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heet1. Weeks 1-10" sheetId="1" state="visible" r:id="rId2"/>
    <sheet name="Sheet2. Weeks 11-20" sheetId="2" state="visible" r:id="rId3"/>
    <sheet name="Sheet3. Weeks 21-30" sheetId="3" state="visible" r:id="rId4"/>
    <sheet name="Sheet4. Weeks 31-40" sheetId="4" state="visible" r:id="rId5"/>
    <sheet name="Sheet5. Weeks 41-50" sheetId="5" state="visible" r:id="rId6"/>
    <sheet name="23DUP" sheetId="6" state="visible" r:id="rId7"/>
  </sheets>
  <definedNames>
    <definedName function="false" hidden="false" localSheetId="0" name="_xlnm.Print_Area" vbProcedure="false">'Sheet1. Weeks 1-10'!$DO$3:$EG$76</definedName>
    <definedName function="false" hidden="false" localSheetId="1" name="_xlnm.Print_Area" vbProcedure="false">'Sheet2. Weeks 11-20'!$CU$3:$DM$76</definedName>
    <definedName function="false" hidden="false" localSheetId="2" name="_xlnm.Print_Area" vbProcedure="false">'Sheet3. Weeks 21-30'!$II$3:$IJ$20</definedName>
    <definedName function="false" hidden="false" localSheetId="3" name="_xlnm.Print_Area" vbProcedure="false">'Sheet4. Weeks 31-40'!$II$3:$IJ$20</definedName>
    <definedName function="false" hidden="false" localSheetId="4" name="_xlnm.Print_Area" vbProcedure="false">'Sheet5. Weeks 41-50'!$II$3:$IJ$20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}</definedName>
    <definedName function="false" hidden="false" name="wrn_Weeks01to10_" vbProcedure="false">{"Field1",#N/A,FALSE,"Sheet1. Weeks 1-10";"Field2",#N/A,FALSE,"Sheet1. Weeks 1-10";"Field3",#N/A,FALSE,"Sheet1. Weeks 1-10";"Field4",#N/A,FALSE,"Sheet1. Weeks 1-10";"Field5",#N/A,FALSE,"Sheet1. Weeks 1-10";"Field6",#N/A,FALSE,"Sheet1. Weeks 1-10";"Field7",#N/A,FALSE,"Sheet1. Weeks 1-10";"Field8",#N/A,FALSE,"Sheet1. Weeks 1-10";"Field9",#N/A,FALSE,"Sheet1. Weeks 1-10";"Field10",#N/A,FALSE,"Sheet1. Weeks 1-10";"Field11",#N/A,FALSE,"Sheet1. Weeks 1-10";"Field12",#N/A,FALSE,"Sheet1. Weeks 1-10";"Field13",#N/A,FALSE,"Sheet1. Weeks 1-10"}</definedName>
    <definedName function="false" hidden="false" name="wrn_Weeks11to20_" vbProcedure="false">{"Field1",#N/A,FALSE,"Sheet2. Weeks 11-20";"Field2",#N/A,FALSE,"Sheet2. Weeks 11-20";"Field3",#N/A,FALSE,"Sheet2. Weeks 11-20";"Field4",#N/A,FALSE,"Sheet2. Weeks 11-20";"Field5",#N/A,FALSE,"Sheet2. Weeks 11-20";"Field6",#N/A,FALSE,"Sheet2. Weeks 11-20";"Field7",#N/A,FALSE,"Sheet2. Weeks 11-20";"Field8",#N/A,FALSE,"Sheet2. Weeks 11-20";"Field9",#N/A,FALSE,"Sheet2. Weeks 11-20";"Field10",#N/A,FALSE,"Sheet2. Weeks 11-20";"Field11",#N/A,FALSE,"Sheet2. Weeks 11-20";"Field12",#N/A,FALSE,"Sheet2. Weeks 11-20";"Field13",#N/A,FALSE,"Sheet2. Weeks 11-20"}</definedName>
    <definedName function="false" hidden="false" name="wrn_Weeks21to30_" vbProcedure="false">{"Field1",#N/A,FALSE,"Sheet3. Weeks 21-30";"Field2",#N/A,FALSE,"Sheet3. Weeks 21-30";"Field3",#N/A,FALSE,"Sheet3. Weeks 21-30";"Field4",#N/A,FALSE,"Sheet3. Weeks 21-30";"Field5",#N/A,FALSE,"Sheet3. Weeks 21-30";"Field6",#N/A,FALSE,"Sheet3. Weeks 21-30";"Field7",#N/A,FALSE,"Sheet3. Weeks 21-30";"Field8",#N/A,FALSE,"Sheet3. Weeks 21-30";"Field9",#N/A,FALSE,"Sheet3. Weeks 21-30";"Field10",#N/A,FALSE,"Sheet3. Weeks 21-30";"Field11",#N/A,FALSE,"Sheet3. Weeks 21-30";"Field12",#N/A,FALSE,"Sheet3. Weeks 21-30";"Field13",#N/A,FALSE,"Sheet3. Weeks 21-30"}</definedName>
    <definedName function="false" hidden="false" name="wrn_Weeks31to40_" vbProcedure="false">{"Field1",#N/A,FALSE,"Sheet4. Weeks 31-40";"Field2",#N/A,FALSE,"Sheet4. Weeks 31-40";"Field3",#N/A,FALSE,"Sheet4. Weeks 31-40";"Field4",#N/A,FALSE,"Sheet4. Weeks 31-40";"Field5",#N/A,FALSE,"Sheet4. Weeks 31-40";"Field6",#N/A,FALSE,"Sheet4. Weeks 31-40";"Field7",#N/A,FALSE,"Sheet4. Weeks 31-40";"Field8",#N/A,FALSE,"Sheet4. Weeks 31-40";"Field9",#N/A,FALSE,"Sheet4. Weeks 31-40";"Field10",#N/A,FALSE,"Sheet4. Weeks 31-40";"Field11",#N/A,FALSE,"Sheet4. Weeks 31-40";"Field12",#N/A,FALSE,"Sheet4. Weeks 31-40";"Field13",#N/A,FALSE,"Sheet4. Weeks 31-40"}</definedName>
    <definedName function="false" hidden="false" name="wrn_Weeks41to50_" vbProcedure="false">{"Field1",#N/A,FALSE,"Sheet5. Weeks 41-50";"Field2",#N/A,FALSE,"Sheet5. Weeks 41-50";"Field3",#N/A,FALSE,"Sheet5. Weeks 41-50";"Field4",#N/A,FALSE,"Sheet5. Weeks 41-50";"Field5",#N/A,FALSE,"Sheet5. Weeks 41-50";"Field6",#N/A,FALSE,"Sheet5. Weeks 41-50";"Field7",#N/A,FALSE,"Sheet5. Weeks 41-50";"Field8",#N/A,FALSE,"Sheet5. Weeks 41-50";"Field9",#N/A,FALSE,"Sheet5. Weeks 41-50";"Field10",#N/A,FALSE,"Sheet5. Weeks 41-50";"Field11",#N/A,FALSE,"Sheet5. Weeks 41-50";"Field12",#N/A,FALSE,"Sheet5. Weeks 41-50";"Field13",#N/A,FALSE,"Sheet5. Weeks 41-50"}</definedName>
    <definedName function="false" hidden="false" localSheetId="0" name="ACwvu_Field10_" vbProcedure="false">'Sheet1. Weeks 1-10'!$GA$3:$GS$76</definedName>
    <definedName function="false" hidden="false" localSheetId="0" name="ACwvu_Field11_" vbProcedure="false">'Sheet1. Weeks 1-10'!$GU$3:$HM$76</definedName>
    <definedName function="false" hidden="false" localSheetId="0" name="ACwvu_Field12_" vbProcedure="false">'Sheet1. Weeks 1-10'!$HO$3:$IG$76</definedName>
    <definedName function="false" hidden="false" localSheetId="0" name="ACwvu_Field13_" vbProcedure="false">'Sheet1. Weeks 1-10'!$II$3:$IJ$20</definedName>
    <definedName function="false" hidden="false" localSheetId="0" name="ACwvu_Field1_" vbProcedure="false">'Sheet1. Weeks 1-10'!$A$3:$B$30</definedName>
    <definedName function="false" hidden="false" localSheetId="0" name="ACwvu_Field2_" vbProcedure="false">'Sheet1. Weeks 1-10'!$D$3:$E$45</definedName>
    <definedName function="false" hidden="false" localSheetId="0" name="ACwvu_Field3_" vbProcedure="false">'Sheet1. Weeks 1-10'!$G$3:$H$68</definedName>
    <definedName function="false" hidden="false" localSheetId="0" name="ACwvu_Field4_" vbProcedure="false">'Sheet1. Weeks 1-10'!$J$3:$K$29</definedName>
    <definedName function="false" hidden="false" localSheetId="0" name="ACwvu_Field5_" vbProcedure="false">'Sheet1. Weeks 1-10'!$M$3:$O$24</definedName>
    <definedName function="false" hidden="false" localSheetId="0" name="ACwvu_Field6_" vbProcedure="false">'Sheet1. Weeks 1-10'!$Q$3:$CS$125</definedName>
    <definedName function="false" hidden="false" localSheetId="0" name="ACwvu_Field7_" vbProcedure="false">'Sheet1. Weeks 1-10'!$DS$3:$EK$76</definedName>
    <definedName function="false" hidden="false" localSheetId="0" name="ACwvu_Field8_" vbProcedure="false">'Sheet1. Weeks 1-10'!$EM$3:$FE$76</definedName>
    <definedName function="false" hidden="false" localSheetId="0" name="ACwvu_Field9_" vbProcedure="false">'Sheet1. Weeks 1-10'!$FG$3:$FY$76</definedName>
    <definedName function="false" hidden="false" localSheetId="0" name="Swvu_Field10_" vbProcedure="false">'Sheet1. Weeks 1-10'!$GA$3:$GS$76</definedName>
    <definedName function="false" hidden="false" localSheetId="0" name="Swvu_Field11_" vbProcedure="false">'Sheet1. Weeks 1-10'!$GU$3:$HM$76</definedName>
    <definedName function="false" hidden="false" localSheetId="0" name="Swvu_Field12_" vbProcedure="false">'Sheet1. Weeks 1-10'!$HO$3:$IG$76</definedName>
    <definedName function="false" hidden="false" localSheetId="0" name="Swvu_Field13_" vbProcedure="false">'Sheet1. Weeks 1-10'!$II$3:$IJ$20</definedName>
    <definedName function="false" hidden="false" localSheetId="0" name="Swvu_Field1_" vbProcedure="false">'Sheet1. Weeks 1-10'!$A$3:$B$30</definedName>
    <definedName function="false" hidden="false" localSheetId="0" name="Swvu_Field2_" vbProcedure="false">'Sheet1. Weeks 1-10'!$D$3:$E$45</definedName>
    <definedName function="false" hidden="false" localSheetId="0" name="Swvu_Field3_" vbProcedure="false">'Sheet1. Weeks 1-10'!$G$3:$H$68</definedName>
    <definedName function="false" hidden="false" localSheetId="0" name="Swvu_Field4_" vbProcedure="false">'Sheet1. Weeks 1-10'!$J$3:$K$29</definedName>
    <definedName function="false" hidden="false" localSheetId="0" name="Swvu_Field5_" vbProcedure="false">'Sheet1. Weeks 1-10'!$M$3:$O$24</definedName>
    <definedName function="false" hidden="false" localSheetId="0" name="Swvu_Field6_" vbProcedure="false">'Sheet1. Weeks 1-10'!$Q$3:$CS$125</definedName>
    <definedName function="false" hidden="false" localSheetId="0" name="Swvu_Field7_" vbProcedure="false">'Sheet1. Weeks 1-10'!$DS$3:$EK$76</definedName>
    <definedName function="false" hidden="false" localSheetId="0" name="Swvu_Field8_" vbProcedure="false">'Sheet1. Weeks 1-10'!$EM$3:$FE$76</definedName>
    <definedName function="false" hidden="false" localSheetId="0" name="Swvu_Field9_" vbProcedure="false">'Sheet1. Weeks 1-10'!$FG$3:$FY$76</definedName>
    <definedName function="false" hidden="false" localSheetId="0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0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0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0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0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0" name="wvu_Field3_" vbProcedure="false">{TRUE,TRUE,-1.25,-15.5,484.5,276.75,FALSE,TRUE,TRUE,TRUE,0,6,#N/A,2,#N/A,3.2962962962963,15.5263157894737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0" name="wvu_Field4_" vbProcedure="false">{TRUE,TRUE,-1.25,-15.5,484.5,276.75,FALSE,TRUE,TRUE,TRUE,0,9,#N/A,1,#N/A,3.15789473684211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0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0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0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0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0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0" name="Z_920F21CB_11BE_11D3_AF43_005500BBCCF5__wvu_PrintArea" vbProcedure="false">'Sheet1. Weeks 1-10'!$A$3:$B$30</definedName>
    <definedName function="false" hidden="false" localSheetId="0" name="Z_920F21D0_11BE_11D3_AF43_005500BBCCF5__wvu_PrintArea" vbProcedure="false">'Sheet1. Weeks 1-10'!$FC$3:$FU$76</definedName>
    <definedName function="false" hidden="false" localSheetId="0" name="Z_920F21D5_11BE_11D3_AF43_005500BBCCF5__wvu_PrintArea" vbProcedure="false">'Sheet1. Weeks 1-10'!$FW$3:$GO$76</definedName>
    <definedName function="false" hidden="false" localSheetId="0" name="Z_920F21DA_11BE_11D3_AF43_005500BBCCF5__wvu_PrintArea" vbProcedure="false">'Sheet1. Weeks 1-10'!$GQ$3:$HI$76</definedName>
    <definedName function="false" hidden="false" localSheetId="0" name="Z_920F21DF_11BE_11D3_AF43_005500BBCCF5__wvu_PrintArea" vbProcedure="false">'Sheet1. Weeks 1-10'!$HK$3:$HL$20</definedName>
    <definedName function="false" hidden="false" localSheetId="0" name="Z_920F21E4_11BE_11D3_AF43_005500BBCCF5__wvu_PrintArea" vbProcedure="false">'Sheet1. Weeks 1-10'!$D$3:$E$45</definedName>
    <definedName function="false" hidden="false" localSheetId="0" name="Z_920F21E9_11BE_11D3_AF43_005500BBCCF5__wvu_PrintArea" vbProcedure="false">'Sheet1. Weeks 1-10'!$G$3:$H$68</definedName>
    <definedName function="false" hidden="false" localSheetId="0" name="Z_920F21EE_11BE_11D3_AF43_005500BBCCF5__wvu_PrintArea" vbProcedure="false">'Sheet1. Weeks 1-10'!$J$3:$K$29</definedName>
    <definedName function="false" hidden="false" localSheetId="0" name="Z_920F21F3_11BE_11D3_AF43_005500BBCCF5__wvu_PrintArea" vbProcedure="false">'Sheet1. Weeks 1-10'!$M$3:$O$24</definedName>
    <definedName function="false" hidden="false" localSheetId="0" name="Z_920F21F8_11BE_11D3_AF43_005500BBCCF5__wvu_PrintArea" vbProcedure="false">'Sheet1. Weeks 1-10'!$Q$3:$CS$220</definedName>
    <definedName function="false" hidden="false" localSheetId="0" name="Z_920F21FD_11BE_11D3_AF43_005500BBCCF5__wvu_PrintArea" vbProcedure="false">'Sheet1. Weeks 1-10'!$CU$3:$DM$76</definedName>
    <definedName function="false" hidden="false" localSheetId="0" name="Z_920F2202_11BE_11D3_AF43_005500BBCCF5__wvu_PrintArea" vbProcedure="false">'Sheet1. Weeks 1-10'!$DO$3:$EG$76</definedName>
    <definedName function="false" hidden="false" localSheetId="0" name="Z_920F2207_11BE_11D3_AF43_005500BBCCF5__wvu_PrintArea" vbProcedure="false">'Sheet1. Weeks 1-10'!$EI$3:$FA$76</definedName>
    <definedName function="false" hidden="false" localSheetId="1" name="ACwvu_Field10_" vbProcedure="false">'Sheet2. Weeks 11-20'!$GA$3:$GS$76</definedName>
    <definedName function="false" hidden="false" localSheetId="1" name="ACwvu_Field11_" vbProcedure="false">'Sheet2. Weeks 11-20'!$GU$3:$HM$76</definedName>
    <definedName function="false" hidden="false" localSheetId="1" name="ACwvu_Field12_" vbProcedure="false">'Sheet2. Weeks 11-20'!$HO$3:$IG$76</definedName>
    <definedName function="false" hidden="false" localSheetId="1" name="ACwvu_Field13_" vbProcedure="false">'Sheet2. Weeks 11-20'!$II$3:$IJ$20</definedName>
    <definedName function="false" hidden="false" localSheetId="1" name="ACwvu_Field1_" vbProcedure="false">'Sheet2. Weeks 11-20'!$A$3:$B$30</definedName>
    <definedName function="false" hidden="false" localSheetId="1" name="ACwvu_Field2_" vbProcedure="false">'Sheet2. Weeks 11-20'!$D$3:$E$45</definedName>
    <definedName function="false" hidden="false" localSheetId="1" name="ACwvu_Field3_" vbProcedure="false">'Sheet2. Weeks 11-20'!$G$3:$H$68</definedName>
    <definedName function="false" hidden="false" localSheetId="1" name="ACwvu_Field4_" vbProcedure="false">'Sheet2. Weeks 11-20'!$J$3:$K$29</definedName>
    <definedName function="false" hidden="false" localSheetId="1" name="ACwvu_Field5_" vbProcedure="false">'Sheet2. Weeks 11-20'!$M$3:$O$24</definedName>
    <definedName function="false" hidden="false" localSheetId="1" name="ACwvu_Field6_" vbProcedure="false">'Sheet2. Weeks 11-20'!$Q$3:$CS$98</definedName>
    <definedName function="false" hidden="false" localSheetId="1" name="ACwvu_Field7_" vbProcedure="false">'Sheet2. Weeks 11-20'!$DS$3:$EK$76</definedName>
    <definedName function="false" hidden="false" localSheetId="1" name="ACwvu_Field8_" vbProcedure="false">'Sheet2. Weeks 11-20'!$EM$3:$FE$76</definedName>
    <definedName function="false" hidden="false" localSheetId="1" name="ACwvu_Field9_" vbProcedure="false">'Sheet2. Weeks 11-20'!$FG$3:$FY$76</definedName>
    <definedName function="false" hidden="false" localSheetId="1" name="Swvu_Field10_" vbProcedure="false">'Sheet2. Weeks 11-20'!$GA$3:$GS$76</definedName>
    <definedName function="false" hidden="false" localSheetId="1" name="Swvu_Field11_" vbProcedure="false">'Sheet2. Weeks 11-20'!$GU$3:$HM$76</definedName>
    <definedName function="false" hidden="false" localSheetId="1" name="Swvu_Field12_" vbProcedure="false">'Sheet2. Weeks 11-20'!$HO$3:$IG$76</definedName>
    <definedName function="false" hidden="false" localSheetId="1" name="Swvu_Field13_" vbProcedure="false">'Sheet2. Weeks 11-20'!$II$3:$IJ$20</definedName>
    <definedName function="false" hidden="false" localSheetId="1" name="Swvu_Field1_" vbProcedure="false">'Sheet2. Weeks 11-20'!$A$3:$B$30</definedName>
    <definedName function="false" hidden="false" localSheetId="1" name="Swvu_Field2_" vbProcedure="false">'Sheet2. Weeks 11-20'!$D$3:$E$45</definedName>
    <definedName function="false" hidden="false" localSheetId="1" name="Swvu_Field3_" vbProcedure="false">'Sheet2. Weeks 11-20'!$G$3:$H$68</definedName>
    <definedName function="false" hidden="false" localSheetId="1" name="Swvu_Field4_" vbProcedure="false">'Sheet2. Weeks 11-20'!$J$3:$K$29</definedName>
    <definedName function="false" hidden="false" localSheetId="1" name="Swvu_Field5_" vbProcedure="false">'Sheet2. Weeks 11-20'!$M$3:$O$24</definedName>
    <definedName function="false" hidden="false" localSheetId="1" name="Swvu_Field6_" vbProcedure="false">'Sheet2. Weeks 11-20'!$Q$3:$CS$98</definedName>
    <definedName function="false" hidden="false" localSheetId="1" name="Swvu_Field7_" vbProcedure="false">'Sheet2. Weeks 11-20'!$DS$3:$EK$76</definedName>
    <definedName function="false" hidden="false" localSheetId="1" name="Swvu_Field8_" vbProcedure="false">'Sheet2. Weeks 11-20'!$EM$3:$FE$76</definedName>
    <definedName function="false" hidden="false" localSheetId="1" name="Swvu_Field9_" vbProcedure="false">'Sheet2. Weeks 11-20'!$FG$3:$FY$76</definedName>
    <definedName function="false" hidden="false" localSheetId="1" name="wvu_Field10_" vbProcedure="false">{TRUE,TRUE,-1.25,-15.5,484.5,276.75,FALSE,TRUE,TRUE,TRUE,0,154,#N/A,2,#N/A,7.22352941176471,15.5263157894737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1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1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1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1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1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1" name="wvu_Field3_" vbProcedure="false">{TRUE,TRUE,-1.25,-15.5,484.5,276.75,FALSE,TRUE,TRUE,TRUE,0,6,#N/A,1,#N/A,3.2962962962963,15.4210526315789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1" name="wvu_Field4_" vbProcedure="false">{TRUE,TRUE,-1.25,-15.5,484.5,276.75,FALSE,TRUE,TRUE,TRUE,0,10,#N/A,1,#N/A,3.07456140350877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1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1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1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1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1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1" name="Z_920F21CC_11BE_11D3_AF43_005500BBCCF5__wvu_PrintArea" vbProcedure="false">'Sheet2. Weeks 11-20'!$A$3:$B$30</definedName>
    <definedName function="false" hidden="false" localSheetId="1" name="Z_920F21D1_11BE_11D3_AF43_005500BBCCF5__wvu_PrintArea" vbProcedure="false">'Sheet2. Weeks 11-20'!$FC$3:$FU$76</definedName>
    <definedName function="false" hidden="false" localSheetId="1" name="Z_920F21D6_11BE_11D3_AF43_005500BBCCF5__wvu_PrintArea" vbProcedure="false">'Sheet2. Weeks 11-20'!$FW$3:$GO$76</definedName>
    <definedName function="false" hidden="false" localSheetId="1" name="Z_920F21DB_11BE_11D3_AF43_005500BBCCF5__wvu_PrintArea" vbProcedure="false">'Sheet2. Weeks 11-20'!$GQ$3:$HI$76</definedName>
    <definedName function="false" hidden="false" localSheetId="1" name="Z_920F21E0_11BE_11D3_AF43_005500BBCCF5__wvu_PrintArea" vbProcedure="false">'Sheet2. Weeks 11-20'!$HK$3:$HL$20</definedName>
    <definedName function="false" hidden="false" localSheetId="1" name="Z_920F21E5_11BE_11D3_AF43_005500BBCCF5__wvu_PrintArea" vbProcedure="false">'Sheet2. Weeks 11-20'!$D$3:$E$45</definedName>
    <definedName function="false" hidden="false" localSheetId="1" name="Z_920F21EA_11BE_11D3_AF43_005500BBCCF5__wvu_PrintArea" vbProcedure="false">'Sheet2. Weeks 11-20'!$G$3:$H$68</definedName>
    <definedName function="false" hidden="false" localSheetId="1" name="Z_920F21EF_11BE_11D3_AF43_005500BBCCF5__wvu_PrintArea" vbProcedure="false">'Sheet2. Weeks 11-20'!$J$3:$K$29</definedName>
    <definedName function="false" hidden="false" localSheetId="1" name="Z_920F21F4_11BE_11D3_AF43_005500BBCCF5__wvu_PrintArea" vbProcedure="false">'Sheet2. Weeks 11-20'!$M$3:$O$24</definedName>
    <definedName function="false" hidden="false" localSheetId="1" name="Z_920F21F9_11BE_11D3_AF43_005500BBCCF5__wvu_PrintArea" vbProcedure="false">'Sheet2. Weeks 11-20'!$Q$3:$CS$220</definedName>
    <definedName function="false" hidden="false" localSheetId="1" name="Z_920F21FE_11BE_11D3_AF43_005500BBCCF5__wvu_PrintArea" vbProcedure="false">'Sheet2. Weeks 11-20'!$CU$3:$DM$76</definedName>
    <definedName function="false" hidden="false" localSheetId="1" name="Z_920F2203_11BE_11D3_AF43_005500BBCCF5__wvu_PrintArea" vbProcedure="false">'Sheet2. Weeks 11-20'!$DO$3:$EG$76</definedName>
    <definedName function="false" hidden="false" localSheetId="1" name="Z_920F2208_11BE_11D3_AF43_005500BBCCF5__wvu_PrintArea" vbProcedure="false">'Sheet2. Weeks 11-20'!$EI$3:$FA$76</definedName>
    <definedName function="false" hidden="false" localSheetId="2" name="ACwvu_Field10_" vbProcedure="false">'Sheet3. Weeks 21-30'!$GA$3:$GS$76</definedName>
    <definedName function="false" hidden="false" localSheetId="2" name="ACwvu_Field11_" vbProcedure="false">'Sheet3. Weeks 21-30'!$GU$3:$HM$76</definedName>
    <definedName function="false" hidden="false" localSheetId="2" name="ACwvu_Field12_" vbProcedure="false">'Sheet3. Weeks 21-30'!$HO$3:$IG$76</definedName>
    <definedName function="false" hidden="false" localSheetId="2" name="ACwvu_Field13_" vbProcedure="false">'Sheet3. Weeks 21-30'!$II$3:$IJ$20</definedName>
    <definedName function="false" hidden="false" localSheetId="2" name="ACwvu_Field1_" vbProcedure="false">'Sheet3. Weeks 21-30'!$A$3:$B$30</definedName>
    <definedName function="false" hidden="false" localSheetId="2" name="ACwvu_Field2_" vbProcedure="false">'Sheet3. Weeks 21-30'!$D$3:$E$45</definedName>
    <definedName function="false" hidden="false" localSheetId="2" name="ACwvu_Field3_" vbProcedure="false">'Sheet3. Weeks 21-30'!$G$3:$H$68</definedName>
    <definedName function="false" hidden="false" localSheetId="2" name="ACwvu_Field4_" vbProcedure="false">'Sheet3. Weeks 21-30'!$J$3:$K$29</definedName>
    <definedName function="false" hidden="false" localSheetId="2" name="ACwvu_Field5_" vbProcedure="false">'Sheet3. Weeks 21-30'!$M$3:$O$24</definedName>
    <definedName function="false" hidden="false" localSheetId="2" name="ACwvu_Field6_" vbProcedure="false">'Sheet3. Weeks 21-30'!$Q$3:$CS$180</definedName>
    <definedName function="false" hidden="false" localSheetId="2" name="ACwvu_Field7_" vbProcedure="false">'Sheet3. Weeks 21-30'!$DS$3:$EK$76</definedName>
    <definedName function="false" hidden="false" localSheetId="2" name="ACwvu_Field8_" vbProcedure="false">'Sheet3. Weeks 21-30'!$EM$3:$FE$76</definedName>
    <definedName function="false" hidden="false" localSheetId="2" name="ACwvu_Field9_" vbProcedure="false">'Sheet3. Weeks 21-30'!$FG$3:$FY$76</definedName>
    <definedName function="false" hidden="false" localSheetId="2" name="Swvu_Field10_" vbProcedure="false">'Sheet3. Weeks 21-30'!$GA$3:$GS$76</definedName>
    <definedName function="false" hidden="false" localSheetId="2" name="Swvu_Field11_" vbProcedure="false">'Sheet3. Weeks 21-30'!$GU$3:$HM$76</definedName>
    <definedName function="false" hidden="false" localSheetId="2" name="Swvu_Field12_" vbProcedure="false">'Sheet3. Weeks 21-30'!$HO$3:$IG$76</definedName>
    <definedName function="false" hidden="false" localSheetId="2" name="Swvu_Field13_" vbProcedure="false">'Sheet3. Weeks 21-30'!$II$3:$IJ$20</definedName>
    <definedName function="false" hidden="false" localSheetId="2" name="Swvu_Field1_" vbProcedure="false">'Sheet3. Weeks 21-30'!$A$3:$B$30</definedName>
    <definedName function="false" hidden="false" localSheetId="2" name="Swvu_Field2_" vbProcedure="false">'Sheet3. Weeks 21-30'!$D$3:$E$45</definedName>
    <definedName function="false" hidden="false" localSheetId="2" name="Swvu_Field3_" vbProcedure="false">'Sheet3. Weeks 21-30'!$G$3:$H$68</definedName>
    <definedName function="false" hidden="false" localSheetId="2" name="Swvu_Field4_" vbProcedure="false">'Sheet3. Weeks 21-30'!$J$3:$K$29</definedName>
    <definedName function="false" hidden="false" localSheetId="2" name="Swvu_Field5_" vbProcedure="false">'Sheet3. Weeks 21-30'!$M$3:$O$24</definedName>
    <definedName function="false" hidden="false" localSheetId="2" name="Swvu_Field6_" vbProcedure="false">'Sheet3. Weeks 21-30'!$Q$3:$CS$180</definedName>
    <definedName function="false" hidden="false" localSheetId="2" name="Swvu_Field7_" vbProcedure="false">'Sheet3. Weeks 21-30'!$DS$3:$EK$76</definedName>
    <definedName function="false" hidden="false" localSheetId="2" name="Swvu_Field8_" vbProcedure="false">'Sheet3. Weeks 21-30'!$EM$3:$FE$76</definedName>
    <definedName function="false" hidden="false" localSheetId="2" name="Swvu_Field9_" vbProcedure="false">'Sheet3. Weeks 21-30'!$FG$3:$FY$76</definedName>
    <definedName function="false" hidden="false" localSheetId="2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2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2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2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2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2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2" name="wvu_Field3_" vbProcedure="false">{TRUE,TRUE,-1.25,-15.5,484.5,276.75,FALSE,TRUE,TRUE,TRUE,0,7,#N/A,1,#N/A,3.02492211838006,15.4210526315789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2" name="wvu_Field4_" vbProcedure="false">{TRUE,TRUE,-1.25,-15.5,484.5,276.75,FALSE,TRUE,TRUE,TRUE,0,10,#N/A,1,#N/A,3.07456140350877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2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2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2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2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2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2" name="Z_920F21CD_11BE_11D3_AF43_005500BBCCF5__wvu_PrintArea" vbProcedure="false">'Sheet3. Weeks 21-30'!$A$3:$B$30</definedName>
    <definedName function="false" hidden="false" localSheetId="2" name="Z_920F21D2_11BE_11D3_AF43_005500BBCCF5__wvu_PrintArea" vbProcedure="false">'Sheet3. Weeks 21-30'!$FC$3:$FU$76</definedName>
    <definedName function="false" hidden="false" localSheetId="2" name="Z_920F21D7_11BE_11D3_AF43_005500BBCCF5__wvu_PrintArea" vbProcedure="false">'Sheet3. Weeks 21-30'!$FW$3:$GO$76</definedName>
    <definedName function="false" hidden="false" localSheetId="2" name="Z_920F21DC_11BE_11D3_AF43_005500BBCCF5__wvu_PrintArea" vbProcedure="false">'Sheet3. Weeks 21-30'!$GQ$3:$HI$76</definedName>
    <definedName function="false" hidden="false" localSheetId="2" name="Z_920F21E1_11BE_11D3_AF43_005500BBCCF5__wvu_PrintArea" vbProcedure="false">'Sheet3. Weeks 21-30'!$HK$3:$HL$20</definedName>
    <definedName function="false" hidden="false" localSheetId="2" name="Z_920F21E6_11BE_11D3_AF43_005500BBCCF5__wvu_PrintArea" vbProcedure="false">'Sheet3. Weeks 21-30'!$D$3:$E$45</definedName>
    <definedName function="false" hidden="false" localSheetId="2" name="Z_920F21EB_11BE_11D3_AF43_005500BBCCF5__wvu_PrintArea" vbProcedure="false">'Sheet3. Weeks 21-30'!$G$3:$H$68</definedName>
    <definedName function="false" hidden="false" localSheetId="2" name="Z_920F21F0_11BE_11D3_AF43_005500BBCCF5__wvu_PrintArea" vbProcedure="false">'Sheet3. Weeks 21-30'!$J$3:$K$29</definedName>
    <definedName function="false" hidden="false" localSheetId="2" name="Z_920F21F5_11BE_11D3_AF43_005500BBCCF5__wvu_PrintArea" vbProcedure="false">'Sheet3. Weeks 21-30'!$M$3:$O$24</definedName>
    <definedName function="false" hidden="false" localSheetId="2" name="Z_920F21FA_11BE_11D3_AF43_005500BBCCF5__wvu_PrintArea" vbProcedure="false">'Sheet3. Weeks 21-30'!$Q$3:$CS$205</definedName>
    <definedName function="false" hidden="false" localSheetId="2" name="Z_920F21FF_11BE_11D3_AF43_005500BBCCF5__wvu_PrintArea" vbProcedure="false">'Sheet3. Weeks 21-30'!$CU$3:$DM$76</definedName>
    <definedName function="false" hidden="false" localSheetId="2" name="Z_920F2204_11BE_11D3_AF43_005500BBCCF5__wvu_PrintArea" vbProcedure="false">'Sheet3. Weeks 21-30'!$DO$3:$EG$76</definedName>
    <definedName function="false" hidden="false" localSheetId="2" name="Z_920F2209_11BE_11D3_AF43_005500BBCCF5__wvu_PrintArea" vbProcedure="false">'Sheet3. Weeks 21-30'!$EI$3:$FA$76</definedName>
    <definedName function="false" hidden="false" localSheetId="3" name="ACwvu_Field10_" vbProcedure="false">'Sheet4. Weeks 31-40'!$GA$3:$GS$76</definedName>
    <definedName function="false" hidden="false" localSheetId="3" name="ACwvu_Field11_" vbProcedure="false">'Sheet4. Weeks 31-40'!$GU$3:$HM$76</definedName>
    <definedName function="false" hidden="false" localSheetId="3" name="ACwvu_Field12_" vbProcedure="false">'Sheet4. Weeks 31-40'!$HO$3:$IG$76</definedName>
    <definedName function="false" hidden="false" localSheetId="3" name="ACwvu_Field13_" vbProcedure="false">'Sheet4. Weeks 31-40'!$II$3:$IJ$20</definedName>
    <definedName function="false" hidden="false" localSheetId="3" name="ACwvu_Field1_" vbProcedure="false">'Sheet4. Weeks 31-40'!$A$3:$B$30</definedName>
    <definedName function="false" hidden="false" localSheetId="3" name="ACwvu_Field2_" vbProcedure="false">'Sheet4. Weeks 31-40'!$D$3:$E$45</definedName>
    <definedName function="false" hidden="false" localSheetId="3" name="ACwvu_Field3_" vbProcedure="false">'Sheet4. Weeks 31-40'!$G$3:$H$68</definedName>
    <definedName function="false" hidden="false" localSheetId="3" name="ACwvu_Field4_" vbProcedure="false">'Sheet4. Weeks 31-40'!$J$3:$K$29</definedName>
    <definedName function="false" hidden="false" localSheetId="3" name="ACwvu_Field5_" vbProcedure="false">'Sheet4. Weeks 31-40'!$M$3:$O$24</definedName>
    <definedName function="false" hidden="false" localSheetId="3" name="ACwvu_Field6_" vbProcedure="false">'Sheet4. Weeks 31-40'!$Q$3:$CS$159</definedName>
    <definedName function="false" hidden="false" localSheetId="3" name="ACwvu_Field7_" vbProcedure="false">'Sheet4. Weeks 31-40'!$DS$3:$EK$76</definedName>
    <definedName function="false" hidden="false" localSheetId="3" name="ACwvu_Field8_" vbProcedure="false">'Sheet4. Weeks 31-40'!$EM$3:$FE$76</definedName>
    <definedName function="false" hidden="false" localSheetId="3" name="ACwvu_Field9_" vbProcedure="false">'Sheet4. Weeks 31-40'!$FG$3:$FY$76</definedName>
    <definedName function="false" hidden="false" localSheetId="3" name="Swvu_Field10_" vbProcedure="false">'Sheet4. Weeks 31-40'!$GA$3:$GS$76</definedName>
    <definedName function="false" hidden="false" localSheetId="3" name="Swvu_Field11_" vbProcedure="false">'Sheet4. Weeks 31-40'!$GU$3:$HM$76</definedName>
    <definedName function="false" hidden="false" localSheetId="3" name="Swvu_Field12_" vbProcedure="false">'Sheet4. Weeks 31-40'!$HO$3:$IG$76</definedName>
    <definedName function="false" hidden="false" localSheetId="3" name="Swvu_Field13_" vbProcedure="false">'Sheet4. Weeks 31-40'!$II$3:$IJ$20</definedName>
    <definedName function="false" hidden="false" localSheetId="3" name="Swvu_Field1_" vbProcedure="false">'Sheet4. Weeks 31-40'!$A$3:$B$30</definedName>
    <definedName function="false" hidden="false" localSheetId="3" name="Swvu_Field2_" vbProcedure="false">'Sheet4. Weeks 31-40'!$D$3:$E$45</definedName>
    <definedName function="false" hidden="false" localSheetId="3" name="Swvu_Field3_" vbProcedure="false">'Sheet4. Weeks 31-40'!$G$3:$H$68</definedName>
    <definedName function="false" hidden="false" localSheetId="3" name="Swvu_Field4_" vbProcedure="false">'Sheet4. Weeks 31-40'!$J$3:$K$29</definedName>
    <definedName function="false" hidden="false" localSheetId="3" name="Swvu_Field5_" vbProcedure="false">'Sheet4. Weeks 31-40'!$M$3:$O$24</definedName>
    <definedName function="false" hidden="false" localSheetId="3" name="Swvu_Field6_" vbProcedure="false">'Sheet4. Weeks 31-40'!$Q$3:$CS$159</definedName>
    <definedName function="false" hidden="false" localSheetId="3" name="Swvu_Field7_" vbProcedure="false">'Sheet4. Weeks 31-40'!$DS$3:$EK$76</definedName>
    <definedName function="false" hidden="false" localSheetId="3" name="Swvu_Field8_" vbProcedure="false">'Sheet4. Weeks 31-40'!$EM$3:$FE$76</definedName>
    <definedName function="false" hidden="false" localSheetId="3" name="Swvu_Field9_" vbProcedure="false">'Sheet4. Weeks 31-40'!$FG$3:$FY$76</definedName>
    <definedName function="false" hidden="false" localSheetId="3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3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3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3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3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3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3" name="wvu_Field3_" vbProcedure="false">{TRUE,TRUE,-1.25,-15.5,484.5,276.75,FALSE,TRUE,TRUE,TRUE,0,6,#N/A,1,#N/A,3.2962962962963,15.4210526315789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3" name="wvu_Field4_" vbProcedure="false">{TRUE,TRUE,-1.25,-15.5,484.5,276.75,FALSE,TRUE,TRUE,TRUE,0,9,#N/A,1,#N/A,3.15789473684211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3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3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3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3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3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3" name="Z_920F21CE_11BE_11D3_AF43_005500BBCCF5__wvu_PrintArea" vbProcedure="false">'Sheet4. Weeks 31-40'!$A$3:$B$30</definedName>
    <definedName function="false" hidden="false" localSheetId="3" name="Z_920F21D3_11BE_11D3_AF43_005500BBCCF5__wvu_PrintArea" vbProcedure="false">'Sheet4. Weeks 31-40'!$FC$3:$FU$76</definedName>
    <definedName function="false" hidden="false" localSheetId="3" name="Z_920F21D8_11BE_11D3_AF43_005500BBCCF5__wvu_PrintArea" vbProcedure="false">'Sheet4. Weeks 31-40'!$FW$3:$GO$76</definedName>
    <definedName function="false" hidden="false" localSheetId="3" name="Z_920F21DD_11BE_11D3_AF43_005500BBCCF5__wvu_PrintArea" vbProcedure="false">'Sheet4. Weeks 31-40'!$GQ$3:$HI$76</definedName>
    <definedName function="false" hidden="false" localSheetId="3" name="Z_920F21E2_11BE_11D3_AF43_005500BBCCF5__wvu_PrintArea" vbProcedure="false">'Sheet4. Weeks 31-40'!$HK$3:$HL$20</definedName>
    <definedName function="false" hidden="false" localSheetId="3" name="Z_920F21E7_11BE_11D3_AF43_005500BBCCF5__wvu_PrintArea" vbProcedure="false">'Sheet4. Weeks 31-40'!$D$3:$E$45</definedName>
    <definedName function="false" hidden="false" localSheetId="3" name="Z_920F21EC_11BE_11D3_AF43_005500BBCCF5__wvu_PrintArea" vbProcedure="false">'Sheet4. Weeks 31-40'!$G$3:$H$68</definedName>
    <definedName function="false" hidden="false" localSheetId="3" name="Z_920F21F1_11BE_11D3_AF43_005500BBCCF5__wvu_PrintArea" vbProcedure="false">'Sheet4. Weeks 31-40'!$J$3:$K$29</definedName>
    <definedName function="false" hidden="false" localSheetId="3" name="Z_920F21F6_11BE_11D3_AF43_005500BBCCF5__wvu_PrintArea" vbProcedure="false">'Sheet4. Weeks 31-40'!$M$3:$O$24</definedName>
    <definedName function="false" hidden="false" localSheetId="3" name="Z_920F21FB_11BE_11D3_AF43_005500BBCCF5__wvu_PrintArea" vbProcedure="false">'Sheet4. Weeks 31-40'!$Q$3:$CS$220</definedName>
    <definedName function="false" hidden="false" localSheetId="3" name="Z_920F2200_11BE_11D3_AF43_005500BBCCF5__wvu_PrintArea" vbProcedure="false">'Sheet4. Weeks 31-40'!$CU$3:$DM$76</definedName>
    <definedName function="false" hidden="false" localSheetId="3" name="Z_920F2205_11BE_11D3_AF43_005500BBCCF5__wvu_PrintArea" vbProcedure="false">'Sheet4. Weeks 31-40'!$DO$3:$EG$76</definedName>
    <definedName function="false" hidden="false" localSheetId="3" name="Z_920F220A_11BE_11D3_AF43_005500BBCCF5__wvu_PrintArea" vbProcedure="false">'Sheet4. Weeks 31-40'!$EI$3:$FA$76</definedName>
    <definedName function="false" hidden="false" localSheetId="4" name="ACwvu_Field10_" vbProcedure="false">'Sheet5. Weeks 41-50'!$GA$3:$GS$76</definedName>
    <definedName function="false" hidden="false" localSheetId="4" name="ACwvu_Field11_" vbProcedure="false">'Sheet5. Weeks 41-50'!$GU$3:$HM$76</definedName>
    <definedName function="false" hidden="false" localSheetId="4" name="ACwvu_Field12_" vbProcedure="false">'Sheet5. Weeks 41-50'!$HO$3:$IG$76</definedName>
    <definedName function="false" hidden="false" localSheetId="4" name="ACwvu_Field13_" vbProcedure="false">'Sheet5. Weeks 41-50'!$II$3:$IJ$20</definedName>
    <definedName function="false" hidden="false" localSheetId="4" name="ACwvu_Field1_" vbProcedure="false">'Sheet5. Weeks 41-50'!$A$3:$B$30</definedName>
    <definedName function="false" hidden="false" localSheetId="4" name="ACwvu_Field2_" vbProcedure="false">'Sheet5. Weeks 41-50'!$D$3:$E$45</definedName>
    <definedName function="false" hidden="false" localSheetId="4" name="ACwvu_Field3_" vbProcedure="false">'Sheet5. Weeks 41-50'!$G$3:$H$68</definedName>
    <definedName function="false" hidden="false" localSheetId="4" name="ACwvu_Field4_" vbProcedure="false">'Sheet5. Weeks 41-50'!$J$3:$K$29</definedName>
    <definedName function="false" hidden="false" localSheetId="4" name="ACwvu_Field5_" vbProcedure="false">'Sheet5. Weeks 41-50'!$M$3:$O$24</definedName>
    <definedName function="false" hidden="false" localSheetId="4" name="ACwvu_Field6_" vbProcedure="false">'Sheet5. Weeks 41-50'!$Q$3:$CS$111</definedName>
    <definedName function="false" hidden="false" localSheetId="4" name="ACwvu_Field7_" vbProcedure="false">'Sheet5. Weeks 41-50'!$DS$3:$EK$76</definedName>
    <definedName function="false" hidden="false" localSheetId="4" name="ACwvu_Field8_" vbProcedure="false">'Sheet5. Weeks 41-50'!$EM$3:$FE$76</definedName>
    <definedName function="false" hidden="false" localSheetId="4" name="ACwvu_Field9_" vbProcedure="false">'Sheet5. Weeks 41-50'!$FG$3:$FY$76</definedName>
    <definedName function="false" hidden="false" localSheetId="4" name="Swvu_Field10_" vbProcedure="false">'Sheet5. Weeks 41-50'!$GA$3:$GS$76</definedName>
    <definedName function="false" hidden="false" localSheetId="4" name="Swvu_Field11_" vbProcedure="false">'Sheet5. Weeks 41-50'!$GU$3:$HM$76</definedName>
    <definedName function="false" hidden="false" localSheetId="4" name="Swvu_Field12_" vbProcedure="false">'Sheet5. Weeks 41-50'!$HO$3:$IG$76</definedName>
    <definedName function="false" hidden="false" localSheetId="4" name="Swvu_Field13_" vbProcedure="false">'Sheet5. Weeks 41-50'!$II$3:$IJ$20</definedName>
    <definedName function="false" hidden="false" localSheetId="4" name="Swvu_Field1_" vbProcedure="false">'Sheet5. Weeks 41-50'!$A$3:$B$30</definedName>
    <definedName function="false" hidden="false" localSheetId="4" name="Swvu_Field2_" vbProcedure="false">'Sheet5. Weeks 41-50'!$D$3:$E$45</definedName>
    <definedName function="false" hidden="false" localSheetId="4" name="Swvu_Field3_" vbProcedure="false">'Sheet5. Weeks 41-50'!$G$3:$H$68</definedName>
    <definedName function="false" hidden="false" localSheetId="4" name="Swvu_Field4_" vbProcedure="false">'Sheet5. Weeks 41-50'!$J$3:$K$29</definedName>
    <definedName function="false" hidden="false" localSheetId="4" name="Swvu_Field5_" vbProcedure="false">'Sheet5. Weeks 41-50'!$M$3:$O$24</definedName>
    <definedName function="false" hidden="false" localSheetId="4" name="Swvu_Field6_" vbProcedure="false">'Sheet5. Weeks 41-50'!$Q$3:$CS$111</definedName>
    <definedName function="false" hidden="false" localSheetId="4" name="Swvu_Field7_" vbProcedure="false">'Sheet5. Weeks 41-50'!$DS$3:$EK$76</definedName>
    <definedName function="false" hidden="false" localSheetId="4" name="Swvu_Field8_" vbProcedure="false">'Sheet5. Weeks 41-50'!$EM$3:$FE$76</definedName>
    <definedName function="false" hidden="false" localSheetId="4" name="Swvu_Field9_" vbProcedure="false">'Sheet5. Weeks 41-50'!$FG$3:$FY$76</definedName>
    <definedName function="false" hidden="false" localSheetId="4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4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4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4" name="wvu_Field13_" vbProcedure="false">{TRUE,TRUE,-1.25,-15.5,484.5,276.75,FALSE,TRUE,TRUE,TRUE,0,219,#N/A,1,#N/A,3.4218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4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4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4" name="wvu_Field3_" vbProcedure="false">{TRUE,TRUE,-1.25,-15.5,484.5,276.75,FALSE,TRUE,TRUE,TRUE,0,7,#N/A,1,#N/A,3.02492211838006,15.4210526315789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4" name="wvu_Field4_" vbProcedure="false">{TRUE,TRUE,-1.25,-15.5,484.5,276.75,FALSE,TRUE,TRUE,TRUE,0,10,#N/A,1,#N/A,3.07456140350877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4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4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4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4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4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4" name="Z_920F21CF_11BE_11D3_AF43_005500BBCCF5__wvu_PrintArea" vbProcedure="false">'Sheet5. Weeks 41-50'!$A$3:$B$30</definedName>
    <definedName function="false" hidden="false" localSheetId="4" name="Z_920F21D4_11BE_11D3_AF43_005500BBCCF5__wvu_PrintArea" vbProcedure="false">'Sheet5. Weeks 41-50'!$FC$3:$FU$76</definedName>
    <definedName function="false" hidden="false" localSheetId="4" name="Z_920F21D9_11BE_11D3_AF43_005500BBCCF5__wvu_PrintArea" vbProcedure="false">'Sheet5. Weeks 41-50'!$FW$3:$GO$76</definedName>
    <definedName function="false" hidden="false" localSheetId="4" name="Z_920F21DE_11BE_11D3_AF43_005500BBCCF5__wvu_PrintArea" vbProcedure="false">'Sheet5. Weeks 41-50'!$GQ$3:$HI$76</definedName>
    <definedName function="false" hidden="false" localSheetId="4" name="Z_920F21E3_11BE_11D3_AF43_005500BBCCF5__wvu_PrintArea" vbProcedure="false">'Sheet5. Weeks 41-50'!$HK$3:$HL$20</definedName>
    <definedName function="false" hidden="false" localSheetId="4" name="Z_920F21E8_11BE_11D3_AF43_005500BBCCF5__wvu_PrintArea" vbProcedure="false">'Sheet5. Weeks 41-50'!$D$3:$E$45</definedName>
    <definedName function="false" hidden="false" localSheetId="4" name="Z_920F21ED_11BE_11D3_AF43_005500BBCCF5__wvu_PrintArea" vbProcedure="false">'Sheet5. Weeks 41-50'!$G$3:$H$68</definedName>
    <definedName function="false" hidden="false" localSheetId="4" name="Z_920F21F2_11BE_11D3_AF43_005500BBCCF5__wvu_PrintArea" vbProcedure="false">'Sheet5. Weeks 41-50'!$J$3:$K$29</definedName>
    <definedName function="false" hidden="false" localSheetId="4" name="Z_920F21F7_11BE_11D3_AF43_005500BBCCF5__wvu_PrintArea" vbProcedure="false">'Sheet5. Weeks 41-50'!$M$3:$O$24</definedName>
    <definedName function="false" hidden="false" localSheetId="4" name="Z_920F21FC_11BE_11D3_AF43_005500BBCCF5__wvu_PrintArea" vbProcedure="false">'Sheet5. Weeks 41-50'!$Q$3:$CS$220</definedName>
    <definedName function="false" hidden="false" localSheetId="4" name="Z_920F2201_11BE_11D3_AF43_005500BBCCF5__wvu_PrintArea" vbProcedure="false">'Sheet5. Weeks 41-50'!$CU$3:$DM$76</definedName>
    <definedName function="false" hidden="false" localSheetId="4" name="Z_920F2206_11BE_11D3_AF43_005500BBCCF5__wvu_PrintArea" vbProcedure="false">'Sheet5. Weeks 41-50'!$DO$3:$EG$76</definedName>
    <definedName function="false" hidden="false" localSheetId="4" name="Z_920F220B_11BE_11D3_AF43_005500BBCCF5__wvu_PrintArea" vbProcedure="false">'Sheet5. Weeks 41-50'!$EI$3:$F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Please refer to comment in column AJ prior to Base Analy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99</xdr:colOff>
                <xdr:row>3</xdr:row>
                <xdr:rowOff>9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8"/>
            <color rgb="FF000000"/>
            <rFont val="Tahoma"/>
            <family val="0"/>
          </rPr>
          <t xml:space="preserve">S Allgeier (11/17/99):
</t>
        </r>
        <r>
          <rPr>
            <sz val="8"/>
            <color rgb="FF000000"/>
            <rFont val="Tahoma"/>
            <family val="0"/>
          </rPr>
          <t xml:space="preserve">Reviewer entered formula to calculate average system permeate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12</xdr:rowOff>
              </xdr:from>
              <xdr:to>
                <xdr:col>26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MTCw may be incorrect due to third stage boos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</xdr:row>
                <xdr:rowOff>12</xdr:rowOff>
              </xdr:from>
              <xdr:to>
                <xdr:col>37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DU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ith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15</xdr:row>
                <xdr:rowOff>11</xdr:rowOff>
              </xdr:from>
              <xdr:to>
                <xdr:col>126</xdr:col>
                <xdr:colOff>63</xdr:colOff>
                <xdr:row>18</xdr:row>
                <xdr:rowOff>21</xdr:rowOff>
              </xdr:to>
            </anchor>
          </commentPr>
        </mc:Choice>
        <mc:Fallback/>
      </mc:AlternateContent>
    </comment>
    <comment ref="DU22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20</xdr:row>
                <xdr:rowOff>12</xdr:rowOff>
              </xdr:from>
              <xdr:to>
                <xdr:col>126</xdr:col>
                <xdr:colOff>63</xdr:colOff>
                <xdr:row>23</xdr:row>
                <xdr:rowOff>18</xdr:rowOff>
              </xdr:to>
            </anchor>
          </commentPr>
        </mc:Choice>
        <mc:Fallback/>
      </mc:AlternateContent>
    </comment>
    <comment ref="DU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21</xdr:row>
                <xdr:rowOff>12</xdr:rowOff>
              </xdr:from>
              <xdr:to>
                <xdr:col>126</xdr:col>
                <xdr:colOff>63</xdr:colOff>
                <xdr:row>25</xdr:row>
                <xdr:rowOff>1</xdr:rowOff>
              </xdr:to>
            </anchor>
          </commentPr>
        </mc:Choice>
        <mc:Fallback/>
      </mc:AlternateContent>
    </comment>
    <comment ref="DV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5</xdr:row>
                <xdr:rowOff>11</xdr:rowOff>
              </xdr:from>
              <xdr:to>
                <xdr:col>127</xdr:col>
                <xdr:colOff>13</xdr:colOff>
                <xdr:row>18</xdr:row>
                <xdr:rowOff>21</xdr:rowOff>
              </xdr:to>
            </anchor>
          </commentPr>
        </mc:Choice>
        <mc:Fallback/>
      </mc:AlternateContent>
    </comment>
    <comment ref="DV22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0</xdr:row>
                <xdr:rowOff>12</xdr:rowOff>
              </xdr:from>
              <xdr:to>
                <xdr:col>127</xdr:col>
                <xdr:colOff>13</xdr:colOff>
                <xdr:row>23</xdr:row>
                <xdr:rowOff>18</xdr:rowOff>
              </xdr:to>
            </anchor>
          </commentPr>
        </mc:Choice>
        <mc:Fallback/>
      </mc:AlternateContent>
    </comment>
    <comment ref="DV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1</xdr:row>
                <xdr:rowOff>12</xdr:rowOff>
              </xdr:from>
              <xdr:to>
                <xdr:col>127</xdr:col>
                <xdr:colOff>13</xdr:colOff>
                <xdr:row>25</xdr:row>
                <xdr:rowOff>1</xdr:rowOff>
              </xdr:to>
            </anchor>
          </commentPr>
        </mc:Choice>
        <mc:Fallback/>
      </mc:AlternateContent>
    </comment>
    <comment ref="DW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15</xdr:row>
                <xdr:rowOff>11</xdr:rowOff>
              </xdr:from>
              <xdr:to>
                <xdr:col>12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DW22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20</xdr:row>
                <xdr:rowOff>12</xdr:rowOff>
              </xdr:from>
              <xdr:to>
                <xdr:col>128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DW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alue changed-originally entered incorrectly as 0.4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21</xdr:row>
                <xdr:rowOff>12</xdr:rowOff>
              </xdr:from>
              <xdr:to>
                <xdr:col>12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EO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15</xdr:row>
                <xdr:rowOff>11</xdr:rowOff>
              </xdr:from>
              <xdr:to>
                <xdr:col>14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EO22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20</xdr:row>
                <xdr:rowOff>12</xdr:rowOff>
              </xdr:from>
              <xdr:to>
                <xdr:col>146</xdr:col>
                <xdr:colOff>62</xdr:colOff>
                <xdr:row>23</xdr:row>
                <xdr:rowOff>18</xdr:rowOff>
              </xdr:to>
            </anchor>
          </commentPr>
        </mc:Choice>
        <mc:Fallback/>
      </mc:AlternateContent>
    </comment>
    <comment ref="EO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21</xdr:row>
                <xdr:rowOff>12</xdr:rowOff>
              </xdr:from>
              <xdr:to>
                <xdr:col>14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EP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15</xdr:row>
                <xdr:rowOff>11</xdr:rowOff>
              </xdr:from>
              <xdr:to>
                <xdr:col>14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EP22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20</xdr:row>
                <xdr:rowOff>12</xdr:rowOff>
              </xdr:from>
              <xdr:to>
                <xdr:col>147</xdr:col>
                <xdr:colOff>20</xdr:colOff>
                <xdr:row>23</xdr:row>
                <xdr:rowOff>18</xdr:rowOff>
              </xdr:to>
            </anchor>
          </commentPr>
        </mc:Choice>
        <mc:Fallback/>
      </mc:AlternateContent>
    </comment>
    <comment ref="EP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21</xdr:row>
                <xdr:rowOff>12</xdr:rowOff>
              </xdr:from>
              <xdr:to>
                <xdr:col>14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EQ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15</xdr:row>
                <xdr:rowOff>11</xdr:rowOff>
              </xdr:from>
              <xdr:to>
                <xdr:col>14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EQ22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20</xdr:row>
                <xdr:rowOff>12</xdr:rowOff>
              </xdr:from>
              <xdr:to>
                <xdr:col>148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EQ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21</xdr:row>
                <xdr:rowOff>12</xdr:rowOff>
              </xdr:from>
              <xdr:to>
                <xdr:col>14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FI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15</xdr:row>
                <xdr:rowOff>11</xdr:rowOff>
              </xdr:from>
              <xdr:to>
                <xdr:col>16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FI22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20</xdr:row>
                <xdr:rowOff>12</xdr:rowOff>
              </xdr:from>
              <xdr:to>
                <xdr:col>166</xdr:col>
                <xdr:colOff>62</xdr:colOff>
                <xdr:row>23</xdr:row>
                <xdr:rowOff>18</xdr:rowOff>
              </xdr:to>
            </anchor>
          </commentPr>
        </mc:Choice>
        <mc:Fallback/>
      </mc:AlternateContent>
    </comment>
    <comment ref="FI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21</xdr:row>
                <xdr:rowOff>12</xdr:rowOff>
              </xdr:from>
              <xdr:to>
                <xdr:col>16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FJ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15</xdr:row>
                <xdr:rowOff>11</xdr:rowOff>
              </xdr:from>
              <xdr:to>
                <xdr:col>16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FJ22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20</xdr:row>
                <xdr:rowOff>12</xdr:rowOff>
              </xdr:from>
              <xdr:to>
                <xdr:col>167</xdr:col>
                <xdr:colOff>20</xdr:colOff>
                <xdr:row>23</xdr:row>
                <xdr:rowOff>18</xdr:rowOff>
              </xdr:to>
            </anchor>
          </commentPr>
        </mc:Choice>
        <mc:Fallback/>
      </mc:AlternateContent>
    </comment>
    <comment ref="FJ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21</xdr:row>
                <xdr:rowOff>12</xdr:rowOff>
              </xdr:from>
              <xdr:to>
                <xdr:col>16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FJ32" authorId="0">
      <text>
        <r>
          <rPr>
            <b val="true"/>
            <sz val="8"/>
            <color rgb="FF000000"/>
            <rFont val="Tahoma"/>
            <family val="0"/>
          </rPr>
          <t xml:space="preserve">S Allgeier (11/17/99):
</t>
        </r>
        <r>
          <rPr>
            <sz val="8"/>
            <color rgb="FF000000"/>
            <rFont val="Tahoma"/>
            <family val="0"/>
          </rPr>
          <t xml:space="preserve">Reviewer changed value of 145 to NR since residual was BMR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30</xdr:row>
                <xdr:rowOff>12</xdr:rowOff>
              </xdr:from>
              <xdr:to>
                <xdr:col>167</xdr:col>
                <xdr:colOff>41</xdr:colOff>
                <xdr:row>33</xdr:row>
                <xdr:rowOff>15</xdr:rowOff>
              </xdr:to>
            </anchor>
          </commentPr>
        </mc:Choice>
        <mc:Fallback/>
      </mc:AlternateContent>
    </comment>
    <comment ref="FK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15</xdr:row>
                <xdr:rowOff>11</xdr:rowOff>
              </xdr:from>
              <xdr:to>
                <xdr:col>16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FK22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20</xdr:row>
                <xdr:rowOff>12</xdr:rowOff>
              </xdr:from>
              <xdr:to>
                <xdr:col>168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FK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21</xdr:row>
                <xdr:rowOff>12</xdr:rowOff>
              </xdr:from>
              <xdr:to>
                <xdr:col>16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Please refer to comment in column AJ prior to Base Analy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99</xdr:colOff>
                <xdr:row>3</xdr:row>
                <xdr:rowOff>9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8"/>
            <color rgb="FF000000"/>
            <rFont val="Tahoma"/>
            <family val="0"/>
          </rPr>
          <t xml:space="preserve">S Allgeier (11/17/99):
</t>
        </r>
        <r>
          <rPr>
            <sz val="8"/>
            <color rgb="FF000000"/>
            <rFont val="Tahoma"/>
            <family val="0"/>
          </rPr>
          <t xml:space="preserve">Reviewer entered formula to calculate average system permeate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12</xdr:rowOff>
              </xdr:from>
              <xdr:to>
                <xdr:col>26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MTCw may be incorrect due to third stage boos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</xdr:row>
                <xdr:rowOff>12</xdr:rowOff>
              </xdr:from>
              <xdr:to>
                <xdr:col>37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DU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14</xdr:row>
                <xdr:rowOff>12</xdr:rowOff>
              </xdr:from>
              <xdr:to>
                <xdr:col>126</xdr:col>
                <xdr:colOff>62</xdr:colOff>
                <xdr:row>17</xdr:row>
                <xdr:rowOff>21</xdr:rowOff>
              </xdr:to>
            </anchor>
          </commentPr>
        </mc:Choice>
        <mc:Fallback/>
      </mc:AlternateContent>
    </comment>
    <comment ref="DU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21</xdr:row>
                <xdr:rowOff>12</xdr:rowOff>
              </xdr:from>
              <xdr:to>
                <xdr:col>12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DV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4</xdr:row>
                <xdr:rowOff>12</xdr:rowOff>
              </xdr:from>
              <xdr:to>
                <xdr:col>127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DV22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Drop in TOC due to change in raw water source (w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0</xdr:row>
                <xdr:rowOff>12</xdr:rowOff>
              </xdr:from>
              <xdr:to>
                <xdr:col>127</xdr:col>
                <xdr:colOff>13</xdr:colOff>
                <xdr:row>23</xdr:row>
                <xdr:rowOff>18</xdr:rowOff>
              </xdr:to>
            </anchor>
          </commentPr>
        </mc:Choice>
        <mc:Fallback/>
      </mc:AlternateContent>
    </comment>
    <comment ref="DV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;  drop in UV due to change in raw water source (w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1</xdr:row>
                <xdr:rowOff>12</xdr:rowOff>
              </xdr:from>
              <xdr:to>
                <xdr:col>127</xdr:col>
                <xdr:colOff>13</xdr:colOff>
                <xdr:row>25</xdr:row>
                <xdr:rowOff>1</xdr:rowOff>
              </xdr:to>
            </anchor>
          </commentPr>
        </mc:Choice>
        <mc:Fallback/>
      </mc:AlternateContent>
    </comment>
    <comment ref="DV2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SDS dose verified by consul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4</xdr:row>
                <xdr:rowOff>11</xdr:rowOff>
              </xdr:from>
              <xdr:to>
                <xdr:col>127</xdr:col>
                <xdr:colOff>13</xdr:colOff>
                <xdr:row>27</xdr:row>
                <xdr:rowOff>19</xdr:rowOff>
              </xdr:to>
            </anchor>
          </commentPr>
        </mc:Choice>
        <mc:Fallback/>
      </mc:AlternateContent>
    </comment>
    <comment ref="DW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14</xdr:row>
                <xdr:rowOff>12</xdr:rowOff>
              </xdr:from>
              <xdr:to>
                <xdr:col>128</xdr:col>
                <xdr:colOff>68</xdr:colOff>
                <xdr:row>17</xdr:row>
                <xdr:rowOff>21</xdr:rowOff>
              </xdr:to>
            </anchor>
          </commentPr>
        </mc:Choice>
        <mc:Fallback/>
      </mc:AlternateContent>
    </comment>
    <comment ref="DW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21</xdr:row>
                <xdr:rowOff>12</xdr:rowOff>
              </xdr:from>
              <xdr:to>
                <xdr:col>12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EO10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Consultant suspects some of the feed water entered the permeate stream through damaged membrane leaves and o-rings, explaining the high TDS and hardness concent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8</xdr:row>
                <xdr:rowOff>8</xdr:rowOff>
              </xdr:from>
              <xdr:to>
                <xdr:col>146</xdr:col>
                <xdr:colOff>62</xdr:colOff>
                <xdr:row>11</xdr:row>
                <xdr:rowOff>19</xdr:rowOff>
              </xdr:to>
            </anchor>
          </commentPr>
        </mc:Choice>
        <mc:Fallback/>
      </mc:AlternateContent>
    </comment>
    <comment ref="EO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this value was orig. entered and verified with lab data sheets as 214.37, but the average alkalinity of stage 1,2 &amp; 3 is approx. 30, so must be in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14</xdr:row>
                <xdr:rowOff>12</xdr:rowOff>
              </xdr:from>
              <xdr:to>
                <xdr:col>146</xdr:col>
                <xdr:colOff>62</xdr:colOff>
                <xdr:row>19</xdr:row>
                <xdr:rowOff>15</xdr:rowOff>
              </xdr:to>
            </anchor>
          </commentPr>
        </mc:Choice>
        <mc:Fallback/>
      </mc:AlternateContent>
    </comment>
    <comment ref="EO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21</xdr:row>
                <xdr:rowOff>12</xdr:rowOff>
              </xdr:from>
              <xdr:to>
                <xdr:col>14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EP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14</xdr:row>
                <xdr:rowOff>12</xdr:rowOff>
              </xdr:from>
              <xdr:to>
                <xdr:col>147</xdr:col>
                <xdr:colOff>20</xdr:colOff>
                <xdr:row>17</xdr:row>
                <xdr:rowOff>21</xdr:rowOff>
              </xdr:to>
            </anchor>
          </commentPr>
        </mc:Choice>
        <mc:Fallback/>
      </mc:AlternateContent>
    </comment>
    <comment ref="EP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21</xdr:row>
                <xdr:rowOff>12</xdr:rowOff>
              </xdr:from>
              <xdr:to>
                <xdr:col>14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EQ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14</xdr:row>
                <xdr:rowOff>12</xdr:rowOff>
              </xdr:from>
              <xdr:to>
                <xdr:col>148</xdr:col>
                <xdr:colOff>68</xdr:colOff>
                <xdr:row>17</xdr:row>
                <xdr:rowOff>21</xdr:rowOff>
              </xdr:to>
            </anchor>
          </commentPr>
        </mc:Choice>
        <mc:Fallback/>
      </mc:AlternateContent>
    </comment>
    <comment ref="EQ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21</xdr:row>
                <xdr:rowOff>12</xdr:rowOff>
              </xdr:from>
              <xdr:to>
                <xdr:col>14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FI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14</xdr:row>
                <xdr:rowOff>12</xdr:rowOff>
              </xdr:from>
              <xdr:to>
                <xdr:col>166</xdr:col>
                <xdr:colOff>62</xdr:colOff>
                <xdr:row>17</xdr:row>
                <xdr:rowOff>21</xdr:rowOff>
              </xdr:to>
            </anchor>
          </commentPr>
        </mc:Choice>
        <mc:Fallback/>
      </mc:AlternateContent>
    </comment>
    <comment ref="FI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21</xdr:row>
                <xdr:rowOff>12</xdr:rowOff>
              </xdr:from>
              <xdr:to>
                <xdr:col>16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FJ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14</xdr:row>
                <xdr:rowOff>12</xdr:rowOff>
              </xdr:from>
              <xdr:to>
                <xdr:col>167</xdr:col>
                <xdr:colOff>20</xdr:colOff>
                <xdr:row>17</xdr:row>
                <xdr:rowOff>21</xdr:rowOff>
              </xdr:to>
            </anchor>
          </commentPr>
        </mc:Choice>
        <mc:Fallback/>
      </mc:AlternateContent>
    </comment>
    <comment ref="FJ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21</xdr:row>
                <xdr:rowOff>12</xdr:rowOff>
              </xdr:from>
              <xdr:to>
                <xdr:col>16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FK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14</xdr:row>
                <xdr:rowOff>12</xdr:rowOff>
              </xdr:from>
              <xdr:to>
                <xdr:col>168</xdr:col>
                <xdr:colOff>68</xdr:colOff>
                <xdr:row>17</xdr:row>
                <xdr:rowOff>21</xdr:rowOff>
              </xdr:to>
            </anchor>
          </commentPr>
        </mc:Choice>
        <mc:Fallback/>
      </mc:AlternateContent>
    </comment>
    <comment ref="FK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21</xdr:row>
                <xdr:rowOff>12</xdr:rowOff>
              </xdr:from>
              <xdr:to>
                <xdr:col>16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GC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14</xdr:row>
                <xdr:rowOff>12</xdr:rowOff>
              </xdr:from>
              <xdr:to>
                <xdr:col>186</xdr:col>
                <xdr:colOff>62</xdr:colOff>
                <xdr:row>17</xdr:row>
                <xdr:rowOff>21</xdr:rowOff>
              </xdr:to>
            </anchor>
          </commentPr>
        </mc:Choice>
        <mc:Fallback/>
      </mc:AlternateContent>
    </comment>
    <comment ref="GC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21</xdr:row>
                <xdr:rowOff>12</xdr:rowOff>
              </xdr:from>
              <xdr:to>
                <xdr:col>18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GD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6</xdr:colOff>
                <xdr:row>14</xdr:row>
                <xdr:rowOff>12</xdr:rowOff>
              </xdr:from>
              <xdr:to>
                <xdr:col>187</xdr:col>
                <xdr:colOff>20</xdr:colOff>
                <xdr:row>17</xdr:row>
                <xdr:rowOff>21</xdr:rowOff>
              </xdr:to>
            </anchor>
          </commentPr>
        </mc:Choice>
        <mc:Fallback/>
      </mc:AlternateContent>
    </comment>
    <comment ref="GD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6</xdr:colOff>
                <xdr:row>21</xdr:row>
                <xdr:rowOff>12</xdr:rowOff>
              </xdr:from>
              <xdr:to>
                <xdr:col>18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GE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alue changed-originally entered as 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14</xdr:row>
                <xdr:rowOff>12</xdr:rowOff>
              </xdr:from>
              <xdr:to>
                <xdr:col>188</xdr:col>
                <xdr:colOff>68</xdr:colOff>
                <xdr:row>17</xdr:row>
                <xdr:rowOff>21</xdr:rowOff>
              </xdr:to>
            </anchor>
          </commentPr>
        </mc:Choice>
        <mc:Fallback/>
      </mc:AlternateContent>
    </comment>
    <comment ref="GE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21</xdr:row>
                <xdr:rowOff>12</xdr:rowOff>
              </xdr:from>
              <xdr:to>
                <xdr:col>18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GW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14</xdr:row>
                <xdr:rowOff>12</xdr:rowOff>
              </xdr:from>
              <xdr:to>
                <xdr:col>206</xdr:col>
                <xdr:colOff>62</xdr:colOff>
                <xdr:row>17</xdr:row>
                <xdr:rowOff>21</xdr:rowOff>
              </xdr:to>
            </anchor>
          </commentPr>
        </mc:Choice>
        <mc:Fallback/>
      </mc:AlternateContent>
    </comment>
    <comment ref="GW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21</xdr:row>
                <xdr:rowOff>12</xdr:rowOff>
              </xdr:from>
              <xdr:to>
                <xdr:col>20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GX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14</xdr:row>
                <xdr:rowOff>12</xdr:rowOff>
              </xdr:from>
              <xdr:to>
                <xdr:col>207</xdr:col>
                <xdr:colOff>20</xdr:colOff>
                <xdr:row>17</xdr:row>
                <xdr:rowOff>21</xdr:rowOff>
              </xdr:to>
            </anchor>
          </commentPr>
        </mc:Choice>
        <mc:Fallback/>
      </mc:AlternateContent>
    </comment>
    <comment ref="GX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21</xdr:row>
                <xdr:rowOff>12</xdr:rowOff>
              </xdr:from>
              <xdr:to>
                <xdr:col>20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GY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6</xdr:colOff>
                <xdr:row>14</xdr:row>
                <xdr:rowOff>12</xdr:rowOff>
              </xdr:from>
              <xdr:to>
                <xdr:col>208</xdr:col>
                <xdr:colOff>68</xdr:colOff>
                <xdr:row>17</xdr:row>
                <xdr:rowOff>21</xdr:rowOff>
              </xdr:to>
            </anchor>
          </commentPr>
        </mc:Choice>
        <mc:Fallback/>
      </mc:AlternateContent>
    </comment>
    <comment ref="GY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6</xdr:colOff>
                <xdr:row>21</xdr:row>
                <xdr:rowOff>12</xdr:rowOff>
              </xdr:from>
              <xdr:to>
                <xdr:col>20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Please refer to comment in column AJ prior to Base Analy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99</xdr:colOff>
                <xdr:row>3</xdr:row>
                <xdr:rowOff>9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8"/>
            <color rgb="FF000000"/>
            <rFont val="Tahoma"/>
            <family val="0"/>
          </rPr>
          <t xml:space="preserve">S Allgeier (11/17/99):
</t>
        </r>
        <r>
          <rPr>
            <sz val="8"/>
            <color rgb="FF000000"/>
            <rFont val="Tahoma"/>
            <family val="0"/>
          </rPr>
          <t xml:space="preserve">Reviewer entered formula to calculate average system permeate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12</xdr:rowOff>
              </xdr:from>
              <xdr:to>
                <xdr:col>26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MTCw may be incorrect due to third stage boos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</xdr:row>
                <xdr:rowOff>12</xdr:rowOff>
              </xdr:from>
              <xdr:to>
                <xdr:col>37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DU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15</xdr:row>
                <xdr:rowOff>11</xdr:rowOff>
              </xdr:from>
              <xdr:to>
                <xdr:col>12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DU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21</xdr:row>
                <xdr:rowOff>12</xdr:rowOff>
              </xdr:from>
              <xdr:to>
                <xdr:col>12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DV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5</xdr:row>
                <xdr:rowOff>11</xdr:rowOff>
              </xdr:from>
              <xdr:to>
                <xdr:col>127</xdr:col>
                <xdr:colOff>13</xdr:colOff>
                <xdr:row>18</xdr:row>
                <xdr:rowOff>21</xdr:rowOff>
              </xdr:to>
            </anchor>
          </commentPr>
        </mc:Choice>
        <mc:Fallback/>
      </mc:AlternateContent>
    </comment>
    <comment ref="DV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1</xdr:row>
                <xdr:rowOff>12</xdr:rowOff>
              </xdr:from>
              <xdr:to>
                <xdr:col>127</xdr:col>
                <xdr:colOff>13</xdr:colOff>
                <xdr:row>25</xdr:row>
                <xdr:rowOff>1</xdr:rowOff>
              </xdr:to>
            </anchor>
          </commentPr>
        </mc:Choice>
        <mc:Fallback/>
      </mc:AlternateContent>
    </comment>
    <comment ref="DW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15</xdr:row>
                <xdr:rowOff>11</xdr:rowOff>
              </xdr:from>
              <xdr:to>
                <xdr:col>12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DW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21</xdr:row>
                <xdr:rowOff>12</xdr:rowOff>
              </xdr:from>
              <xdr:to>
                <xdr:col>12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EO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15</xdr:row>
                <xdr:rowOff>11</xdr:rowOff>
              </xdr:from>
              <xdr:to>
                <xdr:col>14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EO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21</xdr:row>
                <xdr:rowOff>12</xdr:rowOff>
              </xdr:from>
              <xdr:to>
                <xdr:col>14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EP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15</xdr:row>
                <xdr:rowOff>11</xdr:rowOff>
              </xdr:from>
              <xdr:to>
                <xdr:col>14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EP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21</xdr:row>
                <xdr:rowOff>12</xdr:rowOff>
              </xdr:from>
              <xdr:to>
                <xdr:col>14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EQ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15</xdr:row>
                <xdr:rowOff>11</xdr:rowOff>
              </xdr:from>
              <xdr:to>
                <xdr:col>14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EQ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21</xdr:row>
                <xdr:rowOff>12</xdr:rowOff>
              </xdr:from>
              <xdr:to>
                <xdr:col>14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FI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15</xdr:row>
                <xdr:rowOff>11</xdr:rowOff>
              </xdr:from>
              <xdr:to>
                <xdr:col>16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FI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21</xdr:row>
                <xdr:rowOff>12</xdr:rowOff>
              </xdr:from>
              <xdr:to>
                <xdr:col>16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FI27" authorId="0">
      <text>
        <r>
          <rPr>
            <b val="true"/>
            <sz val="8"/>
            <color rgb="FF000000"/>
            <rFont val="Tahoma"/>
            <family val="0"/>
          </rPr>
          <t xml:space="preserve">S Allgeier (11/17/99):
</t>
        </r>
        <r>
          <rPr>
            <sz val="8"/>
            <color rgb="FF000000"/>
            <rFont val="Tahoma"/>
            <family val="0"/>
          </rPr>
          <t xml:space="preserve">Since residual was reported a "0", SDS-DBP data is invalid and reported as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25</xdr:row>
                <xdr:rowOff>12</xdr:rowOff>
              </xdr:from>
              <xdr:to>
                <xdr:col>166</xdr:col>
                <xdr:colOff>88</xdr:colOff>
                <xdr:row>28</xdr:row>
                <xdr:rowOff>11</xdr:rowOff>
              </xdr:to>
            </anchor>
          </commentPr>
        </mc:Choice>
        <mc:Fallback/>
      </mc:AlternateContent>
    </comment>
    <comment ref="FJ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15</xdr:row>
                <xdr:rowOff>11</xdr:rowOff>
              </xdr:from>
              <xdr:to>
                <xdr:col>16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FJ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21</xdr:row>
                <xdr:rowOff>12</xdr:rowOff>
              </xdr:from>
              <xdr:to>
                <xdr:col>16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FK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15</xdr:row>
                <xdr:rowOff>11</xdr:rowOff>
              </xdr:from>
              <xdr:to>
                <xdr:col>16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FK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21</xdr:row>
                <xdr:rowOff>12</xdr:rowOff>
              </xdr:from>
              <xdr:to>
                <xdr:col>16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GC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15</xdr:row>
                <xdr:rowOff>11</xdr:rowOff>
              </xdr:from>
              <xdr:to>
                <xdr:col>18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GC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21</xdr:row>
                <xdr:rowOff>12</xdr:rowOff>
              </xdr:from>
              <xdr:to>
                <xdr:col>18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GD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6</xdr:colOff>
                <xdr:row>15</xdr:row>
                <xdr:rowOff>11</xdr:rowOff>
              </xdr:from>
              <xdr:to>
                <xdr:col>18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GD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6</xdr:colOff>
                <xdr:row>21</xdr:row>
                <xdr:rowOff>12</xdr:rowOff>
              </xdr:from>
              <xdr:to>
                <xdr:col>18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GE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15</xdr:row>
                <xdr:rowOff>11</xdr:rowOff>
              </xdr:from>
              <xdr:to>
                <xdr:col>18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GE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21</xdr:row>
                <xdr:rowOff>12</xdr:rowOff>
              </xdr:from>
              <xdr:to>
                <xdr:col>18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GW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15</xdr:row>
                <xdr:rowOff>11</xdr:rowOff>
              </xdr:from>
              <xdr:to>
                <xdr:col>20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GW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21</xdr:row>
                <xdr:rowOff>12</xdr:rowOff>
              </xdr:from>
              <xdr:to>
                <xdr:col>20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GX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15</xdr:row>
                <xdr:rowOff>11</xdr:rowOff>
              </xdr:from>
              <xdr:to>
                <xdr:col>20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GX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21</xdr:row>
                <xdr:rowOff>12</xdr:rowOff>
              </xdr:from>
              <xdr:to>
                <xdr:col>20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GY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6</xdr:colOff>
                <xdr:row>15</xdr:row>
                <xdr:rowOff>11</xdr:rowOff>
              </xdr:from>
              <xdr:to>
                <xdr:col>20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GY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6</xdr:colOff>
                <xdr:row>21</xdr:row>
                <xdr:rowOff>12</xdr:rowOff>
              </xdr:from>
              <xdr:to>
                <xdr:col>20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HQ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6</xdr:colOff>
                <xdr:row>15</xdr:row>
                <xdr:rowOff>11</xdr:rowOff>
              </xdr:from>
              <xdr:to>
                <xdr:col>226</xdr:col>
                <xdr:colOff>37</xdr:colOff>
                <xdr:row>18</xdr:row>
                <xdr:rowOff>21</xdr:rowOff>
              </xdr:to>
            </anchor>
          </commentPr>
        </mc:Choice>
        <mc:Fallback/>
      </mc:AlternateContent>
    </comment>
    <comment ref="HQ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6</xdr:colOff>
                <xdr:row>21</xdr:row>
                <xdr:rowOff>12</xdr:rowOff>
              </xdr:from>
              <xdr:to>
                <xdr:col>226</xdr:col>
                <xdr:colOff>37</xdr:colOff>
                <xdr:row>25</xdr:row>
                <xdr:rowOff>1</xdr:rowOff>
              </xdr:to>
            </anchor>
          </commentPr>
        </mc:Choice>
        <mc:Fallback/>
      </mc:AlternateContent>
    </comment>
    <comment ref="HR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16</xdr:colOff>
                <xdr:row>15</xdr:row>
                <xdr:rowOff>11</xdr:rowOff>
              </xdr:from>
              <xdr:to>
                <xdr:col>22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HR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16</xdr:colOff>
                <xdr:row>21</xdr:row>
                <xdr:rowOff>12</xdr:rowOff>
              </xdr:from>
              <xdr:to>
                <xdr:col>22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HS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16</xdr:colOff>
                <xdr:row>15</xdr:row>
                <xdr:rowOff>11</xdr:rowOff>
              </xdr:from>
              <xdr:to>
                <xdr:col>22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HS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16</xdr:colOff>
                <xdr:row>21</xdr:row>
                <xdr:rowOff>12</xdr:rowOff>
              </xdr:from>
              <xdr:to>
                <xdr:col>22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Please refer to comment in column AJ prior to Base Analy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99</xdr:colOff>
                <xdr:row>3</xdr:row>
                <xdr:rowOff>9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8"/>
            <color rgb="FF000000"/>
            <rFont val="Tahoma"/>
            <family val="0"/>
          </rPr>
          <t xml:space="preserve">S Allgeier (11/17/99):
</t>
        </r>
        <r>
          <rPr>
            <sz val="8"/>
            <color rgb="FF000000"/>
            <rFont val="Tahoma"/>
            <family val="0"/>
          </rPr>
          <t xml:space="preserve">Reviewer entered formula to calculate average system permeate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12</xdr:rowOff>
              </xdr:from>
              <xdr:to>
                <xdr:col>26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MTCw may be incorrect due to third stage boos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</xdr:row>
                <xdr:rowOff>12</xdr:rowOff>
              </xdr:from>
              <xdr:to>
                <xdr:col>37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DU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15</xdr:row>
                <xdr:rowOff>11</xdr:rowOff>
              </xdr:from>
              <xdr:to>
                <xdr:col>12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DU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21</xdr:row>
                <xdr:rowOff>12</xdr:rowOff>
              </xdr:from>
              <xdr:to>
                <xdr:col>12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DV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5</xdr:row>
                <xdr:rowOff>11</xdr:rowOff>
              </xdr:from>
              <xdr:to>
                <xdr:col>127</xdr:col>
                <xdr:colOff>13</xdr:colOff>
                <xdr:row>18</xdr:row>
                <xdr:rowOff>21</xdr:rowOff>
              </xdr:to>
            </anchor>
          </commentPr>
        </mc:Choice>
        <mc:Fallback/>
      </mc:AlternateContent>
    </comment>
    <comment ref="DV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1</xdr:row>
                <xdr:rowOff>12</xdr:rowOff>
              </xdr:from>
              <xdr:to>
                <xdr:col>127</xdr:col>
                <xdr:colOff>13</xdr:colOff>
                <xdr:row>25</xdr:row>
                <xdr:rowOff>1</xdr:rowOff>
              </xdr:to>
            </anchor>
          </commentPr>
        </mc:Choice>
        <mc:Fallback/>
      </mc:AlternateContent>
    </comment>
    <comment ref="DW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15</xdr:row>
                <xdr:rowOff>11</xdr:rowOff>
              </xdr:from>
              <xdr:to>
                <xdr:col>12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DW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21</xdr:row>
                <xdr:rowOff>12</xdr:rowOff>
              </xdr:from>
              <xdr:to>
                <xdr:col>12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EO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15</xdr:row>
                <xdr:rowOff>11</xdr:rowOff>
              </xdr:from>
              <xdr:to>
                <xdr:col>14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EO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21</xdr:row>
                <xdr:rowOff>12</xdr:rowOff>
              </xdr:from>
              <xdr:to>
                <xdr:col>14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EP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15</xdr:row>
                <xdr:rowOff>11</xdr:rowOff>
              </xdr:from>
              <xdr:to>
                <xdr:col>14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EP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21</xdr:row>
                <xdr:rowOff>12</xdr:rowOff>
              </xdr:from>
              <xdr:to>
                <xdr:col>14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EQ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15</xdr:row>
                <xdr:rowOff>11</xdr:rowOff>
              </xdr:from>
              <xdr:to>
                <xdr:col>14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EQ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21</xdr:row>
                <xdr:rowOff>12</xdr:rowOff>
              </xdr:from>
              <xdr:to>
                <xdr:col>14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FI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15</xdr:row>
                <xdr:rowOff>11</xdr:rowOff>
              </xdr:from>
              <xdr:to>
                <xdr:col>16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FI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21</xdr:row>
                <xdr:rowOff>12</xdr:rowOff>
              </xdr:from>
              <xdr:to>
                <xdr:col>16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FJ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15</xdr:row>
                <xdr:rowOff>11</xdr:rowOff>
              </xdr:from>
              <xdr:to>
                <xdr:col>16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FJ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21</xdr:row>
                <xdr:rowOff>12</xdr:rowOff>
              </xdr:from>
              <xdr:to>
                <xdr:col>16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FK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15</xdr:row>
                <xdr:rowOff>11</xdr:rowOff>
              </xdr:from>
              <xdr:to>
                <xdr:col>16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FK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21</xdr:row>
                <xdr:rowOff>12</xdr:rowOff>
              </xdr:from>
              <xdr:to>
                <xdr:col>16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GC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15</xdr:row>
                <xdr:rowOff>11</xdr:rowOff>
              </xdr:from>
              <xdr:to>
                <xdr:col>18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GC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21</xdr:row>
                <xdr:rowOff>12</xdr:rowOff>
              </xdr:from>
              <xdr:to>
                <xdr:col>18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GD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6</xdr:colOff>
                <xdr:row>15</xdr:row>
                <xdr:rowOff>11</xdr:rowOff>
              </xdr:from>
              <xdr:to>
                <xdr:col>18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GD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6</xdr:colOff>
                <xdr:row>21</xdr:row>
                <xdr:rowOff>12</xdr:rowOff>
              </xdr:from>
              <xdr:to>
                <xdr:col>18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GE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15</xdr:row>
                <xdr:rowOff>11</xdr:rowOff>
              </xdr:from>
              <xdr:to>
                <xdr:col>18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GE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21</xdr:row>
                <xdr:rowOff>12</xdr:rowOff>
              </xdr:from>
              <xdr:to>
                <xdr:col>18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GW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15</xdr:row>
                <xdr:rowOff>11</xdr:rowOff>
              </xdr:from>
              <xdr:to>
                <xdr:col>20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GW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21</xdr:row>
                <xdr:rowOff>12</xdr:rowOff>
              </xdr:from>
              <xdr:to>
                <xdr:col>20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GX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15</xdr:row>
                <xdr:rowOff>11</xdr:rowOff>
              </xdr:from>
              <xdr:to>
                <xdr:col>20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GX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21</xdr:row>
                <xdr:rowOff>12</xdr:rowOff>
              </xdr:from>
              <xdr:to>
                <xdr:col>20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GX25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verified by consul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23</xdr:row>
                <xdr:rowOff>8</xdr:rowOff>
              </xdr:from>
              <xdr:to>
                <xdr:col>207</xdr:col>
                <xdr:colOff>20</xdr:colOff>
                <xdr:row>26</xdr:row>
                <xdr:rowOff>20</xdr:rowOff>
              </xdr:to>
            </anchor>
          </commentPr>
        </mc:Choice>
        <mc:Fallback/>
      </mc:AlternateContent>
    </comment>
    <comment ref="GY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6</xdr:colOff>
                <xdr:row>15</xdr:row>
                <xdr:rowOff>11</xdr:rowOff>
              </xdr:from>
              <xdr:to>
                <xdr:col>20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GY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6</xdr:colOff>
                <xdr:row>21</xdr:row>
                <xdr:rowOff>12</xdr:rowOff>
              </xdr:from>
              <xdr:to>
                <xdr:col>20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HQ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6</xdr:colOff>
                <xdr:row>15</xdr:row>
                <xdr:rowOff>11</xdr:rowOff>
              </xdr:from>
              <xdr:to>
                <xdr:col>226</xdr:col>
                <xdr:colOff>37</xdr:colOff>
                <xdr:row>18</xdr:row>
                <xdr:rowOff>21</xdr:rowOff>
              </xdr:to>
            </anchor>
          </commentPr>
        </mc:Choice>
        <mc:Fallback/>
      </mc:AlternateContent>
    </comment>
    <comment ref="HQ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6</xdr:colOff>
                <xdr:row>21</xdr:row>
                <xdr:rowOff>12</xdr:rowOff>
              </xdr:from>
              <xdr:to>
                <xdr:col>226</xdr:col>
                <xdr:colOff>37</xdr:colOff>
                <xdr:row>25</xdr:row>
                <xdr:rowOff>1</xdr:rowOff>
              </xdr:to>
            </anchor>
          </commentPr>
        </mc:Choice>
        <mc:Fallback/>
      </mc:AlternateContent>
    </comment>
    <comment ref="HR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16</xdr:colOff>
                <xdr:row>15</xdr:row>
                <xdr:rowOff>11</xdr:rowOff>
              </xdr:from>
              <xdr:to>
                <xdr:col>22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HR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16</xdr:colOff>
                <xdr:row>21</xdr:row>
                <xdr:rowOff>12</xdr:rowOff>
              </xdr:from>
              <xdr:to>
                <xdr:col>22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HS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16</xdr:colOff>
                <xdr:row>15</xdr:row>
                <xdr:rowOff>11</xdr:rowOff>
              </xdr:from>
              <xdr:to>
                <xdr:col>22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HS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16</xdr:colOff>
                <xdr:row>21</xdr:row>
                <xdr:rowOff>12</xdr:rowOff>
              </xdr:from>
              <xdr:to>
                <xdr:col>22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6" authorId="0">
      <text>
        <r>
          <rPr>
            <b val="true"/>
            <sz val="8"/>
            <color rgb="FF000000"/>
            <rFont val="Tahoma"/>
            <family val="0"/>
          </rPr>
          <t xml:space="preserve">S Allgeier (11/17/99):
</t>
        </r>
        <r>
          <rPr>
            <sz val="8"/>
            <color rgb="FF000000"/>
            <rFont val="Tahoma"/>
            <family val="0"/>
          </rPr>
          <t xml:space="preserve">Reviewer entered formula to calculate average system permeate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12</xdr:rowOff>
              </xdr:from>
              <xdr:to>
                <xdr:col>26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DU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14</xdr:row>
                <xdr:rowOff>12</xdr:rowOff>
              </xdr:from>
              <xdr:to>
                <xdr:col>126</xdr:col>
                <xdr:colOff>62</xdr:colOff>
                <xdr:row>17</xdr:row>
                <xdr:rowOff>21</xdr:rowOff>
              </xdr:to>
            </anchor>
          </commentPr>
        </mc:Choice>
        <mc:Fallback/>
      </mc:AlternateContent>
    </comment>
    <comment ref="DU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15</xdr:row>
                <xdr:rowOff>11</xdr:rowOff>
              </xdr:from>
              <xdr:to>
                <xdr:col>12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DU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21</xdr:row>
                <xdr:rowOff>12</xdr:rowOff>
              </xdr:from>
              <xdr:to>
                <xdr:col>12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DV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4</xdr:row>
                <xdr:rowOff>12</xdr:rowOff>
              </xdr:from>
              <xdr:to>
                <xdr:col>127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DV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5</xdr:row>
                <xdr:rowOff>11</xdr:rowOff>
              </xdr:from>
              <xdr:to>
                <xdr:col>127</xdr:col>
                <xdr:colOff>13</xdr:colOff>
                <xdr:row>18</xdr:row>
                <xdr:rowOff>21</xdr:rowOff>
              </xdr:to>
            </anchor>
          </commentPr>
        </mc:Choice>
        <mc:Fallback/>
      </mc:AlternateContent>
    </comment>
    <comment ref="DV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1</xdr:row>
                <xdr:rowOff>12</xdr:rowOff>
              </xdr:from>
              <xdr:to>
                <xdr:col>127</xdr:col>
                <xdr:colOff>13</xdr:colOff>
                <xdr:row>25</xdr:row>
                <xdr:rowOff>1</xdr:rowOff>
              </xdr:to>
            </anchor>
          </commentPr>
        </mc:Choice>
        <mc:Fallback/>
      </mc:AlternateContent>
    </comment>
    <comment ref="DW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14</xdr:row>
                <xdr:rowOff>12</xdr:rowOff>
              </xdr:from>
              <xdr:to>
                <xdr:col>128</xdr:col>
                <xdr:colOff>68</xdr:colOff>
                <xdr:row>17</xdr:row>
                <xdr:rowOff>21</xdr:rowOff>
              </xdr:to>
            </anchor>
          </commentPr>
        </mc:Choice>
        <mc:Fallback/>
      </mc:AlternateContent>
    </comment>
    <comment ref="DW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15</xdr:row>
                <xdr:rowOff>11</xdr:rowOff>
              </xdr:from>
              <xdr:to>
                <xdr:col>12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DW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21</xdr:row>
                <xdr:rowOff>12</xdr:rowOff>
              </xdr:from>
              <xdr:to>
                <xdr:col>12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EO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14</xdr:row>
                <xdr:rowOff>12</xdr:rowOff>
              </xdr:from>
              <xdr:to>
                <xdr:col>146</xdr:col>
                <xdr:colOff>62</xdr:colOff>
                <xdr:row>17</xdr:row>
                <xdr:rowOff>21</xdr:rowOff>
              </xdr:to>
            </anchor>
          </commentPr>
        </mc:Choice>
        <mc:Fallback/>
      </mc:AlternateContent>
    </comment>
    <comment ref="EO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15</xdr:row>
                <xdr:rowOff>11</xdr:rowOff>
              </xdr:from>
              <xdr:to>
                <xdr:col>14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EO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21</xdr:row>
                <xdr:rowOff>12</xdr:rowOff>
              </xdr:from>
              <xdr:to>
                <xdr:col>14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EP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14</xdr:row>
                <xdr:rowOff>12</xdr:rowOff>
              </xdr:from>
              <xdr:to>
                <xdr:col>147</xdr:col>
                <xdr:colOff>20</xdr:colOff>
                <xdr:row>17</xdr:row>
                <xdr:rowOff>21</xdr:rowOff>
              </xdr:to>
            </anchor>
          </commentPr>
        </mc:Choice>
        <mc:Fallback/>
      </mc:AlternateContent>
    </comment>
    <comment ref="EP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15</xdr:row>
                <xdr:rowOff>11</xdr:rowOff>
              </xdr:from>
              <xdr:to>
                <xdr:col>14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EP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6</xdr:colOff>
                <xdr:row>21</xdr:row>
                <xdr:rowOff>12</xdr:rowOff>
              </xdr:from>
              <xdr:to>
                <xdr:col>14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EQ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14</xdr:row>
                <xdr:rowOff>12</xdr:rowOff>
              </xdr:from>
              <xdr:to>
                <xdr:col>148</xdr:col>
                <xdr:colOff>68</xdr:colOff>
                <xdr:row>17</xdr:row>
                <xdr:rowOff>21</xdr:rowOff>
              </xdr:to>
            </anchor>
          </commentPr>
        </mc:Choice>
        <mc:Fallback/>
      </mc:AlternateContent>
    </comment>
    <comment ref="EQ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15</xdr:row>
                <xdr:rowOff>11</xdr:rowOff>
              </xdr:from>
              <xdr:to>
                <xdr:col>14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EQ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21</xdr:row>
                <xdr:rowOff>12</xdr:rowOff>
              </xdr:from>
              <xdr:to>
                <xdr:col>14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FI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14</xdr:row>
                <xdr:rowOff>12</xdr:rowOff>
              </xdr:from>
              <xdr:to>
                <xdr:col>166</xdr:col>
                <xdr:colOff>62</xdr:colOff>
                <xdr:row>17</xdr:row>
                <xdr:rowOff>21</xdr:rowOff>
              </xdr:to>
            </anchor>
          </commentPr>
        </mc:Choice>
        <mc:Fallback/>
      </mc:AlternateContent>
    </comment>
    <comment ref="FI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15</xdr:row>
                <xdr:rowOff>11</xdr:rowOff>
              </xdr:from>
              <xdr:to>
                <xdr:col>16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FI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21</xdr:row>
                <xdr:rowOff>12</xdr:rowOff>
              </xdr:from>
              <xdr:to>
                <xdr:col>16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FJ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14</xdr:row>
                <xdr:rowOff>12</xdr:rowOff>
              </xdr:from>
              <xdr:to>
                <xdr:col>167</xdr:col>
                <xdr:colOff>20</xdr:colOff>
                <xdr:row>17</xdr:row>
                <xdr:rowOff>21</xdr:rowOff>
              </xdr:to>
            </anchor>
          </commentPr>
        </mc:Choice>
        <mc:Fallback/>
      </mc:AlternateContent>
    </comment>
    <comment ref="FJ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15</xdr:row>
                <xdr:rowOff>11</xdr:rowOff>
              </xdr:from>
              <xdr:to>
                <xdr:col>16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FJ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21</xdr:row>
                <xdr:rowOff>12</xdr:rowOff>
              </xdr:from>
              <xdr:to>
                <xdr:col>16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FK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 as 145 but exceptionally low value for concent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14</xdr:row>
                <xdr:rowOff>12</xdr:rowOff>
              </xdr:from>
              <xdr:to>
                <xdr:col>168</xdr:col>
                <xdr:colOff>68</xdr:colOff>
                <xdr:row>17</xdr:row>
                <xdr:rowOff>21</xdr:rowOff>
              </xdr:to>
            </anchor>
          </commentPr>
        </mc:Choice>
        <mc:Fallback/>
      </mc:AlternateContent>
    </comment>
    <comment ref="FK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15</xdr:row>
                <xdr:rowOff>11</xdr:rowOff>
              </xdr:from>
              <xdr:to>
                <xdr:col>16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FK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21</xdr:row>
                <xdr:rowOff>12</xdr:rowOff>
              </xdr:from>
              <xdr:to>
                <xdr:col>16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GC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14</xdr:row>
                <xdr:rowOff>12</xdr:rowOff>
              </xdr:from>
              <xdr:to>
                <xdr:col>186</xdr:col>
                <xdr:colOff>62</xdr:colOff>
                <xdr:row>17</xdr:row>
                <xdr:rowOff>21</xdr:rowOff>
              </xdr:to>
            </anchor>
          </commentPr>
        </mc:Choice>
        <mc:Fallback/>
      </mc:AlternateContent>
    </comment>
    <comment ref="GC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15</xdr:row>
                <xdr:rowOff>11</xdr:rowOff>
              </xdr:from>
              <xdr:to>
                <xdr:col>18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GC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21</xdr:row>
                <xdr:rowOff>12</xdr:rowOff>
              </xdr:from>
              <xdr:to>
                <xdr:col>18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GD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6</xdr:colOff>
                <xdr:row>14</xdr:row>
                <xdr:rowOff>12</xdr:rowOff>
              </xdr:from>
              <xdr:to>
                <xdr:col>187</xdr:col>
                <xdr:colOff>20</xdr:colOff>
                <xdr:row>17</xdr:row>
                <xdr:rowOff>21</xdr:rowOff>
              </xdr:to>
            </anchor>
          </commentPr>
        </mc:Choice>
        <mc:Fallback/>
      </mc:AlternateContent>
    </comment>
    <comment ref="GD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6</xdr:colOff>
                <xdr:row>15</xdr:row>
                <xdr:rowOff>11</xdr:rowOff>
              </xdr:from>
              <xdr:to>
                <xdr:col>18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GD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6</xdr:colOff>
                <xdr:row>21</xdr:row>
                <xdr:rowOff>12</xdr:rowOff>
              </xdr:from>
              <xdr:to>
                <xdr:col>18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GE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14</xdr:row>
                <xdr:rowOff>12</xdr:rowOff>
              </xdr:from>
              <xdr:to>
                <xdr:col>188</xdr:col>
                <xdr:colOff>68</xdr:colOff>
                <xdr:row>17</xdr:row>
                <xdr:rowOff>21</xdr:rowOff>
              </xdr:to>
            </anchor>
          </commentPr>
        </mc:Choice>
        <mc:Fallback/>
      </mc:AlternateContent>
    </comment>
    <comment ref="GE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15</xdr:row>
                <xdr:rowOff>11</xdr:rowOff>
              </xdr:from>
              <xdr:to>
                <xdr:col>18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GE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21</xdr:row>
                <xdr:rowOff>12</xdr:rowOff>
              </xdr:from>
              <xdr:to>
                <xdr:col>18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GW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14</xdr:row>
                <xdr:rowOff>12</xdr:rowOff>
              </xdr:from>
              <xdr:to>
                <xdr:col>206</xdr:col>
                <xdr:colOff>62</xdr:colOff>
                <xdr:row>17</xdr:row>
                <xdr:rowOff>21</xdr:rowOff>
              </xdr:to>
            </anchor>
          </commentPr>
        </mc:Choice>
        <mc:Fallback/>
      </mc:AlternateContent>
    </comment>
    <comment ref="GW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15</xdr:row>
                <xdr:rowOff>11</xdr:rowOff>
              </xdr:from>
              <xdr:to>
                <xdr:col>206</xdr:col>
                <xdr:colOff>62</xdr:colOff>
                <xdr:row>18</xdr:row>
                <xdr:rowOff>21</xdr:rowOff>
              </xdr:to>
            </anchor>
          </commentPr>
        </mc:Choice>
        <mc:Fallback/>
      </mc:AlternateContent>
    </comment>
    <comment ref="GW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21</xdr:row>
                <xdr:rowOff>12</xdr:rowOff>
              </xdr:from>
              <xdr:to>
                <xdr:col>206</xdr:col>
                <xdr:colOff>62</xdr:colOff>
                <xdr:row>25</xdr:row>
                <xdr:rowOff>1</xdr:rowOff>
              </xdr:to>
            </anchor>
          </commentPr>
        </mc:Choice>
        <mc:Fallback/>
      </mc:AlternateContent>
    </comment>
    <comment ref="GX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14</xdr:row>
                <xdr:rowOff>12</xdr:rowOff>
              </xdr:from>
              <xdr:to>
                <xdr:col>207</xdr:col>
                <xdr:colOff>20</xdr:colOff>
                <xdr:row>17</xdr:row>
                <xdr:rowOff>21</xdr:rowOff>
              </xdr:to>
            </anchor>
          </commentPr>
        </mc:Choice>
        <mc:Fallback/>
      </mc:AlternateContent>
    </comment>
    <comment ref="GX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15</xdr:row>
                <xdr:rowOff>11</xdr:rowOff>
              </xdr:from>
              <xdr:to>
                <xdr:col>20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GX22" authorId="0">
      <text>
        <r>
          <rPr>
            <b val="true"/>
            <sz val="8"/>
            <color rgb="FF000000"/>
            <rFont val="Tahoma"/>
            <family val="0"/>
          </rPr>
          <t xml:space="preserve">Alison Gusses:
</t>
        </r>
        <r>
          <rPr>
            <sz val="8"/>
            <color rgb="FF000000"/>
            <rFont val="Tahoma"/>
            <family val="0"/>
          </rPr>
          <t xml:space="preserve">Data verified by consul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20</xdr:row>
                <xdr:rowOff>12</xdr:rowOff>
              </xdr:from>
              <xdr:to>
                <xdr:col>207</xdr:col>
                <xdr:colOff>20</xdr:colOff>
                <xdr:row>23</xdr:row>
                <xdr:rowOff>18</xdr:rowOff>
              </xdr:to>
            </anchor>
          </commentPr>
        </mc:Choice>
        <mc:Fallback/>
      </mc:AlternateContent>
    </comment>
    <comment ref="GX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21</xdr:row>
                <xdr:rowOff>12</xdr:rowOff>
              </xdr:from>
              <xdr:to>
                <xdr:col>20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GY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6</xdr:colOff>
                <xdr:row>14</xdr:row>
                <xdr:rowOff>12</xdr:rowOff>
              </xdr:from>
              <xdr:to>
                <xdr:col>208</xdr:col>
                <xdr:colOff>68</xdr:colOff>
                <xdr:row>17</xdr:row>
                <xdr:rowOff>21</xdr:rowOff>
              </xdr:to>
            </anchor>
          </commentPr>
        </mc:Choice>
        <mc:Fallback/>
      </mc:AlternateContent>
    </comment>
    <comment ref="GY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6</xdr:colOff>
                <xdr:row>15</xdr:row>
                <xdr:rowOff>11</xdr:rowOff>
              </xdr:from>
              <xdr:to>
                <xdr:col>20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GY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6</xdr:colOff>
                <xdr:row>21</xdr:row>
                <xdr:rowOff>12</xdr:rowOff>
              </xdr:from>
              <xdr:to>
                <xdr:col>20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  <comment ref="HQ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6</xdr:colOff>
                <xdr:row>14</xdr:row>
                <xdr:rowOff>12</xdr:rowOff>
              </xdr:from>
              <xdr:to>
                <xdr:col>226</xdr:col>
                <xdr:colOff>37</xdr:colOff>
                <xdr:row>17</xdr:row>
                <xdr:rowOff>21</xdr:rowOff>
              </xdr:to>
            </anchor>
          </commentPr>
        </mc:Choice>
        <mc:Fallback/>
      </mc:AlternateContent>
    </comment>
    <comment ref="HQ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6</xdr:colOff>
                <xdr:row>15</xdr:row>
                <xdr:rowOff>11</xdr:rowOff>
              </xdr:from>
              <xdr:to>
                <xdr:col>226</xdr:col>
                <xdr:colOff>37</xdr:colOff>
                <xdr:row>18</xdr:row>
                <xdr:rowOff>21</xdr:rowOff>
              </xdr:to>
            </anchor>
          </commentPr>
        </mc:Choice>
        <mc:Fallback/>
      </mc:AlternateContent>
    </comment>
    <comment ref="HQ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originally entered as 0.008, verified as 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6</xdr:colOff>
                <xdr:row>21</xdr:row>
                <xdr:rowOff>12</xdr:rowOff>
              </xdr:from>
              <xdr:to>
                <xdr:col>226</xdr:col>
                <xdr:colOff>37</xdr:colOff>
                <xdr:row>25</xdr:row>
                <xdr:rowOff>1</xdr:rowOff>
              </xdr:to>
            </anchor>
          </commentPr>
        </mc:Choice>
        <mc:Fallback/>
      </mc:AlternateContent>
    </comment>
    <comment ref="HR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16</xdr:colOff>
                <xdr:row>14</xdr:row>
                <xdr:rowOff>12</xdr:rowOff>
              </xdr:from>
              <xdr:to>
                <xdr:col>227</xdr:col>
                <xdr:colOff>20</xdr:colOff>
                <xdr:row>17</xdr:row>
                <xdr:rowOff>21</xdr:rowOff>
              </xdr:to>
            </anchor>
          </commentPr>
        </mc:Choice>
        <mc:Fallback/>
      </mc:AlternateContent>
    </comment>
    <comment ref="HR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16</xdr:colOff>
                <xdr:row>15</xdr:row>
                <xdr:rowOff>11</xdr:rowOff>
              </xdr:from>
              <xdr:to>
                <xdr:col>227</xdr:col>
                <xdr:colOff>20</xdr:colOff>
                <xdr:row>18</xdr:row>
                <xdr:rowOff>21</xdr:rowOff>
              </xdr:to>
            </anchor>
          </commentPr>
        </mc:Choice>
        <mc:Fallback/>
      </mc:AlternateContent>
    </comment>
    <comment ref="HR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16</xdr:colOff>
                <xdr:row>21</xdr:row>
                <xdr:rowOff>12</xdr:rowOff>
              </xdr:from>
              <xdr:to>
                <xdr:col>227</xdr:col>
                <xdr:colOff>20</xdr:colOff>
                <xdr:row>25</xdr:row>
                <xdr:rowOff>1</xdr:rowOff>
              </xdr:to>
            </anchor>
          </commentPr>
        </mc:Choice>
        <mc:Fallback/>
      </mc:AlternateContent>
    </comment>
    <comment ref="HS16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16</xdr:colOff>
                <xdr:row>14</xdr:row>
                <xdr:rowOff>12</xdr:rowOff>
              </xdr:from>
              <xdr:to>
                <xdr:col>228</xdr:col>
                <xdr:colOff>68</xdr:colOff>
                <xdr:row>17</xdr:row>
                <xdr:rowOff>21</xdr:rowOff>
              </xdr:to>
            </anchor>
          </commentPr>
        </mc:Choice>
        <mc:Fallback/>
      </mc:AlternateContent>
    </comment>
    <comment ref="HS17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16</xdr:colOff>
                <xdr:row>15</xdr:row>
                <xdr:rowOff>11</xdr:rowOff>
              </xdr:from>
              <xdr:to>
                <xdr:col>228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HS23" authorId="0">
      <text>
        <r>
          <rPr>
            <b val="true"/>
            <sz val="8"/>
            <color rgb="FF000000"/>
            <rFont val="Tahoma"/>
            <family val="0"/>
          </rPr>
          <t xml:space="preserve">CDM:
</t>
        </r>
        <r>
          <rPr>
            <sz val="8"/>
            <color rgb="FF000000"/>
            <rFont val="Tahoma"/>
            <family val="0"/>
          </rPr>
          <t xml:space="preserve">verified w/ lab data 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16</xdr:colOff>
                <xdr:row>21</xdr:row>
                <xdr:rowOff>12</xdr:rowOff>
              </xdr:from>
              <xdr:to>
                <xdr:col>22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0" uniqueCount="789">
  <si>
    <r>
      <rPr>
        <b val="true"/>
        <u val="single"/>
        <sz val="12"/>
        <rFont val="Arial"/>
        <family val="2"/>
      </rPr>
      <t xml:space="preserve">FIELD-SET 1:  PILOT-SCALE MEMBRANE RESULTS: WEEKS 1-1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3-Stage Membrane Pilot System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Membrane Performance Data During Operation With The Test Water</t>
  </si>
  <si>
    <t xml:space="preserve">Field 1-6:  Membrane Performance Data During Operation With The Test Water (continued)</t>
  </si>
  <si>
    <t xml:space="preserve">Field 1-7:  System And Stage Water Quality For Week 2</t>
  </si>
  <si>
    <t xml:space="preserve">Field 1-7:  System And Stage Water Quality For Week 2 (continued)</t>
  </si>
  <si>
    <t xml:space="preserve">Field 1-8:  System And Stage Water Quality For Week 4</t>
  </si>
  <si>
    <t xml:space="preserve">Field 1-8:  System And Stage Water Quality For Week 4 (continued)</t>
  </si>
  <si>
    <t xml:space="preserve">Field 1-9:  System And Stage Water Quality For Week 6</t>
  </si>
  <si>
    <t xml:space="preserve">Field 1-9:  System And Stage Water Quality For Week 6 (continued)</t>
  </si>
  <si>
    <t xml:space="preserve">Field 1-10:  System And Stage Water Quality For Week 8</t>
  </si>
  <si>
    <t xml:space="preserve">NOTE:  HI-4 (10-8-97) MOVED TO WEEK 12</t>
  </si>
  <si>
    <t xml:space="preserve">Field 1-10:  System And Stage Water Quality For Week 8 (continued)</t>
  </si>
  <si>
    <t xml:space="preserve">Field 1-11:  System And Stage Water Quality For Week 10</t>
  </si>
  <si>
    <t xml:space="preserve">NOTE:  HI-5 (10-22-97) MOVED TO WEEK 14</t>
  </si>
  <si>
    <t xml:space="preserve">Field 1-11:  System And Stage Water Quality For Week 10 (continued)</t>
  </si>
  <si>
    <t xml:space="preserve">Field 1-12:  Duplicate Analysis Of System And Stage Water Quality For Week 10</t>
  </si>
  <si>
    <t xml:space="preserve">Field 1-12:  Duplicate Analysis Of System And Stage Water Quality For Week 10 (continued)</t>
  </si>
  <si>
    <t xml:space="preserve">Field 1-13:  Membrane Cost Parameters</t>
  </si>
  <si>
    <t xml:space="preserve">Stage 1 and 2 -- General Information</t>
  </si>
  <si>
    <r>
      <rPr>
        <b val="true"/>
        <i val="true"/>
        <sz val="10"/>
        <rFont val="Arial"/>
        <family val="0"/>
      </rPr>
      <t xml:space="preserve">Calculate Temperature Normalized MTC</t>
    </r>
    <r>
      <rPr>
        <b val="true"/>
        <i val="true"/>
        <vertAlign val="subscript"/>
        <sz val="10"/>
        <rFont val="Arial"/>
        <family val="0"/>
      </rPr>
      <t xml:space="preserve">W</t>
    </r>
  </si>
  <si>
    <t xml:space="preserve">Parameters Evaluated Prior to Pretreatment (from Performance sampling &amp; MDWASD)</t>
  </si>
  <si>
    <t xml:space="preserve">System Operating Parameters</t>
  </si>
  <si>
    <t xml:space="preserve">Stage 1 Operating Parameters</t>
  </si>
  <si>
    <t xml:space="preserve">Stage 2 Operating Parameters</t>
  </si>
  <si>
    <t xml:space="preserve">Stage 3 Operating Parameters</t>
  </si>
  <si>
    <t xml:space="preserve">System Operating Parameters During Sample Collection</t>
  </si>
  <si>
    <t xml:space="preserve">Stage 1 Operating Parameters During Sample Collection</t>
  </si>
  <si>
    <t xml:space="preserve">NOTE:  HI-5 DUPLICATE (10-22-97) MOVED TO WEEK 20 DUPLICATE</t>
  </si>
  <si>
    <t xml:space="preserve">General Cost Parameters</t>
  </si>
  <si>
    <t xml:space="preserve">PWS Name</t>
  </si>
  <si>
    <t xml:space="preserve">Miami-Dade Water and Sewer Dept.</t>
  </si>
  <si>
    <t xml:space="preserve">Membrane manufacturer</t>
  </si>
  <si>
    <t xml:space="preserve">Fluid Systems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Date</t>
  </si>
  <si>
    <t xml:space="preserve">Time</t>
  </si>
  <si>
    <t xml:space="preserve">Operation</t>
  </si>
  <si>
    <t xml:space="preserve">SYSTEM</t>
  </si>
  <si>
    <t xml:space="preserve">STAGE 1</t>
  </si>
  <si>
    <t xml:space="preserve">STAGE 2</t>
  </si>
  <si>
    <t xml:space="preserve">STAGE 3</t>
  </si>
  <si>
    <t xml:space="preserve">System recovery during sample collection (decimal)</t>
  </si>
  <si>
    <t xml:space="preserve">HI-1</t>
  </si>
  <si>
    <t xml:space="preserve">Stage 1 recovery during sample collection (decimal)</t>
  </si>
  <si>
    <t xml:space="preserve">Cost Parameter</t>
  </si>
  <si>
    <t xml:space="preserve">Parameter value</t>
  </si>
  <si>
    <t xml:space="preserve">Public Water System Identification Number</t>
  </si>
  <si>
    <t xml:space="preserve">FL 4130871</t>
  </si>
  <si>
    <t xml:space="preserve">Membrane trade name</t>
  </si>
  <si>
    <t xml:space="preserve">TFC-S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NA</t>
  </si>
  <si>
    <t xml:space="preserve">Antiscalant Addition</t>
  </si>
  <si>
    <t xml:space="preserve">King Lee Pre-treat 100  (2 mg/L dose)</t>
  </si>
  <si>
    <t xml:space="preserve">Pilot Scale</t>
  </si>
  <si>
    <t xml:space="preserve">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t xml:space="preserve">Cleaning Event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p</t>
  </si>
  <si>
    <t xml:space="preserve">NDP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pH</t>
  </si>
  <si>
    <t xml:space="preserve">     TDS (mg/L)</t>
  </si>
  <si>
    <t xml:space="preserve">Qc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System feed flow rate during sample collection (gpm)</t>
  </si>
  <si>
    <t xml:space="preserve">Stage 1 permeate flow rate during sample collection (gpm)</t>
  </si>
  <si>
    <t xml:space="preserve">HI-2</t>
  </si>
  <si>
    <t xml:space="preserve">HI-3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Membrane element model number</t>
  </si>
  <si>
    <t xml:space="preserve">TFC 4921S</t>
  </si>
  <si>
    <t xml:space="preserve">LSI</t>
  </si>
  <si>
    <t xml:space="preserve">Sulfuric Acid Addition</t>
  </si>
  <si>
    <t xml:space="preserve">pH ~ 6.75  (85 mg/L dose)</t>
  </si>
  <si>
    <t xml:space="preserve">MM/DD/YY</t>
  </si>
  <si>
    <t xml:space="preserve">hh:mm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gpm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t xml:space="preserve">(decimal)</t>
  </si>
  <si>
    <t xml:space="preserve">ratio</t>
  </si>
  <si>
    <t xml:space="preserve">(gfd)</t>
  </si>
  <si>
    <t xml:space="preserve">(gfd/psi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t xml:space="preserve">(fps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B</t>
    </r>
  </si>
  <si>
    <t xml:space="preserve">System influent flow rate during sample collection (gpm)</t>
  </si>
  <si>
    <t xml:space="preserve">Stage 1 influent flow rate during sample collection (gpm)</t>
  </si>
  <si>
    <t xml:space="preserve">Capital Recovery Period (years)</t>
  </si>
  <si>
    <t xml:space="preserve">Molecular weight cutoff (Daltons)</t>
  </si>
  <si>
    <t xml:space="preserve">Calculate System Permeate, Feed and Waste Flow Rates</t>
  </si>
  <si>
    <t xml:space="preserve">Dissolved iron (mg/L)</t>
  </si>
  <si>
    <t xml:space="preserve">Cartridge Filtration</t>
  </si>
  <si>
    <t xml:space="preserve">5 um exclusion size</t>
  </si>
  <si>
    <t xml:space="preserve">Overhead &amp; Profit Factor (% of construction costs)</t>
  </si>
  <si>
    <t xml:space="preserve">Official ICR Contact Person</t>
  </si>
  <si>
    <t xml:space="preserve">Membrane material (e.g., PVD, polyamide, etc.)</t>
  </si>
  <si>
    <t xml:space="preserve">Polyamide</t>
  </si>
  <si>
    <t xml:space="preserve">Design system recovery, R (decimal)</t>
  </si>
  <si>
    <t xml:space="preserve">Total iron (mg/L)</t>
  </si>
  <si>
    <t xml:space="preserve">System Permeate, Feed and Concentrate-Waste Water Quality Parameters</t>
  </si>
  <si>
    <t xml:space="preserve">Stage 1 Permeate and Influent Water Quality Parameters</t>
  </si>
  <si>
    <t xml:space="preserve">Special Sitework Factor (% of construction costs)</t>
  </si>
  <si>
    <t xml:space="preserve">     Mailing Address</t>
  </si>
  <si>
    <t xml:space="preserve">Membrane construction (e.g., thin-film composite)</t>
  </si>
  <si>
    <t xml:space="preserve">Thin Film Composite</t>
  </si>
  <si>
    <r>
      <rPr>
        <sz val="10"/>
        <rFont val="Arial"/>
        <family val="0"/>
      </rPr>
      <t xml:space="preserve">Design average system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(gfd)</t>
    </r>
  </si>
  <si>
    <t xml:space="preserve">Dissolved aluminum (mg/L)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0 (dup)</t>
    </r>
  </si>
  <si>
    <t xml:space="preserve">Construction Contingencies (% of construction costs)</t>
  </si>
  <si>
    <t xml:space="preserve">Membrane hydrophobicity</t>
  </si>
  <si>
    <t xml:space="preserve">Hydrophilic</t>
  </si>
  <si>
    <r>
      <rPr>
        <sz val="10"/>
        <rFont val="Arial"/>
        <family val="0"/>
      </rPr>
      <t xml:space="preserve">Number of elements per pressure vessel, N</t>
    </r>
    <r>
      <rPr>
        <vertAlign val="subscript"/>
        <sz val="10"/>
        <rFont val="Arial"/>
        <family val="2"/>
      </rPr>
      <t xml:space="preserve">e</t>
    </r>
  </si>
  <si>
    <t xml:space="preserve">Total aluminum (mg/L)</t>
  </si>
  <si>
    <t xml:space="preserve">BDL</t>
  </si>
  <si>
    <t xml:space="preserve">Sampling date</t>
  </si>
  <si>
    <t xml:space="preserve"> ---</t>
  </si>
  <si>
    <t xml:space="preserve">Engineering Fee Factor (% of construction costs)</t>
  </si>
  <si>
    <t xml:space="preserve">     Phone Number</t>
  </si>
  <si>
    <t xml:space="preserve">Membrane charge (e.g., negative, highly negative, neutral, etc.)</t>
  </si>
  <si>
    <t xml:space="preserve">Negative</t>
  </si>
  <si>
    <r>
      <rPr>
        <sz val="10"/>
        <rFont val="Arial"/>
        <family val="0"/>
      </rPr>
      <t xml:space="preserve">Number of parallel pressure vessels in stage 1, N</t>
    </r>
    <r>
      <rPr>
        <vertAlign val="subscript"/>
        <sz val="10"/>
        <rFont val="Arial"/>
        <family val="2"/>
      </rPr>
      <t xml:space="preserve">v-s(1)</t>
    </r>
  </si>
  <si>
    <t xml:space="preserve">Fluoride (mg/L)</t>
  </si>
  <si>
    <t xml:space="preserve">Sampling time</t>
  </si>
  <si>
    <t xml:space="preserve">1998 ENR Construction Cost Index (CCI base year 1913)</t>
  </si>
  <si>
    <t xml:space="preserve">5881 (May 1998)</t>
  </si>
  <si>
    <t xml:space="preserve">     FAX Number</t>
  </si>
  <si>
    <r>
      <rPr>
        <sz val="10"/>
        <rFont val="Arial"/>
        <family val="0"/>
      </rPr>
      <t xml:space="preserve">Number of parallel pressure vessels in stage 2, N</t>
    </r>
    <r>
      <rPr>
        <vertAlign val="subscript"/>
        <sz val="10"/>
        <rFont val="Arial"/>
        <family val="2"/>
      </rPr>
      <t xml:space="preserve">v-s(2)</t>
    </r>
  </si>
  <si>
    <t xml:space="preserve">Phosphate (mg/L)</t>
  </si>
  <si>
    <t xml:space="preserve">Operation time</t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Stage 1 and 2 -- Design Parameters</t>
  </si>
  <si>
    <r>
      <rPr>
        <sz val="10"/>
        <rFont val="Arial"/>
        <family val="0"/>
      </rPr>
      <t xml:space="preserve">Number of parallel pressure vessels in stage 3, N</t>
    </r>
    <r>
      <rPr>
        <vertAlign val="subscript"/>
        <sz val="10"/>
        <rFont val="Arial"/>
        <family val="2"/>
      </rPr>
      <t xml:space="preserve">v-s(3)</t>
    </r>
  </si>
  <si>
    <t xml:space="preserve">Sulfate (mg/L)</t>
  </si>
  <si>
    <t xml:space="preserve">Labor Rate + Fringe ($/work-hour)</t>
  </si>
  <si>
    <t xml:space="preserve">~20</t>
  </si>
  <si>
    <t xml:space="preserve">Element size (e.g., 2.5" x 40", 4" x 40", etc.)</t>
  </si>
  <si>
    <t xml:space="preserve">4" x 40"</t>
  </si>
  <si>
    <r>
      <rPr>
        <sz val="10"/>
        <rFont val="Arial"/>
        <family val="2"/>
      </rPr>
      <t xml:space="preserve">Permeate flow rate per element, Q</t>
    </r>
    <r>
      <rPr>
        <vertAlign val="subscript"/>
        <sz val="10"/>
        <rFont val="Arial"/>
        <family val="2"/>
      </rPr>
      <t xml:space="preserve">p-e</t>
    </r>
    <r>
      <rPr>
        <sz val="10"/>
        <rFont val="Arial"/>
        <family val="2"/>
      </rPr>
      <t xml:space="preserve"> (gpm)</t>
    </r>
  </si>
  <si>
    <t xml:space="preserve">Calci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Active membrane area of membrane element used, 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ermeate flow rate per pressure vessel, Q</t>
    </r>
    <r>
      <rPr>
        <vertAlign val="subscript"/>
        <sz val="10"/>
        <rFont val="Arial"/>
        <family val="2"/>
      </rPr>
      <t xml:space="preserve">p-v</t>
    </r>
    <r>
      <rPr>
        <sz val="10"/>
        <rFont val="Arial"/>
        <family val="2"/>
      </rPr>
      <t xml:space="preserve"> (gpm)</t>
    </r>
  </si>
  <si>
    <t xml:space="preserve">Barium (mg/L)</t>
  </si>
  <si>
    <t xml:space="preserve">&lt; 0.05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t xml:space="preserve">Electric Rate ($/kW-h)</t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r>
      <rPr>
        <sz val="10"/>
        <rFont val="Arial"/>
        <family val="2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2"/>
      </rPr>
      <t xml:space="preserve"> (gpm)</t>
    </r>
  </si>
  <si>
    <t xml:space="preserve">Strontium (mg/L)</t>
  </si>
  <si>
    <t xml:space="preserve">Total dissolved solids</t>
  </si>
  <si>
    <t xml:space="preserve">mg/L</t>
  </si>
  <si>
    <t xml:space="preserve">Fuel Oil Rate ($/gal)</t>
  </si>
  <si>
    <t xml:space="preserve">Net driving pressure at the design flux, NDP (psi)</t>
  </si>
  <si>
    <r>
      <rPr>
        <sz val="10"/>
        <rFont val="Arial"/>
        <family val="2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2"/>
      </rPr>
      <t xml:space="preserve"> (gpm)</t>
    </r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hardness</t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0.2714¢/therm</t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r>
      <rPr>
        <sz val="10"/>
        <rFont val="Arial"/>
        <family val="2"/>
      </rPr>
      <t xml:space="preserve">Permeate flow rate from stage 3, Q</t>
    </r>
    <r>
      <rPr>
        <vertAlign val="subscript"/>
        <sz val="10"/>
        <rFont val="Arial"/>
        <family val="2"/>
      </rPr>
      <t xml:space="preserve">p-s(3)</t>
    </r>
    <r>
      <rPr>
        <sz val="10"/>
        <rFont val="Arial"/>
        <family val="2"/>
      </rPr>
      <t xml:space="preserve"> (gpm)</t>
    </r>
  </si>
  <si>
    <t xml:space="preserve">Turbidity (ntu)</t>
  </si>
  <si>
    <t xml:space="preserve">Calcium hardness</t>
  </si>
  <si>
    <t xml:space="preserve">Current Process Water Rate ($/1000 gal)</t>
  </si>
  <si>
    <t xml:space="preserve">0.21*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Permeate flow rate from system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2"/>
      </rPr>
      <t xml:space="preserve"> (gpm)</t>
    </r>
  </si>
  <si>
    <t xml:space="preserve">SDI</t>
  </si>
  <si>
    <t xml:space="preserve">Turbidity</t>
  </si>
  <si>
    <t xml:space="preserve">ntu</t>
  </si>
  <si>
    <t xml:space="preserve">BMRL</t>
  </si>
  <si>
    <t xml:space="preserve">Modifications to Existing Plant (% of construction costs)</t>
  </si>
  <si>
    <r>
      <rPr>
        <sz val="10"/>
        <rFont val="Arial"/>
        <family val="2"/>
      </rPr>
      <t xml:space="preserve">Maximum flow rate to the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r>
      <rPr>
        <sz val="10"/>
        <rFont val="Arial"/>
        <family val="2"/>
      </rPr>
      <t xml:space="preserve">Feed flow rate to system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2"/>
      </rPr>
      <t xml:space="preserve"> (gpm)</t>
    </r>
  </si>
  <si>
    <t xml:space="preserve">MFI</t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t xml:space="preserve">Total organic carbon</t>
  </si>
  <si>
    <r>
      <rPr>
        <sz val="10"/>
        <rFont val="Arial"/>
        <family val="2"/>
      </rPr>
      <t xml:space="preserve">Minimum flow rate to the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r>
      <rPr>
        <sz val="10"/>
        <rFont val="Arial"/>
        <family val="2"/>
      </rPr>
      <t xml:space="preserve">Concentrate-waste flow rate from system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2"/>
      </rPr>
      <t xml:space="preserve"> (gpm)</t>
    </r>
  </si>
  <si>
    <t xml:space="preserve">MPFI</t>
  </si>
  <si>
    <t xml:space="preserve">1:  Design information, similar to that shown in Tables 6c and 6d of the ICR rule, must be included in </t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t xml:space="preserve">*Treatment plant operations only consisting of staffing, power, </t>
  </si>
  <si>
    <t xml:space="preserve">Plant Name</t>
  </si>
  <si>
    <t xml:space="preserve">Hialeah Water Treatment</t>
  </si>
  <si>
    <t xml:space="preserve">Total width of all membrane envelopes in the element, w (ft)</t>
  </si>
  <si>
    <t xml:space="preserve">TOC (mg/L)</t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t xml:space="preserve">SUVA</t>
  </si>
  <si>
    <t xml:space="preserve">L/(mg*m)</t>
  </si>
  <si>
    <t xml:space="preserve">chemicals, and miscellaneous</t>
  </si>
  <si>
    <t xml:space="preserve">Treatment Plant Category</t>
  </si>
  <si>
    <t xml:space="preserve">Softening</t>
  </si>
  <si>
    <t xml:space="preserve">Feed spacer thickness, T (ft)</t>
  </si>
  <si>
    <t xml:space="preserve">Calculate the Feed Flow Rates at the End of Each Stage</t>
  </si>
  <si>
    <t xml:space="preserve">     is to list the pretreatment processes used in this particular pilot-scale run.</t>
  </si>
  <si>
    <t xml:space="preserve">Process Train Name</t>
  </si>
  <si>
    <t xml:space="preserve">Hialeah WTP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Feed flow rate at the end of stage 1, (Q</t>
    </r>
    <r>
      <rPr>
        <vertAlign val="subscript"/>
        <sz val="10"/>
        <rFont val="Arial"/>
        <family val="2"/>
      </rPr>
      <t xml:space="preserve">F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ICR Treatment Plant Identification Number</t>
  </si>
  <si>
    <t xml:space="preserve">Purchase price for an equivalent 8" x 40 " element ($)</t>
  </si>
  <si>
    <r>
      <rPr>
        <sz val="10"/>
        <rFont val="Arial"/>
        <family val="0"/>
      </rPr>
      <t xml:space="preserve">Feed flow rate at the end of stage 2, (Q</t>
    </r>
    <r>
      <rPr>
        <vertAlign val="subscript"/>
        <sz val="10"/>
        <rFont val="Arial"/>
        <family val="2"/>
      </rPr>
      <t xml:space="preserve">F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t xml:space="preserve">Stage 2 Operating Parameters During Sample Collection</t>
  </si>
  <si>
    <t xml:space="preserve">NR</t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Feed flow rate at the end of stage 3, (Q</t>
    </r>
    <r>
      <rPr>
        <vertAlign val="subscript"/>
        <sz val="10"/>
        <rFont val="Arial"/>
        <family val="2"/>
      </rPr>
      <t xml:space="preserve">F-s(3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t xml:space="preserve">Stage 2 recovery during sample collection (decimal)</t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Stage 1 and 2 -- Additional Information</t>
  </si>
  <si>
    <t xml:space="preserve">1:  Only those foulants and fouling indices relevant to the water being tested need to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t xml:space="preserve">Stage 2 permeate flow rate during sample collection (gpm)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esign cross-flow velocity (fps)</t>
  </si>
  <si>
    <r>
      <rPr>
        <b val="true"/>
        <i val="true"/>
        <sz val="10"/>
        <rFont val="Arial"/>
        <family val="0"/>
      </rPr>
      <t xml:space="preserve">Calculate the Minimum Recycle Flow Rates for Each Stage</t>
    </r>
    <r>
      <rPr>
        <b val="true"/>
        <vertAlign val="superscript"/>
        <sz val="10"/>
        <rFont val="Arial"/>
        <family val="0"/>
      </rPr>
      <t xml:space="preserve">1</t>
    </r>
  </si>
  <si>
    <t xml:space="preserve">     be evaluated.  Additional foulants and indices can be listed in the blank rows.</t>
  </si>
  <si>
    <t xml:space="preserve">SDS-Chlorination temp.</t>
  </si>
  <si>
    <t xml:space="preserve">Stage 2 influent flow rate during sample collection (gpm)</t>
  </si>
  <si>
    <t xml:space="preserve">State Approved Plant Capacity (MGD)</t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&lt; 5:1</t>
  </si>
  <si>
    <r>
      <rPr>
        <sz val="10"/>
        <rFont val="Arial"/>
        <family val="0"/>
      </rPr>
      <t xml:space="preserve">Min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t xml:space="preserve">SDS-Chlorination pH</t>
  </si>
  <si>
    <t xml:space="preserve">Maximum element recovery (%)</t>
  </si>
  <si>
    <r>
      <rPr>
        <sz val="10"/>
        <rFont val="Arial"/>
        <family val="0"/>
      </rPr>
      <t xml:space="preserve">Min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t xml:space="preserve">SDS-Incubation time</t>
  </si>
  <si>
    <t xml:space="preserve">hours</t>
  </si>
  <si>
    <t xml:space="preserve">Stage 2 Permeate and Influent Water Quality Parameters</t>
  </si>
  <si>
    <t xml:space="preserve">Variability of design flux (%)</t>
  </si>
  <si>
    <r>
      <rPr>
        <sz val="10"/>
        <rFont val="Arial"/>
        <family val="0"/>
      </rPr>
      <t xml:space="preserve">Minimum recycle flow rate for stage 3, (Q</t>
    </r>
    <r>
      <rPr>
        <vertAlign val="subscript"/>
        <sz val="10"/>
        <rFont val="Arial"/>
        <family val="2"/>
      </rPr>
      <t xml:space="preserve">R-s(3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0 (dup)</t>
    </r>
  </si>
  <si>
    <t xml:space="preserve">Rejection of reference solute and conditions of test</t>
  </si>
  <si>
    <t xml:space="preserve">Chloride ion rejection = 85 % </t>
  </si>
  <si>
    <t xml:space="preserve">1: A negative minimum recycle flow rate indicates that recycle is not required to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(e.g., solute type and concentration)</t>
  </si>
  <si>
    <t xml:space="preserve">at 500 mg/L NaCL solution</t>
  </si>
  <si>
    <t xml:space="preserve">    meet the manufacturer's minimum flow requirement.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t xml:space="preserve">Variability of rejection of reference solute (%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t xml:space="preserve">Standard testing recovery (%)</t>
  </si>
  <si>
    <t xml:space="preserve">Calculate the Maximum Recycle Flow Rates for Each Stage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t xml:space="preserve">Standard testing pH</t>
  </si>
  <si>
    <r>
      <rPr>
        <sz val="10"/>
        <rFont val="Arial"/>
        <family val="0"/>
      </rPr>
      <t xml:space="preserve">Max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t xml:space="preserve">SDS-THM4</t>
  </si>
  <si>
    <t xml:space="preserve">Acceptable range of operating pressures</t>
  </si>
  <si>
    <t xml:space="preserve">0 to 350 psi</t>
  </si>
  <si>
    <r>
      <rPr>
        <sz val="10"/>
        <rFont val="Arial"/>
        <family val="0"/>
      </rPr>
      <t xml:space="preserve">Max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t xml:space="preserve">Acceptable range of operating pH values</t>
  </si>
  <si>
    <t xml:space="preserve">4 to 11</t>
  </si>
  <si>
    <r>
      <rPr>
        <sz val="10"/>
        <rFont val="Arial"/>
        <family val="0"/>
      </rPr>
      <t xml:space="preserve">Maximum recycle flow rate for stage 3, (Q</t>
    </r>
    <r>
      <rPr>
        <vertAlign val="subscript"/>
        <sz val="10"/>
        <rFont val="Arial"/>
        <family val="2"/>
      </rPr>
      <t xml:space="preserve">R-s(3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t xml:space="preserve">Typical pressure drop across a single element (psi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t xml:space="preserve">Maximum permissible SDI</t>
  </si>
  <si>
    <r>
      <rPr>
        <b val="true"/>
        <i val="true"/>
        <sz val="10"/>
        <rFont val="Arial"/>
        <family val="0"/>
      </rPr>
      <t xml:space="preserve">Select the Design System Recycle Flow Rate</t>
    </r>
    <r>
      <rPr>
        <b val="true"/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t xml:space="preserve">Maximum permissible turbidity (ntu)</t>
  </si>
  <si>
    <r>
      <rPr>
        <sz val="10"/>
        <rFont val="Arial"/>
        <family val="0"/>
      </rPr>
      <t xml:space="preserve">Min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 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t xml:space="preserve">Chlorine/oxidant tolerance (e.g., &lt; 0.1 mg/L for extended use, etc.)</t>
  </si>
  <si>
    <t xml:space="preserve">Zero for extended use</t>
  </si>
  <si>
    <r>
      <rPr>
        <sz val="10"/>
        <rFont val="Arial"/>
        <family val="0"/>
      </rPr>
      <t xml:space="preserve">Max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1:  All of the information requested in this field may not be available, but values for all of the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Design system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 Parameters</t>
    </r>
    <r>
      <rPr>
        <sz val="10"/>
        <rFont val="Arial"/>
        <family val="2"/>
      </rPr>
      <t xml:space="preserve"> must be entered in cells E15:E26, since these parameters are used in calculations.</t>
    </r>
  </si>
  <si>
    <r>
      <rPr>
        <sz val="10"/>
        <rFont val="Arial"/>
        <family val="0"/>
      </rPr>
      <t xml:space="preserve">System influent flow rate, Q</t>
    </r>
    <r>
      <rPr>
        <vertAlign val="subscript"/>
        <sz val="10"/>
        <rFont val="Arial"/>
        <family val="2"/>
      </rPr>
      <t xml:space="preserve">I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t xml:space="preserve">Recycle ratio, r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r>
      <rPr>
        <sz val="10"/>
        <rFont val="Arial"/>
        <family val="0"/>
      </rPr>
      <t xml:space="preserve">2: The</t>
    </r>
    <r>
      <rPr>
        <b val="true"/>
        <sz val="10"/>
        <rFont val="Arial"/>
        <family val="0"/>
      </rPr>
      <t xml:space="preserve"> design system recycle flow rate</t>
    </r>
    <r>
      <rPr>
        <sz val="10"/>
        <rFont val="Arial"/>
        <family val="0"/>
      </rPr>
      <t xml:space="preserve"> must fall between the </t>
    </r>
    <r>
      <rPr>
        <b val="true"/>
        <sz val="10"/>
        <rFont val="Arial"/>
        <family val="0"/>
      </rPr>
      <t xml:space="preserve">minimum</t>
    </r>
    <r>
      <rPr>
        <sz val="10"/>
        <rFont val="Arial"/>
        <family val="0"/>
      </rPr>
      <t xml:space="preserve"> and</t>
    </r>
  </si>
  <si>
    <t xml:space="preserve">SDS-HAA5</t>
  </si>
  <si>
    <t xml:space="preserve">Stage 3 -- General Information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maximum</t>
    </r>
    <r>
      <rPr>
        <sz val="10"/>
        <rFont val="Arial"/>
        <family val="0"/>
      </rPr>
      <t xml:space="preserve"> system recycle flow rates.</t>
    </r>
  </si>
  <si>
    <t xml:space="preserve">SDS-HAA6</t>
  </si>
  <si>
    <t xml:space="preserve">Stage 3 Operating Parameters During Sample Collection</t>
  </si>
  <si>
    <t xml:space="preserve">BMRL = Below Minimum Reporting Level;  NA = Not Analyzed;  NR = Not Reported</t>
  </si>
  <si>
    <t xml:space="preserve">Stage 3 recovery during sample collection (decimal)</t>
  </si>
  <si>
    <t xml:space="preserve">Summary of the Stage and System Flow Rates</t>
  </si>
  <si>
    <t xml:space="preserve">*:  These six species make up HAA6, but the other three HAA species, TBAA, CDBAA and DCBAA, should be reported if measured.</t>
  </si>
  <si>
    <t xml:space="preserve">Stage 3 permeate flow rate during sample collection (gpm)</t>
  </si>
  <si>
    <t xml:space="preserve">SC 2540S</t>
  </si>
  <si>
    <r>
      <rPr>
        <sz val="10"/>
        <rFont val="Arial"/>
        <family val="0"/>
      </rPr>
      <t xml:space="preserve">Influent flow rate to stage 1, Q</t>
    </r>
    <r>
      <rPr>
        <vertAlign val="subscript"/>
        <sz val="10"/>
        <rFont val="Arial"/>
        <family val="2"/>
      </rPr>
      <t xml:space="preserve">I-s(1)</t>
    </r>
    <r>
      <rPr>
        <sz val="10"/>
        <rFont val="Arial"/>
        <family val="0"/>
      </rPr>
      <t xml:space="preserve"> (gpm)</t>
    </r>
  </si>
  <si>
    <t xml:space="preserve">Stage 3 influent flow rate during sample collection (gpm)</t>
  </si>
  <si>
    <r>
      <rPr>
        <sz val="10"/>
        <rFont val="Arial"/>
        <family val="0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0"/>
      </rPr>
      <t xml:space="preserve"> (gpm)</t>
    </r>
  </si>
  <si>
    <t xml:space="preserve">Blending Calculations For D-DBP MCLs</t>
  </si>
  <si>
    <r>
      <rPr>
        <sz val="10"/>
        <rFont val="Arial"/>
        <family val="0"/>
      </rPr>
      <t xml:space="preserve">Concentrate flow rate from stage 1, Q</t>
    </r>
    <r>
      <rPr>
        <vertAlign val="subscript"/>
        <sz val="10"/>
        <rFont val="Arial"/>
        <family val="2"/>
      </rPr>
      <t xml:space="preserve">C-s(1)</t>
    </r>
    <r>
      <rPr>
        <sz val="10"/>
        <rFont val="Arial"/>
        <family val="0"/>
      </rPr>
      <t xml:space="preserve"> (gpm)</t>
    </r>
  </si>
  <si>
    <t xml:space="preserve">THM4 Controls</t>
  </si>
  <si>
    <t xml:space="preserve">HAA5 Controls</t>
  </si>
  <si>
    <t xml:space="preserve">Stage 3 Permeate and Influent Water Quality Parameters</t>
  </si>
  <si>
    <r>
      <rPr>
        <sz val="10"/>
        <rFont val="Arial"/>
        <family val="0"/>
      </rPr>
      <t xml:space="preserve">Influent flow rate to stage 2, Q</t>
    </r>
    <r>
      <rPr>
        <vertAlign val="subscript"/>
        <sz val="10"/>
        <rFont val="Arial"/>
        <family val="2"/>
      </rPr>
      <t xml:space="preserve">I-s(2)</t>
    </r>
    <r>
      <rPr>
        <sz val="10"/>
        <rFont val="Arial"/>
        <family val="0"/>
      </rPr>
      <t xml:space="preserve"> (gpm)</t>
    </r>
  </si>
  <si>
    <t xml:space="preserve">Stage 1</t>
  </si>
  <si>
    <t xml:space="preserve">Stage 2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10 (dup)</t>
    </r>
  </si>
  <si>
    <r>
      <rPr>
        <sz val="10"/>
        <rFont val="Arial"/>
        <family val="0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r>
      <rPr>
        <sz val="10"/>
        <rFont val="Arial"/>
        <family val="0"/>
      </rPr>
      <t xml:space="preserve">Concentrate flow rate from stage 2, Q</t>
    </r>
    <r>
      <rPr>
        <vertAlign val="subscript"/>
        <sz val="10"/>
        <rFont val="Arial"/>
        <family val="2"/>
      </rPr>
      <t xml:space="preserve">C-s(2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0"/>
      </rPr>
      <t xml:space="preserve">Influent flow rate to stage 3, Q</t>
    </r>
    <r>
      <rPr>
        <vertAlign val="subscript"/>
        <sz val="10"/>
        <rFont val="Arial"/>
        <family val="2"/>
      </rPr>
      <t xml:space="preserve">I-s(3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Stage 3 -- Design Parameters</t>
  </si>
  <si>
    <r>
      <rPr>
        <sz val="10"/>
        <rFont val="Arial"/>
        <family val="0"/>
      </rPr>
      <t xml:space="preserve">Permeate flow rate from stage 3, Q</t>
    </r>
    <r>
      <rPr>
        <vertAlign val="subscript"/>
        <sz val="10"/>
        <rFont val="Arial"/>
        <family val="2"/>
      </rPr>
      <t xml:space="preserve">p-s(3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2.5" x 40"</t>
  </si>
  <si>
    <r>
      <rPr>
        <sz val="10"/>
        <rFont val="Arial"/>
        <family val="0"/>
      </rPr>
      <t xml:space="preserve">Concentrate flow rate from stage 3, Q</t>
    </r>
    <r>
      <rPr>
        <vertAlign val="subscript"/>
        <sz val="10"/>
        <rFont val="Arial"/>
        <family val="2"/>
      </rPr>
      <t xml:space="preserve">C-s(3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0"/>
      </rPr>
      <t xml:space="preserve">System concentrate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0"/>
      </rPr>
      <t xml:space="preserve">System concentrate waste flow rate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System permeate flow rate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0"/>
      </rPr>
      <t xml:space="preserve">System feed flow rate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Calculate the Required System Influent Pressure</t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Osmotic pressure for stage 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psi)</t>
    </r>
  </si>
  <si>
    <t xml:space="preserve">Notes: </t>
  </si>
  <si>
    <r>
      <rPr>
        <sz val="10"/>
        <rFont val="Arial"/>
        <family val="0"/>
      </rPr>
      <t xml:space="preserve">Osmotic pressure for stage 2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psi)</t>
    </r>
  </si>
  <si>
    <t xml:space="preserve">This field uses the feed and permeate water quality parameters entered above to determine the percentage of total flow that must be</t>
  </si>
  <si>
    <r>
      <rPr>
        <sz val="10"/>
        <rFont val="Arial"/>
        <family val="0"/>
      </rPr>
      <t xml:space="preserve">Osmotic pressure for stage 3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psi)</t>
    </r>
  </si>
  <si>
    <t xml:space="preserve">treated by the membrane process to meet the Stage 1 and proposed Stage 2 DBP MCLs.</t>
  </si>
  <si>
    <r>
      <rPr>
        <sz val="10"/>
        <rFont val="Arial"/>
        <family val="2"/>
      </rPr>
      <t xml:space="preserve">Pressure losses due to stage hardware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0"/>
      </rPr>
      <t xml:space="preserve">A 10% factor of safety has been applied all the MCLs. i.e., MCLs for Stage 1 are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and Stage 2 are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r>
      <rPr>
        <sz val="10"/>
        <rFont val="Arial"/>
        <family val="2"/>
      </rPr>
      <t xml:space="preserve">Pressure losses in a single element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(psi)</t>
    </r>
  </si>
  <si>
    <t xml:space="preserve">Since either THM4 or HAA5 can control the allowable blend ratio, the blend ratio is calculated for both parameters.</t>
  </si>
  <si>
    <r>
      <rPr>
        <sz val="10"/>
        <rFont val="Arial"/>
        <family val="2"/>
      </rPr>
      <t xml:space="preserve">Design permeate pressure, P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psi)</t>
    </r>
  </si>
  <si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.</t>
    </r>
  </si>
  <si>
    <t xml:space="preserve">Stage 3 -- Additional Information</t>
  </si>
  <si>
    <r>
      <rPr>
        <sz val="10"/>
        <rFont val="Arial"/>
        <family val="2"/>
      </rPr>
      <t xml:space="preserve">Mechanical pressure losses per stage, L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t xml:space="preserve">Net driving pressure required for permeation, NDP (psi)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r>
      <rPr>
        <sz val="10"/>
        <rFont val="Arial"/>
        <family val="2"/>
      </rPr>
      <t xml:space="preserve">Flow weighted system pressure losses, L</t>
    </r>
    <r>
      <rPr>
        <vertAlign val="subscript"/>
        <sz val="10"/>
        <rFont val="Arial"/>
        <family val="2"/>
      </rPr>
      <t xml:space="preserve">sys</t>
    </r>
    <r>
      <rPr>
        <sz val="10"/>
        <rFont val="Arial"/>
        <family val="2"/>
      </rPr>
      <t xml:space="preserve"> (psi)</t>
    </r>
  </si>
  <si>
    <t xml:space="preserve">The subscript "b" refers to the blended water quality for a given blend ratio.</t>
  </si>
  <si>
    <r>
      <rPr>
        <sz val="10"/>
        <rFont val="Arial"/>
        <family val="2"/>
      </rPr>
      <t xml:space="preserve">Required influent pressure to the system,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(psi)</t>
    </r>
  </si>
  <si>
    <t xml:space="preserve">If the permeate quality does not meet the MCL prior to blending, then these calculations are meaningless for that MCL.</t>
  </si>
  <si>
    <t xml:space="preserve">3: The osmotic pressure can be estimated from Table 6-5 in Part 3 of the</t>
  </si>
  <si>
    <t xml:space="preserve">If the feed water quality meets the MCL, then a negative ratio will be calculated for that MCL.</t>
  </si>
  <si>
    <t xml:space="preserve">Magnesium Sulfate = 98 % Rejection</t>
  </si>
  <si>
    <t xml:space="preserve">    "ICR Manual for Bench- and Pilot-Scale Treatment Studies."</t>
  </si>
  <si>
    <t xml:space="preserve">San Diego Tap = 75 % Rejection</t>
  </si>
  <si>
    <t xml:space="preserve">X</t>
  </si>
  <si>
    <r>
      <rPr>
        <b val="true"/>
        <u val="single"/>
        <sz val="12"/>
        <rFont val="Arial"/>
        <family val="2"/>
      </rPr>
      <t xml:space="preserve">FIELD-SET 2:  PILOT-SCALE MEMBRANE RESULTS: WEEKS 11-2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2-1:  PWS And Treatment Plant Data</t>
  </si>
  <si>
    <t xml:space="preserve">Field 2-3:  3-Stage Membrane Pilot System Design Parameters</t>
  </si>
  <si>
    <r>
      <rPr>
        <b val="true"/>
        <sz val="12"/>
        <rFont val="Arial"/>
        <family val="2"/>
      </rPr>
      <t xml:space="preserve">Field 2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2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6:  Membrane Performance Data During Operation With The Test Water</t>
  </si>
  <si>
    <t xml:space="preserve">Field 2-6:  Membrane Performance Data During Operation With The Test Water (continued)</t>
  </si>
  <si>
    <t xml:space="preserve">Field 2-7:  System And Stage Water Quality For Week 12</t>
  </si>
  <si>
    <t xml:space="preserve">Field 2-7:  System And Stage Water Quality For Week 12 (continued)</t>
  </si>
  <si>
    <t xml:space="preserve">Field 2-8:  System And Stage Water Quality For Week 14</t>
  </si>
  <si>
    <t xml:space="preserve">Field 2-8:  System And Stage Water Quality For Week 14 (continued)</t>
  </si>
  <si>
    <t xml:space="preserve">Field 2-9:  System And Stage Water Quality For Week 16</t>
  </si>
  <si>
    <t xml:space="preserve">Field 2-9:  System And Stage Water Quality For Week 16 (continued)</t>
  </si>
  <si>
    <t xml:space="preserve">Field 2-10:  System And Stage Water Quality For Week 18</t>
  </si>
  <si>
    <t xml:space="preserve">Field 2-10:  System And Stage Water Quality For Week 18 (continued)</t>
  </si>
  <si>
    <t xml:space="preserve">Field 2-11:  System And Stage Water Quality For Week 20</t>
  </si>
  <si>
    <t xml:space="preserve">Field 2-11:  System And Stage Water Quality For Week 20 (continued)</t>
  </si>
  <si>
    <t xml:space="preserve">Field 2-12:  Duplicate Analysis Of System And Stage Water Quality For Week 20</t>
  </si>
  <si>
    <t xml:space="preserve">Field 2-12:  Duplicate Analysis Of System And Stage Water Quality For Week 20 (continued)</t>
  </si>
  <si>
    <t xml:space="preserve">Field 2-13:  Membrane Cost Parameters</t>
  </si>
  <si>
    <t xml:space="preserve">HI-6</t>
  </si>
  <si>
    <t xml:space="preserve">HI-7</t>
  </si>
  <si>
    <t xml:space="preserve">HI-8</t>
  </si>
  <si>
    <t xml:space="preserve">HI-4</t>
  </si>
  <si>
    <t xml:space="preserve">HI-5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0 (dup)</t>
    </r>
  </si>
  <si>
    <t xml:space="preserve">NAA</t>
  </si>
  <si>
    <t xml:space="preserve">N/A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20 (dup)</t>
    </r>
  </si>
  <si>
    <r>
      <rPr>
        <b val="true"/>
        <u val="single"/>
        <sz val="12"/>
        <rFont val="Arial"/>
        <family val="2"/>
      </rPr>
      <t xml:space="preserve">FIELD-SET 3:  PILOT-SCALE MEMBRANE RESULTS: WEEKS 21-3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3-1:  PWS And Treatment Plant Data</t>
  </si>
  <si>
    <t xml:space="preserve">Field 3-3:  3-Stage Membrane Pilot System Design Parameters</t>
  </si>
  <si>
    <r>
      <rPr>
        <b val="true"/>
        <sz val="12"/>
        <rFont val="Arial"/>
        <family val="2"/>
      </rPr>
      <t xml:space="preserve">Field 3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3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6:  Membrane Performance Data During Operation With The Test Water</t>
  </si>
  <si>
    <t xml:space="preserve">Field 3-6:  Membrane Performance Data During Operation With The Test Water (continued)</t>
  </si>
  <si>
    <t xml:space="preserve">Field 3-7:  System And Stage Water Quality For Week 22</t>
  </si>
  <si>
    <t xml:space="preserve">Field 3-7:  System And Stage Water Quality For Week 22 (continued)</t>
  </si>
  <si>
    <t xml:space="preserve">Field 3-8:  System And Stage Water Quality For Week 24</t>
  </si>
  <si>
    <t xml:space="preserve">Field 3-8:  System And Stage Water Quality For Week 24 (continued)</t>
  </si>
  <si>
    <t xml:space="preserve">Field 3-9:  System And Stage Water Quality For Week 26</t>
  </si>
  <si>
    <t xml:space="preserve">Field 3-9:  System And Stage Water Quality For Week 26 (continued)</t>
  </si>
  <si>
    <t xml:space="preserve">Field 3-10:  System And Stage Water Quality For Week 28</t>
  </si>
  <si>
    <t xml:space="preserve">Field 3-10:  System And Stage Water Quality For Week 28 (continued)</t>
  </si>
  <si>
    <t xml:space="preserve">Field 3-11:  System And Stage Water Quality For Week 30</t>
  </si>
  <si>
    <t xml:space="preserve">Field 3-11:  System And Stage Water Quality For Week 30 (continued)</t>
  </si>
  <si>
    <t xml:space="preserve">Field 3-12:  Duplicate Analysis Of System And Stage Water Quality For Week 24</t>
  </si>
  <si>
    <t xml:space="preserve">Field 3-12:  Duplicate Analysis Of System And Stage Water Quality For Week 24 (continued)</t>
  </si>
  <si>
    <t xml:space="preserve">Field 3-13:  Membrane Cost Parameters</t>
  </si>
  <si>
    <t xml:space="preserve">HI-9</t>
  </si>
  <si>
    <t xml:space="preserve">HI-10</t>
  </si>
  <si>
    <t xml:space="preserve">HI-11</t>
  </si>
  <si>
    <t xml:space="preserve">HI-12</t>
  </si>
  <si>
    <t xml:space="preserve">HI-13</t>
  </si>
  <si>
    <t xml:space="preserve">HI-10 DUP</t>
  </si>
  <si>
    <t xml:space="preserve">HI - 10 DUP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30 (dup)</t>
    </r>
  </si>
  <si>
    <r>
      <rPr>
        <b val="true"/>
        <u val="single"/>
        <sz val="12"/>
        <rFont val="Arial"/>
        <family val="2"/>
      </rPr>
      <t xml:space="preserve">FIELD-SET 4:  PILOT-SCALE MEMBRANE RESULTS: WEEKS 31-4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4-1:  PWS And Treatment Plant Data</t>
  </si>
  <si>
    <t xml:space="preserve">Field 4-3:  3-Stage Membrane Pilot System Design Parameters</t>
  </si>
  <si>
    <r>
      <rPr>
        <b val="true"/>
        <sz val="12"/>
        <rFont val="Arial"/>
        <family val="2"/>
      </rPr>
      <t xml:space="preserve">Field 4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4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6:  Membrane Performance Data During Operation With The Test Water</t>
  </si>
  <si>
    <t xml:space="preserve">Field 4-6:  Membrane Performance Data During Operation With The Test Water (continued)</t>
  </si>
  <si>
    <t xml:space="preserve">Field 4-7:  System And Stage Water Quality For Week 32</t>
  </si>
  <si>
    <t xml:space="preserve">Field 4-7:  System And Stage Water Quality For Week 32 (continued)</t>
  </si>
  <si>
    <t xml:space="preserve">Field 4-8:  System And Stage Water Quality For Week 34</t>
  </si>
  <si>
    <t xml:space="preserve">Field 4-8:  System And Stage Water Quality For Week 34 (continued)</t>
  </si>
  <si>
    <t xml:space="preserve">Field 4-9:  System And Stage Water Quality For Week 36</t>
  </si>
  <si>
    <t xml:space="preserve">Field 4-9:  System And Stage Water Quality For Week 36 (continued)</t>
  </si>
  <si>
    <t xml:space="preserve">Field 4-10:  System And Stage Water Quality For Week 38</t>
  </si>
  <si>
    <t xml:space="preserve">Field 4-10:  System And Stage Water Quality For Week 38 (continued)</t>
  </si>
  <si>
    <t xml:space="preserve">Field 4-11:  System And Stage Water Quality For Week 40</t>
  </si>
  <si>
    <t xml:space="preserve">Field 4-11:  System And Stage Water Quality For Week 40 (continued)</t>
  </si>
  <si>
    <t xml:space="preserve">Field 4-12:  Duplicate Analysis Of System And Stage Water Quality For Week 34</t>
  </si>
  <si>
    <t xml:space="preserve">Field 4-12:  Duplicate Analysis Of System And Stage Water Quality For Week 34 (continued)</t>
  </si>
  <si>
    <t xml:space="preserve">Field 4-13:  Membrane Cost Parameters</t>
  </si>
  <si>
    <t xml:space="preserve">HI-14</t>
  </si>
  <si>
    <t xml:space="preserve">HI-15</t>
  </si>
  <si>
    <t xml:space="preserve">HI-16</t>
  </si>
  <si>
    <t xml:space="preserve">HI-17</t>
  </si>
  <si>
    <t xml:space="preserve">HI-18</t>
  </si>
  <si>
    <t xml:space="preserve">HI-15 DUP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3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3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3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3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4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4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40 (dup)</t>
    </r>
  </si>
  <si>
    <t xml:space="preserve">6.46</t>
  </si>
  <si>
    <t xml:space="preserve">9.2</t>
  </si>
  <si>
    <r>
      <rPr>
        <b val="true"/>
        <u val="single"/>
        <sz val="12"/>
        <rFont val="Arial"/>
        <family val="2"/>
      </rPr>
      <t xml:space="preserve">FIELD-SET 5:  PILOT-SCALE MEMBRANE RESULTS: WEEKS 41-5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5-1:  PWS And Treatment Plant Data</t>
  </si>
  <si>
    <t xml:space="preserve">Field 5-3:  3-Stage Membrane Pilot System Design Parameters</t>
  </si>
  <si>
    <r>
      <rPr>
        <b val="true"/>
        <sz val="12"/>
        <rFont val="Arial"/>
        <family val="2"/>
      </rPr>
      <t xml:space="preserve">Field 5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5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5-6:  Membrane Performance Data During Operation With The Test Water</t>
  </si>
  <si>
    <t xml:space="preserve">Field 5-6:  Membrane Performance Data During Operation With The Test Water (continued)</t>
  </si>
  <si>
    <t xml:space="preserve">Field 5-7:  System And Stage Water Quality For Week 42</t>
  </si>
  <si>
    <t xml:space="preserve">Field 5-7:  System And Stage Water Quality For Week 42 (continued)</t>
  </si>
  <si>
    <t xml:space="preserve">Field 5-8:  System And Stage Water Quality For Week 44</t>
  </si>
  <si>
    <t xml:space="preserve">Field 5-8:  System And Stage Water Quality For Week 44 (continued)</t>
  </si>
  <si>
    <t xml:space="preserve">Field 5-9:  System And Stage Water Quality For Week 46</t>
  </si>
  <si>
    <t xml:space="preserve">Field 5-9:  System And Stage Water Quality For Week 46 (continued)</t>
  </si>
  <si>
    <t xml:space="preserve">Field 5-10:  System And Stage Water Quality For Week 48</t>
  </si>
  <si>
    <t xml:space="preserve">Field 5-10:  System And Stage Water Quality For Week 48 (continued)</t>
  </si>
  <si>
    <t xml:space="preserve">Field 5-11:  System And Stage Water Quality For Week 50</t>
  </si>
  <si>
    <t xml:space="preserve">Field 5-11:  System And Stage Water Quality For Week 50 (continued)</t>
  </si>
  <si>
    <t xml:space="preserve">Field 5-12:  Duplicate Analysis Of System And Stage Water Quality For Week 44</t>
  </si>
  <si>
    <t xml:space="preserve">Field 5-12:  Duplicate Analysis Of System And Stage Water Quality For Week 44 (continued)</t>
  </si>
  <si>
    <t xml:space="preserve">Field 5-13:  Membrane Cost Parameters</t>
  </si>
  <si>
    <t xml:space="preserve">HI - 19</t>
  </si>
  <si>
    <t xml:space="preserve">HI - 20</t>
  </si>
  <si>
    <t xml:space="preserve">HI - 21</t>
  </si>
  <si>
    <t xml:space="preserve">HI - 22</t>
  </si>
  <si>
    <t xml:space="preserve">HI - 23</t>
  </si>
  <si>
    <t xml:space="preserve">HI - 20 DUP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5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5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5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5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5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5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5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4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4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4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4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5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3</t>
    </r>
    <r>
      <rPr>
        <b val="true"/>
        <sz val="10"/>
        <rFont val="Arial"/>
        <family val="2"/>
      </rPr>
      <t xml:space="preserve">-5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3</t>
    </r>
    <r>
      <rPr>
        <b val="true"/>
        <sz val="10"/>
        <rFont val="Arial"/>
        <family val="2"/>
      </rPr>
      <t xml:space="preserve">-50 (dup)</t>
    </r>
  </si>
  <si>
    <t xml:space="preserve">:15</t>
  </si>
  <si>
    <t xml:space="preserve">Field 5-12:  Duplicate Analysis Of System And Stage Water Quality For Week 50</t>
  </si>
  <si>
    <t xml:space="preserve">Field 5-12:  Duplicate Analysis Of System And Stage Water Quality For Week 50 (continued)</t>
  </si>
  <si>
    <t xml:space="preserve">HI - 23 D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0.000"/>
    <numFmt numFmtId="169" formatCode="0%"/>
    <numFmt numFmtId="170" formatCode="[$-409]m/d/yyyy"/>
    <numFmt numFmtId="171" formatCode="[$-409]h:mm"/>
    <numFmt numFmtId="172" formatCode="0.0000"/>
    <numFmt numFmtId="173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12"/>
      <name val="CG Times (W1)"/>
      <family val="1"/>
    </font>
    <font>
      <b val="true"/>
      <vertAlign val="superscript"/>
      <sz val="10"/>
      <name val="Arial"/>
      <family val="0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imes New Roman"/>
      <family val="0"/>
    </font>
    <font>
      <sz val="11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2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105" min="98" style="5" width="6.85"/>
    <col collapsed="false" customWidth="true" hidden="false" outlineLevel="0" max="107" min="106" style="5" width="9.7"/>
    <col collapsed="false" customWidth="true" hidden="false" outlineLevel="0" max="108" min="108" style="5" width="12.7"/>
    <col collapsed="false" customWidth="true" hidden="false" outlineLevel="0" max="109" min="109" style="5" width="7.42"/>
    <col collapsed="false" customWidth="true" hidden="false" outlineLevel="0" max="110" min="110" style="5" width="7.56"/>
    <col collapsed="false" customWidth="true" hidden="false" outlineLevel="0" max="111" min="111" style="5" width="15.56"/>
    <col collapsed="false" customWidth="true" hidden="false" outlineLevel="0" max="116" min="112" style="5" width="6.85"/>
    <col collapsed="false" customWidth="true" hidden="false" outlineLevel="0" max="117" min="117" style="5" width="8.7"/>
    <col collapsed="false" customWidth="true" hidden="false" outlineLevel="0" max="118" min="118" style="5" width="10.56"/>
    <col collapsed="false" customWidth="true" hidden="false" outlineLevel="0" max="119" min="119" style="5" width="7.56"/>
    <col collapsed="false" customWidth="true" hidden="false" outlineLevel="0" max="120" min="120" style="5" width="6.7"/>
    <col collapsed="false" customWidth="true" hidden="false" outlineLevel="0" max="121" min="121" style="5" width="7.56"/>
    <col collapsed="false" customWidth="true" hidden="false" outlineLevel="0" max="122" min="122" style="2" width="10.71"/>
    <col collapsed="false" customWidth="true" hidden="false" outlineLevel="0" max="123" min="123" style="2" width="24.7"/>
    <col collapsed="false" customWidth="true" hidden="false" outlineLevel="0" max="124" min="124" style="2" width="15.85"/>
    <col collapsed="false" customWidth="true" hidden="false" outlineLevel="0" max="125" min="125" style="2" width="12.14"/>
    <col collapsed="false" customWidth="true" hidden="false" outlineLevel="0" max="126" min="126" style="2" width="11.99"/>
    <col collapsed="false" customWidth="true" hidden="false" outlineLevel="0" max="127" min="127" style="2" width="18.56"/>
    <col collapsed="false" customWidth="true" hidden="false" outlineLevel="0" max="128" min="128" style="2" width="11.28"/>
    <col collapsed="false" customWidth="true" hidden="false" outlineLevel="0" max="129" min="129" style="2" width="13.28"/>
    <col collapsed="false" customWidth="true" hidden="false" outlineLevel="0" max="130" min="130" style="2" width="9.99"/>
    <col collapsed="false" customWidth="true" hidden="false" outlineLevel="0" max="131" min="131" style="2" width="8.7"/>
    <col collapsed="false" customWidth="true" hidden="false" outlineLevel="0" max="132" min="132" style="2" width="9.56"/>
    <col collapsed="false" customWidth="true" hidden="false" outlineLevel="0" max="133" min="133" style="2" width="3.99"/>
    <col collapsed="false" customWidth="true" hidden="false" outlineLevel="0" max="134" min="134" style="2" width="21.13"/>
    <col collapsed="false" customWidth="true" hidden="false" outlineLevel="0" max="135" min="135" style="2" width="15.28"/>
    <col collapsed="false" customWidth="true" hidden="false" outlineLevel="0" max="136" min="136" style="2" width="12.28"/>
    <col collapsed="false" customWidth="false" hidden="false" outlineLevel="0" max="141" min="137" style="2" width="9.14"/>
    <col collapsed="false" customWidth="true" hidden="false" outlineLevel="0" max="142" min="142" style="2" width="3.99"/>
    <col collapsed="false" customWidth="true" hidden="false" outlineLevel="0" max="143" min="143" style="2" width="24.7"/>
    <col collapsed="false" customWidth="true" hidden="false" outlineLevel="0" max="144" min="144" style="2" width="15.85"/>
    <col collapsed="false" customWidth="true" hidden="false" outlineLevel="0" max="145" min="145" style="2" width="12.14"/>
    <col collapsed="false" customWidth="true" hidden="false" outlineLevel="0" max="146" min="146" style="2" width="11.99"/>
    <col collapsed="false" customWidth="true" hidden="false" outlineLevel="0" max="147" min="147" style="2" width="17.7"/>
    <col collapsed="false" customWidth="true" hidden="false" outlineLevel="0" max="148" min="148" style="2" width="11.28"/>
    <col collapsed="false" customWidth="true" hidden="false" outlineLevel="0" max="149" min="149" style="2" width="13.28"/>
    <col collapsed="false" customWidth="true" hidden="false" outlineLevel="0" max="150" min="150" style="2" width="9.99"/>
    <col collapsed="false" customWidth="true" hidden="false" outlineLevel="0" max="151" min="151" style="2" width="8.7"/>
    <col collapsed="false" customWidth="true" hidden="false" outlineLevel="0" max="152" min="152" style="2" width="9.56"/>
    <col collapsed="false" customWidth="true" hidden="false" outlineLevel="0" max="153" min="153" style="2" width="3.99"/>
    <col collapsed="false" customWidth="true" hidden="false" outlineLevel="0" max="154" min="154" style="2" width="21.99"/>
    <col collapsed="false" customWidth="true" hidden="false" outlineLevel="0" max="155" min="155" style="2" width="15.28"/>
    <col collapsed="false" customWidth="true" hidden="false" outlineLevel="0" max="156" min="156" style="2" width="11.99"/>
    <col collapsed="false" customWidth="false" hidden="false" outlineLevel="0" max="161" min="157" style="2" width="9.14"/>
    <col collapsed="false" customWidth="true" hidden="false" outlineLevel="0" max="162" min="162" style="2" width="4.7"/>
    <col collapsed="false" customWidth="true" hidden="false" outlineLevel="0" max="163" min="163" style="2" width="24.7"/>
    <col collapsed="false" customWidth="true" hidden="false" outlineLevel="0" max="164" min="164" style="2" width="15.85"/>
    <col collapsed="false" customWidth="true" hidden="false" outlineLevel="0" max="165" min="165" style="2" width="12.14"/>
    <col collapsed="false" customWidth="true" hidden="false" outlineLevel="0" max="166" min="166" style="2" width="11.99"/>
    <col collapsed="false" customWidth="true" hidden="false" outlineLevel="0" max="167" min="167" style="2" width="17.7"/>
    <col collapsed="false" customWidth="true" hidden="false" outlineLevel="0" max="168" min="168" style="2" width="11.28"/>
    <col collapsed="false" customWidth="true" hidden="false" outlineLevel="0" max="169" min="169" style="2" width="13.28"/>
    <col collapsed="false" customWidth="true" hidden="false" outlineLevel="0" max="170" min="170" style="2" width="9.99"/>
    <col collapsed="false" customWidth="true" hidden="false" outlineLevel="0" max="171" min="171" style="2" width="8.7"/>
    <col collapsed="false" customWidth="true" hidden="false" outlineLevel="0" max="172" min="172" style="2" width="9.56"/>
    <col collapsed="false" customWidth="true" hidden="false" outlineLevel="0" max="173" min="173" style="2" width="3.99"/>
    <col collapsed="false" customWidth="true" hidden="false" outlineLevel="0" max="174" min="174" style="2" width="21.13"/>
    <col collapsed="false" customWidth="true" hidden="false" outlineLevel="0" max="175" min="175" style="2" width="15.99"/>
    <col collapsed="false" customWidth="true" hidden="false" outlineLevel="0" max="176" min="176" style="2" width="11.99"/>
    <col collapsed="false" customWidth="false" hidden="false" outlineLevel="0" max="181" min="177" style="2" width="9.14"/>
    <col collapsed="false" customWidth="true" hidden="false" outlineLevel="0" max="182" min="182" style="2" width="5.56"/>
    <col collapsed="false" customWidth="true" hidden="false" outlineLevel="0" max="183" min="183" style="2" width="24.7"/>
    <col collapsed="false" customWidth="true" hidden="false" outlineLevel="0" max="184" min="184" style="2" width="15.85"/>
    <col collapsed="false" customWidth="true" hidden="false" outlineLevel="0" max="185" min="185" style="2" width="12.14"/>
    <col collapsed="false" customWidth="true" hidden="false" outlineLevel="0" max="186" min="186" style="2" width="11.99"/>
    <col collapsed="false" customWidth="true" hidden="false" outlineLevel="0" max="187" min="187" style="2" width="17.7"/>
    <col collapsed="false" customWidth="true" hidden="false" outlineLevel="0" max="188" min="188" style="2" width="11.28"/>
    <col collapsed="false" customWidth="true" hidden="false" outlineLevel="0" max="189" min="189" style="2" width="13.28"/>
    <col collapsed="false" customWidth="true" hidden="false" outlineLevel="0" max="190" min="190" style="2" width="9.99"/>
    <col collapsed="false" customWidth="true" hidden="false" outlineLevel="0" max="191" min="191" style="2" width="8.7"/>
    <col collapsed="false" customWidth="true" hidden="false" outlineLevel="0" max="192" min="192" style="2" width="9.56"/>
    <col collapsed="false" customWidth="true" hidden="false" outlineLevel="0" max="193" min="193" style="2" width="3.99"/>
    <col collapsed="false" customWidth="true" hidden="false" outlineLevel="0" max="194" min="194" style="2" width="21.13"/>
    <col collapsed="false" customWidth="true" hidden="false" outlineLevel="0" max="195" min="195" style="2" width="15.28"/>
    <col collapsed="false" customWidth="true" hidden="false" outlineLevel="0" max="196" min="196" style="2" width="12.56"/>
    <col collapsed="false" customWidth="false" hidden="false" outlineLevel="0" max="201" min="197" style="2" width="9.14"/>
    <col collapsed="false" customWidth="true" hidden="false" outlineLevel="0" max="202" min="202" style="2" width="5.85"/>
    <col collapsed="false" customWidth="true" hidden="false" outlineLevel="0" max="203" min="203" style="2" width="24.7"/>
    <col collapsed="false" customWidth="true" hidden="false" outlineLevel="0" max="204" min="204" style="2" width="15.85"/>
    <col collapsed="false" customWidth="true" hidden="false" outlineLevel="0" max="205" min="205" style="2" width="12.14"/>
    <col collapsed="false" customWidth="true" hidden="false" outlineLevel="0" max="206" min="206" style="2" width="11.99"/>
    <col collapsed="false" customWidth="true" hidden="false" outlineLevel="0" max="207" min="207" style="2" width="17.7"/>
    <col collapsed="false" customWidth="true" hidden="false" outlineLevel="0" max="208" min="208" style="2" width="11.28"/>
    <col collapsed="false" customWidth="true" hidden="false" outlineLevel="0" max="209" min="209" style="2" width="13.28"/>
    <col collapsed="false" customWidth="true" hidden="false" outlineLevel="0" max="210" min="210" style="2" width="9.99"/>
    <col collapsed="false" customWidth="true" hidden="false" outlineLevel="0" max="211" min="211" style="2" width="8.7"/>
    <col collapsed="false" customWidth="true" hidden="false" outlineLevel="0" max="212" min="212" style="2" width="9.56"/>
    <col collapsed="false" customWidth="true" hidden="false" outlineLevel="0" max="213" min="213" style="2" width="3.99"/>
    <col collapsed="false" customWidth="true" hidden="false" outlineLevel="0" max="214" min="214" style="2" width="21.84"/>
    <col collapsed="false" customWidth="true" hidden="false" outlineLevel="0" max="215" min="215" style="2" width="15.28"/>
    <col collapsed="false" customWidth="true" hidden="false" outlineLevel="0" max="216" min="216" style="2" width="11.99"/>
    <col collapsed="false" customWidth="false" hidden="false" outlineLevel="0" max="221" min="217" style="2" width="9.14"/>
    <col collapsed="false" customWidth="true" hidden="false" outlineLevel="0" max="222" min="222" style="2" width="5.56"/>
    <col collapsed="false" customWidth="true" hidden="false" outlineLevel="0" max="223" min="223" style="2" width="24.7"/>
    <col collapsed="false" customWidth="true" hidden="false" outlineLevel="0" max="225" min="224" style="2" width="15.85"/>
    <col collapsed="false" customWidth="true" hidden="false" outlineLevel="0" max="226" min="226" style="2" width="15.41"/>
    <col collapsed="false" customWidth="true" hidden="false" outlineLevel="0" max="227" min="227" style="2" width="17.7"/>
    <col collapsed="false" customWidth="true" hidden="false" outlineLevel="0" max="228" min="228" style="2" width="11.28"/>
    <col collapsed="false" customWidth="true" hidden="false" outlineLevel="0" max="229" min="229" style="2" width="13.28"/>
    <col collapsed="false" customWidth="true" hidden="false" outlineLevel="0" max="230" min="230" style="2" width="9.99"/>
    <col collapsed="false" customWidth="true" hidden="false" outlineLevel="0" max="231" min="231" style="2" width="8.7"/>
    <col collapsed="false" customWidth="true" hidden="false" outlineLevel="0" max="232" min="232" style="2" width="9.56"/>
    <col collapsed="false" customWidth="true" hidden="false" outlineLevel="0" max="233" min="233" style="2" width="3.99"/>
    <col collapsed="false" customWidth="true" hidden="false" outlineLevel="0" max="234" min="234" style="2" width="21.13"/>
    <col collapsed="false" customWidth="true" hidden="false" outlineLevel="0" max="235" min="235" style="2" width="15.28"/>
    <col collapsed="false" customWidth="true" hidden="false" outlineLevel="0" max="237" min="236" style="2" width="14.85"/>
    <col collapsed="false" customWidth="false" hidden="false" outlineLevel="0" max="241" min="238" style="2" width="9.14"/>
    <col collapsed="false" customWidth="true" hidden="false" outlineLevel="0" max="242" min="242" style="2" width="6.13"/>
    <col collapsed="false" customWidth="true" hidden="false" outlineLevel="0" max="243" min="243" style="2" width="50.56"/>
    <col collapsed="false" customWidth="true" hidden="false" outlineLevel="0" max="244" min="244" style="2" width="21.84"/>
    <col collapsed="false" customWidth="false" hidden="false" outlineLevel="0" max="257" min="245" style="2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9"/>
      <c r="DS2" s="11"/>
      <c r="DT2" s="9"/>
      <c r="DU2" s="9"/>
      <c r="DV2" s="9"/>
      <c r="DW2" s="9"/>
      <c r="DX2" s="9"/>
      <c r="DY2" s="9"/>
      <c r="DZ2" s="9"/>
      <c r="EA2" s="9"/>
      <c r="EB2" s="9"/>
      <c r="EC2" s="8"/>
      <c r="ED2" s="8"/>
      <c r="EE2" s="8"/>
      <c r="EF2" s="8"/>
      <c r="EG2" s="8"/>
      <c r="EH2" s="8"/>
      <c r="EI2" s="8"/>
      <c r="EJ2" s="8"/>
      <c r="EK2" s="8"/>
      <c r="EL2" s="8"/>
      <c r="EM2" s="11"/>
      <c r="EN2" s="9"/>
      <c r="EO2" s="9"/>
      <c r="EP2" s="9"/>
      <c r="EQ2" s="9"/>
      <c r="ER2" s="9"/>
      <c r="ES2" s="9"/>
      <c r="ET2" s="9"/>
      <c r="EU2" s="9"/>
      <c r="EV2" s="9"/>
      <c r="EW2" s="8"/>
      <c r="EX2" s="8"/>
      <c r="EY2" s="8"/>
      <c r="EZ2" s="8"/>
      <c r="FA2" s="8"/>
      <c r="FB2" s="8"/>
      <c r="FC2" s="8"/>
      <c r="FD2" s="8"/>
      <c r="FE2" s="8"/>
      <c r="FF2" s="8"/>
      <c r="FG2" s="11"/>
      <c r="FH2" s="9"/>
      <c r="FI2" s="9"/>
      <c r="FJ2" s="9"/>
      <c r="FK2" s="9"/>
      <c r="FL2" s="9"/>
      <c r="FM2" s="9"/>
      <c r="FN2" s="9"/>
      <c r="FO2" s="9"/>
      <c r="FP2" s="9"/>
      <c r="FQ2" s="8"/>
      <c r="FR2" s="8"/>
      <c r="FS2" s="8"/>
      <c r="FT2" s="8"/>
      <c r="FU2" s="8"/>
      <c r="FV2" s="8"/>
      <c r="FW2" s="8"/>
      <c r="FX2" s="8"/>
      <c r="FY2" s="8"/>
      <c r="FZ2" s="8"/>
      <c r="GA2" s="11"/>
      <c r="GB2" s="9"/>
      <c r="GC2" s="9"/>
      <c r="GD2" s="9"/>
      <c r="GE2" s="9"/>
      <c r="GF2" s="9"/>
      <c r="GG2" s="9"/>
      <c r="GH2" s="9"/>
      <c r="GI2" s="9"/>
      <c r="GJ2" s="9"/>
      <c r="GK2" s="8"/>
      <c r="GL2" s="8"/>
      <c r="GM2" s="8"/>
      <c r="GN2" s="8"/>
      <c r="GO2" s="8"/>
      <c r="GP2" s="8"/>
      <c r="GQ2" s="8"/>
      <c r="GR2" s="8"/>
      <c r="GS2" s="8"/>
      <c r="GT2" s="8"/>
      <c r="GU2" s="11"/>
      <c r="GV2" s="9"/>
      <c r="GW2" s="9"/>
      <c r="GX2" s="9"/>
      <c r="GY2" s="9"/>
      <c r="GZ2" s="9"/>
      <c r="HA2" s="9"/>
      <c r="HB2" s="9"/>
      <c r="HC2" s="9"/>
      <c r="HD2" s="9"/>
      <c r="HE2" s="8"/>
      <c r="HF2" s="8"/>
      <c r="HG2" s="8"/>
      <c r="HH2" s="8"/>
      <c r="HI2" s="8"/>
      <c r="HJ2" s="8"/>
      <c r="HK2" s="8"/>
      <c r="HL2" s="8"/>
      <c r="HM2" s="8"/>
      <c r="HN2" s="8"/>
      <c r="HO2" s="11"/>
      <c r="HP2" s="9"/>
      <c r="HQ2" s="9"/>
      <c r="HR2" s="9"/>
      <c r="HS2" s="9"/>
      <c r="HT2" s="9"/>
      <c r="HU2" s="9"/>
      <c r="HV2" s="9"/>
      <c r="HW2" s="9"/>
      <c r="HX2" s="9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</row>
    <row r="3" s="20" customFormat="true" ht="18.75" hidden="false" customHeight="false" outlineLevel="0" collapsed="false">
      <c r="A3" s="12" t="s">
        <v>1</v>
      </c>
      <c r="B3" s="13"/>
      <c r="C3" s="15"/>
      <c r="D3" s="16" t="s">
        <v>2</v>
      </c>
      <c r="E3" s="17"/>
      <c r="F3" s="9"/>
      <c r="G3" s="16" t="s">
        <v>3</v>
      </c>
      <c r="H3" s="8"/>
      <c r="I3" s="9"/>
      <c r="J3" s="16" t="s">
        <v>4</v>
      </c>
      <c r="K3" s="13"/>
      <c r="L3" s="9"/>
      <c r="M3" s="12" t="s">
        <v>5</v>
      </c>
      <c r="N3" s="11"/>
      <c r="O3" s="11"/>
      <c r="P3" s="9"/>
      <c r="Q3" s="18" t="s">
        <v>6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7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7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7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8" t="s">
        <v>7</v>
      </c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9"/>
      <c r="DS3" s="18" t="s">
        <v>8</v>
      </c>
      <c r="DT3" s="9"/>
      <c r="DU3" s="9"/>
      <c r="DV3" s="9"/>
      <c r="DW3" s="9"/>
      <c r="DX3" s="9"/>
      <c r="DY3" s="9"/>
      <c r="DZ3" s="9"/>
      <c r="EA3" s="9"/>
      <c r="EB3" s="9"/>
      <c r="EC3" s="15"/>
      <c r="ED3" s="18" t="s">
        <v>9</v>
      </c>
      <c r="EE3" s="9"/>
      <c r="EF3" s="9"/>
      <c r="EG3" s="9"/>
      <c r="EH3" s="9"/>
      <c r="EI3" s="9"/>
      <c r="EJ3" s="9"/>
      <c r="EK3" s="9"/>
      <c r="EL3" s="15"/>
      <c r="EM3" s="18" t="s">
        <v>10</v>
      </c>
      <c r="EN3" s="9"/>
      <c r="EO3" s="9"/>
      <c r="EP3" s="9"/>
      <c r="EQ3" s="9"/>
      <c r="ER3" s="9"/>
      <c r="ES3" s="9"/>
      <c r="ET3" s="9"/>
      <c r="EU3" s="9"/>
      <c r="EV3" s="9"/>
      <c r="EW3" s="15"/>
      <c r="EX3" s="18" t="s">
        <v>11</v>
      </c>
      <c r="EY3" s="9"/>
      <c r="EZ3" s="9"/>
      <c r="FA3" s="9"/>
      <c r="FB3" s="9"/>
      <c r="FC3" s="9"/>
      <c r="FD3" s="9"/>
      <c r="FE3" s="9"/>
      <c r="FF3" s="15"/>
      <c r="FG3" s="18" t="s">
        <v>12</v>
      </c>
      <c r="FH3" s="9"/>
      <c r="FI3" s="9"/>
      <c r="FJ3" s="9"/>
      <c r="FK3" s="9"/>
      <c r="FL3" s="9"/>
      <c r="FM3" s="9"/>
      <c r="FN3" s="9"/>
      <c r="FO3" s="9"/>
      <c r="FP3" s="9"/>
      <c r="FQ3" s="15"/>
      <c r="FR3" s="18" t="s">
        <v>13</v>
      </c>
      <c r="FS3" s="9"/>
      <c r="FT3" s="9"/>
      <c r="FU3" s="9"/>
      <c r="FV3" s="9"/>
      <c r="FW3" s="9"/>
      <c r="FX3" s="9"/>
      <c r="FY3" s="9"/>
      <c r="FZ3" s="15"/>
      <c r="GA3" s="18" t="s">
        <v>14</v>
      </c>
      <c r="GB3" s="9"/>
      <c r="GC3" s="9"/>
      <c r="GD3" s="9"/>
      <c r="GE3" s="19" t="s">
        <v>15</v>
      </c>
      <c r="GF3" s="9"/>
      <c r="GG3" s="9"/>
      <c r="GH3" s="9"/>
      <c r="GI3" s="9"/>
      <c r="GJ3" s="9"/>
      <c r="GK3" s="15"/>
      <c r="GL3" s="18" t="s">
        <v>16</v>
      </c>
      <c r="GM3" s="9"/>
      <c r="GN3" s="9"/>
      <c r="GO3" s="9"/>
      <c r="GP3" s="9"/>
      <c r="GQ3" s="9"/>
      <c r="GR3" s="9"/>
      <c r="GS3" s="9"/>
      <c r="GT3" s="15"/>
      <c r="GU3" s="18" t="s">
        <v>17</v>
      </c>
      <c r="GV3" s="9"/>
      <c r="GW3" s="9"/>
      <c r="GX3" s="9"/>
      <c r="GY3" s="19" t="s">
        <v>18</v>
      </c>
      <c r="GZ3" s="9"/>
      <c r="HA3" s="9"/>
      <c r="HB3" s="9"/>
      <c r="HC3" s="9"/>
      <c r="HD3" s="9"/>
      <c r="HE3" s="15"/>
      <c r="HF3" s="18" t="s">
        <v>19</v>
      </c>
      <c r="HG3" s="9"/>
      <c r="HH3" s="9"/>
      <c r="HI3" s="9"/>
      <c r="HJ3" s="9"/>
      <c r="HK3" s="9"/>
      <c r="HL3" s="9"/>
      <c r="HM3" s="9"/>
      <c r="HN3" s="15"/>
      <c r="HO3" s="18" t="s">
        <v>20</v>
      </c>
      <c r="HP3" s="9"/>
      <c r="HQ3" s="9"/>
      <c r="HR3" s="9"/>
      <c r="HS3" s="9"/>
      <c r="HT3" s="9"/>
      <c r="HU3" s="9"/>
      <c r="HV3" s="9"/>
      <c r="HW3" s="9"/>
      <c r="HX3" s="9"/>
      <c r="HY3" s="15"/>
      <c r="HZ3" s="18" t="s">
        <v>21</v>
      </c>
      <c r="IA3" s="9"/>
      <c r="IB3" s="9"/>
      <c r="IC3" s="9"/>
      <c r="ID3" s="9"/>
      <c r="IE3" s="9"/>
      <c r="IF3" s="9"/>
      <c r="IG3" s="9"/>
      <c r="IH3" s="15"/>
      <c r="II3" s="12" t="s">
        <v>22</v>
      </c>
      <c r="IJ3" s="11"/>
    </row>
    <row r="4" s="20" customFormat="true" ht="15" hidden="false" customHeight="false" outlineLevel="0" collapsed="false">
      <c r="A4" s="21"/>
      <c r="B4" s="15"/>
      <c r="C4" s="15"/>
      <c r="D4" s="22" t="s">
        <v>23</v>
      </c>
      <c r="E4" s="23"/>
      <c r="F4" s="9"/>
      <c r="G4" s="24" t="s">
        <v>24</v>
      </c>
      <c r="H4" s="25"/>
      <c r="I4" s="9"/>
      <c r="J4" s="24" t="s">
        <v>25</v>
      </c>
      <c r="K4" s="25"/>
      <c r="L4" s="9"/>
      <c r="M4" s="11"/>
      <c r="N4" s="11"/>
      <c r="O4" s="11"/>
      <c r="P4" s="9"/>
      <c r="Q4" s="24" t="s">
        <v>26</v>
      </c>
      <c r="R4" s="9"/>
      <c r="S4" s="9"/>
      <c r="T4" s="9"/>
      <c r="U4" s="9"/>
      <c r="V4" s="9"/>
      <c r="W4" s="9"/>
      <c r="X4" s="9"/>
      <c r="Y4" s="9"/>
      <c r="Z4" s="9"/>
      <c r="AA4" s="9"/>
      <c r="AB4" s="26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7"/>
      <c r="AP4" s="27"/>
      <c r="AQ4" s="27"/>
      <c r="AR4" s="27"/>
      <c r="AS4" s="27"/>
      <c r="AT4" s="27"/>
      <c r="AU4" s="9"/>
      <c r="AV4" s="11"/>
      <c r="AW4" s="24" t="s">
        <v>27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4" t="s">
        <v>28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24" t="s">
        <v>29</v>
      </c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9"/>
      <c r="DS4" s="24" t="s">
        <v>30</v>
      </c>
      <c r="DT4" s="9"/>
      <c r="DU4" s="9"/>
      <c r="DV4" s="9"/>
      <c r="DW4" s="9"/>
      <c r="DX4" s="9"/>
      <c r="DY4" s="9"/>
      <c r="DZ4" s="9"/>
      <c r="EA4" s="9"/>
      <c r="EB4" s="9"/>
      <c r="EC4" s="15"/>
      <c r="ED4" s="24" t="s">
        <v>31</v>
      </c>
      <c r="EE4" s="9"/>
      <c r="EF4" s="9"/>
      <c r="EG4" s="9"/>
      <c r="EH4" s="9"/>
      <c r="EI4" s="9"/>
      <c r="EJ4" s="9"/>
      <c r="EK4" s="9"/>
      <c r="EL4" s="15"/>
      <c r="EM4" s="24" t="s">
        <v>30</v>
      </c>
      <c r="EN4" s="9"/>
      <c r="EO4" s="9"/>
      <c r="EP4" s="9"/>
      <c r="EQ4" s="9"/>
      <c r="ER4" s="9"/>
      <c r="ES4" s="9"/>
      <c r="ET4" s="9"/>
      <c r="EU4" s="9"/>
      <c r="EV4" s="9"/>
      <c r="EW4" s="15"/>
      <c r="EX4" s="24" t="s">
        <v>31</v>
      </c>
      <c r="EY4" s="9"/>
      <c r="EZ4" s="9"/>
      <c r="FA4" s="9"/>
      <c r="FB4" s="9"/>
      <c r="FC4" s="9"/>
      <c r="FD4" s="9"/>
      <c r="FE4" s="9"/>
      <c r="FF4" s="15"/>
      <c r="FG4" s="24" t="s">
        <v>30</v>
      </c>
      <c r="FH4" s="9"/>
      <c r="FI4" s="9"/>
      <c r="FJ4" s="9"/>
      <c r="FK4" s="9"/>
      <c r="FL4" s="9"/>
      <c r="FM4" s="9"/>
      <c r="FN4" s="9"/>
      <c r="FO4" s="9"/>
      <c r="FP4" s="9"/>
      <c r="FQ4" s="15"/>
      <c r="FR4" s="24" t="s">
        <v>31</v>
      </c>
      <c r="FS4" s="9"/>
      <c r="FT4" s="9"/>
      <c r="FU4" s="9"/>
      <c r="FV4" s="9"/>
      <c r="FW4" s="9"/>
      <c r="FX4" s="9"/>
      <c r="FY4" s="9"/>
      <c r="FZ4" s="15"/>
      <c r="GA4" s="24" t="s">
        <v>30</v>
      </c>
      <c r="GB4" s="9"/>
      <c r="GC4" s="9"/>
      <c r="GD4" s="9"/>
      <c r="GE4" s="9"/>
      <c r="GF4" s="9"/>
      <c r="GG4" s="9"/>
      <c r="GH4" s="9"/>
      <c r="GI4" s="9"/>
      <c r="GJ4" s="9"/>
      <c r="GK4" s="15"/>
      <c r="GL4" s="24" t="s">
        <v>31</v>
      </c>
      <c r="GM4" s="9"/>
      <c r="GN4" s="9"/>
      <c r="GO4" s="9"/>
      <c r="GP4" s="19" t="s">
        <v>15</v>
      </c>
      <c r="GQ4" s="9"/>
      <c r="GR4" s="9"/>
      <c r="GS4" s="9"/>
      <c r="GT4" s="15"/>
      <c r="GU4" s="24" t="s">
        <v>30</v>
      </c>
      <c r="GV4" s="9"/>
      <c r="GW4" s="9"/>
      <c r="GX4" s="9"/>
      <c r="GY4" s="9"/>
      <c r="GZ4" s="9"/>
      <c r="HA4" s="9"/>
      <c r="HB4" s="9"/>
      <c r="HC4" s="9"/>
      <c r="HD4" s="9"/>
      <c r="HE4" s="15"/>
      <c r="HF4" s="24" t="s">
        <v>31</v>
      </c>
      <c r="HG4" s="9"/>
      <c r="HH4" s="9"/>
      <c r="HI4" s="9"/>
      <c r="HJ4" s="9"/>
      <c r="HK4" s="9"/>
      <c r="HL4" s="9"/>
      <c r="HM4" s="9"/>
      <c r="HN4" s="15"/>
      <c r="HO4" s="24" t="s">
        <v>30</v>
      </c>
      <c r="HP4" s="9"/>
      <c r="HQ4" s="9"/>
      <c r="HR4" s="9"/>
      <c r="HS4" s="19" t="s">
        <v>32</v>
      </c>
      <c r="HT4" s="9"/>
      <c r="HU4" s="9"/>
      <c r="HV4" s="9"/>
      <c r="HW4" s="9"/>
      <c r="HX4" s="9"/>
      <c r="HY4" s="15"/>
      <c r="HZ4" s="24" t="s">
        <v>31</v>
      </c>
      <c r="IA4" s="9"/>
      <c r="IB4" s="9"/>
      <c r="IC4" s="9"/>
      <c r="ID4" s="9"/>
      <c r="IE4" s="9"/>
      <c r="IF4" s="9"/>
      <c r="IG4" s="9"/>
      <c r="IH4" s="15"/>
      <c r="II4" s="28" t="s">
        <v>33</v>
      </c>
      <c r="IJ4" s="11"/>
    </row>
    <row r="5" s="20" customFormat="true" ht="16.5" hidden="false" customHeight="false" outlineLevel="0" collapsed="false">
      <c r="A5" s="29" t="s">
        <v>34</v>
      </c>
      <c r="B5" s="30" t="s">
        <v>35</v>
      </c>
      <c r="C5" s="15"/>
      <c r="D5" s="29" t="s">
        <v>36</v>
      </c>
      <c r="E5" s="31" t="s">
        <v>37</v>
      </c>
      <c r="F5" s="9"/>
      <c r="G5" s="29" t="s">
        <v>38</v>
      </c>
      <c r="H5" s="32" t="n">
        <v>26</v>
      </c>
      <c r="I5" s="9"/>
      <c r="J5" s="29" t="s">
        <v>39</v>
      </c>
      <c r="K5" s="33" t="n">
        <v>176</v>
      </c>
      <c r="L5" s="9"/>
      <c r="M5" s="34" t="s">
        <v>40</v>
      </c>
      <c r="N5" s="35" t="s">
        <v>41</v>
      </c>
      <c r="O5" s="36" t="s">
        <v>42</v>
      </c>
      <c r="P5" s="15"/>
      <c r="Q5" s="37" t="s">
        <v>43</v>
      </c>
      <c r="R5" s="38" t="s">
        <v>44</v>
      </c>
      <c r="S5" s="39" t="s">
        <v>45</v>
      </c>
      <c r="T5" s="40"/>
      <c r="U5" s="41" t="s">
        <v>46</v>
      </c>
      <c r="V5" s="42"/>
      <c r="W5" s="41" t="s">
        <v>46</v>
      </c>
      <c r="X5" s="42"/>
      <c r="Y5" s="41" t="s">
        <v>46</v>
      </c>
      <c r="Z5" s="42"/>
      <c r="AA5" s="43" t="s">
        <v>46</v>
      </c>
      <c r="AB5" s="11"/>
      <c r="AC5" s="41" t="s">
        <v>46</v>
      </c>
      <c r="AD5" s="41"/>
      <c r="AE5" s="41" t="s">
        <v>46</v>
      </c>
      <c r="AF5" s="41"/>
      <c r="AG5" s="41" t="s">
        <v>46</v>
      </c>
      <c r="AH5" s="41"/>
      <c r="AI5" s="41" t="s">
        <v>46</v>
      </c>
      <c r="AJ5" s="41"/>
      <c r="AK5" s="41" t="s">
        <v>46</v>
      </c>
      <c r="AL5" s="41"/>
      <c r="AM5" s="41" t="s">
        <v>46</v>
      </c>
      <c r="AN5" s="41"/>
      <c r="AO5" s="41" t="s">
        <v>46</v>
      </c>
      <c r="AP5" s="41"/>
      <c r="AQ5" s="41" t="s">
        <v>46</v>
      </c>
      <c r="AR5" s="41"/>
      <c r="AS5" s="44" t="s">
        <v>46</v>
      </c>
      <c r="AT5" s="41"/>
      <c r="AU5" s="45"/>
      <c r="AV5" s="46"/>
      <c r="AW5" s="47" t="s">
        <v>47</v>
      </c>
      <c r="AX5" s="42"/>
      <c r="AY5" s="41" t="s">
        <v>47</v>
      </c>
      <c r="AZ5" s="41"/>
      <c r="BA5" s="41" t="s">
        <v>47</v>
      </c>
      <c r="BB5" s="42"/>
      <c r="BC5" s="41" t="s">
        <v>47</v>
      </c>
      <c r="BD5" s="41"/>
      <c r="BE5" s="41" t="s">
        <v>47</v>
      </c>
      <c r="BF5" s="42"/>
      <c r="BG5" s="41" t="s">
        <v>47</v>
      </c>
      <c r="BH5" s="42"/>
      <c r="BI5" s="41" t="s">
        <v>47</v>
      </c>
      <c r="BJ5" s="42"/>
      <c r="BK5" s="41" t="s">
        <v>47</v>
      </c>
      <c r="BL5" s="41"/>
      <c r="BM5" s="41" t="s">
        <v>47</v>
      </c>
      <c r="BN5" s="41"/>
      <c r="BO5" s="41" t="s">
        <v>47</v>
      </c>
      <c r="BP5" s="41"/>
      <c r="BQ5" s="41" t="s">
        <v>47</v>
      </c>
      <c r="BR5" s="41"/>
      <c r="BS5" s="44" t="s">
        <v>47</v>
      </c>
      <c r="BT5" s="44"/>
      <c r="BU5" s="46"/>
      <c r="BV5" s="47" t="s">
        <v>48</v>
      </c>
      <c r="BW5" s="42"/>
      <c r="BX5" s="41" t="s">
        <v>48</v>
      </c>
      <c r="BY5" s="41"/>
      <c r="BZ5" s="41" t="s">
        <v>48</v>
      </c>
      <c r="CA5" s="42"/>
      <c r="CB5" s="41" t="s">
        <v>48</v>
      </c>
      <c r="CC5" s="41"/>
      <c r="CD5" s="41" t="s">
        <v>48</v>
      </c>
      <c r="CE5" s="42"/>
      <c r="CF5" s="41" t="s">
        <v>48</v>
      </c>
      <c r="CG5" s="42"/>
      <c r="CH5" s="41" t="s">
        <v>48</v>
      </c>
      <c r="CI5" s="42"/>
      <c r="CJ5" s="41" t="s">
        <v>48</v>
      </c>
      <c r="CK5" s="41"/>
      <c r="CL5" s="41" t="s">
        <v>48</v>
      </c>
      <c r="CM5" s="41"/>
      <c r="CN5" s="41" t="s">
        <v>48</v>
      </c>
      <c r="CO5" s="41"/>
      <c r="CP5" s="41" t="s">
        <v>48</v>
      </c>
      <c r="CQ5" s="41"/>
      <c r="CR5" s="44" t="s">
        <v>48</v>
      </c>
      <c r="CS5" s="44"/>
      <c r="CT5" s="47" t="s">
        <v>49</v>
      </c>
      <c r="CU5" s="42"/>
      <c r="CV5" s="41" t="s">
        <v>49</v>
      </c>
      <c r="CW5" s="41"/>
      <c r="CX5" s="41" t="s">
        <v>49</v>
      </c>
      <c r="CY5" s="42"/>
      <c r="CZ5" s="41" t="s">
        <v>49</v>
      </c>
      <c r="DA5" s="41"/>
      <c r="DB5" s="41" t="s">
        <v>49</v>
      </c>
      <c r="DC5" s="42"/>
      <c r="DD5" s="41" t="s">
        <v>49</v>
      </c>
      <c r="DE5" s="42"/>
      <c r="DF5" s="41" t="s">
        <v>49</v>
      </c>
      <c r="DG5" s="42"/>
      <c r="DH5" s="41" t="s">
        <v>49</v>
      </c>
      <c r="DI5" s="41"/>
      <c r="DJ5" s="41" t="s">
        <v>49</v>
      </c>
      <c r="DK5" s="41"/>
      <c r="DL5" s="41" t="s">
        <v>49</v>
      </c>
      <c r="DM5" s="41"/>
      <c r="DN5" s="41" t="s">
        <v>49</v>
      </c>
      <c r="DO5" s="41"/>
      <c r="DP5" s="44" t="s">
        <v>49</v>
      </c>
      <c r="DQ5" s="48"/>
      <c r="DR5" s="15"/>
      <c r="DS5" s="49"/>
      <c r="DT5" s="49"/>
      <c r="DU5" s="50" t="s">
        <v>50</v>
      </c>
      <c r="DV5" s="51" t="n">
        <v>0.84</v>
      </c>
      <c r="DW5" s="52" t="s">
        <v>51</v>
      </c>
      <c r="DX5" s="9"/>
      <c r="DY5" s="9"/>
      <c r="DZ5" s="9"/>
      <c r="EA5" s="9"/>
      <c r="EB5" s="9"/>
      <c r="EC5" s="15"/>
      <c r="ED5" s="49"/>
      <c r="EE5" s="49"/>
      <c r="EF5" s="50" t="s">
        <v>52</v>
      </c>
      <c r="EG5" s="51" t="n">
        <v>0.57</v>
      </c>
      <c r="EH5" s="9"/>
      <c r="EI5" s="9"/>
      <c r="EJ5" s="9"/>
      <c r="EK5" s="9"/>
      <c r="EL5" s="15"/>
      <c r="EM5" s="49"/>
      <c r="EN5" s="49"/>
      <c r="EO5" s="50" t="s">
        <v>50</v>
      </c>
      <c r="EP5" s="51" t="n">
        <v>0.83</v>
      </c>
      <c r="EQ5" s="9"/>
      <c r="ER5" s="9"/>
      <c r="ES5" s="9"/>
      <c r="ET5" s="9"/>
      <c r="EU5" s="9"/>
      <c r="EV5" s="9"/>
      <c r="EW5" s="15"/>
      <c r="EX5" s="49"/>
      <c r="EY5" s="49"/>
      <c r="EZ5" s="50" t="s">
        <v>52</v>
      </c>
      <c r="FA5" s="51" t="n">
        <v>0.53</v>
      </c>
      <c r="FB5" s="9"/>
      <c r="FC5" s="9"/>
      <c r="FD5" s="9"/>
      <c r="FE5" s="9"/>
      <c r="FF5" s="15"/>
      <c r="FG5" s="49"/>
      <c r="FH5" s="49"/>
      <c r="FI5" s="50" t="s">
        <v>50</v>
      </c>
      <c r="FJ5" s="51" t="n">
        <v>0.8</v>
      </c>
      <c r="FK5" s="9"/>
      <c r="FL5" s="9"/>
      <c r="FM5" s="9"/>
      <c r="FN5" s="9"/>
      <c r="FO5" s="9"/>
      <c r="FP5" s="9"/>
      <c r="FQ5" s="15"/>
      <c r="FR5" s="49"/>
      <c r="FS5" s="49"/>
      <c r="FT5" s="50" t="s">
        <v>52</v>
      </c>
      <c r="FU5" s="51" t="n">
        <v>0.49</v>
      </c>
      <c r="FV5" s="9"/>
      <c r="FW5" s="9"/>
      <c r="FX5" s="9"/>
      <c r="FY5" s="9"/>
      <c r="FZ5" s="15"/>
      <c r="GA5" s="49"/>
      <c r="GB5" s="49"/>
      <c r="GC5" s="50" t="s">
        <v>50</v>
      </c>
      <c r="GD5" s="51"/>
      <c r="GE5" s="9"/>
      <c r="GF5" s="9"/>
      <c r="GG5" s="9"/>
      <c r="GH5" s="9"/>
      <c r="GI5" s="9"/>
      <c r="GJ5" s="9"/>
      <c r="GK5" s="15"/>
      <c r="GL5" s="49"/>
      <c r="GM5" s="49"/>
      <c r="GN5" s="50" t="s">
        <v>52</v>
      </c>
      <c r="GO5" s="51"/>
      <c r="GP5" s="9"/>
      <c r="GQ5" s="9"/>
      <c r="GR5" s="9"/>
      <c r="GS5" s="9"/>
      <c r="GT5" s="15"/>
      <c r="GU5" s="49"/>
      <c r="GV5" s="49"/>
      <c r="GW5" s="50" t="s">
        <v>50</v>
      </c>
      <c r="GX5" s="51"/>
      <c r="GY5" s="9"/>
      <c r="GZ5" s="9"/>
      <c r="HA5" s="9"/>
      <c r="HB5" s="9"/>
      <c r="HC5" s="9"/>
      <c r="HD5" s="9"/>
      <c r="HE5" s="15"/>
      <c r="HF5" s="49"/>
      <c r="HG5" s="49"/>
      <c r="HH5" s="50" t="s">
        <v>52</v>
      </c>
      <c r="HI5" s="51"/>
      <c r="HJ5" s="9"/>
      <c r="HK5" s="9"/>
      <c r="HL5" s="9"/>
      <c r="HM5" s="9"/>
      <c r="HN5" s="15"/>
      <c r="HO5" s="49"/>
      <c r="HP5" s="49"/>
      <c r="HQ5" s="50" t="s">
        <v>50</v>
      </c>
      <c r="HR5" s="51"/>
      <c r="HS5" s="9"/>
      <c r="HT5" s="9"/>
      <c r="HU5" s="9"/>
      <c r="HV5" s="9"/>
      <c r="HW5" s="9"/>
      <c r="HX5" s="9"/>
      <c r="HY5" s="15"/>
      <c r="HZ5" s="49"/>
      <c r="IA5" s="49"/>
      <c r="IB5" s="50" t="s">
        <v>52</v>
      </c>
      <c r="IC5" s="51"/>
      <c r="ID5" s="9"/>
      <c r="IE5" s="9"/>
      <c r="IF5" s="9"/>
      <c r="IG5" s="9"/>
      <c r="IH5" s="15"/>
      <c r="II5" s="53" t="s">
        <v>53</v>
      </c>
      <c r="IJ5" s="54" t="s">
        <v>54</v>
      </c>
    </row>
    <row r="6" s="20" customFormat="true" ht="17.25" hidden="false" customHeight="false" outlineLevel="0" collapsed="false">
      <c r="A6" s="55" t="s">
        <v>55</v>
      </c>
      <c r="B6" s="56" t="s">
        <v>56</v>
      </c>
      <c r="C6" s="15"/>
      <c r="D6" s="57" t="s">
        <v>57</v>
      </c>
      <c r="E6" s="58" t="s">
        <v>58</v>
      </c>
      <c r="F6" s="9"/>
      <c r="G6" s="59" t="s">
        <v>59</v>
      </c>
      <c r="H6" s="60" t="n">
        <f aca="false">E19*1.03^(H5-E20)</f>
        <v>0.30179</v>
      </c>
      <c r="I6" s="9"/>
      <c r="J6" s="57" t="s">
        <v>60</v>
      </c>
      <c r="K6" s="61" t="s">
        <v>61</v>
      </c>
      <c r="L6" s="15"/>
      <c r="M6" s="62" t="s">
        <v>62</v>
      </c>
      <c r="N6" s="63" t="s">
        <v>63</v>
      </c>
      <c r="O6" s="56" t="s">
        <v>64</v>
      </c>
      <c r="P6" s="15"/>
      <c r="Q6" s="64"/>
      <c r="R6" s="65"/>
      <c r="S6" s="66" t="s">
        <v>65</v>
      </c>
      <c r="T6" s="67" t="s">
        <v>66</v>
      </c>
      <c r="U6" s="67" t="s">
        <v>67</v>
      </c>
      <c r="V6" s="67" t="s">
        <v>68</v>
      </c>
      <c r="W6" s="67" t="s">
        <v>69</v>
      </c>
      <c r="X6" s="67" t="s">
        <v>70</v>
      </c>
      <c r="Y6" s="67" t="s">
        <v>71</v>
      </c>
      <c r="Z6" s="67" t="s">
        <v>72</v>
      </c>
      <c r="AA6" s="68" t="s">
        <v>73</v>
      </c>
      <c r="AB6" s="67" t="s">
        <v>74</v>
      </c>
      <c r="AC6" s="67" t="s">
        <v>75</v>
      </c>
      <c r="AD6" s="67" t="s">
        <v>76</v>
      </c>
      <c r="AE6" s="67" t="s">
        <v>77</v>
      </c>
      <c r="AF6" s="67" t="s">
        <v>78</v>
      </c>
      <c r="AG6" s="67" t="s">
        <v>79</v>
      </c>
      <c r="AH6" s="69" t="s">
        <v>80</v>
      </c>
      <c r="AI6" s="67" t="s">
        <v>81</v>
      </c>
      <c r="AJ6" s="67" t="s">
        <v>82</v>
      </c>
      <c r="AK6" s="70"/>
      <c r="AL6" s="71" t="s">
        <v>83</v>
      </c>
      <c r="AM6" s="72"/>
      <c r="AN6" s="70"/>
      <c r="AO6" s="70"/>
      <c r="AP6" s="70"/>
      <c r="AQ6" s="73"/>
      <c r="AR6" s="73" t="s">
        <v>84</v>
      </c>
      <c r="AS6" s="70"/>
      <c r="AT6" s="70"/>
      <c r="AU6" s="68"/>
      <c r="AV6" s="15"/>
      <c r="AW6" s="67" t="s">
        <v>67</v>
      </c>
      <c r="AX6" s="67" t="s">
        <v>68</v>
      </c>
      <c r="AY6" s="67" t="s">
        <v>69</v>
      </c>
      <c r="AZ6" s="67" t="s">
        <v>71</v>
      </c>
      <c r="BA6" s="67" t="s">
        <v>85</v>
      </c>
      <c r="BB6" s="67" t="s">
        <v>74</v>
      </c>
      <c r="BC6" s="67" t="s">
        <v>75</v>
      </c>
      <c r="BD6" s="67" t="s">
        <v>86</v>
      </c>
      <c r="BE6" s="67" t="s">
        <v>76</v>
      </c>
      <c r="BF6" s="67" t="s">
        <v>78</v>
      </c>
      <c r="BG6" s="67" t="s">
        <v>79</v>
      </c>
      <c r="BH6" s="69" t="s">
        <v>80</v>
      </c>
      <c r="BI6" s="67" t="s">
        <v>81</v>
      </c>
      <c r="BJ6" s="67" t="s">
        <v>82</v>
      </c>
      <c r="BK6" s="74" t="s">
        <v>83</v>
      </c>
      <c r="BL6" s="75"/>
      <c r="BM6" s="76"/>
      <c r="BN6" s="27"/>
      <c r="BO6" s="27"/>
      <c r="BP6" s="77" t="s">
        <v>84</v>
      </c>
      <c r="BQ6" s="77"/>
      <c r="BR6" s="77"/>
      <c r="BS6" s="77"/>
      <c r="BT6" s="78"/>
      <c r="BU6" s="15"/>
      <c r="BV6" s="67" t="s">
        <v>67</v>
      </c>
      <c r="BW6" s="67" t="s">
        <v>68</v>
      </c>
      <c r="BX6" s="67" t="s">
        <v>69</v>
      </c>
      <c r="BY6" s="67" t="s">
        <v>71</v>
      </c>
      <c r="BZ6" s="67" t="s">
        <v>85</v>
      </c>
      <c r="CA6" s="67" t="s">
        <v>74</v>
      </c>
      <c r="CB6" s="67" t="s">
        <v>75</v>
      </c>
      <c r="CC6" s="67" t="s">
        <v>86</v>
      </c>
      <c r="CD6" s="67" t="s">
        <v>76</v>
      </c>
      <c r="CE6" s="67" t="s">
        <v>78</v>
      </c>
      <c r="CF6" s="67" t="s">
        <v>79</v>
      </c>
      <c r="CG6" s="69" t="s">
        <v>80</v>
      </c>
      <c r="CH6" s="67" t="s">
        <v>81</v>
      </c>
      <c r="CI6" s="67" t="s">
        <v>82</v>
      </c>
      <c r="CJ6" s="74" t="s">
        <v>83</v>
      </c>
      <c r="CK6" s="75"/>
      <c r="CL6" s="76"/>
      <c r="CM6" s="27"/>
      <c r="CN6" s="27"/>
      <c r="CO6" s="77" t="s">
        <v>84</v>
      </c>
      <c r="CP6" s="77"/>
      <c r="CQ6" s="77"/>
      <c r="CR6" s="77"/>
      <c r="CS6" s="78"/>
      <c r="CT6" s="67" t="s">
        <v>67</v>
      </c>
      <c r="CU6" s="67" t="s">
        <v>68</v>
      </c>
      <c r="CV6" s="67" t="s">
        <v>69</v>
      </c>
      <c r="CW6" s="67" t="s">
        <v>71</v>
      </c>
      <c r="CX6" s="67" t="s">
        <v>85</v>
      </c>
      <c r="CY6" s="67" t="s">
        <v>74</v>
      </c>
      <c r="CZ6" s="67" t="s">
        <v>75</v>
      </c>
      <c r="DA6" s="67" t="s">
        <v>86</v>
      </c>
      <c r="DB6" s="67" t="s">
        <v>76</v>
      </c>
      <c r="DC6" s="67" t="s">
        <v>78</v>
      </c>
      <c r="DD6" s="67" t="s">
        <v>79</v>
      </c>
      <c r="DE6" s="69" t="s">
        <v>80</v>
      </c>
      <c r="DF6" s="67" t="s">
        <v>81</v>
      </c>
      <c r="DG6" s="67" t="s">
        <v>82</v>
      </c>
      <c r="DH6" s="74" t="s">
        <v>83</v>
      </c>
      <c r="DI6" s="75"/>
      <c r="DJ6" s="76"/>
      <c r="DK6" s="27"/>
      <c r="DL6" s="27"/>
      <c r="DM6" s="77" t="s">
        <v>84</v>
      </c>
      <c r="DN6" s="77"/>
      <c r="DO6" s="77"/>
      <c r="DP6" s="77"/>
      <c r="DQ6" s="79"/>
      <c r="DR6" s="15"/>
      <c r="DS6" s="80"/>
      <c r="DT6" s="80"/>
      <c r="DU6" s="81" t="s">
        <v>87</v>
      </c>
      <c r="DV6" s="82" t="n">
        <v>18.3</v>
      </c>
      <c r="DW6" s="9"/>
      <c r="DX6" s="9"/>
      <c r="DY6" s="9"/>
      <c r="DZ6" s="9"/>
      <c r="EA6" s="9"/>
      <c r="EB6" s="9"/>
      <c r="EC6" s="15"/>
      <c r="ED6" s="80"/>
      <c r="EE6" s="80"/>
      <c r="EF6" s="81" t="s">
        <v>88</v>
      </c>
      <c r="EG6" s="82" t="n">
        <v>10.4</v>
      </c>
      <c r="EH6" s="9"/>
      <c r="EI6" s="52" t="s">
        <v>51</v>
      </c>
      <c r="EJ6" s="9"/>
      <c r="EK6" s="9"/>
      <c r="EL6" s="15"/>
      <c r="EM6" s="80"/>
      <c r="EN6" s="80"/>
      <c r="EO6" s="81" t="s">
        <v>87</v>
      </c>
      <c r="EP6" s="82" t="n">
        <v>20.6</v>
      </c>
      <c r="EQ6" s="52" t="s">
        <v>89</v>
      </c>
      <c r="ER6" s="9"/>
      <c r="ES6" s="9"/>
      <c r="ET6" s="9"/>
      <c r="EU6" s="9"/>
      <c r="EV6" s="9"/>
      <c r="EW6" s="15"/>
      <c r="EX6" s="80"/>
      <c r="EY6" s="80"/>
      <c r="EZ6" s="81" t="s">
        <v>88</v>
      </c>
      <c r="FA6" s="82" t="n">
        <v>11</v>
      </c>
      <c r="FB6" s="9"/>
      <c r="FC6" s="52" t="s">
        <v>89</v>
      </c>
      <c r="FD6" s="9"/>
      <c r="FE6" s="9"/>
      <c r="FF6" s="15"/>
      <c r="FG6" s="80"/>
      <c r="FH6" s="80"/>
      <c r="FI6" s="81" t="s">
        <v>87</v>
      </c>
      <c r="FJ6" s="82" t="n">
        <v>17.9</v>
      </c>
      <c r="FK6" s="52" t="s">
        <v>90</v>
      </c>
      <c r="FL6" s="9"/>
      <c r="FM6" s="9"/>
      <c r="FN6" s="9"/>
      <c r="FO6" s="9"/>
      <c r="FP6" s="9"/>
      <c r="FQ6" s="15"/>
      <c r="FR6" s="80"/>
      <c r="FS6" s="80"/>
      <c r="FT6" s="81" t="s">
        <v>88</v>
      </c>
      <c r="FU6" s="82" t="n">
        <v>8.7</v>
      </c>
      <c r="FV6" s="9"/>
      <c r="FW6" s="52" t="s">
        <v>90</v>
      </c>
      <c r="FX6" s="9"/>
      <c r="FY6" s="9"/>
      <c r="FZ6" s="15"/>
      <c r="GA6" s="80"/>
      <c r="GB6" s="80"/>
      <c r="GC6" s="81" t="s">
        <v>87</v>
      </c>
      <c r="GD6" s="82"/>
      <c r="GE6" s="9"/>
      <c r="GF6" s="9"/>
      <c r="GG6" s="9"/>
      <c r="GH6" s="9"/>
      <c r="GI6" s="9"/>
      <c r="GJ6" s="9"/>
      <c r="GK6" s="15"/>
      <c r="GL6" s="80"/>
      <c r="GM6" s="80"/>
      <c r="GN6" s="81" t="s">
        <v>88</v>
      </c>
      <c r="GO6" s="82"/>
      <c r="GP6" s="9"/>
      <c r="GQ6" s="9"/>
      <c r="GR6" s="9"/>
      <c r="GS6" s="9"/>
      <c r="GT6" s="15"/>
      <c r="GU6" s="80"/>
      <c r="GV6" s="80"/>
      <c r="GW6" s="81" t="s">
        <v>87</v>
      </c>
      <c r="GX6" s="82"/>
      <c r="GY6" s="9"/>
      <c r="GZ6" s="9"/>
      <c r="HA6" s="9"/>
      <c r="HB6" s="9"/>
      <c r="HC6" s="9"/>
      <c r="HD6" s="9"/>
      <c r="HE6" s="15"/>
      <c r="HF6" s="80"/>
      <c r="HG6" s="80"/>
      <c r="HH6" s="81" t="s">
        <v>88</v>
      </c>
      <c r="HI6" s="82"/>
      <c r="HJ6" s="9"/>
      <c r="HK6" s="9"/>
      <c r="HL6" s="9"/>
      <c r="HM6" s="9"/>
      <c r="HN6" s="15"/>
      <c r="HO6" s="80"/>
      <c r="HP6" s="80"/>
      <c r="HQ6" s="81" t="s">
        <v>87</v>
      </c>
      <c r="HR6" s="82"/>
      <c r="HS6" s="9"/>
      <c r="HT6" s="9"/>
      <c r="HU6" s="9"/>
      <c r="HV6" s="9"/>
      <c r="HW6" s="9"/>
      <c r="HX6" s="9"/>
      <c r="HY6" s="15"/>
      <c r="HZ6" s="80"/>
      <c r="IA6" s="80"/>
      <c r="IB6" s="81" t="s">
        <v>88</v>
      </c>
      <c r="IC6" s="82"/>
      <c r="ID6" s="9"/>
      <c r="IE6" s="9"/>
      <c r="IF6" s="9"/>
      <c r="IG6" s="9"/>
      <c r="IH6" s="15"/>
      <c r="II6" s="83" t="s">
        <v>91</v>
      </c>
      <c r="IJ6" s="84" t="n">
        <v>5</v>
      </c>
    </row>
    <row r="7" s="20" customFormat="true" ht="16.5" hidden="false" customHeight="false" outlineLevel="0" collapsed="false">
      <c r="A7" s="59" t="s">
        <v>92</v>
      </c>
      <c r="B7" s="85" t="n">
        <v>1029</v>
      </c>
      <c r="C7" s="15"/>
      <c r="D7" s="57" t="s">
        <v>93</v>
      </c>
      <c r="E7" s="58" t="s">
        <v>94</v>
      </c>
      <c r="F7" s="9"/>
      <c r="G7" s="86"/>
      <c r="H7" s="25"/>
      <c r="I7" s="9"/>
      <c r="J7" s="57" t="s">
        <v>95</v>
      </c>
      <c r="K7" s="61" t="n">
        <v>0.14</v>
      </c>
      <c r="L7" s="15"/>
      <c r="M7" s="62" t="s">
        <v>96</v>
      </c>
      <c r="N7" s="63" t="s">
        <v>97</v>
      </c>
      <c r="O7" s="56" t="s">
        <v>64</v>
      </c>
      <c r="P7" s="15"/>
      <c r="Q7" s="87" t="s">
        <v>98</v>
      </c>
      <c r="R7" s="88" t="s">
        <v>99</v>
      </c>
      <c r="S7" s="89" t="s">
        <v>100</v>
      </c>
      <c r="T7" s="90" t="s">
        <v>101</v>
      </c>
      <c r="U7" s="90" t="s">
        <v>102</v>
      </c>
      <c r="V7" s="90" t="s">
        <v>102</v>
      </c>
      <c r="W7" s="90" t="s">
        <v>102</v>
      </c>
      <c r="X7" s="90" t="s">
        <v>103</v>
      </c>
      <c r="Y7" s="90" t="s">
        <v>103</v>
      </c>
      <c r="Z7" s="90" t="s">
        <v>103</v>
      </c>
      <c r="AA7" s="91" t="s">
        <v>104</v>
      </c>
      <c r="AB7" s="90" t="s">
        <v>103</v>
      </c>
      <c r="AC7" s="90" t="s">
        <v>103</v>
      </c>
      <c r="AD7" s="90" t="s">
        <v>105</v>
      </c>
      <c r="AE7" s="90" t="s">
        <v>106</v>
      </c>
      <c r="AF7" s="90" t="s">
        <v>107</v>
      </c>
      <c r="AG7" s="90" t="s">
        <v>107</v>
      </c>
      <c r="AH7" s="90" t="s">
        <v>102</v>
      </c>
      <c r="AI7" s="90" t="s">
        <v>102</v>
      </c>
      <c r="AJ7" s="90" t="s">
        <v>108</v>
      </c>
      <c r="AK7" s="92" t="s">
        <v>109</v>
      </c>
      <c r="AL7" s="92" t="s">
        <v>110</v>
      </c>
      <c r="AM7" s="92" t="s">
        <v>111</v>
      </c>
      <c r="AN7" s="92" t="s">
        <v>112</v>
      </c>
      <c r="AO7" s="92" t="s">
        <v>113</v>
      </c>
      <c r="AP7" s="92" t="s">
        <v>114</v>
      </c>
      <c r="AQ7" s="92" t="s">
        <v>115</v>
      </c>
      <c r="AR7" s="92" t="s">
        <v>116</v>
      </c>
      <c r="AS7" s="92" t="s">
        <v>117</v>
      </c>
      <c r="AT7" s="92" t="s">
        <v>118</v>
      </c>
      <c r="AU7" s="92" t="s">
        <v>119</v>
      </c>
      <c r="AV7" s="15"/>
      <c r="AW7" s="90" t="s">
        <v>102</v>
      </c>
      <c r="AX7" s="90" t="s">
        <v>102</v>
      </c>
      <c r="AY7" s="90" t="s">
        <v>102</v>
      </c>
      <c r="AZ7" s="90" t="s">
        <v>103</v>
      </c>
      <c r="BA7" s="90" t="s">
        <v>103</v>
      </c>
      <c r="BB7" s="90" t="s">
        <v>103</v>
      </c>
      <c r="BC7" s="90" t="s">
        <v>103</v>
      </c>
      <c r="BD7" s="90" t="s">
        <v>120</v>
      </c>
      <c r="BE7" s="90" t="s">
        <v>105</v>
      </c>
      <c r="BF7" s="90" t="s">
        <v>107</v>
      </c>
      <c r="BG7" s="90" t="s">
        <v>107</v>
      </c>
      <c r="BH7" s="90" t="s">
        <v>102</v>
      </c>
      <c r="BI7" s="90" t="s">
        <v>102</v>
      </c>
      <c r="BJ7" s="90" t="s">
        <v>108</v>
      </c>
      <c r="BK7" s="92" t="s">
        <v>121</v>
      </c>
      <c r="BL7" s="92" t="s">
        <v>122</v>
      </c>
      <c r="BM7" s="92" t="s">
        <v>111</v>
      </c>
      <c r="BN7" s="92" t="s">
        <v>123</v>
      </c>
      <c r="BO7" s="92" t="s">
        <v>114</v>
      </c>
      <c r="BP7" s="92" t="s">
        <v>115</v>
      </c>
      <c r="BQ7" s="92" t="s">
        <v>116</v>
      </c>
      <c r="BR7" s="92" t="s">
        <v>117</v>
      </c>
      <c r="BS7" s="92" t="s">
        <v>124</v>
      </c>
      <c r="BT7" s="92" t="s">
        <v>119</v>
      </c>
      <c r="BU7" s="15"/>
      <c r="BV7" s="90" t="s">
        <v>102</v>
      </c>
      <c r="BW7" s="90" t="s">
        <v>102</v>
      </c>
      <c r="BX7" s="90" t="s">
        <v>102</v>
      </c>
      <c r="BY7" s="90" t="s">
        <v>103</v>
      </c>
      <c r="BZ7" s="90" t="s">
        <v>103</v>
      </c>
      <c r="CA7" s="90" t="s">
        <v>103</v>
      </c>
      <c r="CB7" s="90" t="s">
        <v>103</v>
      </c>
      <c r="CC7" s="90" t="s">
        <v>120</v>
      </c>
      <c r="CD7" s="90" t="s">
        <v>105</v>
      </c>
      <c r="CE7" s="90" t="s">
        <v>107</v>
      </c>
      <c r="CF7" s="90" t="s">
        <v>107</v>
      </c>
      <c r="CG7" s="90" t="s">
        <v>102</v>
      </c>
      <c r="CH7" s="90" t="s">
        <v>102</v>
      </c>
      <c r="CI7" s="90" t="s">
        <v>108</v>
      </c>
      <c r="CJ7" s="92" t="s">
        <v>121</v>
      </c>
      <c r="CK7" s="92" t="s">
        <v>122</v>
      </c>
      <c r="CL7" s="92" t="s">
        <v>111</v>
      </c>
      <c r="CM7" s="92" t="s">
        <v>123</v>
      </c>
      <c r="CN7" s="92" t="s">
        <v>114</v>
      </c>
      <c r="CO7" s="92" t="s">
        <v>115</v>
      </c>
      <c r="CP7" s="92" t="s">
        <v>116</v>
      </c>
      <c r="CQ7" s="92" t="s">
        <v>117</v>
      </c>
      <c r="CR7" s="92" t="s">
        <v>124</v>
      </c>
      <c r="CS7" s="92" t="s">
        <v>119</v>
      </c>
      <c r="CT7" s="90" t="s">
        <v>102</v>
      </c>
      <c r="CU7" s="90" t="s">
        <v>102</v>
      </c>
      <c r="CV7" s="90" t="s">
        <v>102</v>
      </c>
      <c r="CW7" s="90" t="s">
        <v>103</v>
      </c>
      <c r="CX7" s="90" t="s">
        <v>103</v>
      </c>
      <c r="CY7" s="90" t="s">
        <v>103</v>
      </c>
      <c r="CZ7" s="90" t="s">
        <v>103</v>
      </c>
      <c r="DA7" s="90" t="s">
        <v>120</v>
      </c>
      <c r="DB7" s="90" t="s">
        <v>105</v>
      </c>
      <c r="DC7" s="90" t="s">
        <v>107</v>
      </c>
      <c r="DD7" s="90" t="s">
        <v>107</v>
      </c>
      <c r="DE7" s="90" t="s">
        <v>102</v>
      </c>
      <c r="DF7" s="90" t="s">
        <v>102</v>
      </c>
      <c r="DG7" s="90" t="s">
        <v>108</v>
      </c>
      <c r="DH7" s="92" t="s">
        <v>121</v>
      </c>
      <c r="DI7" s="92" t="s">
        <v>122</v>
      </c>
      <c r="DJ7" s="92" t="s">
        <v>111</v>
      </c>
      <c r="DK7" s="92" t="s">
        <v>123</v>
      </c>
      <c r="DL7" s="92" t="s">
        <v>114</v>
      </c>
      <c r="DM7" s="92" t="s">
        <v>115</v>
      </c>
      <c r="DN7" s="92" t="s">
        <v>116</v>
      </c>
      <c r="DO7" s="92" t="s">
        <v>117</v>
      </c>
      <c r="DP7" s="92" t="s">
        <v>124</v>
      </c>
      <c r="DQ7" s="93" t="s">
        <v>119</v>
      </c>
      <c r="DR7" s="15"/>
      <c r="DS7" s="94"/>
      <c r="DT7" s="94"/>
      <c r="DU7" s="95" t="s">
        <v>125</v>
      </c>
      <c r="DV7" s="96" t="n">
        <v>18.3</v>
      </c>
      <c r="DW7" s="9"/>
      <c r="DX7" s="9"/>
      <c r="DY7" s="9"/>
      <c r="DZ7" s="9"/>
      <c r="EA7" s="9"/>
      <c r="EB7" s="9"/>
      <c r="EC7" s="15"/>
      <c r="ED7" s="94"/>
      <c r="EE7" s="94"/>
      <c r="EF7" s="95" t="s">
        <v>126</v>
      </c>
      <c r="EG7" s="96" t="n">
        <v>18.3</v>
      </c>
      <c r="EH7" s="9"/>
      <c r="EI7" s="9"/>
      <c r="EJ7" s="9"/>
      <c r="EK7" s="9"/>
      <c r="EL7" s="15"/>
      <c r="EM7" s="94"/>
      <c r="EN7" s="94"/>
      <c r="EO7" s="95" t="s">
        <v>125</v>
      </c>
      <c r="EP7" s="96" t="n">
        <v>20.6</v>
      </c>
      <c r="EQ7" s="9"/>
      <c r="ER7" s="9"/>
      <c r="ES7" s="9"/>
      <c r="ET7" s="9"/>
      <c r="EU7" s="9"/>
      <c r="EV7" s="9"/>
      <c r="EW7" s="15"/>
      <c r="EX7" s="94"/>
      <c r="EY7" s="94"/>
      <c r="EZ7" s="95" t="s">
        <v>126</v>
      </c>
      <c r="FA7" s="96" t="n">
        <v>20.6</v>
      </c>
      <c r="FB7" s="9"/>
      <c r="FC7" s="9"/>
      <c r="FD7" s="9"/>
      <c r="FE7" s="9"/>
      <c r="FF7" s="15"/>
      <c r="FG7" s="94"/>
      <c r="FH7" s="94"/>
      <c r="FI7" s="95" t="s">
        <v>125</v>
      </c>
      <c r="FJ7" s="96" t="n">
        <v>17.9</v>
      </c>
      <c r="FK7" s="9"/>
      <c r="FL7" s="9"/>
      <c r="FM7" s="9"/>
      <c r="FN7" s="9"/>
      <c r="FO7" s="9"/>
      <c r="FP7" s="9"/>
      <c r="FQ7" s="15"/>
      <c r="FR7" s="94"/>
      <c r="FS7" s="94"/>
      <c r="FT7" s="95" t="s">
        <v>126</v>
      </c>
      <c r="FU7" s="96" t="n">
        <v>17.9</v>
      </c>
      <c r="FV7" s="9"/>
      <c r="FW7" s="9"/>
      <c r="FX7" s="9"/>
      <c r="FY7" s="9"/>
      <c r="FZ7" s="15"/>
      <c r="GA7" s="94"/>
      <c r="GB7" s="94"/>
      <c r="GC7" s="95" t="s">
        <v>125</v>
      </c>
      <c r="GD7" s="96"/>
      <c r="GE7" s="9"/>
      <c r="GF7" s="9"/>
      <c r="GG7" s="9"/>
      <c r="GH7" s="9"/>
      <c r="GI7" s="9"/>
      <c r="GJ7" s="9"/>
      <c r="GK7" s="15"/>
      <c r="GL7" s="94"/>
      <c r="GM7" s="94"/>
      <c r="GN7" s="95" t="s">
        <v>126</v>
      </c>
      <c r="GO7" s="96"/>
      <c r="GP7" s="9"/>
      <c r="GQ7" s="9"/>
      <c r="GR7" s="9"/>
      <c r="GS7" s="9"/>
      <c r="GT7" s="15"/>
      <c r="GU7" s="94"/>
      <c r="GV7" s="94"/>
      <c r="GW7" s="95" t="s">
        <v>125</v>
      </c>
      <c r="GX7" s="96"/>
      <c r="GY7" s="9"/>
      <c r="GZ7" s="9"/>
      <c r="HA7" s="9"/>
      <c r="HB7" s="9"/>
      <c r="HC7" s="9"/>
      <c r="HD7" s="9"/>
      <c r="HE7" s="15"/>
      <c r="HF7" s="94"/>
      <c r="HG7" s="94"/>
      <c r="HH7" s="95" t="s">
        <v>126</v>
      </c>
      <c r="HI7" s="96"/>
      <c r="HJ7" s="9"/>
      <c r="HK7" s="9"/>
      <c r="HL7" s="9"/>
      <c r="HM7" s="9"/>
      <c r="HN7" s="15"/>
      <c r="HO7" s="94"/>
      <c r="HP7" s="94"/>
      <c r="HQ7" s="95" t="s">
        <v>125</v>
      </c>
      <c r="HR7" s="96"/>
      <c r="HS7" s="9"/>
      <c r="HT7" s="9"/>
      <c r="HU7" s="9"/>
      <c r="HV7" s="9"/>
      <c r="HW7" s="9"/>
      <c r="HX7" s="9"/>
      <c r="HY7" s="15"/>
      <c r="HZ7" s="94"/>
      <c r="IA7" s="94"/>
      <c r="IB7" s="95" t="s">
        <v>126</v>
      </c>
      <c r="IC7" s="96"/>
      <c r="ID7" s="9"/>
      <c r="IE7" s="9"/>
      <c r="IF7" s="9"/>
      <c r="IG7" s="9"/>
      <c r="IH7" s="15"/>
      <c r="II7" s="83" t="s">
        <v>127</v>
      </c>
      <c r="IJ7" s="97" t="n">
        <v>30</v>
      </c>
    </row>
    <row r="8" s="20" customFormat="true" ht="14.25" hidden="false" customHeight="false" outlineLevel="0" collapsed="false">
      <c r="A8" s="98"/>
      <c r="B8" s="99"/>
      <c r="C8" s="15"/>
      <c r="D8" s="55" t="s">
        <v>128</v>
      </c>
      <c r="E8" s="58" t="n">
        <v>300</v>
      </c>
      <c r="F8" s="9"/>
      <c r="G8" s="24" t="s">
        <v>129</v>
      </c>
      <c r="H8" s="25"/>
      <c r="I8" s="9"/>
      <c r="J8" s="57" t="s">
        <v>130</v>
      </c>
      <c r="K8" s="61" t="s">
        <v>61</v>
      </c>
      <c r="L8" s="15"/>
      <c r="M8" s="62" t="s">
        <v>131</v>
      </c>
      <c r="N8" s="63" t="s">
        <v>132</v>
      </c>
      <c r="O8" s="56" t="s">
        <v>64</v>
      </c>
      <c r="P8" s="15"/>
      <c r="Q8" s="100" t="n">
        <v>35618</v>
      </c>
      <c r="R8" s="101" t="n">
        <v>0.472222222222222</v>
      </c>
      <c r="S8" s="102" t="n">
        <v>10.14</v>
      </c>
      <c r="T8" s="103" t="n">
        <v>25.5555555555556</v>
      </c>
      <c r="U8" s="102" t="n">
        <v>85</v>
      </c>
      <c r="V8" s="102" t="n">
        <v>52</v>
      </c>
      <c r="W8" s="103" t="n">
        <f aca="false">AVERAGE(AY8,BX8,CV8)</f>
        <v>8.56666666666667</v>
      </c>
      <c r="X8" s="102" t="n">
        <v>0</v>
      </c>
      <c r="Y8" s="103" t="n">
        <v>14.8</v>
      </c>
      <c r="Z8" s="103" t="n">
        <v>3</v>
      </c>
      <c r="AA8" s="104"/>
      <c r="AB8" s="105" t="n">
        <f aca="false">Y8+Z8</f>
        <v>17.8</v>
      </c>
      <c r="AC8" s="105" t="n">
        <f aca="false">X8+AB8</f>
        <v>17.8</v>
      </c>
      <c r="AD8" s="105" t="n">
        <f aca="false">Y8/AB8</f>
        <v>0.831460674157303</v>
      </c>
      <c r="AE8" s="105" t="n">
        <f aca="false">X8/AB8</f>
        <v>0</v>
      </c>
      <c r="AF8" s="105" t="n">
        <f aca="false">Y8*1440/($E$16*$H$11*($H$12+$H$13)+$E$60*$H$11*$H$14)</f>
        <v>13.5572519083969</v>
      </c>
      <c r="AG8" s="105" t="n">
        <f aca="false">AF8*1.03^($H$5-T8)</f>
        <v>13.7365318983889</v>
      </c>
      <c r="AH8" s="106" t="n">
        <f aca="false">0.01*(AT8-AM8)</f>
        <v>15.36028</v>
      </c>
      <c r="AI8" s="106" t="n">
        <f aca="false">((U8+V8)/2)-AH8-W8</f>
        <v>44.5730533333333</v>
      </c>
      <c r="AJ8" s="107" t="n">
        <f aca="false">AG8/AI8</f>
        <v>0.308180186707474</v>
      </c>
      <c r="AK8" s="108" t="n">
        <v>7.29</v>
      </c>
      <c r="AL8" s="108" t="n">
        <v>6.69</v>
      </c>
      <c r="AM8" s="109" t="n">
        <v>79.395</v>
      </c>
      <c r="AN8" s="109" t="n">
        <v>512.11</v>
      </c>
      <c r="AO8" s="109" t="n">
        <v>522.48</v>
      </c>
      <c r="AP8" s="110" t="n">
        <v>2831.4</v>
      </c>
      <c r="AQ8" s="106" t="n">
        <f aca="false">IF(AM8=0," ",(AO8-(AM8*$AD8))/(1-$AD8))</f>
        <v>2708.366</v>
      </c>
      <c r="AR8" s="105" t="n">
        <f aca="false">IF(AP8=0," ",(AP8-AQ8)*100/AP8)</f>
        <v>4.3453415271597</v>
      </c>
      <c r="AS8" s="106" t="n">
        <f aca="false">IF(AM8=0," ",(AO8-AM8)*100/AO8)</f>
        <v>84.804203031695</v>
      </c>
      <c r="AT8" s="106" t="n">
        <f aca="false">IF(AM8=0," ",(AO8*$AB8+AQ8*(2*$AC8-$AB8))/(2*$AC8))</f>
        <v>1615.423</v>
      </c>
      <c r="AU8" s="106" t="n">
        <f aca="false">IF(AM8=0," ",(AT8-AM8)*100/AT8)</f>
        <v>95.085188213861</v>
      </c>
      <c r="AV8" s="15"/>
      <c r="AW8" s="109" t="n">
        <v>85</v>
      </c>
      <c r="AX8" s="109" t="n">
        <v>70</v>
      </c>
      <c r="AY8" s="109" t="n">
        <v>8.2</v>
      </c>
      <c r="AZ8" s="108" t="n">
        <v>9.7</v>
      </c>
      <c r="BA8" s="108" t="n">
        <v>8.1</v>
      </c>
      <c r="BB8" s="105" t="n">
        <f aca="false">AZ8+BA8-X8</f>
        <v>17.8</v>
      </c>
      <c r="BC8" s="105" t="n">
        <f aca="false">AZ8+BA8</f>
        <v>17.8</v>
      </c>
      <c r="BD8" s="107" t="n">
        <f aca="false">(0.002228009259*0.5*(BC8+BA8))/($H$12*$E$23*$E$24)</f>
        <v>0.423606998826198</v>
      </c>
      <c r="BE8" s="105" t="n">
        <f aca="false">AZ8/BB8</f>
        <v>0.544943820224719</v>
      </c>
      <c r="BF8" s="105" t="n">
        <f aca="false">AZ8*1440/($E$16*$H$11*$H$12)</f>
        <v>14.9230769230769</v>
      </c>
      <c r="BG8" s="105" t="n">
        <f aca="false">BF8*1.03^($H$5-T8)</f>
        <v>15.1204184713121</v>
      </c>
      <c r="BH8" s="106" t="n">
        <f aca="false">0.01*(BS8-BM8)</f>
        <v>7.55710839506173</v>
      </c>
      <c r="BI8" s="106" t="n">
        <f aca="false">((AW8+AX8)/2)-BH8-AY8</f>
        <v>61.7428916049383</v>
      </c>
      <c r="BJ8" s="107" t="n">
        <f aca="false">BG8/BI8</f>
        <v>0.244893267520739</v>
      </c>
      <c r="BK8" s="108" t="n">
        <v>6.69</v>
      </c>
      <c r="BL8" s="108" t="s">
        <v>61</v>
      </c>
      <c r="BM8" s="109" t="n">
        <v>49.796</v>
      </c>
      <c r="BN8" s="110" t="n">
        <v>522.48</v>
      </c>
      <c r="BO8" s="110" t="n">
        <v>1065.24</v>
      </c>
      <c r="BP8" s="106" t="n">
        <f aca="false">IF(BM8=0," ",(BN8*BC8-BM8*AZ8)/BA8)</f>
        <v>1088.53367901235</v>
      </c>
      <c r="BQ8" s="105" t="n">
        <f aca="false">IF(BO8=0," ",(BO8-BP8)*100/BO8)</f>
        <v>-2.18670712819136</v>
      </c>
      <c r="BR8" s="106" t="n">
        <f aca="false">IF(BM8=0," ",(AO8-BM8)*100/AO8)</f>
        <v>90.4693002602971</v>
      </c>
      <c r="BS8" s="106" t="n">
        <f aca="false">IF(BM8=0," ",(BN8+BP8)/2)</f>
        <v>805.506839506173</v>
      </c>
      <c r="BT8" s="106" t="n">
        <f aca="false">IF(BM8=0," ",(BS8-BM8)*100/BS8)</f>
        <v>93.8180537324142</v>
      </c>
      <c r="BU8" s="15"/>
      <c r="BV8" s="110" t="n">
        <v>70</v>
      </c>
      <c r="BW8" s="110" t="n">
        <v>40</v>
      </c>
      <c r="BX8" s="109" t="n">
        <v>8</v>
      </c>
      <c r="BY8" s="109" t="n">
        <v>2.8</v>
      </c>
      <c r="BZ8" s="109" t="n">
        <v>6.9</v>
      </c>
      <c r="CA8" s="105" t="n">
        <f aca="false">BY8+BZ8-X8</f>
        <v>9.7</v>
      </c>
      <c r="CB8" s="105" t="n">
        <f aca="false">BY8+BZ8</f>
        <v>9.7</v>
      </c>
      <c r="CC8" s="107" t="n">
        <f aca="false">(0.002228009259*0.5*(CB8+BZ8))/($H$13*$E$23*$E$24)</f>
        <v>0.543002021661381</v>
      </c>
      <c r="CD8" s="105" t="n">
        <f aca="false">BY8/CA8</f>
        <v>0.288659793814433</v>
      </c>
      <c r="CE8" s="105" t="n">
        <f aca="false">BY8*1440/($E$16*$H$11*$H$13)</f>
        <v>8.61538461538462</v>
      </c>
      <c r="CF8" s="105" t="n">
        <f aca="false">CE8*1.03^($H$5-T8)</f>
        <v>8.72931375663381</v>
      </c>
      <c r="CG8" s="106" t="n">
        <f aca="false">0.01*(CR8-CL8)</f>
        <v>10.8349884057971</v>
      </c>
      <c r="CH8" s="106" t="n">
        <f aca="false">((BV8+BW8)/2)-CG8-BX8</f>
        <v>36.1650115942029</v>
      </c>
      <c r="CI8" s="107" t="n">
        <f aca="false">CF8/CH8</f>
        <v>0.241374559880774</v>
      </c>
      <c r="CJ8" s="108" t="s">
        <v>61</v>
      </c>
      <c r="CK8" s="108" t="s">
        <v>61</v>
      </c>
      <c r="CL8" s="109" t="n">
        <v>164.5</v>
      </c>
      <c r="CM8" s="110" t="n">
        <v>1065.24</v>
      </c>
      <c r="CN8" s="110" t="n">
        <v>1687.64</v>
      </c>
      <c r="CO8" s="106" t="n">
        <f aca="false">IF(CL8=0," ",(CM8*CB8-CL8*BY8)/BZ8)</f>
        <v>1430.75768115942</v>
      </c>
      <c r="CP8" s="105" t="n">
        <f aca="false">IF(CN8=0," ",(CN8-CO8)*100/CN8)</f>
        <v>15.22139311942</v>
      </c>
      <c r="CQ8" s="106" t="n">
        <f aca="false">IF(CL8=0," ",(AO8-CL8)*100/AO8)</f>
        <v>68.5155412647374</v>
      </c>
      <c r="CR8" s="106" t="n">
        <f aca="false">IF(CL8=0," ",(CM8+CO8)/2)</f>
        <v>1247.99884057971</v>
      </c>
      <c r="CS8" s="106" t="n">
        <f aca="false">IF(CL8=0," ",(CR8-CL8)*100/CR8)</f>
        <v>86.8188980108677</v>
      </c>
      <c r="CT8" s="110" t="n">
        <v>110</v>
      </c>
      <c r="CU8" s="110" t="n">
        <v>52</v>
      </c>
      <c r="CV8" s="109" t="n">
        <v>9.5</v>
      </c>
      <c r="CW8" s="108" t="n">
        <v>2.3</v>
      </c>
      <c r="CX8" s="108" t="n">
        <v>3</v>
      </c>
      <c r="CY8" s="105" t="n">
        <f aca="false">CW8+CX8-X8</f>
        <v>5.3</v>
      </c>
      <c r="CZ8" s="105" t="n">
        <f aca="false">CW8+CX8</f>
        <v>5.3</v>
      </c>
      <c r="DA8" s="107" t="n">
        <f aca="false">(0.002228009259*0.5*(CZ8+CX8))/($H$14*$E$67*$E$68)</f>
        <v>0.5599708348383</v>
      </c>
      <c r="DB8" s="105" t="n">
        <f aca="false">CW8/CY8</f>
        <v>0.433962264150943</v>
      </c>
      <c r="DC8" s="105" t="n">
        <f aca="false">CW8*1440/($E$60*$H$11*$H$14)</f>
        <v>19.7142857142857</v>
      </c>
      <c r="DD8" s="105" t="n">
        <f aca="false">DC8*1.03^($H$5-T8)</f>
        <v>19.9749858155626</v>
      </c>
      <c r="DE8" s="106" t="n">
        <f aca="false">0.01*(DP8-DJ8)</f>
        <v>21.5594021666667</v>
      </c>
      <c r="DF8" s="106" t="n">
        <f aca="false">((CT8+CU8)/2)-DE8-CV8</f>
        <v>49.9405978333333</v>
      </c>
      <c r="DG8" s="107" t="n">
        <f aca="false">DD8/DF8</f>
        <v>0.399974903829246</v>
      </c>
      <c r="DH8" s="108" t="s">
        <v>61</v>
      </c>
      <c r="DI8" s="108" t="n">
        <v>7.34</v>
      </c>
      <c r="DJ8" s="109" t="n">
        <v>129.129</v>
      </c>
      <c r="DK8" s="110" t="n">
        <v>1687.64</v>
      </c>
      <c r="DL8" s="110" t="n">
        <v>2831.4</v>
      </c>
      <c r="DM8" s="106" t="n">
        <f aca="false">IF(DJ8=0," ",(DK8*CZ8-DJ8*CW8)/CX8)</f>
        <v>2882.49843333333</v>
      </c>
      <c r="DN8" s="105" t="n">
        <f aca="false">IF(DL8=0," ",(DL8-DM8)*100/DL8)</f>
        <v>-1.80470556379648</v>
      </c>
      <c r="DO8" s="106" t="n">
        <f aca="false">IF(DJ8=0," ",(AO8-DJ8)*100/AO8)</f>
        <v>75.2853697749196</v>
      </c>
      <c r="DP8" s="106" t="n">
        <f aca="false">IF(DJ8=0," ",(DK8+DM8)/2)</f>
        <v>2285.06921666667</v>
      </c>
      <c r="DQ8" s="111" t="n">
        <f aca="false">IF(DJ8=0," ",(DP8-DJ8)*100/DP8)</f>
        <v>94.3490114409591</v>
      </c>
      <c r="DR8" s="112"/>
      <c r="DS8" s="65"/>
      <c r="DT8" s="113"/>
      <c r="DU8" s="114"/>
      <c r="DV8" s="9"/>
      <c r="DW8" s="9"/>
      <c r="DX8" s="9"/>
      <c r="DY8" s="115"/>
      <c r="DZ8" s="9"/>
      <c r="EA8" s="9"/>
      <c r="EB8" s="9"/>
      <c r="EC8" s="15"/>
      <c r="ED8" s="65"/>
      <c r="EE8" s="113"/>
      <c r="EF8" s="114"/>
      <c r="EG8" s="9"/>
      <c r="EH8" s="9"/>
      <c r="EI8" s="9"/>
      <c r="EJ8" s="9"/>
      <c r="EK8" s="9"/>
      <c r="EL8" s="15"/>
      <c r="EM8" s="65"/>
      <c r="EN8" s="113"/>
      <c r="EO8" s="114"/>
      <c r="EP8" s="9"/>
      <c r="EQ8" s="9"/>
      <c r="ER8" s="9"/>
      <c r="ES8" s="9"/>
      <c r="ET8" s="9"/>
      <c r="EU8" s="9"/>
      <c r="EV8" s="9"/>
      <c r="EW8" s="15"/>
      <c r="EX8" s="65"/>
      <c r="EY8" s="113"/>
      <c r="EZ8" s="114"/>
      <c r="FA8" s="9"/>
      <c r="FB8" s="9"/>
      <c r="FC8" s="9"/>
      <c r="FD8" s="9"/>
      <c r="FE8" s="9"/>
      <c r="FF8" s="15"/>
      <c r="FG8" s="65"/>
      <c r="FH8" s="113"/>
      <c r="FI8" s="114"/>
      <c r="FJ8" s="9"/>
      <c r="FK8" s="9"/>
      <c r="FL8" s="9"/>
      <c r="FM8" s="9"/>
      <c r="FN8" s="9"/>
      <c r="FO8" s="9"/>
      <c r="FP8" s="9"/>
      <c r="FQ8" s="15"/>
      <c r="FR8" s="65"/>
      <c r="FS8" s="113"/>
      <c r="FT8" s="114"/>
      <c r="FU8" s="9"/>
      <c r="FV8" s="9"/>
      <c r="FW8" s="9"/>
      <c r="FX8" s="9"/>
      <c r="FY8" s="9"/>
      <c r="FZ8" s="15"/>
      <c r="GA8" s="65"/>
      <c r="GB8" s="113"/>
      <c r="GC8" s="114"/>
      <c r="GD8" s="9"/>
      <c r="GE8" s="9"/>
      <c r="GF8" s="9"/>
      <c r="GG8" s="9"/>
      <c r="GH8" s="9"/>
      <c r="GI8" s="9"/>
      <c r="GJ8" s="9"/>
      <c r="GK8" s="15"/>
      <c r="GL8" s="65"/>
      <c r="GM8" s="113"/>
      <c r="GN8" s="114"/>
      <c r="GO8" s="9"/>
      <c r="GP8" s="9"/>
      <c r="GQ8" s="9"/>
      <c r="GR8" s="9"/>
      <c r="GS8" s="9"/>
      <c r="GT8" s="15"/>
      <c r="GU8" s="65"/>
      <c r="GV8" s="113"/>
      <c r="GW8" s="114"/>
      <c r="GX8" s="9"/>
      <c r="GY8" s="9"/>
      <c r="GZ8" s="9"/>
      <c r="HA8" s="9"/>
      <c r="HB8" s="9"/>
      <c r="HC8" s="9"/>
      <c r="HD8" s="9"/>
      <c r="HE8" s="15"/>
      <c r="HF8" s="65"/>
      <c r="HG8" s="113"/>
      <c r="HH8" s="114"/>
      <c r="HI8" s="9"/>
      <c r="HJ8" s="9"/>
      <c r="HK8" s="9"/>
      <c r="HL8" s="9"/>
      <c r="HM8" s="9"/>
      <c r="HN8" s="15"/>
      <c r="HO8" s="65"/>
      <c r="HP8" s="113"/>
      <c r="HQ8" s="114"/>
      <c r="HR8" s="9"/>
      <c r="HS8" s="9"/>
      <c r="HT8" s="9"/>
      <c r="HU8" s="9"/>
      <c r="HV8" s="9"/>
      <c r="HW8" s="9"/>
      <c r="HX8" s="9"/>
      <c r="HY8" s="15"/>
      <c r="HZ8" s="65"/>
      <c r="IA8" s="113"/>
      <c r="IB8" s="114"/>
      <c r="IC8" s="9"/>
      <c r="ID8" s="9"/>
      <c r="IE8" s="9"/>
      <c r="IF8" s="9"/>
      <c r="IG8" s="9"/>
      <c r="IH8" s="15"/>
      <c r="II8" s="83" t="s">
        <v>133</v>
      </c>
      <c r="IJ8" s="97" t="n">
        <v>25</v>
      </c>
    </row>
    <row r="9" s="3" customFormat="true" ht="13.5" hidden="false" customHeight="false" outlineLevel="0" collapsed="false">
      <c r="A9" s="55" t="s">
        <v>134</v>
      </c>
      <c r="B9" s="56"/>
      <c r="C9" s="116"/>
      <c r="D9" s="55" t="s">
        <v>135</v>
      </c>
      <c r="E9" s="117" t="s">
        <v>136</v>
      </c>
      <c r="F9" s="9"/>
      <c r="G9" s="29" t="s">
        <v>137</v>
      </c>
      <c r="H9" s="118" t="n">
        <v>0.85</v>
      </c>
      <c r="I9" s="9"/>
      <c r="J9" s="57" t="s">
        <v>138</v>
      </c>
      <c r="K9" s="61" t="n">
        <v>0.67</v>
      </c>
      <c r="L9" s="15"/>
      <c r="M9" s="62"/>
      <c r="N9" s="63"/>
      <c r="O9" s="56"/>
      <c r="P9" s="9"/>
      <c r="Q9" s="100" t="n">
        <v>35618</v>
      </c>
      <c r="R9" s="101" t="n">
        <v>0.659722222222222</v>
      </c>
      <c r="S9" s="102" t="n">
        <v>14.79</v>
      </c>
      <c r="T9" s="103" t="n">
        <v>23.3333333333333</v>
      </c>
      <c r="U9" s="102" t="n">
        <v>100</v>
      </c>
      <c r="V9" s="102" t="n">
        <v>60</v>
      </c>
      <c r="W9" s="103" t="n">
        <f aca="false">AVERAGE(AY9,BX9,CV9)</f>
        <v>9</v>
      </c>
      <c r="X9" s="102" t="n">
        <v>0</v>
      </c>
      <c r="Y9" s="103" t="n">
        <v>16.8</v>
      </c>
      <c r="Z9" s="103" t="n">
        <v>3.1</v>
      </c>
      <c r="AA9" s="104"/>
      <c r="AB9" s="105" t="n">
        <f aca="false">Y9+Z9</f>
        <v>19.9</v>
      </c>
      <c r="AC9" s="105" t="n">
        <f aca="false">X9+AB9</f>
        <v>19.9</v>
      </c>
      <c r="AD9" s="105" t="n">
        <f aca="false">Y9/AB9</f>
        <v>0.844221105527638</v>
      </c>
      <c r="AE9" s="105" t="n">
        <f aca="false">X9/AB9</f>
        <v>0</v>
      </c>
      <c r="AF9" s="105" t="n">
        <f aca="false">Y9*1440/($E$16*$H$11*($H$12+$H$13)+$E$60*$H$11*$H$14)</f>
        <v>15.3893129770992</v>
      </c>
      <c r="AG9" s="105" t="n">
        <f aca="false">AF9*1.03^($H$5-T9)</f>
        <v>16.6514413231406</v>
      </c>
      <c r="AH9" s="106" t="n">
        <f aca="false">0.01*(AT9-AM9)</f>
        <v>16.2728338709677</v>
      </c>
      <c r="AI9" s="106" t="n">
        <f aca="false">((U9+V9)/2)-AH9-W9</f>
        <v>54.7271661290323</v>
      </c>
      <c r="AJ9" s="107" t="n">
        <f aca="false">AG9/AI9</f>
        <v>0.304262809513668</v>
      </c>
      <c r="AK9" s="108" t="n">
        <v>7.2</v>
      </c>
      <c r="AL9" s="108" t="n">
        <v>6.76</v>
      </c>
      <c r="AM9" s="109" t="n">
        <v>71.221</v>
      </c>
      <c r="AN9" s="109" t="n">
        <v>506.3</v>
      </c>
      <c r="AO9" s="109" t="n">
        <v>509.88</v>
      </c>
      <c r="AP9" s="110" t="n">
        <v>2988.7</v>
      </c>
      <c r="AQ9" s="106" t="n">
        <f aca="false">IF(AM9=0," ",(AO9-(AM9*$AD9))/(1-$AD9))</f>
        <v>2887.12877419355</v>
      </c>
      <c r="AR9" s="105" t="n">
        <f aca="false">IF(AP9=0," ",(AP9-AQ9)*100/AP9)</f>
        <v>3.39850857585077</v>
      </c>
      <c r="AS9" s="106" t="n">
        <f aca="false">IF(AM9=0," ",(AO9-AM9)*100/AO9)</f>
        <v>86.0318114066055</v>
      </c>
      <c r="AT9" s="106" t="n">
        <f aca="false">IF(AM9=0," ",(AO9*$AB9+AQ9*(2*$AC9-$AB9))/(2*$AC9))</f>
        <v>1698.50438709677</v>
      </c>
      <c r="AU9" s="106" t="n">
        <f aca="false">IF(AM9=0," ",(AT9-AM9)*100/AT9)</f>
        <v>95.8068403861036</v>
      </c>
      <c r="AV9" s="65"/>
      <c r="AW9" s="109" t="n">
        <v>100</v>
      </c>
      <c r="AX9" s="109" t="n">
        <v>80</v>
      </c>
      <c r="AY9" s="109" t="n">
        <v>9</v>
      </c>
      <c r="AZ9" s="108" t="n">
        <v>11.1</v>
      </c>
      <c r="BA9" s="108" t="n">
        <v>8.8</v>
      </c>
      <c r="BB9" s="105" t="n">
        <f aca="false">AZ9+BA9-X9</f>
        <v>19.9</v>
      </c>
      <c r="BC9" s="105" t="n">
        <f aca="false">AZ9+BA9</f>
        <v>19.9</v>
      </c>
      <c r="BD9" s="107" t="n">
        <f aca="false">(0.002228009259*0.5*(BC9+BA9))/($H$12*$E$23*$E$24)</f>
        <v>0.469402350050652</v>
      </c>
      <c r="BE9" s="105" t="n">
        <f aca="false">AZ9/BB9</f>
        <v>0.557788944723618</v>
      </c>
      <c r="BF9" s="105" t="n">
        <f aca="false">AZ9*1440/($E$16*$H$11*$H$12)</f>
        <v>17.0769230769231</v>
      </c>
      <c r="BG9" s="105" t="n">
        <f aca="false">BF9*1.03^($H$5-T9)</f>
        <v>18.4774578968092</v>
      </c>
      <c r="BH9" s="106" t="n">
        <f aca="false">0.01*(BS9-BM9)</f>
        <v>7.54676284090909</v>
      </c>
      <c r="BI9" s="106" t="n">
        <f aca="false">((AW9+AX9)/2)-BH9-AY9</f>
        <v>73.4532371590909</v>
      </c>
      <c r="BJ9" s="107" t="n">
        <f aca="false">BG9/BI9</f>
        <v>0.251554030992388</v>
      </c>
      <c r="BK9" s="108" t="n">
        <v>6.76</v>
      </c>
      <c r="BL9" s="108" t="s">
        <v>61</v>
      </c>
      <c r="BM9" s="109" t="n">
        <v>47.082</v>
      </c>
      <c r="BN9" s="110" t="n">
        <v>509.88</v>
      </c>
      <c r="BO9" s="110" t="n">
        <v>1094.94</v>
      </c>
      <c r="BP9" s="106" t="n">
        <f aca="false">IF(BM9=0," ",(BN9*BC9-BM9*AZ9)/BA9)</f>
        <v>1093.63656818182</v>
      </c>
      <c r="BQ9" s="105" t="n">
        <f aca="false">IF(BO9=0," ",(BO9-BP9)*100/BO9)</f>
        <v>0.119041392056362</v>
      </c>
      <c r="BR9" s="106" t="n">
        <f aca="false">IF(BM9=0," ",(AO9-BM9)*100/AO9)</f>
        <v>90.7660626029654</v>
      </c>
      <c r="BS9" s="106" t="n">
        <f aca="false">IF(BM9=0," ",(BN9+BP9)/2)</f>
        <v>801.758284090909</v>
      </c>
      <c r="BT9" s="106" t="n">
        <f aca="false">IF(BM9=0," ",(BS9-BM9)*100/BS9)</f>
        <v>94.1276565600585</v>
      </c>
      <c r="BU9" s="65"/>
      <c r="BV9" s="110" t="n">
        <v>80</v>
      </c>
      <c r="BW9" s="110" t="n">
        <v>50</v>
      </c>
      <c r="BX9" s="109" t="n">
        <v>8.5</v>
      </c>
      <c r="BY9" s="109" t="n">
        <v>3.4</v>
      </c>
      <c r="BZ9" s="109" t="n">
        <v>7.2</v>
      </c>
      <c r="CA9" s="105" t="n">
        <f aca="false">BY9+BZ9-X9</f>
        <v>10.6</v>
      </c>
      <c r="CB9" s="105" t="n">
        <f aca="false">BY9+BZ9</f>
        <v>10.6</v>
      </c>
      <c r="CC9" s="107" t="n">
        <f aca="false">(0.002228009259*0.5*(CB9+BZ9))/($H$13*$E$23*$E$24)</f>
        <v>0.58225517985377</v>
      </c>
      <c r="CD9" s="105" t="n">
        <f aca="false">BY9/CA9</f>
        <v>0.320754716981132</v>
      </c>
      <c r="CE9" s="105" t="n">
        <f aca="false">BY9*1440/($E$16*$H$11*$H$13)</f>
        <v>10.4615384615385</v>
      </c>
      <c r="CF9" s="105" t="n">
        <f aca="false">CE9*1.03^($H$5-T9)</f>
        <v>11.3195237566038</v>
      </c>
      <c r="CG9" s="106" t="n">
        <f aca="false">0.01*(CR9-CL9)</f>
        <v>11.8041194444444</v>
      </c>
      <c r="CH9" s="106" t="n">
        <f aca="false">((BV9+BW9)/2)-CG9-BX9</f>
        <v>44.6958805555556</v>
      </c>
      <c r="CI9" s="107" t="n">
        <f aca="false">CF9/CH9</f>
        <v>0.253256533172761</v>
      </c>
      <c r="CJ9" s="108" t="s">
        <v>61</v>
      </c>
      <c r="CK9" s="108" t="s">
        <v>61</v>
      </c>
      <c r="CL9" s="109" t="n">
        <v>140</v>
      </c>
      <c r="CM9" s="110" t="n">
        <v>1094.94</v>
      </c>
      <c r="CN9" s="110" t="n">
        <v>1786.84</v>
      </c>
      <c r="CO9" s="106" t="n">
        <f aca="false">IF(CL9=0," ",(CM9*CB9-CL9*BY9)/BZ9)</f>
        <v>1545.88388888889</v>
      </c>
      <c r="CP9" s="105" t="n">
        <f aca="false">IF(CN9=0," ",(CN9-CO9)*100/CN9)</f>
        <v>13.4850412522168</v>
      </c>
      <c r="CQ9" s="106" t="n">
        <f aca="false">IF(CL9=0," ",(AO9-CL9)*100/AO9)</f>
        <v>72.5425590334981</v>
      </c>
      <c r="CR9" s="106" t="n">
        <f aca="false">IF(CL9=0," ",(CM9+CO9)/2)</f>
        <v>1320.41194444444</v>
      </c>
      <c r="CS9" s="106" t="n">
        <f aca="false">IF(CL9=0," ",(CR9-CL9)*100/CR9)</f>
        <v>89.3972482914107</v>
      </c>
      <c r="CT9" s="110" t="n">
        <v>110</v>
      </c>
      <c r="CU9" s="110" t="n">
        <v>60</v>
      </c>
      <c r="CV9" s="109" t="n">
        <v>9.5</v>
      </c>
      <c r="CW9" s="108" t="n">
        <v>2.3</v>
      </c>
      <c r="CX9" s="108" t="n">
        <v>3.1</v>
      </c>
      <c r="CY9" s="105" t="n">
        <f aca="false">CW9+CX9-X9</f>
        <v>5.4</v>
      </c>
      <c r="CZ9" s="105" t="n">
        <f aca="false">CW9+CX9</f>
        <v>5.4</v>
      </c>
      <c r="DA9" s="107" t="n">
        <f aca="false">(0.002228009259*0.5*(CZ9+CX9))/($H$14*$E$67*$E$68)</f>
        <v>0.573464107966933</v>
      </c>
      <c r="DB9" s="105" t="n">
        <f aca="false">CW9/CY9</f>
        <v>0.425925925925926</v>
      </c>
      <c r="DC9" s="105" t="n">
        <f aca="false">CW9*1440/($E$60*$H$11*$H$14)</f>
        <v>19.7142857142857</v>
      </c>
      <c r="DD9" s="105" t="n">
        <f aca="false">DC9*1.03^($H$5-T9)</f>
        <v>21.3311193480538</v>
      </c>
      <c r="DE9" s="106" t="n">
        <f aca="false">0.01*(DP9-DJ9)</f>
        <v>23.0000951612903</v>
      </c>
      <c r="DF9" s="106" t="n">
        <f aca="false">((CT9+CU9)/2)-DE9-CV9</f>
        <v>52.4999048387097</v>
      </c>
      <c r="DG9" s="107" t="n">
        <f aca="false">DD9/DF9</f>
        <v>0.406307771672869</v>
      </c>
      <c r="DH9" s="108" t="s">
        <v>61</v>
      </c>
      <c r="DI9" s="108" t="n">
        <v>7.35</v>
      </c>
      <c r="DJ9" s="109" t="n">
        <v>109.186</v>
      </c>
      <c r="DK9" s="110" t="n">
        <v>1786.84</v>
      </c>
      <c r="DL9" s="110" t="n">
        <v>2988.7</v>
      </c>
      <c r="DM9" s="106" t="n">
        <f aca="false">IF(DJ9=0," ",(DK9*CZ9-DJ9*CW9)/CX9)</f>
        <v>3031.55103225806</v>
      </c>
      <c r="DN9" s="105" t="n">
        <f aca="false">IF(DL9=0," ",(DL9-DM9)*100/DL9)</f>
        <v>-1.43376826908236</v>
      </c>
      <c r="DO9" s="106" t="n">
        <f aca="false">IF(DJ9=0," ",(AO9-DJ9)*100/AO9)</f>
        <v>78.5859417902251</v>
      </c>
      <c r="DP9" s="106" t="n">
        <f aca="false">IF(DJ9=0," ",(DK9+DM9)/2)</f>
        <v>2409.19551612903</v>
      </c>
      <c r="DQ9" s="111" t="n">
        <f aca="false">IF(DJ9=0," ",(DP9-DJ9)*100/DP9)</f>
        <v>95.4679477332153</v>
      </c>
      <c r="DR9" s="112"/>
      <c r="DS9" s="24" t="s">
        <v>139</v>
      </c>
      <c r="DT9" s="9"/>
      <c r="DU9" s="9"/>
      <c r="DV9" s="9"/>
      <c r="DW9" s="9"/>
      <c r="DX9" s="9"/>
      <c r="DY9" s="9"/>
      <c r="DZ9" s="9"/>
      <c r="EA9" s="9"/>
      <c r="EB9" s="9"/>
      <c r="EC9" s="9"/>
      <c r="ED9" s="24" t="s">
        <v>140</v>
      </c>
      <c r="EE9" s="9"/>
      <c r="EF9" s="9"/>
      <c r="EG9" s="9"/>
      <c r="EH9" s="9"/>
      <c r="EI9" s="9"/>
      <c r="EJ9" s="9"/>
      <c r="EK9" s="9"/>
      <c r="EL9" s="9"/>
      <c r="EM9" s="24" t="s">
        <v>139</v>
      </c>
      <c r="EN9" s="9"/>
      <c r="EO9" s="9"/>
      <c r="EP9" s="9"/>
      <c r="EQ9" s="9"/>
      <c r="ER9" s="9"/>
      <c r="ES9" s="9"/>
      <c r="ET9" s="9"/>
      <c r="EU9" s="9"/>
      <c r="EV9" s="9"/>
      <c r="EW9" s="9"/>
      <c r="EX9" s="24" t="s">
        <v>140</v>
      </c>
      <c r="EY9" s="9"/>
      <c r="EZ9" s="9"/>
      <c r="FA9" s="9"/>
      <c r="FB9" s="9"/>
      <c r="FC9" s="9"/>
      <c r="FD9" s="9"/>
      <c r="FE9" s="9"/>
      <c r="FF9" s="9"/>
      <c r="FG9" s="24" t="s">
        <v>139</v>
      </c>
      <c r="FH9" s="9"/>
      <c r="FI9" s="9"/>
      <c r="FJ9" s="9"/>
      <c r="FK9" s="9"/>
      <c r="FL9" s="9"/>
      <c r="FM9" s="9"/>
      <c r="FN9" s="9"/>
      <c r="FO9" s="9"/>
      <c r="FP9" s="9"/>
      <c r="FQ9" s="9"/>
      <c r="FR9" s="24" t="s">
        <v>140</v>
      </c>
      <c r="FS9" s="9"/>
      <c r="FT9" s="9"/>
      <c r="FU9" s="9"/>
      <c r="FV9" s="9"/>
      <c r="FW9" s="9"/>
      <c r="FX9" s="9"/>
      <c r="FY9" s="9"/>
      <c r="FZ9" s="9"/>
      <c r="GA9" s="24" t="s">
        <v>139</v>
      </c>
      <c r="GB9" s="9"/>
      <c r="GC9" s="9"/>
      <c r="GD9" s="9"/>
      <c r="GE9" s="9"/>
      <c r="GF9" s="9"/>
      <c r="GG9" s="9"/>
      <c r="GH9" s="9"/>
      <c r="GI9" s="9"/>
      <c r="GJ9" s="9"/>
      <c r="GK9" s="9"/>
      <c r="GL9" s="24" t="s">
        <v>140</v>
      </c>
      <c r="GM9" s="9"/>
      <c r="GN9" s="9"/>
      <c r="GO9" s="9"/>
      <c r="GP9" s="9"/>
      <c r="GQ9" s="9"/>
      <c r="GR9" s="9"/>
      <c r="GS9" s="9"/>
      <c r="GT9" s="9"/>
      <c r="GU9" s="24" t="s">
        <v>139</v>
      </c>
      <c r="GV9" s="9"/>
      <c r="GW9" s="9"/>
      <c r="GX9" s="9"/>
      <c r="GY9" s="9"/>
      <c r="GZ9" s="9"/>
      <c r="HA9" s="9"/>
      <c r="HB9" s="9"/>
      <c r="HC9" s="9"/>
      <c r="HD9" s="9"/>
      <c r="HE9" s="9"/>
      <c r="HF9" s="24" t="s">
        <v>140</v>
      </c>
      <c r="HG9" s="9"/>
      <c r="HH9" s="9"/>
      <c r="HI9" s="9"/>
      <c r="HJ9" s="9"/>
      <c r="HK9" s="9"/>
      <c r="HL9" s="9"/>
      <c r="HM9" s="9"/>
      <c r="HN9" s="9"/>
      <c r="HO9" s="24" t="s">
        <v>139</v>
      </c>
      <c r="HP9" s="9"/>
      <c r="HQ9" s="9"/>
      <c r="HR9" s="9"/>
      <c r="HS9" s="9"/>
      <c r="HT9" s="9"/>
      <c r="HU9" s="9"/>
      <c r="HV9" s="9"/>
      <c r="HW9" s="9"/>
      <c r="HX9" s="9"/>
      <c r="HY9" s="9"/>
      <c r="HZ9" s="24" t="s">
        <v>140</v>
      </c>
      <c r="IA9" s="9"/>
      <c r="IB9" s="9"/>
      <c r="IC9" s="9"/>
      <c r="ID9" s="9"/>
      <c r="IE9" s="9"/>
      <c r="IF9" s="9"/>
      <c r="IG9" s="9"/>
      <c r="IH9" s="9"/>
      <c r="II9" s="83" t="s">
        <v>141</v>
      </c>
      <c r="IJ9" s="97" t="n">
        <v>5</v>
      </c>
    </row>
    <row r="10" customFormat="false" ht="16.5" hidden="false" customHeight="false" outlineLevel="0" collapsed="false">
      <c r="A10" s="119" t="s">
        <v>142</v>
      </c>
      <c r="B10" s="120"/>
      <c r="C10" s="116"/>
      <c r="D10" s="55" t="s">
        <v>143</v>
      </c>
      <c r="E10" s="117" t="s">
        <v>144</v>
      </c>
      <c r="F10" s="9"/>
      <c r="G10" s="83" t="s">
        <v>145</v>
      </c>
      <c r="H10" s="121" t="n">
        <v>15</v>
      </c>
      <c r="I10" s="9"/>
      <c r="J10" s="57" t="s">
        <v>146</v>
      </c>
      <c r="K10" s="61" t="s">
        <v>61</v>
      </c>
      <c r="L10" s="15"/>
      <c r="M10" s="62"/>
      <c r="N10" s="63"/>
      <c r="O10" s="56"/>
      <c r="P10" s="8"/>
      <c r="Q10" s="100" t="n">
        <v>35619</v>
      </c>
      <c r="R10" s="101" t="n">
        <v>0.630555555555556</v>
      </c>
      <c r="S10" s="102" t="n">
        <v>37.78</v>
      </c>
      <c r="T10" s="103" t="n">
        <v>24.4444444444444</v>
      </c>
      <c r="U10" s="102" t="n">
        <v>100</v>
      </c>
      <c r="V10" s="102" t="n">
        <v>60</v>
      </c>
      <c r="W10" s="103" t="n">
        <f aca="false">AVERAGE(AY10,BX10,CV10)</f>
        <v>9.2</v>
      </c>
      <c r="X10" s="102" t="n">
        <v>0</v>
      </c>
      <c r="Y10" s="103" t="n">
        <v>16.8</v>
      </c>
      <c r="Z10" s="103" t="n">
        <v>3.1</v>
      </c>
      <c r="AA10" s="104"/>
      <c r="AB10" s="105" t="n">
        <f aca="false">Y10+Z10</f>
        <v>19.9</v>
      </c>
      <c r="AC10" s="105" t="n">
        <f aca="false">X10+AB10</f>
        <v>19.9</v>
      </c>
      <c r="AD10" s="105" t="n">
        <f aca="false">Y10/AB10</f>
        <v>0.844221105527638</v>
      </c>
      <c r="AE10" s="105" t="n">
        <f aca="false">X10/AB10</f>
        <v>0</v>
      </c>
      <c r="AF10" s="105" t="n">
        <f aca="false">Y10*1440/($E$16*$H$11*($H$12+$H$13)+$E$60*$H$11*$H$14)</f>
        <v>15.3893129770992</v>
      </c>
      <c r="AG10" s="105" t="n">
        <f aca="false">AF10*1.03^($H$5-T10)</f>
        <v>16.1134393340414</v>
      </c>
      <c r="AH10" s="106" t="n">
        <f aca="false">0.01*(AT10-AM10)</f>
        <v>15.585764516129</v>
      </c>
      <c r="AI10" s="106" t="n">
        <f aca="false">((U10+V10)/2)-AH10-W10</f>
        <v>55.214235483871</v>
      </c>
      <c r="AJ10" s="107" t="n">
        <f aca="false">AG10/AI10</f>
        <v>0.291834871801284</v>
      </c>
      <c r="AK10" s="108" t="n">
        <v>7.25</v>
      </c>
      <c r="AL10" s="108" t="n">
        <v>6.65</v>
      </c>
      <c r="AM10" s="109" t="n">
        <v>68.742</v>
      </c>
      <c r="AN10" s="109" t="n">
        <v>472.27</v>
      </c>
      <c r="AO10" s="109" t="n">
        <v>488.88</v>
      </c>
      <c r="AP10" s="110" t="n">
        <v>3003</v>
      </c>
      <c r="AQ10" s="106" t="n">
        <f aca="false">IF(AM10=0," ",(AO10-(AM10*$AD10))/(1-$AD10))</f>
        <v>2765.75690322581</v>
      </c>
      <c r="AR10" s="105" t="n">
        <f aca="false">IF(AP10=0," ",(AP10-AQ10)*100/AP10)</f>
        <v>7.90020302278368</v>
      </c>
      <c r="AS10" s="106" t="n">
        <f aca="false">IF(AM10=0," ",(AO10-AM10)*100/AO10)</f>
        <v>85.9388807069219</v>
      </c>
      <c r="AT10" s="106" t="n">
        <f aca="false">IF(AM10=0," ",(AO10*$AB10+AQ10*(2*$AC10-$AB10))/(2*$AC10))</f>
        <v>1627.3184516129</v>
      </c>
      <c r="AU10" s="106" t="n">
        <f aca="false">IF(AM10=0," ",(AT10-AM10)*100/AT10)</f>
        <v>95.775749981089</v>
      </c>
      <c r="AV10" s="65"/>
      <c r="AW10" s="109" t="n">
        <v>100</v>
      </c>
      <c r="AX10" s="109" t="n">
        <v>80</v>
      </c>
      <c r="AY10" s="109" t="n">
        <v>9</v>
      </c>
      <c r="AZ10" s="108" t="n">
        <v>11.1</v>
      </c>
      <c r="BA10" s="108" t="n">
        <v>8.8</v>
      </c>
      <c r="BB10" s="105" t="n">
        <f aca="false">AZ10+BA10-X10</f>
        <v>19.9</v>
      </c>
      <c r="BC10" s="105" t="n">
        <f aca="false">AZ10+BA10</f>
        <v>19.9</v>
      </c>
      <c r="BD10" s="107" t="n">
        <f aca="false">(0.002228009259*0.5*(BC10+BA10))/($H$12*$E$23*$E$24)</f>
        <v>0.469402350050652</v>
      </c>
      <c r="BE10" s="105" t="n">
        <f aca="false">AZ10/BB10</f>
        <v>0.557788944723618</v>
      </c>
      <c r="BF10" s="105" t="n">
        <f aca="false">AZ10*1440/($E$16*$H$11*$H$12)</f>
        <v>17.0769230769231</v>
      </c>
      <c r="BG10" s="105" t="n">
        <f aca="false">BF10*1.03^($H$5-T10)</f>
        <v>17.8804579789603</v>
      </c>
      <c r="BH10" s="106" t="n">
        <f aca="false">0.01*(BS10-BM10)</f>
        <v>7.28032573863636</v>
      </c>
      <c r="BI10" s="106" t="n">
        <f aca="false">((AW10+AX10)/2)-BH10-AY10</f>
        <v>73.7196742613636</v>
      </c>
      <c r="BJ10" s="107" t="n">
        <f aca="false">BG10/BI10</f>
        <v>0.242546622161778</v>
      </c>
      <c r="BK10" s="108" t="n">
        <v>6.65</v>
      </c>
      <c r="BL10" s="108" t="s">
        <v>61</v>
      </c>
      <c r="BM10" s="109" t="n">
        <v>42.421</v>
      </c>
      <c r="BN10" s="110" t="n">
        <v>488.88</v>
      </c>
      <c r="BO10" s="110" t="n">
        <v>1057.32</v>
      </c>
      <c r="BP10" s="106" t="n">
        <f aca="false">IF(BM10=0," ",(BN10*BC10-BM10*AZ10)/BA10)</f>
        <v>1052.02714772727</v>
      </c>
      <c r="BQ10" s="105" t="n">
        <f aca="false">IF(BO10=0," ",(BO10-BP10)*100/BO10)</f>
        <v>0.500591332115867</v>
      </c>
      <c r="BR10" s="106" t="n">
        <f aca="false">IF(BM10=0," ",(AO10-BM10)*100/AO10)</f>
        <v>91.3228195058092</v>
      </c>
      <c r="BS10" s="106" t="n">
        <f aca="false">IF(BM10=0," ",(BN10+BP10)/2)</f>
        <v>770.453573863636</v>
      </c>
      <c r="BT10" s="106" t="n">
        <f aca="false">IF(BM10=0," ",(BS10-BM10)*100/BS10)</f>
        <v>94.4940225551464</v>
      </c>
      <c r="BU10" s="65"/>
      <c r="BV10" s="110" t="n">
        <v>80</v>
      </c>
      <c r="BW10" s="110" t="n">
        <v>50</v>
      </c>
      <c r="BX10" s="109" t="n">
        <v>8.6</v>
      </c>
      <c r="BY10" s="109" t="n">
        <v>3.4</v>
      </c>
      <c r="BZ10" s="109" t="n">
        <v>7.2</v>
      </c>
      <c r="CA10" s="105" t="n">
        <f aca="false">BY10+BZ10-X10</f>
        <v>10.6</v>
      </c>
      <c r="CB10" s="105" t="n">
        <f aca="false">BY10+BZ10</f>
        <v>10.6</v>
      </c>
      <c r="CC10" s="107" t="n">
        <f aca="false">(0.002228009259*0.5*(CB10+BZ10))/($H$13*$E$23*$E$24)</f>
        <v>0.58225517985377</v>
      </c>
      <c r="CD10" s="105" t="n">
        <f aca="false">BY10/CA10</f>
        <v>0.320754716981132</v>
      </c>
      <c r="CE10" s="105" t="n">
        <f aca="false">BY10*1440/($E$16*$H$11*$H$13)</f>
        <v>10.4615384615385</v>
      </c>
      <c r="CF10" s="105" t="n">
        <f aca="false">CE10*1.03^($H$5-T10)</f>
        <v>10.9537940772009</v>
      </c>
      <c r="CG10" s="106" t="n">
        <f aca="false">0.01*(CR10-CL10)</f>
        <v>11.3304416666667</v>
      </c>
      <c r="CH10" s="106" t="n">
        <f aca="false">((BV10+BW10)/2)-CG10-BX10</f>
        <v>45.0695583333333</v>
      </c>
      <c r="CI10" s="107" t="n">
        <f aca="false">CF10/CH10</f>
        <v>0.243041966291014</v>
      </c>
      <c r="CJ10" s="108" t="s">
        <v>61</v>
      </c>
      <c r="CK10" s="108" t="s">
        <v>61</v>
      </c>
      <c r="CL10" s="109" t="n">
        <v>140.7</v>
      </c>
      <c r="CM10" s="110" t="n">
        <v>1057.32</v>
      </c>
      <c r="CN10" s="110" t="n">
        <v>1769.48</v>
      </c>
      <c r="CO10" s="106" t="n">
        <f aca="false">IF(CL10=0," ",(CM10*CB10-CL10*BY10)/BZ10)</f>
        <v>1490.16833333333</v>
      </c>
      <c r="CP10" s="105" t="n">
        <f aca="false">IF(CN10=0," ",(CN10-CO10)*100/CN10)</f>
        <v>15.7849575393148</v>
      </c>
      <c r="CQ10" s="106" t="n">
        <f aca="false">IF(CL10=0," ",(AO10-CL10)*100/AO10)</f>
        <v>71.2199312714777</v>
      </c>
      <c r="CR10" s="106" t="n">
        <f aca="false">IF(CL10=0," ",(CM10+CO10)/2)</f>
        <v>1273.74416666667</v>
      </c>
      <c r="CS10" s="106" t="n">
        <f aca="false">IF(CL10=0," ",(CR10-CL10)*100/CR10)</f>
        <v>88.9538257617143</v>
      </c>
      <c r="CT10" s="110" t="n">
        <v>110</v>
      </c>
      <c r="CU10" s="110" t="n">
        <v>60</v>
      </c>
      <c r="CV10" s="109" t="n">
        <v>10</v>
      </c>
      <c r="CW10" s="108" t="n">
        <v>2.3</v>
      </c>
      <c r="CX10" s="108" t="n">
        <v>3.1</v>
      </c>
      <c r="CY10" s="105" t="n">
        <f aca="false">CW10+CX10-X10</f>
        <v>5.4</v>
      </c>
      <c r="CZ10" s="105" t="n">
        <f aca="false">CW10+CX10</f>
        <v>5.4</v>
      </c>
      <c r="DA10" s="107" t="n">
        <f aca="false">(0.002228009259*0.5*(CZ10+CX10))/($H$14*$E$67*$E$68)</f>
        <v>0.573464107966933</v>
      </c>
      <c r="DB10" s="105" t="n">
        <f aca="false">CW10/CY10</f>
        <v>0.425925925925926</v>
      </c>
      <c r="DC10" s="105" t="n">
        <f aca="false">CW10*1440/($E$60*$H$11*$H$14)</f>
        <v>19.7142857142857</v>
      </c>
      <c r="DD10" s="105" t="n">
        <f aca="false">DC10*1.03^($H$5-T10)</f>
        <v>20.6419186706916</v>
      </c>
      <c r="DE10" s="106" t="n">
        <f aca="false">0.01*(DP10-DJ10)</f>
        <v>22.8032653225806</v>
      </c>
      <c r="DF10" s="106" t="n">
        <f aca="false">((CT10+CU10)/2)-DE10-CV10</f>
        <v>52.1967346774194</v>
      </c>
      <c r="DG10" s="107" t="n">
        <f aca="false">DD10/DF10</f>
        <v>0.395463792864833</v>
      </c>
      <c r="DH10" s="108" t="s">
        <v>61</v>
      </c>
      <c r="DI10" s="108" t="n">
        <v>7.31</v>
      </c>
      <c r="DJ10" s="109" t="n">
        <v>106.183</v>
      </c>
      <c r="DK10" s="110" t="n">
        <v>1769.48</v>
      </c>
      <c r="DL10" s="110" t="n">
        <v>3003</v>
      </c>
      <c r="DM10" s="106" t="n">
        <f aca="false">IF(DJ10=0," ",(DK10*CZ10-DJ10*CW10)/CX10)</f>
        <v>3003.53906451613</v>
      </c>
      <c r="DN10" s="105" t="n">
        <f aca="false">IF(DL10=0," ",(DL10-DM10)*100/DL10)</f>
        <v>-0.0179508663379687</v>
      </c>
      <c r="DO10" s="106" t="n">
        <f aca="false">IF(DJ10=0," ",(AO10-DJ10)*100/AO10)</f>
        <v>78.2803550973654</v>
      </c>
      <c r="DP10" s="106" t="n">
        <f aca="false">IF(DJ10=0," ",(DK10+DM10)/2)</f>
        <v>2386.50953225806</v>
      </c>
      <c r="DQ10" s="111" t="n">
        <f aca="false">IF(DJ10=0," ",(DP10-DJ10)*100/DP10)</f>
        <v>95.5506986850569</v>
      </c>
      <c r="DR10" s="112"/>
      <c r="DS10" s="122" t="s">
        <v>147</v>
      </c>
      <c r="DT10" s="123" t="s">
        <v>148</v>
      </c>
      <c r="DU10" s="124" t="s">
        <v>149</v>
      </c>
      <c r="DV10" s="123" t="s">
        <v>150</v>
      </c>
      <c r="DW10" s="124" t="s">
        <v>151</v>
      </c>
      <c r="DX10" s="123" t="s">
        <v>152</v>
      </c>
      <c r="DY10" s="124" t="s">
        <v>153</v>
      </c>
      <c r="DZ10" s="123" t="s">
        <v>154</v>
      </c>
      <c r="EA10" s="123" t="s">
        <v>155</v>
      </c>
      <c r="EB10" s="125" t="s">
        <v>156</v>
      </c>
      <c r="EC10" s="8"/>
      <c r="ED10" s="122" t="s">
        <v>147</v>
      </c>
      <c r="EE10" s="123" t="s">
        <v>148</v>
      </c>
      <c r="EF10" s="124" t="s">
        <v>157</v>
      </c>
      <c r="EG10" s="123" t="s">
        <v>158</v>
      </c>
      <c r="EH10" s="123" t="s">
        <v>152</v>
      </c>
      <c r="EI10" s="123" t="s">
        <v>154</v>
      </c>
      <c r="EJ10" s="123" t="s">
        <v>155</v>
      </c>
      <c r="EK10" s="125" t="s">
        <v>156</v>
      </c>
      <c r="EL10" s="8"/>
      <c r="EM10" s="122" t="s">
        <v>147</v>
      </c>
      <c r="EN10" s="123" t="s">
        <v>148</v>
      </c>
      <c r="EO10" s="124" t="s">
        <v>159</v>
      </c>
      <c r="EP10" s="123" t="s">
        <v>160</v>
      </c>
      <c r="EQ10" s="124" t="s">
        <v>161</v>
      </c>
      <c r="ER10" s="123" t="s">
        <v>152</v>
      </c>
      <c r="ES10" s="124" t="s">
        <v>153</v>
      </c>
      <c r="ET10" s="123" t="s">
        <v>154</v>
      </c>
      <c r="EU10" s="123" t="s">
        <v>155</v>
      </c>
      <c r="EV10" s="125" t="s">
        <v>156</v>
      </c>
      <c r="EW10" s="8"/>
      <c r="EX10" s="122" t="s">
        <v>147</v>
      </c>
      <c r="EY10" s="123" t="s">
        <v>148</v>
      </c>
      <c r="EZ10" s="124" t="s">
        <v>162</v>
      </c>
      <c r="FA10" s="123" t="s">
        <v>163</v>
      </c>
      <c r="FB10" s="123" t="s">
        <v>152</v>
      </c>
      <c r="FC10" s="123" t="s">
        <v>154</v>
      </c>
      <c r="FD10" s="123" t="s">
        <v>155</v>
      </c>
      <c r="FE10" s="125" t="s">
        <v>156</v>
      </c>
      <c r="FF10" s="8"/>
      <c r="FG10" s="122" t="s">
        <v>147</v>
      </c>
      <c r="FH10" s="123" t="s">
        <v>148</v>
      </c>
      <c r="FI10" s="124" t="s">
        <v>164</v>
      </c>
      <c r="FJ10" s="123" t="s">
        <v>165</v>
      </c>
      <c r="FK10" s="124" t="s">
        <v>166</v>
      </c>
      <c r="FL10" s="123" t="s">
        <v>152</v>
      </c>
      <c r="FM10" s="124" t="s">
        <v>153</v>
      </c>
      <c r="FN10" s="123" t="s">
        <v>154</v>
      </c>
      <c r="FO10" s="123" t="s">
        <v>155</v>
      </c>
      <c r="FP10" s="125" t="s">
        <v>156</v>
      </c>
      <c r="FQ10" s="8"/>
      <c r="FR10" s="122" t="s">
        <v>147</v>
      </c>
      <c r="FS10" s="123" t="s">
        <v>148</v>
      </c>
      <c r="FT10" s="124" t="s">
        <v>167</v>
      </c>
      <c r="FU10" s="123" t="s">
        <v>168</v>
      </c>
      <c r="FV10" s="123" t="s">
        <v>152</v>
      </c>
      <c r="FW10" s="123" t="s">
        <v>154</v>
      </c>
      <c r="FX10" s="123" t="s">
        <v>155</v>
      </c>
      <c r="FY10" s="125" t="s">
        <v>156</v>
      </c>
      <c r="FZ10" s="8"/>
      <c r="GA10" s="122" t="s">
        <v>147</v>
      </c>
      <c r="GB10" s="123" t="s">
        <v>148</v>
      </c>
      <c r="GC10" s="124" t="s">
        <v>169</v>
      </c>
      <c r="GD10" s="123" t="s">
        <v>170</v>
      </c>
      <c r="GE10" s="124" t="s">
        <v>171</v>
      </c>
      <c r="GF10" s="123" t="s">
        <v>152</v>
      </c>
      <c r="GG10" s="124" t="s">
        <v>153</v>
      </c>
      <c r="GH10" s="123" t="s">
        <v>154</v>
      </c>
      <c r="GI10" s="123" t="s">
        <v>155</v>
      </c>
      <c r="GJ10" s="125" t="s">
        <v>156</v>
      </c>
      <c r="GK10" s="8"/>
      <c r="GL10" s="122" t="s">
        <v>147</v>
      </c>
      <c r="GM10" s="123" t="s">
        <v>148</v>
      </c>
      <c r="GN10" s="124" t="s">
        <v>172</v>
      </c>
      <c r="GO10" s="123" t="s">
        <v>173</v>
      </c>
      <c r="GP10" s="123" t="s">
        <v>152</v>
      </c>
      <c r="GQ10" s="123" t="s">
        <v>154</v>
      </c>
      <c r="GR10" s="123" t="s">
        <v>155</v>
      </c>
      <c r="GS10" s="125" t="s">
        <v>156</v>
      </c>
      <c r="GT10" s="8"/>
      <c r="GU10" s="122" t="s">
        <v>147</v>
      </c>
      <c r="GV10" s="123" t="s">
        <v>148</v>
      </c>
      <c r="GW10" s="124" t="s">
        <v>174</v>
      </c>
      <c r="GX10" s="123" t="s">
        <v>175</v>
      </c>
      <c r="GY10" s="124" t="s">
        <v>176</v>
      </c>
      <c r="GZ10" s="123" t="s">
        <v>152</v>
      </c>
      <c r="HA10" s="124" t="s">
        <v>153</v>
      </c>
      <c r="HB10" s="123" t="s">
        <v>154</v>
      </c>
      <c r="HC10" s="123" t="s">
        <v>155</v>
      </c>
      <c r="HD10" s="125" t="s">
        <v>156</v>
      </c>
      <c r="HE10" s="8"/>
      <c r="HF10" s="122" t="s">
        <v>147</v>
      </c>
      <c r="HG10" s="123" t="s">
        <v>148</v>
      </c>
      <c r="HH10" s="124" t="s">
        <v>177</v>
      </c>
      <c r="HI10" s="123" t="s">
        <v>178</v>
      </c>
      <c r="HJ10" s="123" t="s">
        <v>152</v>
      </c>
      <c r="HK10" s="123" t="s">
        <v>154</v>
      </c>
      <c r="HL10" s="123" t="s">
        <v>155</v>
      </c>
      <c r="HM10" s="125" t="s">
        <v>156</v>
      </c>
      <c r="HN10" s="8"/>
      <c r="HO10" s="122" t="s">
        <v>147</v>
      </c>
      <c r="HP10" s="123" t="s">
        <v>148</v>
      </c>
      <c r="HQ10" s="124" t="s">
        <v>179</v>
      </c>
      <c r="HR10" s="123" t="s">
        <v>180</v>
      </c>
      <c r="HS10" s="124" t="s">
        <v>181</v>
      </c>
      <c r="HT10" s="123" t="s">
        <v>152</v>
      </c>
      <c r="HU10" s="124" t="s">
        <v>153</v>
      </c>
      <c r="HV10" s="123" t="s">
        <v>154</v>
      </c>
      <c r="HW10" s="123" t="s">
        <v>155</v>
      </c>
      <c r="HX10" s="125" t="s">
        <v>156</v>
      </c>
      <c r="HY10" s="8"/>
      <c r="HZ10" s="122" t="s">
        <v>147</v>
      </c>
      <c r="IA10" s="123" t="s">
        <v>148</v>
      </c>
      <c r="IB10" s="124" t="s">
        <v>182</v>
      </c>
      <c r="IC10" s="123" t="s">
        <v>183</v>
      </c>
      <c r="ID10" s="123" t="s">
        <v>152</v>
      </c>
      <c r="IE10" s="123" t="s">
        <v>154</v>
      </c>
      <c r="IF10" s="123" t="s">
        <v>155</v>
      </c>
      <c r="IG10" s="125" t="s">
        <v>156</v>
      </c>
      <c r="IH10" s="8"/>
      <c r="II10" s="83" t="s">
        <v>184</v>
      </c>
      <c r="IJ10" s="97" t="n">
        <v>10</v>
      </c>
    </row>
    <row r="11" customFormat="false" ht="16.5" hidden="false" customHeight="false" outlineLevel="0" collapsed="false">
      <c r="A11" s="64"/>
      <c r="B11" s="126"/>
      <c r="C11" s="116"/>
      <c r="D11" s="55" t="s">
        <v>185</v>
      </c>
      <c r="E11" s="117" t="s">
        <v>186</v>
      </c>
      <c r="F11" s="9"/>
      <c r="G11" s="83" t="s">
        <v>187</v>
      </c>
      <c r="H11" s="127" t="n">
        <v>6</v>
      </c>
      <c r="I11" s="9"/>
      <c r="J11" s="57" t="s">
        <v>188</v>
      </c>
      <c r="K11" s="61" t="s">
        <v>189</v>
      </c>
      <c r="L11" s="9"/>
      <c r="M11" s="62"/>
      <c r="N11" s="63"/>
      <c r="O11" s="56"/>
      <c r="P11" s="8"/>
      <c r="Q11" s="100" t="n">
        <v>35620</v>
      </c>
      <c r="R11" s="101" t="n">
        <v>0.590277777777778</v>
      </c>
      <c r="S11" s="102" t="n">
        <v>60.7</v>
      </c>
      <c r="T11" s="103" t="n">
        <v>24.4444444444444</v>
      </c>
      <c r="U11" s="102" t="n">
        <v>100</v>
      </c>
      <c r="V11" s="102" t="n">
        <v>60</v>
      </c>
      <c r="W11" s="103" t="n">
        <f aca="false">AVERAGE(AY11,BX11,CV11)</f>
        <v>9.2</v>
      </c>
      <c r="X11" s="102" t="n">
        <v>0</v>
      </c>
      <c r="Y11" s="103" t="n">
        <v>16.8</v>
      </c>
      <c r="Z11" s="103" t="n">
        <v>3.1</v>
      </c>
      <c r="AA11" s="104"/>
      <c r="AB11" s="105" t="n">
        <f aca="false">Y11+Z11</f>
        <v>19.9</v>
      </c>
      <c r="AC11" s="105" t="n">
        <f aca="false">X11+AB11</f>
        <v>19.9</v>
      </c>
      <c r="AD11" s="105" t="n">
        <f aca="false">Y11/AB11</f>
        <v>0.844221105527638</v>
      </c>
      <c r="AE11" s="105" t="n">
        <f aca="false">X11/AB11</f>
        <v>0</v>
      </c>
      <c r="AF11" s="105" t="n">
        <f aca="false">Y11*1440/($E$16*$H$11*($H$12+$H$13)+$E$60*$H$11*$H$14)</f>
        <v>15.3893129770992</v>
      </c>
      <c r="AG11" s="105" t="n">
        <f aca="false">AF11*1.03^($H$5-T11)</f>
        <v>16.1134393340414</v>
      </c>
      <c r="AH11" s="106" t="n">
        <f aca="false">0.01*(AT11-AM11)</f>
        <v>15.7079241935484</v>
      </c>
      <c r="AI11" s="106" t="n">
        <f aca="false">((U11+V11)/2)-AH11-W11</f>
        <v>55.0920758064516</v>
      </c>
      <c r="AJ11" s="107" t="n">
        <f aca="false">AG11/AI11</f>
        <v>0.29248197854535</v>
      </c>
      <c r="AK11" s="108" t="n">
        <v>7.27</v>
      </c>
      <c r="AL11" s="108" t="n">
        <v>6.8</v>
      </c>
      <c r="AM11" s="109" t="n">
        <v>68.809</v>
      </c>
      <c r="AN11" s="109" t="n">
        <v>484.72</v>
      </c>
      <c r="AO11" s="109" t="n">
        <v>492.24</v>
      </c>
      <c r="AP11" s="110" t="n">
        <v>2845.7</v>
      </c>
      <c r="AQ11" s="106" t="n">
        <f aca="false">IF(AM11=0," ",(AO11-(AM11*$AD11))/(1-$AD11))</f>
        <v>2786.96283870968</v>
      </c>
      <c r="AR11" s="105" t="n">
        <f aca="false">IF(AP11=0," ",(AP11-AQ11)*100/AP11)</f>
        <v>2.0640672344352</v>
      </c>
      <c r="AS11" s="106" t="n">
        <f aca="false">IF(AM11=0," ",(AO11-AM11)*100/AO11)</f>
        <v>86.0212497968471</v>
      </c>
      <c r="AT11" s="106" t="n">
        <f aca="false">IF(AM11=0," ",(AO11*$AB11+AQ11*(2*$AC11-$AB11))/(2*$AC11))</f>
        <v>1639.60141935484</v>
      </c>
      <c r="AU11" s="106" t="n">
        <f aca="false">IF(AM11=0," ",(AT11-AM11)*100/AT11)</f>
        <v>95.8033093172684</v>
      </c>
      <c r="AV11" s="65"/>
      <c r="AW11" s="109" t="n">
        <v>100</v>
      </c>
      <c r="AX11" s="109" t="n">
        <v>80</v>
      </c>
      <c r="AY11" s="109" t="n">
        <v>9</v>
      </c>
      <c r="AZ11" s="108" t="n">
        <v>11.1</v>
      </c>
      <c r="BA11" s="108" t="n">
        <v>8.8</v>
      </c>
      <c r="BB11" s="105" t="n">
        <f aca="false">AZ11+BA11-X11</f>
        <v>19.9</v>
      </c>
      <c r="BC11" s="105" t="n">
        <f aca="false">AZ11+BA11</f>
        <v>19.9</v>
      </c>
      <c r="BD11" s="107" t="n">
        <f aca="false">(0.002228009259*0.5*(BC11+BA11))/($H$12*$E$23*$E$24)</f>
        <v>0.469402350050652</v>
      </c>
      <c r="BE11" s="105" t="n">
        <f aca="false">AZ11/BB11</f>
        <v>0.557788944723618</v>
      </c>
      <c r="BF11" s="105" t="n">
        <f aca="false">AZ11*1440/($E$16*$H$11*$H$12)</f>
        <v>17.0769230769231</v>
      </c>
      <c r="BG11" s="105" t="n">
        <f aca="false">BF11*1.03^($H$5-T11)</f>
        <v>17.8804579789603</v>
      </c>
      <c r="BH11" s="106" t="n">
        <f aca="false">0.01*(BS11-BM11)</f>
        <v>7.40823642045455</v>
      </c>
      <c r="BI11" s="106" t="n">
        <f aca="false">((AW11+AX11)/2)-BH11-AY11</f>
        <v>73.5917635795455</v>
      </c>
      <c r="BJ11" s="107" t="n">
        <f aca="false">BG11/BI11</f>
        <v>0.242968195206156</v>
      </c>
      <c r="BK11" s="108" t="n">
        <v>6.8</v>
      </c>
      <c r="BL11" s="108" t="s">
        <v>61</v>
      </c>
      <c r="BM11" s="109" t="n">
        <v>37.937</v>
      </c>
      <c r="BN11" s="110" t="n">
        <v>492.24</v>
      </c>
      <c r="BO11" s="110" t="n">
        <v>1092.96</v>
      </c>
      <c r="BP11" s="106" t="n">
        <f aca="false">IF(BM11=0," ",(BN11*BC11-BM11*AZ11)/BA11)</f>
        <v>1065.28128409091</v>
      </c>
      <c r="BQ11" s="105" t="n">
        <f aca="false">IF(BO11=0," ",(BO11-BP11)*100/BO11)</f>
        <v>2.53245461033259</v>
      </c>
      <c r="BR11" s="106" t="n">
        <f aca="false">IF(BM11=0," ",(AO11-BM11)*100/AO11)</f>
        <v>92.2929871607346</v>
      </c>
      <c r="BS11" s="106" t="n">
        <f aca="false">IF(BM11=0," ",(BN11+BP11)/2)</f>
        <v>778.760642045455</v>
      </c>
      <c r="BT11" s="106" t="n">
        <f aca="false">IF(BM11=0," ",(BS11-BM11)*100/BS11)</f>
        <v>95.1285416915323</v>
      </c>
      <c r="BU11" s="65"/>
      <c r="BV11" s="110" t="n">
        <v>80</v>
      </c>
      <c r="BW11" s="110" t="n">
        <v>50</v>
      </c>
      <c r="BX11" s="109" t="n">
        <v>8.8</v>
      </c>
      <c r="BY11" s="109" t="n">
        <v>3.4</v>
      </c>
      <c r="BZ11" s="109" t="n">
        <v>7.2</v>
      </c>
      <c r="CA11" s="105" t="n">
        <f aca="false">BY11+BZ11-X11</f>
        <v>10.6</v>
      </c>
      <c r="CB11" s="105" t="n">
        <f aca="false">BY11+BZ11</f>
        <v>10.6</v>
      </c>
      <c r="CC11" s="107" t="n">
        <f aca="false">(0.002228009259*0.5*(CB11+BZ11))/($H$13*$E$23*$E$24)</f>
        <v>0.58225517985377</v>
      </c>
      <c r="CD11" s="105" t="n">
        <f aca="false">BY11/CA11</f>
        <v>0.320754716981132</v>
      </c>
      <c r="CE11" s="105" t="n">
        <f aca="false">BY11*1440/($E$16*$H$11*$H$13)</f>
        <v>10.4615384615385</v>
      </c>
      <c r="CF11" s="105" t="n">
        <f aca="false">CE11*1.03^($H$5-T11)</f>
        <v>10.9537940772009</v>
      </c>
      <c r="CG11" s="106" t="n">
        <f aca="false">0.01*(CR11-CL11)</f>
        <v>11.7831055555556</v>
      </c>
      <c r="CH11" s="106" t="n">
        <f aca="false">((BV11+BW11)/2)-CG11-BX11</f>
        <v>44.4168944444444</v>
      </c>
      <c r="CI11" s="107" t="n">
        <f aca="false">CF11/CH11</f>
        <v>0.246613236116758</v>
      </c>
      <c r="CJ11" s="108" t="s">
        <v>61</v>
      </c>
      <c r="CK11" s="108" t="s">
        <v>61</v>
      </c>
      <c r="CL11" s="109" t="n">
        <v>139.72</v>
      </c>
      <c r="CM11" s="110" t="n">
        <v>1092.96</v>
      </c>
      <c r="CN11" s="110" t="n">
        <v>1734.76</v>
      </c>
      <c r="CO11" s="106" t="n">
        <f aca="false">IF(CL11=0," ",(CM11*CB11-CL11*BY11)/BZ11)</f>
        <v>1543.10111111111</v>
      </c>
      <c r="CP11" s="105" t="n">
        <f aca="false">IF(CN11=0," ",(CN11-CO11)*100/CN11)</f>
        <v>11.0481501123434</v>
      </c>
      <c r="CQ11" s="106" t="n">
        <f aca="false">IF(CL11=0," ",(AO11-CL11)*100/AO11)</f>
        <v>71.6154721274175</v>
      </c>
      <c r="CR11" s="106" t="n">
        <f aca="false">IF(CL11=0," ",(CM11+CO11)/2)</f>
        <v>1318.03055555556</v>
      </c>
      <c r="CS11" s="106" t="n">
        <f aca="false">IF(CL11=0," ",(CR11-CL11)*100/CR11)</f>
        <v>89.3993352877083</v>
      </c>
      <c r="CT11" s="110" t="n">
        <v>110</v>
      </c>
      <c r="CU11" s="110" t="n">
        <v>60</v>
      </c>
      <c r="CV11" s="109" t="n">
        <v>9.8</v>
      </c>
      <c r="CW11" s="108" t="n">
        <v>2.3</v>
      </c>
      <c r="CX11" s="108" t="n">
        <v>3.1</v>
      </c>
      <c r="CY11" s="105" t="n">
        <f aca="false">CW11+CX11-X11</f>
        <v>5.4</v>
      </c>
      <c r="CZ11" s="105" t="n">
        <f aca="false">CW11+CX11</f>
        <v>5.4</v>
      </c>
      <c r="DA11" s="107" t="n">
        <f aca="false">(0.002228009259*0.5*(CZ11+CX11))/($H$14*$E$67*$E$68)</f>
        <v>0.573464107966933</v>
      </c>
      <c r="DB11" s="105" t="n">
        <f aca="false">CW11/CY11</f>
        <v>0.425925925925926</v>
      </c>
      <c r="DC11" s="105" t="n">
        <f aca="false">CW11*1440/($E$60*$H$11*$H$14)</f>
        <v>19.7142857142857</v>
      </c>
      <c r="DD11" s="105" t="n">
        <f aca="false">DC11*1.03^($H$5-T11)</f>
        <v>20.6419186706916</v>
      </c>
      <c r="DE11" s="106" t="n">
        <f aca="false">0.01*(DP11-DJ11)</f>
        <v>22.2755387096774</v>
      </c>
      <c r="DF11" s="106" t="n">
        <f aca="false">((CT11+CU11)/2)-DE11-CV11</f>
        <v>52.9244612903226</v>
      </c>
      <c r="DG11" s="107" t="n">
        <f aca="false">DD11/DF11</f>
        <v>0.390026051610771</v>
      </c>
      <c r="DH11" s="108" t="s">
        <v>61</v>
      </c>
      <c r="DI11" s="108" t="n">
        <v>7.41</v>
      </c>
      <c r="DJ11" s="109" t="n">
        <v>109.956</v>
      </c>
      <c r="DK11" s="110" t="n">
        <v>1734.76</v>
      </c>
      <c r="DL11" s="110" t="n">
        <v>2845.7</v>
      </c>
      <c r="DM11" s="106" t="n">
        <f aca="false">IF(DJ11=0," ",(DK11*CZ11-DJ11*CW11)/CX11)</f>
        <v>2940.25974193548</v>
      </c>
      <c r="DN11" s="105" t="n">
        <f aca="false">IF(DL11=0," ",(DL11-DM11)*100/DL11)</f>
        <v>-3.32289917895363</v>
      </c>
      <c r="DO11" s="106" t="n">
        <f aca="false">IF(DJ11=0," ",(AO11-DJ11)*100/AO11)</f>
        <v>77.6621160409556</v>
      </c>
      <c r="DP11" s="106" t="n">
        <f aca="false">IF(DJ11=0," ",(DK11+DM11)/2)</f>
        <v>2337.50987096774</v>
      </c>
      <c r="DQ11" s="111" t="n">
        <f aca="false">IF(DJ11=0," ",(DP11-DJ11)*100/DP11)</f>
        <v>95.2960198643149</v>
      </c>
      <c r="DR11" s="112"/>
      <c r="DS11" s="128" t="s">
        <v>190</v>
      </c>
      <c r="DT11" s="129" t="s">
        <v>98</v>
      </c>
      <c r="DU11" s="130" t="n">
        <v>35641</v>
      </c>
      <c r="DV11" s="130" t="n">
        <v>35641</v>
      </c>
      <c r="DW11" s="130" t="n">
        <v>35641</v>
      </c>
      <c r="DX11" s="131" t="s">
        <v>191</v>
      </c>
      <c r="DY11" s="132" t="s">
        <v>191</v>
      </c>
      <c r="DZ11" s="133" t="s">
        <v>191</v>
      </c>
      <c r="EA11" s="131" t="s">
        <v>191</v>
      </c>
      <c r="EB11" s="134" t="s">
        <v>191</v>
      </c>
      <c r="EC11" s="8"/>
      <c r="ED11" s="128" t="s">
        <v>190</v>
      </c>
      <c r="EE11" s="129" t="s">
        <v>98</v>
      </c>
      <c r="EF11" s="135" t="n">
        <v>35641</v>
      </c>
      <c r="EG11" s="135" t="n">
        <v>35641</v>
      </c>
      <c r="EH11" s="131" t="s">
        <v>191</v>
      </c>
      <c r="EI11" s="133" t="s">
        <v>191</v>
      </c>
      <c r="EJ11" s="131" t="s">
        <v>191</v>
      </c>
      <c r="EK11" s="134" t="s">
        <v>191</v>
      </c>
      <c r="EL11" s="8"/>
      <c r="EM11" s="128" t="s">
        <v>190</v>
      </c>
      <c r="EN11" s="129" t="s">
        <v>98</v>
      </c>
      <c r="EO11" s="136" t="n">
        <v>35655</v>
      </c>
      <c r="EP11" s="135" t="n">
        <v>35655</v>
      </c>
      <c r="EQ11" s="135" t="n">
        <v>35655</v>
      </c>
      <c r="ER11" s="131" t="s">
        <v>191</v>
      </c>
      <c r="ES11" s="132" t="s">
        <v>191</v>
      </c>
      <c r="ET11" s="133" t="s">
        <v>191</v>
      </c>
      <c r="EU11" s="131" t="s">
        <v>191</v>
      </c>
      <c r="EV11" s="134" t="s">
        <v>191</v>
      </c>
      <c r="EW11" s="8"/>
      <c r="EX11" s="128" t="s">
        <v>190</v>
      </c>
      <c r="EY11" s="129" t="s">
        <v>98</v>
      </c>
      <c r="EZ11" s="135" t="n">
        <v>35655</v>
      </c>
      <c r="FA11" s="135" t="n">
        <v>35655</v>
      </c>
      <c r="FB11" s="131" t="s">
        <v>191</v>
      </c>
      <c r="FC11" s="133" t="s">
        <v>191</v>
      </c>
      <c r="FD11" s="131" t="s">
        <v>191</v>
      </c>
      <c r="FE11" s="134" t="s">
        <v>191</v>
      </c>
      <c r="FF11" s="8"/>
      <c r="FG11" s="128" t="s">
        <v>190</v>
      </c>
      <c r="FH11" s="129" t="s">
        <v>98</v>
      </c>
      <c r="FI11" s="136" t="n">
        <v>35669</v>
      </c>
      <c r="FJ11" s="135" t="n">
        <v>35669</v>
      </c>
      <c r="FK11" s="135" t="n">
        <v>35669</v>
      </c>
      <c r="FL11" s="131" t="s">
        <v>191</v>
      </c>
      <c r="FM11" s="132" t="s">
        <v>191</v>
      </c>
      <c r="FN11" s="133" t="s">
        <v>191</v>
      </c>
      <c r="FO11" s="131" t="s">
        <v>191</v>
      </c>
      <c r="FP11" s="134" t="s">
        <v>191</v>
      </c>
      <c r="FQ11" s="8"/>
      <c r="FR11" s="128" t="s">
        <v>190</v>
      </c>
      <c r="FS11" s="129" t="s">
        <v>98</v>
      </c>
      <c r="FT11" s="135" t="n">
        <v>35669</v>
      </c>
      <c r="FU11" s="135" t="n">
        <v>35669</v>
      </c>
      <c r="FV11" s="131" t="s">
        <v>191</v>
      </c>
      <c r="FW11" s="133" t="s">
        <v>191</v>
      </c>
      <c r="FX11" s="131" t="s">
        <v>191</v>
      </c>
      <c r="FY11" s="134" t="s">
        <v>191</v>
      </c>
      <c r="FZ11" s="8"/>
      <c r="GA11" s="128" t="s">
        <v>190</v>
      </c>
      <c r="GB11" s="129" t="s">
        <v>98</v>
      </c>
      <c r="GC11" s="137"/>
      <c r="GD11" s="138"/>
      <c r="GE11" s="138"/>
      <c r="GF11" s="131" t="s">
        <v>191</v>
      </c>
      <c r="GG11" s="132" t="s">
        <v>191</v>
      </c>
      <c r="GH11" s="133" t="s">
        <v>191</v>
      </c>
      <c r="GI11" s="131" t="s">
        <v>191</v>
      </c>
      <c r="GJ11" s="134" t="s">
        <v>191</v>
      </c>
      <c r="GK11" s="8"/>
      <c r="GL11" s="128" t="s">
        <v>190</v>
      </c>
      <c r="GM11" s="129" t="s">
        <v>98</v>
      </c>
      <c r="GN11" s="138"/>
      <c r="GO11" s="138"/>
      <c r="GP11" s="131" t="s">
        <v>191</v>
      </c>
      <c r="GQ11" s="133" t="s">
        <v>191</v>
      </c>
      <c r="GR11" s="131" t="s">
        <v>191</v>
      </c>
      <c r="GS11" s="134" t="s">
        <v>191</v>
      </c>
      <c r="GT11" s="8"/>
      <c r="GU11" s="128" t="s">
        <v>190</v>
      </c>
      <c r="GV11" s="129" t="s">
        <v>98</v>
      </c>
      <c r="GW11" s="137"/>
      <c r="GX11" s="138"/>
      <c r="GY11" s="138"/>
      <c r="GZ11" s="131" t="s">
        <v>191</v>
      </c>
      <c r="HA11" s="132" t="s">
        <v>191</v>
      </c>
      <c r="HB11" s="133" t="s">
        <v>191</v>
      </c>
      <c r="HC11" s="131" t="s">
        <v>191</v>
      </c>
      <c r="HD11" s="134" t="s">
        <v>191</v>
      </c>
      <c r="HE11" s="8"/>
      <c r="HF11" s="128" t="s">
        <v>190</v>
      </c>
      <c r="HG11" s="129" t="s">
        <v>98</v>
      </c>
      <c r="HH11" s="138"/>
      <c r="HI11" s="138"/>
      <c r="HJ11" s="131" t="s">
        <v>191</v>
      </c>
      <c r="HK11" s="133" t="s">
        <v>191</v>
      </c>
      <c r="HL11" s="131" t="s">
        <v>191</v>
      </c>
      <c r="HM11" s="134" t="s">
        <v>191</v>
      </c>
      <c r="HN11" s="8"/>
      <c r="HO11" s="128" t="s">
        <v>190</v>
      </c>
      <c r="HP11" s="129" t="s">
        <v>98</v>
      </c>
      <c r="HQ11" s="137"/>
      <c r="HR11" s="138"/>
      <c r="HS11" s="138"/>
      <c r="HT11" s="131" t="s">
        <v>191</v>
      </c>
      <c r="HU11" s="132" t="s">
        <v>191</v>
      </c>
      <c r="HV11" s="133" t="s">
        <v>191</v>
      </c>
      <c r="HW11" s="131" t="s">
        <v>191</v>
      </c>
      <c r="HX11" s="134" t="s">
        <v>191</v>
      </c>
      <c r="HY11" s="8"/>
      <c r="HZ11" s="128" t="s">
        <v>190</v>
      </c>
      <c r="IA11" s="129" t="s">
        <v>98</v>
      </c>
      <c r="IB11" s="139"/>
      <c r="IC11" s="139"/>
      <c r="ID11" s="131" t="s">
        <v>191</v>
      </c>
      <c r="IE11" s="133" t="s">
        <v>191</v>
      </c>
      <c r="IF11" s="131" t="s">
        <v>191</v>
      </c>
      <c r="IG11" s="134" t="s">
        <v>191</v>
      </c>
      <c r="IH11" s="8"/>
      <c r="II11" s="83" t="s">
        <v>192</v>
      </c>
      <c r="IJ11" s="97" t="n">
        <v>15</v>
      </c>
    </row>
    <row r="12" customFormat="false" ht="16.5" hidden="false" customHeight="false" outlineLevel="0" collapsed="false">
      <c r="A12" s="55" t="s">
        <v>193</v>
      </c>
      <c r="B12" s="56"/>
      <c r="C12" s="116"/>
      <c r="D12" s="59" t="s">
        <v>194</v>
      </c>
      <c r="E12" s="140" t="s">
        <v>195</v>
      </c>
      <c r="F12" s="9"/>
      <c r="G12" s="83" t="s">
        <v>196</v>
      </c>
      <c r="H12" s="127" t="n">
        <v>2</v>
      </c>
      <c r="I12" s="9"/>
      <c r="J12" s="57" t="s">
        <v>197</v>
      </c>
      <c r="K12" s="61" t="n">
        <v>0.23</v>
      </c>
      <c r="L12" s="8"/>
      <c r="M12" s="62"/>
      <c r="N12" s="63"/>
      <c r="O12" s="56"/>
      <c r="P12" s="8"/>
      <c r="Q12" s="100" t="n">
        <v>35621</v>
      </c>
      <c r="R12" s="101" t="n">
        <v>0.03125</v>
      </c>
      <c r="S12" s="102" t="n">
        <v>70.91</v>
      </c>
      <c r="T12" s="103" t="n">
        <v>24.4444444444444</v>
      </c>
      <c r="U12" s="102" t="n">
        <v>100</v>
      </c>
      <c r="V12" s="102" t="n">
        <v>60</v>
      </c>
      <c r="W12" s="103" t="n">
        <f aca="false">AVERAGE(AY12,BX12,CV12)</f>
        <v>9.4</v>
      </c>
      <c r="X12" s="102" t="n">
        <v>0</v>
      </c>
      <c r="Y12" s="103" t="n">
        <v>16.7</v>
      </c>
      <c r="Z12" s="103" t="n">
        <v>3.2</v>
      </c>
      <c r="AA12" s="104"/>
      <c r="AB12" s="105" t="n">
        <f aca="false">Y12+Z12</f>
        <v>19.9</v>
      </c>
      <c r="AC12" s="105" t="n">
        <f aca="false">X12+AB12</f>
        <v>19.9</v>
      </c>
      <c r="AD12" s="105" t="n">
        <f aca="false">Y12/AB12</f>
        <v>0.839195979899498</v>
      </c>
      <c r="AE12" s="105" t="n">
        <f aca="false">X12/AB12</f>
        <v>0</v>
      </c>
      <c r="AF12" s="105" t="n">
        <f aca="false">Y12*1440/($E$16*$H$11*($H$12+$H$13)+$E$60*$H$11*$H$14)</f>
        <v>15.2977099236641</v>
      </c>
      <c r="AG12" s="105" t="n">
        <f aca="false">AF12*1.03^($H$5-T12)</f>
        <v>16.0175260046721</v>
      </c>
      <c r="AH12" s="106" t="n">
        <f aca="false">0.01*(AT12-AM12)</f>
        <v>15.49060734375</v>
      </c>
      <c r="AI12" s="106" t="n">
        <f aca="false">((U12+V12)/2)-AH12-W12</f>
        <v>55.10939265625</v>
      </c>
      <c r="AJ12" s="107" t="n">
        <f aca="false">AG12/AI12</f>
        <v>0.290649655759825</v>
      </c>
      <c r="AK12" s="108" t="n">
        <v>7.26</v>
      </c>
      <c r="AL12" s="108" t="n">
        <v>6.97</v>
      </c>
      <c r="AM12" s="109" t="n">
        <v>68.943</v>
      </c>
      <c r="AN12" s="109" t="n">
        <v>488.87</v>
      </c>
      <c r="AO12" s="109" t="n">
        <v>498.12</v>
      </c>
      <c r="AP12" s="110" t="n">
        <v>2802.8</v>
      </c>
      <c r="AQ12" s="106" t="n">
        <f aca="false">IF(AM12=0," ",(AO12-(AM12*$AD12))/(1-$AD12))</f>
        <v>2737.88746875</v>
      </c>
      <c r="AR12" s="105" t="n">
        <f aca="false">IF(AP12=0," ",(AP12-AQ12)*100/AP12)</f>
        <v>2.31598869880123</v>
      </c>
      <c r="AS12" s="106" t="n">
        <f aca="false">IF(AM12=0," ",(AO12-AM12)*100/AO12)</f>
        <v>86.1593591905565</v>
      </c>
      <c r="AT12" s="106" t="n">
        <f aca="false">IF(AM12=0," ",(AO12*$AB12+AQ12*(2*$AC12-$AB12))/(2*$AC12))</f>
        <v>1618.003734375</v>
      </c>
      <c r="AU12" s="106" t="n">
        <f aca="false">IF(AM12=0," ",(AT12-AM12)*100/AT12)</f>
        <v>95.7390085983559</v>
      </c>
      <c r="AV12" s="65"/>
      <c r="AW12" s="109" t="n">
        <v>100</v>
      </c>
      <c r="AX12" s="109" t="n">
        <v>80</v>
      </c>
      <c r="AY12" s="109" t="n">
        <v>9.2</v>
      </c>
      <c r="AZ12" s="108" t="n">
        <v>11.1</v>
      </c>
      <c r="BA12" s="108" t="n">
        <v>8.8</v>
      </c>
      <c r="BB12" s="105" t="n">
        <f aca="false">AZ12+BA12-X12</f>
        <v>19.9</v>
      </c>
      <c r="BC12" s="105" t="n">
        <f aca="false">AZ12+BA12</f>
        <v>19.9</v>
      </c>
      <c r="BD12" s="107" t="n">
        <f aca="false">(0.002228009259*0.5*(BC12+BA12))/($H$12*$E$23*$E$24)</f>
        <v>0.469402350050652</v>
      </c>
      <c r="BE12" s="105" t="n">
        <f aca="false">AZ12/BB12</f>
        <v>0.557788944723618</v>
      </c>
      <c r="BF12" s="105" t="n">
        <f aca="false">AZ12*1440/($E$16*$H$11*$H$12)</f>
        <v>17.0769230769231</v>
      </c>
      <c r="BG12" s="105" t="n">
        <f aca="false">BF12*1.03^($H$5-T12)</f>
        <v>17.8804579789603</v>
      </c>
      <c r="BH12" s="106" t="n">
        <f aca="false">0.01*(BS12-BM12)</f>
        <v>7.41368289772727</v>
      </c>
      <c r="BI12" s="106" t="n">
        <f aca="false">((AW12+AX12)/2)-BH12-AY12</f>
        <v>73.3863171022727</v>
      </c>
      <c r="BJ12" s="107" t="n">
        <f aca="false">BG12/BI12</f>
        <v>0.243648389577061</v>
      </c>
      <c r="BK12" s="108" t="n">
        <v>6.97</v>
      </c>
      <c r="BL12" s="108" t="s">
        <v>61</v>
      </c>
      <c r="BM12" s="109" t="n">
        <v>43.483</v>
      </c>
      <c r="BN12" s="110" t="n">
        <v>498.12</v>
      </c>
      <c r="BO12" s="110" t="n">
        <v>1111.77</v>
      </c>
      <c r="BP12" s="106" t="n">
        <f aca="false">IF(BM12=0," ",(BN12*BC12-BM12*AZ12)/BA12)</f>
        <v>1071.58257954545</v>
      </c>
      <c r="BQ12" s="105" t="n">
        <f aca="false">IF(BO12=0," ",(BO12-BP12)*100/BO12)</f>
        <v>3.61472430939362</v>
      </c>
      <c r="BR12" s="106" t="n">
        <f aca="false">IF(BM12=0," ",(AO12-BM12)*100/AO12)</f>
        <v>91.2705773709146</v>
      </c>
      <c r="BS12" s="106" t="n">
        <f aca="false">IF(BM12=0," ",(BN12+BP12)/2)</f>
        <v>784.851289772727</v>
      </c>
      <c r="BT12" s="106" t="n">
        <f aca="false">IF(BM12=0," ",(BS12-BM12)*100/BS12)</f>
        <v>94.4597147807973</v>
      </c>
      <c r="BU12" s="65"/>
      <c r="BV12" s="110" t="n">
        <v>80</v>
      </c>
      <c r="BW12" s="110" t="n">
        <v>50</v>
      </c>
      <c r="BX12" s="109" t="n">
        <v>9</v>
      </c>
      <c r="BY12" s="109" t="n">
        <v>3.4</v>
      </c>
      <c r="BZ12" s="109" t="n">
        <v>7.2</v>
      </c>
      <c r="CA12" s="105" t="n">
        <f aca="false">BY12+BZ12-X12</f>
        <v>10.6</v>
      </c>
      <c r="CB12" s="105" t="n">
        <f aca="false">BY12+BZ12</f>
        <v>10.6</v>
      </c>
      <c r="CC12" s="107" t="n">
        <f aca="false">(0.002228009259*0.5*(CB12+BZ12))/($H$13*$E$23*$E$24)</f>
        <v>0.58225517985377</v>
      </c>
      <c r="CD12" s="105" t="n">
        <f aca="false">BY12/CA12</f>
        <v>0.320754716981132</v>
      </c>
      <c r="CE12" s="105" t="n">
        <f aca="false">BY12*1440/($E$16*$H$11*$H$13)</f>
        <v>10.4615384615385</v>
      </c>
      <c r="CF12" s="105" t="n">
        <f aca="false">CE12*1.03^($H$5-T12)</f>
        <v>10.9537940772009</v>
      </c>
      <c r="CG12" s="106" t="n">
        <f aca="false">0.01*(CR12-CL12)</f>
        <v>12.0069652777778</v>
      </c>
      <c r="CH12" s="106" t="n">
        <f aca="false">((BV12+BW12)/2)-CG12-BX12</f>
        <v>43.9930347222222</v>
      </c>
      <c r="CI12" s="107" t="n">
        <f aca="false">CF12/CH12</f>
        <v>0.248989280834218</v>
      </c>
      <c r="CJ12" s="108" t="s">
        <v>61</v>
      </c>
      <c r="CK12" s="108" t="s">
        <v>61</v>
      </c>
      <c r="CL12" s="109" t="n">
        <v>140.42</v>
      </c>
      <c r="CM12" s="110" t="n">
        <v>1111.77</v>
      </c>
      <c r="CN12" s="110" t="n">
        <v>1708.72</v>
      </c>
      <c r="CO12" s="106" t="n">
        <f aca="false">IF(CL12=0," ",(CM12*CB12-CL12*BY12)/BZ12)</f>
        <v>1570.46305555556</v>
      </c>
      <c r="CP12" s="105" t="n">
        <f aca="false">IF(CN12=0," ",(CN12-CO12)*100/CN12)</f>
        <v>8.09125804370784</v>
      </c>
      <c r="CQ12" s="106" t="n">
        <f aca="false">IF(CL12=0," ",(AO12-CL12)*100/AO12)</f>
        <v>71.8100056211355</v>
      </c>
      <c r="CR12" s="106" t="n">
        <f aca="false">IF(CL12=0," ",(CM12+CO12)/2)</f>
        <v>1341.11652777778</v>
      </c>
      <c r="CS12" s="106" t="n">
        <f aca="false">IF(CL12=0," ",(CR12-CL12)*100/CR12)</f>
        <v>89.5296197540213</v>
      </c>
      <c r="CT12" s="110" t="n">
        <v>110</v>
      </c>
      <c r="CU12" s="110" t="n">
        <v>60</v>
      </c>
      <c r="CV12" s="109" t="n">
        <v>10</v>
      </c>
      <c r="CW12" s="108" t="n">
        <v>2.2</v>
      </c>
      <c r="CX12" s="108" t="n">
        <v>3.2</v>
      </c>
      <c r="CY12" s="105" t="n">
        <f aca="false">CW12+CX12-X12</f>
        <v>5.4</v>
      </c>
      <c r="CZ12" s="105" t="n">
        <f aca="false">CW12+CX12</f>
        <v>5.4</v>
      </c>
      <c r="DA12" s="107" t="n">
        <f aca="false">(0.002228009259*0.5*(CZ12+CX12))/($H$14*$E$67*$E$68)</f>
        <v>0.58021074453125</v>
      </c>
      <c r="DB12" s="105" t="n">
        <f aca="false">CW12/CY12</f>
        <v>0.407407407407407</v>
      </c>
      <c r="DC12" s="105" t="n">
        <f aca="false">CW12*1440/($E$60*$H$11*$H$14)</f>
        <v>18.8571428571429</v>
      </c>
      <c r="DD12" s="105" t="n">
        <f aca="false">DC12*1.03^($H$5-T12)</f>
        <v>19.7444439458789</v>
      </c>
      <c r="DE12" s="106" t="n">
        <f aca="false">0.01*(DP12-DJ12)</f>
        <v>21.4740790625</v>
      </c>
      <c r="DF12" s="106" t="n">
        <f aca="false">((CT12+CU12)/2)-DE12-CV12</f>
        <v>53.5259209375</v>
      </c>
      <c r="DG12" s="107" t="n">
        <f aca="false">DD12/DF12</f>
        <v>0.368876305163132</v>
      </c>
      <c r="DH12" s="108" t="s">
        <v>61</v>
      </c>
      <c r="DI12" s="108" t="n">
        <v>7.43</v>
      </c>
      <c r="DJ12" s="109" t="n">
        <v>110.649</v>
      </c>
      <c r="DK12" s="110" t="n">
        <v>1708.72</v>
      </c>
      <c r="DL12" s="110" t="n">
        <v>2802.8</v>
      </c>
      <c r="DM12" s="106" t="n">
        <f aca="false">IF(DJ12=0," ",(DK12*CZ12-DJ12*CW12)/CX12)</f>
        <v>2807.3938125</v>
      </c>
      <c r="DN12" s="105" t="n">
        <f aca="false">IF(DL12=0," ",(DL12-DM12)*100/DL12)</f>
        <v>-0.163900831311554</v>
      </c>
      <c r="DO12" s="106" t="n">
        <f aca="false">IF(DJ12=0," ",(AO12-DJ12)*100/AO12)</f>
        <v>77.7866779089376</v>
      </c>
      <c r="DP12" s="106" t="n">
        <f aca="false">IF(DJ12=0," ",(DK12+DM12)/2)</f>
        <v>2258.05690625</v>
      </c>
      <c r="DQ12" s="111" t="n">
        <f aca="false">IF(DJ12=0," ",(DP12-DJ12)*100/DP12)</f>
        <v>95.0998134859339</v>
      </c>
      <c r="DR12" s="112"/>
      <c r="DS12" s="128" t="s">
        <v>198</v>
      </c>
      <c r="DT12" s="129" t="s">
        <v>99</v>
      </c>
      <c r="DU12" s="141" t="n">
        <v>0.5</v>
      </c>
      <c r="DV12" s="141" t="n">
        <v>0.5</v>
      </c>
      <c r="DW12" s="141" t="n">
        <v>0.5</v>
      </c>
      <c r="DX12" s="131" t="s">
        <v>191</v>
      </c>
      <c r="DY12" s="132" t="s">
        <v>191</v>
      </c>
      <c r="DZ12" s="133" t="s">
        <v>191</v>
      </c>
      <c r="EA12" s="131" t="s">
        <v>191</v>
      </c>
      <c r="EB12" s="134" t="s">
        <v>191</v>
      </c>
      <c r="EC12" s="8"/>
      <c r="ED12" s="128" t="s">
        <v>198</v>
      </c>
      <c r="EE12" s="129" t="s">
        <v>99</v>
      </c>
      <c r="EF12" s="142" t="n">
        <v>0.5</v>
      </c>
      <c r="EG12" s="142" t="n">
        <v>0.5</v>
      </c>
      <c r="EH12" s="131" t="s">
        <v>191</v>
      </c>
      <c r="EI12" s="133" t="s">
        <v>191</v>
      </c>
      <c r="EJ12" s="131" t="s">
        <v>191</v>
      </c>
      <c r="EK12" s="134" t="s">
        <v>191</v>
      </c>
      <c r="EL12" s="8"/>
      <c r="EM12" s="128" t="s">
        <v>198</v>
      </c>
      <c r="EN12" s="129" t="s">
        <v>99</v>
      </c>
      <c r="EO12" s="143" t="n">
        <v>0.46875</v>
      </c>
      <c r="EP12" s="142" t="n">
        <v>0.46875</v>
      </c>
      <c r="EQ12" s="144" t="n">
        <v>0.46875</v>
      </c>
      <c r="ER12" s="131" t="s">
        <v>191</v>
      </c>
      <c r="ES12" s="132" t="s">
        <v>191</v>
      </c>
      <c r="ET12" s="133" t="s">
        <v>191</v>
      </c>
      <c r="EU12" s="131" t="s">
        <v>191</v>
      </c>
      <c r="EV12" s="134" t="s">
        <v>191</v>
      </c>
      <c r="EW12" s="8"/>
      <c r="EX12" s="128" t="s">
        <v>198</v>
      </c>
      <c r="EY12" s="129" t="s">
        <v>99</v>
      </c>
      <c r="EZ12" s="142" t="n">
        <v>0.46875</v>
      </c>
      <c r="FA12" s="142" t="n">
        <v>0.46875</v>
      </c>
      <c r="FB12" s="131" t="s">
        <v>191</v>
      </c>
      <c r="FC12" s="133" t="s">
        <v>191</v>
      </c>
      <c r="FD12" s="131" t="s">
        <v>191</v>
      </c>
      <c r="FE12" s="134" t="s">
        <v>191</v>
      </c>
      <c r="FF12" s="8"/>
      <c r="FG12" s="128" t="s">
        <v>198</v>
      </c>
      <c r="FH12" s="129" t="s">
        <v>99</v>
      </c>
      <c r="FI12" s="143" t="n">
        <v>0.375</v>
      </c>
      <c r="FJ12" s="142" t="n">
        <v>0.375</v>
      </c>
      <c r="FK12" s="144" t="n">
        <v>0.375</v>
      </c>
      <c r="FL12" s="131" t="s">
        <v>191</v>
      </c>
      <c r="FM12" s="132" t="s">
        <v>191</v>
      </c>
      <c r="FN12" s="133" t="s">
        <v>191</v>
      </c>
      <c r="FO12" s="131" t="s">
        <v>191</v>
      </c>
      <c r="FP12" s="134" t="s">
        <v>191</v>
      </c>
      <c r="FQ12" s="8"/>
      <c r="FR12" s="128" t="s">
        <v>198</v>
      </c>
      <c r="FS12" s="129" t="s">
        <v>99</v>
      </c>
      <c r="FT12" s="142" t="n">
        <v>0.375</v>
      </c>
      <c r="FU12" s="142" t="n">
        <v>0.375</v>
      </c>
      <c r="FV12" s="131" t="s">
        <v>191</v>
      </c>
      <c r="FW12" s="133" t="s">
        <v>191</v>
      </c>
      <c r="FX12" s="131" t="s">
        <v>191</v>
      </c>
      <c r="FY12" s="134" t="s">
        <v>191</v>
      </c>
      <c r="FZ12" s="8"/>
      <c r="GA12" s="128" t="s">
        <v>198</v>
      </c>
      <c r="GB12" s="129" t="s">
        <v>99</v>
      </c>
      <c r="GC12" s="143"/>
      <c r="GD12" s="142"/>
      <c r="GE12" s="144"/>
      <c r="GF12" s="131" t="s">
        <v>191</v>
      </c>
      <c r="GG12" s="132" t="s">
        <v>191</v>
      </c>
      <c r="GH12" s="133" t="s">
        <v>191</v>
      </c>
      <c r="GI12" s="131" t="s">
        <v>191</v>
      </c>
      <c r="GJ12" s="134" t="s">
        <v>191</v>
      </c>
      <c r="GK12" s="8"/>
      <c r="GL12" s="128" t="s">
        <v>198</v>
      </c>
      <c r="GM12" s="129" t="s">
        <v>99</v>
      </c>
      <c r="GN12" s="142"/>
      <c r="GO12" s="142"/>
      <c r="GP12" s="131" t="s">
        <v>191</v>
      </c>
      <c r="GQ12" s="133" t="s">
        <v>191</v>
      </c>
      <c r="GR12" s="131" t="s">
        <v>191</v>
      </c>
      <c r="GS12" s="134" t="s">
        <v>191</v>
      </c>
      <c r="GT12" s="8"/>
      <c r="GU12" s="128" t="s">
        <v>198</v>
      </c>
      <c r="GV12" s="129" t="s">
        <v>99</v>
      </c>
      <c r="GW12" s="143"/>
      <c r="GX12" s="142"/>
      <c r="GY12" s="142"/>
      <c r="GZ12" s="131" t="s">
        <v>191</v>
      </c>
      <c r="HA12" s="132" t="s">
        <v>191</v>
      </c>
      <c r="HB12" s="133" t="s">
        <v>191</v>
      </c>
      <c r="HC12" s="131" t="s">
        <v>191</v>
      </c>
      <c r="HD12" s="134" t="s">
        <v>191</v>
      </c>
      <c r="HE12" s="8"/>
      <c r="HF12" s="128" t="s">
        <v>198</v>
      </c>
      <c r="HG12" s="129" t="s">
        <v>99</v>
      </c>
      <c r="HH12" s="142"/>
      <c r="HI12" s="142"/>
      <c r="HJ12" s="131" t="s">
        <v>191</v>
      </c>
      <c r="HK12" s="133" t="s">
        <v>191</v>
      </c>
      <c r="HL12" s="131" t="s">
        <v>191</v>
      </c>
      <c r="HM12" s="134" t="s">
        <v>191</v>
      </c>
      <c r="HN12" s="8"/>
      <c r="HO12" s="128" t="s">
        <v>198</v>
      </c>
      <c r="HP12" s="129" t="s">
        <v>99</v>
      </c>
      <c r="HQ12" s="143"/>
      <c r="HR12" s="142"/>
      <c r="HS12" s="142"/>
      <c r="HT12" s="131" t="s">
        <v>191</v>
      </c>
      <c r="HU12" s="132" t="s">
        <v>191</v>
      </c>
      <c r="HV12" s="133" t="s">
        <v>191</v>
      </c>
      <c r="HW12" s="131" t="s">
        <v>191</v>
      </c>
      <c r="HX12" s="134" t="s">
        <v>191</v>
      </c>
      <c r="HY12" s="8"/>
      <c r="HZ12" s="128" t="s">
        <v>198</v>
      </c>
      <c r="IA12" s="129" t="s">
        <v>99</v>
      </c>
      <c r="IB12" s="145"/>
      <c r="IC12" s="145"/>
      <c r="ID12" s="131" t="s">
        <v>191</v>
      </c>
      <c r="IE12" s="133" t="s">
        <v>191</v>
      </c>
      <c r="IF12" s="131" t="s">
        <v>191</v>
      </c>
      <c r="IG12" s="134" t="s">
        <v>191</v>
      </c>
      <c r="IH12" s="8"/>
      <c r="II12" s="146" t="s">
        <v>199</v>
      </c>
      <c r="IJ12" s="97" t="s">
        <v>200</v>
      </c>
    </row>
    <row r="13" customFormat="false" ht="15.75" hidden="false" customHeight="false" outlineLevel="0" collapsed="false">
      <c r="A13" s="55" t="s">
        <v>201</v>
      </c>
      <c r="B13" s="56"/>
      <c r="C13" s="116"/>
      <c r="D13" s="113"/>
      <c r="E13" s="147"/>
      <c r="F13" s="9"/>
      <c r="G13" s="83" t="s">
        <v>202</v>
      </c>
      <c r="H13" s="127" t="n">
        <v>1</v>
      </c>
      <c r="I13" s="9"/>
      <c r="J13" s="57" t="s">
        <v>203</v>
      </c>
      <c r="K13" s="61" t="n">
        <v>0.08</v>
      </c>
      <c r="L13" s="8"/>
      <c r="M13" s="62"/>
      <c r="N13" s="63"/>
      <c r="O13" s="56"/>
      <c r="P13" s="8"/>
      <c r="Q13" s="100" t="n">
        <v>35623</v>
      </c>
      <c r="R13" s="101" t="n">
        <v>0.93125</v>
      </c>
      <c r="S13" s="102" t="n">
        <v>140.81</v>
      </c>
      <c r="T13" s="103" t="n">
        <v>24.4444444444444</v>
      </c>
      <c r="U13" s="102" t="n">
        <v>100</v>
      </c>
      <c r="V13" s="102" t="n">
        <v>60</v>
      </c>
      <c r="W13" s="103" t="n">
        <f aca="false">AVERAGE(AY13,BX13,CV13)</f>
        <v>9.46666666666667</v>
      </c>
      <c r="X13" s="102" t="n">
        <v>0</v>
      </c>
      <c r="Y13" s="103" t="n">
        <v>16.45</v>
      </c>
      <c r="Z13" s="103" t="n">
        <v>3.2</v>
      </c>
      <c r="AA13" s="104"/>
      <c r="AB13" s="105" t="n">
        <f aca="false">Y13+Z13</f>
        <v>19.65</v>
      </c>
      <c r="AC13" s="105" t="n">
        <f aca="false">X13+AB13</f>
        <v>19.65</v>
      </c>
      <c r="AD13" s="105" t="n">
        <f aca="false">Y13/AB13</f>
        <v>0.837150127226463</v>
      </c>
      <c r="AE13" s="105" t="n">
        <f aca="false">X13/AB13</f>
        <v>0</v>
      </c>
      <c r="AF13" s="105" t="n">
        <f aca="false">Y13*1440/($E$16*$H$11*($H$12+$H$13)+$E$60*$H$11*$H$14)</f>
        <v>15.0687022900763</v>
      </c>
      <c r="AG13" s="105" t="n">
        <f aca="false">AF13*1.03^($H$5-T13)</f>
        <v>15.7777426812489</v>
      </c>
      <c r="AH13" s="106" t="n">
        <f aca="false">0.01*(AT13-AM13)</f>
        <v>15.578523046875</v>
      </c>
      <c r="AI13" s="106" t="n">
        <f aca="false">((U13+V13)/2)-AH13-W13</f>
        <v>54.9548102864583</v>
      </c>
      <c r="AJ13" s="107" t="n">
        <f aca="false">AG13/AI13</f>
        <v>0.287103942293778</v>
      </c>
      <c r="AK13" s="108" t="n">
        <v>7.44</v>
      </c>
      <c r="AL13" s="108" t="n">
        <v>6.85</v>
      </c>
      <c r="AM13" s="109" t="n">
        <v>69.345</v>
      </c>
      <c r="AN13" s="109" t="n">
        <v>520.41</v>
      </c>
      <c r="AO13" s="109" t="n">
        <v>505.68</v>
      </c>
      <c r="AP13" s="110" t="n">
        <v>2888.6</v>
      </c>
      <c r="AQ13" s="106" t="n">
        <f aca="false">IF(AM13=0," ",(AO13-(AM13*$AD13))/(1-$AD13))</f>
        <v>2748.714609375</v>
      </c>
      <c r="AR13" s="105" t="n">
        <f aca="false">IF(AP13=0," ",(AP13-AQ13)*100/AP13)</f>
        <v>4.84267086564426</v>
      </c>
      <c r="AS13" s="106" t="n">
        <f aca="false">IF(AM13=0," ",(AO13-AM13)*100/AO13)</f>
        <v>86.2867821547224</v>
      </c>
      <c r="AT13" s="106" t="n">
        <f aca="false">IF(AM13=0," ",(AO13*$AB13+AQ13*(2*$AC13-$AB13))/(2*$AC13))</f>
        <v>1627.1973046875</v>
      </c>
      <c r="AU13" s="106" t="n">
        <f aca="false">IF(AM13=0," ",(AT13-AM13)*100/AT13)</f>
        <v>95.7383778967531</v>
      </c>
      <c r="AV13" s="65"/>
      <c r="AW13" s="109" t="n">
        <v>100</v>
      </c>
      <c r="AX13" s="109" t="n">
        <v>80</v>
      </c>
      <c r="AY13" s="109" t="n">
        <v>9.2</v>
      </c>
      <c r="AZ13" s="108" t="n">
        <v>10.95</v>
      </c>
      <c r="BA13" s="108" t="n">
        <v>8.7</v>
      </c>
      <c r="BB13" s="105" t="n">
        <f aca="false">AZ13+BA13-X13</f>
        <v>19.65</v>
      </c>
      <c r="BC13" s="105" t="n">
        <f aca="false">AZ13+BA13</f>
        <v>19.65</v>
      </c>
      <c r="BD13" s="107" t="n">
        <f aca="false">(0.002228009259*0.5*(BC13+BA13))/($H$12*$E$23*$E$24)</f>
        <v>0.463677931147595</v>
      </c>
      <c r="BE13" s="105" t="n">
        <f aca="false">AZ13/BB13</f>
        <v>0.557251908396947</v>
      </c>
      <c r="BF13" s="105" t="n">
        <f aca="false">AZ13*1440/($E$16*$H$11*$H$12)</f>
        <v>16.8461538461538</v>
      </c>
      <c r="BG13" s="105" t="n">
        <f aca="false">BF13*1.03^($H$5-T13)</f>
        <v>17.6388301684338</v>
      </c>
      <c r="BH13" s="106" t="n">
        <f aca="false">0.01*(BS13-BM13)</f>
        <v>7.5613849137931</v>
      </c>
      <c r="BI13" s="106" t="n">
        <f aca="false">((AW13+AX13)/2)-BH13-AY13</f>
        <v>73.2386150862069</v>
      </c>
      <c r="BJ13" s="107" t="n">
        <f aca="false">BG13/BI13</f>
        <v>0.240840574984545</v>
      </c>
      <c r="BK13" s="108" t="n">
        <v>6.85</v>
      </c>
      <c r="BL13" s="108" t="s">
        <v>61</v>
      </c>
      <c r="BM13" s="109" t="n">
        <v>41.595</v>
      </c>
      <c r="BN13" s="110" t="n">
        <v>505.68</v>
      </c>
      <c r="BO13" s="110" t="n">
        <v>1109.79</v>
      </c>
      <c r="BP13" s="106" t="n">
        <f aca="false">IF(BM13=0," ",(BN13*BC13-BM13*AZ13)/BA13)</f>
        <v>1089.78698275862</v>
      </c>
      <c r="BQ13" s="105" t="n">
        <f aca="false">IF(BO13=0," ",(BO13-BP13)*100/BO13)</f>
        <v>1.80241462271053</v>
      </c>
      <c r="BR13" s="106" t="n">
        <f aca="false">IF(BM13=0," ",(AO13-BM13)*100/AO13)</f>
        <v>91.7744423350736</v>
      </c>
      <c r="BS13" s="106" t="n">
        <f aca="false">IF(BM13=0," ",(BN13+BP13)/2)</f>
        <v>797.73349137931</v>
      </c>
      <c r="BT13" s="106" t="n">
        <f aca="false">IF(BM13=0," ",(BS13-BM13)*100/BS13)</f>
        <v>94.7858526124958</v>
      </c>
      <c r="BU13" s="65"/>
      <c r="BV13" s="110" t="n">
        <v>80</v>
      </c>
      <c r="BW13" s="110" t="n">
        <v>50</v>
      </c>
      <c r="BX13" s="109" t="n">
        <v>9.2</v>
      </c>
      <c r="BY13" s="109" t="n">
        <v>3.3</v>
      </c>
      <c r="BZ13" s="109" t="n">
        <v>7.2</v>
      </c>
      <c r="CA13" s="105" t="n">
        <f aca="false">BY13+BZ13-X13</f>
        <v>10.5</v>
      </c>
      <c r="CB13" s="105" t="n">
        <f aca="false">BY13+BZ13</f>
        <v>10.5</v>
      </c>
      <c r="CC13" s="107" t="n">
        <f aca="false">(0.002228009259*0.5*(CB13+BZ13))/($H$13*$E$23*$E$24)</f>
        <v>0.578984083337738</v>
      </c>
      <c r="CD13" s="105" t="n">
        <f aca="false">BY13/CA13</f>
        <v>0.314285714285714</v>
      </c>
      <c r="CE13" s="105" t="n">
        <f aca="false">BY13*1440/($E$16*$H$11*$H$13)</f>
        <v>10.1538461538462</v>
      </c>
      <c r="CF13" s="105" t="n">
        <f aca="false">CE13*1.03^($H$5-T13)</f>
        <v>10.6316236631656</v>
      </c>
      <c r="CG13" s="106" t="n">
        <f aca="false">0.01*(CR13-CL13)</f>
        <v>11.9031270833333</v>
      </c>
      <c r="CH13" s="106" t="n">
        <f aca="false">((BV13+BW13)/2)-CG13-BX13</f>
        <v>43.8968729166667</v>
      </c>
      <c r="CI13" s="107" t="n">
        <f aca="false">CF13/CH13</f>
        <v>0.242195467621316</v>
      </c>
      <c r="CJ13" s="108" t="s">
        <v>61</v>
      </c>
      <c r="CK13" s="108" t="s">
        <v>61</v>
      </c>
      <c r="CL13" s="109" t="n">
        <v>141.4</v>
      </c>
      <c r="CM13" s="110" t="n">
        <v>1109.79</v>
      </c>
      <c r="CN13" s="110" t="n">
        <v>1671.52</v>
      </c>
      <c r="CO13" s="106" t="n">
        <f aca="false">IF(CL13=0," ",(CM13*CB13-CL13*BY13)/BZ13)</f>
        <v>1553.63541666667</v>
      </c>
      <c r="CP13" s="105" t="n">
        <f aca="false">IF(CN13=0," ",(CN13-CO13)*100/CN13)</f>
        <v>7.05253800931688</v>
      </c>
      <c r="CQ13" s="106" t="n">
        <f aca="false">IF(CL13=0," ",(AO13-CL13)*100/AO13)</f>
        <v>72.0376522702104</v>
      </c>
      <c r="CR13" s="106" t="n">
        <f aca="false">IF(CL13=0," ",(CM13+CO13)/2)</f>
        <v>1331.71270833333</v>
      </c>
      <c r="CS13" s="106" t="n">
        <f aca="false">IF(CL13=0," ",(CR13-CL13)*100/CR13)</f>
        <v>89.3820942673916</v>
      </c>
      <c r="CT13" s="110" t="n">
        <v>110</v>
      </c>
      <c r="CU13" s="110" t="n">
        <v>60</v>
      </c>
      <c r="CV13" s="109" t="n">
        <v>10</v>
      </c>
      <c r="CW13" s="108" t="n">
        <v>2.2</v>
      </c>
      <c r="CX13" s="108" t="n">
        <v>3.2</v>
      </c>
      <c r="CY13" s="105" t="n">
        <f aca="false">CW13+CX13-X13</f>
        <v>5.4</v>
      </c>
      <c r="CZ13" s="105" t="n">
        <f aca="false">CW13+CX13</f>
        <v>5.4</v>
      </c>
      <c r="DA13" s="107" t="n">
        <f aca="false">(0.002228009259*0.5*(CZ13+CX13))/($H$14*$E$67*$E$68)</f>
        <v>0.58021074453125</v>
      </c>
      <c r="DB13" s="105" t="n">
        <f aca="false">CW13/CY13</f>
        <v>0.407407407407407</v>
      </c>
      <c r="DC13" s="105" t="n">
        <f aca="false">CW13*1440/($E$60*$H$11*$H$14)</f>
        <v>18.8571428571429</v>
      </c>
      <c r="DD13" s="105" t="n">
        <f aca="false">DC13*1.03^($H$5-T13)</f>
        <v>19.7444439458789</v>
      </c>
      <c r="DE13" s="106" t="n">
        <f aca="false">0.01*(DP13-DJ13)</f>
        <v>20.993863125</v>
      </c>
      <c r="DF13" s="106" t="n">
        <f aca="false">((CT13+CU13)/2)-DE13-CV13</f>
        <v>54.006136875</v>
      </c>
      <c r="DG13" s="107" t="n">
        <f aca="false">DD13/DF13</f>
        <v>0.365596302353166</v>
      </c>
      <c r="DH13" s="108" t="s">
        <v>61</v>
      </c>
      <c r="DI13" s="108" t="n">
        <v>7.55</v>
      </c>
      <c r="DJ13" s="109" t="n">
        <v>109.186</v>
      </c>
      <c r="DK13" s="110" t="n">
        <v>1671.52</v>
      </c>
      <c r="DL13" s="110" t="n">
        <v>2888.6</v>
      </c>
      <c r="DM13" s="106" t="n">
        <f aca="false">IF(DJ13=0," ",(DK13*CZ13-DJ13*CW13)/CX13)</f>
        <v>2745.624625</v>
      </c>
      <c r="DN13" s="105" t="n">
        <f aca="false">IF(DL13=0," ",(DL13-DM13)*100/DL13)</f>
        <v>4.94964256040987</v>
      </c>
      <c r="DO13" s="106" t="n">
        <f aca="false">IF(DJ13=0," ",(AO13-DJ13)*100/AO13)</f>
        <v>78.4080841638981</v>
      </c>
      <c r="DP13" s="106" t="n">
        <f aca="false">IF(DJ13=0," ",(DK13+DM13)/2)</f>
        <v>2208.5723125</v>
      </c>
      <c r="DQ13" s="111" t="n">
        <f aca="false">IF(DJ13=0," ",(DP13-DJ13)*100/DP13)</f>
        <v>95.0562632981482</v>
      </c>
      <c r="DR13" s="112"/>
      <c r="DS13" s="128" t="s">
        <v>204</v>
      </c>
      <c r="DT13" s="129" t="s">
        <v>100</v>
      </c>
      <c r="DU13" s="148" t="n">
        <v>480.1</v>
      </c>
      <c r="DV13" s="148" t="n">
        <v>480.1</v>
      </c>
      <c r="DW13" s="148" t="n">
        <v>480.1</v>
      </c>
      <c r="DX13" s="131" t="s">
        <v>191</v>
      </c>
      <c r="DY13" s="132" t="s">
        <v>191</v>
      </c>
      <c r="DZ13" s="133" t="s">
        <v>191</v>
      </c>
      <c r="EA13" s="131" t="s">
        <v>191</v>
      </c>
      <c r="EB13" s="134" t="s">
        <v>191</v>
      </c>
      <c r="EC13" s="8"/>
      <c r="ED13" s="128" t="s">
        <v>204</v>
      </c>
      <c r="EE13" s="129" t="s">
        <v>100</v>
      </c>
      <c r="EF13" s="149" t="n">
        <v>480.1</v>
      </c>
      <c r="EG13" s="149" t="n">
        <v>480.1</v>
      </c>
      <c r="EH13" s="131" t="s">
        <v>191</v>
      </c>
      <c r="EI13" s="133" t="s">
        <v>191</v>
      </c>
      <c r="EJ13" s="131" t="s">
        <v>191</v>
      </c>
      <c r="EK13" s="134" t="s">
        <v>191</v>
      </c>
      <c r="EL13" s="8"/>
      <c r="EM13" s="128" t="s">
        <v>204</v>
      </c>
      <c r="EN13" s="129" t="s">
        <v>100</v>
      </c>
      <c r="EO13" s="150" t="n">
        <v>814.8</v>
      </c>
      <c r="EP13" s="149" t="n">
        <v>814.8</v>
      </c>
      <c r="EQ13" s="151" t="n">
        <v>814.8</v>
      </c>
      <c r="ER13" s="131" t="s">
        <v>191</v>
      </c>
      <c r="ES13" s="132" t="s">
        <v>191</v>
      </c>
      <c r="ET13" s="133" t="s">
        <v>191</v>
      </c>
      <c r="EU13" s="131" t="s">
        <v>191</v>
      </c>
      <c r="EV13" s="134" t="s">
        <v>191</v>
      </c>
      <c r="EW13" s="8"/>
      <c r="EX13" s="128" t="s">
        <v>204</v>
      </c>
      <c r="EY13" s="129" t="s">
        <v>100</v>
      </c>
      <c r="EZ13" s="149" t="n">
        <v>814.8</v>
      </c>
      <c r="FA13" s="149" t="n">
        <v>814.8</v>
      </c>
      <c r="FB13" s="131" t="s">
        <v>191</v>
      </c>
      <c r="FC13" s="133" t="s">
        <v>191</v>
      </c>
      <c r="FD13" s="131" t="s">
        <v>191</v>
      </c>
      <c r="FE13" s="134" t="s">
        <v>191</v>
      </c>
      <c r="FF13" s="8"/>
      <c r="FG13" s="128" t="s">
        <v>204</v>
      </c>
      <c r="FH13" s="129" t="s">
        <v>100</v>
      </c>
      <c r="FI13" s="150" t="n">
        <v>1147.8</v>
      </c>
      <c r="FJ13" s="149" t="n">
        <v>1147.8</v>
      </c>
      <c r="FK13" s="151" t="n">
        <v>1147.8</v>
      </c>
      <c r="FL13" s="131" t="s">
        <v>191</v>
      </c>
      <c r="FM13" s="132" t="s">
        <v>191</v>
      </c>
      <c r="FN13" s="133" t="s">
        <v>191</v>
      </c>
      <c r="FO13" s="131" t="s">
        <v>191</v>
      </c>
      <c r="FP13" s="134" t="s">
        <v>191</v>
      </c>
      <c r="FQ13" s="8"/>
      <c r="FR13" s="128" t="s">
        <v>204</v>
      </c>
      <c r="FS13" s="129" t="s">
        <v>100</v>
      </c>
      <c r="FT13" s="149" t="n">
        <v>1147.8</v>
      </c>
      <c r="FU13" s="149" t="n">
        <v>1147.8</v>
      </c>
      <c r="FV13" s="131" t="s">
        <v>191</v>
      </c>
      <c r="FW13" s="133" t="s">
        <v>191</v>
      </c>
      <c r="FX13" s="131" t="s">
        <v>191</v>
      </c>
      <c r="FY13" s="134" t="s">
        <v>191</v>
      </c>
      <c r="FZ13" s="8"/>
      <c r="GA13" s="128" t="s">
        <v>204</v>
      </c>
      <c r="GB13" s="129" t="s">
        <v>100</v>
      </c>
      <c r="GC13" s="150"/>
      <c r="GD13" s="149"/>
      <c r="GE13" s="151"/>
      <c r="GF13" s="131" t="s">
        <v>191</v>
      </c>
      <c r="GG13" s="132" t="s">
        <v>191</v>
      </c>
      <c r="GH13" s="133" t="s">
        <v>191</v>
      </c>
      <c r="GI13" s="131" t="s">
        <v>191</v>
      </c>
      <c r="GJ13" s="134" t="s">
        <v>191</v>
      </c>
      <c r="GK13" s="8"/>
      <c r="GL13" s="128" t="s">
        <v>204</v>
      </c>
      <c r="GM13" s="129" t="s">
        <v>100</v>
      </c>
      <c r="GN13" s="149"/>
      <c r="GO13" s="149"/>
      <c r="GP13" s="131" t="s">
        <v>191</v>
      </c>
      <c r="GQ13" s="133" t="s">
        <v>191</v>
      </c>
      <c r="GR13" s="131" t="s">
        <v>191</v>
      </c>
      <c r="GS13" s="134" t="s">
        <v>191</v>
      </c>
      <c r="GT13" s="8"/>
      <c r="GU13" s="128" t="s">
        <v>204</v>
      </c>
      <c r="GV13" s="129" t="s">
        <v>100</v>
      </c>
      <c r="GW13" s="150"/>
      <c r="GX13" s="149"/>
      <c r="GY13" s="149"/>
      <c r="GZ13" s="131" t="s">
        <v>191</v>
      </c>
      <c r="HA13" s="132" t="s">
        <v>191</v>
      </c>
      <c r="HB13" s="133" t="s">
        <v>191</v>
      </c>
      <c r="HC13" s="131" t="s">
        <v>191</v>
      </c>
      <c r="HD13" s="134" t="s">
        <v>191</v>
      </c>
      <c r="HE13" s="8"/>
      <c r="HF13" s="128" t="s">
        <v>204</v>
      </c>
      <c r="HG13" s="129" t="s">
        <v>100</v>
      </c>
      <c r="HH13" s="149"/>
      <c r="HI13" s="149"/>
      <c r="HJ13" s="131" t="s">
        <v>191</v>
      </c>
      <c r="HK13" s="133" t="s">
        <v>191</v>
      </c>
      <c r="HL13" s="131" t="s">
        <v>191</v>
      </c>
      <c r="HM13" s="134" t="s">
        <v>191</v>
      </c>
      <c r="HN13" s="8"/>
      <c r="HO13" s="128" t="s">
        <v>204</v>
      </c>
      <c r="HP13" s="129" t="s">
        <v>100</v>
      </c>
      <c r="HQ13" s="150"/>
      <c r="HR13" s="149"/>
      <c r="HS13" s="149"/>
      <c r="HT13" s="131" t="s">
        <v>191</v>
      </c>
      <c r="HU13" s="132" t="s">
        <v>191</v>
      </c>
      <c r="HV13" s="133" t="s">
        <v>191</v>
      </c>
      <c r="HW13" s="131" t="s">
        <v>191</v>
      </c>
      <c r="HX13" s="134" t="s">
        <v>191</v>
      </c>
      <c r="HY13" s="8"/>
      <c r="HZ13" s="128" t="s">
        <v>204</v>
      </c>
      <c r="IA13" s="129" t="s">
        <v>100</v>
      </c>
      <c r="IB13" s="108"/>
      <c r="IC13" s="108"/>
      <c r="ID13" s="131" t="s">
        <v>191</v>
      </c>
      <c r="IE13" s="133" t="s">
        <v>191</v>
      </c>
      <c r="IF13" s="131" t="s">
        <v>191</v>
      </c>
      <c r="IG13" s="134" t="s">
        <v>191</v>
      </c>
      <c r="IH13" s="8"/>
      <c r="II13" s="146" t="s">
        <v>205</v>
      </c>
      <c r="IJ13" s="97" t="n">
        <v>130</v>
      </c>
    </row>
    <row r="14" customFormat="false" ht="16.5" hidden="false" customHeight="false" outlineLevel="0" collapsed="false">
      <c r="A14" s="59" t="s">
        <v>206</v>
      </c>
      <c r="B14" s="85"/>
      <c r="C14" s="116"/>
      <c r="D14" s="22" t="s">
        <v>207</v>
      </c>
      <c r="E14" s="147"/>
      <c r="F14" s="9"/>
      <c r="G14" s="83" t="s">
        <v>208</v>
      </c>
      <c r="H14" s="127" t="n">
        <v>1</v>
      </c>
      <c r="I14" s="9"/>
      <c r="J14" s="57" t="s">
        <v>209</v>
      </c>
      <c r="K14" s="61" t="n">
        <v>9.16</v>
      </c>
      <c r="L14" s="8"/>
      <c r="M14" s="62"/>
      <c r="N14" s="63"/>
      <c r="O14" s="56"/>
      <c r="P14" s="8"/>
      <c r="Q14" s="100" t="n">
        <v>35625</v>
      </c>
      <c r="R14" s="101" t="n">
        <v>0.923611111111111</v>
      </c>
      <c r="S14" s="102" t="n">
        <v>188.43</v>
      </c>
      <c r="T14" s="103" t="n">
        <v>23.3333333333333</v>
      </c>
      <c r="U14" s="102" t="n">
        <v>100</v>
      </c>
      <c r="V14" s="102" t="n">
        <v>60</v>
      </c>
      <c r="W14" s="103" t="n">
        <f aca="false">AVERAGE(AY14,BX14,CV14)</f>
        <v>9.26666666666667</v>
      </c>
      <c r="X14" s="102" t="n">
        <v>0</v>
      </c>
      <c r="Y14" s="103" t="n">
        <v>15.8</v>
      </c>
      <c r="Z14" s="103" t="n">
        <v>3.2</v>
      </c>
      <c r="AA14" s="104"/>
      <c r="AB14" s="105" t="n">
        <f aca="false">Y14+Z14</f>
        <v>19</v>
      </c>
      <c r="AC14" s="105" t="n">
        <f aca="false">X14+AB14</f>
        <v>19</v>
      </c>
      <c r="AD14" s="105" t="n">
        <f aca="false">Y14/AB14</f>
        <v>0.831578947368421</v>
      </c>
      <c r="AE14" s="105" t="n">
        <f aca="false">X14/AB14</f>
        <v>0</v>
      </c>
      <c r="AF14" s="105" t="n">
        <f aca="false">Y14*1440/($E$16*$H$11*($H$12+$H$13)+$E$60*$H$11*$H$14)</f>
        <v>14.4732824427481</v>
      </c>
      <c r="AG14" s="105" t="n">
        <f aca="false">AF14*1.03^($H$5-T14)</f>
        <v>15.6602841015251</v>
      </c>
      <c r="AH14" s="106" t="n">
        <f aca="false">0.01*(AT14-AM14)</f>
        <v>15.6941859375</v>
      </c>
      <c r="AI14" s="106" t="n">
        <f aca="false">((U14+V14)/2)-AH14-W14</f>
        <v>55.0391473958333</v>
      </c>
      <c r="AJ14" s="107" t="n">
        <f aca="false">AG14/AI14</f>
        <v>0.284529918112624</v>
      </c>
      <c r="AK14" s="108" t="n">
        <v>7.38</v>
      </c>
      <c r="AL14" s="108" t="n">
        <v>6.85</v>
      </c>
      <c r="AM14" s="109" t="n">
        <v>63.315</v>
      </c>
      <c r="AN14" s="109" t="n">
        <v>516.26</v>
      </c>
      <c r="AO14" s="109" t="n">
        <v>515.76</v>
      </c>
      <c r="AP14" s="110" t="n">
        <v>2831.4</v>
      </c>
      <c r="AQ14" s="106" t="n">
        <f aca="false">IF(AM14=0," ",(AO14-(AM14*$AD14))/(1-$AD14))</f>
        <v>2749.7071875</v>
      </c>
      <c r="AR14" s="105" t="n">
        <f aca="false">IF(AP14=0," ",(AP14-AQ14)*100/AP14)</f>
        <v>2.88524449035811</v>
      </c>
      <c r="AS14" s="106" t="n">
        <f aca="false">IF(AM14=0," ",(AO14-AM14)*100/AO14)</f>
        <v>87.7239413680782</v>
      </c>
      <c r="AT14" s="106" t="n">
        <f aca="false">IF(AM14=0," ",(AO14*$AB14+AQ14*(2*$AC14-$AB14))/(2*$AC14))</f>
        <v>1632.73359375</v>
      </c>
      <c r="AU14" s="106" t="n">
        <f aca="false">IF(AM14=0," ",(AT14-AM14)*100/AT14)</f>
        <v>96.1221475296175</v>
      </c>
      <c r="AV14" s="65"/>
      <c r="AW14" s="109" t="n">
        <v>100</v>
      </c>
      <c r="AX14" s="109" t="n">
        <v>80</v>
      </c>
      <c r="AY14" s="109" t="n">
        <v>9</v>
      </c>
      <c r="AZ14" s="108" t="n">
        <v>10.4</v>
      </c>
      <c r="BA14" s="108" t="n">
        <v>8.6</v>
      </c>
      <c r="BB14" s="105" t="n">
        <f aca="false">AZ14+BA14-X14</f>
        <v>19</v>
      </c>
      <c r="BC14" s="105" t="n">
        <f aca="false">AZ14+BA14</f>
        <v>19</v>
      </c>
      <c r="BD14" s="107" t="n">
        <f aca="false">(0.002228009259*0.5*(BC14+BA14))/($H$12*$E$23*$E$24)</f>
        <v>0.451411319212474</v>
      </c>
      <c r="BE14" s="105" t="n">
        <f aca="false">AZ14/BB14</f>
        <v>0.547368421052632</v>
      </c>
      <c r="BF14" s="105" t="n">
        <f aca="false">AZ14*1440/($E$16*$H$11*$H$12)</f>
        <v>16</v>
      </c>
      <c r="BG14" s="105" t="n">
        <f aca="false">BF14*1.03^($H$5-T14)</f>
        <v>17.3122128042176</v>
      </c>
      <c r="BH14" s="106" t="n">
        <f aca="false">0.01*(BS14-BM14)</f>
        <v>7.63330953488372</v>
      </c>
      <c r="BI14" s="106" t="n">
        <f aca="false">((AW14+AX14)/2)-BH14-AY14</f>
        <v>73.3666904651163</v>
      </c>
      <c r="BJ14" s="107" t="n">
        <f aca="false">BG14/BI14</f>
        <v>0.235968294255403</v>
      </c>
      <c r="BK14" s="108" t="n">
        <v>6.85</v>
      </c>
      <c r="BL14" s="108" t="s">
        <v>61</v>
      </c>
      <c r="BM14" s="109" t="n">
        <v>40.061</v>
      </c>
      <c r="BN14" s="110" t="n">
        <v>515.76</v>
      </c>
      <c r="BO14" s="110" t="n">
        <v>1040.49</v>
      </c>
      <c r="BP14" s="106" t="n">
        <f aca="false">IF(BM14=0," ",(BN14*BC14-BM14*AZ14)/BA14)</f>
        <v>1091.02390697674</v>
      </c>
      <c r="BQ14" s="105" t="n">
        <f aca="false">IF(BO14=0," ",(BO14-BP14)*100/BO14)</f>
        <v>-4.85674124467743</v>
      </c>
      <c r="BR14" s="106" t="n">
        <f aca="false">IF(BM14=0," ",(AO14-BM14)*100/AO14)</f>
        <v>92.2326275787188</v>
      </c>
      <c r="BS14" s="106" t="n">
        <f aca="false">IF(BM14=0," ",(BN14+BP14)/2)</f>
        <v>803.391953488372</v>
      </c>
      <c r="BT14" s="106" t="n">
        <f aca="false">IF(BM14=0," ",(BS14-BM14)*100/BS14)</f>
        <v>95.0135173963278</v>
      </c>
      <c r="BU14" s="65"/>
      <c r="BV14" s="110" t="n">
        <v>80</v>
      </c>
      <c r="BW14" s="110" t="n">
        <v>49</v>
      </c>
      <c r="BX14" s="109" t="n">
        <v>9</v>
      </c>
      <c r="BY14" s="109" t="n">
        <v>3.2</v>
      </c>
      <c r="BZ14" s="109" t="n">
        <v>7</v>
      </c>
      <c r="CA14" s="105" t="n">
        <f aca="false">BY14+BZ14-X14</f>
        <v>10.2</v>
      </c>
      <c r="CB14" s="105" t="n">
        <f aca="false">BY14+BZ14</f>
        <v>10.2</v>
      </c>
      <c r="CC14" s="107" t="n">
        <f aca="false">(0.002228009259*0.5*(CB14+BZ14))/($H$13*$E$23*$E$24)</f>
        <v>0.562628600757576</v>
      </c>
      <c r="CD14" s="105" t="n">
        <f aca="false">BY14/CA14</f>
        <v>0.313725490196079</v>
      </c>
      <c r="CE14" s="105" t="n">
        <f aca="false">BY14*1440/($E$16*$H$11*$H$13)</f>
        <v>9.84615384615385</v>
      </c>
      <c r="CF14" s="105" t="n">
        <f aca="false">CE14*1.03^($H$5-T14)</f>
        <v>10.6536694179801</v>
      </c>
      <c r="CG14" s="106" t="n">
        <f aca="false">0.01*(CR14-CL14)</f>
        <v>11.4071628571429</v>
      </c>
      <c r="CH14" s="106" t="n">
        <f aca="false">((BV14+BW14)/2)-CG14-BX14</f>
        <v>44.0928371428571</v>
      </c>
      <c r="CI14" s="107" t="n">
        <f aca="false">CF14/CH14</f>
        <v>0.241619049902891</v>
      </c>
      <c r="CJ14" s="108" t="s">
        <v>61</v>
      </c>
      <c r="CK14" s="108" t="s">
        <v>61</v>
      </c>
      <c r="CL14" s="109" t="n">
        <v>112</v>
      </c>
      <c r="CM14" s="110" t="n">
        <v>1040.49</v>
      </c>
      <c r="CN14" s="110" t="n">
        <v>1726.08</v>
      </c>
      <c r="CO14" s="106" t="n">
        <f aca="false">IF(CL14=0," ",(CM14*CB14-CL14*BY14)/BZ14)</f>
        <v>1464.94257142857</v>
      </c>
      <c r="CP14" s="105" t="n">
        <f aca="false">IF(CN14=0," ",(CN14-CO14)*100/CN14)</f>
        <v>15.1289296308067</v>
      </c>
      <c r="CQ14" s="106" t="n">
        <f aca="false">IF(CL14=0," ",(AO14-CL14)*100/AO14)</f>
        <v>78.2844733984799</v>
      </c>
      <c r="CR14" s="106" t="n">
        <f aca="false">IF(CL14=0," ",(CM14+CO14)/2)</f>
        <v>1252.71628571429</v>
      </c>
      <c r="CS14" s="106" t="n">
        <f aca="false">IF(CL14=0," ",(CR14-CL14)*100/CR14)</f>
        <v>91.0594281181442</v>
      </c>
      <c r="CT14" s="110" t="n">
        <v>112</v>
      </c>
      <c r="CU14" s="110" t="n">
        <v>60</v>
      </c>
      <c r="CV14" s="109" t="n">
        <v>9.8</v>
      </c>
      <c r="CW14" s="108" t="n">
        <v>2.2</v>
      </c>
      <c r="CX14" s="108" t="n">
        <v>3.2</v>
      </c>
      <c r="CY14" s="105" t="n">
        <f aca="false">CW14+CX14-X14</f>
        <v>5.4</v>
      </c>
      <c r="CZ14" s="105" t="n">
        <f aca="false">CW14+CX14</f>
        <v>5.4</v>
      </c>
      <c r="DA14" s="107" t="n">
        <f aca="false">(0.002228009259*0.5*(CZ14+CX14))/($H$14*$E$67*$E$68)</f>
        <v>0.58021074453125</v>
      </c>
      <c r="DB14" s="105" t="n">
        <f aca="false">CW14/CY14</f>
        <v>0.407407407407407</v>
      </c>
      <c r="DC14" s="105" t="n">
        <f aca="false">CW14*1440/($E$60*$H$11*$H$14)</f>
        <v>18.8571428571429</v>
      </c>
      <c r="DD14" s="105" t="n">
        <f aca="false">DC14*1.03^($H$5-T14)</f>
        <v>20.4036793763993</v>
      </c>
      <c r="DE14" s="106" t="n">
        <f aca="false">0.01*(DP14-DJ14)</f>
        <v>21.6763134375</v>
      </c>
      <c r="DF14" s="106" t="n">
        <f aca="false">((CT14+CU14)/2)-DE14-CV14</f>
        <v>54.5236865625</v>
      </c>
      <c r="DG14" s="107" t="n">
        <f aca="false">DD14/DF14</f>
        <v>0.374216797556613</v>
      </c>
      <c r="DH14" s="108" t="s">
        <v>61</v>
      </c>
      <c r="DI14" s="108" t="n">
        <v>7.55</v>
      </c>
      <c r="DJ14" s="109" t="n">
        <v>112.959</v>
      </c>
      <c r="DK14" s="110" t="n">
        <v>1726.08</v>
      </c>
      <c r="DL14" s="110" t="n">
        <v>2831.4</v>
      </c>
      <c r="DM14" s="106" t="n">
        <f aca="false">IF(DJ14=0," ",(DK14*CZ14-DJ14*CW14)/CX14)</f>
        <v>2835.1006875</v>
      </c>
      <c r="DN14" s="105" t="n">
        <f aca="false">IF(DL14=0," ",(DL14-DM14)*100/DL14)</f>
        <v>-0.130701684678948</v>
      </c>
      <c r="DO14" s="106" t="n">
        <f aca="false">IF(DJ14=0," ",(AO14-DJ14)*100/AO14)</f>
        <v>78.0985342019544</v>
      </c>
      <c r="DP14" s="106" t="n">
        <f aca="false">IF(DJ14=0," ",(DK14+DM14)/2)</f>
        <v>2280.59034375</v>
      </c>
      <c r="DQ14" s="111" t="n">
        <f aca="false">IF(DJ14=0," ",(DP14-DJ14)*100/DP14)</f>
        <v>95.0469403543006</v>
      </c>
      <c r="DR14" s="112"/>
      <c r="DS14" s="128" t="s">
        <v>83</v>
      </c>
      <c r="DT14" s="129" t="s">
        <v>191</v>
      </c>
      <c r="DU14" s="148" t="n">
        <v>6.19</v>
      </c>
      <c r="DV14" s="148" t="n">
        <v>7.04</v>
      </c>
      <c r="DW14" s="148" t="n">
        <v>7.37</v>
      </c>
      <c r="DX14" s="131" t="s">
        <v>191</v>
      </c>
      <c r="DY14" s="132" t="s">
        <v>191</v>
      </c>
      <c r="DZ14" s="133" t="s">
        <v>191</v>
      </c>
      <c r="EA14" s="131" t="s">
        <v>191</v>
      </c>
      <c r="EB14" s="134" t="s">
        <v>191</v>
      </c>
      <c r="EC14" s="8"/>
      <c r="ED14" s="128" t="s">
        <v>83</v>
      </c>
      <c r="EE14" s="129" t="s">
        <v>191</v>
      </c>
      <c r="EF14" s="149" t="n">
        <v>6.22</v>
      </c>
      <c r="EG14" s="149" t="n">
        <v>7.04</v>
      </c>
      <c r="EH14" s="131" t="s">
        <v>191</v>
      </c>
      <c r="EI14" s="133" t="s">
        <v>191</v>
      </c>
      <c r="EJ14" s="131" t="s">
        <v>191</v>
      </c>
      <c r="EK14" s="134" t="s">
        <v>191</v>
      </c>
      <c r="EL14" s="8"/>
      <c r="EM14" s="128" t="s">
        <v>83</v>
      </c>
      <c r="EN14" s="129" t="s">
        <v>191</v>
      </c>
      <c r="EO14" s="152" t="n">
        <v>6.15</v>
      </c>
      <c r="EP14" s="153" t="n">
        <v>6.95</v>
      </c>
      <c r="EQ14" s="154" t="n">
        <v>7.45</v>
      </c>
      <c r="ER14" s="131" t="s">
        <v>191</v>
      </c>
      <c r="ES14" s="132" t="s">
        <v>191</v>
      </c>
      <c r="ET14" s="133" t="s">
        <v>191</v>
      </c>
      <c r="EU14" s="131" t="s">
        <v>191</v>
      </c>
      <c r="EV14" s="134" t="s">
        <v>191</v>
      </c>
      <c r="EW14" s="8"/>
      <c r="EX14" s="128" t="s">
        <v>83</v>
      </c>
      <c r="EY14" s="129" t="s">
        <v>191</v>
      </c>
      <c r="EZ14" s="153" t="n">
        <v>6.13</v>
      </c>
      <c r="FA14" s="153" t="n">
        <v>6.95</v>
      </c>
      <c r="FB14" s="131" t="s">
        <v>191</v>
      </c>
      <c r="FC14" s="133" t="s">
        <v>191</v>
      </c>
      <c r="FD14" s="131" t="s">
        <v>191</v>
      </c>
      <c r="FE14" s="134" t="s">
        <v>191</v>
      </c>
      <c r="FF14" s="8"/>
      <c r="FG14" s="128" t="s">
        <v>83</v>
      </c>
      <c r="FH14" s="129" t="s">
        <v>191</v>
      </c>
      <c r="FI14" s="152" t="n">
        <v>6.41</v>
      </c>
      <c r="FJ14" s="153" t="n">
        <v>7.22</v>
      </c>
      <c r="FK14" s="154" t="n">
        <v>7.66</v>
      </c>
      <c r="FL14" s="131" t="s">
        <v>191</v>
      </c>
      <c r="FM14" s="132" t="s">
        <v>191</v>
      </c>
      <c r="FN14" s="133" t="s">
        <v>191</v>
      </c>
      <c r="FO14" s="131" t="s">
        <v>191</v>
      </c>
      <c r="FP14" s="134" t="s">
        <v>191</v>
      </c>
      <c r="FQ14" s="8"/>
      <c r="FR14" s="128" t="s">
        <v>83</v>
      </c>
      <c r="FS14" s="129" t="s">
        <v>191</v>
      </c>
      <c r="FT14" s="153" t="n">
        <v>6.35</v>
      </c>
      <c r="FU14" s="153" t="n">
        <v>7.22</v>
      </c>
      <c r="FV14" s="131" t="s">
        <v>191</v>
      </c>
      <c r="FW14" s="133" t="s">
        <v>191</v>
      </c>
      <c r="FX14" s="131" t="s">
        <v>191</v>
      </c>
      <c r="FY14" s="134" t="s">
        <v>191</v>
      </c>
      <c r="FZ14" s="8"/>
      <c r="GA14" s="128" t="s">
        <v>83</v>
      </c>
      <c r="GB14" s="129" t="s">
        <v>191</v>
      </c>
      <c r="GC14" s="152"/>
      <c r="GD14" s="153"/>
      <c r="GE14" s="154"/>
      <c r="GF14" s="131" t="s">
        <v>191</v>
      </c>
      <c r="GG14" s="132" t="s">
        <v>191</v>
      </c>
      <c r="GH14" s="133" t="s">
        <v>191</v>
      </c>
      <c r="GI14" s="131" t="s">
        <v>191</v>
      </c>
      <c r="GJ14" s="134" t="s">
        <v>191</v>
      </c>
      <c r="GK14" s="8"/>
      <c r="GL14" s="128" t="s">
        <v>83</v>
      </c>
      <c r="GM14" s="129" t="s">
        <v>191</v>
      </c>
      <c r="GN14" s="153"/>
      <c r="GO14" s="153"/>
      <c r="GP14" s="131" t="s">
        <v>191</v>
      </c>
      <c r="GQ14" s="133" t="s">
        <v>191</v>
      </c>
      <c r="GR14" s="131" t="s">
        <v>191</v>
      </c>
      <c r="GS14" s="134" t="s">
        <v>191</v>
      </c>
      <c r="GT14" s="8"/>
      <c r="GU14" s="128" t="s">
        <v>83</v>
      </c>
      <c r="GV14" s="129" t="s">
        <v>191</v>
      </c>
      <c r="GW14" s="152"/>
      <c r="GX14" s="153"/>
      <c r="GY14" s="154"/>
      <c r="GZ14" s="131" t="s">
        <v>191</v>
      </c>
      <c r="HA14" s="132" t="s">
        <v>191</v>
      </c>
      <c r="HB14" s="133" t="s">
        <v>191</v>
      </c>
      <c r="HC14" s="131" t="s">
        <v>191</v>
      </c>
      <c r="HD14" s="134" t="s">
        <v>191</v>
      </c>
      <c r="HE14" s="8"/>
      <c r="HF14" s="128" t="s">
        <v>83</v>
      </c>
      <c r="HG14" s="129" t="s">
        <v>191</v>
      </c>
      <c r="HH14" s="153"/>
      <c r="HI14" s="153"/>
      <c r="HJ14" s="131" t="s">
        <v>191</v>
      </c>
      <c r="HK14" s="133" t="s">
        <v>191</v>
      </c>
      <c r="HL14" s="131" t="s">
        <v>191</v>
      </c>
      <c r="HM14" s="134" t="s">
        <v>191</v>
      </c>
      <c r="HN14" s="8"/>
      <c r="HO14" s="128" t="s">
        <v>83</v>
      </c>
      <c r="HP14" s="129" t="s">
        <v>191</v>
      </c>
      <c r="HQ14" s="152"/>
      <c r="HR14" s="153"/>
      <c r="HS14" s="154"/>
      <c r="HT14" s="131" t="s">
        <v>191</v>
      </c>
      <c r="HU14" s="132" t="s">
        <v>191</v>
      </c>
      <c r="HV14" s="133" t="s">
        <v>191</v>
      </c>
      <c r="HW14" s="131" t="s">
        <v>191</v>
      </c>
      <c r="HX14" s="134" t="s">
        <v>191</v>
      </c>
      <c r="HY14" s="8"/>
      <c r="HZ14" s="128" t="s">
        <v>83</v>
      </c>
      <c r="IA14" s="129" t="s">
        <v>191</v>
      </c>
      <c r="IB14" s="108"/>
      <c r="IC14" s="108"/>
      <c r="ID14" s="131" t="s">
        <v>191</v>
      </c>
      <c r="IE14" s="133" t="s">
        <v>191</v>
      </c>
      <c r="IF14" s="131" t="s">
        <v>191</v>
      </c>
      <c r="IG14" s="134" t="s">
        <v>191</v>
      </c>
      <c r="IH14" s="8"/>
      <c r="II14" s="83" t="s">
        <v>210</v>
      </c>
      <c r="IJ14" s="97" t="s">
        <v>211</v>
      </c>
    </row>
    <row r="15" customFormat="false" ht="16.5" hidden="false" customHeight="false" outlineLevel="0" collapsed="false">
      <c r="A15" s="98"/>
      <c r="B15" s="99"/>
      <c r="C15" s="116"/>
      <c r="D15" s="29" t="s">
        <v>212</v>
      </c>
      <c r="E15" s="31" t="s">
        <v>213</v>
      </c>
      <c r="F15" s="9"/>
      <c r="G15" s="55" t="s">
        <v>214</v>
      </c>
      <c r="H15" s="155" t="n">
        <f aca="false">H10*E16/1440</f>
        <v>0.8125</v>
      </c>
      <c r="I15" s="9"/>
      <c r="J15" s="57" t="s">
        <v>215</v>
      </c>
      <c r="K15" s="61" t="n">
        <v>56</v>
      </c>
      <c r="L15" s="8"/>
      <c r="M15" s="62"/>
      <c r="N15" s="63"/>
      <c r="O15" s="56"/>
      <c r="P15" s="8"/>
      <c r="Q15" s="100" t="n">
        <v>35627</v>
      </c>
      <c r="R15" s="101" t="n">
        <v>0.34375</v>
      </c>
      <c r="S15" s="102" t="n">
        <v>222.75</v>
      </c>
      <c r="T15" s="103" t="n">
        <v>24.4444444444444</v>
      </c>
      <c r="U15" s="102" t="n">
        <v>98</v>
      </c>
      <c r="V15" s="102" t="n">
        <v>60</v>
      </c>
      <c r="W15" s="103" t="n">
        <f aca="false">AVERAGE(AY15,BX15,CV15)</f>
        <v>9.23333333333333</v>
      </c>
      <c r="X15" s="102" t="n">
        <v>0</v>
      </c>
      <c r="Y15" s="103" t="n">
        <v>15.6</v>
      </c>
      <c r="Z15" s="103" t="n">
        <v>3.2</v>
      </c>
      <c r="AA15" s="104"/>
      <c r="AB15" s="105" t="n">
        <f aca="false">Y15+Z15</f>
        <v>18.8</v>
      </c>
      <c r="AC15" s="105" t="n">
        <f aca="false">X15+AB15</f>
        <v>18.8</v>
      </c>
      <c r="AD15" s="105" t="n">
        <f aca="false">Y15/AB15</f>
        <v>0.829787234042553</v>
      </c>
      <c r="AE15" s="105" t="n">
        <f aca="false">X15/AB15</f>
        <v>0</v>
      </c>
      <c r="AF15" s="105" t="n">
        <f aca="false">Y15*1440/($E$16*$H$11*($H$12+$H$13)+$E$60*$H$11*$H$14)</f>
        <v>14.2900763358779</v>
      </c>
      <c r="AG15" s="105" t="n">
        <f aca="false">AF15*1.03^($H$5-T15)</f>
        <v>14.9624793816099</v>
      </c>
      <c r="AH15" s="106" t="n">
        <f aca="false">0.01*(AT15-AM15)</f>
        <v>16.1357625</v>
      </c>
      <c r="AI15" s="106" t="n">
        <f aca="false">((U15+V15)/2)-AH15-W15</f>
        <v>53.6309041666667</v>
      </c>
      <c r="AJ15" s="107" t="n">
        <f aca="false">AG15/AI15</f>
        <v>0.278989877461539</v>
      </c>
      <c r="AK15" s="108" t="n">
        <v>7.32</v>
      </c>
      <c r="AL15" s="108" t="n">
        <v>6.89</v>
      </c>
      <c r="AM15" s="109" t="n">
        <v>71.556</v>
      </c>
      <c r="AN15" s="109" t="n">
        <v>527.88</v>
      </c>
      <c r="AO15" s="109" t="n">
        <v>540.96</v>
      </c>
      <c r="AP15" s="110" t="n">
        <v>3003</v>
      </c>
      <c r="AQ15" s="106" t="n">
        <f aca="false">IF(AM15=0," ",(AO15-(AM15*$AD15))/(1-$AD15))</f>
        <v>2829.3045</v>
      </c>
      <c r="AR15" s="105" t="n">
        <f aca="false">IF(AP15=0," ",(AP15-AQ15)*100/AP15)</f>
        <v>5.78406593406594</v>
      </c>
      <c r="AS15" s="106" t="n">
        <f aca="false">IF(AM15=0," ",(AO15-AM15)*100/AO15)</f>
        <v>86.7724046140195</v>
      </c>
      <c r="AT15" s="106" t="n">
        <f aca="false">IF(AM15=0," ",(AO15*$AB15+AQ15*(2*$AC15-$AB15))/(2*$AC15))</f>
        <v>1685.13225</v>
      </c>
      <c r="AU15" s="106" t="n">
        <f aca="false">IF(AM15=0," ",(AT15-AM15)*100/AT15)</f>
        <v>95.7536863946435</v>
      </c>
      <c r="AV15" s="65"/>
      <c r="AW15" s="109" t="n">
        <v>98</v>
      </c>
      <c r="AX15" s="109" t="n">
        <v>75</v>
      </c>
      <c r="AY15" s="109" t="n">
        <v>9</v>
      </c>
      <c r="AZ15" s="108" t="n">
        <v>10.4</v>
      </c>
      <c r="BA15" s="108" t="n">
        <v>8.4</v>
      </c>
      <c r="BB15" s="105" t="n">
        <f aca="false">AZ15+BA15-X15</f>
        <v>18.8</v>
      </c>
      <c r="BC15" s="105" t="n">
        <f aca="false">AZ15+BA15</f>
        <v>18.8</v>
      </c>
      <c r="BD15" s="107" t="n">
        <f aca="false">(0.002228009259*0.5*(BC15+BA15))/($H$12*$E$23*$E$24)</f>
        <v>0.444869126180409</v>
      </c>
      <c r="BE15" s="105" t="n">
        <f aca="false">AZ15/BB15</f>
        <v>0.553191489361702</v>
      </c>
      <c r="BF15" s="105" t="n">
        <f aca="false">AZ15*1440/($E$16*$H$11*$H$12)</f>
        <v>16</v>
      </c>
      <c r="BG15" s="105" t="n">
        <f aca="false">BF15*1.03^($H$5-T15)</f>
        <v>16.7528615298367</v>
      </c>
      <c r="BH15" s="106" t="n">
        <f aca="false">0.01*(BS15-BM15)</f>
        <v>8.11648</v>
      </c>
      <c r="BI15" s="106" t="n">
        <f aca="false">((AW15+AX15)/2)-BH15-AY15</f>
        <v>69.38352</v>
      </c>
      <c r="BJ15" s="107" t="n">
        <f aca="false">BG15/BI15</f>
        <v>0.241453035675282</v>
      </c>
      <c r="BK15" s="108" t="n">
        <v>6.89</v>
      </c>
      <c r="BL15" s="108" t="s">
        <v>61</v>
      </c>
      <c r="BM15" s="109" t="n">
        <v>39.648</v>
      </c>
      <c r="BN15" s="110" t="n">
        <v>540.96</v>
      </c>
      <c r="BO15" s="110" t="n">
        <v>1176.12</v>
      </c>
      <c r="BP15" s="106" t="n">
        <f aca="false">IF(BM15=0," ",(BN15*BC15-BM15*AZ15)/BA15)</f>
        <v>1161.632</v>
      </c>
      <c r="BQ15" s="105" t="n">
        <f aca="false">IF(BO15=0," ",(BO15-BP15)*100/BO15)</f>
        <v>1.23184709043293</v>
      </c>
      <c r="BR15" s="106" t="n">
        <f aca="false">IF(BM15=0," ",(AO15-BM15)*100/AO15)</f>
        <v>92.6708074534162</v>
      </c>
      <c r="BS15" s="106" t="n">
        <f aca="false">IF(BM15=0," ",(BN15+BP15)/2)</f>
        <v>851.296</v>
      </c>
      <c r="BT15" s="106" t="n">
        <f aca="false">IF(BM15=0," ",(BS15-BM15)*100/BS15)</f>
        <v>95.3426305303913</v>
      </c>
      <c r="BU15" s="65"/>
      <c r="BV15" s="110" t="n">
        <v>75</v>
      </c>
      <c r="BW15" s="110" t="n">
        <v>46</v>
      </c>
      <c r="BX15" s="109" t="n">
        <v>8.9</v>
      </c>
      <c r="BY15" s="109" t="n">
        <v>3.1</v>
      </c>
      <c r="BZ15" s="109" t="n">
        <v>7</v>
      </c>
      <c r="CA15" s="105" t="n">
        <f aca="false">BY15+BZ15-X15</f>
        <v>10.1</v>
      </c>
      <c r="CB15" s="105" t="n">
        <f aca="false">BY15+BZ15</f>
        <v>10.1</v>
      </c>
      <c r="CC15" s="107" t="n">
        <f aca="false">(0.002228009259*0.5*(CB15+BZ15))/($H$13*$E$23*$E$24)</f>
        <v>0.559357504241543</v>
      </c>
      <c r="CD15" s="105" t="n">
        <f aca="false">BY15/CA15</f>
        <v>0.306930693069307</v>
      </c>
      <c r="CE15" s="105" t="n">
        <f aca="false">BY15*1440/($E$16*$H$11*$H$13)</f>
        <v>9.53846153846154</v>
      </c>
      <c r="CF15" s="105" t="n">
        <f aca="false">CE15*1.03^($H$5-T15)</f>
        <v>9.98728283509494</v>
      </c>
      <c r="CG15" s="106" t="n">
        <f aca="false">0.01*(CR15-CL15)</f>
        <v>12.6041657142857</v>
      </c>
      <c r="CH15" s="106" t="n">
        <f aca="false">((BV15+BW15)/2)-CG15-BX15</f>
        <v>38.9958342857143</v>
      </c>
      <c r="CI15" s="107" t="n">
        <f aca="false">CF15/CH15</f>
        <v>0.256111531347688</v>
      </c>
      <c r="CJ15" s="108" t="s">
        <v>61</v>
      </c>
      <c r="CK15" s="108" t="s">
        <v>61</v>
      </c>
      <c r="CL15" s="109" t="n">
        <v>144.2</v>
      </c>
      <c r="CM15" s="110" t="n">
        <v>1176.12</v>
      </c>
      <c r="CN15" s="110" t="n">
        <v>1860</v>
      </c>
      <c r="CO15" s="106" t="n">
        <f aca="false">IF(CL15=0," ",(CM15*CB15-CL15*BY15)/BZ15)</f>
        <v>1633.11314285714</v>
      </c>
      <c r="CP15" s="105" t="n">
        <f aca="false">IF(CN15=0," ",(CN15-CO15)*100/CN15)</f>
        <v>12.1982181259601</v>
      </c>
      <c r="CQ15" s="106" t="n">
        <f aca="false">IF(CL15=0," ",(AO15-CL15)*100/AO15)</f>
        <v>73.343685300207</v>
      </c>
      <c r="CR15" s="106" t="n">
        <f aca="false">IF(CL15=0," ",(CM15+CO15)/2)</f>
        <v>1404.61657142857</v>
      </c>
      <c r="CS15" s="106" t="n">
        <f aca="false">IF(CL15=0," ",(CR15-CL15)*100/CR15)</f>
        <v>89.7338531430438</v>
      </c>
      <c r="CT15" s="110" t="n">
        <v>112</v>
      </c>
      <c r="CU15" s="110" t="n">
        <v>60</v>
      </c>
      <c r="CV15" s="109" t="n">
        <v>9.8</v>
      </c>
      <c r="CW15" s="108" t="n">
        <v>2.1</v>
      </c>
      <c r="CX15" s="108" t="n">
        <v>3.2</v>
      </c>
      <c r="CY15" s="105" t="n">
        <f aca="false">CW15+CX15-X15</f>
        <v>5.3</v>
      </c>
      <c r="CZ15" s="105" t="n">
        <f aca="false">CW15+CX15</f>
        <v>5.3</v>
      </c>
      <c r="DA15" s="107" t="n">
        <f aca="false">(0.002228009259*0.5*(CZ15+CX15))/($H$14*$E$67*$E$68)</f>
        <v>0.573464107966933</v>
      </c>
      <c r="DB15" s="105" t="n">
        <f aca="false">CW15/CY15</f>
        <v>0.39622641509434</v>
      </c>
      <c r="DC15" s="105" t="n">
        <f aca="false">CW15*1440/($E$60*$H$11*$H$14)</f>
        <v>18</v>
      </c>
      <c r="DD15" s="105" t="n">
        <f aca="false">DC15*1.03^($H$5-T15)</f>
        <v>18.8469692210663</v>
      </c>
      <c r="DE15" s="106" t="n">
        <f aca="false">0.01*(DP15-DJ15)</f>
        <v>23.1384609375</v>
      </c>
      <c r="DF15" s="106" t="n">
        <f aca="false">((CT15+CU15)/2)-DE15-CV15</f>
        <v>53.0615390625</v>
      </c>
      <c r="DG15" s="107" t="n">
        <f aca="false">DD15/DF15</f>
        <v>0.35519077573055</v>
      </c>
      <c r="DH15" s="108" t="s">
        <v>61</v>
      </c>
      <c r="DI15" s="108" t="n">
        <v>7.58</v>
      </c>
      <c r="DJ15" s="109" t="n">
        <v>117.81</v>
      </c>
      <c r="DK15" s="110" t="n">
        <v>1860</v>
      </c>
      <c r="DL15" s="110" t="n">
        <v>3003</v>
      </c>
      <c r="DM15" s="106" t="n">
        <f aca="false">IF(DJ15=0," ",(DK15*CZ15-DJ15*CW15)/CX15)</f>
        <v>3003.3121875</v>
      </c>
      <c r="DN15" s="105" t="n">
        <f aca="false">IF(DL15=0," ",(DL15-DM15)*100/DL15)</f>
        <v>-0.0103958541458747</v>
      </c>
      <c r="DO15" s="106" t="n">
        <f aca="false">IF(DJ15=0," ",(AO15-DJ15)*100/AO15)</f>
        <v>78.222049689441</v>
      </c>
      <c r="DP15" s="106" t="n">
        <f aca="false">IF(DJ15=0," ",(DK15+DM15)/2)</f>
        <v>2431.65609375</v>
      </c>
      <c r="DQ15" s="111" t="n">
        <f aca="false">IF(DJ15=0," ",(DP15-DJ15)*100/DP15)</f>
        <v>95.1551537117933</v>
      </c>
      <c r="DR15" s="112"/>
      <c r="DS15" s="128" t="s">
        <v>216</v>
      </c>
      <c r="DT15" s="156" t="s">
        <v>217</v>
      </c>
      <c r="DU15" s="148" t="s">
        <v>61</v>
      </c>
      <c r="DV15" s="148" t="n">
        <v>24.4</v>
      </c>
      <c r="DW15" s="148" t="s">
        <v>61</v>
      </c>
      <c r="DX15" s="131" t="s">
        <v>191</v>
      </c>
      <c r="DY15" s="132" t="s">
        <v>191</v>
      </c>
      <c r="DZ15" s="133" t="s">
        <v>191</v>
      </c>
      <c r="EA15" s="131" t="s">
        <v>191</v>
      </c>
      <c r="EB15" s="134" t="s">
        <v>191</v>
      </c>
      <c r="EC15" s="8"/>
      <c r="ED15" s="128" t="s">
        <v>216</v>
      </c>
      <c r="EE15" s="156" t="s">
        <v>217</v>
      </c>
      <c r="EF15" s="149" t="s">
        <v>61</v>
      </c>
      <c r="EG15" s="149" t="s">
        <v>61</v>
      </c>
      <c r="EH15" s="131" t="s">
        <v>191</v>
      </c>
      <c r="EI15" s="133" t="s">
        <v>191</v>
      </c>
      <c r="EJ15" s="131" t="s">
        <v>191</v>
      </c>
      <c r="EK15" s="134" t="s">
        <v>191</v>
      </c>
      <c r="EL15" s="8"/>
      <c r="EM15" s="128" t="s">
        <v>216</v>
      </c>
      <c r="EN15" s="156" t="s">
        <v>217</v>
      </c>
      <c r="EO15" s="150" t="s">
        <v>61</v>
      </c>
      <c r="EP15" s="149" t="n">
        <v>25.5</v>
      </c>
      <c r="EQ15" s="151" t="s">
        <v>61</v>
      </c>
      <c r="ER15" s="131" t="s">
        <v>191</v>
      </c>
      <c r="ES15" s="132" t="s">
        <v>191</v>
      </c>
      <c r="ET15" s="133" t="s">
        <v>191</v>
      </c>
      <c r="EU15" s="131" t="s">
        <v>191</v>
      </c>
      <c r="EV15" s="134" t="s">
        <v>191</v>
      </c>
      <c r="EW15" s="8"/>
      <c r="EX15" s="128" t="s">
        <v>216</v>
      </c>
      <c r="EY15" s="156" t="s">
        <v>217</v>
      </c>
      <c r="EZ15" s="149" t="s">
        <v>61</v>
      </c>
      <c r="FA15" s="149" t="n">
        <v>25.5</v>
      </c>
      <c r="FB15" s="131" t="s">
        <v>191</v>
      </c>
      <c r="FC15" s="133" t="s">
        <v>191</v>
      </c>
      <c r="FD15" s="131" t="s">
        <v>191</v>
      </c>
      <c r="FE15" s="134" t="s">
        <v>191</v>
      </c>
      <c r="FF15" s="8"/>
      <c r="FG15" s="128" t="s">
        <v>216</v>
      </c>
      <c r="FH15" s="156" t="s">
        <v>217</v>
      </c>
      <c r="FI15" s="150" t="s">
        <v>61</v>
      </c>
      <c r="FJ15" s="149" t="n">
        <v>25</v>
      </c>
      <c r="FK15" s="151" t="s">
        <v>61</v>
      </c>
      <c r="FL15" s="131" t="s">
        <v>191</v>
      </c>
      <c r="FM15" s="132" t="s">
        <v>191</v>
      </c>
      <c r="FN15" s="133" t="s">
        <v>191</v>
      </c>
      <c r="FO15" s="131" t="s">
        <v>191</v>
      </c>
      <c r="FP15" s="134" t="s">
        <v>191</v>
      </c>
      <c r="FQ15" s="8"/>
      <c r="FR15" s="128" t="s">
        <v>216</v>
      </c>
      <c r="FS15" s="156" t="s">
        <v>217</v>
      </c>
      <c r="FT15" s="149" t="s">
        <v>61</v>
      </c>
      <c r="FU15" s="149" t="n">
        <v>25</v>
      </c>
      <c r="FV15" s="131" t="s">
        <v>191</v>
      </c>
      <c r="FW15" s="133" t="s">
        <v>191</v>
      </c>
      <c r="FX15" s="131" t="s">
        <v>191</v>
      </c>
      <c r="FY15" s="134" t="s">
        <v>191</v>
      </c>
      <c r="FZ15" s="8"/>
      <c r="GA15" s="128" t="s">
        <v>216</v>
      </c>
      <c r="GB15" s="156" t="s">
        <v>217</v>
      </c>
      <c r="GC15" s="150"/>
      <c r="GD15" s="149"/>
      <c r="GE15" s="151"/>
      <c r="GF15" s="131" t="s">
        <v>191</v>
      </c>
      <c r="GG15" s="132" t="s">
        <v>191</v>
      </c>
      <c r="GH15" s="133" t="s">
        <v>191</v>
      </c>
      <c r="GI15" s="131" t="s">
        <v>191</v>
      </c>
      <c r="GJ15" s="134" t="s">
        <v>191</v>
      </c>
      <c r="GK15" s="8"/>
      <c r="GL15" s="128" t="s">
        <v>216</v>
      </c>
      <c r="GM15" s="156" t="s">
        <v>217</v>
      </c>
      <c r="GN15" s="149"/>
      <c r="GO15" s="149"/>
      <c r="GP15" s="131" t="s">
        <v>191</v>
      </c>
      <c r="GQ15" s="133" t="s">
        <v>191</v>
      </c>
      <c r="GR15" s="131" t="s">
        <v>191</v>
      </c>
      <c r="GS15" s="134" t="s">
        <v>191</v>
      </c>
      <c r="GT15" s="8"/>
      <c r="GU15" s="128" t="s">
        <v>216</v>
      </c>
      <c r="GV15" s="156" t="s">
        <v>217</v>
      </c>
      <c r="GW15" s="150"/>
      <c r="GX15" s="149"/>
      <c r="GY15" s="151"/>
      <c r="GZ15" s="131" t="s">
        <v>191</v>
      </c>
      <c r="HA15" s="132" t="s">
        <v>191</v>
      </c>
      <c r="HB15" s="133" t="s">
        <v>191</v>
      </c>
      <c r="HC15" s="131" t="s">
        <v>191</v>
      </c>
      <c r="HD15" s="134" t="s">
        <v>191</v>
      </c>
      <c r="HE15" s="8"/>
      <c r="HF15" s="128" t="s">
        <v>216</v>
      </c>
      <c r="HG15" s="156" t="s">
        <v>217</v>
      </c>
      <c r="HH15" s="149"/>
      <c r="HI15" s="149"/>
      <c r="HJ15" s="131" t="s">
        <v>191</v>
      </c>
      <c r="HK15" s="133" t="s">
        <v>191</v>
      </c>
      <c r="HL15" s="131" t="s">
        <v>191</v>
      </c>
      <c r="HM15" s="134" t="s">
        <v>191</v>
      </c>
      <c r="HN15" s="8"/>
      <c r="HO15" s="128" t="s">
        <v>216</v>
      </c>
      <c r="HP15" s="156" t="s">
        <v>217</v>
      </c>
      <c r="HQ15" s="150"/>
      <c r="HR15" s="149"/>
      <c r="HS15" s="151"/>
      <c r="HT15" s="131" t="s">
        <v>191</v>
      </c>
      <c r="HU15" s="132" t="s">
        <v>191</v>
      </c>
      <c r="HV15" s="133" t="s">
        <v>191</v>
      </c>
      <c r="HW15" s="131" t="s">
        <v>191</v>
      </c>
      <c r="HX15" s="134" t="s">
        <v>191</v>
      </c>
      <c r="HY15" s="8"/>
      <c r="HZ15" s="128" t="s">
        <v>216</v>
      </c>
      <c r="IA15" s="156" t="s">
        <v>217</v>
      </c>
      <c r="IB15" s="109"/>
      <c r="IC15" s="109"/>
      <c r="ID15" s="131" t="s">
        <v>191</v>
      </c>
      <c r="IE15" s="133" t="s">
        <v>191</v>
      </c>
      <c r="IF15" s="131" t="s">
        <v>191</v>
      </c>
      <c r="IG15" s="134" t="s">
        <v>191</v>
      </c>
      <c r="IH15" s="8"/>
      <c r="II15" s="83" t="s">
        <v>218</v>
      </c>
      <c r="IJ15" s="157" t="n">
        <v>0.67</v>
      </c>
    </row>
    <row r="16" customFormat="false" ht="15.75" hidden="false" customHeight="false" outlineLevel="0" collapsed="false">
      <c r="A16" s="55" t="s">
        <v>219</v>
      </c>
      <c r="B16" s="56"/>
      <c r="C16" s="116"/>
      <c r="D16" s="55" t="s">
        <v>220</v>
      </c>
      <c r="E16" s="158" t="n">
        <v>78</v>
      </c>
      <c r="F16" s="9"/>
      <c r="G16" s="55" t="s">
        <v>221</v>
      </c>
      <c r="H16" s="155" t="n">
        <f aca="false">H15*H11</f>
        <v>4.875</v>
      </c>
      <c r="I16" s="9"/>
      <c r="J16" s="57" t="s">
        <v>222</v>
      </c>
      <c r="K16" s="61" t="s">
        <v>223</v>
      </c>
      <c r="L16" s="8"/>
      <c r="M16" s="62"/>
      <c r="N16" s="63"/>
      <c r="O16" s="56"/>
      <c r="P16" s="8"/>
      <c r="Q16" s="100" t="n">
        <v>35627</v>
      </c>
      <c r="R16" s="101" t="n">
        <v>0.59375</v>
      </c>
      <c r="S16" s="102" t="n">
        <v>228.64</v>
      </c>
      <c r="T16" s="103" t="n">
        <v>24.4444444444444</v>
      </c>
      <c r="U16" s="102" t="n">
        <v>100</v>
      </c>
      <c r="V16" s="102" t="n">
        <v>60</v>
      </c>
      <c r="W16" s="103" t="n">
        <f aca="false">AVERAGE(AY16,BX16,CV16)</f>
        <v>9.06666666666667</v>
      </c>
      <c r="X16" s="102" t="n">
        <v>0</v>
      </c>
      <c r="Y16" s="103" t="n">
        <v>16.2</v>
      </c>
      <c r="Z16" s="103" t="n">
        <v>3.4</v>
      </c>
      <c r="AA16" s="104"/>
      <c r="AB16" s="105" t="n">
        <f aca="false">Y16+Z16</f>
        <v>19.6</v>
      </c>
      <c r="AC16" s="105" t="n">
        <f aca="false">X16+AB16</f>
        <v>19.6</v>
      </c>
      <c r="AD16" s="105" t="n">
        <f aca="false">Y16/AB16</f>
        <v>0.826530612244898</v>
      </c>
      <c r="AE16" s="105" t="n">
        <f aca="false">X16/AB16</f>
        <v>0</v>
      </c>
      <c r="AF16" s="105" t="n">
        <f aca="false">Y16*1440/($E$16*$H$11*($H$12+$H$13)+$E$60*$H$11*$H$14)</f>
        <v>14.8396946564886</v>
      </c>
      <c r="AG16" s="105" t="n">
        <f aca="false">AF16*1.03^($H$5-T16)</f>
        <v>15.5379593578256</v>
      </c>
      <c r="AH16" s="106" t="n">
        <f aca="false">0.01*(AT16-AM16)</f>
        <v>14.9482073529412</v>
      </c>
      <c r="AI16" s="106" t="n">
        <f aca="false">((U16+V16)/2)-AH16-W16</f>
        <v>55.9851259803922</v>
      </c>
      <c r="AJ16" s="107" t="n">
        <f aca="false">AG16/AI16</f>
        <v>0.277537275941248</v>
      </c>
      <c r="AK16" s="108" t="n">
        <v>7.36</v>
      </c>
      <c r="AL16" s="108" t="n">
        <v>6.79</v>
      </c>
      <c r="AM16" s="109" t="n">
        <v>69.613</v>
      </c>
      <c r="AN16" s="109" t="n">
        <v>493.85</v>
      </c>
      <c r="AO16" s="109" t="n">
        <v>511.56</v>
      </c>
      <c r="AP16" s="110" t="n">
        <v>2960.1</v>
      </c>
      <c r="AQ16" s="106" t="n">
        <f aca="false">IF(AM16=0," ",(AO16-(AM16*$AD16))/(1-$AD16))</f>
        <v>2617.30747058824</v>
      </c>
      <c r="AR16" s="105" t="n">
        <f aca="false">IF(AP16=0," ",(AP16-AQ16)*100/AP16)</f>
        <v>11.5804374653479</v>
      </c>
      <c r="AS16" s="106" t="n">
        <f aca="false">IF(AM16=0," ",(AO16-AM16)*100/AO16)</f>
        <v>86.3920165767456</v>
      </c>
      <c r="AT16" s="106" t="n">
        <f aca="false">IF(AM16=0," ",(AO16*$AB16+AQ16*(2*$AC16-$AB16))/(2*$AC16))</f>
        <v>1564.43373529412</v>
      </c>
      <c r="AU16" s="106" t="n">
        <f aca="false">IF(AM16=0," ",(AT16-AM16)*100/AT16)</f>
        <v>95.5502749378572</v>
      </c>
      <c r="AV16" s="65"/>
      <c r="AW16" s="109" t="n">
        <v>100</v>
      </c>
      <c r="AX16" s="109" t="n">
        <v>79</v>
      </c>
      <c r="AY16" s="109" t="n">
        <v>8.9</v>
      </c>
      <c r="AZ16" s="108" t="n">
        <v>10.8</v>
      </c>
      <c r="BA16" s="108" t="n">
        <v>8.8</v>
      </c>
      <c r="BB16" s="105" t="n">
        <f aca="false">AZ16+BA16-X16</f>
        <v>19.6</v>
      </c>
      <c r="BC16" s="105" t="n">
        <f aca="false">AZ16+BA16</f>
        <v>19.6</v>
      </c>
      <c r="BD16" s="107" t="n">
        <f aca="false">(0.002228009259*0.5*(BC16+BA16))/($H$12*$E$23*$E$24)</f>
        <v>0.464495705276603</v>
      </c>
      <c r="BE16" s="105" t="n">
        <f aca="false">AZ16/BB16</f>
        <v>0.551020408163265</v>
      </c>
      <c r="BF16" s="105" t="n">
        <f aca="false">AZ16*1440/($E$16*$H$11*$H$12)</f>
        <v>16.6153846153846</v>
      </c>
      <c r="BG16" s="105" t="n">
        <f aca="false">BF16*1.03^($H$5-T16)</f>
        <v>17.3972023579073</v>
      </c>
      <c r="BH16" s="106" t="n">
        <f aca="false">0.01*(BS16-BM16)</f>
        <v>7.58543022727273</v>
      </c>
      <c r="BI16" s="106" t="n">
        <f aca="false">((AW16+AX16)/2)-BH16-AY16</f>
        <v>73.0145697727273</v>
      </c>
      <c r="BJ16" s="107" t="n">
        <f aca="false">BG16/BI16</f>
        <v>0.238270285123362</v>
      </c>
      <c r="BK16" s="108" t="n">
        <v>6.79</v>
      </c>
      <c r="BL16" s="108" t="s">
        <v>61</v>
      </c>
      <c r="BM16" s="109" t="n">
        <v>41.477</v>
      </c>
      <c r="BN16" s="110" t="n">
        <v>511.56</v>
      </c>
      <c r="BO16" s="110" t="n">
        <v>1106.82</v>
      </c>
      <c r="BP16" s="106" t="n">
        <f aca="false">IF(BM16=0," ",(BN16*BC16-BM16*AZ16)/BA16)</f>
        <v>1088.48004545455</v>
      </c>
      <c r="BQ16" s="105" t="n">
        <f aca="false">IF(BO16=0," ",(BO16-BP16)*100/BO16)</f>
        <v>1.6569952246485</v>
      </c>
      <c r="BR16" s="106" t="n">
        <f aca="false">IF(BM16=0," ",(AO16-BM16)*100/AO16)</f>
        <v>91.8920556728439</v>
      </c>
      <c r="BS16" s="106" t="n">
        <f aca="false">IF(BM16=0," ",(BN16+BP16)/2)</f>
        <v>800.020022727273</v>
      </c>
      <c r="BT16" s="106" t="n">
        <f aca="false">IF(BM16=0," ",(BS16-BM16)*100/BS16)</f>
        <v>94.8155047596678</v>
      </c>
      <c r="BU16" s="65"/>
      <c r="BV16" s="110" t="n">
        <v>79</v>
      </c>
      <c r="BW16" s="110" t="n">
        <v>50</v>
      </c>
      <c r="BX16" s="109" t="n">
        <v>8.8</v>
      </c>
      <c r="BY16" s="109" t="n">
        <v>3.2</v>
      </c>
      <c r="BZ16" s="109" t="n">
        <v>7.1</v>
      </c>
      <c r="CA16" s="105" t="n">
        <f aca="false">BY16+BZ16-X16</f>
        <v>10.3</v>
      </c>
      <c r="CB16" s="105" t="n">
        <f aca="false">BY16+BZ16</f>
        <v>10.3</v>
      </c>
      <c r="CC16" s="107" t="n">
        <f aca="false">(0.002228009259*0.5*(CB16+BZ16))/($H$13*$E$23*$E$24)</f>
        <v>0.569170793789641</v>
      </c>
      <c r="CD16" s="105" t="n">
        <f aca="false">BY16/CA16</f>
        <v>0.310679611650485</v>
      </c>
      <c r="CE16" s="105" t="n">
        <f aca="false">BY16*1440/($E$16*$H$11*$H$13)</f>
        <v>9.84615384615385</v>
      </c>
      <c r="CF16" s="105" t="n">
        <f aca="false">CE16*1.03^($H$5-T16)</f>
        <v>10.3094532491303</v>
      </c>
      <c r="CG16" s="106" t="n">
        <f aca="false">0.01*(CR16-CL16)</f>
        <v>11.9738957746479</v>
      </c>
      <c r="CH16" s="106" t="n">
        <f aca="false">((BV16+BW16)/2)-CG16-BX16</f>
        <v>43.7261042253521</v>
      </c>
      <c r="CI16" s="107" t="n">
        <f aca="false">CF16/CH16</f>
        <v>0.235773422576094</v>
      </c>
      <c r="CJ16" s="108" t="s">
        <v>61</v>
      </c>
      <c r="CK16" s="108" t="s">
        <v>61</v>
      </c>
      <c r="CL16" s="109" t="n">
        <v>129.64</v>
      </c>
      <c r="CM16" s="110" t="n">
        <v>1106.82</v>
      </c>
      <c r="CN16" s="110" t="n">
        <v>1779.4</v>
      </c>
      <c r="CO16" s="106" t="n">
        <f aca="false">IF(CL16=0," ",(CM16*CB16-CL16*BY16)/BZ16)</f>
        <v>1547.23915492958</v>
      </c>
      <c r="CP16" s="105" t="n">
        <f aca="false">IF(CN16=0," ",(CN16-CO16)*100/CN16)</f>
        <v>13.0471420181197</v>
      </c>
      <c r="CQ16" s="106" t="n">
        <f aca="false">IF(CL16=0," ",(AO16-CL16)*100/AO16)</f>
        <v>74.6579091406678</v>
      </c>
      <c r="CR16" s="106" t="n">
        <f aca="false">IF(CL16=0," ",(CM16+CO16)/2)</f>
        <v>1327.02957746479</v>
      </c>
      <c r="CS16" s="106" t="n">
        <f aca="false">IF(CL16=0," ",(CR16-CL16)*100/CR16)</f>
        <v>90.2308130729332</v>
      </c>
      <c r="CT16" s="110" t="n">
        <v>110</v>
      </c>
      <c r="CU16" s="110" t="n">
        <v>60</v>
      </c>
      <c r="CV16" s="109" t="n">
        <v>9.5</v>
      </c>
      <c r="CW16" s="108" t="n">
        <v>2.2</v>
      </c>
      <c r="CX16" s="108" t="n">
        <v>3.4</v>
      </c>
      <c r="CY16" s="105" t="n">
        <f aca="false">CW16+CX16-X16</f>
        <v>5.6</v>
      </c>
      <c r="CZ16" s="105" t="n">
        <f aca="false">CW16+CX16</f>
        <v>5.6</v>
      </c>
      <c r="DA16" s="107" t="n">
        <f aca="false">(0.002228009259*0.5*(CZ16+CX16))/($H$14*$E$67*$E$68)</f>
        <v>0.607197290788517</v>
      </c>
      <c r="DB16" s="105" t="n">
        <f aca="false">CW16/CY16</f>
        <v>0.392857142857143</v>
      </c>
      <c r="DC16" s="105" t="n">
        <f aca="false">CW16*1440/($E$60*$H$11*$H$14)</f>
        <v>18.8571428571429</v>
      </c>
      <c r="DD16" s="105" t="n">
        <f aca="false">DC16*1.03^($H$5-T16)</f>
        <v>19.7444439458789</v>
      </c>
      <c r="DE16" s="106" t="n">
        <f aca="false">0.01*(DP16-DJ16)</f>
        <v>22.0273014705882</v>
      </c>
      <c r="DF16" s="106" t="n">
        <f aca="false">((CT16+CU16)/2)-DE16-CV16</f>
        <v>53.4726985294118</v>
      </c>
      <c r="DG16" s="107" t="n">
        <f aca="false">DD16/DF16</f>
        <v>0.369243454863585</v>
      </c>
      <c r="DH16" s="108" t="s">
        <v>61</v>
      </c>
      <c r="DI16" s="108" t="n">
        <v>7.56</v>
      </c>
      <c r="DJ16" s="109" t="n">
        <v>115.115</v>
      </c>
      <c r="DK16" s="110" t="n">
        <v>1779.4</v>
      </c>
      <c r="DL16" s="110" t="n">
        <v>2960.1</v>
      </c>
      <c r="DM16" s="106" t="n">
        <f aca="false">IF(DJ16=0," ",(DK16*CZ16-DJ16*CW16)/CX16)</f>
        <v>2856.29029411765</v>
      </c>
      <c r="DN16" s="105" t="n">
        <f aca="false">IF(DL16=0," ",(DL16-DM16)*100/DL16)</f>
        <v>3.50696617960046</v>
      </c>
      <c r="DO16" s="106" t="n">
        <f aca="false">IF(DJ16=0," ",(AO16-DJ16)*100/AO16)</f>
        <v>77.4972632731253</v>
      </c>
      <c r="DP16" s="106" t="n">
        <f aca="false">IF(DJ16=0," ",(DK16+DM16)/2)</f>
        <v>2317.84514705882</v>
      </c>
      <c r="DQ16" s="111" t="n">
        <f aca="false">IF(DJ16=0," ",(DP16-DJ16)*100/DP16)</f>
        <v>95.0335336186685</v>
      </c>
      <c r="DR16" s="112"/>
      <c r="DS16" s="128" t="s">
        <v>224</v>
      </c>
      <c r="DT16" s="129" t="s">
        <v>225</v>
      </c>
      <c r="DU16" s="148" t="n">
        <v>26</v>
      </c>
      <c r="DV16" s="148" t="n">
        <v>198</v>
      </c>
      <c r="DW16" s="148" t="n">
        <v>764</v>
      </c>
      <c r="DX16" s="106" t="n">
        <f aca="false">(DV16-DU16*DV$5)/(1-DV$5)</f>
        <v>1101</v>
      </c>
      <c r="DY16" s="105" t="n">
        <f aca="false">(DW16-DX16)*100/DW16</f>
        <v>-44.109947643979</v>
      </c>
      <c r="DZ16" s="106" t="n">
        <f aca="false">(DV16-DU16)*100/DV16</f>
        <v>86.8686868686869</v>
      </c>
      <c r="EA16" s="106" t="n">
        <f aca="false">(DV$6*DV16+DX16*(2*DV$7-DV$6))/(2*DV$7)</f>
        <v>649.5</v>
      </c>
      <c r="EB16" s="111" t="n">
        <f aca="false">(EA16-DU16)*100/EA16</f>
        <v>95.9969207082371</v>
      </c>
      <c r="EC16" s="8"/>
      <c r="ED16" s="128" t="s">
        <v>224</v>
      </c>
      <c r="EE16" s="129" t="s">
        <v>225</v>
      </c>
      <c r="EF16" s="149" t="n">
        <v>21</v>
      </c>
      <c r="EG16" s="149" t="n">
        <v>198</v>
      </c>
      <c r="EH16" s="106" t="n">
        <f aca="false">(EG16*EG$7-EF16*EG$6)/(EG$7-EG$6)</f>
        <v>431.012658227848</v>
      </c>
      <c r="EI16" s="106" t="n">
        <f aca="false">(DV16-EF16)*100/DV16</f>
        <v>89.3939393939394</v>
      </c>
      <c r="EJ16" s="106" t="n">
        <f aca="false">(EG16+EH16)/2</f>
        <v>314.506329113924</v>
      </c>
      <c r="EK16" s="111" t="n">
        <f aca="false">(EJ16-EF16)*100/EJ16</f>
        <v>93.3228688722531</v>
      </c>
      <c r="EL16" s="8"/>
      <c r="EM16" s="128" t="s">
        <v>224</v>
      </c>
      <c r="EN16" s="129" t="s">
        <v>225</v>
      </c>
      <c r="EO16" s="150" t="n">
        <v>27</v>
      </c>
      <c r="EP16" s="149" t="n">
        <v>203</v>
      </c>
      <c r="EQ16" s="151" t="n">
        <v>937</v>
      </c>
      <c r="ER16" s="106" t="n">
        <f aca="false">(EP16-EO16*EP$5)/(1-EP$5)</f>
        <v>1062.29411764706</v>
      </c>
      <c r="ES16" s="105" t="n">
        <f aca="false">(EQ16-ER16)*100/EQ16</f>
        <v>-13.3718375290351</v>
      </c>
      <c r="ET16" s="106" t="n">
        <f aca="false">(EP16-EO16)*100/EP16</f>
        <v>86.6995073891626</v>
      </c>
      <c r="EU16" s="106" t="n">
        <f aca="false">(EP$6*EP16+ER16*(2*EP$7-EP$6))/(2*EP$7)</f>
        <v>632.647058823529</v>
      </c>
      <c r="EV16" s="111" t="n">
        <f aca="false">(EU16-EO16)*100/EU16</f>
        <v>95.7322175732218</v>
      </c>
      <c r="EW16" s="8"/>
      <c r="EX16" s="128" t="s">
        <v>224</v>
      </c>
      <c r="EY16" s="129" t="s">
        <v>225</v>
      </c>
      <c r="EZ16" s="149" t="n">
        <v>19</v>
      </c>
      <c r="FA16" s="149" t="n">
        <v>203</v>
      </c>
      <c r="FB16" s="106" t="n">
        <f aca="false">(FA16*FA$7-EZ16*FA$6)/(FA$7-FA$6)</f>
        <v>413.833333333333</v>
      </c>
      <c r="FC16" s="106" t="n">
        <f aca="false">(EP16-EZ16)*100/EP16</f>
        <v>90.64039408867</v>
      </c>
      <c r="FD16" s="106" t="n">
        <f aca="false">(FA16+FB16)/2</f>
        <v>308.416666666667</v>
      </c>
      <c r="FE16" s="111" t="n">
        <f aca="false">(FD16-EZ16)*100/FD16</f>
        <v>93.8395028370711</v>
      </c>
      <c r="FF16" s="8"/>
      <c r="FG16" s="128" t="s">
        <v>224</v>
      </c>
      <c r="FH16" s="129" t="s">
        <v>225</v>
      </c>
      <c r="FI16" s="150" t="n">
        <v>31</v>
      </c>
      <c r="FJ16" s="149" t="n">
        <v>221</v>
      </c>
      <c r="FK16" s="151" t="n">
        <v>988</v>
      </c>
      <c r="FL16" s="106" t="n">
        <f aca="false">(FJ16-FI16*FJ$5)/(1-FJ$5)</f>
        <v>981</v>
      </c>
      <c r="FM16" s="105" t="n">
        <f aca="false">(FK16-FL16)*100/FK16</f>
        <v>0.708502024291487</v>
      </c>
      <c r="FN16" s="106" t="n">
        <f aca="false">(FJ16-FI16)*100/FJ16</f>
        <v>85.972850678733</v>
      </c>
      <c r="FO16" s="106" t="n">
        <f aca="false">(FJ$6*FJ16+FL16*(2*FJ$7-FJ$6))/(2*FJ$7)</f>
        <v>601</v>
      </c>
      <c r="FP16" s="111" t="n">
        <f aca="false">(FO16-FI16)*100/FO16</f>
        <v>94.8419301164726</v>
      </c>
      <c r="FQ16" s="8"/>
      <c r="FR16" s="128" t="s">
        <v>224</v>
      </c>
      <c r="FS16" s="129" t="s">
        <v>225</v>
      </c>
      <c r="FT16" s="149" t="n">
        <v>22</v>
      </c>
      <c r="FU16" s="149" t="n">
        <v>221</v>
      </c>
      <c r="FV16" s="106" t="n">
        <f aca="false">(FU16*FU$7-FT16*FU$6)/(FU$7-FU$6)</f>
        <v>409.184782608696</v>
      </c>
      <c r="FW16" s="106" t="n">
        <f aca="false">(FJ16-FT16)*100/FJ16</f>
        <v>90.0452488687783</v>
      </c>
      <c r="FX16" s="106" t="n">
        <f aca="false">(FU16+FV16)/2</f>
        <v>315.092391304348</v>
      </c>
      <c r="FY16" s="111" t="n">
        <f aca="false">(FX16-FT16)*100/FX16</f>
        <v>93.0179208996671</v>
      </c>
      <c r="FZ16" s="8"/>
      <c r="GA16" s="128" t="s">
        <v>224</v>
      </c>
      <c r="GB16" s="129" t="s">
        <v>225</v>
      </c>
      <c r="GC16" s="150"/>
      <c r="GD16" s="149"/>
      <c r="GE16" s="151"/>
      <c r="GF16" s="106" t="n">
        <f aca="false">(GD16-GC16*GD$5)/(1-GD$5)</f>
        <v>0</v>
      </c>
      <c r="GG16" s="105" t="e">
        <f aca="false">(GE16-GF16)*100/GE16</f>
        <v>#DIV/0!</v>
      </c>
      <c r="GH16" s="106" t="e">
        <f aca="false">(GD16-GC16)*100/GD16</f>
        <v>#DIV/0!</v>
      </c>
      <c r="GI16" s="106" t="e">
        <f aca="false">(GD$6*GD16+GF16*(2*GD$7-GD$6))/(2*GD$7)</f>
        <v>#DIV/0!</v>
      </c>
      <c r="GJ16" s="111" t="e">
        <f aca="false">(GI16-GC16)*100/GI16</f>
        <v>#DIV/0!</v>
      </c>
      <c r="GK16" s="8"/>
      <c r="GL16" s="128" t="s">
        <v>224</v>
      </c>
      <c r="GM16" s="129" t="s">
        <v>225</v>
      </c>
      <c r="GN16" s="149"/>
      <c r="GO16" s="149"/>
      <c r="GP16" s="106" t="e">
        <f aca="false">(GO16*GO$7-GN16*GO$6)/(GO$7-GO$6)</f>
        <v>#DIV/0!</v>
      </c>
      <c r="GQ16" s="106" t="e">
        <f aca="false">(GD16-GN16)*100/GD16</f>
        <v>#DIV/0!</v>
      </c>
      <c r="GR16" s="106" t="e">
        <f aca="false">(GO16+GP16)/2</f>
        <v>#DIV/0!</v>
      </c>
      <c r="GS16" s="111" t="e">
        <f aca="false">(GR16-GN16)*100/GR16</f>
        <v>#DIV/0!</v>
      </c>
      <c r="GT16" s="8"/>
      <c r="GU16" s="128" t="s">
        <v>224</v>
      </c>
      <c r="GV16" s="129" t="s">
        <v>225</v>
      </c>
      <c r="GW16" s="150"/>
      <c r="GX16" s="149"/>
      <c r="GY16" s="151"/>
      <c r="GZ16" s="106" t="n">
        <f aca="false">(GX16-GW16*GX$5)/(1-GX$5)</f>
        <v>0</v>
      </c>
      <c r="HA16" s="105" t="e">
        <f aca="false">(GY16-GZ16)*100/GY16</f>
        <v>#DIV/0!</v>
      </c>
      <c r="HB16" s="106" t="e">
        <f aca="false">(GX16-GW16)*100/GX16</f>
        <v>#DIV/0!</v>
      </c>
      <c r="HC16" s="106" t="e">
        <f aca="false">(GX$6*GX16+GZ16*(2*GX$7-GX$6))/(2*GX$7)</f>
        <v>#DIV/0!</v>
      </c>
      <c r="HD16" s="111" t="e">
        <f aca="false">(HC16-GW16)*100/HC16</f>
        <v>#DIV/0!</v>
      </c>
      <c r="HE16" s="8"/>
      <c r="HF16" s="128" t="s">
        <v>224</v>
      </c>
      <c r="HG16" s="129" t="s">
        <v>225</v>
      </c>
      <c r="HH16" s="149"/>
      <c r="HI16" s="149"/>
      <c r="HJ16" s="106" t="e">
        <f aca="false">(HI16*HI$7-HH16*HI$6)/(HI$7-HI$6)</f>
        <v>#DIV/0!</v>
      </c>
      <c r="HK16" s="106" t="e">
        <f aca="false">(GX16-HH16)*100/GX16</f>
        <v>#DIV/0!</v>
      </c>
      <c r="HL16" s="106" t="e">
        <f aca="false">(HI16+HJ16)/2</f>
        <v>#DIV/0!</v>
      </c>
      <c r="HM16" s="111" t="e">
        <f aca="false">(HL16-HH16)*100/HL16</f>
        <v>#DIV/0!</v>
      </c>
      <c r="HN16" s="8"/>
      <c r="HO16" s="128" t="s">
        <v>224</v>
      </c>
      <c r="HP16" s="129" t="s">
        <v>225</v>
      </c>
      <c r="HQ16" s="109"/>
      <c r="HR16" s="109"/>
      <c r="HS16" s="109"/>
      <c r="HT16" s="106" t="n">
        <f aca="false">(HR16-HQ16*HR$5)/(1-HR$5)</f>
        <v>0</v>
      </c>
      <c r="HU16" s="105" t="e">
        <f aca="false">(HS16-HT16)*100/HS16</f>
        <v>#DIV/0!</v>
      </c>
      <c r="HV16" s="106" t="e">
        <f aca="false">(HR16-HQ16)*100/HR16</f>
        <v>#DIV/0!</v>
      </c>
      <c r="HW16" s="106" t="e">
        <f aca="false">(HR$6*HR16+HT16*(2*HR$7-HR$6))/(2*HR$7)</f>
        <v>#DIV/0!</v>
      </c>
      <c r="HX16" s="111" t="e">
        <f aca="false">(HW16-HQ16)*100/HW16</f>
        <v>#DIV/0!</v>
      </c>
      <c r="HY16" s="8"/>
      <c r="HZ16" s="128" t="s">
        <v>224</v>
      </c>
      <c r="IA16" s="129" t="s">
        <v>225</v>
      </c>
      <c r="IB16" s="109"/>
      <c r="IC16" s="109"/>
      <c r="ID16" s="106" t="e">
        <f aca="false">(IC16*IC$7-IB16*IC$6)/(IC$7-IC$6)</f>
        <v>#DIV/0!</v>
      </c>
      <c r="IE16" s="106" t="e">
        <f aca="false">(HR16-IB16)*100/HR16</f>
        <v>#DIV/0!</v>
      </c>
      <c r="IF16" s="106" t="e">
        <f aca="false">(IC16+ID16)/2</f>
        <v>#DIV/0!</v>
      </c>
      <c r="IG16" s="111" t="e">
        <f aca="false">(IF16-IB16)*100/IF16</f>
        <v>#DIV/0!</v>
      </c>
      <c r="IH16" s="8"/>
      <c r="II16" s="83" t="s">
        <v>226</v>
      </c>
      <c r="IJ16" s="97" t="n">
        <v>0.05</v>
      </c>
    </row>
    <row r="17" customFormat="false" ht="15.75" hidden="false" customHeight="false" outlineLevel="0" collapsed="false">
      <c r="A17" s="119" t="s">
        <v>142</v>
      </c>
      <c r="B17" s="120"/>
      <c r="C17" s="116"/>
      <c r="D17" s="55" t="s">
        <v>227</v>
      </c>
      <c r="E17" s="158" t="n">
        <v>20.5</v>
      </c>
      <c r="F17" s="9"/>
      <c r="G17" s="55" t="s">
        <v>228</v>
      </c>
      <c r="H17" s="155" t="n">
        <f aca="false">H16*H12</f>
        <v>9.75</v>
      </c>
      <c r="I17" s="9"/>
      <c r="J17" s="57" t="s">
        <v>229</v>
      </c>
      <c r="K17" s="61" t="n">
        <v>0.49</v>
      </c>
      <c r="L17" s="8"/>
      <c r="M17" s="62"/>
      <c r="N17" s="63"/>
      <c r="O17" s="56"/>
      <c r="P17" s="8"/>
      <c r="Q17" s="100" t="n">
        <v>35627</v>
      </c>
      <c r="R17" s="101" t="n">
        <v>0.940972222222222</v>
      </c>
      <c r="S17" s="102" t="n">
        <v>236.94</v>
      </c>
      <c r="T17" s="103" t="n">
        <v>25.5555555555556</v>
      </c>
      <c r="U17" s="102" t="n">
        <v>100</v>
      </c>
      <c r="V17" s="102" t="n">
        <v>60</v>
      </c>
      <c r="W17" s="103" t="n">
        <f aca="false">AVERAGE(AY17,BX17,CV17)</f>
        <v>9.23333333333333</v>
      </c>
      <c r="X17" s="102" t="n">
        <v>0</v>
      </c>
      <c r="Y17" s="103" t="n">
        <v>15.9</v>
      </c>
      <c r="Z17" s="103" t="n">
        <v>3.2</v>
      </c>
      <c r="AA17" s="104"/>
      <c r="AB17" s="105" t="n">
        <f aca="false">Y17+Z17</f>
        <v>19.1</v>
      </c>
      <c r="AC17" s="105" t="n">
        <f aca="false">X17+AB17</f>
        <v>19.1</v>
      </c>
      <c r="AD17" s="105" t="n">
        <f aca="false">Y17/AB17</f>
        <v>0.832460732984293</v>
      </c>
      <c r="AE17" s="105" t="n">
        <f aca="false">X17/AB17</f>
        <v>0</v>
      </c>
      <c r="AF17" s="105" t="n">
        <f aca="false">Y17*1440/($E$16*$H$11*($H$12+$H$13)+$E$60*$H$11*$H$14)</f>
        <v>14.5648854961832</v>
      </c>
      <c r="AG17" s="105" t="n">
        <f aca="false">AF17*1.03^($H$5-T17)</f>
        <v>14.7574903502961</v>
      </c>
      <c r="AH17" s="106" t="n">
        <f aca="false">0.01*(AT17-AM17)</f>
        <v>15.71693546875</v>
      </c>
      <c r="AI17" s="106" t="n">
        <f aca="false">((U17+V17)/2)-AH17-W17</f>
        <v>55.0497311979167</v>
      </c>
      <c r="AJ17" s="107" t="n">
        <f aca="false">AG17/AI17</f>
        <v>0.268075611436494</v>
      </c>
      <c r="AK17" s="108" t="n">
        <v>7.24</v>
      </c>
      <c r="AL17" s="108" t="n">
        <v>6.9</v>
      </c>
      <c r="AM17" s="109" t="n">
        <v>63.851</v>
      </c>
      <c r="AN17" s="109" t="n">
        <v>473.93</v>
      </c>
      <c r="AO17" s="109" t="n">
        <v>514.92</v>
      </c>
      <c r="AP17" s="110" t="n">
        <v>2902.9</v>
      </c>
      <c r="AQ17" s="106" t="n">
        <f aca="false">IF(AM17=0," ",(AO17-(AM17*$AD17))/(1-$AD17))</f>
        <v>2756.16909375</v>
      </c>
      <c r="AR17" s="105" t="n">
        <f aca="false">IF(AP17=0," ",(AP17-AQ17)*100/AP17)</f>
        <v>5.05463179062321</v>
      </c>
      <c r="AS17" s="106" t="n">
        <f aca="false">IF(AM17=0," ",(AO17-AM17)*100/AO17)</f>
        <v>87.599821331469</v>
      </c>
      <c r="AT17" s="106" t="n">
        <f aca="false">IF(AM17=0," ",(AO17*$AB17+AQ17*(2*$AC17-$AB17))/(2*$AC17))</f>
        <v>1635.544546875</v>
      </c>
      <c r="AU17" s="106" t="n">
        <f aca="false">IF(AM17=0," ",(AT17-AM17)*100/AT17)</f>
        <v>96.0960402991163</v>
      </c>
      <c r="AV17" s="65"/>
      <c r="AW17" s="109" t="n">
        <v>100</v>
      </c>
      <c r="AX17" s="109" t="n">
        <v>78</v>
      </c>
      <c r="AY17" s="109" t="n">
        <v>8.9</v>
      </c>
      <c r="AZ17" s="108" t="n">
        <v>10.7</v>
      </c>
      <c r="BA17" s="108" t="n">
        <v>8.4</v>
      </c>
      <c r="BB17" s="105" t="n">
        <f aca="false">AZ17+BA17-X17</f>
        <v>19.1</v>
      </c>
      <c r="BC17" s="105" t="n">
        <f aca="false">AZ17+BA17</f>
        <v>19.1</v>
      </c>
      <c r="BD17" s="107" t="n">
        <f aca="false">(0.002228009259*0.5*(BC17+BA17))/($H$12*$E$23*$E$24)</f>
        <v>0.449775770954457</v>
      </c>
      <c r="BE17" s="105" t="n">
        <f aca="false">AZ17/BB17</f>
        <v>0.56020942408377</v>
      </c>
      <c r="BF17" s="105" t="n">
        <f aca="false">AZ17*1440/($E$16*$H$11*$H$12)</f>
        <v>16.4615384615385</v>
      </c>
      <c r="BG17" s="105" t="n">
        <f aca="false">BF17*1.03^($H$5-T17)</f>
        <v>16.6792244992825</v>
      </c>
      <c r="BH17" s="106" t="n">
        <f aca="false">0.01*(BS17-BM17)</f>
        <v>7.7391875</v>
      </c>
      <c r="BI17" s="106" t="n">
        <f aca="false">((AW17+AX17)/2)-BH17-AY17</f>
        <v>72.3608125</v>
      </c>
      <c r="BJ17" s="107" t="n">
        <f aca="false">BG17/BI17</f>
        <v>0.23050079073231</v>
      </c>
      <c r="BK17" s="108" t="n">
        <v>6.9</v>
      </c>
      <c r="BL17" s="108" t="s">
        <v>61</v>
      </c>
      <c r="BM17" s="109" t="n">
        <v>42.126</v>
      </c>
      <c r="BN17" s="110" t="n">
        <v>514.92</v>
      </c>
      <c r="BO17" s="110" t="n">
        <v>1051.38</v>
      </c>
      <c r="BP17" s="106" t="n">
        <f aca="false">IF(BM17=0," ",(BN17*BC17-BM17*AZ17)/BA17)</f>
        <v>1117.1695</v>
      </c>
      <c r="BQ17" s="105" t="n">
        <f aca="false">IF(BO17=0," ",(BO17-BP17)*100/BO17)</f>
        <v>-6.2574425992505</v>
      </c>
      <c r="BR17" s="106" t="n">
        <f aca="false">IF(BM17=0," ",(AO17-BM17)*100/AO17)</f>
        <v>91.8189233278956</v>
      </c>
      <c r="BS17" s="106" t="n">
        <f aca="false">IF(BM17=0," ",(BN17+BP17)/2)</f>
        <v>816.04475</v>
      </c>
      <c r="BT17" s="106" t="n">
        <f aca="false">IF(BM17=0," ",(BS17-BM17)*100/BS17)</f>
        <v>94.8377830995175</v>
      </c>
      <c r="BU17" s="65"/>
      <c r="BV17" s="110" t="n">
        <v>78</v>
      </c>
      <c r="BW17" s="110" t="n">
        <v>48</v>
      </c>
      <c r="BX17" s="109" t="n">
        <v>9</v>
      </c>
      <c r="BY17" s="109" t="n">
        <v>3.1</v>
      </c>
      <c r="BZ17" s="109" t="n">
        <v>7</v>
      </c>
      <c r="CA17" s="105" t="n">
        <f aca="false">BY17+BZ17-X17</f>
        <v>10.1</v>
      </c>
      <c r="CB17" s="105" t="n">
        <f aca="false">BY17+BZ17</f>
        <v>10.1</v>
      </c>
      <c r="CC17" s="107" t="n">
        <f aca="false">(0.002228009259*0.5*(CB17+BZ17))/($H$13*$E$23*$E$24)</f>
        <v>0.559357504241543</v>
      </c>
      <c r="CD17" s="105" t="n">
        <f aca="false">BY17/CA17</f>
        <v>0.306930693069307</v>
      </c>
      <c r="CE17" s="105" t="n">
        <f aca="false">BY17*1440/($E$16*$H$11*$H$13)</f>
        <v>9.53846153846154</v>
      </c>
      <c r="CF17" s="105" t="n">
        <f aca="false">CE17*1.03^($H$5-T17)</f>
        <v>9.664597373416</v>
      </c>
      <c r="CG17" s="106" t="n">
        <f aca="false">0.01*(CR17-CL17)</f>
        <v>11.2002557142857</v>
      </c>
      <c r="CH17" s="106" t="n">
        <f aca="false">((BV17+BW17)/2)-CG17-BX17</f>
        <v>42.7997442857143</v>
      </c>
      <c r="CI17" s="107" t="n">
        <f aca="false">CF17/CH17</f>
        <v>0.225809698976212</v>
      </c>
      <c r="CJ17" s="108" t="s">
        <v>61</v>
      </c>
      <c r="CK17" s="108" t="s">
        <v>61</v>
      </c>
      <c r="CL17" s="109" t="n">
        <v>134.4</v>
      </c>
      <c r="CM17" s="110" t="n">
        <v>1051.38</v>
      </c>
      <c r="CN17" s="110" t="n">
        <v>1506.6</v>
      </c>
      <c r="CO17" s="106" t="n">
        <f aca="false">IF(CL17=0," ",(CM17*CB17-CL17*BY17)/BZ17)</f>
        <v>1457.47114285714</v>
      </c>
      <c r="CP17" s="105" t="n">
        <f aca="false">IF(CN17=0," ",(CN17-CO17)*100/CN17)</f>
        <v>3.26090914262956</v>
      </c>
      <c r="CQ17" s="106" t="n">
        <f aca="false">IF(CL17=0," ",(AO17-CL17)*100/AO17)</f>
        <v>73.8988580750408</v>
      </c>
      <c r="CR17" s="106" t="n">
        <f aca="false">IF(CL17=0," ",(CM17+CO17)/2)</f>
        <v>1254.42557142857</v>
      </c>
      <c r="CS17" s="106" t="n">
        <f aca="false">IF(CL17=0," ",(CR17-CL17)*100/CR17)</f>
        <v>89.2859326961151</v>
      </c>
      <c r="CT17" s="110" t="n">
        <v>114</v>
      </c>
      <c r="CU17" s="110" t="n">
        <v>60</v>
      </c>
      <c r="CV17" s="109" t="n">
        <v>9.8</v>
      </c>
      <c r="CW17" s="108" t="n">
        <v>2.1</v>
      </c>
      <c r="CX17" s="108" t="n">
        <v>3.2</v>
      </c>
      <c r="CY17" s="105" t="n">
        <f aca="false">CW17+CX17-X17</f>
        <v>5.3</v>
      </c>
      <c r="CZ17" s="105" t="n">
        <f aca="false">CW17+CX17</f>
        <v>5.3</v>
      </c>
      <c r="DA17" s="107" t="n">
        <f aca="false">(0.002228009259*0.5*(CZ17+CX17))/($H$14*$E$67*$E$68)</f>
        <v>0.573464107966933</v>
      </c>
      <c r="DB17" s="105" t="n">
        <f aca="false">CW17/CY17</f>
        <v>0.39622641509434</v>
      </c>
      <c r="DC17" s="105" t="n">
        <f aca="false">CW17*1440/($E$60*$H$11*$H$14)</f>
        <v>18</v>
      </c>
      <c r="DD17" s="105" t="n">
        <f aca="false">DC17*1.03^($H$5-T17)</f>
        <v>18.2380305272528</v>
      </c>
      <c r="DE17" s="106" t="n">
        <f aca="false">0.01*(DP17-DJ17)</f>
        <v>18.46634296875</v>
      </c>
      <c r="DF17" s="106" t="n">
        <f aca="false">((CT17+CU17)/2)-DE17-CV17</f>
        <v>58.73365703125</v>
      </c>
      <c r="DG17" s="107" t="n">
        <f aca="false">DD17/DF17</f>
        <v>0.310520942320159</v>
      </c>
      <c r="DH17" s="108" t="s">
        <v>61</v>
      </c>
      <c r="DI17" s="108" t="n">
        <v>7.89</v>
      </c>
      <c r="DJ17" s="109" t="n">
        <v>116.193</v>
      </c>
      <c r="DK17" s="110" t="n">
        <v>1506.6</v>
      </c>
      <c r="DL17" s="110" t="n">
        <v>2902.9</v>
      </c>
      <c r="DM17" s="106" t="n">
        <f aca="false">IF(DJ17=0," ",(DK17*CZ17-DJ17*CW17)/CX17)</f>
        <v>2419.05459375</v>
      </c>
      <c r="DN17" s="105" t="n">
        <f aca="false">IF(DL17=0," ",(DL17-DM17)*100/DL17)</f>
        <v>16.6676566967515</v>
      </c>
      <c r="DO17" s="106" t="n">
        <f aca="false">IF(DJ17=0," ",(AO17-DJ17)*100/AO17)</f>
        <v>77.4347471451876</v>
      </c>
      <c r="DP17" s="106" t="n">
        <f aca="false">IF(DJ17=0," ",(DK17+DM17)/2)</f>
        <v>1962.827296875</v>
      </c>
      <c r="DQ17" s="111" t="n">
        <f aca="false">IF(DJ17=0," ",(DP17-DJ17)*100/DP17)</f>
        <v>94.0803248362711</v>
      </c>
      <c r="DR17" s="112"/>
      <c r="DS17" s="128" t="s">
        <v>230</v>
      </c>
      <c r="DT17" s="129" t="s">
        <v>231</v>
      </c>
      <c r="DU17" s="148" t="n">
        <v>67</v>
      </c>
      <c r="DV17" s="148" t="n">
        <v>379</v>
      </c>
      <c r="DW17" s="148" t="n">
        <v>1266</v>
      </c>
      <c r="DX17" s="106" t="n">
        <f aca="false">(DV17-DU17*DV$5)/(1-DV$5)</f>
        <v>2017</v>
      </c>
      <c r="DY17" s="105" t="n">
        <f aca="false">(DW17-DX17)*100/DW17</f>
        <v>-59.3206951026856</v>
      </c>
      <c r="DZ17" s="106" t="n">
        <f aca="false">(DV17-DU17)*100/DV17</f>
        <v>82.3218997361478</v>
      </c>
      <c r="EA17" s="106" t="n">
        <f aca="false">(DV$6*DV17+DX17*(2*DV$7-DV$6))/(2*DV$7)</f>
        <v>1198</v>
      </c>
      <c r="EB17" s="111" t="n">
        <f aca="false">(EA17-DU17)*100/EA17</f>
        <v>94.4073455759599</v>
      </c>
      <c r="EC17" s="8"/>
      <c r="ED17" s="128" t="s">
        <v>230</v>
      </c>
      <c r="EE17" s="129" t="s">
        <v>231</v>
      </c>
      <c r="EF17" s="149" t="n">
        <v>71</v>
      </c>
      <c r="EG17" s="149" t="n">
        <v>379</v>
      </c>
      <c r="EH17" s="106" t="n">
        <f aca="false">(EG17*EG$7-EF17*EG$6)/(EG$7-EG$6)</f>
        <v>784.46835443038</v>
      </c>
      <c r="EI17" s="106" t="n">
        <f aca="false">(DV17-EF17)*100/DV17</f>
        <v>81.2664907651715</v>
      </c>
      <c r="EJ17" s="106" t="n">
        <f aca="false">(EG17+EH17)/2</f>
        <v>581.73417721519</v>
      </c>
      <c r="EK17" s="111" t="n">
        <f aca="false">(EJ17-EF17)*100/EJ17</f>
        <v>87.7951128228562</v>
      </c>
      <c r="EL17" s="8"/>
      <c r="EM17" s="128" t="s">
        <v>230</v>
      </c>
      <c r="EN17" s="129" t="s">
        <v>231</v>
      </c>
      <c r="EO17" s="150" t="n">
        <v>67</v>
      </c>
      <c r="EP17" s="149" t="n">
        <v>380</v>
      </c>
      <c r="EQ17" s="151" t="n">
        <v>1477</v>
      </c>
      <c r="ER17" s="106" t="n">
        <f aca="false">(EP17-EO17*EP$5)/(1-EP$5)</f>
        <v>1908.17647058823</v>
      </c>
      <c r="ES17" s="105" t="n">
        <f aca="false">(EQ17-ER17)*100/EQ17</f>
        <v>-29.1927197419252</v>
      </c>
      <c r="ET17" s="106" t="n">
        <f aca="false">(EP17-EO17)*100/EP17</f>
        <v>82.3684210526316</v>
      </c>
      <c r="EU17" s="106" t="n">
        <f aca="false">(EP$6*EP17+ER17*(2*EP$7-EP$6))/(2*EP$7)</f>
        <v>1144.08823529412</v>
      </c>
      <c r="EV17" s="111" t="n">
        <f aca="false">(EU17-EO17)*100/EU17</f>
        <v>94.1438083241214</v>
      </c>
      <c r="EW17" s="8"/>
      <c r="EX17" s="128" t="s">
        <v>230</v>
      </c>
      <c r="EY17" s="129" t="s">
        <v>231</v>
      </c>
      <c r="EZ17" s="149" t="n">
        <v>51</v>
      </c>
      <c r="FA17" s="149" t="n">
        <v>380</v>
      </c>
      <c r="FB17" s="106" t="n">
        <f aca="false">(FA17*FA$7-EZ17*FA$6)/(FA$7-FA$6)</f>
        <v>756.979166666667</v>
      </c>
      <c r="FC17" s="106" t="n">
        <f aca="false">(EP17-EZ17)*100/EP17</f>
        <v>86.5789473684211</v>
      </c>
      <c r="FD17" s="106" t="n">
        <f aca="false">(FA17+FB17)/2</f>
        <v>568.489583333333</v>
      </c>
      <c r="FE17" s="111" t="n">
        <f aca="false">(FD17-EZ17)*100/FD17</f>
        <v>91.0288593678424</v>
      </c>
      <c r="FF17" s="8"/>
      <c r="FG17" s="128" t="s">
        <v>230</v>
      </c>
      <c r="FH17" s="129" t="s">
        <v>231</v>
      </c>
      <c r="FI17" s="150" t="n">
        <v>73</v>
      </c>
      <c r="FJ17" s="149" t="n">
        <v>386</v>
      </c>
      <c r="FK17" s="151" t="n">
        <v>1464</v>
      </c>
      <c r="FL17" s="106" t="n">
        <f aca="false">(FJ17-FI17*FJ$5)/(1-FJ$5)</f>
        <v>1638</v>
      </c>
      <c r="FM17" s="105" t="n">
        <f aca="false">(FK17-FL17)*100/FK17</f>
        <v>-11.8852459016394</v>
      </c>
      <c r="FN17" s="106" t="n">
        <f aca="false">(FJ17-FI17)*100/FJ17</f>
        <v>81.0880829015544</v>
      </c>
      <c r="FO17" s="106" t="n">
        <f aca="false">(FJ$6*FJ17+FL17*(2*FJ$7-FJ$6))/(2*FJ$7)</f>
        <v>1012</v>
      </c>
      <c r="FP17" s="111" t="n">
        <f aca="false">(FO17-FI17)*100/FO17</f>
        <v>92.7865612648221</v>
      </c>
      <c r="FQ17" s="8"/>
      <c r="FR17" s="128" t="s">
        <v>230</v>
      </c>
      <c r="FS17" s="129" t="s">
        <v>231</v>
      </c>
      <c r="FT17" s="149" t="n">
        <v>53</v>
      </c>
      <c r="FU17" s="149" t="n">
        <v>386</v>
      </c>
      <c r="FV17" s="106" t="n">
        <f aca="false">(FU17*FU$7-FT17*FU$6)/(FU$7-FU$6)</f>
        <v>700.902173913044</v>
      </c>
      <c r="FW17" s="106" t="n">
        <f aca="false">(FJ17-FT17)*100/FJ17</f>
        <v>86.2694300518135</v>
      </c>
      <c r="FX17" s="106" t="n">
        <f aca="false">(FU17+FV17)/2</f>
        <v>543.451086956522</v>
      </c>
      <c r="FY17" s="111" t="n">
        <f aca="false">(FX17-FT17)*100/FX17</f>
        <v>90.2475123756188</v>
      </c>
      <c r="FZ17" s="8"/>
      <c r="GA17" s="128" t="s">
        <v>230</v>
      </c>
      <c r="GB17" s="129" t="s">
        <v>231</v>
      </c>
      <c r="GC17" s="150"/>
      <c r="GD17" s="149"/>
      <c r="GE17" s="151"/>
      <c r="GF17" s="106" t="n">
        <f aca="false">(GD17-GC17*GD$5)/(1-GD$5)</f>
        <v>0</v>
      </c>
      <c r="GG17" s="105" t="e">
        <f aca="false">(GE17-GF17)*100/GE17</f>
        <v>#DIV/0!</v>
      </c>
      <c r="GH17" s="106" t="e">
        <f aca="false">(GD17-GC17)*100/GD17</f>
        <v>#DIV/0!</v>
      </c>
      <c r="GI17" s="106" t="e">
        <f aca="false">(GD$6*GD17+GF17*(2*GD$7-GD$6))/(2*GD$7)</f>
        <v>#DIV/0!</v>
      </c>
      <c r="GJ17" s="111" t="e">
        <f aca="false">(GI17-GC17)*100/GI17</f>
        <v>#DIV/0!</v>
      </c>
      <c r="GK17" s="8"/>
      <c r="GL17" s="128" t="s">
        <v>230</v>
      </c>
      <c r="GM17" s="129" t="s">
        <v>231</v>
      </c>
      <c r="GN17" s="149"/>
      <c r="GO17" s="149"/>
      <c r="GP17" s="106" t="e">
        <f aca="false">(GO17*GO$7-GN17*GO$6)/(GO$7-GO$6)</f>
        <v>#DIV/0!</v>
      </c>
      <c r="GQ17" s="106" t="e">
        <f aca="false">(GD17-GN17)*100/GD17</f>
        <v>#DIV/0!</v>
      </c>
      <c r="GR17" s="106" t="e">
        <f aca="false">(GO17+GP17)/2</f>
        <v>#DIV/0!</v>
      </c>
      <c r="GS17" s="111" t="e">
        <f aca="false">(GR17-GN17)*100/GR17</f>
        <v>#DIV/0!</v>
      </c>
      <c r="GT17" s="8"/>
      <c r="GU17" s="128" t="s">
        <v>230</v>
      </c>
      <c r="GV17" s="129" t="s">
        <v>231</v>
      </c>
      <c r="GW17" s="150"/>
      <c r="GX17" s="149"/>
      <c r="GY17" s="151"/>
      <c r="GZ17" s="106" t="n">
        <f aca="false">(GX17-GW17*GX$5)/(1-GX$5)</f>
        <v>0</v>
      </c>
      <c r="HA17" s="105" t="e">
        <f aca="false">(GY17-GZ17)*100/GY17</f>
        <v>#DIV/0!</v>
      </c>
      <c r="HB17" s="106" t="e">
        <f aca="false">(GX17-GW17)*100/GX17</f>
        <v>#DIV/0!</v>
      </c>
      <c r="HC17" s="106" t="e">
        <f aca="false">(GX$6*GX17+GZ17*(2*GX$7-GX$6))/(2*GX$7)</f>
        <v>#DIV/0!</v>
      </c>
      <c r="HD17" s="111" t="e">
        <f aca="false">(HC17-GW17)*100/HC17</f>
        <v>#DIV/0!</v>
      </c>
      <c r="HE17" s="8"/>
      <c r="HF17" s="128" t="s">
        <v>230</v>
      </c>
      <c r="HG17" s="129" t="s">
        <v>231</v>
      </c>
      <c r="HH17" s="149"/>
      <c r="HI17" s="149"/>
      <c r="HJ17" s="106" t="e">
        <f aca="false">(HI17*HI$7-HH17*HI$6)/(HI$7-HI$6)</f>
        <v>#DIV/0!</v>
      </c>
      <c r="HK17" s="106" t="e">
        <f aca="false">(GX17-HH17)*100/GX17</f>
        <v>#DIV/0!</v>
      </c>
      <c r="HL17" s="106" t="e">
        <f aca="false">(HI17+HJ17)/2</f>
        <v>#DIV/0!</v>
      </c>
      <c r="HM17" s="111" t="e">
        <f aca="false">(HL17-HH17)*100/HL17</f>
        <v>#DIV/0!</v>
      </c>
      <c r="HN17" s="8"/>
      <c r="HO17" s="128" t="s">
        <v>230</v>
      </c>
      <c r="HP17" s="129" t="s">
        <v>231</v>
      </c>
      <c r="HQ17" s="109"/>
      <c r="HR17" s="109"/>
      <c r="HS17" s="109"/>
      <c r="HT17" s="106" t="n">
        <f aca="false">(HR17-HQ17*HR$5)/(1-HR$5)</f>
        <v>0</v>
      </c>
      <c r="HU17" s="105" t="e">
        <f aca="false">(HS17-HT17)*100/HS17</f>
        <v>#DIV/0!</v>
      </c>
      <c r="HV17" s="106" t="e">
        <f aca="false">(HR17-HQ17)*100/HR17</f>
        <v>#DIV/0!</v>
      </c>
      <c r="HW17" s="106" t="e">
        <f aca="false">(HR$6*HR17+HT17*(2*HR$7-HR$6))/(2*HR$7)</f>
        <v>#DIV/0!</v>
      </c>
      <c r="HX17" s="111" t="e">
        <f aca="false">(HW17-HQ17)*100/HW17</f>
        <v>#DIV/0!</v>
      </c>
      <c r="HY17" s="8"/>
      <c r="HZ17" s="128" t="s">
        <v>230</v>
      </c>
      <c r="IA17" s="129" t="s">
        <v>231</v>
      </c>
      <c r="IB17" s="109"/>
      <c r="IC17" s="109"/>
      <c r="ID17" s="106" t="e">
        <f aca="false">(IC17*IC$7-IB17*IC$6)/(IC$7-IC$6)</f>
        <v>#DIV/0!</v>
      </c>
      <c r="IE17" s="106" t="e">
        <f aca="false">(HR17-IB17)*100/HR17</f>
        <v>#DIV/0!</v>
      </c>
      <c r="IF17" s="106" t="e">
        <f aca="false">(IC17+ID17)/2</f>
        <v>#DIV/0!</v>
      </c>
      <c r="IG17" s="111" t="e">
        <f aca="false">(IF17-IB17)*100/IF17</f>
        <v>#DIV/0!</v>
      </c>
      <c r="IH17" s="8"/>
      <c r="II17" s="83" t="s">
        <v>232</v>
      </c>
      <c r="IJ17" s="97" t="s">
        <v>61</v>
      </c>
    </row>
    <row r="18" customFormat="false" ht="15.75" hidden="false" customHeight="false" outlineLevel="0" collapsed="false">
      <c r="A18" s="64"/>
      <c r="B18" s="126"/>
      <c r="C18" s="116"/>
      <c r="D18" s="55" t="s">
        <v>233</v>
      </c>
      <c r="E18" s="158" t="n">
        <v>70</v>
      </c>
      <c r="F18" s="9"/>
      <c r="G18" s="55" t="s">
        <v>234</v>
      </c>
      <c r="H18" s="155" t="n">
        <f aca="false">H16*H13</f>
        <v>4.875</v>
      </c>
      <c r="I18" s="9"/>
      <c r="J18" s="57" t="s">
        <v>235</v>
      </c>
      <c r="K18" s="61" t="n">
        <v>8.41</v>
      </c>
      <c r="L18" s="8"/>
      <c r="M18" s="62"/>
      <c r="N18" s="63"/>
      <c r="O18" s="56"/>
      <c r="P18" s="8"/>
      <c r="Q18" s="100" t="n">
        <v>35628</v>
      </c>
      <c r="R18" s="101" t="n">
        <v>0.385416666666667</v>
      </c>
      <c r="S18" s="102" t="n">
        <v>247.65</v>
      </c>
      <c r="T18" s="103" t="n">
        <v>24.4444444444444</v>
      </c>
      <c r="U18" s="102" t="n">
        <v>100</v>
      </c>
      <c r="V18" s="102" t="n">
        <v>60</v>
      </c>
      <c r="W18" s="103" t="n">
        <f aca="false">AVERAGE(AY18,BX18,CV18)</f>
        <v>9.1</v>
      </c>
      <c r="X18" s="102" t="n">
        <v>0</v>
      </c>
      <c r="Y18" s="103" t="n">
        <v>15.9</v>
      </c>
      <c r="Z18" s="103" t="n">
        <v>3.2</v>
      </c>
      <c r="AA18" s="104"/>
      <c r="AB18" s="105" t="n">
        <f aca="false">Y18+Z18</f>
        <v>19.1</v>
      </c>
      <c r="AC18" s="105" t="n">
        <f aca="false">X18+AB18</f>
        <v>19.1</v>
      </c>
      <c r="AD18" s="105" t="n">
        <f aca="false">Y18/AB18</f>
        <v>0.832460732984293</v>
      </c>
      <c r="AE18" s="105" t="n">
        <f aca="false">X18/AB18</f>
        <v>0</v>
      </c>
      <c r="AF18" s="105" t="n">
        <f aca="false">Y18*1440/($E$16*$H$11*($H$12+$H$13)+$E$60*$H$11*$H$14)</f>
        <v>14.5648854961832</v>
      </c>
      <c r="AG18" s="105" t="n">
        <f aca="false">AF18*1.03^($H$5-T18)</f>
        <v>15.2502193697177</v>
      </c>
      <c r="AH18" s="106" t="n">
        <f aca="false">0.01*(AT18-AM18)</f>
        <v>15.42494484375</v>
      </c>
      <c r="AI18" s="106" t="n">
        <f aca="false">((U18+V18)/2)-AH18-W18</f>
        <v>55.47505515625</v>
      </c>
      <c r="AJ18" s="107" t="n">
        <f aca="false">AG18/AI18</f>
        <v>0.274902284040354</v>
      </c>
      <c r="AK18" s="108" t="n">
        <v>7.25</v>
      </c>
      <c r="AL18" s="108" t="n">
        <v>6.69</v>
      </c>
      <c r="AM18" s="109" t="n">
        <v>70.551</v>
      </c>
      <c r="AN18" s="109" t="n">
        <v>480.57</v>
      </c>
      <c r="AO18" s="109" t="n">
        <v>513.24</v>
      </c>
      <c r="AP18" s="110" t="n">
        <v>3017.3</v>
      </c>
      <c r="AQ18" s="106" t="n">
        <f aca="false">IF(AM18=0," ",(AO18-(AM18*$AD18))/(1-$AD18))</f>
        <v>2712.85096875</v>
      </c>
      <c r="AR18" s="105" t="n">
        <f aca="false">IF(AP18=0," ",(AP18-AQ18)*100/AP18)</f>
        <v>10.0901147134856</v>
      </c>
      <c r="AS18" s="106" t="n">
        <f aca="false">IF(AM18=0," ",(AO18-AM18)*100/AO18)</f>
        <v>86.2537993920973</v>
      </c>
      <c r="AT18" s="106" t="n">
        <f aca="false">IF(AM18=0," ",(AO18*$AB18+AQ18*(2*$AC18-$AB18))/(2*$AC18))</f>
        <v>1613.045484375</v>
      </c>
      <c r="AU18" s="106" t="n">
        <f aca="false">IF(AM18=0," ",(AT18-AM18)*100/AT18)</f>
        <v>95.6262237684304</v>
      </c>
      <c r="AV18" s="65"/>
      <c r="AW18" s="109" t="n">
        <v>100</v>
      </c>
      <c r="AX18" s="109" t="n">
        <v>75</v>
      </c>
      <c r="AY18" s="109" t="n">
        <v>9</v>
      </c>
      <c r="AZ18" s="108" t="n">
        <v>10.6</v>
      </c>
      <c r="BA18" s="108" t="n">
        <v>8.5</v>
      </c>
      <c r="BB18" s="105" t="n">
        <f aca="false">AZ18+BA18-X18</f>
        <v>19.1</v>
      </c>
      <c r="BC18" s="105" t="n">
        <f aca="false">AZ18+BA18</f>
        <v>19.1</v>
      </c>
      <c r="BD18" s="107" t="n">
        <f aca="false">(0.002228009259*0.5*(BC18+BA18))/($H$12*$E$23*$E$24)</f>
        <v>0.451411319212474</v>
      </c>
      <c r="BE18" s="105" t="n">
        <f aca="false">AZ18/BB18</f>
        <v>0.554973821989529</v>
      </c>
      <c r="BF18" s="105" t="n">
        <f aca="false">AZ18*1440/($E$16*$H$11*$H$12)</f>
        <v>16.3076923076923</v>
      </c>
      <c r="BG18" s="105" t="n">
        <f aca="false">BF18*1.03^($H$5-T18)</f>
        <v>17.075031943872</v>
      </c>
      <c r="BH18" s="106" t="n">
        <f aca="false">0.01*(BS18-BM18)</f>
        <v>7.7004</v>
      </c>
      <c r="BI18" s="106" t="n">
        <f aca="false">((AW18+AX18)/2)-BH18-AY18</f>
        <v>70.7996</v>
      </c>
      <c r="BJ18" s="107" t="n">
        <f aca="false">BG18/BI18</f>
        <v>0.24117413013452</v>
      </c>
      <c r="BK18" s="108" t="n">
        <v>6.69</v>
      </c>
      <c r="BL18" s="108" t="s">
        <v>61</v>
      </c>
      <c r="BM18" s="109" t="n">
        <v>38.94</v>
      </c>
      <c r="BN18" s="110" t="n">
        <v>513.24</v>
      </c>
      <c r="BO18" s="110" t="n">
        <v>1121.67</v>
      </c>
      <c r="BP18" s="106" t="n">
        <f aca="false">IF(BM18=0," ",(BN18*BC18-BM18*AZ18)/BA18)</f>
        <v>1104.72</v>
      </c>
      <c r="BQ18" s="105" t="n">
        <f aca="false">IF(BO18=0," ",(BO18-BP18)*100/BO18)</f>
        <v>1.51113964000107</v>
      </c>
      <c r="BR18" s="106" t="n">
        <f aca="false">IF(BM18=0," ",(AO18-BM18)*100/AO18)</f>
        <v>92.4129062426935</v>
      </c>
      <c r="BS18" s="106" t="n">
        <f aca="false">IF(BM18=0," ",(BN18+BP18)/2)</f>
        <v>808.98</v>
      </c>
      <c r="BT18" s="106" t="n">
        <f aca="false">IF(BM18=0," ",(BS18-BM18)*100/BS18)</f>
        <v>95.1865311874212</v>
      </c>
      <c r="BU18" s="65"/>
      <c r="BV18" s="110" t="n">
        <v>75</v>
      </c>
      <c r="BW18" s="110" t="n">
        <v>46</v>
      </c>
      <c r="BX18" s="109" t="n">
        <v>8.8</v>
      </c>
      <c r="BY18" s="109" t="n">
        <v>3.2</v>
      </c>
      <c r="BZ18" s="109" t="n">
        <v>7</v>
      </c>
      <c r="CA18" s="105" t="n">
        <f aca="false">BY18+BZ18-X18</f>
        <v>10.2</v>
      </c>
      <c r="CB18" s="105" t="n">
        <f aca="false">BY18+BZ18</f>
        <v>10.2</v>
      </c>
      <c r="CC18" s="107" t="n">
        <f aca="false">(0.002228009259*0.5*(CB18+BZ18))/($H$13*$E$23*$E$24)</f>
        <v>0.562628600757576</v>
      </c>
      <c r="CD18" s="105" t="n">
        <f aca="false">BY18/CA18</f>
        <v>0.313725490196079</v>
      </c>
      <c r="CE18" s="105" t="n">
        <f aca="false">BY18*1440/($E$16*$H$11*$H$13)</f>
        <v>9.84615384615385</v>
      </c>
      <c r="CF18" s="105" t="n">
        <f aca="false">CE18*1.03^($H$5-T18)</f>
        <v>10.3094532491303</v>
      </c>
      <c r="CG18" s="106" t="n">
        <f aca="false">0.01*(CR18-CL18)</f>
        <v>12.1035171428571</v>
      </c>
      <c r="CH18" s="106" t="n">
        <f aca="false">((BV18+BW18)/2)-CG18-BX18</f>
        <v>39.5964828571429</v>
      </c>
      <c r="CI18" s="107" t="n">
        <f aca="false">CF18/CH18</f>
        <v>0.260362853092911</v>
      </c>
      <c r="CJ18" s="108" t="s">
        <v>61</v>
      </c>
      <c r="CK18" s="108" t="s">
        <v>61</v>
      </c>
      <c r="CL18" s="109" t="n">
        <v>136.5</v>
      </c>
      <c r="CM18" s="110" t="n">
        <v>1121.67</v>
      </c>
      <c r="CN18" s="110" t="n">
        <v>1815.36</v>
      </c>
      <c r="CO18" s="106" t="n">
        <f aca="false">IF(CL18=0," ",(CM18*CB18-CL18*BY18)/BZ18)</f>
        <v>1572.03342857143</v>
      </c>
      <c r="CP18" s="105" t="n">
        <f aca="false">IF(CN18=0," ",(CN18-CO18)*100/CN18)</f>
        <v>13.4037640704087</v>
      </c>
      <c r="CQ18" s="106" t="n">
        <f aca="false">IF(CL18=0," ",(AO18-CL18)*100/AO18)</f>
        <v>73.4042553191489</v>
      </c>
      <c r="CR18" s="106" t="n">
        <f aca="false">IF(CL18=0," ",(CM18+CO18)/2)</f>
        <v>1346.85171428571</v>
      </c>
      <c r="CS18" s="106" t="n">
        <f aca="false">IF(CL18=0," ",(CR18-CL18)*100/CR18)</f>
        <v>89.8652540177824</v>
      </c>
      <c r="CT18" s="110" t="n">
        <v>110</v>
      </c>
      <c r="CU18" s="110" t="n">
        <v>60</v>
      </c>
      <c r="CV18" s="109" t="n">
        <v>9.5</v>
      </c>
      <c r="CW18" s="108" t="n">
        <v>2.1</v>
      </c>
      <c r="CX18" s="108" t="n">
        <v>3.2</v>
      </c>
      <c r="CY18" s="105" t="n">
        <f aca="false">CW18+CX18-X18</f>
        <v>5.3</v>
      </c>
      <c r="CZ18" s="105" t="n">
        <f aca="false">CW18+CX18</f>
        <v>5.3</v>
      </c>
      <c r="DA18" s="107" t="n">
        <f aca="false">(0.002228009259*0.5*(CZ18+CX18))/($H$14*$E$67*$E$68)</f>
        <v>0.573464107966933</v>
      </c>
      <c r="DB18" s="105" t="n">
        <f aca="false">CW18/CY18</f>
        <v>0.39622641509434</v>
      </c>
      <c r="DC18" s="105" t="n">
        <f aca="false">CW18*1440/($E$60*$H$11*$H$14)</f>
        <v>18</v>
      </c>
      <c r="DD18" s="105" t="n">
        <f aca="false">DC18*1.03^($H$5-T18)</f>
        <v>18.8469692210663</v>
      </c>
      <c r="DE18" s="106" t="n">
        <f aca="false">0.01*(DP18-DJ18)</f>
        <v>22.4883171875</v>
      </c>
      <c r="DF18" s="106" t="n">
        <f aca="false">((CT18+CU18)/2)-DE18-CV18</f>
        <v>53.0116828125</v>
      </c>
      <c r="DG18" s="107" t="n">
        <f aca="false">DD18/DF18</f>
        <v>0.355524824362342</v>
      </c>
      <c r="DH18" s="108" t="s">
        <v>61</v>
      </c>
      <c r="DI18" s="108" t="n">
        <v>7.39</v>
      </c>
      <c r="DJ18" s="109" t="n">
        <v>122.122</v>
      </c>
      <c r="DK18" s="110" t="n">
        <v>1815.36</v>
      </c>
      <c r="DL18" s="110" t="n">
        <v>3017.3</v>
      </c>
      <c r="DM18" s="106" t="n">
        <f aca="false">IF(DJ18=0," ",(DK18*CZ18-DJ18*CW18)/CX18)</f>
        <v>2926.5474375</v>
      </c>
      <c r="DN18" s="105" t="n">
        <f aca="false">IF(DL18=0," ",(DL18-DM18)*100/DL18)</f>
        <v>3.00774077817918</v>
      </c>
      <c r="DO18" s="106" t="n">
        <f aca="false">IF(DJ18=0," ",(AO18-DJ18)*100/AO18)</f>
        <v>76.2056737588653</v>
      </c>
      <c r="DP18" s="106" t="n">
        <f aca="false">IF(DJ18=0," ",(DK18+DM18)/2)</f>
        <v>2370.95371875</v>
      </c>
      <c r="DQ18" s="111" t="n">
        <f aca="false">IF(DJ18=0," ",(DP18-DJ18)*100/DP18)</f>
        <v>94.8492457261298</v>
      </c>
      <c r="DR18" s="112"/>
      <c r="DS18" s="128" t="s">
        <v>236</v>
      </c>
      <c r="DT18" s="129" t="s">
        <v>225</v>
      </c>
      <c r="DU18" s="148" t="n">
        <v>18</v>
      </c>
      <c r="DV18" s="148" t="n">
        <v>221</v>
      </c>
      <c r="DW18" s="148" t="n">
        <v>926</v>
      </c>
      <c r="DX18" s="106" t="n">
        <f aca="false">(DV18-DU18*DV$5)/(1-DV$5)</f>
        <v>1286.75</v>
      </c>
      <c r="DY18" s="105" t="n">
        <f aca="false">(DW18-DX18)*100/DW18</f>
        <v>-38.9578833693304</v>
      </c>
      <c r="DZ18" s="106" t="n">
        <f aca="false">(DV18-DU18)*100/DV18</f>
        <v>91.8552036199095</v>
      </c>
      <c r="EA18" s="106" t="n">
        <f aca="false">(DV$6*DV18+DX18*(2*DV$7-DV$6))/(2*DV$7)</f>
        <v>753.875</v>
      </c>
      <c r="EB18" s="111" t="n">
        <f aca="false">(EA18-DU18)*100/EA18</f>
        <v>97.612336262643</v>
      </c>
      <c r="EC18" s="8"/>
      <c r="ED18" s="128" t="s">
        <v>236</v>
      </c>
      <c r="EE18" s="129" t="s">
        <v>225</v>
      </c>
      <c r="EF18" s="149" t="n">
        <v>12</v>
      </c>
      <c r="EG18" s="149" t="n">
        <v>221</v>
      </c>
      <c r="EH18" s="106" t="n">
        <f aca="false">(EG18*EG$7-EF18*EG$6)/(EG$7-EG$6)</f>
        <v>496.139240506329</v>
      </c>
      <c r="EI18" s="106" t="n">
        <f aca="false">(DV18-EF18)*100/DV18</f>
        <v>94.5701357466063</v>
      </c>
      <c r="EJ18" s="106" t="n">
        <f aca="false">(EG18+EH18)/2</f>
        <v>358.569620253165</v>
      </c>
      <c r="EK18" s="111" t="n">
        <f aca="false">(EJ18-EF18)*100/EJ18</f>
        <v>96.6533695767289</v>
      </c>
      <c r="EL18" s="8"/>
      <c r="EM18" s="128" t="s">
        <v>236</v>
      </c>
      <c r="EN18" s="129" t="s">
        <v>225</v>
      </c>
      <c r="EO18" s="150" t="n">
        <v>18</v>
      </c>
      <c r="EP18" s="149" t="n">
        <v>226</v>
      </c>
      <c r="EQ18" s="151" t="n">
        <v>1100</v>
      </c>
      <c r="ER18" s="106" t="n">
        <f aca="false">(EP18-EO18*EP$5)/(1-EP$5)</f>
        <v>1241.52941176471</v>
      </c>
      <c r="ES18" s="105" t="n">
        <f aca="false">(EQ18-ER18)*100/EQ18</f>
        <v>-12.8663101604278</v>
      </c>
      <c r="ET18" s="106" t="n">
        <f aca="false">(EP18-EO18)*100/EP18</f>
        <v>92.0353982300885</v>
      </c>
      <c r="EU18" s="106" t="n">
        <f aca="false">(EP$6*EP18+ER18*(2*EP$7-EP$6))/(2*EP$7)</f>
        <v>733.764705882353</v>
      </c>
      <c r="EV18" s="111" t="n">
        <f aca="false">(EU18-EO18)*100/EU18</f>
        <v>97.5468975468976</v>
      </c>
      <c r="EW18" s="8"/>
      <c r="EX18" s="128" t="s">
        <v>236</v>
      </c>
      <c r="EY18" s="129" t="s">
        <v>225</v>
      </c>
      <c r="EZ18" s="149" t="n">
        <v>12</v>
      </c>
      <c r="FA18" s="149" t="n">
        <v>226</v>
      </c>
      <c r="FB18" s="106" t="n">
        <f aca="false">(FA18*FA$7-EZ18*FA$6)/(FA$7-FA$6)</f>
        <v>471.208333333333</v>
      </c>
      <c r="FC18" s="106" t="n">
        <f aca="false">(EP18-EZ18)*100/EP18</f>
        <v>94.6902654867257</v>
      </c>
      <c r="FD18" s="106" t="n">
        <f aca="false">(FA18+FB18)/2</f>
        <v>348.604166666667</v>
      </c>
      <c r="FE18" s="111" t="n">
        <f aca="false">(FD18-EZ18)*100/FD18</f>
        <v>96.5577003525967</v>
      </c>
      <c r="FF18" s="8"/>
      <c r="FG18" s="128" t="s">
        <v>236</v>
      </c>
      <c r="FH18" s="129" t="s">
        <v>225</v>
      </c>
      <c r="FI18" s="150" t="n">
        <v>23</v>
      </c>
      <c r="FJ18" s="149" t="n">
        <v>233</v>
      </c>
      <c r="FK18" s="151" t="n">
        <v>1077</v>
      </c>
      <c r="FL18" s="106" t="n">
        <f aca="false">(FJ18-FI18*FJ$5)/(1-FJ$5)</f>
        <v>1073</v>
      </c>
      <c r="FM18" s="105" t="n">
        <f aca="false">(FK18-FL18)*100/FK18</f>
        <v>0.371402042711214</v>
      </c>
      <c r="FN18" s="106" t="n">
        <f aca="false">(FJ18-FI18)*100/FJ18</f>
        <v>90.1287553648069</v>
      </c>
      <c r="FO18" s="106" t="n">
        <f aca="false">(FJ$6*FJ18+FL18*(2*FJ$7-FJ$6))/(2*FJ$7)</f>
        <v>653</v>
      </c>
      <c r="FP18" s="111" t="n">
        <f aca="false">(FO18-FI18)*100/FO18</f>
        <v>96.4777947932619</v>
      </c>
      <c r="FQ18" s="8"/>
      <c r="FR18" s="128" t="s">
        <v>236</v>
      </c>
      <c r="FS18" s="129" t="s">
        <v>225</v>
      </c>
      <c r="FT18" s="149" t="n">
        <v>16</v>
      </c>
      <c r="FU18" s="149" t="n">
        <v>233</v>
      </c>
      <c r="FV18" s="106" t="n">
        <f aca="false">(FU18*FU$7-FT18*FU$6)/(FU$7-FU$6)</f>
        <v>438.206521739131</v>
      </c>
      <c r="FW18" s="106" t="n">
        <f aca="false">(FJ18-FT18)*100/FJ18</f>
        <v>93.1330472103004</v>
      </c>
      <c r="FX18" s="106" t="n">
        <f aca="false">(FU18+FV18)/2</f>
        <v>335.603260869565</v>
      </c>
      <c r="FY18" s="111" t="n">
        <f aca="false">(FX18-FT18)*100/FX18</f>
        <v>95.232465870998</v>
      </c>
      <c r="FZ18" s="8"/>
      <c r="GA18" s="128" t="s">
        <v>236</v>
      </c>
      <c r="GB18" s="129" t="s">
        <v>225</v>
      </c>
      <c r="GC18" s="159"/>
      <c r="GD18" s="160"/>
      <c r="GE18" s="151"/>
      <c r="GF18" s="106" t="n">
        <f aca="false">(GD18-GC18*GD$5)/(1-GD$5)</f>
        <v>0</v>
      </c>
      <c r="GG18" s="105" t="e">
        <f aca="false">(GE18-GF18)*100/GE18</f>
        <v>#DIV/0!</v>
      </c>
      <c r="GH18" s="106" t="e">
        <f aca="false">(GD18-GC18)*100/GD18</f>
        <v>#DIV/0!</v>
      </c>
      <c r="GI18" s="106" t="e">
        <f aca="false">(GD$6*GD18+GF18*(2*GD$7-GD$6))/(2*GD$7)</f>
        <v>#DIV/0!</v>
      </c>
      <c r="GJ18" s="111" t="e">
        <f aca="false">(GI18-GC18)*100/GI18</f>
        <v>#DIV/0!</v>
      </c>
      <c r="GK18" s="8"/>
      <c r="GL18" s="128" t="s">
        <v>236</v>
      </c>
      <c r="GM18" s="129" t="s">
        <v>225</v>
      </c>
      <c r="GN18" s="149"/>
      <c r="GO18" s="160"/>
      <c r="GP18" s="106" t="e">
        <f aca="false">(GO18*GO$7-GN18*GO$6)/(GO$7-GO$6)</f>
        <v>#DIV/0!</v>
      </c>
      <c r="GQ18" s="106" t="e">
        <f aca="false">(GD18-GN18)*100/GD18</f>
        <v>#DIV/0!</v>
      </c>
      <c r="GR18" s="106" t="e">
        <f aca="false">(GO18+GP18)/2</f>
        <v>#DIV/0!</v>
      </c>
      <c r="GS18" s="111" t="e">
        <f aca="false">(GR18-GN18)*100/GR18</f>
        <v>#DIV/0!</v>
      </c>
      <c r="GT18" s="8"/>
      <c r="GU18" s="128" t="s">
        <v>236</v>
      </c>
      <c r="GV18" s="129" t="s">
        <v>225</v>
      </c>
      <c r="GW18" s="159"/>
      <c r="GX18" s="160"/>
      <c r="GY18" s="151"/>
      <c r="GZ18" s="106" t="n">
        <f aca="false">(GX18-GW18*GX$5)/(1-GX$5)</f>
        <v>0</v>
      </c>
      <c r="HA18" s="105" t="e">
        <f aca="false">(GY18-GZ18)*100/GY18</f>
        <v>#DIV/0!</v>
      </c>
      <c r="HB18" s="106" t="e">
        <f aca="false">(GX18-GW18)*100/GX18</f>
        <v>#DIV/0!</v>
      </c>
      <c r="HC18" s="106" t="e">
        <f aca="false">(GX$6*GX18+GZ18*(2*GX$7-GX$6))/(2*GX$7)</f>
        <v>#DIV/0!</v>
      </c>
      <c r="HD18" s="111" t="e">
        <f aca="false">(HC18-GW18)*100/HC18</f>
        <v>#DIV/0!</v>
      </c>
      <c r="HE18" s="8"/>
      <c r="HF18" s="128" t="s">
        <v>236</v>
      </c>
      <c r="HG18" s="129" t="s">
        <v>225</v>
      </c>
      <c r="HH18" s="149"/>
      <c r="HI18" s="160"/>
      <c r="HJ18" s="106" t="e">
        <f aca="false">(HI18*HI$7-HH18*HI$6)/(HI$7-HI$6)</f>
        <v>#DIV/0!</v>
      </c>
      <c r="HK18" s="106" t="e">
        <f aca="false">(GX18-HH18)*100/GX18</f>
        <v>#DIV/0!</v>
      </c>
      <c r="HL18" s="106" t="e">
        <f aca="false">(HI18+HJ18)/2</f>
        <v>#DIV/0!</v>
      </c>
      <c r="HM18" s="111" t="e">
        <f aca="false">(HL18-HH18)*100/HL18</f>
        <v>#DIV/0!</v>
      </c>
      <c r="HN18" s="8"/>
      <c r="HO18" s="128" t="s">
        <v>236</v>
      </c>
      <c r="HP18" s="129" t="s">
        <v>225</v>
      </c>
      <c r="HQ18" s="109"/>
      <c r="HR18" s="109"/>
      <c r="HS18" s="109"/>
      <c r="HT18" s="106" t="n">
        <f aca="false">(HR18-HQ18*HR$5)/(1-HR$5)</f>
        <v>0</v>
      </c>
      <c r="HU18" s="105" t="e">
        <f aca="false">(HS18-HT18)*100/HS18</f>
        <v>#DIV/0!</v>
      </c>
      <c r="HV18" s="106" t="e">
        <f aca="false">(HR18-HQ18)*100/HR18</f>
        <v>#DIV/0!</v>
      </c>
      <c r="HW18" s="106" t="e">
        <f aca="false">(HR$6*HR18+HT18*(2*HR$7-HR$6))/(2*HR$7)</f>
        <v>#DIV/0!</v>
      </c>
      <c r="HX18" s="111" t="e">
        <f aca="false">(HW18-HQ18)*100/HW18</f>
        <v>#DIV/0!</v>
      </c>
      <c r="HY18" s="8"/>
      <c r="HZ18" s="128" t="s">
        <v>236</v>
      </c>
      <c r="IA18" s="129" t="s">
        <v>225</v>
      </c>
      <c r="IB18" s="109"/>
      <c r="IC18" s="109"/>
      <c r="ID18" s="106" t="e">
        <f aca="false">(IC18*IC$7-IB18*IC$6)/(IC$7-IC$6)</f>
        <v>#DIV/0!</v>
      </c>
      <c r="IE18" s="106" t="e">
        <f aca="false">(HR18-IB18)*100/HR18</f>
        <v>#DIV/0!</v>
      </c>
      <c r="IF18" s="106" t="e">
        <f aca="false">(IC18+ID18)/2</f>
        <v>#DIV/0!</v>
      </c>
      <c r="IG18" s="111" t="e">
        <f aca="false">(IF18-IB18)*100/IF18</f>
        <v>#DIV/0!</v>
      </c>
      <c r="IH18" s="8"/>
      <c r="II18" s="83" t="s">
        <v>237</v>
      </c>
      <c r="IJ18" s="97" t="s">
        <v>238</v>
      </c>
    </row>
    <row r="19" customFormat="false" ht="15.75" hidden="false" customHeight="false" outlineLevel="0" collapsed="false">
      <c r="A19" s="55" t="s">
        <v>193</v>
      </c>
      <c r="B19" s="56"/>
      <c r="C19" s="116"/>
      <c r="D19" s="55" t="s">
        <v>239</v>
      </c>
      <c r="E19" s="161" t="n">
        <v>0.293</v>
      </c>
      <c r="F19" s="9"/>
      <c r="G19" s="55" t="s">
        <v>240</v>
      </c>
      <c r="H19" s="155" t="n">
        <f aca="false">H10*H11*H14*E60/1440</f>
        <v>1.75</v>
      </c>
      <c r="I19" s="9"/>
      <c r="J19" s="57" t="s">
        <v>241</v>
      </c>
      <c r="K19" s="61" t="n">
        <v>0.5</v>
      </c>
      <c r="L19" s="8"/>
      <c r="M19" s="62"/>
      <c r="N19" s="63"/>
      <c r="O19" s="56"/>
      <c r="P19" s="8"/>
      <c r="Q19" s="100" t="n">
        <v>35629</v>
      </c>
      <c r="R19" s="101" t="n">
        <v>0.347222222222222</v>
      </c>
      <c r="S19" s="102" t="n">
        <v>271.01</v>
      </c>
      <c r="T19" s="103" t="n">
        <v>24.4444444444444</v>
      </c>
      <c r="U19" s="102" t="n">
        <v>100</v>
      </c>
      <c r="V19" s="102" t="n">
        <v>61</v>
      </c>
      <c r="W19" s="103" t="n">
        <f aca="false">AVERAGE(AY19,BX19,CV19)</f>
        <v>9.16666666666667</v>
      </c>
      <c r="X19" s="102" t="n">
        <v>0</v>
      </c>
      <c r="Y19" s="103" t="n">
        <v>16</v>
      </c>
      <c r="Z19" s="103" t="n">
        <v>3.2</v>
      </c>
      <c r="AA19" s="104"/>
      <c r="AB19" s="105" t="n">
        <f aca="false">Y19+Z19</f>
        <v>19.2</v>
      </c>
      <c r="AC19" s="105" t="n">
        <f aca="false">X19+AB19</f>
        <v>19.2</v>
      </c>
      <c r="AD19" s="105" t="n">
        <f aca="false">Y19/AB19</f>
        <v>0.833333333333333</v>
      </c>
      <c r="AE19" s="105" t="n">
        <f aca="false">X19/AB19</f>
        <v>0</v>
      </c>
      <c r="AF19" s="105" t="n">
        <f aca="false">Y19*1440/($E$16*$H$11*($H$12+$H$13)+$E$60*$H$11*$H$14)</f>
        <v>14.6564885496183</v>
      </c>
      <c r="AG19" s="105" t="n">
        <f aca="false">AF19*1.03^($H$5-T19)</f>
        <v>15.346132699087</v>
      </c>
      <c r="AH19" s="106" t="n">
        <f aca="false">0.01*(AT19-AM19)</f>
        <v>16.100525</v>
      </c>
      <c r="AI19" s="106" t="n">
        <f aca="false">((U19+V19)/2)-AH19-W19</f>
        <v>55.2328083333333</v>
      </c>
      <c r="AJ19" s="107" t="n">
        <f aca="false">AG19/AI19</f>
        <v>0.277844512386048</v>
      </c>
      <c r="AK19" s="108" t="n">
        <v>7.35</v>
      </c>
      <c r="AL19" s="108" t="n">
        <v>6.67</v>
      </c>
      <c r="AM19" s="109" t="n">
        <v>66.665</v>
      </c>
      <c r="AN19" s="109" t="n">
        <v>507.13</v>
      </c>
      <c r="AO19" s="109" t="n">
        <v>526.68</v>
      </c>
      <c r="AP19" s="110" t="n">
        <v>3024.45</v>
      </c>
      <c r="AQ19" s="106" t="n">
        <f aca="false">IF(AM19=0," ",(AO19-(AM19*$AD19))/(1-$AD19))</f>
        <v>2826.755</v>
      </c>
      <c r="AR19" s="105" t="n">
        <f aca="false">IF(AP19=0," ",(AP19-AQ19)*100/AP19)</f>
        <v>6.53656036634759</v>
      </c>
      <c r="AS19" s="106" t="n">
        <f aca="false">IF(AM19=0," ",(AO19-AM19)*100/AO19)</f>
        <v>87.3424090529354</v>
      </c>
      <c r="AT19" s="106" t="n">
        <f aca="false">IF(AM19=0," ",(AO19*$AB19+AQ19*(2*$AC19-$AB19))/(2*$AC19))</f>
        <v>1676.7175</v>
      </c>
      <c r="AU19" s="106" t="n">
        <f aca="false">IF(AM19=0," ",(AT19-AM19)*100/AT19)</f>
        <v>96.0240768048285</v>
      </c>
      <c r="AV19" s="65"/>
      <c r="AW19" s="109" t="n">
        <v>100</v>
      </c>
      <c r="AX19" s="109" t="n">
        <v>79</v>
      </c>
      <c r="AY19" s="109" t="n">
        <v>9</v>
      </c>
      <c r="AZ19" s="108" t="n">
        <v>10.8</v>
      </c>
      <c r="BA19" s="108" t="n">
        <v>8.4</v>
      </c>
      <c r="BB19" s="105" t="n">
        <f aca="false">AZ19+BA19-X19</f>
        <v>19.2</v>
      </c>
      <c r="BC19" s="105" t="n">
        <f aca="false">AZ19+BA19</f>
        <v>19.2</v>
      </c>
      <c r="BD19" s="107" t="n">
        <f aca="false">(0.002228009259*0.5*(BC19+BA19))/($H$12*$E$23*$E$24)</f>
        <v>0.451411319212474</v>
      </c>
      <c r="BE19" s="105" t="n">
        <f aca="false">AZ19/BB19</f>
        <v>0.5625</v>
      </c>
      <c r="BF19" s="105" t="n">
        <f aca="false">AZ19*1440/($E$16*$H$11*$H$12)</f>
        <v>16.6153846153846</v>
      </c>
      <c r="BG19" s="105" t="n">
        <f aca="false">BF19*1.03^($H$5-T19)</f>
        <v>17.3972023579073</v>
      </c>
      <c r="BH19" s="106" t="n">
        <f aca="false">0.01*(BS19-BM19)</f>
        <v>7.967315</v>
      </c>
      <c r="BI19" s="106" t="n">
        <f aca="false">((AW19+AX19)/2)-BH19-AY19</f>
        <v>72.532685</v>
      </c>
      <c r="BJ19" s="107" t="n">
        <f aca="false">BG19/BI19</f>
        <v>0.239853279358228</v>
      </c>
      <c r="BK19" s="108" t="n">
        <v>6.67</v>
      </c>
      <c r="BL19" s="108" t="s">
        <v>61</v>
      </c>
      <c r="BM19" s="109" t="n">
        <v>41.713</v>
      </c>
      <c r="BN19" s="110" t="n">
        <v>526.68</v>
      </c>
      <c r="BO19" s="110" t="n">
        <v>1162.26</v>
      </c>
      <c r="BP19" s="106" t="n">
        <f aca="false">IF(BM19=0," ",(BN19*BC19-BM19*AZ19)/BA19)</f>
        <v>1150.209</v>
      </c>
      <c r="BQ19" s="105" t="n">
        <f aca="false">IF(BO19=0," ",(BO19-BP19)*100/BO19)</f>
        <v>1.03685922254917</v>
      </c>
      <c r="BR19" s="106" t="n">
        <f aca="false">IF(BM19=0," ",(AO19-BM19)*100/AO19)</f>
        <v>92.0800106326422</v>
      </c>
      <c r="BS19" s="106" t="n">
        <f aca="false">IF(BM19=0," ",(BN19+BP19)/2)</f>
        <v>838.4445</v>
      </c>
      <c r="BT19" s="106" t="n">
        <f aca="false">IF(BM19=0," ",(BS19-BM19)*100/BS19)</f>
        <v>95.0249539474587</v>
      </c>
      <c r="BU19" s="65"/>
      <c r="BV19" s="110" t="n">
        <v>79</v>
      </c>
      <c r="BW19" s="110" t="n">
        <v>48</v>
      </c>
      <c r="BX19" s="109" t="n">
        <v>9</v>
      </c>
      <c r="BY19" s="109" t="n">
        <v>3.2</v>
      </c>
      <c r="BZ19" s="109" t="n">
        <v>7</v>
      </c>
      <c r="CA19" s="105" t="n">
        <f aca="false">BY19+BZ19-X19</f>
        <v>10.2</v>
      </c>
      <c r="CB19" s="105" t="n">
        <f aca="false">BY19+BZ19</f>
        <v>10.2</v>
      </c>
      <c r="CC19" s="107" t="n">
        <f aca="false">(0.002228009259*0.5*(CB19+BZ19))/($H$13*$E$23*$E$24)</f>
        <v>0.562628600757576</v>
      </c>
      <c r="CD19" s="105" t="n">
        <f aca="false">BY19/CA19</f>
        <v>0.313725490196079</v>
      </c>
      <c r="CE19" s="105" t="n">
        <f aca="false">BY19*1440/($E$16*$H$11*$H$13)</f>
        <v>9.84615384615385</v>
      </c>
      <c r="CF19" s="105" t="n">
        <f aca="false">CE19*1.03^($H$5-T19)</f>
        <v>10.3094532491303</v>
      </c>
      <c r="CG19" s="106" t="n">
        <f aca="false">0.01*(CR19-CL19)</f>
        <v>12.6107942857143</v>
      </c>
      <c r="CH19" s="106" t="n">
        <f aca="false">((BV19+BW19)/2)-CG19-BX19</f>
        <v>41.8892057142857</v>
      </c>
      <c r="CI19" s="107" t="n">
        <f aca="false">CF19/CH19</f>
        <v>0.24611240708282</v>
      </c>
      <c r="CJ19" s="108" t="s">
        <v>61</v>
      </c>
      <c r="CK19" s="108" t="s">
        <v>61</v>
      </c>
      <c r="CL19" s="109" t="n">
        <v>135.8</v>
      </c>
      <c r="CM19" s="110" t="n">
        <v>1162.26</v>
      </c>
      <c r="CN19" s="110" t="n">
        <v>1876.12</v>
      </c>
      <c r="CO19" s="106" t="n">
        <f aca="false">IF(CL19=0," ",(CM19*CB19-CL19*BY19)/BZ19)</f>
        <v>1631.49885714286</v>
      </c>
      <c r="CP19" s="105" t="n">
        <f aca="false">IF(CN19=0," ",(CN19-CO19)*100/CN19)</f>
        <v>13.0386725186631</v>
      </c>
      <c r="CQ19" s="106" t="n">
        <f aca="false">IF(CL19=0," ",(AO19-CL19)*100/AO19)</f>
        <v>74.2158426368953</v>
      </c>
      <c r="CR19" s="106" t="n">
        <f aca="false">IF(CL19=0," ",(CM19+CO19)/2)</f>
        <v>1396.87942857143</v>
      </c>
      <c r="CS19" s="106" t="n">
        <f aca="false">IF(CL19=0," ",(CR19-CL19)*100/CR19)</f>
        <v>90.2783305973028</v>
      </c>
      <c r="CT19" s="110" t="n">
        <v>115</v>
      </c>
      <c r="CU19" s="110" t="n">
        <v>61</v>
      </c>
      <c r="CV19" s="109" t="n">
        <v>9.5</v>
      </c>
      <c r="CW19" s="108" t="n">
        <v>2</v>
      </c>
      <c r="CX19" s="108" t="n">
        <v>3.2</v>
      </c>
      <c r="CY19" s="105" t="n">
        <f aca="false">CW19+CX19-X19</f>
        <v>5.2</v>
      </c>
      <c r="CZ19" s="105" t="n">
        <f aca="false">CW19+CX19</f>
        <v>5.2</v>
      </c>
      <c r="DA19" s="107" t="n">
        <f aca="false">(0.002228009259*0.5*(CZ19+CX19))/($H$14*$E$67*$E$68)</f>
        <v>0.566717471402616</v>
      </c>
      <c r="DB19" s="105" t="n">
        <f aca="false">CW19/CY19</f>
        <v>0.384615384615385</v>
      </c>
      <c r="DC19" s="105" t="n">
        <f aca="false">CW19*1440/($E$60*$H$11*$H$14)</f>
        <v>17.1428571428571</v>
      </c>
      <c r="DD19" s="105" t="n">
        <f aca="false">DC19*1.03^($H$5-T19)</f>
        <v>17.9494944962536</v>
      </c>
      <c r="DE19" s="106" t="n">
        <f aca="false">0.01*(DP19-DJ19)</f>
        <v>23.0475</v>
      </c>
      <c r="DF19" s="106" t="n">
        <f aca="false">((CT19+CU19)/2)-DE19-CV19</f>
        <v>55.4525</v>
      </c>
      <c r="DG19" s="107" t="n">
        <f aca="false">DD19/DF19</f>
        <v>0.323691348383816</v>
      </c>
      <c r="DH19" s="108" t="s">
        <v>61</v>
      </c>
      <c r="DI19" s="108" t="n">
        <v>7.47</v>
      </c>
      <c r="DJ19" s="109" t="n">
        <v>120.12</v>
      </c>
      <c r="DK19" s="110" t="n">
        <v>1876.12</v>
      </c>
      <c r="DL19" s="110" t="n">
        <v>3024.45</v>
      </c>
      <c r="DM19" s="106" t="n">
        <f aca="false">IF(DJ19=0," ",(DK19*CZ19-DJ19*CW19)/CX19)</f>
        <v>2973.62</v>
      </c>
      <c r="DN19" s="105" t="n">
        <f aca="false">IF(DL19=0," ",(DL19-DM19)*100/DL19)</f>
        <v>1.68063614872125</v>
      </c>
      <c r="DO19" s="106" t="n">
        <f aca="false">IF(DJ19=0," ",(AO19-DJ19)*100/AO19)</f>
        <v>77.1929824561403</v>
      </c>
      <c r="DP19" s="106" t="n">
        <f aca="false">IF(DJ19=0," ",(DK19+DM19)/2)</f>
        <v>2424.87</v>
      </c>
      <c r="DQ19" s="111" t="n">
        <f aca="false">IF(DJ19=0," ",(DP19-DJ19)*100/DP19)</f>
        <v>95.046332380705</v>
      </c>
      <c r="DR19" s="112"/>
      <c r="DS19" s="128" t="s">
        <v>242</v>
      </c>
      <c r="DT19" s="129" t="s">
        <v>225</v>
      </c>
      <c r="DU19" s="148" t="n">
        <v>17</v>
      </c>
      <c r="DV19" s="148" t="n">
        <v>187</v>
      </c>
      <c r="DW19" s="148" t="n">
        <v>801</v>
      </c>
      <c r="DX19" s="106" t="n">
        <f aca="false">(DV19-DU19*DV$5)/(1-DV$5)</f>
        <v>1079.5</v>
      </c>
      <c r="DY19" s="105" t="n">
        <f aca="false">(DW19-DX19)*100/DW19</f>
        <v>-34.769038701623</v>
      </c>
      <c r="DZ19" s="106" t="n">
        <f aca="false">(DV19-DU19)*100/DV19</f>
        <v>90.9090909090909</v>
      </c>
      <c r="EA19" s="106" t="n">
        <f aca="false">(DV$6*DV19+DX19*(2*DV$7-DV$6))/(2*DV$7)</f>
        <v>633.25</v>
      </c>
      <c r="EB19" s="111" t="n">
        <f aca="false">(EA19-DU19)*100/EA19</f>
        <v>97.3154362416107</v>
      </c>
      <c r="EC19" s="8"/>
      <c r="ED19" s="128" t="s">
        <v>242</v>
      </c>
      <c r="EE19" s="129" t="s">
        <v>225</v>
      </c>
      <c r="EF19" s="149" t="n">
        <v>12</v>
      </c>
      <c r="EG19" s="149" t="n">
        <v>187</v>
      </c>
      <c r="EH19" s="106" t="n">
        <f aca="false">(EG19*EG$7-EF19*EG$6)/(EG$7-EG$6)</f>
        <v>417.379746835443</v>
      </c>
      <c r="EI19" s="106" t="n">
        <f aca="false">(DV19-EF19)*100/DV19</f>
        <v>93.5828877005348</v>
      </c>
      <c r="EJ19" s="106" t="n">
        <f aca="false">(EG19+EH19)/2</f>
        <v>302.189873417722</v>
      </c>
      <c r="EK19" s="111" t="n">
        <f aca="false">(EJ19-EF19)*100/EJ19</f>
        <v>96.0289867214007</v>
      </c>
      <c r="EL19" s="8"/>
      <c r="EM19" s="128" t="s">
        <v>242</v>
      </c>
      <c r="EN19" s="129" t="s">
        <v>225</v>
      </c>
      <c r="EO19" s="150" t="n">
        <v>17</v>
      </c>
      <c r="EP19" s="149" t="n">
        <v>199</v>
      </c>
      <c r="EQ19" s="151" t="n">
        <v>972</v>
      </c>
      <c r="ER19" s="106" t="n">
        <f aca="false">(EP19-EO19*EP$5)/(1-EP$5)</f>
        <v>1087.58823529412</v>
      </c>
      <c r="ES19" s="105" t="n">
        <f aca="false">(EQ19-ER19)*100/EQ19</f>
        <v>-11.8917937545388</v>
      </c>
      <c r="ET19" s="106" t="n">
        <f aca="false">(EP19-EO19)*100/EP19</f>
        <v>91.4572864321608</v>
      </c>
      <c r="EU19" s="106" t="n">
        <f aca="false">(EP$6*EP19+ER19*(2*EP$7-EP$6))/(2*EP$7)</f>
        <v>643.294117647059</v>
      </c>
      <c r="EV19" s="111" t="n">
        <f aca="false">(EU19-EO19)*100/EU19</f>
        <v>97.3573518653987</v>
      </c>
      <c r="EW19" s="8"/>
      <c r="EX19" s="128" t="s">
        <v>242</v>
      </c>
      <c r="EY19" s="129" t="s">
        <v>225</v>
      </c>
      <c r="EZ19" s="149" t="n">
        <v>12</v>
      </c>
      <c r="FA19" s="149" t="n">
        <v>199</v>
      </c>
      <c r="FB19" s="106" t="n">
        <f aca="false">(FA19*FA$7-EZ19*FA$6)/(FA$7-FA$6)</f>
        <v>413.270833333333</v>
      </c>
      <c r="FC19" s="106" t="n">
        <f aca="false">(EP19-EZ19)*100/EP19</f>
        <v>93.9698492462312</v>
      </c>
      <c r="FD19" s="106" t="n">
        <f aca="false">(FA19+FB19)/2</f>
        <v>306.135416666667</v>
      </c>
      <c r="FE19" s="111" t="n">
        <f aca="false">(FD19-EZ19)*100/FD19</f>
        <v>96.0801660485216</v>
      </c>
      <c r="FF19" s="8"/>
      <c r="FG19" s="128" t="s">
        <v>242</v>
      </c>
      <c r="FH19" s="129" t="s">
        <v>225</v>
      </c>
      <c r="FI19" s="150" t="n">
        <v>19</v>
      </c>
      <c r="FJ19" s="149" t="n">
        <v>201</v>
      </c>
      <c r="FK19" s="151" t="n">
        <v>948</v>
      </c>
      <c r="FL19" s="106" t="n">
        <f aca="false">(FJ19-FI19*FJ$5)/(1-FJ$5)</f>
        <v>929</v>
      </c>
      <c r="FM19" s="105" t="n">
        <f aca="false">(FK19-FL19)*100/FK19</f>
        <v>2.00421940928268</v>
      </c>
      <c r="FN19" s="106" t="n">
        <f aca="false">(FJ19-FI19)*100/FJ19</f>
        <v>90.547263681592</v>
      </c>
      <c r="FO19" s="106" t="n">
        <f aca="false">(FJ$6*FJ19+FL19*(2*FJ$7-FJ$6))/(2*FJ$7)</f>
        <v>565</v>
      </c>
      <c r="FP19" s="111" t="n">
        <f aca="false">(FO19-FI19)*100/FO19</f>
        <v>96.6371681415929</v>
      </c>
      <c r="FQ19" s="8"/>
      <c r="FR19" s="128" t="s">
        <v>242</v>
      </c>
      <c r="FS19" s="129" t="s">
        <v>225</v>
      </c>
      <c r="FT19" s="149" t="n">
        <v>12</v>
      </c>
      <c r="FU19" s="149" t="n">
        <v>201</v>
      </c>
      <c r="FV19" s="106" t="n">
        <f aca="false">(FU19*FU$7-FT19*FU$6)/(FU$7-FU$6)</f>
        <v>379.728260869565</v>
      </c>
      <c r="FW19" s="106" t="n">
        <f aca="false">(FJ19-FT19)*100/FJ19</f>
        <v>94.0298507462687</v>
      </c>
      <c r="FX19" s="106" t="n">
        <f aca="false">(FU19+FV19)/2</f>
        <v>290.364130434783</v>
      </c>
      <c r="FY19" s="111" t="n">
        <f aca="false">(FX19-FT19)*100/FX19</f>
        <v>95.8672581279129</v>
      </c>
      <c r="FZ19" s="8"/>
      <c r="GA19" s="128" t="s">
        <v>242</v>
      </c>
      <c r="GB19" s="129" t="s">
        <v>225</v>
      </c>
      <c r="GC19" s="159"/>
      <c r="GD19" s="160"/>
      <c r="GE19" s="151"/>
      <c r="GF19" s="106" t="n">
        <f aca="false">(GD19-GC19*GD$5)/(1-GD$5)</f>
        <v>0</v>
      </c>
      <c r="GG19" s="105" t="e">
        <f aca="false">(GE19-GF19)*100/GE19</f>
        <v>#DIV/0!</v>
      </c>
      <c r="GH19" s="106" t="e">
        <f aca="false">(GD19-GC19)*100/GD19</f>
        <v>#DIV/0!</v>
      </c>
      <c r="GI19" s="106" t="e">
        <f aca="false">(GD$6*GD19+GF19*(2*GD$7-GD$6))/(2*GD$7)</f>
        <v>#DIV/0!</v>
      </c>
      <c r="GJ19" s="111" t="e">
        <f aca="false">(GI19-GC19)*100/GI19</f>
        <v>#DIV/0!</v>
      </c>
      <c r="GK19" s="8"/>
      <c r="GL19" s="128" t="s">
        <v>242</v>
      </c>
      <c r="GM19" s="129" t="s">
        <v>225</v>
      </c>
      <c r="GN19" s="149"/>
      <c r="GO19" s="160"/>
      <c r="GP19" s="106" t="e">
        <f aca="false">(GO19*GO$7-GN19*GO$6)/(GO$7-GO$6)</f>
        <v>#DIV/0!</v>
      </c>
      <c r="GQ19" s="106" t="e">
        <f aca="false">(GD19-GN19)*100/GD19</f>
        <v>#DIV/0!</v>
      </c>
      <c r="GR19" s="106" t="e">
        <f aca="false">(GO19+GP19)/2</f>
        <v>#DIV/0!</v>
      </c>
      <c r="GS19" s="111" t="e">
        <f aca="false">(GR19-GN19)*100/GR19</f>
        <v>#DIV/0!</v>
      </c>
      <c r="GT19" s="8"/>
      <c r="GU19" s="128" t="s">
        <v>242</v>
      </c>
      <c r="GV19" s="129" t="s">
        <v>225</v>
      </c>
      <c r="GW19" s="159"/>
      <c r="GX19" s="160"/>
      <c r="GY19" s="151"/>
      <c r="GZ19" s="106" t="n">
        <f aca="false">(GX19-GW19*GX$5)/(1-GX$5)</f>
        <v>0</v>
      </c>
      <c r="HA19" s="105" t="e">
        <f aca="false">(GY19-GZ19)*100/GY19</f>
        <v>#DIV/0!</v>
      </c>
      <c r="HB19" s="106" t="e">
        <f aca="false">(GX19-GW19)*100/GX19</f>
        <v>#DIV/0!</v>
      </c>
      <c r="HC19" s="106" t="e">
        <f aca="false">(GX$6*GX19+GZ19*(2*GX$7-GX$6))/(2*GX$7)</f>
        <v>#DIV/0!</v>
      </c>
      <c r="HD19" s="111" t="e">
        <f aca="false">(HC19-GW19)*100/HC19</f>
        <v>#DIV/0!</v>
      </c>
      <c r="HE19" s="8"/>
      <c r="HF19" s="128" t="s">
        <v>242</v>
      </c>
      <c r="HG19" s="129" t="s">
        <v>225</v>
      </c>
      <c r="HH19" s="149"/>
      <c r="HI19" s="160"/>
      <c r="HJ19" s="106" t="e">
        <f aca="false">(HI19*HI$7-HH19*HI$6)/(HI$7-HI$6)</f>
        <v>#DIV/0!</v>
      </c>
      <c r="HK19" s="106" t="e">
        <f aca="false">(GX19-HH19)*100/GX19</f>
        <v>#DIV/0!</v>
      </c>
      <c r="HL19" s="106" t="e">
        <f aca="false">(HI19+HJ19)/2</f>
        <v>#DIV/0!</v>
      </c>
      <c r="HM19" s="111" t="e">
        <f aca="false">(HL19-HH19)*100/HL19</f>
        <v>#DIV/0!</v>
      </c>
      <c r="HN19" s="8"/>
      <c r="HO19" s="128" t="s">
        <v>242</v>
      </c>
      <c r="HP19" s="129" t="s">
        <v>225</v>
      </c>
      <c r="HQ19" s="109"/>
      <c r="HR19" s="109"/>
      <c r="HS19" s="109"/>
      <c r="HT19" s="106" t="n">
        <f aca="false">(HR19-HQ19*HR$5)/(1-HR$5)</f>
        <v>0</v>
      </c>
      <c r="HU19" s="105" t="e">
        <f aca="false">(HS19-HT19)*100/HS19</f>
        <v>#DIV/0!</v>
      </c>
      <c r="HV19" s="106" t="e">
        <f aca="false">(HR19-HQ19)*100/HR19</f>
        <v>#DIV/0!</v>
      </c>
      <c r="HW19" s="106" t="e">
        <f aca="false">(HR$6*HR19+HT19*(2*HR$7-HR$6))/(2*HR$7)</f>
        <v>#DIV/0!</v>
      </c>
      <c r="HX19" s="111" t="e">
        <f aca="false">(HW19-HQ19)*100/HW19</f>
        <v>#DIV/0!</v>
      </c>
      <c r="HY19" s="8"/>
      <c r="HZ19" s="128" t="s">
        <v>242</v>
      </c>
      <c r="IA19" s="129" t="s">
        <v>225</v>
      </c>
      <c r="IB19" s="109"/>
      <c r="IC19" s="109"/>
      <c r="ID19" s="106" t="e">
        <f aca="false">(IC19*IC$7-IB19*IC$6)/(IC$7-IC$6)</f>
        <v>#DIV/0!</v>
      </c>
      <c r="IE19" s="106" t="e">
        <f aca="false">(HR19-IB19)*100/HR19</f>
        <v>#DIV/0!</v>
      </c>
      <c r="IF19" s="106" t="e">
        <f aca="false">(IC19+ID19)/2</f>
        <v>#DIV/0!</v>
      </c>
      <c r="IG19" s="111" t="e">
        <f aca="false">(IF19-IB19)*100/IF19</f>
        <v>#DIV/0!</v>
      </c>
      <c r="IH19" s="8"/>
      <c r="II19" s="83" t="s">
        <v>243</v>
      </c>
      <c r="IJ19" s="97" t="s">
        <v>244</v>
      </c>
    </row>
    <row r="20" customFormat="false" ht="16.5" hidden="false" customHeight="false" outlineLevel="0" collapsed="false">
      <c r="A20" s="55" t="s">
        <v>201</v>
      </c>
      <c r="B20" s="56"/>
      <c r="C20" s="116"/>
      <c r="D20" s="55" t="s">
        <v>245</v>
      </c>
      <c r="E20" s="158" t="n">
        <v>25</v>
      </c>
      <c r="F20" s="9"/>
      <c r="G20" s="55" t="s">
        <v>246</v>
      </c>
      <c r="H20" s="155" t="n">
        <f aca="false">H17+H18+H19</f>
        <v>16.375</v>
      </c>
      <c r="I20" s="9"/>
      <c r="J20" s="57" t="s">
        <v>247</v>
      </c>
      <c r="K20" s="61" t="n">
        <v>4.67</v>
      </c>
      <c r="L20" s="8"/>
      <c r="M20" s="62"/>
      <c r="N20" s="63"/>
      <c r="O20" s="56"/>
      <c r="P20" s="8"/>
      <c r="Q20" s="100" t="n">
        <v>35633</v>
      </c>
      <c r="R20" s="101" t="n">
        <v>0.655555555555556</v>
      </c>
      <c r="S20" s="102" t="n">
        <v>292.12</v>
      </c>
      <c r="T20" s="103" t="n">
        <v>24.4444444444444</v>
      </c>
      <c r="U20" s="102" t="n">
        <v>95</v>
      </c>
      <c r="V20" s="102" t="n">
        <v>60</v>
      </c>
      <c r="W20" s="103" t="n">
        <f aca="false">AVERAGE(AY20,BX20,CV20)</f>
        <v>9.3</v>
      </c>
      <c r="X20" s="102" t="n">
        <v>0</v>
      </c>
      <c r="Y20" s="103" t="n">
        <v>15.1</v>
      </c>
      <c r="Z20" s="103" t="n">
        <v>3.1</v>
      </c>
      <c r="AA20" s="104"/>
      <c r="AB20" s="105" t="n">
        <f aca="false">Y20+Z20</f>
        <v>18.2</v>
      </c>
      <c r="AC20" s="105" t="n">
        <f aca="false">X20+AB20</f>
        <v>18.2</v>
      </c>
      <c r="AD20" s="105" t="n">
        <f aca="false">Y20/AB20</f>
        <v>0.82967032967033</v>
      </c>
      <c r="AE20" s="105" t="n">
        <f aca="false">X20/AB20</f>
        <v>0</v>
      </c>
      <c r="AF20" s="105" t="n">
        <f aca="false">Y20*1440/($E$16*$H$11*($H$12+$H$13)+$E$60*$H$11*$H$14)</f>
        <v>13.8320610687023</v>
      </c>
      <c r="AG20" s="105" t="n">
        <f aca="false">AF20*1.03^($H$5-T20)</f>
        <v>14.4829127347634</v>
      </c>
      <c r="AH20" s="106" t="n">
        <f aca="false">0.01*(AT20-AM20)</f>
        <v>14.5488619354839</v>
      </c>
      <c r="AI20" s="106" t="n">
        <f aca="false">((U20+V20)/2)-AH20-W20</f>
        <v>53.6511380645161</v>
      </c>
      <c r="AJ20" s="107" t="n">
        <f aca="false">AG20/AI20</f>
        <v>0.26994604881163</v>
      </c>
      <c r="AK20" s="108" t="n">
        <v>7.25</v>
      </c>
      <c r="AL20" s="108" t="n">
        <v>6.79</v>
      </c>
      <c r="AM20" s="109" t="n">
        <v>65.392</v>
      </c>
      <c r="AN20" s="109" t="n">
        <v>460.65</v>
      </c>
      <c r="AO20" s="109" t="n">
        <v>488.88</v>
      </c>
      <c r="AP20" s="110" t="n">
        <v>2789.93</v>
      </c>
      <c r="AQ20" s="106" t="n">
        <f aca="false">IF(AM20=0," ",(AO20-(AM20*$AD20))/(1-$AD20))</f>
        <v>2551.67638709677</v>
      </c>
      <c r="AR20" s="105" t="n">
        <f aca="false">IF(AP20=0," ",(AP20-AQ20)*100/AP20)</f>
        <v>8.53977027750607</v>
      </c>
      <c r="AS20" s="106" t="n">
        <f aca="false">IF(AM20=0," ",(AO20-AM20)*100/AO20)</f>
        <v>86.6241204385534</v>
      </c>
      <c r="AT20" s="106" t="n">
        <f aca="false">IF(AM20=0," ",(AO20*$AB20+AQ20*(2*$AC20-$AB20))/(2*$AC20))</f>
        <v>1520.27819354839</v>
      </c>
      <c r="AU20" s="106" t="n">
        <f aca="false">IF(AM20=0," ",(AT20-AM20)*100/AT20)</f>
        <v>95.6986819729768</v>
      </c>
      <c r="AV20" s="65"/>
      <c r="AW20" s="109" t="n">
        <v>95</v>
      </c>
      <c r="AX20" s="109" t="n">
        <v>70</v>
      </c>
      <c r="AY20" s="109" t="n">
        <v>9</v>
      </c>
      <c r="AZ20" s="108" t="n">
        <v>9.9</v>
      </c>
      <c r="BA20" s="108" t="n">
        <v>8.3</v>
      </c>
      <c r="BB20" s="105" t="n">
        <f aca="false">AZ20+BA20-X20</f>
        <v>18.2</v>
      </c>
      <c r="BC20" s="105" t="n">
        <f aca="false">AZ20+BA20</f>
        <v>18.2</v>
      </c>
      <c r="BD20" s="107" t="n">
        <f aca="false">(0.002228009259*0.5*(BC20+BA20))/($H$12*$E$23*$E$24)</f>
        <v>0.433420288374295</v>
      </c>
      <c r="BE20" s="105" t="n">
        <f aca="false">AZ20/BB20</f>
        <v>0.543956043956044</v>
      </c>
      <c r="BF20" s="105" t="n">
        <f aca="false">AZ20*1440/($E$16*$H$11*$H$12)</f>
        <v>15.2307692307692</v>
      </c>
      <c r="BG20" s="105" t="n">
        <f aca="false">BF20*1.03^($H$5-T20)</f>
        <v>15.9474354947484</v>
      </c>
      <c r="BH20" s="106" t="n">
        <f aca="false">0.01*(BS20-BM20)</f>
        <v>7.14886987951807</v>
      </c>
      <c r="BI20" s="106" t="n">
        <f aca="false">((AW20+AX20)/2)-BH20-AY20</f>
        <v>66.3511301204819</v>
      </c>
      <c r="BJ20" s="107" t="n">
        <f aca="false">BG20/BI20</f>
        <v>0.240349116372105</v>
      </c>
      <c r="BK20" s="108" t="n">
        <v>6.79</v>
      </c>
      <c r="BL20" s="108" t="s">
        <v>61</v>
      </c>
      <c r="BM20" s="109" t="n">
        <v>41.064</v>
      </c>
      <c r="BN20" s="110" t="n">
        <v>488.88</v>
      </c>
      <c r="BO20" s="110" t="n">
        <v>1066.23</v>
      </c>
      <c r="BP20" s="106" t="n">
        <f aca="false">IF(BM20=0," ",(BN20*BC20-BM20*AZ20)/BA20)</f>
        <v>1023.02197590361</v>
      </c>
      <c r="BQ20" s="105" t="n">
        <f aca="false">IF(BO20=0," ",(BO20-BP20)*100/BO20)</f>
        <v>4.05241121487724</v>
      </c>
      <c r="BR20" s="106" t="n">
        <f aca="false">IF(BM20=0," ",(AO20-BM20)*100/AO20)</f>
        <v>91.6003927344134</v>
      </c>
      <c r="BS20" s="106" t="n">
        <f aca="false">IF(BM20=0," ",(BN20+BP20)/2)</f>
        <v>755.950987951807</v>
      </c>
      <c r="BT20" s="106" t="n">
        <f aca="false">IF(BM20=0," ",(BS20-BM20)*100/BS20)</f>
        <v>94.5679018012451</v>
      </c>
      <c r="BU20" s="65"/>
      <c r="BV20" s="110" t="n">
        <v>70</v>
      </c>
      <c r="BW20" s="110" t="n">
        <v>41</v>
      </c>
      <c r="BX20" s="109" t="n">
        <v>9</v>
      </c>
      <c r="BY20" s="109" t="n">
        <v>3.1</v>
      </c>
      <c r="BZ20" s="109" t="n">
        <v>6.8</v>
      </c>
      <c r="CA20" s="105" t="n">
        <f aca="false">BY20+BZ20-X20</f>
        <v>9.9</v>
      </c>
      <c r="CB20" s="105" t="n">
        <f aca="false">BY20+BZ20</f>
        <v>9.9</v>
      </c>
      <c r="CC20" s="107" t="n">
        <f aca="false">(0.002228009259*0.5*(CB20+BZ20))/($H$13*$E$23*$E$24)</f>
        <v>0.546273118177414</v>
      </c>
      <c r="CD20" s="105" t="n">
        <f aca="false">BY20/CA20</f>
        <v>0.313131313131313</v>
      </c>
      <c r="CE20" s="105" t="n">
        <f aca="false">BY20*1440/($E$16*$H$11*$H$13)</f>
        <v>9.53846153846154</v>
      </c>
      <c r="CF20" s="105" t="n">
        <f aca="false">CE20*1.03^($H$5-T20)</f>
        <v>9.98728283509494</v>
      </c>
      <c r="CG20" s="106" t="n">
        <f aca="false">0.01*(CR20-CL20)</f>
        <v>11.3821551470588</v>
      </c>
      <c r="CH20" s="106" t="n">
        <f aca="false">((BV20+BW20)/2)-CG20-BX20</f>
        <v>35.1178448529412</v>
      </c>
      <c r="CI20" s="107" t="n">
        <f aca="false">CF20/CH20</f>
        <v>0.28439338680712</v>
      </c>
      <c r="CJ20" s="108" t="s">
        <v>61</v>
      </c>
      <c r="CK20" s="108" t="s">
        <v>61</v>
      </c>
      <c r="CL20" s="109" t="n">
        <v>139.3</v>
      </c>
      <c r="CM20" s="110" t="n">
        <v>1066.23</v>
      </c>
      <c r="CN20" s="110" t="n">
        <v>1700.04</v>
      </c>
      <c r="CO20" s="106" t="n">
        <f aca="false">IF(CL20=0," ",(CM20*CB20-CL20*BY20)/BZ20)</f>
        <v>1488.80102941176</v>
      </c>
      <c r="CP20" s="105" t="n">
        <f aca="false">IF(CN20=0," ",(CN20-CO20)*100/CN20)</f>
        <v>12.4255294339095</v>
      </c>
      <c r="CQ20" s="106" t="n">
        <f aca="false">IF(CL20=0," ",(AO20-CL20)*100/AO20)</f>
        <v>71.5063001145475</v>
      </c>
      <c r="CR20" s="106" t="n">
        <f aca="false">IF(CL20=0," ",(CM20+CO20)/2)</f>
        <v>1277.51551470588</v>
      </c>
      <c r="CS20" s="106" t="n">
        <f aca="false">IF(CL20=0," ",(CR20-CL20)*100/CR20)</f>
        <v>89.096022835224</v>
      </c>
      <c r="CT20" s="110" t="n">
        <v>110</v>
      </c>
      <c r="CU20" s="110" t="n">
        <v>60</v>
      </c>
      <c r="CV20" s="109" t="n">
        <v>9.9</v>
      </c>
      <c r="CW20" s="108" t="n">
        <v>2.1</v>
      </c>
      <c r="CX20" s="108" t="n">
        <v>3.1</v>
      </c>
      <c r="CY20" s="105" t="n">
        <f aca="false">CW20+CX20-X20</f>
        <v>5.2</v>
      </c>
      <c r="CZ20" s="105" t="n">
        <f aca="false">CW20+CX20</f>
        <v>5.2</v>
      </c>
      <c r="DA20" s="107" t="n">
        <f aca="false">(0.002228009259*0.5*(CZ20+CX20))/($H$14*$E$67*$E$68)</f>
        <v>0.5599708348383</v>
      </c>
      <c r="DB20" s="105" t="n">
        <f aca="false">CW20/CY20</f>
        <v>0.403846153846154</v>
      </c>
      <c r="DC20" s="105" t="n">
        <f aca="false">CW20*1440/($E$60*$H$11*$H$14)</f>
        <v>18</v>
      </c>
      <c r="DD20" s="105" t="n">
        <f aca="false">DC20*1.03^($H$5-T20)</f>
        <v>18.8469692210663</v>
      </c>
      <c r="DE20" s="106" t="n">
        <f aca="false">0.01*(DP20-DJ20)</f>
        <v>21.2134211290323</v>
      </c>
      <c r="DF20" s="106" t="n">
        <f aca="false">((CT20+CU20)/2)-DE20-CV20</f>
        <v>53.8865788709677</v>
      </c>
      <c r="DG20" s="107" t="n">
        <f aca="false">DD20/DF20</f>
        <v>0.349752565777011</v>
      </c>
      <c r="DH20" s="108" t="s">
        <v>61</v>
      </c>
      <c r="DI20" s="108" t="n">
        <v>7.35</v>
      </c>
      <c r="DJ20" s="109" t="n">
        <v>115.423</v>
      </c>
      <c r="DK20" s="110" t="n">
        <v>1700.04</v>
      </c>
      <c r="DL20" s="110" t="n">
        <v>2789.93</v>
      </c>
      <c r="DM20" s="106" t="n">
        <f aca="false">IF(DJ20=0," ",(DK20*CZ20-DJ20*CW20)/CX20)</f>
        <v>2773.49022580645</v>
      </c>
      <c r="DN20" s="105" t="n">
        <f aca="false">IF(DL20=0," ",(DL20-DM20)*100/DL20)</f>
        <v>0.589254002557345</v>
      </c>
      <c r="DO20" s="106" t="n">
        <f aca="false">IF(DJ20=0," ",(AO20-DJ20)*100/AO20)</f>
        <v>76.3903207331042</v>
      </c>
      <c r="DP20" s="106" t="n">
        <f aca="false">IF(DJ20=0," ",(DK20+DM20)/2)</f>
        <v>2236.76511290323</v>
      </c>
      <c r="DQ20" s="111" t="n">
        <f aca="false">IF(DJ20=0," ",(DP20-DJ20)*100/DP20)</f>
        <v>94.8397353242788</v>
      </c>
      <c r="DR20" s="112"/>
      <c r="DS20" s="128" t="s">
        <v>248</v>
      </c>
      <c r="DT20" s="129" t="s">
        <v>249</v>
      </c>
      <c r="DU20" s="162" t="s">
        <v>250</v>
      </c>
      <c r="DV20" s="162" t="n">
        <v>0.12</v>
      </c>
      <c r="DW20" s="162" t="n">
        <v>30</v>
      </c>
      <c r="DX20" s="105" t="e">
        <f aca="false">(DV20-DU20*DV$5)/(1-DV$5)</f>
        <v>#VALUE!</v>
      </c>
      <c r="DY20" s="105" t="e">
        <f aca="false">(DW20-DX20)*100/DW20</f>
        <v>#VALUE!</v>
      </c>
      <c r="DZ20" s="106" t="e">
        <f aca="false">(DV20-DU20)*100/DV20</f>
        <v>#VALUE!</v>
      </c>
      <c r="EA20" s="105" t="e">
        <f aca="false">(DV$6*DV20+DX20*(2*DV$7-DV$6))/(2*DV$7)</f>
        <v>#VALUE!</v>
      </c>
      <c r="EB20" s="111" t="e">
        <f aca="false">(EA20-DU20)*100/EA20</f>
        <v>#VALUE!</v>
      </c>
      <c r="EC20" s="8"/>
      <c r="ED20" s="128" t="s">
        <v>248</v>
      </c>
      <c r="EE20" s="129" t="s">
        <v>249</v>
      </c>
      <c r="EF20" s="153" t="n">
        <v>0.15</v>
      </c>
      <c r="EG20" s="153" t="n">
        <v>0.12</v>
      </c>
      <c r="EH20" s="105" t="n">
        <f aca="false">(EG20*EG$7-EF20*EG$6)/(EG$7-EG$6)</f>
        <v>0.0805063291139241</v>
      </c>
      <c r="EI20" s="106" t="n">
        <f aca="false">(DV20-EF20)*100/DV20</f>
        <v>-25</v>
      </c>
      <c r="EJ20" s="105" t="n">
        <f aca="false">(EG20+EH20)/2</f>
        <v>0.100253164556962</v>
      </c>
      <c r="EK20" s="111" t="n">
        <f aca="false">(EJ20-EF20)*100/EJ20</f>
        <v>-49.6212121212121</v>
      </c>
      <c r="EL20" s="8"/>
      <c r="EM20" s="128" t="s">
        <v>248</v>
      </c>
      <c r="EN20" s="129" t="s">
        <v>249</v>
      </c>
      <c r="EO20" s="152" t="n">
        <v>0.02</v>
      </c>
      <c r="EP20" s="153" t="n">
        <v>0.09</v>
      </c>
      <c r="EQ20" s="154" t="n">
        <v>31</v>
      </c>
      <c r="ER20" s="105" t="n">
        <f aca="false">(EP20-EO20*EP$5)/(1-EP$5)</f>
        <v>0.431764705882353</v>
      </c>
      <c r="ES20" s="105" t="n">
        <f aca="false">(EQ20-ER20)*100/EQ20</f>
        <v>98.607210626186</v>
      </c>
      <c r="ET20" s="106" t="n">
        <f aca="false">(EP20-EO20)*100/EP20</f>
        <v>77.7777777777778</v>
      </c>
      <c r="EU20" s="105" t="n">
        <f aca="false">(EP$6*EP20+ER20*(2*EP$7-EP$6))/(2*EP$7)</f>
        <v>0.260882352941176</v>
      </c>
      <c r="EV20" s="111" t="n">
        <f aca="false">(EU20-EO20)*100/EU20</f>
        <v>92.3337091319053</v>
      </c>
      <c r="EW20" s="8"/>
      <c r="EX20" s="128" t="s">
        <v>248</v>
      </c>
      <c r="EY20" s="129" t="s">
        <v>249</v>
      </c>
      <c r="EZ20" s="153" t="n">
        <v>0.02</v>
      </c>
      <c r="FA20" s="153" t="n">
        <v>0.09</v>
      </c>
      <c r="FB20" s="105" t="n">
        <f aca="false">(FA20*FA$7-EZ20*FA$6)/(FA$7-FA$6)</f>
        <v>0.170208333333333</v>
      </c>
      <c r="FC20" s="106" t="n">
        <f aca="false">(EP20-EZ20)*100/EP20</f>
        <v>77.7777777777778</v>
      </c>
      <c r="FD20" s="105" t="n">
        <f aca="false">(FA20+FB20)/2</f>
        <v>0.130104166666667</v>
      </c>
      <c r="FE20" s="111" t="n">
        <f aca="false">(FD20-EZ20)*100/FD20</f>
        <v>84.6277021617294</v>
      </c>
      <c r="FF20" s="8"/>
      <c r="FG20" s="128" t="s">
        <v>248</v>
      </c>
      <c r="FH20" s="129" t="s">
        <v>249</v>
      </c>
      <c r="FI20" s="152" t="n">
        <v>0.01</v>
      </c>
      <c r="FJ20" s="153" t="n">
        <v>0.11</v>
      </c>
      <c r="FK20" s="154" t="n">
        <v>19</v>
      </c>
      <c r="FL20" s="105" t="n">
        <f aca="false">(FJ20-FI20*FJ$5)/(1-FJ$5)</f>
        <v>0.51</v>
      </c>
      <c r="FM20" s="105" t="n">
        <f aca="false">(FK20-FL20)*100/FK20</f>
        <v>97.3157894736842</v>
      </c>
      <c r="FN20" s="106" t="n">
        <f aca="false">(FJ20-FI20)*100/FJ20</f>
        <v>90.9090909090909</v>
      </c>
      <c r="FO20" s="105" t="n">
        <f aca="false">(FJ$6*FJ20+FL20*(2*FJ$7-FJ$6))/(2*FJ$7)</f>
        <v>0.31</v>
      </c>
      <c r="FP20" s="111" t="n">
        <f aca="false">(FO20-FI20)*100/FO20</f>
        <v>96.7741935483871</v>
      </c>
      <c r="FQ20" s="8"/>
      <c r="FR20" s="128" t="s">
        <v>248</v>
      </c>
      <c r="FS20" s="129" t="s">
        <v>249</v>
      </c>
      <c r="FT20" s="153" t="n">
        <v>0.04</v>
      </c>
      <c r="FU20" s="153" t="n">
        <v>0.11</v>
      </c>
      <c r="FV20" s="105" t="n">
        <f aca="false">(FU20*FU$7-FT20*FU$6)/(FU$7-FU$6)</f>
        <v>0.176195652173913</v>
      </c>
      <c r="FW20" s="106" t="n">
        <f aca="false">(FJ20-FT20)*100/FJ20</f>
        <v>63.6363636363637</v>
      </c>
      <c r="FX20" s="105" t="n">
        <f aca="false">(FU20+FV20)/2</f>
        <v>0.143097826086957</v>
      </c>
      <c r="FY20" s="111" t="n">
        <f aca="false">(FX20-FT20)*100/FX20</f>
        <v>72.0470945689328</v>
      </c>
      <c r="FZ20" s="8"/>
      <c r="GA20" s="128" t="s">
        <v>248</v>
      </c>
      <c r="GB20" s="129" t="s">
        <v>249</v>
      </c>
      <c r="GC20" s="152"/>
      <c r="GD20" s="153"/>
      <c r="GE20" s="154"/>
      <c r="GF20" s="105" t="n">
        <f aca="false">(GD20-GC20*GD$5)/(1-GD$5)</f>
        <v>0</v>
      </c>
      <c r="GG20" s="105" t="e">
        <f aca="false">(GE20-GF20)*100/GE20</f>
        <v>#DIV/0!</v>
      </c>
      <c r="GH20" s="106" t="e">
        <f aca="false">(GD20-GC20)*100/GD20</f>
        <v>#DIV/0!</v>
      </c>
      <c r="GI20" s="105" t="e">
        <f aca="false">(GD$6*GD20+GF20*(2*GD$7-GD$6))/(2*GD$7)</f>
        <v>#DIV/0!</v>
      </c>
      <c r="GJ20" s="111" t="e">
        <f aca="false">(GI20-GC20)*100/GI20</f>
        <v>#DIV/0!</v>
      </c>
      <c r="GK20" s="8"/>
      <c r="GL20" s="128" t="s">
        <v>248</v>
      </c>
      <c r="GM20" s="129" t="s">
        <v>249</v>
      </c>
      <c r="GN20" s="153"/>
      <c r="GO20" s="153"/>
      <c r="GP20" s="105" t="e">
        <f aca="false">(GO20*GO$7-GN20*GO$6)/(GO$7-GO$6)</f>
        <v>#DIV/0!</v>
      </c>
      <c r="GQ20" s="106" t="e">
        <f aca="false">(GD20-GN20)*100/GD20</f>
        <v>#DIV/0!</v>
      </c>
      <c r="GR20" s="105" t="e">
        <f aca="false">(GO20+GP20)/2</f>
        <v>#DIV/0!</v>
      </c>
      <c r="GS20" s="111" t="e">
        <f aca="false">(GR20-GN20)*100/GR20</f>
        <v>#DIV/0!</v>
      </c>
      <c r="GT20" s="8"/>
      <c r="GU20" s="128" t="s">
        <v>248</v>
      </c>
      <c r="GV20" s="129" t="s">
        <v>249</v>
      </c>
      <c r="GW20" s="152"/>
      <c r="GX20" s="153"/>
      <c r="GY20" s="154"/>
      <c r="GZ20" s="105" t="n">
        <f aca="false">(GX20-GW20*GX$5)/(1-GX$5)</f>
        <v>0</v>
      </c>
      <c r="HA20" s="105" t="e">
        <f aca="false">(GY20-GZ20)*100/GY20</f>
        <v>#DIV/0!</v>
      </c>
      <c r="HB20" s="106" t="e">
        <f aca="false">(GX20-GW20)*100/GX20</f>
        <v>#DIV/0!</v>
      </c>
      <c r="HC20" s="105" t="e">
        <f aca="false">(GX$6*GX20+GZ20*(2*GX$7-GX$6))/(2*GX$7)</f>
        <v>#DIV/0!</v>
      </c>
      <c r="HD20" s="111" t="e">
        <f aca="false">(HC20-GW20)*100/HC20</f>
        <v>#DIV/0!</v>
      </c>
      <c r="HE20" s="8"/>
      <c r="HF20" s="128" t="s">
        <v>248</v>
      </c>
      <c r="HG20" s="129" t="s">
        <v>249</v>
      </c>
      <c r="HH20" s="153"/>
      <c r="HI20" s="153"/>
      <c r="HJ20" s="105" t="e">
        <f aca="false">(HI20*HI$7-HH20*HI$6)/(HI$7-HI$6)</f>
        <v>#DIV/0!</v>
      </c>
      <c r="HK20" s="106" t="e">
        <f aca="false">(GX20-HH20)*100/GX20</f>
        <v>#DIV/0!</v>
      </c>
      <c r="HL20" s="105" t="e">
        <f aca="false">(HI20+HJ20)/2</f>
        <v>#DIV/0!</v>
      </c>
      <c r="HM20" s="111" t="e">
        <f aca="false">(HL20-HH20)*100/HL20</f>
        <v>#DIV/0!</v>
      </c>
      <c r="HN20" s="8"/>
      <c r="HO20" s="128" t="s">
        <v>248</v>
      </c>
      <c r="HP20" s="129" t="s">
        <v>249</v>
      </c>
      <c r="HQ20" s="108"/>
      <c r="HR20" s="109"/>
      <c r="HS20" s="109"/>
      <c r="HT20" s="105" t="n">
        <f aca="false">(HR20-HQ20*HR$5)/(1-HR$5)</f>
        <v>0</v>
      </c>
      <c r="HU20" s="105" t="e">
        <f aca="false">(HS20-HT20)*100/HS20</f>
        <v>#DIV/0!</v>
      </c>
      <c r="HV20" s="106" t="e">
        <f aca="false">(HR20-HQ20)*100/HR20</f>
        <v>#DIV/0!</v>
      </c>
      <c r="HW20" s="105" t="e">
        <f aca="false">(HR$6*HR20+HT20*(2*HR$7-HR$6))/(2*HR$7)</f>
        <v>#DIV/0!</v>
      </c>
      <c r="HX20" s="111" t="e">
        <f aca="false">(HW20-HQ20)*100/HW20</f>
        <v>#DIV/0!</v>
      </c>
      <c r="HY20" s="8"/>
      <c r="HZ20" s="128" t="s">
        <v>248</v>
      </c>
      <c r="IA20" s="129" t="s">
        <v>249</v>
      </c>
      <c r="IB20" s="109"/>
      <c r="IC20" s="109"/>
      <c r="ID20" s="105" t="e">
        <f aca="false">(IC20*IC$7-IB20*IC$6)/(IC$7-IC$6)</f>
        <v>#DIV/0!</v>
      </c>
      <c r="IE20" s="106" t="e">
        <f aca="false">(HR20-IB20)*100/HR20</f>
        <v>#DIV/0!</v>
      </c>
      <c r="IF20" s="105" t="e">
        <f aca="false">(IC20+ID20)/2</f>
        <v>#DIV/0!</v>
      </c>
      <c r="IG20" s="111" t="e">
        <f aca="false">(IF20-IB20)*100/IF20</f>
        <v>#DIV/0!</v>
      </c>
      <c r="IH20" s="8"/>
      <c r="II20" s="163" t="s">
        <v>251</v>
      </c>
      <c r="IJ20" s="164" t="n">
        <v>25</v>
      </c>
    </row>
    <row r="21" customFormat="false" ht="16.5" hidden="false" customHeight="false" outlineLevel="0" collapsed="false">
      <c r="A21" s="59" t="s">
        <v>206</v>
      </c>
      <c r="B21" s="85"/>
      <c r="C21" s="15"/>
      <c r="D21" s="55" t="s">
        <v>252</v>
      </c>
      <c r="E21" s="158" t="n">
        <v>10</v>
      </c>
      <c r="F21" s="9"/>
      <c r="G21" s="55" t="s">
        <v>253</v>
      </c>
      <c r="H21" s="155" t="n">
        <f aca="false">H20/H9</f>
        <v>19.2647058823529</v>
      </c>
      <c r="I21" s="9"/>
      <c r="J21" s="57" t="s">
        <v>254</v>
      </c>
      <c r="K21" s="61" t="s">
        <v>61</v>
      </c>
      <c r="L21" s="8"/>
      <c r="M21" s="165"/>
      <c r="N21" s="166"/>
      <c r="O21" s="85"/>
      <c r="P21" s="8"/>
      <c r="Q21" s="100" t="n">
        <v>35633</v>
      </c>
      <c r="R21" s="101" t="n">
        <v>0.958333333333333</v>
      </c>
      <c r="S21" s="102" t="n">
        <v>296.82</v>
      </c>
      <c r="T21" s="103" t="n">
        <v>24.4444444444444</v>
      </c>
      <c r="U21" s="102" t="n">
        <v>100</v>
      </c>
      <c r="V21" s="102" t="n">
        <v>60</v>
      </c>
      <c r="W21" s="103" t="n">
        <f aca="false">AVERAGE(AY21,BX21,CV21)</f>
        <v>9.33333333333333</v>
      </c>
      <c r="X21" s="102" t="n">
        <v>0</v>
      </c>
      <c r="Y21" s="103" t="n">
        <v>15.6</v>
      </c>
      <c r="Z21" s="103" t="n">
        <v>3.2</v>
      </c>
      <c r="AA21" s="104"/>
      <c r="AB21" s="105" t="n">
        <f aca="false">Y21+Z21</f>
        <v>18.8</v>
      </c>
      <c r="AC21" s="105" t="n">
        <f aca="false">X21+AB21</f>
        <v>18.8</v>
      </c>
      <c r="AD21" s="105" t="n">
        <f aca="false">Y21/AB21</f>
        <v>0.829787234042553</v>
      </c>
      <c r="AE21" s="105" t="n">
        <f aca="false">X21/AB21</f>
        <v>0</v>
      </c>
      <c r="AF21" s="105" t="n">
        <f aca="false">Y21*1440/($E$16*$H$11*($H$12+$H$13)+$E$60*$H$11*$H$14)</f>
        <v>14.2900763358779</v>
      </c>
      <c r="AG21" s="105" t="n">
        <f aca="false">AF21*1.03^($H$5-T21)</f>
        <v>14.9624793816099</v>
      </c>
      <c r="AH21" s="106" t="n">
        <f aca="false">0.01*(AT21-AM21)</f>
        <v>15.0722</v>
      </c>
      <c r="AI21" s="106" t="n">
        <f aca="false">((U21+V21)/2)-AH21-W21</f>
        <v>55.5944666666667</v>
      </c>
      <c r="AJ21" s="107" t="n">
        <f aca="false">AG21/AI21</f>
        <v>0.269136125926379</v>
      </c>
      <c r="AK21" s="108" t="n">
        <v>7.3</v>
      </c>
      <c r="AL21" s="108" t="n">
        <v>6.85</v>
      </c>
      <c r="AM21" s="109" t="n">
        <v>62.176</v>
      </c>
      <c r="AN21" s="109" t="n">
        <v>486.38</v>
      </c>
      <c r="AO21" s="109" t="n">
        <v>500.64</v>
      </c>
      <c r="AP21" s="110" t="n">
        <v>2931.5</v>
      </c>
      <c r="AQ21" s="106" t="n">
        <f aca="false">IF(AM21=0," ",(AO21-(AM21*$AD21))/(1-$AD21))</f>
        <v>2638.152</v>
      </c>
      <c r="AR21" s="105" t="n">
        <f aca="false">IF(AP21=0," ",(AP21-AQ21)*100/AP21)</f>
        <v>10.0067542213884</v>
      </c>
      <c r="AS21" s="106" t="n">
        <f aca="false">IF(AM21=0," ",(AO21-AM21)*100/AO21)</f>
        <v>87.5806967082135</v>
      </c>
      <c r="AT21" s="106" t="n">
        <f aca="false">IF(AM21=0," ",(AO21*$AB21+AQ21*(2*$AC21-$AB21))/(2*$AC21))</f>
        <v>1569.396</v>
      </c>
      <c r="AU21" s="106" t="n">
        <f aca="false">IF(AM21=0," ",(AT21-AM21)*100/AT21)</f>
        <v>96.038221073585</v>
      </c>
      <c r="AV21" s="65"/>
      <c r="AW21" s="109" t="n">
        <v>100</v>
      </c>
      <c r="AX21" s="109" t="n">
        <v>78</v>
      </c>
      <c r="AY21" s="109" t="n">
        <v>9</v>
      </c>
      <c r="AZ21" s="108" t="n">
        <v>10.4</v>
      </c>
      <c r="BA21" s="108" t="n">
        <v>8.4</v>
      </c>
      <c r="BB21" s="105" t="n">
        <f aca="false">AZ21+BA21-X21</f>
        <v>18.8</v>
      </c>
      <c r="BC21" s="105" t="n">
        <f aca="false">AZ21+BA21</f>
        <v>18.8</v>
      </c>
      <c r="BD21" s="107" t="n">
        <f aca="false">(0.002228009259*0.5*(BC21+BA21))/($H$12*$E$23*$E$24)</f>
        <v>0.444869126180409</v>
      </c>
      <c r="BE21" s="105" t="n">
        <f aca="false">AZ21/BB21</f>
        <v>0.553191489361702</v>
      </c>
      <c r="BF21" s="105" t="n">
        <f aca="false">AZ21*1440/($E$16*$H$11*$H$12)</f>
        <v>16</v>
      </c>
      <c r="BG21" s="105" t="n">
        <f aca="false">BF21*1.03^($H$5-T21)</f>
        <v>16.7528615298367</v>
      </c>
      <c r="BH21" s="106" t="n">
        <f aca="false">0.01*(BS21-BM21)</f>
        <v>7.45508285714286</v>
      </c>
      <c r="BI21" s="106" t="n">
        <f aca="false">((AW21+AX21)/2)-BH21-AY21</f>
        <v>72.5449171428571</v>
      </c>
      <c r="BJ21" s="107" t="n">
        <f aca="false">BG21/BI21</f>
        <v>0.230930879648626</v>
      </c>
      <c r="BK21" s="108" t="n">
        <v>6.85</v>
      </c>
      <c r="BL21" s="108" t="s">
        <v>61</v>
      </c>
      <c r="BM21" s="109" t="n">
        <v>40.179</v>
      </c>
      <c r="BN21" s="110" t="n">
        <v>500.64</v>
      </c>
      <c r="BO21" s="110" t="n">
        <v>1109.79</v>
      </c>
      <c r="BP21" s="106" t="n">
        <f aca="false">IF(BM21=0," ",(BN21*BC21-BM21*AZ21)/BA21)</f>
        <v>1070.73457142857</v>
      </c>
      <c r="BQ21" s="105" t="n">
        <f aca="false">IF(BO21=0," ",(BO21-BP21)*100/BO21)</f>
        <v>3.51917286796859</v>
      </c>
      <c r="BR21" s="106" t="n">
        <f aca="false">IF(BM21=0," ",(AO21-BM21)*100/AO21)</f>
        <v>91.974472674976</v>
      </c>
      <c r="BS21" s="106" t="n">
        <f aca="false">IF(BM21=0," ",(BN21+BP21)/2)</f>
        <v>785.687285714286</v>
      </c>
      <c r="BT21" s="106" t="n">
        <f aca="false">IF(BM21=0," ",(BS21-BM21)*100/BS21)</f>
        <v>94.8861333598555</v>
      </c>
      <c r="BU21" s="65"/>
      <c r="BV21" s="110" t="n">
        <v>78</v>
      </c>
      <c r="BW21" s="110" t="n">
        <v>48</v>
      </c>
      <c r="BX21" s="109" t="n">
        <v>9</v>
      </c>
      <c r="BY21" s="109" t="n">
        <v>3.1</v>
      </c>
      <c r="BZ21" s="109" t="n">
        <v>7</v>
      </c>
      <c r="CA21" s="105" t="n">
        <f aca="false">BY21+BZ21-X21</f>
        <v>10.1</v>
      </c>
      <c r="CB21" s="105" t="n">
        <f aca="false">BY21+BZ21</f>
        <v>10.1</v>
      </c>
      <c r="CC21" s="107" t="n">
        <f aca="false">(0.002228009259*0.5*(CB21+BZ21))/($H$13*$E$23*$E$24)</f>
        <v>0.559357504241543</v>
      </c>
      <c r="CD21" s="105" t="n">
        <f aca="false">BY21/CA21</f>
        <v>0.306930693069307</v>
      </c>
      <c r="CE21" s="105" t="n">
        <f aca="false">BY21*1440/($E$16*$H$11*$H$13)</f>
        <v>9.53846153846154</v>
      </c>
      <c r="CF21" s="105" t="n">
        <f aca="false">CE21*1.03^($H$5-T21)</f>
        <v>9.98728283509494</v>
      </c>
      <c r="CG21" s="106" t="n">
        <f aca="false">0.01*(CR21-CL21)</f>
        <v>11.9820921428571</v>
      </c>
      <c r="CH21" s="106" t="n">
        <f aca="false">((BV21+BW21)/2)-CG21-BX21</f>
        <v>42.0179078571429</v>
      </c>
      <c r="CI21" s="107" t="n">
        <f aca="false">CF21/CH21</f>
        <v>0.237691102304542</v>
      </c>
      <c r="CJ21" s="108" t="s">
        <v>61</v>
      </c>
      <c r="CK21" s="108" t="s">
        <v>61</v>
      </c>
      <c r="CL21" s="109" t="n">
        <v>128.8</v>
      </c>
      <c r="CM21" s="110" t="n">
        <v>1109.79</v>
      </c>
      <c r="CN21" s="110" t="n">
        <v>1769.48</v>
      </c>
      <c r="CO21" s="106" t="n">
        <f aca="false">IF(CL21=0," ",(CM21*CB21-CL21*BY21)/BZ21)</f>
        <v>1544.22842857143</v>
      </c>
      <c r="CP21" s="105" t="n">
        <f aca="false">IF(CN21=0," ",(CN21-CO21)*100/CN21)</f>
        <v>12.7298173151757</v>
      </c>
      <c r="CQ21" s="106" t="n">
        <f aca="false">IF(CL21=0," ",(AO21-CL21)*100/AO21)</f>
        <v>74.2729306487696</v>
      </c>
      <c r="CR21" s="106" t="n">
        <f aca="false">IF(CL21=0," ",(CM21+CO21)/2)</f>
        <v>1327.00921428571</v>
      </c>
      <c r="CS21" s="106" t="n">
        <f aca="false">IF(CL21=0," ",(CR21-CL21)*100/CR21)</f>
        <v>90.2939634018044</v>
      </c>
      <c r="CT21" s="110" t="n">
        <v>110</v>
      </c>
      <c r="CU21" s="110" t="n">
        <v>60</v>
      </c>
      <c r="CV21" s="109" t="n">
        <v>10</v>
      </c>
      <c r="CW21" s="108" t="n">
        <v>2.1</v>
      </c>
      <c r="CX21" s="108" t="n">
        <v>3.2</v>
      </c>
      <c r="CY21" s="105" t="n">
        <f aca="false">CW21+CX21-X21</f>
        <v>5.3</v>
      </c>
      <c r="CZ21" s="105" t="n">
        <f aca="false">CW21+CX21</f>
        <v>5.3</v>
      </c>
      <c r="DA21" s="107" t="n">
        <f aca="false">(0.002228009259*0.5*(CZ21+CX21))/($H$14*$E$67*$E$68)</f>
        <v>0.573464107966933</v>
      </c>
      <c r="DB21" s="105" t="n">
        <f aca="false">CW21/CY21</f>
        <v>0.39622641509434</v>
      </c>
      <c r="DC21" s="105" t="n">
        <f aca="false">CW21*1440/($E$60*$H$11*$H$14)</f>
        <v>18</v>
      </c>
      <c r="DD21" s="105" t="n">
        <f aca="false">DC21*1.03^($H$5-T21)</f>
        <v>18.8469692210663</v>
      </c>
      <c r="DE21" s="106" t="n">
        <f aca="false">0.01*(DP21-DJ21)</f>
        <v>21.94340078125</v>
      </c>
      <c r="DF21" s="106" t="n">
        <f aca="false">((CT21+CU21)/2)-DE21-CV21</f>
        <v>53.05659921875</v>
      </c>
      <c r="DG21" s="107" t="n">
        <f aca="false">DD21/DF21</f>
        <v>0.355223845828509</v>
      </c>
      <c r="DH21" s="108" t="s">
        <v>61</v>
      </c>
      <c r="DI21" s="108" t="n">
        <v>7.56</v>
      </c>
      <c r="DJ21" s="109" t="n">
        <v>117.271</v>
      </c>
      <c r="DK21" s="110" t="n">
        <v>1769.48</v>
      </c>
      <c r="DL21" s="110" t="n">
        <v>2931.5</v>
      </c>
      <c r="DM21" s="106" t="n">
        <f aca="false">IF(DJ21=0," ",(DK21*CZ21-DJ21*CW21)/CX21)</f>
        <v>2853.74215625</v>
      </c>
      <c r="DN21" s="105" t="n">
        <f aca="false">IF(DL21=0," ",(DL21-DM21)*100/DL21)</f>
        <v>2.65249339075557</v>
      </c>
      <c r="DO21" s="106" t="n">
        <f aca="false">IF(DJ21=0," ",(AO21-DJ21)*100/AO21)</f>
        <v>76.5757829977629</v>
      </c>
      <c r="DP21" s="106" t="n">
        <f aca="false">IF(DJ21=0," ",(DK21+DM21)/2)</f>
        <v>2311.611078125</v>
      </c>
      <c r="DQ21" s="111" t="n">
        <f aca="false">IF(DJ21=0," ",(DP21-DJ21)*100/DP21)</f>
        <v>94.9268715178887</v>
      </c>
      <c r="DR21" s="112"/>
      <c r="DS21" s="128" t="s">
        <v>255</v>
      </c>
      <c r="DT21" s="129" t="s">
        <v>256</v>
      </c>
      <c r="DU21" s="148" t="s">
        <v>61</v>
      </c>
      <c r="DV21" s="148" t="s">
        <v>61</v>
      </c>
      <c r="DW21" s="148" t="s">
        <v>61</v>
      </c>
      <c r="DX21" s="105" t="e">
        <f aca="false">(DV21-DU21*DV$5)/(1-DV$5)</f>
        <v>#VALUE!</v>
      </c>
      <c r="DY21" s="105" t="e">
        <f aca="false">(DW21-DX21)*100/DW21</f>
        <v>#VALUE!</v>
      </c>
      <c r="DZ21" s="106" t="e">
        <f aca="false">(DV21-DU21)*100/DV21</f>
        <v>#VALUE!</v>
      </c>
      <c r="EA21" s="105" t="e">
        <f aca="false">(DV$6*DV21+DX21*(2*DV$7-DV$6))/(2*DV$7)</f>
        <v>#VALUE!</v>
      </c>
      <c r="EB21" s="111" t="e">
        <f aca="false">(EA21-DU21)*100/EA21</f>
        <v>#VALUE!</v>
      </c>
      <c r="EC21" s="8"/>
      <c r="ED21" s="128" t="s">
        <v>257</v>
      </c>
      <c r="EE21" s="129" t="s">
        <v>231</v>
      </c>
      <c r="EF21" s="149" t="n">
        <v>0.41</v>
      </c>
      <c r="EG21" s="153" t="n">
        <v>19.8</v>
      </c>
      <c r="EH21" s="105" t="n">
        <f aca="false">(EG21*EG$7-EF21*EG$6)/(EG$7-EG$6)</f>
        <v>45.3260759493671</v>
      </c>
      <c r="EI21" s="106" t="n">
        <f aca="false">(DV22-EF21)*100/DV22</f>
        <v>97.9292929292929</v>
      </c>
      <c r="EJ21" s="105" t="n">
        <f aca="false">(EG21+EH21)/2</f>
        <v>32.5630379746835</v>
      </c>
      <c r="EK21" s="111" t="n">
        <f aca="false">(EJ21-EF21)*100/EJ21</f>
        <v>98.7409037193681</v>
      </c>
      <c r="EL21" s="8"/>
      <c r="EM21" s="128" t="s">
        <v>255</v>
      </c>
      <c r="EN21" s="129" t="s">
        <v>256</v>
      </c>
      <c r="EO21" s="150" t="s">
        <v>61</v>
      </c>
      <c r="EP21" s="149" t="s">
        <v>61</v>
      </c>
      <c r="EQ21" s="154" t="s">
        <v>61</v>
      </c>
      <c r="ER21" s="105" t="e">
        <f aca="false">(EP21-EO21*EP$5)/(1-EP$5)</f>
        <v>#VALUE!</v>
      </c>
      <c r="ES21" s="105" t="e">
        <f aca="false">(EQ21-ER21)*100/EQ21</f>
        <v>#VALUE!</v>
      </c>
      <c r="ET21" s="106" t="e">
        <f aca="false">(EP21-EO21)*100/EP21</f>
        <v>#VALUE!</v>
      </c>
      <c r="EU21" s="105" t="e">
        <f aca="false">(EP$6*EP21+ER21*(2*EP$7-EP$6))/(2*EP$7)</f>
        <v>#VALUE!</v>
      </c>
      <c r="EV21" s="111" t="e">
        <f aca="false">(EU21-EO21)*100/EU21</f>
        <v>#VALUE!</v>
      </c>
      <c r="EW21" s="8"/>
      <c r="EX21" s="128" t="s">
        <v>257</v>
      </c>
      <c r="EY21" s="129" t="s">
        <v>231</v>
      </c>
      <c r="EZ21" s="149" t="n">
        <v>0.1</v>
      </c>
      <c r="FA21" s="153" t="n">
        <v>14.96</v>
      </c>
      <c r="FB21" s="105" t="n">
        <f aca="false">(FA21*FA$7-EZ21*FA$6)/(FA$7-FA$6)</f>
        <v>31.9870833333333</v>
      </c>
      <c r="FC21" s="106" t="n">
        <f aca="false">(EP22-EZ21)*100/EP22</f>
        <v>99.3315508021391</v>
      </c>
      <c r="FD21" s="105" t="n">
        <f aca="false">(FA21+FB21)/2</f>
        <v>23.4735416666667</v>
      </c>
      <c r="FE21" s="111" t="n">
        <f aca="false">(FD21-EZ21)*100/FD21</f>
        <v>99.5739884444366</v>
      </c>
      <c r="FF21" s="8"/>
      <c r="FG21" s="128" t="s">
        <v>255</v>
      </c>
      <c r="FH21" s="129" t="s">
        <v>256</v>
      </c>
      <c r="FI21" s="150" t="s">
        <v>61</v>
      </c>
      <c r="FJ21" s="149" t="s">
        <v>61</v>
      </c>
      <c r="FK21" s="154" t="s">
        <v>61</v>
      </c>
      <c r="FL21" s="105" t="e">
        <f aca="false">(FJ21-FI21*FJ$5)/(1-FJ$5)</f>
        <v>#VALUE!</v>
      </c>
      <c r="FM21" s="105" t="e">
        <f aca="false">(FK21-FL21)*100/FK21</f>
        <v>#VALUE!</v>
      </c>
      <c r="FN21" s="106" t="e">
        <f aca="false">(FJ21-FI21)*100/FJ21</f>
        <v>#VALUE!</v>
      </c>
      <c r="FO21" s="105" t="e">
        <f aca="false">(FJ$6*FJ21+FL21*(2*FJ$7-FJ$6))/(2*FJ$7)</f>
        <v>#VALUE!</v>
      </c>
      <c r="FP21" s="111" t="e">
        <f aca="false">(FO21-FI21)*100/FO21</f>
        <v>#VALUE!</v>
      </c>
      <c r="FQ21" s="8"/>
      <c r="FR21" s="128" t="s">
        <v>257</v>
      </c>
      <c r="FS21" s="129" t="s">
        <v>231</v>
      </c>
      <c r="FT21" s="149" t="n">
        <v>1.29</v>
      </c>
      <c r="FU21" s="153" t="n">
        <v>23.8</v>
      </c>
      <c r="FV21" s="105" t="n">
        <f aca="false">(FU21*FU$7-FT21*FU$6)/(FU$7-FU$6)</f>
        <v>45.0866304347826</v>
      </c>
      <c r="FW21" s="106" t="n">
        <f aca="false">(FJ22-FT21)*100/FJ22</f>
        <v>94.5798319327731</v>
      </c>
      <c r="FX21" s="105" t="n">
        <f aca="false">(FU21+FV21)/2</f>
        <v>34.4433152173913</v>
      </c>
      <c r="FY21" s="111" t="n">
        <f aca="false">(FX21-FT21)*100/FX21</f>
        <v>96.2547159242423</v>
      </c>
      <c r="FZ21" s="8"/>
      <c r="GA21" s="128" t="s">
        <v>255</v>
      </c>
      <c r="GB21" s="129" t="s">
        <v>256</v>
      </c>
      <c r="GC21" s="150"/>
      <c r="GD21" s="149"/>
      <c r="GE21" s="151"/>
      <c r="GF21" s="105" t="n">
        <f aca="false">(GD21-GC21*GD$5)/(1-GD$5)</f>
        <v>0</v>
      </c>
      <c r="GG21" s="105" t="e">
        <f aca="false">(GE21-GF21)*100/GE21</f>
        <v>#DIV/0!</v>
      </c>
      <c r="GH21" s="106" t="e">
        <f aca="false">(GD21-GC21)*100/GD21</f>
        <v>#DIV/0!</v>
      </c>
      <c r="GI21" s="105" t="e">
        <f aca="false">(GD$6*GD21+GF21*(2*GD$7-GD$6))/(2*GD$7)</f>
        <v>#DIV/0!</v>
      </c>
      <c r="GJ21" s="111" t="e">
        <f aca="false">(GI21-GC21)*100/GI21</f>
        <v>#DIV/0!</v>
      </c>
      <c r="GK21" s="8"/>
      <c r="GL21" s="128" t="s">
        <v>257</v>
      </c>
      <c r="GM21" s="129" t="s">
        <v>231</v>
      </c>
      <c r="GN21" s="149"/>
      <c r="GO21" s="153"/>
      <c r="GP21" s="105" t="e">
        <f aca="false">(GO21*GO$7-GN21*GO$6)/(GO$7-GO$6)</f>
        <v>#DIV/0!</v>
      </c>
      <c r="GQ21" s="106" t="e">
        <f aca="false">(GD22-GN21)*100/GD22</f>
        <v>#DIV/0!</v>
      </c>
      <c r="GR21" s="105" t="e">
        <f aca="false">(GO21+GP21)/2</f>
        <v>#DIV/0!</v>
      </c>
      <c r="GS21" s="111" t="e">
        <f aca="false">(GR21-GN21)*100/GR21</f>
        <v>#DIV/0!</v>
      </c>
      <c r="GT21" s="8"/>
      <c r="GU21" s="128" t="s">
        <v>255</v>
      </c>
      <c r="GV21" s="129" t="s">
        <v>256</v>
      </c>
      <c r="GW21" s="150"/>
      <c r="GX21" s="149"/>
      <c r="GY21" s="151"/>
      <c r="GZ21" s="105" t="n">
        <f aca="false">(GX21-GW21*GX$5)/(1-GX$5)</f>
        <v>0</v>
      </c>
      <c r="HA21" s="105" t="e">
        <f aca="false">(GY21-GZ21)*100/GY21</f>
        <v>#DIV/0!</v>
      </c>
      <c r="HB21" s="106" t="e">
        <f aca="false">(GX21-GW21)*100/GX21</f>
        <v>#DIV/0!</v>
      </c>
      <c r="HC21" s="105" t="e">
        <f aca="false">(GX$6*GX21+GZ21*(2*GX$7-GX$6))/(2*GX$7)</f>
        <v>#DIV/0!</v>
      </c>
      <c r="HD21" s="111" t="e">
        <f aca="false">(HC21-GW21)*100/HC21</f>
        <v>#DIV/0!</v>
      </c>
      <c r="HE21" s="8"/>
      <c r="HF21" s="128" t="s">
        <v>257</v>
      </c>
      <c r="HG21" s="129" t="s">
        <v>231</v>
      </c>
      <c r="HH21" s="149"/>
      <c r="HI21" s="153"/>
      <c r="HJ21" s="105" t="e">
        <f aca="false">(HI21*HI$7-HH21*HI$6)/(HI$7-HI$6)</f>
        <v>#DIV/0!</v>
      </c>
      <c r="HK21" s="106" t="e">
        <f aca="false">(GX22-HH21)*100/GX22</f>
        <v>#DIV/0!</v>
      </c>
      <c r="HL21" s="105" t="e">
        <f aca="false">(HI21+HJ21)/2</f>
        <v>#DIV/0!</v>
      </c>
      <c r="HM21" s="111" t="e">
        <f aca="false">(HL21-HH21)*100/HL21</f>
        <v>#DIV/0!</v>
      </c>
      <c r="HN21" s="8"/>
      <c r="HO21" s="128" t="s">
        <v>255</v>
      </c>
      <c r="HP21" s="129" t="s">
        <v>256</v>
      </c>
      <c r="HQ21" s="108"/>
      <c r="HR21" s="109"/>
      <c r="HS21" s="109"/>
      <c r="HT21" s="105" t="n">
        <f aca="false">(HR21-HQ21*HR$5)/(1-HR$5)</f>
        <v>0</v>
      </c>
      <c r="HU21" s="105" t="e">
        <f aca="false">(HS21-HT21)*100/HS21</f>
        <v>#DIV/0!</v>
      </c>
      <c r="HV21" s="106" t="e">
        <f aca="false">(HR21-HQ21)*100/HR21</f>
        <v>#DIV/0!</v>
      </c>
      <c r="HW21" s="105" t="e">
        <f aca="false">(HR$6*HR21+HT21*(2*HR$7-HR$6))/(2*HR$7)</f>
        <v>#DIV/0!</v>
      </c>
      <c r="HX21" s="111" t="e">
        <f aca="false">(HW21-HQ21)*100/HW21</f>
        <v>#DIV/0!</v>
      </c>
      <c r="HY21" s="8"/>
      <c r="HZ21" s="128" t="s">
        <v>257</v>
      </c>
      <c r="IA21" s="129" t="s">
        <v>231</v>
      </c>
      <c r="IB21" s="109"/>
      <c r="IC21" s="109"/>
      <c r="ID21" s="105" t="e">
        <f aca="false">(IC21*IC$7-IB21*IC$6)/(IC$7-IC$6)</f>
        <v>#DIV/0!</v>
      </c>
      <c r="IE21" s="106" t="e">
        <f aca="false">(HR22-IB21)*100/HR22</f>
        <v>#DIV/0!</v>
      </c>
      <c r="IF21" s="105" t="e">
        <f aca="false">(IC21+ID21)/2</f>
        <v>#DIV/0!</v>
      </c>
      <c r="IG21" s="111" t="e">
        <f aca="false">(IF21-IB21)*100/IF21</f>
        <v>#DIV/0!</v>
      </c>
      <c r="IH21" s="8"/>
      <c r="II21" s="86"/>
      <c r="IJ21" s="11"/>
    </row>
    <row r="22" customFormat="false" ht="16.5" hidden="false" customHeight="false" outlineLevel="0" collapsed="false">
      <c r="A22" s="98"/>
      <c r="B22" s="99"/>
      <c r="C22" s="15"/>
      <c r="D22" s="55" t="s">
        <v>258</v>
      </c>
      <c r="E22" s="158" t="n">
        <v>6.5</v>
      </c>
      <c r="F22" s="9"/>
      <c r="G22" s="59" t="s">
        <v>259</v>
      </c>
      <c r="H22" s="167" t="n">
        <f aca="false">H21-H20</f>
        <v>2.88970588235294</v>
      </c>
      <c r="I22" s="9"/>
      <c r="J22" s="57" t="s">
        <v>260</v>
      </c>
      <c r="K22" s="61" t="s">
        <v>61</v>
      </c>
      <c r="L22" s="8"/>
      <c r="M22" s="15" t="s">
        <v>261</v>
      </c>
      <c r="N22" s="9"/>
      <c r="O22" s="9"/>
      <c r="P22" s="8"/>
      <c r="Q22" s="100" t="n">
        <v>35634</v>
      </c>
      <c r="R22" s="101" t="n">
        <v>0.277777777777778</v>
      </c>
      <c r="S22" s="102" t="n">
        <v>306.67</v>
      </c>
      <c r="T22" s="103" t="n">
        <v>25.5555555555556</v>
      </c>
      <c r="U22" s="102" t="n">
        <v>98</v>
      </c>
      <c r="V22" s="102" t="n">
        <v>60</v>
      </c>
      <c r="W22" s="103" t="n">
        <f aca="false">AVERAGE(AY22,BX22,CV22)</f>
        <v>9.86666666666667</v>
      </c>
      <c r="X22" s="102" t="n">
        <v>0</v>
      </c>
      <c r="Y22" s="103" t="n">
        <v>15.6</v>
      </c>
      <c r="Z22" s="103" t="n">
        <v>3.2</v>
      </c>
      <c r="AA22" s="104"/>
      <c r="AB22" s="105" t="n">
        <f aca="false">Y22+Z22</f>
        <v>18.8</v>
      </c>
      <c r="AC22" s="105" t="n">
        <f aca="false">X22+AB22</f>
        <v>18.8</v>
      </c>
      <c r="AD22" s="105" t="n">
        <f aca="false">Y22/AB22</f>
        <v>0.829787234042553</v>
      </c>
      <c r="AE22" s="105" t="n">
        <f aca="false">X22/AB22</f>
        <v>0</v>
      </c>
      <c r="AF22" s="105" t="n">
        <f aca="false">Y22*1440/($E$16*$H$11*($H$12+$H$13)+$E$60*$H$11*$H$14)</f>
        <v>14.2900763358779</v>
      </c>
      <c r="AG22" s="105" t="n">
        <f aca="false">AF22*1.03^($H$5-T22)</f>
        <v>14.4790471361396</v>
      </c>
      <c r="AH22" s="106" t="n">
        <f aca="false">0.01*(AT22-AM22)</f>
        <v>15.00558125</v>
      </c>
      <c r="AI22" s="106" t="n">
        <f aca="false">((U22+V22)/2)-AH22-W22</f>
        <v>54.1277520833333</v>
      </c>
      <c r="AJ22" s="107" t="n">
        <f aca="false">AG22/AI22</f>
        <v>0.267497662083734</v>
      </c>
      <c r="AK22" s="108" t="n">
        <v>7.38</v>
      </c>
      <c r="AL22" s="108" t="n">
        <v>6.89</v>
      </c>
      <c r="AM22" s="109" t="n">
        <v>65.794</v>
      </c>
      <c r="AN22" s="109" t="n">
        <v>492.19</v>
      </c>
      <c r="AO22" s="109" t="n">
        <v>502.32</v>
      </c>
      <c r="AP22" s="110" t="n">
        <v>2827.11</v>
      </c>
      <c r="AQ22" s="106" t="n">
        <f aca="false">IF(AM22=0," ",(AO22-(AM22*$AD22))/(1-$AD22))</f>
        <v>2630.38425</v>
      </c>
      <c r="AR22" s="105" t="n">
        <f aca="false">IF(AP22=0," ",(AP22-AQ22)*100/AP22)</f>
        <v>6.95854600634572</v>
      </c>
      <c r="AS22" s="106" t="n">
        <f aca="false">IF(AM22=0," ",(AO22-AM22)*100/AO22)</f>
        <v>86.9019748367575</v>
      </c>
      <c r="AT22" s="106" t="n">
        <f aca="false">IF(AM22=0," ",(AO22*$AB22+AQ22*(2*$AC22-$AB22))/(2*$AC22))</f>
        <v>1566.352125</v>
      </c>
      <c r="AU22" s="106" t="n">
        <f aca="false">IF(AM22=0," ",(AT22-AM22)*100/AT22)</f>
        <v>95.799539646936</v>
      </c>
      <c r="AV22" s="65"/>
      <c r="AW22" s="109" t="n">
        <v>98</v>
      </c>
      <c r="AX22" s="109" t="n">
        <v>75</v>
      </c>
      <c r="AY22" s="109" t="n">
        <v>9.8</v>
      </c>
      <c r="AZ22" s="108" t="n">
        <v>10.4</v>
      </c>
      <c r="BA22" s="108" t="n">
        <v>8.4</v>
      </c>
      <c r="BB22" s="105" t="n">
        <f aca="false">AZ22+BA22-X22</f>
        <v>18.8</v>
      </c>
      <c r="BC22" s="105" t="n">
        <f aca="false">AZ22+BA22</f>
        <v>18.8</v>
      </c>
      <c r="BD22" s="107" t="n">
        <f aca="false">(0.002228009259*0.5*(BC22+BA22))/($H$12*$E$23*$E$24)</f>
        <v>0.444869126180409</v>
      </c>
      <c r="BE22" s="105" t="n">
        <f aca="false">AZ22/BB22</f>
        <v>0.553191489361702</v>
      </c>
      <c r="BF22" s="105" t="n">
        <f aca="false">AZ22*1440/($E$16*$H$11*$H$12)</f>
        <v>16</v>
      </c>
      <c r="BG22" s="105" t="n">
        <f aca="false">BF22*1.03^($H$5-T22)</f>
        <v>16.2115826908914</v>
      </c>
      <c r="BH22" s="106" t="n">
        <f aca="false">0.01*(BS22-BM22)</f>
        <v>7.44980476190476</v>
      </c>
      <c r="BI22" s="106" t="n">
        <f aca="false">((AW22+AX22)/2)-BH22-AY22</f>
        <v>69.2501952380952</v>
      </c>
      <c r="BJ22" s="107" t="n">
        <f aca="false">BG22/BI22</f>
        <v>0.234101617116788</v>
      </c>
      <c r="BK22" s="108" t="n">
        <v>6.89</v>
      </c>
      <c r="BL22" s="108" t="s">
        <v>61</v>
      </c>
      <c r="BM22" s="109" t="n">
        <v>42.185</v>
      </c>
      <c r="BN22" s="110" t="n">
        <v>502.32</v>
      </c>
      <c r="BO22" s="110" t="n">
        <v>1056.33</v>
      </c>
      <c r="BP22" s="106" t="n">
        <f aca="false">IF(BM22=0," ",(BN22*BC22-BM22*AZ22)/BA22)</f>
        <v>1072.01095238095</v>
      </c>
      <c r="BQ22" s="105" t="n">
        <f aca="false">IF(BO22=0," ",(BO22-BP22)*100/BO22)</f>
        <v>-1.48447477407178</v>
      </c>
      <c r="BR22" s="106" t="n">
        <f aca="false">IF(BM22=0," ",(AO22-BM22)*100/AO22)</f>
        <v>91.601966873706</v>
      </c>
      <c r="BS22" s="106" t="n">
        <f aca="false">IF(BM22=0," ",(BN22+BP22)/2)</f>
        <v>787.165476190476</v>
      </c>
      <c r="BT22" s="106" t="n">
        <f aca="false">IF(BM22=0," ",(BS22-BM22)*100/BS22)</f>
        <v>94.6408980988145</v>
      </c>
      <c r="BU22" s="65"/>
      <c r="BV22" s="110" t="n">
        <v>75</v>
      </c>
      <c r="BW22" s="110" t="n">
        <v>48</v>
      </c>
      <c r="BX22" s="109" t="n">
        <v>9.8</v>
      </c>
      <c r="BY22" s="109" t="n">
        <v>3.1</v>
      </c>
      <c r="BZ22" s="109" t="n">
        <v>7</v>
      </c>
      <c r="CA22" s="105" t="n">
        <f aca="false">BY22+BZ22-X22</f>
        <v>10.1</v>
      </c>
      <c r="CB22" s="105" t="n">
        <f aca="false">BY22+BZ22</f>
        <v>10.1</v>
      </c>
      <c r="CC22" s="107" t="n">
        <f aca="false">(0.002228009259*0.5*(CB22+BZ22))/($H$13*$E$23*$E$24)</f>
        <v>0.559357504241543</v>
      </c>
      <c r="CD22" s="105" t="n">
        <f aca="false">BY22/CA22</f>
        <v>0.306930693069307</v>
      </c>
      <c r="CE22" s="105" t="n">
        <f aca="false">BY22*1440/($E$16*$H$11*$H$13)</f>
        <v>9.53846153846154</v>
      </c>
      <c r="CF22" s="105" t="n">
        <f aca="false">CE22*1.03^($H$5-T22)</f>
        <v>9.664597373416</v>
      </c>
      <c r="CG22" s="106" t="n">
        <f aca="false">0.01*(CR22-CL22)</f>
        <v>11.2949164285714</v>
      </c>
      <c r="CH22" s="106" t="n">
        <f aca="false">((BV22+BW22)/2)-CG22-BX22</f>
        <v>40.4050835714286</v>
      </c>
      <c r="CI22" s="107" t="n">
        <f aca="false">CF22/CH22</f>
        <v>0.239192609423287</v>
      </c>
      <c r="CJ22" s="108" t="s">
        <v>61</v>
      </c>
      <c r="CK22" s="108" t="s">
        <v>61</v>
      </c>
      <c r="CL22" s="109" t="n">
        <v>131.6</v>
      </c>
      <c r="CM22" s="110" t="n">
        <v>1056.33</v>
      </c>
      <c r="CN22" s="110" t="n">
        <v>1732.28</v>
      </c>
      <c r="CO22" s="106" t="n">
        <f aca="false">IF(CL22=0," ",(CM22*CB22-CL22*BY22)/BZ22)</f>
        <v>1465.85328571429</v>
      </c>
      <c r="CP22" s="105" t="n">
        <f aca="false">IF(CN22=0," ",(CN22-CO22)*100/CN22)</f>
        <v>15.3801183576393</v>
      </c>
      <c r="CQ22" s="106" t="n">
        <f aca="false">IF(CL22=0," ",(AO22-CL22)*100/AO22)</f>
        <v>73.8015607580825</v>
      </c>
      <c r="CR22" s="106" t="n">
        <f aca="false">IF(CL22=0," ",(CM22+CO22)/2)</f>
        <v>1261.09164285714</v>
      </c>
      <c r="CS22" s="106" t="n">
        <f aca="false">IF(CL22=0," ",(CR22-CL22)*100/CR22)</f>
        <v>89.5645966139427</v>
      </c>
      <c r="CT22" s="110" t="n">
        <v>110</v>
      </c>
      <c r="CU22" s="110" t="n">
        <v>60</v>
      </c>
      <c r="CV22" s="109" t="n">
        <v>10</v>
      </c>
      <c r="CW22" s="108" t="n">
        <v>2.1</v>
      </c>
      <c r="CX22" s="108" t="n">
        <v>3.2</v>
      </c>
      <c r="CY22" s="105" t="n">
        <f aca="false">CW22+CX22-X22</f>
        <v>5.3</v>
      </c>
      <c r="CZ22" s="105" t="n">
        <f aca="false">CW22+CX22</f>
        <v>5.3</v>
      </c>
      <c r="DA22" s="107" t="n">
        <f aca="false">(0.002228009259*0.5*(CZ22+CX22))/($H$14*$E$67*$E$68)</f>
        <v>0.573464107966933</v>
      </c>
      <c r="DB22" s="105" t="n">
        <f aca="false">CW22/CY22</f>
        <v>0.39622641509434</v>
      </c>
      <c r="DC22" s="105" t="n">
        <f aca="false">CW22*1440/($E$60*$H$11*$H$14)</f>
        <v>18</v>
      </c>
      <c r="DD22" s="105" t="n">
        <f aca="false">DC22*1.03^($H$5-T22)</f>
        <v>18.2380305272528</v>
      </c>
      <c r="DE22" s="106" t="n">
        <f aca="false">0.01*(DP22-DJ22)</f>
        <v>21.45240625</v>
      </c>
      <c r="DF22" s="106" t="n">
        <f aca="false">((CT22+CU22)/2)-DE22-CV22</f>
        <v>53.54759375</v>
      </c>
      <c r="DG22" s="107" t="n">
        <f aca="false">DD22/DF22</f>
        <v>0.340594772799717</v>
      </c>
      <c r="DH22" s="108" t="s">
        <v>61</v>
      </c>
      <c r="DI22" s="108" t="n">
        <v>7.59</v>
      </c>
      <c r="DJ22" s="109" t="n">
        <v>117.04</v>
      </c>
      <c r="DK22" s="110" t="n">
        <v>1732.28</v>
      </c>
      <c r="DL22" s="110" t="n">
        <v>2827.11</v>
      </c>
      <c r="DM22" s="106" t="n">
        <f aca="false">IF(DJ22=0," ",(DK22*CZ22-DJ22*CW22)/CX22)</f>
        <v>2792.28125</v>
      </c>
      <c r="DN22" s="105" t="n">
        <f aca="false">IF(DL22=0," ",(DL22-DM22)*100/DL22)</f>
        <v>1.23195595502121</v>
      </c>
      <c r="DO22" s="106" t="n">
        <f aca="false">IF(DJ22=0," ",(AO22-DJ22)*100/AO22)</f>
        <v>76.7001114827202</v>
      </c>
      <c r="DP22" s="106" t="n">
        <f aca="false">IF(DJ22=0," ",(DK22+DM22)/2)</f>
        <v>2262.280625</v>
      </c>
      <c r="DQ22" s="111" t="n">
        <f aca="false">IF(DJ22=0," ",(DP22-DJ22)*100/DP22)</f>
        <v>94.8264596926387</v>
      </c>
      <c r="DR22" s="112"/>
      <c r="DS22" s="128" t="s">
        <v>257</v>
      </c>
      <c r="DT22" s="129" t="s">
        <v>231</v>
      </c>
      <c r="DU22" s="148" t="n">
        <v>1.04</v>
      </c>
      <c r="DV22" s="162" t="n">
        <v>19.8</v>
      </c>
      <c r="DW22" s="162" t="n">
        <v>77.9</v>
      </c>
      <c r="DX22" s="105" t="n">
        <f aca="false">(DV22-DU22*DV$5)/(1-DV$5)</f>
        <v>118.29</v>
      </c>
      <c r="DY22" s="105" t="n">
        <f aca="false">(DW22-DX22)*100/DW22</f>
        <v>-51.8485237483953</v>
      </c>
      <c r="DZ22" s="106" t="n">
        <f aca="false">(DV22-DU22)*100/DV22</f>
        <v>94.7474747474748</v>
      </c>
      <c r="EA22" s="105" t="n">
        <f aca="false">(DV$6*DV22+DX22*(2*DV$7-DV$6))/(2*DV$7)</f>
        <v>69.045</v>
      </c>
      <c r="EB22" s="111" t="n">
        <f aca="false">(EA22-DU22)*100/EA22</f>
        <v>98.4937359692954</v>
      </c>
      <c r="EC22" s="8"/>
      <c r="ED22" s="128" t="s">
        <v>262</v>
      </c>
      <c r="EE22" s="129" t="s">
        <v>263</v>
      </c>
      <c r="EF22" s="149" t="n">
        <v>0.016</v>
      </c>
      <c r="EG22" s="149" t="n">
        <v>0.669</v>
      </c>
      <c r="EH22" s="107" t="n">
        <f aca="false">(EG22*EG$7-EF22*EG$6)/(EG$7-EG$6)</f>
        <v>1.52864556962025</v>
      </c>
      <c r="EI22" s="106" t="n">
        <f aca="false">(DV23-EF22)*100/DV23</f>
        <v>97.6083707025411</v>
      </c>
      <c r="EJ22" s="107" t="n">
        <f aca="false">(EG22+EH22)/2</f>
        <v>1.09882278481013</v>
      </c>
      <c r="EK22" s="111" t="n">
        <f aca="false">(EJ22-EF22)*100/EJ22</f>
        <v>98.5438962295667</v>
      </c>
      <c r="EL22" s="8"/>
      <c r="EM22" s="128" t="s">
        <v>257</v>
      </c>
      <c r="EN22" s="129" t="s">
        <v>231</v>
      </c>
      <c r="EO22" s="150" t="n">
        <v>0.26</v>
      </c>
      <c r="EP22" s="153" t="n">
        <v>14.96</v>
      </c>
      <c r="EQ22" s="154" t="n">
        <v>74.4</v>
      </c>
      <c r="ER22" s="105" t="n">
        <f aca="false">(EP22-EO22*EP$5)/(1-EP$5)</f>
        <v>86.7305882352941</v>
      </c>
      <c r="ES22" s="105" t="n">
        <f aca="false">(EQ22-ER22)*100/EQ22</f>
        <v>-16.5733712839974</v>
      </c>
      <c r="ET22" s="106" t="n">
        <f aca="false">(EP22-EO22)*100/EP22</f>
        <v>98.2620320855615</v>
      </c>
      <c r="EU22" s="105" t="n">
        <f aca="false">(EP$6*EP22+ER22*(2*EP$7-EP$6))/(2*EP$7)</f>
        <v>50.8452941176471</v>
      </c>
      <c r="EV22" s="111" t="n">
        <f aca="false">(EU22-EO22)*100/EU22</f>
        <v>99.4886449090089</v>
      </c>
      <c r="EW22" s="8"/>
      <c r="EX22" s="128" t="s">
        <v>262</v>
      </c>
      <c r="EY22" s="129" t="s">
        <v>263</v>
      </c>
      <c r="EZ22" s="168" t="n">
        <v>0.017</v>
      </c>
      <c r="FA22" s="149" t="n">
        <v>0.489</v>
      </c>
      <c r="FB22" s="107" t="n">
        <f aca="false">(FA22*FA$7-EZ22*FA$6)/(FA$7-FA$6)</f>
        <v>1.02983333333333</v>
      </c>
      <c r="FC22" s="106" t="n">
        <f aca="false">(EP23-EZ22)*100/EP23</f>
        <v>96.5235173824131</v>
      </c>
      <c r="FD22" s="107" t="n">
        <f aca="false">(FA22+FB22)/2</f>
        <v>0.759416666666667</v>
      </c>
      <c r="FE22" s="111" t="n">
        <f aca="false">(FD22-EZ22)*100/FD22</f>
        <v>97.7614397015253</v>
      </c>
      <c r="FF22" s="8"/>
      <c r="FG22" s="128" t="s">
        <v>257</v>
      </c>
      <c r="FH22" s="129" t="s">
        <v>231</v>
      </c>
      <c r="FI22" s="150" t="n">
        <v>1.48</v>
      </c>
      <c r="FJ22" s="153" t="n">
        <v>23.8</v>
      </c>
      <c r="FK22" s="154" t="n">
        <v>60.7</v>
      </c>
      <c r="FL22" s="105" t="n">
        <f aca="false">(FJ22-FI22*FJ$5)/(1-FJ$5)</f>
        <v>113.08</v>
      </c>
      <c r="FM22" s="105" t="n">
        <f aca="false">(FK22-FL22)*100/FK22</f>
        <v>-86.2932454695223</v>
      </c>
      <c r="FN22" s="106" t="n">
        <f aca="false">(FJ22-FI22)*100/FJ22</f>
        <v>93.781512605042</v>
      </c>
      <c r="FO22" s="105" t="n">
        <f aca="false">(FJ$6*FJ22+FL22*(2*FJ$7-FJ$6))/(2*FJ$7)</f>
        <v>68.44</v>
      </c>
      <c r="FP22" s="111" t="n">
        <f aca="false">(FO22-FI22)*100/FO22</f>
        <v>97.8375219170076</v>
      </c>
      <c r="FQ22" s="8"/>
      <c r="FR22" s="128" t="s">
        <v>262</v>
      </c>
      <c r="FS22" s="129" t="s">
        <v>263</v>
      </c>
      <c r="FT22" s="168" t="n">
        <v>0.014</v>
      </c>
      <c r="FU22" s="149" t="n">
        <v>0.458</v>
      </c>
      <c r="FV22" s="107" t="n">
        <f aca="false">(FU22*FU$7-FT22*FU$6)/(FU$7-FU$6)</f>
        <v>0.877869565217391</v>
      </c>
      <c r="FW22" s="106" t="n">
        <f aca="false">(FJ23-FT22)*100/FJ23</f>
        <v>96.943231441048</v>
      </c>
      <c r="FX22" s="107" t="n">
        <f aca="false">(FU22+FV22)/2</f>
        <v>0.667934782608696</v>
      </c>
      <c r="FY22" s="111" t="n">
        <f aca="false">(FX22-FT22)*100/FX22</f>
        <v>97.9039869812856</v>
      </c>
      <c r="FZ22" s="8"/>
      <c r="GA22" s="128" t="s">
        <v>257</v>
      </c>
      <c r="GB22" s="129" t="s">
        <v>231</v>
      </c>
      <c r="GC22" s="150"/>
      <c r="GD22" s="153"/>
      <c r="GE22" s="154"/>
      <c r="GF22" s="105" t="n">
        <f aca="false">(GD22-GC22*GD$5)/(1-GD$5)</f>
        <v>0</v>
      </c>
      <c r="GG22" s="105" t="e">
        <f aca="false">(GE22-GF22)*100/GE22</f>
        <v>#DIV/0!</v>
      </c>
      <c r="GH22" s="106" t="e">
        <f aca="false">(GD22-GC22)*100/GD22</f>
        <v>#DIV/0!</v>
      </c>
      <c r="GI22" s="105" t="e">
        <f aca="false">(GD$6*GD22+GF22*(2*GD$7-GD$6))/(2*GD$7)</f>
        <v>#DIV/0!</v>
      </c>
      <c r="GJ22" s="111" t="e">
        <f aca="false">(GI22-GC22)*100/GI22</f>
        <v>#DIV/0!</v>
      </c>
      <c r="GK22" s="8"/>
      <c r="GL22" s="128" t="s">
        <v>262</v>
      </c>
      <c r="GM22" s="129" t="s">
        <v>263</v>
      </c>
      <c r="GN22" s="168"/>
      <c r="GO22" s="149"/>
      <c r="GP22" s="107" t="e">
        <f aca="false">(GO22*GO$7-GN22*GO$6)/(GO$7-GO$6)</f>
        <v>#DIV/0!</v>
      </c>
      <c r="GQ22" s="106" t="e">
        <f aca="false">(GD23-GN22)*100/GD23</f>
        <v>#DIV/0!</v>
      </c>
      <c r="GR22" s="107" t="e">
        <f aca="false">(GO22+GP22)/2</f>
        <v>#DIV/0!</v>
      </c>
      <c r="GS22" s="111" t="e">
        <f aca="false">(GR22-GN22)*100/GR22</f>
        <v>#DIV/0!</v>
      </c>
      <c r="GT22" s="8"/>
      <c r="GU22" s="128" t="s">
        <v>257</v>
      </c>
      <c r="GV22" s="129" t="s">
        <v>231</v>
      </c>
      <c r="GW22" s="150"/>
      <c r="GX22" s="153"/>
      <c r="GY22" s="154"/>
      <c r="GZ22" s="105" t="n">
        <f aca="false">(GX22-GW22*GX$5)/(1-GX$5)</f>
        <v>0</v>
      </c>
      <c r="HA22" s="105" t="e">
        <f aca="false">(GY22-GZ22)*100/GY22</f>
        <v>#DIV/0!</v>
      </c>
      <c r="HB22" s="106" t="e">
        <f aca="false">(GX22-GW22)*100/GX22</f>
        <v>#DIV/0!</v>
      </c>
      <c r="HC22" s="105" t="e">
        <f aca="false">(GX$6*GX22+GZ22*(2*GX$7-GX$6))/(2*GX$7)</f>
        <v>#DIV/0!</v>
      </c>
      <c r="HD22" s="111" t="e">
        <f aca="false">(HC22-GW22)*100/HC22</f>
        <v>#DIV/0!</v>
      </c>
      <c r="HE22" s="8"/>
      <c r="HF22" s="128" t="s">
        <v>262</v>
      </c>
      <c r="HG22" s="129" t="s">
        <v>263</v>
      </c>
      <c r="HH22" s="168"/>
      <c r="HI22" s="149"/>
      <c r="HJ22" s="107" t="e">
        <f aca="false">(HI22*HI$7-HH22*HI$6)/(HI$7-HI$6)</f>
        <v>#DIV/0!</v>
      </c>
      <c r="HK22" s="106" t="e">
        <f aca="false">(GX23-HH22)*100/GX23</f>
        <v>#DIV/0!</v>
      </c>
      <c r="HL22" s="107" t="e">
        <f aca="false">(HI22+HJ22)/2</f>
        <v>#DIV/0!</v>
      </c>
      <c r="HM22" s="111" t="e">
        <f aca="false">(HL22-HH22)*100/HL22</f>
        <v>#DIV/0!</v>
      </c>
      <c r="HN22" s="8"/>
      <c r="HO22" s="128" t="s">
        <v>257</v>
      </c>
      <c r="HP22" s="129" t="s">
        <v>231</v>
      </c>
      <c r="HQ22" s="108"/>
      <c r="HR22" s="109"/>
      <c r="HS22" s="109"/>
      <c r="HT22" s="105" t="n">
        <f aca="false">(HR22-HQ22*HR$5)/(1-HR$5)</f>
        <v>0</v>
      </c>
      <c r="HU22" s="105" t="e">
        <f aca="false">(HS22-HT22)*100/HS22</f>
        <v>#DIV/0!</v>
      </c>
      <c r="HV22" s="106" t="e">
        <f aca="false">(HR22-HQ22)*100/HR22</f>
        <v>#DIV/0!</v>
      </c>
      <c r="HW22" s="105" t="e">
        <f aca="false">(HR$6*HR22+HT22*(2*HR$7-HR$6))/(2*HR$7)</f>
        <v>#DIV/0!</v>
      </c>
      <c r="HX22" s="111" t="e">
        <f aca="false">(HW22-HQ22)*100/HW22</f>
        <v>#DIV/0!</v>
      </c>
      <c r="HY22" s="8"/>
      <c r="HZ22" s="128" t="s">
        <v>262</v>
      </c>
      <c r="IA22" s="129" t="s">
        <v>263</v>
      </c>
      <c r="IB22" s="109"/>
      <c r="IC22" s="109"/>
      <c r="ID22" s="107" t="e">
        <f aca="false">(IC22*IC$7-IB22*IC$6)/(IC$7-IC$6)</f>
        <v>#DIV/0!</v>
      </c>
      <c r="IE22" s="106" t="e">
        <f aca="false">(HR23-IB22)*100/HR23</f>
        <v>#DIV/0!</v>
      </c>
      <c r="IF22" s="107" t="e">
        <f aca="false">(IC22+ID22)/2</f>
        <v>#DIV/0!</v>
      </c>
      <c r="IG22" s="111" t="e">
        <f aca="false">(IF22-IB22)*100/IF22</f>
        <v>#DIV/0!</v>
      </c>
      <c r="IH22" s="8"/>
      <c r="II22" s="9" t="s">
        <v>264</v>
      </c>
      <c r="IJ22" s="11"/>
    </row>
    <row r="23" customFormat="false" ht="16.5" hidden="false" customHeight="false" outlineLevel="0" collapsed="false">
      <c r="A23" s="55" t="s">
        <v>265</v>
      </c>
      <c r="B23" s="56" t="s">
        <v>266</v>
      </c>
      <c r="C23" s="116"/>
      <c r="D23" s="55" t="s">
        <v>267</v>
      </c>
      <c r="E23" s="158" t="n">
        <v>13.2</v>
      </c>
      <c r="F23" s="9"/>
      <c r="G23" s="11"/>
      <c r="H23" s="25"/>
      <c r="I23" s="9"/>
      <c r="J23" s="57" t="s">
        <v>268</v>
      </c>
      <c r="K23" s="61" t="n">
        <v>11.35</v>
      </c>
      <c r="L23" s="8"/>
      <c r="M23" s="15" t="s">
        <v>269</v>
      </c>
      <c r="N23" s="9"/>
      <c r="O23" s="9"/>
      <c r="P23" s="8"/>
      <c r="Q23" s="100" t="n">
        <v>35634</v>
      </c>
      <c r="R23" s="101" t="n">
        <v>0.638888888888889</v>
      </c>
      <c r="S23" s="102" t="n">
        <v>315.74</v>
      </c>
      <c r="T23" s="103" t="n">
        <v>24.4444444444444</v>
      </c>
      <c r="U23" s="102" t="n">
        <v>97</v>
      </c>
      <c r="V23" s="102" t="n">
        <v>60</v>
      </c>
      <c r="W23" s="103" t="n">
        <f aca="false">AVERAGE(AY23,BX23,CV23)</f>
        <v>9.33333333333333</v>
      </c>
      <c r="X23" s="102" t="n">
        <v>0</v>
      </c>
      <c r="Y23" s="103" t="n">
        <v>15.6</v>
      </c>
      <c r="Z23" s="103" t="n">
        <v>3.2</v>
      </c>
      <c r="AA23" s="104"/>
      <c r="AB23" s="105" t="n">
        <f aca="false">Y23+Z23</f>
        <v>18.8</v>
      </c>
      <c r="AC23" s="105" t="n">
        <f aca="false">X23+AB23</f>
        <v>18.8</v>
      </c>
      <c r="AD23" s="105" t="n">
        <f aca="false">Y23/AB23</f>
        <v>0.829787234042553</v>
      </c>
      <c r="AE23" s="105" t="n">
        <f aca="false">X23/AB23</f>
        <v>0</v>
      </c>
      <c r="AF23" s="105" t="n">
        <f aca="false">Y23*1440/($E$16*$H$11*($H$12+$H$13)+$E$60*$H$11*$H$14)</f>
        <v>14.2900763358779</v>
      </c>
      <c r="AG23" s="105" t="n">
        <f aca="false">AF23*1.03^($H$5-T23)</f>
        <v>14.9624793816099</v>
      </c>
      <c r="AH23" s="106" t="n">
        <f aca="false">0.01*(AT23-AM23)</f>
        <v>14.727659375</v>
      </c>
      <c r="AI23" s="106" t="n">
        <f aca="false">((U23+V23)/2)-AH23-W23</f>
        <v>54.4390072916667</v>
      </c>
      <c r="AJ23" s="107" t="n">
        <f aca="false">AG23/AI23</f>
        <v>0.274848497906027</v>
      </c>
      <c r="AK23" s="108" t="n">
        <v>7.27</v>
      </c>
      <c r="AL23" s="108" t="n">
        <v>6.83</v>
      </c>
      <c r="AM23" s="109" t="n">
        <v>58.759</v>
      </c>
      <c r="AN23" s="109" t="n">
        <v>473.93</v>
      </c>
      <c r="AO23" s="109" t="n">
        <v>487.2</v>
      </c>
      <c r="AP23" s="110" t="n">
        <v>2789.93</v>
      </c>
      <c r="AQ23" s="106" t="n">
        <f aca="false">IF(AM23=0," ",(AO23-(AM23*$AD23))/(1-$AD23))</f>
        <v>2575.849875</v>
      </c>
      <c r="AR23" s="105" t="n">
        <f aca="false">IF(AP23=0," ",(AP23-AQ23)*100/AP23)</f>
        <v>7.67331528031171</v>
      </c>
      <c r="AS23" s="106" t="n">
        <f aca="false">IF(AM23=0," ",(AO23-AM23)*100/AO23)</f>
        <v>87.9394499178982</v>
      </c>
      <c r="AT23" s="106" t="n">
        <f aca="false">IF(AM23=0," ",(AO23*$AB23+AQ23*(2*$AC23-$AB23))/(2*$AC23))</f>
        <v>1531.5249375</v>
      </c>
      <c r="AU23" s="106" t="n">
        <f aca="false">IF(AM23=0," ",(AT23-AM23)*100/AT23)</f>
        <v>96.1633664224942</v>
      </c>
      <c r="AV23" s="65"/>
      <c r="AW23" s="109" t="n">
        <v>97</v>
      </c>
      <c r="AX23" s="109" t="n">
        <v>73</v>
      </c>
      <c r="AY23" s="109" t="n">
        <v>9.1</v>
      </c>
      <c r="AZ23" s="108" t="n">
        <v>10.4</v>
      </c>
      <c r="BA23" s="108" t="n">
        <v>8.4</v>
      </c>
      <c r="BB23" s="105" t="n">
        <f aca="false">AZ23+BA23-X23</f>
        <v>18.8</v>
      </c>
      <c r="BC23" s="105" t="n">
        <f aca="false">AZ23+BA23</f>
        <v>18.8</v>
      </c>
      <c r="BD23" s="107" t="n">
        <f aca="false">(0.002228009259*0.5*(BC23+BA23))/($H$12*$E$23*$E$24)</f>
        <v>0.444869126180409</v>
      </c>
      <c r="BE23" s="105" t="n">
        <f aca="false">AZ23/BB23</f>
        <v>0.553191489361702</v>
      </c>
      <c r="BF23" s="105" t="n">
        <f aca="false">AZ23*1440/($E$16*$H$11*$H$12)</f>
        <v>16</v>
      </c>
      <c r="BG23" s="105" t="n">
        <f aca="false">BF23*1.03^($H$5-T23)</f>
        <v>16.7528615298367</v>
      </c>
      <c r="BH23" s="106" t="n">
        <f aca="false">0.01*(BS23-BM23)</f>
        <v>7.2862</v>
      </c>
      <c r="BI23" s="106" t="n">
        <f aca="false">((AW23+AX23)/2)-BH23-AY23</f>
        <v>68.6138</v>
      </c>
      <c r="BJ23" s="107" t="n">
        <f aca="false">BG23/BI23</f>
        <v>0.244161692397691</v>
      </c>
      <c r="BK23" s="108" t="n">
        <v>6.83</v>
      </c>
      <c r="BL23" s="108" t="s">
        <v>61</v>
      </c>
      <c r="BM23" s="109" t="n">
        <v>37.17</v>
      </c>
      <c r="BN23" s="110" t="n">
        <v>487.2</v>
      </c>
      <c r="BO23" s="110" t="n">
        <v>1049.4</v>
      </c>
      <c r="BP23" s="106" t="n">
        <f aca="false">IF(BM23=0," ",(BN23*BC23-BM23*AZ23)/BA23)</f>
        <v>1044.38</v>
      </c>
      <c r="BQ23" s="105" t="n">
        <f aca="false">IF(BO23=0," ",(BO23-BP23)*100/BO23)</f>
        <v>0.478368591576137</v>
      </c>
      <c r="BR23" s="106" t="n">
        <f aca="false">IF(BM23=0," ",(AO23-BM23)*100/AO23)</f>
        <v>92.3706896551724</v>
      </c>
      <c r="BS23" s="106" t="n">
        <f aca="false">IF(BM23=0," ",(BN23+BP23)/2)</f>
        <v>765.79</v>
      </c>
      <c r="BT23" s="106" t="n">
        <f aca="false">IF(BM23=0," ",(BS23-BM23)*100/BS23)</f>
        <v>95.146188902963</v>
      </c>
      <c r="BU23" s="65"/>
      <c r="BV23" s="110" t="n">
        <v>73</v>
      </c>
      <c r="BW23" s="110" t="n">
        <v>44</v>
      </c>
      <c r="BX23" s="109" t="n">
        <v>9.1</v>
      </c>
      <c r="BY23" s="109" t="n">
        <v>3.1</v>
      </c>
      <c r="BZ23" s="109" t="n">
        <v>7</v>
      </c>
      <c r="CA23" s="105" t="n">
        <f aca="false">BY23+BZ23-X23</f>
        <v>10.1</v>
      </c>
      <c r="CB23" s="105" t="n">
        <f aca="false">BY23+BZ23</f>
        <v>10.1</v>
      </c>
      <c r="CC23" s="107" t="n">
        <f aca="false">(0.002228009259*0.5*(CB23+BZ23))/($H$13*$E$23*$E$24)</f>
        <v>0.559357504241543</v>
      </c>
      <c r="CD23" s="105" t="n">
        <f aca="false">BY23/CA23</f>
        <v>0.306930693069307</v>
      </c>
      <c r="CE23" s="105" t="n">
        <f aca="false">BY23*1440/($E$16*$H$11*$H$13)</f>
        <v>9.53846153846154</v>
      </c>
      <c r="CF23" s="105" t="n">
        <f aca="false">CE23*1.03^($H$5-T23)</f>
        <v>9.98728283509494</v>
      </c>
      <c r="CG23" s="106" t="n">
        <f aca="false">0.01*(CR23-CL23)</f>
        <v>11.3573314285714</v>
      </c>
      <c r="CH23" s="106" t="n">
        <f aca="false">((BV23+BW23)/2)-CG23-BX23</f>
        <v>38.0426685714286</v>
      </c>
      <c r="CI23" s="107" t="n">
        <f aca="false">CF23/CH23</f>
        <v>0.262528450556588</v>
      </c>
      <c r="CJ23" s="108" t="s">
        <v>61</v>
      </c>
      <c r="CK23" s="108" t="s">
        <v>61</v>
      </c>
      <c r="CL23" s="109" t="n">
        <v>119.56</v>
      </c>
      <c r="CM23" s="110" t="n">
        <v>1049.4</v>
      </c>
      <c r="CN23" s="110" t="n">
        <v>1678.96</v>
      </c>
      <c r="CO23" s="106" t="n">
        <f aca="false">IF(CL23=0," ",(CM23*CB23-CL23*BY23)/BZ23)</f>
        <v>1461.18628571429</v>
      </c>
      <c r="CP23" s="105" t="n">
        <f aca="false">IF(CN23=0," ",(CN23-CO23)*100/CN23)</f>
        <v>12.970750600712</v>
      </c>
      <c r="CQ23" s="106" t="n">
        <f aca="false">IF(CL23=0," ",(AO23-CL23)*100/AO23)</f>
        <v>75.4597701149425</v>
      </c>
      <c r="CR23" s="106" t="n">
        <f aca="false">IF(CL23=0," ",(CM23+CO23)/2)</f>
        <v>1255.29314285714</v>
      </c>
      <c r="CS23" s="106" t="n">
        <f aca="false">IF(CL23=0," ",(CR23-CL23)*100/CR23)</f>
        <v>90.4755314979358</v>
      </c>
      <c r="CT23" s="110" t="n">
        <v>110</v>
      </c>
      <c r="CU23" s="110" t="n">
        <v>60</v>
      </c>
      <c r="CV23" s="109" t="n">
        <v>9.8</v>
      </c>
      <c r="CW23" s="108" t="n">
        <v>2.1</v>
      </c>
      <c r="CX23" s="108" t="n">
        <v>3.2</v>
      </c>
      <c r="CY23" s="105" t="n">
        <f aca="false">CW23+CX23-X23</f>
        <v>5.3</v>
      </c>
      <c r="CZ23" s="105" t="n">
        <f aca="false">CW23+CX23</f>
        <v>5.3</v>
      </c>
      <c r="DA23" s="107" t="n">
        <f aca="false">(0.002228009259*0.5*(CZ23+CX23))/($H$14*$E$67*$E$68)</f>
        <v>0.573464107966933</v>
      </c>
      <c r="DB23" s="105" t="n">
        <f aca="false">CW23/CY23</f>
        <v>0.39622641509434</v>
      </c>
      <c r="DC23" s="105" t="n">
        <f aca="false">CW23*1440/($E$60*$H$11*$H$14)</f>
        <v>18</v>
      </c>
      <c r="DD23" s="105" t="n">
        <f aca="false">DC23*1.03^($H$5-T23)</f>
        <v>18.8469692210663</v>
      </c>
      <c r="DE23" s="106" t="n">
        <f aca="false">0.01*(DP23-DJ23)</f>
        <v>20.7953828125</v>
      </c>
      <c r="DF23" s="106" t="n">
        <f aca="false">((CT23+CU23)/2)-DE23-CV23</f>
        <v>54.4046171875</v>
      </c>
      <c r="DG23" s="107" t="n">
        <f aca="false">DD23/DF23</f>
        <v>0.346422237585315</v>
      </c>
      <c r="DH23" s="108" t="s">
        <v>61</v>
      </c>
      <c r="DI23" s="108" t="n">
        <v>7.5</v>
      </c>
      <c r="DJ23" s="109" t="n">
        <v>113.19</v>
      </c>
      <c r="DK23" s="110" t="n">
        <v>1678.96</v>
      </c>
      <c r="DL23" s="110" t="n">
        <v>2789.93</v>
      </c>
      <c r="DM23" s="106" t="n">
        <f aca="false">IF(DJ23=0," ",(DK23*CZ23-DJ23*CW23)/CX23)</f>
        <v>2706.4965625</v>
      </c>
      <c r="DN23" s="105" t="n">
        <f aca="false">IF(DL23=0," ",(DL23-DM23)*100/DL23)</f>
        <v>2.99052081951876</v>
      </c>
      <c r="DO23" s="106" t="n">
        <f aca="false">IF(DJ23=0," ",(AO23-DJ23)*100/AO23)</f>
        <v>76.7672413793104</v>
      </c>
      <c r="DP23" s="106" t="n">
        <f aca="false">IF(DJ23=0," ",(DK23+DM23)/2)</f>
        <v>2192.72828125</v>
      </c>
      <c r="DQ23" s="111" t="n">
        <f aca="false">IF(DJ23=0," ",(DP23-DJ23)*100/DP23)</f>
        <v>94.8379376976214</v>
      </c>
      <c r="DR23" s="112"/>
      <c r="DS23" s="128" t="s">
        <v>262</v>
      </c>
      <c r="DT23" s="129" t="s">
        <v>263</v>
      </c>
      <c r="DU23" s="148" t="n">
        <v>0.013</v>
      </c>
      <c r="DV23" s="148" t="n">
        <v>0.669</v>
      </c>
      <c r="DW23" s="148" t="n">
        <v>0.943</v>
      </c>
      <c r="DX23" s="107" t="n">
        <f aca="false">(DV23-DU23*DV$5)/(1-DV$5)</f>
        <v>4.113</v>
      </c>
      <c r="DY23" s="105" t="n">
        <f aca="false">(DW23-DX23)*100/DW23</f>
        <v>-336.161187698834</v>
      </c>
      <c r="DZ23" s="106" t="n">
        <f aca="false">(DV23-DU23)*100/DV23</f>
        <v>98.0568011958147</v>
      </c>
      <c r="EA23" s="107" t="n">
        <f aca="false">(DV$6*DV23+DX23*(2*DV$7-DV$6))/(2*DV$7)</f>
        <v>2.391</v>
      </c>
      <c r="EB23" s="111" t="n">
        <f aca="false">(EA23-DU23)*100/EA23</f>
        <v>99.4562944374739</v>
      </c>
      <c r="EC23" s="8"/>
      <c r="ED23" s="169" t="s">
        <v>270</v>
      </c>
      <c r="EE23" s="170" t="s">
        <v>271</v>
      </c>
      <c r="EF23" s="171" t="n">
        <f aca="false">EF22*100/EF21</f>
        <v>3.90243902439024</v>
      </c>
      <c r="EG23" s="171" t="n">
        <f aca="false">EG22*100/EG21</f>
        <v>3.37878787878788</v>
      </c>
      <c r="EH23" s="172" t="s">
        <v>191</v>
      </c>
      <c r="EI23" s="173" t="s">
        <v>191</v>
      </c>
      <c r="EJ23" s="174" t="s">
        <v>191</v>
      </c>
      <c r="EK23" s="175" t="s">
        <v>191</v>
      </c>
      <c r="EL23" s="8"/>
      <c r="EM23" s="128" t="s">
        <v>262</v>
      </c>
      <c r="EN23" s="129" t="s">
        <v>263</v>
      </c>
      <c r="EO23" s="150" t="n">
        <v>0.011</v>
      </c>
      <c r="EP23" s="149" t="n">
        <v>0.489</v>
      </c>
      <c r="EQ23" s="176" t="n">
        <v>0.93</v>
      </c>
      <c r="ER23" s="107" t="n">
        <f aca="false">(EP23-EO23*EP$5)/(1-EP$5)</f>
        <v>2.82276470588235</v>
      </c>
      <c r="ES23" s="105" t="n">
        <f aca="false">(EQ23-ER23)*100/EQ23</f>
        <v>-203.523086654016</v>
      </c>
      <c r="ET23" s="106" t="n">
        <f aca="false">(EP23-EO23)*100/EP23</f>
        <v>97.7505112474438</v>
      </c>
      <c r="EU23" s="107" t="n">
        <f aca="false">(EP$6*EP23+ER23*(2*EP$7-EP$6))/(2*EP$7)</f>
        <v>1.65588235294118</v>
      </c>
      <c r="EV23" s="111" t="n">
        <f aca="false">(EU23-EO23)*100/EU23</f>
        <v>99.3357015985791</v>
      </c>
      <c r="EW23" s="8"/>
      <c r="EX23" s="169" t="s">
        <v>270</v>
      </c>
      <c r="EY23" s="170" t="s">
        <v>271</v>
      </c>
      <c r="EZ23" s="171" t="n">
        <f aca="false">EZ22*100/EZ21</f>
        <v>17</v>
      </c>
      <c r="FA23" s="171" t="n">
        <f aca="false">FA22*100/FA21</f>
        <v>3.26871657754011</v>
      </c>
      <c r="FB23" s="172" t="s">
        <v>191</v>
      </c>
      <c r="FC23" s="173" t="s">
        <v>191</v>
      </c>
      <c r="FD23" s="174" t="s">
        <v>191</v>
      </c>
      <c r="FE23" s="175" t="s">
        <v>191</v>
      </c>
      <c r="FF23" s="8"/>
      <c r="FG23" s="128" t="s">
        <v>262</v>
      </c>
      <c r="FH23" s="129" t="s">
        <v>263</v>
      </c>
      <c r="FI23" s="150" t="n">
        <v>0.013</v>
      </c>
      <c r="FJ23" s="149" t="n">
        <v>0.458</v>
      </c>
      <c r="FK23" s="176" t="n">
        <v>0.9</v>
      </c>
      <c r="FL23" s="107" t="n">
        <f aca="false">(FJ23-FI23*FJ$5)/(1-FJ$5)</f>
        <v>2.238</v>
      </c>
      <c r="FM23" s="105" t="n">
        <f aca="false">(FK23-FL23)*100/FK23</f>
        <v>-148.666666666667</v>
      </c>
      <c r="FN23" s="106" t="n">
        <f aca="false">(FJ23-FI23)*100/FJ23</f>
        <v>97.1615720524017</v>
      </c>
      <c r="FO23" s="107" t="n">
        <f aca="false">(FJ$6*FJ23+FL23*(2*FJ$7-FJ$6))/(2*FJ$7)</f>
        <v>1.348</v>
      </c>
      <c r="FP23" s="111" t="n">
        <f aca="false">(FO23-FI23)*100/FO23</f>
        <v>99.0356083086054</v>
      </c>
      <c r="FQ23" s="8"/>
      <c r="FR23" s="169" t="s">
        <v>270</v>
      </c>
      <c r="FS23" s="170" t="s">
        <v>271</v>
      </c>
      <c r="FT23" s="171" t="n">
        <f aca="false">FT22*100/FT21</f>
        <v>1.08527131782946</v>
      </c>
      <c r="FU23" s="171" t="n">
        <f aca="false">FU22*100/FU21</f>
        <v>1.92436974789916</v>
      </c>
      <c r="FV23" s="172" t="s">
        <v>191</v>
      </c>
      <c r="FW23" s="173" t="s">
        <v>191</v>
      </c>
      <c r="FX23" s="174" t="s">
        <v>191</v>
      </c>
      <c r="FY23" s="175" t="s">
        <v>191</v>
      </c>
      <c r="FZ23" s="8"/>
      <c r="GA23" s="128" t="s">
        <v>262</v>
      </c>
      <c r="GB23" s="129" t="s">
        <v>263</v>
      </c>
      <c r="GC23" s="150"/>
      <c r="GD23" s="149"/>
      <c r="GE23" s="177"/>
      <c r="GF23" s="107" t="n">
        <f aca="false">(GD23-GC23*GD$5)/(1-GD$5)</f>
        <v>0</v>
      </c>
      <c r="GG23" s="105" t="e">
        <f aca="false">(GE23-GF23)*100/GE23</f>
        <v>#DIV/0!</v>
      </c>
      <c r="GH23" s="106" t="e">
        <f aca="false">(GD23-GC23)*100/GD23</f>
        <v>#DIV/0!</v>
      </c>
      <c r="GI23" s="107" t="e">
        <f aca="false">(GD$6*GD23+GF23*(2*GD$7-GD$6))/(2*GD$7)</f>
        <v>#DIV/0!</v>
      </c>
      <c r="GJ23" s="111" t="e">
        <f aca="false">(GI23-GC23)*100/GI23</f>
        <v>#DIV/0!</v>
      </c>
      <c r="GK23" s="8"/>
      <c r="GL23" s="169" t="s">
        <v>270</v>
      </c>
      <c r="GM23" s="170" t="s">
        <v>271</v>
      </c>
      <c r="GN23" s="171" t="e">
        <f aca="false">GN22*100/GN21</f>
        <v>#DIV/0!</v>
      </c>
      <c r="GO23" s="171" t="e">
        <f aca="false">GO22*100/GO21</f>
        <v>#DIV/0!</v>
      </c>
      <c r="GP23" s="172" t="s">
        <v>191</v>
      </c>
      <c r="GQ23" s="173" t="s">
        <v>191</v>
      </c>
      <c r="GR23" s="174" t="s">
        <v>191</v>
      </c>
      <c r="GS23" s="175" t="s">
        <v>191</v>
      </c>
      <c r="GT23" s="8"/>
      <c r="GU23" s="128" t="s">
        <v>262</v>
      </c>
      <c r="GV23" s="129" t="s">
        <v>263</v>
      </c>
      <c r="GW23" s="150"/>
      <c r="GX23" s="149"/>
      <c r="GY23" s="177"/>
      <c r="GZ23" s="107" t="n">
        <f aca="false">(GX23-GW23*GX$5)/(1-GX$5)</f>
        <v>0</v>
      </c>
      <c r="HA23" s="105" t="e">
        <f aca="false">(GY23-GZ23)*100/GY23</f>
        <v>#DIV/0!</v>
      </c>
      <c r="HB23" s="106" t="e">
        <f aca="false">(GX23-GW23)*100/GX23</f>
        <v>#DIV/0!</v>
      </c>
      <c r="HC23" s="107" t="e">
        <f aca="false">(GX$6*GX23+GZ23*(2*GX$7-GX$6))/(2*GX$7)</f>
        <v>#DIV/0!</v>
      </c>
      <c r="HD23" s="111" t="e">
        <f aca="false">(HC23-GW23)*100/HC23</f>
        <v>#DIV/0!</v>
      </c>
      <c r="HE23" s="8"/>
      <c r="HF23" s="169" t="s">
        <v>270</v>
      </c>
      <c r="HG23" s="170" t="s">
        <v>271</v>
      </c>
      <c r="HH23" s="171" t="e">
        <f aca="false">HH22*100/HH21</f>
        <v>#DIV/0!</v>
      </c>
      <c r="HI23" s="171" t="e">
        <f aca="false">HI22*100/HI21</f>
        <v>#DIV/0!</v>
      </c>
      <c r="HJ23" s="172" t="s">
        <v>191</v>
      </c>
      <c r="HK23" s="173" t="s">
        <v>191</v>
      </c>
      <c r="HL23" s="174" t="s">
        <v>191</v>
      </c>
      <c r="HM23" s="175" t="s">
        <v>191</v>
      </c>
      <c r="HN23" s="8"/>
      <c r="HO23" s="128" t="s">
        <v>262</v>
      </c>
      <c r="HP23" s="129" t="s">
        <v>263</v>
      </c>
      <c r="HQ23" s="176"/>
      <c r="HR23" s="109"/>
      <c r="HS23" s="109"/>
      <c r="HT23" s="107" t="n">
        <f aca="false">(HR23-HQ23*HR$5)/(1-HR$5)</f>
        <v>0</v>
      </c>
      <c r="HU23" s="105" t="e">
        <f aca="false">(HS23-HT23)*100/HS23</f>
        <v>#DIV/0!</v>
      </c>
      <c r="HV23" s="106" t="e">
        <f aca="false">(HR23-HQ23)*100/HR23</f>
        <v>#DIV/0!</v>
      </c>
      <c r="HW23" s="107" t="e">
        <f aca="false">(HR$6*HR23+HT23*(2*HR$7-HR$6))/(2*HR$7)</f>
        <v>#DIV/0!</v>
      </c>
      <c r="HX23" s="111" t="e">
        <f aca="false">(HW23-HQ23)*100/HW23</f>
        <v>#DIV/0!</v>
      </c>
      <c r="HY23" s="8"/>
      <c r="HZ23" s="169" t="s">
        <v>270</v>
      </c>
      <c r="IA23" s="170" t="s">
        <v>271</v>
      </c>
      <c r="IB23" s="171" t="e">
        <f aca="false">IB22*100/IB21</f>
        <v>#DIV/0!</v>
      </c>
      <c r="IC23" s="171" t="e">
        <f aca="false">IC22*100/IC21</f>
        <v>#DIV/0!</v>
      </c>
      <c r="ID23" s="172" t="s">
        <v>191</v>
      </c>
      <c r="IE23" s="173" t="s">
        <v>191</v>
      </c>
      <c r="IF23" s="174" t="s">
        <v>191</v>
      </c>
      <c r="IG23" s="175" t="s">
        <v>191</v>
      </c>
      <c r="IH23" s="8"/>
      <c r="II23" s="14" t="s">
        <v>272</v>
      </c>
      <c r="IJ23" s="8"/>
    </row>
    <row r="24" customFormat="false" ht="13.5" hidden="false" customHeight="false" outlineLevel="0" collapsed="false">
      <c r="A24" s="55" t="s">
        <v>273</v>
      </c>
      <c r="B24" s="56" t="s">
        <v>274</v>
      </c>
      <c r="C24" s="116"/>
      <c r="D24" s="55" t="s">
        <v>275</v>
      </c>
      <c r="E24" s="178" t="n">
        <v>0.00258</v>
      </c>
      <c r="F24" s="9"/>
      <c r="G24" s="22" t="s">
        <v>276</v>
      </c>
      <c r="H24" s="25"/>
      <c r="I24" s="9"/>
      <c r="J24" s="179"/>
      <c r="K24" s="61"/>
      <c r="L24" s="8"/>
      <c r="M24" s="9" t="s">
        <v>277</v>
      </c>
      <c r="N24" s="9"/>
      <c r="O24" s="9"/>
      <c r="P24" s="8"/>
      <c r="Q24" s="100" t="n">
        <v>35634</v>
      </c>
      <c r="R24" s="101" t="n">
        <v>0.972222222222222</v>
      </c>
      <c r="S24" s="102" t="n">
        <v>324.48</v>
      </c>
      <c r="T24" s="103" t="n">
        <v>24.4444444444444</v>
      </c>
      <c r="U24" s="102" t="n">
        <v>100</v>
      </c>
      <c r="V24" s="102" t="n">
        <v>60</v>
      </c>
      <c r="W24" s="103" t="n">
        <f aca="false">AVERAGE(AY24,BX24,CV24)</f>
        <v>9.86666666666667</v>
      </c>
      <c r="X24" s="102" t="n">
        <v>0</v>
      </c>
      <c r="Y24" s="103" t="n">
        <v>15.6</v>
      </c>
      <c r="Z24" s="103" t="n">
        <v>3.2</v>
      </c>
      <c r="AA24" s="104"/>
      <c r="AB24" s="105" t="n">
        <f aca="false">Y24+Z24</f>
        <v>18.8</v>
      </c>
      <c r="AC24" s="105" t="n">
        <f aca="false">X24+AB24</f>
        <v>18.8</v>
      </c>
      <c r="AD24" s="105" t="n">
        <f aca="false">Y24/AB24</f>
        <v>0.829787234042553</v>
      </c>
      <c r="AE24" s="105" t="n">
        <f aca="false">X24/AB24</f>
        <v>0</v>
      </c>
      <c r="AF24" s="105" t="n">
        <f aca="false">Y24*1440/($E$16*$H$11*($H$12+$H$13)+$E$60*$H$11*$H$14)</f>
        <v>14.2900763358779</v>
      </c>
      <c r="AG24" s="105" t="n">
        <f aca="false">AF24*1.03^($H$5-T24)</f>
        <v>14.9624793816099</v>
      </c>
      <c r="AH24" s="106" t="n">
        <f aca="false">0.01*(AT24-AM24)</f>
        <v>14.886025</v>
      </c>
      <c r="AI24" s="106" t="n">
        <f aca="false">((U24+V24)/2)-AH24-W24</f>
        <v>55.2473083333333</v>
      </c>
      <c r="AJ24" s="107" t="n">
        <f aca="false">AG24/AI24</f>
        <v>0.270827300605019</v>
      </c>
      <c r="AK24" s="108" t="n">
        <v>7.36</v>
      </c>
      <c r="AL24" s="108" t="n">
        <v>6.87</v>
      </c>
      <c r="AM24" s="109" t="n">
        <v>60.032</v>
      </c>
      <c r="AN24" s="109" t="n">
        <v>480.57</v>
      </c>
      <c r="AO24" s="109" t="n">
        <v>493.08</v>
      </c>
      <c r="AP24" s="110" t="n">
        <v>2902.9</v>
      </c>
      <c r="AQ24" s="106" t="n">
        <f aca="false">IF(AM24=0," ",(AO24-(AM24*$AD24))/(1-$AD24))</f>
        <v>2604.189</v>
      </c>
      <c r="AR24" s="105" t="n">
        <f aca="false">IF(AP24=0," ",(AP24-AQ24)*100/AP24)</f>
        <v>10.2900892211237</v>
      </c>
      <c r="AS24" s="106" t="n">
        <f aca="false">IF(AM24=0," ",(AO24-AM24)*100/AO24)</f>
        <v>87.8250993753549</v>
      </c>
      <c r="AT24" s="106" t="n">
        <f aca="false">IF(AM24=0," ",(AO24*$AB24+AQ24*(2*$AC24-$AB24))/(2*$AC24))</f>
        <v>1548.6345</v>
      </c>
      <c r="AU24" s="106" t="n">
        <f aca="false">IF(AM24=0," ",(AT24-AM24)*100/AT24)</f>
        <v>96.1235527169258</v>
      </c>
      <c r="AV24" s="65"/>
      <c r="AW24" s="109" t="n">
        <v>100</v>
      </c>
      <c r="AX24" s="109" t="n">
        <v>74</v>
      </c>
      <c r="AY24" s="109" t="n">
        <v>9.9</v>
      </c>
      <c r="AZ24" s="108" t="n">
        <v>10.4</v>
      </c>
      <c r="BA24" s="108" t="n">
        <v>8.4</v>
      </c>
      <c r="BB24" s="105" t="n">
        <f aca="false">AZ24+BA24-X24</f>
        <v>18.8</v>
      </c>
      <c r="BC24" s="105" t="n">
        <f aca="false">AZ24+BA24</f>
        <v>18.8</v>
      </c>
      <c r="BD24" s="107" t="n">
        <f aca="false">(0.002228009259*0.5*(BC24+BA24))/($H$12*$E$23*$E$24)</f>
        <v>0.444869126180409</v>
      </c>
      <c r="BE24" s="105" t="n">
        <f aca="false">AZ24/BB24</f>
        <v>0.553191489361702</v>
      </c>
      <c r="BF24" s="105" t="n">
        <f aca="false">AZ24*1440/($E$16*$H$11*$H$12)</f>
        <v>16</v>
      </c>
      <c r="BG24" s="105" t="n">
        <f aca="false">BF24*1.03^($H$5-T24)</f>
        <v>16.7528615298367</v>
      </c>
      <c r="BH24" s="106" t="n">
        <f aca="false">0.01*(BS24-BM24)</f>
        <v>7.35847428571429</v>
      </c>
      <c r="BI24" s="106" t="n">
        <f aca="false">((AW24+AX24)/2)-BH24-AY24</f>
        <v>69.7415257142857</v>
      </c>
      <c r="BJ24" s="107" t="n">
        <f aca="false">BG24/BI24</f>
        <v>0.240213579474431</v>
      </c>
      <c r="BK24" s="108" t="n">
        <v>6.87</v>
      </c>
      <c r="BL24" s="108" t="s">
        <v>61</v>
      </c>
      <c r="BM24" s="109" t="n">
        <v>38.586</v>
      </c>
      <c r="BN24" s="110" t="n">
        <v>493.08</v>
      </c>
      <c r="BO24" s="110" t="n">
        <v>1078.11</v>
      </c>
      <c r="BP24" s="106" t="n">
        <f aca="false">IF(BM24=0," ",(BN24*BC24-BM24*AZ24)/BA24)</f>
        <v>1055.78685714286</v>
      </c>
      <c r="BQ24" s="105" t="n">
        <f aca="false">IF(BO24=0," ",(BO24-BP24)*100/BO24)</f>
        <v>2.07058118903848</v>
      </c>
      <c r="BR24" s="106" t="n">
        <f aca="false">IF(BM24=0," ",(AO24-BM24)*100/AO24)</f>
        <v>92.1744950109516</v>
      </c>
      <c r="BS24" s="106" t="n">
        <f aca="false">IF(BM24=0," ",(BN24+BP24)/2)</f>
        <v>774.433428571429</v>
      </c>
      <c r="BT24" s="106" t="n">
        <f aca="false">IF(BM24=0," ",(BS24-BM24)*100/BS24)</f>
        <v>95.0175187980743</v>
      </c>
      <c r="BU24" s="65"/>
      <c r="BV24" s="110" t="n">
        <v>74</v>
      </c>
      <c r="BW24" s="110" t="n">
        <v>44</v>
      </c>
      <c r="BX24" s="109" t="n">
        <v>9.8</v>
      </c>
      <c r="BY24" s="109" t="n">
        <v>3.1</v>
      </c>
      <c r="BZ24" s="109" t="n">
        <v>7</v>
      </c>
      <c r="CA24" s="105" t="n">
        <f aca="false">BY24+BZ24-X24</f>
        <v>10.1</v>
      </c>
      <c r="CB24" s="105" t="n">
        <f aca="false">BY24+BZ24</f>
        <v>10.1</v>
      </c>
      <c r="CC24" s="107" t="n">
        <f aca="false">(0.002228009259*0.5*(CB24+BZ24))/($H$13*$E$23*$E$24)</f>
        <v>0.559357504241543</v>
      </c>
      <c r="CD24" s="105" t="n">
        <f aca="false">BY24/CA24</f>
        <v>0.306930693069307</v>
      </c>
      <c r="CE24" s="105" t="n">
        <f aca="false">BY24*1440/($E$16*$H$11*$H$13)</f>
        <v>9.53846153846154</v>
      </c>
      <c r="CF24" s="105" t="n">
        <f aca="false">CE24*1.03^($H$5-T24)</f>
        <v>9.98728283509494</v>
      </c>
      <c r="CG24" s="106" t="n">
        <f aca="false">0.01*(CR24-CL24)</f>
        <v>11.7498985714286</v>
      </c>
      <c r="CH24" s="106" t="n">
        <f aca="false">((BV24+BW24)/2)-CG24-BX24</f>
        <v>37.4501014285714</v>
      </c>
      <c r="CI24" s="107" t="n">
        <f aca="false">CF24/CH24</f>
        <v>0.266682397486791</v>
      </c>
      <c r="CJ24" s="108" t="s">
        <v>61</v>
      </c>
      <c r="CK24" s="108" t="s">
        <v>61</v>
      </c>
      <c r="CL24" s="109" t="n">
        <v>116.13</v>
      </c>
      <c r="CM24" s="110" t="n">
        <v>1078.11</v>
      </c>
      <c r="CN24" s="110" t="n">
        <v>1758.32</v>
      </c>
      <c r="CO24" s="106" t="n">
        <f aca="false">IF(CL24=0," ",(CM24*CB24-CL24*BY24)/BZ24)</f>
        <v>1504.12971428571</v>
      </c>
      <c r="CP24" s="105" t="n">
        <f aca="false">IF(CN24=0," ",(CN24-CO24)*100/CN24)</f>
        <v>14.4564291889011</v>
      </c>
      <c r="CQ24" s="106" t="n">
        <f aca="false">IF(CL24=0," ",(AO24-CL24)*100/AO24)</f>
        <v>76.4480408858603</v>
      </c>
      <c r="CR24" s="106" t="n">
        <f aca="false">IF(CL24=0," ",(CM24+CO24)/2)</f>
        <v>1291.11985714286</v>
      </c>
      <c r="CS24" s="106" t="n">
        <f aca="false">IF(CL24=0," ",(CR24-CL24)*100/CR24)</f>
        <v>91.0054826159218</v>
      </c>
      <c r="CT24" s="110" t="n">
        <v>110</v>
      </c>
      <c r="CU24" s="110" t="n">
        <v>60</v>
      </c>
      <c r="CV24" s="109" t="n">
        <v>9.9</v>
      </c>
      <c r="CW24" s="108" t="n">
        <v>2.1</v>
      </c>
      <c r="CX24" s="108" t="n">
        <v>3.2</v>
      </c>
      <c r="CY24" s="105" t="n">
        <f aca="false">CW24+CX24-X24</f>
        <v>5.3</v>
      </c>
      <c r="CZ24" s="105" t="n">
        <f aca="false">CW24+CX24</f>
        <v>5.3</v>
      </c>
      <c r="DA24" s="107" t="n">
        <f aca="false">(0.002228009259*0.5*(CZ24+CX24))/($H$14*$E$67*$E$68)</f>
        <v>0.573464107966933</v>
      </c>
      <c r="DB24" s="105" t="n">
        <f aca="false">CW24/CY24</f>
        <v>0.39622641509434</v>
      </c>
      <c r="DC24" s="105" t="n">
        <f aca="false">CW24*1440/($E$60*$H$11*$H$14)</f>
        <v>18</v>
      </c>
      <c r="DD24" s="105" t="n">
        <f aca="false">DC24*1.03^($H$5-T24)</f>
        <v>18.8469692210663</v>
      </c>
      <c r="DE24" s="106" t="n">
        <f aca="false">0.01*(DP24-DJ24)</f>
        <v>21.86676796875</v>
      </c>
      <c r="DF24" s="106" t="n">
        <f aca="false">((CT24+CU24)/2)-DE24-CV24</f>
        <v>53.23323203125</v>
      </c>
      <c r="DG24" s="107" t="n">
        <f aca="false">DD24/DF24</f>
        <v>0.354045180086048</v>
      </c>
      <c r="DH24" s="108" t="s">
        <v>61</v>
      </c>
      <c r="DI24" s="108" t="n">
        <v>7.59</v>
      </c>
      <c r="DJ24" s="109" t="n">
        <v>111.881</v>
      </c>
      <c r="DK24" s="110" t="n">
        <v>1758.32</v>
      </c>
      <c r="DL24" s="110" t="n">
        <v>2902.9</v>
      </c>
      <c r="DM24" s="106" t="n">
        <f aca="false">IF(DJ24=0," ",(DK24*CZ24-DJ24*CW24)/CX24)</f>
        <v>2838.79559375</v>
      </c>
      <c r="DN24" s="105" t="n">
        <f aca="false">IF(DL24=0," ",(DL24-DM24)*100/DL24)</f>
        <v>2.20828847876262</v>
      </c>
      <c r="DO24" s="106" t="n">
        <f aca="false">IF(DJ24=0," ",(AO24-DJ24)*100/AO24)</f>
        <v>77.3097671777399</v>
      </c>
      <c r="DP24" s="106" t="n">
        <f aca="false">IF(DJ24=0," ",(DK24+DM24)/2)</f>
        <v>2298.557796875</v>
      </c>
      <c r="DQ24" s="111" t="n">
        <f aca="false">IF(DJ24=0," ",(DP24-DJ24)*100/DP24)</f>
        <v>95.132556590393</v>
      </c>
      <c r="DR24" s="112"/>
      <c r="DS24" s="128" t="s">
        <v>270</v>
      </c>
      <c r="DT24" s="129" t="s">
        <v>271</v>
      </c>
      <c r="DU24" s="105" t="n">
        <f aca="false">DU23*100/DU22</f>
        <v>1.25</v>
      </c>
      <c r="DV24" s="105" t="n">
        <f aca="false">DV23*100/DV22</f>
        <v>3.37878787878788</v>
      </c>
      <c r="DW24" s="105" t="n">
        <f aca="false">DW23*100/DW22</f>
        <v>1.21052631578947</v>
      </c>
      <c r="DX24" s="131" t="s">
        <v>191</v>
      </c>
      <c r="DY24" s="132" t="s">
        <v>191</v>
      </c>
      <c r="DZ24" s="133" t="s">
        <v>191</v>
      </c>
      <c r="EA24" s="131" t="s">
        <v>191</v>
      </c>
      <c r="EB24" s="134" t="s">
        <v>191</v>
      </c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128" t="s">
        <v>270</v>
      </c>
      <c r="EN24" s="129" t="s">
        <v>271</v>
      </c>
      <c r="EO24" s="105" t="n">
        <f aca="false">EO23*100/EO22</f>
        <v>4.23076923076923</v>
      </c>
      <c r="EP24" s="105" t="n">
        <f aca="false">EP23*100/EP22</f>
        <v>3.26871657754011</v>
      </c>
      <c r="EQ24" s="105" t="n">
        <f aca="false">EQ23*100/EQ22</f>
        <v>1.25</v>
      </c>
      <c r="ER24" s="131" t="s">
        <v>191</v>
      </c>
      <c r="ES24" s="132" t="s">
        <v>191</v>
      </c>
      <c r="ET24" s="133" t="s">
        <v>191</v>
      </c>
      <c r="EU24" s="131" t="s">
        <v>191</v>
      </c>
      <c r="EV24" s="134" t="s">
        <v>191</v>
      </c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128" t="s">
        <v>270</v>
      </c>
      <c r="FH24" s="129" t="s">
        <v>271</v>
      </c>
      <c r="FI24" s="105" t="n">
        <f aca="false">FI23*100/FI22</f>
        <v>0.878378378378378</v>
      </c>
      <c r="FJ24" s="105" t="n">
        <f aca="false">FJ23*100/FJ22</f>
        <v>1.92436974789916</v>
      </c>
      <c r="FK24" s="105" t="n">
        <f aca="false">FK23*100/FK22</f>
        <v>1.4827018121911</v>
      </c>
      <c r="FL24" s="131" t="s">
        <v>191</v>
      </c>
      <c r="FM24" s="132" t="s">
        <v>191</v>
      </c>
      <c r="FN24" s="133" t="s">
        <v>191</v>
      </c>
      <c r="FO24" s="131" t="s">
        <v>191</v>
      </c>
      <c r="FP24" s="134" t="s">
        <v>191</v>
      </c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128" t="s">
        <v>270</v>
      </c>
      <c r="GB24" s="129" t="s">
        <v>271</v>
      </c>
      <c r="GC24" s="105" t="e">
        <f aca="false">GC23*100/GC22</f>
        <v>#DIV/0!</v>
      </c>
      <c r="GD24" s="105" t="e">
        <f aca="false">GD23*100/GD22</f>
        <v>#DIV/0!</v>
      </c>
      <c r="GE24" s="105" t="e">
        <f aca="false">GE23*100/GE22</f>
        <v>#DIV/0!</v>
      </c>
      <c r="GF24" s="131" t="s">
        <v>191</v>
      </c>
      <c r="GG24" s="132" t="s">
        <v>191</v>
      </c>
      <c r="GH24" s="133" t="s">
        <v>191</v>
      </c>
      <c r="GI24" s="131" t="s">
        <v>191</v>
      </c>
      <c r="GJ24" s="134" t="s">
        <v>191</v>
      </c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128" t="s">
        <v>270</v>
      </c>
      <c r="GV24" s="129" t="s">
        <v>271</v>
      </c>
      <c r="GW24" s="105" t="e">
        <f aca="false">GW23*100/GW22</f>
        <v>#DIV/0!</v>
      </c>
      <c r="GX24" s="105" t="e">
        <f aca="false">GX23*100/GX22</f>
        <v>#DIV/0!</v>
      </c>
      <c r="GY24" s="105" t="e">
        <f aca="false">GY23*100/GY22</f>
        <v>#DIV/0!</v>
      </c>
      <c r="GZ24" s="131" t="s">
        <v>191</v>
      </c>
      <c r="HA24" s="132" t="s">
        <v>191</v>
      </c>
      <c r="HB24" s="133" t="s">
        <v>191</v>
      </c>
      <c r="HC24" s="131" t="s">
        <v>191</v>
      </c>
      <c r="HD24" s="134" t="s">
        <v>191</v>
      </c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128" t="s">
        <v>270</v>
      </c>
      <c r="HP24" s="129" t="s">
        <v>271</v>
      </c>
      <c r="HQ24" s="105" t="e">
        <f aca="false">HQ23*100/HQ22</f>
        <v>#DIV/0!</v>
      </c>
      <c r="HR24" s="105" t="e">
        <f aca="false">HR23*100/HR22</f>
        <v>#DIV/0!</v>
      </c>
      <c r="HS24" s="105" t="e">
        <f aca="false">HS23*100/HS22</f>
        <v>#DIV/0!</v>
      </c>
      <c r="HT24" s="131" t="s">
        <v>191</v>
      </c>
      <c r="HU24" s="132" t="s">
        <v>191</v>
      </c>
      <c r="HV24" s="133" t="s">
        <v>191</v>
      </c>
      <c r="HW24" s="131" t="s">
        <v>191</v>
      </c>
      <c r="HX24" s="134" t="s">
        <v>191</v>
      </c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</row>
    <row r="25" customFormat="false" ht="15.75" hidden="false" customHeight="false" outlineLevel="0" collapsed="false">
      <c r="A25" s="55" t="s">
        <v>278</v>
      </c>
      <c r="B25" s="56" t="s">
        <v>279</v>
      </c>
      <c r="C25" s="116"/>
      <c r="D25" s="55" t="s">
        <v>280</v>
      </c>
      <c r="E25" s="158" t="n">
        <v>330</v>
      </c>
      <c r="F25" s="9"/>
      <c r="G25" s="180" t="s">
        <v>281</v>
      </c>
      <c r="H25" s="181" t="n">
        <f aca="false">H21-H12*H15*(H11-1)</f>
        <v>11.1397058823529</v>
      </c>
      <c r="I25" s="9"/>
      <c r="J25" s="179"/>
      <c r="K25" s="61"/>
      <c r="L25" s="8"/>
      <c r="M25" s="9"/>
      <c r="N25" s="11"/>
      <c r="O25" s="11"/>
      <c r="P25" s="8"/>
      <c r="Q25" s="100" t="n">
        <v>35635</v>
      </c>
      <c r="R25" s="101" t="n">
        <v>0.194444444444444</v>
      </c>
      <c r="S25" s="102" t="n">
        <v>342.99</v>
      </c>
      <c r="T25" s="103" t="n">
        <v>24.4444444444444</v>
      </c>
      <c r="U25" s="102" t="n">
        <v>98</v>
      </c>
      <c r="V25" s="102" t="n">
        <v>60</v>
      </c>
      <c r="W25" s="103" t="n">
        <f aca="false">AVERAGE(AY25,BX25,CV25)</f>
        <v>9.3</v>
      </c>
      <c r="X25" s="102" t="n">
        <v>0</v>
      </c>
      <c r="Y25" s="103" t="n">
        <v>15.6</v>
      </c>
      <c r="Z25" s="103" t="n">
        <v>3.2</v>
      </c>
      <c r="AA25" s="104"/>
      <c r="AB25" s="105" t="n">
        <f aca="false">Y25+Z25</f>
        <v>18.8</v>
      </c>
      <c r="AC25" s="105" t="n">
        <f aca="false">X25+AB25</f>
        <v>18.8</v>
      </c>
      <c r="AD25" s="105" t="n">
        <f aca="false">Y25/AB25</f>
        <v>0.829787234042553</v>
      </c>
      <c r="AE25" s="105" t="n">
        <f aca="false">X25/AB25</f>
        <v>0</v>
      </c>
      <c r="AF25" s="105" t="n">
        <f aca="false">Y25*1440/($E$16*$H$11*($H$12+$H$13)+$E$60*$H$11*$H$14)</f>
        <v>14.2900763358779</v>
      </c>
      <c r="AG25" s="105" t="n">
        <f aca="false">AF25*1.03^($H$5-T25)</f>
        <v>14.9624793816099</v>
      </c>
      <c r="AH25" s="106" t="n">
        <f aca="false">0.01*(AT25-AM25)</f>
        <v>14.878221875</v>
      </c>
      <c r="AI25" s="106" t="n">
        <f aca="false">((U25+V25)/2)-AH25-W25</f>
        <v>54.821778125</v>
      </c>
      <c r="AJ25" s="107" t="n">
        <f aca="false">AG25/AI25</f>
        <v>0.272929479731461</v>
      </c>
      <c r="AK25" s="108" t="n">
        <v>7.3</v>
      </c>
      <c r="AL25" s="108" t="n">
        <v>6.74</v>
      </c>
      <c r="AM25" s="109" t="n">
        <v>62.779</v>
      </c>
      <c r="AN25" s="109" t="n">
        <v>478.08</v>
      </c>
      <c r="AO25" s="109" t="n">
        <v>495.6</v>
      </c>
      <c r="AP25" s="110" t="n">
        <v>2875.73</v>
      </c>
      <c r="AQ25" s="106" t="n">
        <f aca="false">IF(AM25=0," ",(AO25-(AM25*$AD25))/(1-$AD25))</f>
        <v>2605.602375</v>
      </c>
      <c r="AR25" s="105" t="n">
        <f aca="false">IF(AP25=0," ",(AP25-AQ25)*100/AP25)</f>
        <v>9.39335838204561</v>
      </c>
      <c r="AS25" s="106" t="n">
        <f aca="false">IF(AM25=0," ",(AO25-AM25)*100/AO25)</f>
        <v>87.3327280064568</v>
      </c>
      <c r="AT25" s="106" t="n">
        <f aca="false">IF(AM25=0," ",(AO25*$AB25+AQ25*(2*$AC25-$AB25))/(2*$AC25))</f>
        <v>1550.6011875</v>
      </c>
      <c r="AU25" s="106" t="n">
        <f aca="false">IF(AM25=0," ",(AT25-AM25)*100/AT25)</f>
        <v>95.9513122712606</v>
      </c>
      <c r="AV25" s="65"/>
      <c r="AW25" s="109" t="n">
        <v>98</v>
      </c>
      <c r="AX25" s="109" t="n">
        <v>72</v>
      </c>
      <c r="AY25" s="109" t="n">
        <v>9</v>
      </c>
      <c r="AZ25" s="108" t="n">
        <v>10.4</v>
      </c>
      <c r="BA25" s="108" t="n">
        <v>8.4</v>
      </c>
      <c r="BB25" s="105" t="n">
        <f aca="false">AZ25+BA25-X25</f>
        <v>18.8</v>
      </c>
      <c r="BC25" s="105" t="n">
        <f aca="false">AZ25+BA25</f>
        <v>18.8</v>
      </c>
      <c r="BD25" s="107" t="n">
        <f aca="false">(0.002228009259*0.5*(BC25+BA25))/($H$12*$E$23*$E$24)</f>
        <v>0.444869126180409</v>
      </c>
      <c r="BE25" s="105" t="n">
        <f aca="false">AZ25/BB25</f>
        <v>0.553191489361702</v>
      </c>
      <c r="BF25" s="105" t="n">
        <f aca="false">AZ25*1440/($E$16*$H$11*$H$12)</f>
        <v>16</v>
      </c>
      <c r="BG25" s="105" t="n">
        <f aca="false">BF25*1.03^($H$5-T25)</f>
        <v>16.7528615298367</v>
      </c>
      <c r="BH25" s="106" t="n">
        <f aca="false">0.01*(BS25-BM25)</f>
        <v>7.37921428571429</v>
      </c>
      <c r="BI25" s="106" t="n">
        <f aca="false">((AW25+AX25)/2)-BH25-AY25</f>
        <v>68.6207857142857</v>
      </c>
      <c r="BJ25" s="107" t="n">
        <f aca="false">BG25/BI25</f>
        <v>0.244136836316478</v>
      </c>
      <c r="BK25" s="108" t="n">
        <v>6.74</v>
      </c>
      <c r="BL25" s="108" t="s">
        <v>61</v>
      </c>
      <c r="BM25" s="109" t="n">
        <v>39.825</v>
      </c>
      <c r="BN25" s="110" t="n">
        <v>495.6</v>
      </c>
      <c r="BO25" s="110" t="n">
        <v>1061.28</v>
      </c>
      <c r="BP25" s="106" t="n">
        <f aca="false">IF(BM25=0," ",(BN25*BC25-BM25*AZ25)/BA25)</f>
        <v>1059.89285714286</v>
      </c>
      <c r="BQ25" s="105" t="n">
        <f aca="false">IF(BO25=0," ",(BO25-BP25)*100/BO25)</f>
        <v>0.130704701600225</v>
      </c>
      <c r="BR25" s="106" t="n">
        <f aca="false">IF(BM25=0," ",(AO25-BM25)*100/AO25)</f>
        <v>91.9642857142857</v>
      </c>
      <c r="BS25" s="106" t="n">
        <f aca="false">IF(BM25=0," ",(BN25+BP25)/2)</f>
        <v>777.746428571429</v>
      </c>
      <c r="BT25" s="106" t="n">
        <f aca="false">IF(BM25=0," ",(BS25-BM25)*100/BS25)</f>
        <v>94.8794364670821</v>
      </c>
      <c r="BU25" s="65"/>
      <c r="BV25" s="110" t="n">
        <v>72</v>
      </c>
      <c r="BW25" s="110" t="n">
        <v>44</v>
      </c>
      <c r="BX25" s="109" t="n">
        <v>9.1</v>
      </c>
      <c r="BY25" s="109" t="n">
        <v>3.1</v>
      </c>
      <c r="BZ25" s="109" t="n">
        <v>7</v>
      </c>
      <c r="CA25" s="105" t="n">
        <f aca="false">BY25+BZ25-X25</f>
        <v>10.1</v>
      </c>
      <c r="CB25" s="105" t="n">
        <f aca="false">BY25+BZ25</f>
        <v>10.1</v>
      </c>
      <c r="CC25" s="107" t="n">
        <f aca="false">(0.002228009259*0.5*(CB25+BZ25))/($H$13*$E$23*$E$24)</f>
        <v>0.559357504241543</v>
      </c>
      <c r="CD25" s="105" t="n">
        <f aca="false">BY25/CA25</f>
        <v>0.306930693069307</v>
      </c>
      <c r="CE25" s="105" t="n">
        <f aca="false">BY25*1440/($E$16*$H$11*$H$13)</f>
        <v>9.53846153846154</v>
      </c>
      <c r="CF25" s="105" t="n">
        <f aca="false">CE25*1.03^($H$5-T25)</f>
        <v>9.98728283509494</v>
      </c>
      <c r="CG25" s="106" t="n">
        <f aca="false">0.01*(CR25-CL25)</f>
        <v>11.5212471428571</v>
      </c>
      <c r="CH25" s="106" t="n">
        <f aca="false">((BV25+BW25)/2)-CG25-BX25</f>
        <v>37.3787528571429</v>
      </c>
      <c r="CI25" s="107" t="n">
        <f aca="false">CF25/CH25</f>
        <v>0.267191440904012</v>
      </c>
      <c r="CJ25" s="108" t="s">
        <v>61</v>
      </c>
      <c r="CK25" s="108" t="s">
        <v>61</v>
      </c>
      <c r="CL25" s="109" t="n">
        <v>118.02</v>
      </c>
      <c r="CM25" s="110" t="n">
        <v>1061.28</v>
      </c>
      <c r="CN25" s="110" t="n">
        <v>1724.84</v>
      </c>
      <c r="CO25" s="106" t="n">
        <f aca="false">IF(CL25=0," ",(CM25*CB25-CL25*BY25)/BZ25)</f>
        <v>1479.00942857143</v>
      </c>
      <c r="CP25" s="105" t="n">
        <f aca="false">IF(CN25=0," ",(CN25-CO25)*100/CN25)</f>
        <v>14.252369577965</v>
      </c>
      <c r="CQ25" s="106" t="n">
        <f aca="false">IF(CL25=0," ",(AO25-CL25)*100/AO25)</f>
        <v>76.1864406779661</v>
      </c>
      <c r="CR25" s="106" t="n">
        <f aca="false">IF(CL25=0," ",(CM25+CO25)/2)</f>
        <v>1270.14471428571</v>
      </c>
      <c r="CS25" s="106" t="n">
        <f aca="false">IF(CL25=0," ",(CR25-CL25)*100/CR25)</f>
        <v>90.7081454048037</v>
      </c>
      <c r="CT25" s="110" t="n">
        <v>110</v>
      </c>
      <c r="CU25" s="110" t="n">
        <v>60</v>
      </c>
      <c r="CV25" s="109" t="n">
        <v>9.8</v>
      </c>
      <c r="CW25" s="108" t="n">
        <v>2.1</v>
      </c>
      <c r="CX25" s="108" t="n">
        <v>3.2</v>
      </c>
      <c r="CY25" s="105" t="n">
        <f aca="false">CW25+CX25-X25</f>
        <v>5.3</v>
      </c>
      <c r="CZ25" s="105" t="n">
        <f aca="false">CW25+CX25</f>
        <v>5.3</v>
      </c>
      <c r="DA25" s="107" t="n">
        <f aca="false">(0.002228009259*0.5*(CZ25+CX25))/($H$14*$E$67*$E$68)</f>
        <v>0.573464107966933</v>
      </c>
      <c r="DB25" s="105" t="n">
        <f aca="false">CW25/CY25</f>
        <v>0.39622641509434</v>
      </c>
      <c r="DC25" s="105" t="n">
        <f aca="false">CW25*1440/($E$60*$H$11*$H$14)</f>
        <v>18</v>
      </c>
      <c r="DD25" s="105" t="n">
        <f aca="false">DC25*1.03^($H$5-T25)</f>
        <v>18.8469692210663</v>
      </c>
      <c r="DE25" s="106" t="n">
        <f aca="false">0.01*(DP25-DJ25)</f>
        <v>21.398590625</v>
      </c>
      <c r="DF25" s="106" t="n">
        <f aca="false">((CT25+CU25)/2)-DE25-CV25</f>
        <v>53.801409375</v>
      </c>
      <c r="DG25" s="107" t="n">
        <f aca="false">DD25/DF25</f>
        <v>0.350306236212167</v>
      </c>
      <c r="DH25" s="108" t="s">
        <v>61</v>
      </c>
      <c r="DI25" s="108" t="n">
        <v>7.54</v>
      </c>
      <c r="DJ25" s="109" t="n">
        <v>113.652</v>
      </c>
      <c r="DK25" s="110" t="n">
        <v>1724.84</v>
      </c>
      <c r="DL25" s="110" t="n">
        <v>2875.73</v>
      </c>
      <c r="DM25" s="106" t="n">
        <f aca="false">IF(DJ25=0," ",(DK25*CZ25-DJ25*CW25)/CX25)</f>
        <v>2782.182125</v>
      </c>
      <c r="DN25" s="105" t="n">
        <f aca="false">IF(DL25=0," ",(DL25-DM25)*100/DL25)</f>
        <v>3.25301314796592</v>
      </c>
      <c r="DO25" s="106" t="n">
        <f aca="false">IF(DJ25=0," ",(AO25-DJ25)*100/AO25)</f>
        <v>77.0677966101695</v>
      </c>
      <c r="DP25" s="106" t="n">
        <f aca="false">IF(DJ25=0," ",(DK25+DM25)/2)</f>
        <v>2253.5110625</v>
      </c>
      <c r="DQ25" s="111" t="n">
        <f aca="false">IF(DJ25=0," ",(DP25-DJ25)*100/DP25)</f>
        <v>94.9566699764093</v>
      </c>
      <c r="DR25" s="112"/>
      <c r="DS25" s="128" t="s">
        <v>282</v>
      </c>
      <c r="DT25" s="182" t="s">
        <v>283</v>
      </c>
      <c r="DU25" s="148" t="n">
        <v>38</v>
      </c>
      <c r="DV25" s="148" t="n">
        <v>159</v>
      </c>
      <c r="DW25" s="133" t="s">
        <v>191</v>
      </c>
      <c r="DX25" s="106" t="n">
        <f aca="false">(DV25-DU25*DV$5)/(1-DV$5)</f>
        <v>794.25</v>
      </c>
      <c r="DY25" s="132" t="s">
        <v>191</v>
      </c>
      <c r="DZ25" s="106" t="n">
        <f aca="false">(DV25-DU25)*100/DV25</f>
        <v>76.1006289308176</v>
      </c>
      <c r="EA25" s="106" t="n">
        <f aca="false">(DV$6*DV25+DX25*(2*DV$7-DV$6))/(2*DV$7)</f>
        <v>476.625</v>
      </c>
      <c r="EB25" s="111" t="n">
        <f aca="false">(EA25-DU25)*100/EA25</f>
        <v>92.0272751114608</v>
      </c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128" t="s">
        <v>282</v>
      </c>
      <c r="EN25" s="182" t="s">
        <v>283</v>
      </c>
      <c r="EO25" s="150" t="n">
        <v>34.05</v>
      </c>
      <c r="EP25" s="149" t="n">
        <v>169.9</v>
      </c>
      <c r="EQ25" s="133" t="s">
        <v>191</v>
      </c>
      <c r="ER25" s="106" t="n">
        <f aca="false">(EP25-EO25*EP$5)/(1-EP$5)</f>
        <v>833.167647058824</v>
      </c>
      <c r="ES25" s="132" t="s">
        <v>191</v>
      </c>
      <c r="ET25" s="106" t="n">
        <f aca="false">(EP25-EO25)*100/EP25</f>
        <v>79.9587992937022</v>
      </c>
      <c r="EU25" s="106" t="n">
        <f aca="false">(EP$6*EP25+ER25*(2*EP$7-EP$6))/(2*EP$7)</f>
        <v>501.533823529412</v>
      </c>
      <c r="EV25" s="111" t="n">
        <f aca="false">(EU25-EO25)*100/EU25</f>
        <v>93.210826787238</v>
      </c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128" t="s">
        <v>282</v>
      </c>
      <c r="FH25" s="182" t="s">
        <v>283</v>
      </c>
      <c r="FI25" s="150" t="n">
        <v>41.21</v>
      </c>
      <c r="FJ25" s="149" t="n">
        <v>179.87</v>
      </c>
      <c r="FK25" s="133" t="s">
        <v>191</v>
      </c>
      <c r="FL25" s="106" t="n">
        <f aca="false">(FJ25-FI25*FJ$5)/(1-FJ$5)</f>
        <v>734.51</v>
      </c>
      <c r="FM25" s="132" t="s">
        <v>191</v>
      </c>
      <c r="FN25" s="106" t="n">
        <f aca="false">(FJ25-FI25)*100/FJ25</f>
        <v>77.0890087285262</v>
      </c>
      <c r="FO25" s="106" t="n">
        <f aca="false">(FJ$6*FJ25+FL25*(2*FJ$7-FJ$6))/(2*FJ$7)</f>
        <v>457.19</v>
      </c>
      <c r="FP25" s="111" t="n">
        <f aca="false">(FO25-FI25)*100/FO25</f>
        <v>90.9862420437893</v>
      </c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128" t="s">
        <v>282</v>
      </c>
      <c r="GB25" s="182" t="s">
        <v>283</v>
      </c>
      <c r="GC25" s="109"/>
      <c r="GD25" s="109"/>
      <c r="GE25" s="133" t="s">
        <v>191</v>
      </c>
      <c r="GF25" s="106" t="n">
        <f aca="false">(GD25-GC25*GD$5)/(1-GD$5)</f>
        <v>0</v>
      </c>
      <c r="GG25" s="132" t="s">
        <v>191</v>
      </c>
      <c r="GH25" s="106" t="e">
        <f aca="false">(GD25-GC25)*100/GD25</f>
        <v>#DIV/0!</v>
      </c>
      <c r="GI25" s="106" t="e">
        <f aca="false">(GD$6*GD25+GF25*(2*GD$7-GD$6))/(2*GD$7)</f>
        <v>#DIV/0!</v>
      </c>
      <c r="GJ25" s="111" t="e">
        <f aca="false">(GI25-GC25)*100/GI25</f>
        <v>#DIV/0!</v>
      </c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128" t="s">
        <v>282</v>
      </c>
      <c r="GV25" s="182" t="s">
        <v>283</v>
      </c>
      <c r="GW25" s="150"/>
      <c r="GX25" s="149"/>
      <c r="GY25" s="133" t="s">
        <v>191</v>
      </c>
      <c r="GZ25" s="106" t="n">
        <f aca="false">(GX25-GW25*GX$5)/(1-GX$5)</f>
        <v>0</v>
      </c>
      <c r="HA25" s="132" t="s">
        <v>191</v>
      </c>
      <c r="HB25" s="106" t="e">
        <f aca="false">(GX25-GW25)*100/GX25</f>
        <v>#DIV/0!</v>
      </c>
      <c r="HC25" s="106" t="e">
        <f aca="false">(GX$6*GX25+GZ25*(2*GX$7-GX$6))/(2*GX$7)</f>
        <v>#DIV/0!</v>
      </c>
      <c r="HD25" s="111" t="e">
        <f aca="false">(HC25-GW25)*100/HC25</f>
        <v>#DIV/0!</v>
      </c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128" t="s">
        <v>282</v>
      </c>
      <c r="HP25" s="182" t="s">
        <v>283</v>
      </c>
      <c r="HQ25" s="109"/>
      <c r="HR25" s="109"/>
      <c r="HS25" s="133" t="s">
        <v>191</v>
      </c>
      <c r="HT25" s="106" t="n">
        <f aca="false">(HR25-HQ25*HR$5)/(1-HR$5)</f>
        <v>0</v>
      </c>
      <c r="HU25" s="132" t="s">
        <v>191</v>
      </c>
      <c r="HV25" s="106" t="e">
        <f aca="false">(HR25-HQ25)*100/HR25</f>
        <v>#DIV/0!</v>
      </c>
      <c r="HW25" s="106" t="e">
        <f aca="false">(HR$6*HR25+HT25*(2*HR$7-HR$6))/(2*HR$7)</f>
        <v>#DIV/0!</v>
      </c>
      <c r="HX25" s="111" t="e">
        <f aca="false">(HW25-HQ25)*100/HW25</f>
        <v>#DIV/0!</v>
      </c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</row>
    <row r="26" customFormat="false" ht="17.25" hidden="false" customHeight="false" outlineLevel="0" collapsed="false">
      <c r="A26" s="55" t="s">
        <v>284</v>
      </c>
      <c r="B26" s="56" t="n">
        <v>302</v>
      </c>
      <c r="C26" s="116"/>
      <c r="D26" s="59" t="s">
        <v>285</v>
      </c>
      <c r="E26" s="96" t="n">
        <v>790</v>
      </c>
      <c r="F26" s="9"/>
      <c r="G26" s="83" t="s">
        <v>286</v>
      </c>
      <c r="H26" s="183" t="n">
        <f aca="false">(H21-H17)-H13*H15*(H11-1)</f>
        <v>5.45220588235294</v>
      </c>
      <c r="I26" s="9"/>
      <c r="J26" s="179"/>
      <c r="K26" s="61"/>
      <c r="L26" s="8"/>
      <c r="M26" s="184"/>
      <c r="N26" s="11"/>
      <c r="O26" s="11"/>
      <c r="P26" s="8"/>
      <c r="Q26" s="100" t="n">
        <v>35636</v>
      </c>
      <c r="R26" s="101" t="n">
        <v>0.291666666666667</v>
      </c>
      <c r="S26" s="102" t="n">
        <v>354.82</v>
      </c>
      <c r="T26" s="103" t="n">
        <v>25.5555555555556</v>
      </c>
      <c r="U26" s="102" t="n">
        <v>100</v>
      </c>
      <c r="V26" s="102" t="n">
        <v>60</v>
      </c>
      <c r="W26" s="103" t="n">
        <f aca="false">AVERAGE(AY26,BX26,CV26)</f>
        <v>9.86666666666667</v>
      </c>
      <c r="X26" s="102" t="n">
        <v>0</v>
      </c>
      <c r="Y26" s="103" t="n">
        <v>15.7</v>
      </c>
      <c r="Z26" s="103" t="n">
        <v>3.2</v>
      </c>
      <c r="AA26" s="104"/>
      <c r="AB26" s="105" t="n">
        <f aca="false">Y26+Z26</f>
        <v>18.9</v>
      </c>
      <c r="AC26" s="105" t="n">
        <f aca="false">X26+AB26</f>
        <v>18.9</v>
      </c>
      <c r="AD26" s="105" t="n">
        <f aca="false">Y26/AB26</f>
        <v>0.830687830687831</v>
      </c>
      <c r="AE26" s="105" t="n">
        <f aca="false">X26/AB26</f>
        <v>0</v>
      </c>
      <c r="AF26" s="105" t="n">
        <f aca="false">Y26*1440/($E$16*$H$11*($H$12+$H$13)+$E$60*$H$11*$H$14)</f>
        <v>14.381679389313</v>
      </c>
      <c r="AG26" s="105" t="n">
        <f aca="false">AF26*1.03^($H$5-T26)</f>
        <v>14.5718615408585</v>
      </c>
      <c r="AH26" s="106" t="n">
        <f aca="false">0.01*(AT26-AM26)</f>
        <v>15.02717125</v>
      </c>
      <c r="AI26" s="106" t="n">
        <f aca="false">((U26+V26)/2)-AH26-W26</f>
        <v>55.1061620833333</v>
      </c>
      <c r="AJ26" s="107" t="n">
        <f aca="false">AG26/AI26</f>
        <v>0.26443252423971</v>
      </c>
      <c r="AK26" s="108" t="n">
        <v>7.41</v>
      </c>
      <c r="AL26" s="108" t="n">
        <v>6.89</v>
      </c>
      <c r="AM26" s="109" t="n">
        <v>63.784</v>
      </c>
      <c r="AN26" s="109" t="n">
        <v>496.34</v>
      </c>
      <c r="AO26" s="109" t="n">
        <v>498.96</v>
      </c>
      <c r="AP26" s="110" t="n">
        <v>2688.4</v>
      </c>
      <c r="AQ26" s="106" t="n">
        <f aca="false">IF(AM26=0," ",(AO26-(AM26*$AD26))/(1-$AD26))</f>
        <v>2634.04225</v>
      </c>
      <c r="AR26" s="105" t="n">
        <f aca="false">IF(AP26=0," ",(AP26-AQ26)*100/AP26)</f>
        <v>2.02193683975599</v>
      </c>
      <c r="AS26" s="106" t="n">
        <f aca="false">IF(AM26=0," ",(AO26-AM26)*100/AO26)</f>
        <v>87.2166105499439</v>
      </c>
      <c r="AT26" s="106" t="n">
        <f aca="false">IF(AM26=0," ",(AO26*$AB26+AQ26*(2*$AC26-$AB26))/(2*$AC26))</f>
        <v>1566.501125</v>
      </c>
      <c r="AU26" s="106" t="n">
        <f aca="false">IF(AM26=0," ",(AT26-AM26)*100/AT26)</f>
        <v>95.9282506100977</v>
      </c>
      <c r="AV26" s="65"/>
      <c r="AW26" s="109" t="n">
        <v>100</v>
      </c>
      <c r="AX26" s="109" t="n">
        <v>75</v>
      </c>
      <c r="AY26" s="109" t="n">
        <v>9.8</v>
      </c>
      <c r="AZ26" s="108" t="n">
        <v>10.5</v>
      </c>
      <c r="BA26" s="108" t="n">
        <v>8.4</v>
      </c>
      <c r="BB26" s="105" t="n">
        <f aca="false">AZ26+BA26-X26</f>
        <v>18.9</v>
      </c>
      <c r="BC26" s="105" t="n">
        <f aca="false">AZ26+BA26</f>
        <v>18.9</v>
      </c>
      <c r="BD26" s="107" t="n">
        <f aca="false">(0.002228009259*0.5*(BC26+BA26))/($H$12*$E$23*$E$24)</f>
        <v>0.446504674438425</v>
      </c>
      <c r="BE26" s="105" t="n">
        <f aca="false">AZ26/BB26</f>
        <v>0.555555555555556</v>
      </c>
      <c r="BF26" s="105" t="n">
        <f aca="false">AZ26*1440/($E$16*$H$11*$H$12)</f>
        <v>16.1538461538462</v>
      </c>
      <c r="BG26" s="105" t="n">
        <f aca="false">BF26*1.03^($H$5-T26)</f>
        <v>16.3674632936884</v>
      </c>
      <c r="BH26" s="106" t="n">
        <f aca="false">0.01*(BS26-BM26)</f>
        <v>7.47628375</v>
      </c>
      <c r="BI26" s="106" t="n">
        <f aca="false">((AW26+AX26)/2)-BH26-AY26</f>
        <v>70.22371625</v>
      </c>
      <c r="BJ26" s="107" t="n">
        <f aca="false">BG26/BI26</f>
        <v>0.233076005767331</v>
      </c>
      <c r="BK26" s="108" t="n">
        <v>6.89</v>
      </c>
      <c r="BL26" s="108" t="s">
        <v>61</v>
      </c>
      <c r="BM26" s="109" t="n">
        <v>38.881</v>
      </c>
      <c r="BN26" s="110" t="n">
        <v>498.96</v>
      </c>
      <c r="BO26" s="110" t="n">
        <v>1082.07</v>
      </c>
      <c r="BP26" s="106" t="n">
        <f aca="false">IF(BM26=0," ",(BN26*BC26-BM26*AZ26)/BA26)</f>
        <v>1074.05875</v>
      </c>
      <c r="BQ26" s="105" t="n">
        <f aca="false">IF(BO26=0," ",(BO26-BP26)*100/BO26)</f>
        <v>0.740363377600342</v>
      </c>
      <c r="BR26" s="106" t="n">
        <f aca="false">IF(BM26=0," ",(AO26-BM26)*100/AO26)</f>
        <v>92.2075917909251</v>
      </c>
      <c r="BS26" s="106" t="n">
        <f aca="false">IF(BM26=0," ",(BN26+BP26)/2)</f>
        <v>786.509375</v>
      </c>
      <c r="BT26" s="106" t="n">
        <f aca="false">IF(BM26=0," ",(BS26-BM26)*100/BS26)</f>
        <v>95.0565115641501</v>
      </c>
      <c r="BU26" s="65"/>
      <c r="BV26" s="110" t="n">
        <v>75</v>
      </c>
      <c r="BW26" s="110" t="n">
        <v>48</v>
      </c>
      <c r="BX26" s="109" t="n">
        <v>9.8</v>
      </c>
      <c r="BY26" s="109" t="n">
        <v>3.1</v>
      </c>
      <c r="BZ26" s="109" t="n">
        <v>7.1</v>
      </c>
      <c r="CA26" s="105" t="n">
        <f aca="false">BY26+BZ26-X26</f>
        <v>10.2</v>
      </c>
      <c r="CB26" s="105" t="n">
        <f aca="false">BY26+BZ26</f>
        <v>10.2</v>
      </c>
      <c r="CC26" s="107" t="n">
        <f aca="false">(0.002228009259*0.5*(CB26+BZ26))/($H$13*$E$23*$E$24)</f>
        <v>0.565899697273608</v>
      </c>
      <c r="CD26" s="105" t="n">
        <f aca="false">BY26/CA26</f>
        <v>0.303921568627451</v>
      </c>
      <c r="CE26" s="105" t="n">
        <f aca="false">BY26*1440/($E$16*$H$11*$H$13)</f>
        <v>9.53846153846154</v>
      </c>
      <c r="CF26" s="105" t="n">
        <f aca="false">CE26*1.03^($H$5-T26)</f>
        <v>9.664597373416</v>
      </c>
      <c r="CG26" s="106" t="n">
        <f aca="false">0.01*(CR26-CL26)</f>
        <v>11.6666570422535</v>
      </c>
      <c r="CH26" s="106" t="n">
        <f aca="false">((BV26+BW26)/2)-CG26-BX26</f>
        <v>40.0333429577465</v>
      </c>
      <c r="CI26" s="107" t="n">
        <f aca="false">CF26/CH26</f>
        <v>0.241413698166965</v>
      </c>
      <c r="CJ26" s="108" t="s">
        <v>61</v>
      </c>
      <c r="CK26" s="108" t="s">
        <v>61</v>
      </c>
      <c r="CL26" s="109" t="n">
        <v>124.46</v>
      </c>
      <c r="CM26" s="110" t="n">
        <v>1082.07</v>
      </c>
      <c r="CN26" s="110" t="n">
        <v>1732.28</v>
      </c>
      <c r="CO26" s="106" t="n">
        <f aca="false">IF(CL26=0," ",(CM26*CB26-CL26*BY26)/BZ26)</f>
        <v>1500.1814084507</v>
      </c>
      <c r="CP26" s="105" t="n">
        <f aca="false">IF(CN26=0," ",(CN26-CO26)*100/CN26)</f>
        <v>13.3984454908731</v>
      </c>
      <c r="CQ26" s="106" t="n">
        <f aca="false">IF(CL26=0," ",(AO26-CL26)*100/AO26)</f>
        <v>75.0561167227834</v>
      </c>
      <c r="CR26" s="106" t="n">
        <f aca="false">IF(CL26=0," ",(CM26+CO26)/2)</f>
        <v>1291.12570422535</v>
      </c>
      <c r="CS26" s="106" t="n">
        <f aca="false">IF(CL26=0," ",(CR26-CL26)*100/CR26)</f>
        <v>90.3603499184711</v>
      </c>
      <c r="CT26" s="110" t="n">
        <v>112</v>
      </c>
      <c r="CU26" s="110" t="n">
        <v>60</v>
      </c>
      <c r="CV26" s="109" t="n">
        <v>10</v>
      </c>
      <c r="CW26" s="108" t="n">
        <v>2.1</v>
      </c>
      <c r="CX26" s="108" t="n">
        <v>3.2</v>
      </c>
      <c r="CY26" s="105" t="n">
        <f aca="false">CW26+CX26-X26</f>
        <v>5.3</v>
      </c>
      <c r="CZ26" s="105" t="n">
        <f aca="false">CW26+CX26</f>
        <v>5.3</v>
      </c>
      <c r="DA26" s="107" t="n">
        <f aca="false">(0.002228009259*0.5*(CZ26+CX26))/($H$14*$E$67*$E$68)</f>
        <v>0.573464107966933</v>
      </c>
      <c r="DB26" s="105" t="n">
        <f aca="false">CW26/CY26</f>
        <v>0.39622641509434</v>
      </c>
      <c r="DC26" s="105" t="n">
        <f aca="false">CW26*1440/($E$60*$H$11*$H$14)</f>
        <v>18</v>
      </c>
      <c r="DD26" s="105" t="n">
        <f aca="false">DC26*1.03^($H$5-T26)</f>
        <v>18.2380305272528</v>
      </c>
      <c r="DE26" s="106" t="n">
        <f aca="false">0.01*(DP26-DJ26)</f>
        <v>21.48615390625</v>
      </c>
      <c r="DF26" s="106" t="n">
        <f aca="false">((CT26+CU26)/2)-DE26-CV26</f>
        <v>54.51384609375</v>
      </c>
      <c r="DG26" s="107" t="n">
        <f aca="false">DD26/DF26</f>
        <v>0.334557765304029</v>
      </c>
      <c r="DH26" s="108" t="s">
        <v>61</v>
      </c>
      <c r="DI26" s="108" t="n">
        <v>7.62</v>
      </c>
      <c r="DJ26" s="109" t="n">
        <v>114.499</v>
      </c>
      <c r="DK26" s="110" t="n">
        <v>1732.28</v>
      </c>
      <c r="DL26" s="110" t="n">
        <v>2688.4</v>
      </c>
      <c r="DM26" s="106" t="n">
        <f aca="false">IF(DJ26=0," ",(DK26*CZ26-DJ26*CW26)/CX26)</f>
        <v>2793.94878125</v>
      </c>
      <c r="DN26" s="105" t="n">
        <f aca="false">IF(DL26=0," ",(DL26-DM26)*100/DL26)</f>
        <v>-3.92608173076923</v>
      </c>
      <c r="DO26" s="106" t="n">
        <f aca="false">IF(DJ26=0," ",(AO26-DJ26)*100/AO26)</f>
        <v>77.0524691358025</v>
      </c>
      <c r="DP26" s="106" t="n">
        <f aca="false">IF(DJ26=0," ",(DK26+DM26)/2)</f>
        <v>2263.114390625</v>
      </c>
      <c r="DQ26" s="111" t="n">
        <f aca="false">IF(DJ26=0," ",(DP26-DJ26)*100/DP26)</f>
        <v>94.9406446057559</v>
      </c>
      <c r="DR26" s="112"/>
      <c r="DS26" s="128" t="s">
        <v>287</v>
      </c>
      <c r="DT26" s="129" t="s">
        <v>231</v>
      </c>
      <c r="DU26" s="148" t="s">
        <v>61</v>
      </c>
      <c r="DV26" s="148" t="s">
        <v>61</v>
      </c>
      <c r="DW26" s="132" t="s">
        <v>191</v>
      </c>
      <c r="DX26" s="132" t="s">
        <v>191</v>
      </c>
      <c r="DY26" s="132" t="s">
        <v>191</v>
      </c>
      <c r="DZ26" s="133" t="s">
        <v>191</v>
      </c>
      <c r="EA26" s="132" t="s">
        <v>191</v>
      </c>
      <c r="EB26" s="134" t="s">
        <v>191</v>
      </c>
      <c r="EC26" s="8"/>
      <c r="ED26" s="24" t="s">
        <v>288</v>
      </c>
      <c r="EE26" s="9"/>
      <c r="EF26" s="9"/>
      <c r="EG26" s="9"/>
      <c r="EH26" s="9"/>
      <c r="EI26" s="9"/>
      <c r="EJ26" s="9"/>
      <c r="EK26" s="9"/>
      <c r="EL26" s="8"/>
      <c r="EM26" s="128" t="s">
        <v>287</v>
      </c>
      <c r="EN26" s="129" t="s">
        <v>231</v>
      </c>
      <c r="EO26" s="108" t="s">
        <v>61</v>
      </c>
      <c r="EP26" s="108" t="s">
        <v>61</v>
      </c>
      <c r="EQ26" s="132" t="s">
        <v>191</v>
      </c>
      <c r="ER26" s="132" t="s">
        <v>191</v>
      </c>
      <c r="ES26" s="132" t="s">
        <v>191</v>
      </c>
      <c r="ET26" s="133" t="s">
        <v>191</v>
      </c>
      <c r="EU26" s="132" t="s">
        <v>191</v>
      </c>
      <c r="EV26" s="134" t="s">
        <v>191</v>
      </c>
      <c r="EW26" s="8"/>
      <c r="EX26" s="24" t="s">
        <v>288</v>
      </c>
      <c r="EY26" s="9"/>
      <c r="EZ26" s="9"/>
      <c r="FA26" s="9"/>
      <c r="FB26" s="9"/>
      <c r="FC26" s="9"/>
      <c r="FD26" s="9"/>
      <c r="FE26" s="9"/>
      <c r="FF26" s="8"/>
      <c r="FG26" s="128" t="s">
        <v>287</v>
      </c>
      <c r="FH26" s="129" t="s">
        <v>231</v>
      </c>
      <c r="FI26" s="108" t="n">
        <v>2.5</v>
      </c>
      <c r="FJ26" s="108" t="s">
        <v>289</v>
      </c>
      <c r="FK26" s="132" t="s">
        <v>191</v>
      </c>
      <c r="FL26" s="132" t="s">
        <v>191</v>
      </c>
      <c r="FM26" s="132" t="s">
        <v>191</v>
      </c>
      <c r="FN26" s="133" t="s">
        <v>191</v>
      </c>
      <c r="FO26" s="132" t="s">
        <v>191</v>
      </c>
      <c r="FP26" s="134" t="s">
        <v>191</v>
      </c>
      <c r="FQ26" s="8"/>
      <c r="FR26" s="24" t="s">
        <v>288</v>
      </c>
      <c r="FS26" s="9"/>
      <c r="FT26" s="9"/>
      <c r="FU26" s="9"/>
      <c r="FV26" s="9"/>
      <c r="FW26" s="9"/>
      <c r="FX26" s="9"/>
      <c r="FY26" s="9"/>
      <c r="FZ26" s="8"/>
      <c r="GA26" s="128" t="s">
        <v>287</v>
      </c>
      <c r="GB26" s="129" t="s">
        <v>231</v>
      </c>
      <c r="GC26" s="108"/>
      <c r="GD26" s="108"/>
      <c r="GE26" s="132" t="s">
        <v>191</v>
      </c>
      <c r="GF26" s="132" t="s">
        <v>191</v>
      </c>
      <c r="GG26" s="132" t="s">
        <v>191</v>
      </c>
      <c r="GH26" s="133" t="s">
        <v>191</v>
      </c>
      <c r="GI26" s="132" t="s">
        <v>191</v>
      </c>
      <c r="GJ26" s="134" t="s">
        <v>191</v>
      </c>
      <c r="GK26" s="8"/>
      <c r="GL26" s="24" t="s">
        <v>288</v>
      </c>
      <c r="GM26" s="9"/>
      <c r="GN26" s="9"/>
      <c r="GO26" s="9"/>
      <c r="GP26" s="9"/>
      <c r="GQ26" s="9"/>
      <c r="GR26" s="9"/>
      <c r="GS26" s="9"/>
      <c r="GT26" s="8"/>
      <c r="GU26" s="128" t="s">
        <v>287</v>
      </c>
      <c r="GV26" s="129" t="s">
        <v>231</v>
      </c>
      <c r="GW26" s="108"/>
      <c r="GX26" s="108"/>
      <c r="GY26" s="132" t="s">
        <v>191</v>
      </c>
      <c r="GZ26" s="132" t="s">
        <v>191</v>
      </c>
      <c r="HA26" s="132" t="s">
        <v>191</v>
      </c>
      <c r="HB26" s="133" t="s">
        <v>191</v>
      </c>
      <c r="HC26" s="132" t="s">
        <v>191</v>
      </c>
      <c r="HD26" s="134" t="s">
        <v>191</v>
      </c>
      <c r="HE26" s="8"/>
      <c r="HF26" s="24" t="s">
        <v>288</v>
      </c>
      <c r="HG26" s="9"/>
      <c r="HH26" s="9"/>
      <c r="HI26" s="9"/>
      <c r="HJ26" s="9"/>
      <c r="HK26" s="9"/>
      <c r="HL26" s="9"/>
      <c r="HM26" s="9"/>
      <c r="HN26" s="8"/>
      <c r="HO26" s="128" t="s">
        <v>287</v>
      </c>
      <c r="HP26" s="129" t="s">
        <v>231</v>
      </c>
      <c r="HQ26" s="108"/>
      <c r="HR26" s="108"/>
      <c r="HS26" s="132" t="s">
        <v>191</v>
      </c>
      <c r="HT26" s="132" t="s">
        <v>191</v>
      </c>
      <c r="HU26" s="132" t="s">
        <v>191</v>
      </c>
      <c r="HV26" s="133" t="s">
        <v>191</v>
      </c>
      <c r="HW26" s="132" t="s">
        <v>191</v>
      </c>
      <c r="HX26" s="134" t="s">
        <v>191</v>
      </c>
      <c r="HY26" s="8"/>
      <c r="HZ26" s="24" t="s">
        <v>288</v>
      </c>
      <c r="IA26" s="9"/>
      <c r="IB26" s="9"/>
      <c r="IC26" s="9"/>
      <c r="ID26" s="9"/>
      <c r="IE26" s="9"/>
      <c r="IF26" s="9"/>
      <c r="IG26" s="9"/>
      <c r="IH26" s="8"/>
      <c r="II26" s="8"/>
      <c r="IJ26" s="8"/>
    </row>
    <row r="27" customFormat="false" ht="16.5" hidden="false" customHeight="false" outlineLevel="0" collapsed="false">
      <c r="A27" s="185" t="s">
        <v>290</v>
      </c>
      <c r="B27" s="186" t="n">
        <v>4130871</v>
      </c>
      <c r="C27" s="116"/>
      <c r="D27" s="11"/>
      <c r="E27" s="11"/>
      <c r="F27" s="9"/>
      <c r="G27" s="163" t="s">
        <v>291</v>
      </c>
      <c r="H27" s="187" t="n">
        <f aca="false">(H21-H17-H18)-H14*H15*(H11-1)</f>
        <v>0.577205882352942</v>
      </c>
      <c r="I27" s="9"/>
      <c r="J27" s="188"/>
      <c r="K27" s="189"/>
      <c r="L27" s="8"/>
      <c r="M27" s="11"/>
      <c r="N27" s="11"/>
      <c r="O27" s="11"/>
      <c r="P27" s="8"/>
      <c r="Q27" s="100" t="n">
        <v>35636</v>
      </c>
      <c r="R27" s="101" t="n">
        <v>0.729166666666667</v>
      </c>
      <c r="S27" s="102" t="n">
        <v>365.38</v>
      </c>
      <c r="T27" s="103" t="n">
        <v>24.4444444444444</v>
      </c>
      <c r="U27" s="102" t="n">
        <v>98</v>
      </c>
      <c r="V27" s="102" t="n">
        <v>60</v>
      </c>
      <c r="W27" s="103" t="n">
        <f aca="false">AVERAGE(AY27,BX27,CV27)</f>
        <v>9.36666666666667</v>
      </c>
      <c r="X27" s="102" t="n">
        <v>0</v>
      </c>
      <c r="Y27" s="103" t="n">
        <v>15.7</v>
      </c>
      <c r="Z27" s="103" t="n">
        <v>3.2</v>
      </c>
      <c r="AA27" s="104"/>
      <c r="AB27" s="105" t="n">
        <f aca="false">Y27+Z27</f>
        <v>18.9</v>
      </c>
      <c r="AC27" s="105" t="n">
        <f aca="false">X27+AB27</f>
        <v>18.9</v>
      </c>
      <c r="AD27" s="105" t="n">
        <f aca="false">Y27/AB27</f>
        <v>0.830687830687831</v>
      </c>
      <c r="AE27" s="105" t="n">
        <f aca="false">X27/AB27</f>
        <v>0</v>
      </c>
      <c r="AF27" s="105" t="n">
        <f aca="false">Y27*1440/($E$16*$H$11*($H$12+$H$13)+$E$60*$H$11*$H$14)</f>
        <v>14.381679389313</v>
      </c>
      <c r="AG27" s="105" t="n">
        <f aca="false">AF27*1.03^($H$5-T27)</f>
        <v>15.0583927109791</v>
      </c>
      <c r="AH27" s="106" t="n">
        <f aca="false">0.01*(AT27-AM27)</f>
        <v>14.8552746875</v>
      </c>
      <c r="AI27" s="106" t="n">
        <f aca="false">((U27+V27)/2)-AH27-W27</f>
        <v>54.7780586458333</v>
      </c>
      <c r="AJ27" s="107" t="n">
        <f aca="false">AG27/AI27</f>
        <v>0.274898254579246</v>
      </c>
      <c r="AK27" s="108" t="n">
        <v>7.36</v>
      </c>
      <c r="AL27" s="108" t="n">
        <v>6.79</v>
      </c>
      <c r="AM27" s="109" t="n">
        <v>62.042</v>
      </c>
      <c r="AN27" s="109" t="n">
        <v>473.1</v>
      </c>
      <c r="AO27" s="109" t="n">
        <v>492.24</v>
      </c>
      <c r="AP27" s="110" t="n">
        <v>2778.49</v>
      </c>
      <c r="AQ27" s="106" t="n">
        <f aca="false">IF(AM27=0," ",(AO27-(AM27*$AD27))/(1-$AD27))</f>
        <v>2602.8989375</v>
      </c>
      <c r="AR27" s="105" t="n">
        <f aca="false">IF(AP27=0," ",(AP27-AQ27)*100/AP27)</f>
        <v>6.31965788971707</v>
      </c>
      <c r="AS27" s="106" t="n">
        <f aca="false">IF(AM27=0," ",(AO27-AM27)*100/AO27)</f>
        <v>87.3959856980335</v>
      </c>
      <c r="AT27" s="106" t="n">
        <f aca="false">IF(AM27=0," ",(AO27*$AB27+AQ27*(2*$AC27-$AB27))/(2*$AC27))</f>
        <v>1547.56946875</v>
      </c>
      <c r="AU27" s="106" t="n">
        <f aca="false">IF(AM27=0," ",(AT27-AM27)*100/AT27)</f>
        <v>95.9910038771887</v>
      </c>
      <c r="AV27" s="65"/>
      <c r="AW27" s="109" t="n">
        <v>98</v>
      </c>
      <c r="AX27" s="109" t="n">
        <v>74</v>
      </c>
      <c r="AY27" s="109" t="n">
        <v>9</v>
      </c>
      <c r="AZ27" s="108" t="n">
        <v>10.5</v>
      </c>
      <c r="BA27" s="108" t="n">
        <v>8.4</v>
      </c>
      <c r="BB27" s="105" t="n">
        <f aca="false">AZ27+BA27-X27</f>
        <v>18.9</v>
      </c>
      <c r="BC27" s="105" t="n">
        <f aca="false">AZ27+BA27</f>
        <v>18.9</v>
      </c>
      <c r="BD27" s="107" t="n">
        <f aca="false">(0.002228009259*0.5*(BC27+BA27))/($H$12*$E$23*$E$24)</f>
        <v>0.446504674438425</v>
      </c>
      <c r="BE27" s="105" t="n">
        <f aca="false">AZ27/BB27</f>
        <v>0.555555555555556</v>
      </c>
      <c r="BF27" s="105" t="n">
        <f aca="false">AZ27*1440/($E$16*$H$11*$H$12)</f>
        <v>16.1538461538462</v>
      </c>
      <c r="BG27" s="105" t="n">
        <f aca="false">BF27*1.03^($H$5-T27)</f>
        <v>16.9139467368543</v>
      </c>
      <c r="BH27" s="106" t="n">
        <f aca="false">0.01*(BS27-BM27)</f>
        <v>7.3987225</v>
      </c>
      <c r="BI27" s="106" t="n">
        <f aca="false">((AW27+AX27)/2)-BH27-AY27</f>
        <v>69.6012775</v>
      </c>
      <c r="BJ27" s="107" t="n">
        <f aca="false">BG27/BI27</f>
        <v>0.243012015646614</v>
      </c>
      <c r="BK27" s="108" t="n">
        <v>6.79</v>
      </c>
      <c r="BL27" s="108" t="s">
        <v>61</v>
      </c>
      <c r="BM27" s="109" t="n">
        <v>36.934</v>
      </c>
      <c r="BN27" s="110" t="n">
        <v>492.24</v>
      </c>
      <c r="BO27" s="110" t="n">
        <v>1086.03</v>
      </c>
      <c r="BP27" s="106" t="n">
        <f aca="false">IF(BM27=0," ",(BN27*BC27-BM27*AZ27)/BA27)</f>
        <v>1061.3725</v>
      </c>
      <c r="BQ27" s="105" t="n">
        <f aca="false">IF(BO27=0," ",(BO27-BP27)*100/BO27)</f>
        <v>2.27042531053472</v>
      </c>
      <c r="BR27" s="106" t="n">
        <f aca="false">IF(BM27=0," ",(AO27-BM27)*100/AO27)</f>
        <v>92.4967495530636</v>
      </c>
      <c r="BS27" s="106" t="n">
        <f aca="false">IF(BM27=0," ",(BN27+BP27)/2)</f>
        <v>776.80625</v>
      </c>
      <c r="BT27" s="106" t="n">
        <f aca="false">IF(BM27=0," ",(BS27-BM27)*100/BS27)</f>
        <v>95.2454038571394</v>
      </c>
      <c r="BU27" s="65"/>
      <c r="BV27" s="110" t="n">
        <v>74</v>
      </c>
      <c r="BW27" s="110" t="n">
        <v>46</v>
      </c>
      <c r="BX27" s="109" t="n">
        <v>9.2</v>
      </c>
      <c r="BY27" s="109" t="n">
        <v>3.1</v>
      </c>
      <c r="BZ27" s="109" t="n">
        <v>7</v>
      </c>
      <c r="CA27" s="105" t="n">
        <f aca="false">BY27+BZ27-X27</f>
        <v>10.1</v>
      </c>
      <c r="CB27" s="105" t="n">
        <f aca="false">BY27+BZ27</f>
        <v>10.1</v>
      </c>
      <c r="CC27" s="107" t="n">
        <f aca="false">(0.002228009259*0.5*(CB27+BZ27))/($H$13*$E$23*$E$24)</f>
        <v>0.559357504241543</v>
      </c>
      <c r="CD27" s="105" t="n">
        <f aca="false">BY27/CA27</f>
        <v>0.306930693069307</v>
      </c>
      <c r="CE27" s="105" t="n">
        <f aca="false">BY27*1440/($E$16*$H$11*$H$13)</f>
        <v>9.53846153846154</v>
      </c>
      <c r="CF27" s="105" t="n">
        <f aca="false">CE27*1.03^($H$5-T27)</f>
        <v>9.98728283509494</v>
      </c>
      <c r="CG27" s="106" t="n">
        <f aca="false">0.01*(CR27-CL27)</f>
        <v>11.7722507142857</v>
      </c>
      <c r="CH27" s="106" t="n">
        <f aca="false">((BV27+BW27)/2)-CG27-BX27</f>
        <v>39.0277492857143</v>
      </c>
      <c r="CI27" s="107" t="n">
        <f aca="false">CF27/CH27</f>
        <v>0.255902095762173</v>
      </c>
      <c r="CJ27" s="108" t="s">
        <v>61</v>
      </c>
      <c r="CK27" s="108" t="s">
        <v>61</v>
      </c>
      <c r="CL27" s="109" t="n">
        <v>122.22</v>
      </c>
      <c r="CM27" s="110" t="n">
        <v>1086.03</v>
      </c>
      <c r="CN27" s="110" t="n">
        <v>1733.52</v>
      </c>
      <c r="CO27" s="106" t="n">
        <f aca="false">IF(CL27=0," ",(CM27*CB27-CL27*BY27)/BZ27)</f>
        <v>1512.86014285714</v>
      </c>
      <c r="CP27" s="105" t="n">
        <f aca="false">IF(CN27=0," ",(CN27-CO27)*100/CN27)</f>
        <v>12.7290055576432</v>
      </c>
      <c r="CQ27" s="106" t="n">
        <f aca="false">IF(CL27=0," ",(AO27-CL27)*100/AO27)</f>
        <v>75.1706484641638</v>
      </c>
      <c r="CR27" s="106" t="n">
        <f aca="false">IF(CL27=0," ",(CM27+CO27)/2)</f>
        <v>1299.44507142857</v>
      </c>
      <c r="CS27" s="106" t="n">
        <f aca="false">IF(CL27=0," ",(CR27-CL27)*100/CR27)</f>
        <v>90.5944466074557</v>
      </c>
      <c r="CT27" s="110" t="n">
        <v>110</v>
      </c>
      <c r="CU27" s="110" t="n">
        <v>60</v>
      </c>
      <c r="CV27" s="109" t="n">
        <v>9.9</v>
      </c>
      <c r="CW27" s="108" t="n">
        <v>2.1</v>
      </c>
      <c r="CX27" s="108" t="n">
        <v>3.2</v>
      </c>
      <c r="CY27" s="105" t="n">
        <f aca="false">CW27+CX27-X27</f>
        <v>5.3</v>
      </c>
      <c r="CZ27" s="105" t="n">
        <f aca="false">CW27+CX27</f>
        <v>5.3</v>
      </c>
      <c r="DA27" s="107" t="n">
        <f aca="false">(0.002228009259*0.5*(CZ27+CX27))/($H$14*$E$67*$E$68)</f>
        <v>0.573464107966933</v>
      </c>
      <c r="DB27" s="105" t="n">
        <f aca="false">CW27/CY27</f>
        <v>0.39622641509434</v>
      </c>
      <c r="DC27" s="105" t="n">
        <f aca="false">CW27*1440/($E$60*$H$11*$H$14)</f>
        <v>18</v>
      </c>
      <c r="DD27" s="105" t="n">
        <f aca="false">DC27*1.03^($H$5-T27)</f>
        <v>18.8469692210663</v>
      </c>
      <c r="DE27" s="106" t="n">
        <f aca="false">0.01*(DP27-DJ27)</f>
        <v>21.5118265625</v>
      </c>
      <c r="DF27" s="106" t="n">
        <f aca="false">((CT27+CU27)/2)-DE27-CV27</f>
        <v>53.5881734375</v>
      </c>
      <c r="DG27" s="107" t="n">
        <f aca="false">DD27/DF27</f>
        <v>0.35170016091419</v>
      </c>
      <c r="DH27" s="108" t="s">
        <v>61</v>
      </c>
      <c r="DI27" s="108" t="n">
        <v>7.58</v>
      </c>
      <c r="DJ27" s="109" t="n">
        <v>113.806</v>
      </c>
      <c r="DK27" s="110" t="n">
        <v>1733.52</v>
      </c>
      <c r="DL27" s="110" t="n">
        <v>2778.49</v>
      </c>
      <c r="DM27" s="106" t="n">
        <f aca="false">IF(DJ27=0," ",(DK27*CZ27-DJ27*CW27)/CX27)</f>
        <v>2796.4573125</v>
      </c>
      <c r="DN27" s="105" t="n">
        <f aca="false">IF(DL27=0," ",(DL27-DM27)*100/DL27)</f>
        <v>-0.646657447030596</v>
      </c>
      <c r="DO27" s="106" t="n">
        <f aca="false">IF(DJ27=0," ",(AO27-DJ27)*100/AO27)</f>
        <v>76.8799772468714</v>
      </c>
      <c r="DP27" s="106" t="n">
        <f aca="false">IF(DJ27=0," ",(DK27+DM27)/2)</f>
        <v>2264.98865625</v>
      </c>
      <c r="DQ27" s="111" t="n">
        <f aca="false">IF(DJ27=0," ",(DP27-DJ27)*100/DP27)</f>
        <v>94.9754273741741</v>
      </c>
      <c r="DR27" s="112"/>
      <c r="DS27" s="128" t="s">
        <v>292</v>
      </c>
      <c r="DT27" s="129" t="s">
        <v>231</v>
      </c>
      <c r="DU27" s="148" t="s">
        <v>61</v>
      </c>
      <c r="DV27" s="148" t="s">
        <v>61</v>
      </c>
      <c r="DW27" s="132" t="s">
        <v>191</v>
      </c>
      <c r="DX27" s="132" t="s">
        <v>191</v>
      </c>
      <c r="DY27" s="132" t="s">
        <v>191</v>
      </c>
      <c r="DZ27" s="133" t="s">
        <v>191</v>
      </c>
      <c r="EA27" s="132" t="s">
        <v>191</v>
      </c>
      <c r="EB27" s="134" t="s">
        <v>191</v>
      </c>
      <c r="EC27" s="8"/>
      <c r="ED27" s="49"/>
      <c r="EE27" s="49"/>
      <c r="EF27" s="50" t="s">
        <v>293</v>
      </c>
      <c r="EG27" s="51" t="n">
        <v>0.41</v>
      </c>
      <c r="EH27" s="9"/>
      <c r="EI27" s="9"/>
      <c r="EJ27" s="9"/>
      <c r="EK27" s="9"/>
      <c r="EL27" s="8"/>
      <c r="EM27" s="128" t="s">
        <v>292</v>
      </c>
      <c r="EN27" s="129" t="s">
        <v>231</v>
      </c>
      <c r="EO27" s="108" t="s">
        <v>61</v>
      </c>
      <c r="EP27" s="108" t="s">
        <v>61</v>
      </c>
      <c r="EQ27" s="132" t="s">
        <v>191</v>
      </c>
      <c r="ER27" s="132" t="s">
        <v>191</v>
      </c>
      <c r="ES27" s="132" t="s">
        <v>191</v>
      </c>
      <c r="ET27" s="133" t="s">
        <v>191</v>
      </c>
      <c r="EU27" s="132" t="s">
        <v>191</v>
      </c>
      <c r="EV27" s="134" t="s">
        <v>191</v>
      </c>
      <c r="EW27" s="8"/>
      <c r="EX27" s="49"/>
      <c r="EY27" s="49"/>
      <c r="EZ27" s="50" t="s">
        <v>293</v>
      </c>
      <c r="FA27" s="51" t="n">
        <v>0.36</v>
      </c>
      <c r="FB27" s="9"/>
      <c r="FC27" s="9"/>
      <c r="FD27" s="9"/>
      <c r="FE27" s="9"/>
      <c r="FF27" s="8"/>
      <c r="FG27" s="128" t="s">
        <v>292</v>
      </c>
      <c r="FH27" s="129" t="s">
        <v>231</v>
      </c>
      <c r="FI27" s="108" t="n">
        <v>0.64</v>
      </c>
      <c r="FJ27" s="108" t="s">
        <v>289</v>
      </c>
      <c r="FK27" s="132" t="s">
        <v>191</v>
      </c>
      <c r="FL27" s="132" t="s">
        <v>191</v>
      </c>
      <c r="FM27" s="132" t="s">
        <v>191</v>
      </c>
      <c r="FN27" s="133" t="s">
        <v>191</v>
      </c>
      <c r="FO27" s="132" t="s">
        <v>191</v>
      </c>
      <c r="FP27" s="134" t="s">
        <v>191</v>
      </c>
      <c r="FQ27" s="8"/>
      <c r="FR27" s="49"/>
      <c r="FS27" s="49"/>
      <c r="FT27" s="50" t="s">
        <v>293</v>
      </c>
      <c r="FU27" s="51" t="n">
        <v>0.36</v>
      </c>
      <c r="FV27" s="9"/>
      <c r="FW27" s="9"/>
      <c r="FX27" s="9"/>
      <c r="FY27" s="9"/>
      <c r="FZ27" s="8"/>
      <c r="GA27" s="128" t="s">
        <v>292</v>
      </c>
      <c r="GB27" s="129" t="s">
        <v>231</v>
      </c>
      <c r="GC27" s="108"/>
      <c r="GD27" s="108"/>
      <c r="GE27" s="132" t="s">
        <v>191</v>
      </c>
      <c r="GF27" s="132" t="s">
        <v>191</v>
      </c>
      <c r="GG27" s="132" t="s">
        <v>191</v>
      </c>
      <c r="GH27" s="133" t="s">
        <v>191</v>
      </c>
      <c r="GI27" s="132" t="s">
        <v>191</v>
      </c>
      <c r="GJ27" s="134" t="s">
        <v>191</v>
      </c>
      <c r="GK27" s="8"/>
      <c r="GL27" s="49"/>
      <c r="GM27" s="49"/>
      <c r="GN27" s="50" t="s">
        <v>293</v>
      </c>
      <c r="GO27" s="51"/>
      <c r="GP27" s="9"/>
      <c r="GQ27" s="9"/>
      <c r="GR27" s="9"/>
      <c r="GS27" s="9"/>
      <c r="GT27" s="8"/>
      <c r="GU27" s="128" t="s">
        <v>292</v>
      </c>
      <c r="GV27" s="129" t="s">
        <v>231</v>
      </c>
      <c r="GW27" s="108"/>
      <c r="GX27" s="108"/>
      <c r="GY27" s="132" t="s">
        <v>191</v>
      </c>
      <c r="GZ27" s="132" t="s">
        <v>191</v>
      </c>
      <c r="HA27" s="132" t="s">
        <v>191</v>
      </c>
      <c r="HB27" s="133" t="s">
        <v>191</v>
      </c>
      <c r="HC27" s="132" t="s">
        <v>191</v>
      </c>
      <c r="HD27" s="134" t="s">
        <v>191</v>
      </c>
      <c r="HE27" s="8"/>
      <c r="HF27" s="49"/>
      <c r="HG27" s="49"/>
      <c r="HH27" s="50" t="s">
        <v>293</v>
      </c>
      <c r="HI27" s="51"/>
      <c r="HJ27" s="9"/>
      <c r="HK27" s="9"/>
      <c r="HL27" s="9"/>
      <c r="HM27" s="9"/>
      <c r="HN27" s="8"/>
      <c r="HO27" s="128" t="s">
        <v>292</v>
      </c>
      <c r="HP27" s="129" t="s">
        <v>231</v>
      </c>
      <c r="HQ27" s="108"/>
      <c r="HR27" s="108"/>
      <c r="HS27" s="132" t="s">
        <v>191</v>
      </c>
      <c r="HT27" s="132" t="s">
        <v>191</v>
      </c>
      <c r="HU27" s="132" t="s">
        <v>191</v>
      </c>
      <c r="HV27" s="133" t="s">
        <v>191</v>
      </c>
      <c r="HW27" s="132" t="s">
        <v>191</v>
      </c>
      <c r="HX27" s="134" t="s">
        <v>191</v>
      </c>
      <c r="HY27" s="8"/>
      <c r="HZ27" s="49"/>
      <c r="IA27" s="49"/>
      <c r="IB27" s="50" t="s">
        <v>293</v>
      </c>
      <c r="IC27" s="51"/>
      <c r="ID27" s="9"/>
      <c r="IE27" s="9"/>
      <c r="IF27" s="9"/>
      <c r="IG27" s="9"/>
      <c r="IH27" s="8"/>
      <c r="II27" s="8"/>
      <c r="IJ27" s="8"/>
    </row>
    <row r="28" customFormat="false" ht="16.5" hidden="false" customHeight="false" outlineLevel="0" collapsed="false">
      <c r="A28" s="185" t="s">
        <v>294</v>
      </c>
      <c r="B28" s="190" t="n">
        <v>23</v>
      </c>
      <c r="C28" s="8"/>
      <c r="D28" s="22" t="s">
        <v>295</v>
      </c>
      <c r="E28" s="11"/>
      <c r="F28" s="9"/>
      <c r="G28" s="86"/>
      <c r="H28" s="191"/>
      <c r="I28" s="9"/>
      <c r="J28" s="9" t="s">
        <v>296</v>
      </c>
      <c r="K28" s="8"/>
      <c r="L28" s="8"/>
      <c r="M28" s="11"/>
      <c r="N28" s="11"/>
      <c r="O28" s="11"/>
      <c r="P28" s="8"/>
      <c r="Q28" s="100" t="n">
        <v>35637</v>
      </c>
      <c r="R28" s="101" t="n">
        <v>0.291666666666667</v>
      </c>
      <c r="S28" s="102" t="n">
        <v>379.12</v>
      </c>
      <c r="T28" s="103" t="n">
        <v>25.5555555555556</v>
      </c>
      <c r="U28" s="102" t="n">
        <v>100</v>
      </c>
      <c r="V28" s="102" t="n">
        <v>60</v>
      </c>
      <c r="W28" s="103" t="n">
        <f aca="false">AVERAGE(AY28,BX28,CV28)</f>
        <v>9.86666666666667</v>
      </c>
      <c r="X28" s="102" t="n">
        <v>0</v>
      </c>
      <c r="Y28" s="103" t="n">
        <v>15.6</v>
      </c>
      <c r="Z28" s="103" t="n">
        <v>3.2</v>
      </c>
      <c r="AA28" s="104"/>
      <c r="AB28" s="105" t="n">
        <f aca="false">Y28+Z28</f>
        <v>18.8</v>
      </c>
      <c r="AC28" s="105" t="n">
        <f aca="false">X28+AB28</f>
        <v>18.8</v>
      </c>
      <c r="AD28" s="105" t="n">
        <f aca="false">Y28/AB28</f>
        <v>0.829787234042553</v>
      </c>
      <c r="AE28" s="105" t="n">
        <f aca="false">X28/AB28</f>
        <v>0</v>
      </c>
      <c r="AF28" s="105" t="n">
        <f aca="false">Y28*1440/($E$16*$H$11*($H$12+$H$13)+$E$60*$H$11*$H$14)</f>
        <v>14.2900763358779</v>
      </c>
      <c r="AG28" s="105" t="n">
        <f aca="false">AF28*1.03^($H$5-T28)</f>
        <v>14.4790471361396</v>
      </c>
      <c r="AH28" s="106" t="n">
        <f aca="false">0.01*(AT28-AM28)</f>
        <v>14.81638125</v>
      </c>
      <c r="AI28" s="106" t="n">
        <f aca="false">((U28+V28)/2)-AH28-W28</f>
        <v>55.3169520833333</v>
      </c>
      <c r="AJ28" s="107" t="n">
        <f aca="false">AG28/AI28</f>
        <v>0.261747015893561</v>
      </c>
      <c r="AK28" s="108" t="n">
        <v>7.33</v>
      </c>
      <c r="AL28" s="108" t="n">
        <v>6.91</v>
      </c>
      <c r="AM28" s="109" t="n">
        <v>67.938</v>
      </c>
      <c r="AN28" s="109" t="n">
        <v>496.34</v>
      </c>
      <c r="AO28" s="109" t="n">
        <v>498.96</v>
      </c>
      <c r="AP28" s="110" t="n">
        <v>2808.52</v>
      </c>
      <c r="AQ28" s="106" t="n">
        <f aca="false">IF(AM28=0," ",(AO28-(AM28*$AD28))/(1-$AD28))</f>
        <v>2600.19225</v>
      </c>
      <c r="AR28" s="105" t="n">
        <f aca="false">IF(AP28=0," ",(AP28-AQ28)*100/AP28)</f>
        <v>7.41770576673838</v>
      </c>
      <c r="AS28" s="106" t="n">
        <f aca="false">IF(AM28=0," ",(AO28-AM28)*100/AO28)</f>
        <v>86.3840788840789</v>
      </c>
      <c r="AT28" s="106" t="n">
        <f aca="false">IF(AM28=0," ",(AO28*$AB28+AQ28*(2*$AC28-$AB28))/(2*$AC28))</f>
        <v>1549.576125</v>
      </c>
      <c r="AU28" s="106" t="n">
        <f aca="false">IF(AM28=0," ",(AT28-AM28)*100/AT28)</f>
        <v>95.6157042623511</v>
      </c>
      <c r="AV28" s="65"/>
      <c r="AW28" s="109" t="n">
        <v>100</v>
      </c>
      <c r="AX28" s="109" t="n">
        <v>78</v>
      </c>
      <c r="AY28" s="109" t="n">
        <v>9.8</v>
      </c>
      <c r="AZ28" s="108" t="n">
        <v>10.4</v>
      </c>
      <c r="BA28" s="108" t="n">
        <v>8.4</v>
      </c>
      <c r="BB28" s="105" t="n">
        <f aca="false">AZ28+BA28-X28</f>
        <v>18.8</v>
      </c>
      <c r="BC28" s="105" t="n">
        <f aca="false">AZ28+BA28</f>
        <v>18.8</v>
      </c>
      <c r="BD28" s="107" t="n">
        <f aca="false">(0.002228009259*0.5*(BC28+BA28))/($H$12*$E$23*$E$24)</f>
        <v>0.444869126180409</v>
      </c>
      <c r="BE28" s="105" t="n">
        <f aca="false">AZ28/BB28</f>
        <v>0.553191489361702</v>
      </c>
      <c r="BF28" s="105" t="n">
        <f aca="false">AZ28*1440/($E$16*$H$11*$H$12)</f>
        <v>16</v>
      </c>
      <c r="BG28" s="105" t="n">
        <f aca="false">BF28*1.03^($H$5-T28)</f>
        <v>16.2115826908914</v>
      </c>
      <c r="BH28" s="106" t="n">
        <f aca="false">0.01*(BS28-BM28)</f>
        <v>7.45176380952381</v>
      </c>
      <c r="BI28" s="106" t="n">
        <f aca="false">((AW28+AX28)/2)-BH28-AY28</f>
        <v>71.7482361904762</v>
      </c>
      <c r="BJ28" s="107" t="n">
        <f aca="false">BG28/BI28</f>
        <v>0.225950957844498</v>
      </c>
      <c r="BK28" s="108" t="n">
        <v>6.91</v>
      </c>
      <c r="BL28" s="108" t="s">
        <v>61</v>
      </c>
      <c r="BM28" s="109" t="n">
        <v>38.704</v>
      </c>
      <c r="BN28" s="110" t="n">
        <v>498.96</v>
      </c>
      <c r="BO28" s="110" t="n">
        <v>1065.24</v>
      </c>
      <c r="BP28" s="106" t="n">
        <f aca="false">IF(BM28=0," ",(BN28*BC28-BM28*AZ28)/BA28)</f>
        <v>1068.80076190476</v>
      </c>
      <c r="BQ28" s="105" t="n">
        <f aca="false">IF(BO28=0," ",(BO28-BP28)*100/BO28)</f>
        <v>-0.334268512707172</v>
      </c>
      <c r="BR28" s="106" t="n">
        <f aca="false">IF(BM28=0," ",(AO28-BM28)*100/AO28)</f>
        <v>92.2430655763989</v>
      </c>
      <c r="BS28" s="106" t="n">
        <f aca="false">IF(BM28=0," ",(BN28+BP28)/2)</f>
        <v>783.880380952381</v>
      </c>
      <c r="BT28" s="106" t="n">
        <f aca="false">IF(BM28=0," ",(BS28-BM28)*100/BS28)</f>
        <v>95.0625119673264</v>
      </c>
      <c r="BU28" s="65"/>
      <c r="BV28" s="110" t="n">
        <v>78</v>
      </c>
      <c r="BW28" s="110" t="n">
        <v>48</v>
      </c>
      <c r="BX28" s="109" t="n">
        <v>9.8</v>
      </c>
      <c r="BY28" s="109" t="n">
        <v>3.1</v>
      </c>
      <c r="BZ28" s="109" t="n">
        <v>7.1</v>
      </c>
      <c r="CA28" s="105" t="n">
        <f aca="false">BY28+BZ28-X28</f>
        <v>10.2</v>
      </c>
      <c r="CB28" s="105" t="n">
        <f aca="false">BY28+BZ28</f>
        <v>10.2</v>
      </c>
      <c r="CC28" s="107" t="n">
        <f aca="false">(0.002228009259*0.5*(CB28+BZ28))/($H$13*$E$23*$E$24)</f>
        <v>0.565899697273608</v>
      </c>
      <c r="CD28" s="105" t="n">
        <f aca="false">BY28/CA28</f>
        <v>0.303921568627451</v>
      </c>
      <c r="CE28" s="105" t="n">
        <f aca="false">BY28*1440/($E$16*$H$11*$H$13)</f>
        <v>9.53846153846154</v>
      </c>
      <c r="CF28" s="105" t="n">
        <f aca="false">CE28*1.03^($H$5-T28)</f>
        <v>9.664597373416</v>
      </c>
      <c r="CG28" s="106" t="n">
        <f aca="false">0.01*(CR28-CL28)</f>
        <v>11.3874204225352</v>
      </c>
      <c r="CH28" s="106" t="n">
        <f aca="false">((BV28+BW28)/2)-CG28-BX28</f>
        <v>41.8125795774648</v>
      </c>
      <c r="CI28" s="107" t="n">
        <f aca="false">CF28/CH28</f>
        <v>0.231140902357166</v>
      </c>
      <c r="CJ28" s="108" t="s">
        <v>61</v>
      </c>
      <c r="CK28" s="108" t="s">
        <v>61</v>
      </c>
      <c r="CL28" s="109" t="n">
        <v>130.55</v>
      </c>
      <c r="CM28" s="110" t="n">
        <v>1065.24</v>
      </c>
      <c r="CN28" s="110" t="n">
        <v>1758.32</v>
      </c>
      <c r="CO28" s="106" t="n">
        <f aca="false">IF(CL28=0," ",(CM28*CB28-CL28*BY28)/BZ28)</f>
        <v>1473.34408450704</v>
      </c>
      <c r="CP28" s="105" t="n">
        <f aca="false">IF(CN28=0," ",(CN28-CO28)*100/CN28)</f>
        <v>16.2072839695253</v>
      </c>
      <c r="CQ28" s="106" t="n">
        <f aca="false">IF(CL28=0," ",(AO28-CL28)*100/AO28)</f>
        <v>73.8355780022447</v>
      </c>
      <c r="CR28" s="106" t="n">
        <f aca="false">IF(CL28=0," ",(CM28+CO28)/2)</f>
        <v>1269.29204225352</v>
      </c>
      <c r="CS28" s="106" t="n">
        <f aca="false">IF(CL28=0," ",(CR28-CL28)*100/CR28)</f>
        <v>89.7147389525724</v>
      </c>
      <c r="CT28" s="110" t="n">
        <v>110</v>
      </c>
      <c r="CU28" s="110" t="n">
        <v>60</v>
      </c>
      <c r="CV28" s="109" t="n">
        <v>10</v>
      </c>
      <c r="CW28" s="108" t="n">
        <v>2.1</v>
      </c>
      <c r="CX28" s="108" t="n">
        <v>3.2</v>
      </c>
      <c r="CY28" s="105" t="n">
        <f aca="false">CW28+CX28-X28</f>
        <v>5.3</v>
      </c>
      <c r="CZ28" s="105" t="n">
        <f aca="false">CW28+CX28</f>
        <v>5.3</v>
      </c>
      <c r="DA28" s="107" t="n">
        <f aca="false">(0.002228009259*0.5*(CZ28+CX28))/($H$14*$E$67*$E$68)</f>
        <v>0.573464107966933</v>
      </c>
      <c r="DB28" s="105" t="n">
        <f aca="false">CW28/CY28</f>
        <v>0.39622641509434</v>
      </c>
      <c r="DC28" s="105" t="n">
        <f aca="false">CW28*1440/($E$60*$H$11*$H$14)</f>
        <v>18</v>
      </c>
      <c r="DD28" s="105" t="n">
        <f aca="false">DC28*1.03^($H$5-T28)</f>
        <v>18.2380305272528</v>
      </c>
      <c r="DE28" s="106" t="n">
        <f aca="false">0.01*(DP28-DJ28)</f>
        <v>21.82995234375</v>
      </c>
      <c r="DF28" s="106" t="n">
        <f aca="false">((CT28+CU28)/2)-DE28-CV28</f>
        <v>53.17004765625</v>
      </c>
      <c r="DG28" s="107" t="n">
        <f aca="false">DD28/DF28</f>
        <v>0.343013243944478</v>
      </c>
      <c r="DH28" s="108" t="s">
        <v>61</v>
      </c>
      <c r="DI28" s="108" t="n">
        <v>7.62</v>
      </c>
      <c r="DJ28" s="109" t="n">
        <v>114.653</v>
      </c>
      <c r="DK28" s="110" t="n">
        <v>1758.32</v>
      </c>
      <c r="DL28" s="110" t="n">
        <v>2808.52</v>
      </c>
      <c r="DM28" s="106" t="n">
        <f aca="false">IF(DJ28=0," ",(DK28*CZ28-DJ28*CW28)/CX28)</f>
        <v>2836.97646875</v>
      </c>
      <c r="DN28" s="105" t="n">
        <f aca="false">IF(DL28=0," ",(DL28-DM28)*100/DL28)</f>
        <v>-1.01321937354906</v>
      </c>
      <c r="DO28" s="106" t="n">
        <f aca="false">IF(DJ28=0," ",(AO28-DJ28)*100/AO28)</f>
        <v>77.0216049382716</v>
      </c>
      <c r="DP28" s="106" t="n">
        <f aca="false">IF(DJ28=0," ",(DK28+DM28)/2)</f>
        <v>2297.648234375</v>
      </c>
      <c r="DQ28" s="111" t="n">
        <f aca="false">IF(DJ28=0," ",(DP28-DJ28)*100/DP28)</f>
        <v>95.0099846319083</v>
      </c>
      <c r="DR28" s="112"/>
      <c r="DS28" s="128" t="s">
        <v>297</v>
      </c>
      <c r="DT28" s="129" t="s">
        <v>231</v>
      </c>
      <c r="DU28" s="105" t="s">
        <v>61</v>
      </c>
      <c r="DV28" s="105" t="s">
        <v>61</v>
      </c>
      <c r="DW28" s="132" t="s">
        <v>191</v>
      </c>
      <c r="DX28" s="105" t="e">
        <f aca="false">(DV28-DU28*DV$5)/(1-DV$5)</f>
        <v>#VALUE!</v>
      </c>
      <c r="DY28" s="132" t="s">
        <v>191</v>
      </c>
      <c r="DZ28" s="106" t="e">
        <f aca="false">(DV28-DU28)*100/DV28</f>
        <v>#VALUE!</v>
      </c>
      <c r="EA28" s="105" t="e">
        <f aca="false">(DV$6*DV28+DX28*(2*DV$7-DV$6))/(2*DV$7)</f>
        <v>#VALUE!</v>
      </c>
      <c r="EB28" s="111" t="e">
        <f aca="false">(EA28-DU28)*100/EA28</f>
        <v>#VALUE!</v>
      </c>
      <c r="EC28" s="8"/>
      <c r="ED28" s="80"/>
      <c r="EE28" s="80"/>
      <c r="EF28" s="81" t="s">
        <v>298</v>
      </c>
      <c r="EG28" s="82" t="n">
        <v>3.2</v>
      </c>
      <c r="EH28" s="9"/>
      <c r="EI28" s="9"/>
      <c r="EJ28" s="9"/>
      <c r="EK28" s="9"/>
      <c r="EL28" s="8"/>
      <c r="EM28" s="128" t="s">
        <v>297</v>
      </c>
      <c r="EN28" s="129" t="s">
        <v>231</v>
      </c>
      <c r="EO28" s="105" t="s">
        <v>61</v>
      </c>
      <c r="EP28" s="105" t="s">
        <v>61</v>
      </c>
      <c r="EQ28" s="132" t="s">
        <v>191</v>
      </c>
      <c r="ER28" s="105" t="e">
        <f aca="false">(EP28-EO28*EP$5)/(1-EP$5)</f>
        <v>#VALUE!</v>
      </c>
      <c r="ES28" s="132" t="s">
        <v>191</v>
      </c>
      <c r="ET28" s="106" t="e">
        <f aca="false">(EP28-EO28)*100/EP28</f>
        <v>#VALUE!</v>
      </c>
      <c r="EU28" s="105" t="e">
        <f aca="false">(EP$6*EP28+ER28*(2*EP$7-EP$6))/(2*EP$7)</f>
        <v>#VALUE!</v>
      </c>
      <c r="EV28" s="111" t="e">
        <f aca="false">(EU28-EO28)*100/EU28</f>
        <v>#VALUE!</v>
      </c>
      <c r="EW28" s="8"/>
      <c r="EX28" s="80"/>
      <c r="EY28" s="80"/>
      <c r="EZ28" s="81" t="s">
        <v>298</v>
      </c>
      <c r="FA28" s="82" t="n">
        <v>3.5</v>
      </c>
      <c r="FB28" s="9"/>
      <c r="FC28" s="9"/>
      <c r="FD28" s="9"/>
      <c r="FE28" s="9"/>
      <c r="FF28" s="8"/>
      <c r="FG28" s="128" t="s">
        <v>297</v>
      </c>
      <c r="FH28" s="129" t="s">
        <v>231</v>
      </c>
      <c r="FI28" s="105" t="n">
        <f aca="false">FI26-FI27</f>
        <v>1.86</v>
      </c>
      <c r="FJ28" s="105" t="s">
        <v>289</v>
      </c>
      <c r="FK28" s="132" t="s">
        <v>191</v>
      </c>
      <c r="FL28" s="105" t="e">
        <f aca="false">(FJ28-FI28*FJ$5)/(1-FJ$5)</f>
        <v>#VALUE!</v>
      </c>
      <c r="FM28" s="132" t="s">
        <v>191</v>
      </c>
      <c r="FN28" s="106" t="e">
        <f aca="false">(FJ28-FI28)*100/FJ28</f>
        <v>#VALUE!</v>
      </c>
      <c r="FO28" s="105" t="e">
        <f aca="false">(FJ$6*FJ28+FL28*(2*FJ$7-FJ$6))/(2*FJ$7)</f>
        <v>#VALUE!</v>
      </c>
      <c r="FP28" s="111" t="e">
        <f aca="false">(FO28-FI28)*100/FO28</f>
        <v>#VALUE!</v>
      </c>
      <c r="FQ28" s="8"/>
      <c r="FR28" s="80"/>
      <c r="FS28" s="80"/>
      <c r="FT28" s="81" t="s">
        <v>298</v>
      </c>
      <c r="FU28" s="82" t="n">
        <v>3.3</v>
      </c>
      <c r="FV28" s="9"/>
      <c r="FW28" s="9"/>
      <c r="FX28" s="9"/>
      <c r="FY28" s="9"/>
      <c r="FZ28" s="8"/>
      <c r="GA28" s="128" t="s">
        <v>297</v>
      </c>
      <c r="GB28" s="129" t="s">
        <v>231</v>
      </c>
      <c r="GC28" s="105" t="n">
        <f aca="false">GC26-GC27</f>
        <v>0</v>
      </c>
      <c r="GD28" s="105" t="n">
        <f aca="false">GD26-GD27</f>
        <v>0</v>
      </c>
      <c r="GE28" s="132" t="s">
        <v>191</v>
      </c>
      <c r="GF28" s="105" t="n">
        <f aca="false">(GD28-GC28*GD$5)/(1-GD$5)</f>
        <v>0</v>
      </c>
      <c r="GG28" s="132" t="s">
        <v>191</v>
      </c>
      <c r="GH28" s="106" t="e">
        <f aca="false">(GD28-GC28)*100/GD28</f>
        <v>#DIV/0!</v>
      </c>
      <c r="GI28" s="105" t="e">
        <f aca="false">(GD$6*GD28+GF28*(2*GD$7-GD$6))/(2*GD$7)</f>
        <v>#DIV/0!</v>
      </c>
      <c r="GJ28" s="111" t="e">
        <f aca="false">(GI28-GC28)*100/GI28</f>
        <v>#DIV/0!</v>
      </c>
      <c r="GK28" s="8"/>
      <c r="GL28" s="80"/>
      <c r="GM28" s="80"/>
      <c r="GN28" s="81" t="s">
        <v>298</v>
      </c>
      <c r="GO28" s="82"/>
      <c r="GP28" s="9"/>
      <c r="GQ28" s="9"/>
      <c r="GR28" s="9"/>
      <c r="GS28" s="9"/>
      <c r="GT28" s="8"/>
      <c r="GU28" s="128" t="s">
        <v>297</v>
      </c>
      <c r="GV28" s="129" t="s">
        <v>231</v>
      </c>
      <c r="GW28" s="105" t="n">
        <f aca="false">GW26-GW27</f>
        <v>0</v>
      </c>
      <c r="GX28" s="105" t="n">
        <f aca="false">GX26-GX27</f>
        <v>0</v>
      </c>
      <c r="GY28" s="132" t="s">
        <v>191</v>
      </c>
      <c r="GZ28" s="105" t="n">
        <f aca="false">(GX28-GW28*GX$5)/(1-GX$5)</f>
        <v>0</v>
      </c>
      <c r="HA28" s="132" t="s">
        <v>191</v>
      </c>
      <c r="HB28" s="106" t="e">
        <f aca="false">(GX28-GW28)*100/GX28</f>
        <v>#DIV/0!</v>
      </c>
      <c r="HC28" s="105" t="e">
        <f aca="false">(GX$6*GX28+GZ28*(2*GX$7-GX$6))/(2*GX$7)</f>
        <v>#DIV/0!</v>
      </c>
      <c r="HD28" s="111" t="e">
        <f aca="false">(HC28-GW28)*100/HC28</f>
        <v>#DIV/0!</v>
      </c>
      <c r="HE28" s="8"/>
      <c r="HF28" s="80"/>
      <c r="HG28" s="80"/>
      <c r="HH28" s="81" t="s">
        <v>298</v>
      </c>
      <c r="HI28" s="82"/>
      <c r="HJ28" s="9"/>
      <c r="HK28" s="9"/>
      <c r="HL28" s="9"/>
      <c r="HM28" s="9"/>
      <c r="HN28" s="8"/>
      <c r="HO28" s="128" t="s">
        <v>297</v>
      </c>
      <c r="HP28" s="129" t="s">
        <v>231</v>
      </c>
      <c r="HQ28" s="105" t="n">
        <f aca="false">HQ26-HQ27</f>
        <v>0</v>
      </c>
      <c r="HR28" s="105" t="n">
        <f aca="false">HR26-HR27</f>
        <v>0</v>
      </c>
      <c r="HS28" s="132" t="s">
        <v>191</v>
      </c>
      <c r="HT28" s="105" t="n">
        <f aca="false">(HR28-HQ28*HR$5)/(1-HR$5)</f>
        <v>0</v>
      </c>
      <c r="HU28" s="132" t="s">
        <v>191</v>
      </c>
      <c r="HV28" s="106" t="e">
        <f aca="false">(HR28-HQ28)*100/HR28</f>
        <v>#DIV/0!</v>
      </c>
      <c r="HW28" s="105" t="e">
        <f aca="false">(HR$6*HR28+HT28*(2*HR$7-HR$6))/(2*HR$7)</f>
        <v>#DIV/0!</v>
      </c>
      <c r="HX28" s="111" t="e">
        <f aca="false">(HW28-HQ28)*100/HW28</f>
        <v>#DIV/0!</v>
      </c>
      <c r="HY28" s="8"/>
      <c r="HZ28" s="80"/>
      <c r="IA28" s="80"/>
      <c r="IB28" s="81" t="s">
        <v>298</v>
      </c>
      <c r="IC28" s="82"/>
      <c r="ID28" s="9"/>
      <c r="IE28" s="9"/>
      <c r="IF28" s="9"/>
      <c r="IG28" s="9"/>
      <c r="IH28" s="8"/>
      <c r="II28" s="8"/>
      <c r="IJ28" s="8"/>
    </row>
    <row r="29" customFormat="false" ht="15" hidden="false" customHeight="false" outlineLevel="0" collapsed="false">
      <c r="A29" s="185" t="s">
        <v>299</v>
      </c>
      <c r="B29" s="190" t="n">
        <v>26</v>
      </c>
      <c r="C29" s="8"/>
      <c r="D29" s="29" t="s">
        <v>300</v>
      </c>
      <c r="E29" s="192" t="n">
        <v>0.75</v>
      </c>
      <c r="F29" s="9"/>
      <c r="G29" s="22" t="s">
        <v>301</v>
      </c>
      <c r="H29" s="191"/>
      <c r="I29" s="9"/>
      <c r="J29" s="11" t="s">
        <v>302</v>
      </c>
      <c r="K29" s="8"/>
      <c r="L29" s="8"/>
      <c r="M29" s="11"/>
      <c r="N29" s="11"/>
      <c r="O29" s="11"/>
      <c r="P29" s="8"/>
      <c r="Q29" s="100" t="n">
        <v>35637</v>
      </c>
      <c r="R29" s="101" t="n">
        <v>0.96875</v>
      </c>
      <c r="S29" s="102" t="n">
        <v>395.48</v>
      </c>
      <c r="T29" s="103" t="n">
        <v>25.5555555555556</v>
      </c>
      <c r="U29" s="102" t="n">
        <v>100</v>
      </c>
      <c r="V29" s="102" t="n">
        <v>60</v>
      </c>
      <c r="W29" s="103" t="n">
        <f aca="false">AVERAGE(AY29,BX29,CV29)</f>
        <v>9.86666666666667</v>
      </c>
      <c r="X29" s="102" t="n">
        <v>0</v>
      </c>
      <c r="Y29" s="103" t="n">
        <v>15.6</v>
      </c>
      <c r="Z29" s="103" t="n">
        <v>3.2</v>
      </c>
      <c r="AA29" s="104"/>
      <c r="AB29" s="105" t="n">
        <f aca="false">Y29+Z29</f>
        <v>18.8</v>
      </c>
      <c r="AC29" s="105" t="n">
        <f aca="false">X29+AB29</f>
        <v>18.8</v>
      </c>
      <c r="AD29" s="105" t="n">
        <f aca="false">Y29/AB29</f>
        <v>0.829787234042553</v>
      </c>
      <c r="AE29" s="105" t="n">
        <f aca="false">X29/AB29</f>
        <v>0</v>
      </c>
      <c r="AF29" s="105" t="n">
        <f aca="false">Y29*1440/($E$16*$H$11*($H$12+$H$13)+$E$60*$H$11*$H$14)</f>
        <v>14.2900763358779</v>
      </c>
      <c r="AG29" s="105" t="n">
        <f aca="false">AF29*1.03^($H$5-T29)</f>
        <v>14.4790471361396</v>
      </c>
      <c r="AH29" s="106" t="n">
        <f aca="false">0.01*(AT29-AM29)</f>
        <v>14.7558125</v>
      </c>
      <c r="AI29" s="106" t="n">
        <f aca="false">((U29+V29)/2)-AH29-W29</f>
        <v>55.3775208333333</v>
      </c>
      <c r="AJ29" s="107" t="n">
        <f aca="false">AG29/AI29</f>
        <v>0.261460732048955</v>
      </c>
      <c r="AK29" s="108" t="n">
        <v>7.37</v>
      </c>
      <c r="AL29" s="108" t="n">
        <v>6.91</v>
      </c>
      <c r="AM29" s="109" t="n">
        <v>62.98</v>
      </c>
      <c r="AN29" s="109" t="n">
        <v>480.57</v>
      </c>
      <c r="AO29" s="109" t="n">
        <v>492.24</v>
      </c>
      <c r="AP29" s="110" t="n">
        <v>2874.3</v>
      </c>
      <c r="AQ29" s="106" t="n">
        <f aca="false">IF(AM29=0," ",(AO29-(AM29*$AD29))/(1-$AD29))</f>
        <v>2584.8825</v>
      </c>
      <c r="AR29" s="105" t="n">
        <f aca="false">IF(AP29=0," ",(AP29-AQ29)*100/AP29)</f>
        <v>10.0691472706398</v>
      </c>
      <c r="AS29" s="106" t="n">
        <f aca="false">IF(AM29=0," ",(AO29-AM29)*100/AO29)</f>
        <v>87.2054282463839</v>
      </c>
      <c r="AT29" s="106" t="n">
        <f aca="false">IF(AM29=0," ",(AO29*$AB29+AQ29*(2*$AC29-$AB29))/(2*$AC29))</f>
        <v>1538.56125</v>
      </c>
      <c r="AU29" s="106" t="n">
        <f aca="false">IF(AM29=0," ",(AT29-AM29)*100/AT29)</f>
        <v>95.9065653057361</v>
      </c>
      <c r="AV29" s="65"/>
      <c r="AW29" s="109" t="n">
        <v>100</v>
      </c>
      <c r="AX29" s="109" t="n">
        <v>78</v>
      </c>
      <c r="AY29" s="109" t="n">
        <v>9.8</v>
      </c>
      <c r="AZ29" s="108" t="n">
        <v>10.4</v>
      </c>
      <c r="BA29" s="108" t="n">
        <v>8.4</v>
      </c>
      <c r="BB29" s="105" t="n">
        <f aca="false">AZ29+BA29-X29</f>
        <v>18.8</v>
      </c>
      <c r="BC29" s="105" t="n">
        <f aca="false">AZ29+BA29</f>
        <v>18.8</v>
      </c>
      <c r="BD29" s="107" t="n">
        <f aca="false">(0.002228009259*0.5*(BC29+BA29))/($H$12*$E$23*$E$24)</f>
        <v>0.444869126180409</v>
      </c>
      <c r="BE29" s="105" t="n">
        <f aca="false">AZ29/BB29</f>
        <v>0.553191489361702</v>
      </c>
      <c r="BF29" s="105" t="n">
        <f aca="false">AZ29*1440/($E$16*$H$11*$H$12)</f>
        <v>16</v>
      </c>
      <c r="BG29" s="105" t="n">
        <f aca="false">BF29*1.03^($H$5-T29)</f>
        <v>16.2115826908914</v>
      </c>
      <c r="BH29" s="106" t="n">
        <f aca="false">0.01*(BS29-BM29)</f>
        <v>7.32194857142857</v>
      </c>
      <c r="BI29" s="106" t="n">
        <f aca="false">((AW29+AX29)/2)-BH29-AY29</f>
        <v>71.8780514285714</v>
      </c>
      <c r="BJ29" s="107" t="n">
        <f aca="false">BG29/BI29</f>
        <v>0.225542879483893</v>
      </c>
      <c r="BK29" s="108" t="n">
        <v>6.91</v>
      </c>
      <c r="BL29" s="108" t="s">
        <v>61</v>
      </c>
      <c r="BM29" s="109" t="n">
        <v>40.002</v>
      </c>
      <c r="BN29" s="110" t="n">
        <v>492.24</v>
      </c>
      <c r="BO29" s="110" t="n">
        <v>1080.09</v>
      </c>
      <c r="BP29" s="106" t="n">
        <f aca="false">IF(BM29=0," ",(BN29*BC29-BM29*AZ29)/BA29)</f>
        <v>1052.15371428571</v>
      </c>
      <c r="BQ29" s="105" t="n">
        <f aca="false">IF(BO29=0," ",(BO29-BP29)*100/BO29)</f>
        <v>2.58647758189461</v>
      </c>
      <c r="BR29" s="106" t="n">
        <f aca="false">IF(BM29=0," ",(AO29-BM29)*100/AO29)</f>
        <v>91.8734763529985</v>
      </c>
      <c r="BS29" s="106" t="n">
        <f aca="false">IF(BM29=0," ",(BN29+BP29)/2)</f>
        <v>772.196857142857</v>
      </c>
      <c r="BT29" s="106" t="n">
        <f aca="false">IF(BM29=0," ",(BS29-BM29)*100/BS29)</f>
        <v>94.8197147359537</v>
      </c>
      <c r="BU29" s="65"/>
      <c r="BV29" s="110" t="n">
        <v>78</v>
      </c>
      <c r="BW29" s="110" t="n">
        <v>48</v>
      </c>
      <c r="BX29" s="109" t="n">
        <v>9.8</v>
      </c>
      <c r="BY29" s="109" t="n">
        <v>3.1</v>
      </c>
      <c r="BZ29" s="109" t="n">
        <v>7.1</v>
      </c>
      <c r="CA29" s="105" t="n">
        <f aca="false">BY29+BZ29-X29</f>
        <v>10.2</v>
      </c>
      <c r="CB29" s="105" t="n">
        <f aca="false">BY29+BZ29</f>
        <v>10.2</v>
      </c>
      <c r="CC29" s="107" t="n">
        <f aca="false">(0.002228009259*0.5*(CB29+BZ29))/($H$13*$E$23*$E$24)</f>
        <v>0.565899697273608</v>
      </c>
      <c r="CD29" s="105" t="n">
        <f aca="false">BY29/CA29</f>
        <v>0.303921568627451</v>
      </c>
      <c r="CE29" s="105" t="n">
        <f aca="false">BY29*1440/($E$16*$H$11*$H$13)</f>
        <v>9.53846153846154</v>
      </c>
      <c r="CF29" s="105" t="n">
        <f aca="false">CE29*1.03^($H$5-T29)</f>
        <v>9.664597373416</v>
      </c>
      <c r="CG29" s="106" t="n">
        <f aca="false">0.01*(CR29-CL29)</f>
        <v>11.6143915492958</v>
      </c>
      <c r="CH29" s="106" t="n">
        <f aca="false">((BV29+BW29)/2)-CG29-BX29</f>
        <v>41.5856084507042</v>
      </c>
      <c r="CI29" s="107" t="n">
        <f aca="false">CF29/CH29</f>
        <v>0.232402452037523</v>
      </c>
      <c r="CJ29" s="108" t="s">
        <v>61</v>
      </c>
      <c r="CK29" s="108" t="s">
        <v>61</v>
      </c>
      <c r="CL29" s="109" t="n">
        <v>126.77</v>
      </c>
      <c r="CM29" s="110" t="n">
        <v>1080.09</v>
      </c>
      <c r="CN29" s="110" t="n">
        <v>1740.96</v>
      </c>
      <c r="CO29" s="106" t="n">
        <f aca="false">IF(CL29=0," ",(CM29*CB29-CL29*BY29)/BZ29)</f>
        <v>1496.32830985915</v>
      </c>
      <c r="CP29" s="105" t="n">
        <f aca="false">IF(CN29=0," ",(CN29-CO29)*100/CN29)</f>
        <v>14.0515399630575</v>
      </c>
      <c r="CQ29" s="106" t="n">
        <f aca="false">IF(CL29=0," ",(AO29-CL29)*100/AO29)</f>
        <v>74.2463026166098</v>
      </c>
      <c r="CR29" s="106" t="n">
        <f aca="false">IF(CL29=0," ",(CM29+CO29)/2)</f>
        <v>1288.20915492958</v>
      </c>
      <c r="CS29" s="106" t="n">
        <f aca="false">IF(CL29=0," ",(CR29-CL29)*100/CR29)</f>
        <v>90.1592067161695</v>
      </c>
      <c r="CT29" s="110" t="n">
        <v>110</v>
      </c>
      <c r="CU29" s="110" t="n">
        <v>60</v>
      </c>
      <c r="CV29" s="109" t="n">
        <v>10</v>
      </c>
      <c r="CW29" s="108" t="n">
        <v>2.1</v>
      </c>
      <c r="CX29" s="108" t="n">
        <v>3.2</v>
      </c>
      <c r="CY29" s="105" t="n">
        <f aca="false">CW29+CX29-X29</f>
        <v>5.3</v>
      </c>
      <c r="CZ29" s="105" t="n">
        <f aca="false">CW29+CX29</f>
        <v>5.3</v>
      </c>
      <c r="DA29" s="107" t="n">
        <f aca="false">(0.002228009259*0.5*(CZ29+CX29))/($H$14*$E$67*$E$68)</f>
        <v>0.573464107966933</v>
      </c>
      <c r="DB29" s="105" t="n">
        <f aca="false">CW29/CY29</f>
        <v>0.39622641509434</v>
      </c>
      <c r="DC29" s="105" t="n">
        <f aca="false">CW29*1440/($E$60*$H$11*$H$14)</f>
        <v>18</v>
      </c>
      <c r="DD29" s="105" t="n">
        <f aca="false">DC29*1.03^($H$5-T29)</f>
        <v>18.2380305272528</v>
      </c>
      <c r="DE29" s="106" t="n">
        <f aca="false">0.01*(DP29-DJ29)</f>
        <v>21.60961640625</v>
      </c>
      <c r="DF29" s="106" t="n">
        <f aca="false">((CT29+CU29)/2)-DE29-CV29</f>
        <v>53.39038359375</v>
      </c>
      <c r="DG29" s="107" t="n">
        <f aca="false">DD29/DF29</f>
        <v>0.341597667962584</v>
      </c>
      <c r="DH29" s="108" t="s">
        <v>61</v>
      </c>
      <c r="DI29" s="108" t="n">
        <v>7.53</v>
      </c>
      <c r="DJ29" s="109" t="n">
        <v>113.883</v>
      </c>
      <c r="DK29" s="110" t="n">
        <v>1740.96</v>
      </c>
      <c r="DL29" s="110" t="n">
        <v>2874.3</v>
      </c>
      <c r="DM29" s="106" t="n">
        <f aca="false">IF(DJ29=0," ",(DK29*CZ29-DJ29*CW29)/CX29)</f>
        <v>2808.72928125</v>
      </c>
      <c r="DN29" s="105" t="n">
        <f aca="false">IF(DL29=0," ",(DL29-DM29)*100/DL29)</f>
        <v>2.28127609330967</v>
      </c>
      <c r="DO29" s="106" t="n">
        <f aca="false">IF(DJ29=0," ",(AO29-DJ29)*100/AO29)</f>
        <v>76.8643344709898</v>
      </c>
      <c r="DP29" s="106" t="n">
        <f aca="false">IF(DJ29=0," ",(DK29+DM29)/2)</f>
        <v>2274.844640625</v>
      </c>
      <c r="DQ29" s="111" t="n">
        <f aca="false">IF(DJ29=0," ",(DP29-DJ29)*100/DP29)</f>
        <v>94.9938119743988</v>
      </c>
      <c r="DR29" s="112"/>
      <c r="DS29" s="128" t="s">
        <v>303</v>
      </c>
      <c r="DT29" s="156" t="s">
        <v>217</v>
      </c>
      <c r="DU29" s="148" t="s">
        <v>61</v>
      </c>
      <c r="DV29" s="148" t="s">
        <v>61</v>
      </c>
      <c r="DW29" s="132" t="s">
        <v>191</v>
      </c>
      <c r="DX29" s="132" t="s">
        <v>191</v>
      </c>
      <c r="DY29" s="132" t="s">
        <v>191</v>
      </c>
      <c r="DZ29" s="133" t="s">
        <v>191</v>
      </c>
      <c r="EA29" s="132" t="s">
        <v>191</v>
      </c>
      <c r="EB29" s="134" t="s">
        <v>191</v>
      </c>
      <c r="EC29" s="8"/>
      <c r="ED29" s="94"/>
      <c r="EE29" s="94"/>
      <c r="EF29" s="95" t="s">
        <v>304</v>
      </c>
      <c r="EG29" s="96" t="n">
        <v>7.9</v>
      </c>
      <c r="EH29" s="9"/>
      <c r="EI29" s="9"/>
      <c r="EJ29" s="9"/>
      <c r="EK29" s="9"/>
      <c r="EL29" s="8"/>
      <c r="EM29" s="128" t="s">
        <v>303</v>
      </c>
      <c r="EN29" s="156" t="s">
        <v>217</v>
      </c>
      <c r="EO29" s="109" t="s">
        <v>61</v>
      </c>
      <c r="EP29" s="109" t="s">
        <v>61</v>
      </c>
      <c r="EQ29" s="132" t="s">
        <v>191</v>
      </c>
      <c r="ER29" s="132" t="s">
        <v>191</v>
      </c>
      <c r="ES29" s="132" t="s">
        <v>191</v>
      </c>
      <c r="ET29" s="133" t="s">
        <v>191</v>
      </c>
      <c r="EU29" s="132" t="s">
        <v>191</v>
      </c>
      <c r="EV29" s="134" t="s">
        <v>191</v>
      </c>
      <c r="EW29" s="8"/>
      <c r="EX29" s="94"/>
      <c r="EY29" s="94"/>
      <c r="EZ29" s="95" t="s">
        <v>304</v>
      </c>
      <c r="FA29" s="96" t="n">
        <v>9.6</v>
      </c>
      <c r="FB29" s="9"/>
      <c r="FC29" s="9"/>
      <c r="FD29" s="9"/>
      <c r="FE29" s="9"/>
      <c r="FF29" s="8"/>
      <c r="FG29" s="128" t="s">
        <v>303</v>
      </c>
      <c r="FH29" s="156" t="s">
        <v>217</v>
      </c>
      <c r="FI29" s="109" t="n">
        <v>23</v>
      </c>
      <c r="FJ29" s="109" t="s">
        <v>289</v>
      </c>
      <c r="FK29" s="132" t="s">
        <v>191</v>
      </c>
      <c r="FL29" s="132" t="s">
        <v>191</v>
      </c>
      <c r="FM29" s="132" t="s">
        <v>191</v>
      </c>
      <c r="FN29" s="133" t="s">
        <v>191</v>
      </c>
      <c r="FO29" s="132" t="s">
        <v>191</v>
      </c>
      <c r="FP29" s="134" t="s">
        <v>191</v>
      </c>
      <c r="FQ29" s="8"/>
      <c r="FR29" s="94"/>
      <c r="FS29" s="94"/>
      <c r="FT29" s="95" t="s">
        <v>304</v>
      </c>
      <c r="FU29" s="96" t="n">
        <v>9.2</v>
      </c>
      <c r="FV29" s="9"/>
      <c r="FW29" s="9"/>
      <c r="FX29" s="9"/>
      <c r="FY29" s="9"/>
      <c r="FZ29" s="8"/>
      <c r="GA29" s="128" t="s">
        <v>303</v>
      </c>
      <c r="GB29" s="156" t="s">
        <v>217</v>
      </c>
      <c r="GC29" s="109"/>
      <c r="GD29" s="109"/>
      <c r="GE29" s="132" t="s">
        <v>191</v>
      </c>
      <c r="GF29" s="132" t="s">
        <v>191</v>
      </c>
      <c r="GG29" s="132" t="s">
        <v>191</v>
      </c>
      <c r="GH29" s="133" t="s">
        <v>191</v>
      </c>
      <c r="GI29" s="132" t="s">
        <v>191</v>
      </c>
      <c r="GJ29" s="134" t="s">
        <v>191</v>
      </c>
      <c r="GK29" s="8"/>
      <c r="GL29" s="94"/>
      <c r="GM29" s="94"/>
      <c r="GN29" s="95" t="s">
        <v>304</v>
      </c>
      <c r="GO29" s="96"/>
      <c r="GP29" s="9"/>
      <c r="GQ29" s="9"/>
      <c r="GR29" s="9"/>
      <c r="GS29" s="9"/>
      <c r="GT29" s="8"/>
      <c r="GU29" s="128" t="s">
        <v>303</v>
      </c>
      <c r="GV29" s="156" t="s">
        <v>217</v>
      </c>
      <c r="GW29" s="109"/>
      <c r="GX29" s="109"/>
      <c r="GY29" s="132" t="s">
        <v>191</v>
      </c>
      <c r="GZ29" s="132" t="s">
        <v>191</v>
      </c>
      <c r="HA29" s="132" t="s">
        <v>191</v>
      </c>
      <c r="HB29" s="133" t="s">
        <v>191</v>
      </c>
      <c r="HC29" s="132" t="s">
        <v>191</v>
      </c>
      <c r="HD29" s="134" t="s">
        <v>191</v>
      </c>
      <c r="HE29" s="8"/>
      <c r="HF29" s="94"/>
      <c r="HG29" s="94"/>
      <c r="HH29" s="95" t="s">
        <v>304</v>
      </c>
      <c r="HI29" s="96"/>
      <c r="HJ29" s="9"/>
      <c r="HK29" s="9"/>
      <c r="HL29" s="9"/>
      <c r="HM29" s="9"/>
      <c r="HN29" s="8"/>
      <c r="HO29" s="128" t="s">
        <v>303</v>
      </c>
      <c r="HP29" s="156" t="s">
        <v>217</v>
      </c>
      <c r="HQ29" s="109"/>
      <c r="HR29" s="109"/>
      <c r="HS29" s="132" t="s">
        <v>191</v>
      </c>
      <c r="HT29" s="132" t="s">
        <v>191</v>
      </c>
      <c r="HU29" s="132" t="s">
        <v>191</v>
      </c>
      <c r="HV29" s="133" t="s">
        <v>191</v>
      </c>
      <c r="HW29" s="132" t="s">
        <v>191</v>
      </c>
      <c r="HX29" s="134" t="s">
        <v>191</v>
      </c>
      <c r="HY29" s="8"/>
      <c r="HZ29" s="94"/>
      <c r="IA29" s="94"/>
      <c r="IB29" s="95" t="s">
        <v>304</v>
      </c>
      <c r="IC29" s="96"/>
      <c r="ID29" s="9"/>
      <c r="IE29" s="9"/>
      <c r="IF29" s="9"/>
      <c r="IG29" s="9"/>
      <c r="IH29" s="8"/>
      <c r="II29" s="8"/>
      <c r="IJ29" s="8"/>
    </row>
    <row r="30" customFormat="false" ht="16.5" hidden="false" customHeight="false" outlineLevel="0" collapsed="false">
      <c r="A30" s="59" t="s">
        <v>305</v>
      </c>
      <c r="B30" s="193" t="n">
        <v>60</v>
      </c>
      <c r="C30" s="8"/>
      <c r="D30" s="194" t="s">
        <v>306</v>
      </c>
      <c r="E30" s="195" t="s">
        <v>307</v>
      </c>
      <c r="F30" s="9"/>
      <c r="G30" s="180" t="s">
        <v>308</v>
      </c>
      <c r="H30" s="181" t="n">
        <f aca="false">H12*E22-H25</f>
        <v>1.86029411764706</v>
      </c>
      <c r="I30" s="9"/>
      <c r="J30" s="11"/>
      <c r="K30" s="25"/>
      <c r="L30" s="8"/>
      <c r="M30" s="11"/>
      <c r="N30" s="11"/>
      <c r="O30" s="11"/>
      <c r="P30" s="8"/>
      <c r="Q30" s="100" t="n">
        <v>35638</v>
      </c>
      <c r="R30" s="101" t="n">
        <v>0.302083333333333</v>
      </c>
      <c r="S30" s="102" t="n">
        <v>403.18</v>
      </c>
      <c r="T30" s="103" t="n">
        <v>25.5555555555556</v>
      </c>
      <c r="U30" s="102" t="n">
        <v>100</v>
      </c>
      <c r="V30" s="102" t="n">
        <v>60</v>
      </c>
      <c r="W30" s="103" t="n">
        <f aca="false">AVERAGE(AY30,BX30,CV30)</f>
        <v>9.86666666666667</v>
      </c>
      <c r="X30" s="102" t="n">
        <v>0</v>
      </c>
      <c r="Y30" s="103" t="n">
        <v>15.7</v>
      </c>
      <c r="Z30" s="103" t="n">
        <v>3.2</v>
      </c>
      <c r="AA30" s="104"/>
      <c r="AB30" s="105" t="n">
        <f aca="false">Y30+Z30</f>
        <v>18.9</v>
      </c>
      <c r="AC30" s="105" t="n">
        <f aca="false">X30+AB30</f>
        <v>18.9</v>
      </c>
      <c r="AD30" s="105" t="n">
        <f aca="false">Y30/AB30</f>
        <v>0.830687830687831</v>
      </c>
      <c r="AE30" s="105" t="n">
        <f aca="false">X30/AB30</f>
        <v>0</v>
      </c>
      <c r="AF30" s="105" t="n">
        <f aca="false">Y30*1440/($E$16*$H$11*($H$12+$H$13)+$E$60*$H$11*$H$14)</f>
        <v>14.381679389313</v>
      </c>
      <c r="AG30" s="105" t="n">
        <f aca="false">AF30*1.03^($H$5-T30)</f>
        <v>14.5718615408585</v>
      </c>
      <c r="AH30" s="106" t="n">
        <f aca="false">0.01*(AT30-AM30)</f>
        <v>14.2976640625</v>
      </c>
      <c r="AI30" s="106" t="n">
        <f aca="false">((U30+V30)/2)-AH30-W30</f>
        <v>55.8356692708333</v>
      </c>
      <c r="AJ30" s="107" t="n">
        <f aca="false">AG30/AI30</f>
        <v>0.260977646209935</v>
      </c>
      <c r="AK30" s="108" t="n">
        <v>7.38</v>
      </c>
      <c r="AL30" s="108" t="n">
        <v>6.91</v>
      </c>
      <c r="AM30" s="109" t="n">
        <v>89.11</v>
      </c>
      <c r="AN30" s="109" t="n">
        <v>506.3</v>
      </c>
      <c r="AO30" s="109" t="n">
        <v>503.16</v>
      </c>
      <c r="AP30" s="110" t="n">
        <v>2788.5</v>
      </c>
      <c r="AQ30" s="106" t="n">
        <f aca="false">IF(AM30=0," ",(AO30-(AM30*$AD30))/(1-$AD30))</f>
        <v>2534.5928125</v>
      </c>
      <c r="AR30" s="105" t="n">
        <f aca="false">IF(AP30=0," ",(AP30-AQ30)*100/AP30)</f>
        <v>9.10551147570378</v>
      </c>
      <c r="AS30" s="106" t="n">
        <f aca="false">IF(AM30=0," ",(AO30-AM30)*100/AO30)</f>
        <v>82.2899276572065</v>
      </c>
      <c r="AT30" s="106" t="n">
        <f aca="false">IF(AM30=0," ",(AO30*$AB30+AQ30*(2*$AC30-$AB30))/(2*$AC30))</f>
        <v>1518.87640625</v>
      </c>
      <c r="AU30" s="106" t="n">
        <f aca="false">IF(AM30=0," ",(AT30-AM30)*100/AT30)</f>
        <v>94.1331631966023</v>
      </c>
      <c r="AV30" s="65"/>
      <c r="AW30" s="109" t="n">
        <v>100</v>
      </c>
      <c r="AX30" s="109" t="n">
        <v>76</v>
      </c>
      <c r="AY30" s="109" t="n">
        <v>9.8</v>
      </c>
      <c r="AZ30" s="108" t="n">
        <v>10.5</v>
      </c>
      <c r="BA30" s="108" t="n">
        <v>8.4</v>
      </c>
      <c r="BB30" s="105" t="n">
        <f aca="false">AZ30+BA30-X30</f>
        <v>18.9</v>
      </c>
      <c r="BC30" s="105" t="n">
        <f aca="false">AZ30+BA30</f>
        <v>18.9</v>
      </c>
      <c r="BD30" s="107" t="n">
        <f aca="false">(0.002228009259*0.5*(BC30+BA30))/($H$12*$E$23*$E$24)</f>
        <v>0.446504674438425</v>
      </c>
      <c r="BE30" s="105" t="n">
        <f aca="false">AZ30/BB30</f>
        <v>0.555555555555556</v>
      </c>
      <c r="BF30" s="105" t="n">
        <f aca="false">AZ30*1440/($E$16*$H$11*$H$12)</f>
        <v>16.1538461538462</v>
      </c>
      <c r="BG30" s="105" t="n">
        <f aca="false">BF30*1.03^($H$5-T30)</f>
        <v>16.3674632936884</v>
      </c>
      <c r="BH30" s="106" t="n">
        <f aca="false">0.01*(BS30-BM30)</f>
        <v>7.48605</v>
      </c>
      <c r="BI30" s="106" t="n">
        <f aca="false">((AW30+AX30)/2)-BH30-AY30</f>
        <v>70.71395</v>
      </c>
      <c r="BJ30" s="107" t="n">
        <f aca="false">BG30/BI30</f>
        <v>0.231460175731781</v>
      </c>
      <c r="BK30" s="108" t="n">
        <v>6.91</v>
      </c>
      <c r="BL30" s="108" t="s">
        <v>61</v>
      </c>
      <c r="BM30" s="109" t="n">
        <v>42.48</v>
      </c>
      <c r="BN30" s="110" t="n">
        <v>503.16</v>
      </c>
      <c r="BO30" s="110" t="n">
        <v>1075.14</v>
      </c>
      <c r="BP30" s="106" t="n">
        <f aca="false">IF(BM30=0," ",(BN30*BC30-BM30*AZ30)/BA30)</f>
        <v>1079.01</v>
      </c>
      <c r="BQ30" s="105" t="n">
        <f aca="false">IF(BO30=0," ",(BO30-BP30)*100/BO30)</f>
        <v>-0.359953122384051</v>
      </c>
      <c r="BR30" s="106" t="n">
        <f aca="false">IF(BM30=0," ",(AO30-BM30)*100/AO30)</f>
        <v>91.5573575005962</v>
      </c>
      <c r="BS30" s="106" t="n">
        <f aca="false">IF(BM30=0," ",(BN30+BP30)/2)</f>
        <v>791.085</v>
      </c>
      <c r="BT30" s="106" t="n">
        <f aca="false">IF(BM30=0," ",(BS30-BM30)*100/BS30)</f>
        <v>94.6301598437589</v>
      </c>
      <c r="BU30" s="65"/>
      <c r="BV30" s="110" t="n">
        <v>76</v>
      </c>
      <c r="BW30" s="110" t="n">
        <v>49</v>
      </c>
      <c r="BX30" s="109" t="n">
        <v>9.8</v>
      </c>
      <c r="BY30" s="109" t="n">
        <v>3.1</v>
      </c>
      <c r="BZ30" s="109" t="n">
        <v>7.1</v>
      </c>
      <c r="CA30" s="105" t="n">
        <f aca="false">BY30+BZ30-X30</f>
        <v>10.2</v>
      </c>
      <c r="CB30" s="105" t="n">
        <f aca="false">BY30+BZ30</f>
        <v>10.2</v>
      </c>
      <c r="CC30" s="107" t="n">
        <f aca="false">(0.002228009259*0.5*(CB30+BZ30))/($H$13*$E$23*$E$24)</f>
        <v>0.565899697273608</v>
      </c>
      <c r="CD30" s="105" t="n">
        <f aca="false">BY30/CA30</f>
        <v>0.303921568627451</v>
      </c>
      <c r="CE30" s="105" t="n">
        <f aca="false">BY30*1440/($E$16*$H$11*$H$13)</f>
        <v>9.53846153846154</v>
      </c>
      <c r="CF30" s="105" t="n">
        <f aca="false">CE30*1.03^($H$5-T30)</f>
        <v>9.664597373416</v>
      </c>
      <c r="CG30" s="106" t="n">
        <f aca="false">0.01*(CR30-CL30)</f>
        <v>11.5464098591549</v>
      </c>
      <c r="CH30" s="106" t="n">
        <f aca="false">((BV30+BW30)/2)-CG30-BX30</f>
        <v>41.1535901408451</v>
      </c>
      <c r="CI30" s="107" t="n">
        <f aca="false">CF30/CH30</f>
        <v>0.234842144764033</v>
      </c>
      <c r="CJ30" s="108" t="s">
        <v>61</v>
      </c>
      <c r="CK30" s="108" t="s">
        <v>61</v>
      </c>
      <c r="CL30" s="109" t="n">
        <v>127.4</v>
      </c>
      <c r="CM30" s="110" t="n">
        <v>1075.14</v>
      </c>
      <c r="CN30" s="110" t="n">
        <v>1754.6</v>
      </c>
      <c r="CO30" s="106" t="n">
        <f aca="false">IF(CL30=0," ",(CM30*CB30-CL30*BY30)/BZ30)</f>
        <v>1488.94197183099</v>
      </c>
      <c r="CP30" s="105" t="n">
        <f aca="false">IF(CN30=0," ",(CN30-CO30)*100/CN30)</f>
        <v>15.1406604450595</v>
      </c>
      <c r="CQ30" s="106" t="n">
        <f aca="false">IF(CL30=0," ",(AO30-CL30)*100/AO30)</f>
        <v>74.6800222593211</v>
      </c>
      <c r="CR30" s="106" t="n">
        <f aca="false">IF(CL30=0," ",(CM30+CO30)/2)</f>
        <v>1282.04098591549</v>
      </c>
      <c r="CS30" s="106" t="n">
        <f aca="false">IF(CL30=0," ",(CR30-CL30)*100/CR30)</f>
        <v>90.0627201938458</v>
      </c>
      <c r="CT30" s="110" t="n">
        <v>112</v>
      </c>
      <c r="CU30" s="110" t="n">
        <v>60</v>
      </c>
      <c r="CV30" s="109" t="n">
        <v>10</v>
      </c>
      <c r="CW30" s="108" t="n">
        <v>2.1</v>
      </c>
      <c r="CX30" s="108" t="n">
        <v>3.2</v>
      </c>
      <c r="CY30" s="105" t="n">
        <f aca="false">CW30+CX30-X30</f>
        <v>5.3</v>
      </c>
      <c r="CZ30" s="105" t="n">
        <f aca="false">CW30+CX30</f>
        <v>5.3</v>
      </c>
      <c r="DA30" s="107" t="n">
        <f aca="false">(0.002228009259*0.5*(CZ30+CX30))/($H$14*$E$67*$E$68)</f>
        <v>0.573464107966933</v>
      </c>
      <c r="DB30" s="105" t="n">
        <f aca="false">CW30/CY30</f>
        <v>0.39622641509434</v>
      </c>
      <c r="DC30" s="105" t="n">
        <f aca="false">CW30*1440/($E$60*$H$11*$H$14)</f>
        <v>18</v>
      </c>
      <c r="DD30" s="105" t="n">
        <f aca="false">DC30*1.03^($H$5-T30)</f>
        <v>18.2380305272528</v>
      </c>
      <c r="DE30" s="106" t="n">
        <f aca="false">0.01*(DP30-DJ30)</f>
        <v>21.80918046875</v>
      </c>
      <c r="DF30" s="106" t="n">
        <f aca="false">((CT30+CU30)/2)-DE30-CV30</f>
        <v>54.19081953125</v>
      </c>
      <c r="DG30" s="107" t="n">
        <f aca="false">DD30/DF30</f>
        <v>0.33655203381332</v>
      </c>
      <c r="DH30" s="108" t="s">
        <v>61</v>
      </c>
      <c r="DI30" s="108" t="n">
        <v>7.62</v>
      </c>
      <c r="DJ30" s="109" t="n">
        <v>112.497</v>
      </c>
      <c r="DK30" s="110" t="n">
        <v>1754.6</v>
      </c>
      <c r="DL30" s="110" t="n">
        <v>2788.5</v>
      </c>
      <c r="DM30" s="106" t="n">
        <f aca="false">IF(DJ30=0," ",(DK30*CZ30-DJ30*CW30)/CX30)</f>
        <v>2832.23009375</v>
      </c>
      <c r="DN30" s="105" t="n">
        <f aca="false">IF(DL30=0," ",(DL30-DM30)*100/DL30)</f>
        <v>-1.56823000717231</v>
      </c>
      <c r="DO30" s="106" t="n">
        <f aca="false">IF(DJ30=0," ",(AO30-DJ30)*100/AO30)</f>
        <v>77.6419031719533</v>
      </c>
      <c r="DP30" s="106" t="n">
        <f aca="false">IF(DJ30=0," ",(DK30+DM30)/2)</f>
        <v>2293.415046875</v>
      </c>
      <c r="DQ30" s="111" t="n">
        <f aca="false">IF(DJ30=0," ",(DP30-DJ30)*100/DP30)</f>
        <v>95.0947823354832</v>
      </c>
      <c r="DR30" s="112"/>
      <c r="DS30" s="128" t="s">
        <v>309</v>
      </c>
      <c r="DT30" s="129" t="s">
        <v>191</v>
      </c>
      <c r="DU30" s="148" t="s">
        <v>61</v>
      </c>
      <c r="DV30" s="148" t="s">
        <v>61</v>
      </c>
      <c r="DW30" s="132" t="s">
        <v>191</v>
      </c>
      <c r="DX30" s="132" t="s">
        <v>191</v>
      </c>
      <c r="DY30" s="132" t="s">
        <v>191</v>
      </c>
      <c r="DZ30" s="133" t="s">
        <v>191</v>
      </c>
      <c r="EA30" s="132" t="s">
        <v>191</v>
      </c>
      <c r="EB30" s="134" t="s">
        <v>191</v>
      </c>
      <c r="EC30" s="8"/>
      <c r="ED30" s="65"/>
      <c r="EE30" s="113"/>
      <c r="EF30" s="114"/>
      <c r="EG30" s="9"/>
      <c r="EH30" s="9"/>
      <c r="EI30" s="9"/>
      <c r="EJ30" s="9"/>
      <c r="EK30" s="9"/>
      <c r="EL30" s="8"/>
      <c r="EM30" s="128" t="s">
        <v>309</v>
      </c>
      <c r="EN30" s="129" t="s">
        <v>191</v>
      </c>
      <c r="EO30" s="108" t="s">
        <v>61</v>
      </c>
      <c r="EP30" s="108" t="s">
        <v>61</v>
      </c>
      <c r="EQ30" s="132" t="s">
        <v>191</v>
      </c>
      <c r="ER30" s="132" t="s">
        <v>191</v>
      </c>
      <c r="ES30" s="132" t="s">
        <v>191</v>
      </c>
      <c r="ET30" s="133" t="s">
        <v>191</v>
      </c>
      <c r="EU30" s="132" t="s">
        <v>191</v>
      </c>
      <c r="EV30" s="134" t="s">
        <v>191</v>
      </c>
      <c r="EW30" s="8"/>
      <c r="EX30" s="65"/>
      <c r="EY30" s="113"/>
      <c r="EZ30" s="114"/>
      <c r="FA30" s="9"/>
      <c r="FB30" s="9"/>
      <c r="FC30" s="9"/>
      <c r="FD30" s="9"/>
      <c r="FE30" s="9"/>
      <c r="FF30" s="8"/>
      <c r="FG30" s="128" t="s">
        <v>309</v>
      </c>
      <c r="FH30" s="129" t="s">
        <v>191</v>
      </c>
      <c r="FI30" s="108" t="n">
        <v>6.45</v>
      </c>
      <c r="FJ30" s="108" t="s">
        <v>289</v>
      </c>
      <c r="FK30" s="132" t="s">
        <v>191</v>
      </c>
      <c r="FL30" s="132" t="s">
        <v>191</v>
      </c>
      <c r="FM30" s="132" t="s">
        <v>191</v>
      </c>
      <c r="FN30" s="133" t="s">
        <v>191</v>
      </c>
      <c r="FO30" s="132" t="s">
        <v>191</v>
      </c>
      <c r="FP30" s="134" t="s">
        <v>191</v>
      </c>
      <c r="FQ30" s="8"/>
      <c r="FR30" s="65"/>
      <c r="FS30" s="113"/>
      <c r="FT30" s="114"/>
      <c r="FU30" s="9"/>
      <c r="FV30" s="9"/>
      <c r="FW30" s="9"/>
      <c r="FX30" s="9"/>
      <c r="FY30" s="9"/>
      <c r="FZ30" s="8"/>
      <c r="GA30" s="128" t="s">
        <v>309</v>
      </c>
      <c r="GB30" s="129" t="s">
        <v>191</v>
      </c>
      <c r="GC30" s="108"/>
      <c r="GD30" s="108"/>
      <c r="GE30" s="132" t="s">
        <v>191</v>
      </c>
      <c r="GF30" s="132" t="s">
        <v>191</v>
      </c>
      <c r="GG30" s="132" t="s">
        <v>191</v>
      </c>
      <c r="GH30" s="133" t="s">
        <v>191</v>
      </c>
      <c r="GI30" s="132" t="s">
        <v>191</v>
      </c>
      <c r="GJ30" s="134" t="s">
        <v>191</v>
      </c>
      <c r="GK30" s="8"/>
      <c r="GL30" s="65"/>
      <c r="GM30" s="113"/>
      <c r="GN30" s="114"/>
      <c r="GO30" s="9"/>
      <c r="GP30" s="9"/>
      <c r="GQ30" s="9"/>
      <c r="GR30" s="9"/>
      <c r="GS30" s="9"/>
      <c r="GT30" s="8"/>
      <c r="GU30" s="128" t="s">
        <v>309</v>
      </c>
      <c r="GV30" s="129" t="s">
        <v>191</v>
      </c>
      <c r="GW30" s="108"/>
      <c r="GX30" s="108"/>
      <c r="GY30" s="132" t="s">
        <v>191</v>
      </c>
      <c r="GZ30" s="132" t="s">
        <v>191</v>
      </c>
      <c r="HA30" s="132" t="s">
        <v>191</v>
      </c>
      <c r="HB30" s="133" t="s">
        <v>191</v>
      </c>
      <c r="HC30" s="132" t="s">
        <v>191</v>
      </c>
      <c r="HD30" s="134" t="s">
        <v>191</v>
      </c>
      <c r="HE30" s="8"/>
      <c r="HF30" s="65"/>
      <c r="HG30" s="113"/>
      <c r="HH30" s="114"/>
      <c r="HI30" s="9"/>
      <c r="HJ30" s="9"/>
      <c r="HK30" s="9"/>
      <c r="HL30" s="9"/>
      <c r="HM30" s="9"/>
      <c r="HN30" s="8"/>
      <c r="HO30" s="128" t="s">
        <v>309</v>
      </c>
      <c r="HP30" s="129" t="s">
        <v>191</v>
      </c>
      <c r="HQ30" s="108"/>
      <c r="HR30" s="108"/>
      <c r="HS30" s="132" t="s">
        <v>191</v>
      </c>
      <c r="HT30" s="132" t="s">
        <v>191</v>
      </c>
      <c r="HU30" s="132" t="s">
        <v>191</v>
      </c>
      <c r="HV30" s="133" t="s">
        <v>191</v>
      </c>
      <c r="HW30" s="132" t="s">
        <v>191</v>
      </c>
      <c r="HX30" s="134" t="s">
        <v>191</v>
      </c>
      <c r="HY30" s="8"/>
      <c r="HZ30" s="65"/>
      <c r="IA30" s="113"/>
      <c r="IB30" s="114"/>
      <c r="IC30" s="9"/>
      <c r="ID30" s="9"/>
      <c r="IE30" s="9"/>
      <c r="IF30" s="9"/>
      <c r="IG30" s="9"/>
      <c r="IH30" s="8"/>
      <c r="II30" s="8"/>
      <c r="IJ30" s="8"/>
    </row>
    <row r="31" customFormat="false" ht="17.25" hidden="false" customHeight="false" outlineLevel="0" collapsed="false">
      <c r="A31" s="11"/>
      <c r="B31" s="11"/>
      <c r="C31" s="8"/>
      <c r="D31" s="57" t="s">
        <v>310</v>
      </c>
      <c r="E31" s="196" t="n">
        <v>17</v>
      </c>
      <c r="F31" s="9"/>
      <c r="G31" s="83" t="s">
        <v>311</v>
      </c>
      <c r="H31" s="183" t="n">
        <f aca="false">H13*E22-H26</f>
        <v>1.04779411764706</v>
      </c>
      <c r="I31" s="9"/>
      <c r="J31" s="184"/>
      <c r="K31" s="8"/>
      <c r="L31" s="8"/>
      <c r="M31" s="11"/>
      <c r="N31" s="11"/>
      <c r="O31" s="11"/>
      <c r="P31" s="8"/>
      <c r="Q31" s="100" t="n">
        <v>35638</v>
      </c>
      <c r="R31" s="101" t="n">
        <v>0.833333333333333</v>
      </c>
      <c r="S31" s="102" t="n">
        <v>416.27</v>
      </c>
      <c r="T31" s="103" t="n">
        <v>24.4444444444444</v>
      </c>
      <c r="U31" s="102" t="n">
        <v>100</v>
      </c>
      <c r="V31" s="102" t="n">
        <v>60</v>
      </c>
      <c r="W31" s="103" t="n">
        <f aca="false">AVERAGE(AY31,BX31,CV31)</f>
        <v>9.8</v>
      </c>
      <c r="X31" s="102" t="n">
        <v>0</v>
      </c>
      <c r="Y31" s="103" t="n">
        <v>15.6</v>
      </c>
      <c r="Z31" s="103" t="n">
        <v>3.2</v>
      </c>
      <c r="AA31" s="104"/>
      <c r="AB31" s="105" t="n">
        <f aca="false">Y31+Z31</f>
        <v>18.8</v>
      </c>
      <c r="AC31" s="105" t="n">
        <f aca="false">X31+AB31</f>
        <v>18.8</v>
      </c>
      <c r="AD31" s="105" t="n">
        <f aca="false">Y31/AB31</f>
        <v>0.829787234042553</v>
      </c>
      <c r="AE31" s="105" t="n">
        <f aca="false">X31/AB31</f>
        <v>0</v>
      </c>
      <c r="AF31" s="105" t="n">
        <f aca="false">Y31*1440/($E$16*$H$11*($H$12+$H$13)+$E$60*$H$11*$H$14)</f>
        <v>14.2900763358779</v>
      </c>
      <c r="AG31" s="105" t="n">
        <f aca="false">AF31*1.03^($H$5-T31)</f>
        <v>14.9624793816099</v>
      </c>
      <c r="AH31" s="106" t="n">
        <f aca="false">0.01*(AT31-AM31)</f>
        <v>14.6741375</v>
      </c>
      <c r="AI31" s="106" t="n">
        <f aca="false">((U31+V31)/2)-AH31-W31</f>
        <v>55.5258625</v>
      </c>
      <c r="AJ31" s="107" t="n">
        <f aca="false">AG31/AI31</f>
        <v>0.269468653127358</v>
      </c>
      <c r="AK31" s="108" t="n">
        <v>7.36</v>
      </c>
      <c r="AL31" s="108" t="n">
        <v>6.88</v>
      </c>
      <c r="AM31" s="109" t="n">
        <v>66.196</v>
      </c>
      <c r="AN31" s="109" t="n">
        <v>493.02</v>
      </c>
      <c r="AO31" s="109" t="n">
        <v>493.08</v>
      </c>
      <c r="AP31" s="110" t="n">
        <v>2835.69</v>
      </c>
      <c r="AQ31" s="106" t="n">
        <f aca="false">IF(AM31=0," ",(AO31-(AM31*$AD31))/(1-$AD31))</f>
        <v>2574.1395</v>
      </c>
      <c r="AR31" s="105" t="n">
        <f aca="false">IF(AP31=0," ",(AP31-AQ31)*100/AP31)</f>
        <v>9.22352231731962</v>
      </c>
      <c r="AS31" s="106" t="n">
        <f aca="false">IF(AM31=0," ",(AO31-AM31)*100/AO31)</f>
        <v>86.5749979719315</v>
      </c>
      <c r="AT31" s="106" t="n">
        <f aca="false">IF(AM31=0," ",(AO31*$AB31+AQ31*(2*$AC31-$AB31))/(2*$AC31))</f>
        <v>1533.60975</v>
      </c>
      <c r="AU31" s="106" t="n">
        <f aca="false">IF(AM31=0," ",(AT31-AM31)*100/AT31)</f>
        <v>95.6836476815566</v>
      </c>
      <c r="AV31" s="65"/>
      <c r="AW31" s="109" t="n">
        <v>100</v>
      </c>
      <c r="AX31" s="109" t="n">
        <v>72</v>
      </c>
      <c r="AY31" s="109" t="n">
        <v>9.6</v>
      </c>
      <c r="AZ31" s="108" t="n">
        <v>10.4</v>
      </c>
      <c r="BA31" s="108" t="n">
        <v>8.4</v>
      </c>
      <c r="BB31" s="105" t="n">
        <f aca="false">AZ31+BA31-X31</f>
        <v>18.8</v>
      </c>
      <c r="BC31" s="105" t="n">
        <f aca="false">AZ31+BA31</f>
        <v>18.8</v>
      </c>
      <c r="BD31" s="107" t="n">
        <f aca="false">(0.002228009259*0.5*(BC31+BA31))/($H$12*$E$23*$E$24)</f>
        <v>0.444869126180409</v>
      </c>
      <c r="BE31" s="105" t="n">
        <f aca="false">AZ31/BB31</f>
        <v>0.553191489361702</v>
      </c>
      <c r="BF31" s="105" t="n">
        <f aca="false">AZ31*1440/($E$16*$H$11*$H$12)</f>
        <v>16</v>
      </c>
      <c r="BG31" s="105" t="n">
        <f aca="false">BF31*1.03^($H$5-T31)</f>
        <v>16.7528615298367</v>
      </c>
      <c r="BH31" s="106" t="n">
        <f aca="false">0.01*(BS31-BM31)</f>
        <v>7.30880190476191</v>
      </c>
      <c r="BI31" s="106" t="n">
        <f aca="false">((AW31+AX31)/2)-BH31-AY31</f>
        <v>69.0911980952381</v>
      </c>
      <c r="BJ31" s="107" t="n">
        <f aca="false">BG31/BI31</f>
        <v>0.242474613144555</v>
      </c>
      <c r="BK31" s="108" t="n">
        <v>6.88</v>
      </c>
      <c r="BL31" s="108" t="s">
        <v>61</v>
      </c>
      <c r="BM31" s="109" t="n">
        <v>41.654</v>
      </c>
      <c r="BN31" s="110" t="n">
        <v>493.08</v>
      </c>
      <c r="BO31" s="110" t="n">
        <v>1078.11</v>
      </c>
      <c r="BP31" s="106" t="n">
        <f aca="false">IF(BM31=0," ",(BN31*BC31-BM31*AZ31)/BA31)</f>
        <v>1051.98838095238</v>
      </c>
      <c r="BQ31" s="105" t="n">
        <f aca="false">IF(BO31=0," ",(BO31-BP31)*100/BO31)</f>
        <v>2.42290852024551</v>
      </c>
      <c r="BR31" s="106" t="n">
        <f aca="false">IF(BM31=0," ",(AO31-BM31)*100/AO31)</f>
        <v>91.5522836050945</v>
      </c>
      <c r="BS31" s="106" t="n">
        <f aca="false">IF(BM31=0," ",(BN31+BP31)/2)</f>
        <v>772.534190476191</v>
      </c>
      <c r="BT31" s="106" t="n">
        <f aca="false">IF(BM31=0," ",(BS31-BM31)*100/BS31)</f>
        <v>94.6081350814616</v>
      </c>
      <c r="BU31" s="65"/>
      <c r="BV31" s="110" t="n">
        <v>72</v>
      </c>
      <c r="BW31" s="110" t="n">
        <v>48</v>
      </c>
      <c r="BX31" s="109" t="n">
        <v>9.8</v>
      </c>
      <c r="BY31" s="109" t="n">
        <v>3.1</v>
      </c>
      <c r="BZ31" s="109" t="n">
        <v>7</v>
      </c>
      <c r="CA31" s="105" t="n">
        <f aca="false">BY31+BZ31-X31</f>
        <v>10.1</v>
      </c>
      <c r="CB31" s="105" t="n">
        <f aca="false">BY31+BZ31</f>
        <v>10.1</v>
      </c>
      <c r="CC31" s="107" t="n">
        <f aca="false">(0.002228009259*0.5*(CB31+BZ31))/($H$13*$E$23*$E$24)</f>
        <v>0.559357504241543</v>
      </c>
      <c r="CD31" s="105" t="n">
        <f aca="false">BY31/CA31</f>
        <v>0.306930693069307</v>
      </c>
      <c r="CE31" s="105" t="n">
        <f aca="false">BY31*1440/($E$16*$H$11*$H$13)</f>
        <v>9.53846153846154</v>
      </c>
      <c r="CF31" s="105" t="n">
        <f aca="false">CE31*1.03^($H$5-T31)</f>
        <v>9.98728283509494</v>
      </c>
      <c r="CG31" s="106" t="n">
        <f aca="false">0.01*(CR31-CL31)</f>
        <v>11.5660735714286</v>
      </c>
      <c r="CH31" s="106" t="n">
        <f aca="false">((BV31+BW31)/2)-CG31-BX31</f>
        <v>38.6339264285714</v>
      </c>
      <c r="CI31" s="107" t="n">
        <f aca="false">CF31/CH31</f>
        <v>0.258510686289161</v>
      </c>
      <c r="CJ31" s="108" t="s">
        <v>61</v>
      </c>
      <c r="CK31" s="108" t="s">
        <v>61</v>
      </c>
      <c r="CL31" s="109" t="n">
        <v>131.18</v>
      </c>
      <c r="CM31" s="110" t="n">
        <v>1078.11</v>
      </c>
      <c r="CN31" s="110" t="n">
        <v>1763.28</v>
      </c>
      <c r="CO31" s="106" t="n">
        <f aca="false">IF(CL31=0," ",(CM31*CB31-CL31*BY31)/BZ31)</f>
        <v>1497.46471428571</v>
      </c>
      <c r="CP31" s="105" t="n">
        <f aca="false">IF(CN31=0," ",(CN31-CO31)*100/CN31)</f>
        <v>15.0750468283135</v>
      </c>
      <c r="CQ31" s="106" t="n">
        <f aca="false">IF(CL31=0," ",(AO31-CL31)*100/AO31)</f>
        <v>73.3957978421352</v>
      </c>
      <c r="CR31" s="106" t="n">
        <f aca="false">IF(CL31=0," ",(CM31+CO31)/2)</f>
        <v>1287.78735714286</v>
      </c>
      <c r="CS31" s="106" t="n">
        <f aca="false">IF(CL31=0," ",(CR31-CL31)*100/CR31)</f>
        <v>89.8135356530412</v>
      </c>
      <c r="CT31" s="110" t="n">
        <v>110</v>
      </c>
      <c r="CU31" s="110" t="n">
        <v>60</v>
      </c>
      <c r="CV31" s="109" t="n">
        <v>10</v>
      </c>
      <c r="CW31" s="108" t="n">
        <v>2.1</v>
      </c>
      <c r="CX31" s="108" t="n">
        <v>3.2</v>
      </c>
      <c r="CY31" s="105" t="n">
        <f aca="false">CW31+CX31-X31</f>
        <v>5.3</v>
      </c>
      <c r="CZ31" s="105" t="n">
        <f aca="false">CW31+CX31</f>
        <v>5.3</v>
      </c>
      <c r="DA31" s="107" t="n">
        <f aca="false">(0.002228009259*0.5*(CZ31+CX31))/($H$14*$E$67*$E$68)</f>
        <v>0.573464107966933</v>
      </c>
      <c r="DB31" s="105" t="n">
        <f aca="false">CW31/CY31</f>
        <v>0.39622641509434</v>
      </c>
      <c r="DC31" s="105" t="n">
        <f aca="false">CW31*1440/($E$60*$H$11*$H$14)</f>
        <v>18</v>
      </c>
      <c r="DD31" s="105" t="n">
        <f aca="false">DC31*1.03^($H$5-T31)</f>
        <v>18.8469692210663</v>
      </c>
      <c r="DE31" s="106" t="n">
        <f aca="false">0.01*(DP31-DJ31)</f>
        <v>21.92037109375</v>
      </c>
      <c r="DF31" s="106" t="n">
        <f aca="false">((CT31+CU31)/2)-DE31-CV31</f>
        <v>53.07962890625</v>
      </c>
      <c r="DG31" s="107" t="n">
        <f aca="false">DD31/DF31</f>
        <v>0.35506972466507</v>
      </c>
      <c r="DH31" s="108" t="s">
        <v>61</v>
      </c>
      <c r="DI31" s="108" t="n">
        <v>7.59</v>
      </c>
      <c r="DJ31" s="109" t="n">
        <v>112.805</v>
      </c>
      <c r="DK31" s="110" t="n">
        <v>1763.28</v>
      </c>
      <c r="DL31" s="110" t="n">
        <v>2835.69</v>
      </c>
      <c r="DM31" s="106" t="n">
        <f aca="false">IF(DJ31=0," ",(DK31*CZ31-DJ31*CW31)/CX31)</f>
        <v>2846.40421875</v>
      </c>
      <c r="DN31" s="105" t="n">
        <f aca="false">IF(DL31=0," ",(DL31-DM31)*100/DL31)</f>
        <v>-0.377834627550978</v>
      </c>
      <c r="DO31" s="106" t="n">
        <f aca="false">IF(DJ31=0," ",(AO31-DJ31)*100/AO31)</f>
        <v>77.1223736513345</v>
      </c>
      <c r="DP31" s="106" t="n">
        <f aca="false">IF(DJ31=0," ",(DK31+DM31)/2)</f>
        <v>2304.842109375</v>
      </c>
      <c r="DQ31" s="111" t="n">
        <f aca="false">IF(DJ31=0," ",(DP31-DJ31)*100/DP31)</f>
        <v>95.10573849978</v>
      </c>
      <c r="DR31" s="112"/>
      <c r="DS31" s="128" t="s">
        <v>312</v>
      </c>
      <c r="DT31" s="129" t="s">
        <v>313</v>
      </c>
      <c r="DU31" s="148" t="s">
        <v>61</v>
      </c>
      <c r="DV31" s="148" t="s">
        <v>61</v>
      </c>
      <c r="DW31" s="132" t="s">
        <v>191</v>
      </c>
      <c r="DX31" s="132" t="s">
        <v>191</v>
      </c>
      <c r="DY31" s="132" t="s">
        <v>191</v>
      </c>
      <c r="DZ31" s="133" t="s">
        <v>191</v>
      </c>
      <c r="EA31" s="132" t="s">
        <v>191</v>
      </c>
      <c r="EB31" s="134" t="s">
        <v>191</v>
      </c>
      <c r="EC31" s="8"/>
      <c r="ED31" s="24" t="s">
        <v>314</v>
      </c>
      <c r="EE31" s="9"/>
      <c r="EF31" s="9"/>
      <c r="EG31" s="9"/>
      <c r="EH31" s="9"/>
      <c r="EI31" s="9"/>
      <c r="EJ31" s="9"/>
      <c r="EK31" s="9"/>
      <c r="EL31" s="8"/>
      <c r="EM31" s="128" t="s">
        <v>312</v>
      </c>
      <c r="EN31" s="129" t="s">
        <v>313</v>
      </c>
      <c r="EO31" s="109" t="s">
        <v>61</v>
      </c>
      <c r="EP31" s="109" t="s">
        <v>61</v>
      </c>
      <c r="EQ31" s="132" t="s">
        <v>191</v>
      </c>
      <c r="ER31" s="132" t="s">
        <v>191</v>
      </c>
      <c r="ES31" s="132" t="s">
        <v>191</v>
      </c>
      <c r="ET31" s="133" t="s">
        <v>191</v>
      </c>
      <c r="EU31" s="132" t="s">
        <v>191</v>
      </c>
      <c r="EV31" s="134" t="s">
        <v>191</v>
      </c>
      <c r="EW31" s="8"/>
      <c r="EX31" s="24" t="s">
        <v>314</v>
      </c>
      <c r="EY31" s="9"/>
      <c r="EZ31" s="9"/>
      <c r="FA31" s="9"/>
      <c r="FB31" s="9"/>
      <c r="FC31" s="9"/>
      <c r="FD31" s="9"/>
      <c r="FE31" s="9"/>
      <c r="FF31" s="8"/>
      <c r="FG31" s="128" t="s">
        <v>312</v>
      </c>
      <c r="FH31" s="129" t="s">
        <v>313</v>
      </c>
      <c r="FI31" s="109" t="n">
        <v>48</v>
      </c>
      <c r="FJ31" s="109" t="s">
        <v>289</v>
      </c>
      <c r="FK31" s="132" t="s">
        <v>191</v>
      </c>
      <c r="FL31" s="132" t="s">
        <v>191</v>
      </c>
      <c r="FM31" s="132" t="s">
        <v>191</v>
      </c>
      <c r="FN31" s="133" t="s">
        <v>191</v>
      </c>
      <c r="FO31" s="132" t="s">
        <v>191</v>
      </c>
      <c r="FP31" s="134" t="s">
        <v>191</v>
      </c>
      <c r="FQ31" s="8"/>
      <c r="FR31" s="24" t="s">
        <v>314</v>
      </c>
      <c r="FS31" s="9"/>
      <c r="FT31" s="9"/>
      <c r="FU31" s="9"/>
      <c r="FV31" s="9"/>
      <c r="FW31" s="9"/>
      <c r="FX31" s="9"/>
      <c r="FY31" s="9"/>
      <c r="FZ31" s="8"/>
      <c r="GA31" s="128" t="s">
        <v>312</v>
      </c>
      <c r="GB31" s="129" t="s">
        <v>313</v>
      </c>
      <c r="GC31" s="109"/>
      <c r="GD31" s="109"/>
      <c r="GE31" s="132" t="s">
        <v>191</v>
      </c>
      <c r="GF31" s="132" t="s">
        <v>191</v>
      </c>
      <c r="GG31" s="132" t="s">
        <v>191</v>
      </c>
      <c r="GH31" s="133" t="s">
        <v>191</v>
      </c>
      <c r="GI31" s="132" t="s">
        <v>191</v>
      </c>
      <c r="GJ31" s="134" t="s">
        <v>191</v>
      </c>
      <c r="GK31" s="8"/>
      <c r="GL31" s="24" t="s">
        <v>314</v>
      </c>
      <c r="GM31" s="9"/>
      <c r="GN31" s="9"/>
      <c r="GO31" s="9"/>
      <c r="GP31" s="9"/>
      <c r="GQ31" s="9"/>
      <c r="GR31" s="9"/>
      <c r="GS31" s="9"/>
      <c r="GT31" s="8"/>
      <c r="GU31" s="128" t="s">
        <v>312</v>
      </c>
      <c r="GV31" s="129" t="s">
        <v>313</v>
      </c>
      <c r="GW31" s="109"/>
      <c r="GX31" s="109"/>
      <c r="GY31" s="132" t="s">
        <v>191</v>
      </c>
      <c r="GZ31" s="132" t="s">
        <v>191</v>
      </c>
      <c r="HA31" s="132" t="s">
        <v>191</v>
      </c>
      <c r="HB31" s="133" t="s">
        <v>191</v>
      </c>
      <c r="HC31" s="132" t="s">
        <v>191</v>
      </c>
      <c r="HD31" s="134" t="s">
        <v>191</v>
      </c>
      <c r="HE31" s="8"/>
      <c r="HF31" s="24" t="s">
        <v>314</v>
      </c>
      <c r="HG31" s="9"/>
      <c r="HH31" s="9"/>
      <c r="HI31" s="9"/>
      <c r="HJ31" s="9"/>
      <c r="HK31" s="9"/>
      <c r="HL31" s="9"/>
      <c r="HM31" s="9"/>
      <c r="HN31" s="8"/>
      <c r="HO31" s="128" t="s">
        <v>312</v>
      </c>
      <c r="HP31" s="129" t="s">
        <v>313</v>
      </c>
      <c r="HQ31" s="109"/>
      <c r="HR31" s="109"/>
      <c r="HS31" s="132" t="s">
        <v>191</v>
      </c>
      <c r="HT31" s="132" t="s">
        <v>191</v>
      </c>
      <c r="HU31" s="132" t="s">
        <v>191</v>
      </c>
      <c r="HV31" s="133" t="s">
        <v>191</v>
      </c>
      <c r="HW31" s="132" t="s">
        <v>191</v>
      </c>
      <c r="HX31" s="134" t="s">
        <v>191</v>
      </c>
      <c r="HY31" s="8"/>
      <c r="HZ31" s="24" t="s">
        <v>314</v>
      </c>
      <c r="IA31" s="9"/>
      <c r="IB31" s="9"/>
      <c r="IC31" s="9"/>
      <c r="ID31" s="9"/>
      <c r="IE31" s="9"/>
      <c r="IF31" s="9"/>
      <c r="IG31" s="9"/>
      <c r="IH31" s="8"/>
      <c r="II31" s="8"/>
      <c r="IJ31" s="8"/>
    </row>
    <row r="32" customFormat="false" ht="17.25" hidden="false" customHeight="false" outlineLevel="0" collapsed="false">
      <c r="A32" s="184"/>
      <c r="B32" s="11"/>
      <c r="C32" s="8"/>
      <c r="D32" s="55" t="s">
        <v>315</v>
      </c>
      <c r="E32" s="117" t="n">
        <v>5</v>
      </c>
      <c r="F32" s="9"/>
      <c r="G32" s="163" t="s">
        <v>316</v>
      </c>
      <c r="H32" s="187" t="n">
        <f aca="false">H14*E66-H27</f>
        <v>-0.077205882352942</v>
      </c>
      <c r="I32" s="9"/>
      <c r="J32" s="11"/>
      <c r="K32" s="25"/>
      <c r="L32" s="8"/>
      <c r="M32" s="11"/>
      <c r="N32" s="11"/>
      <c r="O32" s="11"/>
      <c r="P32" s="8"/>
      <c r="Q32" s="100" t="n">
        <v>35638</v>
      </c>
      <c r="R32" s="101" t="n">
        <v>0.961805555555556</v>
      </c>
      <c r="S32" s="102" t="n">
        <v>419.2</v>
      </c>
      <c r="T32" s="103" t="n">
        <v>25.5555555555556</v>
      </c>
      <c r="U32" s="102" t="n">
        <v>100</v>
      </c>
      <c r="V32" s="102" t="n">
        <v>60</v>
      </c>
      <c r="W32" s="103" t="n">
        <f aca="false">AVERAGE(AY32,BX32,CV32)</f>
        <v>9.9</v>
      </c>
      <c r="X32" s="102" t="n">
        <v>0</v>
      </c>
      <c r="Y32" s="103" t="n">
        <v>15.6</v>
      </c>
      <c r="Z32" s="103" t="n">
        <v>3.2</v>
      </c>
      <c r="AA32" s="104"/>
      <c r="AB32" s="105" t="n">
        <f aca="false">Y32+Z32</f>
        <v>18.8</v>
      </c>
      <c r="AC32" s="105" t="n">
        <f aca="false">X32+AB32</f>
        <v>18.8</v>
      </c>
      <c r="AD32" s="105" t="n">
        <f aca="false">Y32/AB32</f>
        <v>0.829787234042553</v>
      </c>
      <c r="AE32" s="105" t="n">
        <f aca="false">X32/AB32</f>
        <v>0</v>
      </c>
      <c r="AF32" s="105" t="n">
        <f aca="false">Y32*1440/($E$16*$H$11*($H$12+$H$13)+$E$60*$H$11*$H$14)</f>
        <v>14.2900763358779</v>
      </c>
      <c r="AG32" s="105" t="n">
        <f aca="false">AF32*1.03^($H$5-T32)</f>
        <v>14.4790471361396</v>
      </c>
      <c r="AH32" s="106" t="n">
        <f aca="false">0.01*(AT32-AM32)</f>
        <v>14.89895</v>
      </c>
      <c r="AI32" s="106" t="n">
        <f aca="false">((U32+V32)/2)-AH32-W32</f>
        <v>55.20105</v>
      </c>
      <c r="AJ32" s="107" t="n">
        <f aca="false">AG32/AI32</f>
        <v>0.262296589215959</v>
      </c>
      <c r="AK32" s="108" t="n">
        <v>7.4</v>
      </c>
      <c r="AL32" s="108" t="n">
        <v>6.88</v>
      </c>
      <c r="AM32" s="109" t="n">
        <v>62.176</v>
      </c>
      <c r="AN32" s="109" t="n">
        <v>486.38</v>
      </c>
      <c r="AO32" s="109" t="n">
        <v>495.6</v>
      </c>
      <c r="AP32" s="110" t="n">
        <v>3008.72</v>
      </c>
      <c r="AQ32" s="106" t="n">
        <f aca="false">IF(AM32=0," ",(AO32-(AM32*$AD32))/(1-$AD32))</f>
        <v>2608.542</v>
      </c>
      <c r="AR32" s="105" t="n">
        <f aca="false">IF(AP32=0," ",(AP32-AQ32)*100/AP32)</f>
        <v>13.3006062378686</v>
      </c>
      <c r="AS32" s="106" t="n">
        <f aca="false">IF(AM32=0," ",(AO32-AM32)*100/AO32)</f>
        <v>87.454398708636</v>
      </c>
      <c r="AT32" s="106" t="n">
        <f aca="false">IF(AM32=0," ",(AO32*$AB32+AQ32*(2*$AC32-$AB32))/(2*$AC32))</f>
        <v>1552.071</v>
      </c>
      <c r="AU32" s="106" t="n">
        <f aca="false">IF(AM32=0," ",(AT32-AM32)*100/AT32)</f>
        <v>95.9939976972703</v>
      </c>
      <c r="AV32" s="65"/>
      <c r="AW32" s="109" t="n">
        <v>100</v>
      </c>
      <c r="AX32" s="109" t="n">
        <v>75</v>
      </c>
      <c r="AY32" s="109" t="n">
        <v>9.9</v>
      </c>
      <c r="AZ32" s="108" t="n">
        <v>10.4</v>
      </c>
      <c r="BA32" s="108" t="n">
        <v>8.4</v>
      </c>
      <c r="BB32" s="105" t="n">
        <f aca="false">AZ32+BA32-X32</f>
        <v>18.8</v>
      </c>
      <c r="BC32" s="105" t="n">
        <f aca="false">AZ32+BA32</f>
        <v>18.8</v>
      </c>
      <c r="BD32" s="107" t="n">
        <f aca="false">(0.002228009259*0.5*(BC32+BA32))/($H$12*$E$23*$E$24)</f>
        <v>0.444869126180409</v>
      </c>
      <c r="BE32" s="105" t="n">
        <f aca="false">AZ32/BB32</f>
        <v>0.553191489361702</v>
      </c>
      <c r="BF32" s="105" t="n">
        <f aca="false">AZ32*1440/($E$16*$H$11*$H$12)</f>
        <v>16</v>
      </c>
      <c r="BG32" s="105" t="n">
        <f aca="false">BF32*1.03^($H$5-T32)</f>
        <v>16.2115826908914</v>
      </c>
      <c r="BH32" s="106" t="n">
        <f aca="false">0.01*(BS32-BM32)</f>
        <v>7.40596095238095</v>
      </c>
      <c r="BI32" s="106" t="n">
        <f aca="false">((AW32+AX32)/2)-BH32-AY32</f>
        <v>70.194039047619</v>
      </c>
      <c r="BJ32" s="107" t="n">
        <f aca="false">BG32/BI32</f>
        <v>0.230953837545857</v>
      </c>
      <c r="BK32" s="108" t="n">
        <v>6.88</v>
      </c>
      <c r="BL32" s="108" t="s">
        <v>61</v>
      </c>
      <c r="BM32" s="109" t="n">
        <v>38.173</v>
      </c>
      <c r="BN32" s="110" t="n">
        <v>495.6</v>
      </c>
      <c r="BO32" s="110" t="n">
        <v>1085.04</v>
      </c>
      <c r="BP32" s="106" t="n">
        <f aca="false">IF(BM32=0," ",(BN32*BC32-BM32*AZ32)/BA32)</f>
        <v>1061.93819047619</v>
      </c>
      <c r="BQ32" s="105" t="n">
        <f aca="false">IF(BO32=0," ",(BO32-BP32)*100/BO32)</f>
        <v>2.12912054152929</v>
      </c>
      <c r="BR32" s="106" t="n">
        <f aca="false">IF(BM32=0," ",(AO32-BM32)*100/AO32)</f>
        <v>92.2976190476191</v>
      </c>
      <c r="BS32" s="106" t="n">
        <f aca="false">IF(BM32=0," ",(BN32+BP32)/2)</f>
        <v>778.769095238095</v>
      </c>
      <c r="BT32" s="106" t="n">
        <f aca="false">IF(BM32=0," ",(BS32-BM32)*100/BS32)</f>
        <v>95.0982903361966</v>
      </c>
      <c r="BU32" s="65"/>
      <c r="BV32" s="110" t="n">
        <v>75</v>
      </c>
      <c r="BW32" s="110" t="n">
        <v>48</v>
      </c>
      <c r="BX32" s="109" t="n">
        <v>9.8</v>
      </c>
      <c r="BY32" s="109" t="n">
        <v>3.1</v>
      </c>
      <c r="BZ32" s="109" t="n">
        <v>7</v>
      </c>
      <c r="CA32" s="105" t="n">
        <f aca="false">BY32+BZ32-X32</f>
        <v>10.1</v>
      </c>
      <c r="CB32" s="105" t="n">
        <f aca="false">BY32+BZ32</f>
        <v>10.1</v>
      </c>
      <c r="CC32" s="107" t="n">
        <f aca="false">(0.002228009259*0.5*(CB32+BZ32))/($H$13*$E$23*$E$24)</f>
        <v>0.559357504241543</v>
      </c>
      <c r="CD32" s="105" t="n">
        <f aca="false">BY32/CA32</f>
        <v>0.306930693069307</v>
      </c>
      <c r="CE32" s="105" t="n">
        <f aca="false">BY32*1440/($E$16*$H$11*$H$13)</f>
        <v>9.53846153846154</v>
      </c>
      <c r="CF32" s="105" t="n">
        <f aca="false">CE32*1.03^($H$5-T32)</f>
        <v>9.664597373416</v>
      </c>
      <c r="CG32" s="106" t="n">
        <f aca="false">0.01*(CR32-CL32)</f>
        <v>11.7062935714286</v>
      </c>
      <c r="CH32" s="106" t="n">
        <f aca="false">((BV32+BW32)/2)-CG32-BX32</f>
        <v>39.9937064285714</v>
      </c>
      <c r="CI32" s="107" t="n">
        <f aca="false">CF32/CH32</f>
        <v>0.241652955838863</v>
      </c>
      <c r="CJ32" s="108" t="s">
        <v>61</v>
      </c>
      <c r="CK32" s="108" t="s">
        <v>61</v>
      </c>
      <c r="CL32" s="109" t="n">
        <v>126.63</v>
      </c>
      <c r="CM32" s="110" t="n">
        <v>1085.04</v>
      </c>
      <c r="CN32" s="110" t="n">
        <v>1758.32</v>
      </c>
      <c r="CO32" s="106" t="n">
        <f aca="false">IF(CL32=0," ",(CM32*CB32-CL32*BY32)/BZ32)</f>
        <v>1509.47871428571</v>
      </c>
      <c r="CP32" s="105" t="n">
        <f aca="false">IF(CN32=0," ",(CN32-CO32)*100/CN32)</f>
        <v>14.1522183512834</v>
      </c>
      <c r="CQ32" s="106" t="n">
        <f aca="false">IF(CL32=0," ",(AO32-CL32)*100/AO32)</f>
        <v>74.4491525423729</v>
      </c>
      <c r="CR32" s="106" t="n">
        <f aca="false">IF(CL32=0," ",(CM32+CO32)/2)</f>
        <v>1297.25935714286</v>
      </c>
      <c r="CS32" s="106" t="n">
        <f aca="false">IF(CL32=0," ",(CR32-CL32)*100/CR32)</f>
        <v>90.2386520241492</v>
      </c>
      <c r="CT32" s="110" t="n">
        <v>110</v>
      </c>
      <c r="CU32" s="110" t="n">
        <v>60</v>
      </c>
      <c r="CV32" s="109" t="n">
        <v>10</v>
      </c>
      <c r="CW32" s="108" t="n">
        <v>2.1</v>
      </c>
      <c r="CX32" s="108" t="n">
        <v>3.2</v>
      </c>
      <c r="CY32" s="105" t="n">
        <f aca="false">CW32+CX32-X32</f>
        <v>5.3</v>
      </c>
      <c r="CZ32" s="105" t="n">
        <f aca="false">CW32+CX32</f>
        <v>5.3</v>
      </c>
      <c r="DA32" s="107" t="n">
        <f aca="false">(0.002228009259*0.5*(CZ32+CX32))/($H$14*$E$67*$E$68)</f>
        <v>0.573464107966933</v>
      </c>
      <c r="DB32" s="105" t="n">
        <f aca="false">CW32/CY32</f>
        <v>0.39622641509434</v>
      </c>
      <c r="DC32" s="105" t="n">
        <f aca="false">CW32*1440/($E$60*$H$11*$H$14)</f>
        <v>18</v>
      </c>
      <c r="DD32" s="105" t="n">
        <f aca="false">DC32*1.03^($H$5-T32)</f>
        <v>18.2380305272528</v>
      </c>
      <c r="DE32" s="106" t="n">
        <f aca="false">0.01*(DP32-DJ32)</f>
        <v>21.8698359375</v>
      </c>
      <c r="DF32" s="106" t="n">
        <f aca="false">((CT32+CU32)/2)-DE32-CV32</f>
        <v>53.1301640625</v>
      </c>
      <c r="DG32" s="107" t="n">
        <f aca="false">DD32/DF32</f>
        <v>0.343270736107616</v>
      </c>
      <c r="DH32" s="108" t="s">
        <v>61</v>
      </c>
      <c r="DI32" s="108" t="n">
        <v>7.57</v>
      </c>
      <c r="DJ32" s="109" t="n">
        <v>111.65</v>
      </c>
      <c r="DK32" s="110" t="n">
        <v>1758.32</v>
      </c>
      <c r="DL32" s="110" t="n">
        <v>3008.72</v>
      </c>
      <c r="DM32" s="106" t="n">
        <f aca="false">IF(DJ32=0," ",(DK32*CZ32-DJ32*CW32)/CX32)</f>
        <v>2838.9471875</v>
      </c>
      <c r="DN32" s="105" t="n">
        <f aca="false">IF(DL32=0," ",(DL32-DM32)*100/DL32)</f>
        <v>5.64269232431065</v>
      </c>
      <c r="DO32" s="106" t="n">
        <f aca="false">IF(DJ32=0," ",(AO32-DJ32)*100/AO32)</f>
        <v>77.4717514124294</v>
      </c>
      <c r="DP32" s="106" t="n">
        <f aca="false">IF(DJ32=0," ",(DK32+DM32)/2)</f>
        <v>2298.63359375</v>
      </c>
      <c r="DQ32" s="111" t="n">
        <f aca="false">IF(DJ32=0," ",(DP32-DJ32)*100/DP32)</f>
        <v>95.1427665416717</v>
      </c>
      <c r="DR32" s="112"/>
      <c r="DS32" s="128" t="s">
        <v>317</v>
      </c>
      <c r="DT32" s="182" t="s">
        <v>318</v>
      </c>
      <c r="DU32" s="148" t="s">
        <v>61</v>
      </c>
      <c r="DV32" s="148" t="s">
        <v>61</v>
      </c>
      <c r="DW32" s="132" t="s">
        <v>191</v>
      </c>
      <c r="DX32" s="105" t="e">
        <f aca="false">(DV32-DU32*DV$5)/(1-DV$5)</f>
        <v>#VALUE!</v>
      </c>
      <c r="DY32" s="132" t="s">
        <v>191</v>
      </c>
      <c r="DZ32" s="106" t="e">
        <f aca="false">(DV32-DU32)*100/DV32</f>
        <v>#VALUE!</v>
      </c>
      <c r="EA32" s="105" t="e">
        <f aca="false">(DV$6*DV32+DX32*(2*DV$7-DV$6))/(2*DV$7)</f>
        <v>#VALUE!</v>
      </c>
      <c r="EB32" s="111" t="e">
        <f aca="false">(EA32-DU32)*100/EA32</f>
        <v>#VALUE!</v>
      </c>
      <c r="EC32" s="8"/>
      <c r="ED32" s="122" t="s">
        <v>147</v>
      </c>
      <c r="EE32" s="123" t="s">
        <v>148</v>
      </c>
      <c r="EF32" s="124" t="s">
        <v>319</v>
      </c>
      <c r="EG32" s="123" t="s">
        <v>320</v>
      </c>
      <c r="EH32" s="123" t="s">
        <v>152</v>
      </c>
      <c r="EI32" s="123" t="s">
        <v>154</v>
      </c>
      <c r="EJ32" s="123" t="s">
        <v>155</v>
      </c>
      <c r="EK32" s="125" t="s">
        <v>156</v>
      </c>
      <c r="EL32" s="8"/>
      <c r="EM32" s="128" t="s">
        <v>317</v>
      </c>
      <c r="EN32" s="182" t="s">
        <v>318</v>
      </c>
      <c r="EO32" s="150" t="s">
        <v>61</v>
      </c>
      <c r="EP32" s="150" t="s">
        <v>61</v>
      </c>
      <c r="EQ32" s="132" t="s">
        <v>191</v>
      </c>
      <c r="ER32" s="105" t="e">
        <f aca="false">(EP32-EO32*EP$5)/(1-EP$5)</f>
        <v>#VALUE!</v>
      </c>
      <c r="ES32" s="132" t="s">
        <v>191</v>
      </c>
      <c r="ET32" s="106" t="e">
        <f aca="false">(EP32-EO32)*100/EP32</f>
        <v>#VALUE!</v>
      </c>
      <c r="EU32" s="105" t="e">
        <f aca="false">(EP$6*EP32+ER32*(2*EP$7-EP$6))/(2*EP$7)</f>
        <v>#VALUE!</v>
      </c>
      <c r="EV32" s="111" t="e">
        <f aca="false">(EU32-EO32)*100/EU32</f>
        <v>#VALUE!</v>
      </c>
      <c r="EW32" s="8"/>
      <c r="EX32" s="122" t="s">
        <v>147</v>
      </c>
      <c r="EY32" s="123" t="s">
        <v>148</v>
      </c>
      <c r="EZ32" s="124" t="s">
        <v>321</v>
      </c>
      <c r="FA32" s="123" t="s">
        <v>322</v>
      </c>
      <c r="FB32" s="123" t="s">
        <v>152</v>
      </c>
      <c r="FC32" s="123" t="s">
        <v>154</v>
      </c>
      <c r="FD32" s="123" t="s">
        <v>155</v>
      </c>
      <c r="FE32" s="125" t="s">
        <v>156</v>
      </c>
      <c r="FF32" s="8"/>
      <c r="FG32" s="128" t="s">
        <v>317</v>
      </c>
      <c r="FH32" s="182" t="s">
        <v>318</v>
      </c>
      <c r="FI32" s="150" t="s">
        <v>250</v>
      </c>
      <c r="FJ32" s="149" t="s">
        <v>289</v>
      </c>
      <c r="FK32" s="132" t="s">
        <v>191</v>
      </c>
      <c r="FL32" s="105" t="e">
        <f aca="false">(FJ32-FI32*FJ$5)/(1-FJ$5)</f>
        <v>#VALUE!</v>
      </c>
      <c r="FM32" s="132" t="s">
        <v>191</v>
      </c>
      <c r="FN32" s="106" t="e">
        <f aca="false">(FJ32-FI32)*100/FJ32</f>
        <v>#VALUE!</v>
      </c>
      <c r="FO32" s="105" t="e">
        <f aca="false">(FJ$6*FJ32+FL32*(2*FJ$7-FJ$6))/(2*FJ$7)</f>
        <v>#VALUE!</v>
      </c>
      <c r="FP32" s="111" t="e">
        <f aca="false">(FO32-FI32)*100/FO32</f>
        <v>#VALUE!</v>
      </c>
      <c r="FQ32" s="8"/>
      <c r="FR32" s="122" t="s">
        <v>147</v>
      </c>
      <c r="FS32" s="123" t="s">
        <v>148</v>
      </c>
      <c r="FT32" s="124" t="s">
        <v>323</v>
      </c>
      <c r="FU32" s="123" t="s">
        <v>324</v>
      </c>
      <c r="FV32" s="123" t="s">
        <v>152</v>
      </c>
      <c r="FW32" s="123" t="s">
        <v>154</v>
      </c>
      <c r="FX32" s="123" t="s">
        <v>155</v>
      </c>
      <c r="FY32" s="125" t="s">
        <v>156</v>
      </c>
      <c r="FZ32" s="8"/>
      <c r="GA32" s="128" t="s">
        <v>317</v>
      </c>
      <c r="GB32" s="182" t="s">
        <v>318</v>
      </c>
      <c r="GC32" s="108"/>
      <c r="GD32" s="108"/>
      <c r="GE32" s="132" t="s">
        <v>191</v>
      </c>
      <c r="GF32" s="105" t="n">
        <f aca="false">(GD32-GC32*GD$5)/(1-GD$5)</f>
        <v>0</v>
      </c>
      <c r="GG32" s="132" t="s">
        <v>191</v>
      </c>
      <c r="GH32" s="106" t="e">
        <f aca="false">(GD32-GC32)*100/GD32</f>
        <v>#DIV/0!</v>
      </c>
      <c r="GI32" s="105" t="e">
        <f aca="false">(GD$6*GD32+GF32*(2*GD$7-GD$6))/(2*GD$7)</f>
        <v>#DIV/0!</v>
      </c>
      <c r="GJ32" s="111" t="e">
        <f aca="false">(GI32-GC32)*100/GI32</f>
        <v>#DIV/0!</v>
      </c>
      <c r="GK32" s="8"/>
      <c r="GL32" s="122" t="s">
        <v>147</v>
      </c>
      <c r="GM32" s="123" t="s">
        <v>148</v>
      </c>
      <c r="GN32" s="124" t="s">
        <v>325</v>
      </c>
      <c r="GO32" s="123" t="s">
        <v>326</v>
      </c>
      <c r="GP32" s="123" t="s">
        <v>152</v>
      </c>
      <c r="GQ32" s="123" t="s">
        <v>154</v>
      </c>
      <c r="GR32" s="123" t="s">
        <v>155</v>
      </c>
      <c r="GS32" s="125" t="s">
        <v>156</v>
      </c>
      <c r="GT32" s="8"/>
      <c r="GU32" s="128" t="s">
        <v>317</v>
      </c>
      <c r="GV32" s="182" t="s">
        <v>318</v>
      </c>
      <c r="GW32" s="150"/>
      <c r="GX32" s="149"/>
      <c r="GY32" s="132" t="s">
        <v>191</v>
      </c>
      <c r="GZ32" s="105" t="n">
        <f aca="false">(GX32-GW32*GX$5)/(1-GX$5)</f>
        <v>0</v>
      </c>
      <c r="HA32" s="132" t="s">
        <v>191</v>
      </c>
      <c r="HB32" s="106" t="e">
        <f aca="false">(GX32-GW32)*100/GX32</f>
        <v>#DIV/0!</v>
      </c>
      <c r="HC32" s="105" t="e">
        <f aca="false">(GX$6*GX32+GZ32*(2*GX$7-GX$6))/(2*GX$7)</f>
        <v>#DIV/0!</v>
      </c>
      <c r="HD32" s="111" t="e">
        <f aca="false">(HC32-GW32)*100/HC32</f>
        <v>#DIV/0!</v>
      </c>
      <c r="HE32" s="8"/>
      <c r="HF32" s="122" t="s">
        <v>147</v>
      </c>
      <c r="HG32" s="123" t="s">
        <v>148</v>
      </c>
      <c r="HH32" s="124" t="s">
        <v>327</v>
      </c>
      <c r="HI32" s="123" t="s">
        <v>328</v>
      </c>
      <c r="HJ32" s="123" t="s">
        <v>152</v>
      </c>
      <c r="HK32" s="123" t="s">
        <v>154</v>
      </c>
      <c r="HL32" s="123" t="s">
        <v>155</v>
      </c>
      <c r="HM32" s="125" t="s">
        <v>156</v>
      </c>
      <c r="HN32" s="8"/>
      <c r="HO32" s="128" t="s">
        <v>317</v>
      </c>
      <c r="HP32" s="182" t="s">
        <v>318</v>
      </c>
      <c r="HQ32" s="108"/>
      <c r="HR32" s="108"/>
      <c r="HS32" s="132" t="s">
        <v>191</v>
      </c>
      <c r="HT32" s="105" t="n">
        <f aca="false">(HR32-HQ32*HR$5)/(1-HR$5)</f>
        <v>0</v>
      </c>
      <c r="HU32" s="132" t="s">
        <v>191</v>
      </c>
      <c r="HV32" s="106" t="e">
        <f aca="false">(HR32-HQ32)*100/HR32</f>
        <v>#DIV/0!</v>
      </c>
      <c r="HW32" s="105" t="e">
        <f aca="false">(HR$6*HR32+HT32*(2*HR$7-HR$6))/(2*HR$7)</f>
        <v>#DIV/0!</v>
      </c>
      <c r="HX32" s="111" t="e">
        <f aca="false">(HW32-HQ32)*100/HW32</f>
        <v>#DIV/0!</v>
      </c>
      <c r="HY32" s="8"/>
      <c r="HZ32" s="122" t="s">
        <v>147</v>
      </c>
      <c r="IA32" s="123" t="s">
        <v>148</v>
      </c>
      <c r="IB32" s="124" t="s">
        <v>329</v>
      </c>
      <c r="IC32" s="123" t="s">
        <v>330</v>
      </c>
      <c r="ID32" s="123" t="s">
        <v>152</v>
      </c>
      <c r="IE32" s="123" t="s">
        <v>154</v>
      </c>
      <c r="IF32" s="123" t="s">
        <v>155</v>
      </c>
      <c r="IG32" s="125" t="s">
        <v>156</v>
      </c>
      <c r="IH32" s="8"/>
      <c r="II32" s="8"/>
      <c r="IJ32" s="8"/>
    </row>
    <row r="33" customFormat="false" ht="13.5" hidden="false" customHeight="false" outlineLevel="0" collapsed="false">
      <c r="A33" s="14"/>
      <c r="B33" s="8"/>
      <c r="C33" s="8"/>
      <c r="D33" s="185" t="s">
        <v>331</v>
      </c>
      <c r="E33" s="197" t="s">
        <v>332</v>
      </c>
      <c r="F33" s="9"/>
      <c r="G33" s="198" t="s">
        <v>333</v>
      </c>
      <c r="H33" s="199"/>
      <c r="I33" s="9"/>
      <c r="J33" s="9"/>
      <c r="K33" s="9"/>
      <c r="L33" s="8"/>
      <c r="M33" s="11"/>
      <c r="N33" s="11"/>
      <c r="O33" s="11"/>
      <c r="P33" s="8"/>
      <c r="Q33" s="100" t="n">
        <v>35639</v>
      </c>
      <c r="R33" s="101" t="n">
        <v>0.277777777777778</v>
      </c>
      <c r="S33" s="102" t="n">
        <v>426.6</v>
      </c>
      <c r="T33" s="103" t="n">
        <v>25.5555555555556</v>
      </c>
      <c r="U33" s="102" t="n">
        <v>100</v>
      </c>
      <c r="V33" s="102" t="n">
        <v>60</v>
      </c>
      <c r="W33" s="103" t="n">
        <f aca="false">AVERAGE(AY33,BX33,CV33)</f>
        <v>9.9</v>
      </c>
      <c r="X33" s="102" t="n">
        <v>0</v>
      </c>
      <c r="Y33" s="103" t="n">
        <v>15.6</v>
      </c>
      <c r="Z33" s="103" t="n">
        <v>3.2</v>
      </c>
      <c r="AA33" s="104"/>
      <c r="AB33" s="105" t="n">
        <f aca="false">Y33+Z33</f>
        <v>18.8</v>
      </c>
      <c r="AC33" s="105" t="n">
        <f aca="false">X33+AB33</f>
        <v>18.8</v>
      </c>
      <c r="AD33" s="105" t="n">
        <f aca="false">Y33/AB33</f>
        <v>0.829787234042553</v>
      </c>
      <c r="AE33" s="105" t="n">
        <f aca="false">X33/AB33</f>
        <v>0</v>
      </c>
      <c r="AF33" s="105" t="n">
        <f aca="false">Y33*1440/($E$16*$H$11*($H$12+$H$13)+$E$60*$H$11*$H$14)</f>
        <v>14.2900763358779</v>
      </c>
      <c r="AG33" s="105" t="n">
        <f aca="false">AF33*1.03^($H$5-T33)</f>
        <v>14.4790471361396</v>
      </c>
      <c r="AH33" s="106" t="n">
        <f aca="false">0.01*(AT33-AM33)</f>
        <v>15.0077125</v>
      </c>
      <c r="AI33" s="106" t="n">
        <f aca="false">((U33+V33)/2)-AH33-W33</f>
        <v>55.0922875</v>
      </c>
      <c r="AJ33" s="107" t="n">
        <f aca="false">AG33/AI33</f>
        <v>0.262814411838311</v>
      </c>
      <c r="AK33" s="108" t="n">
        <v>7.37</v>
      </c>
      <c r="AL33" s="108" t="n">
        <v>6.9</v>
      </c>
      <c r="AM33" s="109" t="n">
        <v>64.052</v>
      </c>
      <c r="AN33" s="109" t="n">
        <v>498.83</v>
      </c>
      <c r="AO33" s="109" t="n">
        <v>500.64</v>
      </c>
      <c r="AP33" s="110" t="n">
        <v>2781.35</v>
      </c>
      <c r="AQ33" s="106" t="n">
        <f aca="false">IF(AM33=0," ",(AO33-(AM33*$AD33))/(1-$AD33))</f>
        <v>2629.0065</v>
      </c>
      <c r="AR33" s="105" t="n">
        <f aca="false">IF(AP33=0," ",(AP33-AQ33)*100/AP33)</f>
        <v>5.4773221636975</v>
      </c>
      <c r="AS33" s="106" t="n">
        <f aca="false">IF(AM33=0," ",(AO33-AM33)*100/AO33)</f>
        <v>87.2059763502716</v>
      </c>
      <c r="AT33" s="106" t="n">
        <f aca="false">IF(AM33=0," ",(AO33*$AB33+AQ33*(2*$AC33-$AB33))/(2*$AC33))</f>
        <v>1564.82325</v>
      </c>
      <c r="AU33" s="106" t="n">
        <f aca="false">IF(AM33=0," ",(AT33-AM33)*100/AT33)</f>
        <v>95.9067581594279</v>
      </c>
      <c r="AV33" s="65"/>
      <c r="AW33" s="109" t="n">
        <v>100</v>
      </c>
      <c r="AX33" s="109" t="n">
        <v>75</v>
      </c>
      <c r="AY33" s="109" t="n">
        <v>9.8</v>
      </c>
      <c r="AZ33" s="108" t="n">
        <v>10.4</v>
      </c>
      <c r="BA33" s="108" t="n">
        <v>8.4</v>
      </c>
      <c r="BB33" s="105" t="n">
        <f aca="false">AZ33+BA33-X33</f>
        <v>18.8</v>
      </c>
      <c r="BC33" s="105" t="n">
        <f aca="false">AZ33+BA33</f>
        <v>18.8</v>
      </c>
      <c r="BD33" s="107" t="n">
        <f aca="false">(0.002228009259*0.5*(BC33+BA33))/($H$12*$E$23*$E$24)</f>
        <v>0.444869126180409</v>
      </c>
      <c r="BE33" s="105" t="n">
        <f aca="false">AZ33/BB33</f>
        <v>0.553191489361702</v>
      </c>
      <c r="BF33" s="105" t="n">
        <f aca="false">AZ33*1440/($E$16*$H$11*$H$12)</f>
        <v>16</v>
      </c>
      <c r="BG33" s="105" t="n">
        <f aca="false">BF33*1.03^($H$5-T33)</f>
        <v>16.2115826908914</v>
      </c>
      <c r="BH33" s="106" t="n">
        <f aca="false">0.01*(BS33-BM33)</f>
        <v>7.48278476190476</v>
      </c>
      <c r="BI33" s="106" t="n">
        <f aca="false">((AW33+AX33)/2)-BH33-AY33</f>
        <v>70.2172152380952</v>
      </c>
      <c r="BJ33" s="107" t="n">
        <f aca="false">BG33/BI33</f>
        <v>0.230877607947289</v>
      </c>
      <c r="BK33" s="108" t="n">
        <v>6.9</v>
      </c>
      <c r="BL33" s="108" t="s">
        <v>61</v>
      </c>
      <c r="BM33" s="109" t="n">
        <v>38.468</v>
      </c>
      <c r="BN33" s="110" t="n">
        <v>500.64</v>
      </c>
      <c r="BO33" s="110" t="n">
        <v>1055.34</v>
      </c>
      <c r="BP33" s="106" t="n">
        <f aca="false">IF(BM33=0," ",(BN33*BC33-BM33*AZ33)/BA33)</f>
        <v>1072.85295238095</v>
      </c>
      <c r="BQ33" s="105" t="n">
        <f aca="false">IF(BO33=0," ",(BO33-BP33)*100/BO33)</f>
        <v>-1.65946068385093</v>
      </c>
      <c r="BR33" s="106" t="n">
        <f aca="false">IF(BM33=0," ",(AO33-BM33)*100/AO33)</f>
        <v>92.3162352189198</v>
      </c>
      <c r="BS33" s="106" t="n">
        <f aca="false">IF(BM33=0," ",(BN33+BP33)/2)</f>
        <v>786.746476190476</v>
      </c>
      <c r="BT33" s="106" t="n">
        <f aca="false">IF(BM33=0," ",(BS33-BM33)*100/BS33)</f>
        <v>95.1104960537902</v>
      </c>
      <c r="BU33" s="65"/>
      <c r="BV33" s="110" t="n">
        <v>75</v>
      </c>
      <c r="BW33" s="110" t="n">
        <v>48</v>
      </c>
      <c r="BX33" s="109" t="n">
        <v>9.8</v>
      </c>
      <c r="BY33" s="109" t="n">
        <v>3.1</v>
      </c>
      <c r="BZ33" s="109" t="n">
        <v>7.1</v>
      </c>
      <c r="CA33" s="105" t="n">
        <f aca="false">BY33+BZ33-X33</f>
        <v>10.2</v>
      </c>
      <c r="CB33" s="105" t="n">
        <f aca="false">BY33+BZ33</f>
        <v>10.2</v>
      </c>
      <c r="CC33" s="107" t="n">
        <f aca="false">(0.002228009259*0.5*(CB33+BZ33))/($H$13*$E$23*$E$24)</f>
        <v>0.565899697273608</v>
      </c>
      <c r="CD33" s="105" t="n">
        <f aca="false">BY33/CA33</f>
        <v>0.303921568627451</v>
      </c>
      <c r="CE33" s="105" t="n">
        <f aca="false">BY33*1440/($E$16*$H$11*$H$13)</f>
        <v>9.53846153846154</v>
      </c>
      <c r="CF33" s="105" t="n">
        <f aca="false">CE33*1.03^($H$5-T33)</f>
        <v>9.664597373416</v>
      </c>
      <c r="CG33" s="106" t="n">
        <f aca="false">0.01*(CR33-CL33)</f>
        <v>11.3410028169014</v>
      </c>
      <c r="CH33" s="106" t="n">
        <f aca="false">((BV33+BW33)/2)-CG33-BX33</f>
        <v>40.3589971830986</v>
      </c>
      <c r="CI33" s="107" t="n">
        <f aca="false">CF33/CH33</f>
        <v>0.239465746127689</v>
      </c>
      <c r="CJ33" s="108" t="s">
        <v>61</v>
      </c>
      <c r="CK33" s="108" t="s">
        <v>61</v>
      </c>
      <c r="CL33" s="109" t="n">
        <v>124.46</v>
      </c>
      <c r="CM33" s="110" t="n">
        <v>1055.34</v>
      </c>
      <c r="CN33" s="110" t="n">
        <v>1729.8</v>
      </c>
      <c r="CO33" s="106" t="n">
        <f aca="false">IF(CL33=0," ",(CM33*CB33-CL33*BY33)/BZ33)</f>
        <v>1461.78056338028</v>
      </c>
      <c r="CP33" s="105" t="n">
        <f aca="false">IF(CN33=0," ",(CN33-CO33)*100/CN33)</f>
        <v>15.4942442259058</v>
      </c>
      <c r="CQ33" s="106" t="n">
        <f aca="false">IF(CL33=0," ",(AO33-CL33)*100/AO33)</f>
        <v>75.1398210290828</v>
      </c>
      <c r="CR33" s="106" t="n">
        <f aca="false">IF(CL33=0," ",(CM33+CO33)/2)</f>
        <v>1258.56028169014</v>
      </c>
      <c r="CS33" s="106" t="n">
        <f aca="false">IF(CL33=0," ",(CR33-CL33)*100/CR33)</f>
        <v>90.1109226303518</v>
      </c>
      <c r="CT33" s="110" t="n">
        <v>111</v>
      </c>
      <c r="CU33" s="110" t="n">
        <v>60</v>
      </c>
      <c r="CV33" s="109" t="n">
        <v>10.1</v>
      </c>
      <c r="CW33" s="108" t="n">
        <v>2.1</v>
      </c>
      <c r="CX33" s="108" t="n">
        <v>3.2</v>
      </c>
      <c r="CY33" s="105" t="n">
        <f aca="false">CW33+CX33-X33</f>
        <v>5.3</v>
      </c>
      <c r="CZ33" s="105" t="n">
        <f aca="false">CW33+CX33</f>
        <v>5.3</v>
      </c>
      <c r="DA33" s="107" t="n">
        <f aca="false">(0.002228009259*0.5*(CZ33+CX33))/($H$14*$E$67*$E$68)</f>
        <v>0.573464107966933</v>
      </c>
      <c r="DB33" s="105" t="n">
        <f aca="false">CW33/CY33</f>
        <v>0.39622641509434</v>
      </c>
      <c r="DC33" s="105" t="n">
        <f aca="false">CW33*1440/($E$60*$H$11*$H$14)</f>
        <v>18</v>
      </c>
      <c r="DD33" s="105" t="n">
        <f aca="false">DC33*1.03^($H$5-T33)</f>
        <v>18.2380305272528</v>
      </c>
      <c r="DE33" s="106" t="n">
        <f aca="false">0.01*(DP33-DJ33)</f>
        <v>21.48798671875</v>
      </c>
      <c r="DF33" s="106" t="n">
        <f aca="false">((CT33+CU33)/2)-DE33-CV33</f>
        <v>53.91201328125</v>
      </c>
      <c r="DG33" s="107" t="n">
        <f aca="false">DD33/DF33</f>
        <v>0.338292514362393</v>
      </c>
      <c r="DH33" s="108" t="s">
        <v>61</v>
      </c>
      <c r="DI33" s="108" t="n">
        <v>7.63</v>
      </c>
      <c r="DJ33" s="109" t="n">
        <v>111.881</v>
      </c>
      <c r="DK33" s="110" t="n">
        <v>1729.8</v>
      </c>
      <c r="DL33" s="110" t="n">
        <v>2781.35</v>
      </c>
      <c r="DM33" s="106" t="n">
        <f aca="false">IF(DJ33=0," ",(DK33*CZ33-DJ33*CW33)/CX33)</f>
        <v>2791.55934375</v>
      </c>
      <c r="DN33" s="105" t="n">
        <f aca="false">IF(DL33=0," ",(DL33-DM33)*100/DL33)</f>
        <v>-0.36706433027128</v>
      </c>
      <c r="DO33" s="106" t="n">
        <f aca="false">IF(DJ33=0," ",(AO33-DJ33)*100/AO33)</f>
        <v>77.6524049217002</v>
      </c>
      <c r="DP33" s="106" t="n">
        <f aca="false">IF(DJ33=0," ",(DK33+DM33)/2)</f>
        <v>2260.679671875</v>
      </c>
      <c r="DQ33" s="111" t="n">
        <f aca="false">IF(DJ33=0," ",(DP33-DJ33)*100/DP33)</f>
        <v>95.0510016349549</v>
      </c>
      <c r="DR33" s="112"/>
      <c r="DS33" s="200" t="s">
        <v>334</v>
      </c>
      <c r="DT33" s="182" t="s">
        <v>283</v>
      </c>
      <c r="DU33" s="148" t="s">
        <v>61</v>
      </c>
      <c r="DV33" s="148" t="s">
        <v>61</v>
      </c>
      <c r="DW33" s="132" t="s">
        <v>191</v>
      </c>
      <c r="DX33" s="105" t="e">
        <f aca="false">(DV33-DU33*DV$5)/(1-DV$5)</f>
        <v>#VALUE!</v>
      </c>
      <c r="DY33" s="132" t="s">
        <v>191</v>
      </c>
      <c r="DZ33" s="106" t="e">
        <f aca="false">(DV33-DU33)*100/DV33</f>
        <v>#VALUE!</v>
      </c>
      <c r="EA33" s="105" t="e">
        <f aca="false">(DV$6*DV33+DX33*(2*DV$7-DV$6))/(2*DV$7)</f>
        <v>#VALUE!</v>
      </c>
      <c r="EB33" s="111" t="e">
        <f aca="false">(EA33-DU33)*100/EA33</f>
        <v>#VALUE!</v>
      </c>
      <c r="EC33" s="8"/>
      <c r="ED33" s="128" t="s">
        <v>190</v>
      </c>
      <c r="EE33" s="129" t="s">
        <v>98</v>
      </c>
      <c r="EF33" s="135" t="n">
        <v>35641</v>
      </c>
      <c r="EG33" s="135" t="n">
        <v>35641</v>
      </c>
      <c r="EH33" s="131" t="s">
        <v>191</v>
      </c>
      <c r="EI33" s="133" t="s">
        <v>191</v>
      </c>
      <c r="EJ33" s="131" t="s">
        <v>191</v>
      </c>
      <c r="EK33" s="134" t="s">
        <v>191</v>
      </c>
      <c r="EL33" s="8"/>
      <c r="EM33" s="200" t="s">
        <v>334</v>
      </c>
      <c r="EN33" s="182" t="s">
        <v>283</v>
      </c>
      <c r="EO33" s="108" t="s">
        <v>61</v>
      </c>
      <c r="EP33" s="108" t="s">
        <v>61</v>
      </c>
      <c r="EQ33" s="132" t="s">
        <v>191</v>
      </c>
      <c r="ER33" s="105" t="e">
        <f aca="false">(EP33-EO33*EP$5)/(1-EP$5)</f>
        <v>#VALUE!</v>
      </c>
      <c r="ES33" s="132" t="s">
        <v>191</v>
      </c>
      <c r="ET33" s="106" t="e">
        <f aca="false">(EP33-EO33)*100/EP33</f>
        <v>#VALUE!</v>
      </c>
      <c r="EU33" s="105" t="e">
        <f aca="false">(EP$6*EP33+ER33*(2*EP$7-EP$6))/(2*EP$7)</f>
        <v>#VALUE!</v>
      </c>
      <c r="EV33" s="111" t="e">
        <f aca="false">(EU33-EO33)*100/EU33</f>
        <v>#VALUE!</v>
      </c>
      <c r="EW33" s="8"/>
      <c r="EX33" s="128" t="s">
        <v>190</v>
      </c>
      <c r="EY33" s="129" t="s">
        <v>98</v>
      </c>
      <c r="EZ33" s="135" t="n">
        <v>35655</v>
      </c>
      <c r="FA33" s="135" t="n">
        <v>35655</v>
      </c>
      <c r="FB33" s="131" t="s">
        <v>191</v>
      </c>
      <c r="FC33" s="133" t="s">
        <v>191</v>
      </c>
      <c r="FD33" s="131" t="s">
        <v>191</v>
      </c>
      <c r="FE33" s="134" t="s">
        <v>191</v>
      </c>
      <c r="FF33" s="8"/>
      <c r="FG33" s="200" t="s">
        <v>334</v>
      </c>
      <c r="FH33" s="182" t="s">
        <v>283</v>
      </c>
      <c r="FI33" s="108" t="n">
        <v>2.71</v>
      </c>
      <c r="FJ33" s="108" t="s">
        <v>289</v>
      </c>
      <c r="FK33" s="132" t="s">
        <v>191</v>
      </c>
      <c r="FL33" s="105" t="e">
        <f aca="false">(FJ33-FI33*FJ$5)/(1-FJ$5)</f>
        <v>#VALUE!</v>
      </c>
      <c r="FM33" s="132" t="s">
        <v>191</v>
      </c>
      <c r="FN33" s="106" t="e">
        <f aca="false">(FJ33-FI33)*100/FJ33</f>
        <v>#VALUE!</v>
      </c>
      <c r="FO33" s="105" t="e">
        <f aca="false">(FJ$6*FJ33+FL33*(2*FJ$7-FJ$6))/(2*FJ$7)</f>
        <v>#VALUE!</v>
      </c>
      <c r="FP33" s="111" t="e">
        <f aca="false">(FO33-FI33)*100/FO33</f>
        <v>#VALUE!</v>
      </c>
      <c r="FQ33" s="8"/>
      <c r="FR33" s="128" t="s">
        <v>190</v>
      </c>
      <c r="FS33" s="129" t="s">
        <v>98</v>
      </c>
      <c r="FT33" s="135" t="n">
        <v>35669</v>
      </c>
      <c r="FU33" s="135" t="n">
        <v>35669</v>
      </c>
      <c r="FV33" s="131" t="s">
        <v>191</v>
      </c>
      <c r="FW33" s="133" t="s">
        <v>191</v>
      </c>
      <c r="FX33" s="131" t="s">
        <v>191</v>
      </c>
      <c r="FY33" s="134" t="s">
        <v>191</v>
      </c>
      <c r="FZ33" s="8"/>
      <c r="GA33" s="200" t="s">
        <v>334</v>
      </c>
      <c r="GB33" s="182" t="s">
        <v>283</v>
      </c>
      <c r="GC33" s="108"/>
      <c r="GD33" s="108"/>
      <c r="GE33" s="132" t="s">
        <v>191</v>
      </c>
      <c r="GF33" s="105" t="n">
        <f aca="false">(GD33-GC33*GD$5)/(1-GD$5)</f>
        <v>0</v>
      </c>
      <c r="GG33" s="132" t="s">
        <v>191</v>
      </c>
      <c r="GH33" s="106" t="e">
        <f aca="false">(GD33-GC33)*100/GD33</f>
        <v>#DIV/0!</v>
      </c>
      <c r="GI33" s="105" t="e">
        <f aca="false">(GD$6*GD33+GF33*(2*GD$7-GD$6))/(2*GD$7)</f>
        <v>#DIV/0!</v>
      </c>
      <c r="GJ33" s="111" t="e">
        <f aca="false">(GI33-GC33)*100/GI33</f>
        <v>#DIV/0!</v>
      </c>
      <c r="GK33" s="8"/>
      <c r="GL33" s="128" t="s">
        <v>190</v>
      </c>
      <c r="GM33" s="129" t="s">
        <v>98</v>
      </c>
      <c r="GN33" s="138"/>
      <c r="GO33" s="138"/>
      <c r="GP33" s="131" t="s">
        <v>191</v>
      </c>
      <c r="GQ33" s="133" t="s">
        <v>191</v>
      </c>
      <c r="GR33" s="131" t="s">
        <v>191</v>
      </c>
      <c r="GS33" s="134" t="s">
        <v>191</v>
      </c>
      <c r="GT33" s="8"/>
      <c r="GU33" s="200" t="s">
        <v>334</v>
      </c>
      <c r="GV33" s="182" t="s">
        <v>283</v>
      </c>
      <c r="GW33" s="150"/>
      <c r="GX33" s="149"/>
      <c r="GY33" s="132" t="s">
        <v>191</v>
      </c>
      <c r="GZ33" s="105" t="n">
        <f aca="false">(GX33-GW33*GX$5)/(1-GX$5)</f>
        <v>0</v>
      </c>
      <c r="HA33" s="132" t="s">
        <v>191</v>
      </c>
      <c r="HB33" s="106" t="e">
        <f aca="false">(GX33-GW33)*100/GX33</f>
        <v>#DIV/0!</v>
      </c>
      <c r="HC33" s="105" t="e">
        <f aca="false">(GX$6*GX33+GZ33*(2*GX$7-GX$6))/(2*GX$7)</f>
        <v>#DIV/0!</v>
      </c>
      <c r="HD33" s="111" t="e">
        <f aca="false">(HC33-GW33)*100/HC33</f>
        <v>#DIV/0!</v>
      </c>
      <c r="HE33" s="8"/>
      <c r="HF33" s="128" t="s">
        <v>190</v>
      </c>
      <c r="HG33" s="129" t="s">
        <v>98</v>
      </c>
      <c r="HH33" s="138"/>
      <c r="HI33" s="138"/>
      <c r="HJ33" s="131" t="s">
        <v>191</v>
      </c>
      <c r="HK33" s="133" t="s">
        <v>191</v>
      </c>
      <c r="HL33" s="131" t="s">
        <v>191</v>
      </c>
      <c r="HM33" s="134" t="s">
        <v>191</v>
      </c>
      <c r="HN33" s="8"/>
      <c r="HO33" s="200" t="s">
        <v>334</v>
      </c>
      <c r="HP33" s="182" t="s">
        <v>283</v>
      </c>
      <c r="HQ33" s="108"/>
      <c r="HR33" s="108"/>
      <c r="HS33" s="132" t="s">
        <v>191</v>
      </c>
      <c r="HT33" s="105" t="n">
        <f aca="false">(HR33-HQ33*HR$5)/(1-HR$5)</f>
        <v>0</v>
      </c>
      <c r="HU33" s="132" t="s">
        <v>191</v>
      </c>
      <c r="HV33" s="106" t="e">
        <f aca="false">(HR33-HQ33)*100/HR33</f>
        <v>#DIV/0!</v>
      </c>
      <c r="HW33" s="105" t="e">
        <f aca="false">(HR$6*HR33+HT33*(2*HR$7-HR$6))/(2*HR$7)</f>
        <v>#DIV/0!</v>
      </c>
      <c r="HX33" s="111" t="e">
        <f aca="false">(HW33-HQ33)*100/HW33</f>
        <v>#DIV/0!</v>
      </c>
      <c r="HY33" s="8"/>
      <c r="HZ33" s="128" t="s">
        <v>190</v>
      </c>
      <c r="IA33" s="129" t="s">
        <v>98</v>
      </c>
      <c r="IB33" s="139"/>
      <c r="IC33" s="139"/>
      <c r="ID33" s="131" t="s">
        <v>191</v>
      </c>
      <c r="IE33" s="133" t="s">
        <v>191</v>
      </c>
      <c r="IF33" s="131" t="s">
        <v>191</v>
      </c>
      <c r="IG33" s="134" t="s">
        <v>191</v>
      </c>
      <c r="IH33" s="8"/>
      <c r="II33" s="8"/>
      <c r="IJ33" s="8"/>
    </row>
    <row r="34" customFormat="false" ht="12.75" hidden="false" customHeight="false" outlineLevel="0" collapsed="false">
      <c r="A34" s="14"/>
      <c r="B34" s="8"/>
      <c r="C34" s="8"/>
      <c r="D34" s="194" t="s">
        <v>335</v>
      </c>
      <c r="E34" s="58" t="s">
        <v>336</v>
      </c>
      <c r="F34" s="9"/>
      <c r="G34" s="198" t="s">
        <v>337</v>
      </c>
      <c r="H34" s="199"/>
      <c r="I34" s="8"/>
      <c r="J34" s="8"/>
      <c r="K34" s="8"/>
      <c r="L34" s="8"/>
      <c r="M34" s="11"/>
      <c r="N34" s="11"/>
      <c r="O34" s="11"/>
      <c r="P34" s="8"/>
      <c r="Q34" s="100" t="n">
        <v>35639</v>
      </c>
      <c r="R34" s="101" t="n">
        <v>0.59375</v>
      </c>
      <c r="S34" s="102" t="n">
        <v>434.15</v>
      </c>
      <c r="T34" s="103" t="n">
        <v>24.4444444444444</v>
      </c>
      <c r="U34" s="102" t="n">
        <v>98</v>
      </c>
      <c r="V34" s="102" t="n">
        <v>60</v>
      </c>
      <c r="W34" s="103" t="n">
        <f aca="false">AVERAGE(AY34,BX34,CV34)</f>
        <v>9.46666666666667</v>
      </c>
      <c r="X34" s="102" t="n">
        <v>0</v>
      </c>
      <c r="Y34" s="103" t="n">
        <v>15.6</v>
      </c>
      <c r="Z34" s="103" t="n">
        <v>3.2</v>
      </c>
      <c r="AA34" s="104"/>
      <c r="AB34" s="105" t="n">
        <f aca="false">Y34+Z34</f>
        <v>18.8</v>
      </c>
      <c r="AC34" s="105" t="n">
        <f aca="false">X34+AB34</f>
        <v>18.8</v>
      </c>
      <c r="AD34" s="105" t="n">
        <f aca="false">Y34/AB34</f>
        <v>0.829787234042553</v>
      </c>
      <c r="AE34" s="105" t="n">
        <f aca="false">X34/AB34</f>
        <v>0</v>
      </c>
      <c r="AF34" s="105" t="n">
        <f aca="false">Y34*1440/($E$16*$H$11*($H$12+$H$13)+$E$60*$H$11*$H$14)</f>
        <v>14.2900763358779</v>
      </c>
      <c r="AG34" s="105" t="n">
        <f aca="false">AF34*1.03^($H$5-T34)</f>
        <v>14.9624793816099</v>
      </c>
      <c r="AH34" s="106" t="n">
        <f aca="false">0.01*(AT34-AM34)</f>
        <v>14.165559375</v>
      </c>
      <c r="AI34" s="106" t="n">
        <f aca="false">((U34+V34)/2)-AH34-W34</f>
        <v>55.3677739583333</v>
      </c>
      <c r="AJ34" s="107" t="n">
        <f aca="false">AG34/AI34</f>
        <v>0.270238052063819</v>
      </c>
      <c r="AK34" s="108" t="n">
        <v>7.39</v>
      </c>
      <c r="AL34" s="108" t="n">
        <v>6.86</v>
      </c>
      <c r="AM34" s="109" t="n">
        <v>62.511</v>
      </c>
      <c r="AN34" s="109" t="n">
        <v>443.22</v>
      </c>
      <c r="AO34" s="109" t="n">
        <v>474.6</v>
      </c>
      <c r="AP34" s="110" t="n">
        <v>2874.3</v>
      </c>
      <c r="AQ34" s="106" t="n">
        <f aca="false">IF(AM34=0," ",(AO34-(AM34*$AD34))/(1-$AD34))</f>
        <v>2483.533875</v>
      </c>
      <c r="AR34" s="105" t="n">
        <f aca="false">IF(AP34=0," ",(AP34-AQ34)*100/AP34)</f>
        <v>13.595175347041</v>
      </c>
      <c r="AS34" s="106" t="n">
        <f aca="false">IF(AM34=0," ",(AO34-AM34)*100/AO34)</f>
        <v>86.8286978508217</v>
      </c>
      <c r="AT34" s="106" t="n">
        <f aca="false">IF(AM34=0," ",(AO34*$AB34+AQ34*(2*$AC34-$AB34))/(2*$AC34))</f>
        <v>1479.0669375</v>
      </c>
      <c r="AU34" s="106" t="n">
        <f aca="false">IF(AM34=0," ",(AT34-AM34)*100/AT34)</f>
        <v>95.7736192720487</v>
      </c>
      <c r="AV34" s="65"/>
      <c r="AW34" s="109" t="n">
        <v>98</v>
      </c>
      <c r="AX34" s="109" t="n">
        <v>74</v>
      </c>
      <c r="AY34" s="109" t="n">
        <v>9.2</v>
      </c>
      <c r="AZ34" s="108" t="n">
        <v>10.4</v>
      </c>
      <c r="BA34" s="108" t="n">
        <v>8.4</v>
      </c>
      <c r="BB34" s="105" t="n">
        <f aca="false">AZ34+BA34-X34</f>
        <v>18.8</v>
      </c>
      <c r="BC34" s="105" t="n">
        <f aca="false">AZ34+BA34</f>
        <v>18.8</v>
      </c>
      <c r="BD34" s="107" t="n">
        <f aca="false">(0.002228009259*0.5*(BC34+BA34))/($H$12*$E$23*$E$24)</f>
        <v>0.444869126180409</v>
      </c>
      <c r="BE34" s="105" t="n">
        <f aca="false">AZ34/BB34</f>
        <v>0.553191489361702</v>
      </c>
      <c r="BF34" s="105" t="n">
        <f aca="false">AZ34*1440/($E$16*$H$11*$H$12)</f>
        <v>16</v>
      </c>
      <c r="BG34" s="105" t="n">
        <f aca="false">BF34*1.03^($H$5-T34)</f>
        <v>16.7528615298367</v>
      </c>
      <c r="BH34" s="106" t="n">
        <f aca="false">0.01*(BS34-BM34)</f>
        <v>7.04685619047619</v>
      </c>
      <c r="BI34" s="106" t="n">
        <f aca="false">((AW34+AX34)/2)-BH34-AY34</f>
        <v>69.7531438095238</v>
      </c>
      <c r="BJ34" s="107" t="n">
        <f aca="false">BG34/BI34</f>
        <v>0.240173569460669</v>
      </c>
      <c r="BK34" s="108" t="n">
        <v>6.86</v>
      </c>
      <c r="BL34" s="108" t="s">
        <v>61</v>
      </c>
      <c r="BM34" s="109" t="n">
        <v>39.353</v>
      </c>
      <c r="BN34" s="110" t="n">
        <v>474.6</v>
      </c>
      <c r="BO34" s="110" t="n">
        <v>1061.28</v>
      </c>
      <c r="BP34" s="106" t="n">
        <f aca="false">IF(BM34=0," ",(BN34*BC34-BM34*AZ34)/BA34)</f>
        <v>1013.47723809524</v>
      </c>
      <c r="BQ34" s="105" t="n">
        <f aca="false">IF(BO34=0," ",(BO34-BP34)*100/BO34)</f>
        <v>4.5042554184345</v>
      </c>
      <c r="BR34" s="106" t="n">
        <f aca="false">IF(BM34=0," ",(AO34-BM34)*100/AO34)</f>
        <v>91.7081753055204</v>
      </c>
      <c r="BS34" s="106" t="n">
        <f aca="false">IF(BM34=0," ",(BN34+BP34)/2)</f>
        <v>744.038619047619</v>
      </c>
      <c r="BT34" s="106" t="n">
        <f aca="false">IF(BM34=0," ",(BS34-BM34)*100/BS34)</f>
        <v>94.7108928229596</v>
      </c>
      <c r="BU34" s="65"/>
      <c r="BV34" s="110" t="n">
        <v>74</v>
      </c>
      <c r="BW34" s="110" t="n">
        <v>46</v>
      </c>
      <c r="BX34" s="109" t="n">
        <v>9.2</v>
      </c>
      <c r="BY34" s="109" t="n">
        <v>3.1</v>
      </c>
      <c r="BZ34" s="109" t="n">
        <v>7</v>
      </c>
      <c r="CA34" s="105" t="n">
        <f aca="false">BY34+BZ34-X34</f>
        <v>10.1</v>
      </c>
      <c r="CB34" s="105" t="n">
        <f aca="false">BY34+BZ34</f>
        <v>10.1</v>
      </c>
      <c r="CC34" s="107" t="n">
        <f aca="false">(0.002228009259*0.5*(CB34+BZ34))/($H$13*$E$23*$E$24)</f>
        <v>0.559357504241543</v>
      </c>
      <c r="CD34" s="105" t="n">
        <f aca="false">BY34/CA34</f>
        <v>0.306930693069307</v>
      </c>
      <c r="CE34" s="105" t="n">
        <f aca="false">BY34*1440/($E$16*$H$11*$H$13)</f>
        <v>9.53846153846154</v>
      </c>
      <c r="CF34" s="105" t="n">
        <f aca="false">CE34*1.03^($H$5-T34)</f>
        <v>9.98728283509494</v>
      </c>
      <c r="CG34" s="106" t="n">
        <f aca="false">0.01*(CR34-CL34)</f>
        <v>11.4254871428571</v>
      </c>
      <c r="CH34" s="106" t="n">
        <f aca="false">((BV34+BW34)/2)-CG34-BX34</f>
        <v>39.3745128571429</v>
      </c>
      <c r="CI34" s="107" t="n">
        <f aca="false">CF34/CH34</f>
        <v>0.253648416459917</v>
      </c>
      <c r="CJ34" s="108" t="s">
        <v>61</v>
      </c>
      <c r="CK34" s="108" t="s">
        <v>61</v>
      </c>
      <c r="CL34" s="109" t="n">
        <v>125.86</v>
      </c>
      <c r="CM34" s="110" t="n">
        <v>1061.28</v>
      </c>
      <c r="CN34" s="110" t="n">
        <v>1693.84</v>
      </c>
      <c r="CO34" s="106" t="n">
        <f aca="false">IF(CL34=0," ",(CM34*CB34-CL34*BY34)/BZ34)</f>
        <v>1475.53742857143</v>
      </c>
      <c r="CP34" s="105" t="n">
        <f aca="false">IF(CN34=0," ",(CN34-CO34)*100/CN34)</f>
        <v>12.8880278791723</v>
      </c>
      <c r="CQ34" s="106" t="n">
        <f aca="false">IF(CL34=0," ",(AO34-CL34)*100/AO34)</f>
        <v>73.4808259587021</v>
      </c>
      <c r="CR34" s="106" t="n">
        <f aca="false">IF(CL34=0," ",(CM34+CO34)/2)</f>
        <v>1268.40871428571</v>
      </c>
      <c r="CS34" s="106" t="n">
        <f aca="false">IF(CL34=0," ",(CR34-CL34)*100/CR34)</f>
        <v>90.0773308648486</v>
      </c>
      <c r="CT34" s="110" t="n">
        <v>110</v>
      </c>
      <c r="CU34" s="110" t="n">
        <v>60</v>
      </c>
      <c r="CV34" s="109" t="n">
        <v>10</v>
      </c>
      <c r="CW34" s="108" t="n">
        <v>2.1</v>
      </c>
      <c r="CX34" s="108" t="n">
        <v>3.2</v>
      </c>
      <c r="CY34" s="105" t="n">
        <f aca="false">CW34+CX34-X34</f>
        <v>5.3</v>
      </c>
      <c r="CZ34" s="105" t="n">
        <f aca="false">CW34+CX34</f>
        <v>5.3</v>
      </c>
      <c r="DA34" s="107" t="n">
        <f aca="false">(0.002228009259*0.5*(CZ34+CX34))/($H$14*$E$67*$E$68)</f>
        <v>0.573464107966933</v>
      </c>
      <c r="DB34" s="105" t="n">
        <f aca="false">CW34/CY34</f>
        <v>0.39622641509434</v>
      </c>
      <c r="DC34" s="105" t="n">
        <f aca="false">CW34*1440/($E$60*$H$11*$H$14)</f>
        <v>18</v>
      </c>
      <c r="DD34" s="105" t="n">
        <f aca="false">DC34*1.03^($H$5-T34)</f>
        <v>18.8469692210663</v>
      </c>
      <c r="DE34" s="106" t="n">
        <f aca="false">0.01*(DP34-DJ34)</f>
        <v>21.0052796875</v>
      </c>
      <c r="DF34" s="106" t="n">
        <f aca="false">((CT34+CU34)/2)-DE34-CV34</f>
        <v>53.9947203125</v>
      </c>
      <c r="DG34" s="107" t="n">
        <f aca="false">DD34/DF34</f>
        <v>0.349052076054612</v>
      </c>
      <c r="DH34" s="108" t="s">
        <v>61</v>
      </c>
      <c r="DI34" s="108" t="n">
        <v>7.6</v>
      </c>
      <c r="DJ34" s="109" t="n">
        <v>112.266</v>
      </c>
      <c r="DK34" s="110" t="n">
        <v>1693.84</v>
      </c>
      <c r="DL34" s="110" t="n">
        <v>2874.3</v>
      </c>
      <c r="DM34" s="106" t="n">
        <f aca="false">IF(DJ34=0," ",(DK34*CZ34-DJ34*CW34)/CX34)</f>
        <v>2731.7479375</v>
      </c>
      <c r="DN34" s="105" t="n">
        <f aca="false">IF(DL34=0," ",(DL34-DM34)*100/DL34)</f>
        <v>4.95954014890582</v>
      </c>
      <c r="DO34" s="106" t="n">
        <f aca="false">IF(DJ34=0," ",(AO34-DJ34)*100/AO34)</f>
        <v>76.3451327433628</v>
      </c>
      <c r="DP34" s="106" t="n">
        <f aca="false">IF(DJ34=0," ",(DK34+DM34)/2)</f>
        <v>2212.79396875</v>
      </c>
      <c r="DQ34" s="111" t="n">
        <f aca="false">IF(DJ34=0," ",(DP34-DJ34)*100/DP34)</f>
        <v>94.9265046097618</v>
      </c>
      <c r="DR34" s="112"/>
      <c r="DS34" s="200" t="s">
        <v>338</v>
      </c>
      <c r="DT34" s="182" t="s">
        <v>283</v>
      </c>
      <c r="DU34" s="148" t="s">
        <v>61</v>
      </c>
      <c r="DV34" s="148" t="s">
        <v>61</v>
      </c>
      <c r="DW34" s="132" t="s">
        <v>191</v>
      </c>
      <c r="DX34" s="105" t="e">
        <f aca="false">(DV34-DU34*DV$5)/(1-DV$5)</f>
        <v>#VALUE!</v>
      </c>
      <c r="DY34" s="132" t="s">
        <v>191</v>
      </c>
      <c r="DZ34" s="106" t="e">
        <f aca="false">(DV34-DU34)*100/DV34</f>
        <v>#VALUE!</v>
      </c>
      <c r="EA34" s="105" t="e">
        <f aca="false">(DV$6*DV34+DX34*(2*DV$7-DV$6))/(2*DV$7)</f>
        <v>#VALUE!</v>
      </c>
      <c r="EB34" s="111" t="e">
        <f aca="false">(EA34-DU34)*100/EA34</f>
        <v>#VALUE!</v>
      </c>
      <c r="EC34" s="8"/>
      <c r="ED34" s="128" t="s">
        <v>198</v>
      </c>
      <c r="EE34" s="129" t="s">
        <v>99</v>
      </c>
      <c r="EF34" s="142" t="n">
        <v>0.5</v>
      </c>
      <c r="EG34" s="144" t="n">
        <v>0.5</v>
      </c>
      <c r="EH34" s="131" t="s">
        <v>191</v>
      </c>
      <c r="EI34" s="133" t="s">
        <v>191</v>
      </c>
      <c r="EJ34" s="131" t="s">
        <v>191</v>
      </c>
      <c r="EK34" s="134" t="s">
        <v>191</v>
      </c>
      <c r="EL34" s="8"/>
      <c r="EM34" s="200" t="s">
        <v>338</v>
      </c>
      <c r="EN34" s="182" t="s">
        <v>283</v>
      </c>
      <c r="EO34" s="108" t="s">
        <v>61</v>
      </c>
      <c r="EP34" s="108" t="s">
        <v>61</v>
      </c>
      <c r="EQ34" s="132" t="s">
        <v>191</v>
      </c>
      <c r="ER34" s="105" t="e">
        <f aca="false">(EP34-EO34*EP$5)/(1-EP$5)</f>
        <v>#VALUE!</v>
      </c>
      <c r="ES34" s="132" t="s">
        <v>191</v>
      </c>
      <c r="ET34" s="106" t="e">
        <f aca="false">(EP34-EO34)*100/EP34</f>
        <v>#VALUE!</v>
      </c>
      <c r="EU34" s="105" t="e">
        <f aca="false">(EP$6*EP34+ER34*(2*EP$7-EP$6))/(2*EP$7)</f>
        <v>#VALUE!</v>
      </c>
      <c r="EV34" s="111" t="e">
        <f aca="false">(EU34-EO34)*100/EU34</f>
        <v>#VALUE!</v>
      </c>
      <c r="EW34" s="8"/>
      <c r="EX34" s="128" t="s">
        <v>198</v>
      </c>
      <c r="EY34" s="129" t="s">
        <v>99</v>
      </c>
      <c r="EZ34" s="142" t="n">
        <v>0.46875</v>
      </c>
      <c r="FA34" s="144" t="n">
        <v>0.46875</v>
      </c>
      <c r="FB34" s="131" t="s">
        <v>191</v>
      </c>
      <c r="FC34" s="133" t="s">
        <v>191</v>
      </c>
      <c r="FD34" s="131" t="s">
        <v>191</v>
      </c>
      <c r="FE34" s="134" t="s">
        <v>191</v>
      </c>
      <c r="FF34" s="8"/>
      <c r="FG34" s="200" t="s">
        <v>338</v>
      </c>
      <c r="FH34" s="182" t="s">
        <v>283</v>
      </c>
      <c r="FI34" s="108" t="n">
        <v>2.88</v>
      </c>
      <c r="FJ34" s="108" t="s">
        <v>289</v>
      </c>
      <c r="FK34" s="132" t="s">
        <v>191</v>
      </c>
      <c r="FL34" s="105" t="e">
        <f aca="false">(FJ34-FI34*FJ$5)/(1-FJ$5)</f>
        <v>#VALUE!</v>
      </c>
      <c r="FM34" s="132" t="s">
        <v>191</v>
      </c>
      <c r="FN34" s="106" t="e">
        <f aca="false">(FJ34-FI34)*100/FJ34</f>
        <v>#VALUE!</v>
      </c>
      <c r="FO34" s="105" t="e">
        <f aca="false">(FJ$6*FJ34+FL34*(2*FJ$7-FJ$6))/(2*FJ$7)</f>
        <v>#VALUE!</v>
      </c>
      <c r="FP34" s="111" t="e">
        <f aca="false">(FO34-FI34)*100/FO34</f>
        <v>#VALUE!</v>
      </c>
      <c r="FQ34" s="8"/>
      <c r="FR34" s="128" t="s">
        <v>198</v>
      </c>
      <c r="FS34" s="129" t="s">
        <v>99</v>
      </c>
      <c r="FT34" s="142" t="n">
        <v>0.375</v>
      </c>
      <c r="FU34" s="144" t="n">
        <v>0.375</v>
      </c>
      <c r="FV34" s="131" t="s">
        <v>191</v>
      </c>
      <c r="FW34" s="133" t="s">
        <v>191</v>
      </c>
      <c r="FX34" s="131" t="s">
        <v>191</v>
      </c>
      <c r="FY34" s="134" t="s">
        <v>191</v>
      </c>
      <c r="FZ34" s="8"/>
      <c r="GA34" s="200" t="s">
        <v>338</v>
      </c>
      <c r="GB34" s="182" t="s">
        <v>283</v>
      </c>
      <c r="GC34" s="108"/>
      <c r="GD34" s="108"/>
      <c r="GE34" s="132" t="s">
        <v>191</v>
      </c>
      <c r="GF34" s="105" t="n">
        <f aca="false">(GD34-GC34*GD$5)/(1-GD$5)</f>
        <v>0</v>
      </c>
      <c r="GG34" s="132" t="s">
        <v>191</v>
      </c>
      <c r="GH34" s="106" t="e">
        <f aca="false">(GD34-GC34)*100/GD34</f>
        <v>#DIV/0!</v>
      </c>
      <c r="GI34" s="105" t="e">
        <f aca="false">(GD$6*GD34+GF34*(2*GD$7-GD$6))/(2*GD$7)</f>
        <v>#DIV/0!</v>
      </c>
      <c r="GJ34" s="111" t="e">
        <f aca="false">(GI34-GC34)*100/GI34</f>
        <v>#DIV/0!</v>
      </c>
      <c r="GK34" s="8"/>
      <c r="GL34" s="128" t="s">
        <v>198</v>
      </c>
      <c r="GM34" s="129" t="s">
        <v>99</v>
      </c>
      <c r="GN34" s="142"/>
      <c r="GO34" s="142"/>
      <c r="GP34" s="131" t="s">
        <v>191</v>
      </c>
      <c r="GQ34" s="133" t="s">
        <v>191</v>
      </c>
      <c r="GR34" s="131" t="s">
        <v>191</v>
      </c>
      <c r="GS34" s="134" t="s">
        <v>191</v>
      </c>
      <c r="GT34" s="8"/>
      <c r="GU34" s="200" t="s">
        <v>338</v>
      </c>
      <c r="GV34" s="182" t="s">
        <v>283</v>
      </c>
      <c r="GW34" s="150"/>
      <c r="GX34" s="149"/>
      <c r="GY34" s="132" t="s">
        <v>191</v>
      </c>
      <c r="GZ34" s="105" t="n">
        <f aca="false">(GX34-GW34*GX$5)/(1-GX$5)</f>
        <v>0</v>
      </c>
      <c r="HA34" s="132" t="s">
        <v>191</v>
      </c>
      <c r="HB34" s="106" t="e">
        <f aca="false">(GX34-GW34)*100/GX34</f>
        <v>#DIV/0!</v>
      </c>
      <c r="HC34" s="105" t="e">
        <f aca="false">(GX$6*GX34+GZ34*(2*GX$7-GX$6))/(2*GX$7)</f>
        <v>#DIV/0!</v>
      </c>
      <c r="HD34" s="111" t="e">
        <f aca="false">(HC34-GW34)*100/HC34</f>
        <v>#DIV/0!</v>
      </c>
      <c r="HE34" s="8"/>
      <c r="HF34" s="128" t="s">
        <v>198</v>
      </c>
      <c r="HG34" s="129" t="s">
        <v>99</v>
      </c>
      <c r="HH34" s="142"/>
      <c r="HI34" s="142"/>
      <c r="HJ34" s="131" t="s">
        <v>191</v>
      </c>
      <c r="HK34" s="133" t="s">
        <v>191</v>
      </c>
      <c r="HL34" s="131" t="s">
        <v>191</v>
      </c>
      <c r="HM34" s="134" t="s">
        <v>191</v>
      </c>
      <c r="HN34" s="8"/>
      <c r="HO34" s="200" t="s">
        <v>338</v>
      </c>
      <c r="HP34" s="182" t="s">
        <v>283</v>
      </c>
      <c r="HQ34" s="108"/>
      <c r="HR34" s="108"/>
      <c r="HS34" s="132" t="s">
        <v>191</v>
      </c>
      <c r="HT34" s="105" t="n">
        <f aca="false">(HR34-HQ34*HR$5)/(1-HR$5)</f>
        <v>0</v>
      </c>
      <c r="HU34" s="132" t="s">
        <v>191</v>
      </c>
      <c r="HV34" s="106" t="e">
        <f aca="false">(HR34-HQ34)*100/HR34</f>
        <v>#DIV/0!</v>
      </c>
      <c r="HW34" s="105" t="e">
        <f aca="false">(HR$6*HR34+HT34*(2*HR$7-HR$6))/(2*HR$7)</f>
        <v>#DIV/0!</v>
      </c>
      <c r="HX34" s="111" t="e">
        <f aca="false">(HW34-HQ34)*100/HW34</f>
        <v>#DIV/0!</v>
      </c>
      <c r="HY34" s="8"/>
      <c r="HZ34" s="128" t="s">
        <v>198</v>
      </c>
      <c r="IA34" s="129" t="s">
        <v>99</v>
      </c>
      <c r="IB34" s="145"/>
      <c r="IC34" s="145"/>
      <c r="ID34" s="131" t="s">
        <v>191</v>
      </c>
      <c r="IE34" s="133" t="s">
        <v>191</v>
      </c>
      <c r="IF34" s="131" t="s">
        <v>191</v>
      </c>
      <c r="IG34" s="134" t="s">
        <v>191</v>
      </c>
      <c r="IH34" s="8"/>
      <c r="II34" s="8"/>
      <c r="IJ34" s="8"/>
    </row>
    <row r="35" customFormat="false" ht="12.75" hidden="false" customHeight="false" outlineLevel="0" collapsed="false">
      <c r="A35" s="14"/>
      <c r="B35" s="8"/>
      <c r="C35" s="8"/>
      <c r="D35" s="55" t="s">
        <v>339</v>
      </c>
      <c r="E35" s="58" t="n">
        <v>0</v>
      </c>
      <c r="F35" s="9"/>
      <c r="G35" s="198"/>
      <c r="H35" s="199"/>
      <c r="I35" s="8"/>
      <c r="J35" s="8"/>
      <c r="K35" s="8"/>
      <c r="L35" s="8"/>
      <c r="M35" s="11"/>
      <c r="N35" s="11"/>
      <c r="O35" s="11"/>
      <c r="P35" s="8"/>
      <c r="Q35" s="100" t="n">
        <v>35639</v>
      </c>
      <c r="R35" s="101" t="n">
        <v>0.854166666666667</v>
      </c>
      <c r="S35" s="102" t="n">
        <v>440.69</v>
      </c>
      <c r="T35" s="103" t="n">
        <v>24.4444444444444</v>
      </c>
      <c r="U35" s="102" t="n">
        <v>100</v>
      </c>
      <c r="V35" s="102" t="n">
        <v>60</v>
      </c>
      <c r="W35" s="103" t="n">
        <f aca="false">AVERAGE(AY35,BX35,CV35)</f>
        <v>9.66666666666667</v>
      </c>
      <c r="X35" s="102" t="n">
        <v>0</v>
      </c>
      <c r="Y35" s="103" t="n">
        <v>15.7</v>
      </c>
      <c r="Z35" s="103" t="n">
        <v>3.2</v>
      </c>
      <c r="AA35" s="104"/>
      <c r="AB35" s="105" t="n">
        <f aca="false">Y35+Z35</f>
        <v>18.9</v>
      </c>
      <c r="AC35" s="105" t="n">
        <f aca="false">X35+AB35</f>
        <v>18.9</v>
      </c>
      <c r="AD35" s="105" t="n">
        <f aca="false">Y35/AB35</f>
        <v>0.830687830687831</v>
      </c>
      <c r="AE35" s="105" t="n">
        <f aca="false">X35/AB35</f>
        <v>0</v>
      </c>
      <c r="AF35" s="105" t="n">
        <f aca="false">Y35*1440/($E$16*$H$11*($H$12+$H$13)+$E$60*$H$11*$H$14)</f>
        <v>14.381679389313</v>
      </c>
      <c r="AG35" s="105" t="n">
        <f aca="false">AF35*1.03^($H$5-T35)</f>
        <v>15.0583927109791</v>
      </c>
      <c r="AH35" s="106" t="n">
        <f aca="false">0.01*(AT35-AM35)</f>
        <v>15.22203109375</v>
      </c>
      <c r="AI35" s="106" t="n">
        <f aca="false">((U35+V35)/2)-AH35-W35</f>
        <v>55.1113022395833</v>
      </c>
      <c r="AJ35" s="107" t="n">
        <f aca="false">AG35/AI35</f>
        <v>0.273236016915666</v>
      </c>
      <c r="AK35" s="108" t="n">
        <v>7.33</v>
      </c>
      <c r="AL35" s="108" t="n">
        <v>6.83</v>
      </c>
      <c r="AM35" s="109" t="n">
        <v>63.181</v>
      </c>
      <c r="AN35" s="109" t="n">
        <v>483.06</v>
      </c>
      <c r="AO35" s="109" t="n">
        <v>504</v>
      </c>
      <c r="AP35" s="110" t="n">
        <v>2960.1</v>
      </c>
      <c r="AQ35" s="106" t="n">
        <f aca="false">IF(AM35=0," ",(AO35-(AM35*$AD35))/(1-$AD35))</f>
        <v>2666.76821875</v>
      </c>
      <c r="AR35" s="105" t="n">
        <f aca="false">IF(AP35=0," ",(AP35-AQ35)*100/AP35)</f>
        <v>9.90952269349007</v>
      </c>
      <c r="AS35" s="106" t="n">
        <f aca="false">IF(AM35=0," ",(AO35-AM35)*100/AO35)</f>
        <v>87.4640873015873</v>
      </c>
      <c r="AT35" s="106" t="n">
        <f aca="false">IF(AM35=0," ",(AO35*$AB35+AQ35*(2*$AC35-$AB35))/(2*$AC35))</f>
        <v>1585.384109375</v>
      </c>
      <c r="AU35" s="106" t="n">
        <f aca="false">IF(AM35=0," ",(AT35-AM35)*100/AT35)</f>
        <v>96.0147828134276</v>
      </c>
      <c r="AV35" s="65"/>
      <c r="AW35" s="109" t="n">
        <v>100</v>
      </c>
      <c r="AX35" s="109" t="n">
        <v>78</v>
      </c>
      <c r="AY35" s="109" t="n">
        <v>9.5</v>
      </c>
      <c r="AZ35" s="108" t="n">
        <v>10.4</v>
      </c>
      <c r="BA35" s="108" t="n">
        <v>8.5</v>
      </c>
      <c r="BB35" s="105" t="n">
        <f aca="false">AZ35+BA35-X35</f>
        <v>18.9</v>
      </c>
      <c r="BC35" s="105" t="n">
        <f aca="false">AZ35+BA35</f>
        <v>18.9</v>
      </c>
      <c r="BD35" s="107" t="n">
        <f aca="false">(0.002228009259*0.5*(BC35+BA35))/($H$12*$E$23*$E$24)</f>
        <v>0.448140222696441</v>
      </c>
      <c r="BE35" s="105" t="n">
        <f aca="false">AZ35/BB35</f>
        <v>0.55026455026455</v>
      </c>
      <c r="BF35" s="105" t="n">
        <f aca="false">AZ35*1440/($E$16*$H$11*$H$12)</f>
        <v>16</v>
      </c>
      <c r="BG35" s="105" t="n">
        <f aca="false">BF35*1.03^($H$5-T35)</f>
        <v>16.7528615298367</v>
      </c>
      <c r="BH35" s="106" t="n">
        <f aca="false">0.01*(BS35-BM35)</f>
        <v>7.48901635294118</v>
      </c>
      <c r="BI35" s="106" t="n">
        <f aca="false">((AW35+AX35)/2)-BH35-AY35</f>
        <v>72.0109836470588</v>
      </c>
      <c r="BJ35" s="107" t="n">
        <f aca="false">BG35/BI35</f>
        <v>0.232643142495401</v>
      </c>
      <c r="BK35" s="108" t="n">
        <v>6.83</v>
      </c>
      <c r="BL35" s="108" t="s">
        <v>61</v>
      </c>
      <c r="BM35" s="109" t="n">
        <v>39.353</v>
      </c>
      <c r="BN35" s="110" t="n">
        <v>504</v>
      </c>
      <c r="BO35" s="110" t="n">
        <v>1096.92</v>
      </c>
      <c r="BP35" s="106" t="n">
        <f aca="false">IF(BM35=0," ",(BN35*BC35-BM35*AZ35)/BA35)</f>
        <v>1072.50927058824</v>
      </c>
      <c r="BQ35" s="105" t="n">
        <f aca="false">IF(BO35=0," ",(BO35-BP35)*100/BO35)</f>
        <v>2.22538830650957</v>
      </c>
      <c r="BR35" s="106" t="n">
        <f aca="false">IF(BM35=0," ",(AO35-BM35)*100/AO35)</f>
        <v>92.1918650793651</v>
      </c>
      <c r="BS35" s="106" t="n">
        <f aca="false">IF(BM35=0," ",(BN35+BP35)/2)</f>
        <v>788.254635294118</v>
      </c>
      <c r="BT35" s="106" t="n">
        <f aca="false">IF(BM35=0," ",(BS35-BM35)*100/BS35)</f>
        <v>95.0075777245108</v>
      </c>
      <c r="BU35" s="65"/>
      <c r="BV35" s="110" t="n">
        <v>78</v>
      </c>
      <c r="BW35" s="110" t="n">
        <v>48</v>
      </c>
      <c r="BX35" s="109" t="n">
        <v>9.5</v>
      </c>
      <c r="BY35" s="109" t="n">
        <v>3.1</v>
      </c>
      <c r="BZ35" s="109" t="n">
        <v>7</v>
      </c>
      <c r="CA35" s="105" t="n">
        <f aca="false">BY35+BZ35-X35</f>
        <v>10.1</v>
      </c>
      <c r="CB35" s="105" t="n">
        <f aca="false">BY35+BZ35</f>
        <v>10.1</v>
      </c>
      <c r="CC35" s="107" t="n">
        <f aca="false">(0.002228009259*0.5*(CB35+BZ35))/($H$13*$E$23*$E$24)</f>
        <v>0.559357504241543</v>
      </c>
      <c r="CD35" s="105" t="n">
        <f aca="false">BY35/CA35</f>
        <v>0.306930693069307</v>
      </c>
      <c r="CE35" s="105" t="n">
        <f aca="false">BY35*1440/($E$16*$H$11*$H$13)</f>
        <v>9.53846153846154</v>
      </c>
      <c r="CF35" s="105" t="n">
        <f aca="false">CE35*1.03^($H$5-T35)</f>
        <v>9.98728283509494</v>
      </c>
      <c r="CG35" s="106" t="n">
        <f aca="false">0.01*(CR35-CL35)</f>
        <v>11.8471242857143</v>
      </c>
      <c r="CH35" s="106" t="n">
        <f aca="false">((BV35+BW35)/2)-CG35-BX35</f>
        <v>41.6528757142857</v>
      </c>
      <c r="CI35" s="107" t="n">
        <f aca="false">CF35/CH35</f>
        <v>0.239774149175242</v>
      </c>
      <c r="CJ35" s="108" t="s">
        <v>61</v>
      </c>
      <c r="CK35" s="108" t="s">
        <v>61</v>
      </c>
      <c r="CL35" s="109" t="n">
        <v>126.98</v>
      </c>
      <c r="CM35" s="110" t="n">
        <v>1096.92</v>
      </c>
      <c r="CN35" s="110" t="n">
        <v>1771.96</v>
      </c>
      <c r="CO35" s="106" t="n">
        <f aca="false">IF(CL35=0," ",(CM35*CB35-CL35*BY35)/BZ35)</f>
        <v>1526.46485714286</v>
      </c>
      <c r="CP35" s="105" t="n">
        <f aca="false">IF(CN35=0," ",(CN35-CO35)*100/CN35)</f>
        <v>13.8544404420609</v>
      </c>
      <c r="CQ35" s="106" t="n">
        <f aca="false">IF(CL35=0," ",(AO35-CL35)*100/AO35)</f>
        <v>74.8055555555556</v>
      </c>
      <c r="CR35" s="106" t="n">
        <f aca="false">IF(CL35=0," ",(CM35+CO35)/2)</f>
        <v>1311.69242857143</v>
      </c>
      <c r="CS35" s="106" t="n">
        <f aca="false">IF(CL35=0," ",(CR35-CL35)*100/CR35)</f>
        <v>90.3193769183913</v>
      </c>
      <c r="CT35" s="110" t="n">
        <v>110</v>
      </c>
      <c r="CU35" s="110" t="n">
        <v>60</v>
      </c>
      <c r="CV35" s="109" t="n">
        <v>10</v>
      </c>
      <c r="CW35" s="108" t="n">
        <v>2.2</v>
      </c>
      <c r="CX35" s="108" t="n">
        <v>3.2</v>
      </c>
      <c r="CY35" s="105" t="n">
        <f aca="false">CW35+CX35-X35</f>
        <v>5.4</v>
      </c>
      <c r="CZ35" s="105" t="n">
        <f aca="false">CW35+CX35</f>
        <v>5.4</v>
      </c>
      <c r="DA35" s="107" t="n">
        <f aca="false">(0.002228009259*0.5*(CZ35+CX35))/($H$14*$E$67*$E$68)</f>
        <v>0.58021074453125</v>
      </c>
      <c r="DB35" s="105" t="n">
        <f aca="false">CW35/CY35</f>
        <v>0.407407407407407</v>
      </c>
      <c r="DC35" s="105" t="n">
        <f aca="false">CW35*1440/($E$60*$H$11*$H$14)</f>
        <v>18.8571428571429</v>
      </c>
      <c r="DD35" s="105" t="n">
        <f aca="false">DC35*1.03^($H$5-T35)</f>
        <v>19.7444439458789</v>
      </c>
      <c r="DE35" s="106" t="n">
        <f aca="false">0.01*(DP35-DJ35)</f>
        <v>22.3569765625</v>
      </c>
      <c r="DF35" s="106" t="n">
        <f aca="false">((CT35+CU35)/2)-DE35-CV35</f>
        <v>52.6430234375</v>
      </c>
      <c r="DG35" s="107" t="n">
        <f aca="false">DD35/DF35</f>
        <v>0.375062879306702</v>
      </c>
      <c r="DH35" s="108" t="s">
        <v>61</v>
      </c>
      <c r="DI35" s="108" t="n">
        <v>7.63</v>
      </c>
      <c r="DJ35" s="109" t="n">
        <v>108.185</v>
      </c>
      <c r="DK35" s="110" t="n">
        <v>1771.96</v>
      </c>
      <c r="DL35" s="110" t="n">
        <v>2960.1</v>
      </c>
      <c r="DM35" s="106" t="n">
        <f aca="false">IF(DJ35=0," ",(DK35*CZ35-DJ35*CW35)/CX35)</f>
        <v>2915.8053125</v>
      </c>
      <c r="DN35" s="105" t="n">
        <f aca="false">IF(DL35=0," ",(DL35-DM35)*100/DL35)</f>
        <v>1.49639159150028</v>
      </c>
      <c r="DO35" s="106" t="n">
        <f aca="false">IF(DJ35=0," ",(AO35-DJ35)*100/AO35)</f>
        <v>78.5347222222222</v>
      </c>
      <c r="DP35" s="106" t="n">
        <f aca="false">IF(DJ35=0," ",(DK35+DM35)/2)</f>
        <v>2343.88265625</v>
      </c>
      <c r="DQ35" s="111" t="n">
        <f aca="false">IF(DJ35=0," ",(DP35-DJ35)*100/DP35)</f>
        <v>95.3843679114429</v>
      </c>
      <c r="DR35" s="112"/>
      <c r="DS35" s="200" t="s">
        <v>340</v>
      </c>
      <c r="DT35" s="182" t="s">
        <v>283</v>
      </c>
      <c r="DU35" s="148" t="s">
        <v>61</v>
      </c>
      <c r="DV35" s="148" t="s">
        <v>61</v>
      </c>
      <c r="DW35" s="132" t="s">
        <v>191</v>
      </c>
      <c r="DX35" s="105" t="e">
        <f aca="false">(DV35-DU35*DV$5)/(1-DV$5)</f>
        <v>#VALUE!</v>
      </c>
      <c r="DY35" s="132" t="s">
        <v>191</v>
      </c>
      <c r="DZ35" s="106" t="e">
        <f aca="false">(DV35-DU35)*100/DV35</f>
        <v>#VALUE!</v>
      </c>
      <c r="EA35" s="105" t="e">
        <f aca="false">(DV$6*DV35+DX35*(2*DV$7-DV$6))/(2*DV$7)</f>
        <v>#VALUE!</v>
      </c>
      <c r="EB35" s="111" t="e">
        <f aca="false">(EA35-DU35)*100/EA35</f>
        <v>#VALUE!</v>
      </c>
      <c r="EC35" s="8"/>
      <c r="ED35" s="128" t="s">
        <v>204</v>
      </c>
      <c r="EE35" s="129" t="s">
        <v>100</v>
      </c>
      <c r="EF35" s="149" t="n">
        <v>480.1</v>
      </c>
      <c r="EG35" s="151" t="n">
        <v>480.1</v>
      </c>
      <c r="EH35" s="131" t="s">
        <v>191</v>
      </c>
      <c r="EI35" s="133" t="s">
        <v>191</v>
      </c>
      <c r="EJ35" s="131" t="s">
        <v>191</v>
      </c>
      <c r="EK35" s="134" t="s">
        <v>191</v>
      </c>
      <c r="EL35" s="8"/>
      <c r="EM35" s="200" t="s">
        <v>340</v>
      </c>
      <c r="EN35" s="182" t="s">
        <v>283</v>
      </c>
      <c r="EO35" s="108" t="s">
        <v>61</v>
      </c>
      <c r="EP35" s="108" t="s">
        <v>61</v>
      </c>
      <c r="EQ35" s="132" t="s">
        <v>191</v>
      </c>
      <c r="ER35" s="105" t="e">
        <f aca="false">(EP35-EO35*EP$5)/(1-EP$5)</f>
        <v>#VALUE!</v>
      </c>
      <c r="ES35" s="132" t="s">
        <v>191</v>
      </c>
      <c r="ET35" s="106" t="e">
        <f aca="false">(EP35-EO35)*100/EP35</f>
        <v>#VALUE!</v>
      </c>
      <c r="EU35" s="105" t="e">
        <f aca="false">(EP$6*EP35+ER35*(2*EP$7-EP$6))/(2*EP$7)</f>
        <v>#VALUE!</v>
      </c>
      <c r="EV35" s="111" t="e">
        <f aca="false">(EU35-EO35)*100/EU35</f>
        <v>#VALUE!</v>
      </c>
      <c r="EW35" s="8"/>
      <c r="EX35" s="128" t="s">
        <v>204</v>
      </c>
      <c r="EY35" s="129" t="s">
        <v>100</v>
      </c>
      <c r="EZ35" s="149" t="n">
        <v>814.8</v>
      </c>
      <c r="FA35" s="151" t="n">
        <v>814.8</v>
      </c>
      <c r="FB35" s="131" t="s">
        <v>191</v>
      </c>
      <c r="FC35" s="133" t="s">
        <v>191</v>
      </c>
      <c r="FD35" s="131" t="s">
        <v>191</v>
      </c>
      <c r="FE35" s="134" t="s">
        <v>191</v>
      </c>
      <c r="FF35" s="8"/>
      <c r="FG35" s="200" t="s">
        <v>340</v>
      </c>
      <c r="FH35" s="182" t="s">
        <v>283</v>
      </c>
      <c r="FI35" s="108" t="s">
        <v>250</v>
      </c>
      <c r="FJ35" s="108" t="s">
        <v>289</v>
      </c>
      <c r="FK35" s="132" t="s">
        <v>191</v>
      </c>
      <c r="FL35" s="105" t="e">
        <f aca="false">(FJ35-FI35*FJ$5)/(1-FJ$5)</f>
        <v>#VALUE!</v>
      </c>
      <c r="FM35" s="132" t="s">
        <v>191</v>
      </c>
      <c r="FN35" s="106" t="e">
        <f aca="false">(FJ35-FI35)*100/FJ35</f>
        <v>#VALUE!</v>
      </c>
      <c r="FO35" s="105" t="e">
        <f aca="false">(FJ$6*FJ35+FL35*(2*FJ$7-FJ$6))/(2*FJ$7)</f>
        <v>#VALUE!</v>
      </c>
      <c r="FP35" s="111" t="e">
        <f aca="false">(FO35-FI35)*100/FO35</f>
        <v>#VALUE!</v>
      </c>
      <c r="FQ35" s="8"/>
      <c r="FR35" s="128" t="s">
        <v>204</v>
      </c>
      <c r="FS35" s="129" t="s">
        <v>100</v>
      </c>
      <c r="FT35" s="149" t="n">
        <v>1147.8</v>
      </c>
      <c r="FU35" s="151" t="n">
        <v>1147.8</v>
      </c>
      <c r="FV35" s="131" t="s">
        <v>191</v>
      </c>
      <c r="FW35" s="133" t="s">
        <v>191</v>
      </c>
      <c r="FX35" s="131" t="s">
        <v>191</v>
      </c>
      <c r="FY35" s="134" t="s">
        <v>191</v>
      </c>
      <c r="FZ35" s="8"/>
      <c r="GA35" s="200" t="s">
        <v>340</v>
      </c>
      <c r="GB35" s="182" t="s">
        <v>283</v>
      </c>
      <c r="GC35" s="108"/>
      <c r="GD35" s="108"/>
      <c r="GE35" s="132" t="s">
        <v>191</v>
      </c>
      <c r="GF35" s="105" t="n">
        <f aca="false">(GD35-GC35*GD$5)/(1-GD$5)</f>
        <v>0</v>
      </c>
      <c r="GG35" s="132" t="s">
        <v>191</v>
      </c>
      <c r="GH35" s="106" t="e">
        <f aca="false">(GD35-GC35)*100/GD35</f>
        <v>#DIV/0!</v>
      </c>
      <c r="GI35" s="105" t="e">
        <f aca="false">(GD$6*GD35+GF35*(2*GD$7-GD$6))/(2*GD$7)</f>
        <v>#DIV/0!</v>
      </c>
      <c r="GJ35" s="111" t="e">
        <f aca="false">(GI35-GC35)*100/GI35</f>
        <v>#DIV/0!</v>
      </c>
      <c r="GK35" s="8"/>
      <c r="GL35" s="128" t="s">
        <v>204</v>
      </c>
      <c r="GM35" s="129" t="s">
        <v>100</v>
      </c>
      <c r="GN35" s="149"/>
      <c r="GO35" s="149"/>
      <c r="GP35" s="131" t="s">
        <v>191</v>
      </c>
      <c r="GQ35" s="133" t="s">
        <v>191</v>
      </c>
      <c r="GR35" s="131" t="s">
        <v>191</v>
      </c>
      <c r="GS35" s="134" t="s">
        <v>191</v>
      </c>
      <c r="GT35" s="8"/>
      <c r="GU35" s="200" t="s">
        <v>340</v>
      </c>
      <c r="GV35" s="182" t="s">
        <v>283</v>
      </c>
      <c r="GW35" s="150"/>
      <c r="GX35" s="149"/>
      <c r="GY35" s="132" t="s">
        <v>191</v>
      </c>
      <c r="GZ35" s="105" t="n">
        <f aca="false">(GX35-GW35*GX$5)/(1-GX$5)</f>
        <v>0</v>
      </c>
      <c r="HA35" s="132" t="s">
        <v>191</v>
      </c>
      <c r="HB35" s="106" t="e">
        <f aca="false">(GX35-GW35)*100/GX35</f>
        <v>#DIV/0!</v>
      </c>
      <c r="HC35" s="105" t="e">
        <f aca="false">(GX$6*GX35+GZ35*(2*GX$7-GX$6))/(2*GX$7)</f>
        <v>#DIV/0!</v>
      </c>
      <c r="HD35" s="111" t="e">
        <f aca="false">(HC35-GW35)*100/HC35</f>
        <v>#DIV/0!</v>
      </c>
      <c r="HE35" s="8"/>
      <c r="HF35" s="128" t="s">
        <v>204</v>
      </c>
      <c r="HG35" s="129" t="s">
        <v>100</v>
      </c>
      <c r="HH35" s="149"/>
      <c r="HI35" s="149"/>
      <c r="HJ35" s="131" t="s">
        <v>191</v>
      </c>
      <c r="HK35" s="133" t="s">
        <v>191</v>
      </c>
      <c r="HL35" s="131" t="s">
        <v>191</v>
      </c>
      <c r="HM35" s="134" t="s">
        <v>191</v>
      </c>
      <c r="HN35" s="8"/>
      <c r="HO35" s="200" t="s">
        <v>340</v>
      </c>
      <c r="HP35" s="182" t="s">
        <v>283</v>
      </c>
      <c r="HQ35" s="108"/>
      <c r="HR35" s="108"/>
      <c r="HS35" s="132" t="s">
        <v>191</v>
      </c>
      <c r="HT35" s="105" t="n">
        <f aca="false">(HR35-HQ35*HR$5)/(1-HR$5)</f>
        <v>0</v>
      </c>
      <c r="HU35" s="132" t="s">
        <v>191</v>
      </c>
      <c r="HV35" s="106" t="e">
        <f aca="false">(HR35-HQ35)*100/HR35</f>
        <v>#DIV/0!</v>
      </c>
      <c r="HW35" s="105" t="e">
        <f aca="false">(HR$6*HR35+HT35*(2*HR$7-HR$6))/(2*HR$7)</f>
        <v>#DIV/0!</v>
      </c>
      <c r="HX35" s="111" t="e">
        <f aca="false">(HW35-HQ35)*100/HW35</f>
        <v>#DIV/0!</v>
      </c>
      <c r="HY35" s="8"/>
      <c r="HZ35" s="128" t="s">
        <v>204</v>
      </c>
      <c r="IA35" s="129" t="s">
        <v>100</v>
      </c>
      <c r="IB35" s="108"/>
      <c r="IC35" s="108"/>
      <c r="ID35" s="131" t="s">
        <v>191</v>
      </c>
      <c r="IE35" s="133" t="s">
        <v>191</v>
      </c>
      <c r="IF35" s="131" t="s">
        <v>191</v>
      </c>
      <c r="IG35" s="134" t="s">
        <v>191</v>
      </c>
      <c r="IH35" s="8"/>
      <c r="II35" s="8"/>
      <c r="IJ35" s="8"/>
    </row>
    <row r="36" customFormat="false" ht="13.5" hidden="false" customHeight="false" outlineLevel="0" collapsed="false">
      <c r="A36" s="14"/>
      <c r="B36" s="8"/>
      <c r="C36" s="8"/>
      <c r="D36" s="185" t="s">
        <v>341</v>
      </c>
      <c r="E36" s="58" t="n">
        <v>10</v>
      </c>
      <c r="F36" s="9"/>
      <c r="G36" s="22" t="s">
        <v>342</v>
      </c>
      <c r="H36" s="201"/>
      <c r="I36" s="8"/>
      <c r="J36" s="8"/>
      <c r="K36" s="8"/>
      <c r="L36" s="8"/>
      <c r="M36" s="11"/>
      <c r="N36" s="11"/>
      <c r="O36" s="11"/>
      <c r="P36" s="8"/>
      <c r="Q36" s="100" t="n">
        <v>35640</v>
      </c>
      <c r="R36" s="101" t="n">
        <v>0.604166666666667</v>
      </c>
      <c r="S36" s="102" t="n">
        <v>458.53</v>
      </c>
      <c r="T36" s="103" t="n">
        <v>24.4444444444444</v>
      </c>
      <c r="U36" s="102" t="n">
        <v>98</v>
      </c>
      <c r="V36" s="102" t="n">
        <v>60</v>
      </c>
      <c r="W36" s="103" t="n">
        <f aca="false">AVERAGE(AY36,BX36,CV36)</f>
        <v>9.36666666666667</v>
      </c>
      <c r="X36" s="102" t="n">
        <v>0</v>
      </c>
      <c r="Y36" s="103" t="n">
        <v>15.6</v>
      </c>
      <c r="Z36" s="103" t="n">
        <v>3.15</v>
      </c>
      <c r="AA36" s="104"/>
      <c r="AB36" s="105" t="n">
        <f aca="false">Y36+Z36</f>
        <v>18.75</v>
      </c>
      <c r="AC36" s="105" t="n">
        <f aca="false">X36+AB36</f>
        <v>18.75</v>
      </c>
      <c r="AD36" s="105" t="n">
        <f aca="false">Y36/AB36</f>
        <v>0.832</v>
      </c>
      <c r="AE36" s="105" t="n">
        <f aca="false">X36/AB36</f>
        <v>0</v>
      </c>
      <c r="AF36" s="105" t="n">
        <f aca="false">Y36*1440/($E$16*$H$11*($H$12+$H$13)+$E$60*$H$11*$H$14)</f>
        <v>14.2900763358779</v>
      </c>
      <c r="AG36" s="105" t="n">
        <f aca="false">AF36*1.03^($H$5-T36)</f>
        <v>14.9624793816099</v>
      </c>
      <c r="AH36" s="106" t="n">
        <f aca="false">0.01*(AT36-AM36)</f>
        <v>14.3097728571429</v>
      </c>
      <c r="AI36" s="106" t="n">
        <f aca="false">((U36+V36)/2)-AH36-W36</f>
        <v>55.3235604761905</v>
      </c>
      <c r="AJ36" s="107" t="n">
        <f aca="false">AG36/AI36</f>
        <v>0.270454020905781</v>
      </c>
      <c r="AK36" s="108" t="n">
        <v>7.25</v>
      </c>
      <c r="AL36" s="108" t="n">
        <v>6.83</v>
      </c>
      <c r="AM36" s="109" t="n">
        <v>62.109</v>
      </c>
      <c r="AN36" s="109" t="n">
        <v>460.65</v>
      </c>
      <c r="AO36" s="109" t="n">
        <v>473.76</v>
      </c>
      <c r="AP36" s="110" t="n">
        <v>2812.81</v>
      </c>
      <c r="AQ36" s="106" t="n">
        <f aca="false">IF(AM36=0," ",(AO36-(AM36*$AD36))/(1-$AD36))</f>
        <v>2512.41257142857</v>
      </c>
      <c r="AR36" s="105" t="n">
        <f aca="false">IF(AP36=0," ",(AP36-AQ36)*100/AP36)</f>
        <v>10.6796203288324</v>
      </c>
      <c r="AS36" s="106" t="n">
        <f aca="false">IF(AM36=0," ",(AO36-AM36)*100/AO36)</f>
        <v>86.8901975683891</v>
      </c>
      <c r="AT36" s="106" t="n">
        <f aca="false">IF(AM36=0," ",(AO36*$AB36+AQ36*(2*$AC36-$AB36))/(2*$AC36))</f>
        <v>1493.08628571429</v>
      </c>
      <c r="AU36" s="106" t="n">
        <f aca="false">IF(AM36=0," ",(AT36-AM36)*100/AT36)</f>
        <v>95.8402270120452</v>
      </c>
      <c r="AV36" s="65"/>
      <c r="AW36" s="109" t="n">
        <v>98</v>
      </c>
      <c r="AX36" s="109" t="n">
        <v>74</v>
      </c>
      <c r="AY36" s="109" t="n">
        <v>9</v>
      </c>
      <c r="AZ36" s="108" t="n">
        <v>10.4</v>
      </c>
      <c r="BA36" s="108" t="n">
        <v>8.35</v>
      </c>
      <c r="BB36" s="105" t="n">
        <f aca="false">AZ36+BA36-X36</f>
        <v>18.75</v>
      </c>
      <c r="BC36" s="105" t="n">
        <f aca="false">AZ36+BA36</f>
        <v>18.75</v>
      </c>
      <c r="BD36" s="107" t="n">
        <f aca="false">(0.002228009259*0.5*(BC36+BA36))/($H$12*$E$23*$E$24)</f>
        <v>0.443233577922393</v>
      </c>
      <c r="BE36" s="105" t="n">
        <f aca="false">AZ36/BB36</f>
        <v>0.554666666666667</v>
      </c>
      <c r="BF36" s="105" t="n">
        <f aca="false">AZ36*1440/($E$16*$H$11*$H$12)</f>
        <v>16</v>
      </c>
      <c r="BG36" s="105" t="n">
        <f aca="false">BF36*1.03^($H$5-T36)</f>
        <v>16.7528615298367</v>
      </c>
      <c r="BH36" s="106" t="n">
        <f aca="false">0.01*(BS36-BM36)</f>
        <v>7.09914520958084</v>
      </c>
      <c r="BI36" s="106" t="n">
        <f aca="false">((AW36+AX36)/2)-BH36-AY36</f>
        <v>69.9008547904192</v>
      </c>
      <c r="BJ36" s="107" t="n">
        <f aca="false">BG36/BI36</f>
        <v>0.239666046718114</v>
      </c>
      <c r="BK36" s="108" t="n">
        <v>6.83</v>
      </c>
      <c r="BL36" s="108" t="s">
        <v>61</v>
      </c>
      <c r="BM36" s="109" t="n">
        <v>36.285</v>
      </c>
      <c r="BN36" s="110" t="n">
        <v>473.76</v>
      </c>
      <c r="BO36" s="110" t="n">
        <v>1075.14</v>
      </c>
      <c r="BP36" s="106" t="n">
        <f aca="false">IF(BM36=0," ",(BN36*BC36-BM36*AZ36)/BA36)</f>
        <v>1018.63904191617</v>
      </c>
      <c r="BQ36" s="105" t="n">
        <f aca="false">IF(BO36=0," ",(BO36-BP36)*100/BO36)</f>
        <v>5.25521867699391</v>
      </c>
      <c r="BR36" s="106" t="n">
        <f aca="false">IF(BM36=0," ",(AO36-BM36)*100/AO36)</f>
        <v>92.3410587639311</v>
      </c>
      <c r="BS36" s="106" t="n">
        <f aca="false">IF(BM36=0," ",(BN36+BP36)/2)</f>
        <v>746.199520958084</v>
      </c>
      <c r="BT36" s="106" t="n">
        <f aca="false">IF(BM36=0," ",(BS36-BM36)*100/BS36)</f>
        <v>95.1373595156679</v>
      </c>
      <c r="BU36" s="65"/>
      <c r="BV36" s="110" t="n">
        <v>74</v>
      </c>
      <c r="BW36" s="110" t="n">
        <v>46</v>
      </c>
      <c r="BX36" s="109" t="n">
        <v>9.1</v>
      </c>
      <c r="BY36" s="109" t="n">
        <v>3.1</v>
      </c>
      <c r="BZ36" s="109" t="n">
        <v>7</v>
      </c>
      <c r="CA36" s="105" t="n">
        <f aca="false">BY36+BZ36-X36</f>
        <v>10.1</v>
      </c>
      <c r="CB36" s="105" t="n">
        <f aca="false">BY36+BZ36</f>
        <v>10.1</v>
      </c>
      <c r="CC36" s="107" t="n">
        <f aca="false">(0.002228009259*0.5*(CB36+BZ36))/($H$13*$E$23*$E$24)</f>
        <v>0.559357504241543</v>
      </c>
      <c r="CD36" s="105" t="n">
        <f aca="false">BY36/CA36</f>
        <v>0.306930693069307</v>
      </c>
      <c r="CE36" s="105" t="n">
        <f aca="false">BY36*1440/($E$16*$H$11*$H$13)</f>
        <v>9.53846153846154</v>
      </c>
      <c r="CF36" s="105" t="n">
        <f aca="false">CE36*1.03^($H$5-T36)</f>
        <v>9.98728283509494</v>
      </c>
      <c r="CG36" s="106" t="n">
        <f aca="false">0.01*(CR36-CL36)</f>
        <v>11.6392371428571</v>
      </c>
      <c r="CH36" s="106" t="n">
        <f aca="false">((BV36+BW36)/2)-CG36-BX36</f>
        <v>39.2607628571429</v>
      </c>
      <c r="CI36" s="107" t="n">
        <f aca="false">CF36/CH36</f>
        <v>0.25438331067166</v>
      </c>
      <c r="CJ36" s="108" t="s">
        <v>61</v>
      </c>
      <c r="CK36" s="108" t="s">
        <v>61</v>
      </c>
      <c r="CL36" s="109" t="n">
        <v>122.22</v>
      </c>
      <c r="CM36" s="110" t="n">
        <v>1075.14</v>
      </c>
      <c r="CN36" s="110" t="n">
        <v>1682.68</v>
      </c>
      <c r="CO36" s="106" t="n">
        <f aca="false">IF(CL36=0," ",(CM36*CB36-CL36*BY36)/BZ36)</f>
        <v>1497.14742857143</v>
      </c>
      <c r="CP36" s="105" t="n">
        <f aca="false">IF(CN36=0," ",(CN36-CO36)*100/CN36)</f>
        <v>11.026016320903</v>
      </c>
      <c r="CQ36" s="106" t="n">
        <f aca="false">IF(CL36=0," ",(AO36-CL36)*100/AO36)</f>
        <v>74.2021276595745</v>
      </c>
      <c r="CR36" s="106" t="n">
        <f aca="false">IF(CL36=0," ",(CM36+CO36)/2)</f>
        <v>1286.14371428571</v>
      </c>
      <c r="CS36" s="106" t="n">
        <f aca="false">IF(CL36=0," ",(CR36-CL36)*100/CR36)</f>
        <v>90.4971739439027</v>
      </c>
      <c r="CT36" s="110" t="n">
        <v>110</v>
      </c>
      <c r="CU36" s="110" t="n">
        <v>60</v>
      </c>
      <c r="CV36" s="109" t="n">
        <v>10</v>
      </c>
      <c r="CW36" s="108" t="n">
        <v>2.1</v>
      </c>
      <c r="CX36" s="108" t="n">
        <v>3.15</v>
      </c>
      <c r="CY36" s="105" t="n">
        <f aca="false">CW36+CX36-X36</f>
        <v>5.25</v>
      </c>
      <c r="CZ36" s="105" t="n">
        <f aca="false">CW36+CX36</f>
        <v>5.25</v>
      </c>
      <c r="DA36" s="107" t="n">
        <f aca="false">(0.002228009259*0.5*(CZ36+CX36))/($H$14*$E$67*$E$68)</f>
        <v>0.566717471402616</v>
      </c>
      <c r="DB36" s="105" t="n">
        <f aca="false">CW36/CY36</f>
        <v>0.4</v>
      </c>
      <c r="DC36" s="105" t="n">
        <f aca="false">CW36*1440/($E$60*$H$11*$H$14)</f>
        <v>18</v>
      </c>
      <c r="DD36" s="105" t="n">
        <f aca="false">DC36*1.03^($H$5-T36)</f>
        <v>18.8469692210663</v>
      </c>
      <c r="DE36" s="106" t="n">
        <f aca="false">0.01*(DP36-DJ36)</f>
        <v>20.9234533333333</v>
      </c>
      <c r="DF36" s="106" t="n">
        <f aca="false">((CT36+CU36)/2)-DE36-CV36</f>
        <v>54.0765466666667</v>
      </c>
      <c r="DG36" s="107" t="n">
        <f aca="false">DD36/DF36</f>
        <v>0.348523905145809</v>
      </c>
      <c r="DH36" s="108" t="s">
        <v>61</v>
      </c>
      <c r="DI36" s="108" t="n">
        <v>7.59</v>
      </c>
      <c r="DJ36" s="109" t="n">
        <v>113.421</v>
      </c>
      <c r="DK36" s="110" t="n">
        <v>1682.68</v>
      </c>
      <c r="DL36" s="110" t="n">
        <v>2812.81</v>
      </c>
      <c r="DM36" s="106" t="n">
        <f aca="false">IF(DJ36=0," ",(DK36*CZ36-DJ36*CW36)/CX36)</f>
        <v>2728.85266666667</v>
      </c>
      <c r="DN36" s="105" t="n">
        <f aca="false">IF(DL36=0," ",(DL36-DM36)*100/DL36)</f>
        <v>2.98482063606619</v>
      </c>
      <c r="DO36" s="106" t="n">
        <f aca="false">IF(DJ36=0," ",(AO36-DJ36)*100/AO36)</f>
        <v>76.0593971631206</v>
      </c>
      <c r="DP36" s="106" t="n">
        <f aca="false">IF(DJ36=0," ",(DK36+DM36)/2)</f>
        <v>2205.76633333333</v>
      </c>
      <c r="DQ36" s="111" t="n">
        <f aca="false">IF(DJ36=0," ",(DP36-DJ36)*100/DP36)</f>
        <v>94.8579775524727</v>
      </c>
      <c r="DR36" s="112"/>
      <c r="DS36" s="200" t="s">
        <v>343</v>
      </c>
      <c r="DT36" s="182" t="s">
        <v>283</v>
      </c>
      <c r="DU36" s="148" t="s">
        <v>61</v>
      </c>
      <c r="DV36" s="148" t="s">
        <v>61</v>
      </c>
      <c r="DW36" s="132" t="s">
        <v>191</v>
      </c>
      <c r="DX36" s="105" t="e">
        <f aca="false">(DV36-DU36*DV$5)/(1-DV$5)</f>
        <v>#VALUE!</v>
      </c>
      <c r="DY36" s="132" t="s">
        <v>191</v>
      </c>
      <c r="DZ36" s="106" t="e">
        <f aca="false">(DV36-DU36)*100/DV36</f>
        <v>#VALUE!</v>
      </c>
      <c r="EA36" s="105" t="e">
        <f aca="false">(DV$6*DV36+DX36*(2*DV$7-DV$6))/(2*DV$7)</f>
        <v>#VALUE!</v>
      </c>
      <c r="EB36" s="111" t="e">
        <f aca="false">(EA36-DU36)*100/EA36</f>
        <v>#VALUE!</v>
      </c>
      <c r="EC36" s="8"/>
      <c r="ED36" s="128" t="s">
        <v>83</v>
      </c>
      <c r="EE36" s="129" t="s">
        <v>191</v>
      </c>
      <c r="EF36" s="149" t="n">
        <v>6.48</v>
      </c>
      <c r="EG36" s="154" t="n">
        <v>7.2</v>
      </c>
      <c r="EH36" s="131" t="s">
        <v>191</v>
      </c>
      <c r="EI36" s="133" t="s">
        <v>191</v>
      </c>
      <c r="EJ36" s="131" t="s">
        <v>191</v>
      </c>
      <c r="EK36" s="134" t="s">
        <v>191</v>
      </c>
      <c r="EL36" s="8"/>
      <c r="EM36" s="200" t="s">
        <v>343</v>
      </c>
      <c r="EN36" s="182" t="s">
        <v>283</v>
      </c>
      <c r="EO36" s="108" t="s">
        <v>61</v>
      </c>
      <c r="EP36" s="108" t="s">
        <v>61</v>
      </c>
      <c r="EQ36" s="132" t="s">
        <v>191</v>
      </c>
      <c r="ER36" s="105" t="e">
        <f aca="false">(EP36-EO36*EP$5)/(1-EP$5)</f>
        <v>#VALUE!</v>
      </c>
      <c r="ES36" s="132" t="s">
        <v>191</v>
      </c>
      <c r="ET36" s="106" t="e">
        <f aca="false">(EP36-EO36)*100/EP36</f>
        <v>#VALUE!</v>
      </c>
      <c r="EU36" s="105" t="e">
        <f aca="false">(EP$6*EP36+ER36*(2*EP$7-EP$6))/(2*EP$7)</f>
        <v>#VALUE!</v>
      </c>
      <c r="EV36" s="111" t="e">
        <f aca="false">(EU36-EO36)*100/EU36</f>
        <v>#VALUE!</v>
      </c>
      <c r="EW36" s="8"/>
      <c r="EX36" s="128" t="s">
        <v>83</v>
      </c>
      <c r="EY36" s="129" t="s">
        <v>191</v>
      </c>
      <c r="EZ36" s="153" t="n">
        <v>6.42</v>
      </c>
      <c r="FA36" s="154" t="n">
        <v>7.2</v>
      </c>
      <c r="FB36" s="131" t="s">
        <v>191</v>
      </c>
      <c r="FC36" s="133" t="s">
        <v>191</v>
      </c>
      <c r="FD36" s="131" t="s">
        <v>191</v>
      </c>
      <c r="FE36" s="134" t="s">
        <v>191</v>
      </c>
      <c r="FF36" s="8"/>
      <c r="FG36" s="200" t="s">
        <v>343</v>
      </c>
      <c r="FH36" s="182" t="s">
        <v>283</v>
      </c>
      <c r="FI36" s="108" t="n">
        <v>0.25</v>
      </c>
      <c r="FJ36" s="108" t="s">
        <v>289</v>
      </c>
      <c r="FK36" s="132" t="s">
        <v>191</v>
      </c>
      <c r="FL36" s="105" t="e">
        <f aca="false">(FJ36-FI36*FJ$5)/(1-FJ$5)</f>
        <v>#VALUE!</v>
      </c>
      <c r="FM36" s="132" t="s">
        <v>191</v>
      </c>
      <c r="FN36" s="106" t="e">
        <f aca="false">(FJ36-FI36)*100/FJ36</f>
        <v>#VALUE!</v>
      </c>
      <c r="FO36" s="105" t="e">
        <f aca="false">(FJ$6*FJ36+FL36*(2*FJ$7-FJ$6))/(2*FJ$7)</f>
        <v>#VALUE!</v>
      </c>
      <c r="FP36" s="111" t="e">
        <f aca="false">(FO36-FI36)*100/FO36</f>
        <v>#VALUE!</v>
      </c>
      <c r="FQ36" s="8"/>
      <c r="FR36" s="128" t="s">
        <v>83</v>
      </c>
      <c r="FS36" s="129" t="s">
        <v>191</v>
      </c>
      <c r="FT36" s="153" t="n">
        <v>6.67</v>
      </c>
      <c r="FU36" s="154" t="n">
        <v>7.45</v>
      </c>
      <c r="FV36" s="131" t="s">
        <v>191</v>
      </c>
      <c r="FW36" s="133" t="s">
        <v>191</v>
      </c>
      <c r="FX36" s="131" t="s">
        <v>191</v>
      </c>
      <c r="FY36" s="134" t="s">
        <v>191</v>
      </c>
      <c r="FZ36" s="8"/>
      <c r="GA36" s="200" t="s">
        <v>343</v>
      </c>
      <c r="GB36" s="182" t="s">
        <v>283</v>
      </c>
      <c r="GC36" s="108"/>
      <c r="GD36" s="108"/>
      <c r="GE36" s="132" t="s">
        <v>191</v>
      </c>
      <c r="GF36" s="105" t="n">
        <f aca="false">(GD36-GC36*GD$5)/(1-GD$5)</f>
        <v>0</v>
      </c>
      <c r="GG36" s="132" t="s">
        <v>191</v>
      </c>
      <c r="GH36" s="106" t="e">
        <f aca="false">(GD36-GC36)*100/GD36</f>
        <v>#DIV/0!</v>
      </c>
      <c r="GI36" s="105" t="e">
        <f aca="false">(GD$6*GD36+GF36*(2*GD$7-GD$6))/(2*GD$7)</f>
        <v>#DIV/0!</v>
      </c>
      <c r="GJ36" s="111" t="e">
        <f aca="false">(GI36-GC36)*100/GI36</f>
        <v>#DIV/0!</v>
      </c>
      <c r="GK36" s="8"/>
      <c r="GL36" s="128" t="s">
        <v>83</v>
      </c>
      <c r="GM36" s="129" t="s">
        <v>191</v>
      </c>
      <c r="GN36" s="153"/>
      <c r="GO36" s="154"/>
      <c r="GP36" s="131" t="s">
        <v>191</v>
      </c>
      <c r="GQ36" s="133" t="s">
        <v>191</v>
      </c>
      <c r="GR36" s="131" t="s">
        <v>191</v>
      </c>
      <c r="GS36" s="134" t="s">
        <v>191</v>
      </c>
      <c r="GT36" s="8"/>
      <c r="GU36" s="200" t="s">
        <v>343</v>
      </c>
      <c r="GV36" s="182" t="s">
        <v>283</v>
      </c>
      <c r="GW36" s="150"/>
      <c r="GX36" s="149"/>
      <c r="GY36" s="132" t="s">
        <v>191</v>
      </c>
      <c r="GZ36" s="105" t="n">
        <f aca="false">(GX36-GW36*GX$5)/(1-GX$5)</f>
        <v>0</v>
      </c>
      <c r="HA36" s="132" t="s">
        <v>191</v>
      </c>
      <c r="HB36" s="106" t="e">
        <f aca="false">(GX36-GW36)*100/GX36</f>
        <v>#DIV/0!</v>
      </c>
      <c r="HC36" s="105" t="e">
        <f aca="false">(GX$6*GX36+GZ36*(2*GX$7-GX$6))/(2*GX$7)</f>
        <v>#DIV/0!</v>
      </c>
      <c r="HD36" s="111" t="e">
        <f aca="false">(HC36-GW36)*100/HC36</f>
        <v>#DIV/0!</v>
      </c>
      <c r="HE36" s="8"/>
      <c r="HF36" s="128" t="s">
        <v>83</v>
      </c>
      <c r="HG36" s="129" t="s">
        <v>191</v>
      </c>
      <c r="HH36" s="153"/>
      <c r="HI36" s="154"/>
      <c r="HJ36" s="131" t="s">
        <v>191</v>
      </c>
      <c r="HK36" s="133" t="s">
        <v>191</v>
      </c>
      <c r="HL36" s="131" t="s">
        <v>191</v>
      </c>
      <c r="HM36" s="134" t="s">
        <v>191</v>
      </c>
      <c r="HN36" s="8"/>
      <c r="HO36" s="200" t="s">
        <v>343</v>
      </c>
      <c r="HP36" s="182" t="s">
        <v>283</v>
      </c>
      <c r="HQ36" s="108"/>
      <c r="HR36" s="108"/>
      <c r="HS36" s="132" t="s">
        <v>191</v>
      </c>
      <c r="HT36" s="105" t="n">
        <f aca="false">(HR36-HQ36*HR$5)/(1-HR$5)</f>
        <v>0</v>
      </c>
      <c r="HU36" s="132" t="s">
        <v>191</v>
      </c>
      <c r="HV36" s="106" t="e">
        <f aca="false">(HR36-HQ36)*100/HR36</f>
        <v>#DIV/0!</v>
      </c>
      <c r="HW36" s="105" t="e">
        <f aca="false">(HR$6*HR36+HT36*(2*HR$7-HR$6))/(2*HR$7)</f>
        <v>#DIV/0!</v>
      </c>
      <c r="HX36" s="111" t="e">
        <f aca="false">(HW36-HQ36)*100/HW36</f>
        <v>#DIV/0!</v>
      </c>
      <c r="HY36" s="8"/>
      <c r="HZ36" s="128" t="s">
        <v>83</v>
      </c>
      <c r="IA36" s="129" t="s">
        <v>191</v>
      </c>
      <c r="IB36" s="108"/>
      <c r="IC36" s="108"/>
      <c r="ID36" s="131" t="s">
        <v>191</v>
      </c>
      <c r="IE36" s="133" t="s">
        <v>191</v>
      </c>
      <c r="IF36" s="131" t="s">
        <v>191</v>
      </c>
      <c r="IG36" s="134" t="s">
        <v>191</v>
      </c>
      <c r="IH36" s="8"/>
      <c r="II36" s="8"/>
      <c r="IJ36" s="8"/>
    </row>
    <row r="37" customFormat="false" ht="15.75" hidden="false" customHeight="false" outlineLevel="0" collapsed="false">
      <c r="A37" s="14"/>
      <c r="B37" s="8"/>
      <c r="C37" s="8"/>
      <c r="D37" s="185" t="s">
        <v>344</v>
      </c>
      <c r="E37" s="58" t="n">
        <v>8</v>
      </c>
      <c r="F37" s="9"/>
      <c r="G37" s="180" t="s">
        <v>345</v>
      </c>
      <c r="H37" s="181" t="n">
        <f aca="false">H12*E21-H21</f>
        <v>0.735294117647058</v>
      </c>
      <c r="I37" s="8"/>
      <c r="J37" s="8"/>
      <c r="K37" s="8"/>
      <c r="L37" s="8"/>
      <c r="M37" s="11"/>
      <c r="N37" s="11"/>
      <c r="O37" s="11"/>
      <c r="P37" s="8"/>
      <c r="Q37" s="100" t="n">
        <v>35640</v>
      </c>
      <c r="R37" s="101" t="n">
        <v>0.979166666666667</v>
      </c>
      <c r="S37" s="102" t="n">
        <v>468.29</v>
      </c>
      <c r="T37" s="103" t="n">
        <v>25.5555555555556</v>
      </c>
      <c r="U37" s="102" t="n">
        <v>100</v>
      </c>
      <c r="V37" s="102" t="n">
        <v>51</v>
      </c>
      <c r="W37" s="103" t="n">
        <f aca="false">AVERAGE(AY37,BX37,CV37)</f>
        <v>9.7</v>
      </c>
      <c r="X37" s="102" t="n">
        <v>0</v>
      </c>
      <c r="Y37" s="103" t="n">
        <v>15.3</v>
      </c>
      <c r="Z37" s="103" t="n">
        <v>3</v>
      </c>
      <c r="AA37" s="104"/>
      <c r="AB37" s="105" t="n">
        <f aca="false">Y37+Z37</f>
        <v>18.3</v>
      </c>
      <c r="AC37" s="105" t="n">
        <f aca="false">X37+AB37</f>
        <v>18.3</v>
      </c>
      <c r="AD37" s="105" t="n">
        <f aca="false">Y37/AB37</f>
        <v>0.836065573770492</v>
      </c>
      <c r="AE37" s="105" t="n">
        <f aca="false">X37/AB37</f>
        <v>0</v>
      </c>
      <c r="AF37" s="105" t="n">
        <f aca="false">Y37*1440/($E$16*$H$11*($H$12+$H$13)+$E$60*$H$11*$H$14)</f>
        <v>14.0152671755725</v>
      </c>
      <c r="AG37" s="105" t="n">
        <f aca="false">AF37*1.03^($H$5-T37)</f>
        <v>14.2006039219831</v>
      </c>
      <c r="AH37" s="106" t="n">
        <f aca="false">0.01*(AT37-AM37)</f>
        <v>14.577933</v>
      </c>
      <c r="AI37" s="106" t="n">
        <f aca="false">((U37+V37)/2)-AH37-W37</f>
        <v>51.222067</v>
      </c>
      <c r="AJ37" s="107" t="n">
        <f aca="false">AG37/AI37</f>
        <v>0.27723605769332</v>
      </c>
      <c r="AK37" s="108" t="n">
        <v>7.3</v>
      </c>
      <c r="AL37" s="108" t="n">
        <v>6.9</v>
      </c>
      <c r="AM37" s="109" t="n">
        <v>63.114</v>
      </c>
      <c r="AN37" s="109" t="n">
        <v>461.48</v>
      </c>
      <c r="AO37" s="109" t="n">
        <v>473.76</v>
      </c>
      <c r="AP37" s="110" t="n">
        <v>2811.38</v>
      </c>
      <c r="AQ37" s="106" t="n">
        <f aca="false">IF(AM37=0," ",(AO37-(AM37*$AD37))/(1-$AD37))</f>
        <v>2568.0546</v>
      </c>
      <c r="AR37" s="105" t="n">
        <f aca="false">IF(AP37=0," ",(AP37-AQ37)*100/AP37)</f>
        <v>8.65501639764101</v>
      </c>
      <c r="AS37" s="106" t="n">
        <f aca="false">IF(AM37=0," ",(AO37-AM37)*100/AO37)</f>
        <v>86.6780648429585</v>
      </c>
      <c r="AT37" s="106" t="n">
        <f aca="false">IF(AM37=0," ",(AO37*$AB37+AQ37*(2*$AC37-$AB37))/(2*$AC37))</f>
        <v>1520.9073</v>
      </c>
      <c r="AU37" s="106" t="n">
        <f aca="false">IF(AM37=0," ",(AT37-AM37)*100/AT37)</f>
        <v>95.8502401822912</v>
      </c>
      <c r="AV37" s="65"/>
      <c r="AW37" s="109" t="n">
        <v>100</v>
      </c>
      <c r="AX37" s="109" t="n">
        <v>79</v>
      </c>
      <c r="AY37" s="109" t="n">
        <v>9.8</v>
      </c>
      <c r="AZ37" s="108" t="n">
        <v>10.4</v>
      </c>
      <c r="BA37" s="108" t="n">
        <v>7.9</v>
      </c>
      <c r="BB37" s="105" t="n">
        <f aca="false">AZ37+BA37-X37</f>
        <v>18.3</v>
      </c>
      <c r="BC37" s="105" t="n">
        <f aca="false">AZ37+BA37</f>
        <v>18.3</v>
      </c>
      <c r="BD37" s="107" t="n">
        <f aca="false">(0.002228009259*0.5*(BC37+BA37))/($H$12*$E$23*$E$24)</f>
        <v>0.428513643600247</v>
      </c>
      <c r="BE37" s="105" t="n">
        <f aca="false">AZ37/BB37</f>
        <v>0.568306010928962</v>
      </c>
      <c r="BF37" s="105" t="n">
        <f aca="false">AZ37*1440/($E$16*$H$11*$H$12)</f>
        <v>16</v>
      </c>
      <c r="BG37" s="105" t="n">
        <f aca="false">BF37*1.03^($H$5-T37)</f>
        <v>16.2115826908914</v>
      </c>
      <c r="BH37" s="106" t="n">
        <f aca="false">0.01*(BS37-BM37)</f>
        <v>7.24944050632911</v>
      </c>
      <c r="BI37" s="106" t="n">
        <f aca="false">((AW37+AX37)/2)-BH37-AY37</f>
        <v>72.4505594936709</v>
      </c>
      <c r="BJ37" s="107" t="n">
        <f aca="false">BG37/BI37</f>
        <v>0.223760627994979</v>
      </c>
      <c r="BK37" s="108" t="n">
        <v>6.9</v>
      </c>
      <c r="BL37" s="108" t="s">
        <v>61</v>
      </c>
      <c r="BM37" s="109" t="n">
        <v>36.58</v>
      </c>
      <c r="BN37" s="110" t="n">
        <v>473.76</v>
      </c>
      <c r="BO37" s="110" t="n">
        <v>1074.15</v>
      </c>
      <c r="BP37" s="106" t="n">
        <f aca="false">IF(BM37=0," ",(BN37*BC37-BM37*AZ37)/BA37)</f>
        <v>1049.28810126582</v>
      </c>
      <c r="BQ37" s="105" t="n">
        <f aca="false">IF(BO37=0," ",(BO37-BP37)*100/BO37)</f>
        <v>2.31456488704347</v>
      </c>
      <c r="BR37" s="106" t="n">
        <f aca="false">IF(BM37=0," ",(AO37-BM37)*100/AO37)</f>
        <v>92.2787909490037</v>
      </c>
      <c r="BS37" s="106" t="n">
        <f aca="false">IF(BM37=0," ",(BN37+BP37)/2)</f>
        <v>761.524050632911</v>
      </c>
      <c r="BT37" s="106" t="n">
        <f aca="false">IF(BM37=0," ",(BS37-BM37)*100/BS37)</f>
        <v>95.1964747574817</v>
      </c>
      <c r="BU37" s="65"/>
      <c r="BV37" s="110" t="n">
        <v>79</v>
      </c>
      <c r="BW37" s="110" t="n">
        <v>50</v>
      </c>
      <c r="BX37" s="109" t="n">
        <v>9.8</v>
      </c>
      <c r="BY37" s="109" t="n">
        <v>3.1</v>
      </c>
      <c r="BZ37" s="109" t="n">
        <v>6.8</v>
      </c>
      <c r="CA37" s="105" t="n">
        <f aca="false">BY37+BZ37-X37</f>
        <v>9.9</v>
      </c>
      <c r="CB37" s="105" t="n">
        <f aca="false">BY37+BZ37</f>
        <v>9.9</v>
      </c>
      <c r="CC37" s="107" t="n">
        <f aca="false">(0.002228009259*0.5*(CB37+BZ37))/($H$13*$E$23*$E$24)</f>
        <v>0.546273118177414</v>
      </c>
      <c r="CD37" s="105" t="n">
        <f aca="false">BY37/CA37</f>
        <v>0.313131313131313</v>
      </c>
      <c r="CE37" s="105" t="n">
        <f aca="false">BY37*1440/($E$16*$H$11*$H$13)</f>
        <v>9.53846153846154</v>
      </c>
      <c r="CF37" s="105" t="n">
        <f aca="false">CE37*1.03^($H$5-T37)</f>
        <v>9.664597373416</v>
      </c>
      <c r="CG37" s="106" t="n">
        <f aca="false">0.01*(CR37-CL37)</f>
        <v>11.69</v>
      </c>
      <c r="CH37" s="106" t="n">
        <f aca="false">((BV37+BW37)/2)-CG37-BX37</f>
        <v>43.01</v>
      </c>
      <c r="CI37" s="107" t="n">
        <f aca="false">CF37/CH37</f>
        <v>0.224705821283795</v>
      </c>
      <c r="CJ37" s="108" t="s">
        <v>61</v>
      </c>
      <c r="CK37" s="108" t="s">
        <v>61</v>
      </c>
      <c r="CL37" s="109" t="n">
        <v>122.15</v>
      </c>
      <c r="CM37" s="110" t="n">
        <v>1074.15</v>
      </c>
      <c r="CN37" s="110" t="n">
        <v>1683.92</v>
      </c>
      <c r="CO37" s="106" t="n">
        <f aca="false">IF(CL37=0," ",(CM37*CB37-CL37*BY37)/BZ37)</f>
        <v>1508.15</v>
      </c>
      <c r="CP37" s="105" t="n">
        <f aca="false">IF(CN37=0," ",(CN37-CO37)*100/CN37)</f>
        <v>10.4381443298969</v>
      </c>
      <c r="CQ37" s="106" t="n">
        <f aca="false">IF(CL37=0," ",(AO37-CL37)*100/AO37)</f>
        <v>74.2169030732861</v>
      </c>
      <c r="CR37" s="106" t="n">
        <f aca="false">IF(CL37=0," ",(CM37+CO37)/2)</f>
        <v>1291.15</v>
      </c>
      <c r="CS37" s="106" t="n">
        <f aca="false">IF(CL37=0," ",(CR37-CL37)*100/CR37)</f>
        <v>90.5394415830848</v>
      </c>
      <c r="CT37" s="110" t="n">
        <v>99</v>
      </c>
      <c r="CU37" s="110" t="n">
        <v>51</v>
      </c>
      <c r="CV37" s="109" t="n">
        <v>9.5</v>
      </c>
      <c r="CW37" s="108" t="n">
        <v>1.8</v>
      </c>
      <c r="CX37" s="108" t="n">
        <v>3</v>
      </c>
      <c r="CY37" s="105" t="n">
        <f aca="false">CW37+CX37-X37</f>
        <v>4.8</v>
      </c>
      <c r="CZ37" s="105" t="n">
        <f aca="false">CW37+CX37</f>
        <v>4.8</v>
      </c>
      <c r="DA37" s="107" t="n">
        <f aca="false">(0.002228009259*0.5*(CZ37+CX37))/($H$14*$E$67*$E$68)</f>
        <v>0.526237652016715</v>
      </c>
      <c r="DB37" s="105" t="n">
        <f aca="false">CW37/CY37</f>
        <v>0.375</v>
      </c>
      <c r="DC37" s="105" t="n">
        <f aca="false">CW37*1440/($E$60*$H$11*$H$14)</f>
        <v>15.4285714285714</v>
      </c>
      <c r="DD37" s="105" t="n">
        <f aca="false">DC37*1.03^($H$5-T37)</f>
        <v>15.6325975947881</v>
      </c>
      <c r="DE37" s="106" t="n">
        <f aca="false">0.01*(DP37-DJ37)</f>
        <v>20.41949</v>
      </c>
      <c r="DF37" s="106" t="n">
        <f aca="false">((CT37+CU37)/2)-DE37-CV37</f>
        <v>45.08051</v>
      </c>
      <c r="DG37" s="107" t="n">
        <f aca="false">DD37/DF37</f>
        <v>0.346770646445395</v>
      </c>
      <c r="DH37" s="108" t="s">
        <v>61</v>
      </c>
      <c r="DI37" s="108" t="n">
        <v>7.55</v>
      </c>
      <c r="DJ37" s="109" t="n">
        <v>113.19</v>
      </c>
      <c r="DK37" s="110" t="n">
        <v>1683.92</v>
      </c>
      <c r="DL37" s="110" t="n">
        <v>2811.38</v>
      </c>
      <c r="DM37" s="106" t="n">
        <f aca="false">IF(DJ37=0," ",(DK37*CZ37-DJ37*CW37)/CX37)</f>
        <v>2626.358</v>
      </c>
      <c r="DN37" s="105" t="n">
        <f aca="false">IF(DL37=0," ",(DL37-DM37)*100/DL37)</f>
        <v>6.58118077243206</v>
      </c>
      <c r="DO37" s="106" t="n">
        <f aca="false">IF(DJ37=0," ",(AO37-DJ37)*100/AO37)</f>
        <v>76.1081560283688</v>
      </c>
      <c r="DP37" s="106" t="n">
        <f aca="false">IF(DJ37=0," ",(DK37+DM37)/2)</f>
        <v>2155.139</v>
      </c>
      <c r="DQ37" s="111" t="n">
        <f aca="false">IF(DJ37=0," ",(DP37-DJ37)*100/DP37)</f>
        <v>94.7479025714815</v>
      </c>
      <c r="DR37" s="112"/>
      <c r="DS37" s="128" t="s">
        <v>346</v>
      </c>
      <c r="DT37" s="182" t="s">
        <v>283</v>
      </c>
      <c r="DU37" s="105" t="s">
        <v>61</v>
      </c>
      <c r="DV37" s="105" t="s">
        <v>61</v>
      </c>
      <c r="DW37" s="132" t="s">
        <v>191</v>
      </c>
      <c r="DX37" s="105" t="e">
        <f aca="false">(DV37-DU37*DV$5)/(1-DV$5)</f>
        <v>#VALUE!</v>
      </c>
      <c r="DY37" s="132" t="s">
        <v>191</v>
      </c>
      <c r="DZ37" s="106" t="e">
        <f aca="false">(DV37-DU37)*100/DV37</f>
        <v>#VALUE!</v>
      </c>
      <c r="EA37" s="105" t="e">
        <f aca="false">(DV$6*DV37+DX37*(2*DV$7-DV$6))/(2*DV$7)</f>
        <v>#VALUE!</v>
      </c>
      <c r="EB37" s="111" t="e">
        <f aca="false">(EA37-DU37)*100/EA37</f>
        <v>#VALUE!</v>
      </c>
      <c r="EC37" s="8"/>
      <c r="ED37" s="128" t="s">
        <v>216</v>
      </c>
      <c r="EE37" s="156" t="s">
        <v>217</v>
      </c>
      <c r="EF37" s="149" t="s">
        <v>61</v>
      </c>
      <c r="EG37" s="151" t="s">
        <v>61</v>
      </c>
      <c r="EH37" s="131" t="s">
        <v>191</v>
      </c>
      <c r="EI37" s="133" t="s">
        <v>191</v>
      </c>
      <c r="EJ37" s="131" t="s">
        <v>191</v>
      </c>
      <c r="EK37" s="134" t="s">
        <v>191</v>
      </c>
      <c r="EL37" s="8"/>
      <c r="EM37" s="128" t="s">
        <v>346</v>
      </c>
      <c r="EN37" s="182" t="s">
        <v>283</v>
      </c>
      <c r="EO37" s="105" t="s">
        <v>61</v>
      </c>
      <c r="EP37" s="105" t="s">
        <v>61</v>
      </c>
      <c r="EQ37" s="132" t="s">
        <v>191</v>
      </c>
      <c r="ER37" s="105" t="e">
        <f aca="false">(EP37-EO37*EP$5)/(1-EP$5)</f>
        <v>#VALUE!</v>
      </c>
      <c r="ES37" s="132" t="s">
        <v>191</v>
      </c>
      <c r="ET37" s="106" t="e">
        <f aca="false">(EP37-EO37)*100/EP37</f>
        <v>#VALUE!</v>
      </c>
      <c r="EU37" s="105" t="e">
        <f aca="false">(EP$6*EP37+ER37*(2*EP$7-EP$6))/(2*EP$7)</f>
        <v>#VALUE!</v>
      </c>
      <c r="EV37" s="111" t="e">
        <f aca="false">(EU37-EO37)*100/EU37</f>
        <v>#VALUE!</v>
      </c>
      <c r="EW37" s="8"/>
      <c r="EX37" s="128" t="s">
        <v>216</v>
      </c>
      <c r="EY37" s="156" t="s">
        <v>217</v>
      </c>
      <c r="EZ37" s="149" t="s">
        <v>61</v>
      </c>
      <c r="FA37" s="151" t="s">
        <v>61</v>
      </c>
      <c r="FB37" s="131" t="s">
        <v>191</v>
      </c>
      <c r="FC37" s="133" t="s">
        <v>191</v>
      </c>
      <c r="FD37" s="131" t="s">
        <v>191</v>
      </c>
      <c r="FE37" s="134" t="s">
        <v>191</v>
      </c>
      <c r="FF37" s="8"/>
      <c r="FG37" s="128" t="s">
        <v>346</v>
      </c>
      <c r="FH37" s="182" t="s">
        <v>283</v>
      </c>
      <c r="FI37" s="105" t="n">
        <f aca="false">SUM(FI33:FI36)</f>
        <v>5.84</v>
      </c>
      <c r="FJ37" s="105" t="n">
        <f aca="false">SUM(FJ33:FJ36)</f>
        <v>0</v>
      </c>
      <c r="FK37" s="132" t="s">
        <v>191</v>
      </c>
      <c r="FL37" s="105" t="n">
        <f aca="false">(FJ37-FI37*FJ$5)/(1-FJ$5)</f>
        <v>-23.36</v>
      </c>
      <c r="FM37" s="132" t="s">
        <v>191</v>
      </c>
      <c r="FN37" s="106" t="e">
        <f aca="false">(FJ37-FI37)*100/FJ37</f>
        <v>#DIV/0!</v>
      </c>
      <c r="FO37" s="105" t="n">
        <f aca="false">(FJ$6*FJ37+FL37*(2*FJ$7-FJ$6))/(2*FJ$7)</f>
        <v>-11.68</v>
      </c>
      <c r="FP37" s="111" t="n">
        <f aca="false">(FO37-FI37)*100/FO37</f>
        <v>150</v>
      </c>
      <c r="FQ37" s="8"/>
      <c r="FR37" s="128" t="s">
        <v>216</v>
      </c>
      <c r="FS37" s="156" t="s">
        <v>217</v>
      </c>
      <c r="FT37" s="149" t="s">
        <v>61</v>
      </c>
      <c r="FU37" s="151" t="s">
        <v>61</v>
      </c>
      <c r="FV37" s="131" t="s">
        <v>191</v>
      </c>
      <c r="FW37" s="133" t="s">
        <v>191</v>
      </c>
      <c r="FX37" s="131" t="s">
        <v>191</v>
      </c>
      <c r="FY37" s="134" t="s">
        <v>191</v>
      </c>
      <c r="FZ37" s="8"/>
      <c r="GA37" s="128" t="s">
        <v>346</v>
      </c>
      <c r="GB37" s="182" t="s">
        <v>283</v>
      </c>
      <c r="GC37" s="105" t="n">
        <f aca="false">SUM(GC33:GC36)</f>
        <v>0</v>
      </c>
      <c r="GD37" s="105" t="n">
        <f aca="false">SUM(GD33:GD36)</f>
        <v>0</v>
      </c>
      <c r="GE37" s="132" t="s">
        <v>191</v>
      </c>
      <c r="GF37" s="105" t="n">
        <f aca="false">(GD37-GC37*GD$5)/(1-GD$5)</f>
        <v>0</v>
      </c>
      <c r="GG37" s="132" t="s">
        <v>191</v>
      </c>
      <c r="GH37" s="106" t="e">
        <f aca="false">(GD37-GC37)*100/GD37</f>
        <v>#DIV/0!</v>
      </c>
      <c r="GI37" s="105" t="e">
        <f aca="false">(GD$6*GD37+GF37*(2*GD$7-GD$6))/(2*GD$7)</f>
        <v>#DIV/0!</v>
      </c>
      <c r="GJ37" s="111" t="e">
        <f aca="false">(GI37-GC37)*100/GI37</f>
        <v>#DIV/0!</v>
      </c>
      <c r="GK37" s="8"/>
      <c r="GL37" s="128" t="s">
        <v>216</v>
      </c>
      <c r="GM37" s="156" t="s">
        <v>217</v>
      </c>
      <c r="GN37" s="149"/>
      <c r="GO37" s="151"/>
      <c r="GP37" s="131" t="s">
        <v>191</v>
      </c>
      <c r="GQ37" s="133" t="s">
        <v>191</v>
      </c>
      <c r="GR37" s="131" t="s">
        <v>191</v>
      </c>
      <c r="GS37" s="134" t="s">
        <v>191</v>
      </c>
      <c r="GT37" s="8"/>
      <c r="GU37" s="128" t="s">
        <v>346</v>
      </c>
      <c r="GV37" s="182" t="s">
        <v>283</v>
      </c>
      <c r="GW37" s="105" t="n">
        <f aca="false">SUM(GW33:GW36)</f>
        <v>0</v>
      </c>
      <c r="GX37" s="105" t="n">
        <f aca="false">SUM(GX33:GX36)</f>
        <v>0</v>
      </c>
      <c r="GY37" s="132" t="s">
        <v>191</v>
      </c>
      <c r="GZ37" s="105" t="n">
        <f aca="false">(GX37-GW37*GX$5)/(1-GX$5)</f>
        <v>0</v>
      </c>
      <c r="HA37" s="132" t="s">
        <v>191</v>
      </c>
      <c r="HB37" s="106" t="e">
        <f aca="false">(GX37-GW37)*100/GX37</f>
        <v>#DIV/0!</v>
      </c>
      <c r="HC37" s="105" t="e">
        <f aca="false">(GX$6*GX37+GZ37*(2*GX$7-GX$6))/(2*GX$7)</f>
        <v>#DIV/0!</v>
      </c>
      <c r="HD37" s="111" t="e">
        <f aca="false">(HC37-GW37)*100/HC37</f>
        <v>#DIV/0!</v>
      </c>
      <c r="HE37" s="8"/>
      <c r="HF37" s="128" t="s">
        <v>216</v>
      </c>
      <c r="HG37" s="156" t="s">
        <v>217</v>
      </c>
      <c r="HH37" s="149"/>
      <c r="HI37" s="151"/>
      <c r="HJ37" s="131" t="s">
        <v>191</v>
      </c>
      <c r="HK37" s="133" t="s">
        <v>191</v>
      </c>
      <c r="HL37" s="131" t="s">
        <v>191</v>
      </c>
      <c r="HM37" s="134" t="s">
        <v>191</v>
      </c>
      <c r="HN37" s="8"/>
      <c r="HO37" s="128" t="s">
        <v>346</v>
      </c>
      <c r="HP37" s="182" t="s">
        <v>283</v>
      </c>
      <c r="HQ37" s="105" t="n">
        <f aca="false">SUM(HQ33:HQ36)</f>
        <v>0</v>
      </c>
      <c r="HR37" s="105" t="n">
        <f aca="false">SUM(HR33:HR36)</f>
        <v>0</v>
      </c>
      <c r="HS37" s="132" t="s">
        <v>191</v>
      </c>
      <c r="HT37" s="105" t="n">
        <f aca="false">(HR37-HQ37*HR$5)/(1-HR$5)</f>
        <v>0</v>
      </c>
      <c r="HU37" s="132" t="s">
        <v>191</v>
      </c>
      <c r="HV37" s="106" t="e">
        <f aca="false">(HR37-HQ37)*100/HR37</f>
        <v>#DIV/0!</v>
      </c>
      <c r="HW37" s="105" t="e">
        <f aca="false">(HR$6*HR37+HT37*(2*HR$7-HR$6))/(2*HR$7)</f>
        <v>#DIV/0!</v>
      </c>
      <c r="HX37" s="111" t="e">
        <f aca="false">(HW37-HQ37)*100/HW37</f>
        <v>#DIV/0!</v>
      </c>
      <c r="HY37" s="8"/>
      <c r="HZ37" s="128" t="s">
        <v>216</v>
      </c>
      <c r="IA37" s="156" t="s">
        <v>217</v>
      </c>
      <c r="IB37" s="109"/>
      <c r="IC37" s="109"/>
      <c r="ID37" s="131" t="s">
        <v>191</v>
      </c>
      <c r="IE37" s="133" t="s">
        <v>191</v>
      </c>
      <c r="IF37" s="131" t="s">
        <v>191</v>
      </c>
      <c r="IG37" s="134" t="s">
        <v>191</v>
      </c>
      <c r="IH37" s="8"/>
      <c r="II37" s="8"/>
      <c r="IJ37" s="8"/>
    </row>
    <row r="38" customFormat="false" ht="15.75" hidden="false" customHeight="false" outlineLevel="0" collapsed="false">
      <c r="A38" s="14"/>
      <c r="B38" s="8"/>
      <c r="C38" s="8"/>
      <c r="D38" s="185" t="s">
        <v>347</v>
      </c>
      <c r="E38" s="202" t="s">
        <v>348</v>
      </c>
      <c r="F38" s="9"/>
      <c r="G38" s="83" t="s">
        <v>349</v>
      </c>
      <c r="H38" s="183" t="n">
        <f aca="false">H13*E21-(H21-H17)</f>
        <v>0.485294117647058</v>
      </c>
      <c r="I38" s="8"/>
      <c r="J38" s="8"/>
      <c r="K38" s="8"/>
      <c r="L38" s="8"/>
      <c r="M38" s="11"/>
      <c r="N38" s="11"/>
      <c r="O38" s="11"/>
      <c r="P38" s="8"/>
      <c r="Q38" s="100" t="n">
        <v>35641</v>
      </c>
      <c r="R38" s="101" t="n">
        <v>0.340277777777778</v>
      </c>
      <c r="S38" s="102" t="n">
        <v>476.4</v>
      </c>
      <c r="T38" s="103" t="n">
        <v>24.4444444444444</v>
      </c>
      <c r="U38" s="102" t="n">
        <v>100</v>
      </c>
      <c r="V38" s="102" t="n">
        <v>50</v>
      </c>
      <c r="W38" s="103" t="n">
        <f aca="false">AVERAGE(AY38,BX38,CV38)</f>
        <v>9.73333333333333</v>
      </c>
      <c r="X38" s="102" t="n">
        <v>0</v>
      </c>
      <c r="Y38" s="103" t="n">
        <v>15.3</v>
      </c>
      <c r="Z38" s="103" t="n">
        <v>2.95</v>
      </c>
      <c r="AA38" s="104"/>
      <c r="AB38" s="105" t="n">
        <f aca="false">Y38+Z38</f>
        <v>18.25</v>
      </c>
      <c r="AC38" s="105" t="n">
        <f aca="false">X38+AB38</f>
        <v>18.25</v>
      </c>
      <c r="AD38" s="105" t="n">
        <f aca="false">Y38/AB38</f>
        <v>0.838356164383562</v>
      </c>
      <c r="AE38" s="105" t="n">
        <f aca="false">X38/AB38</f>
        <v>0</v>
      </c>
      <c r="AF38" s="105" t="n">
        <f aca="false">Y38*1440/($E$16*$H$11*($H$12+$H$13)+$E$60*$H$11*$H$14)</f>
        <v>14.0152671755725</v>
      </c>
      <c r="AG38" s="105" t="n">
        <f aca="false">AF38*1.03^($H$5-T38)</f>
        <v>14.674739393502</v>
      </c>
      <c r="AH38" s="106" t="n">
        <f aca="false">0.01*(AT38-AM38)</f>
        <v>16.3658610169492</v>
      </c>
      <c r="AI38" s="106" t="n">
        <f aca="false">((U38+V38)/2)-AH38-W38</f>
        <v>48.9008056497175</v>
      </c>
      <c r="AJ38" s="107" t="n">
        <f aca="false">AG38/AI38</f>
        <v>0.300091975960865</v>
      </c>
      <c r="AK38" s="108" t="n">
        <v>7.42</v>
      </c>
      <c r="AL38" s="108" t="n">
        <v>6.9</v>
      </c>
      <c r="AM38" s="109" t="n">
        <v>61.975</v>
      </c>
      <c r="AN38" s="109" t="n">
        <v>493.85</v>
      </c>
      <c r="AO38" s="109" t="n">
        <v>517.44</v>
      </c>
      <c r="AP38" s="110" t="n">
        <v>3031.6</v>
      </c>
      <c r="AQ38" s="106" t="n">
        <f aca="false">IF(AM38=0," ",(AO38-(AM38*$AD38))/(1-$AD38))</f>
        <v>2879.68220338983</v>
      </c>
      <c r="AR38" s="105" t="n">
        <f aca="false">IF(AP38=0," ",(AP38-AQ38)*100/AP38)</f>
        <v>5.0111425191374</v>
      </c>
      <c r="AS38" s="106" t="n">
        <f aca="false">IF(AM38=0," ",(AO38-AM38)*100/AO38)</f>
        <v>88.0227659245516</v>
      </c>
      <c r="AT38" s="106" t="n">
        <f aca="false">IF(AM38=0," ",(AO38*$AB38+AQ38*(2*$AC38-$AB38))/(2*$AC38))</f>
        <v>1698.56110169492</v>
      </c>
      <c r="AU38" s="106" t="n">
        <f aca="false">IF(AM38=0," ",(AT38-AM38)*100/AT38)</f>
        <v>96.3513234856163</v>
      </c>
      <c r="AV38" s="65"/>
      <c r="AW38" s="109" t="n">
        <v>100</v>
      </c>
      <c r="AX38" s="109" t="n">
        <v>78</v>
      </c>
      <c r="AY38" s="109" t="n">
        <v>9.8</v>
      </c>
      <c r="AZ38" s="108" t="n">
        <v>10.3</v>
      </c>
      <c r="BA38" s="108" t="n">
        <v>7.95</v>
      </c>
      <c r="BB38" s="105" t="n">
        <f aca="false">AZ38+BA38-X38</f>
        <v>18.25</v>
      </c>
      <c r="BC38" s="105" t="n">
        <f aca="false">AZ38+BA38</f>
        <v>18.25</v>
      </c>
      <c r="BD38" s="107" t="n">
        <f aca="false">(0.002228009259*0.5*(BC38+BA38))/($H$12*$E$23*$E$24)</f>
        <v>0.428513643600247</v>
      </c>
      <c r="BE38" s="105" t="n">
        <f aca="false">AZ38/BB38</f>
        <v>0.564383561643836</v>
      </c>
      <c r="BF38" s="105" t="n">
        <f aca="false">AZ38*1440/($E$16*$H$11*$H$12)</f>
        <v>15.8461538461538</v>
      </c>
      <c r="BG38" s="105" t="n">
        <f aca="false">BF38*1.03^($H$5-T38)</f>
        <v>16.591776322819</v>
      </c>
      <c r="BH38" s="106" t="n">
        <f aca="false">0.01*(BS38-BM38)</f>
        <v>7.78944125786164</v>
      </c>
      <c r="BI38" s="106" t="n">
        <f aca="false">((AW38+AX38)/2)-BH38-AY38</f>
        <v>71.4105587421384</v>
      </c>
      <c r="BJ38" s="107" t="n">
        <f aca="false">BG38/BI38</f>
        <v>0.232343460338008</v>
      </c>
      <c r="BK38" s="108" t="n">
        <v>6.9</v>
      </c>
      <c r="BL38" s="108" t="s">
        <v>61</v>
      </c>
      <c r="BM38" s="109" t="n">
        <v>44.722</v>
      </c>
      <c r="BN38" s="110" t="n">
        <v>517.44</v>
      </c>
      <c r="BO38" s="110" t="n">
        <v>1141.47</v>
      </c>
      <c r="BP38" s="106" t="n">
        <f aca="false">IF(BM38=0," ",(BN38*BC38-BM38*AZ38)/BA38)</f>
        <v>1129.89225157233</v>
      </c>
      <c r="BQ38" s="105" t="n">
        <f aca="false">IF(BO38=0," ",(BO38-BP38)*100/BO38)</f>
        <v>1.01428407471707</v>
      </c>
      <c r="BR38" s="106" t="n">
        <f aca="false">IF(BM38=0," ",(AO38-BM38)*100/AO38)</f>
        <v>91.3570655534941</v>
      </c>
      <c r="BS38" s="106" t="n">
        <f aca="false">IF(BM38=0," ",(BN38+BP38)/2)</f>
        <v>823.666125786164</v>
      </c>
      <c r="BT38" s="106" t="n">
        <f aca="false">IF(BM38=0," ",(BS38-BM38)*100/BS38)</f>
        <v>94.5703728003487</v>
      </c>
      <c r="BU38" s="65"/>
      <c r="BV38" s="110" t="n">
        <v>78</v>
      </c>
      <c r="BW38" s="110" t="n">
        <v>45</v>
      </c>
      <c r="BX38" s="109" t="n">
        <v>9.9</v>
      </c>
      <c r="BY38" s="109" t="n">
        <v>3.2</v>
      </c>
      <c r="BZ38" s="109" t="n">
        <v>6.7</v>
      </c>
      <c r="CA38" s="105" t="n">
        <f aca="false">BY38+BZ38-X38</f>
        <v>9.9</v>
      </c>
      <c r="CB38" s="105" t="n">
        <f aca="false">BY38+BZ38</f>
        <v>9.9</v>
      </c>
      <c r="CC38" s="107" t="n">
        <f aca="false">(0.002228009259*0.5*(CB38+BZ38))/($H$13*$E$23*$E$24)</f>
        <v>0.543002021661381</v>
      </c>
      <c r="CD38" s="105" t="n">
        <f aca="false">BY38/CA38</f>
        <v>0.323232323232323</v>
      </c>
      <c r="CE38" s="105" t="n">
        <f aca="false">BY38*1440/($E$16*$H$11*$H$13)</f>
        <v>9.84615384615385</v>
      </c>
      <c r="CF38" s="105" t="n">
        <f aca="false">CE38*1.03^($H$5-T38)</f>
        <v>10.3094532491303</v>
      </c>
      <c r="CG38" s="106" t="n">
        <f aca="false">0.01*(CR38-CL38)</f>
        <v>12.4617686567164</v>
      </c>
      <c r="CH38" s="106" t="n">
        <f aca="false">((BV38+BW38)/2)-CG38-BX38</f>
        <v>39.1382313432836</v>
      </c>
      <c r="CI38" s="107" t="n">
        <f aca="false">CF38/CH38</f>
        <v>0.263411321750988</v>
      </c>
      <c r="CJ38" s="108" t="s">
        <v>61</v>
      </c>
      <c r="CK38" s="108" t="s">
        <v>61</v>
      </c>
      <c r="CL38" s="109" t="n">
        <v>135.52</v>
      </c>
      <c r="CM38" s="110" t="n">
        <v>1141.47</v>
      </c>
      <c r="CN38" s="110" t="n">
        <v>1881.08</v>
      </c>
      <c r="CO38" s="106" t="n">
        <f aca="false">IF(CL38=0," ",(CM38*CB38-CL38*BY38)/BZ38)</f>
        <v>1621.92373134328</v>
      </c>
      <c r="CP38" s="105" t="n">
        <f aca="false">IF(CN38=0," ",(CN38-CO38)*100/CN38)</f>
        <v>13.7769934642182</v>
      </c>
      <c r="CQ38" s="106" t="n">
        <f aca="false">IF(CL38=0," ",(AO38-CL38)*100/AO38)</f>
        <v>73.8095238095238</v>
      </c>
      <c r="CR38" s="106" t="n">
        <f aca="false">IF(CL38=0," ",(CM38+CO38)/2)</f>
        <v>1381.69686567164</v>
      </c>
      <c r="CS38" s="106" t="n">
        <f aca="false">IF(CL38=0," ",(CR38-CL38)*100/CR38)</f>
        <v>90.1917704695578</v>
      </c>
      <c r="CT38" s="110" t="n">
        <v>100</v>
      </c>
      <c r="CU38" s="110" t="n">
        <v>50</v>
      </c>
      <c r="CV38" s="109" t="n">
        <v>9.5</v>
      </c>
      <c r="CW38" s="108" t="n">
        <v>1.8</v>
      </c>
      <c r="CX38" s="108" t="n">
        <v>2.95</v>
      </c>
      <c r="CY38" s="105" t="n">
        <f aca="false">CW38+CX38-X38</f>
        <v>4.75</v>
      </c>
      <c r="CZ38" s="105" t="n">
        <f aca="false">CW38+CX38</f>
        <v>4.75</v>
      </c>
      <c r="DA38" s="107" t="n">
        <f aca="false">(0.002228009259*0.5*(CZ38+CX38))/($H$14*$E$67*$E$68)</f>
        <v>0.519491015452398</v>
      </c>
      <c r="DB38" s="105" t="n">
        <f aca="false">CW38/CY38</f>
        <v>0.378947368421053</v>
      </c>
      <c r="DC38" s="105" t="n">
        <f aca="false">CW38*1440/($E$60*$H$11*$H$14)</f>
        <v>15.4285714285714</v>
      </c>
      <c r="DD38" s="105" t="n">
        <f aca="false">DC38*1.03^($H$5-T38)</f>
        <v>16.1545450466282</v>
      </c>
      <c r="DE38" s="106" t="n">
        <f aca="false">0.01*(DP38-DJ38)</f>
        <v>22.6915998305085</v>
      </c>
      <c r="DF38" s="106" t="n">
        <f aca="false">((CT38+CU38)/2)-DE38-CV38</f>
        <v>42.8084001694915</v>
      </c>
      <c r="DG38" s="107" t="n">
        <f aca="false">DD38/DF38</f>
        <v>0.377368576790243</v>
      </c>
      <c r="DH38" s="108" t="s">
        <v>61</v>
      </c>
      <c r="DI38" s="108" t="n">
        <v>7.65</v>
      </c>
      <c r="DJ38" s="109" t="n">
        <v>142.373</v>
      </c>
      <c r="DK38" s="110" t="n">
        <v>1881.08</v>
      </c>
      <c r="DL38" s="110" t="n">
        <v>3031.6</v>
      </c>
      <c r="DM38" s="106" t="n">
        <f aca="false">IF(DJ38=0," ",(DK38*CZ38-DJ38*CW38)/CX38)</f>
        <v>2941.98596610169</v>
      </c>
      <c r="DN38" s="105" t="n">
        <f aca="false">IF(DL38=0," ",(DL38-DM38)*100/DL38)</f>
        <v>2.95599795152083</v>
      </c>
      <c r="DO38" s="106" t="n">
        <f aca="false">IF(DJ38=0," ",(AO38-DJ38)*100/AO38)</f>
        <v>72.485119047619</v>
      </c>
      <c r="DP38" s="106" t="n">
        <f aca="false">IF(DJ38=0," ",(DK38+DM38)/2)</f>
        <v>2411.53298305085</v>
      </c>
      <c r="DQ38" s="111" t="n">
        <f aca="false">IF(DJ38=0," ",(DP38-DJ38)*100/DP38)</f>
        <v>94.0961620263687</v>
      </c>
      <c r="DR38" s="112"/>
      <c r="DS38" s="200" t="s">
        <v>350</v>
      </c>
      <c r="DT38" s="182" t="s">
        <v>283</v>
      </c>
      <c r="DU38" s="148" t="s">
        <v>61</v>
      </c>
      <c r="DV38" s="148" t="s">
        <v>61</v>
      </c>
      <c r="DW38" s="132" t="s">
        <v>191</v>
      </c>
      <c r="DX38" s="105" t="e">
        <f aca="false">(DV38-DU38*DV$5)/(1-DV$5)</f>
        <v>#VALUE!</v>
      </c>
      <c r="DY38" s="132" t="s">
        <v>191</v>
      </c>
      <c r="DZ38" s="106" t="e">
        <f aca="false">(DV38-DU38)*100/DV38</f>
        <v>#VALUE!</v>
      </c>
      <c r="EA38" s="105" t="e">
        <f aca="false">(DV$6*DV38+DX38*(2*DV$7-DV$6))/(2*DV$7)</f>
        <v>#VALUE!</v>
      </c>
      <c r="EB38" s="111" t="e">
        <f aca="false">(EA38-DU38)*100/EA38</f>
        <v>#VALUE!</v>
      </c>
      <c r="EC38" s="8"/>
      <c r="ED38" s="128" t="s">
        <v>224</v>
      </c>
      <c r="EE38" s="129" t="s">
        <v>225</v>
      </c>
      <c r="EF38" s="149" t="n">
        <v>54</v>
      </c>
      <c r="EG38" s="151" t="n">
        <v>387</v>
      </c>
      <c r="EH38" s="106" t="n">
        <f aca="false">(EG38*EG$29-EF38*EG$28)/(EG$29-EG$28)</f>
        <v>613.723404255319</v>
      </c>
      <c r="EI38" s="106" t="n">
        <f aca="false">(DV16-EF38)*100/DV16</f>
        <v>72.7272727272727</v>
      </c>
      <c r="EJ38" s="106" t="n">
        <f aca="false">(EG38+EH38)/2</f>
        <v>500.36170212766</v>
      </c>
      <c r="EK38" s="111" t="n">
        <f aca="false">(EJ38-EF38)*100/EJ38</f>
        <v>89.2078071182549</v>
      </c>
      <c r="EL38" s="8"/>
      <c r="EM38" s="200" t="s">
        <v>350</v>
      </c>
      <c r="EN38" s="182" t="s">
        <v>283</v>
      </c>
      <c r="EO38" s="108" t="s">
        <v>61</v>
      </c>
      <c r="EP38" s="108" t="s">
        <v>61</v>
      </c>
      <c r="EQ38" s="132" t="s">
        <v>191</v>
      </c>
      <c r="ER38" s="105" t="e">
        <f aca="false">(EP38-EO38*EP$5)/(1-EP$5)</f>
        <v>#VALUE!</v>
      </c>
      <c r="ES38" s="132" t="s">
        <v>191</v>
      </c>
      <c r="ET38" s="106" t="e">
        <f aca="false">(EP38-EO38)*100/EP38</f>
        <v>#VALUE!</v>
      </c>
      <c r="EU38" s="105" t="e">
        <f aca="false">(EP$6*EP38+ER38*(2*EP$7-EP$6))/(2*EP$7)</f>
        <v>#VALUE!</v>
      </c>
      <c r="EV38" s="111" t="e">
        <f aca="false">(EU38-EO38)*100/EU38</f>
        <v>#VALUE!</v>
      </c>
      <c r="EW38" s="8"/>
      <c r="EX38" s="128" t="s">
        <v>224</v>
      </c>
      <c r="EY38" s="129" t="s">
        <v>225</v>
      </c>
      <c r="EZ38" s="149" t="n">
        <v>54</v>
      </c>
      <c r="FA38" s="151" t="n">
        <v>414</v>
      </c>
      <c r="FB38" s="106" t="n">
        <f aca="false">(FA38*FA$29-EZ38*FA$28)/(FA$29-FA$28)</f>
        <v>620.55737704918</v>
      </c>
      <c r="FC38" s="106" t="n">
        <f aca="false">(EP16-EZ38)*100/EP16</f>
        <v>73.3990147783251</v>
      </c>
      <c r="FD38" s="106" t="n">
        <f aca="false">(FA38+FB38)/2</f>
        <v>517.27868852459</v>
      </c>
      <c r="FE38" s="111" t="n">
        <f aca="false">(FD38-EZ38)*100/FD38</f>
        <v>89.560752994866</v>
      </c>
      <c r="FF38" s="8"/>
      <c r="FG38" s="200" t="s">
        <v>350</v>
      </c>
      <c r="FH38" s="182" t="s">
        <v>283</v>
      </c>
      <c r="FI38" s="150" t="s">
        <v>250</v>
      </c>
      <c r="FJ38" s="108" t="s">
        <v>289</v>
      </c>
      <c r="FK38" s="132" t="s">
        <v>191</v>
      </c>
      <c r="FL38" s="105" t="e">
        <f aca="false">(FJ38-FI38*FJ$5)/(1-FJ$5)</f>
        <v>#VALUE!</v>
      </c>
      <c r="FM38" s="132" t="s">
        <v>191</v>
      </c>
      <c r="FN38" s="106" t="e">
        <f aca="false">(FJ38-FI38)*100/FJ38</f>
        <v>#VALUE!</v>
      </c>
      <c r="FO38" s="105" t="e">
        <f aca="false">(FJ$6*FJ38+FL38*(2*FJ$7-FJ$6))/(2*FJ$7)</f>
        <v>#VALUE!</v>
      </c>
      <c r="FP38" s="111" t="e">
        <f aca="false">(FO38-FI38)*100/FO38</f>
        <v>#VALUE!</v>
      </c>
      <c r="FQ38" s="8"/>
      <c r="FR38" s="128" t="s">
        <v>224</v>
      </c>
      <c r="FS38" s="129" t="s">
        <v>225</v>
      </c>
      <c r="FT38" s="149" t="n">
        <v>62</v>
      </c>
      <c r="FU38" s="151" t="n">
        <v>444</v>
      </c>
      <c r="FV38" s="106" t="n">
        <f aca="false">(FU38*FU$29-FT38*FU$28)/(FU$29-FU$28)</f>
        <v>657.661016949153</v>
      </c>
      <c r="FW38" s="106" t="n">
        <f aca="false">(FJ16-FT38)*100/FJ16</f>
        <v>71.9457013574661</v>
      </c>
      <c r="FX38" s="106" t="n">
        <f aca="false">(FU38+FV38)/2</f>
        <v>550.830508474576</v>
      </c>
      <c r="FY38" s="111" t="n">
        <f aca="false">(FX38-FT38)*100/FX38</f>
        <v>88.7442690544324</v>
      </c>
      <c r="FZ38" s="8"/>
      <c r="GA38" s="200" t="s">
        <v>350</v>
      </c>
      <c r="GB38" s="182" t="s">
        <v>283</v>
      </c>
      <c r="GC38" s="108"/>
      <c r="GD38" s="108"/>
      <c r="GE38" s="132" t="s">
        <v>191</v>
      </c>
      <c r="GF38" s="105" t="n">
        <f aca="false">(GD38-GC38*GD$5)/(1-GD$5)</f>
        <v>0</v>
      </c>
      <c r="GG38" s="132" t="s">
        <v>191</v>
      </c>
      <c r="GH38" s="106" t="e">
        <f aca="false">(GD38-GC38)*100/GD38</f>
        <v>#DIV/0!</v>
      </c>
      <c r="GI38" s="105" t="e">
        <f aca="false">(GD$6*GD38+GF38*(2*GD$7-GD$6))/(2*GD$7)</f>
        <v>#DIV/0!</v>
      </c>
      <c r="GJ38" s="111" t="e">
        <f aca="false">(GI38-GC38)*100/GI38</f>
        <v>#DIV/0!</v>
      </c>
      <c r="GK38" s="8"/>
      <c r="GL38" s="128" t="s">
        <v>224</v>
      </c>
      <c r="GM38" s="129" t="s">
        <v>225</v>
      </c>
      <c r="GN38" s="149"/>
      <c r="GO38" s="151"/>
      <c r="GP38" s="106" t="e">
        <f aca="false">(GO38*GO$29-GN38*GO$28)/(GO$29-GO$28)</f>
        <v>#DIV/0!</v>
      </c>
      <c r="GQ38" s="106" t="e">
        <f aca="false">(GD16-GN38)*100/GD16</f>
        <v>#DIV/0!</v>
      </c>
      <c r="GR38" s="106" t="e">
        <f aca="false">(GO38+GP38)/2</f>
        <v>#DIV/0!</v>
      </c>
      <c r="GS38" s="111" t="e">
        <f aca="false">(GR38-GN38)*100/GR38</f>
        <v>#DIV/0!</v>
      </c>
      <c r="GT38" s="8"/>
      <c r="GU38" s="200" t="s">
        <v>350</v>
      </c>
      <c r="GV38" s="182" t="s">
        <v>283</v>
      </c>
      <c r="GW38" s="203"/>
      <c r="GX38" s="204"/>
      <c r="GY38" s="132" t="s">
        <v>191</v>
      </c>
      <c r="GZ38" s="105" t="n">
        <f aca="false">(GX38-GW38*GX$5)/(1-GX$5)</f>
        <v>0</v>
      </c>
      <c r="HA38" s="132" t="s">
        <v>191</v>
      </c>
      <c r="HB38" s="106" t="e">
        <f aca="false">(GX38-GW38)*100/GX38</f>
        <v>#DIV/0!</v>
      </c>
      <c r="HC38" s="105" t="e">
        <f aca="false">(GX$6*GX38+GZ38*(2*GX$7-GX$6))/(2*GX$7)</f>
        <v>#DIV/0!</v>
      </c>
      <c r="HD38" s="111" t="e">
        <f aca="false">(HC38-GW38)*100/HC38</f>
        <v>#DIV/0!</v>
      </c>
      <c r="HE38" s="8"/>
      <c r="HF38" s="128" t="s">
        <v>224</v>
      </c>
      <c r="HG38" s="129" t="s">
        <v>225</v>
      </c>
      <c r="HH38" s="149"/>
      <c r="HI38" s="151"/>
      <c r="HJ38" s="106" t="e">
        <f aca="false">(HI38*HI$29-HH38*HI$28)/(HI$29-HI$28)</f>
        <v>#DIV/0!</v>
      </c>
      <c r="HK38" s="106" t="e">
        <f aca="false">(GX16-HH38)*100/GX16</f>
        <v>#DIV/0!</v>
      </c>
      <c r="HL38" s="106" t="e">
        <f aca="false">(HI38+HJ38)/2</f>
        <v>#DIV/0!</v>
      </c>
      <c r="HM38" s="111" t="e">
        <f aca="false">(HL38-HH38)*100/HL38</f>
        <v>#DIV/0!</v>
      </c>
      <c r="HN38" s="8"/>
      <c r="HO38" s="200" t="s">
        <v>350</v>
      </c>
      <c r="HP38" s="182" t="s">
        <v>283</v>
      </c>
      <c r="HQ38" s="108"/>
      <c r="HR38" s="108"/>
      <c r="HS38" s="132" t="s">
        <v>191</v>
      </c>
      <c r="HT38" s="105" t="n">
        <f aca="false">(HR38-HQ38*HR$5)/(1-HR$5)</f>
        <v>0</v>
      </c>
      <c r="HU38" s="132" t="s">
        <v>191</v>
      </c>
      <c r="HV38" s="106" t="e">
        <f aca="false">(HR38-HQ38)*100/HR38</f>
        <v>#DIV/0!</v>
      </c>
      <c r="HW38" s="105" t="e">
        <f aca="false">(HR$6*HR38+HT38*(2*HR$7-HR$6))/(2*HR$7)</f>
        <v>#DIV/0!</v>
      </c>
      <c r="HX38" s="111" t="e">
        <f aca="false">(HW38-HQ38)*100/HW38</f>
        <v>#DIV/0!</v>
      </c>
      <c r="HY38" s="8"/>
      <c r="HZ38" s="128" t="s">
        <v>224</v>
      </c>
      <c r="IA38" s="129" t="s">
        <v>225</v>
      </c>
      <c r="IB38" s="109"/>
      <c r="IC38" s="109"/>
      <c r="ID38" s="106" t="e">
        <f aca="false">(IC38*IC$29-IB38*IC$28)/(IC$29-IC$28)</f>
        <v>#DIV/0!</v>
      </c>
      <c r="IE38" s="106" t="e">
        <f aca="false">(HR16-IB38)*100/HR16</f>
        <v>#DIV/0!</v>
      </c>
      <c r="IF38" s="106" t="e">
        <f aca="false">(IC38+ID38)/2</f>
        <v>#DIV/0!</v>
      </c>
      <c r="IG38" s="111" t="e">
        <f aca="false">(IF38-IB38)*100/IF38</f>
        <v>#DIV/0!</v>
      </c>
      <c r="IH38" s="8"/>
      <c r="II38" s="8"/>
      <c r="IJ38" s="8"/>
    </row>
    <row r="39" customFormat="false" ht="16.5" hidden="false" customHeight="false" outlineLevel="0" collapsed="false">
      <c r="A39" s="14"/>
      <c r="B39" s="8"/>
      <c r="C39" s="8"/>
      <c r="D39" s="185" t="s">
        <v>351</v>
      </c>
      <c r="E39" s="202" t="s">
        <v>352</v>
      </c>
      <c r="F39" s="9"/>
      <c r="G39" s="163" t="s">
        <v>353</v>
      </c>
      <c r="H39" s="187" t="n">
        <f aca="false">H14*E65-(H21-H18-H17)</f>
        <v>-2.13970588235294</v>
      </c>
      <c r="I39" s="8"/>
      <c r="J39" s="8"/>
      <c r="K39" s="8"/>
      <c r="L39" s="8"/>
      <c r="M39" s="11"/>
      <c r="N39" s="11"/>
      <c r="O39" s="11"/>
      <c r="P39" s="8"/>
      <c r="Q39" s="100" t="n">
        <v>35641</v>
      </c>
      <c r="R39" s="101" t="n">
        <v>0.604166666666667</v>
      </c>
      <c r="S39" s="102" t="n">
        <v>482.11</v>
      </c>
      <c r="T39" s="103" t="n">
        <v>24.4444444444444</v>
      </c>
      <c r="U39" s="102" t="n">
        <v>98</v>
      </c>
      <c r="V39" s="102" t="n">
        <v>50</v>
      </c>
      <c r="W39" s="103" t="n">
        <f aca="false">AVERAGE(AY39,BX39,CV39)</f>
        <v>9.03333333333333</v>
      </c>
      <c r="X39" s="102" t="n">
        <v>0</v>
      </c>
      <c r="Y39" s="103" t="n">
        <v>15.4</v>
      </c>
      <c r="Z39" s="103" t="n">
        <v>2.9</v>
      </c>
      <c r="AA39" s="104"/>
      <c r="AB39" s="105" t="n">
        <f aca="false">Y39+Z39</f>
        <v>18.3</v>
      </c>
      <c r="AC39" s="105" t="n">
        <f aca="false">X39+AB39</f>
        <v>18.3</v>
      </c>
      <c r="AD39" s="105" t="n">
        <f aca="false">Y39/AB39</f>
        <v>0.841530054644809</v>
      </c>
      <c r="AE39" s="105" t="n">
        <f aca="false">X39/AB39</f>
        <v>0</v>
      </c>
      <c r="AF39" s="105" t="n">
        <f aca="false">Y39*1440/($E$16*$H$11*($H$12+$H$13)+$E$60*$H$11*$H$14)</f>
        <v>14.1068702290076</v>
      </c>
      <c r="AG39" s="105" t="n">
        <f aca="false">AF39*1.03^($H$5-T39)</f>
        <v>14.7706527228713</v>
      </c>
      <c r="AH39" s="106" t="n">
        <f aca="false">0.01*(AT39-AM39)</f>
        <v>15.5270627586207</v>
      </c>
      <c r="AI39" s="106" t="n">
        <f aca="false">((U39+V39)/2)-AH39-W39</f>
        <v>49.439603908046</v>
      </c>
      <c r="AJ39" s="107" t="n">
        <f aca="false">AG39/AI39</f>
        <v>0.298761550564677</v>
      </c>
      <c r="AK39" s="108" t="n">
        <v>7.39</v>
      </c>
      <c r="AL39" s="108" t="n">
        <v>6.73</v>
      </c>
      <c r="AM39" s="109" t="n">
        <v>64.923</v>
      </c>
      <c r="AN39" s="109" t="n">
        <v>476.42</v>
      </c>
      <c r="AO39" s="109" t="n">
        <v>489.72</v>
      </c>
      <c r="AP39" s="110" t="n">
        <v>2984.41</v>
      </c>
      <c r="AQ39" s="106" t="n">
        <f aca="false">IF(AM39=0," ",(AO39-(AM39*$AD39))/(1-$AD39))</f>
        <v>2745.53855172414</v>
      </c>
      <c r="AR39" s="105" t="n">
        <f aca="false">IF(AP39=0," ",(AP39-AQ39)*100/AP39)</f>
        <v>8.00397560240928</v>
      </c>
      <c r="AS39" s="106" t="n">
        <f aca="false">IF(AM39=0," ",(AO39-AM39)*100/AO39)</f>
        <v>86.7428326390591</v>
      </c>
      <c r="AT39" s="106" t="n">
        <f aca="false">IF(AM39=0," ",(AO39*$AB39+AQ39*(2*$AC39-$AB39))/(2*$AC39))</f>
        <v>1617.62927586207</v>
      </c>
      <c r="AU39" s="106" t="n">
        <f aca="false">IF(AM39=0," ",(AT39-AM39)*100/AT39)</f>
        <v>95.9865340613719</v>
      </c>
      <c r="AV39" s="65"/>
      <c r="AW39" s="109" t="n">
        <v>98</v>
      </c>
      <c r="AX39" s="109" t="n">
        <v>75</v>
      </c>
      <c r="AY39" s="109" t="n">
        <v>9.1</v>
      </c>
      <c r="AZ39" s="108" t="n">
        <v>10.4</v>
      </c>
      <c r="BA39" s="108" t="n">
        <v>7.9</v>
      </c>
      <c r="BB39" s="105" t="n">
        <f aca="false">AZ39+BA39-X39</f>
        <v>18.3</v>
      </c>
      <c r="BC39" s="105" t="n">
        <f aca="false">AZ39+BA39</f>
        <v>18.3</v>
      </c>
      <c r="BD39" s="107" t="n">
        <f aca="false">(0.002228009259*0.5*(BC39+BA39))/($H$12*$E$23*$E$24)</f>
        <v>0.428513643600247</v>
      </c>
      <c r="BE39" s="105" t="n">
        <f aca="false">AZ39/BB39</f>
        <v>0.568306010928962</v>
      </c>
      <c r="BF39" s="105" t="n">
        <f aca="false">AZ39*1440/($E$16*$H$11*$H$12)</f>
        <v>16</v>
      </c>
      <c r="BG39" s="105" t="n">
        <f aca="false">BF39*1.03^($H$5-T39)</f>
        <v>16.7528615298367</v>
      </c>
      <c r="BH39" s="106" t="n">
        <f aca="false">0.01*(BS39-BM39)</f>
        <v>7.37810240506329</v>
      </c>
      <c r="BI39" s="106" t="n">
        <f aca="false">((AW39+AX39)/2)-BH39-AY39</f>
        <v>70.0218975949367</v>
      </c>
      <c r="BJ39" s="107" t="n">
        <f aca="false">BG39/BI39</f>
        <v>0.239251749884711</v>
      </c>
      <c r="BK39" s="108" t="n">
        <v>6.73</v>
      </c>
      <c r="BL39" s="108" t="s">
        <v>61</v>
      </c>
      <c r="BM39" s="109" t="n">
        <v>44.781</v>
      </c>
      <c r="BN39" s="110" t="n">
        <v>489.72</v>
      </c>
      <c r="BO39" s="110" t="n">
        <v>1128.6</v>
      </c>
      <c r="BP39" s="106" t="n">
        <f aca="false">IF(BM39=0," ",(BN39*BC39-BM39*AZ39)/BA39)</f>
        <v>1075.46248101266</v>
      </c>
      <c r="BQ39" s="105" t="n">
        <f aca="false">IF(BO39=0," ",(BO39-BP39)*100/BO39)</f>
        <v>4.70826856169961</v>
      </c>
      <c r="BR39" s="106" t="n">
        <f aca="false">IF(BM39=0," ",(AO39-BM39)*100/AO39)</f>
        <v>90.855795148248</v>
      </c>
      <c r="BS39" s="106" t="n">
        <f aca="false">IF(BM39=0," ",(BN39+BP39)/2)</f>
        <v>782.591240506329</v>
      </c>
      <c r="BT39" s="106" t="n">
        <f aca="false">IF(BM39=0," ",(BS39-BM39)*100/BS39)</f>
        <v>94.277855707786</v>
      </c>
      <c r="BU39" s="65"/>
      <c r="BV39" s="110" t="n">
        <v>75</v>
      </c>
      <c r="BW39" s="110" t="n">
        <v>45</v>
      </c>
      <c r="BX39" s="109" t="n">
        <v>9</v>
      </c>
      <c r="BY39" s="109" t="n">
        <v>3.2</v>
      </c>
      <c r="BZ39" s="109" t="n">
        <v>6.6</v>
      </c>
      <c r="CA39" s="105" t="n">
        <f aca="false">BY39+BZ39-X39</f>
        <v>9.8</v>
      </c>
      <c r="CB39" s="105" t="n">
        <f aca="false">BY39+BZ39</f>
        <v>9.8</v>
      </c>
      <c r="CC39" s="107" t="n">
        <f aca="false">(0.002228009259*0.5*(CB39+BZ39))/($H$13*$E$23*$E$24)</f>
        <v>0.536459828629316</v>
      </c>
      <c r="CD39" s="105" t="n">
        <f aca="false">BY39/CA39</f>
        <v>0.326530612244898</v>
      </c>
      <c r="CE39" s="105" t="n">
        <f aca="false">BY39*1440/($E$16*$H$11*$H$13)</f>
        <v>9.84615384615385</v>
      </c>
      <c r="CF39" s="105" t="n">
        <f aca="false">CE39*1.03^($H$5-T39)</f>
        <v>10.3094532491303</v>
      </c>
      <c r="CG39" s="106" t="n">
        <f aca="false">0.01*(CR39-CL39)</f>
        <v>12.3982757575758</v>
      </c>
      <c r="CH39" s="106" t="n">
        <f aca="false">((BV39+BW39)/2)-CG39-BX39</f>
        <v>38.6017242424242</v>
      </c>
      <c r="CI39" s="107" t="n">
        <f aca="false">CF39/CH39</f>
        <v>0.267072351079072</v>
      </c>
      <c r="CJ39" s="108" t="s">
        <v>61</v>
      </c>
      <c r="CK39" s="108" t="s">
        <v>61</v>
      </c>
      <c r="CL39" s="109" t="n">
        <v>130.69</v>
      </c>
      <c r="CM39" s="110" t="n">
        <v>1128.6</v>
      </c>
      <c r="CN39" s="110" t="n">
        <v>1842.64</v>
      </c>
      <c r="CO39" s="106" t="n">
        <f aca="false">IF(CL39=0," ",(CM39*CB39-CL39*BY39)/BZ39)</f>
        <v>1612.43515151515</v>
      </c>
      <c r="CP39" s="105" t="n">
        <f aca="false">IF(CN39=0," ",(CN39-CO39)*100/CN39)</f>
        <v>12.4932080322173</v>
      </c>
      <c r="CQ39" s="106" t="n">
        <f aca="false">IF(CL39=0," ",(AO39-CL39)*100/AO39)</f>
        <v>73.3133218982276</v>
      </c>
      <c r="CR39" s="106" t="n">
        <f aca="false">IF(CL39=0," ",(CM39+CO39)/2)</f>
        <v>1370.51757575758</v>
      </c>
      <c r="CS39" s="106" t="n">
        <f aca="false">IF(CL39=0," ",(CR39-CL39)*100/CR39)</f>
        <v>90.464186500654</v>
      </c>
      <c r="CT39" s="110" t="n">
        <v>95</v>
      </c>
      <c r="CU39" s="110" t="n">
        <v>50</v>
      </c>
      <c r="CV39" s="109" t="n">
        <v>9</v>
      </c>
      <c r="CW39" s="108" t="n">
        <v>1.8</v>
      </c>
      <c r="CX39" s="108" t="n">
        <v>2.9</v>
      </c>
      <c r="CY39" s="105" t="n">
        <f aca="false">CW39+CX39-X39</f>
        <v>4.7</v>
      </c>
      <c r="CZ39" s="105" t="n">
        <f aca="false">CW39+CX39</f>
        <v>4.7</v>
      </c>
      <c r="DA39" s="107" t="n">
        <f aca="false">(0.002228009259*0.5*(CZ39+CX39))/($H$14*$E$67*$E$68)</f>
        <v>0.512744378888081</v>
      </c>
      <c r="DB39" s="105" t="n">
        <f aca="false">CW39/CY39</f>
        <v>0.382978723404255</v>
      </c>
      <c r="DC39" s="105" t="n">
        <f aca="false">CW39*1440/($E$60*$H$11*$H$14)</f>
        <v>15.4285714285714</v>
      </c>
      <c r="DD39" s="105" t="n">
        <f aca="false">DC39*1.03^($H$5-T39)</f>
        <v>16.1545450466282</v>
      </c>
      <c r="DE39" s="106" t="n">
        <f aca="false">0.01*(DP39-DJ39)</f>
        <v>22.3015579310345</v>
      </c>
      <c r="DF39" s="106" t="n">
        <f aca="false">((CT39+CU39)/2)-DE39-CV39</f>
        <v>41.1984420689655</v>
      </c>
      <c r="DG39" s="107" t="n">
        <f aca="false">DD39/DF39</f>
        <v>0.392115435326068</v>
      </c>
      <c r="DH39" s="108" t="s">
        <v>61</v>
      </c>
      <c r="DI39" s="108" t="n">
        <v>7.53</v>
      </c>
      <c r="DJ39" s="109" t="n">
        <v>140.679</v>
      </c>
      <c r="DK39" s="110" t="n">
        <v>1842.64</v>
      </c>
      <c r="DL39" s="110" t="n">
        <v>2984.41</v>
      </c>
      <c r="DM39" s="106" t="n">
        <f aca="false">IF(DJ39=0," ",(DK39*CZ39-DJ39*CW39)/CX39)</f>
        <v>2899.0295862069</v>
      </c>
      <c r="DN39" s="105" t="n">
        <f aca="false">IF(DL39=0," ",(DL39-DM39)*100/DL39)</f>
        <v>2.86088083718735</v>
      </c>
      <c r="DO39" s="106" t="n">
        <f aca="false">IF(DJ39=0," ",(AO39-DJ39)*100/AO39)</f>
        <v>71.2735849056604</v>
      </c>
      <c r="DP39" s="106" t="n">
        <f aca="false">IF(DJ39=0," ",(DK39+DM39)/2)</f>
        <v>2370.83479310345</v>
      </c>
      <c r="DQ39" s="111" t="n">
        <f aca="false">IF(DJ39=0," ",(DP39-DJ39)*100/DP39)</f>
        <v>94.0662672739061</v>
      </c>
      <c r="DR39" s="112"/>
      <c r="DS39" s="200" t="s">
        <v>354</v>
      </c>
      <c r="DT39" s="182" t="s">
        <v>283</v>
      </c>
      <c r="DU39" s="148" t="s">
        <v>61</v>
      </c>
      <c r="DV39" s="148" t="s">
        <v>61</v>
      </c>
      <c r="DW39" s="132" t="s">
        <v>191</v>
      </c>
      <c r="DX39" s="105" t="e">
        <f aca="false">(DV39-DU39*DV$5)/(1-DV$5)</f>
        <v>#VALUE!</v>
      </c>
      <c r="DY39" s="132" t="s">
        <v>191</v>
      </c>
      <c r="DZ39" s="106" t="e">
        <f aca="false">(DV39-DU39)*100/DV39</f>
        <v>#VALUE!</v>
      </c>
      <c r="EA39" s="105" t="e">
        <f aca="false">(DV$6*DV39+DX39*(2*DV$7-DV$6))/(2*DV$7)</f>
        <v>#VALUE!</v>
      </c>
      <c r="EB39" s="111" t="e">
        <f aca="false">(EA39-DU39)*100/EA39</f>
        <v>#VALUE!</v>
      </c>
      <c r="EC39" s="8"/>
      <c r="ED39" s="128" t="s">
        <v>230</v>
      </c>
      <c r="EE39" s="129" t="s">
        <v>231</v>
      </c>
      <c r="EF39" s="149" t="n">
        <v>126</v>
      </c>
      <c r="EG39" s="151" t="n">
        <v>697</v>
      </c>
      <c r="EH39" s="106" t="n">
        <f aca="false">(EG39*EG$29-EF39*EG$28)/(EG$29-EG$28)</f>
        <v>1085.76595744681</v>
      </c>
      <c r="EI39" s="106" t="n">
        <f aca="false">(DV17-EF39)*100/DV17</f>
        <v>66.754617414248</v>
      </c>
      <c r="EJ39" s="106" t="n">
        <f aca="false">(EG39+EH39)/2</f>
        <v>891.382978723404</v>
      </c>
      <c r="EK39" s="111" t="n">
        <f aca="false">(EJ39-EF39)*100/EJ39</f>
        <v>85.8646616541353</v>
      </c>
      <c r="EL39" s="8"/>
      <c r="EM39" s="200" t="s">
        <v>354</v>
      </c>
      <c r="EN39" s="182" t="s">
        <v>283</v>
      </c>
      <c r="EO39" s="108" t="s">
        <v>61</v>
      </c>
      <c r="EP39" s="108" t="s">
        <v>61</v>
      </c>
      <c r="EQ39" s="132" t="s">
        <v>191</v>
      </c>
      <c r="ER39" s="105" t="e">
        <f aca="false">(EP39-EO39*EP$5)/(1-EP$5)</f>
        <v>#VALUE!</v>
      </c>
      <c r="ES39" s="132" t="s">
        <v>191</v>
      </c>
      <c r="ET39" s="106" t="e">
        <f aca="false">(EP39-EO39)*100/EP39</f>
        <v>#VALUE!</v>
      </c>
      <c r="EU39" s="105" t="e">
        <f aca="false">(EP$6*EP39+ER39*(2*EP$7-EP$6))/(2*EP$7)</f>
        <v>#VALUE!</v>
      </c>
      <c r="EV39" s="111" t="e">
        <f aca="false">(EU39-EO39)*100/EU39</f>
        <v>#VALUE!</v>
      </c>
      <c r="EW39" s="8"/>
      <c r="EX39" s="128" t="s">
        <v>230</v>
      </c>
      <c r="EY39" s="129" t="s">
        <v>231</v>
      </c>
      <c r="EZ39" s="149" t="n">
        <v>123</v>
      </c>
      <c r="FA39" s="151" t="n">
        <v>722</v>
      </c>
      <c r="FB39" s="106" t="n">
        <f aca="false">(FA39*FA$29-EZ39*FA$28)/(FA$29-FA$28)</f>
        <v>1065.68852459016</v>
      </c>
      <c r="FC39" s="106" t="n">
        <f aca="false">(EP17-EZ39)*100/EP17</f>
        <v>67.6315789473684</v>
      </c>
      <c r="FD39" s="106" t="n">
        <f aca="false">(FA39+FB39)/2</f>
        <v>893.844262295082</v>
      </c>
      <c r="FE39" s="111" t="n">
        <f aca="false">(FD39-EZ39)*100/FD39</f>
        <v>86.2392135645444</v>
      </c>
      <c r="FF39" s="8"/>
      <c r="FG39" s="200" t="s">
        <v>354</v>
      </c>
      <c r="FH39" s="182" t="s">
        <v>283</v>
      </c>
      <c r="FI39" s="150" t="n">
        <v>1.9</v>
      </c>
      <c r="FJ39" s="108" t="s">
        <v>289</v>
      </c>
      <c r="FK39" s="132" t="s">
        <v>191</v>
      </c>
      <c r="FL39" s="105" t="e">
        <f aca="false">(FJ39-FI39*FJ$5)/(1-FJ$5)</f>
        <v>#VALUE!</v>
      </c>
      <c r="FM39" s="132" t="s">
        <v>191</v>
      </c>
      <c r="FN39" s="106" t="e">
        <f aca="false">(FJ39-FI39)*100/FJ39</f>
        <v>#VALUE!</v>
      </c>
      <c r="FO39" s="105" t="e">
        <f aca="false">(FJ$6*FJ39+FL39*(2*FJ$7-FJ$6))/(2*FJ$7)</f>
        <v>#VALUE!</v>
      </c>
      <c r="FP39" s="111" t="e">
        <f aca="false">(FO39-FI39)*100/FO39</f>
        <v>#VALUE!</v>
      </c>
      <c r="FQ39" s="8"/>
      <c r="FR39" s="128" t="s">
        <v>230</v>
      </c>
      <c r="FS39" s="129" t="s">
        <v>231</v>
      </c>
      <c r="FT39" s="149" t="n">
        <v>136</v>
      </c>
      <c r="FU39" s="151" t="n">
        <v>719</v>
      </c>
      <c r="FV39" s="106" t="n">
        <f aca="false">(FU39*FU$29-FT39*FU$28)/(FU$29-FU$28)</f>
        <v>1045.08474576271</v>
      </c>
      <c r="FW39" s="106" t="n">
        <f aca="false">(FJ17-FT39)*100/FJ17</f>
        <v>64.7668393782383</v>
      </c>
      <c r="FX39" s="106" t="n">
        <f aca="false">(FU39+FV39)/2</f>
        <v>882.042372881356</v>
      </c>
      <c r="FY39" s="111" t="n">
        <f aca="false">(FX39-FT39)*100/FX39</f>
        <v>84.5812396114565</v>
      </c>
      <c r="FZ39" s="8"/>
      <c r="GA39" s="200" t="s">
        <v>354</v>
      </c>
      <c r="GB39" s="182" t="s">
        <v>283</v>
      </c>
      <c r="GC39" s="108"/>
      <c r="GD39" s="108"/>
      <c r="GE39" s="132" t="s">
        <v>191</v>
      </c>
      <c r="GF39" s="105" t="n">
        <f aca="false">(GD39-GC39*GD$5)/(1-GD$5)</f>
        <v>0</v>
      </c>
      <c r="GG39" s="132" t="s">
        <v>191</v>
      </c>
      <c r="GH39" s="106" t="e">
        <f aca="false">(GD39-GC39)*100/GD39</f>
        <v>#DIV/0!</v>
      </c>
      <c r="GI39" s="105" t="e">
        <f aca="false">(GD$6*GD39+GF39*(2*GD$7-GD$6))/(2*GD$7)</f>
        <v>#DIV/0!</v>
      </c>
      <c r="GJ39" s="111" t="e">
        <f aca="false">(GI39-GC39)*100/GI39</f>
        <v>#DIV/0!</v>
      </c>
      <c r="GK39" s="8"/>
      <c r="GL39" s="128" t="s">
        <v>230</v>
      </c>
      <c r="GM39" s="129" t="s">
        <v>231</v>
      </c>
      <c r="GN39" s="149"/>
      <c r="GO39" s="151"/>
      <c r="GP39" s="106" t="e">
        <f aca="false">(GO39*GO$29-GN39*GO$28)/(GO$29-GO$28)</f>
        <v>#DIV/0!</v>
      </c>
      <c r="GQ39" s="106" t="e">
        <f aca="false">(GD17-GN39)*100/GD17</f>
        <v>#DIV/0!</v>
      </c>
      <c r="GR39" s="106" t="e">
        <f aca="false">(GO39+GP39)/2</f>
        <v>#DIV/0!</v>
      </c>
      <c r="GS39" s="111" t="e">
        <f aca="false">(GR39-GN39)*100/GR39</f>
        <v>#DIV/0!</v>
      </c>
      <c r="GT39" s="8"/>
      <c r="GU39" s="200" t="s">
        <v>354</v>
      </c>
      <c r="GV39" s="182" t="s">
        <v>283</v>
      </c>
      <c r="GW39" s="203"/>
      <c r="GX39" s="204"/>
      <c r="GY39" s="132" t="s">
        <v>191</v>
      </c>
      <c r="GZ39" s="105" t="n">
        <f aca="false">(GX39-GW39*GX$5)/(1-GX$5)</f>
        <v>0</v>
      </c>
      <c r="HA39" s="132" t="s">
        <v>191</v>
      </c>
      <c r="HB39" s="106" t="e">
        <f aca="false">(GX39-GW39)*100/GX39</f>
        <v>#DIV/0!</v>
      </c>
      <c r="HC39" s="105" t="e">
        <f aca="false">(GX$6*GX39+GZ39*(2*GX$7-GX$6))/(2*GX$7)</f>
        <v>#DIV/0!</v>
      </c>
      <c r="HD39" s="111" t="e">
        <f aca="false">(HC39-GW39)*100/HC39</f>
        <v>#DIV/0!</v>
      </c>
      <c r="HE39" s="8"/>
      <c r="HF39" s="128" t="s">
        <v>230</v>
      </c>
      <c r="HG39" s="129" t="s">
        <v>231</v>
      </c>
      <c r="HH39" s="149"/>
      <c r="HI39" s="151"/>
      <c r="HJ39" s="106" t="e">
        <f aca="false">(HI39*HI$29-HH39*HI$28)/(HI$29-HI$28)</f>
        <v>#DIV/0!</v>
      </c>
      <c r="HK39" s="106" t="e">
        <f aca="false">(GX17-HH39)*100/GX17</f>
        <v>#DIV/0!</v>
      </c>
      <c r="HL39" s="106" t="e">
        <f aca="false">(HI39+HJ39)/2</f>
        <v>#DIV/0!</v>
      </c>
      <c r="HM39" s="111" t="e">
        <f aca="false">(HL39-HH39)*100/HL39</f>
        <v>#DIV/0!</v>
      </c>
      <c r="HN39" s="8"/>
      <c r="HO39" s="200" t="s">
        <v>354</v>
      </c>
      <c r="HP39" s="182" t="s">
        <v>283</v>
      </c>
      <c r="HQ39" s="108"/>
      <c r="HR39" s="108"/>
      <c r="HS39" s="132" t="s">
        <v>191</v>
      </c>
      <c r="HT39" s="105" t="n">
        <f aca="false">(HR39-HQ39*HR$5)/(1-HR$5)</f>
        <v>0</v>
      </c>
      <c r="HU39" s="132" t="s">
        <v>191</v>
      </c>
      <c r="HV39" s="106" t="e">
        <f aca="false">(HR39-HQ39)*100/HR39</f>
        <v>#DIV/0!</v>
      </c>
      <c r="HW39" s="105" t="e">
        <f aca="false">(HR$6*HR39+HT39*(2*HR$7-HR$6))/(2*HR$7)</f>
        <v>#DIV/0!</v>
      </c>
      <c r="HX39" s="111" t="e">
        <f aca="false">(HW39-HQ39)*100/HW39</f>
        <v>#DIV/0!</v>
      </c>
      <c r="HY39" s="8"/>
      <c r="HZ39" s="128" t="s">
        <v>230</v>
      </c>
      <c r="IA39" s="129" t="s">
        <v>231</v>
      </c>
      <c r="IB39" s="109"/>
      <c r="IC39" s="109"/>
      <c r="ID39" s="106" t="e">
        <f aca="false">(IC39*IC$29-IB39*IC$28)/(IC$29-IC$28)</f>
        <v>#DIV/0!</v>
      </c>
      <c r="IE39" s="106" t="e">
        <f aca="false">(HR17-IB39)*100/HR17</f>
        <v>#DIV/0!</v>
      </c>
      <c r="IF39" s="106" t="e">
        <f aca="false">(IC39+ID39)/2</f>
        <v>#DIV/0!</v>
      </c>
      <c r="IG39" s="111" t="e">
        <f aca="false">(IF39-IB39)*100/IF39</f>
        <v>#DIV/0!</v>
      </c>
      <c r="IH39" s="8"/>
      <c r="II39" s="8"/>
      <c r="IJ39" s="8"/>
    </row>
    <row r="40" customFormat="false" ht="15.75" hidden="false" customHeight="false" outlineLevel="0" collapsed="false">
      <c r="A40" s="14"/>
      <c r="B40" s="8"/>
      <c r="C40" s="8"/>
      <c r="D40" s="185" t="s">
        <v>355</v>
      </c>
      <c r="E40" s="202" t="n">
        <v>5</v>
      </c>
      <c r="F40" s="9"/>
      <c r="G40" s="86"/>
      <c r="H40" s="199"/>
      <c r="I40" s="8"/>
      <c r="J40" s="8"/>
      <c r="K40" s="8"/>
      <c r="L40" s="8"/>
      <c r="M40" s="11"/>
      <c r="N40" s="11"/>
      <c r="O40" s="11"/>
      <c r="P40" s="8"/>
      <c r="Q40" s="100" t="n">
        <v>35641</v>
      </c>
      <c r="R40" s="101" t="n">
        <v>0.864583333333333</v>
      </c>
      <c r="S40" s="102" t="n">
        <v>488.32</v>
      </c>
      <c r="T40" s="103" t="n">
        <v>24.4444444444444</v>
      </c>
      <c r="U40" s="102" t="n">
        <v>95</v>
      </c>
      <c r="V40" s="102" t="n">
        <v>50</v>
      </c>
      <c r="W40" s="103" t="n">
        <f aca="false">AVERAGE(AY40,BX40,CV40)</f>
        <v>9.4</v>
      </c>
      <c r="X40" s="102" t="n">
        <v>0</v>
      </c>
      <c r="Y40" s="103" t="n">
        <v>15.4</v>
      </c>
      <c r="Z40" s="103" t="n">
        <v>2.9</v>
      </c>
      <c r="AA40" s="104"/>
      <c r="AB40" s="105" t="n">
        <f aca="false">Y40+Z40</f>
        <v>18.3</v>
      </c>
      <c r="AC40" s="105" t="n">
        <f aca="false">X40+AB40</f>
        <v>18.3</v>
      </c>
      <c r="AD40" s="105" t="n">
        <f aca="false">Y40/AB40</f>
        <v>0.841530054644809</v>
      </c>
      <c r="AE40" s="105" t="n">
        <f aca="false">X40/AB40</f>
        <v>0</v>
      </c>
      <c r="AF40" s="105" t="n">
        <f aca="false">Y40*1440/($E$16*$H$11*($H$12+$H$13)+$E$60*$H$11*$H$14)</f>
        <v>14.1068702290076</v>
      </c>
      <c r="AG40" s="105" t="n">
        <f aca="false">AF40*1.03^($H$5-T40)</f>
        <v>14.7706527228713</v>
      </c>
      <c r="AH40" s="106" t="n">
        <f aca="false">0.01*(AT40-AM40)</f>
        <v>15.2102324137931</v>
      </c>
      <c r="AI40" s="106" t="n">
        <f aca="false">((U40+V40)/2)-AH40-W40</f>
        <v>47.8897675862069</v>
      </c>
      <c r="AJ40" s="107" t="n">
        <f aca="false">AG40/AI40</f>
        <v>0.308430244441727</v>
      </c>
      <c r="AK40" s="108" t="n">
        <v>7.37</v>
      </c>
      <c r="AL40" s="108" t="n">
        <v>6.86</v>
      </c>
      <c r="AM40" s="109" t="n">
        <v>65.191</v>
      </c>
      <c r="AN40" s="109" t="n">
        <v>481.4</v>
      </c>
      <c r="AO40" s="109" t="n">
        <v>481.32</v>
      </c>
      <c r="AP40" s="110" t="n">
        <v>2911.48</v>
      </c>
      <c r="AQ40" s="106" t="n">
        <f aca="false">IF(AM40=0," ",(AO40-(AM40*$AD40))/(1-$AD40))</f>
        <v>2691.10848275862</v>
      </c>
      <c r="AR40" s="105" t="n">
        <f aca="false">IF(AP40=0," ",(AP40-AQ40)*100/AP40)</f>
        <v>7.56905481890243</v>
      </c>
      <c r="AS40" s="106" t="n">
        <f aca="false">IF(AM40=0," ",(AO40-AM40)*100/AO40)</f>
        <v>86.455788248982</v>
      </c>
      <c r="AT40" s="106" t="n">
        <f aca="false">IF(AM40=0," ",(AO40*$AB40+AQ40*(2*$AC40-$AB40))/(2*$AC40))</f>
        <v>1586.21424137931</v>
      </c>
      <c r="AU40" s="106" t="n">
        <f aca="false">IF(AM40=0," ",(AT40-AM40)*100/AT40)</f>
        <v>95.8901516390805</v>
      </c>
      <c r="AV40" s="65"/>
      <c r="AW40" s="109" t="n">
        <v>95</v>
      </c>
      <c r="AX40" s="109" t="n">
        <v>70</v>
      </c>
      <c r="AY40" s="109" t="n">
        <v>9.5</v>
      </c>
      <c r="AZ40" s="108" t="n">
        <v>10.4</v>
      </c>
      <c r="BA40" s="108" t="n">
        <v>7.9</v>
      </c>
      <c r="BB40" s="105" t="n">
        <f aca="false">AZ40+BA40-X40</f>
        <v>18.3</v>
      </c>
      <c r="BC40" s="105" t="n">
        <f aca="false">AZ40+BA40</f>
        <v>18.3</v>
      </c>
      <c r="BD40" s="107" t="n">
        <f aca="false">(0.002228009259*0.5*(BC40+BA40))/($H$12*$E$23*$E$24)</f>
        <v>0.428513643600247</v>
      </c>
      <c r="BE40" s="105" t="n">
        <f aca="false">AZ40/BB40</f>
        <v>0.568306010928962</v>
      </c>
      <c r="BF40" s="105" t="n">
        <f aca="false">AZ40*1440/($E$16*$H$11*$H$12)</f>
        <v>16</v>
      </c>
      <c r="BG40" s="105" t="n">
        <f aca="false">BF40*1.03^($H$5-T40)</f>
        <v>16.7528615298367</v>
      </c>
      <c r="BH40" s="106" t="n">
        <f aca="false">0.01*(BS40-BM40)</f>
        <v>7.24859481012658</v>
      </c>
      <c r="BI40" s="106" t="n">
        <f aca="false">((AW40+AX40)/2)-BH40-AY40</f>
        <v>65.7514051898734</v>
      </c>
      <c r="BJ40" s="107" t="n">
        <f aca="false">BG40/BI40</f>
        <v>0.254790927759774</v>
      </c>
      <c r="BK40" s="108" t="n">
        <v>6.86</v>
      </c>
      <c r="BL40" s="108" t="s">
        <v>61</v>
      </c>
      <c r="BM40" s="109" t="n">
        <v>44.191</v>
      </c>
      <c r="BN40" s="110" t="n">
        <v>481.32</v>
      </c>
      <c r="BO40" s="110" t="n">
        <v>1126.62</v>
      </c>
      <c r="BP40" s="106" t="n">
        <f aca="false">IF(BM40=0," ",(BN40*BC40-BM40*AZ40)/BA40)</f>
        <v>1056.78096202532</v>
      </c>
      <c r="BQ40" s="105" t="n">
        <f aca="false">IF(BO40=0," ",(BO40-BP40)*100/BO40)</f>
        <v>6.19898794399916</v>
      </c>
      <c r="BR40" s="106" t="n">
        <f aca="false">IF(BM40=0," ",(AO40-BM40)*100/AO40)</f>
        <v>90.8187899941827</v>
      </c>
      <c r="BS40" s="106" t="n">
        <f aca="false">IF(BM40=0," ",(BN40+BP40)/2)</f>
        <v>769.050481012658</v>
      </c>
      <c r="BT40" s="106" t="n">
        <f aca="false">IF(BM40=0," ",(BS40-BM40)*100/BS40)</f>
        <v>94.2538232416407</v>
      </c>
      <c r="BU40" s="65"/>
      <c r="BV40" s="110" t="n">
        <v>70</v>
      </c>
      <c r="BW40" s="110" t="n">
        <v>45</v>
      </c>
      <c r="BX40" s="109" t="n">
        <v>9.5</v>
      </c>
      <c r="BY40" s="109" t="n">
        <v>3.2</v>
      </c>
      <c r="BZ40" s="109" t="n">
        <v>6.6</v>
      </c>
      <c r="CA40" s="105" t="n">
        <f aca="false">BY40+BZ40-X40</f>
        <v>9.8</v>
      </c>
      <c r="CB40" s="105" t="n">
        <f aca="false">BY40+BZ40</f>
        <v>9.8</v>
      </c>
      <c r="CC40" s="107" t="n">
        <f aca="false">(0.002228009259*0.5*(CB40+BZ40))/($H$13*$E$23*$E$24)</f>
        <v>0.536459828629316</v>
      </c>
      <c r="CD40" s="105" t="n">
        <f aca="false">BY40/CA40</f>
        <v>0.326530612244898</v>
      </c>
      <c r="CE40" s="105" t="n">
        <f aca="false">BY40*1440/($E$16*$H$11*$H$13)</f>
        <v>9.84615384615385</v>
      </c>
      <c r="CF40" s="105" t="n">
        <f aca="false">CE40*1.03^($H$5-T40)</f>
        <v>10.3094532491303</v>
      </c>
      <c r="CG40" s="106" t="n">
        <f aca="false">0.01*(CR40-CL40)</f>
        <v>12.3562818181818</v>
      </c>
      <c r="CH40" s="106" t="n">
        <f aca="false">((BV40+BW40)/2)-CG40-BX40</f>
        <v>35.6437181818182</v>
      </c>
      <c r="CI40" s="107" t="n">
        <f aca="false">CF40/CH40</f>
        <v>0.289236190134314</v>
      </c>
      <c r="CJ40" s="108" t="s">
        <v>61</v>
      </c>
      <c r="CK40" s="108" t="s">
        <v>61</v>
      </c>
      <c r="CL40" s="109" t="n">
        <v>132.09</v>
      </c>
      <c r="CM40" s="110" t="n">
        <v>1126.62</v>
      </c>
      <c r="CN40" s="110" t="n">
        <v>1783.12</v>
      </c>
      <c r="CO40" s="106" t="n">
        <f aca="false">IF(CL40=0," ",(CM40*CB40-CL40*BY40)/BZ40)</f>
        <v>1608.81636363636</v>
      </c>
      <c r="CP40" s="105" t="n">
        <f aca="false">IF(CN40=0," ",(CN40-CO40)*100/CN40)</f>
        <v>9.77520505426646</v>
      </c>
      <c r="CQ40" s="106" t="n">
        <f aca="false">IF(CL40=0," ",(AO40-CL40)*100/AO40)</f>
        <v>72.5567190226876</v>
      </c>
      <c r="CR40" s="106" t="n">
        <f aca="false">IF(CL40=0," ",(CM40+CO40)/2)</f>
        <v>1367.71818181818</v>
      </c>
      <c r="CS40" s="106" t="n">
        <f aca="false">IF(CL40=0," ",(CR40-CL40)*100/CR40)</f>
        <v>90.3423086893233</v>
      </c>
      <c r="CT40" s="110" t="n">
        <v>97</v>
      </c>
      <c r="CU40" s="110" t="n">
        <v>50</v>
      </c>
      <c r="CV40" s="109" t="n">
        <v>9.2</v>
      </c>
      <c r="CW40" s="108" t="n">
        <v>1.8</v>
      </c>
      <c r="CX40" s="108" t="n">
        <v>2.9</v>
      </c>
      <c r="CY40" s="105" t="n">
        <f aca="false">CW40+CX40-X40</f>
        <v>4.7</v>
      </c>
      <c r="CZ40" s="105" t="n">
        <f aca="false">CW40+CX40</f>
        <v>4.7</v>
      </c>
      <c r="DA40" s="107" t="n">
        <f aca="false">(0.002228009259*0.5*(CZ40+CX40))/($H$14*$E$67*$E$68)</f>
        <v>0.512744378888081</v>
      </c>
      <c r="DB40" s="105" t="n">
        <f aca="false">CW40/CY40</f>
        <v>0.382978723404255</v>
      </c>
      <c r="DC40" s="105" t="n">
        <f aca="false">CW40*1440/($E$60*$H$11*$H$14)</f>
        <v>15.4285714285714</v>
      </c>
      <c r="DD40" s="105" t="n">
        <f aca="false">DC40*1.03^($H$5-T40)</f>
        <v>16.1545450466282</v>
      </c>
      <c r="DE40" s="106" t="n">
        <f aca="false">0.01*(DP40-DJ40)</f>
        <v>21.545855862069</v>
      </c>
      <c r="DF40" s="106" t="n">
        <f aca="false">((CT40+CU40)/2)-DE40-CV40</f>
        <v>42.754144137931</v>
      </c>
      <c r="DG40" s="107" t="n">
        <f aca="false">DD40/DF40</f>
        <v>0.377847466540584</v>
      </c>
      <c r="DH40" s="108" t="s">
        <v>61</v>
      </c>
      <c r="DI40" s="108" t="n">
        <v>7.67</v>
      </c>
      <c r="DJ40" s="109" t="n">
        <v>138.831</v>
      </c>
      <c r="DK40" s="110" t="n">
        <v>1783.12</v>
      </c>
      <c r="DL40" s="110" t="n">
        <v>2911.48</v>
      </c>
      <c r="DM40" s="106" t="n">
        <f aca="false">IF(DJ40=0," ",(DK40*CZ40-DJ40*CW40)/CX40)</f>
        <v>2803.71317241379</v>
      </c>
      <c r="DN40" s="105" t="n">
        <f aca="false">IF(DL40=0," ",(DL40-DM40)*100/DL40)</f>
        <v>3.70144488666268</v>
      </c>
      <c r="DO40" s="106" t="n">
        <f aca="false">IF(DJ40=0," ",(AO40-DJ40)*100/AO40)</f>
        <v>71.1561954624782</v>
      </c>
      <c r="DP40" s="106" t="n">
        <f aca="false">IF(DJ40=0," ",(DK40+DM40)/2)</f>
        <v>2293.4165862069</v>
      </c>
      <c r="DQ40" s="111" t="n">
        <f aca="false">IF(DJ40=0," ",(DP40-DJ40)*100/DP40)</f>
        <v>93.9465424277927</v>
      </c>
      <c r="DR40" s="112"/>
      <c r="DS40" s="200" t="s">
        <v>356</v>
      </c>
      <c r="DT40" s="182" t="s">
        <v>283</v>
      </c>
      <c r="DU40" s="148" t="s">
        <v>61</v>
      </c>
      <c r="DV40" s="148" t="s">
        <v>61</v>
      </c>
      <c r="DW40" s="132" t="s">
        <v>191</v>
      </c>
      <c r="DX40" s="105" t="e">
        <f aca="false">(DV40-DU40*DV$5)/(1-DV$5)</f>
        <v>#VALUE!</v>
      </c>
      <c r="DY40" s="132" t="s">
        <v>191</v>
      </c>
      <c r="DZ40" s="106" t="e">
        <f aca="false">(DV40-DU40)*100/DV40</f>
        <v>#VALUE!</v>
      </c>
      <c r="EA40" s="105" t="e">
        <f aca="false">(DV$6*DV40+DX40*(2*DV$7-DV$6))/(2*DV$7)</f>
        <v>#VALUE!</v>
      </c>
      <c r="EB40" s="111" t="e">
        <f aca="false">(EA40-DU40)*100/EA40</f>
        <v>#VALUE!</v>
      </c>
      <c r="EC40" s="8"/>
      <c r="ED40" s="128" t="s">
        <v>236</v>
      </c>
      <c r="EE40" s="129" t="s">
        <v>225</v>
      </c>
      <c r="EF40" s="149" t="n">
        <v>42</v>
      </c>
      <c r="EG40" s="151" t="n">
        <v>448</v>
      </c>
      <c r="EH40" s="106" t="n">
        <f aca="false">(EG40*EG$29-EF40*EG$28)/(EG$29-EG$28)</f>
        <v>724.425531914894</v>
      </c>
      <c r="EI40" s="106" t="n">
        <f aca="false">(DV18-EF40)*100/DV18</f>
        <v>80.9954751131222</v>
      </c>
      <c r="EJ40" s="106" t="n">
        <f aca="false">(EG40+EH40)/2</f>
        <v>586.212765957447</v>
      </c>
      <c r="EK40" s="111" t="n">
        <f aca="false">(EJ40-EF40)*100/EJ40</f>
        <v>92.8353658536585</v>
      </c>
      <c r="EL40" s="8"/>
      <c r="EM40" s="200" t="s">
        <v>356</v>
      </c>
      <c r="EN40" s="182" t="s">
        <v>283</v>
      </c>
      <c r="EO40" s="108" t="s">
        <v>61</v>
      </c>
      <c r="EP40" s="108" t="s">
        <v>61</v>
      </c>
      <c r="EQ40" s="132" t="s">
        <v>191</v>
      </c>
      <c r="ER40" s="105" t="e">
        <f aca="false">(EP40-EO40*EP$5)/(1-EP$5)</f>
        <v>#VALUE!</v>
      </c>
      <c r="ES40" s="132" t="s">
        <v>191</v>
      </c>
      <c r="ET40" s="106" t="e">
        <f aca="false">(EP40-EO40)*100/EP40</f>
        <v>#VALUE!</v>
      </c>
      <c r="EU40" s="105" t="e">
        <f aca="false">(EP$6*EP40+ER40*(2*EP$7-EP$6))/(2*EP$7)</f>
        <v>#VALUE!</v>
      </c>
      <c r="EV40" s="111" t="e">
        <f aca="false">(EU40-EO40)*100/EU40</f>
        <v>#VALUE!</v>
      </c>
      <c r="EW40" s="8"/>
      <c r="EX40" s="128" t="s">
        <v>236</v>
      </c>
      <c r="EY40" s="129" t="s">
        <v>225</v>
      </c>
      <c r="EZ40" s="149" t="n">
        <v>42</v>
      </c>
      <c r="FA40" s="151" t="n">
        <v>468</v>
      </c>
      <c r="FB40" s="106" t="n">
        <f aca="false">(FA40*FA$29-EZ40*FA$28)/(FA$29-FA$28)</f>
        <v>712.426229508197</v>
      </c>
      <c r="FC40" s="106" t="n">
        <f aca="false">(EP18-EZ40)*100/EP18</f>
        <v>81.4159292035398</v>
      </c>
      <c r="FD40" s="106" t="n">
        <f aca="false">(FA40+FB40)/2</f>
        <v>590.213114754098</v>
      </c>
      <c r="FE40" s="111" t="n">
        <f aca="false">(FD40-EZ40)*100/FD40</f>
        <v>92.8839263394717</v>
      </c>
      <c r="FF40" s="8"/>
      <c r="FG40" s="200" t="s">
        <v>356</v>
      </c>
      <c r="FH40" s="182" t="s">
        <v>283</v>
      </c>
      <c r="FI40" s="150" t="n">
        <v>2.5</v>
      </c>
      <c r="FJ40" s="108" t="s">
        <v>289</v>
      </c>
      <c r="FK40" s="132" t="s">
        <v>191</v>
      </c>
      <c r="FL40" s="105" t="e">
        <f aca="false">(FJ40-FI40*FJ$5)/(1-FJ$5)</f>
        <v>#VALUE!</v>
      </c>
      <c r="FM40" s="132" t="s">
        <v>191</v>
      </c>
      <c r="FN40" s="106" t="e">
        <f aca="false">(FJ40-FI40)*100/FJ40</f>
        <v>#VALUE!</v>
      </c>
      <c r="FO40" s="105" t="e">
        <f aca="false">(FJ$6*FJ40+FL40*(2*FJ$7-FJ$6))/(2*FJ$7)</f>
        <v>#VALUE!</v>
      </c>
      <c r="FP40" s="111" t="e">
        <f aca="false">(FO40-FI40)*100/FO40</f>
        <v>#VALUE!</v>
      </c>
      <c r="FQ40" s="8"/>
      <c r="FR40" s="128" t="s">
        <v>236</v>
      </c>
      <c r="FS40" s="129" t="s">
        <v>225</v>
      </c>
      <c r="FT40" s="149" t="n">
        <v>52</v>
      </c>
      <c r="FU40" s="151" t="n">
        <v>476</v>
      </c>
      <c r="FV40" s="106" t="n">
        <f aca="false">(FU40*FU$29-FT40*FU$28)/(FU$29-FU$28)</f>
        <v>713.152542372881</v>
      </c>
      <c r="FW40" s="106" t="n">
        <f aca="false">(FJ18-FT40)*100/FJ18</f>
        <v>77.6824034334764</v>
      </c>
      <c r="FX40" s="106" t="n">
        <f aca="false">(FU40+FV40)/2</f>
        <v>594.576271186441</v>
      </c>
      <c r="FY40" s="111" t="n">
        <f aca="false">(FX40-FT40)*100/FX40</f>
        <v>91.254275940707</v>
      </c>
      <c r="FZ40" s="8"/>
      <c r="GA40" s="200" t="s">
        <v>356</v>
      </c>
      <c r="GB40" s="182" t="s">
        <v>283</v>
      </c>
      <c r="GC40" s="108"/>
      <c r="GD40" s="108"/>
      <c r="GE40" s="132" t="s">
        <v>191</v>
      </c>
      <c r="GF40" s="105" t="n">
        <f aca="false">(GD40-GC40*GD$5)/(1-GD$5)</f>
        <v>0</v>
      </c>
      <c r="GG40" s="132" t="s">
        <v>191</v>
      </c>
      <c r="GH40" s="106" t="e">
        <f aca="false">(GD40-GC40)*100/GD40</f>
        <v>#DIV/0!</v>
      </c>
      <c r="GI40" s="105" t="e">
        <f aca="false">(GD$6*GD40+GF40*(2*GD$7-GD$6))/(2*GD$7)</f>
        <v>#DIV/0!</v>
      </c>
      <c r="GJ40" s="111" t="e">
        <f aca="false">(GI40-GC40)*100/GI40</f>
        <v>#DIV/0!</v>
      </c>
      <c r="GK40" s="8"/>
      <c r="GL40" s="128" t="s">
        <v>236</v>
      </c>
      <c r="GM40" s="129" t="s">
        <v>225</v>
      </c>
      <c r="GN40" s="149"/>
      <c r="GO40" s="151"/>
      <c r="GP40" s="106" t="e">
        <f aca="false">(GO40*GO$29-GN40*GO$28)/(GO$29-GO$28)</f>
        <v>#DIV/0!</v>
      </c>
      <c r="GQ40" s="106" t="e">
        <f aca="false">(GD18-GN40)*100/GD18</f>
        <v>#DIV/0!</v>
      </c>
      <c r="GR40" s="106" t="e">
        <f aca="false">(GO40+GP40)/2</f>
        <v>#DIV/0!</v>
      </c>
      <c r="GS40" s="111" t="e">
        <f aca="false">(GR40-GN40)*100/GR40</f>
        <v>#DIV/0!</v>
      </c>
      <c r="GT40" s="8"/>
      <c r="GU40" s="200" t="s">
        <v>356</v>
      </c>
      <c r="GV40" s="182" t="s">
        <v>283</v>
      </c>
      <c r="GW40" s="203"/>
      <c r="GX40" s="204"/>
      <c r="GY40" s="132" t="s">
        <v>191</v>
      </c>
      <c r="GZ40" s="105" t="n">
        <f aca="false">(GX40-GW40*GX$5)/(1-GX$5)</f>
        <v>0</v>
      </c>
      <c r="HA40" s="132" t="s">
        <v>191</v>
      </c>
      <c r="HB40" s="106" t="e">
        <f aca="false">(GX40-GW40)*100/GX40</f>
        <v>#DIV/0!</v>
      </c>
      <c r="HC40" s="105" t="e">
        <f aca="false">(GX$6*GX40+GZ40*(2*GX$7-GX$6))/(2*GX$7)</f>
        <v>#DIV/0!</v>
      </c>
      <c r="HD40" s="111" t="e">
        <f aca="false">(HC40-GW40)*100/HC40</f>
        <v>#DIV/0!</v>
      </c>
      <c r="HE40" s="8"/>
      <c r="HF40" s="128" t="s">
        <v>236</v>
      </c>
      <c r="HG40" s="129" t="s">
        <v>225</v>
      </c>
      <c r="HH40" s="149"/>
      <c r="HI40" s="151"/>
      <c r="HJ40" s="106" t="e">
        <f aca="false">(HI40*HI$29-HH40*HI$28)/(HI$29-HI$28)</f>
        <v>#DIV/0!</v>
      </c>
      <c r="HK40" s="106" t="e">
        <f aca="false">(GX18-HH40)*100/GX18</f>
        <v>#DIV/0!</v>
      </c>
      <c r="HL40" s="106" t="e">
        <f aca="false">(HI40+HJ40)/2</f>
        <v>#DIV/0!</v>
      </c>
      <c r="HM40" s="111" t="e">
        <f aca="false">(HL40-HH40)*100/HL40</f>
        <v>#DIV/0!</v>
      </c>
      <c r="HN40" s="8"/>
      <c r="HO40" s="200" t="s">
        <v>356</v>
      </c>
      <c r="HP40" s="182" t="s">
        <v>283</v>
      </c>
      <c r="HQ40" s="108"/>
      <c r="HR40" s="108"/>
      <c r="HS40" s="132" t="s">
        <v>191</v>
      </c>
      <c r="HT40" s="105" t="n">
        <f aca="false">(HR40-HQ40*HR$5)/(1-HR$5)</f>
        <v>0</v>
      </c>
      <c r="HU40" s="132" t="s">
        <v>191</v>
      </c>
      <c r="HV40" s="106" t="e">
        <f aca="false">(HR40-HQ40)*100/HR40</f>
        <v>#DIV/0!</v>
      </c>
      <c r="HW40" s="105" t="e">
        <f aca="false">(HR$6*HR40+HT40*(2*HR$7-HR$6))/(2*HR$7)</f>
        <v>#DIV/0!</v>
      </c>
      <c r="HX40" s="111" t="e">
        <f aca="false">(HW40-HQ40)*100/HW40</f>
        <v>#DIV/0!</v>
      </c>
      <c r="HY40" s="8"/>
      <c r="HZ40" s="128" t="s">
        <v>236</v>
      </c>
      <c r="IA40" s="129" t="s">
        <v>225</v>
      </c>
      <c r="IB40" s="109"/>
      <c r="IC40" s="109"/>
      <c r="ID40" s="106" t="e">
        <f aca="false">(IC40*IC$29-IB40*IC$28)/(IC$29-IC$28)</f>
        <v>#DIV/0!</v>
      </c>
      <c r="IE40" s="106" t="e">
        <f aca="false">(HR18-IB40)*100/HR18</f>
        <v>#DIV/0!</v>
      </c>
      <c r="IF40" s="106" t="e">
        <f aca="false">(IC40+ID40)/2</f>
        <v>#DIV/0!</v>
      </c>
      <c r="IG40" s="111" t="e">
        <f aca="false">(IF40-IB40)*100/IF40</f>
        <v>#DIV/0!</v>
      </c>
      <c r="IH40" s="8"/>
      <c r="II40" s="8"/>
      <c r="IJ40" s="8"/>
    </row>
    <row r="41" customFormat="false" ht="16.5" hidden="false" customHeight="false" outlineLevel="0" collapsed="false">
      <c r="A41" s="14"/>
      <c r="B41" s="8"/>
      <c r="C41" s="8"/>
      <c r="D41" s="185" t="s">
        <v>357</v>
      </c>
      <c r="E41" s="202" t="n">
        <v>5</v>
      </c>
      <c r="F41" s="9"/>
      <c r="G41" s="24" t="s">
        <v>358</v>
      </c>
      <c r="H41" s="199"/>
      <c r="I41" s="8"/>
      <c r="J41" s="8"/>
      <c r="K41" s="8"/>
      <c r="L41" s="8"/>
      <c r="M41" s="11"/>
      <c r="N41" s="11"/>
      <c r="O41" s="11"/>
      <c r="P41" s="8"/>
      <c r="Q41" s="100" t="n">
        <v>35642</v>
      </c>
      <c r="R41" s="101" t="n">
        <v>0.333333333333333</v>
      </c>
      <c r="S41" s="102" t="n">
        <v>499.5</v>
      </c>
      <c r="T41" s="103" t="n">
        <v>24.4444444444444</v>
      </c>
      <c r="U41" s="102" t="n">
        <v>98</v>
      </c>
      <c r="V41" s="102" t="n">
        <v>30</v>
      </c>
      <c r="W41" s="103" t="n">
        <f aca="false">AVERAGE(AY41,BX41,CV41)</f>
        <v>9.16666666666667</v>
      </c>
      <c r="X41" s="102" t="n">
        <v>0</v>
      </c>
      <c r="Y41" s="103" t="n">
        <v>14.7</v>
      </c>
      <c r="Z41" s="103" t="n">
        <v>3.7</v>
      </c>
      <c r="AA41" s="104"/>
      <c r="AB41" s="105" t="n">
        <f aca="false">Y41+Z41</f>
        <v>18.4</v>
      </c>
      <c r="AC41" s="105" t="n">
        <f aca="false">X41+AB41</f>
        <v>18.4</v>
      </c>
      <c r="AD41" s="105" t="n">
        <f aca="false">Y41/AB41</f>
        <v>0.798913043478261</v>
      </c>
      <c r="AE41" s="105" t="n">
        <f aca="false">X41/AB41</f>
        <v>0</v>
      </c>
      <c r="AF41" s="105" t="n">
        <f aca="false">Y41*1440/($E$16*$H$11*($H$12+$H$13)+$E$60*$H$11*$H$14)</f>
        <v>13.4656488549618</v>
      </c>
      <c r="AG41" s="105" t="n">
        <f aca="false">AF41*1.03^($H$5-T41)</f>
        <v>14.0992594172862</v>
      </c>
      <c r="AH41" s="106" t="n">
        <f aca="false">0.01*(AT41-AM41)</f>
        <v>13.3647659459459</v>
      </c>
      <c r="AI41" s="106" t="n">
        <f aca="false">((U41+V41)/2)-AH41-W41</f>
        <v>41.4685673873874</v>
      </c>
      <c r="AJ41" s="107" t="n">
        <f aca="false">AG41/AI41</f>
        <v>0.339998710000637</v>
      </c>
      <c r="AK41" s="108" t="n">
        <v>7.44</v>
      </c>
      <c r="AL41" s="108" t="n">
        <v>6.92</v>
      </c>
      <c r="AM41" s="109" t="n">
        <v>64.052</v>
      </c>
      <c r="AN41" s="109" t="n">
        <v>503.81</v>
      </c>
      <c r="AO41" s="109" t="n">
        <v>511.56</v>
      </c>
      <c r="AP41" s="110" t="n">
        <v>2556.84</v>
      </c>
      <c r="AQ41" s="106" t="n">
        <f aca="false">IF(AM41=0," ",(AO41-(AM41*$AD41))/(1-$AD41))</f>
        <v>2289.49718918919</v>
      </c>
      <c r="AR41" s="105" t="n">
        <f aca="false">IF(AP41=0," ",(AP41-AQ41)*100/AP41)</f>
        <v>10.4559851539717</v>
      </c>
      <c r="AS41" s="106" t="n">
        <f aca="false">IF(AM41=0," ",(AO41-AM41)*100/AO41)</f>
        <v>87.479083587458</v>
      </c>
      <c r="AT41" s="106" t="n">
        <f aca="false">IF(AM41=0," ",(AO41*$AB41+AQ41*(2*$AC41-$AB41))/(2*$AC41))</f>
        <v>1400.52859459459</v>
      </c>
      <c r="AU41" s="106" t="n">
        <f aca="false">IF(AM41=0," ",(AT41-AM41)*100/AT41)</f>
        <v>95.4265839164433</v>
      </c>
      <c r="AV41" s="65"/>
      <c r="AW41" s="109" t="n">
        <v>98</v>
      </c>
      <c r="AX41" s="109" t="n">
        <v>78</v>
      </c>
      <c r="AY41" s="109" t="n">
        <v>9.2</v>
      </c>
      <c r="AZ41" s="108" t="n">
        <v>10.3</v>
      </c>
      <c r="BA41" s="108" t="n">
        <v>8.1</v>
      </c>
      <c r="BB41" s="105" t="n">
        <f aca="false">AZ41+BA41-X41</f>
        <v>18.4</v>
      </c>
      <c r="BC41" s="105" t="n">
        <f aca="false">AZ41+BA41</f>
        <v>18.4</v>
      </c>
      <c r="BD41" s="107" t="n">
        <f aca="false">(0.002228009259*0.5*(BC41+BA41))/($H$12*$E$23*$E$24)</f>
        <v>0.433420288374295</v>
      </c>
      <c r="BE41" s="105" t="n">
        <f aca="false">AZ41/BB41</f>
        <v>0.559782608695652</v>
      </c>
      <c r="BF41" s="105" t="n">
        <f aca="false">AZ41*1440/($E$16*$H$11*$H$12)</f>
        <v>15.8461538461538</v>
      </c>
      <c r="BG41" s="105" t="n">
        <f aca="false">BF41*1.03^($H$5-T41)</f>
        <v>16.591776322819</v>
      </c>
      <c r="BH41" s="106" t="n">
        <f aca="false">0.01*(BS41-BM41)</f>
        <v>7.69638518518519</v>
      </c>
      <c r="BI41" s="106" t="n">
        <f aca="false">((AW41+AX41)/2)-BH41-AY41</f>
        <v>71.1036148148148</v>
      </c>
      <c r="BJ41" s="107" t="n">
        <f aca="false">BG41/BI41</f>
        <v>0.233346453144912</v>
      </c>
      <c r="BK41" s="108" t="n">
        <v>6.92</v>
      </c>
      <c r="BL41" s="108" t="s">
        <v>61</v>
      </c>
      <c r="BM41" s="109" t="n">
        <v>41.064</v>
      </c>
      <c r="BN41" s="110" t="n">
        <v>511.56</v>
      </c>
      <c r="BO41" s="110" t="n">
        <v>1114.74</v>
      </c>
      <c r="BP41" s="106" t="n">
        <f aca="false">IF(BM41=0," ",(BN41*BC41-BM41*AZ41)/BA41)</f>
        <v>1109.84503703704</v>
      </c>
      <c r="BQ41" s="105" t="n">
        <f aca="false">IF(BO41=0," ",(BO41-BP41)*100/BO41)</f>
        <v>0.439112525159484</v>
      </c>
      <c r="BR41" s="106" t="n">
        <f aca="false">IF(BM41=0," ",(AO41-BM41)*100/AO41)</f>
        <v>91.9727891156463</v>
      </c>
      <c r="BS41" s="106" t="n">
        <f aca="false">IF(BM41=0," ",(BN41+BP41)/2)</f>
        <v>810.702518518519</v>
      </c>
      <c r="BT41" s="106" t="n">
        <f aca="false">IF(BM41=0," ",(BS41-BM41)*100/BS41)</f>
        <v>94.9347634845096</v>
      </c>
      <c r="BU41" s="65"/>
      <c r="BV41" s="110" t="n">
        <v>78</v>
      </c>
      <c r="BW41" s="110" t="n">
        <v>48</v>
      </c>
      <c r="BX41" s="109" t="n">
        <v>9.2</v>
      </c>
      <c r="BY41" s="109" t="n">
        <v>3.2</v>
      </c>
      <c r="BZ41" s="109" t="n">
        <v>6.8</v>
      </c>
      <c r="CA41" s="105" t="n">
        <f aca="false">BY41+BZ41-X41</f>
        <v>10</v>
      </c>
      <c r="CB41" s="105" t="n">
        <f aca="false">BY41+BZ41</f>
        <v>10</v>
      </c>
      <c r="CC41" s="107" t="n">
        <f aca="false">(0.002228009259*0.5*(CB41+BZ41))/($H$13*$E$23*$E$24)</f>
        <v>0.549544214693446</v>
      </c>
      <c r="CD41" s="105" t="n">
        <f aca="false">BY41/CA41</f>
        <v>0.32</v>
      </c>
      <c r="CE41" s="105" t="n">
        <f aca="false">BY41*1440/($E$16*$H$11*$H$13)</f>
        <v>9.84615384615385</v>
      </c>
      <c r="CF41" s="105" t="n">
        <f aca="false">CE41*1.03^($H$5-T41)</f>
        <v>10.3094532491303</v>
      </c>
      <c r="CG41" s="106" t="n">
        <f aca="false">0.01*(CR41-CL41)</f>
        <v>12.1100823529412</v>
      </c>
      <c r="CH41" s="106" t="n">
        <f aca="false">((BV41+BW41)/2)-CG41-BX41</f>
        <v>41.6899176470588</v>
      </c>
      <c r="CI41" s="107" t="n">
        <f aca="false">CF41/CH41</f>
        <v>0.247288884962755</v>
      </c>
      <c r="CJ41" s="108" t="s">
        <v>61</v>
      </c>
      <c r="CK41" s="108" t="s">
        <v>61</v>
      </c>
      <c r="CL41" s="109" t="n">
        <v>134.4</v>
      </c>
      <c r="CM41" s="110" t="n">
        <v>1114.74</v>
      </c>
      <c r="CN41" s="110" t="n">
        <v>1819.08</v>
      </c>
      <c r="CO41" s="106" t="n">
        <f aca="false">IF(CL41=0," ",(CM41*CB41-CL41*BY41)/BZ41)</f>
        <v>1576.07647058824</v>
      </c>
      <c r="CP41" s="105" t="n">
        <f aca="false">IF(CN41=0," ",(CN41-CO41)*100/CN41)</f>
        <v>13.358594971731</v>
      </c>
      <c r="CQ41" s="106" t="n">
        <f aca="false">IF(CL41=0," ",(AO41-CL41)*100/AO41)</f>
        <v>73.7274220032841</v>
      </c>
      <c r="CR41" s="106" t="n">
        <f aca="false">IF(CL41=0," ",(CM41+CO41)/2)</f>
        <v>1345.40823529412</v>
      </c>
      <c r="CS41" s="106" t="n">
        <f aca="false">IF(CL41=0," ",(CR41-CL41)*100/CR41)</f>
        <v>90.0104669739427</v>
      </c>
      <c r="CT41" s="110" t="n">
        <v>80</v>
      </c>
      <c r="CU41" s="110" t="n">
        <v>30</v>
      </c>
      <c r="CV41" s="109" t="n">
        <v>9.1</v>
      </c>
      <c r="CW41" s="108" t="n">
        <v>1.2</v>
      </c>
      <c r="CX41" s="108" t="n">
        <v>3.7</v>
      </c>
      <c r="CY41" s="105" t="n">
        <f aca="false">CW41+CX41-X41</f>
        <v>4.9</v>
      </c>
      <c r="CZ41" s="105" t="n">
        <f aca="false">CW41+CX41</f>
        <v>4.9</v>
      </c>
      <c r="DA41" s="107" t="n">
        <f aca="false">(0.002228009259*0.5*(CZ41+CX41))/($H$14*$E$67*$E$68)</f>
        <v>0.58021074453125</v>
      </c>
      <c r="DB41" s="105" t="n">
        <f aca="false">CW41/CY41</f>
        <v>0.244897959183673</v>
      </c>
      <c r="DC41" s="105" t="n">
        <f aca="false">CW41*1440/($E$60*$H$11*$H$14)</f>
        <v>10.2857142857143</v>
      </c>
      <c r="DD41" s="105" t="n">
        <f aca="false">DC41*1.03^($H$5-T41)</f>
        <v>10.7696966977521</v>
      </c>
      <c r="DE41" s="106" t="n">
        <f aca="false">0.01*(DP41-DJ41)</f>
        <v>18.9482405405405</v>
      </c>
      <c r="DF41" s="106" t="n">
        <f aca="false">((CT41+CU41)/2)-DE41-CV41</f>
        <v>26.9517594594595</v>
      </c>
      <c r="DG41" s="107" t="n">
        <f aca="false">DD41/DF41</f>
        <v>0.399591600464964</v>
      </c>
      <c r="DH41" s="108" t="s">
        <v>61</v>
      </c>
      <c r="DI41" s="108" t="n">
        <v>7.62</v>
      </c>
      <c r="DJ41" s="109" t="n">
        <v>188.65</v>
      </c>
      <c r="DK41" s="110" t="n">
        <v>1819.08</v>
      </c>
      <c r="DL41" s="110" t="n">
        <v>2556.84</v>
      </c>
      <c r="DM41" s="106" t="n">
        <f aca="false">IF(DJ41=0," ",(DK41*CZ41-DJ41*CW41)/CX41)</f>
        <v>2347.86810810811</v>
      </c>
      <c r="DN41" s="105" t="n">
        <f aca="false">IF(DL41=0," ",(DL41-DM41)*100/DL41)</f>
        <v>8.1730531394961</v>
      </c>
      <c r="DO41" s="106" t="n">
        <f aca="false">IF(DJ41=0," ",(AO41-DJ41)*100/AO41)</f>
        <v>63.1226053639847</v>
      </c>
      <c r="DP41" s="106" t="n">
        <f aca="false">IF(DJ41=0," ",(DK41+DM41)/2)</f>
        <v>2083.47405405405</v>
      </c>
      <c r="DQ41" s="111" t="n">
        <f aca="false">IF(DJ41=0," ",(DP41-DJ41)*100/DP41)</f>
        <v>90.9454116007386</v>
      </c>
      <c r="DR41" s="112"/>
      <c r="DS41" s="200" t="s">
        <v>359</v>
      </c>
      <c r="DT41" s="182" t="s">
        <v>283</v>
      </c>
      <c r="DU41" s="148" t="s">
        <v>61</v>
      </c>
      <c r="DV41" s="148" t="s">
        <v>61</v>
      </c>
      <c r="DW41" s="132" t="s">
        <v>191</v>
      </c>
      <c r="DX41" s="105" t="e">
        <f aca="false">(DV41-DU41*DV$5)/(1-DV$5)</f>
        <v>#VALUE!</v>
      </c>
      <c r="DY41" s="132" t="s">
        <v>191</v>
      </c>
      <c r="DZ41" s="106" t="e">
        <f aca="false">(DV41-DU41)*100/DV41</f>
        <v>#VALUE!</v>
      </c>
      <c r="EA41" s="105" t="e">
        <f aca="false">(DV$6*DV41+DX41*(2*DV$7-DV$6))/(2*DV$7)</f>
        <v>#VALUE!</v>
      </c>
      <c r="EB41" s="111" t="e">
        <f aca="false">(EA41-DU41)*100/EA41</f>
        <v>#VALUE!</v>
      </c>
      <c r="EC41" s="8"/>
      <c r="ED41" s="128" t="s">
        <v>242</v>
      </c>
      <c r="EE41" s="129" t="s">
        <v>225</v>
      </c>
      <c r="EF41" s="149" t="n">
        <v>37</v>
      </c>
      <c r="EG41" s="151" t="n">
        <v>387</v>
      </c>
      <c r="EH41" s="106" t="n">
        <f aca="false">(EG41*EG$29-EF41*EG$28)/(EG$29-EG$28)</f>
        <v>625.297872340426</v>
      </c>
      <c r="EI41" s="106" t="n">
        <f aca="false">(DV19-EF41)*100/DV19</f>
        <v>80.2139037433155</v>
      </c>
      <c r="EJ41" s="106" t="n">
        <f aca="false">(EG41+EH41)/2</f>
        <v>506.148936170213</v>
      </c>
      <c r="EK41" s="111" t="n">
        <f aca="false">(EJ41-EF41)*100/EJ41</f>
        <v>92.6898986926731</v>
      </c>
      <c r="EL41" s="8"/>
      <c r="EM41" s="200" t="s">
        <v>359</v>
      </c>
      <c r="EN41" s="182" t="s">
        <v>283</v>
      </c>
      <c r="EO41" s="108" t="s">
        <v>61</v>
      </c>
      <c r="EP41" s="108" t="s">
        <v>61</v>
      </c>
      <c r="EQ41" s="132" t="s">
        <v>191</v>
      </c>
      <c r="ER41" s="105" t="e">
        <f aca="false">(EP41-EO41*EP$5)/(1-EP$5)</f>
        <v>#VALUE!</v>
      </c>
      <c r="ES41" s="132" t="s">
        <v>191</v>
      </c>
      <c r="ET41" s="106" t="e">
        <f aca="false">(EP41-EO41)*100/EP41</f>
        <v>#VALUE!</v>
      </c>
      <c r="EU41" s="105" t="e">
        <f aca="false">(EP$6*EP41+ER41*(2*EP$7-EP$6))/(2*EP$7)</f>
        <v>#VALUE!</v>
      </c>
      <c r="EV41" s="111" t="e">
        <f aca="false">(EU41-EO41)*100/EU41</f>
        <v>#VALUE!</v>
      </c>
      <c r="EW41" s="8"/>
      <c r="EX41" s="128" t="s">
        <v>242</v>
      </c>
      <c r="EY41" s="129" t="s">
        <v>225</v>
      </c>
      <c r="EZ41" s="149" t="n">
        <v>39</v>
      </c>
      <c r="FA41" s="151" t="n">
        <v>415</v>
      </c>
      <c r="FB41" s="106" t="n">
        <f aca="false">(FA41*FA$29-EZ41*FA$28)/(FA$29-FA$28)</f>
        <v>630.737704918033</v>
      </c>
      <c r="FC41" s="106" t="n">
        <f aca="false">(EP19-EZ41)*100/EP19</f>
        <v>80.4020100502513</v>
      </c>
      <c r="FD41" s="106" t="n">
        <f aca="false">(FA41+FB41)/2</f>
        <v>522.868852459016</v>
      </c>
      <c r="FE41" s="111" t="n">
        <f aca="false">(FD41-EZ41)*100/FD41</f>
        <v>92.5411506505722</v>
      </c>
      <c r="FF41" s="8"/>
      <c r="FG41" s="200" t="s">
        <v>359</v>
      </c>
      <c r="FH41" s="182" t="s">
        <v>283</v>
      </c>
      <c r="FI41" s="150" t="s">
        <v>250</v>
      </c>
      <c r="FJ41" s="108" t="s">
        <v>289</v>
      </c>
      <c r="FK41" s="132" t="s">
        <v>191</v>
      </c>
      <c r="FL41" s="105" t="e">
        <f aca="false">(FJ41-FI41*FJ$5)/(1-FJ$5)</f>
        <v>#VALUE!</v>
      </c>
      <c r="FM41" s="132" t="s">
        <v>191</v>
      </c>
      <c r="FN41" s="106" t="e">
        <f aca="false">(FJ41-FI41)*100/FJ41</f>
        <v>#VALUE!</v>
      </c>
      <c r="FO41" s="105" t="e">
        <f aca="false">(FJ$6*FJ41+FL41*(2*FJ$7-FJ$6))/(2*FJ$7)</f>
        <v>#VALUE!</v>
      </c>
      <c r="FP41" s="111" t="e">
        <f aca="false">(FO41-FI41)*100/FO41</f>
        <v>#VALUE!</v>
      </c>
      <c r="FQ41" s="8"/>
      <c r="FR41" s="128" t="s">
        <v>242</v>
      </c>
      <c r="FS41" s="129" t="s">
        <v>225</v>
      </c>
      <c r="FT41" s="149" t="n">
        <v>44</v>
      </c>
      <c r="FU41" s="151" t="n">
        <v>412</v>
      </c>
      <c r="FV41" s="106" t="n">
        <f aca="false">(FU41*FU$29-FT41*FU$28)/(FU$29-FU$28)</f>
        <v>617.830508474576</v>
      </c>
      <c r="FW41" s="106" t="n">
        <f aca="false">(FJ19-FT41)*100/FJ19</f>
        <v>78.1094527363184</v>
      </c>
      <c r="FX41" s="106" t="n">
        <f aca="false">(FU41+FV41)/2</f>
        <v>514.915254237288</v>
      </c>
      <c r="FY41" s="111" t="n">
        <f aca="false">(FX41-FT41)*100/FX41</f>
        <v>91.4549045424622</v>
      </c>
      <c r="FZ41" s="8"/>
      <c r="GA41" s="200" t="s">
        <v>359</v>
      </c>
      <c r="GB41" s="182" t="s">
        <v>283</v>
      </c>
      <c r="GC41" s="108"/>
      <c r="GD41" s="108"/>
      <c r="GE41" s="132" t="s">
        <v>191</v>
      </c>
      <c r="GF41" s="105" t="n">
        <f aca="false">(GD41-GC41*GD$5)/(1-GD$5)</f>
        <v>0</v>
      </c>
      <c r="GG41" s="132" t="s">
        <v>191</v>
      </c>
      <c r="GH41" s="106" t="e">
        <f aca="false">(GD41-GC41)*100/GD41</f>
        <v>#DIV/0!</v>
      </c>
      <c r="GI41" s="105" t="e">
        <f aca="false">(GD$6*GD41+GF41*(2*GD$7-GD$6))/(2*GD$7)</f>
        <v>#DIV/0!</v>
      </c>
      <c r="GJ41" s="111" t="e">
        <f aca="false">(GI41-GC41)*100/GI41</f>
        <v>#DIV/0!</v>
      </c>
      <c r="GK41" s="8"/>
      <c r="GL41" s="128" t="s">
        <v>242</v>
      </c>
      <c r="GM41" s="129" t="s">
        <v>225</v>
      </c>
      <c r="GN41" s="149"/>
      <c r="GO41" s="151"/>
      <c r="GP41" s="106" t="e">
        <f aca="false">(GO41*GO$29-GN41*GO$28)/(GO$29-GO$28)</f>
        <v>#DIV/0!</v>
      </c>
      <c r="GQ41" s="106" t="e">
        <f aca="false">(GD19-GN41)*100/GD19</f>
        <v>#DIV/0!</v>
      </c>
      <c r="GR41" s="106" t="e">
        <f aca="false">(GO41+GP41)/2</f>
        <v>#DIV/0!</v>
      </c>
      <c r="GS41" s="111" t="e">
        <f aca="false">(GR41-GN41)*100/GR41</f>
        <v>#DIV/0!</v>
      </c>
      <c r="GT41" s="8"/>
      <c r="GU41" s="200" t="s">
        <v>359</v>
      </c>
      <c r="GV41" s="182" t="s">
        <v>283</v>
      </c>
      <c r="GW41" s="150"/>
      <c r="GX41" s="149"/>
      <c r="GY41" s="132" t="s">
        <v>191</v>
      </c>
      <c r="GZ41" s="105" t="n">
        <f aca="false">(GX41-GW41*GX$5)/(1-GX$5)</f>
        <v>0</v>
      </c>
      <c r="HA41" s="132" t="s">
        <v>191</v>
      </c>
      <c r="HB41" s="106" t="e">
        <f aca="false">(GX41-GW41)*100/GX41</f>
        <v>#DIV/0!</v>
      </c>
      <c r="HC41" s="105" t="e">
        <f aca="false">(GX$6*GX41+GZ41*(2*GX$7-GX$6))/(2*GX$7)</f>
        <v>#DIV/0!</v>
      </c>
      <c r="HD41" s="111" t="e">
        <f aca="false">(HC41-GW41)*100/HC41</f>
        <v>#DIV/0!</v>
      </c>
      <c r="HE41" s="8"/>
      <c r="HF41" s="128" t="s">
        <v>242</v>
      </c>
      <c r="HG41" s="129" t="s">
        <v>225</v>
      </c>
      <c r="HH41" s="149"/>
      <c r="HI41" s="151"/>
      <c r="HJ41" s="106" t="e">
        <f aca="false">(HI41*HI$29-HH41*HI$28)/(HI$29-HI$28)</f>
        <v>#DIV/0!</v>
      </c>
      <c r="HK41" s="106" t="e">
        <f aca="false">(GX19-HH41)*100/GX19</f>
        <v>#DIV/0!</v>
      </c>
      <c r="HL41" s="106" t="e">
        <f aca="false">(HI41+HJ41)/2</f>
        <v>#DIV/0!</v>
      </c>
      <c r="HM41" s="111" t="e">
        <f aca="false">(HL41-HH41)*100/HL41</f>
        <v>#DIV/0!</v>
      </c>
      <c r="HN41" s="8"/>
      <c r="HO41" s="200" t="s">
        <v>359</v>
      </c>
      <c r="HP41" s="182" t="s">
        <v>283</v>
      </c>
      <c r="HQ41" s="108"/>
      <c r="HR41" s="108"/>
      <c r="HS41" s="132" t="s">
        <v>191</v>
      </c>
      <c r="HT41" s="105" t="n">
        <f aca="false">(HR41-HQ41*HR$5)/(1-HR$5)</f>
        <v>0</v>
      </c>
      <c r="HU41" s="132" t="s">
        <v>191</v>
      </c>
      <c r="HV41" s="106" t="e">
        <f aca="false">(HR41-HQ41)*100/HR41</f>
        <v>#DIV/0!</v>
      </c>
      <c r="HW41" s="105" t="e">
        <f aca="false">(HR$6*HR41+HT41*(2*HR$7-HR$6))/(2*HR$7)</f>
        <v>#DIV/0!</v>
      </c>
      <c r="HX41" s="111" t="e">
        <f aca="false">(HW41-HQ41)*100/HW41</f>
        <v>#DIV/0!</v>
      </c>
      <c r="HY41" s="8"/>
      <c r="HZ41" s="128" t="s">
        <v>242</v>
      </c>
      <c r="IA41" s="129" t="s">
        <v>225</v>
      </c>
      <c r="IB41" s="109"/>
      <c r="IC41" s="109"/>
      <c r="ID41" s="106" t="e">
        <f aca="false">(IC41*IC$29-IB41*IC$28)/(IC$29-IC$28)</f>
        <v>#DIV/0!</v>
      </c>
      <c r="IE41" s="106" t="e">
        <f aca="false">(HR19-IB41)*100/HR19</f>
        <v>#DIV/0!</v>
      </c>
      <c r="IF41" s="106" t="e">
        <f aca="false">(IC41+ID41)/2</f>
        <v>#DIV/0!</v>
      </c>
      <c r="IG41" s="111" t="e">
        <f aca="false">(IF41-IB41)*100/IF41</f>
        <v>#DIV/0!</v>
      </c>
      <c r="IH41" s="8"/>
      <c r="II41" s="8"/>
      <c r="IJ41" s="8"/>
    </row>
    <row r="42" customFormat="false" ht="15.75" hidden="false" customHeight="false" outlineLevel="0" collapsed="false">
      <c r="A42" s="14"/>
      <c r="B42" s="8"/>
      <c r="C42" s="8"/>
      <c r="D42" s="185" t="s">
        <v>360</v>
      </c>
      <c r="E42" s="202" t="n">
        <v>1</v>
      </c>
      <c r="F42" s="9"/>
      <c r="G42" s="180" t="s">
        <v>361</v>
      </c>
      <c r="H42" s="181" t="n">
        <f aca="false">MAX(H30:H32,0)</f>
        <v>1.86029411764706</v>
      </c>
      <c r="I42" s="8"/>
      <c r="J42" s="8"/>
      <c r="K42" s="8"/>
      <c r="L42" s="8"/>
      <c r="M42" s="11"/>
      <c r="N42" s="11"/>
      <c r="O42" s="11"/>
      <c r="P42" s="8"/>
      <c r="Q42" s="100" t="n">
        <v>35642</v>
      </c>
      <c r="R42" s="101" t="n">
        <v>0.833333333333333</v>
      </c>
      <c r="S42" s="102" t="n">
        <v>511.78</v>
      </c>
      <c r="T42" s="103" t="n">
        <v>24.4444444444444</v>
      </c>
      <c r="U42" s="102" t="n">
        <v>98</v>
      </c>
      <c r="V42" s="102" t="n">
        <v>28</v>
      </c>
      <c r="W42" s="103" t="n">
        <f aca="false">AVERAGE(AY42,BX42,CV42)</f>
        <v>8.86666666666667</v>
      </c>
      <c r="X42" s="102" t="n">
        <v>0</v>
      </c>
      <c r="Y42" s="103" t="n">
        <v>14.7</v>
      </c>
      <c r="Z42" s="103" t="n">
        <v>3.7</v>
      </c>
      <c r="AA42" s="104"/>
      <c r="AB42" s="105" t="n">
        <f aca="false">Y42+Z42</f>
        <v>18.4</v>
      </c>
      <c r="AC42" s="105" t="n">
        <f aca="false">X42+AB42</f>
        <v>18.4</v>
      </c>
      <c r="AD42" s="105" t="n">
        <f aca="false">Y42/AB42</f>
        <v>0.798913043478261</v>
      </c>
      <c r="AE42" s="105" t="n">
        <f aca="false">X42/AB42</f>
        <v>0</v>
      </c>
      <c r="AF42" s="105" t="n">
        <f aca="false">Y42*1440/($E$16*$H$11*($H$12+$H$13)+$E$60*$H$11*$H$14)</f>
        <v>13.4656488549618</v>
      </c>
      <c r="AG42" s="105" t="n">
        <f aca="false">AF42*1.03^($H$5-T42)</f>
        <v>14.0992594172862</v>
      </c>
      <c r="AH42" s="106" t="n">
        <f aca="false">0.01*(AT42-AM42)</f>
        <v>12.5879808108108</v>
      </c>
      <c r="AI42" s="106" t="n">
        <f aca="false">((U42+V42)/2)-AH42-W42</f>
        <v>41.5453525225225</v>
      </c>
      <c r="AJ42" s="107" t="n">
        <f aca="false">AG42/AI42</f>
        <v>0.33937031608151</v>
      </c>
      <c r="AK42" s="108" t="n">
        <v>7.33</v>
      </c>
      <c r="AL42" s="108" t="n">
        <v>6.76</v>
      </c>
      <c r="AM42" s="109" t="n">
        <v>74.102</v>
      </c>
      <c r="AN42" s="109" t="n">
        <v>468.95</v>
      </c>
      <c r="AO42" s="109" t="n">
        <v>495.6</v>
      </c>
      <c r="AP42" s="110" t="n">
        <v>2330.9</v>
      </c>
      <c r="AQ42" s="106" t="n">
        <f aca="false">IF(AM42=0," ",(AO42-(AM42*$AD42))/(1-$AD42))</f>
        <v>2170.20016216216</v>
      </c>
      <c r="AR42" s="105" t="n">
        <f aca="false">IF(AP42=0," ",(AP42-AQ42)*100/AP42)</f>
        <v>6.89432570414166</v>
      </c>
      <c r="AS42" s="106" t="n">
        <f aca="false">IF(AM42=0," ",(AO42-AM42)*100/AO42)</f>
        <v>85.0480225988701</v>
      </c>
      <c r="AT42" s="106" t="n">
        <f aca="false">IF(AM42=0," ",(AO42*$AB42+AQ42*(2*$AC42-$AB42))/(2*$AC42))</f>
        <v>1332.90008108108</v>
      </c>
      <c r="AU42" s="106" t="n">
        <f aca="false">IF(AM42=0," ",(AT42-AM42)*100/AT42)</f>
        <v>94.4405435147173</v>
      </c>
      <c r="AV42" s="65"/>
      <c r="AW42" s="109" t="n">
        <v>98</v>
      </c>
      <c r="AX42" s="109" t="n">
        <v>78</v>
      </c>
      <c r="AY42" s="109" t="n">
        <v>9.2</v>
      </c>
      <c r="AZ42" s="108" t="n">
        <v>10.3</v>
      </c>
      <c r="BA42" s="108" t="n">
        <v>8.1</v>
      </c>
      <c r="BB42" s="105" t="n">
        <f aca="false">AZ42+BA42-X42</f>
        <v>18.4</v>
      </c>
      <c r="BC42" s="105" t="n">
        <f aca="false">AZ42+BA42</f>
        <v>18.4</v>
      </c>
      <c r="BD42" s="107" t="n">
        <f aca="false">(0.002228009259*0.5*(BC42+BA42))/($H$12*$E$23*$E$24)</f>
        <v>0.433420288374295</v>
      </c>
      <c r="BE42" s="105" t="n">
        <f aca="false">AZ42/BB42</f>
        <v>0.559782608695652</v>
      </c>
      <c r="BF42" s="105" t="n">
        <f aca="false">AZ42*1440/($E$16*$H$11*$H$12)</f>
        <v>15.8461538461538</v>
      </c>
      <c r="BG42" s="105" t="n">
        <f aca="false">BF42*1.03^($H$5-T42)</f>
        <v>16.591776322819</v>
      </c>
      <c r="BH42" s="106" t="n">
        <f aca="false">0.01*(BS42-BM42)</f>
        <v>7.44496234567901</v>
      </c>
      <c r="BI42" s="106" t="n">
        <f aca="false">((AW42+AX42)/2)-BH42-AY42</f>
        <v>71.355037654321</v>
      </c>
      <c r="BJ42" s="107" t="n">
        <f aca="false">BG42/BI42</f>
        <v>0.232524245915163</v>
      </c>
      <c r="BK42" s="108" t="n">
        <v>6.76</v>
      </c>
      <c r="BL42" s="108" t="s">
        <v>61</v>
      </c>
      <c r="BM42" s="109" t="n">
        <v>40.474</v>
      </c>
      <c r="BN42" s="110" t="n">
        <v>495.6</v>
      </c>
      <c r="BO42" s="110" t="n">
        <v>1061.28</v>
      </c>
      <c r="BP42" s="106" t="n">
        <f aca="false">IF(BM42=0," ",(BN42*BC42-BM42*AZ42)/BA42)</f>
        <v>1074.3404691358</v>
      </c>
      <c r="BQ42" s="105" t="n">
        <f aca="false">IF(BO42=0," ",(BO42-BP42)*100/BO42)</f>
        <v>-1.23063368157342</v>
      </c>
      <c r="BR42" s="106" t="n">
        <f aca="false">IF(BM42=0," ",(AO42-BM42)*100/AO42)</f>
        <v>91.8333333333333</v>
      </c>
      <c r="BS42" s="106" t="n">
        <f aca="false">IF(BM42=0," ",(BN42+BP42)/2)</f>
        <v>784.970234567901</v>
      </c>
      <c r="BT42" s="106" t="n">
        <f aca="false">IF(BM42=0," ",(BS42-BM42)*100/BS42)</f>
        <v>94.8438809246978</v>
      </c>
      <c r="BU42" s="65"/>
      <c r="BV42" s="110" t="n">
        <v>78</v>
      </c>
      <c r="BW42" s="110" t="n">
        <v>46</v>
      </c>
      <c r="BX42" s="109" t="n">
        <v>9.2</v>
      </c>
      <c r="BY42" s="109" t="n">
        <v>3.2</v>
      </c>
      <c r="BZ42" s="109" t="n">
        <v>6.8</v>
      </c>
      <c r="CA42" s="105" t="n">
        <f aca="false">BY42+BZ42-X42</f>
        <v>10</v>
      </c>
      <c r="CB42" s="105" t="n">
        <f aca="false">BY42+BZ42</f>
        <v>10</v>
      </c>
      <c r="CC42" s="107" t="n">
        <f aca="false">(0.002228009259*0.5*(CB42+BZ42))/($H$13*$E$23*$E$24)</f>
        <v>0.549544214693446</v>
      </c>
      <c r="CD42" s="105" t="n">
        <f aca="false">BY42/CA42</f>
        <v>0.32</v>
      </c>
      <c r="CE42" s="105" t="n">
        <f aca="false">BY42*1440/($E$16*$H$11*$H$13)</f>
        <v>9.84615384615385</v>
      </c>
      <c r="CF42" s="105" t="n">
        <f aca="false">CE42*1.03^($H$5-T42)</f>
        <v>10.3094532491303</v>
      </c>
      <c r="CG42" s="106" t="n">
        <f aca="false">0.01*(CR42-CL42)</f>
        <v>11.5621058823529</v>
      </c>
      <c r="CH42" s="106" t="n">
        <f aca="false">((BV42+BW42)/2)-CG42-BX42</f>
        <v>41.2378941176471</v>
      </c>
      <c r="CI42" s="107" t="n">
        <f aca="false">CF42/CH42</f>
        <v>0.249999508212484</v>
      </c>
      <c r="CJ42" s="108" t="s">
        <v>61</v>
      </c>
      <c r="CK42" s="108" t="s">
        <v>61</v>
      </c>
      <c r="CL42" s="109" t="n">
        <v>125.3</v>
      </c>
      <c r="CM42" s="110" t="n">
        <v>1061.28</v>
      </c>
      <c r="CN42" s="110" t="n">
        <v>1738.48</v>
      </c>
      <c r="CO42" s="106" t="n">
        <f aca="false">IF(CL42=0," ",(CM42*CB42-CL42*BY42)/BZ42)</f>
        <v>1501.74117647059</v>
      </c>
      <c r="CP42" s="105" t="n">
        <f aca="false">IF(CN42=0," ",(CN42-CO42)*100/CN42)</f>
        <v>13.6175753261131</v>
      </c>
      <c r="CQ42" s="106" t="n">
        <f aca="false">IF(CL42=0," ",(AO42-CL42)*100/AO42)</f>
        <v>74.7175141242938</v>
      </c>
      <c r="CR42" s="106" t="n">
        <f aca="false">IF(CL42=0," ",(CM42+CO42)/2)</f>
        <v>1281.51058823529</v>
      </c>
      <c r="CS42" s="106" t="n">
        <f aca="false">IF(CL42=0," ",(CR42-CL42)*100/CR42)</f>
        <v>90.2224764157006</v>
      </c>
      <c r="CT42" s="110" t="n">
        <v>80</v>
      </c>
      <c r="CU42" s="110" t="n">
        <v>28</v>
      </c>
      <c r="CV42" s="109" t="n">
        <v>8.2</v>
      </c>
      <c r="CW42" s="108" t="n">
        <v>1.2</v>
      </c>
      <c r="CX42" s="108" t="n">
        <v>3.7</v>
      </c>
      <c r="CY42" s="105" t="n">
        <f aca="false">CW42+CX42-X42</f>
        <v>4.9</v>
      </c>
      <c r="CZ42" s="105" t="n">
        <f aca="false">CW42+CX42</f>
        <v>4.9</v>
      </c>
      <c r="DA42" s="107" t="n">
        <f aca="false">(0.002228009259*0.5*(CZ42+CX42))/($H$14*$E$67*$E$68)</f>
        <v>0.58021074453125</v>
      </c>
      <c r="DB42" s="105" t="n">
        <f aca="false">CW42/CY42</f>
        <v>0.244897959183673</v>
      </c>
      <c r="DC42" s="105" t="n">
        <f aca="false">CW42*1440/($E$60*$H$11*$H$14)</f>
        <v>10.2857142857143</v>
      </c>
      <c r="DD42" s="105" t="n">
        <f aca="false">DC42*1.03^($H$5-T42)</f>
        <v>10.7696966977521</v>
      </c>
      <c r="DE42" s="106" t="n">
        <f aca="false">0.01*(DP42-DJ42)</f>
        <v>18.0562810810811</v>
      </c>
      <c r="DF42" s="106" t="n">
        <f aca="false">((CT42+CU42)/2)-DE42-CV42</f>
        <v>27.7437189189189</v>
      </c>
      <c r="DG42" s="107" t="n">
        <f aca="false">DD42/DF42</f>
        <v>0.388185042143291</v>
      </c>
      <c r="DH42" s="108" t="s">
        <v>61</v>
      </c>
      <c r="DI42" s="108" t="n">
        <v>7.52</v>
      </c>
      <c r="DJ42" s="109" t="n">
        <v>184.8</v>
      </c>
      <c r="DK42" s="110" t="n">
        <v>1738.48</v>
      </c>
      <c r="DL42" s="110" t="n">
        <v>2330.9</v>
      </c>
      <c r="DM42" s="106" t="n">
        <f aca="false">IF(DJ42=0," ",(DK42*CZ42-DJ42*CW42)/CX42)</f>
        <v>2242.37621621622</v>
      </c>
      <c r="DN42" s="105" t="n">
        <f aca="false">IF(DL42=0," ",(DL42-DM42)*100/DL42)</f>
        <v>3.79783704937078</v>
      </c>
      <c r="DO42" s="106" t="n">
        <f aca="false">IF(DJ42=0," ",(AO42-DJ42)*100/AO42)</f>
        <v>62.7118644067797</v>
      </c>
      <c r="DP42" s="106" t="n">
        <f aca="false">IF(DJ42=0," ",(DK42+DM42)/2)</f>
        <v>1990.42810810811</v>
      </c>
      <c r="DQ42" s="111" t="n">
        <f aca="false">IF(DJ42=0," ",(DP42-DJ42)*100/DP42)</f>
        <v>90.7155651968937</v>
      </c>
      <c r="DR42" s="112"/>
      <c r="DS42" s="200" t="s">
        <v>362</v>
      </c>
      <c r="DT42" s="182" t="s">
        <v>283</v>
      </c>
      <c r="DU42" s="148" t="s">
        <v>61</v>
      </c>
      <c r="DV42" s="148" t="s">
        <v>61</v>
      </c>
      <c r="DW42" s="132" t="s">
        <v>191</v>
      </c>
      <c r="DX42" s="105" t="e">
        <f aca="false">(DV42-DU42*DV$5)/(1-DV$5)</f>
        <v>#VALUE!</v>
      </c>
      <c r="DY42" s="132" t="s">
        <v>191</v>
      </c>
      <c r="DZ42" s="106" t="e">
        <f aca="false">(DV42-DU42)*100/DV42</f>
        <v>#VALUE!</v>
      </c>
      <c r="EA42" s="105" t="e">
        <f aca="false">(DV$6*DV42+DX42*(2*DV$7-DV$6))/(2*DV$7)</f>
        <v>#VALUE!</v>
      </c>
      <c r="EB42" s="111" t="e">
        <f aca="false">(EA42-DU42)*100/EA42</f>
        <v>#VALUE!</v>
      </c>
      <c r="EC42" s="8"/>
      <c r="ED42" s="128" t="s">
        <v>248</v>
      </c>
      <c r="EE42" s="129" t="s">
        <v>249</v>
      </c>
      <c r="EF42" s="153" t="s">
        <v>250</v>
      </c>
      <c r="EG42" s="154" t="n">
        <v>1.78</v>
      </c>
      <c r="EH42" s="105" t="e">
        <f aca="false">(EG42*EG$29-EF42*EG$28)/(EG$29-EG$28)</f>
        <v>#VALUE!</v>
      </c>
      <c r="EI42" s="106" t="e">
        <f aca="false">(DV20-EF42)*100/DV20</f>
        <v>#VALUE!</v>
      </c>
      <c r="EJ42" s="105" t="e">
        <f aca="false">(EG42+EH42)/2</f>
        <v>#VALUE!</v>
      </c>
      <c r="EK42" s="111" t="e">
        <f aca="false">(EJ42-EF42)*100/EJ42</f>
        <v>#VALUE!</v>
      </c>
      <c r="EL42" s="8"/>
      <c r="EM42" s="200" t="s">
        <v>362</v>
      </c>
      <c r="EN42" s="182" t="s">
        <v>283</v>
      </c>
      <c r="EO42" s="108" t="s">
        <v>61</v>
      </c>
      <c r="EP42" s="108" t="s">
        <v>61</v>
      </c>
      <c r="EQ42" s="132" t="s">
        <v>191</v>
      </c>
      <c r="ER42" s="105" t="e">
        <f aca="false">(EP42-EO42*EP$5)/(1-EP$5)</f>
        <v>#VALUE!</v>
      </c>
      <c r="ES42" s="132" t="s">
        <v>191</v>
      </c>
      <c r="ET42" s="106" t="e">
        <f aca="false">(EP42-EO42)*100/EP42</f>
        <v>#VALUE!</v>
      </c>
      <c r="EU42" s="105" t="e">
        <f aca="false">(EP$6*EP42+ER42*(2*EP$7-EP$6))/(2*EP$7)</f>
        <v>#VALUE!</v>
      </c>
      <c r="EV42" s="111" t="e">
        <f aca="false">(EU42-EO42)*100/EU42</f>
        <v>#VALUE!</v>
      </c>
      <c r="EW42" s="8"/>
      <c r="EX42" s="128" t="s">
        <v>248</v>
      </c>
      <c r="EY42" s="129" t="s">
        <v>249</v>
      </c>
      <c r="EZ42" s="153" t="n">
        <v>0.02</v>
      </c>
      <c r="FA42" s="154" t="n">
        <v>2.4</v>
      </c>
      <c r="FB42" s="105" t="n">
        <f aca="false">(FA42*FA$29-EZ42*FA$28)/(FA$29-FA$28)</f>
        <v>3.7655737704918</v>
      </c>
      <c r="FC42" s="106" t="n">
        <f aca="false">(EP20-EZ42)*100/EP20</f>
        <v>77.7777777777778</v>
      </c>
      <c r="FD42" s="105" t="n">
        <f aca="false">(FA42+FB42)/2</f>
        <v>3.0827868852459</v>
      </c>
      <c r="FE42" s="111" t="n">
        <f aca="false">(FD42-EZ42)*100/FD42</f>
        <v>99.351236373305</v>
      </c>
      <c r="FF42" s="8"/>
      <c r="FG42" s="200" t="s">
        <v>362</v>
      </c>
      <c r="FH42" s="182" t="s">
        <v>283</v>
      </c>
      <c r="FI42" s="150" t="n">
        <v>1.1</v>
      </c>
      <c r="FJ42" s="108" t="s">
        <v>289</v>
      </c>
      <c r="FK42" s="132" t="s">
        <v>191</v>
      </c>
      <c r="FL42" s="105" t="e">
        <f aca="false">(FJ42-FI42*FJ$5)/(1-FJ$5)</f>
        <v>#VALUE!</v>
      </c>
      <c r="FM42" s="132" t="s">
        <v>191</v>
      </c>
      <c r="FN42" s="106" t="e">
        <f aca="false">(FJ42-FI42)*100/FJ42</f>
        <v>#VALUE!</v>
      </c>
      <c r="FO42" s="105" t="e">
        <f aca="false">(FJ$6*FJ42+FL42*(2*FJ$7-FJ$6))/(2*FJ$7)</f>
        <v>#VALUE!</v>
      </c>
      <c r="FP42" s="111" t="e">
        <f aca="false">(FO42-FI42)*100/FO42</f>
        <v>#VALUE!</v>
      </c>
      <c r="FQ42" s="8"/>
      <c r="FR42" s="128" t="s">
        <v>248</v>
      </c>
      <c r="FS42" s="129" t="s">
        <v>249</v>
      </c>
      <c r="FT42" s="153" t="n">
        <v>0.01</v>
      </c>
      <c r="FU42" s="154" t="n">
        <v>4.1</v>
      </c>
      <c r="FV42" s="105" t="n">
        <f aca="false">(FU42*FU$29-FT42*FU$28)/(FU$29-FU$28)</f>
        <v>6.38762711864407</v>
      </c>
      <c r="FW42" s="106" t="n">
        <f aca="false">(FJ20-FT42)*100/FJ20</f>
        <v>90.9090909090909</v>
      </c>
      <c r="FX42" s="105" t="n">
        <f aca="false">(FU42+FV42)/2</f>
        <v>5.24381355932203</v>
      </c>
      <c r="FY42" s="111" t="n">
        <f aca="false">(FX42-FT42)*100/FX42</f>
        <v>99.8092990933627</v>
      </c>
      <c r="FZ42" s="8"/>
      <c r="GA42" s="200" t="s">
        <v>362</v>
      </c>
      <c r="GB42" s="182" t="s">
        <v>283</v>
      </c>
      <c r="GC42" s="108"/>
      <c r="GD42" s="108"/>
      <c r="GE42" s="132" t="s">
        <v>191</v>
      </c>
      <c r="GF42" s="105" t="n">
        <f aca="false">(GD42-GC42*GD$5)/(1-GD$5)</f>
        <v>0</v>
      </c>
      <c r="GG42" s="132" t="s">
        <v>191</v>
      </c>
      <c r="GH42" s="106" t="e">
        <f aca="false">(GD42-GC42)*100/GD42</f>
        <v>#DIV/0!</v>
      </c>
      <c r="GI42" s="105" t="e">
        <f aca="false">(GD$6*GD42+GF42*(2*GD$7-GD$6))/(2*GD$7)</f>
        <v>#DIV/0!</v>
      </c>
      <c r="GJ42" s="111" t="e">
        <f aca="false">(GI42-GC42)*100/GI42</f>
        <v>#DIV/0!</v>
      </c>
      <c r="GK42" s="8"/>
      <c r="GL42" s="128" t="s">
        <v>248</v>
      </c>
      <c r="GM42" s="129" t="s">
        <v>249</v>
      </c>
      <c r="GN42" s="153"/>
      <c r="GO42" s="154"/>
      <c r="GP42" s="105" t="e">
        <f aca="false">(GO42*GO$29-GN42*GO$28)/(GO$29-GO$28)</f>
        <v>#DIV/0!</v>
      </c>
      <c r="GQ42" s="106" t="e">
        <f aca="false">(GD20-GN42)*100/GD20</f>
        <v>#DIV/0!</v>
      </c>
      <c r="GR42" s="105" t="e">
        <f aca="false">(GO42+GP42)/2</f>
        <v>#DIV/0!</v>
      </c>
      <c r="GS42" s="111" t="e">
        <f aca="false">(GR42-GN42)*100/GR42</f>
        <v>#DIV/0!</v>
      </c>
      <c r="GT42" s="8"/>
      <c r="GU42" s="200" t="s">
        <v>362</v>
      </c>
      <c r="GV42" s="182" t="s">
        <v>283</v>
      </c>
      <c r="GW42" s="159"/>
      <c r="GX42" s="205"/>
      <c r="GY42" s="132" t="s">
        <v>191</v>
      </c>
      <c r="GZ42" s="105" t="n">
        <f aca="false">(GX42-GW42*GX$5)/(1-GX$5)</f>
        <v>0</v>
      </c>
      <c r="HA42" s="132" t="s">
        <v>191</v>
      </c>
      <c r="HB42" s="106" t="e">
        <f aca="false">(GX42-GW42)*100/GX42</f>
        <v>#DIV/0!</v>
      </c>
      <c r="HC42" s="105" t="e">
        <f aca="false">(GX$6*GX42+GZ42*(2*GX$7-GX$6))/(2*GX$7)</f>
        <v>#DIV/0!</v>
      </c>
      <c r="HD42" s="111" t="e">
        <f aca="false">(HC42-GW42)*100/HC42</f>
        <v>#DIV/0!</v>
      </c>
      <c r="HE42" s="8"/>
      <c r="HF42" s="128" t="s">
        <v>248</v>
      </c>
      <c r="HG42" s="129" t="s">
        <v>249</v>
      </c>
      <c r="HH42" s="153"/>
      <c r="HI42" s="154"/>
      <c r="HJ42" s="105" t="e">
        <f aca="false">(HI42*HI$29-HH42*HI$28)/(HI$29-HI$28)</f>
        <v>#DIV/0!</v>
      </c>
      <c r="HK42" s="106" t="e">
        <f aca="false">(GX20-HH42)*100/GX20</f>
        <v>#DIV/0!</v>
      </c>
      <c r="HL42" s="105" t="e">
        <f aca="false">(HI42+HJ42)/2</f>
        <v>#DIV/0!</v>
      </c>
      <c r="HM42" s="111" t="e">
        <f aca="false">(HL42-HH42)*100/HL42</f>
        <v>#DIV/0!</v>
      </c>
      <c r="HN42" s="8"/>
      <c r="HO42" s="200" t="s">
        <v>362</v>
      </c>
      <c r="HP42" s="182" t="s">
        <v>283</v>
      </c>
      <c r="HQ42" s="108"/>
      <c r="HR42" s="108"/>
      <c r="HS42" s="132" t="s">
        <v>191</v>
      </c>
      <c r="HT42" s="105" t="n">
        <f aca="false">(HR42-HQ42*HR$5)/(1-HR$5)</f>
        <v>0</v>
      </c>
      <c r="HU42" s="132" t="s">
        <v>191</v>
      </c>
      <c r="HV42" s="106" t="e">
        <f aca="false">(HR42-HQ42)*100/HR42</f>
        <v>#DIV/0!</v>
      </c>
      <c r="HW42" s="105" t="e">
        <f aca="false">(HR$6*HR42+HT42*(2*HR$7-HR$6))/(2*HR$7)</f>
        <v>#DIV/0!</v>
      </c>
      <c r="HX42" s="111" t="e">
        <f aca="false">(HW42-HQ42)*100/HW42</f>
        <v>#DIV/0!</v>
      </c>
      <c r="HY42" s="8"/>
      <c r="HZ42" s="128" t="s">
        <v>248</v>
      </c>
      <c r="IA42" s="129" t="s">
        <v>249</v>
      </c>
      <c r="IB42" s="108"/>
      <c r="IC42" s="108"/>
      <c r="ID42" s="105" t="e">
        <f aca="false">(IC42*IC$29-IB42*IC$28)/(IC$29-IC$28)</f>
        <v>#DIV/0!</v>
      </c>
      <c r="IE42" s="106" t="e">
        <f aca="false">(HR20-IB42)*100/HR20</f>
        <v>#DIV/0!</v>
      </c>
      <c r="IF42" s="105" t="e">
        <f aca="false">(IC42+ID42)/2</f>
        <v>#DIV/0!</v>
      </c>
      <c r="IG42" s="111" t="e">
        <f aca="false">(IF42-IB42)*100/IF42</f>
        <v>#DIV/0!</v>
      </c>
      <c r="IH42" s="8"/>
      <c r="II42" s="8"/>
      <c r="IJ42" s="8"/>
    </row>
    <row r="43" customFormat="false" ht="16.5" hidden="false" customHeight="false" outlineLevel="0" collapsed="false">
      <c r="A43" s="14"/>
      <c r="B43" s="8"/>
      <c r="C43" s="8"/>
      <c r="D43" s="59" t="s">
        <v>363</v>
      </c>
      <c r="E43" s="140" t="s">
        <v>364</v>
      </c>
      <c r="F43" s="9"/>
      <c r="G43" s="83" t="s">
        <v>365</v>
      </c>
      <c r="H43" s="183" t="n">
        <f aca="false">MIN(H37:H39)</f>
        <v>-2.13970588235294</v>
      </c>
      <c r="I43" s="8"/>
      <c r="J43" s="8"/>
      <c r="K43" s="8"/>
      <c r="L43" s="8"/>
      <c r="M43" s="11"/>
      <c r="N43" s="11"/>
      <c r="O43" s="11"/>
      <c r="P43" s="8"/>
      <c r="Q43" s="100" t="n">
        <v>35642</v>
      </c>
      <c r="R43" s="101" t="n">
        <v>0.993055555555556</v>
      </c>
      <c r="S43" s="102" t="n">
        <v>515.34</v>
      </c>
      <c r="T43" s="103" t="n">
        <v>24.4444444444444</v>
      </c>
      <c r="U43" s="102" t="n">
        <v>99</v>
      </c>
      <c r="V43" s="102" t="n">
        <v>28</v>
      </c>
      <c r="W43" s="103" t="n">
        <f aca="false">AVERAGE(AY43,BX43,CV43)</f>
        <v>8.76666666666667</v>
      </c>
      <c r="X43" s="102" t="n">
        <v>0</v>
      </c>
      <c r="Y43" s="103" t="n">
        <v>14.7</v>
      </c>
      <c r="Z43" s="103" t="n">
        <v>3.7</v>
      </c>
      <c r="AA43" s="104"/>
      <c r="AB43" s="105" t="n">
        <f aca="false">Y43+Z43</f>
        <v>18.4</v>
      </c>
      <c r="AC43" s="105" t="n">
        <f aca="false">X43+AB43</f>
        <v>18.4</v>
      </c>
      <c r="AD43" s="105" t="n">
        <f aca="false">Y43/AB43</f>
        <v>0.798913043478261</v>
      </c>
      <c r="AE43" s="105" t="n">
        <f aca="false">X43/AB43</f>
        <v>0</v>
      </c>
      <c r="AF43" s="105" t="n">
        <f aca="false">Y43*1440/($E$16*$H$11*($H$12+$H$13)+$E$60*$H$11*$H$14)</f>
        <v>13.4656488549618</v>
      </c>
      <c r="AG43" s="105" t="n">
        <f aca="false">AF43*1.03^($H$5-T43)</f>
        <v>14.0992594172862</v>
      </c>
      <c r="AH43" s="106" t="n">
        <f aca="false">0.01*(AT43-AM43)</f>
        <v>12.7154141891892</v>
      </c>
      <c r="AI43" s="106" t="n">
        <f aca="false">((U43+V43)/2)-AH43-W43</f>
        <v>42.0179191441441</v>
      </c>
      <c r="AJ43" s="107" t="n">
        <f aca="false">AG43/AI43</f>
        <v>0.33555349014115</v>
      </c>
      <c r="AK43" s="108" t="n">
        <v>7.22</v>
      </c>
      <c r="AL43" s="108" t="n">
        <v>6.75</v>
      </c>
      <c r="AM43" s="109" t="n">
        <v>74.035</v>
      </c>
      <c r="AN43" s="109" t="n">
        <v>471.44</v>
      </c>
      <c r="AO43" s="109" t="n">
        <v>499.8</v>
      </c>
      <c r="AP43" s="110" t="n">
        <v>2328.04</v>
      </c>
      <c r="AQ43" s="106" t="n">
        <f aca="false">IF(AM43=0," ",(AO43-(AM43*$AD43))/(1-$AD43))</f>
        <v>2191.35283783784</v>
      </c>
      <c r="AR43" s="105" t="n">
        <f aca="false">IF(AP43=0," ",(AP43-AQ43)*100/AP43)</f>
        <v>5.87134079148821</v>
      </c>
      <c r="AS43" s="106" t="n">
        <f aca="false">IF(AM43=0," ",(AO43-AM43)*100/AO43)</f>
        <v>85.187074829932</v>
      </c>
      <c r="AT43" s="106" t="n">
        <f aca="false">IF(AM43=0," ",(AO43*$AB43+AQ43*(2*$AC43-$AB43))/(2*$AC43))</f>
        <v>1345.57641891892</v>
      </c>
      <c r="AU43" s="106" t="n">
        <f aca="false">IF(AM43=0," ",(AT43-AM43)*100/AT43)</f>
        <v>94.4978970380975</v>
      </c>
      <c r="AV43" s="65"/>
      <c r="AW43" s="109" t="n">
        <v>99</v>
      </c>
      <c r="AX43" s="109" t="n">
        <v>78</v>
      </c>
      <c r="AY43" s="109" t="n">
        <v>9.2</v>
      </c>
      <c r="AZ43" s="108" t="n">
        <v>10.3</v>
      </c>
      <c r="BA43" s="108" t="n">
        <v>8.1</v>
      </c>
      <c r="BB43" s="105" t="n">
        <f aca="false">AZ43+BA43-X43</f>
        <v>18.4</v>
      </c>
      <c r="BC43" s="105" t="n">
        <f aca="false">AZ43+BA43</f>
        <v>18.4</v>
      </c>
      <c r="BD43" s="107" t="n">
        <f aca="false">(0.002228009259*0.5*(BC43+BA43))/($H$12*$E$23*$E$24)</f>
        <v>0.433420288374295</v>
      </c>
      <c r="BE43" s="105" t="n">
        <f aca="false">AZ43/BB43</f>
        <v>0.559782608695652</v>
      </c>
      <c r="BF43" s="105" t="n">
        <f aca="false">AZ43*1440/($E$16*$H$11*$H$12)</f>
        <v>15.8461538461538</v>
      </c>
      <c r="BG43" s="105" t="n">
        <f aca="false">BF43*1.03^($H$5-T43)</f>
        <v>16.591776322819</v>
      </c>
      <c r="BH43" s="106" t="n">
        <f aca="false">0.01*(BS43-BM43)</f>
        <v>7.50497993827161</v>
      </c>
      <c r="BI43" s="106" t="n">
        <f aca="false">((AW43+AX43)/2)-BH43-AY43</f>
        <v>71.7950200617284</v>
      </c>
      <c r="BJ43" s="107" t="n">
        <f aca="false">BG43/BI43</f>
        <v>0.231099264385658</v>
      </c>
      <c r="BK43" s="108" t="n">
        <v>6.75</v>
      </c>
      <c r="BL43" s="108" t="s">
        <v>61</v>
      </c>
      <c r="BM43" s="109" t="n">
        <v>41.005</v>
      </c>
      <c r="BN43" s="110" t="n">
        <v>499.8</v>
      </c>
      <c r="BO43" s="110" t="n">
        <v>1064.25</v>
      </c>
      <c r="BP43" s="106" t="n">
        <f aca="false">IF(BM43=0," ",(BN43*BC43-BM43*AZ43)/BA43)</f>
        <v>1083.20598765432</v>
      </c>
      <c r="BQ43" s="105" t="n">
        <f aca="false">IF(BO43=0," ",(BO43-BP43)*100/BO43)</f>
        <v>-1.78115928158995</v>
      </c>
      <c r="BR43" s="106" t="n">
        <f aca="false">IF(BM43=0," ",(AO43-BM43)*100/AO43)</f>
        <v>91.7957182873149</v>
      </c>
      <c r="BS43" s="106" t="n">
        <f aca="false">IF(BM43=0," ",(BN43+BP43)/2)</f>
        <v>791.502993827161</v>
      </c>
      <c r="BT43" s="106" t="n">
        <f aca="false">IF(BM43=0," ",(BS43-BM43)*100/BS43)</f>
        <v>94.8193499810117</v>
      </c>
      <c r="BU43" s="65"/>
      <c r="BV43" s="110" t="n">
        <v>78</v>
      </c>
      <c r="BW43" s="110" t="n">
        <v>45</v>
      </c>
      <c r="BX43" s="109" t="n">
        <v>9.1</v>
      </c>
      <c r="BY43" s="109" t="n">
        <v>3.2</v>
      </c>
      <c r="BZ43" s="109" t="n">
        <v>6.8</v>
      </c>
      <c r="CA43" s="105" t="n">
        <f aca="false">BY43+BZ43-X43</f>
        <v>10</v>
      </c>
      <c r="CB43" s="105" t="n">
        <f aca="false">BY43+BZ43</f>
        <v>10</v>
      </c>
      <c r="CC43" s="107" t="n">
        <f aca="false">(0.002228009259*0.5*(CB43+BZ43))/($H$13*$E$23*$E$24)</f>
        <v>0.549544214693446</v>
      </c>
      <c r="CD43" s="105" t="n">
        <f aca="false">BY43/CA43</f>
        <v>0.32</v>
      </c>
      <c r="CE43" s="105" t="n">
        <f aca="false">BY43*1440/($E$16*$H$11*$H$13)</f>
        <v>9.84615384615385</v>
      </c>
      <c r="CF43" s="105" t="n">
        <f aca="false">CE43*1.03^($H$5-T43)</f>
        <v>10.3094532491303</v>
      </c>
      <c r="CG43" s="106" t="n">
        <f aca="false">0.01*(CR43-CL43)</f>
        <v>11.6057117647059</v>
      </c>
      <c r="CH43" s="106" t="n">
        <f aca="false">((BV43+BW43)/2)-CG43-BX43</f>
        <v>40.7942882352941</v>
      </c>
      <c r="CI43" s="107" t="n">
        <f aca="false">CF43/CH43</f>
        <v>0.252718056745277</v>
      </c>
      <c r="CJ43" s="108" t="s">
        <v>61</v>
      </c>
      <c r="CK43" s="108" t="s">
        <v>61</v>
      </c>
      <c r="CL43" s="109" t="n">
        <v>124.74</v>
      </c>
      <c r="CM43" s="110" t="n">
        <v>1064.25</v>
      </c>
      <c r="CN43" s="110" t="n">
        <v>1739.72</v>
      </c>
      <c r="CO43" s="106" t="n">
        <f aca="false">IF(CL43=0," ",(CM43*CB43-CL43*BY43)/BZ43)</f>
        <v>1506.37235294118</v>
      </c>
      <c r="CP43" s="105" t="n">
        <f aca="false">IF(CN43=0," ",(CN43-CO43)*100/CN43)</f>
        <v>13.4129427183008</v>
      </c>
      <c r="CQ43" s="106" t="n">
        <f aca="false">IF(CL43=0," ",(AO43-CL43)*100/AO43)</f>
        <v>75.0420168067227</v>
      </c>
      <c r="CR43" s="106" t="n">
        <f aca="false">IF(CL43=0," ",(CM43+CO43)/2)</f>
        <v>1285.31117647059</v>
      </c>
      <c r="CS43" s="106" t="n">
        <f aca="false">IF(CL43=0," ",(CR43-CL43)*100/CR43)</f>
        <v>90.2949571836346</v>
      </c>
      <c r="CT43" s="110" t="n">
        <v>80</v>
      </c>
      <c r="CU43" s="110" t="n">
        <v>28</v>
      </c>
      <c r="CV43" s="109" t="n">
        <v>8</v>
      </c>
      <c r="CW43" s="108" t="n">
        <v>1.2</v>
      </c>
      <c r="CX43" s="108" t="n">
        <v>3.7</v>
      </c>
      <c r="CY43" s="105" t="n">
        <f aca="false">CW43+CX43-X43</f>
        <v>4.9</v>
      </c>
      <c r="CZ43" s="105" t="n">
        <f aca="false">CW43+CX43</f>
        <v>4.9</v>
      </c>
      <c r="DA43" s="107" t="n">
        <f aca="false">(0.002228009259*0.5*(CZ43+CX43))/($H$14*$E$67*$E$68)</f>
        <v>0.58021074453125</v>
      </c>
      <c r="DB43" s="105" t="n">
        <f aca="false">CW43/CY43</f>
        <v>0.244897959183673</v>
      </c>
      <c r="DC43" s="105" t="n">
        <f aca="false">CW43*1440/($E$60*$H$11*$H$14)</f>
        <v>10.2857142857143</v>
      </c>
      <c r="DD43" s="105" t="n">
        <f aca="false">DC43*1.03^($H$5-T43)</f>
        <v>10.7696966977521</v>
      </c>
      <c r="DE43" s="106" t="n">
        <f aca="false">0.01*(DP43-DJ43)</f>
        <v>18.0527945945946</v>
      </c>
      <c r="DF43" s="106" t="n">
        <f aca="false">((CT43+CU43)/2)-DE43-CV43</f>
        <v>27.9472054054054</v>
      </c>
      <c r="DG43" s="107" t="n">
        <f aca="false">DD43/DF43</f>
        <v>0.385358626793831</v>
      </c>
      <c r="DH43" s="108" t="s">
        <v>61</v>
      </c>
      <c r="DI43" s="108" t="n">
        <v>7.54</v>
      </c>
      <c r="DJ43" s="109" t="n">
        <v>186.34</v>
      </c>
      <c r="DK43" s="110" t="n">
        <v>1739.72</v>
      </c>
      <c r="DL43" s="110" t="n">
        <v>2328.04</v>
      </c>
      <c r="DM43" s="106" t="n">
        <f aca="false">IF(DJ43=0," ",(DK43*CZ43-DJ43*CW43)/CX43)</f>
        <v>2243.51891891892</v>
      </c>
      <c r="DN43" s="105" t="n">
        <f aca="false">IF(DL43=0," ",(DL43-DM43)*100/DL43)</f>
        <v>3.63056824973286</v>
      </c>
      <c r="DO43" s="106" t="n">
        <f aca="false">IF(DJ43=0," ",(AO43-DJ43)*100/AO43)</f>
        <v>62.7170868347339</v>
      </c>
      <c r="DP43" s="106" t="n">
        <f aca="false">IF(DJ43=0," ",(DK43+DM43)/2)</f>
        <v>1991.61945945946</v>
      </c>
      <c r="DQ43" s="111" t="n">
        <f aca="false">IF(DJ43=0," ",(DP43-DJ43)*100/DP43)</f>
        <v>90.6437949722296</v>
      </c>
      <c r="DR43" s="112"/>
      <c r="DS43" s="200" t="s">
        <v>366</v>
      </c>
      <c r="DT43" s="182" t="s">
        <v>283</v>
      </c>
      <c r="DU43" s="148" t="s">
        <v>61</v>
      </c>
      <c r="DV43" s="148" t="s">
        <v>61</v>
      </c>
      <c r="DW43" s="132" t="s">
        <v>191</v>
      </c>
      <c r="DX43" s="105" t="e">
        <f aca="false">(DV43-DU43*DV$5)/(1-DV$5)</f>
        <v>#VALUE!</v>
      </c>
      <c r="DY43" s="132" t="s">
        <v>191</v>
      </c>
      <c r="DZ43" s="106" t="e">
        <f aca="false">(DV43-DU43)*100/DV43</f>
        <v>#VALUE!</v>
      </c>
      <c r="EA43" s="105" t="e">
        <f aca="false">(DV$6*DV43+DX43*(2*DV$7-DV$6))/(2*DV$7)</f>
        <v>#VALUE!</v>
      </c>
      <c r="EB43" s="111" t="e">
        <f aca="false">(EA43-DU43)*100/EA43</f>
        <v>#VALUE!</v>
      </c>
      <c r="EC43" s="8"/>
      <c r="ED43" s="128" t="s">
        <v>257</v>
      </c>
      <c r="EE43" s="129" t="s">
        <v>231</v>
      </c>
      <c r="EF43" s="153" t="n">
        <v>0.7</v>
      </c>
      <c r="EG43" s="154" t="n">
        <v>19.8</v>
      </c>
      <c r="EH43" s="105" t="n">
        <f aca="false">(EG43*EG$29-EF43*EG$28)/(EG$29-EG$28)</f>
        <v>32.8042553191489</v>
      </c>
      <c r="EI43" s="106" t="n">
        <f aca="false">(DV22-EF43)*100/DV22</f>
        <v>96.4646464646465</v>
      </c>
      <c r="EJ43" s="105" t="n">
        <f aca="false">(EG43+EH43)/2</f>
        <v>26.3021276595745</v>
      </c>
      <c r="EK43" s="111" t="n">
        <f aca="false">(EJ43-EF43)*100/EJ43</f>
        <v>97.3386183465459</v>
      </c>
      <c r="EL43" s="8"/>
      <c r="EM43" s="200" t="s">
        <v>366</v>
      </c>
      <c r="EN43" s="182" t="s">
        <v>283</v>
      </c>
      <c r="EO43" s="108" t="s">
        <v>61</v>
      </c>
      <c r="EP43" s="108" t="s">
        <v>61</v>
      </c>
      <c r="EQ43" s="132" t="s">
        <v>191</v>
      </c>
      <c r="ER43" s="105" t="e">
        <f aca="false">(EP43-EO43*EP$5)/(1-EP$5)</f>
        <v>#VALUE!</v>
      </c>
      <c r="ES43" s="132" t="s">
        <v>191</v>
      </c>
      <c r="ET43" s="106" t="e">
        <f aca="false">(EP43-EO43)*100/EP43</f>
        <v>#VALUE!</v>
      </c>
      <c r="EU43" s="105" t="e">
        <f aca="false">(EP$6*EP43+ER43*(2*EP$7-EP$6))/(2*EP$7)</f>
        <v>#VALUE!</v>
      </c>
      <c r="EV43" s="111" t="e">
        <f aca="false">(EU43-EO43)*100/EU43</f>
        <v>#VALUE!</v>
      </c>
      <c r="EW43" s="8"/>
      <c r="EX43" s="128" t="s">
        <v>257</v>
      </c>
      <c r="EY43" s="129" t="s">
        <v>231</v>
      </c>
      <c r="EZ43" s="153" t="n">
        <v>1.74</v>
      </c>
      <c r="FA43" s="154" t="n">
        <v>32.4</v>
      </c>
      <c r="FB43" s="105" t="n">
        <f aca="false">(FA43*FA$29-EZ43*FA$28)/(FA$29-FA$28)</f>
        <v>49.9918032786885</v>
      </c>
      <c r="FC43" s="106" t="n">
        <f aca="false">(EP22-EZ43)*100/EP22</f>
        <v>88.3689839572192</v>
      </c>
      <c r="FD43" s="105" t="n">
        <f aca="false">(FA43+FB43)/2</f>
        <v>41.1959016393443</v>
      </c>
      <c r="FE43" s="111" t="n">
        <f aca="false">(FD43-EZ43)*100/FD43</f>
        <v>95.7762788754253</v>
      </c>
      <c r="FF43" s="8"/>
      <c r="FG43" s="200" t="s">
        <v>366</v>
      </c>
      <c r="FH43" s="182" t="s">
        <v>283</v>
      </c>
      <c r="FI43" s="159" t="n">
        <v>2</v>
      </c>
      <c r="FJ43" s="108" t="s">
        <v>289</v>
      </c>
      <c r="FK43" s="132" t="s">
        <v>191</v>
      </c>
      <c r="FL43" s="105" t="e">
        <f aca="false">(FJ43-FI43*FJ$5)/(1-FJ$5)</f>
        <v>#VALUE!</v>
      </c>
      <c r="FM43" s="132" t="s">
        <v>191</v>
      </c>
      <c r="FN43" s="106" t="e">
        <f aca="false">(FJ43-FI43)*100/FJ43</f>
        <v>#VALUE!</v>
      </c>
      <c r="FO43" s="105" t="e">
        <f aca="false">(FJ$6*FJ43+FL43*(2*FJ$7-FJ$6))/(2*FJ$7)</f>
        <v>#VALUE!</v>
      </c>
      <c r="FP43" s="111" t="e">
        <f aca="false">(FO43-FI43)*100/FO43</f>
        <v>#VALUE!</v>
      </c>
      <c r="FQ43" s="8"/>
      <c r="FR43" s="128" t="s">
        <v>257</v>
      </c>
      <c r="FS43" s="129" t="s">
        <v>231</v>
      </c>
      <c r="FT43" s="153" t="n">
        <v>2.25</v>
      </c>
      <c r="FU43" s="154" t="n">
        <v>26.7</v>
      </c>
      <c r="FV43" s="105" t="n">
        <f aca="false">(FU43*FU$29-FT43*FU$28)/(FU$29-FU$28)</f>
        <v>40.3754237288136</v>
      </c>
      <c r="FW43" s="106" t="n">
        <f aca="false">(FJ22-FT43)*100/FJ22</f>
        <v>90.546218487395</v>
      </c>
      <c r="FX43" s="105" t="n">
        <f aca="false">(FU43+FV43)/2</f>
        <v>33.5377118644068</v>
      </c>
      <c r="FY43" s="111" t="n">
        <f aca="false">(FX43-FT43)*100/FX43</f>
        <v>93.2911344426335</v>
      </c>
      <c r="FZ43" s="8"/>
      <c r="GA43" s="200" t="s">
        <v>366</v>
      </c>
      <c r="GB43" s="182" t="s">
        <v>283</v>
      </c>
      <c r="GC43" s="108"/>
      <c r="GD43" s="108"/>
      <c r="GE43" s="132" t="s">
        <v>191</v>
      </c>
      <c r="GF43" s="105" t="n">
        <f aca="false">(GD43-GC43*GD$5)/(1-GD$5)</f>
        <v>0</v>
      </c>
      <c r="GG43" s="132" t="s">
        <v>191</v>
      </c>
      <c r="GH43" s="106" t="e">
        <f aca="false">(GD43-GC43)*100/GD43</f>
        <v>#DIV/0!</v>
      </c>
      <c r="GI43" s="105" t="e">
        <f aca="false">(GD$6*GD43+GF43*(2*GD$7-GD$6))/(2*GD$7)</f>
        <v>#DIV/0!</v>
      </c>
      <c r="GJ43" s="111" t="e">
        <f aca="false">(GI43-GC43)*100/GI43</f>
        <v>#DIV/0!</v>
      </c>
      <c r="GK43" s="8"/>
      <c r="GL43" s="128" t="s">
        <v>257</v>
      </c>
      <c r="GM43" s="129" t="s">
        <v>231</v>
      </c>
      <c r="GN43" s="153"/>
      <c r="GO43" s="154"/>
      <c r="GP43" s="105" t="e">
        <f aca="false">(GO43*GO$29-GN43*GO$28)/(GO$29-GO$28)</f>
        <v>#DIV/0!</v>
      </c>
      <c r="GQ43" s="106" t="e">
        <f aca="false">(GD22-GN43)*100/GD22</f>
        <v>#DIV/0!</v>
      </c>
      <c r="GR43" s="105" t="e">
        <f aca="false">(GO43+GP43)/2</f>
        <v>#DIV/0!</v>
      </c>
      <c r="GS43" s="111" t="e">
        <f aca="false">(GR43-GN43)*100/GR43</f>
        <v>#DIV/0!</v>
      </c>
      <c r="GT43" s="8"/>
      <c r="GU43" s="200" t="s">
        <v>366</v>
      </c>
      <c r="GV43" s="182" t="s">
        <v>283</v>
      </c>
      <c r="GW43" s="159"/>
      <c r="GX43" s="149"/>
      <c r="GY43" s="132" t="s">
        <v>191</v>
      </c>
      <c r="GZ43" s="105" t="n">
        <f aca="false">(GX43-GW43*GX$5)/(1-GX$5)</f>
        <v>0</v>
      </c>
      <c r="HA43" s="132" t="s">
        <v>191</v>
      </c>
      <c r="HB43" s="106" t="e">
        <f aca="false">(GX43-GW43)*100/GX43</f>
        <v>#DIV/0!</v>
      </c>
      <c r="HC43" s="105" t="e">
        <f aca="false">(GX$6*GX43+GZ43*(2*GX$7-GX$6))/(2*GX$7)</f>
        <v>#DIV/0!</v>
      </c>
      <c r="HD43" s="111" t="e">
        <f aca="false">(HC43-GW43)*100/HC43</f>
        <v>#DIV/0!</v>
      </c>
      <c r="HE43" s="8"/>
      <c r="HF43" s="128" t="s">
        <v>257</v>
      </c>
      <c r="HG43" s="129" t="s">
        <v>231</v>
      </c>
      <c r="HH43" s="153"/>
      <c r="HI43" s="154"/>
      <c r="HJ43" s="105" t="e">
        <f aca="false">(HI43*HI$29-HH43*HI$28)/(HI$29-HI$28)</f>
        <v>#DIV/0!</v>
      </c>
      <c r="HK43" s="106" t="e">
        <f aca="false">(GX22-HH43)*100/GX22</f>
        <v>#DIV/0!</v>
      </c>
      <c r="HL43" s="105" t="e">
        <f aca="false">(HI43+HJ43)/2</f>
        <v>#DIV/0!</v>
      </c>
      <c r="HM43" s="111" t="e">
        <f aca="false">(HL43-HH43)*100/HL43</f>
        <v>#DIV/0!</v>
      </c>
      <c r="HN43" s="8"/>
      <c r="HO43" s="200" t="s">
        <v>366</v>
      </c>
      <c r="HP43" s="182" t="s">
        <v>283</v>
      </c>
      <c r="HQ43" s="108"/>
      <c r="HR43" s="108"/>
      <c r="HS43" s="132" t="s">
        <v>191</v>
      </c>
      <c r="HT43" s="105" t="n">
        <f aca="false">(HR43-HQ43*HR$5)/(1-HR$5)</f>
        <v>0</v>
      </c>
      <c r="HU43" s="132" t="s">
        <v>191</v>
      </c>
      <c r="HV43" s="106" t="e">
        <f aca="false">(HR43-HQ43)*100/HR43</f>
        <v>#DIV/0!</v>
      </c>
      <c r="HW43" s="105" t="e">
        <f aca="false">(HR$6*HR43+HT43*(2*HR$7-HR$6))/(2*HR$7)</f>
        <v>#DIV/0!</v>
      </c>
      <c r="HX43" s="111" t="e">
        <f aca="false">(HW43-HQ43)*100/HW43</f>
        <v>#DIV/0!</v>
      </c>
      <c r="HY43" s="8"/>
      <c r="HZ43" s="128" t="s">
        <v>257</v>
      </c>
      <c r="IA43" s="129" t="s">
        <v>231</v>
      </c>
      <c r="IB43" s="108"/>
      <c r="IC43" s="108"/>
      <c r="ID43" s="105" t="e">
        <f aca="false">(IC43*IC$29-IB43*IC$28)/(IC$29-IC$28)</f>
        <v>#DIV/0!</v>
      </c>
      <c r="IE43" s="106" t="e">
        <f aca="false">(HR22-IB43)*100/HR22</f>
        <v>#DIV/0!</v>
      </c>
      <c r="IF43" s="105" t="e">
        <f aca="false">(IC43+ID43)/2</f>
        <v>#DIV/0!</v>
      </c>
      <c r="IG43" s="111" t="e">
        <f aca="false">(IF43-IB43)*100/IF43</f>
        <v>#DIV/0!</v>
      </c>
      <c r="IH43" s="8"/>
      <c r="II43" s="8"/>
      <c r="IJ43" s="8"/>
    </row>
    <row r="44" customFormat="false" ht="15.75" hidden="false" customHeight="false" outlineLevel="0" collapsed="false">
      <c r="A44" s="14"/>
      <c r="B44" s="8"/>
      <c r="C44" s="8"/>
      <c r="D44" s="14" t="s">
        <v>367</v>
      </c>
      <c r="E44" s="206"/>
      <c r="F44" s="9"/>
      <c r="G44" s="83" t="s">
        <v>368</v>
      </c>
      <c r="H44" s="207" t="n">
        <v>0</v>
      </c>
      <c r="I44" s="8"/>
      <c r="J44" s="8"/>
      <c r="K44" s="8"/>
      <c r="L44" s="8"/>
      <c r="M44" s="11"/>
      <c r="N44" s="11"/>
      <c r="O44" s="11"/>
      <c r="P44" s="8"/>
      <c r="Q44" s="100" t="n">
        <v>35643</v>
      </c>
      <c r="R44" s="101" t="n">
        <v>0.350694444444444</v>
      </c>
      <c r="S44" s="102" t="n">
        <v>524.15</v>
      </c>
      <c r="T44" s="103" t="n">
        <v>24.4444444444444</v>
      </c>
      <c r="U44" s="102" t="n">
        <v>100</v>
      </c>
      <c r="V44" s="102" t="n">
        <v>30</v>
      </c>
      <c r="W44" s="103" t="n">
        <f aca="false">AVERAGE(AY44,BX44,CV44)</f>
        <v>8.8</v>
      </c>
      <c r="X44" s="102" t="n">
        <v>0</v>
      </c>
      <c r="Y44" s="103" t="n">
        <v>14.7</v>
      </c>
      <c r="Z44" s="103" t="n">
        <v>3.65</v>
      </c>
      <c r="AA44" s="104"/>
      <c r="AB44" s="105" t="n">
        <f aca="false">Y44+Z44</f>
        <v>18.35</v>
      </c>
      <c r="AC44" s="105" t="n">
        <f aca="false">X44+AB44</f>
        <v>18.35</v>
      </c>
      <c r="AD44" s="105" t="n">
        <f aca="false">Y44/AB44</f>
        <v>0.801089918256131</v>
      </c>
      <c r="AE44" s="105" t="n">
        <f aca="false">X44/AB44</f>
        <v>0</v>
      </c>
      <c r="AF44" s="105" t="n">
        <f aca="false">Y44*1440/($E$16*$H$11*($H$12+$H$13)+$E$60*$H$11*$H$14)</f>
        <v>13.4656488549618</v>
      </c>
      <c r="AG44" s="105" t="n">
        <f aca="false">AF44*1.03^($H$5-T44)</f>
        <v>14.0992594172862</v>
      </c>
      <c r="AH44" s="106" t="n">
        <f aca="false">0.01*(AT44-AM44)</f>
        <v>13.2142849315069</v>
      </c>
      <c r="AI44" s="106" t="n">
        <f aca="false">((U44+V44)/2)-AH44-W44</f>
        <v>42.9857150684932</v>
      </c>
      <c r="AJ44" s="107" t="n">
        <f aca="false">AG44/AI44</f>
        <v>0.327998717593055</v>
      </c>
      <c r="AK44" s="108" t="n">
        <v>7.37</v>
      </c>
      <c r="AL44" s="108" t="n">
        <v>6.84</v>
      </c>
      <c r="AM44" s="109" t="n">
        <v>65.526</v>
      </c>
      <c r="AN44" s="109" t="n">
        <v>491.36</v>
      </c>
      <c r="AO44" s="109" t="n">
        <v>504</v>
      </c>
      <c r="AP44" s="110" t="n">
        <v>2523.95</v>
      </c>
      <c r="AQ44" s="106" t="n">
        <f aca="false">IF(AM44=0," ",(AO44-(AM44*$AD44))/(1-$AD44))</f>
        <v>2269.90898630137</v>
      </c>
      <c r="AR44" s="105" t="n">
        <f aca="false">IF(AP44=0," ",(AP44-AQ44)*100/AP44)</f>
        <v>10.0652157807654</v>
      </c>
      <c r="AS44" s="106" t="n">
        <f aca="false">IF(AM44=0," ",(AO44-AM44)*100/AO44)</f>
        <v>86.9988095238095</v>
      </c>
      <c r="AT44" s="106" t="n">
        <f aca="false">IF(AM44=0," ",(AO44*$AB44+AQ44*(2*$AC44-$AB44))/(2*$AC44))</f>
        <v>1386.95449315069</v>
      </c>
      <c r="AU44" s="106" t="n">
        <f aca="false">IF(AM44=0," ",(AT44-AM44)*100/AT44)</f>
        <v>95.2755479488626</v>
      </c>
      <c r="AV44" s="65"/>
      <c r="AW44" s="109" t="n">
        <v>100</v>
      </c>
      <c r="AX44" s="109" t="n">
        <v>78</v>
      </c>
      <c r="AY44" s="109" t="n">
        <v>9.2</v>
      </c>
      <c r="AZ44" s="108" t="n">
        <v>10.3</v>
      </c>
      <c r="BA44" s="108" t="n">
        <v>8.05</v>
      </c>
      <c r="BB44" s="105" t="n">
        <f aca="false">AZ44+BA44-X44</f>
        <v>18.35</v>
      </c>
      <c r="BC44" s="105" t="n">
        <f aca="false">AZ44+BA44</f>
        <v>18.35</v>
      </c>
      <c r="BD44" s="107" t="n">
        <f aca="false">(0.002228009259*0.5*(BC44+BA44))/($H$12*$E$23*$E$24)</f>
        <v>0.431784740116279</v>
      </c>
      <c r="BE44" s="105" t="n">
        <f aca="false">AZ44/BB44</f>
        <v>0.561307901907357</v>
      </c>
      <c r="BF44" s="105" t="n">
        <f aca="false">AZ44*1440/($E$16*$H$11*$H$12)</f>
        <v>15.8461538461538</v>
      </c>
      <c r="BG44" s="105" t="n">
        <f aca="false">BF44*1.03^($H$5-T44)</f>
        <v>16.591776322819</v>
      </c>
      <c r="BH44" s="106" t="n">
        <f aca="false">0.01*(BS44-BM44)</f>
        <v>7.5929351552795</v>
      </c>
      <c r="BI44" s="106" t="n">
        <f aca="false">((AW44+AX44)/2)-BH44-AY44</f>
        <v>72.2070648447205</v>
      </c>
      <c r="BJ44" s="107" t="n">
        <f aca="false">BG44/BI44</f>
        <v>0.229780511900037</v>
      </c>
      <c r="BK44" s="108" t="n">
        <v>6.84</v>
      </c>
      <c r="BL44" s="108" t="s">
        <v>61</v>
      </c>
      <c r="BM44" s="109" t="n">
        <v>40.946</v>
      </c>
      <c r="BN44" s="110" t="n">
        <v>504</v>
      </c>
      <c r="BO44" s="110" t="n">
        <v>1091.97</v>
      </c>
      <c r="BP44" s="106" t="n">
        <f aca="false">IF(BM44=0," ",(BN44*BC44-BM44*AZ44)/BA44)</f>
        <v>1096.4790310559</v>
      </c>
      <c r="BQ44" s="105" t="n">
        <f aca="false">IF(BO44=0," ",(BO44-BP44)*100/BO44)</f>
        <v>-0.412926275987486</v>
      </c>
      <c r="BR44" s="106" t="n">
        <f aca="false">IF(BM44=0," ",(AO44-BM44)*100/AO44)</f>
        <v>91.8757936507936</v>
      </c>
      <c r="BS44" s="106" t="n">
        <f aca="false">IF(BM44=0," ",(BN44+BP44)/2)</f>
        <v>800.23951552795</v>
      </c>
      <c r="BT44" s="106" t="n">
        <f aca="false">IF(BM44=0," ",(BS44-BM44)*100/BS44)</f>
        <v>94.8832819167913</v>
      </c>
      <c r="BU44" s="65"/>
      <c r="BV44" s="110" t="n">
        <v>78</v>
      </c>
      <c r="BW44" s="110" t="n">
        <v>45</v>
      </c>
      <c r="BX44" s="109" t="n">
        <v>9.2</v>
      </c>
      <c r="BY44" s="109" t="n">
        <v>3.2</v>
      </c>
      <c r="BZ44" s="109" t="n">
        <v>6.8</v>
      </c>
      <c r="CA44" s="105" t="n">
        <f aca="false">BY44+BZ44-X44</f>
        <v>10</v>
      </c>
      <c r="CB44" s="105" t="n">
        <f aca="false">BY44+BZ44</f>
        <v>10</v>
      </c>
      <c r="CC44" s="107" t="n">
        <f aca="false">(0.002228009259*0.5*(CB44+BZ44))/($H$13*$E$23*$E$24)</f>
        <v>0.549544214693446</v>
      </c>
      <c r="CD44" s="105" t="n">
        <f aca="false">BY44/CA44</f>
        <v>0.32</v>
      </c>
      <c r="CE44" s="105" t="n">
        <f aca="false">BY44*1440/($E$16*$H$11*$H$13)</f>
        <v>9.84615384615385</v>
      </c>
      <c r="CF44" s="105" t="n">
        <f aca="false">CE44*1.03^($H$5-T44)</f>
        <v>10.3094532491303</v>
      </c>
      <c r="CG44" s="106" t="n">
        <f aca="false">0.01*(CR44-CL44)</f>
        <v>11.8608</v>
      </c>
      <c r="CH44" s="106" t="n">
        <f aca="false">((BV44+BW44)/2)-CG44-BX44</f>
        <v>40.4392</v>
      </c>
      <c r="CI44" s="107" t="n">
        <f aca="false">CF44/CH44</f>
        <v>0.254937121632729</v>
      </c>
      <c r="CJ44" s="108" t="s">
        <v>61</v>
      </c>
      <c r="CK44" s="108" t="s">
        <v>61</v>
      </c>
      <c r="CL44" s="109" t="n">
        <v>131.81</v>
      </c>
      <c r="CM44" s="110" t="n">
        <v>1091.97</v>
      </c>
      <c r="CN44" s="110" t="n">
        <v>1788.08</v>
      </c>
      <c r="CO44" s="106" t="n">
        <f aca="false">IF(CL44=0," ",(CM44*CB44-CL44*BY44)/BZ44)</f>
        <v>1543.81</v>
      </c>
      <c r="CP44" s="105" t="n">
        <f aca="false">IF(CN44=0," ",(CN44-CO44)*100/CN44)</f>
        <v>13.6610218782157</v>
      </c>
      <c r="CQ44" s="106" t="n">
        <f aca="false">IF(CL44=0," ",(AO44-CL44)*100/AO44)</f>
        <v>73.8472222222222</v>
      </c>
      <c r="CR44" s="106" t="n">
        <f aca="false">IF(CL44=0," ",(CM44+CO44)/2)</f>
        <v>1317.89</v>
      </c>
      <c r="CS44" s="106" t="n">
        <f aca="false">IF(CL44=0," ",(CR44-CL44)*100/CR44)</f>
        <v>89.9984065437935</v>
      </c>
      <c r="CT44" s="110" t="n">
        <v>80</v>
      </c>
      <c r="CU44" s="110" t="n">
        <v>30</v>
      </c>
      <c r="CV44" s="109" t="n">
        <v>8</v>
      </c>
      <c r="CW44" s="108" t="n">
        <v>1.2</v>
      </c>
      <c r="CX44" s="108" t="n">
        <v>3.65</v>
      </c>
      <c r="CY44" s="105" t="n">
        <f aca="false">CW44+CX44-X44</f>
        <v>4.85</v>
      </c>
      <c r="CZ44" s="105" t="n">
        <f aca="false">CW44+CX44</f>
        <v>4.85</v>
      </c>
      <c r="DA44" s="107" t="n">
        <f aca="false">(0.002228009259*0.5*(CZ44+CX44))/($H$14*$E$67*$E$68)</f>
        <v>0.573464107966933</v>
      </c>
      <c r="DB44" s="105" t="n">
        <f aca="false">CW44/CY44</f>
        <v>0.247422680412371</v>
      </c>
      <c r="DC44" s="105" t="n">
        <f aca="false">CW44*1440/($E$60*$H$11*$H$14)</f>
        <v>10.2857142857143</v>
      </c>
      <c r="DD44" s="105" t="n">
        <f aca="false">DC44*1.03^($H$5-T44)</f>
        <v>10.7696966977521</v>
      </c>
      <c r="DE44" s="106" t="n">
        <f aca="false">0.01*(DP44-DJ44)</f>
        <v>18.6235</v>
      </c>
      <c r="DF44" s="106" t="n">
        <f aca="false">((CT44+CU44)/2)-DE44-CV44</f>
        <v>28.3765</v>
      </c>
      <c r="DG44" s="107" t="n">
        <f aca="false">DD44/DF44</f>
        <v>0.379528719107436</v>
      </c>
      <c r="DH44" s="108" t="s">
        <v>61</v>
      </c>
      <c r="DI44" s="108" t="n">
        <v>7.54</v>
      </c>
      <c r="DJ44" s="109" t="n">
        <v>188.65</v>
      </c>
      <c r="DK44" s="110" t="n">
        <v>1788.08</v>
      </c>
      <c r="DL44" s="110" t="n">
        <v>2523.95</v>
      </c>
      <c r="DM44" s="106" t="n">
        <f aca="false">IF(DJ44=0," ",(DK44*CZ44-DJ44*CW44)/CX44)</f>
        <v>2313.92</v>
      </c>
      <c r="DN44" s="105" t="n">
        <f aca="false">IF(DL44=0," ",(DL44-DM44)*100/DL44)</f>
        <v>8.32148021949723</v>
      </c>
      <c r="DO44" s="106" t="n">
        <f aca="false">IF(DJ44=0," ",(AO44-DJ44)*100/AO44)</f>
        <v>62.5694444444445</v>
      </c>
      <c r="DP44" s="106" t="n">
        <f aca="false">IF(DJ44=0," ",(DK44+DM44)/2)</f>
        <v>2051</v>
      </c>
      <c r="DQ44" s="111" t="n">
        <f aca="false">IF(DJ44=0," ",(DP44-DJ44)*100/DP44)</f>
        <v>90.80204778157</v>
      </c>
      <c r="DR44" s="112"/>
      <c r="DS44" s="200" t="s">
        <v>369</v>
      </c>
      <c r="DT44" s="182" t="s">
        <v>283</v>
      </c>
      <c r="DU44" s="148" t="s">
        <v>61</v>
      </c>
      <c r="DV44" s="148" t="s">
        <v>61</v>
      </c>
      <c r="DW44" s="132" t="s">
        <v>191</v>
      </c>
      <c r="DX44" s="105" t="e">
        <f aca="false">(DV44-DU44*DV$5)/(1-DV$5)</f>
        <v>#VALUE!</v>
      </c>
      <c r="DY44" s="132" t="s">
        <v>191</v>
      </c>
      <c r="DZ44" s="106" t="e">
        <f aca="false">(DV44-DU44)*100/DV44</f>
        <v>#VALUE!</v>
      </c>
      <c r="EA44" s="105" t="e">
        <f aca="false">(DV$6*DV44+DX44*(2*DV$7-DV$6))/(2*DV$7)</f>
        <v>#VALUE!</v>
      </c>
      <c r="EB44" s="111" t="e">
        <f aca="false">(EA44-DU44)*100/EA44</f>
        <v>#VALUE!</v>
      </c>
      <c r="EC44" s="8"/>
      <c r="ED44" s="128" t="s">
        <v>262</v>
      </c>
      <c r="EE44" s="129" t="s">
        <v>263</v>
      </c>
      <c r="EF44" s="149" t="n">
        <v>0.019</v>
      </c>
      <c r="EG44" s="151" t="n">
        <v>0.669</v>
      </c>
      <c r="EH44" s="107" t="n">
        <f aca="false">(EG44*EG$29-EF44*EG$28)/(EG$29-EG$28)</f>
        <v>1.11155319148936</v>
      </c>
      <c r="EI44" s="106" t="n">
        <f aca="false">(DV23-EF44)*100/DV23</f>
        <v>97.1599402092676</v>
      </c>
      <c r="EJ44" s="107" t="n">
        <f aca="false">(EG44+EH44)/2</f>
        <v>0.890276595744681</v>
      </c>
      <c r="EK44" s="111" t="n">
        <f aca="false">(EJ44-EF44)*100/EJ44</f>
        <v>97.8658317998231</v>
      </c>
      <c r="EL44" s="8"/>
      <c r="EM44" s="200" t="s">
        <v>369</v>
      </c>
      <c r="EN44" s="182" t="s">
        <v>283</v>
      </c>
      <c r="EO44" s="108" t="s">
        <v>61</v>
      </c>
      <c r="EP44" s="108" t="s">
        <v>61</v>
      </c>
      <c r="EQ44" s="132" t="s">
        <v>191</v>
      </c>
      <c r="ER44" s="105" t="e">
        <f aca="false">(EP44-EO44*EP$5)/(1-EP$5)</f>
        <v>#VALUE!</v>
      </c>
      <c r="ES44" s="132" t="s">
        <v>191</v>
      </c>
      <c r="ET44" s="106" t="e">
        <f aca="false">(EP44-EO44)*100/EP44</f>
        <v>#VALUE!</v>
      </c>
      <c r="EU44" s="105" t="e">
        <f aca="false">(EP$6*EP44+ER44*(2*EP$7-EP$6))/(2*EP$7)</f>
        <v>#VALUE!</v>
      </c>
      <c r="EV44" s="111" t="e">
        <f aca="false">(EU44-EO44)*100/EU44</f>
        <v>#VALUE!</v>
      </c>
      <c r="EW44" s="8"/>
      <c r="EX44" s="128" t="s">
        <v>262</v>
      </c>
      <c r="EY44" s="129" t="s">
        <v>263</v>
      </c>
      <c r="EZ44" s="168" t="n">
        <v>0.024</v>
      </c>
      <c r="FA44" s="177" t="n">
        <v>0.85</v>
      </c>
      <c r="FB44" s="107" t="n">
        <f aca="false">(FA44*FA$29-EZ44*FA$28)/(FA$29-FA$28)</f>
        <v>1.32393442622951</v>
      </c>
      <c r="FC44" s="106" t="n">
        <f aca="false">(EP23-EZ44)*100/EP23</f>
        <v>95.0920245398773</v>
      </c>
      <c r="FD44" s="107" t="n">
        <f aca="false">(FA44+FB44)/2</f>
        <v>1.08696721311475</v>
      </c>
      <c r="FE44" s="111" t="n">
        <f aca="false">(FD44-EZ44)*100/FD44</f>
        <v>97.7920217178192</v>
      </c>
      <c r="FF44" s="8"/>
      <c r="FG44" s="200" t="s">
        <v>369</v>
      </c>
      <c r="FH44" s="182" t="s">
        <v>283</v>
      </c>
      <c r="FI44" s="150" t="s">
        <v>250</v>
      </c>
      <c r="FJ44" s="108" t="s">
        <v>289</v>
      </c>
      <c r="FK44" s="132" t="s">
        <v>191</v>
      </c>
      <c r="FL44" s="105" t="e">
        <f aca="false">(FJ44-FI44*FJ$5)/(1-FJ$5)</f>
        <v>#VALUE!</v>
      </c>
      <c r="FM44" s="132" t="s">
        <v>191</v>
      </c>
      <c r="FN44" s="106" t="e">
        <f aca="false">(FJ44-FI44)*100/FJ44</f>
        <v>#VALUE!</v>
      </c>
      <c r="FO44" s="105" t="e">
        <f aca="false">(FJ$6*FJ44+FL44*(2*FJ$7-FJ$6))/(2*FJ$7)</f>
        <v>#VALUE!</v>
      </c>
      <c r="FP44" s="111" t="e">
        <f aca="false">(FO44-FI44)*100/FO44</f>
        <v>#VALUE!</v>
      </c>
      <c r="FQ44" s="8"/>
      <c r="FR44" s="128" t="s">
        <v>262</v>
      </c>
      <c r="FS44" s="129" t="s">
        <v>263</v>
      </c>
      <c r="FT44" s="168" t="n">
        <v>0.037</v>
      </c>
      <c r="FU44" s="177" t="n">
        <v>0.845</v>
      </c>
      <c r="FV44" s="107" t="n">
        <f aca="false">(FU44*FU$29-FT44*FU$28)/(FU$29-FU$28)</f>
        <v>1.29693220338983</v>
      </c>
      <c r="FW44" s="106" t="n">
        <f aca="false">(FJ23-FT44)*100/FJ23</f>
        <v>91.9213973799127</v>
      </c>
      <c r="FX44" s="107" t="n">
        <f aca="false">(FU44+FV44)/2</f>
        <v>1.07096610169492</v>
      </c>
      <c r="FY44" s="111" t="n">
        <f aca="false">(FX44-FT44)*100/FX44</f>
        <v>96.5451754316553</v>
      </c>
      <c r="FZ44" s="8"/>
      <c r="GA44" s="200" t="s">
        <v>369</v>
      </c>
      <c r="GB44" s="182" t="s">
        <v>283</v>
      </c>
      <c r="GC44" s="108"/>
      <c r="GD44" s="108"/>
      <c r="GE44" s="132" t="s">
        <v>191</v>
      </c>
      <c r="GF44" s="105" t="n">
        <f aca="false">(GD44-GC44*GD$5)/(1-GD$5)</f>
        <v>0</v>
      </c>
      <c r="GG44" s="132" t="s">
        <v>191</v>
      </c>
      <c r="GH44" s="106" t="e">
        <f aca="false">(GD44-GC44)*100/GD44</f>
        <v>#DIV/0!</v>
      </c>
      <c r="GI44" s="105" t="e">
        <f aca="false">(GD$6*GD44+GF44*(2*GD$7-GD$6))/(2*GD$7)</f>
        <v>#DIV/0!</v>
      </c>
      <c r="GJ44" s="111" t="e">
        <f aca="false">(GI44-GC44)*100/GI44</f>
        <v>#DIV/0!</v>
      </c>
      <c r="GK44" s="8"/>
      <c r="GL44" s="128" t="s">
        <v>262</v>
      </c>
      <c r="GM44" s="129" t="s">
        <v>263</v>
      </c>
      <c r="GN44" s="168"/>
      <c r="GO44" s="177"/>
      <c r="GP44" s="107" t="e">
        <f aca="false">(GO44*GO$29-GN44*GO$28)/(GO$29-GO$28)</f>
        <v>#DIV/0!</v>
      </c>
      <c r="GQ44" s="106" t="e">
        <f aca="false">(GD23-GN44)*100/GD23</f>
        <v>#DIV/0!</v>
      </c>
      <c r="GR44" s="107" t="e">
        <f aca="false">(GO44+GP44)/2</f>
        <v>#DIV/0!</v>
      </c>
      <c r="GS44" s="111" t="e">
        <f aca="false">(GR44-GN44)*100/GR44</f>
        <v>#DIV/0!</v>
      </c>
      <c r="GT44" s="8"/>
      <c r="GU44" s="200" t="s">
        <v>369</v>
      </c>
      <c r="GV44" s="182" t="s">
        <v>283</v>
      </c>
      <c r="GW44" s="150"/>
      <c r="GX44" s="149"/>
      <c r="GY44" s="132" t="s">
        <v>191</v>
      </c>
      <c r="GZ44" s="105" t="n">
        <f aca="false">(GX44-GW44*GX$5)/(1-GX$5)</f>
        <v>0</v>
      </c>
      <c r="HA44" s="132" t="s">
        <v>191</v>
      </c>
      <c r="HB44" s="106" t="e">
        <f aca="false">(GX44-GW44)*100/GX44</f>
        <v>#DIV/0!</v>
      </c>
      <c r="HC44" s="105" t="e">
        <f aca="false">(GX$6*GX44+GZ44*(2*GX$7-GX$6))/(2*GX$7)</f>
        <v>#DIV/0!</v>
      </c>
      <c r="HD44" s="111" t="e">
        <f aca="false">(HC44-GW44)*100/HC44</f>
        <v>#DIV/0!</v>
      </c>
      <c r="HE44" s="8"/>
      <c r="HF44" s="128" t="s">
        <v>262</v>
      </c>
      <c r="HG44" s="129" t="s">
        <v>263</v>
      </c>
      <c r="HH44" s="168"/>
      <c r="HI44" s="177"/>
      <c r="HJ44" s="107" t="e">
        <f aca="false">(HI44*HI$29-HH44*HI$28)/(HI$29-HI$28)</f>
        <v>#DIV/0!</v>
      </c>
      <c r="HK44" s="106" t="e">
        <f aca="false">(GX23-HH44)*100/GX23</f>
        <v>#DIV/0!</v>
      </c>
      <c r="HL44" s="107" t="e">
        <f aca="false">(HI44+HJ44)/2</f>
        <v>#DIV/0!</v>
      </c>
      <c r="HM44" s="111" t="e">
        <f aca="false">(HL44-HH44)*100/HL44</f>
        <v>#DIV/0!</v>
      </c>
      <c r="HN44" s="8"/>
      <c r="HO44" s="200" t="s">
        <v>369</v>
      </c>
      <c r="HP44" s="182" t="s">
        <v>283</v>
      </c>
      <c r="HQ44" s="108"/>
      <c r="HR44" s="108"/>
      <c r="HS44" s="132" t="s">
        <v>191</v>
      </c>
      <c r="HT44" s="105" t="n">
        <f aca="false">(HR44-HQ44*HR$5)/(1-HR$5)</f>
        <v>0</v>
      </c>
      <c r="HU44" s="132" t="s">
        <v>191</v>
      </c>
      <c r="HV44" s="106" t="e">
        <f aca="false">(HR44-HQ44)*100/HR44</f>
        <v>#DIV/0!</v>
      </c>
      <c r="HW44" s="105" t="e">
        <f aca="false">(HR$6*HR44+HT44*(2*HR$7-HR$6))/(2*HR$7)</f>
        <v>#DIV/0!</v>
      </c>
      <c r="HX44" s="111" t="e">
        <f aca="false">(HW44-HQ44)*100/HW44</f>
        <v>#DIV/0!</v>
      </c>
      <c r="HY44" s="8"/>
      <c r="HZ44" s="128" t="s">
        <v>262</v>
      </c>
      <c r="IA44" s="129" t="s">
        <v>263</v>
      </c>
      <c r="IB44" s="176"/>
      <c r="IC44" s="176"/>
      <c r="ID44" s="107" t="e">
        <f aca="false">(IC44*IC$29-IB44*IC$28)/(IC$29-IC$28)</f>
        <v>#DIV/0!</v>
      </c>
      <c r="IE44" s="106" t="e">
        <f aca="false">(HR23-IB44)*100/HR23</f>
        <v>#DIV/0!</v>
      </c>
      <c r="IF44" s="107" t="e">
        <f aca="false">(IC44+ID44)/2</f>
        <v>#DIV/0!</v>
      </c>
      <c r="IG44" s="111" t="e">
        <f aca="false">(IF44-IB44)*100/IF44</f>
        <v>#DIV/0!</v>
      </c>
      <c r="IH44" s="8"/>
      <c r="II44" s="8"/>
      <c r="IJ44" s="8"/>
    </row>
    <row r="45" customFormat="false" ht="16.5" hidden="false" customHeight="false" outlineLevel="0" collapsed="false">
      <c r="A45" s="14"/>
      <c r="B45" s="8"/>
      <c r="C45" s="8"/>
      <c r="D45" s="14" t="s">
        <v>370</v>
      </c>
      <c r="E45" s="206"/>
      <c r="F45" s="9"/>
      <c r="G45" s="83" t="s">
        <v>371</v>
      </c>
      <c r="H45" s="183" t="n">
        <f aca="false">H21+H44</f>
        <v>19.2647058823529</v>
      </c>
      <c r="I45" s="8"/>
      <c r="J45" s="8"/>
      <c r="K45" s="8"/>
      <c r="L45" s="8"/>
      <c r="M45" s="11"/>
      <c r="N45" s="11"/>
      <c r="O45" s="11"/>
      <c r="P45" s="8"/>
      <c r="Q45" s="100" t="n">
        <v>35643</v>
      </c>
      <c r="R45" s="101" t="n">
        <v>0.6875</v>
      </c>
      <c r="S45" s="102" t="n">
        <v>532.29</v>
      </c>
      <c r="T45" s="103" t="n">
        <v>24.4444444444444</v>
      </c>
      <c r="U45" s="102" t="n">
        <v>98</v>
      </c>
      <c r="V45" s="102" t="n">
        <v>28</v>
      </c>
      <c r="W45" s="103" t="n">
        <f aca="false">AVERAGE(AY45,BX45,CV45)</f>
        <v>8.8</v>
      </c>
      <c r="X45" s="102" t="n">
        <v>0</v>
      </c>
      <c r="Y45" s="103" t="n">
        <v>14.7</v>
      </c>
      <c r="Z45" s="103" t="n">
        <v>3.7</v>
      </c>
      <c r="AA45" s="104"/>
      <c r="AB45" s="105" t="n">
        <f aca="false">Y45+Z45</f>
        <v>18.4</v>
      </c>
      <c r="AC45" s="105" t="n">
        <f aca="false">X45+AB45</f>
        <v>18.4</v>
      </c>
      <c r="AD45" s="105" t="n">
        <f aca="false">Y45/AB45</f>
        <v>0.798913043478261</v>
      </c>
      <c r="AE45" s="105" t="n">
        <f aca="false">X45/AB45</f>
        <v>0</v>
      </c>
      <c r="AF45" s="105" t="n">
        <f aca="false">Y45*1440/($E$16*$H$11*($H$12+$H$13)+$E$60*$H$11*$H$14)</f>
        <v>13.4656488549618</v>
      </c>
      <c r="AG45" s="105" t="n">
        <f aca="false">AF45*1.03^($H$5-T45)</f>
        <v>14.0992594172862</v>
      </c>
      <c r="AH45" s="106" t="n">
        <f aca="false">0.01*(AT45-AM45)</f>
        <v>12.4297567567568</v>
      </c>
      <c r="AI45" s="106" t="n">
        <f aca="false">((U45+V45)/2)-AH45-W45</f>
        <v>41.7702432432432</v>
      </c>
      <c r="AJ45" s="107" t="n">
        <f aca="false">AG45/AI45</f>
        <v>0.337543148484464</v>
      </c>
      <c r="AK45" s="108" t="n">
        <v>7.37</v>
      </c>
      <c r="AL45" s="108" t="n">
        <v>6.79</v>
      </c>
      <c r="AM45" s="109" t="n">
        <v>77.72</v>
      </c>
      <c r="AN45" s="109" t="n">
        <v>492.19</v>
      </c>
      <c r="AO45" s="109" t="n">
        <v>493.92</v>
      </c>
      <c r="AP45" s="110" t="n">
        <v>2413.84</v>
      </c>
      <c r="AQ45" s="106" t="n">
        <f aca="false">IF(AM45=0," ",(AO45-(AM45*$AD45))/(1-$AD45))</f>
        <v>2147.47135135135</v>
      </c>
      <c r="AR45" s="105" t="n">
        <f aca="false">IF(AP45=0," ",(AP45-AQ45)*100/AP45)</f>
        <v>11.0350581914563</v>
      </c>
      <c r="AS45" s="106" t="n">
        <f aca="false">IF(AM45=0," ",(AO45-AM45)*100/AO45)</f>
        <v>84.2646582442501</v>
      </c>
      <c r="AT45" s="106" t="n">
        <f aca="false">IF(AM45=0," ",(AO45*$AB45+AQ45*(2*$AC45-$AB45))/(2*$AC45))</f>
        <v>1320.69567567568</v>
      </c>
      <c r="AU45" s="106" t="n">
        <f aca="false">IF(AM45=0," ",(AT45-AM45)*100/AT45)</f>
        <v>94.1152226488333</v>
      </c>
      <c r="AV45" s="65"/>
      <c r="AW45" s="109" t="n">
        <v>98</v>
      </c>
      <c r="AX45" s="109" t="n">
        <v>75</v>
      </c>
      <c r="AY45" s="109" t="n">
        <v>9.2</v>
      </c>
      <c r="AZ45" s="108" t="n">
        <v>10.3</v>
      </c>
      <c r="BA45" s="108" t="n">
        <v>8.1</v>
      </c>
      <c r="BB45" s="105" t="n">
        <f aca="false">AZ45+BA45-X45</f>
        <v>18.4</v>
      </c>
      <c r="BC45" s="105" t="n">
        <f aca="false">AZ45+BA45</f>
        <v>18.4</v>
      </c>
      <c r="BD45" s="107" t="n">
        <f aca="false">(0.002228009259*0.5*(BC45+BA45))/($H$12*$E$23*$E$24)</f>
        <v>0.433420288374295</v>
      </c>
      <c r="BE45" s="105" t="n">
        <f aca="false">AZ45/BB45</f>
        <v>0.559782608695652</v>
      </c>
      <c r="BF45" s="105" t="n">
        <f aca="false">AZ45*1440/($E$16*$H$11*$H$12)</f>
        <v>15.8461538461538</v>
      </c>
      <c r="BG45" s="105" t="n">
        <f aca="false">BF45*1.03^($H$5-T45)</f>
        <v>16.591776322819</v>
      </c>
      <c r="BH45" s="106" t="n">
        <f aca="false">0.01*(BS45-BM45)</f>
        <v>7.41362037037037</v>
      </c>
      <c r="BI45" s="106" t="n">
        <f aca="false">((AW45+AX45)/2)-BH45-AY45</f>
        <v>69.8863796296296</v>
      </c>
      <c r="BJ45" s="107" t="n">
        <f aca="false">BG45/BI45</f>
        <v>0.237410728825115</v>
      </c>
      <c r="BK45" s="108" t="n">
        <v>6.79</v>
      </c>
      <c r="BL45" s="108" t="s">
        <v>61</v>
      </c>
      <c r="BM45" s="109" t="n">
        <v>40.71</v>
      </c>
      <c r="BN45" s="110" t="n">
        <v>493.92</v>
      </c>
      <c r="BO45" s="110" t="n">
        <v>1055.34</v>
      </c>
      <c r="BP45" s="106" t="n">
        <f aca="false">IF(BM45=0," ",(BN45*BC45-BM45*AZ45)/BA45)</f>
        <v>1070.22407407407</v>
      </c>
      <c r="BQ45" s="105" t="n">
        <f aca="false">IF(BO45=0," ",(BO45-BP45)*100/BO45)</f>
        <v>-1.41035818542594</v>
      </c>
      <c r="BR45" s="106" t="n">
        <f aca="false">IF(BM45=0," ",(AO45-BM45)*100/AO45)</f>
        <v>91.7577745383868</v>
      </c>
      <c r="BS45" s="106" t="n">
        <f aca="false">IF(BM45=0," ",(BN45+BP45)/2)</f>
        <v>782.072037037037</v>
      </c>
      <c r="BT45" s="106" t="n">
        <f aca="false">IF(BM45=0," ",(BS45-BM45)*100/BS45)</f>
        <v>94.7945971634232</v>
      </c>
      <c r="BU45" s="65"/>
      <c r="BV45" s="110" t="n">
        <v>75</v>
      </c>
      <c r="BW45" s="110" t="n">
        <v>45</v>
      </c>
      <c r="BX45" s="109" t="n">
        <v>9.2</v>
      </c>
      <c r="BY45" s="109" t="n">
        <v>3.2</v>
      </c>
      <c r="BZ45" s="109" t="n">
        <v>6.8</v>
      </c>
      <c r="CA45" s="105" t="n">
        <f aca="false">BY45+BZ45-X45</f>
        <v>10</v>
      </c>
      <c r="CB45" s="105" t="n">
        <f aca="false">BY45+BZ45</f>
        <v>10</v>
      </c>
      <c r="CC45" s="107" t="n">
        <f aca="false">(0.002228009259*0.5*(CB45+BZ45))/($H$13*$E$23*$E$24)</f>
        <v>0.549544214693446</v>
      </c>
      <c r="CD45" s="105" t="n">
        <f aca="false">BY45/CA45</f>
        <v>0.32</v>
      </c>
      <c r="CE45" s="105" t="n">
        <f aca="false">BY45*1440/($E$16*$H$11*$H$13)</f>
        <v>9.84615384615385</v>
      </c>
      <c r="CF45" s="105" t="n">
        <f aca="false">CE45*1.03^($H$5-T45)</f>
        <v>10.3094532491303</v>
      </c>
      <c r="CG45" s="106" t="n">
        <f aca="false">0.01*(CR45-CL45)</f>
        <v>11.4610588235294</v>
      </c>
      <c r="CH45" s="106" t="n">
        <f aca="false">((BV45+BW45)/2)-CG45-BX45</f>
        <v>39.3389411764706</v>
      </c>
      <c r="CI45" s="107" t="n">
        <f aca="false">CF45/CH45</f>
        <v>0.262067380077239</v>
      </c>
      <c r="CJ45" s="108" t="s">
        <v>61</v>
      </c>
      <c r="CK45" s="108" t="s">
        <v>61</v>
      </c>
      <c r="CL45" s="109" t="n">
        <v>127.54</v>
      </c>
      <c r="CM45" s="110" t="n">
        <v>1055.34</v>
      </c>
      <c r="CN45" s="110" t="n">
        <v>1762.04</v>
      </c>
      <c r="CO45" s="106" t="n">
        <f aca="false">IF(CL45=0," ",(CM45*CB45-CL45*BY45)/BZ45)</f>
        <v>1491.95176470588</v>
      </c>
      <c r="CP45" s="105" t="n">
        <f aca="false">IF(CN45=0," ",(CN45-CO45)*100/CN45)</f>
        <v>15.3281557339287</v>
      </c>
      <c r="CQ45" s="106" t="n">
        <f aca="false">IF(CL45=0," ",(AO45-CL45)*100/AO45)</f>
        <v>74.1780045351474</v>
      </c>
      <c r="CR45" s="106" t="n">
        <f aca="false">IF(CL45=0," ",(CM45+CO45)/2)</f>
        <v>1273.64588235294</v>
      </c>
      <c r="CS45" s="106" t="n">
        <f aca="false">IF(CL45=0," ",(CR45-CL45)*100/CR45)</f>
        <v>89.9862275875001</v>
      </c>
      <c r="CT45" s="110" t="n">
        <v>80</v>
      </c>
      <c r="CU45" s="110" t="n">
        <v>28</v>
      </c>
      <c r="CV45" s="109" t="n">
        <v>8</v>
      </c>
      <c r="CW45" s="108" t="n">
        <v>1.2</v>
      </c>
      <c r="CX45" s="108" t="n">
        <v>3.7</v>
      </c>
      <c r="CY45" s="105" t="n">
        <f aca="false">CW45+CX45-X45</f>
        <v>4.9</v>
      </c>
      <c r="CZ45" s="105" t="n">
        <f aca="false">CW45+CX45</f>
        <v>4.9</v>
      </c>
      <c r="DA45" s="107" t="n">
        <f aca="false">(0.002228009259*0.5*(CZ45+CX45))/($H$14*$E$67*$E$68)</f>
        <v>0.58021074453125</v>
      </c>
      <c r="DB45" s="105" t="n">
        <f aca="false">CW45/CY45</f>
        <v>0.244897959183673</v>
      </c>
      <c r="DC45" s="105" t="n">
        <f aca="false">CW45*1440/($E$60*$H$11*$H$14)</f>
        <v>10.2857142857143</v>
      </c>
      <c r="DD45" s="105" t="n">
        <f aca="false">DC45*1.03^($H$5-T45)</f>
        <v>10.7696966977521</v>
      </c>
      <c r="DE45" s="106" t="n">
        <f aca="false">0.01*(DP45-DJ45)</f>
        <v>18.3211378378378</v>
      </c>
      <c r="DF45" s="106" t="n">
        <f aca="false">((CT45+CU45)/2)-DE45-CV45</f>
        <v>27.6788621621622</v>
      </c>
      <c r="DG45" s="107" t="n">
        <f aca="false">DD45/DF45</f>
        <v>0.389094632382492</v>
      </c>
      <c r="DH45" s="108" t="s">
        <v>61</v>
      </c>
      <c r="DI45" s="108" t="n">
        <v>7.52</v>
      </c>
      <c r="DJ45" s="109" t="n">
        <v>185.57</v>
      </c>
      <c r="DK45" s="110" t="n">
        <v>1762.04</v>
      </c>
      <c r="DL45" s="110" t="n">
        <v>2413.84</v>
      </c>
      <c r="DM45" s="106" t="n">
        <f aca="false">IF(DJ45=0," ",(DK45*CZ45-DJ45*CW45)/CX45)</f>
        <v>2273.32756756757</v>
      </c>
      <c r="DN45" s="105" t="n">
        <f aca="false">IF(DL45=0," ",(DL45-DM45)*100/DL45)</f>
        <v>5.82111624765653</v>
      </c>
      <c r="DO45" s="106" t="n">
        <f aca="false">IF(DJ45=0," ",(AO45-DJ45)*100/AO45)</f>
        <v>62.4291383219955</v>
      </c>
      <c r="DP45" s="106" t="n">
        <f aca="false">IF(DJ45=0," ",(DK45+DM45)/2)</f>
        <v>2017.68378378378</v>
      </c>
      <c r="DQ45" s="111" t="n">
        <f aca="false">IF(DJ45=0," ",(DP45-DJ45)*100/DP45)</f>
        <v>90.8028204671399</v>
      </c>
      <c r="DR45" s="112"/>
      <c r="DS45" s="200" t="s">
        <v>372</v>
      </c>
      <c r="DT45" s="182" t="s">
        <v>283</v>
      </c>
      <c r="DU45" s="148" t="s">
        <v>61</v>
      </c>
      <c r="DV45" s="148" t="s">
        <v>61</v>
      </c>
      <c r="DW45" s="132" t="s">
        <v>191</v>
      </c>
      <c r="DX45" s="105" t="e">
        <f aca="false">(DV45-DU45*DV$5)/(1-DV$5)</f>
        <v>#VALUE!</v>
      </c>
      <c r="DY45" s="132" t="s">
        <v>191</v>
      </c>
      <c r="DZ45" s="106" t="e">
        <f aca="false">(DV45-DU45)*100/DV45</f>
        <v>#VALUE!</v>
      </c>
      <c r="EA45" s="105" t="e">
        <f aca="false">(DV$6*DV45+DX45*(2*DV$7-DV$6))/(2*DV$7)</f>
        <v>#VALUE!</v>
      </c>
      <c r="EB45" s="111" t="e">
        <f aca="false">(EA45-DU45)*100/EA45</f>
        <v>#VALUE!</v>
      </c>
      <c r="EC45" s="8"/>
      <c r="ED45" s="169" t="s">
        <v>270</v>
      </c>
      <c r="EE45" s="170" t="s">
        <v>271</v>
      </c>
      <c r="EF45" s="171" t="n">
        <f aca="false">EF44*100/EF43</f>
        <v>2.71428571428571</v>
      </c>
      <c r="EG45" s="171" t="n">
        <f aca="false">EG44*100/EG43</f>
        <v>3.37878787878788</v>
      </c>
      <c r="EH45" s="172" t="s">
        <v>191</v>
      </c>
      <c r="EI45" s="173" t="s">
        <v>191</v>
      </c>
      <c r="EJ45" s="174" t="s">
        <v>191</v>
      </c>
      <c r="EK45" s="175" t="s">
        <v>191</v>
      </c>
      <c r="EL45" s="8"/>
      <c r="EM45" s="200" t="s">
        <v>372</v>
      </c>
      <c r="EN45" s="182" t="s">
        <v>283</v>
      </c>
      <c r="EO45" s="108" t="s">
        <v>61</v>
      </c>
      <c r="EP45" s="108" t="s">
        <v>61</v>
      </c>
      <c r="EQ45" s="132" t="s">
        <v>191</v>
      </c>
      <c r="ER45" s="105" t="e">
        <f aca="false">(EP45-EO45*EP$5)/(1-EP$5)</f>
        <v>#VALUE!</v>
      </c>
      <c r="ES45" s="132" t="s">
        <v>191</v>
      </c>
      <c r="ET45" s="106" t="e">
        <f aca="false">(EP45-EO45)*100/EP45</f>
        <v>#VALUE!</v>
      </c>
      <c r="EU45" s="105" t="e">
        <f aca="false">(EP$6*EP45+ER45*(2*EP$7-EP$6))/(2*EP$7)</f>
        <v>#VALUE!</v>
      </c>
      <c r="EV45" s="111" t="e">
        <f aca="false">(EU45-EO45)*100/EU45</f>
        <v>#VALUE!</v>
      </c>
      <c r="EW45" s="8"/>
      <c r="EX45" s="169" t="s">
        <v>270</v>
      </c>
      <c r="EY45" s="170" t="s">
        <v>271</v>
      </c>
      <c r="EZ45" s="171" t="n">
        <f aca="false">EZ44*100/EZ43</f>
        <v>1.37931034482759</v>
      </c>
      <c r="FA45" s="171" t="n">
        <f aca="false">FA44*100/FA43</f>
        <v>2.62345679012346</v>
      </c>
      <c r="FB45" s="172" t="s">
        <v>191</v>
      </c>
      <c r="FC45" s="173" t="s">
        <v>191</v>
      </c>
      <c r="FD45" s="174" t="s">
        <v>191</v>
      </c>
      <c r="FE45" s="175" t="s">
        <v>191</v>
      </c>
      <c r="FF45" s="8"/>
      <c r="FG45" s="200" t="s">
        <v>372</v>
      </c>
      <c r="FH45" s="182" t="s">
        <v>283</v>
      </c>
      <c r="FI45" s="150" t="n">
        <v>2.5</v>
      </c>
      <c r="FJ45" s="108" t="s">
        <v>289</v>
      </c>
      <c r="FK45" s="132" t="s">
        <v>191</v>
      </c>
      <c r="FL45" s="105" t="e">
        <f aca="false">(FJ45-FI45*FJ$5)/(1-FJ$5)</f>
        <v>#VALUE!</v>
      </c>
      <c r="FM45" s="132" t="s">
        <v>191</v>
      </c>
      <c r="FN45" s="106" t="e">
        <f aca="false">(FJ45-FI45)*100/FJ45</f>
        <v>#VALUE!</v>
      </c>
      <c r="FO45" s="105" t="e">
        <f aca="false">(FJ$6*FJ45+FL45*(2*FJ$7-FJ$6))/(2*FJ$7)</f>
        <v>#VALUE!</v>
      </c>
      <c r="FP45" s="111" t="e">
        <f aca="false">(FO45-FI45)*100/FO45</f>
        <v>#VALUE!</v>
      </c>
      <c r="FQ45" s="8"/>
      <c r="FR45" s="169" t="s">
        <v>270</v>
      </c>
      <c r="FS45" s="170" t="s">
        <v>271</v>
      </c>
      <c r="FT45" s="171" t="n">
        <f aca="false">FT44*100/FT43</f>
        <v>1.64444444444444</v>
      </c>
      <c r="FU45" s="171" t="n">
        <f aca="false">FU44*100/FU43</f>
        <v>3.16479400749064</v>
      </c>
      <c r="FV45" s="172" t="s">
        <v>191</v>
      </c>
      <c r="FW45" s="173" t="s">
        <v>191</v>
      </c>
      <c r="FX45" s="174" t="s">
        <v>191</v>
      </c>
      <c r="FY45" s="175" t="s">
        <v>191</v>
      </c>
      <c r="FZ45" s="8"/>
      <c r="GA45" s="200" t="s">
        <v>372</v>
      </c>
      <c r="GB45" s="182" t="s">
        <v>283</v>
      </c>
      <c r="GC45" s="108"/>
      <c r="GD45" s="108"/>
      <c r="GE45" s="132" t="s">
        <v>191</v>
      </c>
      <c r="GF45" s="105" t="n">
        <f aca="false">(GD45-GC45*GD$5)/(1-GD$5)</f>
        <v>0</v>
      </c>
      <c r="GG45" s="132" t="s">
        <v>191</v>
      </c>
      <c r="GH45" s="106" t="e">
        <f aca="false">(GD45-GC45)*100/GD45</f>
        <v>#DIV/0!</v>
      </c>
      <c r="GI45" s="105" t="e">
        <f aca="false">(GD$6*GD45+GF45*(2*GD$7-GD$6))/(2*GD$7)</f>
        <v>#DIV/0!</v>
      </c>
      <c r="GJ45" s="111" t="e">
        <f aca="false">(GI45-GC45)*100/GI45</f>
        <v>#DIV/0!</v>
      </c>
      <c r="GK45" s="8"/>
      <c r="GL45" s="169" t="s">
        <v>270</v>
      </c>
      <c r="GM45" s="170" t="s">
        <v>271</v>
      </c>
      <c r="GN45" s="171" t="e">
        <f aca="false">GN44*100/GN43</f>
        <v>#DIV/0!</v>
      </c>
      <c r="GO45" s="171" t="e">
        <f aca="false">GO44*100/GO43</f>
        <v>#DIV/0!</v>
      </c>
      <c r="GP45" s="172" t="s">
        <v>191</v>
      </c>
      <c r="GQ45" s="173" t="s">
        <v>191</v>
      </c>
      <c r="GR45" s="174" t="s">
        <v>191</v>
      </c>
      <c r="GS45" s="175" t="s">
        <v>191</v>
      </c>
      <c r="GT45" s="8"/>
      <c r="GU45" s="200" t="s">
        <v>372</v>
      </c>
      <c r="GV45" s="182" t="s">
        <v>283</v>
      </c>
      <c r="GW45" s="150"/>
      <c r="GX45" s="149"/>
      <c r="GY45" s="132" t="s">
        <v>191</v>
      </c>
      <c r="GZ45" s="105" t="n">
        <f aca="false">(GX45-GW45*GX$5)/(1-GX$5)</f>
        <v>0</v>
      </c>
      <c r="HA45" s="132" t="s">
        <v>191</v>
      </c>
      <c r="HB45" s="106" t="e">
        <f aca="false">(GX45-GW45)*100/GX45</f>
        <v>#DIV/0!</v>
      </c>
      <c r="HC45" s="105" t="e">
        <f aca="false">(GX$6*GX45+GZ45*(2*GX$7-GX$6))/(2*GX$7)</f>
        <v>#DIV/0!</v>
      </c>
      <c r="HD45" s="111" t="e">
        <f aca="false">(HC45-GW45)*100/HC45</f>
        <v>#DIV/0!</v>
      </c>
      <c r="HE45" s="8"/>
      <c r="HF45" s="169" t="s">
        <v>270</v>
      </c>
      <c r="HG45" s="170" t="s">
        <v>271</v>
      </c>
      <c r="HH45" s="171" t="e">
        <f aca="false">HH44*100/HH43</f>
        <v>#DIV/0!</v>
      </c>
      <c r="HI45" s="171" t="e">
        <f aca="false">HI44*100/HI43</f>
        <v>#DIV/0!</v>
      </c>
      <c r="HJ45" s="172" t="s">
        <v>191</v>
      </c>
      <c r="HK45" s="173" t="s">
        <v>191</v>
      </c>
      <c r="HL45" s="174" t="s">
        <v>191</v>
      </c>
      <c r="HM45" s="175" t="s">
        <v>191</v>
      </c>
      <c r="HN45" s="8"/>
      <c r="HO45" s="200" t="s">
        <v>372</v>
      </c>
      <c r="HP45" s="182" t="s">
        <v>283</v>
      </c>
      <c r="HQ45" s="108"/>
      <c r="HR45" s="108"/>
      <c r="HS45" s="132" t="s">
        <v>191</v>
      </c>
      <c r="HT45" s="105" t="n">
        <f aca="false">(HR45-HQ45*HR$5)/(1-HR$5)</f>
        <v>0</v>
      </c>
      <c r="HU45" s="132" t="s">
        <v>191</v>
      </c>
      <c r="HV45" s="106" t="e">
        <f aca="false">(HR45-HQ45)*100/HR45</f>
        <v>#DIV/0!</v>
      </c>
      <c r="HW45" s="105" t="e">
        <f aca="false">(HR$6*HR45+HT45*(2*HR$7-HR$6))/(2*HR$7)</f>
        <v>#DIV/0!</v>
      </c>
      <c r="HX45" s="111" t="e">
        <f aca="false">(HW45-HQ45)*100/HW45</f>
        <v>#DIV/0!</v>
      </c>
      <c r="HY45" s="8"/>
      <c r="HZ45" s="169" t="s">
        <v>270</v>
      </c>
      <c r="IA45" s="170" t="s">
        <v>271</v>
      </c>
      <c r="IB45" s="171" t="e">
        <f aca="false">IB44*100/IB43</f>
        <v>#DIV/0!</v>
      </c>
      <c r="IC45" s="171" t="e">
        <f aca="false">IC44*100/IC43</f>
        <v>#DIV/0!</v>
      </c>
      <c r="ID45" s="172" t="s">
        <v>191</v>
      </c>
      <c r="IE45" s="173" t="s">
        <v>191</v>
      </c>
      <c r="IF45" s="174" t="s">
        <v>191</v>
      </c>
      <c r="IG45" s="175" t="s">
        <v>191</v>
      </c>
      <c r="IH45" s="8"/>
      <c r="II45" s="8"/>
      <c r="IJ45" s="8"/>
    </row>
    <row r="46" customFormat="false" ht="13.5" hidden="false" customHeight="false" outlineLevel="0" collapsed="false">
      <c r="A46" s="14"/>
      <c r="B46" s="8"/>
      <c r="C46" s="8"/>
      <c r="D46" s="11"/>
      <c r="E46" s="208"/>
      <c r="F46" s="9"/>
      <c r="G46" s="163" t="s">
        <v>373</v>
      </c>
      <c r="H46" s="187" t="n">
        <f aca="false">H44/H21</f>
        <v>0</v>
      </c>
      <c r="I46" s="209"/>
      <c r="J46" s="8"/>
      <c r="K46" s="8"/>
      <c r="L46" s="8"/>
      <c r="M46" s="11"/>
      <c r="N46" s="11"/>
      <c r="O46" s="11"/>
      <c r="P46" s="8"/>
      <c r="Q46" s="100" t="n">
        <v>35643</v>
      </c>
      <c r="R46" s="101" t="n">
        <v>0.9</v>
      </c>
      <c r="S46" s="102" t="n">
        <v>536.78</v>
      </c>
      <c r="T46" s="103" t="n">
        <v>25</v>
      </c>
      <c r="U46" s="102" t="n">
        <v>98</v>
      </c>
      <c r="V46" s="102" t="n">
        <v>30</v>
      </c>
      <c r="W46" s="103" t="n">
        <f aca="false">AVERAGE(AY46,BX46,CV46)</f>
        <v>8.8</v>
      </c>
      <c r="X46" s="102" t="n">
        <v>0</v>
      </c>
      <c r="Y46" s="103" t="n">
        <v>14.7</v>
      </c>
      <c r="Z46" s="103" t="n">
        <v>3.7</v>
      </c>
      <c r="AA46" s="104"/>
      <c r="AB46" s="105" t="n">
        <f aca="false">Y46+Z46</f>
        <v>18.4</v>
      </c>
      <c r="AC46" s="105" t="n">
        <f aca="false">X46+AB46</f>
        <v>18.4</v>
      </c>
      <c r="AD46" s="105" t="n">
        <f aca="false">Y46/AB46</f>
        <v>0.798913043478261</v>
      </c>
      <c r="AE46" s="105" t="n">
        <f aca="false">X46/AB46</f>
        <v>0</v>
      </c>
      <c r="AF46" s="105" t="n">
        <f aca="false">Y46*1440/($E$16*$H$11*($H$12+$H$13)+$E$60*$H$11*$H$14)</f>
        <v>13.4656488549618</v>
      </c>
      <c r="AG46" s="105" t="n">
        <f aca="false">AF46*1.03^($H$5-T46)</f>
        <v>13.8696183206107</v>
      </c>
      <c r="AH46" s="106" t="n">
        <f aca="false">0.01*(AT46-AM46)</f>
        <v>13.1120494594595</v>
      </c>
      <c r="AI46" s="106" t="n">
        <f aca="false">((U46+V46)/2)-AH46-W46</f>
        <v>42.0879505405406</v>
      </c>
      <c r="AJ46" s="107" t="n">
        <f aca="false">AG46/AI46</f>
        <v>0.329538933174021</v>
      </c>
      <c r="AK46" s="108" t="n">
        <v>7.39</v>
      </c>
      <c r="AL46" s="108" t="n">
        <v>6.82</v>
      </c>
      <c r="AM46" s="109" t="n">
        <v>65.794</v>
      </c>
      <c r="AN46" s="109" t="n">
        <v>481.4</v>
      </c>
      <c r="AO46" s="109" t="n">
        <v>504.84</v>
      </c>
      <c r="AP46" s="110" t="n">
        <v>2328.04</v>
      </c>
      <c r="AQ46" s="106" t="n">
        <f aca="false">IF(AM46=0," ",(AO46-(AM46*$AD46))/(1-$AD46))</f>
        <v>2249.15789189189</v>
      </c>
      <c r="AR46" s="105" t="n">
        <f aca="false">IF(AP46=0," ",(AP46-AQ46)*100/AP46)</f>
        <v>3.38834848662859</v>
      </c>
      <c r="AS46" s="106" t="n">
        <f aca="false">IF(AM46=0," ",(AO46-AM46)*100/AO46)</f>
        <v>86.9673559939783</v>
      </c>
      <c r="AT46" s="106" t="n">
        <f aca="false">IF(AM46=0," ",(AO46*$AB46+AQ46*(2*$AC46-$AB46))/(2*$AC46))</f>
        <v>1376.99894594595</v>
      </c>
      <c r="AU46" s="106" t="n">
        <f aca="false">IF(AM46=0," ",(AT46-AM46)*100/AT46)</f>
        <v>95.22192807818</v>
      </c>
      <c r="AV46" s="65"/>
      <c r="AW46" s="109" t="n">
        <v>98</v>
      </c>
      <c r="AX46" s="110" t="n">
        <v>78</v>
      </c>
      <c r="AY46" s="109" t="n">
        <v>9.2</v>
      </c>
      <c r="AZ46" s="108" t="n">
        <v>10.4</v>
      </c>
      <c r="BA46" s="108" t="n">
        <v>8</v>
      </c>
      <c r="BB46" s="105" t="n">
        <f aca="false">AZ46+BA46-X46</f>
        <v>18.4</v>
      </c>
      <c r="BC46" s="105" t="n">
        <f aca="false">AZ46+BA46</f>
        <v>18.4</v>
      </c>
      <c r="BD46" s="107" t="n">
        <f aca="false">(0.002228009259*0.5*(BC46+BA46))/($H$12*$E$23*$E$24)</f>
        <v>0.431784740116279</v>
      </c>
      <c r="BE46" s="105" t="n">
        <f aca="false">AZ46/BB46</f>
        <v>0.565217391304348</v>
      </c>
      <c r="BF46" s="105" t="n">
        <f aca="false">AZ46*1440/($E$16*$H$11*$H$12)</f>
        <v>16</v>
      </c>
      <c r="BG46" s="105" t="n">
        <f aca="false">BF46*1.03^($H$5-T46)</f>
        <v>16.48</v>
      </c>
      <c r="BH46" s="106" t="n">
        <f aca="false">0.01*(BS46-BM46)</f>
        <v>7.656198</v>
      </c>
      <c r="BI46" s="106" t="n">
        <f aca="false">((AW46+AX46)/2)-BH46-AY46</f>
        <v>71.143802</v>
      </c>
      <c r="BJ46" s="107" t="n">
        <f aca="false">BG46/BI46</f>
        <v>0.231643509859088</v>
      </c>
      <c r="BK46" s="108" t="n">
        <v>6.82</v>
      </c>
      <c r="BL46" s="108" t="s">
        <v>61</v>
      </c>
      <c r="BM46" s="109" t="n">
        <v>40.828</v>
      </c>
      <c r="BN46" s="110" t="n">
        <v>504.84</v>
      </c>
      <c r="BO46" s="110" t="n">
        <v>1109.79</v>
      </c>
      <c r="BP46" s="106" t="n">
        <f aca="false">IF(BM46=0," ",(BN46*BC46-BM46*AZ46)/BA46)</f>
        <v>1108.0556</v>
      </c>
      <c r="BQ46" s="105" t="n">
        <f aca="false">IF(BO46=0," ",(BO46-BP46)*100/BO46)</f>
        <v>0.156281819082894</v>
      </c>
      <c r="BR46" s="106" t="n">
        <f aca="false">IF(BM46=0," ",(AO46-BM46)*100/AO46)</f>
        <v>91.9126852071944</v>
      </c>
      <c r="BS46" s="106" t="n">
        <f aca="false">IF(BM46=0," ",(BN46+BP46)/2)</f>
        <v>806.4478</v>
      </c>
      <c r="BT46" s="106" t="n">
        <f aca="false">IF(BM46=0," ",(BS46-BM46)*100/BS46)</f>
        <v>94.9373040635736</v>
      </c>
      <c r="BU46" s="65"/>
      <c r="BV46" s="110" t="n">
        <v>78</v>
      </c>
      <c r="BW46" s="110" t="n">
        <v>48</v>
      </c>
      <c r="BX46" s="109" t="n">
        <v>9.2</v>
      </c>
      <c r="BY46" s="109" t="n">
        <v>3.1</v>
      </c>
      <c r="BZ46" s="109" t="n">
        <v>6.8</v>
      </c>
      <c r="CA46" s="105" t="n">
        <f aca="false">BY46+BZ46-X46</f>
        <v>9.9</v>
      </c>
      <c r="CB46" s="105" t="n">
        <f aca="false">BY46+BZ46</f>
        <v>9.9</v>
      </c>
      <c r="CC46" s="107" t="n">
        <f aca="false">(0.002228009259*0.5*(CB46+BZ46))/($H$13*$E$23*$E$24)</f>
        <v>0.546273118177414</v>
      </c>
      <c r="CD46" s="105" t="n">
        <f aca="false">BY46/CA46</f>
        <v>0.313131313131313</v>
      </c>
      <c r="CE46" s="105" t="n">
        <f aca="false">BY46*1440/($E$16*$H$11*$H$13)</f>
        <v>9.53846153846154</v>
      </c>
      <c r="CF46" s="105" t="n">
        <f aca="false">CE46*1.03^($H$5-T46)</f>
        <v>9.82461538461539</v>
      </c>
      <c r="CG46" s="106" t="n">
        <f aca="false">0.01*(CR46-CL46)</f>
        <v>12.0090191176471</v>
      </c>
      <c r="CH46" s="106" t="n">
        <f aca="false">((BV46+BW46)/2)-CG46-BX46</f>
        <v>41.7909808823529</v>
      </c>
      <c r="CI46" s="107" t="n">
        <f aca="false">CF46/CH46</f>
        <v>0.235089370413989</v>
      </c>
      <c r="CJ46" s="108" t="s">
        <v>61</v>
      </c>
      <c r="CK46" s="108" t="s">
        <v>61</v>
      </c>
      <c r="CL46" s="109" t="n">
        <v>131.81</v>
      </c>
      <c r="CM46" s="110" t="n">
        <v>1109.79</v>
      </c>
      <c r="CN46" s="110" t="n">
        <v>1789.32</v>
      </c>
      <c r="CO46" s="106" t="n">
        <f aca="false">IF(CL46=0," ",(CM46*CB46-CL46*BY46)/BZ46)</f>
        <v>1555.63382352941</v>
      </c>
      <c r="CP46" s="105" t="n">
        <f aca="false">IF(CN46=0," ",(CN46-CO46)*100/CN46)</f>
        <v>13.0600550192581</v>
      </c>
      <c r="CQ46" s="106" t="n">
        <f aca="false">IF(CL46=0," ",(AO46-CL46)*100/AO46)</f>
        <v>73.8907376594565</v>
      </c>
      <c r="CR46" s="106" t="n">
        <f aca="false">IF(CL46=0," ",(CM46+CO46)/2)</f>
        <v>1332.71191176471</v>
      </c>
      <c r="CS46" s="106" t="n">
        <f aca="false">IF(CL46=0," ",(CR46-CL46)*100/CR46)</f>
        <v>90.109640437935</v>
      </c>
      <c r="CT46" s="110" t="n">
        <v>80</v>
      </c>
      <c r="CU46" s="110" t="n">
        <v>30</v>
      </c>
      <c r="CV46" s="109" t="n">
        <v>8</v>
      </c>
      <c r="CW46" s="108" t="n">
        <v>1.2</v>
      </c>
      <c r="CX46" s="108" t="n">
        <v>3.7</v>
      </c>
      <c r="CY46" s="105" t="n">
        <f aca="false">CW46+CX46-X46</f>
        <v>4.9</v>
      </c>
      <c r="CZ46" s="105" t="n">
        <f aca="false">CW46+CX46</f>
        <v>4.9</v>
      </c>
      <c r="DA46" s="107" t="n">
        <f aca="false">(0.002228009259*0.5*(CZ46+CX46))/($H$14*$E$67*$E$68)</f>
        <v>0.58021074453125</v>
      </c>
      <c r="DB46" s="105" t="n">
        <f aca="false">CW46/CY46</f>
        <v>0.244897959183673</v>
      </c>
      <c r="DC46" s="105" t="n">
        <f aca="false">CW46*1440/($E$60*$H$11*$H$14)</f>
        <v>10.2857142857143</v>
      </c>
      <c r="DD46" s="105" t="n">
        <f aca="false">DC46*1.03^($H$5-T46)</f>
        <v>10.5942857142857</v>
      </c>
      <c r="DE46" s="106" t="n">
        <f aca="false">0.01*(DP46-DJ46)</f>
        <v>18.8708405405405</v>
      </c>
      <c r="DF46" s="106" t="n">
        <f aca="false">((CT46+CU46)/2)-DE46-CV46</f>
        <v>28.1291594594595</v>
      </c>
      <c r="DG46" s="107" t="n">
        <f aca="false">DD46/DF46</f>
        <v>0.376630013760436</v>
      </c>
      <c r="DH46" s="108" t="s">
        <v>61</v>
      </c>
      <c r="DI46" s="108" t="n">
        <v>7.59</v>
      </c>
      <c r="DJ46" s="109" t="n">
        <v>165.55</v>
      </c>
      <c r="DK46" s="110" t="n">
        <v>1789.32</v>
      </c>
      <c r="DL46" s="110" t="n">
        <v>2328.04</v>
      </c>
      <c r="DM46" s="106" t="n">
        <f aca="false">IF(DJ46=0," ",(DK46*CZ46-DJ46*CW46)/CX46)</f>
        <v>2315.94810810811</v>
      </c>
      <c r="DN46" s="105" t="n">
        <f aca="false">IF(DL46=0," ",(DL46-DM46)*100/DL46)</f>
        <v>0.51940223930396</v>
      </c>
      <c r="DO46" s="106" t="n">
        <f aca="false">IF(DJ46=0," ",(AO46-DJ46)*100/AO46)</f>
        <v>67.2074320576816</v>
      </c>
      <c r="DP46" s="106" t="n">
        <f aca="false">IF(DJ46=0," ",(DK46+DM46)/2)</f>
        <v>2052.63405405405</v>
      </c>
      <c r="DQ46" s="111" t="n">
        <f aca="false">IF(DJ46=0," ",(DP46-DJ46)*100/DP46)</f>
        <v>91.9347533149891</v>
      </c>
      <c r="DR46" s="112"/>
      <c r="DS46" s="200" t="s">
        <v>374</v>
      </c>
      <c r="DT46" s="182" t="s">
        <v>283</v>
      </c>
      <c r="DU46" s="148" t="s">
        <v>61</v>
      </c>
      <c r="DV46" s="148" t="s">
        <v>61</v>
      </c>
      <c r="DW46" s="132" t="s">
        <v>191</v>
      </c>
      <c r="DX46" s="105" t="e">
        <f aca="false">(DV46-DU46*DV$5)/(1-DV$5)</f>
        <v>#VALUE!</v>
      </c>
      <c r="DY46" s="132" t="s">
        <v>191</v>
      </c>
      <c r="DZ46" s="106" t="e">
        <f aca="false">(DV46-DU46)*100/DV46</f>
        <v>#VALUE!</v>
      </c>
      <c r="EA46" s="105" t="e">
        <f aca="false">(DV$6*DV46+DX46*(2*DV$7-DV$6))/(2*DV$7)</f>
        <v>#VALUE!</v>
      </c>
      <c r="EB46" s="111" t="e">
        <f aca="false">(EA46-DU46)*100/EA46</f>
        <v>#VALUE!</v>
      </c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200" t="s">
        <v>374</v>
      </c>
      <c r="EN46" s="182" t="s">
        <v>283</v>
      </c>
      <c r="EO46" s="108" t="s">
        <v>61</v>
      </c>
      <c r="EP46" s="108" t="s">
        <v>61</v>
      </c>
      <c r="EQ46" s="132" t="s">
        <v>191</v>
      </c>
      <c r="ER46" s="105" t="e">
        <f aca="false">(EP46-EO46*EP$5)/(1-EP$5)</f>
        <v>#VALUE!</v>
      </c>
      <c r="ES46" s="132" t="s">
        <v>191</v>
      </c>
      <c r="ET46" s="106" t="e">
        <f aca="false">(EP46-EO46)*100/EP46</f>
        <v>#VALUE!</v>
      </c>
      <c r="EU46" s="105" t="e">
        <f aca="false">(EP$6*EP46+ER46*(2*EP$7-EP$6))/(2*EP$7)</f>
        <v>#VALUE!</v>
      </c>
      <c r="EV46" s="111" t="e">
        <f aca="false">(EU46-EO46)*100/EU46</f>
        <v>#VALUE!</v>
      </c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200" t="s">
        <v>374</v>
      </c>
      <c r="FH46" s="182" t="s">
        <v>283</v>
      </c>
      <c r="FI46" s="150" t="n">
        <v>4.2</v>
      </c>
      <c r="FJ46" s="108" t="s">
        <v>289</v>
      </c>
      <c r="FK46" s="132" t="s">
        <v>191</v>
      </c>
      <c r="FL46" s="105" t="e">
        <f aca="false">(FJ46-FI46*FJ$5)/(1-FJ$5)</f>
        <v>#VALUE!</v>
      </c>
      <c r="FM46" s="132" t="s">
        <v>191</v>
      </c>
      <c r="FN46" s="106" t="e">
        <f aca="false">(FJ46-FI46)*100/FJ46</f>
        <v>#VALUE!</v>
      </c>
      <c r="FO46" s="105" t="e">
        <f aca="false">(FJ$6*FJ46+FL46*(2*FJ$7-FJ$6))/(2*FJ$7)</f>
        <v>#VALUE!</v>
      </c>
      <c r="FP46" s="111" t="e">
        <f aca="false">(FO46-FI46)*100/FO46</f>
        <v>#VALUE!</v>
      </c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200" t="s">
        <v>374</v>
      </c>
      <c r="GB46" s="182" t="s">
        <v>283</v>
      </c>
      <c r="GC46" s="108"/>
      <c r="GD46" s="108"/>
      <c r="GE46" s="132" t="s">
        <v>191</v>
      </c>
      <c r="GF46" s="105" t="n">
        <f aca="false">(GD46-GC46*GD$5)/(1-GD$5)</f>
        <v>0</v>
      </c>
      <c r="GG46" s="132" t="s">
        <v>191</v>
      </c>
      <c r="GH46" s="106" t="e">
        <f aca="false">(GD46-GC46)*100/GD46</f>
        <v>#DIV/0!</v>
      </c>
      <c r="GI46" s="105" t="e">
        <f aca="false">(GD$6*GD46+GF46*(2*GD$7-GD$6))/(2*GD$7)</f>
        <v>#DIV/0!</v>
      </c>
      <c r="GJ46" s="111" t="e">
        <f aca="false">(GI46-GC46)*100/GI46</f>
        <v>#DIV/0!</v>
      </c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200" t="s">
        <v>374</v>
      </c>
      <c r="GV46" s="182" t="s">
        <v>283</v>
      </c>
      <c r="GW46" s="150"/>
      <c r="GX46" s="149"/>
      <c r="GY46" s="132" t="s">
        <v>191</v>
      </c>
      <c r="GZ46" s="105" t="n">
        <f aca="false">(GX46-GW46*GX$5)/(1-GX$5)</f>
        <v>0</v>
      </c>
      <c r="HA46" s="132" t="s">
        <v>191</v>
      </c>
      <c r="HB46" s="106" t="e">
        <f aca="false">(GX46-GW46)*100/GX46</f>
        <v>#DIV/0!</v>
      </c>
      <c r="HC46" s="105" t="e">
        <f aca="false">(GX$6*GX46+GZ46*(2*GX$7-GX$6))/(2*GX$7)</f>
        <v>#DIV/0!</v>
      </c>
      <c r="HD46" s="111" t="e">
        <f aca="false">(HC46-GW46)*100/HC46</f>
        <v>#DIV/0!</v>
      </c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200" t="s">
        <v>374</v>
      </c>
      <c r="HP46" s="182" t="s">
        <v>283</v>
      </c>
      <c r="HQ46" s="108"/>
      <c r="HR46" s="108"/>
      <c r="HS46" s="132" t="s">
        <v>191</v>
      </c>
      <c r="HT46" s="105" t="n">
        <f aca="false">(HR46-HQ46*HR$5)/(1-HR$5)</f>
        <v>0</v>
      </c>
      <c r="HU46" s="132" t="s">
        <v>191</v>
      </c>
      <c r="HV46" s="106" t="e">
        <f aca="false">(HR46-HQ46)*100/HR46</f>
        <v>#DIV/0!</v>
      </c>
      <c r="HW46" s="105" t="e">
        <f aca="false">(HR$6*HR46+HT46*(2*HR$7-HR$6))/(2*HR$7)</f>
        <v>#DIV/0!</v>
      </c>
      <c r="HX46" s="111" t="e">
        <f aca="false">(HW46-HQ46)*100/HW46</f>
        <v>#DIV/0!</v>
      </c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</row>
    <row r="47" customFormat="false" ht="18.75" hidden="false" customHeight="false" outlineLevel="0" collapsed="false">
      <c r="A47" s="14"/>
      <c r="B47" s="8"/>
      <c r="C47" s="8"/>
      <c r="D47" s="16" t="s">
        <v>2</v>
      </c>
      <c r="E47" s="208"/>
      <c r="F47" s="9"/>
      <c r="G47" s="210" t="s">
        <v>375</v>
      </c>
      <c r="H47" s="211"/>
      <c r="I47" s="8"/>
      <c r="J47" s="8"/>
      <c r="K47" s="8"/>
      <c r="L47" s="8"/>
      <c r="M47" s="11"/>
      <c r="N47" s="11"/>
      <c r="O47" s="11"/>
      <c r="P47" s="8"/>
      <c r="Q47" s="100" t="n">
        <v>35644</v>
      </c>
      <c r="R47" s="101" t="n">
        <v>0.385416666666667</v>
      </c>
      <c r="S47" s="102" t="n">
        <v>548.9</v>
      </c>
      <c r="T47" s="103" t="n">
        <v>24.4444444444444</v>
      </c>
      <c r="U47" s="102" t="n">
        <v>99</v>
      </c>
      <c r="V47" s="102" t="n">
        <v>30</v>
      </c>
      <c r="W47" s="103" t="n">
        <f aca="false">AVERAGE(AY47,BX47,CV47)</f>
        <v>8.76666666666667</v>
      </c>
      <c r="X47" s="102" t="n">
        <v>0</v>
      </c>
      <c r="Y47" s="103" t="n">
        <v>14.7</v>
      </c>
      <c r="Z47" s="103" t="n">
        <v>3.7</v>
      </c>
      <c r="AA47" s="104"/>
      <c r="AB47" s="105" t="n">
        <f aca="false">Y47+Z47</f>
        <v>18.4</v>
      </c>
      <c r="AC47" s="105" t="n">
        <f aca="false">X47+AB47</f>
        <v>18.4</v>
      </c>
      <c r="AD47" s="105" t="n">
        <f aca="false">Y47/AB47</f>
        <v>0.798913043478261</v>
      </c>
      <c r="AE47" s="105" t="n">
        <f aca="false">X47/AB47</f>
        <v>0</v>
      </c>
      <c r="AF47" s="105" t="n">
        <f aca="false">Y47*1440/($E$16*$H$11*($H$12+$H$13)+$E$60*$H$11*$H$14)</f>
        <v>13.4656488549618</v>
      </c>
      <c r="AG47" s="105" t="n">
        <f aca="false">AF47*1.03^($H$5-T47)</f>
        <v>14.0992594172862</v>
      </c>
      <c r="AH47" s="106" t="n">
        <f aca="false">0.01*(AT47-AM47)</f>
        <v>13.2464114864865</v>
      </c>
      <c r="AI47" s="106" t="n">
        <f aca="false">((U47+V47)/2)-AH47-W47</f>
        <v>42.4869218468469</v>
      </c>
      <c r="AJ47" s="107" t="n">
        <f aca="false">AG47/AI47</f>
        <v>0.33184939751837</v>
      </c>
      <c r="AK47" s="108" t="n">
        <v>7.38</v>
      </c>
      <c r="AL47" s="108" t="n">
        <v>6.73</v>
      </c>
      <c r="AM47" s="109" t="n">
        <v>64.655</v>
      </c>
      <c r="AN47" s="109" t="n">
        <v>489.7</v>
      </c>
      <c r="AO47" s="109" t="n">
        <v>508.2</v>
      </c>
      <c r="AP47" s="110" t="n">
        <v>2528.24</v>
      </c>
      <c r="AQ47" s="106" t="n">
        <f aca="false">IF(AM47=0," ",(AO47-(AM47*$AD47))/(1-$AD47))</f>
        <v>2270.3922972973</v>
      </c>
      <c r="AR47" s="105" t="n">
        <f aca="false">IF(AP47=0," ",(AP47-AQ47)*100/AP47)</f>
        <v>10.1987035527759</v>
      </c>
      <c r="AS47" s="106" t="n">
        <f aca="false">IF(AM47=0," ",(AO47-AM47)*100/AO47)</f>
        <v>87.2776465958284</v>
      </c>
      <c r="AT47" s="106" t="n">
        <f aca="false">IF(AM47=0," ",(AO47*$AB47+AQ47*(2*$AC47-$AB47))/(2*$AC47))</f>
        <v>1389.29614864865</v>
      </c>
      <c r="AU47" s="106" t="n">
        <f aca="false">IF(AM47=0," ",(AT47-AM47)*100/AT47)</f>
        <v>95.3462046185841</v>
      </c>
      <c r="AV47" s="65"/>
      <c r="AW47" s="110" t="n">
        <v>99</v>
      </c>
      <c r="AX47" s="110" t="n">
        <v>78</v>
      </c>
      <c r="AY47" s="109" t="n">
        <v>9.2</v>
      </c>
      <c r="AZ47" s="108" t="n">
        <v>10.4</v>
      </c>
      <c r="BA47" s="108" t="n">
        <v>8</v>
      </c>
      <c r="BB47" s="105" t="n">
        <f aca="false">AZ47+BA47-X47</f>
        <v>18.4</v>
      </c>
      <c r="BC47" s="105" t="n">
        <f aca="false">AZ47+BA47</f>
        <v>18.4</v>
      </c>
      <c r="BD47" s="107" t="n">
        <f aca="false">(0.002228009259*0.5*(BC47+BA47))/($H$12*$E$23*$E$24)</f>
        <v>0.431784740116279</v>
      </c>
      <c r="BE47" s="105" t="n">
        <f aca="false">AZ47/BB47</f>
        <v>0.565217391304348</v>
      </c>
      <c r="BF47" s="105" t="n">
        <f aca="false">AZ47*1440/($E$16*$H$11*$H$12)</f>
        <v>16</v>
      </c>
      <c r="BG47" s="105" t="n">
        <f aca="false">BF47*1.03^($H$5-T47)</f>
        <v>16.7528615298367</v>
      </c>
      <c r="BH47" s="106" t="n">
        <f aca="false">0.01*(BS47-BM47)</f>
        <v>7.678539</v>
      </c>
      <c r="BI47" s="106" t="n">
        <f aca="false">((AW47+AX47)/2)-BH47-AY47</f>
        <v>71.621461</v>
      </c>
      <c r="BJ47" s="107" t="n">
        <f aca="false">BG47/BI47</f>
        <v>0.23390840253645</v>
      </c>
      <c r="BK47" s="108" t="n">
        <v>6.73</v>
      </c>
      <c r="BL47" s="108" t="s">
        <v>61</v>
      </c>
      <c r="BM47" s="109" t="n">
        <v>42.834</v>
      </c>
      <c r="BN47" s="110" t="n">
        <v>508.2</v>
      </c>
      <c r="BO47" s="110" t="n">
        <v>1131.57</v>
      </c>
      <c r="BP47" s="106" t="n">
        <f aca="false">IF(BM47=0," ",(BN47*BC47-BM47*AZ47)/BA47)</f>
        <v>1113.1758</v>
      </c>
      <c r="BQ47" s="105" t="n">
        <f aca="false">IF(BO47=0," ",(BO47-BP47)*100/BO47)</f>
        <v>1.62554680664917</v>
      </c>
      <c r="BR47" s="106" t="n">
        <f aca="false">IF(BM47=0," ",(AO47-BM47)*100/AO47)</f>
        <v>91.5714285714286</v>
      </c>
      <c r="BS47" s="106" t="n">
        <f aca="false">IF(BM47=0," ",(BN47+BP47)/2)</f>
        <v>810.6879</v>
      </c>
      <c r="BT47" s="106" t="n">
        <f aca="false">IF(BM47=0," ",(BS47-BM47)*100/BS47)</f>
        <v>94.7163390498366</v>
      </c>
      <c r="BU47" s="65"/>
      <c r="BV47" s="110" t="n">
        <v>78</v>
      </c>
      <c r="BW47" s="110" t="n">
        <v>46</v>
      </c>
      <c r="BX47" s="109" t="n">
        <v>9.1</v>
      </c>
      <c r="BY47" s="109" t="n">
        <v>3.1</v>
      </c>
      <c r="BZ47" s="109" t="n">
        <v>6.8</v>
      </c>
      <c r="CA47" s="105" t="n">
        <f aca="false">BY47+BZ47-X47</f>
        <v>9.9</v>
      </c>
      <c r="CB47" s="105" t="n">
        <f aca="false">BY47+BZ47</f>
        <v>9.9</v>
      </c>
      <c r="CC47" s="107" t="n">
        <f aca="false">(0.002228009259*0.5*(CB47+BZ47))/($H$13*$E$23*$E$24)</f>
        <v>0.546273118177414</v>
      </c>
      <c r="CD47" s="105" t="n">
        <f aca="false">BY47/CA47</f>
        <v>0.313131313131313</v>
      </c>
      <c r="CE47" s="105" t="n">
        <f aca="false">BY47*1440/($E$16*$H$11*$H$13)</f>
        <v>9.53846153846154</v>
      </c>
      <c r="CF47" s="105" t="n">
        <f aca="false">CE47*1.03^($H$5-T47)</f>
        <v>9.98728283509494</v>
      </c>
      <c r="CG47" s="106" t="n">
        <f aca="false">0.01*(CR47-CL47)</f>
        <v>12.2687286764706</v>
      </c>
      <c r="CH47" s="106" t="n">
        <f aca="false">((BV47+BW47)/2)-CG47-BX47</f>
        <v>40.6312713235294</v>
      </c>
      <c r="CI47" s="107" t="n">
        <f aca="false">CF47/CH47</f>
        <v>0.245802863404654</v>
      </c>
      <c r="CJ47" s="108" t="s">
        <v>61</v>
      </c>
      <c r="CK47" s="108" t="s">
        <v>61</v>
      </c>
      <c r="CL47" s="109" t="n">
        <v>132.44</v>
      </c>
      <c r="CM47" s="110" t="n">
        <v>1131.57</v>
      </c>
      <c r="CN47" s="110" t="n">
        <v>1807.92</v>
      </c>
      <c r="CO47" s="106" t="n">
        <f aca="false">IF(CL47=0," ",(CM47*CB47-CL47*BY47)/BZ47)</f>
        <v>1587.05573529412</v>
      </c>
      <c r="CP47" s="105" t="n">
        <f aca="false">IF(CN47=0," ",(CN47-CO47)*100/CN47)</f>
        <v>12.2164843967588</v>
      </c>
      <c r="CQ47" s="106" t="n">
        <f aca="false">IF(CL47=0," ",(AO47-CL47)*100/AO47)</f>
        <v>73.9393939393939</v>
      </c>
      <c r="CR47" s="106" t="n">
        <f aca="false">IF(CL47=0," ",(CM47+CO47)/2)</f>
        <v>1359.31286764706</v>
      </c>
      <c r="CS47" s="106" t="n">
        <f aca="false">IF(CL47=0," ",(CR47-CL47)*100/CR47)</f>
        <v>90.2568420301023</v>
      </c>
      <c r="CT47" s="110" t="n">
        <v>80</v>
      </c>
      <c r="CU47" s="110" t="n">
        <v>30</v>
      </c>
      <c r="CV47" s="109" t="n">
        <v>8</v>
      </c>
      <c r="CW47" s="108" t="n">
        <v>1.2</v>
      </c>
      <c r="CX47" s="108" t="n">
        <v>3.7</v>
      </c>
      <c r="CY47" s="105" t="n">
        <f aca="false">CW47+CX47-X47</f>
        <v>4.9</v>
      </c>
      <c r="CZ47" s="105" t="n">
        <f aca="false">CW47+CX47</f>
        <v>4.9</v>
      </c>
      <c r="DA47" s="107" t="n">
        <f aca="false">(0.002228009259*0.5*(CZ47+CX47))/($H$14*$E$67*$E$68)</f>
        <v>0.58021074453125</v>
      </c>
      <c r="DB47" s="105" t="n">
        <f aca="false">CW47/CY47</f>
        <v>0.244897959183673</v>
      </c>
      <c r="DC47" s="105" t="n">
        <f aca="false">CW47*1440/($E$60*$H$11*$H$14)</f>
        <v>10.2857142857143</v>
      </c>
      <c r="DD47" s="105" t="n">
        <f aca="false">DC47*1.03^($H$5-T47)</f>
        <v>10.7696966977521</v>
      </c>
      <c r="DE47" s="106" t="n">
        <f aca="false">0.01*(DP47-DJ47)</f>
        <v>18.8632864864865</v>
      </c>
      <c r="DF47" s="106" t="n">
        <f aca="false">((CT47+CU47)/2)-DE47-CV47</f>
        <v>28.1367135135135</v>
      </c>
      <c r="DG47" s="107" t="n">
        <f aca="false">DD47/DF47</f>
        <v>0.382763135878669</v>
      </c>
      <c r="DH47" s="108" t="s">
        <v>61</v>
      </c>
      <c r="DI47" s="108" t="n">
        <v>7.56</v>
      </c>
      <c r="DJ47" s="109" t="n">
        <v>184.8</v>
      </c>
      <c r="DK47" s="110" t="n">
        <v>1807.92</v>
      </c>
      <c r="DL47" s="110" t="n">
        <v>2528.24</v>
      </c>
      <c r="DM47" s="106" t="n">
        <f aca="false">IF(DJ47=0," ",(DK47*CZ47-DJ47*CW47)/CX47)</f>
        <v>2334.3372972973</v>
      </c>
      <c r="DN47" s="105" t="n">
        <f aca="false">IF(DL47=0," ",(DL47-DM47)*100/DL47)</f>
        <v>7.66947373282213</v>
      </c>
      <c r="DO47" s="106" t="n">
        <f aca="false">IF(DJ47=0," ",(AO47-DJ47)*100/AO47)</f>
        <v>63.6363636363636</v>
      </c>
      <c r="DP47" s="106" t="n">
        <f aca="false">IF(DJ47=0," ",(DK47+DM47)/2)</f>
        <v>2071.12864864865</v>
      </c>
      <c r="DQ47" s="111" t="n">
        <f aca="false">IF(DJ47=0," ",(DP47-DJ47)*100/DP47)</f>
        <v>91.0773287733441</v>
      </c>
      <c r="DR47" s="112"/>
      <c r="DS47" s="128" t="s">
        <v>376</v>
      </c>
      <c r="DT47" s="182" t="s">
        <v>283</v>
      </c>
      <c r="DU47" s="105" t="s">
        <v>61</v>
      </c>
      <c r="DV47" s="105" t="s">
        <v>61</v>
      </c>
      <c r="DW47" s="132" t="s">
        <v>191</v>
      </c>
      <c r="DX47" s="105" t="e">
        <f aca="false">(DV47-DU47*DV$5)/(1-DV$5)</f>
        <v>#VALUE!</v>
      </c>
      <c r="DY47" s="132" t="s">
        <v>191</v>
      </c>
      <c r="DZ47" s="106" t="e">
        <f aca="false">(DV47-DU47)*100/DV47</f>
        <v>#VALUE!</v>
      </c>
      <c r="EA47" s="105" t="e">
        <f aca="false">(DV$6*DV47+DX47*(2*DV$7-DV$6))/(2*DV$7)</f>
        <v>#VALUE!</v>
      </c>
      <c r="EB47" s="111" t="e">
        <f aca="false">(EA47-DU47)*100/EA47</f>
        <v>#VALUE!</v>
      </c>
      <c r="EC47" s="8"/>
      <c r="ED47" s="184"/>
      <c r="EE47" s="8"/>
      <c r="EF47" s="8"/>
      <c r="EG47" s="8"/>
      <c r="EH47" s="8"/>
      <c r="EI47" s="8"/>
      <c r="EJ47" s="8"/>
      <c r="EK47" s="8"/>
      <c r="EL47" s="8"/>
      <c r="EM47" s="128" t="s">
        <v>376</v>
      </c>
      <c r="EN47" s="182" t="s">
        <v>283</v>
      </c>
      <c r="EO47" s="105" t="s">
        <v>61</v>
      </c>
      <c r="EP47" s="105" t="s">
        <v>61</v>
      </c>
      <c r="EQ47" s="132" t="s">
        <v>191</v>
      </c>
      <c r="ER47" s="105" t="e">
        <f aca="false">(EP47-EO47*EP$5)/(1-EP$5)</f>
        <v>#VALUE!</v>
      </c>
      <c r="ES47" s="132" t="s">
        <v>191</v>
      </c>
      <c r="ET47" s="106" t="e">
        <f aca="false">(EP47-EO47)*100/EP47</f>
        <v>#VALUE!</v>
      </c>
      <c r="EU47" s="105" t="e">
        <f aca="false">(EP$6*EP47+ER47*(2*EP$7-EP$6))/(2*EP$7)</f>
        <v>#VALUE!</v>
      </c>
      <c r="EV47" s="111" t="e">
        <f aca="false">(EU47-EO47)*100/EU47</f>
        <v>#VALUE!</v>
      </c>
      <c r="EW47" s="8"/>
      <c r="EX47" s="184"/>
      <c r="EY47" s="8"/>
      <c r="EZ47" s="8"/>
      <c r="FA47" s="8"/>
      <c r="FB47" s="8"/>
      <c r="FC47" s="8"/>
      <c r="FD47" s="8"/>
      <c r="FE47" s="8"/>
      <c r="FF47" s="8"/>
      <c r="FG47" s="128" t="s">
        <v>376</v>
      </c>
      <c r="FH47" s="182" t="s">
        <v>283</v>
      </c>
      <c r="FI47" s="105" t="n">
        <f aca="false">SUM(FI38:FI42)</f>
        <v>5.5</v>
      </c>
      <c r="FJ47" s="105" t="n">
        <f aca="false">SUM(FJ38:FJ42)</f>
        <v>0</v>
      </c>
      <c r="FK47" s="132" t="s">
        <v>191</v>
      </c>
      <c r="FL47" s="105" t="n">
        <f aca="false">(FJ47-FI47*FJ$5)/(1-FJ$5)</f>
        <v>-22</v>
      </c>
      <c r="FM47" s="132" t="s">
        <v>191</v>
      </c>
      <c r="FN47" s="106" t="e">
        <f aca="false">(FJ47-FI47)*100/FJ47</f>
        <v>#DIV/0!</v>
      </c>
      <c r="FO47" s="105" t="n">
        <f aca="false">(FJ$6*FJ47+FL47*(2*FJ$7-FJ$6))/(2*FJ$7)</f>
        <v>-11</v>
      </c>
      <c r="FP47" s="111" t="n">
        <f aca="false">(FO47-FI47)*100/FO47</f>
        <v>150</v>
      </c>
      <c r="FQ47" s="8"/>
      <c r="FR47" s="184"/>
      <c r="FS47" s="8"/>
      <c r="FT47" s="8"/>
      <c r="FU47" s="8"/>
      <c r="FV47" s="8"/>
      <c r="FW47" s="8"/>
      <c r="FX47" s="8"/>
      <c r="FY47" s="8"/>
      <c r="FZ47" s="8"/>
      <c r="GA47" s="128" t="s">
        <v>376</v>
      </c>
      <c r="GB47" s="182" t="s">
        <v>283</v>
      </c>
      <c r="GC47" s="105" t="n">
        <f aca="false">SUM(GC38:GC42)</f>
        <v>0</v>
      </c>
      <c r="GD47" s="105" t="n">
        <f aca="false">SUM(GD38:GD42)</f>
        <v>0</v>
      </c>
      <c r="GE47" s="132" t="s">
        <v>191</v>
      </c>
      <c r="GF47" s="105" t="n">
        <f aca="false">(GD47-GC47*GD$5)/(1-GD$5)</f>
        <v>0</v>
      </c>
      <c r="GG47" s="132" t="s">
        <v>191</v>
      </c>
      <c r="GH47" s="106" t="e">
        <f aca="false">(GD47-GC47)*100/GD47</f>
        <v>#DIV/0!</v>
      </c>
      <c r="GI47" s="105" t="e">
        <f aca="false">(GD$6*GD47+GF47*(2*GD$7-GD$6))/(2*GD$7)</f>
        <v>#DIV/0!</v>
      </c>
      <c r="GJ47" s="111" t="e">
        <f aca="false">(GI47-GC47)*100/GI47</f>
        <v>#DIV/0!</v>
      </c>
      <c r="GK47" s="8"/>
      <c r="GL47" s="184"/>
      <c r="GM47" s="8"/>
      <c r="GN47" s="8"/>
      <c r="GO47" s="8"/>
      <c r="GP47" s="8"/>
      <c r="GQ47" s="8"/>
      <c r="GR47" s="8"/>
      <c r="GS47" s="8"/>
      <c r="GT47" s="8"/>
      <c r="GU47" s="128" t="s">
        <v>376</v>
      </c>
      <c r="GV47" s="182" t="s">
        <v>283</v>
      </c>
      <c r="GW47" s="105" t="n">
        <f aca="false">SUM(GW38:GW42)</f>
        <v>0</v>
      </c>
      <c r="GX47" s="105" t="n">
        <f aca="false">SUM(GX38:GX42)</f>
        <v>0</v>
      </c>
      <c r="GY47" s="132" t="s">
        <v>191</v>
      </c>
      <c r="GZ47" s="105" t="n">
        <f aca="false">(GX47-GW47*GX$5)/(1-GX$5)</f>
        <v>0</v>
      </c>
      <c r="HA47" s="132" t="s">
        <v>191</v>
      </c>
      <c r="HB47" s="106" t="e">
        <f aca="false">(GX47-GW47)*100/GX47</f>
        <v>#DIV/0!</v>
      </c>
      <c r="HC47" s="105" t="e">
        <f aca="false">(GX$6*GX47+GZ47*(2*GX$7-GX$6))/(2*GX$7)</f>
        <v>#DIV/0!</v>
      </c>
      <c r="HD47" s="111" t="e">
        <f aca="false">(HC47-GW47)*100/HC47</f>
        <v>#DIV/0!</v>
      </c>
      <c r="HE47" s="8"/>
      <c r="HF47" s="184"/>
      <c r="HG47" s="8"/>
      <c r="HH47" s="8"/>
      <c r="HI47" s="8"/>
      <c r="HJ47" s="8"/>
      <c r="HK47" s="8"/>
      <c r="HL47" s="8"/>
      <c r="HM47" s="8"/>
      <c r="HN47" s="8"/>
      <c r="HO47" s="128" t="s">
        <v>376</v>
      </c>
      <c r="HP47" s="182" t="s">
        <v>283</v>
      </c>
      <c r="HQ47" s="105" t="n">
        <f aca="false">SUM(HQ38:HQ42)</f>
        <v>0</v>
      </c>
      <c r="HR47" s="105" t="n">
        <f aca="false">SUM(HR38:HR42)</f>
        <v>0</v>
      </c>
      <c r="HS47" s="132" t="s">
        <v>191</v>
      </c>
      <c r="HT47" s="105" t="n">
        <f aca="false">(HR47-HQ47*HR$5)/(1-HR$5)</f>
        <v>0</v>
      </c>
      <c r="HU47" s="132" t="s">
        <v>191</v>
      </c>
      <c r="HV47" s="106" t="e">
        <f aca="false">(HR47-HQ47)*100/HR47</f>
        <v>#DIV/0!</v>
      </c>
      <c r="HW47" s="105" t="e">
        <f aca="false">(HR$6*HR47+HT47*(2*HR$7-HR$6))/(2*HR$7)</f>
        <v>#DIV/0!</v>
      </c>
      <c r="HX47" s="111" t="e">
        <f aca="false">(HW47-HQ47)*100/HW47</f>
        <v>#DIV/0!</v>
      </c>
      <c r="HY47" s="8"/>
      <c r="HZ47" s="184"/>
      <c r="IA47" s="8"/>
      <c r="IB47" s="8"/>
      <c r="IC47" s="8"/>
      <c r="ID47" s="8"/>
      <c r="IE47" s="8"/>
      <c r="IF47" s="8"/>
      <c r="IG47" s="8"/>
      <c r="IH47" s="8"/>
      <c r="II47" s="8"/>
      <c r="IJ47" s="8"/>
    </row>
    <row r="48" customFormat="false" ht="13.5" hidden="false" customHeight="false" outlineLevel="0" collapsed="false">
      <c r="A48" s="14"/>
      <c r="B48" s="8"/>
      <c r="C48" s="8"/>
      <c r="D48" s="22" t="s">
        <v>377</v>
      </c>
      <c r="E48" s="23"/>
      <c r="F48" s="9"/>
      <c r="G48" s="210" t="s">
        <v>378</v>
      </c>
      <c r="H48" s="211"/>
      <c r="I48" s="8"/>
      <c r="J48" s="8"/>
      <c r="K48" s="8"/>
      <c r="L48" s="8"/>
      <c r="M48" s="11"/>
      <c r="N48" s="11"/>
      <c r="O48" s="11"/>
      <c r="P48" s="8"/>
      <c r="Q48" s="100" t="n">
        <v>35646</v>
      </c>
      <c r="R48" s="101" t="n">
        <v>0.357638888888889</v>
      </c>
      <c r="S48" s="102" t="n">
        <v>596.28</v>
      </c>
      <c r="T48" s="103" t="n">
        <v>24.4444444444444</v>
      </c>
      <c r="U48" s="102" t="n">
        <v>100</v>
      </c>
      <c r="V48" s="102" t="n">
        <v>30</v>
      </c>
      <c r="W48" s="103" t="n">
        <f aca="false">AVERAGE(AY48,BX48,CV48)</f>
        <v>8.8</v>
      </c>
      <c r="X48" s="102" t="n">
        <v>0</v>
      </c>
      <c r="Y48" s="103" t="n">
        <v>14.7</v>
      </c>
      <c r="Z48" s="103" t="n">
        <v>3.7</v>
      </c>
      <c r="AA48" s="104"/>
      <c r="AB48" s="105" t="n">
        <f aca="false">Y48+Z48</f>
        <v>18.4</v>
      </c>
      <c r="AC48" s="105" t="n">
        <f aca="false">X48+AB48</f>
        <v>18.4</v>
      </c>
      <c r="AD48" s="105" t="n">
        <f aca="false">Y48/AB48</f>
        <v>0.798913043478261</v>
      </c>
      <c r="AE48" s="105" t="n">
        <f aca="false">X48/AB48</f>
        <v>0</v>
      </c>
      <c r="AF48" s="105" t="n">
        <f aca="false">Y48*1440/($E$16*$H$11*($H$12+$H$13)+$E$60*$H$11*$H$14)</f>
        <v>13.4656488549618</v>
      </c>
      <c r="AG48" s="105" t="n">
        <f aca="false">AF48*1.03^($H$5-T48)</f>
        <v>14.0992594172862</v>
      </c>
      <c r="AH48" s="106" t="n">
        <f aca="false">0.01*(AT48-AM48)</f>
        <v>13.1822318918919</v>
      </c>
      <c r="AI48" s="106" t="n">
        <f aca="false">((U48+V48)/2)-AH48-W48</f>
        <v>43.0177681081081</v>
      </c>
      <c r="AJ48" s="107" t="n">
        <f aca="false">AG48/AI48</f>
        <v>0.327754321931656</v>
      </c>
      <c r="AK48" s="108" t="n">
        <v>7.36</v>
      </c>
      <c r="AL48" s="108" t="n">
        <v>6.8</v>
      </c>
      <c r="AM48" s="109" t="n">
        <v>65.124</v>
      </c>
      <c r="AN48" s="109" t="n">
        <v>491.36</v>
      </c>
      <c r="AO48" s="109" t="n">
        <v>506.52</v>
      </c>
      <c r="AP48" s="110" t="n">
        <v>2516.8</v>
      </c>
      <c r="AQ48" s="106" t="n">
        <f aca="false">IF(AM48=0," ",(AO48-(AM48*$AD48))/(1-$AD48))</f>
        <v>2260.17437837838</v>
      </c>
      <c r="AR48" s="105" t="n">
        <f aca="false">IF(AP48=0," ",(AP48-AQ48)*100/AP48)</f>
        <v>10.1965043555953</v>
      </c>
      <c r="AS48" s="106" t="n">
        <f aca="false">IF(AM48=0," ",(AO48-AM48)*100/AO48)</f>
        <v>87.1428571428571</v>
      </c>
      <c r="AT48" s="106" t="n">
        <f aca="false">IF(AM48=0," ",(AO48*$AB48+AQ48*(2*$AC48-$AB48))/(2*$AC48))</f>
        <v>1383.34718918919</v>
      </c>
      <c r="AU48" s="106" t="n">
        <f aca="false">IF(AM48=0," ",(AT48-AM48)*100/AT48)</f>
        <v>95.2922881176221</v>
      </c>
      <c r="AV48" s="65"/>
      <c r="AW48" s="110" t="n">
        <v>100</v>
      </c>
      <c r="AX48" s="110" t="n">
        <v>75</v>
      </c>
      <c r="AY48" s="109" t="n">
        <v>9.2</v>
      </c>
      <c r="AZ48" s="108" t="n">
        <v>10.4</v>
      </c>
      <c r="BA48" s="108" t="n">
        <v>8</v>
      </c>
      <c r="BB48" s="105" t="n">
        <f aca="false">AZ48+BA48-X48</f>
        <v>18.4</v>
      </c>
      <c r="BC48" s="105" t="n">
        <f aca="false">AZ48+BA48</f>
        <v>18.4</v>
      </c>
      <c r="BD48" s="107" t="n">
        <f aca="false">(0.002228009259*0.5*(BC48+BA48))/($H$12*$E$23*$E$24)</f>
        <v>0.431784740116279</v>
      </c>
      <c r="BE48" s="105" t="n">
        <f aca="false">AZ48/BB48</f>
        <v>0.565217391304348</v>
      </c>
      <c r="BF48" s="105" t="n">
        <f aca="false">AZ48*1440/($E$16*$H$11*$H$12)</f>
        <v>16</v>
      </c>
      <c r="BG48" s="105" t="n">
        <f aca="false">BF48*1.03^($H$5-T48)</f>
        <v>16.7528615298367</v>
      </c>
      <c r="BH48" s="106" t="n">
        <f aca="false">0.01*(BS48-BM48)</f>
        <v>7.678077</v>
      </c>
      <c r="BI48" s="106" t="n">
        <f aca="false">((AW48+AX48)/2)-BH48-AY48</f>
        <v>70.621923</v>
      </c>
      <c r="BJ48" s="107" t="n">
        <f aca="false">BG48/BI48</f>
        <v>0.237218994020266</v>
      </c>
      <c r="BK48" s="108" t="n">
        <v>6.8</v>
      </c>
      <c r="BL48" s="108" t="s">
        <v>61</v>
      </c>
      <c r="BM48" s="109" t="n">
        <v>41.182</v>
      </c>
      <c r="BN48" s="110" t="n">
        <v>506.52</v>
      </c>
      <c r="BO48" s="110" t="n">
        <v>1141.47</v>
      </c>
      <c r="BP48" s="106" t="n">
        <f aca="false">IF(BM48=0," ",(BN48*BC48-BM48*AZ48)/BA48)</f>
        <v>1111.4594</v>
      </c>
      <c r="BQ48" s="105" t="n">
        <f aca="false">IF(BO48=0," ",(BO48-BP48)*100/BO48)</f>
        <v>2.62911859269189</v>
      </c>
      <c r="BR48" s="106" t="n">
        <f aca="false">IF(BM48=0," ",(AO48-BM48)*100/AO48)</f>
        <v>91.8696201532022</v>
      </c>
      <c r="BS48" s="106" t="n">
        <f aca="false">IF(BM48=0," ",(BN48+BP48)/2)</f>
        <v>808.9897</v>
      </c>
      <c r="BT48" s="106" t="n">
        <f aca="false">IF(BM48=0," ",(BS48-BM48)*100/BS48)</f>
        <v>94.9094531117022</v>
      </c>
      <c r="BU48" s="65"/>
      <c r="BV48" s="110" t="n">
        <v>75</v>
      </c>
      <c r="BW48" s="110" t="n">
        <v>48</v>
      </c>
      <c r="BX48" s="109" t="n">
        <v>9.2</v>
      </c>
      <c r="BY48" s="109" t="n">
        <v>3.1</v>
      </c>
      <c r="BZ48" s="109" t="n">
        <v>6.7</v>
      </c>
      <c r="CA48" s="105" t="n">
        <f aca="false">BY48+BZ48-X48</f>
        <v>9.8</v>
      </c>
      <c r="CB48" s="105" t="n">
        <f aca="false">BY48+BZ48</f>
        <v>9.8</v>
      </c>
      <c r="CC48" s="107" t="n">
        <f aca="false">(0.002228009259*0.5*(CB48+BZ48))/($H$13*$E$23*$E$24)</f>
        <v>0.539730925145349</v>
      </c>
      <c r="CD48" s="105" t="n">
        <f aca="false">BY48/CA48</f>
        <v>0.316326530612245</v>
      </c>
      <c r="CE48" s="105" t="n">
        <f aca="false">BY48*1440/($E$16*$H$11*$H$13)</f>
        <v>9.53846153846154</v>
      </c>
      <c r="CF48" s="105" t="n">
        <f aca="false">CE48*1.03^($H$5-T48)</f>
        <v>9.98728283509494</v>
      </c>
      <c r="CG48" s="106" t="n">
        <f aca="false">0.01*(CR48-CL48)</f>
        <v>12.4332425373134</v>
      </c>
      <c r="CH48" s="106" t="n">
        <f aca="false">((BV48+BW48)/2)-CG48-BX48</f>
        <v>39.8667574626866</v>
      </c>
      <c r="CI48" s="107" t="n">
        <f aca="false">CF48/CH48</f>
        <v>0.250516557421119</v>
      </c>
      <c r="CJ48" s="108" t="s">
        <v>61</v>
      </c>
      <c r="CK48" s="108" t="s">
        <v>61</v>
      </c>
      <c r="CL48" s="109" t="n">
        <v>131.74</v>
      </c>
      <c r="CM48" s="110" t="n">
        <v>1141.47</v>
      </c>
      <c r="CN48" s="110" t="n">
        <v>1795.52</v>
      </c>
      <c r="CO48" s="106" t="n">
        <f aca="false">IF(CL48=0," ",(CM48*CB48-CL48*BY48)/BZ48)</f>
        <v>1608.65850746269</v>
      </c>
      <c r="CP48" s="105" t="n">
        <f aca="false">IF(CN48=0," ",(CN48-CO48)*100/CN48)</f>
        <v>10.4070961357887</v>
      </c>
      <c r="CQ48" s="106" t="n">
        <f aca="false">IF(CL48=0," ",(AO48-CL48)*100/AO48)</f>
        <v>73.9911553344389</v>
      </c>
      <c r="CR48" s="106" t="n">
        <f aca="false">IF(CL48=0," ",(CM48+CO48)/2)</f>
        <v>1375.06425373134</v>
      </c>
      <c r="CS48" s="106" t="n">
        <f aca="false">IF(CL48=0," ",(CR48-CL48)*100/CR48)</f>
        <v>90.4193567942361</v>
      </c>
      <c r="CT48" s="110" t="n">
        <v>80</v>
      </c>
      <c r="CU48" s="110" t="n">
        <v>30</v>
      </c>
      <c r="CV48" s="109" t="n">
        <v>8</v>
      </c>
      <c r="CW48" s="108" t="n">
        <v>1.2</v>
      </c>
      <c r="CX48" s="108" t="n">
        <v>3.7</v>
      </c>
      <c r="CY48" s="105" t="n">
        <f aca="false">CW48+CX48-X48</f>
        <v>4.9</v>
      </c>
      <c r="CZ48" s="105" t="n">
        <f aca="false">CW48+CX48</f>
        <v>4.9</v>
      </c>
      <c r="DA48" s="107" t="n">
        <f aca="false">(0.002228009259*0.5*(CZ48+CX48))/($H$14*$E$67*$E$68)</f>
        <v>0.58021074453125</v>
      </c>
      <c r="DB48" s="105" t="n">
        <f aca="false">CW48/CY48</f>
        <v>0.244897959183673</v>
      </c>
      <c r="DC48" s="105" t="n">
        <f aca="false">CW48*1440/($E$60*$H$11*$H$14)</f>
        <v>10.2857142857143</v>
      </c>
      <c r="DD48" s="105" t="n">
        <f aca="false">DC48*1.03^($H$5-T48)</f>
        <v>10.7696966977521</v>
      </c>
      <c r="DE48" s="106" t="n">
        <f aca="false">0.01*(DP48-DJ48)</f>
        <v>18.6744351351351</v>
      </c>
      <c r="DF48" s="106" t="n">
        <f aca="false">((CT48+CU48)/2)-DE48-CV48</f>
        <v>28.3255648648649</v>
      </c>
      <c r="DG48" s="107" t="n">
        <f aca="false">DD48/DF48</f>
        <v>0.380211189048905</v>
      </c>
      <c r="DH48" s="108" t="s">
        <v>61</v>
      </c>
      <c r="DI48" s="108" t="n">
        <v>7.62</v>
      </c>
      <c r="DJ48" s="109" t="n">
        <v>188.65</v>
      </c>
      <c r="DK48" s="110" t="n">
        <v>1795.52</v>
      </c>
      <c r="DL48" s="110" t="n">
        <v>2516.8</v>
      </c>
      <c r="DM48" s="106" t="n">
        <f aca="false">IF(DJ48=0," ",(DK48*CZ48-DJ48*CW48)/CX48)</f>
        <v>2316.66702702703</v>
      </c>
      <c r="DN48" s="105" t="n">
        <f aca="false">IF(DL48=0," ",(DL48-DM48)*100/DL48)</f>
        <v>7.95188227006408</v>
      </c>
      <c r="DO48" s="106" t="n">
        <f aca="false">IF(DJ48=0," ",(AO48-DJ48)*100/AO48)</f>
        <v>62.7556661138751</v>
      </c>
      <c r="DP48" s="106" t="n">
        <f aca="false">IF(DJ48=0," ",(DK48+DM48)/2)</f>
        <v>2056.09351351351</v>
      </c>
      <c r="DQ48" s="111" t="n">
        <f aca="false">IF(DJ48=0," ",(DP48-DJ48)*100/DP48)</f>
        <v>90.8248336585806</v>
      </c>
      <c r="DR48" s="112"/>
      <c r="DS48" s="169" t="s">
        <v>379</v>
      </c>
      <c r="DT48" s="212" t="s">
        <v>283</v>
      </c>
      <c r="DU48" s="171" t="s">
        <v>61</v>
      </c>
      <c r="DV48" s="171" t="s">
        <v>61</v>
      </c>
      <c r="DW48" s="172" t="s">
        <v>191</v>
      </c>
      <c r="DX48" s="171" t="e">
        <f aca="false">(DV48-DU48*DV$5)/(1-DV$5)</f>
        <v>#VALUE!</v>
      </c>
      <c r="DY48" s="172" t="s">
        <v>191</v>
      </c>
      <c r="DZ48" s="213" t="e">
        <f aca="false">(DV48-DU48)*100/DV48</f>
        <v>#VALUE!</v>
      </c>
      <c r="EA48" s="171" t="e">
        <f aca="false">(DV$6*DV48+DX48*(2*DV$7-DV$6))/(2*DV$7)</f>
        <v>#VALUE!</v>
      </c>
      <c r="EB48" s="214" t="e">
        <f aca="false">(EA48-DU48)*100/EA48</f>
        <v>#VALUE!</v>
      </c>
      <c r="EC48" s="8"/>
      <c r="ED48" s="24" t="s">
        <v>380</v>
      </c>
      <c r="EE48" s="9"/>
      <c r="EF48" s="9"/>
      <c r="EG48" s="9"/>
      <c r="EH48" s="9"/>
      <c r="EI48" s="9"/>
      <c r="EJ48" s="9"/>
      <c r="EK48" s="8"/>
      <c r="EL48" s="8"/>
      <c r="EM48" s="169" t="s">
        <v>379</v>
      </c>
      <c r="EN48" s="212" t="s">
        <v>283</v>
      </c>
      <c r="EO48" s="171" t="s">
        <v>61</v>
      </c>
      <c r="EP48" s="171" t="s">
        <v>61</v>
      </c>
      <c r="EQ48" s="172" t="s">
        <v>191</v>
      </c>
      <c r="ER48" s="171" t="e">
        <f aca="false">(EP48-EO48*EP$5)/(1-EP$5)</f>
        <v>#VALUE!</v>
      </c>
      <c r="ES48" s="172" t="s">
        <v>191</v>
      </c>
      <c r="ET48" s="213" t="e">
        <f aca="false">(EP48-EO48)*100/EP48</f>
        <v>#VALUE!</v>
      </c>
      <c r="EU48" s="171" t="e">
        <f aca="false">(EP$6*EP48+ER48*(2*EP$7-EP$6))/(2*EP$7)</f>
        <v>#VALUE!</v>
      </c>
      <c r="EV48" s="214" t="e">
        <f aca="false">(EU48-EO48)*100/EU48</f>
        <v>#VALUE!</v>
      </c>
      <c r="EW48" s="8"/>
      <c r="EX48" s="24" t="s">
        <v>380</v>
      </c>
      <c r="EY48" s="9"/>
      <c r="EZ48" s="9"/>
      <c r="FA48" s="9"/>
      <c r="FB48" s="9"/>
      <c r="FC48" s="9"/>
      <c r="FD48" s="9"/>
      <c r="FE48" s="8"/>
      <c r="FF48" s="8"/>
      <c r="FG48" s="169" t="s">
        <v>379</v>
      </c>
      <c r="FH48" s="212" t="s">
        <v>283</v>
      </c>
      <c r="FI48" s="171" t="n">
        <f aca="false">SUM(FI38:FI43)</f>
        <v>7.5</v>
      </c>
      <c r="FJ48" s="171" t="n">
        <f aca="false">SUM(FJ38:FJ43)</f>
        <v>0</v>
      </c>
      <c r="FK48" s="172" t="s">
        <v>191</v>
      </c>
      <c r="FL48" s="171" t="n">
        <f aca="false">(FJ48-FI48*FJ$5)/(1-FJ$5)</f>
        <v>-30</v>
      </c>
      <c r="FM48" s="172" t="s">
        <v>191</v>
      </c>
      <c r="FN48" s="213" t="e">
        <f aca="false">(FJ48-FI48)*100/FJ48</f>
        <v>#DIV/0!</v>
      </c>
      <c r="FO48" s="171" t="n">
        <f aca="false">(FJ$6*FJ48+FL48*(2*FJ$7-FJ$6))/(2*FJ$7)</f>
        <v>-15</v>
      </c>
      <c r="FP48" s="214" t="n">
        <f aca="false">(FO48-FI48)*100/FO48</f>
        <v>150</v>
      </c>
      <c r="FQ48" s="8"/>
      <c r="FR48" s="24" t="s">
        <v>380</v>
      </c>
      <c r="FS48" s="9"/>
      <c r="FT48" s="9"/>
      <c r="FU48" s="9"/>
      <c r="FV48" s="9"/>
      <c r="FW48" s="9"/>
      <c r="FX48" s="9"/>
      <c r="FY48" s="8"/>
      <c r="FZ48" s="8"/>
      <c r="GA48" s="169" t="s">
        <v>379</v>
      </c>
      <c r="GB48" s="212" t="s">
        <v>283</v>
      </c>
      <c r="GC48" s="171" t="n">
        <f aca="false">SUM(GC38:GC43)</f>
        <v>0</v>
      </c>
      <c r="GD48" s="171" t="n">
        <f aca="false">SUM(GD38:GD43)</f>
        <v>0</v>
      </c>
      <c r="GE48" s="172" t="s">
        <v>191</v>
      </c>
      <c r="GF48" s="171" t="n">
        <f aca="false">(GD48-GC48*GD$5)/(1-GD$5)</f>
        <v>0</v>
      </c>
      <c r="GG48" s="172" t="s">
        <v>191</v>
      </c>
      <c r="GH48" s="213" t="e">
        <f aca="false">(GD48-GC48)*100/GD48</f>
        <v>#DIV/0!</v>
      </c>
      <c r="GI48" s="171" t="e">
        <f aca="false">(GD$6*GD48+GF48*(2*GD$7-GD$6))/(2*GD$7)</f>
        <v>#DIV/0!</v>
      </c>
      <c r="GJ48" s="214" t="e">
        <f aca="false">(GI48-GC48)*100/GI48</f>
        <v>#DIV/0!</v>
      </c>
      <c r="GK48" s="8"/>
      <c r="GL48" s="24" t="s">
        <v>380</v>
      </c>
      <c r="GM48" s="9"/>
      <c r="GN48" s="9"/>
      <c r="GO48" s="9"/>
      <c r="GP48" s="9"/>
      <c r="GQ48" s="9"/>
      <c r="GR48" s="9"/>
      <c r="GS48" s="8"/>
      <c r="GT48" s="8"/>
      <c r="GU48" s="169" t="s">
        <v>379</v>
      </c>
      <c r="GV48" s="212" t="s">
        <v>283</v>
      </c>
      <c r="GW48" s="171" t="n">
        <f aca="false">SUM(GW38:GW43)</f>
        <v>0</v>
      </c>
      <c r="GX48" s="171" t="n">
        <f aca="false">SUM(GX38:GX43)</f>
        <v>0</v>
      </c>
      <c r="GY48" s="172" t="s">
        <v>191</v>
      </c>
      <c r="GZ48" s="171" t="n">
        <f aca="false">(GX48-GW48*GX$5)/(1-GX$5)</f>
        <v>0</v>
      </c>
      <c r="HA48" s="172" t="s">
        <v>191</v>
      </c>
      <c r="HB48" s="213" t="e">
        <f aca="false">(GX48-GW48)*100/GX48</f>
        <v>#DIV/0!</v>
      </c>
      <c r="HC48" s="171" t="e">
        <f aca="false">(GX$6*GX48+GZ48*(2*GX$7-GX$6))/(2*GX$7)</f>
        <v>#DIV/0!</v>
      </c>
      <c r="HD48" s="214" t="e">
        <f aca="false">(HC48-GW48)*100/HC48</f>
        <v>#DIV/0!</v>
      </c>
      <c r="HE48" s="8"/>
      <c r="HF48" s="24" t="s">
        <v>380</v>
      </c>
      <c r="HG48" s="9"/>
      <c r="HH48" s="9"/>
      <c r="HI48" s="9"/>
      <c r="HJ48" s="9"/>
      <c r="HK48" s="9"/>
      <c r="HL48" s="9"/>
      <c r="HM48" s="8"/>
      <c r="HN48" s="8"/>
      <c r="HO48" s="169" t="s">
        <v>379</v>
      </c>
      <c r="HP48" s="212" t="s">
        <v>283</v>
      </c>
      <c r="HQ48" s="171" t="n">
        <f aca="false">SUM(HQ38:HQ43)</f>
        <v>0</v>
      </c>
      <c r="HR48" s="171" t="n">
        <f aca="false">SUM(HR38:HR43)</f>
        <v>0</v>
      </c>
      <c r="HS48" s="172" t="s">
        <v>191</v>
      </c>
      <c r="HT48" s="171" t="n">
        <f aca="false">(HR48-HQ48*HR$5)/(1-HR$5)</f>
        <v>0</v>
      </c>
      <c r="HU48" s="172" t="s">
        <v>191</v>
      </c>
      <c r="HV48" s="213" t="e">
        <f aca="false">(HR48-HQ48)*100/HR48</f>
        <v>#DIV/0!</v>
      </c>
      <c r="HW48" s="171" t="e">
        <f aca="false">(HR$6*HR48+HT48*(2*HR$7-HR$6))/(2*HR$7)</f>
        <v>#DIV/0!</v>
      </c>
      <c r="HX48" s="214" t="e">
        <f aca="false">(HW48-HQ48)*100/HW48</f>
        <v>#DIV/0!</v>
      </c>
      <c r="HY48" s="8"/>
      <c r="HZ48" s="24" t="s">
        <v>380</v>
      </c>
      <c r="IA48" s="9"/>
      <c r="IB48" s="9"/>
      <c r="IC48" s="9"/>
      <c r="ID48" s="9"/>
      <c r="IE48" s="9"/>
      <c r="IF48" s="9"/>
      <c r="IG48" s="8"/>
      <c r="IH48" s="8"/>
      <c r="II48" s="8"/>
      <c r="IJ48" s="8"/>
    </row>
    <row r="49" customFormat="false" ht="12.75" hidden="false" customHeight="false" outlineLevel="0" collapsed="false">
      <c r="A49" s="14"/>
      <c r="B49" s="8"/>
      <c r="C49" s="8"/>
      <c r="D49" s="29" t="s">
        <v>36</v>
      </c>
      <c r="E49" s="31" t="s">
        <v>37</v>
      </c>
      <c r="F49" s="9"/>
      <c r="G49" s="215"/>
      <c r="H49" s="216"/>
      <c r="I49" s="8"/>
      <c r="J49" s="8"/>
      <c r="K49" s="8"/>
      <c r="L49" s="8"/>
      <c r="M49" s="11"/>
      <c r="N49" s="11"/>
      <c r="O49" s="11"/>
      <c r="P49" s="8"/>
      <c r="Q49" s="100" t="n">
        <v>35647</v>
      </c>
      <c r="R49" s="101" t="n">
        <v>0.4375</v>
      </c>
      <c r="S49" s="102" t="n">
        <v>622.51</v>
      </c>
      <c r="T49" s="103" t="n">
        <v>25.5555555555556</v>
      </c>
      <c r="U49" s="102" t="n">
        <v>100</v>
      </c>
      <c r="V49" s="102" t="n">
        <v>88</v>
      </c>
      <c r="W49" s="103" t="n">
        <f aca="false">AVERAGE(AY49,BX49,CV49)</f>
        <v>11.5</v>
      </c>
      <c r="X49" s="102" t="n">
        <v>0</v>
      </c>
      <c r="Y49" s="103" t="n">
        <v>18.1</v>
      </c>
      <c r="Z49" s="103" t="n">
        <v>3.3</v>
      </c>
      <c r="AA49" s="104"/>
      <c r="AB49" s="105" t="n">
        <f aca="false">Y49+Z49</f>
        <v>21.4</v>
      </c>
      <c r="AC49" s="105" t="n">
        <f aca="false">X49+AB49</f>
        <v>21.4</v>
      </c>
      <c r="AD49" s="105" t="n">
        <f aca="false">Y49/AB49</f>
        <v>0.845794392523364</v>
      </c>
      <c r="AE49" s="105" t="n">
        <f aca="false">X49/AB49</f>
        <v>0</v>
      </c>
      <c r="AF49" s="105" t="n">
        <f aca="false">Y49*1440/($E$16*$H$11*($H$12+$H$13)+$E$60*$H$11*$H$14)</f>
        <v>16.5801526717557</v>
      </c>
      <c r="AG49" s="105" t="n">
        <f aca="false">AF49*1.03^($H$5-T49)</f>
        <v>16.7994072541107</v>
      </c>
      <c r="AH49" s="106" t="n">
        <f aca="false">0.01*(AT49-AM49)</f>
        <v>14.9808493939394</v>
      </c>
      <c r="AI49" s="106" t="n">
        <f aca="false">((U49+V49)/2)-AH49-W49</f>
        <v>67.5191506060606</v>
      </c>
      <c r="AJ49" s="107" t="n">
        <f aca="false">AG49/AI49</f>
        <v>0.248809517052822</v>
      </c>
      <c r="AK49" s="108" t="n">
        <v>7.25</v>
      </c>
      <c r="AL49" s="108" t="n">
        <v>6.62</v>
      </c>
      <c r="AM49" s="109" t="n">
        <v>63.382</v>
      </c>
      <c r="AN49" s="109" t="n">
        <v>459.82</v>
      </c>
      <c r="AO49" s="109" t="n">
        <v>463.68</v>
      </c>
      <c r="AP49" s="110" t="n">
        <v>3446.3</v>
      </c>
      <c r="AQ49" s="106" t="n">
        <f aca="false">IF(AM49=0," ",(AO49-(AM49*$AD49))/(1-$AD49))</f>
        <v>2659.25387878788</v>
      </c>
      <c r="AR49" s="105" t="n">
        <f aca="false">IF(AP49=0," ",(AP49-AQ49)*100/AP49)</f>
        <v>22.8374233587361</v>
      </c>
      <c r="AS49" s="106" t="n">
        <f aca="false">IF(AM49=0," ",(AO49-AM49)*100/AO49)</f>
        <v>86.3306590752243</v>
      </c>
      <c r="AT49" s="106" t="n">
        <f aca="false">IF(AM49=0," ",(AO49*$AB49+AQ49*(2*$AC49-$AB49))/(2*$AC49))</f>
        <v>1561.46693939394</v>
      </c>
      <c r="AU49" s="106" t="n">
        <f aca="false">IF(AM49=0," ",(AT49-AM49)*100/AT49)</f>
        <v>95.9408682693852</v>
      </c>
      <c r="AV49" s="65"/>
      <c r="AW49" s="110" t="n">
        <v>100</v>
      </c>
      <c r="AX49" s="110" t="n">
        <v>80</v>
      </c>
      <c r="AY49" s="109" t="n">
        <v>10</v>
      </c>
      <c r="AZ49" s="108" t="n">
        <v>11.4</v>
      </c>
      <c r="BA49" s="108" t="n">
        <v>10</v>
      </c>
      <c r="BB49" s="105" t="n">
        <f aca="false">AZ49+BA49-X49</f>
        <v>21.4</v>
      </c>
      <c r="BC49" s="105" t="n">
        <f aca="false">AZ49+BA49</f>
        <v>21.4</v>
      </c>
      <c r="BD49" s="107" t="n">
        <f aca="false">(0.002228009259*0.5*(BC49+BA49))/($H$12*$E$23*$E$24)</f>
        <v>0.51356215301709</v>
      </c>
      <c r="BE49" s="105" t="n">
        <f aca="false">AZ49/BB49</f>
        <v>0.532710280373832</v>
      </c>
      <c r="BF49" s="105" t="n">
        <f aca="false">AZ49*1440/($E$16*$H$11*$H$12)</f>
        <v>17.5384615384615</v>
      </c>
      <c r="BG49" s="105" t="n">
        <f aca="false">BF49*1.03^($H$5-T49)</f>
        <v>17.7703887188617</v>
      </c>
      <c r="BH49" s="106" t="n">
        <f aca="false">0.01*(BS49-BM49)</f>
        <v>6.6925018</v>
      </c>
      <c r="BI49" s="106" t="n">
        <f aca="false">((AW49+AX49)/2)-BH49-AY49</f>
        <v>73.3074982</v>
      </c>
      <c r="BJ49" s="107" t="n">
        <f aca="false">BG49/BI49</f>
        <v>0.242408882518128</v>
      </c>
      <c r="BK49" s="108" t="n">
        <v>6.62</v>
      </c>
      <c r="BL49" s="108" t="s">
        <v>61</v>
      </c>
      <c r="BM49" s="109" t="n">
        <v>37.406</v>
      </c>
      <c r="BN49" s="110" t="n">
        <v>463.68</v>
      </c>
      <c r="BO49" s="110" t="n">
        <v>1099.89</v>
      </c>
      <c r="BP49" s="106" t="n">
        <f aca="false">IF(BM49=0," ",(BN49*BC49-BM49*AZ49)/BA49)</f>
        <v>949.63236</v>
      </c>
      <c r="BQ49" s="105" t="n">
        <f aca="false">IF(BO49=0," ",(BO49-BP49)*100/BO49)</f>
        <v>13.6611515697024</v>
      </c>
      <c r="BR49" s="106" t="n">
        <f aca="false">IF(BM49=0," ",(AO49-BM49)*100/AO49)</f>
        <v>91.9327984817115</v>
      </c>
      <c r="BS49" s="106" t="n">
        <f aca="false">IF(BM49=0," ",(BN49+BP49)/2)</f>
        <v>706.65618</v>
      </c>
      <c r="BT49" s="106" t="n">
        <f aca="false">IF(BM49=0," ",(BS49-BM49)*100/BS49)</f>
        <v>94.7066195614393</v>
      </c>
      <c r="BU49" s="65"/>
      <c r="BV49" s="110" t="n">
        <v>80</v>
      </c>
      <c r="BW49" s="110" t="n">
        <v>60</v>
      </c>
      <c r="BX49" s="109" t="n">
        <v>10</v>
      </c>
      <c r="BY49" s="109" t="n">
        <v>3.6</v>
      </c>
      <c r="BZ49" s="109" t="n">
        <v>6</v>
      </c>
      <c r="CA49" s="105" t="n">
        <f aca="false">BY49+BZ49-X49</f>
        <v>9.6</v>
      </c>
      <c r="CB49" s="105" t="n">
        <f aca="false">BY49+BZ49</f>
        <v>9.6</v>
      </c>
      <c r="CC49" s="107" t="n">
        <f aca="false">(0.002228009259*0.5*(CB49+BZ49))/($H$13*$E$23*$E$24)</f>
        <v>0.510291056501057</v>
      </c>
      <c r="CD49" s="105" t="n">
        <f aca="false">BY49/CA49</f>
        <v>0.375</v>
      </c>
      <c r="CE49" s="105" t="n">
        <f aca="false">BY49*1440/($E$16*$H$11*$H$13)</f>
        <v>11.0769230769231</v>
      </c>
      <c r="CF49" s="105" t="n">
        <f aca="false">CE49*1.03^($H$5-T49)</f>
        <v>11.2234034013863</v>
      </c>
      <c r="CG49" s="106" t="n">
        <f aca="false">0.01*(CR49-CL49)</f>
        <v>12.54864</v>
      </c>
      <c r="CH49" s="106" t="n">
        <f aca="false">((BV49+BW49)/2)-CG49-BX49</f>
        <v>47.45136</v>
      </c>
      <c r="CI49" s="107" t="n">
        <f aca="false">CF49/CH49</f>
        <v>0.236524377834193</v>
      </c>
      <c r="CJ49" s="108" t="s">
        <v>61</v>
      </c>
      <c r="CK49" s="108" t="s">
        <v>61</v>
      </c>
      <c r="CL49" s="109" t="n">
        <v>134.61</v>
      </c>
      <c r="CM49" s="110" t="n">
        <v>1099.89</v>
      </c>
      <c r="CN49" s="110" t="n">
        <v>1913.32</v>
      </c>
      <c r="CO49" s="106" t="n">
        <f aca="false">IF(CL49=0," ",(CM49*CB49-CL49*BY49)/BZ49)</f>
        <v>1679.058</v>
      </c>
      <c r="CP49" s="105" t="n">
        <f aca="false">IF(CN49=0," ",(CN49-CO49)*100/CN49)</f>
        <v>12.2437438588422</v>
      </c>
      <c r="CQ49" s="106" t="n">
        <f aca="false">IF(CL49=0," ",(AO49-CL49)*100/AO49)</f>
        <v>70.9692028985507</v>
      </c>
      <c r="CR49" s="106" t="n">
        <f aca="false">IF(CL49=0," ",(CM49+CO49)/2)</f>
        <v>1389.474</v>
      </c>
      <c r="CS49" s="106" t="n">
        <f aca="false">IF(CL49=0," ",(CR49-CL49)*100/CR49)</f>
        <v>90.3121612926906</v>
      </c>
      <c r="CT49" s="110" t="n">
        <v>150</v>
      </c>
      <c r="CU49" s="110" t="n">
        <v>88</v>
      </c>
      <c r="CV49" s="109" t="n">
        <v>14.5</v>
      </c>
      <c r="CW49" s="108" t="n">
        <v>3.1</v>
      </c>
      <c r="CX49" s="108" t="n">
        <v>3.3</v>
      </c>
      <c r="CY49" s="105" t="n">
        <f aca="false">CW49+CX49-X49</f>
        <v>6.4</v>
      </c>
      <c r="CZ49" s="105" t="n">
        <f aca="false">CW49+CX49</f>
        <v>6.4</v>
      </c>
      <c r="DA49" s="107" t="n">
        <f aca="false">(0.002228009259*0.5*(CZ49+CX49))/($H$14*$E$67*$E$68)</f>
        <v>0.654423746738736</v>
      </c>
      <c r="DB49" s="105" t="n">
        <f aca="false">CW49/CY49</f>
        <v>0.484375</v>
      </c>
      <c r="DC49" s="105" t="n">
        <f aca="false">CW49*1440/($E$60*$H$11*$H$14)</f>
        <v>26.5714285714286</v>
      </c>
      <c r="DD49" s="105" t="n">
        <f aca="false">DC49*1.03^($H$5-T49)</f>
        <v>26.9228069688017</v>
      </c>
      <c r="DE49" s="106" t="n">
        <f aca="false">0.01*(DP49-DJ49)</f>
        <v>26.4790893939394</v>
      </c>
      <c r="DF49" s="106" t="n">
        <f aca="false">((CT49+CU49)/2)-DE49-CV49</f>
        <v>78.0209106060606</v>
      </c>
      <c r="DG49" s="107" t="n">
        <f aca="false">DD49/DF49</f>
        <v>0.345071683471359</v>
      </c>
      <c r="DH49" s="108" t="s">
        <v>61</v>
      </c>
      <c r="DI49" s="108" t="n">
        <v>7.39</v>
      </c>
      <c r="DJ49" s="109" t="n">
        <v>111.65</v>
      </c>
      <c r="DK49" s="110" t="n">
        <v>1913.32</v>
      </c>
      <c r="DL49" s="110" t="n">
        <v>3446.3</v>
      </c>
      <c r="DM49" s="106" t="n">
        <f aca="false">IF(DJ49=0," ",(DK49*CZ49-DJ49*CW49)/CX49)</f>
        <v>3605.79787878788</v>
      </c>
      <c r="DN49" s="105" t="n">
        <f aca="false">IF(DL49=0," ",(DL49-DM49)*100/DL49)</f>
        <v>-4.62809038063658</v>
      </c>
      <c r="DO49" s="106" t="n">
        <f aca="false">IF(DJ49=0," ",(AO49-DJ49)*100/AO49)</f>
        <v>75.9208937198068</v>
      </c>
      <c r="DP49" s="106" t="n">
        <f aca="false">IF(DJ49=0," ",(DK49+DM49)/2)</f>
        <v>2759.55893939394</v>
      </c>
      <c r="DQ49" s="111" t="n">
        <f aca="false">IF(DJ49=0," ",(DP49-DJ49)*100/DP49)</f>
        <v>95.9540635858091</v>
      </c>
      <c r="DR49" s="112"/>
      <c r="DS49" s="11" t="s">
        <v>381</v>
      </c>
      <c r="DT49" s="14"/>
      <c r="DU49" s="8"/>
      <c r="DV49" s="8"/>
      <c r="DW49" s="8"/>
      <c r="DX49" s="8"/>
      <c r="DY49" s="8"/>
      <c r="DZ49" s="8"/>
      <c r="EA49" s="8"/>
      <c r="EB49" s="8"/>
      <c r="EC49" s="8"/>
      <c r="ED49" s="49"/>
      <c r="EE49" s="49"/>
      <c r="EF49" s="50" t="s">
        <v>382</v>
      </c>
      <c r="EG49" s="217" t="n">
        <v>0.38</v>
      </c>
      <c r="EH49" s="9"/>
      <c r="EI49" s="9"/>
      <c r="EJ49" s="9"/>
      <c r="EK49" s="8"/>
      <c r="EL49" s="8"/>
      <c r="EM49" s="11" t="s">
        <v>381</v>
      </c>
      <c r="EN49" s="14"/>
      <c r="EO49" s="8"/>
      <c r="EP49" s="8"/>
      <c r="EQ49" s="8"/>
      <c r="ER49" s="8"/>
      <c r="ES49" s="8"/>
      <c r="ET49" s="8"/>
      <c r="EU49" s="8"/>
      <c r="EV49" s="8"/>
      <c r="EW49" s="8"/>
      <c r="EX49" s="49"/>
      <c r="EY49" s="49"/>
      <c r="EZ49" s="50" t="s">
        <v>382</v>
      </c>
      <c r="FA49" s="217" t="n">
        <v>0.44</v>
      </c>
      <c r="FB49" s="9"/>
      <c r="FC49" s="9"/>
      <c r="FD49" s="9"/>
      <c r="FE49" s="8"/>
      <c r="FF49" s="8"/>
      <c r="FG49" s="11" t="s">
        <v>381</v>
      </c>
      <c r="FH49" s="14"/>
      <c r="FI49" s="8"/>
      <c r="FJ49" s="8"/>
      <c r="FK49" s="8"/>
      <c r="FL49" s="8"/>
      <c r="FM49" s="8"/>
      <c r="FN49" s="8"/>
      <c r="FO49" s="8"/>
      <c r="FP49" s="8"/>
      <c r="FQ49" s="8"/>
      <c r="FR49" s="49"/>
      <c r="FS49" s="49"/>
      <c r="FT49" s="50" t="s">
        <v>382</v>
      </c>
      <c r="FU49" s="217" t="n">
        <v>0.41</v>
      </c>
      <c r="FV49" s="9"/>
      <c r="FW49" s="9"/>
      <c r="FX49" s="9"/>
      <c r="FY49" s="8"/>
      <c r="FZ49" s="8"/>
      <c r="GA49" s="11" t="s">
        <v>381</v>
      </c>
      <c r="GB49" s="14"/>
      <c r="GC49" s="8"/>
      <c r="GD49" s="8"/>
      <c r="GE49" s="8"/>
      <c r="GF49" s="8"/>
      <c r="GG49" s="8"/>
      <c r="GH49" s="8"/>
      <c r="GI49" s="8"/>
      <c r="GJ49" s="8"/>
      <c r="GK49" s="8"/>
      <c r="GL49" s="49"/>
      <c r="GM49" s="49"/>
      <c r="GN49" s="50" t="s">
        <v>382</v>
      </c>
      <c r="GO49" s="217"/>
      <c r="GP49" s="9"/>
      <c r="GQ49" s="9"/>
      <c r="GR49" s="9"/>
      <c r="GS49" s="8"/>
      <c r="GT49" s="8"/>
      <c r="GU49" s="11" t="s">
        <v>381</v>
      </c>
      <c r="GV49" s="14"/>
      <c r="GW49" s="8"/>
      <c r="GX49" s="8"/>
      <c r="GY49" s="8"/>
      <c r="GZ49" s="8"/>
      <c r="HA49" s="8"/>
      <c r="HB49" s="8"/>
      <c r="HC49" s="8"/>
      <c r="HD49" s="8"/>
      <c r="HE49" s="8"/>
      <c r="HF49" s="49"/>
      <c r="HG49" s="49"/>
      <c r="HH49" s="50" t="s">
        <v>382</v>
      </c>
      <c r="HI49" s="217"/>
      <c r="HJ49" s="9"/>
      <c r="HK49" s="9"/>
      <c r="HL49" s="9"/>
      <c r="HM49" s="8"/>
      <c r="HN49" s="8"/>
      <c r="HO49" s="11" t="s">
        <v>381</v>
      </c>
      <c r="HP49" s="14"/>
      <c r="HQ49" s="8"/>
      <c r="HR49" s="8"/>
      <c r="HS49" s="8"/>
      <c r="HT49" s="8"/>
      <c r="HU49" s="8"/>
      <c r="HV49" s="8"/>
      <c r="HW49" s="8"/>
      <c r="HX49" s="8"/>
      <c r="HY49" s="8"/>
      <c r="HZ49" s="49"/>
      <c r="IA49" s="49"/>
      <c r="IB49" s="50" t="s">
        <v>382</v>
      </c>
      <c r="IC49" s="217"/>
      <c r="ID49" s="9"/>
      <c r="IE49" s="9"/>
      <c r="IF49" s="9"/>
      <c r="IG49" s="8"/>
      <c r="IH49" s="8"/>
      <c r="II49" s="8"/>
      <c r="IJ49" s="8"/>
    </row>
    <row r="50" customFormat="false" ht="13.5" hidden="false" customHeight="false" outlineLevel="0" collapsed="false">
      <c r="A50" s="14"/>
      <c r="B50" s="8"/>
      <c r="C50" s="8"/>
      <c r="D50" s="57" t="s">
        <v>57</v>
      </c>
      <c r="E50" s="58" t="s">
        <v>58</v>
      </c>
      <c r="F50" s="9"/>
      <c r="G50" s="28" t="s">
        <v>383</v>
      </c>
      <c r="H50" s="216"/>
      <c r="I50" s="8"/>
      <c r="J50" s="8"/>
      <c r="K50" s="8"/>
      <c r="L50" s="8"/>
      <c r="M50" s="11"/>
      <c r="N50" s="11"/>
      <c r="O50" s="11"/>
      <c r="P50" s="8"/>
      <c r="Q50" s="100" t="n">
        <v>35647</v>
      </c>
      <c r="R50" s="101" t="n">
        <v>0.625</v>
      </c>
      <c r="S50" s="102" t="n">
        <v>626.64</v>
      </c>
      <c r="T50" s="103" t="n">
        <v>25</v>
      </c>
      <c r="U50" s="102" t="n">
        <v>102</v>
      </c>
      <c r="V50" s="102" t="n">
        <v>90</v>
      </c>
      <c r="W50" s="103" t="n">
        <f aca="false">AVERAGE(AY50,BX50,CV50)</f>
        <v>11.1666666666667</v>
      </c>
      <c r="X50" s="102" t="n">
        <v>0</v>
      </c>
      <c r="Y50" s="103" t="n">
        <v>18.1</v>
      </c>
      <c r="Z50" s="103" t="n">
        <v>3.3</v>
      </c>
      <c r="AA50" s="104"/>
      <c r="AB50" s="105" t="n">
        <f aca="false">Y50+Z50</f>
        <v>21.4</v>
      </c>
      <c r="AC50" s="105" t="n">
        <f aca="false">X50+AB50</f>
        <v>21.4</v>
      </c>
      <c r="AD50" s="105" t="n">
        <f aca="false">Y50/AB50</f>
        <v>0.845794392523364</v>
      </c>
      <c r="AE50" s="105" t="n">
        <f aca="false">X50/AB50</f>
        <v>0</v>
      </c>
      <c r="AF50" s="105" t="n">
        <f aca="false">Y50*1440/($E$16*$H$11*($H$12+$H$13)+$E$60*$H$11*$H$14)</f>
        <v>16.5801526717557</v>
      </c>
      <c r="AG50" s="105" t="n">
        <f aca="false">AF50*1.03^($H$5-T50)</f>
        <v>17.0775572519084</v>
      </c>
      <c r="AH50" s="106" t="n">
        <f aca="false">0.01*(AT50-AM50)</f>
        <v>15.3621275757576</v>
      </c>
      <c r="AI50" s="106" t="n">
        <f aca="false">((U50+V50)/2)-AH50-W50</f>
        <v>69.4712057575758</v>
      </c>
      <c r="AJ50" s="107" t="n">
        <f aca="false">AG50/AI50</f>
        <v>0.24582209371033</v>
      </c>
      <c r="AK50" s="108" t="n">
        <v>7.32</v>
      </c>
      <c r="AL50" s="108" t="n">
        <v>6.65</v>
      </c>
      <c r="AM50" s="109" t="n">
        <v>65.794</v>
      </c>
      <c r="AN50" s="109" t="n">
        <v>441.56</v>
      </c>
      <c r="AO50" s="109" t="n">
        <v>476.28</v>
      </c>
      <c r="AP50" s="110" t="n">
        <v>3703.7</v>
      </c>
      <c r="AQ50" s="106" t="n">
        <f aca="false">IF(AM50=0," ",(AO50-(AM50*$AD50))/(1-$AD50))</f>
        <v>2727.73351515151</v>
      </c>
      <c r="AR50" s="105" t="n">
        <f aca="false">IF(AP50=0," ",(AP50-AQ50)*100/AP50)</f>
        <v>26.3511214420306</v>
      </c>
      <c r="AS50" s="106" t="n">
        <f aca="false">IF(AM50=0," ",(AO50-AM50)*100/AO50)</f>
        <v>86.1858570588729</v>
      </c>
      <c r="AT50" s="106" t="n">
        <f aca="false">IF(AM50=0," ",(AO50*$AB50+AQ50*(2*$AC50-$AB50))/(2*$AC50))</f>
        <v>1602.00675757576</v>
      </c>
      <c r="AU50" s="106" t="n">
        <f aca="false">IF(AM50=0," ",(AT50-AM50)*100/AT50)</f>
        <v>95.8930260631632</v>
      </c>
      <c r="AV50" s="65"/>
      <c r="AW50" s="110" t="n">
        <v>102</v>
      </c>
      <c r="AX50" s="110" t="n">
        <v>80</v>
      </c>
      <c r="AY50" s="109" t="n">
        <v>10</v>
      </c>
      <c r="AZ50" s="108" t="n">
        <v>11.4</v>
      </c>
      <c r="BA50" s="108" t="n">
        <v>10</v>
      </c>
      <c r="BB50" s="105" t="n">
        <f aca="false">AZ50+BA50-X50</f>
        <v>21.4</v>
      </c>
      <c r="BC50" s="105" t="n">
        <f aca="false">AZ50+BA50</f>
        <v>21.4</v>
      </c>
      <c r="BD50" s="107" t="n">
        <f aca="false">(0.002228009259*0.5*(BC50+BA50))/($H$12*$E$23*$E$24)</f>
        <v>0.51356215301709</v>
      </c>
      <c r="BE50" s="105" t="n">
        <f aca="false">AZ50/BB50</f>
        <v>0.532710280373832</v>
      </c>
      <c r="BF50" s="105" t="n">
        <f aca="false">AZ50*1440/($E$16*$H$11*$H$12)</f>
        <v>17.5384615384615</v>
      </c>
      <c r="BG50" s="105" t="n">
        <f aca="false">BF50*1.03^($H$5-T50)</f>
        <v>18.0646153846154</v>
      </c>
      <c r="BH50" s="106" t="n">
        <f aca="false">0.01*(BS50-BM50)</f>
        <v>6.856975</v>
      </c>
      <c r="BI50" s="106" t="n">
        <f aca="false">((AW50+AX50)/2)-BH50-AY50</f>
        <v>74.143025</v>
      </c>
      <c r="BJ50" s="107" t="n">
        <f aca="false">BG50/BI50</f>
        <v>0.24364551331181</v>
      </c>
      <c r="BK50" s="108" t="n">
        <v>6.65</v>
      </c>
      <c r="BL50" s="108" t="s">
        <v>61</v>
      </c>
      <c r="BM50" s="109" t="n">
        <v>39.53</v>
      </c>
      <c r="BN50" s="110" t="n">
        <v>476.28</v>
      </c>
      <c r="BO50" s="110" t="n">
        <v>1119.69</v>
      </c>
      <c r="BP50" s="106" t="n">
        <f aca="false">IF(BM50=0," ",(BN50*BC50-BM50*AZ50)/BA50)</f>
        <v>974.175</v>
      </c>
      <c r="BQ50" s="105" t="n">
        <f aca="false">IF(BO50=0," ",(BO50-BP50)*100/BO50)</f>
        <v>12.996007823594</v>
      </c>
      <c r="BR50" s="106" t="n">
        <f aca="false">IF(BM50=0," ",(AO50-BM50)*100/AO50)</f>
        <v>91.700260351054</v>
      </c>
      <c r="BS50" s="106" t="n">
        <f aca="false">IF(BM50=0," ",(BN50+BP50)/2)</f>
        <v>725.2275</v>
      </c>
      <c r="BT50" s="106" t="n">
        <f aca="false">IF(BM50=0," ",(BS50-BM50)*100/BS50)</f>
        <v>94.5492966000324</v>
      </c>
      <c r="BU50" s="65"/>
      <c r="BV50" s="110" t="n">
        <v>80</v>
      </c>
      <c r="BW50" s="110" t="n">
        <v>58</v>
      </c>
      <c r="BX50" s="109" t="n">
        <v>10</v>
      </c>
      <c r="BY50" s="109" t="n">
        <v>3.6</v>
      </c>
      <c r="BZ50" s="109" t="n">
        <v>5.9</v>
      </c>
      <c r="CA50" s="105" t="n">
        <f aca="false">BY50+BZ50-X50</f>
        <v>9.5</v>
      </c>
      <c r="CB50" s="105" t="n">
        <f aca="false">BY50+BZ50</f>
        <v>9.5</v>
      </c>
      <c r="CC50" s="107" t="n">
        <f aca="false">(0.002228009259*0.5*(CB50+BZ50))/($H$13*$E$23*$E$24)</f>
        <v>0.503748863468992</v>
      </c>
      <c r="CD50" s="105" t="n">
        <f aca="false">BY50/CA50</f>
        <v>0.378947368421053</v>
      </c>
      <c r="CE50" s="105" t="n">
        <f aca="false">BY50*1440/($E$16*$H$11*$H$13)</f>
        <v>11.0769230769231</v>
      </c>
      <c r="CF50" s="105" t="n">
        <f aca="false">CE50*1.03^($H$5-T50)</f>
        <v>11.4092307692308</v>
      </c>
      <c r="CG50" s="106" t="n">
        <f aca="false">0.01*(CR50-CL50)</f>
        <v>12.9776322033898</v>
      </c>
      <c r="CH50" s="106" t="n">
        <f aca="false">((BV50+BW50)/2)-CG50-BX50</f>
        <v>46.0223677966102</v>
      </c>
      <c r="CI50" s="107" t="n">
        <f aca="false">CF50/CH50</f>
        <v>0.247906209859788</v>
      </c>
      <c r="CJ50" s="108" t="s">
        <v>61</v>
      </c>
      <c r="CK50" s="108" t="s">
        <v>61</v>
      </c>
      <c r="CL50" s="109" t="n">
        <v>125.3</v>
      </c>
      <c r="CM50" s="110" t="n">
        <v>1119.69</v>
      </c>
      <c r="CN50" s="110" t="n">
        <v>1929.44</v>
      </c>
      <c r="CO50" s="106" t="n">
        <f aca="false">IF(CL50=0," ",(CM50*CB50-CL50*BY50)/BZ50)</f>
        <v>1726.43644067797</v>
      </c>
      <c r="CP50" s="105" t="n">
        <f aca="false">IF(CN50=0," ",(CN50-CO50)*100/CN50)</f>
        <v>10.5213719691742</v>
      </c>
      <c r="CQ50" s="106" t="n">
        <f aca="false">IF(CL50=0," ",(AO50-CL50)*100/AO50)</f>
        <v>73.6919459141681</v>
      </c>
      <c r="CR50" s="106" t="n">
        <f aca="false">IF(CL50=0," ",(CM50+CO50)/2)</f>
        <v>1423.06322033898</v>
      </c>
      <c r="CS50" s="106" t="n">
        <f aca="false">IF(CL50=0," ",(CR50-CL50)*100/CR50)</f>
        <v>91.1950503527066</v>
      </c>
      <c r="CT50" s="110" t="n">
        <v>150</v>
      </c>
      <c r="CU50" s="110" t="n">
        <v>90</v>
      </c>
      <c r="CV50" s="109" t="n">
        <v>13.5</v>
      </c>
      <c r="CW50" s="108" t="n">
        <v>3.1</v>
      </c>
      <c r="CX50" s="108" t="n">
        <v>3.3</v>
      </c>
      <c r="CY50" s="105" t="n">
        <f aca="false">CW50+CX50-X50</f>
        <v>6.4</v>
      </c>
      <c r="CZ50" s="105" t="n">
        <f aca="false">CW50+CX50</f>
        <v>6.4</v>
      </c>
      <c r="DA50" s="107" t="n">
        <f aca="false">(0.002228009259*0.5*(CZ50+CX50))/($H$14*$E$67*$E$68)</f>
        <v>0.654423746738736</v>
      </c>
      <c r="DB50" s="105" t="n">
        <f aca="false">CW50/CY50</f>
        <v>0.484375</v>
      </c>
      <c r="DC50" s="105" t="n">
        <f aca="false">CW50*1440/($E$60*$H$11*$H$14)</f>
        <v>26.5714285714286</v>
      </c>
      <c r="DD50" s="105" t="n">
        <f aca="false">DC50*1.03^($H$5-T50)</f>
        <v>27.3685714285714</v>
      </c>
      <c r="DE50" s="106" t="n">
        <f aca="false">0.01*(DP50-DJ50)</f>
        <v>26.8088012121212</v>
      </c>
      <c r="DF50" s="106" t="n">
        <f aca="false">((CT50+CU50)/2)-DE50-CV50</f>
        <v>79.6911987878788</v>
      </c>
      <c r="DG50" s="107" t="n">
        <f aca="false">DD50/DF50</f>
        <v>0.343432798663511</v>
      </c>
      <c r="DH50" s="108" t="s">
        <v>61</v>
      </c>
      <c r="DI50" s="108" t="n">
        <v>7.5</v>
      </c>
      <c r="DJ50" s="109" t="n">
        <v>105.336</v>
      </c>
      <c r="DK50" s="110" t="n">
        <v>1929.44</v>
      </c>
      <c r="DL50" s="110" t="n">
        <v>3703.7</v>
      </c>
      <c r="DM50" s="106" t="n">
        <f aca="false">IF(DJ50=0," ",(DK50*CZ50-DJ50*CW50)/CX50)</f>
        <v>3642.99224242424</v>
      </c>
      <c r="DN50" s="105" t="n">
        <f aca="false">IF(DL50=0," ",(DL50-DM50)*100/DL50)</f>
        <v>1.63911109365654</v>
      </c>
      <c r="DO50" s="106" t="n">
        <f aca="false">IF(DJ50=0," ",(AO50-DJ50)*100/AO50)</f>
        <v>77.8835978835979</v>
      </c>
      <c r="DP50" s="106" t="n">
        <f aca="false">IF(DJ50=0," ",(DK50+DM50)/2)</f>
        <v>2786.21612121212</v>
      </c>
      <c r="DQ50" s="111" t="n">
        <f aca="false">IF(DJ50=0," ",(DP50-DJ50)*100/DP50)</f>
        <v>96.219388754589</v>
      </c>
      <c r="DR50" s="112"/>
      <c r="DS50" s="14" t="s">
        <v>384</v>
      </c>
      <c r="DT50" s="14"/>
      <c r="DU50" s="8"/>
      <c r="DV50" s="8"/>
      <c r="DW50" s="8"/>
      <c r="DX50" s="8"/>
      <c r="DY50" s="8"/>
      <c r="DZ50" s="8"/>
      <c r="EA50" s="8"/>
      <c r="EB50" s="8"/>
      <c r="EC50" s="8"/>
      <c r="ED50" s="80"/>
      <c r="EE50" s="80"/>
      <c r="EF50" s="81" t="s">
        <v>385</v>
      </c>
      <c r="EG50" s="218" t="n">
        <v>1.8</v>
      </c>
      <c r="EH50" s="9"/>
      <c r="EI50" s="9"/>
      <c r="EJ50" s="9"/>
      <c r="EK50" s="8"/>
      <c r="EL50" s="8"/>
      <c r="EM50" s="14" t="s">
        <v>384</v>
      </c>
      <c r="EN50" s="14"/>
      <c r="EO50" s="8"/>
      <c r="EP50" s="8"/>
      <c r="EQ50" s="8"/>
      <c r="ER50" s="8"/>
      <c r="ES50" s="8"/>
      <c r="ET50" s="8"/>
      <c r="EU50" s="8"/>
      <c r="EV50" s="8"/>
      <c r="EW50" s="8"/>
      <c r="EX50" s="80"/>
      <c r="EY50" s="80"/>
      <c r="EZ50" s="81" t="s">
        <v>385</v>
      </c>
      <c r="FA50" s="218" t="n">
        <v>2.7</v>
      </c>
      <c r="FB50" s="9"/>
      <c r="FC50" s="9"/>
      <c r="FD50" s="9"/>
      <c r="FE50" s="8"/>
      <c r="FF50" s="8"/>
      <c r="FG50" s="14" t="s">
        <v>384</v>
      </c>
      <c r="FH50" s="14"/>
      <c r="FI50" s="8"/>
      <c r="FJ50" s="8"/>
      <c r="FK50" s="8"/>
      <c r="FL50" s="8"/>
      <c r="FM50" s="8"/>
      <c r="FN50" s="8"/>
      <c r="FO50" s="8"/>
      <c r="FP50" s="8"/>
      <c r="FQ50" s="8"/>
      <c r="FR50" s="80"/>
      <c r="FS50" s="80"/>
      <c r="FT50" s="81" t="s">
        <v>385</v>
      </c>
      <c r="FU50" s="218" t="n">
        <v>2.4</v>
      </c>
      <c r="FV50" s="9"/>
      <c r="FW50" s="9"/>
      <c r="FX50" s="9"/>
      <c r="FY50" s="8"/>
      <c r="FZ50" s="8"/>
      <c r="GA50" s="14" t="s">
        <v>384</v>
      </c>
      <c r="GB50" s="14"/>
      <c r="GC50" s="8"/>
      <c r="GD50" s="8"/>
      <c r="GE50" s="8"/>
      <c r="GF50" s="8"/>
      <c r="GG50" s="8"/>
      <c r="GH50" s="8"/>
      <c r="GI50" s="8"/>
      <c r="GJ50" s="8"/>
      <c r="GK50" s="8"/>
      <c r="GL50" s="80"/>
      <c r="GM50" s="80"/>
      <c r="GN50" s="81" t="s">
        <v>385</v>
      </c>
      <c r="GO50" s="218"/>
      <c r="GP50" s="9"/>
      <c r="GQ50" s="9"/>
      <c r="GR50" s="9"/>
      <c r="GS50" s="8"/>
      <c r="GT50" s="8"/>
      <c r="GU50" s="14" t="s">
        <v>384</v>
      </c>
      <c r="GV50" s="14"/>
      <c r="GW50" s="8"/>
      <c r="GX50" s="8"/>
      <c r="GY50" s="8"/>
      <c r="GZ50" s="8"/>
      <c r="HA50" s="8"/>
      <c r="HB50" s="8"/>
      <c r="HC50" s="8"/>
      <c r="HD50" s="8"/>
      <c r="HE50" s="8"/>
      <c r="HF50" s="80"/>
      <c r="HG50" s="80"/>
      <c r="HH50" s="81" t="s">
        <v>385</v>
      </c>
      <c r="HI50" s="218"/>
      <c r="HJ50" s="9"/>
      <c r="HK50" s="9"/>
      <c r="HL50" s="9"/>
      <c r="HM50" s="8"/>
      <c r="HN50" s="8"/>
      <c r="HO50" s="14" t="s">
        <v>384</v>
      </c>
      <c r="HP50" s="14"/>
      <c r="HQ50" s="8"/>
      <c r="HR50" s="8"/>
      <c r="HS50" s="8"/>
      <c r="HT50" s="8"/>
      <c r="HU50" s="8"/>
      <c r="HV50" s="8"/>
      <c r="HW50" s="8"/>
      <c r="HX50" s="8"/>
      <c r="HY50" s="8"/>
      <c r="HZ50" s="80"/>
      <c r="IA50" s="80"/>
      <c r="IB50" s="81" t="s">
        <v>385</v>
      </c>
      <c r="IC50" s="218"/>
      <c r="ID50" s="9"/>
      <c r="IE50" s="9"/>
      <c r="IF50" s="9"/>
      <c r="IG50" s="8"/>
      <c r="IH50" s="8"/>
      <c r="II50" s="8"/>
      <c r="IJ50" s="8"/>
    </row>
    <row r="51" customFormat="false" ht="16.5" hidden="false" customHeight="false" outlineLevel="0" collapsed="false">
      <c r="A51" s="14"/>
      <c r="B51" s="8"/>
      <c r="C51" s="8"/>
      <c r="D51" s="57" t="s">
        <v>93</v>
      </c>
      <c r="E51" s="58" t="s">
        <v>386</v>
      </c>
      <c r="F51" s="9"/>
      <c r="G51" s="180" t="s">
        <v>387</v>
      </c>
      <c r="H51" s="181" t="n">
        <f aca="false">H45</f>
        <v>19.2647058823529</v>
      </c>
      <c r="I51" s="8"/>
      <c r="J51" s="8"/>
      <c r="K51" s="8"/>
      <c r="L51" s="8"/>
      <c r="M51" s="11"/>
      <c r="N51" s="11"/>
      <c r="O51" s="11"/>
      <c r="P51" s="8"/>
      <c r="Q51" s="100" t="n">
        <v>35648</v>
      </c>
      <c r="R51" s="101" t="n">
        <v>0.645833333333333</v>
      </c>
      <c r="S51" s="102" t="n">
        <v>651.03</v>
      </c>
      <c r="T51" s="103" t="n">
        <v>25</v>
      </c>
      <c r="U51" s="102" t="n">
        <v>103</v>
      </c>
      <c r="V51" s="102" t="n">
        <v>90</v>
      </c>
      <c r="W51" s="103" t="n">
        <f aca="false">AVERAGE(AY51,BX51,CV51)</f>
        <v>11.3</v>
      </c>
      <c r="X51" s="102" t="n">
        <v>0</v>
      </c>
      <c r="Y51" s="103" t="n">
        <v>18</v>
      </c>
      <c r="Z51" s="103" t="n">
        <v>3.3</v>
      </c>
      <c r="AA51" s="104"/>
      <c r="AB51" s="105" t="n">
        <f aca="false">Y51+Z51</f>
        <v>21.3</v>
      </c>
      <c r="AC51" s="105" t="n">
        <f aca="false">X51+AB51</f>
        <v>21.3</v>
      </c>
      <c r="AD51" s="105" t="n">
        <f aca="false">Y51/AB51</f>
        <v>0.845070422535211</v>
      </c>
      <c r="AE51" s="105" t="n">
        <f aca="false">X51/AB51</f>
        <v>0</v>
      </c>
      <c r="AF51" s="105" t="n">
        <f aca="false">Y51*1440/($E$16*$H$11*($H$12+$H$13)+$E$60*$H$11*$H$14)</f>
        <v>16.4885496183206</v>
      </c>
      <c r="AG51" s="105" t="n">
        <f aca="false">AF51*1.03^($H$5-T51)</f>
        <v>16.9832061068702</v>
      </c>
      <c r="AH51" s="106" t="n">
        <f aca="false">0.01*(AT51-AM51)</f>
        <v>16.1139690909091</v>
      </c>
      <c r="AI51" s="106" t="n">
        <f aca="false">((U51+V51)/2)-AH51-W51</f>
        <v>69.0860309090909</v>
      </c>
      <c r="AJ51" s="107" t="n">
        <f aca="false">AG51/AI51</f>
        <v>0.245826918747411</v>
      </c>
      <c r="AK51" s="108" t="n">
        <v>7.44</v>
      </c>
      <c r="AL51" s="108" t="n">
        <v>6.64</v>
      </c>
      <c r="AM51" s="109" t="n">
        <v>65.794</v>
      </c>
      <c r="AN51" s="109" t="n">
        <v>489.7</v>
      </c>
      <c r="AO51" s="109" t="n">
        <v>498.12</v>
      </c>
      <c r="AP51" s="110" t="n">
        <v>3689.4</v>
      </c>
      <c r="AQ51" s="106" t="n">
        <f aca="false">IF(AM51=0," ",(AO51-(AM51*$AD51))/(1-$AD51))</f>
        <v>2856.26181818182</v>
      </c>
      <c r="AR51" s="105" t="n">
        <f aca="false">IF(AP51=0," ",(AP51-AQ51)*100/AP51)</f>
        <v>22.5819423705259</v>
      </c>
      <c r="AS51" s="106" t="n">
        <f aca="false">IF(AM51=0," ",(AO51-AM51)*100/AO51)</f>
        <v>86.7915361760219</v>
      </c>
      <c r="AT51" s="106" t="n">
        <f aca="false">IF(AM51=0," ",(AO51*$AB51+AQ51*(2*$AC51-$AB51))/(2*$AC51))</f>
        <v>1677.19090909091</v>
      </c>
      <c r="AU51" s="106" t="n">
        <f aca="false">IF(AM51=0," ",(AT51-AM51)*100/AT51)</f>
        <v>96.0771311337681</v>
      </c>
      <c r="AV51" s="65"/>
      <c r="AW51" s="110" t="n">
        <v>103</v>
      </c>
      <c r="AX51" s="110" t="n">
        <v>82</v>
      </c>
      <c r="AY51" s="109" t="n">
        <v>10.2</v>
      </c>
      <c r="AZ51" s="108" t="n">
        <v>11.4</v>
      </c>
      <c r="BA51" s="108" t="n">
        <v>9.9</v>
      </c>
      <c r="BB51" s="105" t="n">
        <f aca="false">AZ51+BA51-X51</f>
        <v>21.3</v>
      </c>
      <c r="BC51" s="105" t="n">
        <f aca="false">AZ51+BA51</f>
        <v>21.3</v>
      </c>
      <c r="BD51" s="107" t="n">
        <f aca="false">(0.002228009259*0.5*(BC51+BA51))/($H$12*$E$23*$E$24)</f>
        <v>0.510291056501057</v>
      </c>
      <c r="BE51" s="105" t="n">
        <f aca="false">AZ51/BB51</f>
        <v>0.535211267605634</v>
      </c>
      <c r="BF51" s="105" t="n">
        <f aca="false">AZ51*1440/($E$16*$H$11*$H$12)</f>
        <v>17.5384615384615</v>
      </c>
      <c r="BG51" s="105" t="n">
        <f aca="false">BF51*1.03^($H$5-T51)</f>
        <v>18.0646153846154</v>
      </c>
      <c r="BH51" s="106" t="n">
        <f aca="false">0.01*(BS51-BM51)</f>
        <v>7.21975878787879</v>
      </c>
      <c r="BI51" s="106" t="n">
        <f aca="false">((AW51+AX51)/2)-BH51-AY51</f>
        <v>75.0802412121212</v>
      </c>
      <c r="BJ51" s="107" t="n">
        <f aca="false">BG51/BI51</f>
        <v>0.240604120244874</v>
      </c>
      <c r="BK51" s="108" t="n">
        <v>6.64</v>
      </c>
      <c r="BL51" s="108" t="s">
        <v>61</v>
      </c>
      <c r="BM51" s="109" t="n">
        <v>39.943</v>
      </c>
      <c r="BN51" s="110" t="n">
        <v>498.12</v>
      </c>
      <c r="BO51" s="110" t="n">
        <v>1143.45</v>
      </c>
      <c r="BP51" s="106" t="n">
        <f aca="false">IF(BM51=0," ",(BN51*BC51-BM51*AZ51)/BA51)</f>
        <v>1025.71775757576</v>
      </c>
      <c r="BQ51" s="105" t="n">
        <f aca="false">IF(BO51=0," ",(BO51-BP51)*100/BO51)</f>
        <v>10.2962300427865</v>
      </c>
      <c r="BR51" s="106" t="n">
        <f aca="false">IF(BM51=0," ",(AO51-BM51)*100/AO51)</f>
        <v>91.9812494981129</v>
      </c>
      <c r="BS51" s="106" t="n">
        <f aca="false">IF(BM51=0," ",(BN51+BP51)/2)</f>
        <v>761.918878787879</v>
      </c>
      <c r="BT51" s="106" t="n">
        <f aca="false">IF(BM51=0," ",(BS51-BM51)*100/BS51)</f>
        <v>94.7575783837323</v>
      </c>
      <c r="BU51" s="65"/>
      <c r="BV51" s="110" t="n">
        <v>82</v>
      </c>
      <c r="BW51" s="110" t="n">
        <v>58</v>
      </c>
      <c r="BX51" s="109" t="n">
        <v>10.2</v>
      </c>
      <c r="BY51" s="109" t="n">
        <v>3.6</v>
      </c>
      <c r="BZ51" s="109" t="n">
        <v>5.9</v>
      </c>
      <c r="CA51" s="105" t="n">
        <f aca="false">BY51+BZ51-X51</f>
        <v>9.5</v>
      </c>
      <c r="CB51" s="105" t="n">
        <f aca="false">BY51+BZ51</f>
        <v>9.5</v>
      </c>
      <c r="CC51" s="107" t="n">
        <f aca="false">(0.002228009259*0.5*(CB51+BZ51))/($H$13*$E$23*$E$24)</f>
        <v>0.503748863468992</v>
      </c>
      <c r="CD51" s="105" t="n">
        <f aca="false">BY51/CA51</f>
        <v>0.378947368421053</v>
      </c>
      <c r="CE51" s="105" t="n">
        <f aca="false">BY51*1440/($E$16*$H$11*$H$13)</f>
        <v>11.0769230769231</v>
      </c>
      <c r="CF51" s="105" t="n">
        <f aca="false">CE51*1.03^($H$5-T51)</f>
        <v>11.4092307692308</v>
      </c>
      <c r="CG51" s="106" t="n">
        <f aca="false">0.01*(CR51-CL51)</f>
        <v>13.0684661016949</v>
      </c>
      <c r="CH51" s="106" t="n">
        <f aca="false">((BV51+BW51)/2)-CG51-BX51</f>
        <v>46.7315338983051</v>
      </c>
      <c r="CI51" s="107" t="n">
        <f aca="false">CF51/CH51</f>
        <v>0.244144153154891</v>
      </c>
      <c r="CJ51" s="108" t="s">
        <v>61</v>
      </c>
      <c r="CK51" s="108" t="s">
        <v>61</v>
      </c>
      <c r="CL51" s="109" t="n">
        <v>142.1</v>
      </c>
      <c r="CM51" s="110" t="n">
        <v>1143.45</v>
      </c>
      <c r="CN51" s="110" t="n">
        <v>1900.92</v>
      </c>
      <c r="CO51" s="106" t="n">
        <f aca="false">IF(CL51=0," ",(CM51*CB51-CL51*BY51)/BZ51)</f>
        <v>1754.44322033898</v>
      </c>
      <c r="CP51" s="105" t="n">
        <f aca="false">IF(CN51=0," ",(CN51-CO51)*100/CN51)</f>
        <v>7.70557307309183</v>
      </c>
      <c r="CQ51" s="106" t="n">
        <f aca="false">IF(CL51=0," ",(AO51-CL51)*100/AO51)</f>
        <v>71.4727374929736</v>
      </c>
      <c r="CR51" s="106" t="n">
        <f aca="false">IF(CL51=0," ",(CM51+CO51)/2)</f>
        <v>1448.94661016949</v>
      </c>
      <c r="CS51" s="106" t="n">
        <f aca="false">IF(CL51=0," ",(CR51-CL51)*100/CR51)</f>
        <v>90.1928753618204</v>
      </c>
      <c r="CT51" s="110" t="n">
        <v>152</v>
      </c>
      <c r="CU51" s="110" t="n">
        <v>90</v>
      </c>
      <c r="CV51" s="109" t="n">
        <v>13.5</v>
      </c>
      <c r="CW51" s="108" t="n">
        <v>3</v>
      </c>
      <c r="CX51" s="108" t="n">
        <v>3.3</v>
      </c>
      <c r="CY51" s="105" t="n">
        <f aca="false">CW51+CX51-X51</f>
        <v>6.3</v>
      </c>
      <c r="CZ51" s="105" t="n">
        <f aca="false">CW51+CX51</f>
        <v>6.3</v>
      </c>
      <c r="DA51" s="107" t="n">
        <f aca="false">(0.002228009259*0.5*(CZ51+CX51))/($H$14*$E$67*$E$68)</f>
        <v>0.647677110174419</v>
      </c>
      <c r="DB51" s="105" t="n">
        <f aca="false">CW51/CY51</f>
        <v>0.476190476190476</v>
      </c>
      <c r="DC51" s="105" t="n">
        <f aca="false">CW51*1440/($E$60*$H$11*$H$14)</f>
        <v>25.7142857142857</v>
      </c>
      <c r="DD51" s="105" t="n">
        <f aca="false">DC51*1.03^($H$5-T51)</f>
        <v>26.4857142857143</v>
      </c>
      <c r="DE51" s="106" t="n">
        <f aca="false">0.01*(DP51-DJ51)</f>
        <v>26.1579054545455</v>
      </c>
      <c r="DF51" s="106" t="n">
        <f aca="false">((CT51+CU51)/2)-DE51-CV51</f>
        <v>81.3420945454545</v>
      </c>
      <c r="DG51" s="107" t="n">
        <f aca="false">DD51/DF51</f>
        <v>0.325608953564798</v>
      </c>
      <c r="DH51" s="108" t="s">
        <v>61</v>
      </c>
      <c r="DI51" s="108" t="n">
        <v>7.58</v>
      </c>
      <c r="DJ51" s="109" t="n">
        <v>102.564</v>
      </c>
      <c r="DK51" s="110" t="n">
        <v>1900.92</v>
      </c>
      <c r="DL51" s="110" t="n">
        <v>3689.4</v>
      </c>
      <c r="DM51" s="106" t="n">
        <f aca="false">IF(DJ51=0," ",(DK51*CZ51-DJ51*CW51)/CX51)</f>
        <v>3535.78909090909</v>
      </c>
      <c r="DN51" s="105" t="n">
        <f aca="false">IF(DL51=0," ",(DL51-DM51)*100/DL51)</f>
        <v>4.16357426928251</v>
      </c>
      <c r="DO51" s="106" t="n">
        <f aca="false">IF(DJ51=0," ",(AO51-DJ51)*100/AO51)</f>
        <v>79.4097807757167</v>
      </c>
      <c r="DP51" s="106" t="n">
        <f aca="false">IF(DJ51=0," ",(DK51+DM51)/2)</f>
        <v>2718.35454545455</v>
      </c>
      <c r="DQ51" s="111" t="n">
        <f aca="false">IF(DJ51=0," ",(DP51-DJ51)*100/DP51)</f>
        <v>96.2269822318983</v>
      </c>
      <c r="DR51" s="112"/>
      <c r="DS51" s="8"/>
      <c r="DT51" s="14"/>
      <c r="DU51" s="8"/>
      <c r="DV51" s="8"/>
      <c r="DW51" s="8"/>
      <c r="DX51" s="8"/>
      <c r="DY51" s="8"/>
      <c r="DZ51" s="8"/>
      <c r="EA51" s="8"/>
      <c r="EB51" s="8"/>
      <c r="EC51" s="8"/>
      <c r="ED51" s="94"/>
      <c r="EE51" s="94"/>
      <c r="EF51" s="95" t="s">
        <v>388</v>
      </c>
      <c r="EG51" s="219" t="n">
        <v>4.7</v>
      </c>
      <c r="EH51" s="9"/>
      <c r="EI51" s="9"/>
      <c r="EJ51" s="9"/>
      <c r="EK51" s="8"/>
      <c r="EL51" s="8"/>
      <c r="EM51" s="8"/>
      <c r="EN51" s="14"/>
      <c r="EO51" s="8"/>
      <c r="EP51" s="8"/>
      <c r="EQ51" s="8"/>
      <c r="ER51" s="8"/>
      <c r="ES51" s="8"/>
      <c r="ET51" s="8"/>
      <c r="EU51" s="8"/>
      <c r="EV51" s="8"/>
      <c r="EW51" s="8"/>
      <c r="EX51" s="94"/>
      <c r="EY51" s="94"/>
      <c r="EZ51" s="95" t="s">
        <v>388</v>
      </c>
      <c r="FA51" s="219" t="n">
        <v>6.1</v>
      </c>
      <c r="FB51" s="9"/>
      <c r="FC51" s="9"/>
      <c r="FD51" s="9"/>
      <c r="FE51" s="8"/>
      <c r="FF51" s="8"/>
      <c r="FG51" s="8"/>
      <c r="FH51" s="14"/>
      <c r="FI51" s="8"/>
      <c r="FJ51" s="8"/>
      <c r="FK51" s="8"/>
      <c r="FL51" s="8"/>
      <c r="FM51" s="8"/>
      <c r="FN51" s="8"/>
      <c r="FO51" s="8"/>
      <c r="FP51" s="8"/>
      <c r="FQ51" s="8"/>
      <c r="FR51" s="94"/>
      <c r="FS51" s="94"/>
      <c r="FT51" s="95" t="s">
        <v>388</v>
      </c>
      <c r="FU51" s="219" t="n">
        <v>5.9</v>
      </c>
      <c r="FV51" s="9"/>
      <c r="FW51" s="9"/>
      <c r="FX51" s="9"/>
      <c r="FY51" s="8"/>
      <c r="FZ51" s="8"/>
      <c r="GA51" s="8"/>
      <c r="GB51" s="14"/>
      <c r="GC51" s="8"/>
      <c r="GD51" s="8"/>
      <c r="GE51" s="8"/>
      <c r="GF51" s="8"/>
      <c r="GG51" s="8"/>
      <c r="GH51" s="8"/>
      <c r="GI51" s="8"/>
      <c r="GJ51" s="8"/>
      <c r="GK51" s="8"/>
      <c r="GL51" s="94"/>
      <c r="GM51" s="94"/>
      <c r="GN51" s="95" t="s">
        <v>388</v>
      </c>
      <c r="GO51" s="219"/>
      <c r="GP51" s="9"/>
      <c r="GQ51" s="9"/>
      <c r="GR51" s="9"/>
      <c r="GS51" s="8"/>
      <c r="GT51" s="8"/>
      <c r="GU51" s="8"/>
      <c r="GV51" s="14"/>
      <c r="GW51" s="8"/>
      <c r="GX51" s="8"/>
      <c r="GY51" s="8"/>
      <c r="GZ51" s="8"/>
      <c r="HA51" s="8"/>
      <c r="HB51" s="8"/>
      <c r="HC51" s="8"/>
      <c r="HD51" s="8"/>
      <c r="HE51" s="8"/>
      <c r="HF51" s="94"/>
      <c r="HG51" s="94"/>
      <c r="HH51" s="95" t="s">
        <v>388</v>
      </c>
      <c r="HI51" s="219"/>
      <c r="HJ51" s="9"/>
      <c r="HK51" s="9"/>
      <c r="HL51" s="9"/>
      <c r="HM51" s="8"/>
      <c r="HN51" s="8"/>
      <c r="HO51" s="8"/>
      <c r="HP51" s="14"/>
      <c r="HQ51" s="8"/>
      <c r="HR51" s="8"/>
      <c r="HS51" s="8"/>
      <c r="HT51" s="8"/>
      <c r="HU51" s="8"/>
      <c r="HV51" s="8"/>
      <c r="HW51" s="8"/>
      <c r="HX51" s="8"/>
      <c r="HY51" s="8"/>
      <c r="HZ51" s="94"/>
      <c r="IA51" s="94"/>
      <c r="IB51" s="95" t="s">
        <v>388</v>
      </c>
      <c r="IC51" s="219"/>
      <c r="ID51" s="9"/>
      <c r="IE51" s="9"/>
      <c r="IF51" s="9"/>
      <c r="IG51" s="8"/>
      <c r="IH51" s="8"/>
      <c r="II51" s="8"/>
      <c r="IJ51" s="8"/>
    </row>
    <row r="52" customFormat="false" ht="15.75" hidden="false" customHeight="false" outlineLevel="0" collapsed="false">
      <c r="A52" s="14"/>
      <c r="B52" s="8"/>
      <c r="C52" s="8"/>
      <c r="D52" s="55" t="s">
        <v>128</v>
      </c>
      <c r="E52" s="58" t="n">
        <v>300</v>
      </c>
      <c r="F52" s="9"/>
      <c r="G52" s="83" t="s">
        <v>389</v>
      </c>
      <c r="H52" s="183" t="n">
        <f aca="false">H17</f>
        <v>9.75</v>
      </c>
      <c r="I52" s="8"/>
      <c r="J52" s="8"/>
      <c r="K52" s="8"/>
      <c r="L52" s="8"/>
      <c r="M52" s="11"/>
      <c r="N52" s="11"/>
      <c r="O52" s="11"/>
      <c r="P52" s="8"/>
      <c r="Q52" s="100" t="n">
        <v>35649</v>
      </c>
      <c r="R52" s="101" t="n">
        <v>0.3125</v>
      </c>
      <c r="S52" s="102" t="n">
        <v>666.93</v>
      </c>
      <c r="T52" s="103" t="n">
        <v>24.4444444444444</v>
      </c>
      <c r="U52" s="102" t="n">
        <v>102</v>
      </c>
      <c r="V52" s="102" t="n">
        <v>90</v>
      </c>
      <c r="W52" s="103" t="n">
        <f aca="false">AVERAGE(AY52,BX52,CV52)</f>
        <v>11.3</v>
      </c>
      <c r="X52" s="102" t="n">
        <v>0</v>
      </c>
      <c r="Y52" s="103" t="n">
        <v>18</v>
      </c>
      <c r="Z52" s="103" t="n">
        <v>3.3</v>
      </c>
      <c r="AA52" s="104"/>
      <c r="AB52" s="105" t="n">
        <f aca="false">Y52+Z52</f>
        <v>21.3</v>
      </c>
      <c r="AC52" s="105" t="n">
        <f aca="false">X52+AB52</f>
        <v>21.3</v>
      </c>
      <c r="AD52" s="105" t="n">
        <f aca="false">Y52/AB52</f>
        <v>0.845070422535211</v>
      </c>
      <c r="AE52" s="105" t="n">
        <f aca="false">X52/AB52</f>
        <v>0</v>
      </c>
      <c r="AF52" s="105" t="n">
        <f aca="false">Y52*1440/($E$16*$H$11*($H$12+$H$13)+$E$60*$H$11*$H$14)</f>
        <v>16.4885496183206</v>
      </c>
      <c r="AG52" s="105" t="n">
        <f aca="false">AF52*1.03^($H$5-T52)</f>
        <v>17.2643992864729</v>
      </c>
      <c r="AH52" s="106" t="n">
        <f aca="false">0.01*(AT52-AM52)</f>
        <v>16.2207554545455</v>
      </c>
      <c r="AI52" s="106" t="n">
        <f aca="false">((U52+V52)/2)-AH52-W52</f>
        <v>68.4792445454546</v>
      </c>
      <c r="AJ52" s="107" t="n">
        <f aca="false">AG52/AI52</f>
        <v>0.252111415671551</v>
      </c>
      <c r="AK52" s="108" t="n">
        <v>7.62</v>
      </c>
      <c r="AL52" s="108" t="n">
        <v>6.89</v>
      </c>
      <c r="AM52" s="109" t="n">
        <v>68.809</v>
      </c>
      <c r="AN52" s="109" t="n">
        <v>493.85</v>
      </c>
      <c r="AO52" s="109" t="n">
        <v>504</v>
      </c>
      <c r="AP52" s="110" t="s">
        <v>61</v>
      </c>
      <c r="AQ52" s="106" t="n">
        <f aca="false">IF(AM52=0," ",(AO52-(AM52*$AD52))/(1-$AD52))</f>
        <v>2877.76909090909</v>
      </c>
      <c r="AR52" s="105" t="e">
        <f aca="false">IF(AP52=0," ",(AP52-AQ52)*100/AP52)</f>
        <v>#VALUE!</v>
      </c>
      <c r="AS52" s="106" t="n">
        <f aca="false">IF(AM52=0," ",(AO52-AM52)*100/AO52)</f>
        <v>86.3474206349206</v>
      </c>
      <c r="AT52" s="106" t="n">
        <f aca="false">IF(AM52=0," ",(AO52*$AB52+AQ52*(2*$AC52-$AB52))/(2*$AC52))</f>
        <v>1690.88454545455</v>
      </c>
      <c r="AU52" s="106" t="n">
        <f aca="false">IF(AM52=0," ",(AT52-AM52)*100/AT52)</f>
        <v>95.930591465575</v>
      </c>
      <c r="AV52" s="65"/>
      <c r="AW52" s="110" t="n">
        <v>102</v>
      </c>
      <c r="AX52" s="110" t="n">
        <v>82</v>
      </c>
      <c r="AY52" s="109" t="n">
        <v>10.2</v>
      </c>
      <c r="AZ52" s="108" t="n">
        <v>11.4</v>
      </c>
      <c r="BA52" s="108" t="n">
        <v>9.9</v>
      </c>
      <c r="BB52" s="105" t="n">
        <f aca="false">AZ52+BA52-X52</f>
        <v>21.3</v>
      </c>
      <c r="BC52" s="105" t="n">
        <f aca="false">AZ52+BA52</f>
        <v>21.3</v>
      </c>
      <c r="BD52" s="107" t="n">
        <f aca="false">(0.002228009259*0.5*(BC52+BA52))/($H$12*$E$23*$E$24)</f>
        <v>0.510291056501057</v>
      </c>
      <c r="BE52" s="105" t="n">
        <f aca="false">AZ52/BB52</f>
        <v>0.535211267605634</v>
      </c>
      <c r="BF52" s="105" t="n">
        <f aca="false">AZ52*1440/($E$16*$H$11*$H$12)</f>
        <v>17.5384615384615</v>
      </c>
      <c r="BG52" s="105" t="n">
        <f aca="false">BF52*1.03^($H$5-T52)</f>
        <v>18.3637136000133</v>
      </c>
      <c r="BH52" s="106" t="n">
        <f aca="false">0.01*(BS52-BM52)</f>
        <v>7.31148363636364</v>
      </c>
      <c r="BI52" s="106" t="n">
        <f aca="false">((AW52+AX52)/2)-BH52-AY52</f>
        <v>74.4885163636364</v>
      </c>
      <c r="BJ52" s="107" t="n">
        <f aca="false">BG52/BI52</f>
        <v>0.246530800940721</v>
      </c>
      <c r="BK52" s="108" t="n">
        <v>6.89</v>
      </c>
      <c r="BL52" s="108" t="s">
        <v>61</v>
      </c>
      <c r="BM52" s="109" t="n">
        <v>40.002</v>
      </c>
      <c r="BN52" s="110" t="n">
        <v>504</v>
      </c>
      <c r="BO52" s="110" t="n">
        <v>1172.16</v>
      </c>
      <c r="BP52" s="106" t="n">
        <f aca="false">IF(BM52=0," ",(BN52*BC52-BM52*AZ52)/BA52)</f>
        <v>1038.30072727273</v>
      </c>
      <c r="BQ52" s="105" t="n">
        <f aca="false">IF(BO52=0," ",(BO52-BP52)*100/BO52)</f>
        <v>11.4198806244261</v>
      </c>
      <c r="BR52" s="106" t="n">
        <f aca="false">IF(BM52=0," ",(AO52-BM52)*100/AO52)</f>
        <v>92.0630952380952</v>
      </c>
      <c r="BS52" s="106" t="n">
        <f aca="false">IF(BM52=0," ",(BN52+BP52)/2)</f>
        <v>771.150363636364</v>
      </c>
      <c r="BT52" s="106" t="n">
        <f aca="false">IF(BM52=0," ",(BS52-BM52)*100/BS52)</f>
        <v>94.8126848036004</v>
      </c>
      <c r="BU52" s="65"/>
      <c r="BV52" s="110" t="n">
        <v>82</v>
      </c>
      <c r="BW52" s="110" t="n">
        <v>58</v>
      </c>
      <c r="BX52" s="109" t="n">
        <v>10.2</v>
      </c>
      <c r="BY52" s="109" t="n">
        <v>3.6</v>
      </c>
      <c r="BZ52" s="109" t="n">
        <v>5.8</v>
      </c>
      <c r="CA52" s="105" t="n">
        <f aca="false">BY52+BZ52-X52</f>
        <v>9.4</v>
      </c>
      <c r="CB52" s="105" t="n">
        <f aca="false">BY52+BZ52</f>
        <v>9.4</v>
      </c>
      <c r="CC52" s="107" t="n">
        <f aca="false">(0.002228009259*0.5*(CB52+BZ52))/($H$13*$E$23*$E$24)</f>
        <v>0.497206670436927</v>
      </c>
      <c r="CD52" s="105" t="n">
        <f aca="false">BY52/CA52</f>
        <v>0.382978723404255</v>
      </c>
      <c r="CE52" s="105" t="n">
        <f aca="false">BY52*1440/($E$16*$H$11*$H$13)</f>
        <v>11.0769230769231</v>
      </c>
      <c r="CF52" s="105" t="n">
        <f aca="false">CE52*1.03^($H$5-T52)</f>
        <v>11.5981349052715</v>
      </c>
      <c r="CG52" s="106" t="n">
        <f aca="false">0.01*(CR52-CL52)</f>
        <v>13.4331310344828</v>
      </c>
      <c r="CH52" s="106" t="n">
        <f aca="false">((BV52+BW52)/2)-CG52-BX52</f>
        <v>46.3668689655172</v>
      </c>
      <c r="CI52" s="107" t="n">
        <f aca="false">CF52/CH52</f>
        <v>0.250138410551228</v>
      </c>
      <c r="CJ52" s="108" t="s">
        <v>61</v>
      </c>
      <c r="CK52" s="108" t="s">
        <v>61</v>
      </c>
      <c r="CL52" s="109" t="n">
        <v>147</v>
      </c>
      <c r="CM52" s="110" t="n">
        <v>1172.16</v>
      </c>
      <c r="CN52" s="110" t="n">
        <v>2021.2</v>
      </c>
      <c r="CO52" s="106" t="n">
        <f aca="false">IF(CL52=0," ",(CM52*CB52-CL52*BY52)/BZ52)</f>
        <v>1808.46620689655</v>
      </c>
      <c r="CP52" s="105" t="n">
        <f aca="false">IF(CN52=0," ",(CN52-CO52)*100/CN52)</f>
        <v>10.5251233476869</v>
      </c>
      <c r="CQ52" s="106" t="n">
        <f aca="false">IF(CL52=0," ",(AO52-CL52)*100/AO52)</f>
        <v>70.8333333333333</v>
      </c>
      <c r="CR52" s="106" t="n">
        <f aca="false">IF(CL52=0," ",(CM52+CO52)/2)</f>
        <v>1490.31310344828</v>
      </c>
      <c r="CS52" s="106" t="n">
        <f aca="false">IF(CL52=0," ",(CR52-CL52)*100/CR52)</f>
        <v>90.1363009115418</v>
      </c>
      <c r="CT52" s="110" t="n">
        <v>152</v>
      </c>
      <c r="CU52" s="110" t="n">
        <v>90</v>
      </c>
      <c r="CV52" s="109" t="n">
        <v>13.5</v>
      </c>
      <c r="CW52" s="108" t="n">
        <v>3</v>
      </c>
      <c r="CX52" s="108" t="n">
        <v>3.3</v>
      </c>
      <c r="CY52" s="105" t="n">
        <f aca="false">CW52+CX52-X52</f>
        <v>6.3</v>
      </c>
      <c r="CZ52" s="105" t="n">
        <f aca="false">CW52+CX52</f>
        <v>6.3</v>
      </c>
      <c r="DA52" s="107" t="n">
        <f aca="false">(0.002228009259*0.5*(CZ52+CX52))/($H$14*$E$67*$E$68)</f>
        <v>0.647677110174419</v>
      </c>
      <c r="DB52" s="105" t="n">
        <f aca="false">CW52/CY52</f>
        <v>0.476190476190476</v>
      </c>
      <c r="DC52" s="105" t="n">
        <f aca="false">CW52*1440/($E$60*$H$11*$H$14)</f>
        <v>25.7142857142857</v>
      </c>
      <c r="DD52" s="105" t="n">
        <f aca="false">DC52*1.03^($H$5-T52)</f>
        <v>26.9242417443804</v>
      </c>
      <c r="DE52" s="106" t="n">
        <f aca="false">0.01*(DP52-DJ52)</f>
        <v>27.8435927272727</v>
      </c>
      <c r="DF52" s="106" t="n">
        <f aca="false">((CT52+CU52)/2)-DE52-CV52</f>
        <v>79.6564072727273</v>
      </c>
      <c r="DG52" s="107" t="n">
        <f aca="false">DD52/DF52</f>
        <v>0.338004721355274</v>
      </c>
      <c r="DH52" s="108" t="s">
        <v>61</v>
      </c>
      <c r="DI52" s="108" t="n">
        <v>7.72</v>
      </c>
      <c r="DJ52" s="109" t="n">
        <v>106.953</v>
      </c>
      <c r="DK52" s="110" t="n">
        <v>2021.2</v>
      </c>
      <c r="DL52" s="110" t="s">
        <v>61</v>
      </c>
      <c r="DM52" s="106" t="n">
        <f aca="false">IF(DJ52=0," ",(DK52*CZ52-DJ52*CW52)/CX52)</f>
        <v>3761.42454545455</v>
      </c>
      <c r="DN52" s="105" t="e">
        <f aca="false">IF(DL52=0," ",(DL52-DM52)*100/DL52)</f>
        <v>#VALUE!</v>
      </c>
      <c r="DO52" s="106" t="n">
        <f aca="false">IF(DJ52=0," ",(AO52-DJ52)*100/AO52)</f>
        <v>78.7791666666667</v>
      </c>
      <c r="DP52" s="106" t="n">
        <f aca="false">IF(DJ52=0," ",(DK52+DM52)/2)</f>
        <v>2891.31227272727</v>
      </c>
      <c r="DQ52" s="111" t="n">
        <f aca="false">IF(DJ52=0," ",(DP52-DJ52)*100/DP52)</f>
        <v>96.3008838232781</v>
      </c>
      <c r="DR52" s="112"/>
      <c r="DS52" s="22" t="s">
        <v>390</v>
      </c>
      <c r="DT52" s="14"/>
      <c r="DU52" s="8"/>
      <c r="DV52" s="8"/>
      <c r="DW52" s="8"/>
      <c r="DX52" s="8"/>
      <c r="DY52" s="8"/>
      <c r="DZ52" s="8"/>
      <c r="EA52" s="8"/>
      <c r="EB52" s="8"/>
      <c r="EC52" s="8"/>
      <c r="ED52" s="65"/>
      <c r="EE52" s="113"/>
      <c r="EF52" s="114"/>
      <c r="EG52" s="9"/>
      <c r="EH52" s="9"/>
      <c r="EI52" s="9"/>
      <c r="EJ52" s="9"/>
      <c r="EK52" s="8"/>
      <c r="EL52" s="8"/>
      <c r="EM52" s="22" t="s">
        <v>390</v>
      </c>
      <c r="EN52" s="14"/>
      <c r="EO52" s="8"/>
      <c r="EP52" s="8"/>
      <c r="EQ52" s="8"/>
      <c r="ER52" s="8"/>
      <c r="ES52" s="8"/>
      <c r="ET52" s="8"/>
      <c r="EU52" s="8"/>
      <c r="EV52" s="8"/>
      <c r="EW52" s="8"/>
      <c r="EX52" s="65"/>
      <c r="EY52" s="113"/>
      <c r="EZ52" s="114"/>
      <c r="FA52" s="9"/>
      <c r="FB52" s="9"/>
      <c r="FC52" s="9"/>
      <c r="FD52" s="9"/>
      <c r="FE52" s="8"/>
      <c r="FF52" s="8"/>
      <c r="FG52" s="22" t="s">
        <v>390</v>
      </c>
      <c r="FH52" s="14"/>
      <c r="FI52" s="8"/>
      <c r="FJ52" s="8"/>
      <c r="FK52" s="8"/>
      <c r="FL52" s="8"/>
      <c r="FM52" s="8"/>
      <c r="FN52" s="8"/>
      <c r="FO52" s="8"/>
      <c r="FP52" s="8"/>
      <c r="FQ52" s="8"/>
      <c r="FR52" s="65"/>
      <c r="FS52" s="113"/>
      <c r="FT52" s="114"/>
      <c r="FU52" s="9"/>
      <c r="FV52" s="9"/>
      <c r="FW52" s="9"/>
      <c r="FX52" s="9"/>
      <c r="FY52" s="8"/>
      <c r="FZ52" s="8"/>
      <c r="GA52" s="22" t="s">
        <v>390</v>
      </c>
      <c r="GB52" s="14"/>
      <c r="GC52" s="8"/>
      <c r="GD52" s="8"/>
      <c r="GE52" s="8"/>
      <c r="GF52" s="8"/>
      <c r="GG52" s="8"/>
      <c r="GH52" s="8"/>
      <c r="GI52" s="8"/>
      <c r="GJ52" s="8"/>
      <c r="GK52" s="8"/>
      <c r="GL52" s="65"/>
      <c r="GM52" s="113"/>
      <c r="GN52" s="114"/>
      <c r="GO52" s="9"/>
      <c r="GP52" s="9"/>
      <c r="GQ52" s="9"/>
      <c r="GR52" s="9"/>
      <c r="GS52" s="8"/>
      <c r="GT52" s="8"/>
      <c r="GU52" s="22" t="s">
        <v>390</v>
      </c>
      <c r="GV52" s="14"/>
      <c r="GW52" s="8"/>
      <c r="GX52" s="8"/>
      <c r="GY52" s="8"/>
      <c r="GZ52" s="8"/>
      <c r="HA52" s="8"/>
      <c r="HB52" s="8"/>
      <c r="HC52" s="8"/>
      <c r="HD52" s="8"/>
      <c r="HE52" s="8"/>
      <c r="HF52" s="65"/>
      <c r="HG52" s="113"/>
      <c r="HH52" s="114"/>
      <c r="HI52" s="9"/>
      <c r="HJ52" s="9"/>
      <c r="HK52" s="9"/>
      <c r="HL52" s="9"/>
      <c r="HM52" s="8"/>
      <c r="HN52" s="8"/>
      <c r="HO52" s="22" t="s">
        <v>390</v>
      </c>
      <c r="HP52" s="14"/>
      <c r="HQ52" s="8"/>
      <c r="HR52" s="8"/>
      <c r="HS52" s="8"/>
      <c r="HT52" s="8"/>
      <c r="HU52" s="8"/>
      <c r="HV52" s="8"/>
      <c r="HW52" s="8"/>
      <c r="HX52" s="8"/>
      <c r="HY52" s="8"/>
      <c r="HZ52" s="65"/>
      <c r="IA52" s="113"/>
      <c r="IB52" s="114"/>
      <c r="IC52" s="9"/>
      <c r="ID52" s="9"/>
      <c r="IE52" s="9"/>
      <c r="IF52" s="9"/>
      <c r="IG52" s="8"/>
      <c r="IH52" s="8"/>
      <c r="II52" s="8"/>
      <c r="IJ52" s="8"/>
    </row>
    <row r="53" customFormat="false" ht="16.5" hidden="false" customHeight="false" outlineLevel="0" collapsed="false">
      <c r="A53" s="14"/>
      <c r="B53" s="8"/>
      <c r="C53" s="8"/>
      <c r="D53" s="55" t="s">
        <v>135</v>
      </c>
      <c r="E53" s="117" t="s">
        <v>136</v>
      </c>
      <c r="F53" s="9"/>
      <c r="G53" s="83" t="s">
        <v>391</v>
      </c>
      <c r="H53" s="183" t="n">
        <f aca="false">H51-H52</f>
        <v>9.51470588235294</v>
      </c>
      <c r="I53" s="8"/>
      <c r="J53" s="8"/>
      <c r="K53" s="8"/>
      <c r="L53" s="8"/>
      <c r="M53" s="11"/>
      <c r="N53" s="11"/>
      <c r="O53" s="11"/>
      <c r="P53" s="8"/>
      <c r="Q53" s="100" t="n">
        <v>35649</v>
      </c>
      <c r="R53" s="101" t="n">
        <v>0.638888888888889</v>
      </c>
      <c r="S53" s="102" t="n">
        <v>677</v>
      </c>
      <c r="T53" s="103" t="n">
        <v>24.4444444444444</v>
      </c>
      <c r="U53" s="102" t="n">
        <v>102</v>
      </c>
      <c r="V53" s="102" t="n">
        <v>90</v>
      </c>
      <c r="W53" s="103" t="n">
        <f aca="false">AVERAGE(AY53,BX53,CV53)</f>
        <v>11.1666666666667</v>
      </c>
      <c r="X53" s="102" t="n">
        <v>0</v>
      </c>
      <c r="Y53" s="103" t="n">
        <v>17.5</v>
      </c>
      <c r="Z53" s="103" t="n">
        <v>3.3</v>
      </c>
      <c r="AA53" s="104"/>
      <c r="AB53" s="105" t="n">
        <f aca="false">Y53+Z53</f>
        <v>20.8</v>
      </c>
      <c r="AC53" s="105" t="n">
        <f aca="false">X53+AB53</f>
        <v>20.8</v>
      </c>
      <c r="AD53" s="105" t="n">
        <f aca="false">Y53/AB53</f>
        <v>0.841346153846154</v>
      </c>
      <c r="AE53" s="105" t="n">
        <f aca="false">X53/AB53</f>
        <v>0</v>
      </c>
      <c r="AF53" s="105" t="n">
        <f aca="false">Y53*1440/($E$16*$H$11*($H$12+$H$13)+$E$60*$H$11*$H$14)</f>
        <v>16.030534351145</v>
      </c>
      <c r="AG53" s="105" t="n">
        <f aca="false">AF53*1.03^($H$5-T53)</f>
        <v>16.7848326396264</v>
      </c>
      <c r="AH53" s="106" t="n">
        <f aca="false">0.01*(AT53-AM53)</f>
        <v>15.7115568181818</v>
      </c>
      <c r="AI53" s="106" t="n">
        <f aca="false">((U53+V53)/2)-AH53-W53</f>
        <v>69.1217765151515</v>
      </c>
      <c r="AJ53" s="107" t="n">
        <f aca="false">AG53/AI53</f>
        <v>0.242829879176314</v>
      </c>
      <c r="AK53" s="108" t="n">
        <v>7.52</v>
      </c>
      <c r="AL53" s="108" t="n">
        <v>6.79</v>
      </c>
      <c r="AM53" s="109" t="n">
        <v>65.325</v>
      </c>
      <c r="AN53" s="109" t="n">
        <v>493.02</v>
      </c>
      <c r="AO53" s="109" t="n">
        <v>495.6</v>
      </c>
      <c r="AP53" s="110" t="n">
        <v>3655.08</v>
      </c>
      <c r="AQ53" s="106" t="n">
        <f aca="false">IF(AM53=0," ",(AO53-(AM53*$AD53))/(1-$AD53))</f>
        <v>2777.36136363636</v>
      </c>
      <c r="AR53" s="105" t="n">
        <f aca="false">IF(AP53=0," ",(AP53-AQ53)*100/AP53)</f>
        <v>24.0136641705144</v>
      </c>
      <c r="AS53" s="106" t="n">
        <f aca="false">IF(AM53=0," ",(AO53-AM53)*100/AO53)</f>
        <v>86.8190072639225</v>
      </c>
      <c r="AT53" s="106" t="n">
        <f aca="false">IF(AM53=0," ",(AO53*$AB53+AQ53*(2*$AC53-$AB53))/(2*$AC53))</f>
        <v>1636.48068181818</v>
      </c>
      <c r="AU53" s="106" t="n">
        <f aca="false">IF(AM53=0," ",(AT53-AM53)*100/AT53)</f>
        <v>96.0082021910933</v>
      </c>
      <c r="AV53" s="65"/>
      <c r="AW53" s="110" t="n">
        <v>102</v>
      </c>
      <c r="AX53" s="110" t="n">
        <v>81</v>
      </c>
      <c r="AY53" s="109" t="n">
        <v>10</v>
      </c>
      <c r="AZ53" s="108" t="n">
        <v>10.9</v>
      </c>
      <c r="BA53" s="108" t="n">
        <v>9.9</v>
      </c>
      <c r="BB53" s="105" t="n">
        <f aca="false">AZ53+BA53-X53</f>
        <v>20.8</v>
      </c>
      <c r="BC53" s="105" t="n">
        <f aca="false">AZ53+BA53</f>
        <v>20.8</v>
      </c>
      <c r="BD53" s="107" t="n">
        <f aca="false">(0.002228009259*0.5*(BC53+BA53))/($H$12*$E$23*$E$24)</f>
        <v>0.502113315210976</v>
      </c>
      <c r="BE53" s="105" t="n">
        <f aca="false">AZ53/BB53</f>
        <v>0.524038461538462</v>
      </c>
      <c r="BF53" s="105" t="n">
        <f aca="false">AZ53*1440/($E$16*$H$11*$H$12)</f>
        <v>16.7692307692308</v>
      </c>
      <c r="BG53" s="105" t="n">
        <f aca="false">BF53*1.03^($H$5-T53)</f>
        <v>17.558287564925</v>
      </c>
      <c r="BH53" s="106" t="n">
        <f aca="false">0.01*(BS53-BM53)</f>
        <v>7.06772919191919</v>
      </c>
      <c r="BI53" s="106" t="n">
        <f aca="false">((AW53+AX53)/2)-BH53-AY53</f>
        <v>74.4322708080808</v>
      </c>
      <c r="BJ53" s="107" t="n">
        <f aca="false">BG53/BI53</f>
        <v>0.235896169420895</v>
      </c>
      <c r="BK53" s="108" t="n">
        <v>6.79</v>
      </c>
      <c r="BL53" s="108" t="s">
        <v>61</v>
      </c>
      <c r="BM53" s="109" t="n">
        <v>39.766</v>
      </c>
      <c r="BN53" s="110" t="n">
        <v>495.6</v>
      </c>
      <c r="BO53" s="110" t="n">
        <v>1126.62</v>
      </c>
      <c r="BP53" s="106" t="n">
        <f aca="false">IF(BM53=0," ",(BN53*BC53-BM53*AZ53)/BA53)</f>
        <v>997.477838383839</v>
      </c>
      <c r="BQ53" s="105" t="n">
        <f aca="false">IF(BO53=0," ",(BO53-BP53)*100/BO53)</f>
        <v>11.4627968273385</v>
      </c>
      <c r="BR53" s="106" t="n">
        <f aca="false">IF(BM53=0," ",(AO53-BM53)*100/AO53)</f>
        <v>91.9761904761905</v>
      </c>
      <c r="BS53" s="106" t="n">
        <f aca="false">IF(BM53=0," ",(BN53+BP53)/2)</f>
        <v>746.538919191919</v>
      </c>
      <c r="BT53" s="106" t="n">
        <f aca="false">IF(BM53=0," ",(BS53-BM53)*100/BS53)</f>
        <v>94.6732850789556</v>
      </c>
      <c r="BU53" s="65"/>
      <c r="BV53" s="110" t="n">
        <v>81</v>
      </c>
      <c r="BW53" s="110" t="n">
        <v>59</v>
      </c>
      <c r="BX53" s="109" t="n">
        <v>10</v>
      </c>
      <c r="BY53" s="109" t="n">
        <v>3.6</v>
      </c>
      <c r="BZ53" s="109" t="n">
        <v>5.9</v>
      </c>
      <c r="CA53" s="105" t="n">
        <f aca="false">BY53+BZ53-X53</f>
        <v>9.5</v>
      </c>
      <c r="CB53" s="105" t="n">
        <f aca="false">BY53+BZ53</f>
        <v>9.5</v>
      </c>
      <c r="CC53" s="107" t="n">
        <f aca="false">(0.002228009259*0.5*(CB53+BZ53))/($H$13*$E$23*$E$24)</f>
        <v>0.503748863468992</v>
      </c>
      <c r="CD53" s="105" t="n">
        <f aca="false">BY53/CA53</f>
        <v>0.378947368421053</v>
      </c>
      <c r="CE53" s="105" t="n">
        <f aca="false">BY53*1440/($E$16*$H$11*$H$13)</f>
        <v>11.0769230769231</v>
      </c>
      <c r="CF53" s="105" t="n">
        <f aca="false">CE53*1.03^($H$5-T53)</f>
        <v>11.5981349052715</v>
      </c>
      <c r="CG53" s="106" t="n">
        <f aca="false">0.01*(CR53-CL53)</f>
        <v>12.8762271186441</v>
      </c>
      <c r="CH53" s="106" t="n">
        <f aca="false">((BV53+BW53)/2)-CG53-BX53</f>
        <v>47.1237728813559</v>
      </c>
      <c r="CI53" s="107" t="n">
        <f aca="false">CF53/CH53</f>
        <v>0.246120677443894</v>
      </c>
      <c r="CJ53" s="108" t="s">
        <v>61</v>
      </c>
      <c r="CK53" s="108" t="s">
        <v>61</v>
      </c>
      <c r="CL53" s="109" t="n">
        <v>140</v>
      </c>
      <c r="CM53" s="110" t="n">
        <v>1126.62</v>
      </c>
      <c r="CN53" s="110" t="n">
        <v>1981.52</v>
      </c>
      <c r="CO53" s="106" t="n">
        <f aca="false">IF(CL53=0," ",(CM53*CB53-CL53*BY53)/BZ53)</f>
        <v>1728.62542372881</v>
      </c>
      <c r="CP53" s="105" t="n">
        <f aca="false">IF(CN53=0," ",(CN53-CO53)*100/CN53)</f>
        <v>12.7626557527144</v>
      </c>
      <c r="CQ53" s="106" t="n">
        <f aca="false">IF(CL53=0," ",(AO53-CL53)*100/AO53)</f>
        <v>71.7514124293785</v>
      </c>
      <c r="CR53" s="106" t="n">
        <f aca="false">IF(CL53=0," ",(CM53+CO53)/2)</f>
        <v>1427.62271186441</v>
      </c>
      <c r="CS53" s="106" t="n">
        <f aca="false">IF(CL53=0," ",(CR53-CL53)*100/CR53)</f>
        <v>90.1934874784132</v>
      </c>
      <c r="CT53" s="110" t="n">
        <v>152</v>
      </c>
      <c r="CU53" s="110" t="n">
        <v>90</v>
      </c>
      <c r="CV53" s="109" t="n">
        <v>13.5</v>
      </c>
      <c r="CW53" s="108" t="n">
        <v>3</v>
      </c>
      <c r="CX53" s="108" t="n">
        <v>3.3</v>
      </c>
      <c r="CY53" s="105" t="n">
        <f aca="false">CW53+CX53-X53</f>
        <v>6.3</v>
      </c>
      <c r="CZ53" s="105" t="n">
        <f aca="false">CW53+CX53</f>
        <v>6.3</v>
      </c>
      <c r="DA53" s="107" t="n">
        <f aca="false">(0.002228009259*0.5*(CZ53+CX53))/($H$14*$E$67*$E$68)</f>
        <v>0.647677110174419</v>
      </c>
      <c r="DB53" s="105" t="n">
        <f aca="false">CW53/CY53</f>
        <v>0.476190476190476</v>
      </c>
      <c r="DC53" s="105" t="n">
        <f aca="false">CW53*1440/($E$60*$H$11*$H$14)</f>
        <v>25.7142857142857</v>
      </c>
      <c r="DD53" s="105" t="n">
        <f aca="false">DC53*1.03^($H$5-T53)</f>
        <v>26.9242417443804</v>
      </c>
      <c r="DE53" s="106" t="n">
        <f aca="false">0.01*(DP53-DJ53)</f>
        <v>27.2832290909091</v>
      </c>
      <c r="DF53" s="106" t="n">
        <f aca="false">((CT53+CU53)/2)-DE53-CV53</f>
        <v>80.2167709090909</v>
      </c>
      <c r="DG53" s="107" t="n">
        <f aca="false">DD53/DF53</f>
        <v>0.335643549836897</v>
      </c>
      <c r="DH53" s="108" t="s">
        <v>61</v>
      </c>
      <c r="DI53" s="108" t="n">
        <v>7.6</v>
      </c>
      <c r="DJ53" s="109" t="n">
        <v>105.798</v>
      </c>
      <c r="DK53" s="110" t="n">
        <v>1981.52</v>
      </c>
      <c r="DL53" s="110" t="n">
        <v>3655.08</v>
      </c>
      <c r="DM53" s="106" t="n">
        <f aca="false">IF(DJ53=0," ",(DK53*CZ53-DJ53*CW53)/CX53)</f>
        <v>3686.72181818182</v>
      </c>
      <c r="DN53" s="105" t="n">
        <f aca="false">IF(DL53=0," ",(DL53-DM53)*100/DL53)</f>
        <v>-0.865694271584153</v>
      </c>
      <c r="DO53" s="106" t="n">
        <f aca="false">IF(DJ53=0," ",(AO53-DJ53)*100/AO53)</f>
        <v>78.6525423728814</v>
      </c>
      <c r="DP53" s="106" t="n">
        <f aca="false">IF(DJ53=0," ",(DK53+DM53)/2)</f>
        <v>2834.12090909091</v>
      </c>
      <c r="DQ53" s="111" t="n">
        <f aca="false">IF(DJ53=0," ",(DP53-DJ53)*100/DP53)</f>
        <v>96.2669905980145</v>
      </c>
      <c r="DR53" s="112"/>
      <c r="DS53" s="11"/>
      <c r="DT53" s="220" t="s">
        <v>392</v>
      </c>
      <c r="DU53" s="11"/>
      <c r="DV53" s="11"/>
      <c r="DW53" s="11"/>
      <c r="DX53" s="220" t="s">
        <v>393</v>
      </c>
      <c r="DY53" s="11"/>
      <c r="DZ53" s="8"/>
      <c r="EA53" s="8"/>
      <c r="EB53" s="8"/>
      <c r="EC53" s="8"/>
      <c r="ED53" s="24" t="s">
        <v>394</v>
      </c>
      <c r="EE53" s="9"/>
      <c r="EF53" s="9"/>
      <c r="EG53" s="9"/>
      <c r="EH53" s="9"/>
      <c r="EI53" s="9"/>
      <c r="EJ53" s="9"/>
      <c r="EK53" s="8"/>
      <c r="EL53" s="8"/>
      <c r="EM53" s="11"/>
      <c r="EN53" s="220" t="s">
        <v>392</v>
      </c>
      <c r="EO53" s="11"/>
      <c r="EP53" s="11"/>
      <c r="EQ53" s="11"/>
      <c r="ER53" s="220" t="s">
        <v>393</v>
      </c>
      <c r="ES53" s="11"/>
      <c r="ET53" s="8"/>
      <c r="EU53" s="8"/>
      <c r="EV53" s="8"/>
      <c r="EW53" s="8"/>
      <c r="EX53" s="24" t="s">
        <v>394</v>
      </c>
      <c r="EY53" s="9"/>
      <c r="EZ53" s="9"/>
      <c r="FA53" s="9"/>
      <c r="FB53" s="9"/>
      <c r="FC53" s="9"/>
      <c r="FD53" s="9"/>
      <c r="FE53" s="8"/>
      <c r="FF53" s="8"/>
      <c r="FG53" s="11"/>
      <c r="FH53" s="220" t="s">
        <v>392</v>
      </c>
      <c r="FI53" s="11"/>
      <c r="FJ53" s="11"/>
      <c r="FK53" s="11"/>
      <c r="FL53" s="220" t="s">
        <v>393</v>
      </c>
      <c r="FM53" s="11"/>
      <c r="FN53" s="8"/>
      <c r="FO53" s="8"/>
      <c r="FP53" s="8"/>
      <c r="FQ53" s="8"/>
      <c r="FR53" s="24" t="s">
        <v>394</v>
      </c>
      <c r="FS53" s="9"/>
      <c r="FT53" s="9"/>
      <c r="FU53" s="9"/>
      <c r="FV53" s="9"/>
      <c r="FW53" s="9"/>
      <c r="FX53" s="9"/>
      <c r="FY53" s="8"/>
      <c r="FZ53" s="8"/>
      <c r="GA53" s="11"/>
      <c r="GB53" s="220" t="s">
        <v>392</v>
      </c>
      <c r="GC53" s="11"/>
      <c r="GD53" s="11"/>
      <c r="GE53" s="11"/>
      <c r="GF53" s="220" t="s">
        <v>393</v>
      </c>
      <c r="GG53" s="11"/>
      <c r="GH53" s="8"/>
      <c r="GI53" s="8"/>
      <c r="GJ53" s="8"/>
      <c r="GK53" s="8"/>
      <c r="GL53" s="24" t="s">
        <v>394</v>
      </c>
      <c r="GM53" s="9"/>
      <c r="GN53" s="9"/>
      <c r="GO53" s="9"/>
      <c r="GP53" s="9"/>
      <c r="GQ53" s="9"/>
      <c r="GR53" s="9"/>
      <c r="GS53" s="8"/>
      <c r="GT53" s="8"/>
      <c r="GU53" s="11"/>
      <c r="GV53" s="220" t="s">
        <v>392</v>
      </c>
      <c r="GW53" s="11"/>
      <c r="GX53" s="11"/>
      <c r="GY53" s="11"/>
      <c r="GZ53" s="220" t="s">
        <v>393</v>
      </c>
      <c r="HA53" s="11"/>
      <c r="HB53" s="8"/>
      <c r="HC53" s="8"/>
      <c r="HD53" s="8"/>
      <c r="HE53" s="8"/>
      <c r="HF53" s="24" t="s">
        <v>394</v>
      </c>
      <c r="HG53" s="9"/>
      <c r="HH53" s="9"/>
      <c r="HI53" s="9"/>
      <c r="HJ53" s="9"/>
      <c r="HK53" s="9"/>
      <c r="HL53" s="9"/>
      <c r="HM53" s="8"/>
      <c r="HN53" s="8"/>
      <c r="HO53" s="11"/>
      <c r="HP53" s="220" t="s">
        <v>392</v>
      </c>
      <c r="HQ53" s="11"/>
      <c r="HR53" s="11"/>
      <c r="HS53" s="11"/>
      <c r="HT53" s="220" t="s">
        <v>393</v>
      </c>
      <c r="HU53" s="11"/>
      <c r="HV53" s="8"/>
      <c r="HW53" s="8"/>
      <c r="HX53" s="8"/>
      <c r="HY53" s="8"/>
      <c r="HZ53" s="24" t="s">
        <v>394</v>
      </c>
      <c r="IA53" s="9"/>
      <c r="IB53" s="9"/>
      <c r="IC53" s="9"/>
      <c r="ID53" s="9"/>
      <c r="IE53" s="9"/>
      <c r="IF53" s="9"/>
      <c r="IG53" s="8"/>
      <c r="IH53" s="8"/>
      <c r="II53" s="8"/>
      <c r="IJ53" s="8"/>
    </row>
    <row r="54" customFormat="false" ht="16.5" hidden="false" customHeight="false" outlineLevel="0" collapsed="false">
      <c r="A54" s="14"/>
      <c r="B54" s="8"/>
      <c r="C54" s="8"/>
      <c r="D54" s="55" t="s">
        <v>143</v>
      </c>
      <c r="E54" s="117" t="s">
        <v>144</v>
      </c>
      <c r="F54" s="9"/>
      <c r="G54" s="83" t="s">
        <v>395</v>
      </c>
      <c r="H54" s="183" t="n">
        <f aca="false">H53</f>
        <v>9.51470588235294</v>
      </c>
      <c r="I54" s="9"/>
      <c r="J54" s="9"/>
      <c r="K54" s="9"/>
      <c r="L54" s="8"/>
      <c r="M54" s="11"/>
      <c r="N54" s="11"/>
      <c r="O54" s="11"/>
      <c r="P54" s="8"/>
      <c r="Q54" s="100" t="n">
        <v>35653</v>
      </c>
      <c r="R54" s="101" t="n">
        <v>0.395833333333333</v>
      </c>
      <c r="S54" s="102" t="n">
        <v>772.19</v>
      </c>
      <c r="T54" s="103" t="n">
        <v>25</v>
      </c>
      <c r="U54" s="102" t="n">
        <v>100</v>
      </c>
      <c r="V54" s="102" t="n">
        <v>91</v>
      </c>
      <c r="W54" s="103" t="n">
        <f aca="false">AVERAGE(AY54,BX54,CV54)</f>
        <v>10.6666666666667</v>
      </c>
      <c r="X54" s="102" t="n">
        <v>0</v>
      </c>
      <c r="Y54" s="103" t="n">
        <v>18.1</v>
      </c>
      <c r="Z54" s="103" t="n">
        <v>3.3</v>
      </c>
      <c r="AA54" s="104"/>
      <c r="AB54" s="105" t="n">
        <f aca="false">Y54+Z54</f>
        <v>21.4</v>
      </c>
      <c r="AC54" s="105" t="n">
        <f aca="false">X54+AB54</f>
        <v>21.4</v>
      </c>
      <c r="AD54" s="105" t="n">
        <f aca="false">Y54/AB54</f>
        <v>0.845794392523364</v>
      </c>
      <c r="AE54" s="105" t="n">
        <f aca="false">X54/AB54</f>
        <v>0</v>
      </c>
      <c r="AF54" s="105" t="n">
        <f aca="false">Y54*1440/($E$16*$H$11*($H$12+$H$13)+$E$60*$H$11*$H$14)</f>
        <v>16.5801526717557</v>
      </c>
      <c r="AG54" s="105" t="n">
        <f aca="false">AF54*1.03^($H$5-T54)</f>
        <v>17.0775572519084</v>
      </c>
      <c r="AH54" s="106" t="n">
        <f aca="false">0.01*(AT54-AM54)</f>
        <v>14.907946969697</v>
      </c>
      <c r="AI54" s="106" t="n">
        <f aca="false">((U54+V54)/2)-AH54-W54</f>
        <v>69.9253863636364</v>
      </c>
      <c r="AJ54" s="107" t="n">
        <f aca="false">AG54/AI54</f>
        <v>0.244225425700176</v>
      </c>
      <c r="AK54" s="108" t="n">
        <v>7.4</v>
      </c>
      <c r="AL54" s="108" t="n">
        <v>6.6</v>
      </c>
      <c r="AM54" s="109" t="n">
        <v>63.65</v>
      </c>
      <c r="AN54" s="109" t="n">
        <v>448.2</v>
      </c>
      <c r="AO54" s="109" t="n">
        <v>462</v>
      </c>
      <c r="AP54" s="110" t="n">
        <v>3432</v>
      </c>
      <c r="AQ54" s="106" t="n">
        <f aca="false">IF(AM54=0," ",(AO54-(AM54*$AD54))/(1-$AD54))</f>
        <v>2646.88939393939</v>
      </c>
      <c r="AR54" s="105" t="n">
        <f aca="false">IF(AP54=0," ",(AP54-AQ54)*100/AP54)</f>
        <v>22.8761831602741</v>
      </c>
      <c r="AS54" s="106" t="n">
        <f aca="false">IF(AM54=0," ",(AO54-AM54)*100/AO54)</f>
        <v>86.2229437229437</v>
      </c>
      <c r="AT54" s="106" t="n">
        <f aca="false">IF(AM54=0," ",(AO54*$AB54+AQ54*(2*$AC54-$AB54))/(2*$AC54))</f>
        <v>1554.4446969697</v>
      </c>
      <c r="AU54" s="106" t="n">
        <f aca="false">IF(AM54=0," ",(AT54-AM54)*100/AT54)</f>
        <v>95.9052901576954</v>
      </c>
      <c r="AV54" s="65"/>
      <c r="AW54" s="110" t="n">
        <v>100</v>
      </c>
      <c r="AX54" s="110" t="n">
        <v>82</v>
      </c>
      <c r="AY54" s="109" t="n">
        <v>10</v>
      </c>
      <c r="AZ54" s="108" t="n">
        <v>11.4</v>
      </c>
      <c r="BA54" s="108" t="n">
        <v>10</v>
      </c>
      <c r="BB54" s="105" t="n">
        <f aca="false">AZ54+BA54-X54</f>
        <v>21.4</v>
      </c>
      <c r="BC54" s="105" t="n">
        <f aca="false">AZ54+BA54</f>
        <v>21.4</v>
      </c>
      <c r="BD54" s="107" t="n">
        <f aca="false">(0.002228009259*0.5*(BC54+BA54))/($H$12*$E$23*$E$24)</f>
        <v>0.51356215301709</v>
      </c>
      <c r="BE54" s="105" t="n">
        <f aca="false">AZ54/BB54</f>
        <v>0.532710280373832</v>
      </c>
      <c r="BF54" s="105" t="n">
        <f aca="false">AZ54*1440/($E$16*$H$11*$H$12)</f>
        <v>17.5384615384615</v>
      </c>
      <c r="BG54" s="105" t="n">
        <f aca="false">BF54*1.03^($H$5-T54)</f>
        <v>18.0646153846154</v>
      </c>
      <c r="BH54" s="106" t="n">
        <f aca="false">0.01*(BS54-BM54)</f>
        <v>6.632779</v>
      </c>
      <c r="BI54" s="106" t="n">
        <f aca="false">((AW54+AX54)/2)-BH54-AY54</f>
        <v>74.367221</v>
      </c>
      <c r="BJ54" s="107" t="n">
        <f aca="false">BG54/BI54</f>
        <v>0.242910991451669</v>
      </c>
      <c r="BK54" s="108" t="n">
        <v>6.6</v>
      </c>
      <c r="BL54" s="108" t="s">
        <v>61</v>
      </c>
      <c r="BM54" s="109" t="n">
        <v>39.53</v>
      </c>
      <c r="BN54" s="110" t="n">
        <v>462</v>
      </c>
      <c r="BO54" s="110" t="n">
        <v>1110.78</v>
      </c>
      <c r="BP54" s="106" t="n">
        <f aca="false">IF(BM54=0," ",(BN54*BC54-BM54*AZ54)/BA54)</f>
        <v>943.6158</v>
      </c>
      <c r="BQ54" s="105" t="n">
        <f aca="false">IF(BO54=0," ",(BO54-BP54)*100/BO54)</f>
        <v>15.0492626802787</v>
      </c>
      <c r="BR54" s="106" t="n">
        <f aca="false">IF(BM54=0," ",(AO54-BM54)*100/AO54)</f>
        <v>91.443722943723</v>
      </c>
      <c r="BS54" s="106" t="n">
        <f aca="false">IF(BM54=0," ",(BN54+BP54)/2)</f>
        <v>702.8079</v>
      </c>
      <c r="BT54" s="106" t="n">
        <f aca="false">IF(BM54=0," ",(BS54-BM54)*100/BS54)</f>
        <v>94.3754189444939</v>
      </c>
      <c r="BU54" s="65"/>
      <c r="BV54" s="110" t="n">
        <v>82</v>
      </c>
      <c r="BW54" s="110" t="n">
        <v>58</v>
      </c>
      <c r="BX54" s="109" t="n">
        <v>10</v>
      </c>
      <c r="BY54" s="109" t="n">
        <v>3.6</v>
      </c>
      <c r="BZ54" s="109" t="n">
        <v>6</v>
      </c>
      <c r="CA54" s="105" t="n">
        <f aca="false">BY54+BZ54-X54</f>
        <v>9.6</v>
      </c>
      <c r="CB54" s="105" t="n">
        <f aca="false">BY54+BZ54</f>
        <v>9.6</v>
      </c>
      <c r="CC54" s="107" t="n">
        <f aca="false">(0.002228009259*0.5*(CB54+BZ54))/($H$13*$E$23*$E$24)</f>
        <v>0.510291056501057</v>
      </c>
      <c r="CD54" s="105" t="n">
        <f aca="false">BY54/CA54</f>
        <v>0.375</v>
      </c>
      <c r="CE54" s="105" t="n">
        <f aca="false">BY54*1440/($E$16*$H$11*$H$13)</f>
        <v>11.0769230769231</v>
      </c>
      <c r="CF54" s="105" t="n">
        <f aca="false">CE54*1.03^($H$5-T54)</f>
        <v>11.4092307692308</v>
      </c>
      <c r="CG54" s="106" t="n">
        <f aca="false">0.01*(CR54-CL54)</f>
        <v>12.80214</v>
      </c>
      <c r="CH54" s="106" t="n">
        <f aca="false">((BV54+BW54)/2)-CG54-BX54</f>
        <v>47.19786</v>
      </c>
      <c r="CI54" s="107" t="n">
        <f aca="false">CF54/CH54</f>
        <v>0.241731950754351</v>
      </c>
      <c r="CJ54" s="108" t="s">
        <v>61</v>
      </c>
      <c r="CK54" s="108" t="s">
        <v>61</v>
      </c>
      <c r="CL54" s="109" t="n">
        <v>126</v>
      </c>
      <c r="CM54" s="110" t="n">
        <v>1110.78</v>
      </c>
      <c r="CN54" s="110" t="n">
        <v>1897.2</v>
      </c>
      <c r="CO54" s="106" t="n">
        <f aca="false">IF(CL54=0," ",(CM54*CB54-CL54*BY54)/BZ54)</f>
        <v>1701.648</v>
      </c>
      <c r="CP54" s="105" t="n">
        <f aca="false">IF(CN54=0," ",(CN54-CO54)*100/CN54)</f>
        <v>10.3074003795066</v>
      </c>
      <c r="CQ54" s="106" t="n">
        <f aca="false">IF(CL54=0," ",(AO54-CL54)*100/AO54)</f>
        <v>72.7272727272727</v>
      </c>
      <c r="CR54" s="106" t="n">
        <f aca="false">IF(CL54=0," ",(CM54+CO54)/2)</f>
        <v>1406.214</v>
      </c>
      <c r="CS54" s="106" t="n">
        <f aca="false">IF(CL54=0," ",(CR54-CL54)*100/CR54)</f>
        <v>91.0397706181278</v>
      </c>
      <c r="CT54" s="110" t="n">
        <v>156</v>
      </c>
      <c r="CU54" s="110" t="n">
        <v>91</v>
      </c>
      <c r="CV54" s="109" t="n">
        <v>12</v>
      </c>
      <c r="CW54" s="108" t="n">
        <v>3.1</v>
      </c>
      <c r="CX54" s="108" t="n">
        <v>3.3</v>
      </c>
      <c r="CY54" s="105" t="n">
        <f aca="false">CW54+CX54-X54</f>
        <v>6.4</v>
      </c>
      <c r="CZ54" s="105" t="n">
        <f aca="false">CW54+CX54</f>
        <v>6.4</v>
      </c>
      <c r="DA54" s="107" t="n">
        <f aca="false">(0.002228009259*0.5*(CZ54+CX54))/($H$14*$E$67*$E$68)</f>
        <v>0.654423746738736</v>
      </c>
      <c r="DB54" s="105" t="n">
        <f aca="false">CW54/CY54</f>
        <v>0.484375</v>
      </c>
      <c r="DC54" s="105" t="n">
        <f aca="false">CW54*1440/($E$60*$H$11*$H$14)</f>
        <v>26.5714285714286</v>
      </c>
      <c r="DD54" s="105" t="n">
        <f aca="false">DC54*1.03^($H$5-T54)</f>
        <v>27.3685714285714</v>
      </c>
      <c r="DE54" s="106" t="n">
        <f aca="false">0.01*(DP54-DJ54)</f>
        <v>26.4685075757576</v>
      </c>
      <c r="DF54" s="106" t="n">
        <f aca="false">((CT54+CU54)/2)-DE54-CV54</f>
        <v>85.0314924242424</v>
      </c>
      <c r="DG54" s="107" t="n">
        <f aca="false">DD54/DF54</f>
        <v>0.321863942973306</v>
      </c>
      <c r="DH54" s="108" t="s">
        <v>61</v>
      </c>
      <c r="DI54" s="108" t="n">
        <v>7.5</v>
      </c>
      <c r="DJ54" s="109" t="n">
        <v>96.25</v>
      </c>
      <c r="DK54" s="110" t="n">
        <v>1897.2</v>
      </c>
      <c r="DL54" s="110" t="n">
        <v>3432</v>
      </c>
      <c r="DM54" s="106" t="n">
        <f aca="false">IF(DJ54=0," ",(DK54*CZ54-DJ54*CW54)/CX54)</f>
        <v>3589.00151515152</v>
      </c>
      <c r="DN54" s="105" t="n">
        <f aca="false">IF(DL54=0," ",(DL54-DM54)*100/DL54)</f>
        <v>-4.57463622236352</v>
      </c>
      <c r="DO54" s="106" t="n">
        <f aca="false">IF(DJ54=0," ",(AO54-DJ54)*100/AO54)</f>
        <v>79.1666666666667</v>
      </c>
      <c r="DP54" s="106" t="n">
        <f aca="false">IF(DJ54=0," ",(DK54+DM54)/2)</f>
        <v>2743.10075757576</v>
      </c>
      <c r="DQ54" s="111" t="n">
        <f aca="false">IF(DJ54=0," ",(DP54-DJ54)*100/DP54)</f>
        <v>96.4911970610565</v>
      </c>
      <c r="DR54" s="112"/>
      <c r="DS54" s="25"/>
      <c r="DT54" s="221" t="s">
        <v>396</v>
      </c>
      <c r="DU54" s="222" t="s">
        <v>397</v>
      </c>
      <c r="DV54" s="25"/>
      <c r="DW54" s="25"/>
      <c r="DX54" s="221" t="s">
        <v>396</v>
      </c>
      <c r="DY54" s="222" t="s">
        <v>397</v>
      </c>
      <c r="DZ54" s="8"/>
      <c r="EA54" s="8"/>
      <c r="EB54" s="8"/>
      <c r="EC54" s="8"/>
      <c r="ED54" s="122" t="s">
        <v>147</v>
      </c>
      <c r="EE54" s="123" t="s">
        <v>148</v>
      </c>
      <c r="EF54" s="124" t="s">
        <v>398</v>
      </c>
      <c r="EG54" s="123" t="s">
        <v>399</v>
      </c>
      <c r="EH54" s="123" t="s">
        <v>152</v>
      </c>
      <c r="EI54" s="123" t="s">
        <v>154</v>
      </c>
      <c r="EJ54" s="123" t="s">
        <v>155</v>
      </c>
      <c r="EK54" s="125" t="s">
        <v>156</v>
      </c>
      <c r="EL54" s="8"/>
      <c r="EM54" s="25"/>
      <c r="EN54" s="221" t="s">
        <v>396</v>
      </c>
      <c r="EO54" s="222" t="s">
        <v>397</v>
      </c>
      <c r="EP54" s="25"/>
      <c r="EQ54" s="25"/>
      <c r="ER54" s="221" t="s">
        <v>396</v>
      </c>
      <c r="ES54" s="222" t="s">
        <v>397</v>
      </c>
      <c r="ET54" s="8"/>
      <c r="EU54" s="8"/>
      <c r="EV54" s="8"/>
      <c r="EW54" s="8"/>
      <c r="EX54" s="122" t="s">
        <v>147</v>
      </c>
      <c r="EY54" s="123" t="s">
        <v>148</v>
      </c>
      <c r="EZ54" s="124" t="s">
        <v>400</v>
      </c>
      <c r="FA54" s="123" t="s">
        <v>401</v>
      </c>
      <c r="FB54" s="123" t="s">
        <v>152</v>
      </c>
      <c r="FC54" s="123" t="s">
        <v>154</v>
      </c>
      <c r="FD54" s="123" t="s">
        <v>155</v>
      </c>
      <c r="FE54" s="125" t="s">
        <v>156</v>
      </c>
      <c r="FF54" s="8"/>
      <c r="FG54" s="25"/>
      <c r="FH54" s="221" t="s">
        <v>396</v>
      </c>
      <c r="FI54" s="222" t="s">
        <v>397</v>
      </c>
      <c r="FJ54" s="25"/>
      <c r="FK54" s="25"/>
      <c r="FL54" s="221" t="s">
        <v>396</v>
      </c>
      <c r="FM54" s="222" t="s">
        <v>397</v>
      </c>
      <c r="FN54" s="8"/>
      <c r="FO54" s="8"/>
      <c r="FP54" s="8"/>
      <c r="FQ54" s="8"/>
      <c r="FR54" s="122" t="s">
        <v>147</v>
      </c>
      <c r="FS54" s="123" t="s">
        <v>148</v>
      </c>
      <c r="FT54" s="124" t="s">
        <v>402</v>
      </c>
      <c r="FU54" s="123" t="s">
        <v>403</v>
      </c>
      <c r="FV54" s="123" t="s">
        <v>152</v>
      </c>
      <c r="FW54" s="123" t="s">
        <v>154</v>
      </c>
      <c r="FX54" s="123" t="s">
        <v>155</v>
      </c>
      <c r="FY54" s="125" t="s">
        <v>156</v>
      </c>
      <c r="FZ54" s="8"/>
      <c r="GA54" s="25"/>
      <c r="GB54" s="221" t="s">
        <v>396</v>
      </c>
      <c r="GC54" s="222" t="s">
        <v>397</v>
      </c>
      <c r="GD54" s="25"/>
      <c r="GE54" s="25"/>
      <c r="GF54" s="221" t="s">
        <v>396</v>
      </c>
      <c r="GG54" s="222" t="s">
        <v>397</v>
      </c>
      <c r="GH54" s="8"/>
      <c r="GI54" s="8"/>
      <c r="GJ54" s="8"/>
      <c r="GK54" s="8"/>
      <c r="GL54" s="122" t="s">
        <v>147</v>
      </c>
      <c r="GM54" s="123" t="s">
        <v>148</v>
      </c>
      <c r="GN54" s="124" t="s">
        <v>404</v>
      </c>
      <c r="GO54" s="123" t="s">
        <v>405</v>
      </c>
      <c r="GP54" s="123" t="s">
        <v>152</v>
      </c>
      <c r="GQ54" s="123" t="s">
        <v>154</v>
      </c>
      <c r="GR54" s="123" t="s">
        <v>155</v>
      </c>
      <c r="GS54" s="125" t="s">
        <v>156</v>
      </c>
      <c r="GT54" s="8"/>
      <c r="GU54" s="25"/>
      <c r="GV54" s="221" t="s">
        <v>396</v>
      </c>
      <c r="GW54" s="222" t="s">
        <v>397</v>
      </c>
      <c r="GX54" s="25"/>
      <c r="GY54" s="25"/>
      <c r="GZ54" s="221" t="s">
        <v>396</v>
      </c>
      <c r="HA54" s="222" t="s">
        <v>397</v>
      </c>
      <c r="HB54" s="8"/>
      <c r="HC54" s="8"/>
      <c r="HD54" s="8"/>
      <c r="HE54" s="8"/>
      <c r="HF54" s="122" t="s">
        <v>147</v>
      </c>
      <c r="HG54" s="123" t="s">
        <v>148</v>
      </c>
      <c r="HH54" s="124" t="s">
        <v>406</v>
      </c>
      <c r="HI54" s="123" t="s">
        <v>407</v>
      </c>
      <c r="HJ54" s="123" t="s">
        <v>152</v>
      </c>
      <c r="HK54" s="123" t="s">
        <v>154</v>
      </c>
      <c r="HL54" s="123" t="s">
        <v>155</v>
      </c>
      <c r="HM54" s="125" t="s">
        <v>156</v>
      </c>
      <c r="HN54" s="8"/>
      <c r="HO54" s="25"/>
      <c r="HP54" s="221" t="s">
        <v>396</v>
      </c>
      <c r="HQ54" s="222" t="s">
        <v>397</v>
      </c>
      <c r="HR54" s="25"/>
      <c r="HS54" s="25"/>
      <c r="HT54" s="221" t="s">
        <v>396</v>
      </c>
      <c r="HU54" s="222" t="s">
        <v>397</v>
      </c>
      <c r="HV54" s="8"/>
      <c r="HW54" s="8"/>
      <c r="HX54" s="8"/>
      <c r="HY54" s="8"/>
      <c r="HZ54" s="122" t="s">
        <v>147</v>
      </c>
      <c r="IA54" s="123" t="s">
        <v>148</v>
      </c>
      <c r="IB54" s="124" t="s">
        <v>408</v>
      </c>
      <c r="IC54" s="123" t="s">
        <v>409</v>
      </c>
      <c r="ID54" s="123" t="s">
        <v>152</v>
      </c>
      <c r="IE54" s="123" t="s">
        <v>154</v>
      </c>
      <c r="IF54" s="123" t="s">
        <v>155</v>
      </c>
      <c r="IG54" s="125" t="s">
        <v>156</v>
      </c>
      <c r="IH54" s="8"/>
      <c r="II54" s="8"/>
      <c r="IJ54" s="8"/>
    </row>
    <row r="55" customFormat="false" ht="16.5" hidden="false" customHeight="false" outlineLevel="0" collapsed="false">
      <c r="A55" s="14"/>
      <c r="B55" s="8"/>
      <c r="C55" s="8"/>
      <c r="D55" s="55" t="s">
        <v>185</v>
      </c>
      <c r="E55" s="117" t="s">
        <v>186</v>
      </c>
      <c r="F55" s="9"/>
      <c r="G55" s="83" t="s">
        <v>410</v>
      </c>
      <c r="H55" s="183" t="n">
        <f aca="false">H18</f>
        <v>4.875</v>
      </c>
      <c r="I55" s="9"/>
      <c r="J55" s="9"/>
      <c r="K55" s="9"/>
      <c r="L55" s="8"/>
      <c r="M55" s="11"/>
      <c r="N55" s="11"/>
      <c r="O55" s="11"/>
      <c r="P55" s="8"/>
      <c r="Q55" s="100" t="n">
        <v>35653</v>
      </c>
      <c r="R55" s="101" t="n">
        <v>0.743055555555556</v>
      </c>
      <c r="S55" s="102" t="n">
        <v>774.01</v>
      </c>
      <c r="T55" s="103" t="n">
        <v>25</v>
      </c>
      <c r="U55" s="102" t="n">
        <v>100</v>
      </c>
      <c r="V55" s="102" t="n">
        <v>91</v>
      </c>
      <c r="W55" s="103" t="n">
        <f aca="false">AVERAGE(AY55,BX55,CV55)</f>
        <v>10.6666666666667</v>
      </c>
      <c r="X55" s="102" t="n">
        <v>0</v>
      </c>
      <c r="Y55" s="103" t="n">
        <v>17.2</v>
      </c>
      <c r="Z55" s="103" t="n">
        <v>3.4</v>
      </c>
      <c r="AA55" s="104"/>
      <c r="AB55" s="105" t="n">
        <f aca="false">Y55+Z55</f>
        <v>20.6</v>
      </c>
      <c r="AC55" s="105" t="n">
        <f aca="false">X55+AB55</f>
        <v>20.6</v>
      </c>
      <c r="AD55" s="105" t="n">
        <f aca="false">Y55/AB55</f>
        <v>0.83495145631068</v>
      </c>
      <c r="AE55" s="105" t="n">
        <f aca="false">X55/AB55</f>
        <v>0</v>
      </c>
      <c r="AF55" s="105" t="n">
        <f aca="false">Y55*1440/($E$16*$H$11*($H$12+$H$13)+$E$60*$H$11*$H$14)</f>
        <v>15.7557251908397</v>
      </c>
      <c r="AG55" s="105" t="n">
        <f aca="false">AF55*1.03^($H$5-T55)</f>
        <v>16.2283969465649</v>
      </c>
      <c r="AH55" s="106" t="n">
        <f aca="false">0.01*(AT55-AM55)</f>
        <v>14.2063764705882</v>
      </c>
      <c r="AI55" s="106" t="n">
        <f aca="false">((U55+V55)/2)-AH55-W55</f>
        <v>70.6269568627451</v>
      </c>
      <c r="AJ55" s="107" t="n">
        <f aca="false">AG55/AI55</f>
        <v>0.229776245040584</v>
      </c>
      <c r="AK55" s="108" t="n">
        <v>7.31</v>
      </c>
      <c r="AL55" s="108" t="n">
        <v>6.65</v>
      </c>
      <c r="AM55" s="109" t="n">
        <v>62.846</v>
      </c>
      <c r="AN55" s="109" t="n">
        <v>427.45</v>
      </c>
      <c r="AO55" s="109" t="n">
        <v>465.36</v>
      </c>
      <c r="AP55" s="110" t="n">
        <v>3474.9</v>
      </c>
      <c r="AQ55" s="106" t="n">
        <f aca="false">IF(AM55=0," ",(AO55-(AM55*$AD55))/(1-$AD55))</f>
        <v>2501.60729411765</v>
      </c>
      <c r="AR55" s="105" t="n">
        <f aca="false">IF(AP55=0," ",(AP55-AQ55)*100/AP55)</f>
        <v>28.0092292118436</v>
      </c>
      <c r="AS55" s="106" t="n">
        <f aca="false">IF(AM55=0," ",(AO55-AM55)*100/AO55)</f>
        <v>86.4951865222623</v>
      </c>
      <c r="AT55" s="106" t="n">
        <f aca="false">IF(AM55=0," ",(AO55*$AB55+AQ55*(2*$AC55-$AB55))/(2*$AC55))</f>
        <v>1483.48364705882</v>
      </c>
      <c r="AU55" s="106" t="n">
        <f aca="false">IF(AM55=0," ",(AT55-AM55)*100/AT55)</f>
        <v>95.7636203051783</v>
      </c>
      <c r="AV55" s="65"/>
      <c r="AW55" s="110" t="n">
        <v>100</v>
      </c>
      <c r="AX55" s="110" t="n">
        <v>80</v>
      </c>
      <c r="AY55" s="109" t="n">
        <v>10</v>
      </c>
      <c r="AZ55" s="108" t="n">
        <v>10.9</v>
      </c>
      <c r="BA55" s="108" t="n">
        <v>9.7</v>
      </c>
      <c r="BB55" s="105" t="n">
        <f aca="false">AZ55+BA55-X55</f>
        <v>20.6</v>
      </c>
      <c r="BC55" s="105" t="n">
        <f aca="false">AZ55+BA55</f>
        <v>20.6</v>
      </c>
      <c r="BD55" s="107" t="n">
        <f aca="false">(0.002228009259*0.5*(BC55+BA55))/($H$12*$E$23*$E$24)</f>
        <v>0.495571122178911</v>
      </c>
      <c r="BE55" s="105" t="n">
        <f aca="false">AZ55/BB55</f>
        <v>0.529126213592233</v>
      </c>
      <c r="BF55" s="105" t="n">
        <f aca="false">AZ55*1440/($E$16*$H$11*$H$12)</f>
        <v>16.7692307692308</v>
      </c>
      <c r="BG55" s="105" t="n">
        <f aca="false">BF55*1.03^($H$5-T55)</f>
        <v>17.2723076923077</v>
      </c>
      <c r="BH55" s="106" t="n">
        <f aca="false">0.01*(BS55-BM55)</f>
        <v>6.66467242268042</v>
      </c>
      <c r="BI55" s="106" t="n">
        <f aca="false">((AW55+AX55)/2)-BH55-AY55</f>
        <v>73.3353275773196</v>
      </c>
      <c r="BJ55" s="107" t="n">
        <f aca="false">BG55/BI55</f>
        <v>0.235525063607263</v>
      </c>
      <c r="BK55" s="108" t="n">
        <v>6.65</v>
      </c>
      <c r="BL55" s="108" t="s">
        <v>61</v>
      </c>
      <c r="BM55" s="109" t="n">
        <v>38.645</v>
      </c>
      <c r="BN55" s="110" t="n">
        <v>465.36</v>
      </c>
      <c r="BO55" s="110" t="n">
        <v>1090.98</v>
      </c>
      <c r="BP55" s="106" t="n">
        <f aca="false">IF(BM55=0," ",(BN55*BC55-BM55*AZ55)/BA55)</f>
        <v>944.864484536083</v>
      </c>
      <c r="BQ55" s="105" t="n">
        <f aca="false">IF(BO55=0," ",(BO55-BP55)*100/BO55)</f>
        <v>13.3930517024984</v>
      </c>
      <c r="BR55" s="106" t="n">
        <f aca="false">IF(BM55=0," ",(AO55-BM55)*100/AO55)</f>
        <v>91.6956764655321</v>
      </c>
      <c r="BS55" s="106" t="n">
        <f aca="false">IF(BM55=0," ",(BN55+BP55)/2)</f>
        <v>705.112242268041</v>
      </c>
      <c r="BT55" s="106" t="n">
        <f aca="false">IF(BM55=0," ",(BS55-BM55)*100/BS55)</f>
        <v>94.5193122905233</v>
      </c>
      <c r="BU55" s="65"/>
      <c r="BV55" s="110" t="n">
        <v>80</v>
      </c>
      <c r="BW55" s="110" t="n">
        <v>59</v>
      </c>
      <c r="BX55" s="109" t="n">
        <v>10</v>
      </c>
      <c r="BY55" s="109" t="n">
        <v>3.6</v>
      </c>
      <c r="BZ55" s="109" t="n">
        <v>5.6</v>
      </c>
      <c r="CA55" s="105" t="n">
        <f aca="false">BY55+BZ55-X55</f>
        <v>9.2</v>
      </c>
      <c r="CB55" s="105" t="n">
        <f aca="false">BY55+BZ55</f>
        <v>9.2</v>
      </c>
      <c r="CC55" s="107" t="n">
        <f aca="false">(0.002228009259*0.5*(CB55+BZ55))/($H$13*$E$23*$E$24)</f>
        <v>0.484122284372798</v>
      </c>
      <c r="CD55" s="105" t="n">
        <f aca="false">BY55/CA55</f>
        <v>0.391304347826087</v>
      </c>
      <c r="CE55" s="105" t="n">
        <f aca="false">BY55*1440/($E$16*$H$11*$H$13)</f>
        <v>11.0769230769231</v>
      </c>
      <c r="CF55" s="105" t="n">
        <f aca="false">CE55*1.03^($H$5-T55)</f>
        <v>11.4092307692308</v>
      </c>
      <c r="CG55" s="106" t="n">
        <f aca="false">0.01*(CR55-CL55)</f>
        <v>12.7552214285714</v>
      </c>
      <c r="CH55" s="106" t="n">
        <f aca="false">((BV55+BW55)/2)-CG55-BX55</f>
        <v>46.7447785714286</v>
      </c>
      <c r="CI55" s="107" t="n">
        <f aca="false">CF55/CH55</f>
        <v>0.244074977311035</v>
      </c>
      <c r="CJ55" s="108" t="s">
        <v>61</v>
      </c>
      <c r="CK55" s="108" t="s">
        <v>61</v>
      </c>
      <c r="CL55" s="109" t="n">
        <v>125.72</v>
      </c>
      <c r="CM55" s="110" t="n">
        <v>1090.98</v>
      </c>
      <c r="CN55" s="110" t="n">
        <v>1886.04</v>
      </c>
      <c r="CO55" s="106" t="n">
        <f aca="false">IF(CL55=0," ",(CM55*CB55-CL55*BY55)/BZ55)</f>
        <v>1711.50428571429</v>
      </c>
      <c r="CP55" s="105" t="n">
        <f aca="false">IF(CN55=0," ",(CN55-CO55)*100/CN55)</f>
        <v>9.25408338559703</v>
      </c>
      <c r="CQ55" s="106" t="n">
        <f aca="false">IF(CL55=0," ",(AO55-CL55)*100/AO55)</f>
        <v>72.9843561973526</v>
      </c>
      <c r="CR55" s="106" t="n">
        <f aca="false">IF(CL55=0," ",(CM55+CO55)/2)</f>
        <v>1401.24214285714</v>
      </c>
      <c r="CS55" s="106" t="n">
        <f aca="false">IF(CL55=0," ",(CR55-CL55)*100/CR55)</f>
        <v>91.0279603963626</v>
      </c>
      <c r="CT55" s="110" t="n">
        <v>153</v>
      </c>
      <c r="CU55" s="110" t="n">
        <v>91</v>
      </c>
      <c r="CV55" s="109" t="n">
        <v>12</v>
      </c>
      <c r="CW55" s="108" t="n">
        <v>2.7</v>
      </c>
      <c r="CX55" s="108" t="n">
        <v>3.4</v>
      </c>
      <c r="CY55" s="105" t="n">
        <f aca="false">CW55+CX55-X55</f>
        <v>6.1</v>
      </c>
      <c r="CZ55" s="105" t="n">
        <f aca="false">CW55+CX55</f>
        <v>6.1</v>
      </c>
      <c r="DA55" s="107" t="n">
        <f aca="false">(0.002228009259*0.5*(CZ55+CX55))/($H$14*$E$67*$E$68)</f>
        <v>0.640930473610102</v>
      </c>
      <c r="DB55" s="105" t="n">
        <f aca="false">CW55/CY55</f>
        <v>0.442622950819672</v>
      </c>
      <c r="DC55" s="105" t="n">
        <f aca="false">CW55*1440/($E$60*$H$11*$H$14)</f>
        <v>23.1428571428571</v>
      </c>
      <c r="DD55" s="105" t="n">
        <f aca="false">DC55*1.03^($H$5-T55)</f>
        <v>23.8371428571429</v>
      </c>
      <c r="DE55" s="106" t="n">
        <f aca="false">0.01*(DP55-DJ55)</f>
        <v>25.0151764705882</v>
      </c>
      <c r="DF55" s="106" t="n">
        <f aca="false">((CT55+CU55)/2)-DE55-CV55</f>
        <v>84.9848235294118</v>
      </c>
      <c r="DG55" s="107" t="n">
        <f aca="false">DD55/DF55</f>
        <v>0.28048705483154</v>
      </c>
      <c r="DH55" s="108" t="s">
        <v>61</v>
      </c>
      <c r="DI55" s="108" t="n">
        <v>7.39</v>
      </c>
      <c r="DJ55" s="109" t="n">
        <v>95.48</v>
      </c>
      <c r="DK55" s="110" t="n">
        <v>1886.04</v>
      </c>
      <c r="DL55" s="110" t="n">
        <v>3474.9</v>
      </c>
      <c r="DM55" s="106" t="n">
        <f aca="false">IF(DJ55=0," ",(DK55*CZ55-DJ55*CW55)/CX55)</f>
        <v>3307.95529411765</v>
      </c>
      <c r="DN55" s="105" t="n">
        <f aca="false">IF(DL55=0," ",(DL55-DM55)*100/DL55)</f>
        <v>4.80430245136129</v>
      </c>
      <c r="DO55" s="106" t="n">
        <f aca="false">IF(DJ55=0," ",(AO55-DJ55)*100/AO55)</f>
        <v>79.482551143201</v>
      </c>
      <c r="DP55" s="106" t="n">
        <f aca="false">IF(DJ55=0," ",(DK55+DM55)/2)</f>
        <v>2596.99764705882</v>
      </c>
      <c r="DQ55" s="111" t="n">
        <f aca="false">IF(DJ55=0," ",(DP55-DJ55)*100/DP55)</f>
        <v>96.3234468037299</v>
      </c>
      <c r="DR55" s="112"/>
      <c r="DS55" s="221" t="s">
        <v>411</v>
      </c>
      <c r="DT55" s="223" t="e">
        <f aca="false">(DV37-72)*100/(DV37-DU37)</f>
        <v>#VALUE!</v>
      </c>
      <c r="DU55" s="111" t="e">
        <f aca="false">(DV37-36)*100/(DV37-DU37)</f>
        <v>#VALUE!</v>
      </c>
      <c r="DV55" s="25"/>
      <c r="DW55" s="221" t="s">
        <v>412</v>
      </c>
      <c r="DX55" s="223" t="e">
        <f aca="false">(DV47-54)*100/(DV47-DU47)</f>
        <v>#VALUE!</v>
      </c>
      <c r="DY55" s="111" t="e">
        <f aca="false">(DV47-27)*100/(DV47-DU47)</f>
        <v>#VALUE!</v>
      </c>
      <c r="DZ55" s="8"/>
      <c r="EA55" s="8"/>
      <c r="EB55" s="8"/>
      <c r="EC55" s="8"/>
      <c r="ED55" s="128" t="s">
        <v>190</v>
      </c>
      <c r="EE55" s="129" t="s">
        <v>98</v>
      </c>
      <c r="EF55" s="135" t="n">
        <v>35641</v>
      </c>
      <c r="EG55" s="224" t="n">
        <v>35641</v>
      </c>
      <c r="EH55" s="131" t="s">
        <v>191</v>
      </c>
      <c r="EI55" s="133" t="s">
        <v>191</v>
      </c>
      <c r="EJ55" s="131" t="s">
        <v>191</v>
      </c>
      <c r="EK55" s="134" t="s">
        <v>191</v>
      </c>
      <c r="EL55" s="8"/>
      <c r="EM55" s="221" t="s">
        <v>411</v>
      </c>
      <c r="EN55" s="223" t="e">
        <f aca="false">(EP37-72)*100/(EP37-EO37)</f>
        <v>#VALUE!</v>
      </c>
      <c r="EO55" s="111" t="e">
        <f aca="false">(EP37-36)*100/(EP37-EO37)</f>
        <v>#VALUE!</v>
      </c>
      <c r="EP55" s="25"/>
      <c r="EQ55" s="221" t="s">
        <v>412</v>
      </c>
      <c r="ER55" s="223" t="e">
        <f aca="false">(EP47-54)*100/(EP47-EO47)</f>
        <v>#VALUE!</v>
      </c>
      <c r="ES55" s="111" t="e">
        <f aca="false">(EP47-27)*100/(EP47-EO47)</f>
        <v>#VALUE!</v>
      </c>
      <c r="ET55" s="8"/>
      <c r="EU55" s="8"/>
      <c r="EV55" s="8"/>
      <c r="EW55" s="8"/>
      <c r="EX55" s="128" t="s">
        <v>190</v>
      </c>
      <c r="EY55" s="129" t="s">
        <v>98</v>
      </c>
      <c r="EZ55" s="135" t="n">
        <v>35655</v>
      </c>
      <c r="FA55" s="224" t="n">
        <v>35655</v>
      </c>
      <c r="FB55" s="131" t="s">
        <v>191</v>
      </c>
      <c r="FC55" s="133" t="s">
        <v>191</v>
      </c>
      <c r="FD55" s="131" t="s">
        <v>191</v>
      </c>
      <c r="FE55" s="134" t="s">
        <v>191</v>
      </c>
      <c r="FF55" s="8"/>
      <c r="FG55" s="221" t="s">
        <v>411</v>
      </c>
      <c r="FH55" s="223" t="n">
        <f aca="false">(FJ37-72)*100/(FJ37-FI37)</f>
        <v>1232.87671232877</v>
      </c>
      <c r="FI55" s="111" t="n">
        <f aca="false">(FJ37-36)*100/(FJ37-FI37)</f>
        <v>616.438356164384</v>
      </c>
      <c r="FJ55" s="25"/>
      <c r="FK55" s="221" t="s">
        <v>412</v>
      </c>
      <c r="FL55" s="223" t="n">
        <f aca="false">(FJ47-54)*100/(FJ47-FI47)</f>
        <v>981.818181818182</v>
      </c>
      <c r="FM55" s="111" t="n">
        <f aca="false">(FJ47-27)*100/(FJ47-FI47)</f>
        <v>490.909090909091</v>
      </c>
      <c r="FN55" s="8"/>
      <c r="FO55" s="8"/>
      <c r="FP55" s="8"/>
      <c r="FQ55" s="8"/>
      <c r="FR55" s="128" t="s">
        <v>190</v>
      </c>
      <c r="FS55" s="129" t="s">
        <v>98</v>
      </c>
      <c r="FT55" s="135" t="n">
        <v>35669</v>
      </c>
      <c r="FU55" s="224" t="n">
        <v>35669</v>
      </c>
      <c r="FV55" s="131" t="s">
        <v>191</v>
      </c>
      <c r="FW55" s="133" t="s">
        <v>191</v>
      </c>
      <c r="FX55" s="131" t="s">
        <v>191</v>
      </c>
      <c r="FY55" s="134" t="s">
        <v>191</v>
      </c>
      <c r="FZ55" s="8"/>
      <c r="GA55" s="221" t="s">
        <v>411</v>
      </c>
      <c r="GB55" s="223" t="e">
        <f aca="false">(GD37-72)*100/(GD37-GC37)</f>
        <v>#DIV/0!</v>
      </c>
      <c r="GC55" s="111" t="e">
        <f aca="false">(GD37-36)*100/(GD37-GC37)</f>
        <v>#DIV/0!</v>
      </c>
      <c r="GD55" s="25"/>
      <c r="GE55" s="221" t="s">
        <v>412</v>
      </c>
      <c r="GF55" s="223" t="e">
        <f aca="false">(GD47-54)*100/(GD47-GC47)</f>
        <v>#DIV/0!</v>
      </c>
      <c r="GG55" s="111" t="e">
        <f aca="false">(GD47-27)*100/(GD47-GC47)</f>
        <v>#DIV/0!</v>
      </c>
      <c r="GH55" s="8"/>
      <c r="GI55" s="8"/>
      <c r="GJ55" s="8"/>
      <c r="GK55" s="8"/>
      <c r="GL55" s="128" t="s">
        <v>190</v>
      </c>
      <c r="GM55" s="129" t="s">
        <v>98</v>
      </c>
      <c r="GN55" s="138"/>
      <c r="GO55" s="138"/>
      <c r="GP55" s="131" t="s">
        <v>191</v>
      </c>
      <c r="GQ55" s="133" t="s">
        <v>191</v>
      </c>
      <c r="GR55" s="131" t="s">
        <v>191</v>
      </c>
      <c r="GS55" s="134" t="s">
        <v>191</v>
      </c>
      <c r="GT55" s="8"/>
      <c r="GU55" s="221" t="s">
        <v>411</v>
      </c>
      <c r="GV55" s="223" t="e">
        <f aca="false">(GX37-72)*100/(GX37-GW37)</f>
        <v>#DIV/0!</v>
      </c>
      <c r="GW55" s="111" t="e">
        <f aca="false">(GX37-36)*100/(GX37-GW37)</f>
        <v>#DIV/0!</v>
      </c>
      <c r="GX55" s="25"/>
      <c r="GY55" s="221" t="s">
        <v>412</v>
      </c>
      <c r="GZ55" s="223" t="e">
        <f aca="false">(GX47-54)*100/(GX47-GW47)</f>
        <v>#DIV/0!</v>
      </c>
      <c r="HA55" s="111" t="e">
        <f aca="false">(GX47-27)*100/(GX47-GW47)</f>
        <v>#DIV/0!</v>
      </c>
      <c r="HB55" s="8"/>
      <c r="HC55" s="8"/>
      <c r="HD55" s="8"/>
      <c r="HE55" s="8"/>
      <c r="HF55" s="128" t="s">
        <v>190</v>
      </c>
      <c r="HG55" s="129" t="s">
        <v>98</v>
      </c>
      <c r="HH55" s="138"/>
      <c r="HI55" s="138"/>
      <c r="HJ55" s="131" t="s">
        <v>191</v>
      </c>
      <c r="HK55" s="133" t="s">
        <v>191</v>
      </c>
      <c r="HL55" s="131" t="s">
        <v>191</v>
      </c>
      <c r="HM55" s="134" t="s">
        <v>191</v>
      </c>
      <c r="HN55" s="8"/>
      <c r="HO55" s="221" t="s">
        <v>411</v>
      </c>
      <c r="HP55" s="223" t="e">
        <f aca="false">(HR37-72)*100/(HR37-HQ37)</f>
        <v>#DIV/0!</v>
      </c>
      <c r="HQ55" s="111" t="e">
        <f aca="false">(HR37-36)*100/(HR37-HQ37)</f>
        <v>#DIV/0!</v>
      </c>
      <c r="HR55" s="25"/>
      <c r="HS55" s="221" t="s">
        <v>412</v>
      </c>
      <c r="HT55" s="223" t="e">
        <f aca="false">(HR47-54)*100/(HR47-HQ47)</f>
        <v>#DIV/0!</v>
      </c>
      <c r="HU55" s="111" t="e">
        <f aca="false">(HR47-27)*100/(HR47-HQ47)</f>
        <v>#DIV/0!</v>
      </c>
      <c r="HV55" s="8"/>
      <c r="HW55" s="8"/>
      <c r="HX55" s="8"/>
      <c r="HY55" s="8"/>
      <c r="HZ55" s="128" t="s">
        <v>190</v>
      </c>
      <c r="IA55" s="129" t="s">
        <v>98</v>
      </c>
      <c r="IB55" s="139"/>
      <c r="IC55" s="139"/>
      <c r="ID55" s="131" t="s">
        <v>191</v>
      </c>
      <c r="IE55" s="133" t="s">
        <v>191</v>
      </c>
      <c r="IF55" s="131" t="s">
        <v>191</v>
      </c>
      <c r="IG55" s="134" t="s">
        <v>191</v>
      </c>
      <c r="IH55" s="8"/>
      <c r="II55" s="8"/>
      <c r="IJ55" s="8"/>
    </row>
    <row r="56" customFormat="false" ht="16.5" hidden="false" customHeight="false" outlineLevel="0" collapsed="false">
      <c r="A56" s="14"/>
      <c r="B56" s="8"/>
      <c r="C56" s="8"/>
      <c r="D56" s="59" t="s">
        <v>194</v>
      </c>
      <c r="E56" s="140" t="s">
        <v>195</v>
      </c>
      <c r="F56" s="9"/>
      <c r="G56" s="83" t="s">
        <v>413</v>
      </c>
      <c r="H56" s="183" t="n">
        <f aca="false">H54-H55</f>
        <v>4.63970588235294</v>
      </c>
      <c r="I56" s="9"/>
      <c r="J56" s="9"/>
      <c r="K56" s="9"/>
      <c r="L56" s="8"/>
      <c r="M56" s="11"/>
      <c r="N56" s="11"/>
      <c r="O56" s="11"/>
      <c r="P56" s="8"/>
      <c r="Q56" s="100" t="n">
        <v>35653</v>
      </c>
      <c r="R56" s="101" t="n">
        <v>0.958333333333333</v>
      </c>
      <c r="S56" s="102" t="n">
        <v>778.4</v>
      </c>
      <c r="T56" s="103" t="n">
        <v>24.4444444444444</v>
      </c>
      <c r="U56" s="102" t="n">
        <v>100</v>
      </c>
      <c r="V56" s="102" t="n">
        <v>92</v>
      </c>
      <c r="W56" s="103" t="n">
        <f aca="false">AVERAGE(AY56,BX56,CV56)</f>
        <v>10.9</v>
      </c>
      <c r="X56" s="102" t="n">
        <v>0</v>
      </c>
      <c r="Y56" s="103" t="n">
        <v>17.3</v>
      </c>
      <c r="Z56" s="103" t="n">
        <v>3.4</v>
      </c>
      <c r="AA56" s="104"/>
      <c r="AB56" s="105" t="n">
        <f aca="false">Y56+Z56</f>
        <v>20.7</v>
      </c>
      <c r="AC56" s="105" t="n">
        <f aca="false">X56+AB56</f>
        <v>20.7</v>
      </c>
      <c r="AD56" s="105" t="n">
        <f aca="false">Y56/AB56</f>
        <v>0.835748792270531</v>
      </c>
      <c r="AE56" s="105" t="n">
        <f aca="false">X56/AB56</f>
        <v>0</v>
      </c>
      <c r="AF56" s="105" t="n">
        <f aca="false">Y56*1440/($E$16*$H$11*($H$12+$H$13)+$E$60*$H$11*$H$14)</f>
        <v>15.8473282442748</v>
      </c>
      <c r="AG56" s="105" t="n">
        <f aca="false">AF56*1.03^($H$5-T56)</f>
        <v>16.5930059808879</v>
      </c>
      <c r="AH56" s="106" t="n">
        <f aca="false">0.01*(AT56-AM56)</f>
        <v>14.9897392647059</v>
      </c>
      <c r="AI56" s="106" t="n">
        <f aca="false">((U56+V56)/2)-AH56-W56</f>
        <v>70.1102607352941</v>
      </c>
      <c r="AJ56" s="107" t="n">
        <f aca="false">AG56/AI56</f>
        <v>0.236670150800549</v>
      </c>
      <c r="AK56" s="108" t="n">
        <v>7.6</v>
      </c>
      <c r="AL56" s="108" t="n">
        <v>6.82</v>
      </c>
      <c r="AM56" s="109" t="n">
        <v>64.253</v>
      </c>
      <c r="AN56" s="109" t="n">
        <v>453.18</v>
      </c>
      <c r="AO56" s="109" t="n">
        <v>487.2</v>
      </c>
      <c r="AP56" s="110" t="n">
        <v>3417.7</v>
      </c>
      <c r="AQ56" s="106" t="n">
        <f aca="false">IF(AM56=0," ",(AO56-(AM56*$AD56))/(1-$AD56))</f>
        <v>2639.25385294118</v>
      </c>
      <c r="AR56" s="105" t="n">
        <f aca="false">IF(AP56=0," ",(AP56-AQ56)*100/AP56)</f>
        <v>22.7769010462833</v>
      </c>
      <c r="AS56" s="106" t="n">
        <f aca="false">IF(AM56=0," ",(AO56-AM56)*100/AO56)</f>
        <v>86.8117816091954</v>
      </c>
      <c r="AT56" s="106" t="n">
        <f aca="false">IF(AM56=0," ",(AO56*$AB56+AQ56*(2*$AC56-$AB56))/(2*$AC56))</f>
        <v>1563.22692647059</v>
      </c>
      <c r="AU56" s="106" t="n">
        <f aca="false">IF(AM56=0," ",(AT56-AM56)*100/AT56)</f>
        <v>95.889720237543</v>
      </c>
      <c r="AV56" s="65"/>
      <c r="AW56" s="110" t="n">
        <v>100</v>
      </c>
      <c r="AX56" s="110" t="n">
        <v>80</v>
      </c>
      <c r="AY56" s="109" t="n">
        <v>10.1</v>
      </c>
      <c r="AZ56" s="108" t="n">
        <v>10.9</v>
      </c>
      <c r="BA56" s="108" t="n">
        <v>9.8</v>
      </c>
      <c r="BB56" s="105" t="n">
        <f aca="false">AZ56+BA56-X56</f>
        <v>20.7</v>
      </c>
      <c r="BC56" s="105" t="n">
        <f aca="false">AZ56+BA56</f>
        <v>20.7</v>
      </c>
      <c r="BD56" s="107" t="n">
        <f aca="false">(0.002228009259*0.5*(BC56+BA56))/($H$12*$E$23*$E$24)</f>
        <v>0.498842218694944</v>
      </c>
      <c r="BE56" s="105" t="n">
        <f aca="false">AZ56/BB56</f>
        <v>0.526570048309179</v>
      </c>
      <c r="BF56" s="105" t="n">
        <f aca="false">AZ56*1440/($E$16*$H$11*$H$12)</f>
        <v>16.7692307692308</v>
      </c>
      <c r="BG56" s="105" t="n">
        <f aca="false">BF56*1.03^($H$5-T56)</f>
        <v>17.558287564925</v>
      </c>
      <c r="BH56" s="106" t="n">
        <f aca="false">0.01*(BS56-BM56)</f>
        <v>6.95527602040816</v>
      </c>
      <c r="BI56" s="106" t="n">
        <f aca="false">((AW56+AX56)/2)-BH56-AY56</f>
        <v>72.9447239795918</v>
      </c>
      <c r="BJ56" s="107" t="n">
        <f aca="false">BG56/BI56</f>
        <v>0.240706751729397</v>
      </c>
      <c r="BK56" s="108" t="n">
        <v>6.82</v>
      </c>
      <c r="BL56" s="108" t="s">
        <v>61</v>
      </c>
      <c r="BM56" s="109" t="n">
        <v>40.238</v>
      </c>
      <c r="BN56" s="110" t="n">
        <v>487.2</v>
      </c>
      <c r="BO56" s="110" t="n">
        <v>1086.03</v>
      </c>
      <c r="BP56" s="106" t="n">
        <f aca="false">IF(BM56=0," ",(BN56*BC56-BM56*AZ56)/BA56)</f>
        <v>984.331204081633</v>
      </c>
      <c r="BQ56" s="105" t="n">
        <f aca="false">IF(BO56=0," ",(BO56-BP56)*100/BO56)</f>
        <v>9.36427132937095</v>
      </c>
      <c r="BR56" s="106" t="n">
        <f aca="false">IF(BM56=0," ",(AO56-BM56)*100/AO56)</f>
        <v>91.7409688013136</v>
      </c>
      <c r="BS56" s="106" t="n">
        <f aca="false">IF(BM56=0," ",(BN56+BP56)/2)</f>
        <v>735.765602040816</v>
      </c>
      <c r="BT56" s="106" t="n">
        <f aca="false">IF(BM56=0," ",(BS56-BM56)*100/BS56)</f>
        <v>94.5311387365228</v>
      </c>
      <c r="BU56" s="65"/>
      <c r="BV56" s="110" t="n">
        <v>80</v>
      </c>
      <c r="BW56" s="110" t="n">
        <v>60</v>
      </c>
      <c r="BX56" s="109" t="n">
        <v>10.1</v>
      </c>
      <c r="BY56" s="109" t="n">
        <v>3.6</v>
      </c>
      <c r="BZ56" s="109" t="n">
        <v>5.8</v>
      </c>
      <c r="CA56" s="105" t="n">
        <f aca="false">BY56+BZ56-X56</f>
        <v>9.4</v>
      </c>
      <c r="CB56" s="105" t="n">
        <f aca="false">BY56+BZ56</f>
        <v>9.4</v>
      </c>
      <c r="CC56" s="107" t="n">
        <f aca="false">(0.002228009259*0.5*(CB56+BZ56))/($H$13*$E$23*$E$24)</f>
        <v>0.497206670436927</v>
      </c>
      <c r="CD56" s="105" t="n">
        <f aca="false">BY56/CA56</f>
        <v>0.382978723404255</v>
      </c>
      <c r="CE56" s="105" t="n">
        <f aca="false">BY56*1440/($E$16*$H$11*$H$13)</f>
        <v>11.0769230769231</v>
      </c>
      <c r="CF56" s="105" t="n">
        <f aca="false">CE56*1.03^($H$5-T56)</f>
        <v>11.5981349052715</v>
      </c>
      <c r="CG56" s="106" t="n">
        <f aca="false">0.01*(CR56-CL56)</f>
        <v>12.4329448275862</v>
      </c>
      <c r="CH56" s="106" t="n">
        <f aca="false">((BV56+BW56)/2)-CG56-BX56</f>
        <v>47.4670551724138</v>
      </c>
      <c r="CI56" s="107" t="n">
        <f aca="false">CF56/CH56</f>
        <v>0.24434072986293</v>
      </c>
      <c r="CJ56" s="108" t="s">
        <v>61</v>
      </c>
      <c r="CK56" s="108" t="s">
        <v>61</v>
      </c>
      <c r="CL56" s="109" t="n">
        <v>137.2</v>
      </c>
      <c r="CM56" s="110" t="n">
        <v>1086.03</v>
      </c>
      <c r="CN56" s="110" t="n">
        <v>1928.2</v>
      </c>
      <c r="CO56" s="106" t="n">
        <f aca="false">IF(CL56=0," ",(CM56*CB56-CL56*BY56)/BZ56)</f>
        <v>1674.95896551724</v>
      </c>
      <c r="CP56" s="105" t="n">
        <f aca="false">IF(CN56=0," ",(CN56-CO56)*100/CN56)</f>
        <v>13.1335460264889</v>
      </c>
      <c r="CQ56" s="106" t="n">
        <f aca="false">IF(CL56=0," ",(AO56-CL56)*100/AO56)</f>
        <v>71.8390804597701</v>
      </c>
      <c r="CR56" s="106" t="n">
        <f aca="false">IF(CL56=0," ",(CM56+CO56)/2)</f>
        <v>1380.49448275862</v>
      </c>
      <c r="CS56" s="106" t="n">
        <f aca="false">IF(CL56=0," ",(CR56-CL56)*100/CR56)</f>
        <v>90.0615321746281</v>
      </c>
      <c r="CT56" s="110" t="n">
        <v>158</v>
      </c>
      <c r="CU56" s="110" t="n">
        <v>92</v>
      </c>
      <c r="CV56" s="109" t="n">
        <v>12.5</v>
      </c>
      <c r="CW56" s="108" t="n">
        <v>2.8</v>
      </c>
      <c r="CX56" s="108" t="n">
        <v>3.4</v>
      </c>
      <c r="CY56" s="105" t="n">
        <f aca="false">CW56+CX56-X56</f>
        <v>6.2</v>
      </c>
      <c r="CZ56" s="105" t="n">
        <f aca="false">CW56+CX56</f>
        <v>6.2</v>
      </c>
      <c r="DA56" s="107" t="n">
        <f aca="false">(0.002228009259*0.5*(CZ56+CX56))/($H$14*$E$67*$E$68)</f>
        <v>0.647677110174419</v>
      </c>
      <c r="DB56" s="105" t="n">
        <f aca="false">CW56/CY56</f>
        <v>0.451612903225807</v>
      </c>
      <c r="DC56" s="105" t="n">
        <f aca="false">CW56*1440/($E$60*$H$11*$H$14)</f>
        <v>24</v>
      </c>
      <c r="DD56" s="105" t="n">
        <f aca="false">DC56*1.03^($H$5-T56)</f>
        <v>25.129292294755</v>
      </c>
      <c r="DE56" s="106" t="n">
        <f aca="false">0.01*(DP56-DJ56)</f>
        <v>25.7976</v>
      </c>
      <c r="DF56" s="106" t="n">
        <f aca="false">((CT56+CU56)/2)-DE56-CV56</f>
        <v>86.7024</v>
      </c>
      <c r="DG56" s="107" t="n">
        <f aca="false">DD56/DF56</f>
        <v>0.289833871896914</v>
      </c>
      <c r="DH56" s="108" t="s">
        <v>61</v>
      </c>
      <c r="DI56" s="108" t="n">
        <v>7.37</v>
      </c>
      <c r="DJ56" s="109" t="n">
        <v>100.87</v>
      </c>
      <c r="DK56" s="110" t="n">
        <v>1928.2</v>
      </c>
      <c r="DL56" s="110" t="n">
        <v>3417.7</v>
      </c>
      <c r="DM56" s="106" t="n">
        <f aca="false">IF(DJ56=0," ",(DK56*CZ56-DJ56*CW56)/CX56)</f>
        <v>3433.06</v>
      </c>
      <c r="DN56" s="105" t="n">
        <f aca="false">IF(DL56=0," ",(DL56-DM56)*100/DL56)</f>
        <v>-0.449425051935503</v>
      </c>
      <c r="DO56" s="106" t="n">
        <f aca="false">IF(DJ56=0," ",(AO56-DJ56)*100/AO56)</f>
        <v>79.2959770114943</v>
      </c>
      <c r="DP56" s="106" t="n">
        <f aca="false">IF(DJ56=0," ",(DK56+DM56)/2)</f>
        <v>2680.63</v>
      </c>
      <c r="DQ56" s="111" t="n">
        <f aca="false">IF(DJ56=0," ",(DP56-DJ56)*100/DP56)</f>
        <v>96.2370785971954</v>
      </c>
      <c r="DR56" s="112"/>
      <c r="DS56" s="128" t="s">
        <v>414</v>
      </c>
      <c r="DT56" s="225" t="e">
        <f aca="false">IF(AND(0&lt;DT55,DT55&lt;100),(DT$55/100)*(DU37-DV37)+DV37,"NA")</f>
        <v>#VALUE!</v>
      </c>
      <c r="DU56" s="155" t="e">
        <f aca="false">IF(AND(0&lt;DU55,DU55&lt;100),(DU$55/100)*(DU37-DV37)+DV37,"NA")</f>
        <v>#VALUE!</v>
      </c>
      <c r="DV56" s="25"/>
      <c r="DW56" s="128" t="s">
        <v>414</v>
      </c>
      <c r="DX56" s="225" t="e">
        <f aca="false">IF(AND(0&lt;DX55,DX55&lt;100),(DX$55/100)*(DU37-DV37)+DV37,"NA")</f>
        <v>#VALUE!</v>
      </c>
      <c r="DY56" s="155" t="e">
        <f aca="false">IF(AND(0&lt;DY55,DY55&lt;100),(DY$55/100)*(DU37-DV37)+DV37,"NA")</f>
        <v>#VALUE!</v>
      </c>
      <c r="DZ56" s="8"/>
      <c r="EA56" s="8"/>
      <c r="EB56" s="8"/>
      <c r="EC56" s="8"/>
      <c r="ED56" s="128" t="s">
        <v>198</v>
      </c>
      <c r="EE56" s="129" t="s">
        <v>99</v>
      </c>
      <c r="EF56" s="142" t="n">
        <v>0.5</v>
      </c>
      <c r="EG56" s="226" t="n">
        <v>0.5</v>
      </c>
      <c r="EH56" s="131" t="s">
        <v>191</v>
      </c>
      <c r="EI56" s="133" t="s">
        <v>191</v>
      </c>
      <c r="EJ56" s="131" t="s">
        <v>191</v>
      </c>
      <c r="EK56" s="134" t="s">
        <v>191</v>
      </c>
      <c r="EL56" s="8"/>
      <c r="EM56" s="128" t="s">
        <v>414</v>
      </c>
      <c r="EN56" s="225" t="e">
        <f aca="false">IF(AND(0&lt;EN55,EN55&lt;100),(EN$55/100)*(EO37-EP37)+EP37,"NA")</f>
        <v>#VALUE!</v>
      </c>
      <c r="EO56" s="155" t="e">
        <f aca="false">IF(AND(0&lt;EO55,EO55&lt;100),(EO$55/100)*(EO37-EP37)+EP37,"NA")</f>
        <v>#VALUE!</v>
      </c>
      <c r="EP56" s="25"/>
      <c r="EQ56" s="128" t="s">
        <v>414</v>
      </c>
      <c r="ER56" s="225" t="e">
        <f aca="false">IF(AND(0&lt;ER55,ER55&lt;100),(ER$55/100)*(EO37-EP37)+EP37,"NA")</f>
        <v>#VALUE!</v>
      </c>
      <c r="ES56" s="155" t="e">
        <f aca="false">IF(AND(0&lt;ES55,ES55&lt;100),(ES$55/100)*(EO37-EP37)+EP37,"NA")</f>
        <v>#VALUE!</v>
      </c>
      <c r="ET56" s="8"/>
      <c r="EU56" s="8"/>
      <c r="EV56" s="8"/>
      <c r="EW56" s="8"/>
      <c r="EX56" s="128" t="s">
        <v>198</v>
      </c>
      <c r="EY56" s="129" t="s">
        <v>99</v>
      </c>
      <c r="EZ56" s="142" t="n">
        <v>0.46875</v>
      </c>
      <c r="FA56" s="226" t="n">
        <v>0.46875</v>
      </c>
      <c r="FB56" s="131" t="s">
        <v>191</v>
      </c>
      <c r="FC56" s="133" t="s">
        <v>191</v>
      </c>
      <c r="FD56" s="131" t="s">
        <v>191</v>
      </c>
      <c r="FE56" s="134" t="s">
        <v>191</v>
      </c>
      <c r="FF56" s="8"/>
      <c r="FG56" s="128" t="s">
        <v>414</v>
      </c>
      <c r="FH56" s="225" t="str">
        <f aca="false">IF(AND(0&lt;FH55,FH55&lt;100),(FH$55/100)*(FI37-FJ37)+FJ37,"NA")</f>
        <v>NA</v>
      </c>
      <c r="FI56" s="155" t="str">
        <f aca="false">IF(AND(0&lt;FI55,FI55&lt;100),(FI$55/100)*(FI37-FJ37)+FJ37,"NA")</f>
        <v>NA</v>
      </c>
      <c r="FJ56" s="25"/>
      <c r="FK56" s="128" t="s">
        <v>414</v>
      </c>
      <c r="FL56" s="225" t="str">
        <f aca="false">IF(AND(0&lt;FL55,FL55&lt;100),(FL$55/100)*(FI37-FJ37)+FJ37,"NA")</f>
        <v>NA</v>
      </c>
      <c r="FM56" s="155" t="str">
        <f aca="false">IF(AND(0&lt;FM55,FM55&lt;100),(FM$55/100)*(FI37-FJ37)+FJ37,"NA")</f>
        <v>NA</v>
      </c>
      <c r="FN56" s="8"/>
      <c r="FO56" s="8"/>
      <c r="FP56" s="8"/>
      <c r="FQ56" s="8"/>
      <c r="FR56" s="128" t="s">
        <v>198</v>
      </c>
      <c r="FS56" s="129" t="s">
        <v>99</v>
      </c>
      <c r="FT56" s="142" t="n">
        <v>0.375</v>
      </c>
      <c r="FU56" s="142" t="n">
        <v>0.375</v>
      </c>
      <c r="FV56" s="131" t="s">
        <v>191</v>
      </c>
      <c r="FW56" s="133" t="s">
        <v>191</v>
      </c>
      <c r="FX56" s="131" t="s">
        <v>191</v>
      </c>
      <c r="FY56" s="134" t="s">
        <v>191</v>
      </c>
      <c r="FZ56" s="8"/>
      <c r="GA56" s="128" t="s">
        <v>414</v>
      </c>
      <c r="GB56" s="225" t="e">
        <f aca="false">IF(AND(0&lt;GB55,GB55&lt;100),(GB$55/100)*(GC37-GD37)+GD37,"NA")</f>
        <v>#DIV/0!</v>
      </c>
      <c r="GC56" s="155" t="e">
        <f aca="false">IF(AND(0&lt;GC55,GC55&lt;100),(GC$55/100)*(GC37-GD37)+GD37,"NA")</f>
        <v>#DIV/0!</v>
      </c>
      <c r="GD56" s="25"/>
      <c r="GE56" s="128" t="s">
        <v>414</v>
      </c>
      <c r="GF56" s="225" t="e">
        <f aca="false">IF(AND(0&lt;GF55,GF55&lt;100),(GF$55/100)*(GC37-GD37)+GD37,"NA")</f>
        <v>#DIV/0!</v>
      </c>
      <c r="GG56" s="155" t="e">
        <f aca="false">IF(AND(0&lt;GG55,GG55&lt;100),(GG$55/100)*(GC37-GD37)+GD37,"NA")</f>
        <v>#DIV/0!</v>
      </c>
      <c r="GH56" s="8"/>
      <c r="GI56" s="8"/>
      <c r="GJ56" s="8"/>
      <c r="GK56" s="8"/>
      <c r="GL56" s="128" t="s">
        <v>198</v>
      </c>
      <c r="GM56" s="129" t="s">
        <v>99</v>
      </c>
      <c r="GN56" s="142"/>
      <c r="GO56" s="142"/>
      <c r="GP56" s="131" t="s">
        <v>191</v>
      </c>
      <c r="GQ56" s="133" t="s">
        <v>191</v>
      </c>
      <c r="GR56" s="131" t="s">
        <v>191</v>
      </c>
      <c r="GS56" s="134" t="s">
        <v>191</v>
      </c>
      <c r="GT56" s="8"/>
      <c r="GU56" s="128" t="s">
        <v>414</v>
      </c>
      <c r="GV56" s="225" t="e">
        <f aca="false">IF(AND(0&lt;GV55,GV55&lt;100),(GV$55/100)*(GW37-GX37)+GX37,"NA")</f>
        <v>#DIV/0!</v>
      </c>
      <c r="GW56" s="155" t="e">
        <f aca="false">IF(AND(0&lt;GW55,GW55&lt;100),(GW$55/100)*(GW37-GX37)+GX37,"NA")</f>
        <v>#DIV/0!</v>
      </c>
      <c r="GX56" s="25"/>
      <c r="GY56" s="128" t="s">
        <v>414</v>
      </c>
      <c r="GZ56" s="225" t="e">
        <f aca="false">IF(AND(0&lt;GZ55,GZ55&lt;100),(GZ$55/100)*(GW37-GX37)+GX37,"NA")</f>
        <v>#DIV/0!</v>
      </c>
      <c r="HA56" s="155" t="e">
        <f aca="false">IF(AND(0&lt;HA55,HA55&lt;100),(HA$55/100)*(GW37-GX37)+GX37,"NA")</f>
        <v>#DIV/0!</v>
      </c>
      <c r="HB56" s="8"/>
      <c r="HC56" s="8"/>
      <c r="HD56" s="8"/>
      <c r="HE56" s="8"/>
      <c r="HF56" s="128" t="s">
        <v>198</v>
      </c>
      <c r="HG56" s="129" t="s">
        <v>99</v>
      </c>
      <c r="HH56" s="142"/>
      <c r="HI56" s="142"/>
      <c r="HJ56" s="131" t="s">
        <v>191</v>
      </c>
      <c r="HK56" s="133" t="s">
        <v>191</v>
      </c>
      <c r="HL56" s="131" t="s">
        <v>191</v>
      </c>
      <c r="HM56" s="134" t="s">
        <v>191</v>
      </c>
      <c r="HN56" s="8"/>
      <c r="HO56" s="128" t="s">
        <v>414</v>
      </c>
      <c r="HP56" s="225" t="e">
        <f aca="false">IF(AND(0&lt;HP55,HP55&lt;100),(HP$55/100)*(HQ37-HR37)+HR37,"NA")</f>
        <v>#DIV/0!</v>
      </c>
      <c r="HQ56" s="155" t="e">
        <f aca="false">IF(AND(0&lt;HQ55,HQ55&lt;100),(HQ$55/100)*(HQ37-HR37)+HR37,"NA")</f>
        <v>#DIV/0!</v>
      </c>
      <c r="HR56" s="25"/>
      <c r="HS56" s="128" t="s">
        <v>414</v>
      </c>
      <c r="HT56" s="225" t="e">
        <f aca="false">IF(AND(0&lt;HT55,HT55&lt;100),(HT$55/100)*(HQ37-HR37)+HR37,"NA")</f>
        <v>#DIV/0!</v>
      </c>
      <c r="HU56" s="155" t="e">
        <f aca="false">IF(AND(0&lt;HU55,HU55&lt;100),(HU$55/100)*(HQ37-HR37)+HR37,"NA")</f>
        <v>#DIV/0!</v>
      </c>
      <c r="HV56" s="8"/>
      <c r="HW56" s="8"/>
      <c r="HX56" s="8"/>
      <c r="HY56" s="8"/>
      <c r="HZ56" s="128" t="s">
        <v>198</v>
      </c>
      <c r="IA56" s="129" t="s">
        <v>99</v>
      </c>
      <c r="IB56" s="145"/>
      <c r="IC56" s="145"/>
      <c r="ID56" s="131" t="s">
        <v>191</v>
      </c>
      <c r="IE56" s="133" t="s">
        <v>191</v>
      </c>
      <c r="IF56" s="131" t="s">
        <v>191</v>
      </c>
      <c r="IG56" s="134" t="s">
        <v>191</v>
      </c>
      <c r="IH56" s="8"/>
      <c r="II56" s="8"/>
      <c r="IJ56" s="8"/>
    </row>
    <row r="57" customFormat="false" ht="15.75" hidden="false" customHeight="false" outlineLevel="0" collapsed="false">
      <c r="A57" s="14"/>
      <c r="B57" s="8"/>
      <c r="C57" s="8"/>
      <c r="D57" s="113"/>
      <c r="E57" s="147"/>
      <c r="F57" s="9"/>
      <c r="G57" s="83" t="s">
        <v>415</v>
      </c>
      <c r="H57" s="183" t="n">
        <f aca="false">H56</f>
        <v>4.63970588235294</v>
      </c>
      <c r="I57" s="9"/>
      <c r="J57" s="9"/>
      <c r="K57" s="9"/>
      <c r="L57" s="8"/>
      <c r="M57" s="11"/>
      <c r="N57" s="11"/>
      <c r="O57" s="11"/>
      <c r="P57" s="8"/>
      <c r="Q57" s="100" t="n">
        <v>35654</v>
      </c>
      <c r="R57" s="101" t="n">
        <v>0.479166666666667</v>
      </c>
      <c r="S57" s="102" t="n">
        <v>790.04</v>
      </c>
      <c r="T57" s="103" t="n">
        <v>24.4444444444444</v>
      </c>
      <c r="U57" s="102" t="n">
        <v>101</v>
      </c>
      <c r="V57" s="102" t="n">
        <v>90</v>
      </c>
      <c r="W57" s="103" t="n">
        <f aca="false">AVERAGE(AY57,BX57,CV57)</f>
        <v>10.7333333333333</v>
      </c>
      <c r="X57" s="102" t="n">
        <v>0</v>
      </c>
      <c r="Y57" s="103" t="n">
        <v>17.1</v>
      </c>
      <c r="Z57" s="103" t="n">
        <v>3.1</v>
      </c>
      <c r="AA57" s="104"/>
      <c r="AB57" s="105" t="n">
        <f aca="false">Y57+Z57</f>
        <v>20.2</v>
      </c>
      <c r="AC57" s="105" t="n">
        <f aca="false">X57+AB57</f>
        <v>20.2</v>
      </c>
      <c r="AD57" s="105" t="n">
        <f aca="false">Y57/AB57</f>
        <v>0.846534653465347</v>
      </c>
      <c r="AE57" s="105" t="n">
        <f aca="false">X57/AB57</f>
        <v>0</v>
      </c>
      <c r="AF57" s="105" t="n">
        <f aca="false">Y57*1440/($E$16*$H$11*($H$12+$H$13)+$E$60*$H$11*$H$14)</f>
        <v>15.6641221374046</v>
      </c>
      <c r="AG57" s="105" t="n">
        <f aca="false">AF57*1.03^($H$5-T57)</f>
        <v>16.4011793221493</v>
      </c>
      <c r="AH57" s="106" t="n">
        <f aca="false">0.01*(AT57-AM57)</f>
        <v>15.6407262903226</v>
      </c>
      <c r="AI57" s="106" t="n">
        <f aca="false">((U57+V57)/2)-AH57-W57</f>
        <v>69.1259403763441</v>
      </c>
      <c r="AJ57" s="107" t="n">
        <f aca="false">AG57/AI57</f>
        <v>0.237265189201853</v>
      </c>
      <c r="AK57" s="108" t="n">
        <v>7.57</v>
      </c>
      <c r="AL57" s="108" t="n">
        <v>6.69</v>
      </c>
      <c r="AM57" s="109" t="n">
        <v>63.449</v>
      </c>
      <c r="AN57" s="109" t="n">
        <v>437.41</v>
      </c>
      <c r="AO57" s="109" t="n">
        <v>479.64</v>
      </c>
      <c r="AP57" s="110" t="n">
        <v>3459.17</v>
      </c>
      <c r="AQ57" s="106" t="n">
        <f aca="false">IF(AM57=0," ",(AO57-(AM57*$AD57))/(1-$AD57))</f>
        <v>2775.40325806452</v>
      </c>
      <c r="AR57" s="105" t="n">
        <f aca="false">IF(AP57=0," ",(AP57-AQ57)*100/AP57)</f>
        <v>19.7667863081457</v>
      </c>
      <c r="AS57" s="106" t="n">
        <f aca="false">IF(AM57=0," ",(AO57-AM57)*100/AO57)</f>
        <v>86.7715369860729</v>
      </c>
      <c r="AT57" s="106" t="n">
        <f aca="false">IF(AM57=0," ",(AO57*$AB57+AQ57*(2*$AC57-$AB57))/(2*$AC57))</f>
        <v>1627.52162903226</v>
      </c>
      <c r="AU57" s="106" t="n">
        <f aca="false">IF(AM57=0," ",(AT57-AM57)*100/AT57)</f>
        <v>96.1014957424727</v>
      </c>
      <c r="AV57" s="65"/>
      <c r="AW57" s="110" t="n">
        <v>101</v>
      </c>
      <c r="AX57" s="110" t="n">
        <v>81</v>
      </c>
      <c r="AY57" s="109" t="n">
        <v>10.2</v>
      </c>
      <c r="AZ57" s="108" t="n">
        <v>10.6</v>
      </c>
      <c r="BA57" s="108" t="n">
        <v>9.6</v>
      </c>
      <c r="BB57" s="105" t="n">
        <f aca="false">AZ57+BA57-X57</f>
        <v>20.2</v>
      </c>
      <c r="BC57" s="105" t="n">
        <f aca="false">AZ57+BA57</f>
        <v>20.2</v>
      </c>
      <c r="BD57" s="107" t="n">
        <f aca="false">(0.002228009259*0.5*(BC57+BA57))/($H$12*$E$23*$E$24)</f>
        <v>0.48739338088883</v>
      </c>
      <c r="BE57" s="105" t="n">
        <f aca="false">AZ57/BB57</f>
        <v>0.524752475247525</v>
      </c>
      <c r="BF57" s="105" t="n">
        <f aca="false">AZ57*1440/($E$16*$H$11*$H$12)</f>
        <v>16.3076923076923</v>
      </c>
      <c r="BG57" s="105" t="n">
        <f aca="false">BF57*1.03^($H$5-T57)</f>
        <v>17.075031943872</v>
      </c>
      <c r="BH57" s="106" t="n">
        <f aca="false">0.01*(BS57-BM57)</f>
        <v>6.82995822916667</v>
      </c>
      <c r="BI57" s="106" t="n">
        <f aca="false">((AW57+AX57)/2)-BH57-AY57</f>
        <v>73.9700417708333</v>
      </c>
      <c r="BJ57" s="107" t="n">
        <f aca="false">BG57/BI57</f>
        <v>0.230837127235539</v>
      </c>
      <c r="BK57" s="108" t="n">
        <v>6.69</v>
      </c>
      <c r="BL57" s="108" t="s">
        <v>61</v>
      </c>
      <c r="BM57" s="109" t="n">
        <v>39.589</v>
      </c>
      <c r="BN57" s="110" t="n">
        <v>479.64</v>
      </c>
      <c r="BO57" s="110" t="n">
        <v>1078.11</v>
      </c>
      <c r="BP57" s="106" t="n">
        <f aca="false">IF(BM57=0," ",(BN57*BC57-BM57*AZ57)/BA57)</f>
        <v>965.529645833333</v>
      </c>
      <c r="BQ57" s="105" t="n">
        <f aca="false">IF(BO57=0," ",(BO57-BP57)*100/BO57)</f>
        <v>10.4423810340936</v>
      </c>
      <c r="BR57" s="106" t="n">
        <f aca="false">IF(BM57=0," ",(AO57-BM57)*100/AO57)</f>
        <v>91.7461012425986</v>
      </c>
      <c r="BS57" s="106" t="n">
        <f aca="false">IF(BM57=0," ",(BN57+BP57)/2)</f>
        <v>722.584822916667</v>
      </c>
      <c r="BT57" s="106" t="n">
        <f aca="false">IF(BM57=0," ",(BS57-BM57)*100/BS57)</f>
        <v>94.5211968554499</v>
      </c>
      <c r="BU57" s="65"/>
      <c r="BV57" s="110" t="n">
        <v>81</v>
      </c>
      <c r="BW57" s="110" t="n">
        <v>58</v>
      </c>
      <c r="BX57" s="109" t="n">
        <v>10.2</v>
      </c>
      <c r="BY57" s="109" t="n">
        <v>3.6</v>
      </c>
      <c r="BZ57" s="109" t="n">
        <v>5.7</v>
      </c>
      <c r="CA57" s="105" t="n">
        <f aca="false">BY57+BZ57-X57</f>
        <v>9.3</v>
      </c>
      <c r="CB57" s="105" t="n">
        <f aca="false">BY57+BZ57</f>
        <v>9.3</v>
      </c>
      <c r="CC57" s="107" t="n">
        <f aca="false">(0.002228009259*0.5*(CB57+BZ57))/($H$13*$E$23*$E$24)</f>
        <v>0.490664477404863</v>
      </c>
      <c r="CD57" s="105" t="n">
        <f aca="false">BY57/CA57</f>
        <v>0.387096774193548</v>
      </c>
      <c r="CE57" s="105" t="n">
        <f aca="false">BY57*1440/($E$16*$H$11*$H$13)</f>
        <v>11.0769230769231</v>
      </c>
      <c r="CF57" s="105" t="n">
        <f aca="false">CE57*1.03^($H$5-T57)</f>
        <v>11.5981349052715</v>
      </c>
      <c r="CG57" s="106" t="n">
        <f aca="false">0.01*(CR57-CL57)</f>
        <v>12.4476315789474</v>
      </c>
      <c r="CH57" s="106" t="n">
        <f aca="false">((BV57+BW57)/2)-CG57-BX57</f>
        <v>46.8523684210526</v>
      </c>
      <c r="CI57" s="107" t="n">
        <f aca="false">CF57/CH57</f>
        <v>0.247546395115856</v>
      </c>
      <c r="CJ57" s="108" t="s">
        <v>61</v>
      </c>
      <c r="CK57" s="108" t="s">
        <v>61</v>
      </c>
      <c r="CL57" s="109" t="n">
        <v>132.09</v>
      </c>
      <c r="CM57" s="110" t="n">
        <v>1078.11</v>
      </c>
      <c r="CN57" s="110" t="n">
        <v>1918.28</v>
      </c>
      <c r="CO57" s="106" t="n">
        <f aca="false">IF(CL57=0," ",(CM57*CB57-CL57*BY57)/BZ57)</f>
        <v>1675.59631578947</v>
      </c>
      <c r="CP57" s="105" t="n">
        <f aca="false">IF(CN57=0," ",(CN57-CO57)*100/CN57)</f>
        <v>12.6511085039997</v>
      </c>
      <c r="CQ57" s="106" t="n">
        <f aca="false">IF(CL57=0," ",(AO57-CL57)*100/AO57)</f>
        <v>72.4605954465849</v>
      </c>
      <c r="CR57" s="106" t="n">
        <f aca="false">IF(CL57=0," ",(CM57+CO57)/2)</f>
        <v>1376.85315789474</v>
      </c>
      <c r="CS57" s="106" t="n">
        <f aca="false">IF(CL57=0," ",(CR57-CL57)*100/CR57)</f>
        <v>90.4063843524192</v>
      </c>
      <c r="CT57" s="110" t="n">
        <v>154</v>
      </c>
      <c r="CU57" s="110" t="n">
        <v>90</v>
      </c>
      <c r="CV57" s="109" t="n">
        <v>11.8</v>
      </c>
      <c r="CW57" s="108" t="n">
        <v>2.9</v>
      </c>
      <c r="CX57" s="108" t="n">
        <v>3.1</v>
      </c>
      <c r="CY57" s="105" t="n">
        <f aca="false">CW57+CX57-X57</f>
        <v>6</v>
      </c>
      <c r="CZ57" s="105" t="n">
        <f aca="false">CW57+CX57</f>
        <v>6</v>
      </c>
      <c r="DA57" s="107" t="n">
        <f aca="false">(0.002228009259*0.5*(CZ57+CX57))/($H$14*$E$67*$E$68)</f>
        <v>0.613943927352834</v>
      </c>
      <c r="DB57" s="105" t="n">
        <f aca="false">CW57/CY57</f>
        <v>0.483333333333333</v>
      </c>
      <c r="DC57" s="105" t="n">
        <f aca="false">CW57*1440/($E$60*$H$11*$H$14)</f>
        <v>24.8571428571429</v>
      </c>
      <c r="DD57" s="105" t="n">
        <f aca="false">DC57*1.03^($H$5-T57)</f>
        <v>26.0267670195677</v>
      </c>
      <c r="DE57" s="106" t="n">
        <f aca="false">0.01*(DP57-DJ57)</f>
        <v>26.6816696774194</v>
      </c>
      <c r="DF57" s="106" t="n">
        <f aca="false">((CT57+CU57)/2)-DE57-CV57</f>
        <v>83.5183303225807</v>
      </c>
      <c r="DG57" s="107" t="n">
        <f aca="false">DD57/DF57</f>
        <v>0.311629398229611</v>
      </c>
      <c r="DH57" s="108" t="s">
        <v>61</v>
      </c>
      <c r="DI57" s="108" t="n">
        <v>7.33</v>
      </c>
      <c r="DJ57" s="109" t="n">
        <v>100.408</v>
      </c>
      <c r="DK57" s="110" t="n">
        <v>1918.28</v>
      </c>
      <c r="DL57" s="110" t="n">
        <v>3459.17</v>
      </c>
      <c r="DM57" s="106" t="n">
        <f aca="false">IF(DJ57=0," ",(DK57*CZ57-DJ57*CW57)/CX57)</f>
        <v>3618.86993548387</v>
      </c>
      <c r="DN57" s="105" t="n">
        <f aca="false">IF(DL57=0," ",(DL57-DM57)*100/DL57)</f>
        <v>-4.61671254907596</v>
      </c>
      <c r="DO57" s="106" t="n">
        <f aca="false">IF(DJ57=0," ",(AO57-DJ57)*100/AO57)</f>
        <v>79.0659661412726</v>
      </c>
      <c r="DP57" s="106" t="n">
        <f aca="false">IF(DJ57=0," ",(DK57+DM57)/2)</f>
        <v>2768.57496774194</v>
      </c>
      <c r="DQ57" s="111" t="n">
        <f aca="false">IF(DJ57=0," ",(DP57-DJ57)*100/DP57)</f>
        <v>96.3732966898168</v>
      </c>
      <c r="DR57" s="112"/>
      <c r="DS57" s="128" t="s">
        <v>416</v>
      </c>
      <c r="DT57" s="225" t="e">
        <f aca="false">IF(AND(0&lt;DT55,DT55&lt;100),(DT$55/100)*(DU47-DV47)+DV47,"NA")</f>
        <v>#VALUE!</v>
      </c>
      <c r="DU57" s="155" t="e">
        <f aca="false">IF(AND(0&lt;DU55,DU55&lt;100),(DU$55/100)*(DU47-DV47)+DV47,"NA")</f>
        <v>#VALUE!</v>
      </c>
      <c r="DV57" s="25"/>
      <c r="DW57" s="128" t="s">
        <v>416</v>
      </c>
      <c r="DX57" s="225" t="e">
        <f aca="false">IF(AND(0&lt;DX55,DX55&lt;100),(DX$55/100)*(DU47-DV47)+DV47,"NA")</f>
        <v>#VALUE!</v>
      </c>
      <c r="DY57" s="155" t="e">
        <f aca="false">IF(AND(0&lt;DY55,DY55&lt;100),(DY$55/100)*(DU47-DV47)+DV47,"NA")</f>
        <v>#VALUE!</v>
      </c>
      <c r="DZ57" s="8"/>
      <c r="EA57" s="8"/>
      <c r="EB57" s="8"/>
      <c r="EC57" s="8"/>
      <c r="ED57" s="128" t="s">
        <v>204</v>
      </c>
      <c r="EE57" s="129" t="s">
        <v>100</v>
      </c>
      <c r="EF57" s="149" t="n">
        <v>480.1</v>
      </c>
      <c r="EG57" s="204" t="n">
        <v>480.1</v>
      </c>
      <c r="EH57" s="131" t="s">
        <v>191</v>
      </c>
      <c r="EI57" s="133" t="s">
        <v>191</v>
      </c>
      <c r="EJ57" s="131" t="s">
        <v>191</v>
      </c>
      <c r="EK57" s="134" t="s">
        <v>191</v>
      </c>
      <c r="EL57" s="8"/>
      <c r="EM57" s="128" t="s">
        <v>416</v>
      </c>
      <c r="EN57" s="225" t="e">
        <f aca="false">IF(AND(0&lt;EN55,EN55&lt;100),(EN$55/100)*(EO47-EP47)+EP47,"NA")</f>
        <v>#VALUE!</v>
      </c>
      <c r="EO57" s="155" t="e">
        <f aca="false">IF(AND(0&lt;EO55,EO55&lt;100),(EO$55/100)*(EO47-EP47)+EP47,"NA")</f>
        <v>#VALUE!</v>
      </c>
      <c r="EP57" s="25"/>
      <c r="EQ57" s="128" t="s">
        <v>416</v>
      </c>
      <c r="ER57" s="225" t="e">
        <f aca="false">IF(AND(0&lt;ER55,ER55&lt;100),(ER$55/100)*(EO47-EP47)+EP47,"NA")</f>
        <v>#VALUE!</v>
      </c>
      <c r="ES57" s="155" t="e">
        <f aca="false">IF(AND(0&lt;ES55,ES55&lt;100),(ES$55/100)*(EO47-EP47)+EP47,"NA")</f>
        <v>#VALUE!</v>
      </c>
      <c r="ET57" s="8"/>
      <c r="EU57" s="8"/>
      <c r="EV57" s="8"/>
      <c r="EW57" s="8"/>
      <c r="EX57" s="128" t="s">
        <v>204</v>
      </c>
      <c r="EY57" s="129" t="s">
        <v>100</v>
      </c>
      <c r="EZ57" s="149" t="n">
        <v>814.8</v>
      </c>
      <c r="FA57" s="204" t="n">
        <v>814.8</v>
      </c>
      <c r="FB57" s="131" t="s">
        <v>191</v>
      </c>
      <c r="FC57" s="133" t="s">
        <v>191</v>
      </c>
      <c r="FD57" s="131" t="s">
        <v>191</v>
      </c>
      <c r="FE57" s="134" t="s">
        <v>191</v>
      </c>
      <c r="FF57" s="8"/>
      <c r="FG57" s="128" t="s">
        <v>416</v>
      </c>
      <c r="FH57" s="225" t="str">
        <f aca="false">IF(AND(0&lt;FH55,FH55&lt;100),(FH$55/100)*(FI47-FJ47)+FJ47,"NA")</f>
        <v>NA</v>
      </c>
      <c r="FI57" s="155" t="str">
        <f aca="false">IF(AND(0&lt;FI55,FI55&lt;100),(FI$55/100)*(FI47-FJ47)+FJ47,"NA")</f>
        <v>NA</v>
      </c>
      <c r="FJ57" s="25"/>
      <c r="FK57" s="128" t="s">
        <v>416</v>
      </c>
      <c r="FL57" s="225" t="str">
        <f aca="false">IF(AND(0&lt;FL55,FL55&lt;100),(FL$55/100)*(FI47-FJ47)+FJ47,"NA")</f>
        <v>NA</v>
      </c>
      <c r="FM57" s="155" t="str">
        <f aca="false">IF(AND(0&lt;FM55,FM55&lt;100),(FM$55/100)*(FI47-FJ47)+FJ47,"NA")</f>
        <v>NA</v>
      </c>
      <c r="FN57" s="8"/>
      <c r="FO57" s="8"/>
      <c r="FP57" s="8"/>
      <c r="FQ57" s="8"/>
      <c r="FR57" s="128" t="s">
        <v>204</v>
      </c>
      <c r="FS57" s="129" t="s">
        <v>100</v>
      </c>
      <c r="FT57" s="149" t="n">
        <v>1147.8</v>
      </c>
      <c r="FU57" s="149" t="n">
        <v>1147.8</v>
      </c>
      <c r="FV57" s="131" t="s">
        <v>191</v>
      </c>
      <c r="FW57" s="133" t="s">
        <v>191</v>
      </c>
      <c r="FX57" s="131" t="s">
        <v>191</v>
      </c>
      <c r="FY57" s="134" t="s">
        <v>191</v>
      </c>
      <c r="FZ57" s="8"/>
      <c r="GA57" s="128" t="s">
        <v>416</v>
      </c>
      <c r="GB57" s="225" t="e">
        <f aca="false">IF(AND(0&lt;GB55,GB55&lt;100),(GB$55/100)*(GC47-GD47)+GD47,"NA")</f>
        <v>#DIV/0!</v>
      </c>
      <c r="GC57" s="155" t="e">
        <f aca="false">IF(AND(0&lt;GC55,GC55&lt;100),(GC$55/100)*(GC47-GD47)+GD47,"NA")</f>
        <v>#DIV/0!</v>
      </c>
      <c r="GD57" s="25"/>
      <c r="GE57" s="128" t="s">
        <v>416</v>
      </c>
      <c r="GF57" s="225" t="e">
        <f aca="false">IF(AND(0&lt;GF55,GF55&lt;100),(GF$55/100)*(GC47-GD47)+GD47,"NA")</f>
        <v>#DIV/0!</v>
      </c>
      <c r="GG57" s="155" t="e">
        <f aca="false">IF(AND(0&lt;GG55,GG55&lt;100),(GG$55/100)*(GC47-GD47)+GD47,"NA")</f>
        <v>#DIV/0!</v>
      </c>
      <c r="GH57" s="8"/>
      <c r="GI57" s="8"/>
      <c r="GJ57" s="8"/>
      <c r="GK57" s="8"/>
      <c r="GL57" s="128" t="s">
        <v>204</v>
      </c>
      <c r="GM57" s="129" t="s">
        <v>100</v>
      </c>
      <c r="GN57" s="149"/>
      <c r="GO57" s="149"/>
      <c r="GP57" s="131" t="s">
        <v>191</v>
      </c>
      <c r="GQ57" s="133" t="s">
        <v>191</v>
      </c>
      <c r="GR57" s="131" t="s">
        <v>191</v>
      </c>
      <c r="GS57" s="134" t="s">
        <v>191</v>
      </c>
      <c r="GT57" s="8"/>
      <c r="GU57" s="128" t="s">
        <v>416</v>
      </c>
      <c r="GV57" s="225" t="e">
        <f aca="false">IF(AND(0&lt;GV55,GV55&lt;100),(GV$55/100)*(GW47-GX47)+GX47,"NA")</f>
        <v>#DIV/0!</v>
      </c>
      <c r="GW57" s="155" t="e">
        <f aca="false">IF(AND(0&lt;GW55,GW55&lt;100),(GW$55/100)*(GW47-GX47)+GX47,"NA")</f>
        <v>#DIV/0!</v>
      </c>
      <c r="GX57" s="25"/>
      <c r="GY57" s="128" t="s">
        <v>416</v>
      </c>
      <c r="GZ57" s="225" t="e">
        <f aca="false">IF(AND(0&lt;GZ55,GZ55&lt;100),(GZ$55/100)*(GW47-GX47)+GX47,"NA")</f>
        <v>#DIV/0!</v>
      </c>
      <c r="HA57" s="155" t="e">
        <f aca="false">IF(AND(0&lt;HA55,HA55&lt;100),(HA$55/100)*(GW47-GX47)+GX47,"NA")</f>
        <v>#DIV/0!</v>
      </c>
      <c r="HB57" s="8"/>
      <c r="HC57" s="8"/>
      <c r="HD57" s="8"/>
      <c r="HE57" s="8"/>
      <c r="HF57" s="128" t="s">
        <v>204</v>
      </c>
      <c r="HG57" s="129" t="s">
        <v>100</v>
      </c>
      <c r="HH57" s="149"/>
      <c r="HI57" s="149"/>
      <c r="HJ57" s="131" t="s">
        <v>191</v>
      </c>
      <c r="HK57" s="133" t="s">
        <v>191</v>
      </c>
      <c r="HL57" s="131" t="s">
        <v>191</v>
      </c>
      <c r="HM57" s="134" t="s">
        <v>191</v>
      </c>
      <c r="HN57" s="8"/>
      <c r="HO57" s="128" t="s">
        <v>416</v>
      </c>
      <c r="HP57" s="225" t="e">
        <f aca="false">IF(AND(0&lt;HP55,HP55&lt;100),(HP$55/100)*(HQ47-HR47)+HR47,"NA")</f>
        <v>#DIV/0!</v>
      </c>
      <c r="HQ57" s="155" t="e">
        <f aca="false">IF(AND(0&lt;HQ55,HQ55&lt;100),(HQ$55/100)*(HQ47-HR47)+HR47,"NA")</f>
        <v>#DIV/0!</v>
      </c>
      <c r="HR57" s="25"/>
      <c r="HS57" s="128" t="s">
        <v>416</v>
      </c>
      <c r="HT57" s="225" t="e">
        <f aca="false">IF(AND(0&lt;HT55,HT55&lt;100),(HT$55/100)*(HQ47-HR47)+HR47,"NA")</f>
        <v>#DIV/0!</v>
      </c>
      <c r="HU57" s="155" t="e">
        <f aca="false">IF(AND(0&lt;HU55,HU55&lt;100),(HU$55/100)*(HQ47-HR47)+HR47,"NA")</f>
        <v>#DIV/0!</v>
      </c>
      <c r="HV57" s="8"/>
      <c r="HW57" s="8"/>
      <c r="HX57" s="8"/>
      <c r="HY57" s="8"/>
      <c r="HZ57" s="128" t="s">
        <v>204</v>
      </c>
      <c r="IA57" s="129" t="s">
        <v>100</v>
      </c>
      <c r="IB57" s="108"/>
      <c r="IC57" s="108"/>
      <c r="ID57" s="131" t="s">
        <v>191</v>
      </c>
      <c r="IE57" s="133" t="s">
        <v>191</v>
      </c>
      <c r="IF57" s="131" t="s">
        <v>191</v>
      </c>
      <c r="IG57" s="134" t="s">
        <v>191</v>
      </c>
      <c r="IH57" s="8"/>
      <c r="II57" s="8"/>
      <c r="IJ57" s="8"/>
    </row>
    <row r="58" customFormat="false" ht="16.5" hidden="false" customHeight="false" outlineLevel="0" collapsed="false">
      <c r="A58" s="14"/>
      <c r="B58" s="8"/>
      <c r="C58" s="8"/>
      <c r="D58" s="22" t="s">
        <v>417</v>
      </c>
      <c r="E58" s="147"/>
      <c r="F58" s="9"/>
      <c r="G58" s="83" t="s">
        <v>418</v>
      </c>
      <c r="H58" s="183" t="n">
        <f aca="false">H19</f>
        <v>1.75</v>
      </c>
      <c r="I58" s="9"/>
      <c r="J58" s="9"/>
      <c r="K58" s="9"/>
      <c r="L58" s="8"/>
      <c r="M58" s="11"/>
      <c r="N58" s="11"/>
      <c r="O58" s="11"/>
      <c r="P58" s="8"/>
      <c r="Q58" s="100" t="n">
        <v>35654</v>
      </c>
      <c r="R58" s="101" t="n">
        <v>0.597222222222222</v>
      </c>
      <c r="S58" s="102" t="n">
        <v>794.04</v>
      </c>
      <c r="T58" s="103" t="n">
        <v>25</v>
      </c>
      <c r="U58" s="102" t="n">
        <v>100</v>
      </c>
      <c r="V58" s="102" t="n">
        <v>91</v>
      </c>
      <c r="W58" s="103" t="n">
        <f aca="false">AVERAGE(AY58,BX58,CV58)</f>
        <v>10.6</v>
      </c>
      <c r="X58" s="102" t="n">
        <v>0</v>
      </c>
      <c r="Y58" s="103" t="n">
        <v>17.3</v>
      </c>
      <c r="Z58" s="103" t="n">
        <v>3.4</v>
      </c>
      <c r="AA58" s="104"/>
      <c r="AB58" s="105" t="n">
        <f aca="false">Y58+Z58</f>
        <v>20.7</v>
      </c>
      <c r="AC58" s="105" t="n">
        <f aca="false">X58+AB58</f>
        <v>20.7</v>
      </c>
      <c r="AD58" s="105" t="n">
        <f aca="false">Y58/AB58</f>
        <v>0.835748792270531</v>
      </c>
      <c r="AE58" s="105" t="n">
        <f aca="false">X58/AB58</f>
        <v>0</v>
      </c>
      <c r="AF58" s="105" t="n">
        <f aca="false">Y58*1440/($E$16*$H$11*($H$12+$H$13)+$E$60*$H$11*$H$14)</f>
        <v>15.8473282442748</v>
      </c>
      <c r="AG58" s="105" t="n">
        <f aca="false">AF58*1.03^($H$5-T58)</f>
        <v>16.3227480916031</v>
      </c>
      <c r="AH58" s="106" t="n">
        <f aca="false">0.01*(AT58-AM58)</f>
        <v>14.5882970588235</v>
      </c>
      <c r="AI58" s="106" t="n">
        <f aca="false">((U58+V58)/2)-AH58-W58</f>
        <v>70.3117029411765</v>
      </c>
      <c r="AJ58" s="107" t="n">
        <f aca="false">AG58/AI58</f>
        <v>0.232148382258055</v>
      </c>
      <c r="AK58" s="108" t="n">
        <v>7.42</v>
      </c>
      <c r="AL58" s="108" t="n">
        <v>6.66</v>
      </c>
      <c r="AM58" s="109" t="n">
        <v>62.98</v>
      </c>
      <c r="AN58" s="109" t="n">
        <v>441.56</v>
      </c>
      <c r="AO58" s="109" t="n">
        <v>474.6</v>
      </c>
      <c r="AP58" s="110" t="n">
        <v>3469.18</v>
      </c>
      <c r="AQ58" s="106" t="n">
        <f aca="false">IF(AM58=0," ",(AO58-(AM58*$AD58))/(1-$AD58))</f>
        <v>2569.01941176471</v>
      </c>
      <c r="AR58" s="105" t="n">
        <f aca="false">IF(AP58=0," ",(AP58-AQ58)*100/AP58)</f>
        <v>25.9473589792197</v>
      </c>
      <c r="AS58" s="106" t="n">
        <f aca="false">IF(AM58=0," ",(AO58-AM58)*100/AO58)</f>
        <v>86.7298777918247</v>
      </c>
      <c r="AT58" s="106" t="n">
        <f aca="false">IF(AM58=0," ",(AO58*$AB58+AQ58*(2*$AC58-$AB58))/(2*$AC58))</f>
        <v>1521.80970588235</v>
      </c>
      <c r="AU58" s="106" t="n">
        <f aca="false">IF(AM58=0," ",(AT58-AM58)*100/AT58)</f>
        <v>95.8615062214047</v>
      </c>
      <c r="AV58" s="65"/>
      <c r="AW58" s="110" t="n">
        <v>100</v>
      </c>
      <c r="AX58" s="110" t="n">
        <v>80</v>
      </c>
      <c r="AY58" s="109" t="n">
        <v>9.9</v>
      </c>
      <c r="AZ58" s="108" t="n">
        <v>10.9</v>
      </c>
      <c r="BA58" s="108" t="n">
        <v>9.8</v>
      </c>
      <c r="BB58" s="105" t="n">
        <f aca="false">AZ58+BA58-X58</f>
        <v>20.7</v>
      </c>
      <c r="BC58" s="105" t="n">
        <f aca="false">AZ58+BA58</f>
        <v>20.7</v>
      </c>
      <c r="BD58" s="107" t="n">
        <f aca="false">(0.002228009259*0.5*(BC58+BA58))/($H$12*$E$23*$E$24)</f>
        <v>0.498842218694944</v>
      </c>
      <c r="BE58" s="105" t="n">
        <f aca="false">AZ58/BB58</f>
        <v>0.526570048309179</v>
      </c>
      <c r="BF58" s="105" t="n">
        <f aca="false">AZ58*1440/($E$16*$H$11*$H$12)</f>
        <v>16.7692307692308</v>
      </c>
      <c r="BG58" s="105" t="n">
        <f aca="false">BF58*1.03^($H$5-T58)</f>
        <v>17.2723076923077</v>
      </c>
      <c r="BH58" s="106" t="n">
        <f aca="false">0.01*(BS58-BM58)</f>
        <v>6.7757306122449</v>
      </c>
      <c r="BI58" s="106" t="n">
        <f aca="false">((AW58+AX58)/2)-BH58-AY58</f>
        <v>73.3242693877551</v>
      </c>
      <c r="BJ58" s="107" t="n">
        <f aca="false">BG58/BI58</f>
        <v>0.235560583644794</v>
      </c>
      <c r="BK58" s="108" t="n">
        <v>6.66</v>
      </c>
      <c r="BL58" s="108" t="s">
        <v>61</v>
      </c>
      <c r="BM58" s="109" t="n">
        <v>39.176</v>
      </c>
      <c r="BN58" s="110" t="n">
        <v>474.6</v>
      </c>
      <c r="BO58" s="110" t="n">
        <v>1096.92</v>
      </c>
      <c r="BP58" s="106" t="n">
        <f aca="false">IF(BM58=0," ",(BN58*BC58-BM58*AZ58)/BA58)</f>
        <v>958.89812244898</v>
      </c>
      <c r="BQ58" s="105" t="n">
        <f aca="false">IF(BO58=0," ",(BO58-BP58)*100/BO58)</f>
        <v>12.5826749034588</v>
      </c>
      <c r="BR58" s="106" t="n">
        <f aca="false">IF(BM58=0," ",(AO58-BM58)*100/AO58)</f>
        <v>91.7454698693637</v>
      </c>
      <c r="BS58" s="106" t="n">
        <f aca="false">IF(BM58=0," ",(BN58+BP58)/2)</f>
        <v>716.74906122449</v>
      </c>
      <c r="BT58" s="106" t="n">
        <f aca="false">IF(BM58=0," ",(BS58-BM58)*100/BS58)</f>
        <v>94.5342097926055</v>
      </c>
      <c r="BU58" s="65"/>
      <c r="BV58" s="110" t="n">
        <v>80</v>
      </c>
      <c r="BW58" s="110" t="n">
        <v>58</v>
      </c>
      <c r="BX58" s="109" t="n">
        <v>9.9</v>
      </c>
      <c r="BY58" s="109" t="n">
        <v>3.6</v>
      </c>
      <c r="BZ58" s="109" t="n">
        <v>5.6</v>
      </c>
      <c r="CA58" s="105" t="n">
        <f aca="false">BY58+BZ58-X58</f>
        <v>9.2</v>
      </c>
      <c r="CB58" s="105" t="n">
        <f aca="false">BY58+BZ58</f>
        <v>9.2</v>
      </c>
      <c r="CC58" s="107" t="n">
        <f aca="false">(0.002228009259*0.5*(CB58+BZ58))/($H$13*$E$23*$E$24)</f>
        <v>0.484122284372798</v>
      </c>
      <c r="CD58" s="105" t="n">
        <f aca="false">BY58/CA58</f>
        <v>0.391304347826087</v>
      </c>
      <c r="CE58" s="105" t="n">
        <f aca="false">BY58*1440/($E$16*$H$11*$H$13)</f>
        <v>11.0769230769231</v>
      </c>
      <c r="CF58" s="105" t="n">
        <f aca="false">CE58*1.03^($H$5-T58)</f>
        <v>11.4092307692308</v>
      </c>
      <c r="CG58" s="106" t="n">
        <f aca="false">0.01*(CR58-CL58)</f>
        <v>12.8078142857143</v>
      </c>
      <c r="CH58" s="106" t="n">
        <f aca="false">((BV58+BW58)/2)-CG58-BX58</f>
        <v>46.2921857142857</v>
      </c>
      <c r="CI58" s="107" t="n">
        <f aca="false">CF58/CH58</f>
        <v>0.246461267559244</v>
      </c>
      <c r="CJ58" s="108" t="s">
        <v>61</v>
      </c>
      <c r="CK58" s="108" t="s">
        <v>61</v>
      </c>
      <c r="CL58" s="109" t="n">
        <v>127.68</v>
      </c>
      <c r="CM58" s="110" t="n">
        <v>1096.92</v>
      </c>
      <c r="CN58" s="110" t="n">
        <v>1894.72</v>
      </c>
      <c r="CO58" s="106" t="n">
        <f aca="false">IF(CL58=0," ",(CM58*CB58-CL58*BY58)/BZ58)</f>
        <v>1720.00285714286</v>
      </c>
      <c r="CP58" s="105" t="n">
        <f aca="false">IF(CN58=0," ",(CN58-CO58)*100/CN58)</f>
        <v>9.22126450647814</v>
      </c>
      <c r="CQ58" s="106" t="n">
        <f aca="false">IF(CL58=0," ",(AO58-CL58)*100/AO58)</f>
        <v>73.0973451327434</v>
      </c>
      <c r="CR58" s="106" t="n">
        <f aca="false">IF(CL58=0," ",(CM58+CO58)/2)</f>
        <v>1408.46142857143</v>
      </c>
      <c r="CS58" s="106" t="n">
        <f aca="false">IF(CL58=0," ",(CR58-CL58)*100/CR58)</f>
        <v>90.9347890251064</v>
      </c>
      <c r="CT58" s="110" t="n">
        <v>159</v>
      </c>
      <c r="CU58" s="110" t="n">
        <v>91</v>
      </c>
      <c r="CV58" s="109" t="n">
        <v>12</v>
      </c>
      <c r="CW58" s="108" t="n">
        <v>2.8</v>
      </c>
      <c r="CX58" s="108" t="n">
        <v>3.4</v>
      </c>
      <c r="CY58" s="105" t="n">
        <f aca="false">CW58+CX58-X58</f>
        <v>6.2</v>
      </c>
      <c r="CZ58" s="105" t="n">
        <f aca="false">CW58+CX58</f>
        <v>6.2</v>
      </c>
      <c r="DA58" s="107" t="n">
        <f aca="false">(0.002228009259*0.5*(CZ58+CX58))/($H$14*$E$67*$E$68)</f>
        <v>0.647677110174419</v>
      </c>
      <c r="DB58" s="105" t="n">
        <f aca="false">CW58/CY58</f>
        <v>0.451612903225807</v>
      </c>
      <c r="DC58" s="105" t="n">
        <f aca="false">CW58*1440/($E$60*$H$11*$H$14)</f>
        <v>24</v>
      </c>
      <c r="DD58" s="105" t="n">
        <f aca="false">DC58*1.03^($H$5-T58)</f>
        <v>24.72</v>
      </c>
      <c r="DE58" s="106" t="n">
        <f aca="false">0.01*(DP58-DJ58)</f>
        <v>25.37712</v>
      </c>
      <c r="DF58" s="106" t="n">
        <f aca="false">((CT58+CU58)/2)-DE58-CV58</f>
        <v>87.62288</v>
      </c>
      <c r="DG58" s="107" t="n">
        <f aca="false">DD58/DF58</f>
        <v>0.282118095182445</v>
      </c>
      <c r="DH58" s="108" t="s">
        <v>61</v>
      </c>
      <c r="DI58" s="108" t="n">
        <v>7.56</v>
      </c>
      <c r="DJ58" s="109" t="n">
        <v>97.174</v>
      </c>
      <c r="DK58" s="110" t="n">
        <v>1894.72</v>
      </c>
      <c r="DL58" s="110" t="n">
        <v>3469.18</v>
      </c>
      <c r="DM58" s="106" t="n">
        <f aca="false">IF(DJ58=0," ",(DK58*CZ58-DJ58*CW58)/CX58)</f>
        <v>3375.052</v>
      </c>
      <c r="DN58" s="105" t="n">
        <f aca="false">IF(DL58=0," ",(DL58-DM58)*100/DL58)</f>
        <v>2.71326365308229</v>
      </c>
      <c r="DO58" s="106" t="n">
        <f aca="false">IF(DJ58=0," ",(AO58-DJ58)*100/AO58)</f>
        <v>79.5250737463127</v>
      </c>
      <c r="DP58" s="106" t="n">
        <f aca="false">IF(DJ58=0," ",(DK58+DM58)/2)</f>
        <v>2634.886</v>
      </c>
      <c r="DQ58" s="111" t="n">
        <f aca="false">IF(DJ58=0," ",(DP58-DJ58)*100/DP58)</f>
        <v>96.3120226074297</v>
      </c>
      <c r="DR58" s="112"/>
      <c r="DS58" s="128" t="s">
        <v>419</v>
      </c>
      <c r="DT58" s="225" t="e">
        <f aca="false">IF(AND(0&lt;DT55,DT55&lt;100),(DT$55/100)*(DU32-DV32)+DV32,"NA")</f>
        <v>#VALUE!</v>
      </c>
      <c r="DU58" s="155" t="e">
        <f aca="false">IF(AND(0&lt;DU55,DU55&lt;100),(DU$55/100)*(DU32-DV32)+DV32,"NA")</f>
        <v>#VALUE!</v>
      </c>
      <c r="DV58" s="25"/>
      <c r="DW58" s="128" t="s">
        <v>419</v>
      </c>
      <c r="DX58" s="225" t="e">
        <f aca="false">IF(AND(0&lt;DX55,DX55&lt;100),(DX$55/100)*(DU32-DV32)+DV32,"NA")</f>
        <v>#VALUE!</v>
      </c>
      <c r="DY58" s="155" t="e">
        <f aca="false">IF(AND(0&lt;DY55,DY55&lt;100),(DY$55/100)*(DU32-DV32)+DV32,"NA")</f>
        <v>#VALUE!</v>
      </c>
      <c r="DZ58" s="8"/>
      <c r="EA58" s="8"/>
      <c r="EB58" s="8"/>
      <c r="EC58" s="8"/>
      <c r="ED58" s="128" t="s">
        <v>83</v>
      </c>
      <c r="EE58" s="129" t="s">
        <v>191</v>
      </c>
      <c r="EF58" s="149" t="n">
        <v>6.41</v>
      </c>
      <c r="EG58" s="204" t="n">
        <v>7.29</v>
      </c>
      <c r="EH58" s="131" t="s">
        <v>191</v>
      </c>
      <c r="EI58" s="133" t="s">
        <v>191</v>
      </c>
      <c r="EJ58" s="131" t="s">
        <v>191</v>
      </c>
      <c r="EK58" s="134" t="s">
        <v>191</v>
      </c>
      <c r="EL58" s="8"/>
      <c r="EM58" s="128" t="s">
        <v>419</v>
      </c>
      <c r="EN58" s="225" t="e">
        <f aca="false">IF(AND(0&lt;EN55,EN55&lt;100),(EN$55/100)*(EO32-EP32)+EP32,"NA")</f>
        <v>#VALUE!</v>
      </c>
      <c r="EO58" s="155" t="e">
        <f aca="false">IF(AND(0&lt;EO55,EO55&lt;100),(EO$55/100)*(EO32-EP32)+EP32,"NA")</f>
        <v>#VALUE!</v>
      </c>
      <c r="EP58" s="25"/>
      <c r="EQ58" s="128" t="s">
        <v>419</v>
      </c>
      <c r="ER58" s="225" t="e">
        <f aca="false">IF(AND(0&lt;ER55,ER55&lt;100),(ER$55/100)*(EO32-EP32)+EP32,"NA")</f>
        <v>#VALUE!</v>
      </c>
      <c r="ES58" s="155" t="e">
        <f aca="false">IF(AND(0&lt;ES55,ES55&lt;100),(ES$55/100)*(EO32-EP32)+EP32,"NA")</f>
        <v>#VALUE!</v>
      </c>
      <c r="ET58" s="8"/>
      <c r="EU58" s="8"/>
      <c r="EV58" s="8"/>
      <c r="EW58" s="8"/>
      <c r="EX58" s="128" t="s">
        <v>83</v>
      </c>
      <c r="EY58" s="129" t="s">
        <v>191</v>
      </c>
      <c r="EZ58" s="153" t="n">
        <v>6.26</v>
      </c>
      <c r="FA58" s="227" t="n">
        <v>7.34</v>
      </c>
      <c r="FB58" s="131" t="s">
        <v>191</v>
      </c>
      <c r="FC58" s="133" t="s">
        <v>191</v>
      </c>
      <c r="FD58" s="131" t="s">
        <v>191</v>
      </c>
      <c r="FE58" s="134" t="s">
        <v>191</v>
      </c>
      <c r="FF58" s="8"/>
      <c r="FG58" s="128" t="s">
        <v>419</v>
      </c>
      <c r="FH58" s="225" t="str">
        <f aca="false">IF(AND(0&lt;FH55,FH55&lt;100),(FH$55/100)*(FI32-FJ32)+FJ32,"NA")</f>
        <v>NA</v>
      </c>
      <c r="FI58" s="155" t="str">
        <f aca="false">IF(AND(0&lt;FI55,FI55&lt;100),(FI$55/100)*(FI32-FJ32)+FJ32,"NA")</f>
        <v>NA</v>
      </c>
      <c r="FJ58" s="25"/>
      <c r="FK58" s="128" t="s">
        <v>419</v>
      </c>
      <c r="FL58" s="225" t="str">
        <f aca="false">IF(AND(0&lt;FL55,FL55&lt;100),(FL$55/100)*(FI32-FJ32)+FJ32,"NA")</f>
        <v>NA</v>
      </c>
      <c r="FM58" s="155" t="str">
        <f aca="false">IF(AND(0&lt;FM55,FM55&lt;100),(FM$55/100)*(FI32-FJ32)+FJ32,"NA")</f>
        <v>NA</v>
      </c>
      <c r="FN58" s="8"/>
      <c r="FO58" s="8"/>
      <c r="FP58" s="8"/>
      <c r="FQ58" s="8"/>
      <c r="FR58" s="128" t="s">
        <v>83</v>
      </c>
      <c r="FS58" s="129" t="s">
        <v>191</v>
      </c>
      <c r="FT58" s="153" t="n">
        <v>6.68</v>
      </c>
      <c r="FU58" s="227" t="n">
        <v>7.53</v>
      </c>
      <c r="FV58" s="131" t="s">
        <v>191</v>
      </c>
      <c r="FW58" s="133" t="s">
        <v>191</v>
      </c>
      <c r="FX58" s="131" t="s">
        <v>191</v>
      </c>
      <c r="FY58" s="134" t="s">
        <v>191</v>
      </c>
      <c r="FZ58" s="8"/>
      <c r="GA58" s="128" t="s">
        <v>419</v>
      </c>
      <c r="GB58" s="225" t="e">
        <f aca="false">IF(AND(0&lt;GB55,GB55&lt;100),(GB$55/100)*(GC32-GD32)+GD32,"NA")</f>
        <v>#DIV/0!</v>
      </c>
      <c r="GC58" s="155" t="e">
        <f aca="false">IF(AND(0&lt;GC55,GC55&lt;100),(GC$55/100)*(GC32-GD32)+GD32,"NA")</f>
        <v>#DIV/0!</v>
      </c>
      <c r="GD58" s="25"/>
      <c r="GE58" s="128" t="s">
        <v>419</v>
      </c>
      <c r="GF58" s="225" t="e">
        <f aca="false">IF(AND(0&lt;GF55,GF55&lt;100),(GF$55/100)*(GC32-GD32)+GD32,"NA")</f>
        <v>#DIV/0!</v>
      </c>
      <c r="GG58" s="155" t="e">
        <f aca="false">IF(AND(0&lt;GG55,GG55&lt;100),(GG$55/100)*(GC32-GD32)+GD32,"NA")</f>
        <v>#DIV/0!</v>
      </c>
      <c r="GH58" s="8"/>
      <c r="GI58" s="8"/>
      <c r="GJ58" s="8"/>
      <c r="GK58" s="8"/>
      <c r="GL58" s="128" t="s">
        <v>83</v>
      </c>
      <c r="GM58" s="129" t="s">
        <v>191</v>
      </c>
      <c r="GN58" s="153"/>
      <c r="GO58" s="227"/>
      <c r="GP58" s="131" t="s">
        <v>191</v>
      </c>
      <c r="GQ58" s="133" t="s">
        <v>191</v>
      </c>
      <c r="GR58" s="131" t="s">
        <v>191</v>
      </c>
      <c r="GS58" s="134" t="s">
        <v>191</v>
      </c>
      <c r="GT58" s="8"/>
      <c r="GU58" s="128" t="s">
        <v>419</v>
      </c>
      <c r="GV58" s="225" t="e">
        <f aca="false">IF(AND(0&lt;GV55,GV55&lt;100),(GV$55/100)*(GW32-GX32)+GX32,"NA")</f>
        <v>#DIV/0!</v>
      </c>
      <c r="GW58" s="155" t="e">
        <f aca="false">IF(AND(0&lt;GW55,GW55&lt;100),(GW$55/100)*(GW32-GX32)+GX32,"NA")</f>
        <v>#DIV/0!</v>
      </c>
      <c r="GX58" s="25"/>
      <c r="GY58" s="128" t="s">
        <v>419</v>
      </c>
      <c r="GZ58" s="225" t="e">
        <f aca="false">IF(AND(0&lt;GZ55,GZ55&lt;100),(GZ$55/100)*(GW32-GX32)+GX32,"NA")</f>
        <v>#DIV/0!</v>
      </c>
      <c r="HA58" s="155" t="e">
        <f aca="false">IF(AND(0&lt;HA55,HA55&lt;100),(HA$55/100)*(GW32-GX32)+GX32,"NA")</f>
        <v>#DIV/0!</v>
      </c>
      <c r="HB58" s="8"/>
      <c r="HC58" s="8"/>
      <c r="HD58" s="8"/>
      <c r="HE58" s="8"/>
      <c r="HF58" s="128" t="s">
        <v>83</v>
      </c>
      <c r="HG58" s="129" t="s">
        <v>191</v>
      </c>
      <c r="HH58" s="153"/>
      <c r="HI58" s="227"/>
      <c r="HJ58" s="131" t="s">
        <v>191</v>
      </c>
      <c r="HK58" s="133" t="s">
        <v>191</v>
      </c>
      <c r="HL58" s="131" t="s">
        <v>191</v>
      </c>
      <c r="HM58" s="134" t="s">
        <v>191</v>
      </c>
      <c r="HN58" s="8"/>
      <c r="HO58" s="128" t="s">
        <v>419</v>
      </c>
      <c r="HP58" s="225" t="e">
        <f aca="false">IF(AND(0&lt;HP55,HP55&lt;100),(HP$55/100)*(HQ32-HR32)+HR32,"NA")</f>
        <v>#DIV/0!</v>
      </c>
      <c r="HQ58" s="155" t="e">
        <f aca="false">IF(AND(0&lt;HQ55,HQ55&lt;100),(HQ$55/100)*(HQ32-HR32)+HR32,"NA")</f>
        <v>#DIV/0!</v>
      </c>
      <c r="HR58" s="25"/>
      <c r="HS58" s="128" t="s">
        <v>419</v>
      </c>
      <c r="HT58" s="225" t="e">
        <f aca="false">IF(AND(0&lt;HT55,HT55&lt;100),(HT$55/100)*(HQ32-HR32)+HR32,"NA")</f>
        <v>#DIV/0!</v>
      </c>
      <c r="HU58" s="155" t="e">
        <f aca="false">IF(AND(0&lt;HU55,HU55&lt;100),(HU$55/100)*(HQ32-HR32)+HR32,"NA")</f>
        <v>#DIV/0!</v>
      </c>
      <c r="HV58" s="8"/>
      <c r="HW58" s="8"/>
      <c r="HX58" s="8"/>
      <c r="HY58" s="8"/>
      <c r="HZ58" s="128" t="s">
        <v>83</v>
      </c>
      <c r="IA58" s="129" t="s">
        <v>191</v>
      </c>
      <c r="IB58" s="228"/>
      <c r="IC58" s="228"/>
      <c r="ID58" s="131" t="s">
        <v>191</v>
      </c>
      <c r="IE58" s="133" t="s">
        <v>191</v>
      </c>
      <c r="IF58" s="131" t="s">
        <v>191</v>
      </c>
      <c r="IG58" s="134" t="s">
        <v>191</v>
      </c>
      <c r="IH58" s="8"/>
      <c r="II58" s="8"/>
      <c r="IJ58" s="8"/>
    </row>
    <row r="59" customFormat="false" ht="15.75" hidden="false" customHeight="false" outlineLevel="0" collapsed="false">
      <c r="A59" s="14"/>
      <c r="B59" s="8"/>
      <c r="C59" s="8"/>
      <c r="D59" s="29" t="s">
        <v>212</v>
      </c>
      <c r="E59" s="31" t="s">
        <v>420</v>
      </c>
      <c r="F59" s="9"/>
      <c r="G59" s="83" t="s">
        <v>421</v>
      </c>
      <c r="H59" s="183" t="n">
        <f aca="false">H57-H58</f>
        <v>2.88970588235294</v>
      </c>
      <c r="I59" s="9"/>
      <c r="J59" s="9"/>
      <c r="K59" s="9"/>
      <c r="L59" s="8"/>
      <c r="M59" s="11"/>
      <c r="N59" s="11"/>
      <c r="O59" s="11"/>
      <c r="P59" s="8"/>
      <c r="Q59" s="100" t="n">
        <v>35654</v>
      </c>
      <c r="R59" s="101" t="n">
        <v>0.965277777777778</v>
      </c>
      <c r="S59" s="102" t="n">
        <v>803.15</v>
      </c>
      <c r="T59" s="103" t="n">
        <v>24.4444444444444</v>
      </c>
      <c r="U59" s="102" t="n">
        <v>100</v>
      </c>
      <c r="V59" s="102" t="n">
        <v>90</v>
      </c>
      <c r="W59" s="103" t="n">
        <f aca="false">AVERAGE(AY59,BX59,CV59)</f>
        <v>10.6666666666667</v>
      </c>
      <c r="X59" s="102" t="n">
        <v>0</v>
      </c>
      <c r="Y59" s="103" t="n">
        <v>17.2</v>
      </c>
      <c r="Z59" s="103" t="n">
        <v>3.4</v>
      </c>
      <c r="AA59" s="104"/>
      <c r="AB59" s="105" t="n">
        <f aca="false">Y59+Z59</f>
        <v>20.6</v>
      </c>
      <c r="AC59" s="105" t="n">
        <f aca="false">X59+AB59</f>
        <v>20.6</v>
      </c>
      <c r="AD59" s="105" t="n">
        <f aca="false">Y59/AB59</f>
        <v>0.83495145631068</v>
      </c>
      <c r="AE59" s="105" t="n">
        <f aca="false">X59/AB59</f>
        <v>0</v>
      </c>
      <c r="AF59" s="105" t="n">
        <f aca="false">Y59*1440/($E$16*$H$11*($H$12+$H$13)+$E$60*$H$11*$H$14)</f>
        <v>15.7557251908397</v>
      </c>
      <c r="AG59" s="105" t="n">
        <f aca="false">AF59*1.03^($H$5-T59)</f>
        <v>16.4970926515186</v>
      </c>
      <c r="AH59" s="106" t="n">
        <f aca="false">0.01*(AT59-AM59)</f>
        <v>14.8005882352941</v>
      </c>
      <c r="AI59" s="106" t="n">
        <f aca="false">((U59+V59)/2)-AH59-W59</f>
        <v>69.5327450980392</v>
      </c>
      <c r="AJ59" s="107" t="n">
        <f aca="false">AG59/AI59</f>
        <v>0.237256455620415</v>
      </c>
      <c r="AK59" s="108" t="n">
        <v>7.38</v>
      </c>
      <c r="AL59" s="108" t="n">
        <v>6.78</v>
      </c>
      <c r="AM59" s="109" t="n">
        <v>63.65</v>
      </c>
      <c r="AN59" s="109" t="n">
        <v>446.54</v>
      </c>
      <c r="AO59" s="109" t="n">
        <v>483</v>
      </c>
      <c r="AP59" s="110" t="n">
        <v>3389.1</v>
      </c>
      <c r="AQ59" s="106" t="n">
        <f aca="false">IF(AM59=0," ",(AO59-(AM59*$AD59))/(1-$AD59))</f>
        <v>2604.41764705882</v>
      </c>
      <c r="AR59" s="105" t="n">
        <f aca="false">IF(AP59=0," ",(AP59-AQ59)*100/AP59)</f>
        <v>23.1531189088895</v>
      </c>
      <c r="AS59" s="106" t="n">
        <f aca="false">IF(AM59=0," ",(AO59-AM59)*100/AO59)</f>
        <v>86.8219461697723</v>
      </c>
      <c r="AT59" s="106" t="n">
        <f aca="false">IF(AM59=0," ",(AO59*$AB59+AQ59*(2*$AC59-$AB59))/(2*$AC59))</f>
        <v>1543.70882352941</v>
      </c>
      <c r="AU59" s="106" t="n">
        <f aca="false">IF(AM59=0," ",(AT59-AM59)*100/AT59)</f>
        <v>95.8768130990872</v>
      </c>
      <c r="AV59" s="65"/>
      <c r="AW59" s="110" t="n">
        <v>100</v>
      </c>
      <c r="AX59" s="110" t="n">
        <v>82</v>
      </c>
      <c r="AY59" s="109" t="n">
        <v>10</v>
      </c>
      <c r="AZ59" s="108" t="n">
        <v>11</v>
      </c>
      <c r="BA59" s="108" t="n">
        <v>9.6</v>
      </c>
      <c r="BB59" s="105" t="n">
        <f aca="false">AZ59+BA59-X59</f>
        <v>20.6</v>
      </c>
      <c r="BC59" s="105" t="n">
        <f aca="false">AZ59+BA59</f>
        <v>20.6</v>
      </c>
      <c r="BD59" s="107" t="n">
        <f aca="false">(0.002228009259*0.5*(BC59+BA59))/($H$12*$E$23*$E$24)</f>
        <v>0.493935573920895</v>
      </c>
      <c r="BE59" s="105" t="n">
        <f aca="false">AZ59/BB59</f>
        <v>0.533980582524272</v>
      </c>
      <c r="BF59" s="105" t="n">
        <f aca="false">AZ59*1440/($E$16*$H$11*$H$12)</f>
        <v>16.9230769230769</v>
      </c>
      <c r="BG59" s="105" t="n">
        <f aca="false">BF59*1.03^($H$5-T59)</f>
        <v>17.7193727719426</v>
      </c>
      <c r="BH59" s="106" t="n">
        <f aca="false">0.01*(BS59-BM59)</f>
        <v>6.9652053125</v>
      </c>
      <c r="BI59" s="106" t="n">
        <f aca="false">((AW59+AX59)/2)-BH59-AY59</f>
        <v>74.0347946875</v>
      </c>
      <c r="BJ59" s="107" t="n">
        <f aca="false">BG59/BI59</f>
        <v>0.23933844683079</v>
      </c>
      <c r="BK59" s="108" t="n">
        <v>6.78</v>
      </c>
      <c r="BL59" s="108" t="s">
        <v>61</v>
      </c>
      <c r="BM59" s="109" t="n">
        <v>40.179</v>
      </c>
      <c r="BN59" s="110" t="n">
        <v>483</v>
      </c>
      <c r="BO59" s="110" t="n">
        <v>1089</v>
      </c>
      <c r="BP59" s="106" t="n">
        <f aca="false">IF(BM59=0," ",(BN59*BC59-BM59*AZ59)/BA59)</f>
        <v>990.3990625</v>
      </c>
      <c r="BQ59" s="105" t="n">
        <f aca="false">IF(BO59=0," ",(BO59-BP59)*100/BO59)</f>
        <v>9.05426423324149</v>
      </c>
      <c r="BR59" s="106" t="n">
        <f aca="false">IF(BM59=0," ",(AO59-BM59)*100/AO59)</f>
        <v>91.6813664596273</v>
      </c>
      <c r="BS59" s="106" t="n">
        <f aca="false">IF(BM59=0," ",(BN59+BP59)/2)</f>
        <v>736.69953125</v>
      </c>
      <c r="BT59" s="106" t="n">
        <f aca="false">IF(BM59=0," ",(BS59-BM59)*100/BS59)</f>
        <v>94.5460804173683</v>
      </c>
      <c r="BU59" s="65"/>
      <c r="BV59" s="110" t="n">
        <v>82</v>
      </c>
      <c r="BW59" s="110" t="n">
        <v>59</v>
      </c>
      <c r="BX59" s="109" t="n">
        <v>10</v>
      </c>
      <c r="BY59" s="109" t="n">
        <v>3.5</v>
      </c>
      <c r="BZ59" s="109" t="n">
        <v>5.6</v>
      </c>
      <c r="CA59" s="105" t="n">
        <f aca="false">BY59+BZ59-X59</f>
        <v>9.1</v>
      </c>
      <c r="CB59" s="105" t="n">
        <f aca="false">BY59+BZ59</f>
        <v>9.1</v>
      </c>
      <c r="CC59" s="107" t="n">
        <f aca="false">(0.002228009259*0.5*(CB59+BZ59))/($H$13*$E$23*$E$24)</f>
        <v>0.480851187856765</v>
      </c>
      <c r="CD59" s="105" t="n">
        <f aca="false">BY59/CA59</f>
        <v>0.384615384615385</v>
      </c>
      <c r="CE59" s="105" t="n">
        <f aca="false">BY59*1440/($E$16*$H$11*$H$13)</f>
        <v>10.7692307692308</v>
      </c>
      <c r="CF59" s="105" t="n">
        <f aca="false">CE59*1.03^($H$5-T59)</f>
        <v>11.2759644912362</v>
      </c>
      <c r="CG59" s="106" t="n">
        <f aca="false">0.01*(CR59-CL59)</f>
        <v>12.5622</v>
      </c>
      <c r="CH59" s="106" t="n">
        <f aca="false">((BV59+BW59)/2)-CG59-BX59</f>
        <v>47.9378</v>
      </c>
      <c r="CI59" s="107" t="n">
        <f aca="false">CF59/CH59</f>
        <v>0.235220733768263</v>
      </c>
      <c r="CJ59" s="108" t="s">
        <v>61</v>
      </c>
      <c r="CK59" s="108" t="s">
        <v>61</v>
      </c>
      <c r="CL59" s="109" t="n">
        <v>131.88</v>
      </c>
      <c r="CM59" s="110" t="n">
        <v>1089</v>
      </c>
      <c r="CN59" s="110" t="n">
        <v>1904.64</v>
      </c>
      <c r="CO59" s="106" t="n">
        <f aca="false">IF(CL59=0," ",(CM59*CB59-CL59*BY59)/BZ59)</f>
        <v>1687.2</v>
      </c>
      <c r="CP59" s="105" t="n">
        <f aca="false">IF(CN59=0," ",(CN59-CO59)*100/CN59)</f>
        <v>11.4163306451613</v>
      </c>
      <c r="CQ59" s="106" t="n">
        <f aca="false">IF(CL59=0," ",(AO59-CL59)*100/AO59)</f>
        <v>72.6956521739131</v>
      </c>
      <c r="CR59" s="106" t="n">
        <f aca="false">IF(CL59=0," ",(CM59+CO59)/2)</f>
        <v>1388.1</v>
      </c>
      <c r="CS59" s="106" t="n">
        <f aca="false">IF(CL59=0," ",(CR59-CL59)*100/CR59)</f>
        <v>90.499243570348</v>
      </c>
      <c r="CT59" s="110" t="n">
        <v>156</v>
      </c>
      <c r="CU59" s="110" t="n">
        <v>90</v>
      </c>
      <c r="CV59" s="109" t="n">
        <v>12</v>
      </c>
      <c r="CW59" s="108" t="n">
        <v>2.7</v>
      </c>
      <c r="CX59" s="108" t="n">
        <v>3.4</v>
      </c>
      <c r="CY59" s="105" t="n">
        <f aca="false">CW59+CX59-X59</f>
        <v>6.1</v>
      </c>
      <c r="CZ59" s="105" t="n">
        <f aca="false">CW59+CX59</f>
        <v>6.1</v>
      </c>
      <c r="DA59" s="107" t="n">
        <f aca="false">(0.002228009259*0.5*(CZ59+CX59))/($H$14*$E$67*$E$68)</f>
        <v>0.640930473610102</v>
      </c>
      <c r="DB59" s="105" t="n">
        <f aca="false">CW59/CY59</f>
        <v>0.442622950819672</v>
      </c>
      <c r="DC59" s="105" t="n">
        <f aca="false">CW59*1440/($E$60*$H$11*$H$14)</f>
        <v>23.1428571428571</v>
      </c>
      <c r="DD59" s="105" t="n">
        <f aca="false">DC59*1.03^($H$5-T59)</f>
        <v>24.2318175699423</v>
      </c>
      <c r="DE59" s="106" t="n">
        <f aca="false">0.01*(DP59-DJ59)</f>
        <v>25.2449088235294</v>
      </c>
      <c r="DF59" s="106" t="n">
        <f aca="false">((CT59+CU59)/2)-DE59-CV59</f>
        <v>85.7550911764706</v>
      </c>
      <c r="DG59" s="107" t="n">
        <f aca="false">DD59/DF59</f>
        <v>0.282570016980998</v>
      </c>
      <c r="DH59" s="108" t="s">
        <v>61</v>
      </c>
      <c r="DI59" s="108" t="n">
        <v>7.41</v>
      </c>
      <c r="DJ59" s="109" t="n">
        <v>97.636</v>
      </c>
      <c r="DK59" s="110" t="n">
        <v>1904.64</v>
      </c>
      <c r="DL59" s="110" t="n">
        <v>3389.1</v>
      </c>
      <c r="DM59" s="106" t="n">
        <f aca="false">IF(DJ59=0," ",(DK59*CZ59-DJ59*CW59)/CX59)</f>
        <v>3339.61376470588</v>
      </c>
      <c r="DN59" s="105" t="n">
        <f aca="false">IF(DL59=0," ",(DL59-DM59)*100/DL59)</f>
        <v>1.46015860535593</v>
      </c>
      <c r="DO59" s="106" t="n">
        <f aca="false">IF(DJ59=0," ",(AO59-DJ59)*100/AO59)</f>
        <v>79.7855072463768</v>
      </c>
      <c r="DP59" s="106" t="n">
        <f aca="false">IF(DJ59=0," ",(DK59+DM59)/2)</f>
        <v>2622.12688235294</v>
      </c>
      <c r="DQ59" s="111" t="n">
        <f aca="false">IF(DJ59=0," ",(DP59-DJ59)*100/DP59)</f>
        <v>96.2764578382116</v>
      </c>
      <c r="DR59" s="112"/>
      <c r="DS59" s="128" t="s">
        <v>422</v>
      </c>
      <c r="DT59" s="225" t="e">
        <f aca="false">IF(AND(0&lt;DT55,DT55&lt;100),(DT$55/100)*(DU28-DV28)+DV28,"NA")</f>
        <v>#VALUE!</v>
      </c>
      <c r="DU59" s="155" t="e">
        <f aca="false">IF(AND(0&lt;DU55,DU55&lt;100),(DU$55/100)*(DU28-DV28)+DV28,"NA")</f>
        <v>#VALUE!</v>
      </c>
      <c r="DV59" s="25"/>
      <c r="DW59" s="128" t="s">
        <v>422</v>
      </c>
      <c r="DX59" s="225" t="e">
        <f aca="false">IF(AND(0&lt;DX55,DX55&lt;100),(DX$55/100)*(DU28-DV28)+DV28,"NA")</f>
        <v>#VALUE!</v>
      </c>
      <c r="DY59" s="155" t="e">
        <f aca="false">IF(AND(0&lt;DY55,DY55&lt;100),(DY$55/100)*(DU28-DV28)+DV28,"NA")</f>
        <v>#VALUE!</v>
      </c>
      <c r="DZ59" s="8"/>
      <c r="EA59" s="8"/>
      <c r="EB59" s="8"/>
      <c r="EC59" s="8"/>
      <c r="ED59" s="128" t="s">
        <v>216</v>
      </c>
      <c r="EE59" s="156" t="s">
        <v>217</v>
      </c>
      <c r="EF59" s="149" t="s">
        <v>61</v>
      </c>
      <c r="EG59" s="204" t="s">
        <v>61</v>
      </c>
      <c r="EH59" s="131" t="s">
        <v>191</v>
      </c>
      <c r="EI59" s="133" t="s">
        <v>191</v>
      </c>
      <c r="EJ59" s="131" t="s">
        <v>191</v>
      </c>
      <c r="EK59" s="134" t="s">
        <v>191</v>
      </c>
      <c r="EL59" s="8"/>
      <c r="EM59" s="128" t="s">
        <v>422</v>
      </c>
      <c r="EN59" s="225" t="e">
        <f aca="false">IF(AND(0&lt;EN55,EN55&lt;100),(EN$55/100)*(EO28-EP28)+EP28,"NA")</f>
        <v>#VALUE!</v>
      </c>
      <c r="EO59" s="155" t="e">
        <f aca="false">IF(AND(0&lt;EO55,EO55&lt;100),(EO$55/100)*(EO28-EP28)+EP28,"NA")</f>
        <v>#VALUE!</v>
      </c>
      <c r="EP59" s="25"/>
      <c r="EQ59" s="128" t="s">
        <v>422</v>
      </c>
      <c r="ER59" s="225" t="e">
        <f aca="false">IF(AND(0&lt;ER55,ER55&lt;100),(ER$55/100)*(EO28-EP28)+EP28,"NA")</f>
        <v>#VALUE!</v>
      </c>
      <c r="ES59" s="155" t="e">
        <f aca="false">IF(AND(0&lt;ES55,ES55&lt;100),(ES$55/100)*(EO28-EP28)+EP28,"NA")</f>
        <v>#VALUE!</v>
      </c>
      <c r="ET59" s="8"/>
      <c r="EU59" s="8"/>
      <c r="EV59" s="8"/>
      <c r="EW59" s="8"/>
      <c r="EX59" s="128" t="s">
        <v>216</v>
      </c>
      <c r="EY59" s="156" t="s">
        <v>217</v>
      </c>
      <c r="EZ59" s="149" t="s">
        <v>61</v>
      </c>
      <c r="FA59" s="204" t="n">
        <v>26</v>
      </c>
      <c r="FB59" s="131" t="s">
        <v>191</v>
      </c>
      <c r="FC59" s="133" t="s">
        <v>191</v>
      </c>
      <c r="FD59" s="131" t="s">
        <v>191</v>
      </c>
      <c r="FE59" s="134" t="s">
        <v>191</v>
      </c>
      <c r="FF59" s="8"/>
      <c r="FG59" s="128" t="s">
        <v>422</v>
      </c>
      <c r="FH59" s="225" t="str">
        <f aca="false">IF(AND(0&lt;FH55,FH55&lt;100),(FH$55/100)*(FI28-FJ28)+FJ28,"NA")</f>
        <v>NA</v>
      </c>
      <c r="FI59" s="155" t="str">
        <f aca="false">IF(AND(0&lt;FI55,FI55&lt;100),(FI$55/100)*(FI28-FJ28)+FJ28,"NA")</f>
        <v>NA</v>
      </c>
      <c r="FJ59" s="25"/>
      <c r="FK59" s="128" t="s">
        <v>422</v>
      </c>
      <c r="FL59" s="225" t="str">
        <f aca="false">IF(AND(0&lt;FL55,FL55&lt;100),(FL$55/100)*(FI28-FJ28)+FJ28,"NA")</f>
        <v>NA</v>
      </c>
      <c r="FM59" s="155" t="str">
        <f aca="false">IF(AND(0&lt;FM55,FM55&lt;100),(FM$55/100)*(FI28-FJ28)+FJ28,"NA")</f>
        <v>NA</v>
      </c>
      <c r="FN59" s="8"/>
      <c r="FO59" s="8"/>
      <c r="FP59" s="8"/>
      <c r="FQ59" s="8"/>
      <c r="FR59" s="128" t="s">
        <v>216</v>
      </c>
      <c r="FS59" s="156" t="s">
        <v>217</v>
      </c>
      <c r="FT59" s="149" t="s">
        <v>61</v>
      </c>
      <c r="FU59" s="204" t="n">
        <v>25.4</v>
      </c>
      <c r="FV59" s="131" t="s">
        <v>191</v>
      </c>
      <c r="FW59" s="133" t="s">
        <v>191</v>
      </c>
      <c r="FX59" s="131" t="s">
        <v>191</v>
      </c>
      <c r="FY59" s="134" t="s">
        <v>191</v>
      </c>
      <c r="FZ59" s="8"/>
      <c r="GA59" s="128" t="s">
        <v>422</v>
      </c>
      <c r="GB59" s="225" t="e">
        <f aca="false">IF(AND(0&lt;GB55,GB55&lt;100),(GB$55/100)*(GC28-GD28)+GD28,"NA")</f>
        <v>#DIV/0!</v>
      </c>
      <c r="GC59" s="155" t="e">
        <f aca="false">IF(AND(0&lt;GC55,GC55&lt;100),(GC$55/100)*(GC28-GD28)+GD28,"NA")</f>
        <v>#DIV/0!</v>
      </c>
      <c r="GD59" s="25"/>
      <c r="GE59" s="128" t="s">
        <v>422</v>
      </c>
      <c r="GF59" s="225" t="e">
        <f aca="false">IF(AND(0&lt;GF55,GF55&lt;100),(GF$55/100)*(GC28-GD28)+GD28,"NA")</f>
        <v>#DIV/0!</v>
      </c>
      <c r="GG59" s="155" t="e">
        <f aca="false">IF(AND(0&lt;GG55,GG55&lt;100),(GG$55/100)*(GC28-GD28)+GD28,"NA")</f>
        <v>#DIV/0!</v>
      </c>
      <c r="GH59" s="8"/>
      <c r="GI59" s="8"/>
      <c r="GJ59" s="8"/>
      <c r="GK59" s="8"/>
      <c r="GL59" s="128" t="s">
        <v>216</v>
      </c>
      <c r="GM59" s="156" t="s">
        <v>217</v>
      </c>
      <c r="GN59" s="149"/>
      <c r="GO59" s="204"/>
      <c r="GP59" s="131" t="s">
        <v>191</v>
      </c>
      <c r="GQ59" s="133" t="s">
        <v>191</v>
      </c>
      <c r="GR59" s="131" t="s">
        <v>191</v>
      </c>
      <c r="GS59" s="134" t="s">
        <v>191</v>
      </c>
      <c r="GT59" s="8"/>
      <c r="GU59" s="128" t="s">
        <v>422</v>
      </c>
      <c r="GV59" s="225" t="e">
        <f aca="false">IF(AND(0&lt;GV55,GV55&lt;100),(GV$55/100)*(GW28-GX28)+GX28,"NA")</f>
        <v>#DIV/0!</v>
      </c>
      <c r="GW59" s="155" t="e">
        <f aca="false">IF(AND(0&lt;GW55,GW55&lt;100),(GW$55/100)*(GW28-GX28)+GX28,"NA")</f>
        <v>#DIV/0!</v>
      </c>
      <c r="GX59" s="25"/>
      <c r="GY59" s="128" t="s">
        <v>422</v>
      </c>
      <c r="GZ59" s="225" t="e">
        <f aca="false">IF(AND(0&lt;GZ55,GZ55&lt;100),(GZ$55/100)*(GW28-GX28)+GX28,"NA")</f>
        <v>#DIV/0!</v>
      </c>
      <c r="HA59" s="155" t="e">
        <f aca="false">IF(AND(0&lt;HA55,HA55&lt;100),(HA$55/100)*(GW28-GX28)+GX28,"NA")</f>
        <v>#DIV/0!</v>
      </c>
      <c r="HB59" s="8"/>
      <c r="HC59" s="8"/>
      <c r="HD59" s="8"/>
      <c r="HE59" s="8"/>
      <c r="HF59" s="128" t="s">
        <v>216</v>
      </c>
      <c r="HG59" s="156" t="s">
        <v>217</v>
      </c>
      <c r="HH59" s="149"/>
      <c r="HI59" s="204"/>
      <c r="HJ59" s="131" t="s">
        <v>191</v>
      </c>
      <c r="HK59" s="133" t="s">
        <v>191</v>
      </c>
      <c r="HL59" s="131" t="s">
        <v>191</v>
      </c>
      <c r="HM59" s="134" t="s">
        <v>191</v>
      </c>
      <c r="HN59" s="8"/>
      <c r="HO59" s="128" t="s">
        <v>422</v>
      </c>
      <c r="HP59" s="225" t="e">
        <f aca="false">IF(AND(0&lt;HP55,HP55&lt;100),(HP$55/100)*(HQ28-HR28)+HR28,"NA")</f>
        <v>#DIV/0!</v>
      </c>
      <c r="HQ59" s="155" t="e">
        <f aca="false">IF(AND(0&lt;HQ55,HQ55&lt;100),(HQ$55/100)*(HQ28-HR28)+HR28,"NA")</f>
        <v>#DIV/0!</v>
      </c>
      <c r="HR59" s="25"/>
      <c r="HS59" s="128" t="s">
        <v>422</v>
      </c>
      <c r="HT59" s="225" t="e">
        <f aca="false">IF(AND(0&lt;HT55,HT55&lt;100),(HT$55/100)*(HQ28-HR28)+HR28,"NA")</f>
        <v>#DIV/0!</v>
      </c>
      <c r="HU59" s="155" t="e">
        <f aca="false">IF(AND(0&lt;HU55,HU55&lt;100),(HU$55/100)*(HQ28-HR28)+HR28,"NA")</f>
        <v>#DIV/0!</v>
      </c>
      <c r="HV59" s="8"/>
      <c r="HW59" s="8"/>
      <c r="HX59" s="8"/>
      <c r="HY59" s="8"/>
      <c r="HZ59" s="128" t="s">
        <v>216</v>
      </c>
      <c r="IA59" s="156" t="s">
        <v>217</v>
      </c>
      <c r="IB59" s="229"/>
      <c r="IC59" s="229"/>
      <c r="ID59" s="131" t="s">
        <v>191</v>
      </c>
      <c r="IE59" s="133" t="s">
        <v>191</v>
      </c>
      <c r="IF59" s="131" t="s">
        <v>191</v>
      </c>
      <c r="IG59" s="134" t="s">
        <v>191</v>
      </c>
      <c r="IH59" s="8"/>
      <c r="II59" s="8"/>
      <c r="IJ59" s="8"/>
    </row>
    <row r="60" customFormat="false" ht="15.75" hidden="false" customHeight="false" outlineLevel="0" collapsed="false">
      <c r="A60" s="14"/>
      <c r="B60" s="8"/>
      <c r="C60" s="8"/>
      <c r="D60" s="55" t="s">
        <v>220</v>
      </c>
      <c r="E60" s="158" t="n">
        <v>28</v>
      </c>
      <c r="F60" s="9"/>
      <c r="G60" s="83" t="s">
        <v>423</v>
      </c>
      <c r="H60" s="183" t="n">
        <f aca="false">H44</f>
        <v>0</v>
      </c>
      <c r="I60" s="9"/>
      <c r="J60" s="9"/>
      <c r="K60" s="9"/>
      <c r="L60" s="8"/>
      <c r="M60" s="11"/>
      <c r="N60" s="11"/>
      <c r="O60" s="11"/>
      <c r="P60" s="8"/>
      <c r="Q60" s="100" t="n">
        <v>35655</v>
      </c>
      <c r="R60" s="101" t="n">
        <v>0.298611111111111</v>
      </c>
      <c r="S60" s="102" t="n">
        <v>810.77</v>
      </c>
      <c r="T60" s="103" t="n">
        <v>24.4444444444444</v>
      </c>
      <c r="U60" s="102" t="n">
        <v>100</v>
      </c>
      <c r="V60" s="102" t="n">
        <v>92</v>
      </c>
      <c r="W60" s="103" t="n">
        <f aca="false">AVERAGE(AY60,BX60,CV60)</f>
        <v>10.7333333333333</v>
      </c>
      <c r="X60" s="102" t="n">
        <v>0</v>
      </c>
      <c r="Y60" s="103" t="n">
        <v>17.1</v>
      </c>
      <c r="Z60" s="103" t="n">
        <v>3.4</v>
      </c>
      <c r="AA60" s="104"/>
      <c r="AB60" s="105" t="n">
        <f aca="false">Y60+Z60</f>
        <v>20.5</v>
      </c>
      <c r="AC60" s="105" t="n">
        <f aca="false">X60+AB60</f>
        <v>20.5</v>
      </c>
      <c r="AD60" s="105" t="n">
        <f aca="false">Y60/AB60</f>
        <v>0.834146341463415</v>
      </c>
      <c r="AE60" s="105" t="n">
        <f aca="false">X60/AB60</f>
        <v>0</v>
      </c>
      <c r="AF60" s="105" t="n">
        <f aca="false">Y60*1440/($E$16*$H$11*($H$12+$H$13)+$E$60*$H$11*$H$14)</f>
        <v>15.6641221374046</v>
      </c>
      <c r="AG60" s="105" t="n">
        <f aca="false">AF60*1.03^($H$5-T60)</f>
        <v>16.4011793221493</v>
      </c>
      <c r="AH60" s="106" t="n">
        <f aca="false">0.01*(AT60-AM60)</f>
        <v>14.6302444117647</v>
      </c>
      <c r="AI60" s="106" t="n">
        <f aca="false">((U60+V60)/2)-AH60-W60</f>
        <v>70.636422254902</v>
      </c>
      <c r="AJ60" s="107" t="n">
        <f aca="false">AG60/AI60</f>
        <v>0.23219153516812</v>
      </c>
      <c r="AK60" s="108" t="n">
        <v>7.36</v>
      </c>
      <c r="AL60" s="108" t="n">
        <v>6.87</v>
      </c>
      <c r="AM60" s="109" t="n">
        <v>63.382</v>
      </c>
      <c r="AN60" s="109" t="n">
        <v>445.71</v>
      </c>
      <c r="AO60" s="109" t="n">
        <v>479.64</v>
      </c>
      <c r="AP60" s="110" t="n">
        <v>3462.03</v>
      </c>
      <c r="AQ60" s="106" t="n">
        <f aca="false">IF(AM60=0," ",(AO60-(AM60*$AD60))/(1-$AD60))</f>
        <v>2573.17288235294</v>
      </c>
      <c r="AR60" s="105" t="n">
        <f aca="false">IF(AP60=0," ",(AP60-AQ60)*100/AP60)</f>
        <v>25.6744487380831</v>
      </c>
      <c r="AS60" s="106" t="n">
        <f aca="false">IF(AM60=0," ",(AO60-AM60)*100/AO60)</f>
        <v>86.7855057960137</v>
      </c>
      <c r="AT60" s="106" t="n">
        <f aca="false">IF(AM60=0," ",(AO60*$AB60+AQ60*(2*$AC60-$AB60))/(2*$AC60))</f>
        <v>1526.40644117647</v>
      </c>
      <c r="AU60" s="106" t="n">
        <f aca="false">IF(AM60=0," ",(AT60-AM60)*100/AT60)</f>
        <v>95.8476328263429</v>
      </c>
      <c r="AV60" s="65"/>
      <c r="AW60" s="110" t="n">
        <v>100</v>
      </c>
      <c r="AX60" s="110" t="n">
        <v>80</v>
      </c>
      <c r="AY60" s="109" t="n">
        <v>10.1</v>
      </c>
      <c r="AZ60" s="108" t="n">
        <v>11</v>
      </c>
      <c r="BA60" s="108" t="n">
        <v>9.5</v>
      </c>
      <c r="BB60" s="105" t="n">
        <f aca="false">AZ60+BA60-X60</f>
        <v>20.5</v>
      </c>
      <c r="BC60" s="105" t="n">
        <f aca="false">AZ60+BA60</f>
        <v>20.5</v>
      </c>
      <c r="BD60" s="107" t="n">
        <f aca="false">(0.002228009259*0.5*(BC60+BA60))/($H$12*$E$23*$E$24)</f>
        <v>0.490664477404863</v>
      </c>
      <c r="BE60" s="105" t="n">
        <f aca="false">AZ60/BB60</f>
        <v>0.536585365853659</v>
      </c>
      <c r="BF60" s="105" t="n">
        <f aca="false">AZ60*1440/($E$16*$H$11*$H$12)</f>
        <v>16.9230769230769</v>
      </c>
      <c r="BG60" s="105" t="n">
        <f aca="false">BF60*1.03^($H$5-T60)</f>
        <v>17.7193727719426</v>
      </c>
      <c r="BH60" s="106" t="n">
        <f aca="false">0.01*(BS60-BM60)</f>
        <v>6.94444736842105</v>
      </c>
      <c r="BI60" s="106" t="n">
        <f aca="false">((AW60+AX60)/2)-BH60-AY60</f>
        <v>72.955552631579</v>
      </c>
      <c r="BJ60" s="107" t="n">
        <f aca="false">BG60/BI60</f>
        <v>0.242879015137126</v>
      </c>
      <c r="BK60" s="108" t="n">
        <v>6.87</v>
      </c>
      <c r="BL60" s="108" t="s">
        <v>61</v>
      </c>
      <c r="BM60" s="109" t="n">
        <v>39.825</v>
      </c>
      <c r="BN60" s="110" t="n">
        <v>479.64</v>
      </c>
      <c r="BO60" s="110" t="n">
        <v>1086.03</v>
      </c>
      <c r="BP60" s="106" t="n">
        <f aca="false">IF(BM60=0," ",(BN60*BC60-BM60*AZ60)/BA60)</f>
        <v>988.89947368421</v>
      </c>
      <c r="BQ60" s="105" t="n">
        <f aca="false">IF(BO60=0," ",(BO60-BP60)*100/BO60)</f>
        <v>8.94363197294639</v>
      </c>
      <c r="BR60" s="106" t="n">
        <f aca="false">IF(BM60=0," ",(AO60-BM60)*100/AO60)</f>
        <v>91.6968976732549</v>
      </c>
      <c r="BS60" s="106" t="n">
        <f aca="false">IF(BM60=0," ",(BN60+BP60)/2)</f>
        <v>734.269736842105</v>
      </c>
      <c r="BT60" s="106" t="n">
        <f aca="false">IF(BM60=0," ",(BS60-BM60)*100/BS60)</f>
        <v>94.5762438513023</v>
      </c>
      <c r="BU60" s="65"/>
      <c r="BV60" s="110" t="n">
        <v>80</v>
      </c>
      <c r="BW60" s="110" t="n">
        <v>60</v>
      </c>
      <c r="BX60" s="109" t="n">
        <v>10.1</v>
      </c>
      <c r="BY60" s="109" t="n">
        <v>3.5</v>
      </c>
      <c r="BZ60" s="109" t="n">
        <v>5.6</v>
      </c>
      <c r="CA60" s="105" t="n">
        <f aca="false">BY60+BZ60-X60</f>
        <v>9.1</v>
      </c>
      <c r="CB60" s="105" t="n">
        <f aca="false">BY60+BZ60</f>
        <v>9.1</v>
      </c>
      <c r="CC60" s="107" t="n">
        <f aca="false">(0.002228009259*0.5*(CB60+BZ60))/($H$13*$E$23*$E$24)</f>
        <v>0.480851187856765</v>
      </c>
      <c r="CD60" s="105" t="n">
        <f aca="false">BY60/CA60</f>
        <v>0.384615384615385</v>
      </c>
      <c r="CE60" s="105" t="n">
        <f aca="false">BY60*1440/($E$16*$H$11*$H$13)</f>
        <v>10.7692307692308</v>
      </c>
      <c r="CF60" s="105" t="n">
        <f aca="false">CE60*1.03^($H$5-T60)</f>
        <v>11.2759644912362</v>
      </c>
      <c r="CG60" s="106" t="n">
        <f aca="false">0.01*(CR60-CL60)</f>
        <v>12.53240625</v>
      </c>
      <c r="CH60" s="106" t="n">
        <f aca="false">((BV60+BW60)/2)-CG60-BX60</f>
        <v>47.36759375</v>
      </c>
      <c r="CI60" s="107" t="n">
        <f aca="false">CF60/CH60</f>
        <v>0.238052296908923</v>
      </c>
      <c r="CJ60" s="108" t="s">
        <v>61</v>
      </c>
      <c r="CK60" s="108" t="s">
        <v>61</v>
      </c>
      <c r="CL60" s="109" t="n">
        <v>131.18</v>
      </c>
      <c r="CM60" s="110" t="n">
        <v>1086.03</v>
      </c>
      <c r="CN60" s="110" t="n">
        <v>1910.84</v>
      </c>
      <c r="CO60" s="106" t="n">
        <f aca="false">IF(CL60=0," ",(CM60*CB60-CL60*BY60)/BZ60)</f>
        <v>1682.81125</v>
      </c>
      <c r="CP60" s="105" t="n">
        <f aca="false">IF(CN60=0," ",(CN60-CO60)*100/CN60)</f>
        <v>11.9334298005066</v>
      </c>
      <c r="CQ60" s="106" t="n">
        <f aca="false">IF(CL60=0," ",(AO60-CL60)*100/AO60)</f>
        <v>72.6503210741389</v>
      </c>
      <c r="CR60" s="106" t="n">
        <f aca="false">IF(CL60=0," ",(CM60+CO60)/2)</f>
        <v>1384.420625</v>
      </c>
      <c r="CS60" s="106" t="n">
        <f aca="false">IF(CL60=0," ",(CR60-CL60)*100/CR60)</f>
        <v>90.5245560755785</v>
      </c>
      <c r="CT60" s="110" t="n">
        <v>158</v>
      </c>
      <c r="CU60" s="110" t="n">
        <v>92</v>
      </c>
      <c r="CV60" s="109" t="n">
        <v>12</v>
      </c>
      <c r="CW60" s="108" t="n">
        <v>2.6</v>
      </c>
      <c r="CX60" s="108" t="n">
        <v>3.4</v>
      </c>
      <c r="CY60" s="105" t="n">
        <f aca="false">CW60+CX60-X60</f>
        <v>6</v>
      </c>
      <c r="CZ60" s="105" t="n">
        <f aca="false">CW60+CX60</f>
        <v>6</v>
      </c>
      <c r="DA60" s="107" t="n">
        <f aca="false">(0.002228009259*0.5*(CZ60+CX60))/($H$14*$E$67*$E$68)</f>
        <v>0.634183837045785</v>
      </c>
      <c r="DB60" s="105" t="n">
        <f aca="false">CW60/CY60</f>
        <v>0.433333333333333</v>
      </c>
      <c r="DC60" s="105" t="n">
        <f aca="false">CW60*1440/($E$60*$H$11*$H$14)</f>
        <v>22.2857142857143</v>
      </c>
      <c r="DD60" s="105" t="n">
        <f aca="false">DC60*1.03^($H$5-T60)</f>
        <v>23.3343428451297</v>
      </c>
      <c r="DE60" s="106" t="n">
        <f aca="false">0.01*(DP60-DJ60)</f>
        <v>25.0457194117647</v>
      </c>
      <c r="DF60" s="106" t="n">
        <f aca="false">((CT60+CU60)/2)-DE60-CV60</f>
        <v>87.9542805882353</v>
      </c>
      <c r="DG60" s="107" t="n">
        <f aca="false">DD60/DF60</f>
        <v>0.265300820938678</v>
      </c>
      <c r="DH60" s="108" t="s">
        <v>61</v>
      </c>
      <c r="DI60" s="108" t="n">
        <v>7.43</v>
      </c>
      <c r="DJ60" s="109" t="n">
        <v>99.022</v>
      </c>
      <c r="DK60" s="110" t="n">
        <v>1910.84</v>
      </c>
      <c r="DL60" s="110" t="n">
        <v>3462.03</v>
      </c>
      <c r="DM60" s="106" t="n">
        <f aca="false">IF(DJ60=0," ",(DK60*CZ60-DJ60*CW60)/CX60)</f>
        <v>3296.34788235294</v>
      </c>
      <c r="DN60" s="105" t="n">
        <f aca="false">IF(DL60=0," ",(DL60-DM60)*100/DL60)</f>
        <v>4.78569271921559</v>
      </c>
      <c r="DO60" s="106" t="n">
        <f aca="false">IF(DJ60=0," ",(AO60-DJ60)*100/AO60)</f>
        <v>79.3549328663164</v>
      </c>
      <c r="DP60" s="106" t="n">
        <f aca="false">IF(DJ60=0," ",(DK60+DM60)/2)</f>
        <v>2603.59394117647</v>
      </c>
      <c r="DQ60" s="111" t="n">
        <f aca="false">IF(DJ60=0," ",(DP60-DJ60)*100/DP60)</f>
        <v>96.1967187573322</v>
      </c>
      <c r="DR60" s="112"/>
      <c r="DS60" s="128" t="s">
        <v>424</v>
      </c>
      <c r="DT60" s="225" t="e">
        <f aca="false">IF(AND(0&lt;DT55,DT55&lt;100),(DT$55/100)*(DU22-DV22)+DV22,"NA")</f>
        <v>#VALUE!</v>
      </c>
      <c r="DU60" s="155" t="e">
        <f aca="false">IF(AND(0&lt;DU55,DU55&lt;100),(DU$55/100)*(DU22-DV22)+DV22,"NA")</f>
        <v>#VALUE!</v>
      </c>
      <c r="DV60" s="25"/>
      <c r="DW60" s="128" t="s">
        <v>424</v>
      </c>
      <c r="DX60" s="225" t="e">
        <f aca="false">IF(AND(0&lt;DX55,DX55&lt;100),(DX$55/100)*(DU22-DV22)+DV22,"NA")</f>
        <v>#VALUE!</v>
      </c>
      <c r="DY60" s="155" t="e">
        <f aca="false">IF(AND(0&lt;DY55,DY55&lt;100),(DY$55/100)*(DU22-DV22)+DV22,"NA")</f>
        <v>#VALUE!</v>
      </c>
      <c r="DZ60" s="8"/>
      <c r="EA60" s="8"/>
      <c r="EB60" s="8"/>
      <c r="EC60" s="8"/>
      <c r="ED60" s="128" t="s">
        <v>224</v>
      </c>
      <c r="EE60" s="129" t="s">
        <v>225</v>
      </c>
      <c r="EF60" s="149" t="n">
        <v>44</v>
      </c>
      <c r="EG60" s="204" t="n">
        <v>515</v>
      </c>
      <c r="EH60" s="106" t="n">
        <f aca="false">(EG60*EG$51-EF60*EG$50)/(EG$51-EG$50)</f>
        <v>807.344827586207</v>
      </c>
      <c r="EI60" s="106" t="n">
        <f aca="false">(DV16-EF60)*100/DV16</f>
        <v>77.7777777777778</v>
      </c>
      <c r="EJ60" s="106" t="n">
        <f aca="false">(EG60+EH60)/2</f>
        <v>661.172413793104</v>
      </c>
      <c r="EK60" s="111" t="n">
        <f aca="false">(EJ60-EF60)*100/EJ60</f>
        <v>93.3451548972567</v>
      </c>
      <c r="EL60" s="8"/>
      <c r="EM60" s="128" t="s">
        <v>424</v>
      </c>
      <c r="EN60" s="225" t="e">
        <f aca="false">IF(AND(0&lt;EN55,EN55&lt;100),(EN$55/100)*(EO22-EP22)+EP22,"NA")</f>
        <v>#VALUE!</v>
      </c>
      <c r="EO60" s="155" t="e">
        <f aca="false">IF(AND(0&lt;EO55,EO55&lt;100),(EO$55/100)*(EO22-EP22)+EP22,"NA")</f>
        <v>#VALUE!</v>
      </c>
      <c r="EP60" s="25"/>
      <c r="EQ60" s="128" t="s">
        <v>424</v>
      </c>
      <c r="ER60" s="225" t="e">
        <f aca="false">IF(AND(0&lt;ER55,ER55&lt;100),(ER$55/100)*(EO22-EP22)+EP22,"NA")</f>
        <v>#VALUE!</v>
      </c>
      <c r="ES60" s="155" t="e">
        <f aca="false">IF(AND(0&lt;ES55,ES55&lt;100),(ES$55/100)*(EO22-EP22)+EP22,"NA")</f>
        <v>#VALUE!</v>
      </c>
      <c r="ET60" s="8"/>
      <c r="EU60" s="8"/>
      <c r="EV60" s="8"/>
      <c r="EW60" s="8"/>
      <c r="EX60" s="128" t="s">
        <v>224</v>
      </c>
      <c r="EY60" s="129" t="s">
        <v>225</v>
      </c>
      <c r="EZ60" s="149" t="n">
        <v>34</v>
      </c>
      <c r="FA60" s="204" t="n">
        <v>591</v>
      </c>
      <c r="FB60" s="106" t="n">
        <f aca="false">(FA60*FA$51-EZ60*FA$50)/(FA$51-FA$50)</f>
        <v>1033.32352941176</v>
      </c>
      <c r="FC60" s="106" t="n">
        <f aca="false">(EP16-EZ60)*100/EP16</f>
        <v>83.2512315270936</v>
      </c>
      <c r="FD60" s="106" t="n">
        <f aca="false">(FA60+FB60)/2</f>
        <v>812.161764705882</v>
      </c>
      <c r="FE60" s="111" t="n">
        <f aca="false">(FD60-EZ60)*100/FD60</f>
        <v>95.8136418780669</v>
      </c>
      <c r="FF60" s="8"/>
      <c r="FG60" s="128" t="s">
        <v>424</v>
      </c>
      <c r="FH60" s="225" t="str">
        <f aca="false">IF(AND(0&lt;FH55,FH55&lt;100),(FH$55/100)*(FI22-FJ22)+FJ22,"NA")</f>
        <v>NA</v>
      </c>
      <c r="FI60" s="155" t="str">
        <f aca="false">IF(AND(0&lt;FI55,FI55&lt;100),(FI$55/100)*(FI22-FJ22)+FJ22,"NA")</f>
        <v>NA</v>
      </c>
      <c r="FJ60" s="25"/>
      <c r="FK60" s="128" t="s">
        <v>424</v>
      </c>
      <c r="FL60" s="225" t="str">
        <f aca="false">IF(AND(0&lt;FL55,FL55&lt;100),(FL$55/100)*(FI22-FJ22)+FJ22,"NA")</f>
        <v>NA</v>
      </c>
      <c r="FM60" s="155" t="str">
        <f aca="false">IF(AND(0&lt;FM55,FM55&lt;100),(FM$55/100)*(FI22-FJ22)+FJ22,"NA")</f>
        <v>NA</v>
      </c>
      <c r="FN60" s="8"/>
      <c r="FO60" s="8"/>
      <c r="FP60" s="8"/>
      <c r="FQ60" s="8"/>
      <c r="FR60" s="128" t="s">
        <v>224</v>
      </c>
      <c r="FS60" s="129" t="s">
        <v>225</v>
      </c>
      <c r="FT60" s="149" t="n">
        <v>36</v>
      </c>
      <c r="FU60" s="204" t="n">
        <v>618</v>
      </c>
      <c r="FV60" s="106" t="n">
        <f aca="false">(FU60*FU$51-FT60*FU$50)/(FU$51-FU$50)</f>
        <v>1017.08571428571</v>
      </c>
      <c r="FW60" s="106" t="n">
        <f aca="false">(FJ16-FT60)*100/FJ16</f>
        <v>83.710407239819</v>
      </c>
      <c r="FX60" s="106" t="n">
        <f aca="false">(FU60+FV60)/2</f>
        <v>817.542857142857</v>
      </c>
      <c r="FY60" s="111" t="n">
        <f aca="false">(FX60-FT60)*100/FX60</f>
        <v>95.5965611239254</v>
      </c>
      <c r="FZ60" s="8"/>
      <c r="GA60" s="128" t="s">
        <v>424</v>
      </c>
      <c r="GB60" s="225" t="e">
        <f aca="false">IF(AND(0&lt;GB55,GB55&lt;100),(GB$55/100)*(GC22-GD22)+GD22,"NA")</f>
        <v>#DIV/0!</v>
      </c>
      <c r="GC60" s="155" t="e">
        <f aca="false">IF(AND(0&lt;GC55,GC55&lt;100),(GC$55/100)*(GC22-GD22)+GD22,"NA")</f>
        <v>#DIV/0!</v>
      </c>
      <c r="GD60" s="25"/>
      <c r="GE60" s="128" t="s">
        <v>424</v>
      </c>
      <c r="GF60" s="225" t="e">
        <f aca="false">IF(AND(0&lt;GF55,GF55&lt;100),(GF$55/100)*(GC22-GD22)+GD22,"NA")</f>
        <v>#DIV/0!</v>
      </c>
      <c r="GG60" s="155" t="e">
        <f aca="false">IF(AND(0&lt;GG55,GG55&lt;100),(GG$55/100)*(GC22-GD22)+GD22,"NA")</f>
        <v>#DIV/0!</v>
      </c>
      <c r="GH60" s="8"/>
      <c r="GI60" s="8"/>
      <c r="GJ60" s="8"/>
      <c r="GK60" s="8"/>
      <c r="GL60" s="128" t="s">
        <v>224</v>
      </c>
      <c r="GM60" s="129" t="s">
        <v>225</v>
      </c>
      <c r="GN60" s="149"/>
      <c r="GO60" s="204"/>
      <c r="GP60" s="106" t="e">
        <f aca="false">(GO60*GO$51-GN60*GO$50)/(GO$51-GO$50)</f>
        <v>#DIV/0!</v>
      </c>
      <c r="GQ60" s="106" t="e">
        <f aca="false">(GD16-GN60)*100/GD16</f>
        <v>#DIV/0!</v>
      </c>
      <c r="GR60" s="106" t="e">
        <f aca="false">(GO60+GP60)/2</f>
        <v>#DIV/0!</v>
      </c>
      <c r="GS60" s="111" t="e">
        <f aca="false">(GR60-GN60)*100/GR60</f>
        <v>#DIV/0!</v>
      </c>
      <c r="GT60" s="8"/>
      <c r="GU60" s="128" t="s">
        <v>424</v>
      </c>
      <c r="GV60" s="225" t="e">
        <f aca="false">IF(AND(0&lt;GV55,GV55&lt;100),(GV$55/100)*(GW22-GX22)+GX22,"NA")</f>
        <v>#DIV/0!</v>
      </c>
      <c r="GW60" s="155" t="e">
        <f aca="false">IF(AND(0&lt;GW55,GW55&lt;100),(GW$55/100)*(GW22-GX22)+GX22,"NA")</f>
        <v>#DIV/0!</v>
      </c>
      <c r="GX60" s="25"/>
      <c r="GY60" s="128" t="s">
        <v>424</v>
      </c>
      <c r="GZ60" s="225" t="e">
        <f aca="false">IF(AND(0&lt;GZ55,GZ55&lt;100),(GZ$55/100)*(GW22-GX22)+GX22,"NA")</f>
        <v>#DIV/0!</v>
      </c>
      <c r="HA60" s="155" t="e">
        <f aca="false">IF(AND(0&lt;HA55,HA55&lt;100),(HA$55/100)*(GW22-GX22)+GX22,"NA")</f>
        <v>#DIV/0!</v>
      </c>
      <c r="HB60" s="8"/>
      <c r="HC60" s="8"/>
      <c r="HD60" s="8"/>
      <c r="HE60" s="8"/>
      <c r="HF60" s="128" t="s">
        <v>224</v>
      </c>
      <c r="HG60" s="129" t="s">
        <v>225</v>
      </c>
      <c r="HH60" s="149"/>
      <c r="HI60" s="204"/>
      <c r="HJ60" s="106" t="e">
        <f aca="false">(HI60*HI$51-HH60*HI$50)/(HI$51-HI$50)</f>
        <v>#DIV/0!</v>
      </c>
      <c r="HK60" s="106" t="e">
        <f aca="false">(GX16-HH60)*100/GX16</f>
        <v>#DIV/0!</v>
      </c>
      <c r="HL60" s="106" t="e">
        <f aca="false">(HI60+HJ60)/2</f>
        <v>#DIV/0!</v>
      </c>
      <c r="HM60" s="111" t="e">
        <f aca="false">(HL60-HH60)*100/HL60</f>
        <v>#DIV/0!</v>
      </c>
      <c r="HN60" s="8"/>
      <c r="HO60" s="128" t="s">
        <v>424</v>
      </c>
      <c r="HP60" s="225" t="e">
        <f aca="false">IF(AND(0&lt;HP55,HP55&lt;100),(HP$55/100)*(HQ22-HR22)+HR22,"NA")</f>
        <v>#DIV/0!</v>
      </c>
      <c r="HQ60" s="155" t="e">
        <f aca="false">IF(AND(0&lt;HQ55,HQ55&lt;100),(HQ$55/100)*(HQ22-HR22)+HR22,"NA")</f>
        <v>#DIV/0!</v>
      </c>
      <c r="HR60" s="25"/>
      <c r="HS60" s="128" t="s">
        <v>424</v>
      </c>
      <c r="HT60" s="225" t="e">
        <f aca="false">IF(AND(0&lt;HT55,HT55&lt;100),(HT$55/100)*(HQ22-HR22)+HR22,"NA")</f>
        <v>#DIV/0!</v>
      </c>
      <c r="HU60" s="155" t="e">
        <f aca="false">IF(AND(0&lt;HU55,HU55&lt;100),(HU$55/100)*(HQ22-HR22)+HR22,"NA")</f>
        <v>#DIV/0!</v>
      </c>
      <c r="HV60" s="8"/>
      <c r="HW60" s="8"/>
      <c r="HX60" s="8"/>
      <c r="HY60" s="8"/>
      <c r="HZ60" s="128" t="s">
        <v>224</v>
      </c>
      <c r="IA60" s="129" t="s">
        <v>225</v>
      </c>
      <c r="IB60" s="229"/>
      <c r="IC60" s="229"/>
      <c r="ID60" s="106" t="e">
        <f aca="false">(IC60*IC$51-IB60*IC$50)/(IC$51-IC$50)</f>
        <v>#DIV/0!</v>
      </c>
      <c r="IE60" s="106" t="e">
        <f aca="false">(HR16-IB60)*100/HR16</f>
        <v>#DIV/0!</v>
      </c>
      <c r="IF60" s="106" t="e">
        <f aca="false">(IC60+ID60)/2</f>
        <v>#DIV/0!</v>
      </c>
      <c r="IG60" s="111" t="e">
        <f aca="false">(IF60-IB60)*100/IF60</f>
        <v>#DIV/0!</v>
      </c>
      <c r="IH60" s="8"/>
      <c r="II60" s="8"/>
      <c r="IJ60" s="8"/>
    </row>
    <row r="61" customFormat="false" ht="15.75" hidden="false" customHeight="false" outlineLevel="0" collapsed="false">
      <c r="A61" s="14"/>
      <c r="B61" s="8"/>
      <c r="C61" s="8"/>
      <c r="D61" s="55" t="s">
        <v>227</v>
      </c>
      <c r="E61" s="158" t="n">
        <v>41.43</v>
      </c>
      <c r="F61" s="9"/>
      <c r="G61" s="83" t="s">
        <v>425</v>
      </c>
      <c r="H61" s="183" t="n">
        <f aca="false">H59-H60</f>
        <v>2.88970588235294</v>
      </c>
      <c r="I61" s="9"/>
      <c r="J61" s="9"/>
      <c r="K61" s="9"/>
      <c r="L61" s="8"/>
      <c r="M61" s="11"/>
      <c r="N61" s="11"/>
      <c r="O61" s="11"/>
      <c r="P61" s="8"/>
      <c r="Q61" s="100" t="n">
        <v>35655</v>
      </c>
      <c r="R61" s="101" t="n">
        <v>0.586805555555556</v>
      </c>
      <c r="S61" s="102" t="n">
        <v>818.17</v>
      </c>
      <c r="T61" s="103" t="n">
        <v>25.5555555555556</v>
      </c>
      <c r="U61" s="102" t="n">
        <v>101</v>
      </c>
      <c r="V61" s="102" t="n">
        <v>92</v>
      </c>
      <c r="W61" s="103" t="n">
        <f aca="false">AVERAGE(AY61,BX61,CV61)</f>
        <v>10.4666666666667</v>
      </c>
      <c r="X61" s="102" t="n">
        <v>0</v>
      </c>
      <c r="Y61" s="103" t="n">
        <v>17.2</v>
      </c>
      <c r="Z61" s="103" t="n">
        <v>3.4</v>
      </c>
      <c r="AA61" s="104"/>
      <c r="AB61" s="105" t="n">
        <f aca="false">Y61+Z61</f>
        <v>20.6</v>
      </c>
      <c r="AC61" s="105" t="n">
        <f aca="false">X61+AB61</f>
        <v>20.6</v>
      </c>
      <c r="AD61" s="105" t="n">
        <f aca="false">Y61/AB61</f>
        <v>0.83495145631068</v>
      </c>
      <c r="AE61" s="105" t="n">
        <f aca="false">X61/AB61</f>
        <v>0</v>
      </c>
      <c r="AF61" s="105" t="n">
        <f aca="false">Y61*1440/($E$16*$H$11*($H$12+$H$13)+$E$60*$H$11*$H$14)</f>
        <v>15.7557251908397</v>
      </c>
      <c r="AG61" s="105" t="n">
        <f aca="false">AF61*1.03^($H$5-T61)</f>
        <v>15.9640776116411</v>
      </c>
      <c r="AH61" s="106" t="n">
        <f aca="false">0.01*(AT61-AM61)</f>
        <v>14.9488235294118</v>
      </c>
      <c r="AI61" s="106" t="n">
        <f aca="false">((U61+V61)/2)-AH61-W61</f>
        <v>71.0845098039216</v>
      </c>
      <c r="AJ61" s="107" t="n">
        <f aca="false">AG61/AI61</f>
        <v>0.224578852068843</v>
      </c>
      <c r="AK61" s="108" t="n">
        <v>7.38</v>
      </c>
      <c r="AL61" s="108" t="n">
        <v>6.66</v>
      </c>
      <c r="AM61" s="109" t="n">
        <v>63.65</v>
      </c>
      <c r="AN61" s="109" t="n">
        <v>474.76</v>
      </c>
      <c r="AO61" s="109" t="n">
        <v>487.2</v>
      </c>
      <c r="AP61" s="110" t="n">
        <v>3374.8</v>
      </c>
      <c r="AQ61" s="106" t="n">
        <f aca="false">IF(AM61=0," ",(AO61-(AM61*$AD61))/(1-$AD61))</f>
        <v>2629.86470588235</v>
      </c>
      <c r="AR61" s="105" t="n">
        <f aca="false">IF(AP61=0," ",(AP61-AQ61)*100/AP61)</f>
        <v>22.0734649199255</v>
      </c>
      <c r="AS61" s="106" t="n">
        <f aca="false">IF(AM61=0," ",(AO61-AM61)*100/AO61)</f>
        <v>86.9355500821018</v>
      </c>
      <c r="AT61" s="106" t="n">
        <f aca="false">IF(AM61=0," ",(AO61*$AB61+AQ61*(2*$AC61-$AB61))/(2*$AC61))</f>
        <v>1558.53235294118</v>
      </c>
      <c r="AU61" s="106" t="n">
        <f aca="false">IF(AM61=0," ",(AT61-AM61)*100/AT61)</f>
        <v>95.9160295979815</v>
      </c>
      <c r="AV61" s="65"/>
      <c r="AW61" s="110" t="n">
        <v>101</v>
      </c>
      <c r="AX61" s="110" t="n">
        <v>80</v>
      </c>
      <c r="AY61" s="109" t="n">
        <v>9.8</v>
      </c>
      <c r="AZ61" s="108" t="n">
        <v>11</v>
      </c>
      <c r="BA61" s="108" t="n">
        <v>9.6</v>
      </c>
      <c r="BB61" s="105" t="n">
        <f aca="false">AZ61+BA61-X61</f>
        <v>20.6</v>
      </c>
      <c r="BC61" s="105" t="n">
        <f aca="false">AZ61+BA61</f>
        <v>20.6</v>
      </c>
      <c r="BD61" s="107" t="n">
        <f aca="false">(0.002228009259*0.5*(BC61+BA61))/($H$12*$E$23*$E$24)</f>
        <v>0.493935573920895</v>
      </c>
      <c r="BE61" s="105" t="n">
        <f aca="false">AZ61/BB61</f>
        <v>0.533980582524272</v>
      </c>
      <c r="BF61" s="105" t="n">
        <f aca="false">AZ61*1440/($E$16*$H$11*$H$12)</f>
        <v>16.9230769230769</v>
      </c>
      <c r="BG61" s="105" t="n">
        <f aca="false">BF61*1.03^($H$5-T61)</f>
        <v>17.1468663076736</v>
      </c>
      <c r="BH61" s="106" t="n">
        <f aca="false">0.01*(BS61-BM61)</f>
        <v>7.07117270833333</v>
      </c>
      <c r="BI61" s="106" t="n">
        <f aca="false">((AW61+AX61)/2)-BH61-AY61</f>
        <v>73.6288272916667</v>
      </c>
      <c r="BJ61" s="107" t="n">
        <f aca="false">BG61/BI61</f>
        <v>0.232882512711353</v>
      </c>
      <c r="BK61" s="108" t="n">
        <v>6.66</v>
      </c>
      <c r="BL61" s="108" t="s">
        <v>61</v>
      </c>
      <c r="BM61" s="109" t="n">
        <v>37.642</v>
      </c>
      <c r="BN61" s="110" t="n">
        <v>487.2</v>
      </c>
      <c r="BO61" s="110" t="n">
        <v>1132.56</v>
      </c>
      <c r="BP61" s="106" t="n">
        <f aca="false">IF(BM61=0," ",(BN61*BC61-BM61*AZ61)/BA61)</f>
        <v>1002.31854166667</v>
      </c>
      <c r="BQ61" s="105" t="n">
        <f aca="false">IF(BO61=0," ",(BO61-BP61)*100/BO61)</f>
        <v>11.4997402639448</v>
      </c>
      <c r="BR61" s="106" t="n">
        <f aca="false">IF(BM61=0," ",(AO61-BM61)*100/AO61)</f>
        <v>92.2738095238095</v>
      </c>
      <c r="BS61" s="106" t="n">
        <f aca="false">IF(BM61=0," ",(BN61+BP61)/2)</f>
        <v>744.759270833333</v>
      </c>
      <c r="BT61" s="106" t="n">
        <f aca="false">IF(BM61=0," ",(BS61-BM61)*100/BS61)</f>
        <v>94.9457493885398</v>
      </c>
      <c r="BU61" s="65"/>
      <c r="BV61" s="110" t="n">
        <v>80</v>
      </c>
      <c r="BW61" s="110" t="n">
        <v>59</v>
      </c>
      <c r="BX61" s="109" t="n">
        <v>9.8</v>
      </c>
      <c r="BY61" s="109" t="n">
        <v>3.5</v>
      </c>
      <c r="BZ61" s="109" t="n">
        <v>5.6</v>
      </c>
      <c r="CA61" s="105" t="n">
        <f aca="false">BY61+BZ61-X61</f>
        <v>9.1</v>
      </c>
      <c r="CB61" s="105" t="n">
        <f aca="false">BY61+BZ61</f>
        <v>9.1</v>
      </c>
      <c r="CC61" s="107" t="n">
        <f aca="false">(0.002228009259*0.5*(CB61+BZ61))/($H$13*$E$23*$E$24)</f>
        <v>0.480851187856765</v>
      </c>
      <c r="CD61" s="105" t="n">
        <f aca="false">BY61/CA61</f>
        <v>0.384615384615385</v>
      </c>
      <c r="CE61" s="105" t="n">
        <f aca="false">BY61*1440/($E$16*$H$11*$H$13)</f>
        <v>10.7692307692308</v>
      </c>
      <c r="CF61" s="105" t="n">
        <f aca="false">CE61*1.03^($H$5-T61)</f>
        <v>10.9116421957923</v>
      </c>
      <c r="CG61" s="106" t="n">
        <f aca="false">0.01*(CR61-CL61)</f>
        <v>13.18996875</v>
      </c>
      <c r="CH61" s="106" t="n">
        <f aca="false">((BV61+BW61)/2)-CG61-BX61</f>
        <v>46.51003125</v>
      </c>
      <c r="CI61" s="107" t="n">
        <f aca="false">CF61/CH61</f>
        <v>0.234608360874672</v>
      </c>
      <c r="CJ61" s="108" t="s">
        <v>61</v>
      </c>
      <c r="CK61" s="108" t="s">
        <v>61</v>
      </c>
      <c r="CL61" s="109" t="n">
        <v>127.61</v>
      </c>
      <c r="CM61" s="110" t="n">
        <v>1132.56</v>
      </c>
      <c r="CN61" s="110" t="n">
        <v>1992.68</v>
      </c>
      <c r="CO61" s="106" t="n">
        <f aca="false">IF(CL61=0," ",(CM61*CB61-CL61*BY61)/BZ61)</f>
        <v>1760.65375</v>
      </c>
      <c r="CP61" s="105" t="n">
        <f aca="false">IF(CN61=0," ",(CN61-CO61)*100/CN61)</f>
        <v>11.6439292811691</v>
      </c>
      <c r="CQ61" s="106" t="n">
        <f aca="false">IF(CL61=0," ",(AO61-CL61)*100/AO61)</f>
        <v>73.8074712643678</v>
      </c>
      <c r="CR61" s="106" t="n">
        <f aca="false">IF(CL61=0," ",(CM61+CO61)/2)</f>
        <v>1446.606875</v>
      </c>
      <c r="CS61" s="106" t="n">
        <f aca="false">IF(CL61=0," ",(CR61-CL61)*100/CR61)</f>
        <v>91.178667666708</v>
      </c>
      <c r="CT61" s="110" t="n">
        <v>155</v>
      </c>
      <c r="CU61" s="110" t="n">
        <v>92</v>
      </c>
      <c r="CV61" s="109" t="n">
        <v>11.8</v>
      </c>
      <c r="CW61" s="108" t="n">
        <v>2.7</v>
      </c>
      <c r="CX61" s="108" t="n">
        <v>3.4</v>
      </c>
      <c r="CY61" s="105" t="n">
        <f aca="false">CW61+CX61-X61</f>
        <v>6.1</v>
      </c>
      <c r="CZ61" s="105" t="n">
        <f aca="false">CW61+CX61</f>
        <v>6.1</v>
      </c>
      <c r="DA61" s="107" t="n">
        <f aca="false">(0.002228009259*0.5*(CZ61+CX61))/($H$14*$E$67*$E$68)</f>
        <v>0.640930473610102</v>
      </c>
      <c r="DB61" s="105" t="n">
        <f aca="false">CW61/CY61</f>
        <v>0.442622950819672</v>
      </c>
      <c r="DC61" s="105" t="n">
        <f aca="false">CW61*1440/($E$60*$H$11*$H$14)</f>
        <v>23.1428571428571</v>
      </c>
      <c r="DD61" s="105" t="n">
        <f aca="false">DC61*1.03^($H$5-T61)</f>
        <v>23.4488963921821</v>
      </c>
      <c r="DE61" s="106" t="n">
        <f aca="false">0.01*(DP61-DJ61)</f>
        <v>26.4350772058824</v>
      </c>
      <c r="DF61" s="106" t="n">
        <f aca="false">((CT61+CU61)/2)-DE61-CV61</f>
        <v>85.2649227941177</v>
      </c>
      <c r="DG61" s="107" t="n">
        <f aca="false">DD61/DF61</f>
        <v>0.275012228050711</v>
      </c>
      <c r="DH61" s="108" t="s">
        <v>61</v>
      </c>
      <c r="DI61" s="108" t="n">
        <v>7.55</v>
      </c>
      <c r="DJ61" s="109" t="n">
        <v>100.485</v>
      </c>
      <c r="DK61" s="110" t="n">
        <v>1992.68</v>
      </c>
      <c r="DL61" s="110" t="n">
        <v>3374.8</v>
      </c>
      <c r="DM61" s="106" t="n">
        <f aca="false">IF(DJ61=0," ",(DK61*CZ61-DJ61*CW61)/CX61)</f>
        <v>3495.30544117647</v>
      </c>
      <c r="DN61" s="105" t="n">
        <f aca="false">IF(DL61=0," ",(DL61-DM61)*100/DL61)</f>
        <v>-3.5707431900104</v>
      </c>
      <c r="DO61" s="106" t="n">
        <f aca="false">IF(DJ61=0," ",(AO61-DJ61)*100/AO61)</f>
        <v>79.375</v>
      </c>
      <c r="DP61" s="106" t="n">
        <f aca="false">IF(DJ61=0," ",(DK61+DM61)/2)</f>
        <v>2743.99272058824</v>
      </c>
      <c r="DQ61" s="111" t="n">
        <f aca="false">IF(DJ61=0," ",(DP61-DJ61)*100/DP61)</f>
        <v>96.3380004893578</v>
      </c>
      <c r="DR61" s="112"/>
      <c r="DS61" s="128" t="s">
        <v>426</v>
      </c>
      <c r="DT61" s="230" t="e">
        <f aca="false">IF(AND(0&lt;DT55,DT55&lt;100),(DT$55/100)*(DU23-DV23)+DV23,"NA")</f>
        <v>#VALUE!</v>
      </c>
      <c r="DU61" s="231" t="e">
        <f aca="false">IF(AND(0&lt;DU55,DU55&lt;100),(DU$55/100)*(DU23-DV23)+DV23,"NA")</f>
        <v>#VALUE!</v>
      </c>
      <c r="DV61" s="25"/>
      <c r="DW61" s="128" t="s">
        <v>426</v>
      </c>
      <c r="DX61" s="230" t="e">
        <f aca="false">IF(AND(0&lt;DX55,DX55&lt;100),(DX$55/100)*(DU23-DV23)+DV23,"NA")</f>
        <v>#VALUE!</v>
      </c>
      <c r="DY61" s="231" t="e">
        <f aca="false">IF(AND(0&lt;DY55,DY55&lt;100),(DY$55/100)*(DU23-DV23)+DV23,"NA")</f>
        <v>#VALUE!</v>
      </c>
      <c r="DZ61" s="8"/>
      <c r="EA61" s="8"/>
      <c r="EB61" s="8"/>
      <c r="EC61" s="8"/>
      <c r="ED61" s="128" t="s">
        <v>230</v>
      </c>
      <c r="EE61" s="129" t="s">
        <v>231</v>
      </c>
      <c r="EF61" s="149" t="n">
        <v>114</v>
      </c>
      <c r="EG61" s="204" t="n">
        <v>887</v>
      </c>
      <c r="EH61" s="106" t="n">
        <f aca="false">(EG61*EG$51-EF61*EG$50)/(EG$51-EG$50)</f>
        <v>1366.79310344828</v>
      </c>
      <c r="EI61" s="106" t="n">
        <f aca="false">(DV17-EF61)*100/DV17</f>
        <v>69.9208443271768</v>
      </c>
      <c r="EJ61" s="106" t="n">
        <f aca="false">(EG61+EH61)/2</f>
        <v>1126.89655172414</v>
      </c>
      <c r="EK61" s="111" t="n">
        <f aca="false">(EJ61-EF61)*100/EJ61</f>
        <v>89.8837209302326</v>
      </c>
      <c r="EL61" s="8"/>
      <c r="EM61" s="128" t="s">
        <v>426</v>
      </c>
      <c r="EN61" s="230" t="e">
        <f aca="false">IF(AND(0&lt;EN55,EN55&lt;100),(EN$55/100)*(EO23-EP23)+EP23,"NA")</f>
        <v>#VALUE!</v>
      </c>
      <c r="EO61" s="231" t="e">
        <f aca="false">IF(AND(0&lt;EO55,EO55&lt;100),(EO$55/100)*(EO23-EP23)+EP23,"NA")</f>
        <v>#VALUE!</v>
      </c>
      <c r="EP61" s="25"/>
      <c r="EQ61" s="128" t="s">
        <v>426</v>
      </c>
      <c r="ER61" s="230" t="e">
        <f aca="false">IF(AND(0&lt;ER55,ER55&lt;100),(ER$55/100)*(EO23-EP23)+EP23,"NA")</f>
        <v>#VALUE!</v>
      </c>
      <c r="ES61" s="231" t="e">
        <f aca="false">IF(AND(0&lt;ES55,ES55&lt;100),(ES$55/100)*(EO23-EP23)+EP23,"NA")</f>
        <v>#VALUE!</v>
      </c>
      <c r="ET61" s="8"/>
      <c r="EU61" s="8"/>
      <c r="EV61" s="8"/>
      <c r="EW61" s="8"/>
      <c r="EX61" s="128" t="s">
        <v>230</v>
      </c>
      <c r="EY61" s="129" t="s">
        <v>231</v>
      </c>
      <c r="EZ61" s="149" t="n">
        <v>89</v>
      </c>
      <c r="FA61" s="204" t="n">
        <v>986</v>
      </c>
      <c r="FB61" s="106" t="n">
        <f aca="false">(FA61*FA$51-EZ61*FA$50)/(FA$51-FA$50)</f>
        <v>1698.32352941176</v>
      </c>
      <c r="FC61" s="106" t="n">
        <f aca="false">(EP17-EZ61)*100/EP17</f>
        <v>76.5789473684211</v>
      </c>
      <c r="FD61" s="106" t="n">
        <f aca="false">(FA61+FB61)/2</f>
        <v>1342.16176470588</v>
      </c>
      <c r="FE61" s="111" t="n">
        <f aca="false">(FD61-EZ61)*100/FD61</f>
        <v>93.3689066146581</v>
      </c>
      <c r="FF61" s="8"/>
      <c r="FG61" s="128" t="s">
        <v>426</v>
      </c>
      <c r="FH61" s="230" t="str">
        <f aca="false">IF(AND(0&lt;FH55,FH55&lt;100),(FH$55/100)*(FI23-FJ23)+FJ23,"NA")</f>
        <v>NA</v>
      </c>
      <c r="FI61" s="231" t="str">
        <f aca="false">IF(AND(0&lt;FI55,FI55&lt;100),(FI$55/100)*(FI23-FJ23)+FJ23,"NA")</f>
        <v>NA</v>
      </c>
      <c r="FJ61" s="25"/>
      <c r="FK61" s="128" t="s">
        <v>426</v>
      </c>
      <c r="FL61" s="230" t="str">
        <f aca="false">IF(AND(0&lt;FL55,FL55&lt;100),(FL$55/100)*(FI23-FJ23)+FJ23,"NA")</f>
        <v>NA</v>
      </c>
      <c r="FM61" s="231" t="str">
        <f aca="false">IF(AND(0&lt;FM55,FM55&lt;100),(FM$55/100)*(FI23-FJ23)+FJ23,"NA")</f>
        <v>NA</v>
      </c>
      <c r="FN61" s="8"/>
      <c r="FO61" s="8"/>
      <c r="FP61" s="8"/>
      <c r="FQ61" s="8"/>
      <c r="FR61" s="128" t="s">
        <v>230</v>
      </c>
      <c r="FS61" s="129" t="s">
        <v>231</v>
      </c>
      <c r="FT61" s="149" t="n">
        <v>93</v>
      </c>
      <c r="FU61" s="204" t="n">
        <v>965</v>
      </c>
      <c r="FV61" s="106" t="n">
        <f aca="false">(FU61*FU$51-FT61*FU$50)/(FU$51-FU$50)</f>
        <v>1562.94285714286</v>
      </c>
      <c r="FW61" s="106" t="n">
        <f aca="false">(FJ17-FT61)*100/FJ17</f>
        <v>75.9067357512953</v>
      </c>
      <c r="FX61" s="106" t="n">
        <f aca="false">(FU61+FV61)/2</f>
        <v>1263.97142857143</v>
      </c>
      <c r="FY61" s="111" t="n">
        <f aca="false">(FX61-FT61)*100/FX61</f>
        <v>92.6422387486155</v>
      </c>
      <c r="FZ61" s="8"/>
      <c r="GA61" s="128" t="s">
        <v>426</v>
      </c>
      <c r="GB61" s="230" t="e">
        <f aca="false">IF(AND(0&lt;GB55,GB55&lt;100),(GB$55/100)*(GC23-GD23)+GD23,"NA")</f>
        <v>#DIV/0!</v>
      </c>
      <c r="GC61" s="231" t="e">
        <f aca="false">IF(AND(0&lt;GC55,GC55&lt;100),(GC$55/100)*(GC23-GD23)+GD23,"NA")</f>
        <v>#DIV/0!</v>
      </c>
      <c r="GD61" s="25"/>
      <c r="GE61" s="128" t="s">
        <v>426</v>
      </c>
      <c r="GF61" s="230" t="e">
        <f aca="false">IF(AND(0&lt;GF55,GF55&lt;100),(GF$55/100)*(GC23-GD23)+GD23,"NA")</f>
        <v>#DIV/0!</v>
      </c>
      <c r="GG61" s="231" t="e">
        <f aca="false">IF(AND(0&lt;GG55,GG55&lt;100),(GG$55/100)*(GC23-GD23)+GD23,"NA")</f>
        <v>#DIV/0!</v>
      </c>
      <c r="GH61" s="8"/>
      <c r="GI61" s="8"/>
      <c r="GJ61" s="8"/>
      <c r="GK61" s="8"/>
      <c r="GL61" s="128" t="s">
        <v>230</v>
      </c>
      <c r="GM61" s="129" t="s">
        <v>231</v>
      </c>
      <c r="GN61" s="149"/>
      <c r="GO61" s="204"/>
      <c r="GP61" s="106" t="e">
        <f aca="false">(GO61*GO$51-GN61*GO$50)/(GO$51-GO$50)</f>
        <v>#DIV/0!</v>
      </c>
      <c r="GQ61" s="106" t="e">
        <f aca="false">(GD17-GN61)*100/GD17</f>
        <v>#DIV/0!</v>
      </c>
      <c r="GR61" s="106" t="e">
        <f aca="false">(GO61+GP61)/2</f>
        <v>#DIV/0!</v>
      </c>
      <c r="GS61" s="111" t="e">
        <f aca="false">(GR61-GN61)*100/GR61</f>
        <v>#DIV/0!</v>
      </c>
      <c r="GT61" s="8"/>
      <c r="GU61" s="128" t="s">
        <v>426</v>
      </c>
      <c r="GV61" s="230" t="e">
        <f aca="false">IF(AND(0&lt;GV55,GV55&lt;100),(GV$55/100)*(GW23-GX23)+GX23,"NA")</f>
        <v>#DIV/0!</v>
      </c>
      <c r="GW61" s="231" t="e">
        <f aca="false">IF(AND(0&lt;GW55,GW55&lt;100),(GW$55/100)*(GW23-GX23)+GX23,"NA")</f>
        <v>#DIV/0!</v>
      </c>
      <c r="GX61" s="25"/>
      <c r="GY61" s="128" t="s">
        <v>426</v>
      </c>
      <c r="GZ61" s="230" t="e">
        <f aca="false">IF(AND(0&lt;GZ55,GZ55&lt;100),(GZ$55/100)*(GW23-GX23)+GX23,"NA")</f>
        <v>#DIV/0!</v>
      </c>
      <c r="HA61" s="231" t="e">
        <f aca="false">IF(AND(0&lt;HA55,HA55&lt;100),(HA$55/100)*(GW23-GX23)+GX23,"NA")</f>
        <v>#DIV/0!</v>
      </c>
      <c r="HB61" s="8"/>
      <c r="HC61" s="8"/>
      <c r="HD61" s="8"/>
      <c r="HE61" s="8"/>
      <c r="HF61" s="128" t="s">
        <v>230</v>
      </c>
      <c r="HG61" s="129" t="s">
        <v>231</v>
      </c>
      <c r="HH61" s="149"/>
      <c r="HI61" s="204"/>
      <c r="HJ61" s="106" t="e">
        <f aca="false">(HI61*HI$51-HH61*HI$50)/(HI$51-HI$50)</f>
        <v>#DIV/0!</v>
      </c>
      <c r="HK61" s="106" t="e">
        <f aca="false">(GX17-HH61)*100/GX17</f>
        <v>#DIV/0!</v>
      </c>
      <c r="HL61" s="106" t="e">
        <f aca="false">(HI61+HJ61)/2</f>
        <v>#DIV/0!</v>
      </c>
      <c r="HM61" s="111" t="e">
        <f aca="false">(HL61-HH61)*100/HL61</f>
        <v>#DIV/0!</v>
      </c>
      <c r="HN61" s="8"/>
      <c r="HO61" s="128" t="s">
        <v>426</v>
      </c>
      <c r="HP61" s="230" t="e">
        <f aca="false">IF(AND(0&lt;HP55,HP55&lt;100),(HP$55/100)*(HQ23-HR23)+HR23,"NA")</f>
        <v>#DIV/0!</v>
      </c>
      <c r="HQ61" s="231" t="e">
        <f aca="false">IF(AND(0&lt;HQ55,HQ55&lt;100),(HQ$55/100)*(HQ23-HR23)+HR23,"NA")</f>
        <v>#DIV/0!</v>
      </c>
      <c r="HR61" s="25"/>
      <c r="HS61" s="128" t="s">
        <v>426</v>
      </c>
      <c r="HT61" s="230" t="e">
        <f aca="false">IF(AND(0&lt;HT55,HT55&lt;100),(HT$55/100)*(HQ23-HR23)+HR23,"NA")</f>
        <v>#DIV/0!</v>
      </c>
      <c r="HU61" s="231" t="e">
        <f aca="false">IF(AND(0&lt;HU55,HU55&lt;100),(HU$55/100)*(HQ23-HR23)+HR23,"NA")</f>
        <v>#DIV/0!</v>
      </c>
      <c r="HV61" s="8"/>
      <c r="HW61" s="8"/>
      <c r="HX61" s="8"/>
      <c r="HY61" s="8"/>
      <c r="HZ61" s="128" t="s">
        <v>230</v>
      </c>
      <c r="IA61" s="129" t="s">
        <v>231</v>
      </c>
      <c r="IB61" s="229"/>
      <c r="IC61" s="229"/>
      <c r="ID61" s="106" t="e">
        <f aca="false">(IC61*IC$51-IB61*IC$50)/(IC$51-IC$50)</f>
        <v>#DIV/0!</v>
      </c>
      <c r="IE61" s="106" t="e">
        <f aca="false">(HR17-IB61)*100/HR17</f>
        <v>#DIV/0!</v>
      </c>
      <c r="IF61" s="106" t="e">
        <f aca="false">(IC61+ID61)/2</f>
        <v>#DIV/0!</v>
      </c>
      <c r="IG61" s="111" t="e">
        <f aca="false">(IF61-IB61)*100/IF61</f>
        <v>#DIV/0!</v>
      </c>
      <c r="IH61" s="8"/>
      <c r="II61" s="8"/>
      <c r="IJ61" s="8"/>
    </row>
    <row r="62" customFormat="false" ht="15.75" hidden="false" customHeight="false" outlineLevel="0" collapsed="false">
      <c r="A62" s="14"/>
      <c r="B62" s="8"/>
      <c r="C62" s="8"/>
      <c r="D62" s="55" t="s">
        <v>233</v>
      </c>
      <c r="E62" s="158" t="n">
        <v>97</v>
      </c>
      <c r="F62" s="9"/>
      <c r="G62" s="83" t="s">
        <v>427</v>
      </c>
      <c r="H62" s="183" t="n">
        <f aca="false">H52+H55+H58</f>
        <v>16.375</v>
      </c>
      <c r="I62" s="9"/>
      <c r="J62" s="9"/>
      <c r="K62" s="9"/>
      <c r="L62" s="8"/>
      <c r="M62" s="11"/>
      <c r="N62" s="11"/>
      <c r="O62" s="11"/>
      <c r="P62" s="8"/>
      <c r="Q62" s="100" t="n">
        <v>35655</v>
      </c>
      <c r="R62" s="101" t="n">
        <v>0.972222222222222</v>
      </c>
      <c r="S62" s="102" t="n">
        <v>826.84</v>
      </c>
      <c r="T62" s="103" t="n">
        <v>24.4444444444444</v>
      </c>
      <c r="U62" s="102" t="n">
        <v>102</v>
      </c>
      <c r="V62" s="102" t="n">
        <v>98</v>
      </c>
      <c r="W62" s="103" t="n">
        <f aca="false">AVERAGE(AY62,BX62,CV62)</f>
        <v>11.1333333333333</v>
      </c>
      <c r="X62" s="102" t="n">
        <v>0</v>
      </c>
      <c r="Y62" s="103" t="n">
        <v>17.3</v>
      </c>
      <c r="Z62" s="103" t="n">
        <v>3.4</v>
      </c>
      <c r="AA62" s="104"/>
      <c r="AB62" s="105" t="n">
        <f aca="false">Y62+Z62</f>
        <v>20.7</v>
      </c>
      <c r="AC62" s="105" t="n">
        <f aca="false">X62+AB62</f>
        <v>20.7</v>
      </c>
      <c r="AD62" s="105" t="n">
        <f aca="false">Y62/AB62</f>
        <v>0.835748792270531</v>
      </c>
      <c r="AE62" s="105" t="n">
        <f aca="false">X62/AB62</f>
        <v>0</v>
      </c>
      <c r="AF62" s="105" t="n">
        <f aca="false">Y62*1440/($E$16*$H$11*($H$12+$H$13)+$E$60*$H$11*$H$14)</f>
        <v>15.8473282442748</v>
      </c>
      <c r="AG62" s="105" t="n">
        <f aca="false">AF62*1.03^($H$5-T62)</f>
        <v>16.5930059808879</v>
      </c>
      <c r="AH62" s="106" t="n">
        <f aca="false">0.01*(AT62-AM62)</f>
        <v>14.7347754411765</v>
      </c>
      <c r="AI62" s="106" t="n">
        <f aca="false">((U62+V62)/2)-AH62-W62</f>
        <v>74.1318912254902</v>
      </c>
      <c r="AJ62" s="107" t="n">
        <f aca="false">AG62/AI62</f>
        <v>0.223830873684528</v>
      </c>
      <c r="AK62" s="108" t="n">
        <v>7.4</v>
      </c>
      <c r="AL62" s="108" t="n">
        <v>6.69</v>
      </c>
      <c r="AM62" s="109" t="n">
        <v>63.047</v>
      </c>
      <c r="AN62" s="109" t="n">
        <v>453.18</v>
      </c>
      <c r="AO62" s="109" t="n">
        <v>478.8</v>
      </c>
      <c r="AP62" s="110" t="n">
        <v>3403.4</v>
      </c>
      <c r="AQ62" s="106" t="n">
        <f aca="false">IF(AM62=0," ",(AO62-(AM62*$AD62))/(1-$AD62))</f>
        <v>2594.2490882353</v>
      </c>
      <c r="AR62" s="105" t="n">
        <f aca="false">IF(AP62=0," ",(AP62-AQ62)*100/AP62)</f>
        <v>23.7747814469268</v>
      </c>
      <c r="AS62" s="106" t="n">
        <f aca="false">IF(AM62=0," ",(AO62-AM62)*100/AO62)</f>
        <v>86.8322890559733</v>
      </c>
      <c r="AT62" s="106" t="n">
        <f aca="false">IF(AM62=0," ",(AO62*$AB62+AQ62*(2*$AC62-$AB62))/(2*$AC62))</f>
        <v>1536.52454411765</v>
      </c>
      <c r="AU62" s="106" t="n">
        <f aca="false">IF(AM62=0," ",(AT62-AM62)*100/AT62)</f>
        <v>95.8967788545021</v>
      </c>
      <c r="AV62" s="65"/>
      <c r="AW62" s="110" t="n">
        <v>102</v>
      </c>
      <c r="AX62" s="110" t="n">
        <v>81</v>
      </c>
      <c r="AY62" s="109" t="n">
        <v>10.5</v>
      </c>
      <c r="AZ62" s="108" t="n">
        <v>11</v>
      </c>
      <c r="BA62" s="108" t="n">
        <v>9.7</v>
      </c>
      <c r="BB62" s="105" t="n">
        <f aca="false">AZ62+BA62-X62</f>
        <v>20.7</v>
      </c>
      <c r="BC62" s="105" t="n">
        <f aca="false">AZ62+BA62</f>
        <v>20.7</v>
      </c>
      <c r="BD62" s="107" t="n">
        <f aca="false">(0.002228009259*0.5*(BC62+BA62))/($H$12*$E$23*$E$24)</f>
        <v>0.497206670436927</v>
      </c>
      <c r="BE62" s="105" t="n">
        <f aca="false">AZ62/BB62</f>
        <v>0.531400966183575</v>
      </c>
      <c r="BF62" s="105" t="n">
        <f aca="false">AZ62*1440/($E$16*$H$11*$H$12)</f>
        <v>16.9230769230769</v>
      </c>
      <c r="BG62" s="105" t="n">
        <f aca="false">BF62*1.03^($H$5-T62)</f>
        <v>17.7193727719426</v>
      </c>
      <c r="BH62" s="106" t="n">
        <f aca="false">0.01*(BS62-BM62)</f>
        <v>6.8908024742268</v>
      </c>
      <c r="BI62" s="106" t="n">
        <f aca="false">((AW62+AX62)/2)-BH62-AY62</f>
        <v>74.1091975257732</v>
      </c>
      <c r="BJ62" s="107" t="n">
        <f aca="false">BG62/BI62</f>
        <v>0.239098160060097</v>
      </c>
      <c r="BK62" s="108" t="n">
        <v>6.69</v>
      </c>
      <c r="BL62" s="108" t="s">
        <v>61</v>
      </c>
      <c r="BM62" s="109" t="n">
        <v>39.058</v>
      </c>
      <c r="BN62" s="110" t="n">
        <v>478.8</v>
      </c>
      <c r="BO62" s="110" t="n">
        <v>1100.88</v>
      </c>
      <c r="BP62" s="106" t="n">
        <f aca="false">IF(BM62=0," ",(BN62*BC62-BM62*AZ62)/BA62)</f>
        <v>977.476494845361</v>
      </c>
      <c r="BQ62" s="105" t="n">
        <f aca="false">IF(BO62=0," ",(BO62-BP62)*100/BO62)</f>
        <v>11.2095328423297</v>
      </c>
      <c r="BR62" s="106" t="n">
        <f aca="false">IF(BM62=0," ",(AO62-BM62)*100/AO62)</f>
        <v>91.8425229741019</v>
      </c>
      <c r="BS62" s="106" t="n">
        <f aca="false">IF(BM62=0," ",(BN62+BP62)/2)</f>
        <v>728.13824742268</v>
      </c>
      <c r="BT62" s="106" t="n">
        <f aca="false">IF(BM62=0," ",(BS62-BM62)*100/BS62)</f>
        <v>94.6359087524588</v>
      </c>
      <c r="BU62" s="65"/>
      <c r="BV62" s="110" t="n">
        <v>81</v>
      </c>
      <c r="BW62" s="110" t="n">
        <v>60</v>
      </c>
      <c r="BX62" s="109" t="n">
        <v>10.5</v>
      </c>
      <c r="BY62" s="109" t="n">
        <v>3.6</v>
      </c>
      <c r="BZ62" s="109" t="n">
        <v>5.8</v>
      </c>
      <c r="CA62" s="105" t="n">
        <f aca="false">BY62+BZ62-X62</f>
        <v>9.4</v>
      </c>
      <c r="CB62" s="105" t="n">
        <f aca="false">BY62+BZ62</f>
        <v>9.4</v>
      </c>
      <c r="CC62" s="107" t="n">
        <f aca="false">(0.002228009259*0.5*(CB62+BZ62))/($H$13*$E$23*$E$24)</f>
        <v>0.497206670436927</v>
      </c>
      <c r="CD62" s="105" t="n">
        <f aca="false">BY62/CA62</f>
        <v>0.382978723404255</v>
      </c>
      <c r="CE62" s="105" t="n">
        <f aca="false">BY62*1440/($E$16*$H$11*$H$13)</f>
        <v>11.0769230769231</v>
      </c>
      <c r="CF62" s="105" t="n">
        <f aca="false">CE62*1.03^($H$5-T62)</f>
        <v>11.5981349052715</v>
      </c>
      <c r="CG62" s="106" t="n">
        <f aca="false">0.01*(CR62-CL62)</f>
        <v>12.6880689655172</v>
      </c>
      <c r="CH62" s="106" t="n">
        <f aca="false">((BV62+BW62)/2)-CG62-BX62</f>
        <v>47.3119310344828</v>
      </c>
      <c r="CI62" s="107" t="n">
        <f aca="false">CF62/CH62</f>
        <v>0.245141862774918</v>
      </c>
      <c r="CJ62" s="108" t="s">
        <v>61</v>
      </c>
      <c r="CK62" s="108" t="s">
        <v>61</v>
      </c>
      <c r="CL62" s="109" t="n">
        <v>132.58</v>
      </c>
      <c r="CM62" s="110" t="n">
        <v>1100.88</v>
      </c>
      <c r="CN62" s="110" t="n">
        <v>1961.68</v>
      </c>
      <c r="CO62" s="106" t="n">
        <f aca="false">IF(CL62=0," ",(CM62*CB62-CL62*BY62)/BZ62)</f>
        <v>1701.89379310345</v>
      </c>
      <c r="CP62" s="105" t="n">
        <f aca="false">IF(CN62=0," ",(CN62-CO62)*100/CN62)</f>
        <v>13.2430471277962</v>
      </c>
      <c r="CQ62" s="106" t="n">
        <f aca="false">IF(CL62=0," ",(AO62-CL62)*100/AO62)</f>
        <v>72.3099415204678</v>
      </c>
      <c r="CR62" s="106" t="n">
        <f aca="false">IF(CL62=0," ",(CM62+CO62)/2)</f>
        <v>1401.38689655172</v>
      </c>
      <c r="CS62" s="106" t="n">
        <f aca="false">IF(CL62=0," ",(CR62-CL62)*100/CR62)</f>
        <v>90.5393720801708</v>
      </c>
      <c r="CT62" s="110" t="n">
        <v>158</v>
      </c>
      <c r="CU62" s="110" t="n">
        <v>98</v>
      </c>
      <c r="CV62" s="109" t="n">
        <v>12.4</v>
      </c>
      <c r="CW62" s="108" t="n">
        <v>2.7</v>
      </c>
      <c r="CX62" s="108" t="n">
        <v>3.4</v>
      </c>
      <c r="CY62" s="105" t="n">
        <f aca="false">CW62+CX62-X62</f>
        <v>6.1</v>
      </c>
      <c r="CZ62" s="105" t="n">
        <f aca="false">CW62+CX62</f>
        <v>6.1</v>
      </c>
      <c r="DA62" s="107" t="n">
        <f aca="false">(0.002228009259*0.5*(CZ62+CX62))/($H$14*$E$67*$E$68)</f>
        <v>0.640930473610102</v>
      </c>
      <c r="DB62" s="105" t="n">
        <f aca="false">CW62/CY62</f>
        <v>0.442622950819672</v>
      </c>
      <c r="DC62" s="105" t="n">
        <f aca="false">CW62*1440/($E$60*$H$11*$H$14)</f>
        <v>23.1428571428571</v>
      </c>
      <c r="DD62" s="105" t="n">
        <f aca="false">DC62*1.03^($H$5-T62)</f>
        <v>24.2318175699423</v>
      </c>
      <c r="DE62" s="106" t="n">
        <f aca="false">0.01*(DP62-DJ62)</f>
        <v>26.0278066176471</v>
      </c>
      <c r="DF62" s="106" t="n">
        <f aca="false">((CT62+CU62)/2)-DE62-CV62</f>
        <v>89.5721933823529</v>
      </c>
      <c r="DG62" s="107" t="n">
        <f aca="false">DD62/DF62</f>
        <v>0.270528348753335</v>
      </c>
      <c r="DH62" s="108" t="s">
        <v>61</v>
      </c>
      <c r="DI62" s="108" t="n">
        <v>7.51</v>
      </c>
      <c r="DJ62" s="109" t="n">
        <v>98.637</v>
      </c>
      <c r="DK62" s="110" t="n">
        <v>1961.68</v>
      </c>
      <c r="DL62" s="110" t="n">
        <v>3403.4</v>
      </c>
      <c r="DM62" s="106" t="n">
        <f aca="false">IF(DJ62=0," ",(DK62*CZ62-DJ62*CW62)/CX62)</f>
        <v>3441.15532352941</v>
      </c>
      <c r="DN62" s="105" t="n">
        <f aca="false">IF(DL62=0," ",(DL62-DM62)*100/DL62)</f>
        <v>-1.10934135069083</v>
      </c>
      <c r="DO62" s="106" t="n">
        <f aca="false">IF(DJ62=0," ",(AO62-DJ62)*100/AO62)</f>
        <v>79.3991228070176</v>
      </c>
      <c r="DP62" s="106" t="n">
        <f aca="false">IF(DJ62=0," ",(DK62+DM62)/2)</f>
        <v>2701.41766176471</v>
      </c>
      <c r="DQ62" s="111" t="n">
        <f aca="false">IF(DJ62=0," ",(DP62-DJ62)*100/DP62)</f>
        <v>96.3486949316987</v>
      </c>
      <c r="DR62" s="112"/>
      <c r="DS62" s="128" t="s">
        <v>428</v>
      </c>
      <c r="DT62" s="223" t="e">
        <f aca="false">IF(AND(0&lt;DT55,DT55&lt;100),(DT$55/100)*(DU25-DV25)+DV25,"NA")</f>
        <v>#VALUE!</v>
      </c>
      <c r="DU62" s="111" t="e">
        <f aca="false">IF(AND(0&lt;DU55,DU55&lt;100),(DU$55/100)*(DU25-DV25)+DV25,"NA")</f>
        <v>#VALUE!</v>
      </c>
      <c r="DV62" s="25"/>
      <c r="DW62" s="128" t="s">
        <v>428</v>
      </c>
      <c r="DX62" s="223" t="e">
        <f aca="false">IF(AND(0&lt;DX55,DX55&lt;100),(DX$55/100)*(DU25-DV25)+DV25,"NA")</f>
        <v>#VALUE!</v>
      </c>
      <c r="DY62" s="111" t="e">
        <f aca="false">IF(AND(0&lt;DY55,DY55&lt;100),(DY$55/100)*(DU25-DV25)+DV25,"NA")</f>
        <v>#VALUE!</v>
      </c>
      <c r="DZ62" s="8"/>
      <c r="EA62" s="8"/>
      <c r="EB62" s="8"/>
      <c r="EC62" s="8"/>
      <c r="ED62" s="128" t="s">
        <v>236</v>
      </c>
      <c r="EE62" s="129" t="s">
        <v>225</v>
      </c>
      <c r="EF62" s="149" t="n">
        <v>32</v>
      </c>
      <c r="EG62" s="204" t="n">
        <v>592</v>
      </c>
      <c r="EH62" s="106" t="n">
        <f aca="false">(EG62*EG$51-EF62*EG$50)/(EG$51-EG$50)</f>
        <v>939.586206896552</v>
      </c>
      <c r="EI62" s="106" t="n">
        <f aca="false">(DV18-EF62)*100/DV18</f>
        <v>85.5203619909502</v>
      </c>
      <c r="EJ62" s="106" t="n">
        <f aca="false">(EG62+EH62)/2</f>
        <v>765.793103448276</v>
      </c>
      <c r="EK62" s="111" t="n">
        <f aca="false">(EJ62-EF62)*100/EJ62</f>
        <v>95.821325648415</v>
      </c>
      <c r="EL62" s="8"/>
      <c r="EM62" s="128" t="s">
        <v>428</v>
      </c>
      <c r="EN62" s="223" t="e">
        <f aca="false">IF(AND(0&lt;EN55,EN55&lt;100),(EN$55/100)*(EO25-EP25)+EP25,"NA")</f>
        <v>#VALUE!</v>
      </c>
      <c r="EO62" s="111" t="e">
        <f aca="false">IF(AND(0&lt;EO55,EO55&lt;100),(EO$55/100)*(EO25-EP25)+EP25,"NA")</f>
        <v>#VALUE!</v>
      </c>
      <c r="EP62" s="25"/>
      <c r="EQ62" s="128" t="s">
        <v>428</v>
      </c>
      <c r="ER62" s="223" t="e">
        <f aca="false">IF(AND(0&lt;ER55,ER55&lt;100),(ER$55/100)*(EO25-EP25)+EP25,"NA")</f>
        <v>#VALUE!</v>
      </c>
      <c r="ES62" s="111" t="e">
        <f aca="false">IF(AND(0&lt;ES55,ES55&lt;100),(ES$55/100)*(EO25-EP25)+EP25,"NA")</f>
        <v>#VALUE!</v>
      </c>
      <c r="ET62" s="8"/>
      <c r="EU62" s="8"/>
      <c r="EV62" s="8"/>
      <c r="EW62" s="8"/>
      <c r="EX62" s="128" t="s">
        <v>236</v>
      </c>
      <c r="EY62" s="129" t="s">
        <v>225</v>
      </c>
      <c r="EZ62" s="149" t="n">
        <v>19</v>
      </c>
      <c r="FA62" s="204" t="n">
        <v>678</v>
      </c>
      <c r="FB62" s="106" t="n">
        <f aca="false">(FA62*FA$51-EZ62*FA$50)/(FA$51-FA$50)</f>
        <v>1201.32352941176</v>
      </c>
      <c r="FC62" s="106" t="n">
        <f aca="false">(EP18-EZ62)*100/EP18</f>
        <v>91.5929203539823</v>
      </c>
      <c r="FD62" s="106" t="n">
        <f aca="false">(FA62+FB62)/2</f>
        <v>939.661764705882</v>
      </c>
      <c r="FE62" s="111" t="n">
        <f aca="false">(FD62-EZ62)*100/FD62</f>
        <v>97.9779958370502</v>
      </c>
      <c r="FF62" s="8"/>
      <c r="FG62" s="128" t="s">
        <v>428</v>
      </c>
      <c r="FH62" s="223" t="str">
        <f aca="false">IF(AND(0&lt;FH55,FH55&lt;100),(FH$55/100)*(FI25-FJ25)+FJ25,"NA")</f>
        <v>NA</v>
      </c>
      <c r="FI62" s="111" t="str">
        <f aca="false">IF(AND(0&lt;FI55,FI55&lt;100),(FI$55/100)*(FI25-FJ25)+FJ25,"NA")</f>
        <v>NA</v>
      </c>
      <c r="FJ62" s="25"/>
      <c r="FK62" s="128" t="s">
        <v>428</v>
      </c>
      <c r="FL62" s="223" t="str">
        <f aca="false">IF(AND(0&lt;FL55,FL55&lt;100),(FL$55/100)*(FI25-FJ25)+FJ25,"NA")</f>
        <v>NA</v>
      </c>
      <c r="FM62" s="111" t="str">
        <f aca="false">IF(AND(0&lt;FM55,FM55&lt;100),(FM$55/100)*(FI25-FJ25)+FJ25,"NA")</f>
        <v>NA</v>
      </c>
      <c r="FN62" s="8"/>
      <c r="FO62" s="8"/>
      <c r="FP62" s="8"/>
      <c r="FQ62" s="8"/>
      <c r="FR62" s="128" t="s">
        <v>236</v>
      </c>
      <c r="FS62" s="129" t="s">
        <v>225</v>
      </c>
      <c r="FT62" s="149" t="n">
        <v>23</v>
      </c>
      <c r="FU62" s="204" t="n">
        <v>669</v>
      </c>
      <c r="FV62" s="106" t="n">
        <f aca="false">(FU62*FU$51-FT62*FU$50)/(FU$51-FU$50)</f>
        <v>1111.97142857143</v>
      </c>
      <c r="FW62" s="106" t="n">
        <f aca="false">(FJ18-FT62)*100/FJ18</f>
        <v>90.1287553648069</v>
      </c>
      <c r="FX62" s="106" t="n">
        <f aca="false">(FU62+FV62)/2</f>
        <v>890.485714285714</v>
      </c>
      <c r="FY62" s="111" t="n">
        <f aca="false">(FX62-FT62)*100/FX62</f>
        <v>97.4171399236372</v>
      </c>
      <c r="FZ62" s="8"/>
      <c r="GA62" s="128" t="s">
        <v>428</v>
      </c>
      <c r="GB62" s="223" t="e">
        <f aca="false">IF(AND(0&lt;GB55,GB55&lt;100),(GB$55/100)*(GC25-GD25)+GD25,"NA")</f>
        <v>#DIV/0!</v>
      </c>
      <c r="GC62" s="111" t="e">
        <f aca="false">IF(AND(0&lt;GC55,GC55&lt;100),(GC$55/100)*(GC25-GD25)+GD25,"NA")</f>
        <v>#DIV/0!</v>
      </c>
      <c r="GD62" s="25"/>
      <c r="GE62" s="128" t="s">
        <v>428</v>
      </c>
      <c r="GF62" s="223" t="e">
        <f aca="false">IF(AND(0&lt;GF55,GF55&lt;100),(GF$55/100)*(GC25-GD25)+GD25,"NA")</f>
        <v>#DIV/0!</v>
      </c>
      <c r="GG62" s="111" t="e">
        <f aca="false">IF(AND(0&lt;GG55,GG55&lt;100),(GG$55/100)*(GC25-GD25)+GD25,"NA")</f>
        <v>#DIV/0!</v>
      </c>
      <c r="GH62" s="8"/>
      <c r="GI62" s="8"/>
      <c r="GJ62" s="8"/>
      <c r="GK62" s="8"/>
      <c r="GL62" s="128" t="s">
        <v>236</v>
      </c>
      <c r="GM62" s="129" t="s">
        <v>225</v>
      </c>
      <c r="GN62" s="149"/>
      <c r="GO62" s="204"/>
      <c r="GP62" s="106" t="e">
        <f aca="false">(GO62*GO$51-GN62*GO$50)/(GO$51-GO$50)</f>
        <v>#DIV/0!</v>
      </c>
      <c r="GQ62" s="106" t="e">
        <f aca="false">(GD18-GN62)*100/GD18</f>
        <v>#DIV/0!</v>
      </c>
      <c r="GR62" s="106" t="e">
        <f aca="false">(GO62+GP62)/2</f>
        <v>#DIV/0!</v>
      </c>
      <c r="GS62" s="111" t="e">
        <f aca="false">(GR62-GN62)*100/GR62</f>
        <v>#DIV/0!</v>
      </c>
      <c r="GT62" s="8"/>
      <c r="GU62" s="128" t="s">
        <v>428</v>
      </c>
      <c r="GV62" s="223" t="e">
        <f aca="false">IF(AND(0&lt;GV55,GV55&lt;100),(GV$55/100)*(GW25-GX25)+GX25,"NA")</f>
        <v>#DIV/0!</v>
      </c>
      <c r="GW62" s="111" t="e">
        <f aca="false">IF(AND(0&lt;GW55,GW55&lt;100),(GW$55/100)*(GW25-GX25)+GX25,"NA")</f>
        <v>#DIV/0!</v>
      </c>
      <c r="GX62" s="25"/>
      <c r="GY62" s="128" t="s">
        <v>428</v>
      </c>
      <c r="GZ62" s="223" t="e">
        <f aca="false">IF(AND(0&lt;GZ55,GZ55&lt;100),(GZ$55/100)*(GW25-GX25)+GX25,"NA")</f>
        <v>#DIV/0!</v>
      </c>
      <c r="HA62" s="111" t="e">
        <f aca="false">IF(AND(0&lt;HA55,HA55&lt;100),(HA$55/100)*(GW25-GX25)+GX25,"NA")</f>
        <v>#DIV/0!</v>
      </c>
      <c r="HB62" s="8"/>
      <c r="HC62" s="8"/>
      <c r="HD62" s="8"/>
      <c r="HE62" s="8"/>
      <c r="HF62" s="128" t="s">
        <v>236</v>
      </c>
      <c r="HG62" s="129" t="s">
        <v>225</v>
      </c>
      <c r="HH62" s="149"/>
      <c r="HI62" s="204"/>
      <c r="HJ62" s="106" t="e">
        <f aca="false">(HI62*HI$51-HH62*HI$50)/(HI$51-HI$50)</f>
        <v>#DIV/0!</v>
      </c>
      <c r="HK62" s="106" t="e">
        <f aca="false">(GX18-HH62)*100/GX18</f>
        <v>#DIV/0!</v>
      </c>
      <c r="HL62" s="106" t="e">
        <f aca="false">(HI62+HJ62)/2</f>
        <v>#DIV/0!</v>
      </c>
      <c r="HM62" s="111" t="e">
        <f aca="false">(HL62-HH62)*100/HL62</f>
        <v>#DIV/0!</v>
      </c>
      <c r="HN62" s="8"/>
      <c r="HO62" s="128" t="s">
        <v>428</v>
      </c>
      <c r="HP62" s="223" t="e">
        <f aca="false">IF(AND(0&lt;HP55,HP55&lt;100),(HP$55/100)*(HQ25-HR25)+HR25,"NA")</f>
        <v>#DIV/0!</v>
      </c>
      <c r="HQ62" s="111" t="e">
        <f aca="false">IF(AND(0&lt;HQ55,HQ55&lt;100),(HQ$55/100)*(HQ25-HR25)+HR25,"NA")</f>
        <v>#DIV/0!</v>
      </c>
      <c r="HR62" s="25"/>
      <c r="HS62" s="128" t="s">
        <v>428</v>
      </c>
      <c r="HT62" s="223" t="e">
        <f aca="false">IF(AND(0&lt;HT55,HT55&lt;100),(HT$55/100)*(HQ25-HR25)+HR25,"NA")</f>
        <v>#DIV/0!</v>
      </c>
      <c r="HU62" s="111" t="e">
        <f aca="false">IF(AND(0&lt;HU55,HU55&lt;100),(HU$55/100)*(HQ25-HR25)+HR25,"NA")</f>
        <v>#DIV/0!</v>
      </c>
      <c r="HV62" s="8"/>
      <c r="HW62" s="8"/>
      <c r="HX62" s="8"/>
      <c r="HY62" s="8"/>
      <c r="HZ62" s="128" t="s">
        <v>236</v>
      </c>
      <c r="IA62" s="129" t="s">
        <v>225</v>
      </c>
      <c r="IB62" s="229"/>
      <c r="IC62" s="229"/>
      <c r="ID62" s="106" t="e">
        <f aca="false">(IC62*IC$51-IB62*IC$50)/(IC$51-IC$50)</f>
        <v>#DIV/0!</v>
      </c>
      <c r="IE62" s="106" t="e">
        <f aca="false">(HR18-IB62)*100/HR18</f>
        <v>#DIV/0!</v>
      </c>
      <c r="IF62" s="106" t="e">
        <f aca="false">(IC62+ID62)/2</f>
        <v>#DIV/0!</v>
      </c>
      <c r="IG62" s="111" t="e">
        <f aca="false">(IF62-IB62)*100/IF62</f>
        <v>#DIV/0!</v>
      </c>
      <c r="IH62" s="8"/>
      <c r="II62" s="8"/>
      <c r="IJ62" s="8"/>
    </row>
    <row r="63" customFormat="false" ht="16.5" hidden="false" customHeight="false" outlineLevel="0" collapsed="false">
      <c r="A63" s="14"/>
      <c r="B63" s="8"/>
      <c r="C63" s="8"/>
      <c r="D63" s="55" t="s">
        <v>239</v>
      </c>
      <c r="E63" s="161" t="n">
        <v>0.427</v>
      </c>
      <c r="F63" s="9"/>
      <c r="G63" s="163" t="s">
        <v>429</v>
      </c>
      <c r="H63" s="187" t="n">
        <f aca="false">H62+H61</f>
        <v>19.2647058823529</v>
      </c>
      <c r="I63" s="9"/>
      <c r="J63" s="9"/>
      <c r="K63" s="9"/>
      <c r="L63" s="8"/>
      <c r="M63" s="11"/>
      <c r="N63" s="11"/>
      <c r="O63" s="11"/>
      <c r="P63" s="8"/>
      <c r="Q63" s="100" t="n">
        <v>35656</v>
      </c>
      <c r="R63" s="101" t="n">
        <v>0.302083333333333</v>
      </c>
      <c r="S63" s="102" t="n">
        <v>834.86</v>
      </c>
      <c r="T63" s="103" t="n">
        <v>25</v>
      </c>
      <c r="U63" s="102" t="n">
        <v>102</v>
      </c>
      <c r="V63" s="102" t="n">
        <v>95</v>
      </c>
      <c r="W63" s="103" t="n">
        <f aca="false">AVERAGE(AY63,BX63,CV63)</f>
        <v>10.9666666666667</v>
      </c>
      <c r="X63" s="102" t="n">
        <v>0</v>
      </c>
      <c r="Y63" s="103" t="n">
        <v>17.3</v>
      </c>
      <c r="Z63" s="103" t="n">
        <v>3.4</v>
      </c>
      <c r="AA63" s="104"/>
      <c r="AB63" s="105" t="n">
        <f aca="false">Y63+Z63</f>
        <v>20.7</v>
      </c>
      <c r="AC63" s="105" t="n">
        <f aca="false">X63+AB63</f>
        <v>20.7</v>
      </c>
      <c r="AD63" s="105" t="n">
        <f aca="false">Y63/AB63</f>
        <v>0.835748792270531</v>
      </c>
      <c r="AE63" s="105" t="n">
        <f aca="false">X63/AB63</f>
        <v>0</v>
      </c>
      <c r="AF63" s="105" t="n">
        <f aca="false">Y63*1440/($E$16*$H$11*($H$12+$H$13)+$E$60*$H$11*$H$14)</f>
        <v>15.8473282442748</v>
      </c>
      <c r="AG63" s="105" t="n">
        <f aca="false">AF63*1.03^($H$5-T63)</f>
        <v>16.3227480916031</v>
      </c>
      <c r="AH63" s="106" t="n">
        <f aca="false">0.01*(AT63-AM63)</f>
        <v>14.8443595588235</v>
      </c>
      <c r="AI63" s="106" t="n">
        <f aca="false">((U63+V63)/2)-AH63-W63</f>
        <v>72.6889737745098</v>
      </c>
      <c r="AJ63" s="107" t="n">
        <f aca="false">AG63/AI63</f>
        <v>0.224556039850531</v>
      </c>
      <c r="AK63" s="108" t="n">
        <v>7.43</v>
      </c>
      <c r="AL63" s="108" t="n">
        <v>6.81</v>
      </c>
      <c r="AM63" s="109" t="n">
        <v>63.315</v>
      </c>
      <c r="AN63" s="109" t="n">
        <v>458.99</v>
      </c>
      <c r="AO63" s="109" t="n">
        <v>482.16</v>
      </c>
      <c r="AP63" s="110" t="n">
        <v>3427.71</v>
      </c>
      <c r="AQ63" s="106" t="n">
        <f aca="false">IF(AM63=0," ",(AO63-(AM63*$AD63))/(1-$AD63))</f>
        <v>2613.34191176471</v>
      </c>
      <c r="AR63" s="105" t="n">
        <f aca="false">IF(AP63=0," ",(AP63-AQ63)*100/AP63)</f>
        <v>23.7583718644603</v>
      </c>
      <c r="AS63" s="106" t="n">
        <f aca="false">IF(AM63=0," ",(AO63-AM63)*100/AO63)</f>
        <v>86.8684668989547</v>
      </c>
      <c r="AT63" s="106" t="n">
        <f aca="false">IF(AM63=0," ",(AO63*$AB63+AQ63*(2*$AC63-$AB63))/(2*$AC63))</f>
        <v>1547.75095588235</v>
      </c>
      <c r="AU63" s="106" t="n">
        <f aca="false">IF(AM63=0," ",(AT63-AM63)*100/AT63)</f>
        <v>95.9092255921816</v>
      </c>
      <c r="AV63" s="65"/>
      <c r="AW63" s="110" t="n">
        <v>102</v>
      </c>
      <c r="AX63" s="110" t="n">
        <v>80</v>
      </c>
      <c r="AY63" s="109" t="n">
        <v>10.3</v>
      </c>
      <c r="AZ63" s="108" t="n">
        <v>11.1</v>
      </c>
      <c r="BA63" s="108" t="n">
        <v>9.6</v>
      </c>
      <c r="BB63" s="105" t="n">
        <f aca="false">AZ63+BA63-X63</f>
        <v>20.7</v>
      </c>
      <c r="BC63" s="105" t="n">
        <f aca="false">AZ63+BA63</f>
        <v>20.7</v>
      </c>
      <c r="BD63" s="107" t="n">
        <f aca="false">(0.002228009259*0.5*(BC63+BA63))/($H$12*$E$23*$E$24)</f>
        <v>0.495571122178911</v>
      </c>
      <c r="BE63" s="105" t="n">
        <f aca="false">AZ63/BB63</f>
        <v>0.536231884057971</v>
      </c>
      <c r="BF63" s="105" t="n">
        <f aca="false">AZ63*1440/($E$16*$H$11*$H$12)</f>
        <v>17.0769230769231</v>
      </c>
      <c r="BG63" s="105" t="n">
        <f aca="false">BF63*1.03^($H$5-T63)</f>
        <v>17.5892307692308</v>
      </c>
      <c r="BH63" s="106" t="n">
        <f aca="false">0.01*(BS63-BM63)</f>
        <v>7.0001521875</v>
      </c>
      <c r="BI63" s="106" t="n">
        <f aca="false">((AW63+AX63)/2)-BH63-AY63</f>
        <v>73.6998478125</v>
      </c>
      <c r="BJ63" s="107" t="n">
        <f aca="false">BG63/BI63</f>
        <v>0.23866034043896</v>
      </c>
      <c r="BK63" s="108" t="n">
        <v>6.81</v>
      </c>
      <c r="BL63" s="108" t="s">
        <v>61</v>
      </c>
      <c r="BM63" s="109" t="n">
        <v>38.586</v>
      </c>
      <c r="BN63" s="110" t="n">
        <v>482.16</v>
      </c>
      <c r="BO63" s="110" t="n">
        <v>1114.74</v>
      </c>
      <c r="BP63" s="106" t="n">
        <f aca="false">IF(BM63=0," ",(BN63*BC63-BM63*AZ63)/BA63)</f>
        <v>995.0424375</v>
      </c>
      <c r="BQ63" s="105" t="n">
        <f aca="false">IF(BO63=0," ",(BO63-BP63)*100/BO63)</f>
        <v>10.7377112600248</v>
      </c>
      <c r="BR63" s="106" t="n">
        <f aca="false">IF(BM63=0," ",(AO63-BM63)*100/AO63)</f>
        <v>91.997262319562</v>
      </c>
      <c r="BS63" s="106" t="n">
        <f aca="false">IF(BM63=0," ",(BN63+BP63)/2)</f>
        <v>738.60121875</v>
      </c>
      <c r="BT63" s="106" t="n">
        <f aca="false">IF(BM63=0," ",(BS63-BM63)*100/BS63)</f>
        <v>94.775800659346</v>
      </c>
      <c r="BU63" s="65"/>
      <c r="BV63" s="110" t="n">
        <v>80</v>
      </c>
      <c r="BW63" s="110" t="n">
        <v>60</v>
      </c>
      <c r="BX63" s="109" t="n">
        <v>10.4</v>
      </c>
      <c r="BY63" s="109" t="n">
        <v>3.6</v>
      </c>
      <c r="BZ63" s="109" t="n">
        <v>5.7</v>
      </c>
      <c r="CA63" s="105" t="n">
        <f aca="false">BY63+BZ63-X63</f>
        <v>9.3</v>
      </c>
      <c r="CB63" s="105" t="n">
        <f aca="false">BY63+BZ63</f>
        <v>9.3</v>
      </c>
      <c r="CC63" s="107" t="n">
        <f aca="false">(0.002228009259*0.5*(CB63+BZ63))/($H$13*$E$23*$E$24)</f>
        <v>0.490664477404863</v>
      </c>
      <c r="CD63" s="105" t="n">
        <f aca="false">BY63/CA63</f>
        <v>0.387096774193548</v>
      </c>
      <c r="CE63" s="105" t="n">
        <f aca="false">BY63*1440/($E$16*$H$11*$H$13)</f>
        <v>11.0769230769231</v>
      </c>
      <c r="CF63" s="105" t="n">
        <f aca="false">CE63*1.03^($H$5-T63)</f>
        <v>11.4092307692308</v>
      </c>
      <c r="CG63" s="106" t="n">
        <f aca="false">0.01*(CR63-CL63)</f>
        <v>12.9296052631579</v>
      </c>
      <c r="CH63" s="106" t="n">
        <f aca="false">((BV63+BW63)/2)-CG63-BX63</f>
        <v>46.6703947368421</v>
      </c>
      <c r="CI63" s="107" t="n">
        <f aca="false">CF63/CH63</f>
        <v>0.244463986935688</v>
      </c>
      <c r="CJ63" s="108" t="s">
        <v>61</v>
      </c>
      <c r="CK63" s="108" t="s">
        <v>61</v>
      </c>
      <c r="CL63" s="109" t="n">
        <v>132.09</v>
      </c>
      <c r="CM63" s="110" t="n">
        <v>1114.74</v>
      </c>
      <c r="CN63" s="110" t="n">
        <v>1943.08</v>
      </c>
      <c r="CO63" s="106" t="n">
        <f aca="false">IF(CL63=0," ",(CM63*CB63-CL63*BY63)/BZ63)</f>
        <v>1735.36105263158</v>
      </c>
      <c r="CP63" s="105" t="n">
        <f aca="false">IF(CN63=0," ",(CN63-CO63)*100/CN63)</f>
        <v>10.6901901809715</v>
      </c>
      <c r="CQ63" s="106" t="n">
        <f aca="false">IF(CL63=0," ",(AO63-CL63)*100/AO63)</f>
        <v>72.6045296167248</v>
      </c>
      <c r="CR63" s="106" t="n">
        <f aca="false">IF(CL63=0," ",(CM63+CO63)/2)</f>
        <v>1425.05052631579</v>
      </c>
      <c r="CS63" s="106" t="n">
        <f aca="false">IF(CL63=0," ",(CR63-CL63)*100/CR63)</f>
        <v>90.7308549724553</v>
      </c>
      <c r="CT63" s="110" t="n">
        <v>156</v>
      </c>
      <c r="CU63" s="110" t="n">
        <v>95</v>
      </c>
      <c r="CV63" s="109" t="n">
        <v>12.2</v>
      </c>
      <c r="CW63" s="108" t="n">
        <v>2.6</v>
      </c>
      <c r="CX63" s="108" t="n">
        <v>3.4</v>
      </c>
      <c r="CY63" s="105" t="n">
        <f aca="false">CW63+CX63-X63</f>
        <v>6</v>
      </c>
      <c r="CZ63" s="105" t="n">
        <f aca="false">CW63+CX63</f>
        <v>6</v>
      </c>
      <c r="DA63" s="107" t="n">
        <f aca="false">(0.002228009259*0.5*(CZ63+CX63))/($H$14*$E$67*$E$68)</f>
        <v>0.634183837045785</v>
      </c>
      <c r="DB63" s="105" t="n">
        <f aca="false">CW63/CY63</f>
        <v>0.433333333333333</v>
      </c>
      <c r="DC63" s="105" t="n">
        <f aca="false">CW63*1440/($E$60*$H$11*$H$14)</f>
        <v>22.2857142857143</v>
      </c>
      <c r="DD63" s="105" t="n">
        <f aca="false">DC63*1.03^($H$5-T63)</f>
        <v>22.9542857142857</v>
      </c>
      <c r="DE63" s="106" t="n">
        <f aca="false">0.01*(DP63-DJ63)</f>
        <v>25.4796814705882</v>
      </c>
      <c r="DF63" s="106" t="n">
        <f aca="false">((CT63+CU63)/2)-DE63-CV63</f>
        <v>87.8203185294118</v>
      </c>
      <c r="DG63" s="107" t="n">
        <f aca="false">DD63/DF63</f>
        <v>0.261377846250901</v>
      </c>
      <c r="DH63" s="108" t="s">
        <v>61</v>
      </c>
      <c r="DI63" s="108" t="n">
        <v>7.56</v>
      </c>
      <c r="DJ63" s="109" t="n">
        <v>99.869</v>
      </c>
      <c r="DK63" s="110" t="n">
        <v>1943.08</v>
      </c>
      <c r="DL63" s="110" t="n">
        <v>3427.71</v>
      </c>
      <c r="DM63" s="106" t="n">
        <f aca="false">IF(DJ63=0," ",(DK63*CZ63-DJ63*CW63)/CX63)</f>
        <v>3352.59429411765</v>
      </c>
      <c r="DN63" s="105" t="n">
        <f aca="false">IF(DL63=0," ",(DL63-DM63)*100/DL63)</f>
        <v>2.19142535052129</v>
      </c>
      <c r="DO63" s="106" t="n">
        <f aca="false">IF(DJ63=0," ",(AO63-DJ63)*100/AO63)</f>
        <v>79.2871660859466</v>
      </c>
      <c r="DP63" s="106" t="n">
        <f aca="false">IF(DJ63=0," ",(DK63+DM63)/2)</f>
        <v>2647.83714705882</v>
      </c>
      <c r="DQ63" s="111" t="n">
        <f aca="false">IF(DJ63=0," ",(DP63-DJ63)*100/DP63)</f>
        <v>96.2282801224791</v>
      </c>
      <c r="DR63" s="112"/>
      <c r="DS63" s="128" t="s">
        <v>430</v>
      </c>
      <c r="DT63" s="223" t="e">
        <f aca="false">IF(AND(0&lt;DT55,DT55&lt;100),(DT$55/100)*(DU16-DV16)+DV16,"NA")</f>
        <v>#VALUE!</v>
      </c>
      <c r="DU63" s="111" t="e">
        <f aca="false">IF(AND(0&lt;DU55,DU55&lt;100),(DU$55/100)*(DU16-DV16)+DV16,"NA")</f>
        <v>#VALUE!</v>
      </c>
      <c r="DV63" s="25"/>
      <c r="DW63" s="128" t="s">
        <v>430</v>
      </c>
      <c r="DX63" s="223" t="e">
        <f aca="false">IF(AND(0&lt;DX55,DX55&lt;100),(DX$55/100)*(DU16-DV16)+DV16,"NA")</f>
        <v>#VALUE!</v>
      </c>
      <c r="DY63" s="111" t="e">
        <f aca="false">IF(AND(0&lt;DY55,DY55&lt;100),(DY$55/100)*(DU16-DV16)+DV16,"NA")</f>
        <v>#VALUE!</v>
      </c>
      <c r="DZ63" s="8"/>
      <c r="EA63" s="8"/>
      <c r="EB63" s="8"/>
      <c r="EC63" s="8"/>
      <c r="ED63" s="128" t="s">
        <v>242</v>
      </c>
      <c r="EE63" s="129" t="s">
        <v>225</v>
      </c>
      <c r="EF63" s="149" t="n">
        <v>28</v>
      </c>
      <c r="EG63" s="204" t="n">
        <v>518</v>
      </c>
      <c r="EH63" s="106" t="n">
        <f aca="false">(EG63*EG$51-EF63*EG$50)/(EG$51-EG$50)</f>
        <v>822.137931034483</v>
      </c>
      <c r="EI63" s="106" t="n">
        <f aca="false">(DV19-EF63)*100/DV19</f>
        <v>85.0267379679144</v>
      </c>
      <c r="EJ63" s="106" t="n">
        <f aca="false">(EG63+EH63)/2</f>
        <v>670.068965517241</v>
      </c>
      <c r="EK63" s="111" t="n">
        <f aca="false">(EJ63-EF63)*100/EJ63</f>
        <v>95.821325648415</v>
      </c>
      <c r="EL63" s="8"/>
      <c r="EM63" s="128" t="s">
        <v>430</v>
      </c>
      <c r="EN63" s="223" t="e">
        <f aca="false">IF(AND(0&lt;EN55,EN55&lt;100),(EN$55/100)*(EO16-EP16)+EP16,"NA")</f>
        <v>#VALUE!</v>
      </c>
      <c r="EO63" s="111" t="e">
        <f aca="false">IF(AND(0&lt;EO55,EO55&lt;100),(EO$55/100)*(EO16-EP16)+EP16,"NA")</f>
        <v>#VALUE!</v>
      </c>
      <c r="EP63" s="25"/>
      <c r="EQ63" s="128" t="s">
        <v>430</v>
      </c>
      <c r="ER63" s="223" t="e">
        <f aca="false">IF(AND(0&lt;ER55,ER55&lt;100),(ER$55/100)*(EO16-EP16)+EP16,"NA")</f>
        <v>#VALUE!</v>
      </c>
      <c r="ES63" s="111" t="e">
        <f aca="false">IF(AND(0&lt;ES55,ES55&lt;100),(ES$55/100)*(EO16-EP16)+EP16,"NA")</f>
        <v>#VALUE!</v>
      </c>
      <c r="ET63" s="8"/>
      <c r="EU63" s="8"/>
      <c r="EV63" s="8"/>
      <c r="EW63" s="8"/>
      <c r="EX63" s="128" t="s">
        <v>242</v>
      </c>
      <c r="EY63" s="129" t="s">
        <v>225</v>
      </c>
      <c r="EZ63" s="149" t="n">
        <v>18</v>
      </c>
      <c r="FA63" s="204" t="n">
        <v>603</v>
      </c>
      <c r="FB63" s="106" t="n">
        <f aca="false">(FA63*FA$51-EZ63*FA$50)/(FA$51-FA$50)</f>
        <v>1067.55882352941</v>
      </c>
      <c r="FC63" s="106" t="n">
        <f aca="false">(EP19-EZ63)*100/EP19</f>
        <v>90.9547738693467</v>
      </c>
      <c r="FD63" s="106" t="n">
        <f aca="false">(FA63+FB63)/2</f>
        <v>835.279411764706</v>
      </c>
      <c r="FE63" s="111" t="n">
        <f aca="false">(FD63-EZ63)*100/FD63</f>
        <v>97.8450324829663</v>
      </c>
      <c r="FF63" s="8"/>
      <c r="FG63" s="128" t="s">
        <v>430</v>
      </c>
      <c r="FH63" s="223" t="str">
        <f aca="false">IF(AND(0&lt;FH55,FH55&lt;100),(FH$55/100)*(FI16-FJ16)+FJ16,"NA")</f>
        <v>NA</v>
      </c>
      <c r="FI63" s="111" t="str">
        <f aca="false">IF(AND(0&lt;FI55,FI55&lt;100),(FI$55/100)*(FI16-FJ16)+FJ16,"NA")</f>
        <v>NA</v>
      </c>
      <c r="FJ63" s="25"/>
      <c r="FK63" s="128" t="s">
        <v>430</v>
      </c>
      <c r="FL63" s="223" t="str">
        <f aca="false">IF(AND(0&lt;FL55,FL55&lt;100),(FL$55/100)*(FI16-FJ16)+FJ16,"NA")</f>
        <v>NA</v>
      </c>
      <c r="FM63" s="111" t="str">
        <f aca="false">IF(AND(0&lt;FM55,FM55&lt;100),(FM$55/100)*(FI16-FJ16)+FJ16,"NA")</f>
        <v>NA</v>
      </c>
      <c r="FN63" s="8"/>
      <c r="FO63" s="8"/>
      <c r="FP63" s="8"/>
      <c r="FQ63" s="8"/>
      <c r="FR63" s="128" t="s">
        <v>242</v>
      </c>
      <c r="FS63" s="129" t="s">
        <v>225</v>
      </c>
      <c r="FT63" s="149" t="n">
        <v>19</v>
      </c>
      <c r="FU63" s="204" t="n">
        <v>580</v>
      </c>
      <c r="FV63" s="106" t="n">
        <f aca="false">(FU63*FU$51-FT63*FU$50)/(FU$51-FU$50)</f>
        <v>964.685714285714</v>
      </c>
      <c r="FW63" s="106" t="n">
        <f aca="false">(FJ19-FT63)*100/FJ19</f>
        <v>90.547263681592</v>
      </c>
      <c r="FX63" s="106" t="n">
        <f aca="false">(FU63+FV63)/2</f>
        <v>772.342857142857</v>
      </c>
      <c r="FY63" s="111" t="n">
        <f aca="false">(FX63-FT63)*100/FX63</f>
        <v>97.5399526487126</v>
      </c>
      <c r="FZ63" s="8"/>
      <c r="GA63" s="128" t="s">
        <v>430</v>
      </c>
      <c r="GB63" s="223" t="e">
        <f aca="false">IF(AND(0&lt;GB55,GB55&lt;100),(GB$55/100)*(GC16-GD16)+GD16,"NA")</f>
        <v>#DIV/0!</v>
      </c>
      <c r="GC63" s="111" t="e">
        <f aca="false">IF(AND(0&lt;GC55,GC55&lt;100),(GC$55/100)*(GC16-GD16)+GD16,"NA")</f>
        <v>#DIV/0!</v>
      </c>
      <c r="GD63" s="25"/>
      <c r="GE63" s="128" t="s">
        <v>430</v>
      </c>
      <c r="GF63" s="223" t="e">
        <f aca="false">IF(AND(0&lt;GF55,GF55&lt;100),(GF$55/100)*(GC16-GD16)+GD16,"NA")</f>
        <v>#DIV/0!</v>
      </c>
      <c r="GG63" s="111" t="e">
        <f aca="false">IF(AND(0&lt;GG55,GG55&lt;100),(GG$55/100)*(GC16-GD16)+GD16,"NA")</f>
        <v>#DIV/0!</v>
      </c>
      <c r="GH63" s="8"/>
      <c r="GI63" s="8"/>
      <c r="GJ63" s="8"/>
      <c r="GK63" s="8"/>
      <c r="GL63" s="128" t="s">
        <v>242</v>
      </c>
      <c r="GM63" s="129" t="s">
        <v>225</v>
      </c>
      <c r="GN63" s="149"/>
      <c r="GO63" s="204"/>
      <c r="GP63" s="106" t="e">
        <f aca="false">(GO63*GO$51-GN63*GO$50)/(GO$51-GO$50)</f>
        <v>#DIV/0!</v>
      </c>
      <c r="GQ63" s="106" t="e">
        <f aca="false">(GD19-GN63)*100/GD19</f>
        <v>#DIV/0!</v>
      </c>
      <c r="GR63" s="106" t="e">
        <f aca="false">(GO63+GP63)/2</f>
        <v>#DIV/0!</v>
      </c>
      <c r="GS63" s="111" t="e">
        <f aca="false">(GR63-GN63)*100/GR63</f>
        <v>#DIV/0!</v>
      </c>
      <c r="GT63" s="8"/>
      <c r="GU63" s="128" t="s">
        <v>430</v>
      </c>
      <c r="GV63" s="223" t="e">
        <f aca="false">IF(AND(0&lt;GV55,GV55&lt;100),(GV$55/100)*(GW16-GX16)+GX16,"NA")</f>
        <v>#DIV/0!</v>
      </c>
      <c r="GW63" s="111" t="e">
        <f aca="false">IF(AND(0&lt;GW55,GW55&lt;100),(GW$55/100)*(GW16-GX16)+GX16,"NA")</f>
        <v>#DIV/0!</v>
      </c>
      <c r="GX63" s="25"/>
      <c r="GY63" s="128" t="s">
        <v>430</v>
      </c>
      <c r="GZ63" s="223" t="e">
        <f aca="false">IF(AND(0&lt;GZ55,GZ55&lt;100),(GZ$55/100)*(GW16-GX16)+GX16,"NA")</f>
        <v>#DIV/0!</v>
      </c>
      <c r="HA63" s="111" t="e">
        <f aca="false">IF(AND(0&lt;HA55,HA55&lt;100),(HA$55/100)*(GW16-GX16)+GX16,"NA")</f>
        <v>#DIV/0!</v>
      </c>
      <c r="HB63" s="8"/>
      <c r="HC63" s="8"/>
      <c r="HD63" s="8"/>
      <c r="HE63" s="8"/>
      <c r="HF63" s="128" t="s">
        <v>242</v>
      </c>
      <c r="HG63" s="129" t="s">
        <v>225</v>
      </c>
      <c r="HH63" s="149"/>
      <c r="HI63" s="204"/>
      <c r="HJ63" s="106" t="e">
        <f aca="false">(HI63*HI$51-HH63*HI$50)/(HI$51-HI$50)</f>
        <v>#DIV/0!</v>
      </c>
      <c r="HK63" s="106" t="e">
        <f aca="false">(GX19-HH63)*100/GX19</f>
        <v>#DIV/0!</v>
      </c>
      <c r="HL63" s="106" t="e">
        <f aca="false">(HI63+HJ63)/2</f>
        <v>#DIV/0!</v>
      </c>
      <c r="HM63" s="111" t="e">
        <f aca="false">(HL63-HH63)*100/HL63</f>
        <v>#DIV/0!</v>
      </c>
      <c r="HN63" s="8"/>
      <c r="HO63" s="128" t="s">
        <v>430</v>
      </c>
      <c r="HP63" s="223" t="e">
        <f aca="false">IF(AND(0&lt;HP55,HP55&lt;100),(HP$55/100)*(HQ16-HR16)+HR16,"NA")</f>
        <v>#DIV/0!</v>
      </c>
      <c r="HQ63" s="111" t="e">
        <f aca="false">IF(AND(0&lt;HQ55,HQ55&lt;100),(HQ$55/100)*(HQ16-HR16)+HR16,"NA")</f>
        <v>#DIV/0!</v>
      </c>
      <c r="HR63" s="25"/>
      <c r="HS63" s="128" t="s">
        <v>430</v>
      </c>
      <c r="HT63" s="223" t="e">
        <f aca="false">IF(AND(0&lt;HT55,HT55&lt;100),(HT$55/100)*(HQ16-HR16)+HR16,"NA")</f>
        <v>#DIV/0!</v>
      </c>
      <c r="HU63" s="111" t="e">
        <f aca="false">IF(AND(0&lt;HU55,HU55&lt;100),(HU$55/100)*(HQ16-HR16)+HR16,"NA")</f>
        <v>#DIV/0!</v>
      </c>
      <c r="HV63" s="8"/>
      <c r="HW63" s="8"/>
      <c r="HX63" s="8"/>
      <c r="HY63" s="8"/>
      <c r="HZ63" s="128" t="s">
        <v>242</v>
      </c>
      <c r="IA63" s="129" t="s">
        <v>225</v>
      </c>
      <c r="IB63" s="229"/>
      <c r="IC63" s="229"/>
      <c r="ID63" s="106" t="e">
        <f aca="false">(IC63*IC$51-IB63*IC$50)/(IC$51-IC$50)</f>
        <v>#DIV/0!</v>
      </c>
      <c r="IE63" s="106" t="e">
        <f aca="false">(HR19-IB63)*100/HR19</f>
        <v>#DIV/0!</v>
      </c>
      <c r="IF63" s="106" t="e">
        <f aca="false">(IC63+ID63)/2</f>
        <v>#DIV/0!</v>
      </c>
      <c r="IG63" s="111" t="e">
        <f aca="false">(IF63-IB63)*100/IF63</f>
        <v>#DIV/0!</v>
      </c>
      <c r="IH63" s="8"/>
      <c r="II63" s="8"/>
      <c r="IJ63" s="8"/>
    </row>
    <row r="64" customFormat="false" ht="15.75" hidden="false" customHeight="false" outlineLevel="0" collapsed="false">
      <c r="A64" s="14"/>
      <c r="B64" s="8"/>
      <c r="C64" s="8"/>
      <c r="D64" s="55" t="s">
        <v>245</v>
      </c>
      <c r="E64" s="158" t="n">
        <v>25</v>
      </c>
      <c r="F64" s="9"/>
      <c r="G64" s="11"/>
      <c r="H64" s="25"/>
      <c r="I64" s="9"/>
      <c r="J64" s="9"/>
      <c r="K64" s="9"/>
      <c r="L64" s="8"/>
      <c r="M64" s="11"/>
      <c r="N64" s="11"/>
      <c r="O64" s="11"/>
      <c r="P64" s="8"/>
      <c r="Q64" s="100" t="n">
        <v>35656</v>
      </c>
      <c r="R64" s="101" t="n">
        <v>0.607638888888889</v>
      </c>
      <c r="S64" s="102" t="n">
        <v>842.19</v>
      </c>
      <c r="T64" s="103" t="n">
        <v>26.1111111111111</v>
      </c>
      <c r="U64" s="102" t="n">
        <v>100</v>
      </c>
      <c r="V64" s="102" t="n">
        <v>92</v>
      </c>
      <c r="W64" s="103" t="n">
        <f aca="false">AVERAGE(AY64,BX64,CV64)</f>
        <v>10.6666666666667</v>
      </c>
      <c r="X64" s="102" t="n">
        <v>0</v>
      </c>
      <c r="Y64" s="103" t="n">
        <v>17.6</v>
      </c>
      <c r="Z64" s="103" t="n">
        <v>3.3</v>
      </c>
      <c r="AA64" s="104"/>
      <c r="AB64" s="105" t="n">
        <f aca="false">Y64+Z64</f>
        <v>20.9</v>
      </c>
      <c r="AC64" s="105" t="n">
        <f aca="false">X64+AB64</f>
        <v>20.9</v>
      </c>
      <c r="AD64" s="105" t="n">
        <f aca="false">Y64/AB64</f>
        <v>0.842105263157895</v>
      </c>
      <c r="AE64" s="105" t="n">
        <f aca="false">X64/AB64</f>
        <v>0</v>
      </c>
      <c r="AF64" s="105" t="n">
        <f aca="false">Y64*1440/($E$16*$H$11*($H$12+$H$13)+$E$60*$H$11*$H$14)</f>
        <v>16.1221374045802</v>
      </c>
      <c r="AG64" s="105" t="n">
        <f aca="false">AF64*1.03^($H$5-T64)</f>
        <v>16.069274142776</v>
      </c>
      <c r="AH64" s="106" t="n">
        <f aca="false">0.01*(AT64-AM64)</f>
        <v>15.44268</v>
      </c>
      <c r="AI64" s="106" t="n">
        <f aca="false">((U64+V64)/2)-AH64-W64</f>
        <v>69.8906533333333</v>
      </c>
      <c r="AJ64" s="107" t="n">
        <f aca="false">AG64/AI64</f>
        <v>0.229920216457785</v>
      </c>
      <c r="AK64" s="108" t="n">
        <v>7.41</v>
      </c>
      <c r="AL64" s="108" t="n">
        <v>6.65</v>
      </c>
      <c r="AM64" s="109" t="n">
        <v>63.516</v>
      </c>
      <c r="AN64" s="109" t="n">
        <v>455.67</v>
      </c>
      <c r="AO64" s="109" t="n">
        <v>484.68</v>
      </c>
      <c r="AP64" s="110" t="n">
        <v>3434.86</v>
      </c>
      <c r="AQ64" s="106" t="n">
        <f aca="false">IF(AM64=0," ",(AO64-(AM64*$AD64))/(1-$AD64))</f>
        <v>2730.888</v>
      </c>
      <c r="AR64" s="105" t="n">
        <f aca="false">IF(AP64=0," ",(AP64-AQ64)*100/AP64)</f>
        <v>20.4949255573736</v>
      </c>
      <c r="AS64" s="106" t="n">
        <f aca="false">IF(AM64=0," ",(AO64-AM64)*100/AO64)</f>
        <v>86.8952711067096</v>
      </c>
      <c r="AT64" s="106" t="n">
        <f aca="false">IF(AM64=0," ",(AO64*$AB64+AQ64*(2*$AC64-$AB64))/(2*$AC64))</f>
        <v>1607.784</v>
      </c>
      <c r="AU64" s="106" t="n">
        <f aca="false">IF(AM64=0," ",(AT64-AM64)*100/AT64)</f>
        <v>96.0494693317013</v>
      </c>
      <c r="AV64" s="65"/>
      <c r="AW64" s="110" t="n">
        <v>100</v>
      </c>
      <c r="AX64" s="110" t="n">
        <v>82</v>
      </c>
      <c r="AY64" s="109" t="n">
        <v>9.9</v>
      </c>
      <c r="AZ64" s="108" t="n">
        <v>11.3</v>
      </c>
      <c r="BA64" s="108" t="n">
        <v>9.6</v>
      </c>
      <c r="BB64" s="105" t="n">
        <f aca="false">AZ64+BA64-X64</f>
        <v>20.9</v>
      </c>
      <c r="BC64" s="105" t="n">
        <f aca="false">AZ64+BA64</f>
        <v>20.9</v>
      </c>
      <c r="BD64" s="107" t="n">
        <f aca="false">(0.002228009259*0.5*(BC64+BA64))/($H$12*$E$23*$E$24)</f>
        <v>0.498842218694944</v>
      </c>
      <c r="BE64" s="105" t="n">
        <f aca="false">AZ64/BB64</f>
        <v>0.54066985645933</v>
      </c>
      <c r="BF64" s="105" t="n">
        <f aca="false">AZ64*1440/($E$16*$H$11*$H$12)</f>
        <v>17.3846153846154</v>
      </c>
      <c r="BG64" s="105" t="n">
        <f aca="false">BF64*1.03^($H$5-T64)</f>
        <v>17.3276125535776</v>
      </c>
      <c r="BH64" s="106" t="n">
        <f aca="false">0.01*(BS64-BM64)</f>
        <v>7.07795390625</v>
      </c>
      <c r="BI64" s="106" t="n">
        <f aca="false">((AW64+AX64)/2)-BH64-AY64</f>
        <v>74.02204609375</v>
      </c>
      <c r="BJ64" s="107" t="n">
        <f aca="false">BG64/BI64</f>
        <v>0.23408718710142</v>
      </c>
      <c r="BK64" s="108" t="n">
        <v>6.65</v>
      </c>
      <c r="BL64" s="108" t="s">
        <v>61</v>
      </c>
      <c r="BM64" s="109" t="n">
        <v>39.117</v>
      </c>
      <c r="BN64" s="110" t="n">
        <v>484.68</v>
      </c>
      <c r="BO64" s="110" t="n">
        <v>1119.69</v>
      </c>
      <c r="BP64" s="106" t="n">
        <f aca="false">IF(BM64=0," ",(BN64*BC64-BM64*AZ64)/BA64)</f>
        <v>1009.14478125</v>
      </c>
      <c r="BQ64" s="105" t="n">
        <f aca="false">IF(BO64=0," ",(BO64-BP64)*100/BO64)</f>
        <v>9.87284147844493</v>
      </c>
      <c r="BR64" s="106" t="n">
        <f aca="false">IF(BM64=0," ",(AO64-BM64)*100/AO64)</f>
        <v>91.9293141866799</v>
      </c>
      <c r="BS64" s="106" t="n">
        <f aca="false">IF(BM64=0," ",(BN64+BP64)/2)</f>
        <v>746.912390625</v>
      </c>
      <c r="BT64" s="106" t="n">
        <f aca="false">IF(BM64=0," ",(BS64-BM64)*100/BS64)</f>
        <v>94.7628395925702</v>
      </c>
      <c r="BU64" s="65"/>
      <c r="BV64" s="110" t="n">
        <v>82</v>
      </c>
      <c r="BW64" s="110" t="n">
        <v>58</v>
      </c>
      <c r="BX64" s="109" t="n">
        <v>10.1</v>
      </c>
      <c r="BY64" s="109" t="n">
        <v>3.6</v>
      </c>
      <c r="BZ64" s="109" t="n">
        <v>5.5</v>
      </c>
      <c r="CA64" s="105" t="n">
        <f aca="false">BY64+BZ64-X64</f>
        <v>9.1</v>
      </c>
      <c r="CB64" s="105" t="n">
        <f aca="false">BY64+BZ64</f>
        <v>9.1</v>
      </c>
      <c r="CC64" s="107" t="n">
        <f aca="false">(0.002228009259*0.5*(CB64+BZ64))/($H$13*$E$23*$E$24)</f>
        <v>0.477580091340733</v>
      </c>
      <c r="CD64" s="105" t="n">
        <f aca="false">BY64/CA64</f>
        <v>0.395604395604396</v>
      </c>
      <c r="CE64" s="105" t="n">
        <f aca="false">BY64*1440/($E$16*$H$11*$H$13)</f>
        <v>11.0769230769231</v>
      </c>
      <c r="CF64" s="105" t="n">
        <f aca="false">CE64*1.03^($H$5-T64)</f>
        <v>11.0406026890052</v>
      </c>
      <c r="CG64" s="106" t="n">
        <f aca="false">0.01*(CR64-CL64)</f>
        <v>13.1323018181818</v>
      </c>
      <c r="CH64" s="106" t="n">
        <f aca="false">((BV64+BW64)/2)-CG64-BX64</f>
        <v>46.7676981818182</v>
      </c>
      <c r="CI64" s="107" t="n">
        <f aca="false">CF64/CH64</f>
        <v>0.236073253938708</v>
      </c>
      <c r="CJ64" s="108" t="s">
        <v>61</v>
      </c>
      <c r="CK64" s="108" t="s">
        <v>61</v>
      </c>
      <c r="CL64" s="109" t="n">
        <v>130.27</v>
      </c>
      <c r="CM64" s="110" t="n">
        <v>1119.69</v>
      </c>
      <c r="CN64" s="110" t="n">
        <v>1956.72</v>
      </c>
      <c r="CO64" s="106" t="n">
        <f aca="false">IF(CL64=0," ",(CM64*CB64-CL64*BY64)/BZ64)</f>
        <v>1767.31036363636</v>
      </c>
      <c r="CP64" s="105" t="n">
        <f aca="false">IF(CN64=0," ",(CN64-CO64)*100/CN64)</f>
        <v>9.67995606748213</v>
      </c>
      <c r="CQ64" s="106" t="n">
        <f aca="false">IF(CL64=0," ",(AO64-CL64)*100/AO64)</f>
        <v>73.1224725592143</v>
      </c>
      <c r="CR64" s="106" t="n">
        <f aca="false">IF(CL64=0," ",(CM64+CO64)/2)</f>
        <v>1443.50018181818</v>
      </c>
      <c r="CS64" s="106" t="n">
        <f aca="false">IF(CL64=0," ",(CR64-CL64)*100/CR64)</f>
        <v>90.9754081335884</v>
      </c>
      <c r="CT64" s="110" t="n">
        <v>159</v>
      </c>
      <c r="CU64" s="110" t="n">
        <v>92</v>
      </c>
      <c r="CV64" s="109" t="n">
        <v>12</v>
      </c>
      <c r="CW64" s="108" t="n">
        <v>2.7</v>
      </c>
      <c r="CX64" s="108" t="n">
        <v>3.3</v>
      </c>
      <c r="CY64" s="105" t="n">
        <f aca="false">CW64+CX64-X64</f>
        <v>6</v>
      </c>
      <c r="CZ64" s="105" t="n">
        <f aca="false">CW64+CX64</f>
        <v>6</v>
      </c>
      <c r="DA64" s="107" t="n">
        <f aca="false">(0.002228009259*0.5*(CZ64+CX64))/($H$14*$E$67*$E$68)</f>
        <v>0.627437200481468</v>
      </c>
      <c r="DB64" s="105" t="n">
        <f aca="false">CW64/CY64</f>
        <v>0.45</v>
      </c>
      <c r="DC64" s="105" t="n">
        <f aca="false">CW64*1440/($E$60*$H$11*$H$14)</f>
        <v>23.1428571428571</v>
      </c>
      <c r="DD64" s="105" t="n">
        <f aca="false">DC64*1.03^($H$5-T64)</f>
        <v>23.066973475243</v>
      </c>
      <c r="DE64" s="106" t="n">
        <f aca="false">0.01*(DP64-DJ64)</f>
        <v>26.1592936363636</v>
      </c>
      <c r="DF64" s="106" t="n">
        <f aca="false">((CT64+CU64)/2)-DE64-CV64</f>
        <v>87.3407063636364</v>
      </c>
      <c r="DG64" s="107" t="n">
        <f aca="false">DD64/DF64</f>
        <v>0.264103353815407</v>
      </c>
      <c r="DH64" s="108" t="s">
        <v>61</v>
      </c>
      <c r="DI64" s="108" t="n">
        <v>7.52</v>
      </c>
      <c r="DJ64" s="109" t="n">
        <v>100.254</v>
      </c>
      <c r="DK64" s="110" t="n">
        <v>1956.72</v>
      </c>
      <c r="DL64" s="110" t="n">
        <v>3434.86</v>
      </c>
      <c r="DM64" s="106" t="n">
        <f aca="false">IF(DJ64=0," ",(DK64*CZ64-DJ64*CW64)/CX64)</f>
        <v>3475.64672727273</v>
      </c>
      <c r="DN64" s="105" t="n">
        <f aca="false">IF(DL64=0," ",(DL64-DM64)*100/DL64)</f>
        <v>-1.1874349252292</v>
      </c>
      <c r="DO64" s="106" t="n">
        <f aca="false">IF(DJ64=0," ",(AO64-DJ64)*100/AO64)</f>
        <v>79.315424610052</v>
      </c>
      <c r="DP64" s="106" t="n">
        <f aca="false">IF(DJ64=0," ",(DK64+DM64)/2)</f>
        <v>2716.18336363636</v>
      </c>
      <c r="DQ64" s="111" t="n">
        <f aca="false">IF(DJ64=0," ",(DP64-DJ64)*100/DP64)</f>
        <v>96.3090120739941</v>
      </c>
      <c r="DR64" s="112"/>
      <c r="DS64" s="128" t="s">
        <v>431</v>
      </c>
      <c r="DT64" s="223" t="e">
        <f aca="false">IF(AND(0&lt;DT55,DT55&lt;100),(DT$55/100)*(DU18-DV18)+DV18,"NA")</f>
        <v>#VALUE!</v>
      </c>
      <c r="DU64" s="111" t="e">
        <f aca="false">IF(AND(0&lt;DU55,DU55&lt;100),(DU$55/100)*(DU18-DV18)+DV18,"NA")</f>
        <v>#VALUE!</v>
      </c>
      <c r="DV64" s="25"/>
      <c r="DW64" s="128" t="s">
        <v>431</v>
      </c>
      <c r="DX64" s="223" t="e">
        <f aca="false">IF(AND(0&lt;DX55,DX55&lt;100),(DX$55/100)*(DU18-DV18)+DV18,"NA")</f>
        <v>#VALUE!</v>
      </c>
      <c r="DY64" s="111" t="e">
        <f aca="false">IF(AND(0&lt;DY55,DY55&lt;100),(DY$55/100)*(DU18-DV18)+DV18,"NA")</f>
        <v>#VALUE!</v>
      </c>
      <c r="DZ64" s="8"/>
      <c r="EA64" s="8"/>
      <c r="EB64" s="8"/>
      <c r="EC64" s="8"/>
      <c r="ED64" s="128" t="s">
        <v>248</v>
      </c>
      <c r="EE64" s="129" t="s">
        <v>249</v>
      </c>
      <c r="EF64" s="153" t="s">
        <v>250</v>
      </c>
      <c r="EG64" s="227" t="n">
        <v>8.9</v>
      </c>
      <c r="EH64" s="105" t="e">
        <f aca="false">(EG64*EG$51-EF64*EG$50)/(EG$51-EG$50)</f>
        <v>#VALUE!</v>
      </c>
      <c r="EI64" s="106" t="e">
        <f aca="false">(DV20-EF64)*100/DV20</f>
        <v>#VALUE!</v>
      </c>
      <c r="EJ64" s="105" t="e">
        <f aca="false">(EG64+EH64)/2</f>
        <v>#VALUE!</v>
      </c>
      <c r="EK64" s="111" t="e">
        <f aca="false">(EJ64-EF64)*100/EJ64</f>
        <v>#VALUE!</v>
      </c>
      <c r="EL64" s="8"/>
      <c r="EM64" s="128" t="s">
        <v>431</v>
      </c>
      <c r="EN64" s="223" t="e">
        <f aca="false">IF(AND(0&lt;EN55,EN55&lt;100),(EN$55/100)*(EO18-EP18)+EP18,"NA")</f>
        <v>#VALUE!</v>
      </c>
      <c r="EO64" s="111" t="e">
        <f aca="false">IF(AND(0&lt;EO55,EO55&lt;100),(EO$55/100)*(EO18-EP18)+EP18,"NA")</f>
        <v>#VALUE!</v>
      </c>
      <c r="EP64" s="25"/>
      <c r="EQ64" s="128" t="s">
        <v>431</v>
      </c>
      <c r="ER64" s="223" t="e">
        <f aca="false">IF(AND(0&lt;ER55,ER55&lt;100),(ER$55/100)*(EO18-EP18)+EP18,"NA")</f>
        <v>#VALUE!</v>
      </c>
      <c r="ES64" s="111" t="e">
        <f aca="false">IF(AND(0&lt;ES55,ES55&lt;100),(ES$55/100)*(EO18-EP18)+EP18,"NA")</f>
        <v>#VALUE!</v>
      </c>
      <c r="ET64" s="8"/>
      <c r="EU64" s="8"/>
      <c r="EV64" s="8"/>
      <c r="EW64" s="8"/>
      <c r="EX64" s="128" t="s">
        <v>248</v>
      </c>
      <c r="EY64" s="129" t="s">
        <v>249</v>
      </c>
      <c r="EZ64" s="153" t="n">
        <v>0.02</v>
      </c>
      <c r="FA64" s="227" t="n">
        <v>13.7</v>
      </c>
      <c r="FB64" s="105" t="n">
        <f aca="false">(FA64*FA$51-EZ64*FA$50)/(FA$51-FA$50)</f>
        <v>24.5635294117647</v>
      </c>
      <c r="FC64" s="106" t="n">
        <f aca="false">(EP20-EZ64)*100/EP20</f>
        <v>77.7777777777778</v>
      </c>
      <c r="FD64" s="105" t="n">
        <f aca="false">(FA64+FB64)/2</f>
        <v>19.1317647058824</v>
      </c>
      <c r="FE64" s="111" t="n">
        <f aca="false">(FD64-EZ64)*100/FD64</f>
        <v>99.8954618128152</v>
      </c>
      <c r="FF64" s="8"/>
      <c r="FG64" s="128" t="s">
        <v>431</v>
      </c>
      <c r="FH64" s="223" t="str">
        <f aca="false">IF(AND(0&lt;FH55,FH55&lt;100),(FH$55/100)*(FI18-FJ18)+FJ18,"NA")</f>
        <v>NA</v>
      </c>
      <c r="FI64" s="111" t="str">
        <f aca="false">IF(AND(0&lt;FI55,FI55&lt;100),(FI$55/100)*(FI18-FJ18)+FJ18,"NA")</f>
        <v>NA</v>
      </c>
      <c r="FJ64" s="25"/>
      <c r="FK64" s="128" t="s">
        <v>431</v>
      </c>
      <c r="FL64" s="223" t="str">
        <f aca="false">IF(AND(0&lt;FL55,FL55&lt;100),(FL$55/100)*(FI18-FJ18)+FJ18,"NA")</f>
        <v>NA</v>
      </c>
      <c r="FM64" s="111" t="str">
        <f aca="false">IF(AND(0&lt;FM55,FM55&lt;100),(FM$55/100)*(FI18-FJ18)+FJ18,"NA")</f>
        <v>NA</v>
      </c>
      <c r="FN64" s="8"/>
      <c r="FO64" s="8"/>
      <c r="FP64" s="8"/>
      <c r="FQ64" s="8"/>
      <c r="FR64" s="128" t="s">
        <v>248</v>
      </c>
      <c r="FS64" s="129" t="s">
        <v>249</v>
      </c>
      <c r="FT64" s="153" t="n">
        <v>0.01</v>
      </c>
      <c r="FU64" s="227" t="n">
        <v>9.9</v>
      </c>
      <c r="FV64" s="105" t="n">
        <f aca="false">(FU64*FU$51-FT64*FU$50)/(FU$51-FU$50)</f>
        <v>16.6817142857143</v>
      </c>
      <c r="FW64" s="106" t="n">
        <f aca="false">(FJ20-FT64)*100/FJ20</f>
        <v>90.9090909090909</v>
      </c>
      <c r="FX64" s="105" t="n">
        <f aca="false">(FU64+FV64)/2</f>
        <v>13.2908571428571</v>
      </c>
      <c r="FY64" s="111" t="n">
        <f aca="false">(FX64-FT64)*100/FX64</f>
        <v>99.9247603078378</v>
      </c>
      <c r="FZ64" s="8"/>
      <c r="GA64" s="128" t="s">
        <v>431</v>
      </c>
      <c r="GB64" s="223" t="e">
        <f aca="false">IF(AND(0&lt;GB55,GB55&lt;100),(GB$55/100)*(GC18-GD18)+GD18,"NA")</f>
        <v>#DIV/0!</v>
      </c>
      <c r="GC64" s="111" t="e">
        <f aca="false">IF(AND(0&lt;GC55,GC55&lt;100),(GC$55/100)*(GC18-GD18)+GD18,"NA")</f>
        <v>#DIV/0!</v>
      </c>
      <c r="GD64" s="25"/>
      <c r="GE64" s="128" t="s">
        <v>431</v>
      </c>
      <c r="GF64" s="223" t="e">
        <f aca="false">IF(AND(0&lt;GF55,GF55&lt;100),(GF$55/100)*(GC18-GD18)+GD18,"NA")</f>
        <v>#DIV/0!</v>
      </c>
      <c r="GG64" s="111" t="e">
        <f aca="false">IF(AND(0&lt;GG55,GG55&lt;100),(GG$55/100)*(GC18-GD18)+GD18,"NA")</f>
        <v>#DIV/0!</v>
      </c>
      <c r="GH64" s="8"/>
      <c r="GI64" s="8"/>
      <c r="GJ64" s="8"/>
      <c r="GK64" s="8"/>
      <c r="GL64" s="128" t="s">
        <v>248</v>
      </c>
      <c r="GM64" s="129" t="s">
        <v>249</v>
      </c>
      <c r="GN64" s="153"/>
      <c r="GO64" s="227"/>
      <c r="GP64" s="105" t="e">
        <f aca="false">(GO64*GO$51-GN64*GO$50)/(GO$51-GO$50)</f>
        <v>#DIV/0!</v>
      </c>
      <c r="GQ64" s="106" t="e">
        <f aca="false">(GD20-GN64)*100/GD20</f>
        <v>#DIV/0!</v>
      </c>
      <c r="GR64" s="105" t="e">
        <f aca="false">(GO64+GP64)/2</f>
        <v>#DIV/0!</v>
      </c>
      <c r="GS64" s="111" t="e">
        <f aca="false">(GR64-GN64)*100/GR64</f>
        <v>#DIV/0!</v>
      </c>
      <c r="GT64" s="8"/>
      <c r="GU64" s="128" t="s">
        <v>431</v>
      </c>
      <c r="GV64" s="223" t="e">
        <f aca="false">IF(AND(0&lt;GV55,GV55&lt;100),(GV$55/100)*(GW18-GX18)+GX18,"NA")</f>
        <v>#DIV/0!</v>
      </c>
      <c r="GW64" s="111" t="e">
        <f aca="false">IF(AND(0&lt;GW55,GW55&lt;100),(GW$55/100)*(GW18-GX18)+GX18,"NA")</f>
        <v>#DIV/0!</v>
      </c>
      <c r="GX64" s="25"/>
      <c r="GY64" s="128" t="s">
        <v>431</v>
      </c>
      <c r="GZ64" s="223" t="e">
        <f aca="false">IF(AND(0&lt;GZ55,GZ55&lt;100),(GZ$55/100)*(GW18-GX18)+GX18,"NA")</f>
        <v>#DIV/0!</v>
      </c>
      <c r="HA64" s="111" t="e">
        <f aca="false">IF(AND(0&lt;HA55,HA55&lt;100),(HA$55/100)*(GW18-GX18)+GX18,"NA")</f>
        <v>#DIV/0!</v>
      </c>
      <c r="HB64" s="8"/>
      <c r="HC64" s="8"/>
      <c r="HD64" s="8"/>
      <c r="HE64" s="8"/>
      <c r="HF64" s="128" t="s">
        <v>248</v>
      </c>
      <c r="HG64" s="129" t="s">
        <v>249</v>
      </c>
      <c r="HH64" s="153"/>
      <c r="HI64" s="227"/>
      <c r="HJ64" s="105" t="e">
        <f aca="false">(HI64*HI$51-HH64*HI$50)/(HI$51-HI$50)</f>
        <v>#DIV/0!</v>
      </c>
      <c r="HK64" s="106" t="e">
        <f aca="false">(GX20-HH64)*100/GX20</f>
        <v>#DIV/0!</v>
      </c>
      <c r="HL64" s="105" t="e">
        <f aca="false">(HI64+HJ64)/2</f>
        <v>#DIV/0!</v>
      </c>
      <c r="HM64" s="111" t="e">
        <f aca="false">(HL64-HH64)*100/HL64</f>
        <v>#DIV/0!</v>
      </c>
      <c r="HN64" s="8"/>
      <c r="HO64" s="128" t="s">
        <v>431</v>
      </c>
      <c r="HP64" s="223" t="e">
        <f aca="false">IF(AND(0&lt;HP55,HP55&lt;100),(HP$55/100)*(HQ18-HR18)+HR18,"NA")</f>
        <v>#DIV/0!</v>
      </c>
      <c r="HQ64" s="111" t="e">
        <f aca="false">IF(AND(0&lt;HQ55,HQ55&lt;100),(HQ$55/100)*(HQ18-HR18)+HR18,"NA")</f>
        <v>#DIV/0!</v>
      </c>
      <c r="HR64" s="25"/>
      <c r="HS64" s="128" t="s">
        <v>431</v>
      </c>
      <c r="HT64" s="223" t="e">
        <f aca="false">IF(AND(0&lt;HT55,HT55&lt;100),(HT$55/100)*(HQ18-HR18)+HR18,"NA")</f>
        <v>#DIV/0!</v>
      </c>
      <c r="HU64" s="111" t="e">
        <f aca="false">IF(AND(0&lt;HU55,HU55&lt;100),(HU$55/100)*(HQ18-HR18)+HR18,"NA")</f>
        <v>#DIV/0!</v>
      </c>
      <c r="HV64" s="8"/>
      <c r="HW64" s="8"/>
      <c r="HX64" s="8"/>
      <c r="HY64" s="8"/>
      <c r="HZ64" s="128" t="s">
        <v>248</v>
      </c>
      <c r="IA64" s="129" t="s">
        <v>249</v>
      </c>
      <c r="IB64" s="228"/>
      <c r="IC64" s="228"/>
      <c r="ID64" s="105" t="e">
        <f aca="false">(IC64*IC$51-IB64*IC$50)/(IC$51-IC$50)</f>
        <v>#DIV/0!</v>
      </c>
      <c r="IE64" s="106" t="e">
        <f aca="false">(HR20-IB64)*100/HR20</f>
        <v>#DIV/0!</v>
      </c>
      <c r="IF64" s="105" t="e">
        <f aca="false">(IC64+ID64)/2</f>
        <v>#DIV/0!</v>
      </c>
      <c r="IG64" s="111" t="e">
        <f aca="false">(IF64-IB64)*100/IF64</f>
        <v>#DIV/0!</v>
      </c>
      <c r="IH64" s="8"/>
      <c r="II64" s="8"/>
      <c r="IJ64" s="8"/>
    </row>
    <row r="65" customFormat="false" ht="16.5" hidden="false" customHeight="false" outlineLevel="0" collapsed="false">
      <c r="A65" s="14"/>
      <c r="B65" s="8"/>
      <c r="C65" s="8"/>
      <c r="D65" s="55" t="s">
        <v>252</v>
      </c>
      <c r="E65" s="158" t="n">
        <v>2.5</v>
      </c>
      <c r="F65" s="9"/>
      <c r="G65" s="22" t="s">
        <v>432</v>
      </c>
      <c r="H65" s="25"/>
      <c r="I65" s="9"/>
      <c r="J65" s="9"/>
      <c r="K65" s="9"/>
      <c r="L65" s="8"/>
      <c r="M65" s="11"/>
      <c r="N65" s="11"/>
      <c r="O65" s="11"/>
      <c r="P65" s="8"/>
      <c r="Q65" s="100" t="n">
        <v>35657</v>
      </c>
      <c r="R65" s="101" t="n">
        <v>0.506944444444444</v>
      </c>
      <c r="S65" s="102" t="n">
        <v>851.38</v>
      </c>
      <c r="T65" s="103" t="n">
        <v>24.4444444444444</v>
      </c>
      <c r="U65" s="102" t="n">
        <v>101</v>
      </c>
      <c r="V65" s="102" t="n">
        <v>93</v>
      </c>
      <c r="W65" s="103" t="n">
        <f aca="false">AVERAGE(AY65,BX65,CV65)</f>
        <v>10.8</v>
      </c>
      <c r="X65" s="102" t="n">
        <v>0</v>
      </c>
      <c r="Y65" s="103" t="n">
        <v>17.4</v>
      </c>
      <c r="Z65" s="103" t="n">
        <v>3.4</v>
      </c>
      <c r="AA65" s="104"/>
      <c r="AB65" s="105" t="n">
        <f aca="false">Y65+Z65</f>
        <v>20.8</v>
      </c>
      <c r="AC65" s="105" t="n">
        <f aca="false">X65+AB65</f>
        <v>20.8</v>
      </c>
      <c r="AD65" s="105" t="n">
        <f aca="false">Y65/AB65</f>
        <v>0.836538461538462</v>
      </c>
      <c r="AE65" s="105" t="n">
        <f aca="false">X65/AB65</f>
        <v>0</v>
      </c>
      <c r="AF65" s="105" t="n">
        <f aca="false">Y65*1440/($E$16*$H$11*($H$12+$H$13)+$E$60*$H$11*$H$14)</f>
        <v>15.9389312977099</v>
      </c>
      <c r="AG65" s="105" t="n">
        <f aca="false">AF65*1.03^($H$5-T65)</f>
        <v>16.6889193102571</v>
      </c>
      <c r="AH65" s="106" t="n">
        <f aca="false">0.01*(AT65-AM65)</f>
        <v>14.9334641176471</v>
      </c>
      <c r="AI65" s="106" t="n">
        <f aca="false">((U65+V65)/2)-AH65-W65</f>
        <v>71.2665358823529</v>
      </c>
      <c r="AJ65" s="107" t="n">
        <f aca="false">AG65/AI65</f>
        <v>0.234176098271526</v>
      </c>
      <c r="AK65" s="108" t="n">
        <v>7.37</v>
      </c>
      <c r="AL65" s="108" t="n">
        <v>6.72</v>
      </c>
      <c r="AM65" s="109" t="n">
        <v>63.382</v>
      </c>
      <c r="AN65" s="109" t="n">
        <v>457.33</v>
      </c>
      <c r="AO65" s="109" t="n">
        <v>483</v>
      </c>
      <c r="AP65" s="110" t="n">
        <v>3429.14</v>
      </c>
      <c r="AQ65" s="106" t="n">
        <f aca="false">IF(AM65=0," ",(AO65-(AM65*$AD65))/(1-$AD65))</f>
        <v>2630.45682352941</v>
      </c>
      <c r="AR65" s="105" t="n">
        <f aca="false">IF(AP65=0," ",(AP65-AQ65)*100/AP65)</f>
        <v>23.2910635456875</v>
      </c>
      <c r="AS65" s="106" t="n">
        <f aca="false">IF(AM65=0," ",(AO65-AM65)*100/AO65)</f>
        <v>86.8774327122153</v>
      </c>
      <c r="AT65" s="106" t="n">
        <f aca="false">IF(AM65=0," ",(AO65*$AB65+AQ65*(2*$AC65-$AB65))/(2*$AC65))</f>
        <v>1556.72841176471</v>
      </c>
      <c r="AU65" s="106" t="n">
        <f aca="false">IF(AM65=0," ",(AT65-AM65)*100/AT65)</f>
        <v>95.9285126730519</v>
      </c>
      <c r="AV65" s="65"/>
      <c r="AW65" s="110" t="n">
        <v>101</v>
      </c>
      <c r="AX65" s="110" t="n">
        <v>80</v>
      </c>
      <c r="AY65" s="109" t="n">
        <v>10.2</v>
      </c>
      <c r="AZ65" s="108" t="n">
        <v>10.9</v>
      </c>
      <c r="BA65" s="108" t="n">
        <v>9.9</v>
      </c>
      <c r="BB65" s="105" t="n">
        <f aca="false">AZ65+BA65-X65</f>
        <v>20.8</v>
      </c>
      <c r="BC65" s="105" t="n">
        <f aca="false">AZ65+BA65</f>
        <v>20.8</v>
      </c>
      <c r="BD65" s="107" t="n">
        <f aca="false">(0.002228009259*0.5*(BC65+BA65))/($H$12*$E$23*$E$24)</f>
        <v>0.502113315210976</v>
      </c>
      <c r="BE65" s="105" t="n">
        <f aca="false">AZ65/BB65</f>
        <v>0.524038461538462</v>
      </c>
      <c r="BF65" s="105" t="n">
        <f aca="false">AZ65*1440/($E$16*$H$11*$H$12)</f>
        <v>16.7692307692308</v>
      </c>
      <c r="BG65" s="105" t="n">
        <f aca="false">BF65*1.03^($H$5-T65)</f>
        <v>17.558287564925</v>
      </c>
      <c r="BH65" s="106" t="n">
        <f aca="false">0.01*(BS65-BM65)</f>
        <v>6.88700232323232</v>
      </c>
      <c r="BI65" s="106" t="n">
        <f aca="false">((AW65+AX65)/2)-BH65-AY65</f>
        <v>73.4129976767677</v>
      </c>
      <c r="BJ65" s="107" t="n">
        <f aca="false">BG65/BI65</f>
        <v>0.239171374560032</v>
      </c>
      <c r="BK65" s="108" t="n">
        <v>6.72</v>
      </c>
      <c r="BL65" s="108" t="s">
        <v>61</v>
      </c>
      <c r="BM65" s="109" t="n">
        <v>38.822</v>
      </c>
      <c r="BN65" s="110" t="n">
        <v>483</v>
      </c>
      <c r="BO65" s="110" t="n">
        <v>1109.79</v>
      </c>
      <c r="BP65" s="106" t="n">
        <f aca="false">IF(BM65=0," ",(BN65*BC65-BM65*AZ65)/BA65)</f>
        <v>972.044464646465</v>
      </c>
      <c r="BQ65" s="105" t="n">
        <f aca="false">IF(BO65=0," ",(BO65-BP65)*100/BO65)</f>
        <v>12.4118558784577</v>
      </c>
      <c r="BR65" s="106" t="n">
        <f aca="false">IF(BM65=0," ",(AO65-BM65)*100/AO65)</f>
        <v>91.9623188405797</v>
      </c>
      <c r="BS65" s="106" t="n">
        <f aca="false">IF(BM65=0," ",(BN65+BP65)/2)</f>
        <v>727.522232323232</v>
      </c>
      <c r="BT65" s="106" t="n">
        <f aca="false">IF(BM65=0," ",(BS65-BM65)*100/BS65)</f>
        <v>94.663805685219</v>
      </c>
      <c r="BU65" s="65"/>
      <c r="BV65" s="110" t="n">
        <v>80</v>
      </c>
      <c r="BW65" s="110" t="n">
        <v>60</v>
      </c>
      <c r="BX65" s="109" t="n">
        <v>10</v>
      </c>
      <c r="BY65" s="109" t="n">
        <v>3.6</v>
      </c>
      <c r="BZ65" s="109" t="n">
        <v>5.9</v>
      </c>
      <c r="CA65" s="105" t="n">
        <f aca="false">BY65+BZ65-X65</f>
        <v>9.5</v>
      </c>
      <c r="CB65" s="105" t="n">
        <f aca="false">BY65+BZ65</f>
        <v>9.5</v>
      </c>
      <c r="CC65" s="107" t="n">
        <f aca="false">(0.002228009259*0.5*(CB65+BZ65))/($H$13*$E$23*$E$24)</f>
        <v>0.503748863468992</v>
      </c>
      <c r="CD65" s="105" t="n">
        <f aca="false">BY65/CA65</f>
        <v>0.378947368421053</v>
      </c>
      <c r="CE65" s="105" t="n">
        <f aca="false">BY65*1440/($E$16*$H$11*$H$13)</f>
        <v>11.0769230769231</v>
      </c>
      <c r="CF65" s="105" t="n">
        <f aca="false">CE65*1.03^($H$5-T65)</f>
        <v>11.5981349052715</v>
      </c>
      <c r="CG65" s="106" t="n">
        <f aca="false">0.01*(CR65-CL65)</f>
        <v>12.7689491525424</v>
      </c>
      <c r="CH65" s="106" t="n">
        <f aca="false">((BV65+BW65)/2)-CG65-BX65</f>
        <v>47.2310508474576</v>
      </c>
      <c r="CI65" s="107" t="n">
        <f aca="false">CF65/CH65</f>
        <v>0.245561652708726</v>
      </c>
      <c r="CJ65" s="108" t="s">
        <v>61</v>
      </c>
      <c r="CK65" s="108" t="s">
        <v>61</v>
      </c>
      <c r="CL65" s="109" t="n">
        <v>131.39</v>
      </c>
      <c r="CM65" s="110" t="n">
        <v>1109.79</v>
      </c>
      <c r="CN65" s="110" t="n">
        <v>1913.32</v>
      </c>
      <c r="CO65" s="106" t="n">
        <f aca="false">IF(CL65=0," ",(CM65*CB65-CL65*BY65)/BZ65)</f>
        <v>1706.77983050847</v>
      </c>
      <c r="CP65" s="105" t="n">
        <f aca="false">IF(CN65=0," ",(CN65-CO65)*100/CN65)</f>
        <v>10.7948576030944</v>
      </c>
      <c r="CQ65" s="106" t="n">
        <f aca="false">IF(CL65=0," ",(AO65-CL65)*100/AO65)</f>
        <v>72.7971014492754</v>
      </c>
      <c r="CR65" s="106" t="n">
        <f aca="false">IF(CL65=0," ",(CM65+CO65)/2)</f>
        <v>1408.28491525424</v>
      </c>
      <c r="CS65" s="106" t="n">
        <f aca="false">IF(CL65=0," ",(CR65-CL65)*100/CR65)</f>
        <v>90.6702117890484</v>
      </c>
      <c r="CT65" s="110" t="n">
        <v>155</v>
      </c>
      <c r="CU65" s="110" t="n">
        <v>93</v>
      </c>
      <c r="CV65" s="109" t="n">
        <v>12.2</v>
      </c>
      <c r="CW65" s="108" t="n">
        <v>2.9</v>
      </c>
      <c r="CX65" s="108" t="n">
        <v>3.4</v>
      </c>
      <c r="CY65" s="105" t="n">
        <f aca="false">CW65+CX65-X65</f>
        <v>6.3</v>
      </c>
      <c r="CZ65" s="105" t="n">
        <f aca="false">CW65+CX65</f>
        <v>6.3</v>
      </c>
      <c r="DA65" s="107" t="n">
        <f aca="false">(0.002228009259*0.5*(CZ65+CX65))/($H$14*$E$67*$E$68)</f>
        <v>0.654423746738736</v>
      </c>
      <c r="DB65" s="105" t="n">
        <f aca="false">CW65/CY65</f>
        <v>0.46031746031746</v>
      </c>
      <c r="DC65" s="105" t="n">
        <f aca="false">CW65*1440/($E$60*$H$11*$H$14)</f>
        <v>24.8571428571429</v>
      </c>
      <c r="DD65" s="105" t="n">
        <f aca="false">DC65*1.03^($H$5-T65)</f>
        <v>26.0267670195677</v>
      </c>
      <c r="DE65" s="106" t="n">
        <f aca="false">0.01*(DP65-DJ65)</f>
        <v>25.8716402941176</v>
      </c>
      <c r="DF65" s="106" t="n">
        <f aca="false">((CT65+CU65)/2)-DE65-CV65</f>
        <v>85.9283597058824</v>
      </c>
      <c r="DG65" s="107" t="n">
        <f aca="false">DD65/DF65</f>
        <v>0.302889140542805</v>
      </c>
      <c r="DH65" s="108" t="s">
        <v>61</v>
      </c>
      <c r="DI65" s="108" t="n">
        <v>7.57</v>
      </c>
      <c r="DJ65" s="109" t="n">
        <v>99.638</v>
      </c>
      <c r="DK65" s="110" t="n">
        <v>1913.32</v>
      </c>
      <c r="DL65" s="110" t="n">
        <v>3429.14</v>
      </c>
      <c r="DM65" s="106" t="n">
        <f aca="false">IF(DJ65=0," ",(DK65*CZ65-DJ65*CW65)/CX65)</f>
        <v>3460.28405882353</v>
      </c>
      <c r="DN65" s="105" t="n">
        <f aca="false">IF(DL65=0," ",(DL65-DM65)*100/DL65)</f>
        <v>-0.908217769572825</v>
      </c>
      <c r="DO65" s="106" t="n">
        <f aca="false">IF(DJ65=0," ",(AO65-DJ65)*100/AO65)</f>
        <v>79.3710144927536</v>
      </c>
      <c r="DP65" s="106" t="n">
        <f aca="false">IF(DJ65=0," ",(DK65+DM65)/2)</f>
        <v>2686.80202941176</v>
      </c>
      <c r="DQ65" s="111" t="n">
        <f aca="false">IF(DJ65=0," ",(DP65-DJ65)*100/DP65)</f>
        <v>96.2915764202466</v>
      </c>
      <c r="DR65" s="112"/>
      <c r="DS65" s="169" t="s">
        <v>433</v>
      </c>
      <c r="DT65" s="232" t="e">
        <f aca="false">IF(AND(0&lt;DT55,DT55&lt;100),(DT$55/100)*(DU19-DV19)+DV19,"NA")</f>
        <v>#VALUE!</v>
      </c>
      <c r="DU65" s="214" t="e">
        <f aca="false">IF(AND(0&lt;DU55,DU55&lt;100),(DU$55/100)*(DU19-DV19)+DV19,"NA")</f>
        <v>#VALUE!</v>
      </c>
      <c r="DV65" s="25"/>
      <c r="DW65" s="169" t="s">
        <v>433</v>
      </c>
      <c r="DX65" s="232" t="e">
        <f aca="false">IF(AND(0&lt;DX55,DX55&lt;100),(DX$55/100)*(DU19-DV19)+DV19,"NA")</f>
        <v>#VALUE!</v>
      </c>
      <c r="DY65" s="214" t="e">
        <f aca="false">IF(AND(0&lt;DY55,DY55&lt;100),(DY$55/100)*(DU19-DV19)+DV19,"NA")</f>
        <v>#VALUE!</v>
      </c>
      <c r="DZ65" s="8"/>
      <c r="EA65" s="8"/>
      <c r="EB65" s="8"/>
      <c r="EC65" s="8"/>
      <c r="ED65" s="128" t="s">
        <v>257</v>
      </c>
      <c r="EE65" s="129" t="s">
        <v>231</v>
      </c>
      <c r="EF65" s="153" t="n">
        <v>0.7</v>
      </c>
      <c r="EG65" s="227" t="n">
        <v>51.8</v>
      </c>
      <c r="EH65" s="105" t="n">
        <f aca="false">(EG65*EG$51-EF65*EG$50)/(EG$51-EG$50)</f>
        <v>83.5172413793103</v>
      </c>
      <c r="EI65" s="106" t="n">
        <f aca="false">(DV22-EF65)*100/DV22</f>
        <v>96.4646464646465</v>
      </c>
      <c r="EJ65" s="105" t="n">
        <f aca="false">(EG65+EH65)/2</f>
        <v>67.6586206896552</v>
      </c>
      <c r="EK65" s="111" t="n">
        <f aca="false">(EJ65-EF65)*100/EJ65</f>
        <v>98.9653942204781</v>
      </c>
      <c r="EL65" s="8"/>
      <c r="EM65" s="169" t="s">
        <v>433</v>
      </c>
      <c r="EN65" s="232" t="e">
        <f aca="false">IF(AND(0&lt;EN55,EN55&lt;100),(EN$55/100)*(EO19-EP19)+EP19,"NA")</f>
        <v>#VALUE!</v>
      </c>
      <c r="EO65" s="214" t="e">
        <f aca="false">IF(AND(0&lt;EO55,EO55&lt;100),(EO$55/100)*(EO19-EP19)+EP19,"NA")</f>
        <v>#VALUE!</v>
      </c>
      <c r="EP65" s="25"/>
      <c r="EQ65" s="169" t="s">
        <v>433</v>
      </c>
      <c r="ER65" s="232" t="e">
        <f aca="false">IF(AND(0&lt;ER55,ER55&lt;100),(ER$55/100)*(EO19-EP19)+EP19,"NA")</f>
        <v>#VALUE!</v>
      </c>
      <c r="ES65" s="214" t="e">
        <f aca="false">IF(AND(0&lt;ES55,ES55&lt;100),(ES$55/100)*(EO19-EP19)+EP19,"NA")</f>
        <v>#VALUE!</v>
      </c>
      <c r="ET65" s="8"/>
      <c r="EU65" s="8"/>
      <c r="EV65" s="8"/>
      <c r="EW65" s="8"/>
      <c r="EX65" s="128" t="s">
        <v>257</v>
      </c>
      <c r="EY65" s="129" t="s">
        <v>231</v>
      </c>
      <c r="EZ65" s="153" t="n">
        <v>0.14</v>
      </c>
      <c r="FA65" s="227" t="n">
        <v>45.9</v>
      </c>
      <c r="FB65" s="105" t="n">
        <f aca="false">(FA65*FA$51-EZ65*FA$50)/(FA$51-FA$50)</f>
        <v>82.2388235294118</v>
      </c>
      <c r="FC65" s="106" t="n">
        <f aca="false">(EP22-EZ65)*100/EP22</f>
        <v>99.0641711229947</v>
      </c>
      <c r="FD65" s="105" t="n">
        <f aca="false">(FA65+FB65)/2</f>
        <v>64.0694117647059</v>
      </c>
      <c r="FE65" s="111" t="n">
        <f aca="false">(FD65-EZ65)*100/FD65</f>
        <v>99.7814869902128</v>
      </c>
      <c r="FF65" s="8"/>
      <c r="FG65" s="169" t="s">
        <v>433</v>
      </c>
      <c r="FH65" s="232" t="str">
        <f aca="false">IF(AND(0&lt;FH55,FH55&lt;100),(FH$55/100)*(FI19-FJ19)+FJ19,"NA")</f>
        <v>NA</v>
      </c>
      <c r="FI65" s="214" t="str">
        <f aca="false">IF(AND(0&lt;FI55,FI55&lt;100),(FI$55/100)*(FI19-FJ19)+FJ19,"NA")</f>
        <v>NA</v>
      </c>
      <c r="FJ65" s="25"/>
      <c r="FK65" s="169" t="s">
        <v>433</v>
      </c>
      <c r="FL65" s="232" t="str">
        <f aca="false">IF(AND(0&lt;FL55,FL55&lt;100),(FL$55/100)*(FI19-FJ19)+FJ19,"NA")</f>
        <v>NA</v>
      </c>
      <c r="FM65" s="214" t="str">
        <f aca="false">IF(AND(0&lt;FM55,FM55&lt;100),(FM$55/100)*(FI19-FJ19)+FJ19,"NA")</f>
        <v>NA</v>
      </c>
      <c r="FN65" s="8"/>
      <c r="FO65" s="8"/>
      <c r="FP65" s="8"/>
      <c r="FQ65" s="8"/>
      <c r="FR65" s="128" t="s">
        <v>257</v>
      </c>
      <c r="FS65" s="129" t="s">
        <v>231</v>
      </c>
      <c r="FT65" s="153" t="n">
        <v>1.19</v>
      </c>
      <c r="FU65" s="227" t="n">
        <v>37.2</v>
      </c>
      <c r="FV65" s="105" t="n">
        <f aca="false">(FU65*FU$51-FT65*FU$50)/(FU$51-FU$50)</f>
        <v>61.8925714285714</v>
      </c>
      <c r="FW65" s="106" t="n">
        <f aca="false">(FJ22-FT65)*100/FJ22</f>
        <v>95</v>
      </c>
      <c r="FX65" s="105" t="n">
        <f aca="false">(FU65+FV65)/2</f>
        <v>49.5462857142857</v>
      </c>
      <c r="FY65" s="111" t="n">
        <f aca="false">(FX65-FT65)*100/FX65</f>
        <v>97.5982054298434</v>
      </c>
      <c r="FZ65" s="8"/>
      <c r="GA65" s="169" t="s">
        <v>433</v>
      </c>
      <c r="GB65" s="232" t="e">
        <f aca="false">IF(AND(0&lt;GB55,GB55&lt;100),(GB$55/100)*(GC19-GD19)+GD19,"NA")</f>
        <v>#DIV/0!</v>
      </c>
      <c r="GC65" s="214" t="e">
        <f aca="false">IF(AND(0&lt;GC55,GC55&lt;100),(GC$55/100)*(GC19-GD19)+GD19,"NA")</f>
        <v>#DIV/0!</v>
      </c>
      <c r="GD65" s="25"/>
      <c r="GE65" s="169" t="s">
        <v>433</v>
      </c>
      <c r="GF65" s="232" t="e">
        <f aca="false">IF(AND(0&lt;GF55,GF55&lt;100),(GF$55/100)*(GC19-GD19)+GD19,"NA")</f>
        <v>#DIV/0!</v>
      </c>
      <c r="GG65" s="214" t="e">
        <f aca="false">IF(AND(0&lt;GG55,GG55&lt;100),(GG$55/100)*(GC19-GD19)+GD19,"NA")</f>
        <v>#DIV/0!</v>
      </c>
      <c r="GH65" s="8"/>
      <c r="GI65" s="8"/>
      <c r="GJ65" s="8"/>
      <c r="GK65" s="8"/>
      <c r="GL65" s="128" t="s">
        <v>257</v>
      </c>
      <c r="GM65" s="129" t="s">
        <v>231</v>
      </c>
      <c r="GN65" s="153"/>
      <c r="GO65" s="227"/>
      <c r="GP65" s="105" t="e">
        <f aca="false">(GO65*GO$51-GN65*GO$50)/(GO$51-GO$50)</f>
        <v>#DIV/0!</v>
      </c>
      <c r="GQ65" s="106" t="e">
        <f aca="false">(GD22-GN65)*100/GD22</f>
        <v>#DIV/0!</v>
      </c>
      <c r="GR65" s="105" t="e">
        <f aca="false">(GO65+GP65)/2</f>
        <v>#DIV/0!</v>
      </c>
      <c r="GS65" s="111" t="e">
        <f aca="false">(GR65-GN65)*100/GR65</f>
        <v>#DIV/0!</v>
      </c>
      <c r="GT65" s="8"/>
      <c r="GU65" s="169" t="s">
        <v>433</v>
      </c>
      <c r="GV65" s="232" t="e">
        <f aca="false">IF(AND(0&lt;GV55,GV55&lt;100),(GV$55/100)*(GW19-GX19)+GX19,"NA")</f>
        <v>#DIV/0!</v>
      </c>
      <c r="GW65" s="214" t="e">
        <f aca="false">IF(AND(0&lt;GW55,GW55&lt;100),(GW$55/100)*(GW19-GX19)+GX19,"NA")</f>
        <v>#DIV/0!</v>
      </c>
      <c r="GX65" s="25"/>
      <c r="GY65" s="169" t="s">
        <v>433</v>
      </c>
      <c r="GZ65" s="232" t="e">
        <f aca="false">IF(AND(0&lt;GZ55,GZ55&lt;100),(GZ$55/100)*(GW19-GX19)+GX19,"NA")</f>
        <v>#DIV/0!</v>
      </c>
      <c r="HA65" s="214" t="e">
        <f aca="false">IF(AND(0&lt;HA55,HA55&lt;100),(HA$55/100)*(GW19-GX19)+GX19,"NA")</f>
        <v>#DIV/0!</v>
      </c>
      <c r="HB65" s="8"/>
      <c r="HC65" s="8"/>
      <c r="HD65" s="8"/>
      <c r="HE65" s="8"/>
      <c r="HF65" s="128" t="s">
        <v>257</v>
      </c>
      <c r="HG65" s="129" t="s">
        <v>231</v>
      </c>
      <c r="HH65" s="153"/>
      <c r="HI65" s="227"/>
      <c r="HJ65" s="105" t="e">
        <f aca="false">(HI65*HI$51-HH65*HI$50)/(HI$51-HI$50)</f>
        <v>#DIV/0!</v>
      </c>
      <c r="HK65" s="106" t="e">
        <f aca="false">(GX22-HH65)*100/GX22</f>
        <v>#DIV/0!</v>
      </c>
      <c r="HL65" s="105" t="e">
        <f aca="false">(HI65+HJ65)/2</f>
        <v>#DIV/0!</v>
      </c>
      <c r="HM65" s="111" t="e">
        <f aca="false">(HL65-HH65)*100/HL65</f>
        <v>#DIV/0!</v>
      </c>
      <c r="HN65" s="8"/>
      <c r="HO65" s="169" t="s">
        <v>433</v>
      </c>
      <c r="HP65" s="232" t="e">
        <f aca="false">IF(AND(0&lt;HP55,HP55&lt;100),(HP$55/100)*(HQ19-HR19)+HR19,"NA")</f>
        <v>#DIV/0!</v>
      </c>
      <c r="HQ65" s="214" t="e">
        <f aca="false">IF(AND(0&lt;HQ55,HQ55&lt;100),(HQ$55/100)*(HQ19-HR19)+HR19,"NA")</f>
        <v>#DIV/0!</v>
      </c>
      <c r="HR65" s="25"/>
      <c r="HS65" s="169" t="s">
        <v>433</v>
      </c>
      <c r="HT65" s="232" t="e">
        <f aca="false">IF(AND(0&lt;HT55,HT55&lt;100),(HT$55/100)*(HQ19-HR19)+HR19,"NA")</f>
        <v>#DIV/0!</v>
      </c>
      <c r="HU65" s="214" t="e">
        <f aca="false">IF(AND(0&lt;HU55,HU55&lt;100),(HU$55/100)*(HQ19-HR19)+HR19,"NA")</f>
        <v>#DIV/0!</v>
      </c>
      <c r="HV65" s="8"/>
      <c r="HW65" s="8"/>
      <c r="HX65" s="8"/>
      <c r="HY65" s="8"/>
      <c r="HZ65" s="128" t="s">
        <v>257</v>
      </c>
      <c r="IA65" s="129" t="s">
        <v>231</v>
      </c>
      <c r="IB65" s="228"/>
      <c r="IC65" s="228"/>
      <c r="ID65" s="105" t="e">
        <f aca="false">(IC65*IC$51-IB65*IC$50)/(IC$51-IC$50)</f>
        <v>#DIV/0!</v>
      </c>
      <c r="IE65" s="106" t="e">
        <f aca="false">(HR22-IB65)*100/HR22</f>
        <v>#DIV/0!</v>
      </c>
      <c r="IF65" s="105" t="e">
        <f aca="false">(IC65+ID65)/2</f>
        <v>#DIV/0!</v>
      </c>
      <c r="IG65" s="111" t="e">
        <f aca="false">(IF65-IB65)*100/IF65</f>
        <v>#DIV/0!</v>
      </c>
      <c r="IH65" s="8"/>
      <c r="II65" s="8"/>
      <c r="IJ65" s="8"/>
    </row>
    <row r="66" customFormat="false" ht="15.75" hidden="false" customHeight="false" outlineLevel="0" collapsed="false">
      <c r="A66" s="14"/>
      <c r="B66" s="8"/>
      <c r="C66" s="8"/>
      <c r="D66" s="55" t="s">
        <v>258</v>
      </c>
      <c r="E66" s="158" t="n">
        <v>0.5</v>
      </c>
      <c r="F66" s="9"/>
      <c r="G66" s="180" t="s">
        <v>434</v>
      </c>
      <c r="H66" s="233" t="n">
        <v>8.9</v>
      </c>
      <c r="I66" s="9"/>
      <c r="J66" s="9"/>
      <c r="K66" s="9"/>
      <c r="L66" s="8"/>
      <c r="M66" s="11"/>
      <c r="N66" s="11"/>
      <c r="O66" s="11"/>
      <c r="P66" s="8"/>
      <c r="Q66" s="100" t="n">
        <v>35657</v>
      </c>
      <c r="R66" s="101" t="n">
        <v>0.444444444444444</v>
      </c>
      <c r="S66" s="102" t="n">
        <v>862.31</v>
      </c>
      <c r="T66" s="103" t="n">
        <v>24.4444444444444</v>
      </c>
      <c r="U66" s="102" t="n">
        <v>100</v>
      </c>
      <c r="V66" s="102" t="n">
        <v>95</v>
      </c>
      <c r="W66" s="103" t="n">
        <f aca="false">AVERAGE(AY66,BX66,CV66)</f>
        <v>10.7</v>
      </c>
      <c r="X66" s="102" t="n">
        <v>0</v>
      </c>
      <c r="Y66" s="103" t="n">
        <v>17.2</v>
      </c>
      <c r="Z66" s="103" t="n">
        <v>3.4</v>
      </c>
      <c r="AA66" s="104"/>
      <c r="AB66" s="105" t="n">
        <f aca="false">Y66+Z66</f>
        <v>20.6</v>
      </c>
      <c r="AC66" s="105" t="n">
        <f aca="false">X66+AB66</f>
        <v>20.6</v>
      </c>
      <c r="AD66" s="105" t="n">
        <f aca="false">Y66/AB66</f>
        <v>0.83495145631068</v>
      </c>
      <c r="AE66" s="105" t="n">
        <f aca="false">X66/AB66</f>
        <v>0</v>
      </c>
      <c r="AF66" s="105" t="n">
        <f aca="false">Y66*1440/($E$16*$H$11*($H$12+$H$13)+$E$60*$H$11*$H$14)</f>
        <v>15.7557251908397</v>
      </c>
      <c r="AG66" s="105" t="n">
        <f aca="false">AF66*1.03^($H$5-T66)</f>
        <v>16.4970926515186</v>
      </c>
      <c r="AH66" s="106" t="n">
        <f aca="false">0.01*(AT66-AM66)</f>
        <v>14.0601176470588</v>
      </c>
      <c r="AI66" s="106" t="n">
        <f aca="false">((U66+V66)/2)-AH66-W66</f>
        <v>72.7398823529412</v>
      </c>
      <c r="AJ66" s="107" t="n">
        <f aca="false">AG66/AI66</f>
        <v>0.226795701586002</v>
      </c>
      <c r="AK66" s="108" t="n">
        <v>7.45</v>
      </c>
      <c r="AL66" s="108" t="n">
        <v>6.74</v>
      </c>
      <c r="AM66" s="109" t="n">
        <v>70.35</v>
      </c>
      <c r="AN66" s="109" t="n">
        <v>448.2</v>
      </c>
      <c r="AO66" s="109" t="n">
        <v>468.72</v>
      </c>
      <c r="AP66" s="110" t="n">
        <v>3474.9</v>
      </c>
      <c r="AQ66" s="106" t="n">
        <f aca="false">IF(AM66=0," ",(AO66-(AM66*$AD66))/(1-$AD66))</f>
        <v>2484.00352941177</v>
      </c>
      <c r="AR66" s="105" t="n">
        <f aca="false">IF(AP66=0," ",(AP66-AQ66)*100/AP66)</f>
        <v>28.5158269471995</v>
      </c>
      <c r="AS66" s="106" t="n">
        <f aca="false">IF(AM66=0," ",(AO66-AM66)*100/AO66)</f>
        <v>84.9910394265233</v>
      </c>
      <c r="AT66" s="106" t="n">
        <f aca="false">IF(AM66=0," ",(AO66*$AB66+AQ66*(2*$AC66-$AB66))/(2*$AC66))</f>
        <v>1476.36176470588</v>
      </c>
      <c r="AU66" s="106" t="n">
        <f aca="false">IF(AM66=0," ",(AT66-AM66)*100/AT66)</f>
        <v>95.234907752165</v>
      </c>
      <c r="AV66" s="65"/>
      <c r="AW66" s="110" t="n">
        <v>100</v>
      </c>
      <c r="AX66" s="110" t="n">
        <v>80</v>
      </c>
      <c r="AY66" s="109" t="n">
        <v>10.1</v>
      </c>
      <c r="AZ66" s="108" t="n">
        <v>11</v>
      </c>
      <c r="BA66" s="108" t="n">
        <v>9.6</v>
      </c>
      <c r="BB66" s="105" t="n">
        <f aca="false">AZ66+BA66-X66</f>
        <v>20.6</v>
      </c>
      <c r="BC66" s="105" t="n">
        <f aca="false">AZ66+BA66</f>
        <v>20.6</v>
      </c>
      <c r="BD66" s="107" t="n">
        <f aca="false">(0.002228009259*0.5*(BC66+BA66))/($H$12*$E$23*$E$24)</f>
        <v>0.493935573920895</v>
      </c>
      <c r="BE66" s="105" t="n">
        <f aca="false">AZ66/BB66</f>
        <v>0.533980582524272</v>
      </c>
      <c r="BF66" s="105" t="n">
        <f aca="false">AZ66*1440/($E$16*$H$11*$H$12)</f>
        <v>16.9230769230769</v>
      </c>
      <c r="BG66" s="105" t="n">
        <f aca="false">BF66*1.03^($H$5-T66)</f>
        <v>17.7193727719426</v>
      </c>
      <c r="BH66" s="106" t="n">
        <f aca="false">0.01*(BS66-BM66)</f>
        <v>6.7266725</v>
      </c>
      <c r="BI66" s="106" t="n">
        <f aca="false">((AW66+AX66)/2)-BH66-AY66</f>
        <v>73.1733275</v>
      </c>
      <c r="BJ66" s="107" t="n">
        <f aca="false">BG66/BI66</f>
        <v>0.242156170524603</v>
      </c>
      <c r="BK66" s="108" t="n">
        <v>6.74</v>
      </c>
      <c r="BL66" s="108" t="s">
        <v>61</v>
      </c>
      <c r="BM66" s="109" t="n">
        <v>41.064</v>
      </c>
      <c r="BN66" s="110" t="n">
        <v>468.72</v>
      </c>
      <c r="BO66" s="110" t="n">
        <v>1097.91</v>
      </c>
      <c r="BP66" s="106" t="n">
        <f aca="false">IF(BM66=0," ",(BN66*BC66-BM66*AZ66)/BA66)</f>
        <v>958.7425</v>
      </c>
      <c r="BQ66" s="105" t="n">
        <f aca="false">IF(BO66=0," ",(BO66-BP66)*100/BO66)</f>
        <v>12.6756746910038</v>
      </c>
      <c r="BR66" s="106" t="n">
        <f aca="false">IF(BM66=0," ",(AO66-BM66)*100/AO66)</f>
        <v>91.2391193036354</v>
      </c>
      <c r="BS66" s="106" t="n">
        <f aca="false">IF(BM66=0," ",(BN66+BP66)/2)</f>
        <v>713.73125</v>
      </c>
      <c r="BT66" s="106" t="n">
        <f aca="false">IF(BM66=0," ",(BS66-BM66)*100/BS66)</f>
        <v>94.2465739029922</v>
      </c>
      <c r="BU66" s="65"/>
      <c r="BV66" s="110" t="n">
        <v>80</v>
      </c>
      <c r="BW66" s="110" t="n">
        <v>58</v>
      </c>
      <c r="BX66" s="109" t="n">
        <v>10</v>
      </c>
      <c r="BY66" s="109" t="n">
        <v>3.6</v>
      </c>
      <c r="BZ66" s="109" t="n">
        <v>5.6</v>
      </c>
      <c r="CA66" s="105" t="n">
        <f aca="false">BY66+BZ66-X66</f>
        <v>9.2</v>
      </c>
      <c r="CB66" s="105" t="n">
        <f aca="false">BY66+BZ66</f>
        <v>9.2</v>
      </c>
      <c r="CC66" s="107" t="n">
        <f aca="false">(0.002228009259*0.5*(CB66+BZ66))/($H$13*$E$23*$E$24)</f>
        <v>0.484122284372798</v>
      </c>
      <c r="CD66" s="105" t="n">
        <f aca="false">BY66/CA66</f>
        <v>0.391304347826087</v>
      </c>
      <c r="CE66" s="105" t="n">
        <f aca="false">BY66*1440/($E$16*$H$11*$H$13)</f>
        <v>11.0769230769231</v>
      </c>
      <c r="CF66" s="105" t="n">
        <f aca="false">CE66*1.03^($H$5-T66)</f>
        <v>11.5981349052715</v>
      </c>
      <c r="CG66" s="106" t="n">
        <f aca="false">0.01*(CR66-CL66)</f>
        <v>12.5378464285714</v>
      </c>
      <c r="CH66" s="106" t="n">
        <f aca="false">((BV66+BW66)/2)-CG66-BX66</f>
        <v>46.4621535714286</v>
      </c>
      <c r="CI66" s="107" t="n">
        <f aca="false">CF66/CH66</f>
        <v>0.249625426583836</v>
      </c>
      <c r="CJ66" s="108" t="s">
        <v>61</v>
      </c>
      <c r="CK66" s="108" t="s">
        <v>61</v>
      </c>
      <c r="CL66" s="109" t="n">
        <v>149.1</v>
      </c>
      <c r="CM66" s="110" t="n">
        <v>1097.91</v>
      </c>
      <c r="CN66" s="110" t="n">
        <v>1882.32</v>
      </c>
      <c r="CO66" s="106" t="n">
        <f aca="false">IF(CL66=0," ",(CM66*CB66-CL66*BY66)/BZ66)</f>
        <v>1707.85928571429</v>
      </c>
      <c r="CP66" s="105" t="n">
        <f aca="false">IF(CN66=0," ",(CN66-CO66)*100/CN66)</f>
        <v>9.26838764321231</v>
      </c>
      <c r="CQ66" s="106" t="n">
        <f aca="false">IF(CL66=0," ",(AO66-CL66)*100/AO66)</f>
        <v>68.1899641577061</v>
      </c>
      <c r="CR66" s="106" t="n">
        <f aca="false">IF(CL66=0," ",(CM66+CO66)/2)</f>
        <v>1402.88464285714</v>
      </c>
      <c r="CS66" s="106" t="n">
        <f aca="false">IF(CL66=0," ",(CR66-CL66)*100/CR66)</f>
        <v>89.3718987687869</v>
      </c>
      <c r="CT66" s="110" t="n">
        <v>158</v>
      </c>
      <c r="CU66" s="110" t="n">
        <v>95</v>
      </c>
      <c r="CV66" s="109" t="n">
        <v>12</v>
      </c>
      <c r="CW66" s="108" t="n">
        <v>2.6</v>
      </c>
      <c r="CX66" s="108" t="n">
        <v>3.4</v>
      </c>
      <c r="CY66" s="105" t="n">
        <f aca="false">CW66+CX66-X66</f>
        <v>6</v>
      </c>
      <c r="CZ66" s="105" t="n">
        <f aca="false">CW66+CX66</f>
        <v>6</v>
      </c>
      <c r="DA66" s="107" t="n">
        <f aca="false">(0.002228009259*0.5*(CZ66+CX66))/($H$14*$E$67*$E$68)</f>
        <v>0.634183837045785</v>
      </c>
      <c r="DB66" s="105" t="n">
        <f aca="false">CW66/CY66</f>
        <v>0.433333333333333</v>
      </c>
      <c r="DC66" s="105" t="n">
        <f aca="false">CW66*1440/($E$60*$H$11*$H$14)</f>
        <v>22.2857142857143</v>
      </c>
      <c r="DD66" s="105" t="n">
        <f aca="false">DC66*1.03^($H$5-T66)</f>
        <v>23.3343428451297</v>
      </c>
      <c r="DE66" s="106" t="n">
        <f aca="false">0.01*(DP66-DJ66)</f>
        <v>24.6727605882353</v>
      </c>
      <c r="DF66" s="106" t="n">
        <f aca="false">((CT66+CU66)/2)-DE66-CV66</f>
        <v>89.8272394117647</v>
      </c>
      <c r="DG66" s="107" t="n">
        <f aca="false">DD66/DF66</f>
        <v>0.259769119010392</v>
      </c>
      <c r="DH66" s="108" t="s">
        <v>61</v>
      </c>
      <c r="DI66" s="108" t="n">
        <v>7.62</v>
      </c>
      <c r="DJ66" s="109" t="n">
        <v>97.482</v>
      </c>
      <c r="DK66" s="110" t="n">
        <v>1882.32</v>
      </c>
      <c r="DL66" s="110" t="n">
        <v>3474.9</v>
      </c>
      <c r="DM66" s="106" t="n">
        <f aca="false">IF(DJ66=0," ",(DK66*CZ66-DJ66*CW66)/CX66)</f>
        <v>3247.19611764706</v>
      </c>
      <c r="DN66" s="105" t="n">
        <f aca="false">IF(DL66=0," ",(DL66-DM66)*100/DL66)</f>
        <v>6.55281827830847</v>
      </c>
      <c r="DO66" s="106" t="n">
        <f aca="false">IF(DJ66=0," ",(AO66-DJ66)*100/AO66)</f>
        <v>79.2025089605735</v>
      </c>
      <c r="DP66" s="106" t="n">
        <f aca="false">IF(DJ66=0," ",(DK66+DM66)/2)</f>
        <v>2564.75805882353</v>
      </c>
      <c r="DQ66" s="111" t="n">
        <f aca="false">IF(DJ66=0," ",(DP66-DJ66)*100/DP66)</f>
        <v>96.1991736544259</v>
      </c>
      <c r="DR66" s="112"/>
      <c r="DS66" s="9" t="s">
        <v>435</v>
      </c>
      <c r="DT66" s="11"/>
      <c r="DU66" s="9"/>
      <c r="DV66" s="11"/>
      <c r="DW66" s="11"/>
      <c r="DX66" s="11"/>
      <c r="DY66" s="8"/>
      <c r="DZ66" s="8"/>
      <c r="EA66" s="8"/>
      <c r="EB66" s="8"/>
      <c r="EC66" s="8"/>
      <c r="ED66" s="128" t="s">
        <v>262</v>
      </c>
      <c r="EE66" s="129" t="s">
        <v>263</v>
      </c>
      <c r="EF66" s="149" t="n">
        <v>0.013</v>
      </c>
      <c r="EG66" s="204" t="n">
        <v>0.975</v>
      </c>
      <c r="EH66" s="107" t="n">
        <f aca="false">(EG66*EG$51-EF66*EG$50)/(EG$51-EG$50)</f>
        <v>1.57210344827586</v>
      </c>
      <c r="EI66" s="106" t="n">
        <f aca="false">(DV23-EF66)*100/DV23</f>
        <v>98.0568011958147</v>
      </c>
      <c r="EJ66" s="107" t="n">
        <f aca="false">(EG66+EH66)/2</f>
        <v>1.27355172413793</v>
      </c>
      <c r="EK66" s="111" t="n">
        <f aca="false">(EJ66-EF66)*100/EJ66</f>
        <v>98.9792326645547</v>
      </c>
      <c r="EL66" s="8"/>
      <c r="EM66" s="9" t="s">
        <v>435</v>
      </c>
      <c r="EN66" s="11"/>
      <c r="EO66" s="9"/>
      <c r="EP66" s="11"/>
      <c r="EQ66" s="11"/>
      <c r="ER66" s="11"/>
      <c r="ES66" s="8"/>
      <c r="ET66" s="8"/>
      <c r="EU66" s="8"/>
      <c r="EV66" s="8"/>
      <c r="EW66" s="8"/>
      <c r="EX66" s="128" t="s">
        <v>262</v>
      </c>
      <c r="EY66" s="129" t="s">
        <v>263</v>
      </c>
      <c r="EZ66" s="168" t="n">
        <v>0.006</v>
      </c>
      <c r="FA66" s="234" t="n">
        <v>0.872</v>
      </c>
      <c r="FB66" s="107" t="n">
        <f aca="false">(FA66*FA$51-EZ66*FA$50)/(FA$51-FA$50)</f>
        <v>1.55970588235294</v>
      </c>
      <c r="FC66" s="106" t="n">
        <f aca="false">(EP23-EZ66)*100/EP23</f>
        <v>98.7730061349693</v>
      </c>
      <c r="FD66" s="107" t="n">
        <f aca="false">(FA66+FB66)/2</f>
        <v>1.21585294117647</v>
      </c>
      <c r="FE66" s="111" t="n">
        <f aca="false">(FD66-EZ66)*100/FD66</f>
        <v>99.5065192675198</v>
      </c>
      <c r="FF66" s="8"/>
      <c r="FG66" s="9" t="s">
        <v>435</v>
      </c>
      <c r="FH66" s="11"/>
      <c r="FI66" s="9"/>
      <c r="FJ66" s="11"/>
      <c r="FK66" s="11"/>
      <c r="FL66" s="11"/>
      <c r="FM66" s="8"/>
      <c r="FN66" s="8"/>
      <c r="FO66" s="8"/>
      <c r="FP66" s="8"/>
      <c r="FQ66" s="8"/>
      <c r="FR66" s="128" t="s">
        <v>262</v>
      </c>
      <c r="FS66" s="129" t="s">
        <v>263</v>
      </c>
      <c r="FT66" s="168" t="n">
        <v>0.005</v>
      </c>
      <c r="FU66" s="234" t="n">
        <v>0.928</v>
      </c>
      <c r="FV66" s="107" t="n">
        <f aca="false">(FU66*FU$51-FT66*FU$50)/(FU$51-FU$50)</f>
        <v>1.56091428571429</v>
      </c>
      <c r="FW66" s="106" t="n">
        <f aca="false">(FJ23-FT66)*100/FJ23</f>
        <v>98.9082969432315</v>
      </c>
      <c r="FX66" s="107" t="n">
        <f aca="false">(FU66+FV66)/2</f>
        <v>1.24445714285714</v>
      </c>
      <c r="FY66" s="111" t="n">
        <f aca="false">(FX66-FT66)*100/FX66</f>
        <v>99.5982183855267</v>
      </c>
      <c r="FZ66" s="8"/>
      <c r="GA66" s="9" t="s">
        <v>435</v>
      </c>
      <c r="GB66" s="11"/>
      <c r="GC66" s="9"/>
      <c r="GD66" s="11"/>
      <c r="GE66" s="11"/>
      <c r="GF66" s="11"/>
      <c r="GG66" s="8"/>
      <c r="GH66" s="8"/>
      <c r="GI66" s="8"/>
      <c r="GJ66" s="8"/>
      <c r="GK66" s="8"/>
      <c r="GL66" s="128" t="s">
        <v>262</v>
      </c>
      <c r="GM66" s="129" t="s">
        <v>263</v>
      </c>
      <c r="GN66" s="168"/>
      <c r="GO66" s="234"/>
      <c r="GP66" s="107" t="e">
        <f aca="false">(GO66*GO$51-GN66*GO$50)/(GO$51-GO$50)</f>
        <v>#DIV/0!</v>
      </c>
      <c r="GQ66" s="106" t="e">
        <f aca="false">(GD23-GN66)*100/GD23</f>
        <v>#DIV/0!</v>
      </c>
      <c r="GR66" s="107" t="e">
        <f aca="false">(GO66+GP66)/2</f>
        <v>#DIV/0!</v>
      </c>
      <c r="GS66" s="111" t="e">
        <f aca="false">(GR66-GN66)*100/GR66</f>
        <v>#DIV/0!</v>
      </c>
      <c r="GT66" s="8"/>
      <c r="GU66" s="9" t="s">
        <v>435</v>
      </c>
      <c r="GV66" s="11"/>
      <c r="GW66" s="9"/>
      <c r="GX66" s="11"/>
      <c r="GY66" s="11"/>
      <c r="GZ66" s="11"/>
      <c r="HA66" s="8"/>
      <c r="HB66" s="8"/>
      <c r="HC66" s="8"/>
      <c r="HD66" s="8"/>
      <c r="HE66" s="8"/>
      <c r="HF66" s="128" t="s">
        <v>262</v>
      </c>
      <c r="HG66" s="129" t="s">
        <v>263</v>
      </c>
      <c r="HH66" s="168"/>
      <c r="HI66" s="234"/>
      <c r="HJ66" s="107" t="e">
        <f aca="false">(HI66*HI$51-HH66*HI$50)/(HI$51-HI$50)</f>
        <v>#DIV/0!</v>
      </c>
      <c r="HK66" s="106" t="e">
        <f aca="false">(GX23-HH66)*100/GX23</f>
        <v>#DIV/0!</v>
      </c>
      <c r="HL66" s="107" t="e">
        <f aca="false">(HI66+HJ66)/2</f>
        <v>#DIV/0!</v>
      </c>
      <c r="HM66" s="111" t="e">
        <f aca="false">(HL66-HH66)*100/HL66</f>
        <v>#DIV/0!</v>
      </c>
      <c r="HN66" s="8"/>
      <c r="HO66" s="9" t="s">
        <v>435</v>
      </c>
      <c r="HP66" s="11"/>
      <c r="HQ66" s="9"/>
      <c r="HR66" s="11"/>
      <c r="HS66" s="11"/>
      <c r="HT66" s="11"/>
      <c r="HU66" s="8"/>
      <c r="HV66" s="8"/>
      <c r="HW66" s="8"/>
      <c r="HX66" s="8"/>
      <c r="HY66" s="8"/>
      <c r="HZ66" s="128" t="s">
        <v>262</v>
      </c>
      <c r="IA66" s="129" t="s">
        <v>263</v>
      </c>
      <c r="IB66" s="235"/>
      <c r="IC66" s="235"/>
      <c r="ID66" s="107" t="e">
        <f aca="false">(IC66*IC$51-IB66*IC$50)/(IC$51-IC$50)</f>
        <v>#DIV/0!</v>
      </c>
      <c r="IE66" s="106" t="e">
        <f aca="false">(HR23-IB66)*100/HR23</f>
        <v>#DIV/0!</v>
      </c>
      <c r="IF66" s="107" t="e">
        <f aca="false">(IC66+ID66)/2</f>
        <v>#DIV/0!</v>
      </c>
      <c r="IG66" s="111" t="e">
        <f aca="false">(IF66-IB66)*100/IF66</f>
        <v>#DIV/0!</v>
      </c>
      <c r="IH66" s="8"/>
      <c r="II66" s="8"/>
      <c r="IJ66" s="8"/>
    </row>
    <row r="67" customFormat="false" ht="16.5" hidden="false" customHeight="false" outlineLevel="0" collapsed="false">
      <c r="A67" s="14"/>
      <c r="B67" s="8"/>
      <c r="C67" s="8"/>
      <c r="D67" s="55" t="s">
        <v>267</v>
      </c>
      <c r="E67" s="158" t="n">
        <v>6.4</v>
      </c>
      <c r="F67" s="9"/>
      <c r="G67" s="83" t="s">
        <v>436</v>
      </c>
      <c r="H67" s="236" t="n">
        <v>13.4</v>
      </c>
      <c r="I67" s="9"/>
      <c r="J67" s="9"/>
      <c r="K67" s="9"/>
      <c r="L67" s="8"/>
      <c r="M67" s="11"/>
      <c r="N67" s="11"/>
      <c r="O67" s="11"/>
      <c r="P67" s="8"/>
      <c r="Q67" s="100" t="n">
        <v>35657</v>
      </c>
      <c r="R67" s="101" t="n">
        <v>0.6875</v>
      </c>
      <c r="S67" s="102" t="n">
        <v>867.9</v>
      </c>
      <c r="T67" s="103" t="n">
        <v>24.4444444444444</v>
      </c>
      <c r="U67" s="102" t="n">
        <v>100</v>
      </c>
      <c r="V67" s="102" t="n">
        <v>98</v>
      </c>
      <c r="W67" s="103" t="n">
        <f aca="false">AVERAGE(AY67,BX67,CV67)</f>
        <v>10.6666666666667</v>
      </c>
      <c r="X67" s="102" t="n">
        <v>0</v>
      </c>
      <c r="Y67" s="103" t="n">
        <v>17.4</v>
      </c>
      <c r="Z67" s="103" t="n">
        <v>3.4</v>
      </c>
      <c r="AA67" s="104"/>
      <c r="AB67" s="105" t="n">
        <f aca="false">Y67+Z67</f>
        <v>20.8</v>
      </c>
      <c r="AC67" s="105" t="n">
        <f aca="false">X67+AB67</f>
        <v>20.8</v>
      </c>
      <c r="AD67" s="105" t="n">
        <f aca="false">Y67/AB67</f>
        <v>0.836538461538462</v>
      </c>
      <c r="AE67" s="105" t="n">
        <f aca="false">X67/AB67</f>
        <v>0</v>
      </c>
      <c r="AF67" s="105" t="n">
        <f aca="false">Y67*1440/($E$16*$H$11*($H$12+$H$13)+$E$60*$H$11*$H$14)</f>
        <v>15.9389312977099</v>
      </c>
      <c r="AG67" s="105" t="n">
        <f aca="false">AF67*1.03^($H$5-T67)</f>
        <v>16.6889193102571</v>
      </c>
      <c r="AH67" s="106" t="n">
        <f aca="false">0.01*(AT67-AM67)</f>
        <v>14.2330520588235</v>
      </c>
      <c r="AI67" s="106" t="n">
        <f aca="false">((U67+V67)/2)-AH67-W67</f>
        <v>74.1002812745098</v>
      </c>
      <c r="AJ67" s="107" t="n">
        <f aca="false">AG67/AI67</f>
        <v>0.225220728224119</v>
      </c>
      <c r="AK67" s="108" t="n">
        <v>7.44</v>
      </c>
      <c r="AL67" s="108" t="n">
        <v>6.64</v>
      </c>
      <c r="AM67" s="109" t="n">
        <v>66.263</v>
      </c>
      <c r="AN67" s="109" t="n">
        <v>449.86</v>
      </c>
      <c r="AO67" s="109" t="n">
        <v>466.2</v>
      </c>
      <c r="AP67" s="110" t="n">
        <v>3489.2</v>
      </c>
      <c r="AQ67" s="106" t="n">
        <f aca="false">IF(AM67=0," ",(AO67-(AM67*$AD67))/(1-$AD67))</f>
        <v>2512.93641176471</v>
      </c>
      <c r="AR67" s="105" t="n">
        <f aca="false">IF(AP67=0," ",(AP67-AQ67)*100/AP67)</f>
        <v>27.9795823751947</v>
      </c>
      <c r="AS67" s="106" t="n">
        <f aca="false">IF(AM67=0," ",(AO67-AM67)*100/AO67)</f>
        <v>85.7865722865723</v>
      </c>
      <c r="AT67" s="106" t="n">
        <f aca="false">IF(AM67=0," ",(AO67*$AB67+AQ67*(2*$AC67-$AB67))/(2*$AC67))</f>
        <v>1489.56820588235</v>
      </c>
      <c r="AU67" s="106" t="n">
        <f aca="false">IF(AM67=0," ",(AT67-AM67)*100/AT67)</f>
        <v>95.5515296487717</v>
      </c>
      <c r="AV67" s="65"/>
      <c r="AW67" s="110" t="n">
        <v>100</v>
      </c>
      <c r="AX67" s="110" t="n">
        <v>80</v>
      </c>
      <c r="AY67" s="109" t="n">
        <v>10</v>
      </c>
      <c r="AZ67" s="108" t="n">
        <v>11.2</v>
      </c>
      <c r="BA67" s="108" t="n">
        <v>9.6</v>
      </c>
      <c r="BB67" s="105" t="n">
        <f aca="false">AZ67+BA67-X67</f>
        <v>20.8</v>
      </c>
      <c r="BC67" s="105" t="n">
        <f aca="false">AZ67+BA67</f>
        <v>20.8</v>
      </c>
      <c r="BD67" s="107" t="n">
        <f aca="false">(0.002228009259*0.5*(BC67+BA67))/($H$12*$E$23*$E$24)</f>
        <v>0.497206670436927</v>
      </c>
      <c r="BE67" s="105" t="n">
        <f aca="false">AZ67/BB67</f>
        <v>0.538461538461539</v>
      </c>
      <c r="BF67" s="105" t="n">
        <f aca="false">AZ67*1440/($E$16*$H$11*$H$12)</f>
        <v>17.2307692307692</v>
      </c>
      <c r="BG67" s="105" t="n">
        <f aca="false">BF67*1.03^($H$5-T67)</f>
        <v>18.041543185978</v>
      </c>
      <c r="BH67" s="106" t="n">
        <f aca="false">0.01*(BS67-BM67)</f>
        <v>6.77616</v>
      </c>
      <c r="BI67" s="106" t="n">
        <f aca="false">((AW67+AX67)/2)-BH67-AY67</f>
        <v>73.22384</v>
      </c>
      <c r="BJ67" s="107" t="n">
        <f aca="false">BG67/BI67</f>
        <v>0.246388924508438</v>
      </c>
      <c r="BK67" s="108" t="n">
        <v>6.64</v>
      </c>
      <c r="BL67" s="108" t="s">
        <v>61</v>
      </c>
      <c r="BM67" s="109" t="n">
        <v>38.232</v>
      </c>
      <c r="BN67" s="110" t="n">
        <v>466.2</v>
      </c>
      <c r="BO67" s="110" t="n">
        <v>1098.9</v>
      </c>
      <c r="BP67" s="106" t="n">
        <f aca="false">IF(BM67=0," ",(BN67*BC67-BM67*AZ67)/BA67)</f>
        <v>965.496</v>
      </c>
      <c r="BQ67" s="105" t="n">
        <f aca="false">IF(BO67=0," ",(BO67-BP67)*100/BO67)</f>
        <v>12.1397761397762</v>
      </c>
      <c r="BR67" s="106" t="n">
        <f aca="false">IF(BM67=0," ",(AO67-BM67)*100/AO67)</f>
        <v>91.7992277992278</v>
      </c>
      <c r="BS67" s="106" t="n">
        <f aca="false">IF(BM67=0," ",(BN67+BP67)/2)</f>
        <v>715.848</v>
      </c>
      <c r="BT67" s="106" t="n">
        <f aca="false">IF(BM67=0," ",(BS67-BM67)*100/BS67)</f>
        <v>94.6592013947095</v>
      </c>
      <c r="BU67" s="65"/>
      <c r="BV67" s="110" t="n">
        <v>80</v>
      </c>
      <c r="BW67" s="110" t="n">
        <v>58</v>
      </c>
      <c r="BX67" s="109" t="n">
        <v>10</v>
      </c>
      <c r="BY67" s="109" t="n">
        <v>3.6</v>
      </c>
      <c r="BZ67" s="109" t="n">
        <v>5.6</v>
      </c>
      <c r="CA67" s="105" t="n">
        <f aca="false">BY67+BZ67-X67</f>
        <v>9.2</v>
      </c>
      <c r="CB67" s="105" t="n">
        <f aca="false">BY67+BZ67</f>
        <v>9.2</v>
      </c>
      <c r="CC67" s="107" t="n">
        <f aca="false">(0.002228009259*0.5*(CB67+BZ67))/($H$13*$E$23*$E$24)</f>
        <v>0.484122284372798</v>
      </c>
      <c r="CD67" s="105" t="n">
        <f aca="false">BY67/CA67</f>
        <v>0.391304347826087</v>
      </c>
      <c r="CE67" s="105" t="n">
        <f aca="false">BY67*1440/($E$16*$H$11*$H$13)</f>
        <v>11.0769230769231</v>
      </c>
      <c r="CF67" s="105" t="n">
        <f aca="false">CE67*1.03^($H$5-T67)</f>
        <v>11.5981349052715</v>
      </c>
      <c r="CG67" s="106" t="n">
        <f aca="false">0.01*(CR67-CL67)</f>
        <v>12.7220535714286</v>
      </c>
      <c r="CH67" s="106" t="n">
        <f aca="false">((BV67+BW67)/2)-CG67-BX67</f>
        <v>46.2779464285714</v>
      </c>
      <c r="CI67" s="107" t="n">
        <f aca="false">CF67/CH67</f>
        <v>0.250619048603916</v>
      </c>
      <c r="CJ67" s="108" t="s">
        <v>61</v>
      </c>
      <c r="CK67" s="108" t="s">
        <v>61</v>
      </c>
      <c r="CL67" s="109" t="n">
        <v>136.15</v>
      </c>
      <c r="CM67" s="110" t="n">
        <v>1098.9</v>
      </c>
      <c r="CN67" s="110" t="n">
        <v>1879.84</v>
      </c>
      <c r="CO67" s="106" t="n">
        <f aca="false">IF(CL67=0," ",(CM67*CB67-CL67*BY67)/BZ67)</f>
        <v>1717.81071428571</v>
      </c>
      <c r="CP67" s="105" t="n">
        <f aca="false">IF(CN67=0," ",(CN67-CO67)*100/CN67)</f>
        <v>8.61931258587357</v>
      </c>
      <c r="CQ67" s="106" t="n">
        <f aca="false">IF(CL67=0," ",(AO67-CL67)*100/AO67)</f>
        <v>70.7957957957958</v>
      </c>
      <c r="CR67" s="106" t="n">
        <f aca="false">IF(CL67=0," ",(CM67+CO67)/2)</f>
        <v>1408.35535714286</v>
      </c>
      <c r="CS67" s="106" t="n">
        <f aca="false">IF(CL67=0," ",(CR67-CL67)*100/CR67)</f>
        <v>90.3326955580154</v>
      </c>
      <c r="CT67" s="110" t="n">
        <v>158</v>
      </c>
      <c r="CU67" s="110" t="n">
        <v>98</v>
      </c>
      <c r="CV67" s="109" t="n">
        <v>12</v>
      </c>
      <c r="CW67" s="108" t="n">
        <v>2.6</v>
      </c>
      <c r="CX67" s="108" t="n">
        <v>3.4</v>
      </c>
      <c r="CY67" s="105" t="n">
        <f aca="false">CW67+CX67-X67</f>
        <v>6</v>
      </c>
      <c r="CZ67" s="105" t="n">
        <f aca="false">CW67+CX67</f>
        <v>6</v>
      </c>
      <c r="DA67" s="107" t="n">
        <f aca="false">(0.002228009259*0.5*(CZ67+CX67))/($H$14*$E$67*$E$68)</f>
        <v>0.634183837045785</v>
      </c>
      <c r="DB67" s="105" t="n">
        <f aca="false">CW67/CY67</f>
        <v>0.433333333333333</v>
      </c>
      <c r="DC67" s="105" t="n">
        <f aca="false">CW67*1440/($E$60*$H$11*$H$14)</f>
        <v>22.2857142857143</v>
      </c>
      <c r="DD67" s="105" t="n">
        <f aca="false">DC67*1.03^($H$5-T67)</f>
        <v>23.3343428451297</v>
      </c>
      <c r="DE67" s="106" t="n">
        <f aca="false">0.01*(DP67-DJ67)</f>
        <v>24.6214476470588</v>
      </c>
      <c r="DF67" s="106" t="n">
        <f aca="false">((CT67+CU67)/2)-DE67-CV67</f>
        <v>91.3785523529412</v>
      </c>
      <c r="DG67" s="107" t="n">
        <f aca="false">DD67/DF67</f>
        <v>0.255359077642234</v>
      </c>
      <c r="DH67" s="108" t="s">
        <v>61</v>
      </c>
      <c r="DI67" s="108" t="n">
        <v>7.58</v>
      </c>
      <c r="DJ67" s="109" t="n">
        <v>98.714</v>
      </c>
      <c r="DK67" s="110" t="n">
        <v>1879.84</v>
      </c>
      <c r="DL67" s="110" t="n">
        <v>3489.2</v>
      </c>
      <c r="DM67" s="106" t="n">
        <f aca="false">IF(DJ67=0," ",(DK67*CZ67-DJ67*CW67)/CX67)</f>
        <v>3241.87752941176</v>
      </c>
      <c r="DN67" s="105" t="n">
        <f aca="false">IF(DL67=0," ",(DL67-DM67)*100/DL67)</f>
        <v>7.08822855062007</v>
      </c>
      <c r="DO67" s="106" t="n">
        <f aca="false">IF(DJ67=0," ",(AO67-DJ67)*100/AO67)</f>
        <v>78.8258258258258</v>
      </c>
      <c r="DP67" s="106" t="n">
        <f aca="false">IF(DJ67=0," ",(DK67+DM67)/2)</f>
        <v>2560.85876470588</v>
      </c>
      <c r="DQ67" s="111" t="n">
        <f aca="false">IF(DJ67=0," ",(DP67-DJ67)*100/DP67)</f>
        <v>96.1452774608077</v>
      </c>
      <c r="DR67" s="112"/>
      <c r="DS67" s="11" t="s">
        <v>437</v>
      </c>
      <c r="DT67" s="11"/>
      <c r="DU67" s="11"/>
      <c r="DV67" s="11"/>
      <c r="DW67" s="11"/>
      <c r="DX67" s="11"/>
      <c r="DY67" s="8"/>
      <c r="DZ67" s="8"/>
      <c r="EA67" s="8"/>
      <c r="EB67" s="8"/>
      <c r="EC67" s="8"/>
      <c r="ED67" s="169" t="s">
        <v>270</v>
      </c>
      <c r="EE67" s="170" t="s">
        <v>271</v>
      </c>
      <c r="EF67" s="171" t="n">
        <f aca="false">EF66*100/EF65</f>
        <v>1.85714285714286</v>
      </c>
      <c r="EG67" s="171" t="n">
        <f aca="false">EG66*100/EG65</f>
        <v>1.88223938223938</v>
      </c>
      <c r="EH67" s="172" t="s">
        <v>191</v>
      </c>
      <c r="EI67" s="173" t="s">
        <v>191</v>
      </c>
      <c r="EJ67" s="174" t="s">
        <v>191</v>
      </c>
      <c r="EK67" s="175" t="s">
        <v>191</v>
      </c>
      <c r="EL67" s="8"/>
      <c r="EM67" s="11" t="s">
        <v>437</v>
      </c>
      <c r="EN67" s="11"/>
      <c r="EO67" s="11"/>
      <c r="EP67" s="11"/>
      <c r="EQ67" s="11"/>
      <c r="ER67" s="11"/>
      <c r="ES67" s="8"/>
      <c r="ET67" s="8"/>
      <c r="EU67" s="8"/>
      <c r="EV67" s="8"/>
      <c r="EW67" s="8"/>
      <c r="EX67" s="169" t="s">
        <v>270</v>
      </c>
      <c r="EY67" s="170" t="s">
        <v>271</v>
      </c>
      <c r="EZ67" s="171" t="n">
        <f aca="false">EZ66*100/EZ65</f>
        <v>4.28571428571429</v>
      </c>
      <c r="FA67" s="171" t="n">
        <f aca="false">FA66*100/FA65</f>
        <v>1.89978213507625</v>
      </c>
      <c r="FB67" s="172" t="s">
        <v>191</v>
      </c>
      <c r="FC67" s="173" t="s">
        <v>191</v>
      </c>
      <c r="FD67" s="174" t="s">
        <v>191</v>
      </c>
      <c r="FE67" s="175" t="s">
        <v>191</v>
      </c>
      <c r="FF67" s="8"/>
      <c r="FG67" s="11" t="s">
        <v>437</v>
      </c>
      <c r="FH67" s="11"/>
      <c r="FI67" s="11"/>
      <c r="FJ67" s="11"/>
      <c r="FK67" s="11"/>
      <c r="FL67" s="11"/>
      <c r="FM67" s="8"/>
      <c r="FN67" s="8"/>
      <c r="FO67" s="8"/>
      <c r="FP67" s="8"/>
      <c r="FQ67" s="8"/>
      <c r="FR67" s="169" t="s">
        <v>270</v>
      </c>
      <c r="FS67" s="170" t="s">
        <v>271</v>
      </c>
      <c r="FT67" s="171" t="n">
        <f aca="false">FT66*100/FT65</f>
        <v>0.420168067226891</v>
      </c>
      <c r="FU67" s="171" t="n">
        <f aca="false">FU66*100/FU65</f>
        <v>2.49462365591398</v>
      </c>
      <c r="FV67" s="172" t="s">
        <v>191</v>
      </c>
      <c r="FW67" s="173" t="s">
        <v>191</v>
      </c>
      <c r="FX67" s="174" t="s">
        <v>191</v>
      </c>
      <c r="FY67" s="175" t="s">
        <v>191</v>
      </c>
      <c r="FZ67" s="8"/>
      <c r="GA67" s="11" t="s">
        <v>437</v>
      </c>
      <c r="GB67" s="11"/>
      <c r="GC67" s="11"/>
      <c r="GD67" s="11"/>
      <c r="GE67" s="11"/>
      <c r="GF67" s="11"/>
      <c r="GG67" s="8"/>
      <c r="GH67" s="8"/>
      <c r="GI67" s="8"/>
      <c r="GJ67" s="8"/>
      <c r="GK67" s="8"/>
      <c r="GL67" s="169" t="s">
        <v>270</v>
      </c>
      <c r="GM67" s="170" t="s">
        <v>271</v>
      </c>
      <c r="GN67" s="171" t="e">
        <f aca="false">GN66*100/GN65</f>
        <v>#DIV/0!</v>
      </c>
      <c r="GO67" s="171" t="e">
        <f aca="false">GO66*100/GO65</f>
        <v>#DIV/0!</v>
      </c>
      <c r="GP67" s="172" t="s">
        <v>191</v>
      </c>
      <c r="GQ67" s="173" t="s">
        <v>191</v>
      </c>
      <c r="GR67" s="174" t="s">
        <v>191</v>
      </c>
      <c r="GS67" s="175" t="s">
        <v>191</v>
      </c>
      <c r="GT67" s="8"/>
      <c r="GU67" s="11" t="s">
        <v>437</v>
      </c>
      <c r="GV67" s="11"/>
      <c r="GW67" s="11"/>
      <c r="GX67" s="11"/>
      <c r="GY67" s="11"/>
      <c r="GZ67" s="11"/>
      <c r="HA67" s="8"/>
      <c r="HB67" s="8"/>
      <c r="HC67" s="8"/>
      <c r="HD67" s="8"/>
      <c r="HE67" s="8"/>
      <c r="HF67" s="169" t="s">
        <v>270</v>
      </c>
      <c r="HG67" s="170" t="s">
        <v>271</v>
      </c>
      <c r="HH67" s="171" t="e">
        <f aca="false">HH66*100/HH65</f>
        <v>#DIV/0!</v>
      </c>
      <c r="HI67" s="171" t="e">
        <f aca="false">HI66*100/HI65</f>
        <v>#DIV/0!</v>
      </c>
      <c r="HJ67" s="172" t="s">
        <v>191</v>
      </c>
      <c r="HK67" s="173" t="s">
        <v>191</v>
      </c>
      <c r="HL67" s="174" t="s">
        <v>191</v>
      </c>
      <c r="HM67" s="175" t="s">
        <v>191</v>
      </c>
      <c r="HN67" s="8"/>
      <c r="HO67" s="11" t="s">
        <v>437</v>
      </c>
      <c r="HP67" s="11"/>
      <c r="HQ67" s="11"/>
      <c r="HR67" s="11"/>
      <c r="HS67" s="11"/>
      <c r="HT67" s="11"/>
      <c r="HU67" s="8"/>
      <c r="HV67" s="8"/>
      <c r="HW67" s="8"/>
      <c r="HX67" s="8"/>
      <c r="HY67" s="8"/>
      <c r="HZ67" s="169" t="s">
        <v>270</v>
      </c>
      <c r="IA67" s="170" t="s">
        <v>271</v>
      </c>
      <c r="IB67" s="171" t="e">
        <f aca="false">IB66*100/IB65</f>
        <v>#DIV/0!</v>
      </c>
      <c r="IC67" s="171" t="e">
        <f aca="false">IC66*100/IC65</f>
        <v>#DIV/0!</v>
      </c>
      <c r="ID67" s="172" t="s">
        <v>191</v>
      </c>
      <c r="IE67" s="173" t="s">
        <v>191</v>
      </c>
      <c r="IF67" s="174" t="s">
        <v>191</v>
      </c>
      <c r="IG67" s="175" t="s">
        <v>191</v>
      </c>
      <c r="IH67" s="8"/>
      <c r="II67" s="8"/>
      <c r="IJ67" s="8"/>
    </row>
    <row r="68" customFormat="false" ht="15.75" hidden="false" customHeight="false" outlineLevel="0" collapsed="false">
      <c r="A68" s="14"/>
      <c r="B68" s="8"/>
      <c r="C68" s="8"/>
      <c r="D68" s="55" t="s">
        <v>275</v>
      </c>
      <c r="E68" s="178" t="n">
        <v>0.00258</v>
      </c>
      <c r="F68" s="9"/>
      <c r="G68" s="83" t="s">
        <v>438</v>
      </c>
      <c r="H68" s="236" t="n">
        <v>18.6</v>
      </c>
      <c r="I68" s="9"/>
      <c r="J68" s="9"/>
      <c r="K68" s="9"/>
      <c r="L68" s="8"/>
      <c r="M68" s="11"/>
      <c r="N68" s="11"/>
      <c r="O68" s="11"/>
      <c r="P68" s="8"/>
      <c r="Q68" s="100" t="n">
        <v>35658</v>
      </c>
      <c r="R68" s="101" t="n">
        <v>0.520833333333333</v>
      </c>
      <c r="S68" s="102" t="n">
        <v>875.2</v>
      </c>
      <c r="T68" s="103" t="n">
        <v>25.5555555555556</v>
      </c>
      <c r="U68" s="102" t="n">
        <v>100</v>
      </c>
      <c r="V68" s="102" t="n">
        <v>98</v>
      </c>
      <c r="W68" s="103" t="n">
        <f aca="false">AVERAGE(AY68,BX68,CV68)</f>
        <v>10.7666666666667</v>
      </c>
      <c r="X68" s="102" t="n">
        <v>0</v>
      </c>
      <c r="Y68" s="103" t="n">
        <v>17.5</v>
      </c>
      <c r="Z68" s="103" t="n">
        <v>3.1</v>
      </c>
      <c r="AA68" s="104"/>
      <c r="AB68" s="105" t="n">
        <f aca="false">Y68+Z68</f>
        <v>20.6</v>
      </c>
      <c r="AC68" s="105" t="n">
        <f aca="false">X68+AB68</f>
        <v>20.6</v>
      </c>
      <c r="AD68" s="105" t="n">
        <f aca="false">Y68/AB68</f>
        <v>0.849514563106796</v>
      </c>
      <c r="AE68" s="105" t="n">
        <f aca="false">X68/AB68</f>
        <v>0</v>
      </c>
      <c r="AF68" s="105" t="n">
        <f aca="false">Y68*1440/($E$16*$H$11*($H$12+$H$13)+$E$60*$H$11*$H$14)</f>
        <v>16.030534351145</v>
      </c>
      <c r="AG68" s="105" t="n">
        <f aca="false">AF68*1.03^($H$5-T68)</f>
        <v>16.2425208257976</v>
      </c>
      <c r="AH68" s="106" t="n">
        <f aca="false">0.01*(AT68-AM68)</f>
        <v>15.2914693548387</v>
      </c>
      <c r="AI68" s="106" t="n">
        <f aca="false">((U68+V68)/2)-AH68-W68</f>
        <v>72.9418639784946</v>
      </c>
      <c r="AJ68" s="107" t="n">
        <f aca="false">AG68/AI68</f>
        <v>0.222677622148324</v>
      </c>
      <c r="AK68" s="108" t="n">
        <v>7.62</v>
      </c>
      <c r="AL68" s="108" t="n">
        <v>6.69</v>
      </c>
      <c r="AM68" s="109" t="n">
        <v>63.65</v>
      </c>
      <c r="AN68" s="109" t="n">
        <v>462.31</v>
      </c>
      <c r="AO68" s="109" t="n">
        <v>463.68</v>
      </c>
      <c r="AP68" s="110" t="n">
        <v>3420.56</v>
      </c>
      <c r="AQ68" s="106" t="n">
        <f aca="false">IF(AM68=0," ",(AO68-(AM68*$AD68))/(1-$AD68))</f>
        <v>2721.91387096774</v>
      </c>
      <c r="AR68" s="105" t="n">
        <f aca="false">IF(AP68=0," ",(AP68-AQ68)*100/AP68)</f>
        <v>20.4249049580261</v>
      </c>
      <c r="AS68" s="106" t="n">
        <f aca="false">IF(AM68=0," ",(AO68-AM68)*100/AO68)</f>
        <v>86.2728605935128</v>
      </c>
      <c r="AT68" s="106" t="n">
        <f aca="false">IF(AM68=0," ",(AO68*$AB68+AQ68*(2*$AC68-$AB68))/(2*$AC68))</f>
        <v>1592.79693548387</v>
      </c>
      <c r="AU68" s="106" t="n">
        <f aca="false">IF(AM68=0," ",(AT68-AM68)*100/AT68)</f>
        <v>96.0038848278758</v>
      </c>
      <c r="AV68" s="65"/>
      <c r="AW68" s="110" t="n">
        <v>100</v>
      </c>
      <c r="AX68" s="110" t="n">
        <v>82</v>
      </c>
      <c r="AY68" s="109" t="n">
        <v>10.1</v>
      </c>
      <c r="AZ68" s="108" t="n">
        <v>11.3</v>
      </c>
      <c r="BA68" s="108" t="n">
        <v>9.3</v>
      </c>
      <c r="BB68" s="105" t="n">
        <f aca="false">AZ68+BA68-X68</f>
        <v>20.6</v>
      </c>
      <c r="BC68" s="105" t="n">
        <f aca="false">AZ68+BA68</f>
        <v>20.6</v>
      </c>
      <c r="BD68" s="107" t="n">
        <f aca="false">(0.002228009259*0.5*(BC68+BA68))/($H$12*$E$23*$E$24)</f>
        <v>0.489028929146846</v>
      </c>
      <c r="BE68" s="105" t="n">
        <f aca="false">AZ68/BB68</f>
        <v>0.548543689320388</v>
      </c>
      <c r="BF68" s="105" t="n">
        <f aca="false">AZ68*1440/($E$16*$H$11*$H$12)</f>
        <v>17.3846153846154</v>
      </c>
      <c r="BG68" s="105" t="n">
        <f aca="false">BF68*1.03^($H$5-T68)</f>
        <v>17.6145081160647</v>
      </c>
      <c r="BH68" s="106" t="n">
        <f aca="false">0.01*(BS68-BM68)</f>
        <v>6.83539720430108</v>
      </c>
      <c r="BI68" s="106" t="n">
        <f aca="false">((AW68+AX68)/2)-BH68-AY68</f>
        <v>74.0646027956989</v>
      </c>
      <c r="BJ68" s="107" t="n">
        <f aca="false">BG68/BI68</f>
        <v>0.237826268570599</v>
      </c>
      <c r="BK68" s="108" t="n">
        <v>6.69</v>
      </c>
      <c r="BL68" s="108" t="s">
        <v>61</v>
      </c>
      <c r="BM68" s="109" t="n">
        <v>38.468</v>
      </c>
      <c r="BN68" s="110" t="n">
        <v>463.68</v>
      </c>
      <c r="BO68" s="110" t="n">
        <v>1090.98</v>
      </c>
      <c r="BP68" s="106" t="n">
        <f aca="false">IF(BM68=0," ",(BN68*BC68-BM68*AZ68)/BA68)</f>
        <v>980.335440860215</v>
      </c>
      <c r="BQ68" s="105" t="n">
        <f aca="false">IF(BO68=0," ",(BO68-BP68)*100/BO68)</f>
        <v>10.141758706831</v>
      </c>
      <c r="BR68" s="106" t="n">
        <f aca="false">IF(BM68=0," ",(AO68-BM68)*100/AO68)</f>
        <v>91.7037612146308</v>
      </c>
      <c r="BS68" s="106" t="n">
        <f aca="false">IF(BM68=0," ",(BN68+BP68)/2)</f>
        <v>722.007720430108</v>
      </c>
      <c r="BT68" s="106" t="n">
        <f aca="false">IF(BM68=0," ",(BS68-BM68)*100/BS68)</f>
        <v>94.6720791327433</v>
      </c>
      <c r="BU68" s="65"/>
      <c r="BV68" s="110" t="n">
        <v>82</v>
      </c>
      <c r="BW68" s="110" t="n">
        <v>56</v>
      </c>
      <c r="BX68" s="109" t="n">
        <v>10.1</v>
      </c>
      <c r="BY68" s="109" t="n">
        <v>3.4</v>
      </c>
      <c r="BZ68" s="109" t="n">
        <v>5.4</v>
      </c>
      <c r="CA68" s="105" t="n">
        <f aca="false">BY68+BZ68-X68</f>
        <v>8.8</v>
      </c>
      <c r="CB68" s="105" t="n">
        <f aca="false">BY68+BZ68</f>
        <v>8.8</v>
      </c>
      <c r="CC68" s="107" t="n">
        <f aca="false">(0.002228009259*0.5*(CB68+BZ68))/($H$13*$E$23*$E$24)</f>
        <v>0.464495705276603</v>
      </c>
      <c r="CD68" s="105" t="n">
        <f aca="false">BY68/CA68</f>
        <v>0.386363636363636</v>
      </c>
      <c r="CE68" s="105" t="n">
        <f aca="false">BY68*1440/($E$16*$H$11*$H$13)</f>
        <v>10.4615384615385</v>
      </c>
      <c r="CF68" s="105" t="n">
        <f aca="false">CE68*1.03^($H$5-T68)</f>
        <v>10.5998809901982</v>
      </c>
      <c r="CG68" s="106" t="n">
        <f aca="false">0.01*(CR68-CL68)</f>
        <v>12.5965833333333</v>
      </c>
      <c r="CH68" s="106" t="n">
        <f aca="false">((BV68+BW68)/2)-CG68-BX68</f>
        <v>46.3034166666667</v>
      </c>
      <c r="CI68" s="107" t="n">
        <f aca="false">CF68/CH68</f>
        <v>0.228922221150668</v>
      </c>
      <c r="CJ68" s="108" t="s">
        <v>61</v>
      </c>
      <c r="CK68" s="108" t="s">
        <v>61</v>
      </c>
      <c r="CL68" s="109" t="n">
        <v>132.93</v>
      </c>
      <c r="CM68" s="110" t="n">
        <v>1090.98</v>
      </c>
      <c r="CN68" s="110" t="n">
        <v>1949.28</v>
      </c>
      <c r="CO68" s="106" t="n">
        <f aca="false">IF(CL68=0," ",(CM68*CB68-CL68*BY68)/BZ68)</f>
        <v>1694.19666666667</v>
      </c>
      <c r="CP68" s="105" t="n">
        <f aca="false">IF(CN68=0," ",(CN68-CO68)*100/CN68)</f>
        <v>13.0860283455088</v>
      </c>
      <c r="CQ68" s="106" t="n">
        <f aca="false">IF(CL68=0," ",(AO68-CL68)*100/AO68)</f>
        <v>71.3315217391304</v>
      </c>
      <c r="CR68" s="106" t="n">
        <f aca="false">IF(CL68=0," ",(CM68+CO68)/2)</f>
        <v>1392.58833333333</v>
      </c>
      <c r="CS68" s="106" t="n">
        <f aca="false">IF(CL68=0," ",(CR68-CL68)*100/CR68)</f>
        <v>90.4544654857322</v>
      </c>
      <c r="CT68" s="110" t="n">
        <v>157</v>
      </c>
      <c r="CU68" s="110" t="n">
        <v>98</v>
      </c>
      <c r="CV68" s="109" t="n">
        <v>12.1</v>
      </c>
      <c r="CW68" s="108" t="n">
        <v>2.8</v>
      </c>
      <c r="CX68" s="108" t="n">
        <v>3.1</v>
      </c>
      <c r="CY68" s="105" t="n">
        <f aca="false">CW68+CX68-X68</f>
        <v>5.9</v>
      </c>
      <c r="CZ68" s="105" t="n">
        <f aca="false">CW68+CX68</f>
        <v>5.9</v>
      </c>
      <c r="DA68" s="107" t="n">
        <f aca="false">(0.002228009259*0.5*(CZ68+CX68))/($H$14*$E$67*$E$68)</f>
        <v>0.607197290788517</v>
      </c>
      <c r="DB68" s="105" t="n">
        <f aca="false">CW68/CY68</f>
        <v>0.474576271186441</v>
      </c>
      <c r="DC68" s="105" t="n">
        <f aca="false">CW68*1440/($E$60*$H$11*$H$14)</f>
        <v>24</v>
      </c>
      <c r="DD68" s="105" t="n">
        <f aca="false">DC68*1.03^($H$5-T68)</f>
        <v>24.317374036337</v>
      </c>
      <c r="DE68" s="106" t="n">
        <f aca="false">0.01*(DP68-DJ68)</f>
        <v>26.8652903225806</v>
      </c>
      <c r="DF68" s="106" t="n">
        <f aca="false">((CT68+CU68)/2)-DE68-CV68</f>
        <v>88.5347096774194</v>
      </c>
      <c r="DG68" s="107" t="n">
        <f aca="false">DD68/DF68</f>
        <v>0.274664864491436</v>
      </c>
      <c r="DH68" s="108" t="s">
        <v>61</v>
      </c>
      <c r="DI68" s="108" t="n">
        <v>7.42</v>
      </c>
      <c r="DJ68" s="109" t="n">
        <v>98.56</v>
      </c>
      <c r="DK68" s="110" t="n">
        <v>1949.28</v>
      </c>
      <c r="DL68" s="110" t="n">
        <v>3420.56</v>
      </c>
      <c r="DM68" s="106" t="n">
        <f aca="false">IF(DJ68=0," ",(DK68*CZ68-DJ68*CW68)/CX68)</f>
        <v>3620.89806451613</v>
      </c>
      <c r="DN68" s="105" t="n">
        <f aca="false">IF(DL68=0," ",(DL68-DM68)*100/DL68)</f>
        <v>-5.85687912260357</v>
      </c>
      <c r="DO68" s="106" t="n">
        <f aca="false">IF(DJ68=0," ",(AO68-DJ68)*100/AO68)</f>
        <v>78.743961352657</v>
      </c>
      <c r="DP68" s="106" t="n">
        <f aca="false">IF(DJ68=0," ",(DK68+DM68)/2)</f>
        <v>2785.08903225806</v>
      </c>
      <c r="DQ68" s="111" t="n">
        <f aca="false">IF(DJ68=0," ",(DP68-DJ68)*100/DP68)</f>
        <v>96.4611544242056</v>
      </c>
      <c r="DR68" s="112"/>
      <c r="DS68" s="11" t="s">
        <v>439</v>
      </c>
      <c r="DT68" s="11"/>
      <c r="DU68" s="11"/>
      <c r="DV68" s="11"/>
      <c r="DW68" s="11"/>
      <c r="DX68" s="11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11" t="s">
        <v>439</v>
      </c>
      <c r="EN68" s="11"/>
      <c r="EO68" s="11"/>
      <c r="EP68" s="11"/>
      <c r="EQ68" s="11"/>
      <c r="ER68" s="11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11" t="s">
        <v>439</v>
      </c>
      <c r="FH68" s="11"/>
      <c r="FI68" s="11"/>
      <c r="FJ68" s="11"/>
      <c r="FK68" s="11"/>
      <c r="FL68" s="11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11" t="s">
        <v>439</v>
      </c>
      <c r="GB68" s="11"/>
      <c r="GC68" s="11"/>
      <c r="GD68" s="11"/>
      <c r="GE68" s="11"/>
      <c r="GF68" s="11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11" t="s">
        <v>439</v>
      </c>
      <c r="GV68" s="11"/>
      <c r="GW68" s="11"/>
      <c r="GX68" s="11"/>
      <c r="GY68" s="11"/>
      <c r="GZ68" s="11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11" t="s">
        <v>439</v>
      </c>
      <c r="HP68" s="11"/>
      <c r="HQ68" s="11"/>
      <c r="HR68" s="11"/>
      <c r="HS68" s="11"/>
      <c r="HT68" s="11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</row>
    <row r="69" customFormat="false" ht="15.75" hidden="false" customHeight="false" outlineLevel="0" collapsed="false">
      <c r="A69" s="14"/>
      <c r="B69" s="8"/>
      <c r="C69" s="8"/>
      <c r="D69" s="55" t="s">
        <v>280</v>
      </c>
      <c r="E69" s="158" t="n">
        <v>330</v>
      </c>
      <c r="F69" s="9"/>
      <c r="G69" s="55" t="s">
        <v>440</v>
      </c>
      <c r="H69" s="237" t="n">
        <v>4</v>
      </c>
      <c r="I69" s="9"/>
      <c r="J69" s="9"/>
      <c r="K69" s="9"/>
      <c r="L69" s="8"/>
      <c r="M69" s="11"/>
      <c r="N69" s="11"/>
      <c r="O69" s="11"/>
      <c r="P69" s="8"/>
      <c r="Q69" s="100" t="n">
        <v>35658</v>
      </c>
      <c r="R69" s="101" t="n">
        <v>0.375</v>
      </c>
      <c r="S69" s="102" t="n">
        <v>887.36</v>
      </c>
      <c r="T69" s="103" t="n">
        <v>23.8888888888889</v>
      </c>
      <c r="U69" s="102" t="n">
        <v>102</v>
      </c>
      <c r="V69" s="102" t="n">
        <v>93</v>
      </c>
      <c r="W69" s="103" t="n">
        <f aca="false">AVERAGE(AY69,BX69,CV69)</f>
        <v>10.5</v>
      </c>
      <c r="X69" s="102" t="n">
        <v>0</v>
      </c>
      <c r="Y69" s="103" t="n">
        <v>17.9</v>
      </c>
      <c r="Z69" s="103" t="n">
        <v>3.3</v>
      </c>
      <c r="AA69" s="104"/>
      <c r="AB69" s="105" t="n">
        <f aca="false">Y69+Z69</f>
        <v>21.2</v>
      </c>
      <c r="AC69" s="105" t="n">
        <f aca="false">X69+AB69</f>
        <v>21.2</v>
      </c>
      <c r="AD69" s="105" t="n">
        <f aca="false">Y69/AB69</f>
        <v>0.844339622641509</v>
      </c>
      <c r="AE69" s="105" t="n">
        <f aca="false">X69/AB69</f>
        <v>0</v>
      </c>
      <c r="AF69" s="105" t="n">
        <f aca="false">Y69*1440/($E$16*$H$11*($H$12+$H$13)+$E$60*$H$11*$H$14)</f>
        <v>16.3969465648855</v>
      </c>
      <c r="AG69" s="105" t="n">
        <f aca="false">AF69*1.03^($H$5-T69)</f>
        <v>17.4527468395815</v>
      </c>
      <c r="AH69" s="106" t="n">
        <f aca="false">0.01*(AT69-AM69)</f>
        <v>15.2128666666667</v>
      </c>
      <c r="AI69" s="106" t="n">
        <f aca="false">((U69+V69)/2)-AH69-W69</f>
        <v>71.7871333333333</v>
      </c>
      <c r="AJ69" s="107" t="n">
        <f aca="false">AG69/AI69</f>
        <v>0.243118035631011</v>
      </c>
      <c r="AK69" s="108" t="n">
        <v>7.57</v>
      </c>
      <c r="AL69" s="108" t="n">
        <v>6.81</v>
      </c>
      <c r="AM69" s="109" t="n">
        <v>66.464</v>
      </c>
      <c r="AN69" s="109" t="n">
        <v>464.8</v>
      </c>
      <c r="AO69" s="109" t="n">
        <v>476.28</v>
      </c>
      <c r="AP69" s="110" t="n">
        <v>3432</v>
      </c>
      <c r="AQ69" s="106" t="n">
        <f aca="false">IF(AM69=0," ",(AO69-(AM69*$AD69))/(1-$AD69))</f>
        <v>2699.22133333333</v>
      </c>
      <c r="AR69" s="105" t="n">
        <f aca="false">IF(AP69=0," ",(AP69-AQ69)*100/AP69)</f>
        <v>21.3513597513598</v>
      </c>
      <c r="AS69" s="106" t="n">
        <f aca="false">IF(AM69=0," ",(AO69-AM69)*100/AO69)</f>
        <v>86.045183505501</v>
      </c>
      <c r="AT69" s="106" t="n">
        <f aca="false">IF(AM69=0," ",(AO69*$AB69+AQ69*(2*$AC69-$AB69))/(2*$AC69))</f>
        <v>1587.75066666667</v>
      </c>
      <c r="AU69" s="106" t="n">
        <f aca="false">IF(AM69=0," ",(AT69-AM69)*100/AT69)</f>
        <v>95.8139523166106</v>
      </c>
      <c r="AV69" s="65"/>
      <c r="AW69" s="110" t="n">
        <v>102</v>
      </c>
      <c r="AX69" s="110" t="n">
        <v>81</v>
      </c>
      <c r="AY69" s="109" t="n">
        <v>10</v>
      </c>
      <c r="AZ69" s="108" t="n">
        <v>11.4</v>
      </c>
      <c r="BA69" s="108" t="n">
        <v>9.8</v>
      </c>
      <c r="BB69" s="105" t="n">
        <f aca="false">AZ69+BA69-X69</f>
        <v>21.2</v>
      </c>
      <c r="BC69" s="105" t="n">
        <f aca="false">AZ69+BA69</f>
        <v>21.2</v>
      </c>
      <c r="BD69" s="107" t="n">
        <f aca="false">(0.002228009259*0.5*(BC69+BA69))/($H$12*$E$23*$E$24)</f>
        <v>0.507019959985025</v>
      </c>
      <c r="BE69" s="105" t="n">
        <f aca="false">AZ69/BB69</f>
        <v>0.537735849056604</v>
      </c>
      <c r="BF69" s="105" t="n">
        <f aca="false">AZ69*1440/($E$16*$H$11*$H$12)</f>
        <v>17.5384615384615</v>
      </c>
      <c r="BG69" s="105" t="n">
        <f aca="false">BF69*1.03^($H$5-T69)</f>
        <v>18.6677640239442</v>
      </c>
      <c r="BH69" s="106" t="n">
        <f aca="false">0.01*(BS69-BM69)</f>
        <v>6.90218163265306</v>
      </c>
      <c r="BI69" s="106" t="n">
        <f aca="false">((AW69+AX69)/2)-BH69-AY69</f>
        <v>74.5978183673469</v>
      </c>
      <c r="BJ69" s="107" t="n">
        <f aca="false">BG69/BI69</f>
        <v>0.250245441924553</v>
      </c>
      <c r="BK69" s="108" t="n">
        <v>6.81</v>
      </c>
      <c r="BL69" s="108" t="s">
        <v>61</v>
      </c>
      <c r="BM69" s="109" t="n">
        <v>39.884</v>
      </c>
      <c r="BN69" s="110" t="n">
        <v>476.28</v>
      </c>
      <c r="BO69" s="110" t="n">
        <v>1112.76</v>
      </c>
      <c r="BP69" s="106" t="n">
        <f aca="false">IF(BM69=0," ",(BN69*BC69-BM69*AZ69)/BA69)</f>
        <v>983.924326530612</v>
      </c>
      <c r="BQ69" s="105" t="n">
        <f aca="false">IF(BO69=0," ",(BO69-BP69)*100/BO69)</f>
        <v>11.5780288174797</v>
      </c>
      <c r="BR69" s="106" t="n">
        <f aca="false">IF(BM69=0," ",(AO69-BM69)*100/AO69)</f>
        <v>91.625934324347</v>
      </c>
      <c r="BS69" s="106" t="n">
        <f aca="false">IF(BM69=0," ",(BN69+BP69)/2)</f>
        <v>730.102163265306</v>
      </c>
      <c r="BT69" s="106" t="n">
        <f aca="false">IF(BM69=0," ",(BS69-BM69)*100/BS69)</f>
        <v>94.5372028728661</v>
      </c>
      <c r="BU69" s="65"/>
      <c r="BV69" s="110" t="n">
        <v>81</v>
      </c>
      <c r="BW69" s="110" t="n">
        <v>59</v>
      </c>
      <c r="BX69" s="109" t="n">
        <v>9.8</v>
      </c>
      <c r="BY69" s="109" t="n">
        <v>3.6</v>
      </c>
      <c r="BZ69" s="109" t="n">
        <v>5.9</v>
      </c>
      <c r="CA69" s="105" t="n">
        <f aca="false">BY69+BZ69-X69</f>
        <v>9.5</v>
      </c>
      <c r="CB69" s="105" t="n">
        <f aca="false">BY69+BZ69</f>
        <v>9.5</v>
      </c>
      <c r="CC69" s="107" t="n">
        <f aca="false">(0.002228009259*0.5*(CB69+BZ69))/($H$13*$E$23*$E$24)</f>
        <v>0.503748863468992</v>
      </c>
      <c r="CD69" s="105" t="n">
        <f aca="false">BY69/CA69</f>
        <v>0.378947368421053</v>
      </c>
      <c r="CE69" s="105" t="n">
        <f aca="false">BY69*1440/($E$16*$H$11*$H$13)</f>
        <v>11.0769230769231</v>
      </c>
      <c r="CF69" s="105" t="n">
        <f aca="false">CE69*1.03^($H$5-T69)</f>
        <v>11.7901667519648</v>
      </c>
      <c r="CG69" s="106" t="n">
        <f aca="false">0.01*(CR69-CL69)</f>
        <v>12.7647728813559</v>
      </c>
      <c r="CH69" s="106" t="n">
        <f aca="false">((BV69+BW69)/2)-CG69-BX69</f>
        <v>47.4352271186441</v>
      </c>
      <c r="CI69" s="107" t="n">
        <f aca="false">CF69/CH69</f>
        <v>0.24855297356278</v>
      </c>
      <c r="CJ69" s="108" t="s">
        <v>61</v>
      </c>
      <c r="CK69" s="108" t="s">
        <v>61</v>
      </c>
      <c r="CL69" s="109" t="n">
        <v>134.68</v>
      </c>
      <c r="CM69" s="110" t="n">
        <v>1112.76</v>
      </c>
      <c r="CN69" s="110" t="n">
        <v>1918.28</v>
      </c>
      <c r="CO69" s="106" t="n">
        <f aca="false">IF(CL69=0," ",(CM69*CB69-CL69*BY69)/BZ69)</f>
        <v>1709.55457627119</v>
      </c>
      <c r="CP69" s="105" t="n">
        <f aca="false">IF(CN69=0," ",(CN69-CO69)*100/CN69)</f>
        <v>10.8808632592121</v>
      </c>
      <c r="CQ69" s="106" t="n">
        <f aca="false">IF(CL69=0," ",(AO69-CL69)*100/AO69)</f>
        <v>71.7225161669606</v>
      </c>
      <c r="CR69" s="106" t="n">
        <f aca="false">IF(CL69=0," ",(CM69+CO69)/2)</f>
        <v>1411.15728813559</v>
      </c>
      <c r="CS69" s="106" t="n">
        <f aca="false">IF(CL69=0," ",(CR69-CL69)*100/CR69)</f>
        <v>90.4560603461902</v>
      </c>
      <c r="CT69" s="110" t="n">
        <v>154</v>
      </c>
      <c r="CU69" s="110" t="n">
        <v>93</v>
      </c>
      <c r="CV69" s="109" t="n">
        <v>11.7</v>
      </c>
      <c r="CW69" s="108" t="n">
        <v>2.9</v>
      </c>
      <c r="CX69" s="108" t="n">
        <v>3.3</v>
      </c>
      <c r="CY69" s="105" t="n">
        <f aca="false">CW69+CX69-X69</f>
        <v>6.2</v>
      </c>
      <c r="CZ69" s="105" t="n">
        <f aca="false">CW69+CX69</f>
        <v>6.2</v>
      </c>
      <c r="DA69" s="107" t="n">
        <f aca="false">(0.002228009259*0.5*(CZ69+CX69))/($H$14*$E$67*$E$68)</f>
        <v>0.640930473610102</v>
      </c>
      <c r="DB69" s="105" t="n">
        <f aca="false">CW69/CY69</f>
        <v>0.467741935483871</v>
      </c>
      <c r="DC69" s="105" t="n">
        <f aca="false">CW69*1440/($E$60*$H$11*$H$14)</f>
        <v>24.8571428571429</v>
      </c>
      <c r="DD69" s="105" t="n">
        <f aca="false">DC69*1.03^($H$5-T69)</f>
        <v>26.457695627921</v>
      </c>
      <c r="DE69" s="106" t="n">
        <f aca="false">0.01*(DP69-DJ69)</f>
        <v>26.1740977272727</v>
      </c>
      <c r="DF69" s="106" t="n">
        <f aca="false">((CT69+CU69)/2)-DE69-CV69</f>
        <v>85.6259022727273</v>
      </c>
      <c r="DG69" s="107" t="n">
        <f aca="false">DD69/DF69</f>
        <v>0.308991729437787</v>
      </c>
      <c r="DH69" s="108" t="s">
        <v>61</v>
      </c>
      <c r="DI69" s="108" t="n">
        <v>7.49</v>
      </c>
      <c r="DJ69" s="109" t="n">
        <v>99.869</v>
      </c>
      <c r="DK69" s="110" t="n">
        <v>1918.28</v>
      </c>
      <c r="DL69" s="110" t="n">
        <v>3432</v>
      </c>
      <c r="DM69" s="106" t="n">
        <f aca="false">IF(DJ69=0," ",(DK69*CZ69-DJ69*CW69)/CX69)</f>
        <v>3516.27754545455</v>
      </c>
      <c r="DN69" s="105" t="n">
        <f aca="false">IF(DL69=0," ",(DL69-DM69)*100/DL69)</f>
        <v>-2.45563943632125</v>
      </c>
      <c r="DO69" s="106" t="n">
        <f aca="false">IF(DJ69=0," ",(AO69-DJ69)*100/AO69)</f>
        <v>79.0314520870076</v>
      </c>
      <c r="DP69" s="106" t="n">
        <f aca="false">IF(DJ69=0," ",(DK69+DM69)/2)</f>
        <v>2717.27877272727</v>
      </c>
      <c r="DQ69" s="111" t="n">
        <f aca="false">IF(DJ69=0," ",(DP69-DJ69)*100/DP69)</f>
        <v>96.3246685985125</v>
      </c>
      <c r="DR69" s="112"/>
      <c r="DS69" s="11" t="s">
        <v>441</v>
      </c>
      <c r="DT69" s="11"/>
      <c r="DU69" s="11"/>
      <c r="DV69" s="11"/>
      <c r="DW69" s="11"/>
      <c r="DX69" s="11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11" t="s">
        <v>441</v>
      </c>
      <c r="EN69" s="11"/>
      <c r="EO69" s="11"/>
      <c r="EP69" s="11"/>
      <c r="EQ69" s="11"/>
      <c r="ER69" s="11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11" t="s">
        <v>441</v>
      </c>
      <c r="FH69" s="11"/>
      <c r="FI69" s="11"/>
      <c r="FJ69" s="11"/>
      <c r="FK69" s="11"/>
      <c r="FL69" s="11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11" t="s">
        <v>441</v>
      </c>
      <c r="GB69" s="11"/>
      <c r="GC69" s="11"/>
      <c r="GD69" s="11"/>
      <c r="GE69" s="11"/>
      <c r="GF69" s="11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11" t="s">
        <v>441</v>
      </c>
      <c r="GV69" s="11"/>
      <c r="GW69" s="11"/>
      <c r="GX69" s="11"/>
      <c r="GY69" s="11"/>
      <c r="GZ69" s="11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11" t="s">
        <v>441</v>
      </c>
      <c r="HP69" s="11"/>
      <c r="HQ69" s="11"/>
      <c r="HR69" s="11"/>
      <c r="HS69" s="11"/>
      <c r="HT69" s="11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</row>
    <row r="70" customFormat="false" ht="16.5" hidden="false" customHeight="false" outlineLevel="0" collapsed="false">
      <c r="A70" s="14"/>
      <c r="B70" s="8"/>
      <c r="C70" s="8"/>
      <c r="D70" s="59" t="s">
        <v>285</v>
      </c>
      <c r="E70" s="96" t="n">
        <v>790</v>
      </c>
      <c r="F70" s="9"/>
      <c r="G70" s="55" t="s">
        <v>442</v>
      </c>
      <c r="H70" s="237" t="n">
        <v>3</v>
      </c>
      <c r="I70" s="9"/>
      <c r="J70" s="9"/>
      <c r="K70" s="9"/>
      <c r="L70" s="8"/>
      <c r="M70" s="11"/>
      <c r="N70" s="11"/>
      <c r="O70" s="11"/>
      <c r="P70" s="8"/>
      <c r="Q70" s="100" t="n">
        <v>35658</v>
      </c>
      <c r="R70" s="101" t="n">
        <v>0.638888888888889</v>
      </c>
      <c r="S70" s="102" t="n">
        <v>890.83</v>
      </c>
      <c r="T70" s="103" t="n">
        <v>24.4444444444444</v>
      </c>
      <c r="U70" s="102" t="n">
        <v>102</v>
      </c>
      <c r="V70" s="102" t="n">
        <v>98</v>
      </c>
      <c r="W70" s="103" t="n">
        <f aca="false">AVERAGE(AY70,BX70,CV70)</f>
        <v>10.6</v>
      </c>
      <c r="X70" s="102" t="n">
        <v>0</v>
      </c>
      <c r="Y70" s="103" t="n">
        <v>17.1</v>
      </c>
      <c r="Z70" s="103" t="n">
        <v>3.4</v>
      </c>
      <c r="AA70" s="104"/>
      <c r="AB70" s="105" t="n">
        <f aca="false">Y70+Z70</f>
        <v>20.5</v>
      </c>
      <c r="AC70" s="105" t="n">
        <f aca="false">X70+AB70</f>
        <v>20.5</v>
      </c>
      <c r="AD70" s="105" t="n">
        <f aca="false">Y70/AB70</f>
        <v>0.834146341463415</v>
      </c>
      <c r="AE70" s="105" t="n">
        <f aca="false">X70/AB70</f>
        <v>0</v>
      </c>
      <c r="AF70" s="105" t="n">
        <f aca="false">Y70*1440/($E$16*$H$11*($H$12+$H$13)+$E$60*$H$11*$H$14)</f>
        <v>15.6641221374046</v>
      </c>
      <c r="AG70" s="105" t="n">
        <f aca="false">AF70*1.03^($H$5-T70)</f>
        <v>16.4011793221493</v>
      </c>
      <c r="AH70" s="106" t="n">
        <f aca="false">0.01*(AT70-AM70)</f>
        <v>14.2985967647059</v>
      </c>
      <c r="AI70" s="106" t="n">
        <f aca="false">((U70+V70)/2)-AH70-W70</f>
        <v>75.1014032352941</v>
      </c>
      <c r="AJ70" s="107" t="n">
        <f aca="false">AG70/AI70</f>
        <v>0.21838712215222</v>
      </c>
      <c r="AK70" s="108" t="n">
        <v>7.48</v>
      </c>
      <c r="AL70" s="108" t="n">
        <v>6.73</v>
      </c>
      <c r="AM70" s="109" t="n">
        <v>65.258</v>
      </c>
      <c r="AN70" s="109" t="n">
        <v>459.82</v>
      </c>
      <c r="AO70" s="109" t="n">
        <v>472.08</v>
      </c>
      <c r="AP70" s="110" t="n">
        <v>3463.46</v>
      </c>
      <c r="AQ70" s="106" t="n">
        <f aca="false">IF(AM70=0," ",(AO70-(AM70*$AD70))/(1-$AD70))</f>
        <v>2518.15535294118</v>
      </c>
      <c r="AR70" s="105" t="n">
        <f aca="false">IF(AP70=0," ",(AP70-AQ70)*100/AP70)</f>
        <v>27.2936499067067</v>
      </c>
      <c r="AS70" s="106" t="n">
        <f aca="false">IF(AM70=0," ",(AO70-AM70)*100/AO70)</f>
        <v>86.1764955092357</v>
      </c>
      <c r="AT70" s="106" t="n">
        <f aca="false">IF(AM70=0," ",(AO70*$AB70+AQ70*(2*$AC70-$AB70))/(2*$AC70))</f>
        <v>1495.11767647059</v>
      </c>
      <c r="AU70" s="106" t="n">
        <f aca="false">IF(AM70=0," ",(AT70-AM70)*100/AT70)</f>
        <v>95.635259951307</v>
      </c>
      <c r="AV70" s="65"/>
      <c r="AW70" s="110" t="n">
        <v>102</v>
      </c>
      <c r="AX70" s="110" t="n">
        <v>80</v>
      </c>
      <c r="AY70" s="109" t="n">
        <v>10</v>
      </c>
      <c r="AZ70" s="108" t="n">
        <v>10.9</v>
      </c>
      <c r="BA70" s="108" t="n">
        <v>9.6</v>
      </c>
      <c r="BB70" s="105" t="n">
        <f aca="false">AZ70+BA70-X70</f>
        <v>20.5</v>
      </c>
      <c r="BC70" s="105" t="n">
        <f aca="false">AZ70+BA70</f>
        <v>20.5</v>
      </c>
      <c r="BD70" s="107" t="n">
        <f aca="false">(0.002228009259*0.5*(BC70+BA70))/($H$12*$E$23*$E$24)</f>
        <v>0.492300025662879</v>
      </c>
      <c r="BE70" s="105" t="n">
        <f aca="false">AZ70/BB70</f>
        <v>0.531707317073171</v>
      </c>
      <c r="BF70" s="105" t="n">
        <f aca="false">AZ70*1440/($E$16*$H$11*$H$12)</f>
        <v>16.7692307692308</v>
      </c>
      <c r="BG70" s="105" t="n">
        <f aca="false">BF70*1.03^($H$5-T70)</f>
        <v>17.558287564925</v>
      </c>
      <c r="BH70" s="106" t="n">
        <f aca="false">0.01*(BS70-BM70)</f>
        <v>6.7959215625</v>
      </c>
      <c r="BI70" s="106" t="n">
        <f aca="false">((AW70+AX70)/2)-BH70-AY70</f>
        <v>74.2040784375</v>
      </c>
      <c r="BJ70" s="107" t="n">
        <f aca="false">BG70/BI70</f>
        <v>0.236621597284761</v>
      </c>
      <c r="BK70" s="108" t="n">
        <v>6.73</v>
      </c>
      <c r="BL70" s="108" t="s">
        <v>61</v>
      </c>
      <c r="BM70" s="109" t="n">
        <v>38.586</v>
      </c>
      <c r="BN70" s="110" t="n">
        <v>472.08</v>
      </c>
      <c r="BO70" s="110" t="n">
        <v>1100.88</v>
      </c>
      <c r="BP70" s="106" t="n">
        <f aca="false">IF(BM70=0," ",(BN70*BC70-BM70*AZ70)/BA70)</f>
        <v>964.2763125</v>
      </c>
      <c r="BQ70" s="105" t="n">
        <f aca="false">IF(BO70=0," ",(BO70-BP70)*100/BO70)</f>
        <v>12.4085901733159</v>
      </c>
      <c r="BR70" s="106" t="n">
        <f aca="false">IF(BM70=0," ",(AO70-BM70)*100/AO70)</f>
        <v>91.8263853584138</v>
      </c>
      <c r="BS70" s="106" t="n">
        <f aca="false">IF(BM70=0," ",(BN70+BP70)/2)</f>
        <v>718.17815625</v>
      </c>
      <c r="BT70" s="106" t="n">
        <f aca="false">IF(BM70=0," ",(BS70-BM70)*100/BS70)</f>
        <v>94.6272384276517</v>
      </c>
      <c r="BU70" s="65"/>
      <c r="BV70" s="110" t="n">
        <v>80</v>
      </c>
      <c r="BW70" s="110" t="n">
        <v>59</v>
      </c>
      <c r="BX70" s="109" t="n">
        <v>10</v>
      </c>
      <c r="BY70" s="109" t="n">
        <v>3.6</v>
      </c>
      <c r="BZ70" s="109" t="n">
        <v>5.6</v>
      </c>
      <c r="CA70" s="105" t="n">
        <f aca="false">BY70+BZ70-X70</f>
        <v>9.2</v>
      </c>
      <c r="CB70" s="105" t="n">
        <f aca="false">BY70+BZ70</f>
        <v>9.2</v>
      </c>
      <c r="CC70" s="107" t="n">
        <f aca="false">(0.002228009259*0.5*(CB70+BZ70))/($H$13*$E$23*$E$24)</f>
        <v>0.484122284372798</v>
      </c>
      <c r="CD70" s="105" t="n">
        <f aca="false">BY70/CA70</f>
        <v>0.391304347826087</v>
      </c>
      <c r="CE70" s="105" t="n">
        <f aca="false">BY70*1440/($E$16*$H$11*$H$13)</f>
        <v>11.0769230769231</v>
      </c>
      <c r="CF70" s="105" t="n">
        <f aca="false">CE70*1.03^($H$5-T70)</f>
        <v>11.5981349052715</v>
      </c>
      <c r="CG70" s="106" t="n">
        <f aca="false">0.01*(CR70-CL70)</f>
        <v>12.8027928571429</v>
      </c>
      <c r="CH70" s="106" t="n">
        <f aca="false">((BV70+BW70)/2)-CG70-BX70</f>
        <v>46.6972071428571</v>
      </c>
      <c r="CI70" s="107" t="n">
        <f aca="false">CF70/CH70</f>
        <v>0.248368920003937</v>
      </c>
      <c r="CJ70" s="108" t="s">
        <v>61</v>
      </c>
      <c r="CK70" s="108" t="s">
        <v>61</v>
      </c>
      <c r="CL70" s="109" t="n">
        <v>132.02</v>
      </c>
      <c r="CM70" s="110" t="n">
        <v>1100.88</v>
      </c>
      <c r="CN70" s="110" t="n">
        <v>1915.8</v>
      </c>
      <c r="CO70" s="106" t="n">
        <f aca="false">IF(CL70=0," ",(CM70*CB70-CL70*BY70)/BZ70)</f>
        <v>1723.71857142857</v>
      </c>
      <c r="CP70" s="105" t="n">
        <f aca="false">IF(CN70=0," ",(CN70-CO70)*100/CN70)</f>
        <v>10.0261733255783</v>
      </c>
      <c r="CQ70" s="106" t="n">
        <f aca="false">IF(CL70=0," ",(AO70-CL70)*100/AO70)</f>
        <v>72.0344009489917</v>
      </c>
      <c r="CR70" s="106" t="n">
        <f aca="false">IF(CL70=0," ",(CM70+CO70)/2)</f>
        <v>1412.29928571429</v>
      </c>
      <c r="CS70" s="106" t="n">
        <f aca="false">IF(CL70=0," ",(CR70-CL70)*100/CR70)</f>
        <v>90.6521230071125</v>
      </c>
      <c r="CT70" s="110" t="n">
        <v>158</v>
      </c>
      <c r="CU70" s="110" t="n">
        <v>98</v>
      </c>
      <c r="CV70" s="109" t="n">
        <v>11.8</v>
      </c>
      <c r="CW70" s="108" t="n">
        <v>2.6</v>
      </c>
      <c r="CX70" s="108" t="n">
        <v>3.4</v>
      </c>
      <c r="CY70" s="105" t="n">
        <f aca="false">CW70+CX70-X70</f>
        <v>6</v>
      </c>
      <c r="CZ70" s="105" t="n">
        <f aca="false">CW70+CX70</f>
        <v>6</v>
      </c>
      <c r="DA70" s="107" t="n">
        <f aca="false">(0.002228009259*0.5*(CZ70+CX70))/($H$14*$E$67*$E$68)</f>
        <v>0.634183837045785</v>
      </c>
      <c r="DB70" s="105" t="n">
        <f aca="false">CW70/CY70</f>
        <v>0.433333333333333</v>
      </c>
      <c r="DC70" s="105" t="n">
        <f aca="false">CW70*1440/($E$60*$H$11*$H$14)</f>
        <v>22.2857142857143</v>
      </c>
      <c r="DD70" s="105" t="n">
        <f aca="false">DC70*1.03^($H$5-T70)</f>
        <v>23.3343428451297</v>
      </c>
      <c r="DE70" s="106" t="n">
        <f aca="false">0.01*(DP70-DJ70)</f>
        <v>25.1206705882353</v>
      </c>
      <c r="DF70" s="106" t="n">
        <f aca="false">((CT70+CU70)/2)-DE70-CV70</f>
        <v>91.0793294117647</v>
      </c>
      <c r="DG70" s="107" t="n">
        <f aca="false">DD70/DF70</f>
        <v>0.256198008876815</v>
      </c>
      <c r="DH70" s="108" t="s">
        <v>61</v>
      </c>
      <c r="DI70" s="108" t="n">
        <v>7.46</v>
      </c>
      <c r="DJ70" s="109" t="n">
        <v>98.56</v>
      </c>
      <c r="DK70" s="110" t="n">
        <v>1915.8</v>
      </c>
      <c r="DL70" s="110" t="n">
        <v>3463.46</v>
      </c>
      <c r="DM70" s="106" t="n">
        <f aca="false">IF(DJ70=0," ",(DK70*CZ70-DJ70*CW70)/CX70)</f>
        <v>3305.45411764706</v>
      </c>
      <c r="DN70" s="105" t="n">
        <f aca="false">IF(DL70=0," ",(DL70-DM70)*100/DL70)</f>
        <v>4.5620819167232</v>
      </c>
      <c r="DO70" s="106" t="n">
        <f aca="false">IF(DJ70=0," ",(AO70-DJ70)*100/AO70)</f>
        <v>79.1221826809016</v>
      </c>
      <c r="DP70" s="106" t="n">
        <f aca="false">IF(DJ70=0," ",(DK70+DM70)/2)</f>
        <v>2610.62705882353</v>
      </c>
      <c r="DQ70" s="111" t="n">
        <f aca="false">IF(DJ70=0," ",(DP70-DJ70)*100/DP70)</f>
        <v>96.2246618234159</v>
      </c>
      <c r="DR70" s="112"/>
      <c r="DS70" s="11" t="s">
        <v>443</v>
      </c>
      <c r="DT70" s="11"/>
      <c r="DU70" s="11"/>
      <c r="DV70" s="11"/>
      <c r="DW70" s="11"/>
      <c r="DX70" s="11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11" t="s">
        <v>443</v>
      </c>
      <c r="EN70" s="11"/>
      <c r="EO70" s="11"/>
      <c r="EP70" s="11"/>
      <c r="EQ70" s="11"/>
      <c r="ER70" s="11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11" t="s">
        <v>443</v>
      </c>
      <c r="FH70" s="11"/>
      <c r="FI70" s="11"/>
      <c r="FJ70" s="11"/>
      <c r="FK70" s="11"/>
      <c r="FL70" s="11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11" t="s">
        <v>443</v>
      </c>
      <c r="GB70" s="11"/>
      <c r="GC70" s="11"/>
      <c r="GD70" s="11"/>
      <c r="GE70" s="11"/>
      <c r="GF70" s="11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11" t="s">
        <v>443</v>
      </c>
      <c r="GV70" s="11"/>
      <c r="GW70" s="11"/>
      <c r="GX70" s="11"/>
      <c r="GY70" s="11"/>
      <c r="GZ70" s="11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11" t="s">
        <v>443</v>
      </c>
      <c r="HP70" s="11"/>
      <c r="HQ70" s="11"/>
      <c r="HR70" s="11"/>
      <c r="HS70" s="11"/>
      <c r="HT70" s="11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</row>
    <row r="71" customFormat="false" ht="15.75" hidden="false" customHeight="false" outlineLevel="0" collapsed="false">
      <c r="A71" s="14"/>
      <c r="B71" s="8"/>
      <c r="C71" s="8"/>
      <c r="D71" s="11"/>
      <c r="E71" s="11"/>
      <c r="F71" s="9"/>
      <c r="G71" s="55" t="s">
        <v>444</v>
      </c>
      <c r="H71" s="237" t="n">
        <v>0</v>
      </c>
      <c r="I71" s="9"/>
      <c r="J71" s="9"/>
      <c r="K71" s="9"/>
      <c r="L71" s="8"/>
      <c r="M71" s="11"/>
      <c r="N71" s="11"/>
      <c r="O71" s="11"/>
      <c r="P71" s="8"/>
      <c r="Q71" s="100" t="n">
        <v>35659</v>
      </c>
      <c r="R71" s="101" t="n">
        <v>0.5</v>
      </c>
      <c r="S71" s="102" t="n">
        <v>898.84</v>
      </c>
      <c r="T71" s="103" t="n">
        <v>24.4444444444444</v>
      </c>
      <c r="U71" s="102" t="n">
        <v>102</v>
      </c>
      <c r="V71" s="102" t="n">
        <v>98</v>
      </c>
      <c r="W71" s="103" t="n">
        <f aca="false">AVERAGE(AY71,BX71,CV71)</f>
        <v>10.6666666666667</v>
      </c>
      <c r="X71" s="102" t="n">
        <v>0</v>
      </c>
      <c r="Y71" s="103" t="n">
        <v>17.1</v>
      </c>
      <c r="Z71" s="103" t="n">
        <v>3.4</v>
      </c>
      <c r="AA71" s="104"/>
      <c r="AB71" s="105" t="n">
        <f aca="false">Y71+Z71</f>
        <v>20.5</v>
      </c>
      <c r="AC71" s="105" t="n">
        <f aca="false">X71+AB71</f>
        <v>20.5</v>
      </c>
      <c r="AD71" s="105" t="n">
        <f aca="false">Y71/AB71</f>
        <v>0.834146341463415</v>
      </c>
      <c r="AE71" s="105" t="n">
        <f aca="false">X71/AB71</f>
        <v>0</v>
      </c>
      <c r="AF71" s="105" t="n">
        <f aca="false">Y71*1440/($E$16*$H$11*($H$12+$H$13)+$E$60*$H$11*$H$14)</f>
        <v>15.6641221374046</v>
      </c>
      <c r="AG71" s="105" t="n">
        <f aca="false">AF71*1.03^($H$5-T71)</f>
        <v>16.4011793221493</v>
      </c>
      <c r="AH71" s="106" t="n">
        <f aca="false">0.01*(AT71-AM71)</f>
        <v>14.9345125</v>
      </c>
      <c r="AI71" s="106" t="n">
        <f aca="false">((U71+V71)/2)-AH71-W71</f>
        <v>74.3988208333333</v>
      </c>
      <c r="AJ71" s="107" t="n">
        <f aca="false">AG71/AI71</f>
        <v>0.220449452537572</v>
      </c>
      <c r="AK71" s="108" t="n">
        <v>7.52</v>
      </c>
      <c r="AL71" s="108" t="n">
        <v>6.83</v>
      </c>
      <c r="AM71" s="109" t="n">
        <v>70.685</v>
      </c>
      <c r="AN71" s="109" t="n">
        <v>490.53</v>
      </c>
      <c r="AO71" s="109" t="n">
        <v>495.6</v>
      </c>
      <c r="AP71" s="110" t="n">
        <v>3460.6</v>
      </c>
      <c r="AQ71" s="106" t="n">
        <f aca="false">IF(AM71=0," ",(AO71-(AM71*$AD71))/(1-$AD71))</f>
        <v>2632.6725</v>
      </c>
      <c r="AR71" s="105" t="n">
        <f aca="false">IF(AP71=0," ",(AP71-AQ71)*100/AP71)</f>
        <v>23.9243917239785</v>
      </c>
      <c r="AS71" s="106" t="n">
        <f aca="false">IF(AM71=0," ",(AO71-AM71)*100/AO71)</f>
        <v>85.7374899112187</v>
      </c>
      <c r="AT71" s="106" t="n">
        <f aca="false">IF(AM71=0," ",(AO71*$AB71+AQ71*(2*$AC71-$AB71))/(2*$AC71))</f>
        <v>1564.13625</v>
      </c>
      <c r="AU71" s="106" t="n">
        <f aca="false">IF(AM71=0," ",(AT71-AM71)*100/AT71)</f>
        <v>95.4808924094688</v>
      </c>
      <c r="AV71" s="65"/>
      <c r="AW71" s="110" t="n">
        <v>102</v>
      </c>
      <c r="AX71" s="110" t="n">
        <v>80</v>
      </c>
      <c r="AY71" s="109" t="n">
        <v>10</v>
      </c>
      <c r="AZ71" s="108" t="n">
        <v>10.9</v>
      </c>
      <c r="BA71" s="108" t="n">
        <v>9.6</v>
      </c>
      <c r="BB71" s="105" t="n">
        <f aca="false">AZ71+BA71-X71</f>
        <v>20.5</v>
      </c>
      <c r="BC71" s="105" t="n">
        <f aca="false">AZ71+BA71</f>
        <v>20.5</v>
      </c>
      <c r="BD71" s="107" t="n">
        <f aca="false">(0.002228009259*0.5*(BC71+BA71))/($H$12*$E$23*$E$24)</f>
        <v>0.492300025662879</v>
      </c>
      <c r="BE71" s="105" t="n">
        <f aca="false">AZ71/BB71</f>
        <v>0.531707317073171</v>
      </c>
      <c r="BF71" s="105" t="n">
        <f aca="false">AZ71*1440/($E$16*$H$11*$H$12)</f>
        <v>16.7692307692308</v>
      </c>
      <c r="BG71" s="105" t="n">
        <f aca="false">BF71*1.03^($H$5-T71)</f>
        <v>17.558287564925</v>
      </c>
      <c r="BH71" s="106" t="n">
        <f aca="false">0.01*(BS71-BM71)</f>
        <v>7.14059791666667</v>
      </c>
      <c r="BI71" s="106" t="n">
        <f aca="false">((AW71+AX71)/2)-BH71-AY71</f>
        <v>73.8594020833333</v>
      </c>
      <c r="BJ71" s="107" t="n">
        <f aca="false">BG71/BI71</f>
        <v>0.237725828664501</v>
      </c>
      <c r="BK71" s="108" t="n">
        <v>6.83</v>
      </c>
      <c r="BL71" s="108" t="s">
        <v>61</v>
      </c>
      <c r="BM71" s="109" t="n">
        <v>40.12</v>
      </c>
      <c r="BN71" s="110" t="n">
        <v>495.6</v>
      </c>
      <c r="BO71" s="110" t="n">
        <v>1112.76</v>
      </c>
      <c r="BP71" s="106" t="n">
        <f aca="false">IF(BM71=0," ",(BN71*BC71-BM71*AZ71)/BA71)</f>
        <v>1012.75958333333</v>
      </c>
      <c r="BQ71" s="105" t="n">
        <f aca="false">IF(BO71=0," ",(BO71-BP71)*100/BO71)</f>
        <v>8.98670123536669</v>
      </c>
      <c r="BR71" s="106" t="n">
        <f aca="false">IF(BM71=0," ",(AO71-BM71)*100/AO71)</f>
        <v>91.9047619047619</v>
      </c>
      <c r="BS71" s="106" t="n">
        <f aca="false">IF(BM71=0," ",(BN71+BP71)/2)</f>
        <v>754.179791666667</v>
      </c>
      <c r="BT71" s="106" t="n">
        <f aca="false">IF(BM71=0," ",(BS71-BM71)*100/BS71)</f>
        <v>94.6803135746533</v>
      </c>
      <c r="BU71" s="65"/>
      <c r="BV71" s="110" t="n">
        <v>80</v>
      </c>
      <c r="BW71" s="110" t="n">
        <v>58</v>
      </c>
      <c r="BX71" s="109" t="n">
        <v>10</v>
      </c>
      <c r="BY71" s="109" t="n">
        <v>3.6</v>
      </c>
      <c r="BZ71" s="109" t="n">
        <v>5.6</v>
      </c>
      <c r="CA71" s="105" t="n">
        <f aca="false">BY71+BZ71-X71</f>
        <v>9.2</v>
      </c>
      <c r="CB71" s="105" t="n">
        <f aca="false">BY71+BZ71</f>
        <v>9.2</v>
      </c>
      <c r="CC71" s="107" t="n">
        <f aca="false">(0.002228009259*0.5*(CB71+BZ71))/($H$13*$E$23*$E$24)</f>
        <v>0.484122284372798</v>
      </c>
      <c r="CD71" s="105" t="n">
        <f aca="false">BY71/CA71</f>
        <v>0.391304347826087</v>
      </c>
      <c r="CE71" s="105" t="n">
        <f aca="false">BY71*1440/($E$16*$H$11*$H$13)</f>
        <v>11.0769230769231</v>
      </c>
      <c r="CF71" s="105" t="n">
        <f aca="false">CE71*1.03^($H$5-T71)</f>
        <v>11.5981349052715</v>
      </c>
      <c r="CG71" s="106" t="n">
        <f aca="false">0.01*(CR71-CL71)</f>
        <v>12.6508285714286</v>
      </c>
      <c r="CH71" s="106" t="n">
        <f aca="false">((BV71+BW71)/2)-CG71-BX71</f>
        <v>46.3491714285714</v>
      </c>
      <c r="CI71" s="107" t="n">
        <f aca="false">CF71/CH71</f>
        <v>0.250233921077649</v>
      </c>
      <c r="CJ71" s="108" t="s">
        <v>61</v>
      </c>
      <c r="CK71" s="108" t="s">
        <v>61</v>
      </c>
      <c r="CL71" s="109" t="n">
        <v>155.4</v>
      </c>
      <c r="CM71" s="110" t="n">
        <v>1112.76</v>
      </c>
      <c r="CN71" s="110" t="n">
        <v>1938.12</v>
      </c>
      <c r="CO71" s="106" t="n">
        <f aca="false">IF(CL71=0," ",(CM71*CB71-CL71*BY71)/BZ71)</f>
        <v>1728.20571428571</v>
      </c>
      <c r="CP71" s="105" t="n">
        <f aca="false">IF(CN71=0," ",(CN71-CO71)*100/CN71)</f>
        <v>10.8308198519331</v>
      </c>
      <c r="CQ71" s="106" t="n">
        <f aca="false">IF(CL71=0," ",(AO71-CL71)*100/AO71)</f>
        <v>68.6440677966102</v>
      </c>
      <c r="CR71" s="106" t="n">
        <f aca="false">IF(CL71=0," ",(CM71+CO71)/2)</f>
        <v>1420.48285714286</v>
      </c>
      <c r="CS71" s="106" t="n">
        <f aca="false">IF(CL71=0," ",(CR71-CL71)*100/CR71)</f>
        <v>89.0600580486716</v>
      </c>
      <c r="CT71" s="110" t="n">
        <v>158</v>
      </c>
      <c r="CU71" s="110" t="n">
        <v>98</v>
      </c>
      <c r="CV71" s="109" t="n">
        <v>12</v>
      </c>
      <c r="CW71" s="108" t="n">
        <v>2.6</v>
      </c>
      <c r="CX71" s="108" t="n">
        <v>3.4</v>
      </c>
      <c r="CY71" s="105" t="n">
        <f aca="false">CW71+CX71-X71</f>
        <v>6</v>
      </c>
      <c r="CZ71" s="105" t="n">
        <f aca="false">CW71+CX71</f>
        <v>6</v>
      </c>
      <c r="DA71" s="107" t="n">
        <f aca="false">(0.002228009259*0.5*(CZ71+CX71))/($H$14*$E$67*$E$68)</f>
        <v>0.634183837045785</v>
      </c>
      <c r="DB71" s="105" t="n">
        <f aca="false">CW71/CY71</f>
        <v>0.433333333333333</v>
      </c>
      <c r="DC71" s="105" t="n">
        <f aca="false">CW71*1440/($E$60*$H$11*$H$14)</f>
        <v>22.2857142857143</v>
      </c>
      <c r="DD71" s="105" t="n">
        <f aca="false">DC71*1.03^($H$5-T71)</f>
        <v>23.3343428451297</v>
      </c>
      <c r="DE71" s="106" t="n">
        <f aca="false">0.01*(DP71-DJ71)</f>
        <v>25.3429944117647</v>
      </c>
      <c r="DF71" s="106" t="n">
        <f aca="false">((CT71+CU71)/2)-DE71-CV71</f>
        <v>90.6570055882353</v>
      </c>
      <c r="DG71" s="107" t="n">
        <f aca="false">DD71/DF71</f>
        <v>0.25739150210977</v>
      </c>
      <c r="DH71" s="108" t="s">
        <v>61</v>
      </c>
      <c r="DI71" s="108" t="n">
        <v>7.72</v>
      </c>
      <c r="DJ71" s="109" t="n">
        <v>104.797</v>
      </c>
      <c r="DK71" s="110" t="n">
        <v>1938.12</v>
      </c>
      <c r="DL71" s="110" t="n">
        <v>3460.6</v>
      </c>
      <c r="DM71" s="106" t="n">
        <f aca="false">IF(DJ71=0," ",(DK71*CZ71-DJ71*CW71)/CX71)</f>
        <v>3340.07288235294</v>
      </c>
      <c r="DN71" s="105" t="n">
        <f aca="false">IF(DL71=0," ",(DL71-DM71)*100/DL71)</f>
        <v>3.48283874608619</v>
      </c>
      <c r="DO71" s="106" t="n">
        <f aca="false">IF(DJ71=0," ",(AO71-DJ71)*100/AO71)</f>
        <v>78.8545197740113</v>
      </c>
      <c r="DP71" s="106" t="n">
        <f aca="false">IF(DJ71=0," ",(DK71+DM71)/2)</f>
        <v>2639.09644117647</v>
      </c>
      <c r="DQ71" s="111" t="n">
        <f aca="false">IF(DJ71=0," ",(DP71-DJ71)*100/DP71)</f>
        <v>96.0290575833112</v>
      </c>
      <c r="DR71" s="112"/>
      <c r="DS71" s="238" t="s">
        <v>445</v>
      </c>
      <c r="DT71" s="11"/>
      <c r="DU71" s="11"/>
      <c r="DV71" s="11"/>
      <c r="DW71" s="11"/>
      <c r="DX71" s="11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238" t="s">
        <v>445</v>
      </c>
      <c r="EN71" s="11"/>
      <c r="EO71" s="11"/>
      <c r="EP71" s="11"/>
      <c r="EQ71" s="11"/>
      <c r="ER71" s="11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238" t="s">
        <v>445</v>
      </c>
      <c r="FH71" s="11"/>
      <c r="FI71" s="11"/>
      <c r="FJ71" s="11"/>
      <c r="FK71" s="11"/>
      <c r="FL71" s="11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238" t="s">
        <v>445</v>
      </c>
      <c r="GB71" s="11"/>
      <c r="GC71" s="11"/>
      <c r="GD71" s="11"/>
      <c r="GE71" s="11"/>
      <c r="GF71" s="11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238" t="s">
        <v>445</v>
      </c>
      <c r="GV71" s="11"/>
      <c r="GW71" s="11"/>
      <c r="GX71" s="11"/>
      <c r="GY71" s="11"/>
      <c r="GZ71" s="11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238" t="s">
        <v>445</v>
      </c>
      <c r="HP71" s="11"/>
      <c r="HQ71" s="11"/>
      <c r="HR71" s="11"/>
      <c r="HS71" s="11"/>
      <c r="HT71" s="11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</row>
    <row r="72" customFormat="false" ht="16.5" hidden="false" customHeight="false" outlineLevel="0" collapsed="false">
      <c r="A72" s="14"/>
      <c r="B72" s="8"/>
      <c r="C72" s="8"/>
      <c r="D72" s="22" t="s">
        <v>446</v>
      </c>
      <c r="E72" s="11"/>
      <c r="F72" s="9"/>
      <c r="G72" s="55" t="s">
        <v>447</v>
      </c>
      <c r="H72" s="111" t="n">
        <f aca="false">H69+H70*H11</f>
        <v>22</v>
      </c>
      <c r="I72" s="9"/>
      <c r="J72" s="9"/>
      <c r="K72" s="9"/>
      <c r="L72" s="8"/>
      <c r="M72" s="11"/>
      <c r="N72" s="11"/>
      <c r="O72" s="11"/>
      <c r="P72" s="8"/>
      <c r="Q72" s="100" t="n">
        <v>35659</v>
      </c>
      <c r="R72" s="101" t="n">
        <v>0.385416666666667</v>
      </c>
      <c r="S72" s="102" t="n">
        <v>911.09</v>
      </c>
      <c r="T72" s="103" t="n">
        <v>23.8888888888889</v>
      </c>
      <c r="U72" s="102" t="n">
        <v>100</v>
      </c>
      <c r="V72" s="102" t="n">
        <v>99</v>
      </c>
      <c r="W72" s="103" t="n">
        <f aca="false">AVERAGE(AY72,BX72,CV72)</f>
        <v>10.8666666666667</v>
      </c>
      <c r="X72" s="102" t="n">
        <v>0</v>
      </c>
      <c r="Y72" s="103" t="n">
        <v>17.2</v>
      </c>
      <c r="Z72" s="103" t="n">
        <v>3.3</v>
      </c>
      <c r="AA72" s="104"/>
      <c r="AB72" s="105" t="n">
        <f aca="false">Y72+Z72</f>
        <v>20.5</v>
      </c>
      <c r="AC72" s="105" t="n">
        <f aca="false">X72+AB72</f>
        <v>20.5</v>
      </c>
      <c r="AD72" s="105" t="n">
        <f aca="false">Y72/AB72</f>
        <v>0.839024390243902</v>
      </c>
      <c r="AE72" s="105" t="n">
        <f aca="false">X72/AB72</f>
        <v>0</v>
      </c>
      <c r="AF72" s="105" t="n">
        <f aca="false">Y72*1440/($E$16*$H$11*($H$12+$H$13)+$E$60*$H$11*$H$14)</f>
        <v>15.7557251908397</v>
      </c>
      <c r="AG72" s="105" t="n">
        <f aca="false">AF72*1.03^($H$5-T72)</f>
        <v>16.7702371866369</v>
      </c>
      <c r="AH72" s="106" t="n">
        <f aca="false">0.01*(AT72-AM72)</f>
        <v>15.1476542424242</v>
      </c>
      <c r="AI72" s="106" t="n">
        <f aca="false">((U72+V72)/2)-AH72-W72</f>
        <v>73.4856790909091</v>
      </c>
      <c r="AJ72" s="107" t="n">
        <f aca="false">AG72/AI72</f>
        <v>0.228210957483165</v>
      </c>
      <c r="AK72" s="108" t="n">
        <v>7.49</v>
      </c>
      <c r="AL72" s="108" t="n">
        <v>6.89</v>
      </c>
      <c r="AM72" s="109" t="n">
        <v>65.459</v>
      </c>
      <c r="AN72" s="109" t="n">
        <v>494.68</v>
      </c>
      <c r="AO72" s="109" t="n">
        <v>485.52</v>
      </c>
      <c r="AP72" s="110" t="n">
        <v>3456.31</v>
      </c>
      <c r="AQ72" s="106" t="n">
        <f aca="false">IF(AM72=0," ",(AO72-(AM72*$AD72))/(1-$AD72))</f>
        <v>2674.92884848485</v>
      </c>
      <c r="AR72" s="105" t="n">
        <f aca="false">IF(AP72=0," ",(AP72-AQ72)*100/AP72)</f>
        <v>22.6073804582098</v>
      </c>
      <c r="AS72" s="106" t="n">
        <f aca="false">IF(AM72=0," ",(AO72-AM72)*100/AO72)</f>
        <v>86.5177541604877</v>
      </c>
      <c r="AT72" s="106" t="n">
        <f aca="false">IF(AM72=0," ",(AO72*$AB72+AQ72*(2*$AC72-$AB72))/(2*$AC72))</f>
        <v>1580.22442424242</v>
      </c>
      <c r="AU72" s="106" t="n">
        <f aca="false">IF(AM72=0," ",(AT72-AM72)*100/AT72)</f>
        <v>95.8576137037382</v>
      </c>
      <c r="AV72" s="65"/>
      <c r="AW72" s="110" t="n">
        <v>100</v>
      </c>
      <c r="AX72" s="110" t="n">
        <v>80</v>
      </c>
      <c r="AY72" s="109" t="n">
        <v>10.3</v>
      </c>
      <c r="AZ72" s="108" t="n">
        <v>10.7</v>
      </c>
      <c r="BA72" s="108" t="n">
        <v>9.8</v>
      </c>
      <c r="BB72" s="105" t="n">
        <f aca="false">AZ72+BA72-X72</f>
        <v>20.5</v>
      </c>
      <c r="BC72" s="105" t="n">
        <f aca="false">AZ72+BA72</f>
        <v>20.5</v>
      </c>
      <c r="BD72" s="107" t="n">
        <f aca="false">(0.002228009259*0.5*(BC72+BA72))/($H$12*$E$23*$E$24)</f>
        <v>0.495571122178911</v>
      </c>
      <c r="BE72" s="105" t="n">
        <f aca="false">AZ72/BB72</f>
        <v>0.521951219512195</v>
      </c>
      <c r="BF72" s="105" t="n">
        <f aca="false">AZ72*1440/($E$16*$H$11*$H$12)</f>
        <v>16.4615384615385</v>
      </c>
      <c r="BG72" s="105" t="n">
        <f aca="false">BF72*1.03^($H$5-T72)</f>
        <v>17.5214978119477</v>
      </c>
      <c r="BH72" s="106" t="n">
        <f aca="false">0.01*(BS72-BM72)</f>
        <v>6.8891687755102</v>
      </c>
      <c r="BI72" s="106" t="n">
        <f aca="false">((AW72+AX72)/2)-BH72-AY72</f>
        <v>72.8108312244898</v>
      </c>
      <c r="BJ72" s="107" t="n">
        <f aca="false">BG72/BI72</f>
        <v>0.240644111834481</v>
      </c>
      <c r="BK72" s="108" t="n">
        <v>6.89</v>
      </c>
      <c r="BL72" s="108" t="s">
        <v>61</v>
      </c>
      <c r="BM72" s="109" t="n">
        <v>39.884</v>
      </c>
      <c r="BN72" s="110" t="n">
        <v>485.52</v>
      </c>
      <c r="BO72" s="110" t="n">
        <v>1085.04</v>
      </c>
      <c r="BP72" s="106" t="n">
        <f aca="false">IF(BM72=0," ",(BN72*BC72-BM72*AZ72)/BA72)</f>
        <v>972.081755102041</v>
      </c>
      <c r="BQ72" s="105" t="n">
        <f aca="false">IF(BO72=0," ",(BO72-BP72)*100/BO72)</f>
        <v>10.4105143495133</v>
      </c>
      <c r="BR72" s="106" t="n">
        <f aca="false">IF(BM72=0," ",(AO72-BM72)*100/AO72)</f>
        <v>91.7853023562366</v>
      </c>
      <c r="BS72" s="106" t="n">
        <f aca="false">IF(BM72=0," ",(BN72+BP72)/2)</f>
        <v>728.80087755102</v>
      </c>
      <c r="BT72" s="106" t="n">
        <f aca="false">IF(BM72=0," ",(BS72-BM72)*100/BS72)</f>
        <v>94.5274489605417</v>
      </c>
      <c r="BU72" s="65"/>
      <c r="BV72" s="110" t="n">
        <v>80</v>
      </c>
      <c r="BW72" s="110" t="n">
        <v>60</v>
      </c>
      <c r="BX72" s="109" t="n">
        <v>10.2</v>
      </c>
      <c r="BY72" s="109" t="n">
        <v>3.6</v>
      </c>
      <c r="BZ72" s="109" t="n">
        <v>6</v>
      </c>
      <c r="CA72" s="105" t="n">
        <f aca="false">BY72+BZ72-X72</f>
        <v>9.6</v>
      </c>
      <c r="CB72" s="105" t="n">
        <f aca="false">BY72+BZ72</f>
        <v>9.6</v>
      </c>
      <c r="CC72" s="107" t="n">
        <f aca="false">(0.002228009259*0.5*(CB72+BZ72))/($H$13*$E$23*$E$24)</f>
        <v>0.510291056501057</v>
      </c>
      <c r="CD72" s="105" t="n">
        <f aca="false">BY72/CA72</f>
        <v>0.375</v>
      </c>
      <c r="CE72" s="105" t="n">
        <f aca="false">BY72*1440/($E$16*$H$11*$H$13)</f>
        <v>11.0769230769231</v>
      </c>
      <c r="CF72" s="105" t="n">
        <f aca="false">CE72*1.03^($H$5-T72)</f>
        <v>11.7901667519648</v>
      </c>
      <c r="CG72" s="106" t="n">
        <f aca="false">0.01*(CR72-CL72)</f>
        <v>12.26459</v>
      </c>
      <c r="CH72" s="106" t="n">
        <f aca="false">((BV72+BW72)/2)-CG72-BX72</f>
        <v>47.53541</v>
      </c>
      <c r="CI72" s="107" t="n">
        <f aca="false">CF72/CH72</f>
        <v>0.248029137688405</v>
      </c>
      <c r="CJ72" s="108" t="s">
        <v>61</v>
      </c>
      <c r="CK72" s="108" t="s">
        <v>61</v>
      </c>
      <c r="CL72" s="109" t="n">
        <v>141.61</v>
      </c>
      <c r="CM72" s="110" t="n">
        <v>1085.04</v>
      </c>
      <c r="CN72" s="110" t="n">
        <v>1971.6</v>
      </c>
      <c r="CO72" s="106" t="n">
        <f aca="false">IF(CL72=0," ",(CM72*CB72-CL72*BY72)/BZ72)</f>
        <v>1651.098</v>
      </c>
      <c r="CP72" s="105" t="n">
        <f aca="false">IF(CN72=0," ",(CN72-CO72)*100/CN72)</f>
        <v>16.2559342665855</v>
      </c>
      <c r="CQ72" s="106" t="n">
        <f aca="false">IF(CL72=0," ",(AO72-CL72)*100/AO72)</f>
        <v>70.8333333333333</v>
      </c>
      <c r="CR72" s="106" t="n">
        <f aca="false">IF(CL72=0," ",(CM72+CO72)/2)</f>
        <v>1368.069</v>
      </c>
      <c r="CS72" s="106" t="n">
        <f aca="false">IF(CL72=0," ",(CR72-CL72)*100/CR72)</f>
        <v>89.6489139071202</v>
      </c>
      <c r="CT72" s="110" t="n">
        <v>154</v>
      </c>
      <c r="CU72" s="110" t="n">
        <v>99</v>
      </c>
      <c r="CV72" s="109" t="n">
        <v>12.1</v>
      </c>
      <c r="CW72" s="108" t="n">
        <v>2.9</v>
      </c>
      <c r="CX72" s="108" t="n">
        <v>3.3</v>
      </c>
      <c r="CY72" s="105" t="n">
        <f aca="false">CW72+CX72-X72</f>
        <v>6.2</v>
      </c>
      <c r="CZ72" s="105" t="n">
        <f aca="false">CW72+CX72</f>
        <v>6.2</v>
      </c>
      <c r="DA72" s="107" t="n">
        <f aca="false">(0.002228009259*0.5*(CZ72+CX72))/($H$14*$E$67*$E$68)</f>
        <v>0.640930473610102</v>
      </c>
      <c r="DB72" s="105" t="n">
        <f aca="false">CW72/CY72</f>
        <v>0.467741935483871</v>
      </c>
      <c r="DC72" s="105" t="n">
        <f aca="false">CW72*1440/($E$60*$H$11*$H$14)</f>
        <v>24.8571428571429</v>
      </c>
      <c r="DD72" s="105" t="n">
        <f aca="false">DC72*1.03^($H$5-T72)</f>
        <v>26.457695627921</v>
      </c>
      <c r="DE72" s="106" t="n">
        <f aca="false">0.01*(DP72-DJ72)</f>
        <v>26.9083325757576</v>
      </c>
      <c r="DF72" s="106" t="n">
        <f aca="false">((CT72+CU72)/2)-DE72-CV72</f>
        <v>87.4916674242424</v>
      </c>
      <c r="DG72" s="107" t="n">
        <f aca="false">DD72/DF72</f>
        <v>0.302402461935364</v>
      </c>
      <c r="DH72" s="108" t="s">
        <v>61</v>
      </c>
      <c r="DI72" s="108" t="n">
        <v>7.66</v>
      </c>
      <c r="DJ72" s="109" t="n">
        <v>102.179</v>
      </c>
      <c r="DK72" s="110" t="n">
        <v>1971.6</v>
      </c>
      <c r="DL72" s="110" t="n">
        <v>3456.31</v>
      </c>
      <c r="DM72" s="106" t="n">
        <f aca="false">IF(DJ72=0," ",(DK72*CZ72-DJ72*CW72)/CX72)</f>
        <v>3614.42451515151</v>
      </c>
      <c r="DN72" s="105" t="n">
        <f aca="false">IF(DL72=0," ",(DL72-DM72)*100/DL72)</f>
        <v>-4.57466243339037</v>
      </c>
      <c r="DO72" s="106" t="n">
        <f aca="false">IF(DJ72=0," ",(AO72-DJ72)*100/AO72)</f>
        <v>78.9547289504037</v>
      </c>
      <c r="DP72" s="106" t="n">
        <f aca="false">IF(DJ72=0," ",(DK72+DM72)/2)</f>
        <v>2793.01225757576</v>
      </c>
      <c r="DQ72" s="111" t="n">
        <f aca="false">IF(DJ72=0," ",(DP72-DJ72)*100/DP72)</f>
        <v>96.3416200654741</v>
      </c>
      <c r="DR72" s="112"/>
      <c r="DS72" s="14" t="s">
        <v>448</v>
      </c>
      <c r="DT72" s="11"/>
      <c r="DU72" s="11"/>
      <c r="DV72" s="11"/>
      <c r="DW72" s="11"/>
      <c r="DX72" s="11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14" t="s">
        <v>448</v>
      </c>
      <c r="EN72" s="11"/>
      <c r="EO72" s="11"/>
      <c r="EP72" s="11"/>
      <c r="EQ72" s="11"/>
      <c r="ER72" s="11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14" t="s">
        <v>448</v>
      </c>
      <c r="FH72" s="11"/>
      <c r="FI72" s="11"/>
      <c r="FJ72" s="11"/>
      <c r="FK72" s="11"/>
      <c r="FL72" s="11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14" t="s">
        <v>448</v>
      </c>
      <c r="GB72" s="11"/>
      <c r="GC72" s="11"/>
      <c r="GD72" s="11"/>
      <c r="GE72" s="11"/>
      <c r="GF72" s="11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14" t="s">
        <v>448</v>
      </c>
      <c r="GV72" s="11"/>
      <c r="GW72" s="11"/>
      <c r="GX72" s="11"/>
      <c r="GY72" s="11"/>
      <c r="GZ72" s="11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14" t="s">
        <v>448</v>
      </c>
      <c r="HP72" s="11"/>
      <c r="HQ72" s="11"/>
      <c r="HR72" s="11"/>
      <c r="HS72" s="11"/>
      <c r="HT72" s="11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</row>
    <row r="73" customFormat="false" ht="15.75" hidden="false" customHeight="false" outlineLevel="0" collapsed="false">
      <c r="A73" s="14"/>
      <c r="B73" s="8"/>
      <c r="C73" s="8"/>
      <c r="D73" s="29" t="s">
        <v>300</v>
      </c>
      <c r="E73" s="192" t="n">
        <v>0.75</v>
      </c>
      <c r="F73" s="9"/>
      <c r="G73" s="83" t="s">
        <v>449</v>
      </c>
      <c r="H73" s="239" t="n">
        <f aca="false">H10/H6</f>
        <v>49.7034361642202</v>
      </c>
      <c r="I73" s="9"/>
      <c r="J73" s="9"/>
      <c r="K73" s="9"/>
      <c r="L73" s="8"/>
      <c r="M73" s="11"/>
      <c r="N73" s="11"/>
      <c r="O73" s="11"/>
      <c r="P73" s="8"/>
      <c r="Q73" s="100" t="n">
        <v>35659</v>
      </c>
      <c r="R73" s="101" t="n">
        <v>0.666666666666667</v>
      </c>
      <c r="S73" s="102" t="n">
        <v>916.71</v>
      </c>
      <c r="T73" s="103" t="n">
        <v>23.8888888888889</v>
      </c>
      <c r="U73" s="102" t="n">
        <v>101</v>
      </c>
      <c r="V73" s="102" t="n">
        <v>95</v>
      </c>
      <c r="W73" s="103" t="n">
        <f aca="false">AVERAGE(AY73,BX73,CV73)</f>
        <v>10.5333333333333</v>
      </c>
      <c r="X73" s="102" t="n">
        <v>0</v>
      </c>
      <c r="Y73" s="103" t="n">
        <v>17.5</v>
      </c>
      <c r="Z73" s="103" t="n">
        <v>3.2</v>
      </c>
      <c r="AA73" s="104"/>
      <c r="AB73" s="105" t="n">
        <f aca="false">Y73+Z73</f>
        <v>20.7</v>
      </c>
      <c r="AC73" s="105" t="n">
        <f aca="false">X73+AB73</f>
        <v>20.7</v>
      </c>
      <c r="AD73" s="105" t="n">
        <f aca="false">Y73/AB73</f>
        <v>0.845410628019324</v>
      </c>
      <c r="AE73" s="105" t="n">
        <f aca="false">X73/AB73</f>
        <v>0</v>
      </c>
      <c r="AF73" s="105" t="n">
        <f aca="false">Y73*1440/($E$16*$H$11*($H$12+$H$13)+$E$60*$H$11*$H$14)</f>
        <v>16.030534351145</v>
      </c>
      <c r="AG73" s="105" t="n">
        <f aca="false">AF73*1.03^($H$5-T73)</f>
        <v>17.0627413236132</v>
      </c>
      <c r="AH73" s="106" t="n">
        <f aca="false">0.01*(AT73-AM73)</f>
        <v>15.25787203125</v>
      </c>
      <c r="AI73" s="106" t="n">
        <f aca="false">((U73+V73)/2)-AH73-W73</f>
        <v>72.2087946354167</v>
      </c>
      <c r="AJ73" s="107" t="n">
        <f aca="false">AG73/AI73</f>
        <v>0.236297273895281</v>
      </c>
      <c r="AK73" s="108" t="n">
        <v>7.55</v>
      </c>
      <c r="AL73" s="108" t="n">
        <v>6.77</v>
      </c>
      <c r="AM73" s="109" t="n">
        <v>68.541</v>
      </c>
      <c r="AN73" s="109" t="n">
        <v>480.57</v>
      </c>
      <c r="AO73" s="109" t="n">
        <v>477.12</v>
      </c>
      <c r="AP73" s="110" t="n">
        <v>3416.27</v>
      </c>
      <c r="AQ73" s="106" t="n">
        <f aca="false">IF(AM73=0," ",(AO73-(AM73*$AD73))/(1-$AD73))</f>
        <v>2711.53640625</v>
      </c>
      <c r="AR73" s="105" t="n">
        <f aca="false">IF(AP73=0," ",(AP73-AQ73)*100/AP73)</f>
        <v>20.628744032234</v>
      </c>
      <c r="AS73" s="106" t="n">
        <f aca="false">IF(AM73=0," ",(AO73-AM73)*100/AO73)</f>
        <v>85.6344315895372</v>
      </c>
      <c r="AT73" s="106" t="n">
        <f aca="false">IF(AM73=0," ",(AO73*$AB73+AQ73*(2*$AC73-$AB73))/(2*$AC73))</f>
        <v>1594.328203125</v>
      </c>
      <c r="AU73" s="106" t="n">
        <f aca="false">IF(AM73=0," ",(AT73-AM73)*100/AT73)</f>
        <v>95.7009479061052</v>
      </c>
      <c r="AV73" s="65"/>
      <c r="AW73" s="110" t="n">
        <v>101</v>
      </c>
      <c r="AX73" s="110" t="n">
        <v>82</v>
      </c>
      <c r="AY73" s="109" t="n">
        <v>10.1</v>
      </c>
      <c r="AZ73" s="108" t="n">
        <v>11.5</v>
      </c>
      <c r="BA73" s="108" t="n">
        <v>9.2</v>
      </c>
      <c r="BB73" s="105" t="n">
        <f aca="false">AZ73+BA73-X73</f>
        <v>20.7</v>
      </c>
      <c r="BC73" s="105" t="n">
        <f aca="false">AZ73+BA73</f>
        <v>20.7</v>
      </c>
      <c r="BD73" s="107" t="n">
        <f aca="false">(0.002228009259*0.5*(BC73+BA73))/($H$12*$E$23*$E$24)</f>
        <v>0.489028929146846</v>
      </c>
      <c r="BE73" s="105" t="n">
        <f aca="false">AZ73/BB73</f>
        <v>0.555555555555556</v>
      </c>
      <c r="BF73" s="105" t="n">
        <f aca="false">AZ73*1440/($E$16*$H$11*$H$12)</f>
        <v>17.6923076923077</v>
      </c>
      <c r="BG73" s="105" t="n">
        <f aca="false">BF73*1.03^($H$5-T73)</f>
        <v>18.8315163399438</v>
      </c>
      <c r="BH73" s="106" t="n">
        <f aca="false">0.01*(BS73-BM73)</f>
        <v>7.112755</v>
      </c>
      <c r="BI73" s="106" t="n">
        <f aca="false">((AW73+AX73)/2)-BH73-AY73</f>
        <v>74.287245</v>
      </c>
      <c r="BJ73" s="107" t="n">
        <f aca="false">BG73/BI73</f>
        <v>0.253495958020031</v>
      </c>
      <c r="BK73" s="108" t="n">
        <v>6.77</v>
      </c>
      <c r="BL73" s="108" t="s">
        <v>61</v>
      </c>
      <c r="BM73" s="109" t="n">
        <v>39.412</v>
      </c>
      <c r="BN73" s="110" t="n">
        <v>477.12</v>
      </c>
      <c r="BO73" s="110" t="n">
        <v>1100.88</v>
      </c>
      <c r="BP73" s="106" t="n">
        <f aca="false">IF(BM73=0," ",(BN73*BC73-BM73*AZ73)/BA73)</f>
        <v>1024.255</v>
      </c>
      <c r="BQ73" s="105" t="n">
        <f aca="false">IF(BO73=0," ",(BO73-BP73)*100/BO73)</f>
        <v>6.96034081825449</v>
      </c>
      <c r="BR73" s="106" t="n">
        <f aca="false">IF(BM73=0," ",(AO73-BM73)*100/AO73)</f>
        <v>91.7396042924212</v>
      </c>
      <c r="BS73" s="106" t="n">
        <f aca="false">IF(BM73=0," ",(BN73+BP73)/2)</f>
        <v>750.6875</v>
      </c>
      <c r="BT73" s="106" t="n">
        <f aca="false">IF(BM73=0," ",(BS73-BM73)*100/BS73)</f>
        <v>94.7498792773291</v>
      </c>
      <c r="BU73" s="65"/>
      <c r="BV73" s="110" t="n">
        <v>82</v>
      </c>
      <c r="BW73" s="110" t="n">
        <v>59</v>
      </c>
      <c r="BX73" s="109" t="n">
        <v>9.9</v>
      </c>
      <c r="BY73" s="109" t="n">
        <v>3.3</v>
      </c>
      <c r="BZ73" s="109" t="n">
        <v>5.8</v>
      </c>
      <c r="CA73" s="105" t="n">
        <f aca="false">BY73+BZ73-X73</f>
        <v>9.1</v>
      </c>
      <c r="CB73" s="105" t="n">
        <f aca="false">BY73+BZ73</f>
        <v>9.1</v>
      </c>
      <c r="CC73" s="107" t="n">
        <f aca="false">(0.002228009259*0.5*(CB73+BZ73))/($H$13*$E$23*$E$24)</f>
        <v>0.48739338088883</v>
      </c>
      <c r="CD73" s="105" t="n">
        <f aca="false">BY73/CA73</f>
        <v>0.362637362637363</v>
      </c>
      <c r="CE73" s="105" t="n">
        <f aca="false">BY73*1440/($E$16*$H$11*$H$13)</f>
        <v>10.1538461538462</v>
      </c>
      <c r="CF73" s="105" t="n">
        <f aca="false">CE73*1.03^($H$5-T73)</f>
        <v>10.8076528559677</v>
      </c>
      <c r="CG73" s="106" t="n">
        <f aca="false">0.01*(CR73-CL73)</f>
        <v>12.3351448275862</v>
      </c>
      <c r="CH73" s="106" t="n">
        <f aca="false">((BV73+BW73)/2)-CG73-BX73</f>
        <v>48.2648551724138</v>
      </c>
      <c r="CI73" s="107" t="n">
        <f aca="false">CF73/CH73</f>
        <v>0.223923863800278</v>
      </c>
      <c r="CJ73" s="108" t="s">
        <v>61</v>
      </c>
      <c r="CK73" s="108" t="s">
        <v>61</v>
      </c>
      <c r="CL73" s="109" t="n">
        <v>140.56</v>
      </c>
      <c r="CM73" s="110" t="n">
        <v>1100.88</v>
      </c>
      <c r="CN73" s="110" t="n">
        <v>1948.04</v>
      </c>
      <c r="CO73" s="106" t="n">
        <f aca="false">IF(CL73=0," ",(CM73*CB73-CL73*BY73)/BZ73)</f>
        <v>1647.26896551724</v>
      </c>
      <c r="CP73" s="105" t="n">
        <f aca="false">IF(CN73=0," ",(CN73-CO73)*100/CN73)</f>
        <v>15.439674466785</v>
      </c>
      <c r="CQ73" s="106" t="n">
        <f aca="false">IF(CL73=0," ",(AO73-CL73)*100/AO73)</f>
        <v>70.5399061032864</v>
      </c>
      <c r="CR73" s="106" t="n">
        <f aca="false">IF(CL73=0," ",(CM73+CO73)/2)</f>
        <v>1374.07448275862</v>
      </c>
      <c r="CS73" s="106" t="n">
        <f aca="false">IF(CL73=0," ",(CR73-CL73)*100/CR73)</f>
        <v>89.7705690802286</v>
      </c>
      <c r="CT73" s="110" t="n">
        <v>157</v>
      </c>
      <c r="CU73" s="110" t="n">
        <v>95</v>
      </c>
      <c r="CV73" s="109" t="n">
        <v>11.6</v>
      </c>
      <c r="CW73" s="108" t="n">
        <v>2.7</v>
      </c>
      <c r="CX73" s="108" t="n">
        <v>3.2</v>
      </c>
      <c r="CY73" s="105" t="n">
        <f aca="false">CW73+CX73-X73</f>
        <v>5.9</v>
      </c>
      <c r="CZ73" s="105" t="n">
        <f aca="false">CW73+CX73</f>
        <v>5.9</v>
      </c>
      <c r="DA73" s="107" t="n">
        <f aca="false">(0.002228009259*0.5*(CZ73+CX73))/($H$14*$E$67*$E$68)</f>
        <v>0.613943927352834</v>
      </c>
      <c r="DB73" s="105" t="n">
        <f aca="false">CW73/CY73</f>
        <v>0.457627118644068</v>
      </c>
      <c r="DC73" s="105" t="n">
        <f aca="false">CW73*1440/($E$60*$H$11*$H$14)</f>
        <v>23.1428571428571</v>
      </c>
      <c r="DD73" s="105" t="n">
        <f aca="false">DC73*1.03^($H$5-T73)</f>
        <v>24.6330269639264</v>
      </c>
      <c r="DE73" s="106" t="n">
        <f aca="false">0.01*(DP73-DJ73)</f>
        <v>26.25240515625</v>
      </c>
      <c r="DF73" s="106" t="n">
        <f aca="false">((CT73+CU73)/2)-DE73-CV73</f>
        <v>88.14759484375</v>
      </c>
      <c r="DG73" s="107" t="n">
        <f aca="false">DD73/DF73</f>
        <v>0.27945206000902</v>
      </c>
      <c r="DH73" s="108" t="s">
        <v>61</v>
      </c>
      <c r="DI73" s="108" t="n">
        <v>7.79</v>
      </c>
      <c r="DJ73" s="109" t="n">
        <v>101.717</v>
      </c>
      <c r="DK73" s="110" t="n">
        <v>1948.04</v>
      </c>
      <c r="DL73" s="110" t="n">
        <v>3416.27</v>
      </c>
      <c r="DM73" s="106" t="n">
        <f aca="false">IF(DJ73=0," ",(DK73*CZ73-DJ73*CW73)/CX73)</f>
        <v>3505.87503125</v>
      </c>
      <c r="DN73" s="105" t="n">
        <f aca="false">IF(DL73=0," ",(DL73-DM73)*100/DL73)</f>
        <v>-2.62289079171143</v>
      </c>
      <c r="DO73" s="106" t="n">
        <f aca="false">IF(DJ73=0," ",(AO73-DJ73)*100/AO73)</f>
        <v>78.681044600939</v>
      </c>
      <c r="DP73" s="106" t="n">
        <f aca="false">IF(DJ73=0," ",(DK73+DM73)/2)</f>
        <v>2726.957515625</v>
      </c>
      <c r="DQ73" s="111" t="n">
        <f aca="false">IF(DJ73=0," ",(DP73-DJ73)*100/DP73)</f>
        <v>96.2699455559106</v>
      </c>
      <c r="DR73" s="112"/>
      <c r="DS73" s="14" t="s">
        <v>450</v>
      </c>
      <c r="DT73" s="11"/>
      <c r="DU73" s="11"/>
      <c r="DV73" s="11"/>
      <c r="DW73" s="11"/>
      <c r="DX73" s="11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14" t="s">
        <v>450</v>
      </c>
      <c r="EN73" s="11"/>
      <c r="EO73" s="11"/>
      <c r="EP73" s="11"/>
      <c r="EQ73" s="11"/>
      <c r="ER73" s="11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14" t="s">
        <v>450</v>
      </c>
      <c r="FH73" s="11"/>
      <c r="FI73" s="11"/>
      <c r="FJ73" s="11"/>
      <c r="FK73" s="11"/>
      <c r="FL73" s="11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14" t="s">
        <v>450</v>
      </c>
      <c r="GB73" s="11"/>
      <c r="GC73" s="11"/>
      <c r="GD73" s="11"/>
      <c r="GE73" s="11"/>
      <c r="GF73" s="11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14" t="s">
        <v>450</v>
      </c>
      <c r="GV73" s="11"/>
      <c r="GW73" s="11"/>
      <c r="GX73" s="11"/>
      <c r="GY73" s="11"/>
      <c r="GZ73" s="11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14" t="s">
        <v>450</v>
      </c>
      <c r="HP73" s="11"/>
      <c r="HQ73" s="11"/>
      <c r="HR73" s="11"/>
      <c r="HS73" s="11"/>
      <c r="HT73" s="11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</row>
    <row r="74" customFormat="false" ht="15.75" hidden="false" customHeight="false" outlineLevel="0" collapsed="false">
      <c r="A74" s="14"/>
      <c r="B74" s="8"/>
      <c r="C74" s="8"/>
      <c r="D74" s="194" t="s">
        <v>306</v>
      </c>
      <c r="E74" s="195" t="s">
        <v>307</v>
      </c>
      <c r="F74" s="9"/>
      <c r="G74" s="55" t="s">
        <v>451</v>
      </c>
      <c r="H74" s="239" t="n">
        <f aca="false">H72*((H17/H20)*0.5+(H18/H20)*1.5+(H19/H20)*2.5)+((H17/H20)*H66+(H18/H20)*H67+(H19/H20)*H68)</f>
        <v>33.5282442748092</v>
      </c>
      <c r="I74" s="9"/>
      <c r="J74" s="9"/>
      <c r="K74" s="9"/>
      <c r="L74" s="8"/>
      <c r="M74" s="11"/>
      <c r="N74" s="11"/>
      <c r="O74" s="11"/>
      <c r="P74" s="8"/>
      <c r="Q74" s="100" t="n">
        <v>35660</v>
      </c>
      <c r="R74" s="101" t="n">
        <v>0</v>
      </c>
      <c r="S74" s="102" t="n">
        <v>922.08</v>
      </c>
      <c r="T74" s="103" t="n">
        <v>25</v>
      </c>
      <c r="U74" s="102" t="n">
        <v>100</v>
      </c>
      <c r="V74" s="102" t="n">
        <v>98</v>
      </c>
      <c r="W74" s="103" t="n">
        <f aca="false">AVERAGE(AY74,BX74,CV74)</f>
        <v>10.7</v>
      </c>
      <c r="X74" s="102" t="n">
        <v>0</v>
      </c>
      <c r="Y74" s="103" t="n">
        <v>17.4</v>
      </c>
      <c r="Z74" s="103" t="n">
        <v>3.4</v>
      </c>
      <c r="AA74" s="104"/>
      <c r="AB74" s="105" t="n">
        <f aca="false">Y74+Z74</f>
        <v>20.8</v>
      </c>
      <c r="AC74" s="105" t="n">
        <f aca="false">X74+AB74</f>
        <v>20.8</v>
      </c>
      <c r="AD74" s="105" t="n">
        <f aca="false">Y74/AB74</f>
        <v>0.836538461538462</v>
      </c>
      <c r="AE74" s="105" t="n">
        <f aca="false">X74/AB74</f>
        <v>0</v>
      </c>
      <c r="AF74" s="105" t="n">
        <f aca="false">Y74*1440/($E$16*$H$11*($H$12+$H$13)+$E$60*$H$11*$H$14)</f>
        <v>15.9389312977099</v>
      </c>
      <c r="AG74" s="105" t="n">
        <f aca="false">AF74*1.03^($H$5-T74)</f>
        <v>16.4170992366412</v>
      </c>
      <c r="AH74" s="106" t="n">
        <f aca="false">0.01*(AT74-AM74)</f>
        <v>15.1498761764706</v>
      </c>
      <c r="AI74" s="106" t="n">
        <f aca="false">((U74+V74)/2)-AH74-W74</f>
        <v>73.1501238235294</v>
      </c>
      <c r="AJ74" s="107" t="n">
        <f aca="false">AG74/AI74</f>
        <v>0.224430231673244</v>
      </c>
      <c r="AK74" s="108" t="n">
        <v>7.48</v>
      </c>
      <c r="AL74" s="108" t="n">
        <v>6.69</v>
      </c>
      <c r="AM74" s="109" t="n">
        <v>63.181</v>
      </c>
      <c r="AN74" s="109" t="n">
        <v>461.48</v>
      </c>
      <c r="AO74" s="109" t="n">
        <v>488.88</v>
      </c>
      <c r="AP74" s="110" t="n">
        <v>3446.3</v>
      </c>
      <c r="AQ74" s="106" t="n">
        <f aca="false">IF(AM74=0," ",(AO74-(AM74*$AD74))/(1-$AD74))</f>
        <v>2667.45723529412</v>
      </c>
      <c r="AR74" s="105" t="n">
        <f aca="false">IF(AP74=0," ",(AP74-AQ74)*100/AP74)</f>
        <v>22.5993896267267</v>
      </c>
      <c r="AS74" s="106" t="n">
        <f aca="false">IF(AM74=0," ",(AO74-AM74)*100/AO74)</f>
        <v>87.0763786614302</v>
      </c>
      <c r="AT74" s="106" t="n">
        <f aca="false">IF(AM74=0," ",(AO74*$AB74+AQ74*(2*$AC74-$AB74))/(2*$AC74))</f>
        <v>1578.16861764706</v>
      </c>
      <c r="AU74" s="106" t="n">
        <f aca="false">IF(AM74=0," ",(AT74-AM74)*100/AT74)</f>
        <v>95.9965621357876</v>
      </c>
      <c r="AV74" s="65"/>
      <c r="AW74" s="110" t="n">
        <v>100</v>
      </c>
      <c r="AX74" s="110" t="n">
        <v>80</v>
      </c>
      <c r="AY74" s="109" t="n">
        <v>10</v>
      </c>
      <c r="AZ74" s="108" t="n">
        <v>11.2</v>
      </c>
      <c r="BA74" s="108" t="n">
        <v>9.6</v>
      </c>
      <c r="BB74" s="105" t="n">
        <f aca="false">AZ74+BA74-X74</f>
        <v>20.8</v>
      </c>
      <c r="BC74" s="105" t="n">
        <f aca="false">AZ74+BA74</f>
        <v>20.8</v>
      </c>
      <c r="BD74" s="107" t="n">
        <f aca="false">(0.002228009259*0.5*(BC74+BA74))/($H$12*$E$23*$E$24)</f>
        <v>0.497206670436927</v>
      </c>
      <c r="BE74" s="105" t="n">
        <f aca="false">AZ74/BB74</f>
        <v>0.538461538461539</v>
      </c>
      <c r="BF74" s="105" t="n">
        <f aca="false">AZ74*1440/($E$16*$H$11*$H$12)</f>
        <v>17.2307692307692</v>
      </c>
      <c r="BG74" s="105" t="n">
        <f aca="false">BF74*1.03^($H$5-T74)</f>
        <v>17.7476923076923</v>
      </c>
      <c r="BH74" s="106" t="n">
        <f aca="false">0.01*(BS74-BM74)</f>
        <v>7.12218166666667</v>
      </c>
      <c r="BI74" s="106" t="n">
        <f aca="false">((AW74+AX74)/2)-BH74-AY74</f>
        <v>72.8778183333333</v>
      </c>
      <c r="BJ74" s="107" t="n">
        <f aca="false">BG74/BI74</f>
        <v>0.243526668519586</v>
      </c>
      <c r="BK74" s="108" t="n">
        <v>6.69</v>
      </c>
      <c r="BL74" s="108" t="s">
        <v>61</v>
      </c>
      <c r="BM74" s="109" t="n">
        <v>39.058</v>
      </c>
      <c r="BN74" s="110" t="n">
        <v>488.88</v>
      </c>
      <c r="BO74" s="110" t="n">
        <v>1112.76</v>
      </c>
      <c r="BP74" s="106" t="n">
        <f aca="false">IF(BM74=0," ",(BN74*BC74-BM74*AZ74)/BA74)</f>
        <v>1013.67233333333</v>
      </c>
      <c r="BQ74" s="105" t="n">
        <f aca="false">IF(BO74=0," ",(BO74-BP74)*100/BO74)</f>
        <v>8.90467546161498</v>
      </c>
      <c r="BR74" s="106" t="n">
        <f aca="false">IF(BM74=0," ",(AO74-BM74)*100/AO74)</f>
        <v>92.0107183766978</v>
      </c>
      <c r="BS74" s="106" t="n">
        <f aca="false">IF(BM74=0," ",(BN74+BP74)/2)</f>
        <v>751.276166666667</v>
      </c>
      <c r="BT74" s="106" t="n">
        <f aca="false">IF(BM74=0," ",(BS74-BM74)*100/BS74)</f>
        <v>94.8011128619591</v>
      </c>
      <c r="BU74" s="65"/>
      <c r="BV74" s="110" t="n">
        <v>80</v>
      </c>
      <c r="BW74" s="110" t="n">
        <v>60</v>
      </c>
      <c r="BX74" s="109" t="n">
        <v>10</v>
      </c>
      <c r="BY74" s="109" t="n">
        <v>3.6</v>
      </c>
      <c r="BZ74" s="109" t="n">
        <v>5.6</v>
      </c>
      <c r="CA74" s="105" t="n">
        <f aca="false">BY74+BZ74-X74</f>
        <v>9.2</v>
      </c>
      <c r="CB74" s="105" t="n">
        <f aca="false">BY74+BZ74</f>
        <v>9.2</v>
      </c>
      <c r="CC74" s="107" t="n">
        <f aca="false">(0.002228009259*0.5*(CB74+BZ74))/($H$13*$E$23*$E$24)</f>
        <v>0.484122284372798</v>
      </c>
      <c r="CD74" s="105" t="n">
        <f aca="false">BY74/CA74</f>
        <v>0.391304347826087</v>
      </c>
      <c r="CE74" s="105" t="n">
        <f aca="false">BY74*1440/($E$16*$H$11*$H$13)</f>
        <v>11.0769230769231</v>
      </c>
      <c r="CF74" s="105" t="n">
        <f aca="false">CE74*1.03^($H$5-T74)</f>
        <v>11.4092307692308</v>
      </c>
      <c r="CG74" s="106" t="n">
        <f aca="false">0.01*(CR74-CL74)</f>
        <v>12.9875285714286</v>
      </c>
      <c r="CH74" s="106" t="n">
        <f aca="false">((BV74+BW74)/2)-CG74-BX74</f>
        <v>47.0124714285714</v>
      </c>
      <c r="CI74" s="107" t="n">
        <f aca="false">CF74/CH74</f>
        <v>0.242685194429002</v>
      </c>
      <c r="CJ74" s="108" t="s">
        <v>61</v>
      </c>
      <c r="CK74" s="108" t="s">
        <v>61</v>
      </c>
      <c r="CL74" s="109" t="n">
        <v>129.92</v>
      </c>
      <c r="CM74" s="110" t="n">
        <v>1112.76</v>
      </c>
      <c r="CN74" s="110" t="n">
        <v>1940.6</v>
      </c>
      <c r="CO74" s="106" t="n">
        <f aca="false">IF(CL74=0," ",(CM74*CB74-CL74*BY74)/BZ74)</f>
        <v>1744.58571428571</v>
      </c>
      <c r="CP74" s="105" t="n">
        <f aca="false">IF(CN74=0," ",(CN74-CO74)*100/CN74)</f>
        <v>10.1007052310773</v>
      </c>
      <c r="CQ74" s="106" t="n">
        <f aca="false">IF(CL74=0," ",(AO74-CL74)*100/AO74)</f>
        <v>73.4249713631157</v>
      </c>
      <c r="CR74" s="106" t="n">
        <f aca="false">IF(CL74=0," ",(CM74+CO74)/2)</f>
        <v>1428.67285714286</v>
      </c>
      <c r="CS74" s="106" t="n">
        <f aca="false">IF(CL74=0," ",(CR74-CL74)*100/CR74)</f>
        <v>90.9062456565584</v>
      </c>
      <c r="CT74" s="110" t="n">
        <v>158</v>
      </c>
      <c r="CU74" s="110" t="n">
        <v>98</v>
      </c>
      <c r="CV74" s="109" t="n">
        <v>12.1</v>
      </c>
      <c r="CW74" s="108" t="n">
        <v>2.6</v>
      </c>
      <c r="CX74" s="108" t="n">
        <v>3.4</v>
      </c>
      <c r="CY74" s="105" t="n">
        <f aca="false">CW74+CX74-X74</f>
        <v>6</v>
      </c>
      <c r="CZ74" s="105" t="n">
        <f aca="false">CW74+CX74</f>
        <v>6</v>
      </c>
      <c r="DA74" s="107" t="n">
        <f aca="false">(0.002228009259*0.5*(CZ74+CX74))/($H$14*$E$67*$E$68)</f>
        <v>0.634183837045785</v>
      </c>
      <c r="DB74" s="105" t="n">
        <f aca="false">CW74/CY74</f>
        <v>0.433333333333333</v>
      </c>
      <c r="DC74" s="105" t="n">
        <f aca="false">CW74*1440/($E$60*$H$11*$H$14)</f>
        <v>22.2857142857143</v>
      </c>
      <c r="DD74" s="105" t="n">
        <f aca="false">DC74*1.03^($H$5-T74)</f>
        <v>22.9542857142857</v>
      </c>
      <c r="DE74" s="106" t="n">
        <f aca="false">0.01*(DP74-DJ74)</f>
        <v>25.4805247058824</v>
      </c>
      <c r="DF74" s="106" t="n">
        <f aca="false">((CT74+CU74)/2)-DE74-CV74</f>
        <v>90.4194752941177</v>
      </c>
      <c r="DG74" s="107" t="n">
        <f aca="false">DD74/DF74</f>
        <v>0.253864398567009</v>
      </c>
      <c r="DH74" s="108" t="s">
        <v>61</v>
      </c>
      <c r="DI74" s="108" t="n">
        <v>7.49</v>
      </c>
      <c r="DJ74" s="109" t="n">
        <v>97.328</v>
      </c>
      <c r="DK74" s="110" t="n">
        <v>1940.6</v>
      </c>
      <c r="DL74" s="110" t="n">
        <v>3446.3</v>
      </c>
      <c r="DM74" s="106" t="n">
        <f aca="false">IF(DJ74=0," ",(DK74*CZ74-DJ74*CW74)/CX74)</f>
        <v>3350.16094117647</v>
      </c>
      <c r="DN74" s="105" t="n">
        <f aca="false">IF(DL74=0," ",(DL74-DM74)*100/DL74)</f>
        <v>2.78963116453965</v>
      </c>
      <c r="DO74" s="106" t="n">
        <f aca="false">IF(DJ74=0," ",(AO74-DJ74)*100/AO74)</f>
        <v>80.0916380297824</v>
      </c>
      <c r="DP74" s="106" t="n">
        <f aca="false">IF(DJ74=0," ",(DK74+DM74)/2)</f>
        <v>2645.38047058824</v>
      </c>
      <c r="DQ74" s="111" t="n">
        <f aca="false">IF(DJ74=0," ",(DP74-DJ74)*100/DP74)</f>
        <v>96.3208316882162</v>
      </c>
      <c r="DR74" s="112"/>
      <c r="DS74" s="9" t="s">
        <v>452</v>
      </c>
      <c r="DT74" s="11"/>
      <c r="DU74" s="11"/>
      <c r="DV74" s="11"/>
      <c r="DW74" s="11"/>
      <c r="DX74" s="11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9" t="s">
        <v>452</v>
      </c>
      <c r="EN74" s="11"/>
      <c r="EO74" s="11"/>
      <c r="EP74" s="11"/>
      <c r="EQ74" s="11"/>
      <c r="ER74" s="11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9" t="s">
        <v>452</v>
      </c>
      <c r="FH74" s="11"/>
      <c r="FI74" s="11"/>
      <c r="FJ74" s="11"/>
      <c r="FK74" s="11"/>
      <c r="FL74" s="11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9" t="s">
        <v>452</v>
      </c>
      <c r="GB74" s="11"/>
      <c r="GC74" s="11"/>
      <c r="GD74" s="11"/>
      <c r="GE74" s="11"/>
      <c r="GF74" s="11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9" t="s">
        <v>452</v>
      </c>
      <c r="GV74" s="11"/>
      <c r="GW74" s="11"/>
      <c r="GX74" s="11"/>
      <c r="GY74" s="11"/>
      <c r="GZ74" s="11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9" t="s">
        <v>452</v>
      </c>
      <c r="HP74" s="11"/>
      <c r="HQ74" s="11"/>
      <c r="HR74" s="11"/>
      <c r="HS74" s="11"/>
      <c r="HT74" s="11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</row>
    <row r="75" customFormat="false" ht="16.5" hidden="false" customHeight="false" outlineLevel="0" collapsed="false">
      <c r="A75" s="14"/>
      <c r="B75" s="8"/>
      <c r="C75" s="8"/>
      <c r="D75" s="57" t="s">
        <v>310</v>
      </c>
      <c r="E75" s="196" t="n">
        <v>17</v>
      </c>
      <c r="F75" s="9"/>
      <c r="G75" s="59" t="s">
        <v>453</v>
      </c>
      <c r="H75" s="240" t="n">
        <f aca="false">H73+H74+H71</f>
        <v>83.2316804390293</v>
      </c>
      <c r="I75" s="9"/>
      <c r="J75" s="9"/>
      <c r="K75" s="9"/>
      <c r="L75" s="8"/>
      <c r="M75" s="11"/>
      <c r="N75" s="11"/>
      <c r="O75" s="11"/>
      <c r="P75" s="8"/>
      <c r="Q75" s="100" t="n">
        <v>35660</v>
      </c>
      <c r="R75" s="101" t="n">
        <v>0.472222222222222</v>
      </c>
      <c r="S75" s="102" t="n">
        <v>934.84</v>
      </c>
      <c r="T75" s="103" t="n">
        <v>23.8888888888889</v>
      </c>
      <c r="U75" s="102" t="n">
        <v>101</v>
      </c>
      <c r="V75" s="102" t="n">
        <v>95</v>
      </c>
      <c r="W75" s="103" t="n">
        <f aca="false">AVERAGE(AY75,BX75,CV75)</f>
        <v>10.8333333333333</v>
      </c>
      <c r="X75" s="102" t="n">
        <v>0</v>
      </c>
      <c r="Y75" s="103" t="n">
        <v>17.6</v>
      </c>
      <c r="Z75" s="103" t="n">
        <v>3.3</v>
      </c>
      <c r="AA75" s="104"/>
      <c r="AB75" s="105" t="n">
        <f aca="false">Y75+Z75</f>
        <v>20.9</v>
      </c>
      <c r="AC75" s="105" t="n">
        <f aca="false">X75+AB75</f>
        <v>20.9</v>
      </c>
      <c r="AD75" s="105" t="n">
        <f aca="false">Y75/AB75</f>
        <v>0.842105263157895</v>
      </c>
      <c r="AE75" s="105" t="n">
        <f aca="false">X75/AB75</f>
        <v>0</v>
      </c>
      <c r="AF75" s="105" t="n">
        <f aca="false">Y75*1440/($E$16*$H$11*($H$12+$H$13)+$E$60*$H$11*$H$14)</f>
        <v>16.1221374045802</v>
      </c>
      <c r="AG75" s="105" t="n">
        <f aca="false">AF75*1.03^($H$5-T75)</f>
        <v>17.1602427026052</v>
      </c>
      <c r="AH75" s="106" t="n">
        <f aca="false">0.01*(AT75-AM75)</f>
        <v>15.4035566666667</v>
      </c>
      <c r="AI75" s="106" t="n">
        <f aca="false">((U75+V75)/2)-AH75-W75</f>
        <v>71.76311</v>
      </c>
      <c r="AJ75" s="107" t="n">
        <f aca="false">AG75/AI75</f>
        <v>0.239123453576709</v>
      </c>
      <c r="AK75" s="108" t="n">
        <v>7.47</v>
      </c>
      <c r="AL75" s="108" t="n">
        <v>6.63</v>
      </c>
      <c r="AM75" s="109" t="n">
        <v>66.263</v>
      </c>
      <c r="AN75" s="109" t="n">
        <v>473.1</v>
      </c>
      <c r="AO75" s="109" t="n">
        <v>486.36</v>
      </c>
      <c r="AP75" s="110" t="n">
        <v>3419.13</v>
      </c>
      <c r="AQ75" s="106" t="n">
        <f aca="false">IF(AM75=0," ",(AO75-(AM75*$AD75))/(1-$AD75))</f>
        <v>2726.87733333333</v>
      </c>
      <c r="AR75" s="105" t="n">
        <f aca="false">IF(AP75=0," ",(AP75-AQ75)*100/AP75)</f>
        <v>20.246456457247</v>
      </c>
      <c r="AS75" s="106" t="n">
        <f aca="false">IF(AM75=0," ",(AO75-AM75)*100/AO75)</f>
        <v>86.3757299119993</v>
      </c>
      <c r="AT75" s="106" t="n">
        <f aca="false">IF(AM75=0," ",(AO75*$AB75+AQ75*(2*$AC75-$AB75))/(2*$AC75))</f>
        <v>1606.61866666667</v>
      </c>
      <c r="AU75" s="106" t="n">
        <f aca="false">IF(AM75=0," ",(AT75-AM75)*100/AT75)</f>
        <v>95.8756236700848</v>
      </c>
      <c r="AV75" s="65"/>
      <c r="AW75" s="110" t="n">
        <v>101</v>
      </c>
      <c r="AX75" s="110" t="n">
        <v>80</v>
      </c>
      <c r="AY75" s="109" t="n">
        <v>10</v>
      </c>
      <c r="AZ75" s="108" t="n">
        <v>11.2</v>
      </c>
      <c r="BA75" s="108" t="n">
        <v>9.7</v>
      </c>
      <c r="BB75" s="105" t="n">
        <f aca="false">AZ75+BA75-X75</f>
        <v>20.9</v>
      </c>
      <c r="BC75" s="105" t="n">
        <f aca="false">AZ75+BA75</f>
        <v>20.9</v>
      </c>
      <c r="BD75" s="107" t="n">
        <f aca="false">(0.002228009259*0.5*(BC75+BA75))/($H$12*$E$23*$E$24)</f>
        <v>0.50047776695296</v>
      </c>
      <c r="BE75" s="105" t="n">
        <f aca="false">AZ75/BB75</f>
        <v>0.535885167464115</v>
      </c>
      <c r="BF75" s="105" t="n">
        <f aca="false">AZ75*1440/($E$16*$H$11*$H$12)</f>
        <v>17.2307692307692</v>
      </c>
      <c r="BG75" s="105" t="n">
        <f aca="false">BF75*1.03^($H$5-T75)</f>
        <v>18.3402593919452</v>
      </c>
      <c r="BH75" s="106" t="n">
        <f aca="false">0.01*(BS75-BM75)</f>
        <v>7.04421463917526</v>
      </c>
      <c r="BI75" s="106" t="n">
        <f aca="false">((AW75+AX75)/2)-BH75-AY75</f>
        <v>73.4557853608248</v>
      </c>
      <c r="BJ75" s="107" t="n">
        <f aca="false">BG75/BI75</f>
        <v>0.249677534612902</v>
      </c>
      <c r="BK75" s="108" t="n">
        <v>6.63</v>
      </c>
      <c r="BL75" s="108" t="s">
        <v>61</v>
      </c>
      <c r="BM75" s="109" t="n">
        <v>39.766</v>
      </c>
      <c r="BN75" s="110" t="n">
        <v>486.36</v>
      </c>
      <c r="BO75" s="110" t="n">
        <v>1140.48</v>
      </c>
      <c r="BP75" s="106" t="n">
        <f aca="false">IF(BM75=0," ",(BN75*BC75-BM75*AZ75)/BA75)</f>
        <v>1002.01492783505</v>
      </c>
      <c r="BQ75" s="105" t="n">
        <f aca="false">IF(BO75=0," ",(BO75-BP75)*100/BO75)</f>
        <v>12.14094698416</v>
      </c>
      <c r="BR75" s="106" t="n">
        <f aca="false">IF(BM75=0," ",(AO75-BM75)*100/AO75)</f>
        <v>91.8237519532856</v>
      </c>
      <c r="BS75" s="106" t="n">
        <f aca="false">IF(BM75=0," ",(BN75+BP75)/2)</f>
        <v>744.187463917526</v>
      </c>
      <c r="BT75" s="106" t="n">
        <f aca="false">IF(BM75=0," ",(BS75-BM75)*100/BS75)</f>
        <v>94.6564539275272</v>
      </c>
      <c r="BU75" s="65"/>
      <c r="BV75" s="110" t="n">
        <v>80</v>
      </c>
      <c r="BW75" s="110" t="n">
        <v>60</v>
      </c>
      <c r="BX75" s="109" t="n">
        <v>10.3</v>
      </c>
      <c r="BY75" s="109" t="n">
        <v>3.6</v>
      </c>
      <c r="BZ75" s="109" t="n">
        <v>5.4</v>
      </c>
      <c r="CA75" s="105" t="n">
        <f aca="false">BY75+BZ75-X75</f>
        <v>9</v>
      </c>
      <c r="CB75" s="105" t="n">
        <f aca="false">BY75+BZ75</f>
        <v>9</v>
      </c>
      <c r="CC75" s="107" t="n">
        <f aca="false">(0.002228009259*0.5*(CB75+BZ75))/($H$13*$E$23*$E$24)</f>
        <v>0.471037898308668</v>
      </c>
      <c r="CD75" s="105" t="n">
        <f aca="false">BY75/CA75</f>
        <v>0.4</v>
      </c>
      <c r="CE75" s="105" t="n">
        <f aca="false">BY75*1440/($E$16*$H$11*$H$13)</f>
        <v>11.0769230769231</v>
      </c>
      <c r="CF75" s="105" t="n">
        <f aca="false">CE75*1.03^($H$5-T75)</f>
        <v>11.7901667519648</v>
      </c>
      <c r="CG75" s="106" t="n">
        <f aca="false">0.01*(CR75-CL75)</f>
        <v>13.3882666666667</v>
      </c>
      <c r="CH75" s="106" t="n">
        <f aca="false">((BV75+BW75)/2)-CG75-BX75</f>
        <v>46.3117333333333</v>
      </c>
      <c r="CI75" s="107" t="n">
        <f aca="false">CF75/CH75</f>
        <v>0.254582713782356</v>
      </c>
      <c r="CJ75" s="108" t="s">
        <v>61</v>
      </c>
      <c r="CK75" s="108" t="s">
        <v>61</v>
      </c>
      <c r="CL75" s="109" t="n">
        <v>136.36</v>
      </c>
      <c r="CM75" s="110" t="n">
        <v>1140.48</v>
      </c>
      <c r="CN75" s="110" t="n">
        <v>1887.28</v>
      </c>
      <c r="CO75" s="106" t="n">
        <f aca="false">IF(CL75=0," ",(CM75*CB75-CL75*BY75)/BZ75)</f>
        <v>1809.89333333333</v>
      </c>
      <c r="CP75" s="105" t="n">
        <f aca="false">IF(CN75=0," ",(CN75-CO75)*100/CN75)</f>
        <v>4.10043378124428</v>
      </c>
      <c r="CQ75" s="106" t="n">
        <f aca="false">IF(CL75=0," ",(AO75-CL75)*100/AO75)</f>
        <v>71.9631548647093</v>
      </c>
      <c r="CR75" s="106" t="n">
        <f aca="false">IF(CL75=0," ",(CM75+CO75)/2)</f>
        <v>1475.18666666667</v>
      </c>
      <c r="CS75" s="106" t="n">
        <f aca="false">IF(CL75=0," ",(CR75-CL75)*100/CR75)</f>
        <v>90.7564240457705</v>
      </c>
      <c r="CT75" s="110" t="n">
        <v>160</v>
      </c>
      <c r="CU75" s="110" t="n">
        <v>95</v>
      </c>
      <c r="CV75" s="109" t="n">
        <v>12.2</v>
      </c>
      <c r="CW75" s="108" t="n">
        <v>2.8</v>
      </c>
      <c r="CX75" s="108" t="n">
        <v>3.3</v>
      </c>
      <c r="CY75" s="105" t="n">
        <f aca="false">CW75+CX75-X75</f>
        <v>6.1</v>
      </c>
      <c r="CZ75" s="105" t="n">
        <f aca="false">CW75+CX75</f>
        <v>6.1</v>
      </c>
      <c r="DA75" s="107" t="n">
        <f aca="false">(0.002228009259*0.5*(CZ75+CX75))/($H$14*$E$67*$E$68)</f>
        <v>0.634183837045785</v>
      </c>
      <c r="DB75" s="105" t="n">
        <f aca="false">CW75/CY75</f>
        <v>0.459016393442623</v>
      </c>
      <c r="DC75" s="105" t="n">
        <f aca="false">CW75*1440/($E$60*$H$11*$H$14)</f>
        <v>24</v>
      </c>
      <c r="DD75" s="105" t="n">
        <f aca="false">DC75*1.03^($H$5-T75)</f>
        <v>25.5453612959237</v>
      </c>
      <c r="DE75" s="106" t="n">
        <f aca="false">0.01*(DP75-DJ75)</f>
        <v>25.4482924242424</v>
      </c>
      <c r="DF75" s="106" t="n">
        <f aca="false">((CT75+CU75)/2)-DE75-CV75</f>
        <v>89.8517075757576</v>
      </c>
      <c r="DG75" s="107" t="n">
        <f aca="false">DD75/DF75</f>
        <v>0.28430579657471</v>
      </c>
      <c r="DH75" s="108" t="s">
        <v>61</v>
      </c>
      <c r="DI75" s="108" t="n">
        <v>7.61</v>
      </c>
      <c r="DJ75" s="109" t="n">
        <v>100.485</v>
      </c>
      <c r="DK75" s="110" t="n">
        <v>1887.28</v>
      </c>
      <c r="DL75" s="110" t="n">
        <v>3419.13</v>
      </c>
      <c r="DM75" s="106" t="n">
        <f aca="false">IF(DJ75=0," ",(DK75*CZ75-DJ75*CW75)/CX75)</f>
        <v>3403.34848484849</v>
      </c>
      <c r="DN75" s="105" t="n">
        <f aca="false">IF(DL75=0," ",(DL75-DM75)*100/DL75)</f>
        <v>0.461565227163493</v>
      </c>
      <c r="DO75" s="106" t="n">
        <f aca="false">IF(DJ75=0," ",(AO75-DJ75)*100/AO75)</f>
        <v>79.339378238342</v>
      </c>
      <c r="DP75" s="106" t="n">
        <f aca="false">IF(DJ75=0," ",(DK75+DM75)/2)</f>
        <v>2645.31424242424</v>
      </c>
      <c r="DQ75" s="111" t="n">
        <f aca="false">IF(DJ75=0," ",(DP75-DJ75)*100/DP75)</f>
        <v>96.2013964772702</v>
      </c>
      <c r="DR75" s="112"/>
      <c r="DS75" s="9" t="s">
        <v>454</v>
      </c>
      <c r="DT75" s="11"/>
      <c r="DU75" s="11"/>
      <c r="DV75" s="11"/>
      <c r="DW75" s="11"/>
      <c r="DX75" s="11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9" t="s">
        <v>454</v>
      </c>
      <c r="EN75" s="11"/>
      <c r="EO75" s="11"/>
      <c r="EP75" s="11"/>
      <c r="EQ75" s="11"/>
      <c r="ER75" s="11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9" t="s">
        <v>454</v>
      </c>
      <c r="FH75" s="11"/>
      <c r="FI75" s="11"/>
      <c r="FJ75" s="11"/>
      <c r="FK75" s="11"/>
      <c r="FL75" s="11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9" t="s">
        <v>454</v>
      </c>
      <c r="GB75" s="11"/>
      <c r="GC75" s="11"/>
      <c r="GD75" s="11"/>
      <c r="GE75" s="11"/>
      <c r="GF75" s="11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9" t="s">
        <v>454</v>
      </c>
      <c r="GV75" s="11"/>
      <c r="GW75" s="11"/>
      <c r="GX75" s="11"/>
      <c r="GY75" s="11"/>
      <c r="GZ75" s="11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9" t="s">
        <v>454</v>
      </c>
      <c r="HP75" s="11"/>
      <c r="HQ75" s="11"/>
      <c r="HR75" s="11"/>
      <c r="HS75" s="11"/>
      <c r="HT75" s="11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</row>
    <row r="76" customFormat="false" ht="12.75" hidden="false" customHeight="false" outlineLevel="0" collapsed="false">
      <c r="A76" s="14"/>
      <c r="B76" s="8"/>
      <c r="C76" s="8"/>
      <c r="D76" s="55" t="s">
        <v>315</v>
      </c>
      <c r="E76" s="117" t="n">
        <v>5</v>
      </c>
      <c r="F76" s="9"/>
      <c r="G76" s="14" t="s">
        <v>455</v>
      </c>
      <c r="H76" s="25"/>
      <c r="I76" s="9"/>
      <c r="J76" s="9"/>
      <c r="K76" s="9"/>
      <c r="L76" s="8"/>
      <c r="M76" s="11"/>
      <c r="N76" s="11"/>
      <c r="O76" s="11"/>
      <c r="P76" s="8"/>
      <c r="Q76" s="100" t="n">
        <v>35660</v>
      </c>
      <c r="R76" s="101" t="n">
        <v>0.791666666666667</v>
      </c>
      <c r="S76" s="102" t="n">
        <v>942.62</v>
      </c>
      <c r="T76" s="103" t="n">
        <v>24.4444444444444</v>
      </c>
      <c r="U76" s="102" t="n">
        <v>100</v>
      </c>
      <c r="V76" s="102" t="n">
        <v>99</v>
      </c>
      <c r="W76" s="103" t="n">
        <f aca="false">AVERAGE(AY76,BX76,CV76)</f>
        <v>10.6</v>
      </c>
      <c r="X76" s="102" t="n">
        <v>0</v>
      </c>
      <c r="Y76" s="103" t="n">
        <v>17.1</v>
      </c>
      <c r="Z76" s="103" t="n">
        <v>3.4</v>
      </c>
      <c r="AA76" s="104"/>
      <c r="AB76" s="105" t="n">
        <f aca="false">Y76+Z76</f>
        <v>20.5</v>
      </c>
      <c r="AC76" s="105" t="n">
        <f aca="false">X76+AB76</f>
        <v>20.5</v>
      </c>
      <c r="AD76" s="105" t="n">
        <f aca="false">Y76/AB76</f>
        <v>0.834146341463415</v>
      </c>
      <c r="AE76" s="105" t="n">
        <f aca="false">X76/AB76</f>
        <v>0</v>
      </c>
      <c r="AF76" s="105" t="n">
        <f aca="false">Y76*1440/($E$16*$H$11*($H$12+$H$13)+$E$60*$H$11*$H$14)</f>
        <v>15.6641221374046</v>
      </c>
      <c r="AG76" s="105" t="n">
        <f aca="false">AF76*1.03^($H$5-T76)</f>
        <v>16.4011793221493</v>
      </c>
      <c r="AH76" s="106" t="n">
        <f aca="false">0.01*(AT76-AM76)</f>
        <v>14.1761444117647</v>
      </c>
      <c r="AI76" s="106" t="n">
        <f aca="false">((U76+V76)/2)-AH76-W76</f>
        <v>74.7238555882353</v>
      </c>
      <c r="AJ76" s="107" t="n">
        <f aca="false">AG76/AI76</f>
        <v>0.21949053877155</v>
      </c>
      <c r="AK76" s="108" t="n">
        <v>7.58</v>
      </c>
      <c r="AL76" s="108" t="n">
        <v>6.67</v>
      </c>
      <c r="AM76" s="109" t="n">
        <v>68.742</v>
      </c>
      <c r="AN76" s="109" t="n">
        <v>454.01</v>
      </c>
      <c r="AO76" s="109" t="n">
        <v>472.08</v>
      </c>
      <c r="AP76" s="110" t="n">
        <v>3403.4</v>
      </c>
      <c r="AQ76" s="106" t="n">
        <f aca="false">IF(AM76=0," ",(AO76-(AM76*$AD76))/(1-$AD76))</f>
        <v>2500.63288235294</v>
      </c>
      <c r="AR76" s="105" t="n">
        <f aca="false">IF(AP76=0," ",(AP76-AQ76)*100/AP76)</f>
        <v>26.525448599843</v>
      </c>
      <c r="AS76" s="106" t="n">
        <f aca="false">IF(AM76=0," ",(AO76-AM76)*100/AO76)</f>
        <v>85.4384850025419</v>
      </c>
      <c r="AT76" s="106" t="n">
        <f aca="false">IF(AM76=0," ",(AO76*$AB76+AQ76*(2*$AC76-$AB76))/(2*$AC76))</f>
        <v>1486.35644117647</v>
      </c>
      <c r="AU76" s="106" t="n">
        <f aca="false">IF(AM76=0," ",(AT76-AM76)*100/AT76)</f>
        <v>95.3751335752554</v>
      </c>
      <c r="AV76" s="65"/>
      <c r="AW76" s="110" t="n">
        <v>100</v>
      </c>
      <c r="AX76" s="110" t="n">
        <v>80</v>
      </c>
      <c r="AY76" s="109" t="n">
        <v>10</v>
      </c>
      <c r="AZ76" s="108" t="n">
        <v>10.9</v>
      </c>
      <c r="BA76" s="108" t="n">
        <v>9.6</v>
      </c>
      <c r="BB76" s="105" t="n">
        <f aca="false">AZ76+BA76-X76</f>
        <v>20.5</v>
      </c>
      <c r="BC76" s="105" t="n">
        <f aca="false">AZ76+BA76</f>
        <v>20.5</v>
      </c>
      <c r="BD76" s="107" t="n">
        <f aca="false">(0.002228009259*0.5*(BC76+BA76))/($H$12*$E$23*$E$24)</f>
        <v>0.492300025662879</v>
      </c>
      <c r="BE76" s="105" t="n">
        <f aca="false">AZ76/BB76</f>
        <v>0.531707317073171</v>
      </c>
      <c r="BF76" s="105" t="n">
        <f aca="false">AZ76*1440/($E$16*$H$11*$H$12)</f>
        <v>16.7692307692308</v>
      </c>
      <c r="BG76" s="105" t="n">
        <f aca="false">BF76*1.03^($H$5-T76)</f>
        <v>17.558287564925</v>
      </c>
      <c r="BH76" s="106" t="n">
        <f aca="false">0.01*(BS76-BM76)</f>
        <v>6.7737228125</v>
      </c>
      <c r="BI76" s="106" t="n">
        <f aca="false">((AW76+AX76)/2)-BH76-AY76</f>
        <v>73.2262771875</v>
      </c>
      <c r="BJ76" s="107" t="n">
        <f aca="false">BG76/BI76</f>
        <v>0.23978124027753</v>
      </c>
      <c r="BK76" s="108" t="n">
        <v>6.67</v>
      </c>
      <c r="BL76" s="108" t="s">
        <v>61</v>
      </c>
      <c r="BM76" s="109" t="n">
        <v>40.002</v>
      </c>
      <c r="BN76" s="110" t="n">
        <v>472.08</v>
      </c>
      <c r="BO76" s="110" t="n">
        <v>1097.91</v>
      </c>
      <c r="BP76" s="106" t="n">
        <f aca="false">IF(BM76=0," ",(BN76*BC76-BM76*AZ76)/BA76)</f>
        <v>962.6685625</v>
      </c>
      <c r="BQ76" s="105" t="n">
        <f aca="false">IF(BO76=0," ",(BO76-BP76)*100/BO76)</f>
        <v>12.3180804892933</v>
      </c>
      <c r="BR76" s="106" t="n">
        <f aca="false">IF(BM76=0," ",(AO76-BM76)*100/AO76)</f>
        <v>91.5264361972547</v>
      </c>
      <c r="BS76" s="106" t="n">
        <f aca="false">IF(BM76=0," ",(BN76+BP76)/2)</f>
        <v>717.37428125</v>
      </c>
      <c r="BT76" s="106" t="n">
        <f aca="false">IF(BM76=0," ",(BS76-BM76)*100/BS76)</f>
        <v>94.4238313185276</v>
      </c>
      <c r="BU76" s="65"/>
      <c r="BV76" s="110" t="n">
        <v>80</v>
      </c>
      <c r="BW76" s="110" t="n">
        <v>60</v>
      </c>
      <c r="BX76" s="109" t="n">
        <v>10</v>
      </c>
      <c r="BY76" s="109" t="n">
        <v>3.6</v>
      </c>
      <c r="BZ76" s="109" t="n">
        <v>5.6</v>
      </c>
      <c r="CA76" s="105" t="n">
        <f aca="false">BY76+BZ76-X76</f>
        <v>9.2</v>
      </c>
      <c r="CB76" s="105" t="n">
        <f aca="false">BY76+BZ76</f>
        <v>9.2</v>
      </c>
      <c r="CC76" s="107" t="n">
        <f aca="false">(0.002228009259*0.5*(CB76+BZ76))/($H$13*$E$23*$E$24)</f>
        <v>0.484122284372798</v>
      </c>
      <c r="CD76" s="105" t="n">
        <f aca="false">BY76/CA76</f>
        <v>0.391304347826087</v>
      </c>
      <c r="CE76" s="105" t="n">
        <f aca="false">BY76*1440/($E$16*$H$11*$H$13)</f>
        <v>11.0769230769231</v>
      </c>
      <c r="CF76" s="105" t="n">
        <f aca="false">CE76*1.03^($H$5-T76)</f>
        <v>11.5981349052715</v>
      </c>
      <c r="CG76" s="106" t="n">
        <f aca="false">0.01*(CR76-CL76)</f>
        <v>12.5378464285714</v>
      </c>
      <c r="CH76" s="106" t="n">
        <f aca="false">((BV76+BW76)/2)-CG76-BX76</f>
        <v>47.4621535714286</v>
      </c>
      <c r="CI76" s="107" t="n">
        <f aca="false">CF76/CH76</f>
        <v>0.244365963879343</v>
      </c>
      <c r="CJ76" s="108" t="s">
        <v>61</v>
      </c>
      <c r="CK76" s="108" t="s">
        <v>61</v>
      </c>
      <c r="CL76" s="109" t="n">
        <v>149.1</v>
      </c>
      <c r="CM76" s="110" t="n">
        <v>1097.91</v>
      </c>
      <c r="CN76" s="110" t="n">
        <v>1877.36</v>
      </c>
      <c r="CO76" s="106" t="n">
        <f aca="false">IF(CL76=0," ",(CM76*CB76-CL76*BY76)/BZ76)</f>
        <v>1707.85928571429</v>
      </c>
      <c r="CP76" s="105" t="n">
        <f aca="false">IF(CN76=0," ",(CN76-CO76)*100/CN76)</f>
        <v>9.02867400422476</v>
      </c>
      <c r="CQ76" s="106" t="n">
        <f aca="false">IF(CL76=0," ",(AO76-CL76)*100/AO76)</f>
        <v>68.4163701067616</v>
      </c>
      <c r="CR76" s="106" t="n">
        <f aca="false">IF(CL76=0," ",(CM76+CO76)/2)</f>
        <v>1402.88464285714</v>
      </c>
      <c r="CS76" s="106" t="n">
        <f aca="false">IF(CL76=0," ",(CR76-CL76)*100/CR76)</f>
        <v>89.3718987687869</v>
      </c>
      <c r="CT76" s="110" t="n">
        <v>158</v>
      </c>
      <c r="CU76" s="110" t="n">
        <v>99</v>
      </c>
      <c r="CV76" s="109" t="n">
        <v>11.8</v>
      </c>
      <c r="CW76" s="108" t="n">
        <v>2.6</v>
      </c>
      <c r="CX76" s="108" t="n">
        <v>3.4</v>
      </c>
      <c r="CY76" s="105" t="n">
        <f aca="false">CW76+CX76-X76</f>
        <v>6</v>
      </c>
      <c r="CZ76" s="105" t="n">
        <f aca="false">CW76+CX76</f>
        <v>6</v>
      </c>
      <c r="DA76" s="107" t="n">
        <f aca="false">(0.002228009259*0.5*(CZ76+CX76))/($H$14*$E$67*$E$68)</f>
        <v>0.634183837045785</v>
      </c>
      <c r="DB76" s="105" t="n">
        <f aca="false">CW76/CY76</f>
        <v>0.433333333333333</v>
      </c>
      <c r="DC76" s="105" t="n">
        <f aca="false">CW76*1440/($E$60*$H$11*$H$14)</f>
        <v>22.2857142857143</v>
      </c>
      <c r="DD76" s="105" t="n">
        <f aca="false">DC76*1.03^($H$5-T76)</f>
        <v>23.3343428451297</v>
      </c>
      <c r="DE76" s="106" t="n">
        <f aca="false">0.01*(DP76-DJ76)</f>
        <v>24.5339447058824</v>
      </c>
      <c r="DF76" s="106" t="n">
        <f aca="false">((CT76+CU76)/2)-DE76-CV76</f>
        <v>92.1660552941176</v>
      </c>
      <c r="DG76" s="107" t="n">
        <f aca="false">DD76/DF76</f>
        <v>0.253177189483327</v>
      </c>
      <c r="DH76" s="108" t="s">
        <v>61</v>
      </c>
      <c r="DI76" s="108" t="n">
        <v>7.58</v>
      </c>
      <c r="DJ76" s="109" t="n">
        <v>102.564</v>
      </c>
      <c r="DK76" s="110" t="n">
        <v>1877.36</v>
      </c>
      <c r="DL76" s="110" t="n">
        <v>3403.4</v>
      </c>
      <c r="DM76" s="106" t="n">
        <f aca="false">IF(DJ76=0," ",(DK76*CZ76-DJ76*CW76)/CX76)</f>
        <v>3234.55694117647</v>
      </c>
      <c r="DN76" s="105" t="n">
        <f aca="false">IF(DL76=0," ",(DL76-DM76)*100/DL76)</f>
        <v>4.96101130703208</v>
      </c>
      <c r="DO76" s="106" t="n">
        <f aca="false">IF(DJ76=0," ",(AO76-DJ76)*100/AO76)</f>
        <v>78.2740213523132</v>
      </c>
      <c r="DP76" s="106" t="n">
        <f aca="false">IF(DJ76=0," ",(DK76+DM76)/2)</f>
        <v>2555.95847058824</v>
      </c>
      <c r="DQ76" s="111" t="n">
        <f aca="false">IF(DJ76=0," ",(DP76-DJ76)*100/DP76)</f>
        <v>95.9872587453897</v>
      </c>
      <c r="DR76" s="112"/>
      <c r="DS76" s="11" t="s">
        <v>456</v>
      </c>
      <c r="DT76" s="11"/>
      <c r="DU76" s="11"/>
      <c r="DV76" s="9"/>
      <c r="DW76" s="9"/>
      <c r="DX76" s="9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11" t="s">
        <v>456</v>
      </c>
      <c r="EN76" s="11"/>
      <c r="EO76" s="11"/>
      <c r="EP76" s="9"/>
      <c r="EQ76" s="9"/>
      <c r="ER76" s="9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11" t="s">
        <v>456</v>
      </c>
      <c r="FH76" s="11"/>
      <c r="FI76" s="11"/>
      <c r="FJ76" s="9"/>
      <c r="FK76" s="9"/>
      <c r="FL76" s="9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11" t="s">
        <v>456</v>
      </c>
      <c r="GB76" s="11"/>
      <c r="GC76" s="11"/>
      <c r="GD76" s="9"/>
      <c r="GE76" s="9"/>
      <c r="GF76" s="9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11" t="s">
        <v>456</v>
      </c>
      <c r="GV76" s="11"/>
      <c r="GW76" s="11"/>
      <c r="GX76" s="9"/>
      <c r="GY76" s="9"/>
      <c r="GZ76" s="9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11" t="s">
        <v>456</v>
      </c>
      <c r="HP76" s="11"/>
      <c r="HQ76" s="11"/>
      <c r="HR76" s="9"/>
      <c r="HS76" s="9"/>
      <c r="HT76" s="9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</row>
    <row r="77" customFormat="false" ht="12.75" hidden="false" customHeight="false" outlineLevel="0" collapsed="false">
      <c r="A77" s="14"/>
      <c r="B77" s="8"/>
      <c r="C77" s="8"/>
      <c r="D77" s="185" t="s">
        <v>331</v>
      </c>
      <c r="E77" s="197" t="s">
        <v>457</v>
      </c>
      <c r="F77" s="9"/>
      <c r="G77" s="14" t="s">
        <v>458</v>
      </c>
      <c r="H77" s="25"/>
      <c r="I77" s="9"/>
      <c r="J77" s="9"/>
      <c r="K77" s="9"/>
      <c r="L77" s="8"/>
      <c r="M77" s="11"/>
      <c r="N77" s="11"/>
      <c r="O77" s="11"/>
      <c r="P77" s="8"/>
      <c r="Q77" s="100" t="n">
        <v>35660</v>
      </c>
      <c r="R77" s="101" t="n">
        <v>0.998611111111111</v>
      </c>
      <c r="S77" s="102" t="n">
        <v>947</v>
      </c>
      <c r="T77" s="103" t="n">
        <v>24.4444444444444</v>
      </c>
      <c r="U77" s="102" t="n">
        <v>100</v>
      </c>
      <c r="V77" s="102" t="n">
        <v>100</v>
      </c>
      <c r="W77" s="103" t="n">
        <f aca="false">AVERAGE(AY77,BX77,CV77)</f>
        <v>10.6666666666667</v>
      </c>
      <c r="X77" s="102" t="n">
        <v>0</v>
      </c>
      <c r="Y77" s="103" t="n">
        <v>17.4</v>
      </c>
      <c r="Z77" s="103" t="n">
        <v>3.4</v>
      </c>
      <c r="AA77" s="104"/>
      <c r="AB77" s="105" t="n">
        <f aca="false">Y77+Z77</f>
        <v>20.8</v>
      </c>
      <c r="AC77" s="105" t="n">
        <f aca="false">X77+AB77</f>
        <v>20.8</v>
      </c>
      <c r="AD77" s="105" t="n">
        <f aca="false">Y77/AB77</f>
        <v>0.836538461538462</v>
      </c>
      <c r="AE77" s="105" t="n">
        <f aca="false">X77/AB77</f>
        <v>0</v>
      </c>
      <c r="AF77" s="105" t="n">
        <f aca="false">Y77*1440/($E$16*$H$11*($H$12+$H$13)+$E$60*$H$11*$H$14)</f>
        <v>15.9389312977099</v>
      </c>
      <c r="AG77" s="105" t="n">
        <f aca="false">AF77*1.03^($H$5-T77)</f>
        <v>16.6889193102571</v>
      </c>
      <c r="AH77" s="106" t="n">
        <f aca="false">0.01*(AT77-AM77)</f>
        <v>14.6743105882353</v>
      </c>
      <c r="AI77" s="106" t="n">
        <f aca="false">((U77+V77)/2)-AH77-W77</f>
        <v>74.659022745098</v>
      </c>
      <c r="AJ77" s="107" t="n">
        <f aca="false">AG77/AI77</f>
        <v>0.223535196371867</v>
      </c>
      <c r="AK77" s="108" t="n">
        <v>7.49</v>
      </c>
      <c r="AL77" s="108" t="n">
        <v>6.75</v>
      </c>
      <c r="AM77" s="109" t="n">
        <v>66.464</v>
      </c>
      <c r="AN77" s="109" t="n">
        <v>453.18</v>
      </c>
      <c r="AO77" s="109" t="n">
        <v>478.8</v>
      </c>
      <c r="AP77" s="110" t="n">
        <v>3420.56</v>
      </c>
      <c r="AQ77" s="106" t="n">
        <f aca="false">IF(AM77=0," ",(AO77-(AM77*$AD77))/(1-$AD77))</f>
        <v>2588.99011764706</v>
      </c>
      <c r="AR77" s="105" t="n">
        <f aca="false">IF(AP77=0," ",(AP77-AQ77)*100/AP77)</f>
        <v>24.3109281039637</v>
      </c>
      <c r="AS77" s="106" t="n">
        <f aca="false">IF(AM77=0," ",(AO77-AM77)*100/AO77)</f>
        <v>86.1186299081036</v>
      </c>
      <c r="AT77" s="106" t="n">
        <f aca="false">IF(AM77=0," ",(AO77*$AB77+AQ77*(2*$AC77-$AB77))/(2*$AC77))</f>
        <v>1533.89505882353</v>
      </c>
      <c r="AU77" s="106" t="n">
        <f aca="false">IF(AM77=0," ",(AT77-AM77)*100/AT77)</f>
        <v>95.6669786751268</v>
      </c>
      <c r="AV77" s="65"/>
      <c r="AW77" s="110" t="n">
        <v>100</v>
      </c>
      <c r="AX77" s="110" t="n">
        <v>80</v>
      </c>
      <c r="AY77" s="109" t="n">
        <v>10</v>
      </c>
      <c r="AZ77" s="108" t="n">
        <v>11.2</v>
      </c>
      <c r="BA77" s="108" t="n">
        <v>9.6</v>
      </c>
      <c r="BB77" s="105" t="n">
        <f aca="false">AZ77+BA77-X77</f>
        <v>20.8</v>
      </c>
      <c r="BC77" s="105" t="n">
        <f aca="false">AZ77+BA77</f>
        <v>20.8</v>
      </c>
      <c r="BD77" s="107" t="n">
        <f aca="false">(0.002228009259*0.5*(BC77+BA77))/($H$12*$E$23*$E$24)</f>
        <v>0.497206670436927</v>
      </c>
      <c r="BE77" s="105" t="n">
        <f aca="false">AZ77/BB77</f>
        <v>0.538461538461539</v>
      </c>
      <c r="BF77" s="105" t="n">
        <f aca="false">AZ77*1440/($E$16*$H$11*$H$12)</f>
        <v>17.2307692307692</v>
      </c>
      <c r="BG77" s="105" t="n">
        <f aca="false">BF77*1.03^($H$5-T77)</f>
        <v>18.041543185978</v>
      </c>
      <c r="BH77" s="106" t="n">
        <f aca="false">0.01*(BS77-BM77)</f>
        <v>6.94950333333333</v>
      </c>
      <c r="BI77" s="106" t="n">
        <f aca="false">((AW77+AX77)/2)-BH77-AY77</f>
        <v>73.0504966666667</v>
      </c>
      <c r="BJ77" s="107" t="n">
        <f aca="false">BG77/BI77</f>
        <v>0.246973586891578</v>
      </c>
      <c r="BK77" s="108" t="n">
        <v>6.75</v>
      </c>
      <c r="BL77" s="108" t="s">
        <v>61</v>
      </c>
      <c r="BM77" s="109" t="n">
        <v>39.884</v>
      </c>
      <c r="BN77" s="110" t="n">
        <v>478.8</v>
      </c>
      <c r="BO77" s="110" t="n">
        <v>1112.76</v>
      </c>
      <c r="BP77" s="106" t="n">
        <f aca="false">IF(BM77=0," ",(BN77*BC77-BM77*AZ77)/BA77)</f>
        <v>990.868666666667</v>
      </c>
      <c r="BQ77" s="105" t="n">
        <f aca="false">IF(BO77=0," ",(BO77-BP77)*100/BO77)</f>
        <v>10.9539643169537</v>
      </c>
      <c r="BR77" s="106" t="n">
        <f aca="false">IF(BM77=0," ",(AO77-BM77)*100/AO77)</f>
        <v>91.6700083542189</v>
      </c>
      <c r="BS77" s="106" t="n">
        <f aca="false">IF(BM77=0," ",(BN77+BP77)/2)</f>
        <v>734.834333333333</v>
      </c>
      <c r="BT77" s="106" t="n">
        <f aca="false">IF(BM77=0," ",(BS77-BM77)*100/BS77)</f>
        <v>94.572382074327</v>
      </c>
      <c r="BU77" s="65"/>
      <c r="BV77" s="110" t="n">
        <v>80</v>
      </c>
      <c r="BW77" s="110" t="n">
        <v>60</v>
      </c>
      <c r="BX77" s="109" t="n">
        <v>10</v>
      </c>
      <c r="BY77" s="109" t="n">
        <v>3.6</v>
      </c>
      <c r="BZ77" s="109" t="n">
        <v>5.6</v>
      </c>
      <c r="CA77" s="105" t="n">
        <f aca="false">BY77+BZ77-X77</f>
        <v>9.2</v>
      </c>
      <c r="CB77" s="105" t="n">
        <f aca="false">BY77+BZ77</f>
        <v>9.2</v>
      </c>
      <c r="CC77" s="107" t="n">
        <f aca="false">(0.002228009259*0.5*(CB77+BZ77))/($H$13*$E$23*$E$24)</f>
        <v>0.484122284372798</v>
      </c>
      <c r="CD77" s="105" t="n">
        <f aca="false">BY77/CA77</f>
        <v>0.391304347826087</v>
      </c>
      <c r="CE77" s="105" t="n">
        <f aca="false">BY77*1440/($E$16*$H$11*$H$13)</f>
        <v>11.0769230769231</v>
      </c>
      <c r="CF77" s="105" t="n">
        <f aca="false">CE77*1.03^($H$5-T77)</f>
        <v>11.5981349052715</v>
      </c>
      <c r="CG77" s="106" t="n">
        <f aca="false">0.01*(CR77-CL77)</f>
        <v>12.9052035714286</v>
      </c>
      <c r="CH77" s="106" t="n">
        <f aca="false">((BV77+BW77)/2)-CG77-BX77</f>
        <v>47.0947964285714</v>
      </c>
      <c r="CI77" s="107" t="n">
        <f aca="false">CF77/CH77</f>
        <v>0.246272110398914</v>
      </c>
      <c r="CJ77" s="108" t="s">
        <v>61</v>
      </c>
      <c r="CK77" s="108" t="s">
        <v>61</v>
      </c>
      <c r="CL77" s="109" t="n">
        <v>136.15</v>
      </c>
      <c r="CM77" s="110" t="n">
        <v>1112.76</v>
      </c>
      <c r="CN77" s="110" t="n">
        <v>1894.72</v>
      </c>
      <c r="CO77" s="106" t="n">
        <f aca="false">IF(CL77=0," ",(CM77*CB77-CL77*BY77)/BZ77)</f>
        <v>1740.58071428571</v>
      </c>
      <c r="CP77" s="105" t="n">
        <f aca="false">IF(CN77=0," ",(CN77-CO77)*100/CN77)</f>
        <v>8.13520128115423</v>
      </c>
      <c r="CQ77" s="106" t="n">
        <f aca="false">IF(CL77=0," ",(AO77-CL77)*100/AO77)</f>
        <v>71.5643274853801</v>
      </c>
      <c r="CR77" s="106" t="n">
        <f aca="false">IF(CL77=0," ",(CM77+CO77)/2)</f>
        <v>1426.67035714286</v>
      </c>
      <c r="CS77" s="106" t="n">
        <f aca="false">IF(CL77=0," ",(CR77-CL77)*100/CR77)</f>
        <v>90.4568003871151</v>
      </c>
      <c r="CT77" s="110" t="n">
        <v>160</v>
      </c>
      <c r="CU77" s="110" t="n">
        <v>100</v>
      </c>
      <c r="CV77" s="109" t="n">
        <v>12</v>
      </c>
      <c r="CW77" s="108" t="n">
        <v>2.6</v>
      </c>
      <c r="CX77" s="108" t="n">
        <v>3.4</v>
      </c>
      <c r="CY77" s="105" t="n">
        <f aca="false">CW77+CX77-X77</f>
        <v>6</v>
      </c>
      <c r="CZ77" s="105" t="n">
        <f aca="false">CW77+CX77</f>
        <v>6</v>
      </c>
      <c r="DA77" s="107" t="n">
        <f aca="false">(0.002228009259*0.5*(CZ77+CX77))/($H$14*$E$67*$E$68)</f>
        <v>0.634183837045785</v>
      </c>
      <c r="DB77" s="105" t="n">
        <f aca="false">CW77/CY77</f>
        <v>0.433333333333333</v>
      </c>
      <c r="DC77" s="105" t="n">
        <f aca="false">CW77*1440/($E$60*$H$11*$H$14)</f>
        <v>22.2857142857143</v>
      </c>
      <c r="DD77" s="105" t="n">
        <f aca="false">DC77*1.03^($H$5-T77)</f>
        <v>23.3343428451297</v>
      </c>
      <c r="DE77" s="106" t="n">
        <f aca="false">0.01*(DP77-DJ77)</f>
        <v>24.8271417647059</v>
      </c>
      <c r="DF77" s="106" t="n">
        <f aca="false">((CT77+CU77)/2)-DE77-CV77</f>
        <v>93.1728582352941</v>
      </c>
      <c r="DG77" s="107" t="n">
        <f aca="false">DD77/DF77</f>
        <v>0.250441419175982</v>
      </c>
      <c r="DH77" s="108" t="s">
        <v>61</v>
      </c>
      <c r="DI77" s="108" t="n">
        <v>7.42</v>
      </c>
      <c r="DJ77" s="109" t="n">
        <v>98.714</v>
      </c>
      <c r="DK77" s="110" t="n">
        <v>1894.72</v>
      </c>
      <c r="DL77" s="110" t="n">
        <v>3420.56</v>
      </c>
      <c r="DM77" s="106" t="n">
        <f aca="false">IF(DJ77=0," ",(DK77*CZ77-DJ77*CW77)/CX77)</f>
        <v>3268.13635294118</v>
      </c>
      <c r="DN77" s="105" t="n">
        <f aca="false">IF(DL77=0," ",(DL77-DM77)*100/DL77)</f>
        <v>4.45610213119558</v>
      </c>
      <c r="DO77" s="106" t="n">
        <f aca="false">IF(DJ77=0," ",(AO77-DJ77)*100/AO77)</f>
        <v>79.3830409356725</v>
      </c>
      <c r="DP77" s="106" t="n">
        <f aca="false">IF(DJ77=0," ",(DK77+DM77)/2)</f>
        <v>2581.42817647059</v>
      </c>
      <c r="DQ77" s="111" t="n">
        <f aca="false">IF(DJ77=0," ",(DP77-DJ77)*100/DP77)</f>
        <v>96.1759927740866</v>
      </c>
      <c r="DR77" s="112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</row>
    <row r="78" customFormat="false" ht="15.75" hidden="false" customHeight="false" outlineLevel="0" collapsed="false">
      <c r="A78" s="14"/>
      <c r="B78" s="8"/>
      <c r="C78" s="8"/>
      <c r="D78" s="194" t="s">
        <v>335</v>
      </c>
      <c r="E78" s="58" t="s">
        <v>459</v>
      </c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100" t="n">
        <v>35661</v>
      </c>
      <c r="R78" s="101" t="n">
        <v>0.4375</v>
      </c>
      <c r="S78" s="102" t="n">
        <v>958.03</v>
      </c>
      <c r="T78" s="103" t="n">
        <v>24.4444444444444</v>
      </c>
      <c r="U78" s="102" t="n">
        <v>100</v>
      </c>
      <c r="V78" s="102" t="n">
        <v>97</v>
      </c>
      <c r="W78" s="103" t="n">
        <f aca="false">AVERAGE(AY78,BX78,CV78)</f>
        <v>10.6666666666667</v>
      </c>
      <c r="X78" s="102" t="n">
        <v>0</v>
      </c>
      <c r="Y78" s="103" t="n">
        <v>17.5</v>
      </c>
      <c r="Z78" s="103" t="n">
        <v>3.3</v>
      </c>
      <c r="AA78" s="104"/>
      <c r="AB78" s="105" t="n">
        <f aca="false">Y78+Z78</f>
        <v>20.8</v>
      </c>
      <c r="AC78" s="105" t="n">
        <f aca="false">X78+AB78</f>
        <v>20.8</v>
      </c>
      <c r="AD78" s="105" t="n">
        <f aca="false">Y78/AB78</f>
        <v>0.841346153846154</v>
      </c>
      <c r="AE78" s="105" t="n">
        <f aca="false">X78/AB78</f>
        <v>0</v>
      </c>
      <c r="AF78" s="105" t="n">
        <f aca="false">Y78*1440/($E$16*$H$11*($H$12+$H$13)+$E$60*$H$11*$H$14)</f>
        <v>16.030534351145</v>
      </c>
      <c r="AG78" s="105" t="n">
        <f aca="false">AF78*1.03^($H$5-T78)</f>
        <v>16.7848326396264</v>
      </c>
      <c r="AH78" s="106" t="n">
        <f aca="false">0.01*(AT78-AM78)</f>
        <v>15.1203034848485</v>
      </c>
      <c r="AI78" s="106" t="n">
        <f aca="false">((U78+V78)/2)-AH78-W78</f>
        <v>72.7130298484848</v>
      </c>
      <c r="AJ78" s="107" t="n">
        <f aca="false">AG78/AI78</f>
        <v>0.230836655749344</v>
      </c>
      <c r="AK78" s="108" t="n">
        <v>7.51</v>
      </c>
      <c r="AL78" s="108" t="n">
        <v>6.71</v>
      </c>
      <c r="AM78" s="109" t="n">
        <v>66.397</v>
      </c>
      <c r="AN78" s="109" t="n">
        <v>456.5</v>
      </c>
      <c r="AO78" s="109" t="n">
        <v>480.48</v>
      </c>
      <c r="AP78" s="110" t="n">
        <v>3442.01</v>
      </c>
      <c r="AQ78" s="106" t="n">
        <f aca="false">IF(AM78=0," ",(AO78-(AM78*$AD78))/(1-$AD78))</f>
        <v>2676.3746969697</v>
      </c>
      <c r="AR78" s="105" t="n">
        <f aca="false">IF(AP78=0," ",(AP78-AQ78)*100/AP78)</f>
        <v>22.2438430751306</v>
      </c>
      <c r="AS78" s="106" t="n">
        <f aca="false">IF(AM78=0," ",(AO78-AM78)*100/AO78)</f>
        <v>86.1811105561106</v>
      </c>
      <c r="AT78" s="106" t="n">
        <f aca="false">IF(AM78=0," ",(AO78*$AB78+AQ78*(2*$AC78-$AB78))/(2*$AC78))</f>
        <v>1578.42734848485</v>
      </c>
      <c r="AU78" s="106" t="n">
        <f aca="false">IF(AM78=0," ",(AT78-AM78)*100/AT78)</f>
        <v>95.7934712634234</v>
      </c>
      <c r="AV78" s="65"/>
      <c r="AW78" s="110" t="n">
        <v>100</v>
      </c>
      <c r="AX78" s="110" t="n">
        <v>78</v>
      </c>
      <c r="AY78" s="109" t="n">
        <v>10.2</v>
      </c>
      <c r="AZ78" s="108" t="n">
        <v>11.2</v>
      </c>
      <c r="BA78" s="108" t="n">
        <v>9.6</v>
      </c>
      <c r="BB78" s="105" t="n">
        <f aca="false">AZ78+BA78-X78</f>
        <v>20.8</v>
      </c>
      <c r="BC78" s="105" t="n">
        <f aca="false">AZ78+BA78</f>
        <v>20.8</v>
      </c>
      <c r="BD78" s="107" t="n">
        <f aca="false">(0.002228009259*0.5*(BC78+BA78))/($H$12*$E$23*$E$24)</f>
        <v>0.497206670436927</v>
      </c>
      <c r="BE78" s="105" t="n">
        <f aca="false">AZ78/BB78</f>
        <v>0.538461538461539</v>
      </c>
      <c r="BF78" s="105" t="n">
        <f aca="false">AZ78*1440/($E$16*$H$11*$H$12)</f>
        <v>17.2307692307692</v>
      </c>
      <c r="BG78" s="105" t="n">
        <f aca="false">BF78*1.03^($H$5-T78)</f>
        <v>18.041543185978</v>
      </c>
      <c r="BH78" s="106" t="n">
        <f aca="false">0.01*(BS78-BM78)</f>
        <v>6.98357666666667</v>
      </c>
      <c r="BI78" s="106" t="n">
        <f aca="false">((AW78+AX78)/2)-BH78-AY78</f>
        <v>71.8164233333333</v>
      </c>
      <c r="BJ78" s="107" t="n">
        <f aca="false">BG78/BI78</f>
        <v>0.251217511936494</v>
      </c>
      <c r="BK78" s="108" t="n">
        <v>6.71</v>
      </c>
      <c r="BL78" s="108" t="s">
        <v>61</v>
      </c>
      <c r="BM78" s="109" t="n">
        <v>39.412</v>
      </c>
      <c r="BN78" s="110" t="n">
        <v>480.48</v>
      </c>
      <c r="BO78" s="110" t="n">
        <v>1165.23</v>
      </c>
      <c r="BP78" s="106" t="n">
        <f aca="false">IF(BM78=0," ",(BN78*BC78-BM78*AZ78)/BA78)</f>
        <v>995.059333333333</v>
      </c>
      <c r="BQ78" s="105" t="n">
        <f aca="false">IF(BO78=0," ",(BO78-BP78)*100/BO78)</f>
        <v>14.6040409761735</v>
      </c>
      <c r="BR78" s="106" t="n">
        <f aca="false">IF(BM78=0," ",(AO78-BM78)*100/AO78)</f>
        <v>91.7973692973693</v>
      </c>
      <c r="BS78" s="106" t="n">
        <f aca="false">IF(BM78=0," ",(BN78+BP78)/2)</f>
        <v>737.769666666667</v>
      </c>
      <c r="BT78" s="106" t="n">
        <f aca="false">IF(BM78=0," ",(BS78-BM78)*100/BS78)</f>
        <v>94.6579533178603</v>
      </c>
      <c r="BU78" s="65"/>
      <c r="BV78" s="110" t="n">
        <v>78</v>
      </c>
      <c r="BW78" s="110" t="n">
        <v>58</v>
      </c>
      <c r="BX78" s="109" t="n">
        <v>10.1</v>
      </c>
      <c r="BY78" s="109" t="n">
        <v>3.4</v>
      </c>
      <c r="BZ78" s="109" t="n">
        <v>5.5</v>
      </c>
      <c r="CA78" s="105" t="n">
        <f aca="false">BY78+BZ78-X78</f>
        <v>8.9</v>
      </c>
      <c r="CB78" s="105" t="n">
        <f aca="false">BY78+BZ78</f>
        <v>8.9</v>
      </c>
      <c r="CC78" s="107" t="n">
        <f aca="false">(0.002228009259*0.5*(CB78+BZ78))/($H$13*$E$23*$E$24)</f>
        <v>0.471037898308668</v>
      </c>
      <c r="CD78" s="105" t="n">
        <f aca="false">BY78/CA78</f>
        <v>0.382022471910112</v>
      </c>
      <c r="CE78" s="105" t="n">
        <f aca="false">BY78*1440/($E$16*$H$11*$H$13)</f>
        <v>10.4615384615385</v>
      </c>
      <c r="CF78" s="105" t="n">
        <f aca="false">CE78*1.03^($H$5-T78)</f>
        <v>10.9537940772009</v>
      </c>
      <c r="CG78" s="106" t="n">
        <f aca="false">0.01*(CR78-CL78)</f>
        <v>13.2654109090909</v>
      </c>
      <c r="CH78" s="106" t="n">
        <f aca="false">((BV78+BW78)/2)-CG78-BX78</f>
        <v>44.6345890909091</v>
      </c>
      <c r="CI78" s="107" t="n">
        <f aca="false">CF78/CH78</f>
        <v>0.245410438413376</v>
      </c>
      <c r="CJ78" s="108" t="s">
        <v>61</v>
      </c>
      <c r="CK78" s="108" t="s">
        <v>61</v>
      </c>
      <c r="CL78" s="109" t="n">
        <v>151.9</v>
      </c>
      <c r="CM78" s="110" t="n">
        <v>1165.23</v>
      </c>
      <c r="CN78" s="110" t="n">
        <v>1862.48</v>
      </c>
      <c r="CO78" s="106" t="n">
        <f aca="false">IF(CL78=0," ",(CM78*CB78-CL78*BY78)/BZ78)</f>
        <v>1791.65218181818</v>
      </c>
      <c r="CP78" s="105" t="n">
        <f aca="false">IF(CN78=0," ",(CN78-CO78)*100/CN78)</f>
        <v>3.80287671179386</v>
      </c>
      <c r="CQ78" s="106" t="n">
        <f aca="false">IF(CL78=0," ",(AO78-CL78)*100/AO78)</f>
        <v>68.3857808857809</v>
      </c>
      <c r="CR78" s="106" t="n">
        <f aca="false">IF(CL78=0," ",(CM78+CO78)/2)</f>
        <v>1478.44109090909</v>
      </c>
      <c r="CS78" s="106" t="n">
        <f aca="false">IF(CL78=0," ",(CR78-CL78)*100/CR78)</f>
        <v>89.7256643545671</v>
      </c>
      <c r="CT78" s="110" t="n">
        <v>157</v>
      </c>
      <c r="CU78" s="110" t="n">
        <v>97</v>
      </c>
      <c r="CV78" s="109" t="n">
        <v>11.7</v>
      </c>
      <c r="CW78" s="108" t="n">
        <v>2.9</v>
      </c>
      <c r="CX78" s="108" t="n">
        <v>3.3</v>
      </c>
      <c r="CY78" s="105" t="n">
        <f aca="false">CW78+CX78-X78</f>
        <v>6.2</v>
      </c>
      <c r="CZ78" s="105" t="n">
        <f aca="false">CW78+CX78</f>
        <v>6.2</v>
      </c>
      <c r="DA78" s="107" t="n">
        <f aca="false">(0.002228009259*0.5*(CZ78+CX78))/($H$14*$E$67*$E$68)</f>
        <v>0.640930473610102</v>
      </c>
      <c r="DB78" s="105" t="n">
        <f aca="false">CW78/CY78</f>
        <v>0.467741935483871</v>
      </c>
      <c r="DC78" s="105" t="n">
        <f aca="false">CW78*1440/($E$60*$H$11*$H$14)</f>
        <v>24.8571428571429</v>
      </c>
      <c r="DD78" s="105" t="n">
        <f aca="false">DC78*1.03^($H$5-T78)</f>
        <v>26.0267670195677</v>
      </c>
      <c r="DE78" s="106" t="n">
        <f aca="false">0.01*(DP78-DJ78)</f>
        <v>25.3398825757576</v>
      </c>
      <c r="DF78" s="106" t="n">
        <f aca="false">((CT78+CU78)/2)-DE78-CV78</f>
        <v>89.9601174242424</v>
      </c>
      <c r="DG78" s="107" t="n">
        <f aca="false">DD78/DF78</f>
        <v>0.289314506970108</v>
      </c>
      <c r="DH78" s="108" t="s">
        <v>61</v>
      </c>
      <c r="DI78" s="108" t="n">
        <v>7.58</v>
      </c>
      <c r="DJ78" s="109" t="n">
        <v>102.025</v>
      </c>
      <c r="DK78" s="110" t="n">
        <v>1862.48</v>
      </c>
      <c r="DL78" s="110" t="n">
        <v>3442.01</v>
      </c>
      <c r="DM78" s="106" t="n">
        <f aca="false">IF(DJ78=0," ",(DK78*CZ78-DJ78*CW78)/CX78)</f>
        <v>3409.54651515152</v>
      </c>
      <c r="DN78" s="105" t="n">
        <f aca="false">IF(DL78=0," ",(DL78-DM78)*100/DL78)</f>
        <v>0.94315486731547</v>
      </c>
      <c r="DO78" s="106" t="n">
        <f aca="false">IF(DJ78=0," ",(AO78-DJ78)*100/AO78)</f>
        <v>78.7660256410257</v>
      </c>
      <c r="DP78" s="106" t="n">
        <f aca="false">IF(DJ78=0," ",(DK78+DM78)/2)</f>
        <v>2636.01325757576</v>
      </c>
      <c r="DQ78" s="111" t="n">
        <f aca="false">IF(DJ78=0," ",(DP78-DJ78)*100/DP78)</f>
        <v>96.1295718180936</v>
      </c>
      <c r="DR78" s="112"/>
      <c r="DS78" s="184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184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184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184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184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184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</row>
    <row r="79" customFormat="false" ht="12.75" hidden="false" customHeight="false" outlineLevel="0" collapsed="false">
      <c r="D79" s="55" t="s">
        <v>339</v>
      </c>
      <c r="E79" s="58" t="n">
        <v>0</v>
      </c>
      <c r="M79" s="5"/>
      <c r="N79" s="5"/>
      <c r="O79" s="5"/>
      <c r="Q79" s="100" t="n">
        <v>35661</v>
      </c>
      <c r="R79" s="101" t="n">
        <v>0.791666666666667</v>
      </c>
      <c r="S79" s="102" t="n">
        <v>966.41</v>
      </c>
      <c r="T79" s="103" t="n">
        <v>24.4444444444444</v>
      </c>
      <c r="U79" s="102" t="n">
        <v>100</v>
      </c>
      <c r="V79" s="102" t="n">
        <v>98</v>
      </c>
      <c r="W79" s="103" t="n">
        <f aca="false">AVERAGE(AY79,BX79,CV79)</f>
        <v>10.6</v>
      </c>
      <c r="X79" s="102" t="n">
        <v>0</v>
      </c>
      <c r="Y79" s="103" t="n">
        <v>17.1</v>
      </c>
      <c r="Z79" s="103" t="n">
        <v>3.4</v>
      </c>
      <c r="AA79" s="104"/>
      <c r="AB79" s="105" t="n">
        <f aca="false">Y79+Z79</f>
        <v>20.5</v>
      </c>
      <c r="AC79" s="105" t="n">
        <f aca="false">X79+AB79</f>
        <v>20.5</v>
      </c>
      <c r="AD79" s="105" t="n">
        <f aca="false">Y79/AB79</f>
        <v>0.834146341463415</v>
      </c>
      <c r="AE79" s="105" t="n">
        <f aca="false">X79/AB79</f>
        <v>0</v>
      </c>
      <c r="AF79" s="105" t="n">
        <f aca="false">Y79*1440/($E$16*$H$11*($H$12+$H$13)+$E$60*$H$11*$H$14)</f>
        <v>15.6641221374046</v>
      </c>
      <c r="AG79" s="105" t="n">
        <f aca="false">AF79*1.03^($H$5-T79)</f>
        <v>16.4011793221493</v>
      </c>
      <c r="AH79" s="106" t="n">
        <f aca="false">0.01*(AT79-AM79)</f>
        <v>14.2719552941177</v>
      </c>
      <c r="AI79" s="106" t="n">
        <f aca="false">((U79+V79)/2)-AH79-W79</f>
        <v>74.1280447058824</v>
      </c>
      <c r="AJ79" s="107" t="n">
        <f aca="false">AG79/AI79</f>
        <v>0.221254713883581</v>
      </c>
      <c r="AK79" s="108" t="n">
        <v>7.75</v>
      </c>
      <c r="AL79" s="108" t="n">
        <v>6.64</v>
      </c>
      <c r="AM79" s="109" t="n">
        <v>70.216</v>
      </c>
      <c r="AN79" s="109" t="n">
        <v>455.67</v>
      </c>
      <c r="AO79" s="109" t="n">
        <v>476.28</v>
      </c>
      <c r="AP79" s="110" t="n">
        <v>3374.8</v>
      </c>
      <c r="AQ79" s="106" t="n">
        <f aca="false">IF(AM79=0," ",(AO79-(AM79*$AD79))/(1-$AD79))</f>
        <v>2518.54305882353</v>
      </c>
      <c r="AR79" s="105" t="n">
        <f aca="false">IF(AP79=0," ",(AP79-AQ79)*100/AP79)</f>
        <v>25.3720795654993</v>
      </c>
      <c r="AS79" s="106" t="n">
        <f aca="false">IF(AM79=0," ",(AO79-AM79)*100/AO79)</f>
        <v>85.257411606618</v>
      </c>
      <c r="AT79" s="106" t="n">
        <f aca="false">IF(AM79=0," ",(AO79*$AB79+AQ79*(2*$AC79-$AB79))/(2*$AC79))</f>
        <v>1497.41152941177</v>
      </c>
      <c r="AU79" s="106" t="n">
        <f aca="false">IF(AM79=0," ",(AT79-AM79)*100/AT79)</f>
        <v>95.3108415007608</v>
      </c>
      <c r="AV79" s="65"/>
      <c r="AW79" s="110" t="n">
        <v>100</v>
      </c>
      <c r="AX79" s="110" t="n">
        <v>80</v>
      </c>
      <c r="AY79" s="109" t="n">
        <v>10</v>
      </c>
      <c r="AZ79" s="108" t="n">
        <v>10.9</v>
      </c>
      <c r="BA79" s="108" t="n">
        <v>9.6</v>
      </c>
      <c r="BB79" s="105" t="n">
        <f aca="false">AZ79+BA79-X79</f>
        <v>20.5</v>
      </c>
      <c r="BC79" s="105" t="n">
        <f aca="false">AZ79+BA79</f>
        <v>20.5</v>
      </c>
      <c r="BD79" s="107" t="n">
        <f aca="false">(0.002228009259*0.5*(BC79+BA79))/($H$12*$E$23*$E$24)</f>
        <v>0.492300025662879</v>
      </c>
      <c r="BE79" s="105" t="n">
        <f aca="false">AZ79/BB79</f>
        <v>0.531707317073171</v>
      </c>
      <c r="BF79" s="105" t="n">
        <f aca="false">AZ79*1440/($E$16*$H$11*$H$12)</f>
        <v>16.7692307692308</v>
      </c>
      <c r="BG79" s="105" t="n">
        <f aca="false">BF79*1.03^($H$5-T79)</f>
        <v>17.558287564925</v>
      </c>
      <c r="BH79" s="106" t="n">
        <f aca="false">0.01*(BS79-BM79)</f>
        <v>6.83864161458333</v>
      </c>
      <c r="BI79" s="106" t="n">
        <f aca="false">((AW79+AX79)/2)-BH79-AY79</f>
        <v>73.1613583854167</v>
      </c>
      <c r="BJ79" s="107" t="n">
        <f aca="false">BG79/BI79</f>
        <v>0.239994007115441</v>
      </c>
      <c r="BK79" s="108" t="n">
        <v>6.64</v>
      </c>
      <c r="BL79" s="108" t="s">
        <v>61</v>
      </c>
      <c r="BM79" s="109" t="n">
        <v>40.061</v>
      </c>
      <c r="BN79" s="110" t="n">
        <v>476.28</v>
      </c>
      <c r="BO79" s="110" t="n">
        <v>1099.89</v>
      </c>
      <c r="BP79" s="106" t="n">
        <f aca="false">IF(BM79=0," ",(BN79*BC79-BM79*AZ79)/BA79)</f>
        <v>971.570322916667</v>
      </c>
      <c r="BQ79" s="105" t="n">
        <f aca="false">IF(BO79=0," ",(BO79-BP79)*100/BO79)</f>
        <v>11.6665918485788</v>
      </c>
      <c r="BR79" s="106" t="n">
        <f aca="false">IF(BM79=0," ",(AO79-BM79)*100/AO79)</f>
        <v>91.5887713109935</v>
      </c>
      <c r="BS79" s="106" t="n">
        <f aca="false">IF(BM79=0," ",(BN79+BP79)/2)</f>
        <v>723.925161458333</v>
      </c>
      <c r="BT79" s="106" t="n">
        <f aca="false">IF(BM79=0," ",(BS79-BM79)*100/BS79)</f>
        <v>94.4661406823742</v>
      </c>
      <c r="BU79" s="65"/>
      <c r="BV79" s="110" t="n">
        <v>80</v>
      </c>
      <c r="BW79" s="110" t="n">
        <v>58</v>
      </c>
      <c r="BX79" s="109" t="n">
        <v>10</v>
      </c>
      <c r="BY79" s="109" t="n">
        <v>3.6</v>
      </c>
      <c r="BZ79" s="109" t="n">
        <v>5.6</v>
      </c>
      <c r="CA79" s="105" t="n">
        <f aca="false">BY79+BZ79-X79</f>
        <v>9.2</v>
      </c>
      <c r="CB79" s="105" t="n">
        <f aca="false">BY79+BZ79</f>
        <v>9.2</v>
      </c>
      <c r="CC79" s="107" t="n">
        <f aca="false">(0.002228009259*0.5*(CB79+BZ79))/($H$13*$E$23*$E$24)</f>
        <v>0.484122284372798</v>
      </c>
      <c r="CD79" s="105" t="n">
        <f aca="false">BY79/CA79</f>
        <v>0.391304347826087</v>
      </c>
      <c r="CE79" s="105" t="n">
        <f aca="false">BY79*1440/($E$16*$H$11*$H$13)</f>
        <v>11.0769230769231</v>
      </c>
      <c r="CF79" s="105" t="n">
        <f aca="false">CE79*1.03^($H$5-T79)</f>
        <v>11.5981349052715</v>
      </c>
      <c r="CG79" s="106" t="n">
        <f aca="false">0.01*(CR79-CL79)</f>
        <v>12.5085107142857</v>
      </c>
      <c r="CH79" s="106" t="n">
        <f aca="false">((BV79+BW79)/2)-CG79-BX79</f>
        <v>46.4914892857143</v>
      </c>
      <c r="CI79" s="107" t="n">
        <f aca="false">CF79/CH79</f>
        <v>0.249467915170344</v>
      </c>
      <c r="CJ79" s="108" t="s">
        <v>61</v>
      </c>
      <c r="CK79" s="108" t="s">
        <v>61</v>
      </c>
      <c r="CL79" s="109" t="n">
        <v>153.3</v>
      </c>
      <c r="CM79" s="110" t="n">
        <v>1099.89</v>
      </c>
      <c r="CN79" s="110" t="n">
        <v>1866.2</v>
      </c>
      <c r="CO79" s="106" t="n">
        <f aca="false">IF(CL79=0," ",(CM79*CB79-CL79*BY79)/BZ79)</f>
        <v>1708.41214285714</v>
      </c>
      <c r="CP79" s="105" t="n">
        <f aca="false">IF(CN79=0," ",(CN79-CO79)*100/CN79)</f>
        <v>8.4550346770366</v>
      </c>
      <c r="CQ79" s="106" t="n">
        <f aca="false">IF(CL79=0," ",(AO79-CL79)*100/AO79)</f>
        <v>67.8130511463845</v>
      </c>
      <c r="CR79" s="106" t="n">
        <f aca="false">IF(CL79=0," ",(CM79+CO79)/2)</f>
        <v>1404.15107142857</v>
      </c>
      <c r="CS79" s="106" t="n">
        <f aca="false">IF(CL79=0," ",(CR79-CL79)*100/CR79)</f>
        <v>89.0823713260402</v>
      </c>
      <c r="CT79" s="110" t="n">
        <v>158</v>
      </c>
      <c r="CU79" s="110" t="n">
        <v>98</v>
      </c>
      <c r="CV79" s="109" t="n">
        <v>11.8</v>
      </c>
      <c r="CW79" s="108" t="n">
        <v>2.6</v>
      </c>
      <c r="CX79" s="108" t="n">
        <v>3.4</v>
      </c>
      <c r="CY79" s="105" t="n">
        <f aca="false">CW79+CX79-X79</f>
        <v>6</v>
      </c>
      <c r="CZ79" s="105" t="n">
        <f aca="false">CW79+CX79</f>
        <v>6</v>
      </c>
      <c r="DA79" s="107" t="n">
        <f aca="false">(0.002228009259*0.5*(CZ79+CX79))/($H$14*$E$67*$E$68)</f>
        <v>0.634183837045785</v>
      </c>
      <c r="DB79" s="105" t="n">
        <f aca="false">CW79/CY79</f>
        <v>0.433333333333333</v>
      </c>
      <c r="DC79" s="105" t="n">
        <f aca="false">CW79*1440/($E$60*$H$11*$H$14)</f>
        <v>22.2857142857143</v>
      </c>
      <c r="DD79" s="105" t="n">
        <f aca="false">DC79*1.03^($H$5-T79)</f>
        <v>23.3343428451297</v>
      </c>
      <c r="DE79" s="106" t="n">
        <f aca="false">0.01*(DP79-DJ79)</f>
        <v>24.3743520588235</v>
      </c>
      <c r="DF79" s="106" t="n">
        <f aca="false">((CT79+CU79)/2)-DE79-CV79</f>
        <v>91.8256479411765</v>
      </c>
      <c r="DG79" s="107" t="n">
        <f aca="false">DD79/DF79</f>
        <v>0.254115744003001</v>
      </c>
      <c r="DH79" s="108" t="s">
        <v>61</v>
      </c>
      <c r="DI79" s="108" t="n">
        <v>7.72</v>
      </c>
      <c r="DJ79" s="109" t="n">
        <v>102.949</v>
      </c>
      <c r="DK79" s="110" t="n">
        <v>1866.2</v>
      </c>
      <c r="DL79" s="110" t="n">
        <v>3374.8</v>
      </c>
      <c r="DM79" s="106" t="n">
        <f aca="false">IF(DJ79=0," ",(DK79*CZ79-DJ79*CW79)/CX79)</f>
        <v>3214.56841176471</v>
      </c>
      <c r="DN79" s="105" t="n">
        <f aca="false">IF(DL79=0," ",(DL79-DM79)*100/DL79)</f>
        <v>4.74788397046622</v>
      </c>
      <c r="DO79" s="106" t="n">
        <f aca="false">IF(DJ79=0," ",(AO79-DJ79)*100/AO79)</f>
        <v>78.3847736625514</v>
      </c>
      <c r="DP79" s="106" t="n">
        <f aca="false">IF(DJ79=0," ",(DK79+DM79)/2)</f>
        <v>2540.38420588235</v>
      </c>
      <c r="DQ79" s="111" t="n">
        <f aca="false">IF(DJ79=0," ",(DP79-DJ79)*100/DP79)</f>
        <v>95.94750275326</v>
      </c>
      <c r="DR79" s="112"/>
      <c r="DS79" s="5"/>
      <c r="DT79" s="5"/>
      <c r="DU79" s="5"/>
      <c r="DV79" s="5"/>
      <c r="DW79" s="5"/>
      <c r="DX79" s="5"/>
      <c r="DY79" s="5"/>
      <c r="EM79" s="5"/>
      <c r="EN79" s="5"/>
      <c r="EO79" s="5"/>
      <c r="EP79" s="5"/>
      <c r="EQ79" s="5"/>
      <c r="ER79" s="5"/>
      <c r="ES79" s="5"/>
      <c r="FG79" s="5"/>
      <c r="FH79" s="5"/>
      <c r="FI79" s="5"/>
      <c r="FJ79" s="5"/>
      <c r="FK79" s="5"/>
      <c r="FL79" s="5"/>
      <c r="FM79" s="5"/>
      <c r="GA79" s="5"/>
      <c r="GB79" s="5"/>
      <c r="GC79" s="5"/>
      <c r="GD79" s="5"/>
      <c r="GE79" s="5"/>
      <c r="GF79" s="5"/>
      <c r="GG79" s="5"/>
      <c r="GU79" s="5"/>
      <c r="GV79" s="5"/>
      <c r="GW79" s="5"/>
      <c r="GX79" s="5"/>
      <c r="GY79" s="5"/>
      <c r="GZ79" s="5"/>
      <c r="HA79" s="5"/>
      <c r="HO79" s="5"/>
      <c r="HP79" s="5"/>
      <c r="HQ79" s="5"/>
      <c r="HR79" s="5"/>
      <c r="HS79" s="5"/>
      <c r="HT79" s="5"/>
      <c r="HU79" s="5"/>
    </row>
    <row r="80" customFormat="false" ht="12.75" hidden="false" customHeight="false" outlineLevel="0" collapsed="false">
      <c r="D80" s="185" t="s">
        <v>341</v>
      </c>
      <c r="E80" s="58" t="n">
        <v>15</v>
      </c>
      <c r="M80" s="5"/>
      <c r="N80" s="5"/>
      <c r="O80" s="5"/>
      <c r="Q80" s="100" t="n">
        <v>35662</v>
      </c>
      <c r="R80" s="101" t="n">
        <v>0.000694444444444445</v>
      </c>
      <c r="S80" s="102" t="n">
        <v>971.07</v>
      </c>
      <c r="T80" s="103" t="n">
        <v>24.4444444444444</v>
      </c>
      <c r="U80" s="102" t="n">
        <v>100</v>
      </c>
      <c r="V80" s="102" t="n">
        <v>99</v>
      </c>
      <c r="W80" s="103" t="n">
        <f aca="false">AVERAGE(AY80,BX80,CV80)</f>
        <v>10.6666666666667</v>
      </c>
      <c r="X80" s="102" t="n">
        <v>0</v>
      </c>
      <c r="Y80" s="103" t="n">
        <v>17.1</v>
      </c>
      <c r="Z80" s="103" t="n">
        <v>3.4</v>
      </c>
      <c r="AA80" s="104"/>
      <c r="AB80" s="105" t="n">
        <f aca="false">Y80+Z80</f>
        <v>20.5</v>
      </c>
      <c r="AC80" s="105" t="n">
        <f aca="false">X80+AB80</f>
        <v>20.5</v>
      </c>
      <c r="AD80" s="105" t="n">
        <f aca="false">Y80/AB80</f>
        <v>0.834146341463415</v>
      </c>
      <c r="AE80" s="105" t="n">
        <f aca="false">X80/AB80</f>
        <v>0</v>
      </c>
      <c r="AF80" s="105" t="n">
        <f aca="false">Y80*1440/($E$16*$H$11*($H$12+$H$13)+$E$60*$H$11*$H$14)</f>
        <v>15.6641221374046</v>
      </c>
      <c r="AG80" s="105" t="n">
        <f aca="false">AF80*1.03^($H$5-T80)</f>
        <v>16.4011793221493</v>
      </c>
      <c r="AH80" s="106" t="n">
        <f aca="false">0.01*(AT80-AM80)</f>
        <v>14.4465658823529</v>
      </c>
      <c r="AI80" s="106" t="n">
        <f aca="false">((U80+V80)/2)-AH80-W80</f>
        <v>74.3867674509804</v>
      </c>
      <c r="AJ80" s="107" t="n">
        <f aca="false">AG80/AI80</f>
        <v>0.220485173427618</v>
      </c>
      <c r="AK80" s="108" t="n">
        <v>7.64</v>
      </c>
      <c r="AL80" s="108" t="n">
        <v>6.76</v>
      </c>
      <c r="AM80" s="109" t="n">
        <v>68.608</v>
      </c>
      <c r="AN80" s="109" t="n">
        <v>458.16</v>
      </c>
      <c r="AO80" s="109" t="n">
        <v>479.64</v>
      </c>
      <c r="AP80" s="110" t="n">
        <v>3371.94</v>
      </c>
      <c r="AQ80" s="106" t="n">
        <f aca="false">IF(AM80=0," ",(AO80-(AM80*$AD80))/(1-$AD80))</f>
        <v>2546.88917647059</v>
      </c>
      <c r="AR80" s="105" t="n">
        <f aca="false">IF(AP80=0," ",(AP80-AQ80)*100/AP80)</f>
        <v>24.4681347689879</v>
      </c>
      <c r="AS80" s="106" t="n">
        <f aca="false">IF(AM80=0," ",(AO80-AM80)*100/AO80)</f>
        <v>85.6959386206321</v>
      </c>
      <c r="AT80" s="106" t="n">
        <f aca="false">IF(AM80=0," ",(AO80*$AB80+AQ80*(2*$AC80-$AB80))/(2*$AC80))</f>
        <v>1513.26458823529</v>
      </c>
      <c r="AU80" s="106" t="n">
        <f aca="false">IF(AM80=0," ",(AT80-AM80)*100/AT80)</f>
        <v>95.4662257655809</v>
      </c>
      <c r="AV80" s="65"/>
      <c r="AW80" s="110" t="n">
        <v>100</v>
      </c>
      <c r="AX80" s="110" t="n">
        <v>80</v>
      </c>
      <c r="AY80" s="109" t="n">
        <v>10</v>
      </c>
      <c r="AZ80" s="108" t="n">
        <v>10.9</v>
      </c>
      <c r="BA80" s="108" t="n">
        <v>9.6</v>
      </c>
      <c r="BB80" s="105" t="n">
        <f aca="false">AZ80+BA80-X80</f>
        <v>20.5</v>
      </c>
      <c r="BC80" s="105" t="n">
        <f aca="false">AZ80+BA80</f>
        <v>20.5</v>
      </c>
      <c r="BD80" s="107" t="n">
        <f aca="false">(0.002228009259*0.5*(BC80+BA80))/($H$12*$E$23*$E$24)</f>
        <v>0.492300025662879</v>
      </c>
      <c r="BE80" s="105" t="n">
        <f aca="false">AZ80/BB80</f>
        <v>0.531707317073171</v>
      </c>
      <c r="BF80" s="105" t="n">
        <f aca="false">AZ80*1440/($E$16*$H$11*$H$12)</f>
        <v>16.7692307692308</v>
      </c>
      <c r="BG80" s="105" t="n">
        <f aca="false">BF80*1.03^($H$5-T80)</f>
        <v>17.558287564925</v>
      </c>
      <c r="BH80" s="106" t="n">
        <f aca="false">0.01*(BS80-BM80)</f>
        <v>6.90426588541667</v>
      </c>
      <c r="BI80" s="106" t="n">
        <f aca="false">((AW80+AX80)/2)-BH80-AY80</f>
        <v>73.0957341145833</v>
      </c>
      <c r="BJ80" s="107" t="n">
        <f aca="false">BG80/BI80</f>
        <v>0.24020947019153</v>
      </c>
      <c r="BK80" s="108" t="n">
        <v>6.76</v>
      </c>
      <c r="BL80" s="108" t="s">
        <v>61</v>
      </c>
      <c r="BM80" s="109" t="n">
        <v>39.235</v>
      </c>
      <c r="BN80" s="110" t="n">
        <v>479.64</v>
      </c>
      <c r="BO80" s="110" t="n">
        <v>1120.68</v>
      </c>
      <c r="BP80" s="106" t="n">
        <f aca="false">IF(BM80=0," ",(BN80*BC80-BM80*AZ80)/BA80)</f>
        <v>979.683177083333</v>
      </c>
      <c r="BQ80" s="105" t="n">
        <f aca="false">IF(BO80=0," ",(BO80-BP80)*100/BO80)</f>
        <v>12.5813633612331</v>
      </c>
      <c r="BR80" s="106" t="n">
        <f aca="false">IF(BM80=0," ",(AO80-BM80)*100/AO80)</f>
        <v>91.8199065966141</v>
      </c>
      <c r="BS80" s="106" t="n">
        <f aca="false">IF(BM80=0," ",(BN80+BP80)/2)</f>
        <v>729.661588541667</v>
      </c>
      <c r="BT80" s="106" t="n">
        <f aca="false">IF(BM80=0," ",(BS80-BM80)*100/BS80)</f>
        <v>94.6228497407385</v>
      </c>
      <c r="BU80" s="65"/>
      <c r="BV80" s="110" t="n">
        <v>80</v>
      </c>
      <c r="BW80" s="110" t="n">
        <v>58</v>
      </c>
      <c r="BX80" s="109" t="n">
        <v>10</v>
      </c>
      <c r="BY80" s="109" t="n">
        <v>3.6</v>
      </c>
      <c r="BZ80" s="109" t="n">
        <v>5.6</v>
      </c>
      <c r="CA80" s="105" t="n">
        <f aca="false">BY80+BZ80-X80</f>
        <v>9.2</v>
      </c>
      <c r="CB80" s="105" t="n">
        <f aca="false">BY80+BZ80</f>
        <v>9.2</v>
      </c>
      <c r="CC80" s="107" t="n">
        <f aca="false">(0.002228009259*0.5*(CB80+BZ80))/($H$13*$E$23*$E$24)</f>
        <v>0.484122284372798</v>
      </c>
      <c r="CD80" s="105" t="n">
        <f aca="false">BY80/CA80</f>
        <v>0.391304347826087</v>
      </c>
      <c r="CE80" s="105" t="n">
        <f aca="false">BY80*1440/($E$16*$H$11*$H$13)</f>
        <v>11.0769230769231</v>
      </c>
      <c r="CF80" s="105" t="n">
        <f aca="false">CE80*1.03^($H$5-T80)</f>
        <v>11.5981349052715</v>
      </c>
      <c r="CG80" s="106" t="n">
        <f aca="false">0.01*(CR80-CL80)</f>
        <v>12.8405857142857</v>
      </c>
      <c r="CH80" s="106" t="n">
        <f aca="false">((BV80+BW80)/2)-CG80-BX80</f>
        <v>46.1594142857143</v>
      </c>
      <c r="CI80" s="107" t="n">
        <f aca="false">CF80/CH80</f>
        <v>0.251262609908398</v>
      </c>
      <c r="CJ80" s="108" t="s">
        <v>61</v>
      </c>
      <c r="CK80" s="108" t="s">
        <v>61</v>
      </c>
      <c r="CL80" s="109" t="n">
        <v>148.96</v>
      </c>
      <c r="CM80" s="110" t="n">
        <v>1120.68</v>
      </c>
      <c r="CN80" s="110" t="n">
        <v>1882.32</v>
      </c>
      <c r="CO80" s="106" t="n">
        <f aca="false">IF(CL80=0," ",(CM80*CB80-CL80*BY80)/BZ80)</f>
        <v>1745.35714285714</v>
      </c>
      <c r="CP80" s="105" t="n">
        <f aca="false">IF(CN80=0," ",(CN80-CO80)*100/CN80)</f>
        <v>7.27627912059889</v>
      </c>
      <c r="CQ80" s="106" t="n">
        <f aca="false">IF(CL80=0," ",(AO80-CL80)*100/AO80)</f>
        <v>68.9433741973146</v>
      </c>
      <c r="CR80" s="106" t="n">
        <f aca="false">IF(CL80=0," ",(CM80+CO80)/2)</f>
        <v>1433.01857142857</v>
      </c>
      <c r="CS80" s="106" t="n">
        <f aca="false">IF(CL80=0," ",(CR80-CL80)*100/CR80)</f>
        <v>89.6051591395984</v>
      </c>
      <c r="CT80" s="110" t="n">
        <v>158</v>
      </c>
      <c r="CU80" s="110" t="n">
        <v>99</v>
      </c>
      <c r="CV80" s="109" t="n">
        <v>12</v>
      </c>
      <c r="CW80" s="108" t="n">
        <v>2.6</v>
      </c>
      <c r="CX80" s="108" t="n">
        <v>3.4</v>
      </c>
      <c r="CY80" s="105" t="n">
        <f aca="false">CW80+CX80-X80</f>
        <v>6</v>
      </c>
      <c r="CZ80" s="105" t="n">
        <f aca="false">CW80+CX80</f>
        <v>6</v>
      </c>
      <c r="DA80" s="107" t="n">
        <f aca="false">(0.002228009259*0.5*(CZ80+CX80))/($H$14*$E$67*$E$68)</f>
        <v>0.634183837045785</v>
      </c>
      <c r="DB80" s="105" t="n">
        <f aca="false">CW80/CY80</f>
        <v>0.433333333333333</v>
      </c>
      <c r="DC80" s="105" t="n">
        <f aca="false">CW80*1440/($E$60*$H$11*$H$14)</f>
        <v>22.2857142857143</v>
      </c>
      <c r="DD80" s="105" t="n">
        <f aca="false">DC80*1.03^($H$5-T80)</f>
        <v>23.3343428451297</v>
      </c>
      <c r="DE80" s="106" t="n">
        <f aca="false">0.01*(DP80-DJ80)</f>
        <v>24.6323129411765</v>
      </c>
      <c r="DF80" s="106" t="n">
        <f aca="false">((CT80+CU80)/2)-DE80-CV80</f>
        <v>91.8676870588235</v>
      </c>
      <c r="DG80" s="107" t="n">
        <f aca="false">DD80/DF80</f>
        <v>0.253999459354936</v>
      </c>
      <c r="DH80" s="108" t="s">
        <v>61</v>
      </c>
      <c r="DI80" s="108" t="n">
        <v>7.5</v>
      </c>
      <c r="DJ80" s="109" t="n">
        <v>100.408</v>
      </c>
      <c r="DK80" s="110" t="n">
        <v>1882.32</v>
      </c>
      <c r="DL80" s="110" t="n">
        <v>3371.94</v>
      </c>
      <c r="DM80" s="106" t="n">
        <f aca="false">IF(DJ80=0," ",(DK80*CZ80-DJ80*CW80)/CX80)</f>
        <v>3244.95858823529</v>
      </c>
      <c r="DN80" s="105" t="n">
        <f aca="false">IF(DL80=0," ",(DL80-DM80)*100/DL80)</f>
        <v>3.76582654984091</v>
      </c>
      <c r="DO80" s="106" t="n">
        <f aca="false">IF(DJ80=0," ",(AO80-DJ80)*100/AO80)</f>
        <v>79.0659661412726</v>
      </c>
      <c r="DP80" s="106" t="n">
        <f aca="false">IF(DJ80=0," ",(DK80+DM80)/2)</f>
        <v>2563.63929411765</v>
      </c>
      <c r="DQ80" s="111" t="n">
        <f aca="false">IF(DJ80=0," ",(DP80-DJ80)*100/DP80)</f>
        <v>96.0833803635953</v>
      </c>
      <c r="DR80" s="112"/>
      <c r="DS80" s="5"/>
      <c r="DT80" s="5"/>
      <c r="DU80" s="5"/>
      <c r="DV80" s="5"/>
      <c r="DW80" s="5"/>
      <c r="DX80" s="5"/>
      <c r="DY80" s="5"/>
      <c r="EM80" s="5"/>
      <c r="EN80" s="5"/>
      <c r="EO80" s="5"/>
      <c r="EP80" s="5"/>
      <c r="EQ80" s="5"/>
      <c r="ER80" s="5"/>
      <c r="ES80" s="5"/>
      <c r="FG80" s="5"/>
      <c r="FH80" s="5"/>
      <c r="FI80" s="5"/>
      <c r="FJ80" s="5"/>
      <c r="FK80" s="5"/>
      <c r="FL80" s="5"/>
      <c r="FM80" s="5"/>
      <c r="GA80" s="5"/>
      <c r="GB80" s="5"/>
      <c r="GC80" s="5"/>
      <c r="GD80" s="5"/>
      <c r="GE80" s="5"/>
      <c r="GF80" s="5"/>
      <c r="GG80" s="5"/>
      <c r="GU80" s="5"/>
      <c r="GV80" s="5"/>
      <c r="GW80" s="5"/>
      <c r="GX80" s="5"/>
      <c r="GY80" s="5"/>
      <c r="GZ80" s="5"/>
      <c r="HA80" s="5"/>
      <c r="HO80" s="5"/>
      <c r="HP80" s="5"/>
      <c r="HQ80" s="5"/>
      <c r="HR80" s="5"/>
      <c r="HS80" s="5"/>
      <c r="HT80" s="5"/>
      <c r="HU80" s="5"/>
    </row>
    <row r="81" customFormat="false" ht="12.75" hidden="false" customHeight="false" outlineLevel="0" collapsed="false">
      <c r="D81" s="185" t="s">
        <v>344</v>
      </c>
      <c r="E81" s="58" t="n">
        <v>7</v>
      </c>
      <c r="M81" s="5"/>
      <c r="N81" s="5"/>
      <c r="O81" s="5"/>
      <c r="Q81" s="100" t="n">
        <v>35662</v>
      </c>
      <c r="R81" s="101" t="n">
        <v>0.3125</v>
      </c>
      <c r="S81" s="102" t="n">
        <v>979.18</v>
      </c>
      <c r="T81" s="103" t="n">
        <v>24.4444444444444</v>
      </c>
      <c r="U81" s="102" t="n">
        <v>104</v>
      </c>
      <c r="V81" s="102" t="n">
        <v>98</v>
      </c>
      <c r="W81" s="103" t="n">
        <f aca="false">AVERAGE(AY81,BX81,CV81)</f>
        <v>10.7666666666667</v>
      </c>
      <c r="X81" s="102" t="n">
        <v>0</v>
      </c>
      <c r="Y81" s="103" t="n">
        <v>17.1</v>
      </c>
      <c r="Z81" s="103" t="n">
        <v>3.5</v>
      </c>
      <c r="AA81" s="104"/>
      <c r="AB81" s="105" t="n">
        <f aca="false">Y81+Z81</f>
        <v>20.6</v>
      </c>
      <c r="AC81" s="105" t="n">
        <f aca="false">X81+AB81</f>
        <v>20.6</v>
      </c>
      <c r="AD81" s="105" t="n">
        <f aca="false">Y81/AB81</f>
        <v>0.830097087378641</v>
      </c>
      <c r="AE81" s="105" t="n">
        <f aca="false">X81/AB81</f>
        <v>0</v>
      </c>
      <c r="AF81" s="105" t="n">
        <f aca="false">Y81*1440/($E$16*$H$11*($H$12+$H$13)+$E$60*$H$11*$H$14)</f>
        <v>15.6641221374046</v>
      </c>
      <c r="AG81" s="105" t="n">
        <f aca="false">AF81*1.03^($H$5-T81)</f>
        <v>16.4011793221493</v>
      </c>
      <c r="AH81" s="106" t="n">
        <f aca="false">0.01*(AT81-AM81)</f>
        <v>14.0783248571429</v>
      </c>
      <c r="AI81" s="106" t="n">
        <f aca="false">((U81+V81)/2)-AH81-W81</f>
        <v>76.1550084761905</v>
      </c>
      <c r="AJ81" s="107" t="n">
        <f aca="false">AG81/AI81</f>
        <v>0.215365734313811</v>
      </c>
      <c r="AK81" s="108" t="n">
        <v>7.53</v>
      </c>
      <c r="AL81" s="108" t="n">
        <v>6.84</v>
      </c>
      <c r="AM81" s="109" t="n">
        <v>68.206</v>
      </c>
      <c r="AN81" s="109" t="n">
        <v>471.44</v>
      </c>
      <c r="AO81" s="109" t="n">
        <v>477.12</v>
      </c>
      <c r="AP81" s="110" t="n">
        <v>3188.9</v>
      </c>
      <c r="AQ81" s="106" t="n">
        <f aca="false">IF(AM81=0," ",(AO81-(AM81*$AD81))/(1-$AD81))</f>
        <v>2474.95697142857</v>
      </c>
      <c r="AR81" s="105" t="n">
        <f aca="false">IF(AP81=0," ",(AP81-AQ81)*100/AP81)</f>
        <v>22.3883793336708</v>
      </c>
      <c r="AS81" s="106" t="n">
        <f aca="false">IF(AM81=0," ",(AO81-AM81)*100/AO81)</f>
        <v>85.7046445338699</v>
      </c>
      <c r="AT81" s="106" t="n">
        <f aca="false">IF(AM81=0," ",(AO81*$AB81+AQ81*(2*$AC81-$AB81))/(2*$AC81))</f>
        <v>1476.03848571429</v>
      </c>
      <c r="AU81" s="106" t="n">
        <f aca="false">IF(AM81=0," ",(AT81-AM81)*100/AT81)</f>
        <v>95.3791177763909</v>
      </c>
      <c r="AV81" s="65"/>
      <c r="AW81" s="110" t="n">
        <v>104</v>
      </c>
      <c r="AX81" s="110" t="n">
        <v>80</v>
      </c>
      <c r="AY81" s="109" t="n">
        <v>10.2</v>
      </c>
      <c r="AZ81" s="108" t="n">
        <v>10.9</v>
      </c>
      <c r="BA81" s="108" t="n">
        <v>9.7</v>
      </c>
      <c r="BB81" s="105" t="n">
        <f aca="false">AZ81+BA81-X81</f>
        <v>20.6</v>
      </c>
      <c r="BC81" s="105" t="n">
        <f aca="false">AZ81+BA81</f>
        <v>20.6</v>
      </c>
      <c r="BD81" s="107" t="n">
        <f aca="false">(0.002228009259*0.5*(BC81+BA81))/($H$12*$E$23*$E$24)</f>
        <v>0.495571122178911</v>
      </c>
      <c r="BE81" s="105" t="n">
        <f aca="false">AZ81/BB81</f>
        <v>0.529126213592233</v>
      </c>
      <c r="BF81" s="105" t="n">
        <f aca="false">AZ81*1440/($E$16*$H$11*$H$12)</f>
        <v>16.7692307692308</v>
      </c>
      <c r="BG81" s="105" t="n">
        <f aca="false">BF81*1.03^($H$5-T81)</f>
        <v>17.558287564925</v>
      </c>
      <c r="BH81" s="106" t="n">
        <f aca="false">0.01*(BS81-BM81)</f>
        <v>6.82162329896907</v>
      </c>
      <c r="BI81" s="106" t="n">
        <f aca="false">((AW81+AX81)/2)-BH81-AY81</f>
        <v>74.9783767010309</v>
      </c>
      <c r="BJ81" s="107" t="n">
        <f aca="false">BG81/BI81</f>
        <v>0.234178016882614</v>
      </c>
      <c r="BK81" s="108" t="n">
        <v>6.84</v>
      </c>
      <c r="BL81" s="108" t="s">
        <v>61</v>
      </c>
      <c r="BM81" s="109" t="n">
        <v>40.356</v>
      </c>
      <c r="BN81" s="110" t="n">
        <v>477.12</v>
      </c>
      <c r="BO81" s="110" t="n">
        <v>1038.51</v>
      </c>
      <c r="BP81" s="106" t="n">
        <f aca="false">IF(BM81=0," ",(BN81*BC81-BM81*AZ81)/BA81)</f>
        <v>967.916659793815</v>
      </c>
      <c r="BQ81" s="105" t="n">
        <f aca="false">IF(BO81=0," ",(BO81-BP81)*100/BO81)</f>
        <v>6.79755998557408</v>
      </c>
      <c r="BR81" s="106" t="n">
        <f aca="false">IF(BM81=0," ",(AO81-BM81)*100/AO81)</f>
        <v>91.5417505030181</v>
      </c>
      <c r="BS81" s="106" t="n">
        <f aca="false">IF(BM81=0," ",(BN81+BP81)/2)</f>
        <v>722.518329896907</v>
      </c>
      <c r="BT81" s="106" t="n">
        <f aca="false">IF(BM81=0," ",(BS81-BM81)*100/BS81)</f>
        <v>94.4145361674412</v>
      </c>
      <c r="BU81" s="65"/>
      <c r="BV81" s="110" t="n">
        <v>80</v>
      </c>
      <c r="BW81" s="110" t="n">
        <v>58</v>
      </c>
      <c r="BX81" s="109" t="n">
        <v>10.2</v>
      </c>
      <c r="BY81" s="109" t="n">
        <v>3.6</v>
      </c>
      <c r="BZ81" s="109" t="n">
        <v>5.6</v>
      </c>
      <c r="CA81" s="105" t="n">
        <f aca="false">BY81+BZ81-X81</f>
        <v>9.2</v>
      </c>
      <c r="CB81" s="105" t="n">
        <f aca="false">BY81+BZ81</f>
        <v>9.2</v>
      </c>
      <c r="CC81" s="107" t="n">
        <f aca="false">(0.002228009259*0.5*(CB81+BZ81))/($H$13*$E$23*$E$24)</f>
        <v>0.484122284372798</v>
      </c>
      <c r="CD81" s="105" t="n">
        <f aca="false">BY81/CA81</f>
        <v>0.391304347826087</v>
      </c>
      <c r="CE81" s="105" t="n">
        <f aca="false">BY81*1440/($E$16*$H$11*$H$13)</f>
        <v>11.0769230769231</v>
      </c>
      <c r="CF81" s="105" t="n">
        <f aca="false">CE81*1.03^($H$5-T81)</f>
        <v>11.5981349052715</v>
      </c>
      <c r="CG81" s="106" t="n">
        <f aca="false">0.01*(CR81-CL81)</f>
        <v>11.7621678571429</v>
      </c>
      <c r="CH81" s="106" t="n">
        <f aca="false">((BV81+BW81)/2)-CG81-BX81</f>
        <v>47.0378321428571</v>
      </c>
      <c r="CI81" s="107" t="n">
        <f aca="false">CF81/CH81</f>
        <v>0.246570353626145</v>
      </c>
      <c r="CJ81" s="108" t="s">
        <v>61</v>
      </c>
      <c r="CK81" s="108" t="s">
        <v>61</v>
      </c>
      <c r="CL81" s="109" t="n">
        <v>148.4</v>
      </c>
      <c r="CM81" s="110" t="n">
        <v>1038.51</v>
      </c>
      <c r="CN81" s="110" t="n">
        <v>1842.64</v>
      </c>
      <c r="CO81" s="106" t="n">
        <f aca="false">IF(CL81=0," ",(CM81*CB81-CL81*BY81)/BZ81)</f>
        <v>1610.72357142857</v>
      </c>
      <c r="CP81" s="105" t="n">
        <f aca="false">IF(CN81=0," ",(CN81-CO81)*100/CN81)</f>
        <v>12.586095415894</v>
      </c>
      <c r="CQ81" s="106" t="n">
        <f aca="false">IF(CL81=0," ",(AO81-CL81)*100/AO81)</f>
        <v>68.8967136150235</v>
      </c>
      <c r="CR81" s="106" t="n">
        <f aca="false">IF(CL81=0," ",(CM81+CO81)/2)</f>
        <v>1324.61678571429</v>
      </c>
      <c r="CS81" s="106" t="n">
        <f aca="false">IF(CL81=0," ",(CR81-CL81)*100/CR81)</f>
        <v>88.7967598175968</v>
      </c>
      <c r="CT81" s="110" t="n">
        <v>158</v>
      </c>
      <c r="CU81" s="110" t="n">
        <v>98</v>
      </c>
      <c r="CV81" s="109" t="n">
        <v>11.9</v>
      </c>
      <c r="CW81" s="108" t="n">
        <v>2.6</v>
      </c>
      <c r="CX81" s="108" t="n">
        <v>3.5</v>
      </c>
      <c r="CY81" s="105" t="n">
        <f aca="false">CW81+CX81-X81</f>
        <v>6.1</v>
      </c>
      <c r="CZ81" s="105" t="n">
        <f aca="false">CW81+CX81</f>
        <v>6.1</v>
      </c>
      <c r="DA81" s="107" t="n">
        <f aca="false">(0.002228009259*0.5*(CZ81+CX81))/($H$14*$E$67*$E$68)</f>
        <v>0.647677110174419</v>
      </c>
      <c r="DB81" s="105" t="n">
        <f aca="false">CW81/CY81</f>
        <v>0.426229508196721</v>
      </c>
      <c r="DC81" s="105" t="n">
        <f aca="false">CW81*1440/($E$60*$H$11*$H$14)</f>
        <v>22.2857142857143</v>
      </c>
      <c r="DD81" s="105" t="n">
        <f aca="false">DC81*1.03^($H$5-T81)</f>
        <v>23.3343428451297</v>
      </c>
      <c r="DE81" s="106" t="n">
        <f aca="false">0.01*(DP81-DJ81)</f>
        <v>23.9040274285714</v>
      </c>
      <c r="DF81" s="106" t="n">
        <f aca="false">((CT81+CU81)/2)-DE81-CV81</f>
        <v>92.1959725714286</v>
      </c>
      <c r="DG81" s="107" t="n">
        <f aca="false">DD81/DF81</f>
        <v>0.253095034352519</v>
      </c>
      <c r="DH81" s="108" t="s">
        <v>61</v>
      </c>
      <c r="DI81" s="108" t="n">
        <v>7.69</v>
      </c>
      <c r="DJ81" s="109" t="n">
        <v>99.638</v>
      </c>
      <c r="DK81" s="110" t="n">
        <v>1842.64</v>
      </c>
      <c r="DL81" s="110" t="n">
        <v>3188.9</v>
      </c>
      <c r="DM81" s="106" t="n">
        <f aca="false">IF(DJ81=0," ",(DK81*CZ81-DJ81*CW81)/CX81)</f>
        <v>3137.44148571429</v>
      </c>
      <c r="DN81" s="105" t="n">
        <f aca="false">IF(DL81=0," ",(DL81-DM81)*100/DL81)</f>
        <v>1.61367601008859</v>
      </c>
      <c r="DO81" s="106" t="n">
        <f aca="false">IF(DJ81=0," ",(AO81-DJ81)*100/AO81)</f>
        <v>79.1167840375587</v>
      </c>
      <c r="DP81" s="106" t="n">
        <f aca="false">IF(DJ81=0," ",(DK81+DM81)/2)</f>
        <v>2490.04074285714</v>
      </c>
      <c r="DQ81" s="111" t="n">
        <f aca="false">IF(DJ81=0," ",(DP81-DJ81)*100/DP81)</f>
        <v>95.998539369855</v>
      </c>
      <c r="DR81" s="112"/>
      <c r="DS81" s="5"/>
      <c r="DT81" s="5"/>
      <c r="DU81" s="5"/>
      <c r="DV81" s="5"/>
      <c r="DW81" s="5"/>
      <c r="DX81" s="5"/>
      <c r="DY81" s="5"/>
      <c r="EM81" s="5"/>
      <c r="EN81" s="5"/>
      <c r="EO81" s="5"/>
      <c r="EP81" s="5"/>
      <c r="EQ81" s="5"/>
      <c r="ER81" s="5"/>
      <c r="ES81" s="5"/>
      <c r="FG81" s="5"/>
      <c r="FH81" s="5"/>
      <c r="FI81" s="5"/>
      <c r="FJ81" s="5"/>
      <c r="FK81" s="5"/>
      <c r="FL81" s="5"/>
      <c r="FM81" s="5"/>
      <c r="GA81" s="5"/>
      <c r="GB81" s="5"/>
      <c r="GC81" s="5"/>
      <c r="GD81" s="5"/>
      <c r="GE81" s="5"/>
      <c r="GF81" s="5"/>
      <c r="GG81" s="5"/>
      <c r="GU81" s="5"/>
      <c r="GV81" s="5"/>
      <c r="GW81" s="5"/>
      <c r="GX81" s="5"/>
      <c r="GY81" s="5"/>
      <c r="GZ81" s="5"/>
      <c r="HA81" s="5"/>
      <c r="HO81" s="5"/>
      <c r="HP81" s="5"/>
      <c r="HQ81" s="5"/>
      <c r="HR81" s="5"/>
      <c r="HS81" s="5"/>
      <c r="HT81" s="5"/>
      <c r="HU81" s="5"/>
    </row>
    <row r="82" customFormat="false" ht="12.75" hidden="false" customHeight="false" outlineLevel="0" collapsed="false">
      <c r="D82" s="185" t="s">
        <v>347</v>
      </c>
      <c r="E82" s="202" t="s">
        <v>348</v>
      </c>
      <c r="M82" s="5"/>
      <c r="N82" s="5"/>
      <c r="O82" s="5"/>
      <c r="Q82" s="100" t="n">
        <v>35662</v>
      </c>
      <c r="R82" s="101" t="n">
        <v>0.652777777777778</v>
      </c>
      <c r="S82" s="102" t="n">
        <v>987.74</v>
      </c>
      <c r="T82" s="103" t="n">
        <v>25</v>
      </c>
      <c r="U82" s="102" t="n">
        <v>100</v>
      </c>
      <c r="V82" s="102" t="n">
        <v>95</v>
      </c>
      <c r="W82" s="103" t="n">
        <f aca="false">AVERAGE(AY82,BX82,CV82)</f>
        <v>10.5333333333333</v>
      </c>
      <c r="X82" s="102" t="n">
        <v>0</v>
      </c>
      <c r="Y82" s="103" t="n">
        <v>17.1</v>
      </c>
      <c r="Z82" s="103" t="n">
        <v>3.4</v>
      </c>
      <c r="AA82" s="104"/>
      <c r="AB82" s="105" t="n">
        <f aca="false">Y82+Z82</f>
        <v>20.5</v>
      </c>
      <c r="AC82" s="105" t="n">
        <f aca="false">X82+AB82</f>
        <v>20.5</v>
      </c>
      <c r="AD82" s="105" t="n">
        <f aca="false">Y82/AB82</f>
        <v>0.834146341463415</v>
      </c>
      <c r="AE82" s="105" t="n">
        <f aca="false">X82/AB82</f>
        <v>0</v>
      </c>
      <c r="AF82" s="105" t="n">
        <f aca="false">Y82*1440/($E$16*$H$11*($H$12+$H$13)+$E$60*$H$11*$H$14)</f>
        <v>15.6641221374046</v>
      </c>
      <c r="AG82" s="105" t="n">
        <f aca="false">AF82*1.03^($H$5-T82)</f>
        <v>16.1340458015267</v>
      </c>
      <c r="AH82" s="106" t="n">
        <f aca="false">0.01*(AT82-AM82)</f>
        <v>14.4029132352941</v>
      </c>
      <c r="AI82" s="106" t="n">
        <f aca="false">((U82+V82)/2)-AH82-W82</f>
        <v>72.5637534313726</v>
      </c>
      <c r="AJ82" s="107" t="n">
        <f aca="false">AG82/AI82</f>
        <v>0.222343043717902</v>
      </c>
      <c r="AK82" s="108" t="n">
        <v>7.47</v>
      </c>
      <c r="AL82" s="108" t="n">
        <v>6.63</v>
      </c>
      <c r="AM82" s="109" t="n">
        <v>69.01</v>
      </c>
      <c r="AN82" s="109" t="n">
        <v>434.92</v>
      </c>
      <c r="AO82" s="109" t="n">
        <v>478.8</v>
      </c>
      <c r="AP82" s="110" t="n">
        <v>3289</v>
      </c>
      <c r="AQ82" s="106" t="n">
        <f aca="false">IF(AM82=0," ",(AO82-(AM82*$AD82))/(1-$AD82))</f>
        <v>2539.80264705882</v>
      </c>
      <c r="AR82" s="105" t="n">
        <f aca="false">IF(AP82=0," ",(AP82-AQ82)*100/AP82)</f>
        <v>22.7788796880868</v>
      </c>
      <c r="AS82" s="106" t="n">
        <f aca="false">IF(AM82=0," ",(AO82-AM82)*100/AO82)</f>
        <v>85.5868838763576</v>
      </c>
      <c r="AT82" s="106" t="n">
        <f aca="false">IF(AM82=0," ",(AO82*$AB82+AQ82*(2*$AC82-$AB82))/(2*$AC82))</f>
        <v>1509.30132352941</v>
      </c>
      <c r="AU82" s="106" t="n">
        <f aca="false">IF(AM82=0," ",(AT82-AM82)*100/AT82)</f>
        <v>95.4276857162873</v>
      </c>
      <c r="AV82" s="65"/>
      <c r="AW82" s="110" t="n">
        <v>100</v>
      </c>
      <c r="AX82" s="110" t="n">
        <v>80</v>
      </c>
      <c r="AY82" s="109" t="n">
        <v>10</v>
      </c>
      <c r="AZ82" s="108" t="n">
        <v>11</v>
      </c>
      <c r="BA82" s="108" t="n">
        <v>9.5</v>
      </c>
      <c r="BB82" s="105" t="n">
        <f aca="false">AZ82+BA82-X82</f>
        <v>20.5</v>
      </c>
      <c r="BC82" s="105" t="n">
        <f aca="false">AZ82+BA82</f>
        <v>20.5</v>
      </c>
      <c r="BD82" s="107" t="n">
        <f aca="false">(0.002228009259*0.5*(BC82+BA82))/($H$12*$E$23*$E$24)</f>
        <v>0.490664477404863</v>
      </c>
      <c r="BE82" s="105" t="n">
        <f aca="false">AZ82/BB82</f>
        <v>0.536585365853659</v>
      </c>
      <c r="BF82" s="105" t="n">
        <f aca="false">AZ82*1440/($E$16*$H$11*$H$12)</f>
        <v>16.9230769230769</v>
      </c>
      <c r="BG82" s="105" t="n">
        <f aca="false">BF82*1.03^($H$5-T82)</f>
        <v>17.4307692307692</v>
      </c>
      <c r="BH82" s="106" t="n">
        <f aca="false">0.01*(BS82-BM82)</f>
        <v>6.93025263157895</v>
      </c>
      <c r="BI82" s="106" t="n">
        <f aca="false">((AW82+AX82)/2)-BH82-AY82</f>
        <v>73.0697473684211</v>
      </c>
      <c r="BJ82" s="107" t="n">
        <f aca="false">BG82/BI82</f>
        <v>0.238549739920168</v>
      </c>
      <c r="BK82" s="108" t="n">
        <v>6.63</v>
      </c>
      <c r="BL82" s="108" t="s">
        <v>61</v>
      </c>
      <c r="BM82" s="109" t="n">
        <v>39.884</v>
      </c>
      <c r="BN82" s="110" t="n">
        <v>478.8</v>
      </c>
      <c r="BO82" s="110" t="n">
        <v>1083.06</v>
      </c>
      <c r="BP82" s="106" t="n">
        <f aca="false">IF(BM82=0," ",(BN82*BC82-BM82*AZ82)/BA82)</f>
        <v>987.01852631579</v>
      </c>
      <c r="BQ82" s="105" t="n">
        <f aca="false">IF(BO82=0," ",(BO82-BP82)*100/BO82)</f>
        <v>8.86760416636294</v>
      </c>
      <c r="BR82" s="106" t="n">
        <f aca="false">IF(BM82=0," ",(AO82-BM82)*100/AO82)</f>
        <v>91.6700083542189</v>
      </c>
      <c r="BS82" s="106" t="n">
        <f aca="false">IF(BM82=0," ",(BN82+BP82)/2)</f>
        <v>732.909263157895</v>
      </c>
      <c r="BT82" s="106" t="n">
        <f aca="false">IF(BM82=0," ",(BS82-BM82)*100/BS82)</f>
        <v>94.5581258138079</v>
      </c>
      <c r="BU82" s="65"/>
      <c r="BV82" s="110" t="n">
        <v>80</v>
      </c>
      <c r="BW82" s="110" t="n">
        <v>58</v>
      </c>
      <c r="BX82" s="109" t="n">
        <v>10</v>
      </c>
      <c r="BY82" s="109" t="n">
        <v>3.5</v>
      </c>
      <c r="BZ82" s="109" t="n">
        <v>5.6</v>
      </c>
      <c r="CA82" s="105" t="n">
        <f aca="false">BY82+BZ82-X82</f>
        <v>9.1</v>
      </c>
      <c r="CB82" s="105" t="n">
        <f aca="false">BY82+BZ82</f>
        <v>9.1</v>
      </c>
      <c r="CC82" s="107" t="n">
        <f aca="false">(0.002228009259*0.5*(CB82+BZ82))/($H$13*$E$23*$E$24)</f>
        <v>0.480851187856765</v>
      </c>
      <c r="CD82" s="105" t="n">
        <f aca="false">BY82/CA82</f>
        <v>0.384615384615385</v>
      </c>
      <c r="CE82" s="105" t="n">
        <f aca="false">BY82*1440/($E$16*$H$11*$H$13)</f>
        <v>10.7692307692308</v>
      </c>
      <c r="CF82" s="105" t="n">
        <f aca="false">CE82*1.03^($H$5-T82)</f>
        <v>11.0923076923077</v>
      </c>
      <c r="CG82" s="106" t="n">
        <f aca="false">0.01*(CR82-CL82)</f>
        <v>12.1939125</v>
      </c>
      <c r="CH82" s="106" t="n">
        <f aca="false">((BV82+BW82)/2)-CG82-BX82</f>
        <v>46.8060875</v>
      </c>
      <c r="CI82" s="107" t="n">
        <f aca="false">CF82/CH82</f>
        <v>0.236984295948848</v>
      </c>
      <c r="CJ82" s="108" t="s">
        <v>61</v>
      </c>
      <c r="CK82" s="108" t="s">
        <v>61</v>
      </c>
      <c r="CL82" s="109" t="n">
        <v>154</v>
      </c>
      <c r="CM82" s="110" t="n">
        <v>1083.06</v>
      </c>
      <c r="CN82" s="110" t="n">
        <v>1863.72</v>
      </c>
      <c r="CO82" s="106" t="n">
        <f aca="false">IF(CL82=0," ",(CM82*CB82-CL82*BY82)/BZ82)</f>
        <v>1663.7225</v>
      </c>
      <c r="CP82" s="105" t="n">
        <f aca="false">IF(CN82=0," ",(CN82-CO82)*100/CN82)</f>
        <v>10.7310915802803</v>
      </c>
      <c r="CQ82" s="106" t="n">
        <f aca="false">IF(CL82=0," ",(AO82-CL82)*100/AO82)</f>
        <v>67.8362573099415</v>
      </c>
      <c r="CR82" s="106" t="n">
        <f aca="false">IF(CL82=0," ",(CM82+CO82)/2)</f>
        <v>1373.39125</v>
      </c>
      <c r="CS82" s="106" t="n">
        <f aca="false">IF(CL82=0," ",(CR82-CL82)*100/CR82)</f>
        <v>88.7868806503609</v>
      </c>
      <c r="CT82" s="110" t="n">
        <v>155</v>
      </c>
      <c r="CU82" s="110" t="n">
        <v>95</v>
      </c>
      <c r="CV82" s="109" t="n">
        <v>11.6</v>
      </c>
      <c r="CW82" s="108" t="n">
        <v>2.6</v>
      </c>
      <c r="CX82" s="108" t="n">
        <v>3.4</v>
      </c>
      <c r="CY82" s="105" t="n">
        <f aca="false">CW82+CX82-X82</f>
        <v>6</v>
      </c>
      <c r="CZ82" s="105" t="n">
        <f aca="false">CW82+CX82</f>
        <v>6</v>
      </c>
      <c r="DA82" s="107" t="n">
        <f aca="false">(0.002228009259*0.5*(CZ82+CX82))/($H$14*$E$67*$E$68)</f>
        <v>0.634183837045785</v>
      </c>
      <c r="DB82" s="105" t="n">
        <f aca="false">CW82/CY82</f>
        <v>0.433333333333333</v>
      </c>
      <c r="DC82" s="105" t="n">
        <f aca="false">CW82*1440/($E$60*$H$11*$H$14)</f>
        <v>22.2857142857143</v>
      </c>
      <c r="DD82" s="105" t="n">
        <f aca="false">DC82*1.03^($H$5-T82)</f>
        <v>22.9542857142857</v>
      </c>
      <c r="DE82" s="106" t="n">
        <f aca="false">0.01*(DP82-DJ82)</f>
        <v>24.3326188235294</v>
      </c>
      <c r="DF82" s="106" t="n">
        <f aca="false">((CT82+CU82)/2)-DE82-CV82</f>
        <v>89.0673811764706</v>
      </c>
      <c r="DG82" s="107" t="n">
        <f aca="false">DD82/DF82</f>
        <v>0.257718206273586</v>
      </c>
      <c r="DH82" s="108" t="s">
        <v>61</v>
      </c>
      <c r="DI82" s="108" t="n">
        <v>7.61</v>
      </c>
      <c r="DJ82" s="109" t="n">
        <v>103.488</v>
      </c>
      <c r="DK82" s="110" t="n">
        <v>1863.72</v>
      </c>
      <c r="DL82" s="110" t="n">
        <v>3289</v>
      </c>
      <c r="DM82" s="106" t="n">
        <f aca="false">IF(DJ82=0," ",(DK82*CZ82-DJ82*CW82)/CX82)</f>
        <v>3209.77976470588</v>
      </c>
      <c r="DN82" s="105" t="n">
        <f aca="false">IF(DL82=0," ",(DL82-DM82)*100/DL82)</f>
        <v>2.40864199738881</v>
      </c>
      <c r="DO82" s="106" t="n">
        <f aca="false">IF(DJ82=0," ",(AO82-DJ82)*100/AO82)</f>
        <v>78.3859649122807</v>
      </c>
      <c r="DP82" s="106" t="n">
        <f aca="false">IF(DJ82=0," ",(DK82+DM82)/2)</f>
        <v>2536.74988235294</v>
      </c>
      <c r="DQ82" s="111" t="n">
        <f aca="false">IF(DJ82=0," ",(DP82-DJ82)*100/DP82)</f>
        <v>95.9204492047119</v>
      </c>
      <c r="DR82" s="112"/>
    </row>
    <row r="83" customFormat="false" ht="12.75" hidden="false" customHeight="false" outlineLevel="0" collapsed="false">
      <c r="D83" s="185" t="s">
        <v>351</v>
      </c>
      <c r="E83" s="202" t="s">
        <v>352</v>
      </c>
      <c r="M83" s="5"/>
      <c r="N83" s="5"/>
      <c r="O83" s="5"/>
      <c r="Q83" s="100" t="n">
        <v>35663</v>
      </c>
      <c r="R83" s="101" t="n">
        <v>0.00416666666666667</v>
      </c>
      <c r="S83" s="102" t="n">
        <v>995.29</v>
      </c>
      <c r="T83" s="103" t="n">
        <v>25</v>
      </c>
      <c r="U83" s="102" t="n">
        <v>100</v>
      </c>
      <c r="V83" s="102" t="n">
        <v>99</v>
      </c>
      <c r="W83" s="103" t="n">
        <f aca="false">AVERAGE(AY83,BX83,CV83)</f>
        <v>10.6</v>
      </c>
      <c r="X83" s="102" t="n">
        <v>0</v>
      </c>
      <c r="Y83" s="103" t="n">
        <v>17.1</v>
      </c>
      <c r="Z83" s="103" t="n">
        <v>3.4</v>
      </c>
      <c r="AA83" s="104"/>
      <c r="AB83" s="105" t="n">
        <f aca="false">Y83+Z83</f>
        <v>20.5</v>
      </c>
      <c r="AC83" s="105" t="n">
        <f aca="false">X83+AB83</f>
        <v>20.5</v>
      </c>
      <c r="AD83" s="105" t="n">
        <f aca="false">Y83/AB83</f>
        <v>0.834146341463415</v>
      </c>
      <c r="AE83" s="105" t="n">
        <f aca="false">X83/AB83</f>
        <v>0</v>
      </c>
      <c r="AF83" s="105" t="n">
        <f aca="false">Y83*1440/($E$16*$H$11*($H$12+$H$13)+$E$60*$H$11*$H$14)</f>
        <v>15.6641221374046</v>
      </c>
      <c r="AG83" s="105" t="n">
        <f aca="false">AF83*1.03^($H$5-T83)</f>
        <v>16.1340458015267</v>
      </c>
      <c r="AH83" s="106" t="n">
        <f aca="false">0.01*(AT83-AM83)</f>
        <v>14.2860844117647</v>
      </c>
      <c r="AI83" s="106" t="n">
        <f aca="false">((U83+V83)/2)-AH83-W83</f>
        <v>74.6139155882353</v>
      </c>
      <c r="AJ83" s="107" t="n">
        <f aca="false">AG83/AI83</f>
        <v>0.216233737022517</v>
      </c>
      <c r="AK83" s="108" t="n">
        <v>7.53</v>
      </c>
      <c r="AL83" s="108" t="n">
        <v>6.79</v>
      </c>
      <c r="AM83" s="109" t="n">
        <v>69.814</v>
      </c>
      <c r="AN83" s="109" t="n">
        <v>444.05</v>
      </c>
      <c r="AO83" s="109" t="n">
        <v>476.28</v>
      </c>
      <c r="AP83" s="110" t="n">
        <v>3346.2</v>
      </c>
      <c r="AQ83" s="106" t="n">
        <f aca="false">IF(AM83=0," ",(AO83-(AM83*$AD83))/(1-$AD83))</f>
        <v>2520.56488235294</v>
      </c>
      <c r="AR83" s="105" t="n">
        <f aca="false">IF(AP83=0," ",(AP83-AQ83)*100/AP83)</f>
        <v>24.6738126127266</v>
      </c>
      <c r="AS83" s="106" t="n">
        <f aca="false">IF(AM83=0," ",(AO83-AM83)*100/AO83)</f>
        <v>85.3418157386411</v>
      </c>
      <c r="AT83" s="106" t="n">
        <f aca="false">IF(AM83=0," ",(AO83*$AB83+AQ83*(2*$AC83-$AB83))/(2*$AC83))</f>
        <v>1498.42244117647</v>
      </c>
      <c r="AU83" s="106" t="n">
        <f aca="false">IF(AM83=0," ",(AT83-AM83)*100/AT83)</f>
        <v>95.3408332602663</v>
      </c>
      <c r="AV83" s="65"/>
      <c r="AW83" s="110" t="n">
        <v>100</v>
      </c>
      <c r="AX83" s="110" t="n">
        <v>80</v>
      </c>
      <c r="AY83" s="109" t="n">
        <v>10</v>
      </c>
      <c r="AZ83" s="108" t="n">
        <v>11</v>
      </c>
      <c r="BA83" s="108" t="n">
        <v>9.5</v>
      </c>
      <c r="BB83" s="105" t="n">
        <f aca="false">AZ83+BA83-X83</f>
        <v>20.5</v>
      </c>
      <c r="BC83" s="105" t="n">
        <f aca="false">AZ83+BA83</f>
        <v>20.5</v>
      </c>
      <c r="BD83" s="107" t="n">
        <f aca="false">(0.002228009259*0.5*(BC83+BA83))/($H$12*$E$23*$E$24)</f>
        <v>0.490664477404863</v>
      </c>
      <c r="BE83" s="105" t="n">
        <f aca="false">AZ83/BB83</f>
        <v>0.536585365853659</v>
      </c>
      <c r="BF83" s="105" t="n">
        <f aca="false">AZ83*1440/($E$16*$H$11*$H$12)</f>
        <v>16.9230769230769</v>
      </c>
      <c r="BG83" s="105" t="n">
        <f aca="false">BF83*1.03^($H$5-T83)</f>
        <v>17.4307692307692</v>
      </c>
      <c r="BH83" s="106" t="n">
        <f aca="false">0.01*(BS83-BM83)</f>
        <v>6.89232631578948</v>
      </c>
      <c r="BI83" s="106" t="n">
        <f aca="false">((AW83+AX83)/2)-BH83-AY83</f>
        <v>73.1076736842105</v>
      </c>
      <c r="BJ83" s="107" t="n">
        <f aca="false">BG83/BI83</f>
        <v>0.238425986662654</v>
      </c>
      <c r="BK83" s="108" t="n">
        <v>6.79</v>
      </c>
      <c r="BL83" s="108" t="s">
        <v>61</v>
      </c>
      <c r="BM83" s="109" t="n">
        <v>39.766</v>
      </c>
      <c r="BN83" s="110" t="n">
        <v>476.28</v>
      </c>
      <c r="BO83" s="110" t="n">
        <v>1108.8</v>
      </c>
      <c r="BP83" s="106" t="n">
        <f aca="false">IF(BM83=0," ",(BN83*BC83-BM83*AZ83)/BA83)</f>
        <v>981.717263157895</v>
      </c>
      <c r="BQ83" s="105" t="n">
        <f aca="false">IF(BO83=0," ",(BO83-BP83)*100/BO83)</f>
        <v>11.4612857902332</v>
      </c>
      <c r="BR83" s="106" t="n">
        <f aca="false">IF(BM83=0," ",(AO83-BM83)*100/AO83)</f>
        <v>91.6507096665827</v>
      </c>
      <c r="BS83" s="106" t="n">
        <f aca="false">IF(BM83=0," ",(BN83+BP83)/2)</f>
        <v>728.998631578947</v>
      </c>
      <c r="BT83" s="106" t="n">
        <f aca="false">IF(BM83=0," ",(BS83-BM83)*100/BS83)</f>
        <v>94.5451200760322</v>
      </c>
      <c r="BU83" s="65"/>
      <c r="BV83" s="110" t="n">
        <v>80</v>
      </c>
      <c r="BW83" s="110" t="n">
        <v>58</v>
      </c>
      <c r="BX83" s="109" t="n">
        <v>10</v>
      </c>
      <c r="BY83" s="109" t="n">
        <v>3.5</v>
      </c>
      <c r="BZ83" s="109" t="n">
        <v>5.6</v>
      </c>
      <c r="CA83" s="105" t="n">
        <f aca="false">BY83+BZ83-X83</f>
        <v>9.1</v>
      </c>
      <c r="CB83" s="105" t="n">
        <f aca="false">BY83+BZ83</f>
        <v>9.1</v>
      </c>
      <c r="CC83" s="107" t="n">
        <f aca="false">(0.002228009259*0.5*(CB83+BZ83))/($H$13*$E$23*$E$24)</f>
        <v>0.480851187856765</v>
      </c>
      <c r="CD83" s="105" t="n">
        <f aca="false">BY83/CA83</f>
        <v>0.384615384615385</v>
      </c>
      <c r="CE83" s="105" t="n">
        <f aca="false">BY83*1440/($E$16*$H$11*$H$13)</f>
        <v>10.7692307692308</v>
      </c>
      <c r="CF83" s="105" t="n">
        <f aca="false">CE83*1.03^($H$5-T83)</f>
        <v>11.0923076923077</v>
      </c>
      <c r="CG83" s="106" t="n">
        <f aca="false">0.01*(CR83-CL83)</f>
        <v>12.54645</v>
      </c>
      <c r="CH83" s="106" t="n">
        <f aca="false">((BV83+BW83)/2)-CG83-BX83</f>
        <v>46.45355</v>
      </c>
      <c r="CI83" s="107" t="n">
        <f aca="false">CF83/CH83</f>
        <v>0.238782777469272</v>
      </c>
      <c r="CJ83" s="108" t="s">
        <v>61</v>
      </c>
      <c r="CK83" s="108" t="s">
        <v>61</v>
      </c>
      <c r="CL83" s="109" t="n">
        <v>152.88</v>
      </c>
      <c r="CM83" s="110" t="n">
        <v>1108.8</v>
      </c>
      <c r="CN83" s="110" t="n">
        <v>1874.88</v>
      </c>
      <c r="CO83" s="106" t="n">
        <f aca="false">IF(CL83=0," ",(CM83*CB83-CL83*BY83)/BZ83)</f>
        <v>1706.25</v>
      </c>
      <c r="CP83" s="105" t="n">
        <f aca="false">IF(CN83=0," ",(CN83-CO83)*100/CN83)</f>
        <v>8.99417562724015</v>
      </c>
      <c r="CQ83" s="106" t="n">
        <f aca="false">IF(CL83=0," ",(AO83-CL83)*100/AO83)</f>
        <v>67.9012345679012</v>
      </c>
      <c r="CR83" s="106" t="n">
        <f aca="false">IF(CL83=0," ",(CM83+CO83)/2)</f>
        <v>1407.525</v>
      </c>
      <c r="CS83" s="106" t="n">
        <f aca="false">IF(CL83=0," ",(CR83-CL83)*100/CR83)</f>
        <v>89.1383812010444</v>
      </c>
      <c r="CT83" s="110" t="n">
        <v>158</v>
      </c>
      <c r="CU83" s="110" t="n">
        <v>99</v>
      </c>
      <c r="CV83" s="109" t="n">
        <v>11.8</v>
      </c>
      <c r="CW83" s="108" t="n">
        <v>2.6</v>
      </c>
      <c r="CX83" s="108" t="n">
        <v>3.4</v>
      </c>
      <c r="CY83" s="105" t="n">
        <f aca="false">CW83+CX83-X83</f>
        <v>6</v>
      </c>
      <c r="CZ83" s="105" t="n">
        <f aca="false">CW83+CX83</f>
        <v>6</v>
      </c>
      <c r="DA83" s="107" t="n">
        <f aca="false">(0.002228009259*0.5*(CZ83+CX83))/($H$14*$E$67*$E$68)</f>
        <v>0.634183837045785</v>
      </c>
      <c r="DB83" s="105" t="n">
        <f aca="false">CW83/CY83</f>
        <v>0.433333333333333</v>
      </c>
      <c r="DC83" s="105" t="n">
        <f aca="false">CW83*1440/($E$60*$H$11*$H$14)</f>
        <v>22.2857142857143</v>
      </c>
      <c r="DD83" s="105" t="n">
        <f aca="false">DC83*1.03^($H$5-T83)</f>
        <v>22.9542857142857</v>
      </c>
      <c r="DE83" s="106" t="n">
        <f aca="false">0.01*(DP83-DJ83)</f>
        <v>24.50392</v>
      </c>
      <c r="DF83" s="106" t="n">
        <f aca="false">((CT83+CU83)/2)-DE83-CV83</f>
        <v>92.19608</v>
      </c>
      <c r="DG83" s="107" t="n">
        <f aca="false">DD83/DF83</f>
        <v>0.248972469483363</v>
      </c>
      <c r="DH83" s="108" t="s">
        <v>61</v>
      </c>
      <c r="DI83" s="108" t="n">
        <v>7.68</v>
      </c>
      <c r="DJ83" s="109" t="n">
        <v>102.256</v>
      </c>
      <c r="DK83" s="110" t="n">
        <v>1874.88</v>
      </c>
      <c r="DL83" s="110" t="n">
        <v>3346.2</v>
      </c>
      <c r="DM83" s="106" t="n">
        <f aca="false">IF(DJ83=0," ",(DK83*CZ83-DJ83*CW83)/CX83)</f>
        <v>3230.416</v>
      </c>
      <c r="DN83" s="105" t="n">
        <f aca="false">IF(DL83=0," ",(DL83-DM83)*100/DL83)</f>
        <v>3.46016376785605</v>
      </c>
      <c r="DO83" s="106" t="n">
        <f aca="false">IF(DJ83=0," ",(AO83-DJ83)*100/AO83)</f>
        <v>78.5302763080541</v>
      </c>
      <c r="DP83" s="106" t="n">
        <f aca="false">IF(DJ83=0," ",(DK83+DM83)/2)</f>
        <v>2552.648</v>
      </c>
      <c r="DQ83" s="111" t="n">
        <f aca="false">IF(DJ83=0," ",(DP83-DJ83)*100/DP83)</f>
        <v>95.9941206151416</v>
      </c>
      <c r="DR83" s="112"/>
      <c r="DS83" s="5"/>
      <c r="DT83" s="3"/>
      <c r="DU83" s="3"/>
      <c r="DV83" s="3"/>
      <c r="DW83" s="3"/>
      <c r="DX83" s="3"/>
      <c r="DY83" s="3"/>
      <c r="DZ83" s="3"/>
      <c r="EA83" s="3"/>
      <c r="EB83" s="3"/>
      <c r="EM83" s="5"/>
      <c r="EN83" s="3"/>
      <c r="EO83" s="3"/>
      <c r="EP83" s="3"/>
      <c r="EQ83" s="3"/>
      <c r="ER83" s="3"/>
      <c r="ES83" s="3"/>
      <c r="ET83" s="3"/>
      <c r="EU83" s="3"/>
      <c r="EV83" s="3"/>
      <c r="FG83" s="5"/>
      <c r="FH83" s="3"/>
      <c r="FI83" s="3"/>
      <c r="FJ83" s="3"/>
      <c r="FK83" s="3"/>
      <c r="FL83" s="3"/>
      <c r="FM83" s="3"/>
      <c r="FN83" s="3"/>
      <c r="FO83" s="3"/>
      <c r="FP83" s="3"/>
      <c r="GA83" s="5"/>
      <c r="GB83" s="3"/>
      <c r="GC83" s="3"/>
      <c r="GD83" s="3"/>
      <c r="GE83" s="3"/>
      <c r="GF83" s="3"/>
      <c r="GG83" s="3"/>
      <c r="GH83" s="3"/>
      <c r="GI83" s="3"/>
      <c r="GJ83" s="3"/>
      <c r="GU83" s="5"/>
      <c r="GV83" s="3"/>
      <c r="GW83" s="3"/>
      <c r="GX83" s="3"/>
      <c r="GY83" s="3"/>
      <c r="GZ83" s="3"/>
      <c r="HA83" s="3"/>
      <c r="HB83" s="3"/>
      <c r="HC83" s="3"/>
      <c r="HD83" s="3"/>
      <c r="HO83" s="5"/>
      <c r="HP83" s="3"/>
      <c r="HQ83" s="3"/>
      <c r="HR83" s="3"/>
      <c r="HS83" s="3"/>
      <c r="HT83" s="3"/>
      <c r="HU83" s="3"/>
      <c r="HV83" s="3"/>
      <c r="HW83" s="3"/>
      <c r="HX83" s="3"/>
    </row>
    <row r="84" customFormat="false" ht="12.75" hidden="false" customHeight="false" outlineLevel="0" collapsed="false">
      <c r="D84" s="185" t="s">
        <v>355</v>
      </c>
      <c r="E84" s="202" t="n">
        <v>5</v>
      </c>
      <c r="M84" s="5"/>
      <c r="N84" s="5"/>
      <c r="O84" s="5"/>
      <c r="Q84" s="100" t="n">
        <v>35663</v>
      </c>
      <c r="R84" s="101" t="n">
        <v>0.270833333333333</v>
      </c>
      <c r="S84" s="102" t="n">
        <v>1002.28</v>
      </c>
      <c r="T84" s="103" t="n">
        <v>24.4444444444444</v>
      </c>
      <c r="U84" s="102" t="n">
        <v>102</v>
      </c>
      <c r="V84" s="102" t="n">
        <v>98</v>
      </c>
      <c r="W84" s="103" t="n">
        <f aca="false">AVERAGE(AY84,BX84,CV84)</f>
        <v>10.7333333333333</v>
      </c>
      <c r="X84" s="102" t="n">
        <v>0</v>
      </c>
      <c r="Y84" s="103" t="n">
        <v>17.1</v>
      </c>
      <c r="Z84" s="103" t="n">
        <v>3.5</v>
      </c>
      <c r="AA84" s="104"/>
      <c r="AB84" s="105" t="n">
        <f aca="false">Y84+Z84</f>
        <v>20.6</v>
      </c>
      <c r="AC84" s="105" t="n">
        <f aca="false">X84+AB84</f>
        <v>20.6</v>
      </c>
      <c r="AD84" s="105" t="n">
        <f aca="false">Y84/AB84</f>
        <v>0.830097087378641</v>
      </c>
      <c r="AE84" s="105" t="n">
        <f aca="false">X84/AB84</f>
        <v>0</v>
      </c>
      <c r="AF84" s="105" t="n">
        <f aca="false">Y84*1440/($E$16*$H$11*($H$12+$H$13)+$E$60*$H$11*$H$14)</f>
        <v>15.6641221374046</v>
      </c>
      <c r="AG84" s="105" t="n">
        <f aca="false">AF84*1.03^($H$5-T84)</f>
        <v>16.4011793221493</v>
      </c>
      <c r="AH84" s="106" t="n">
        <f aca="false">0.01*(AT84-AM84)</f>
        <v>13.9787918571429</v>
      </c>
      <c r="AI84" s="106" t="n">
        <f aca="false">((U84+V84)/2)-AH84-W84</f>
        <v>75.2878748095238</v>
      </c>
      <c r="AJ84" s="107" t="n">
        <f aca="false">AG84/AI84</f>
        <v>0.217846225087955</v>
      </c>
      <c r="AK84" s="108" t="n">
        <v>7.43</v>
      </c>
      <c r="AL84" s="108" t="n">
        <v>6.83</v>
      </c>
      <c r="AM84" s="109" t="n">
        <v>67.737</v>
      </c>
      <c r="AN84" s="109" t="n">
        <v>456.5</v>
      </c>
      <c r="AO84" s="109" t="n">
        <v>473.76</v>
      </c>
      <c r="AP84" s="110" t="n">
        <v>3103.1</v>
      </c>
      <c r="AQ84" s="106" t="n">
        <f aca="false">IF(AM84=0," ",(AO84-(AM84*$AD84))/(1-$AD84))</f>
        <v>2457.47237142857</v>
      </c>
      <c r="AR84" s="105" t="n">
        <f aca="false">IF(AP84=0," ",(AP84-AQ84)*100/AP84)</f>
        <v>20.8058918040485</v>
      </c>
      <c r="AS84" s="106" t="n">
        <f aca="false">IF(AM84=0," ",(AO84-AM84)*100/AO84)</f>
        <v>85.7022543059777</v>
      </c>
      <c r="AT84" s="106" t="n">
        <f aca="false">IF(AM84=0," ",(AO84*$AB84+AQ84*(2*$AC84-$AB84))/(2*$AC84))</f>
        <v>1465.61618571429</v>
      </c>
      <c r="AU84" s="106" t="n">
        <f aca="false">IF(AM84=0," ",(AT84-AM84)*100/AT84)</f>
        <v>95.3782579190753</v>
      </c>
      <c r="AV84" s="65"/>
      <c r="AW84" s="110" t="n">
        <v>102</v>
      </c>
      <c r="AX84" s="110" t="n">
        <v>80</v>
      </c>
      <c r="AY84" s="109" t="n">
        <v>10.2</v>
      </c>
      <c r="AZ84" s="108" t="n">
        <v>11</v>
      </c>
      <c r="BA84" s="108" t="n">
        <v>9.6</v>
      </c>
      <c r="BB84" s="105" t="n">
        <f aca="false">AZ84+BA84-X84</f>
        <v>20.6</v>
      </c>
      <c r="BC84" s="105" t="n">
        <f aca="false">AZ84+BA84</f>
        <v>20.6</v>
      </c>
      <c r="BD84" s="107" t="n">
        <f aca="false">(0.002228009259*0.5*(BC84+BA84))/($H$12*$E$23*$E$24)</f>
        <v>0.493935573920895</v>
      </c>
      <c r="BE84" s="105" t="n">
        <f aca="false">AZ84/BB84</f>
        <v>0.533980582524272</v>
      </c>
      <c r="BF84" s="105" t="n">
        <f aca="false">AZ84*1440/($E$16*$H$11*$H$12)</f>
        <v>16.9230769230769</v>
      </c>
      <c r="BG84" s="105" t="n">
        <f aca="false">BF84*1.03^($H$5-T84)</f>
        <v>17.7193727719426</v>
      </c>
      <c r="BH84" s="106" t="n">
        <f aca="false">0.01*(BS84-BM84)</f>
        <v>6.81893979166667</v>
      </c>
      <c r="BI84" s="106" t="n">
        <f aca="false">((AW84+AX84)/2)-BH84-AY84</f>
        <v>73.9810602083333</v>
      </c>
      <c r="BJ84" s="107" t="n">
        <f aca="false">BG84/BI84</f>
        <v>0.239512284928659</v>
      </c>
      <c r="BK84" s="108" t="n">
        <v>6.83</v>
      </c>
      <c r="BL84" s="108" t="s">
        <v>61</v>
      </c>
      <c r="BM84" s="109" t="n">
        <v>40.238</v>
      </c>
      <c r="BN84" s="110" t="n">
        <v>473.76</v>
      </c>
      <c r="BO84" s="110" t="n">
        <v>1041.48</v>
      </c>
      <c r="BP84" s="106" t="n">
        <f aca="false">IF(BM84=0," ",(BN84*BC84-BM84*AZ84)/BA84)</f>
        <v>970.503958333333</v>
      </c>
      <c r="BQ84" s="105" t="n">
        <f aca="false">IF(BO84=0," ",(BO84-BP84)*100/BO84)</f>
        <v>6.81492123388511</v>
      </c>
      <c r="BR84" s="106" t="n">
        <f aca="false">IF(BM84=0," ",(AO84-BM84)*100/AO84)</f>
        <v>91.5066700439041</v>
      </c>
      <c r="BS84" s="106" t="n">
        <f aca="false">IF(BM84=0," ",(BN84+BP84)/2)</f>
        <v>722.131979166667</v>
      </c>
      <c r="BT84" s="106" t="n">
        <f aca="false">IF(BM84=0," ",(BS84-BM84)*100/BS84)</f>
        <v>94.4278883693208</v>
      </c>
      <c r="BU84" s="65"/>
      <c r="BV84" s="110" t="n">
        <v>80</v>
      </c>
      <c r="BW84" s="110" t="n">
        <v>58</v>
      </c>
      <c r="BX84" s="109" t="n">
        <v>10.2</v>
      </c>
      <c r="BY84" s="109" t="n">
        <v>3.5</v>
      </c>
      <c r="BZ84" s="109" t="n">
        <v>5.6</v>
      </c>
      <c r="CA84" s="105" t="n">
        <f aca="false">BY84+BZ84-X84</f>
        <v>9.1</v>
      </c>
      <c r="CB84" s="105" t="n">
        <f aca="false">BY84+BZ84</f>
        <v>9.1</v>
      </c>
      <c r="CC84" s="107" t="n">
        <f aca="false">(0.002228009259*0.5*(CB84+BZ84))/($H$13*$E$23*$E$24)</f>
        <v>0.480851187856765</v>
      </c>
      <c r="CD84" s="105" t="n">
        <f aca="false">BY84/CA84</f>
        <v>0.384615384615385</v>
      </c>
      <c r="CE84" s="105" t="n">
        <f aca="false">BY84*1440/($E$16*$H$11*$H$13)</f>
        <v>10.7692307692308</v>
      </c>
      <c r="CF84" s="105" t="n">
        <f aca="false">CE84*1.03^($H$5-T84)</f>
        <v>11.2759644912362</v>
      </c>
      <c r="CG84" s="106" t="n">
        <f aca="false">0.01*(CR84-CL84)</f>
        <v>11.684925</v>
      </c>
      <c r="CH84" s="106" t="n">
        <f aca="false">((BV84+BW84)/2)-CG84-BX84</f>
        <v>47.115075</v>
      </c>
      <c r="CI84" s="107" t="n">
        <f aca="false">CF84/CH84</f>
        <v>0.239328166011329</v>
      </c>
      <c r="CJ84" s="108" t="s">
        <v>61</v>
      </c>
      <c r="CK84" s="108" t="s">
        <v>61</v>
      </c>
      <c r="CL84" s="109" t="n">
        <v>151.2</v>
      </c>
      <c r="CM84" s="110" t="n">
        <v>1041.48</v>
      </c>
      <c r="CN84" s="110" t="n">
        <v>1821.56</v>
      </c>
      <c r="CO84" s="106" t="n">
        <f aca="false">IF(CL84=0," ",(CM84*CB84-CL84*BY84)/BZ84)</f>
        <v>1597.905</v>
      </c>
      <c r="CP84" s="105" t="n">
        <f aca="false">IF(CN84=0," ",(CN84-CO84)*100/CN84)</f>
        <v>12.2782120819517</v>
      </c>
      <c r="CQ84" s="106" t="n">
        <f aca="false">IF(CL84=0," ",(AO84-CL84)*100/AO84)</f>
        <v>68.0851063829787</v>
      </c>
      <c r="CR84" s="106" t="n">
        <f aca="false">IF(CL84=0," ",(CM84+CO84)/2)</f>
        <v>1319.6925</v>
      </c>
      <c r="CS84" s="106" t="n">
        <f aca="false">IF(CL84=0," ",(CR84-CL84)*100/CR84)</f>
        <v>88.5427855352667</v>
      </c>
      <c r="CT84" s="110" t="n">
        <v>158</v>
      </c>
      <c r="CU84" s="110" t="n">
        <v>98</v>
      </c>
      <c r="CV84" s="109" t="n">
        <v>11.8</v>
      </c>
      <c r="CW84" s="108" t="n">
        <v>2.6</v>
      </c>
      <c r="CX84" s="108" t="n">
        <v>3.5</v>
      </c>
      <c r="CY84" s="105" t="n">
        <f aca="false">CW84+CX84-X84</f>
        <v>6.1</v>
      </c>
      <c r="CZ84" s="105" t="n">
        <f aca="false">CW84+CX84</f>
        <v>6.1</v>
      </c>
      <c r="DA84" s="107" t="n">
        <f aca="false">(0.002228009259*0.5*(CZ84+CX84))/($H$14*$E$67*$E$68)</f>
        <v>0.647677110174419</v>
      </c>
      <c r="DB84" s="105" t="n">
        <f aca="false">CW84/CY84</f>
        <v>0.426229508196721</v>
      </c>
      <c r="DC84" s="105" t="n">
        <f aca="false">CW84*1440/($E$60*$H$11*$H$14)</f>
        <v>22.2857142857143</v>
      </c>
      <c r="DD84" s="105" t="n">
        <f aca="false">DC84*1.03^($H$5-T84)</f>
        <v>23.3343428451297</v>
      </c>
      <c r="DE84" s="106" t="n">
        <f aca="false">0.01*(DP84-DJ84)</f>
        <v>23.6043702857143</v>
      </c>
      <c r="DF84" s="106" t="n">
        <f aca="false">((CT84+CU84)/2)-DE84-CV84</f>
        <v>92.5956297142857</v>
      </c>
      <c r="DG84" s="107" t="n">
        <f aca="false">DD84/DF84</f>
        <v>0.25200263681051</v>
      </c>
      <c r="DH84" s="108" t="s">
        <v>61</v>
      </c>
      <c r="DI84" s="108" t="n">
        <v>7.73</v>
      </c>
      <c r="DJ84" s="109" t="n">
        <v>100.408</v>
      </c>
      <c r="DK84" s="110" t="n">
        <v>1821.56</v>
      </c>
      <c r="DL84" s="110" t="n">
        <v>3103.1</v>
      </c>
      <c r="DM84" s="106" t="n">
        <f aca="false">IF(DJ84=0," ",(DK84*CZ84-DJ84*CW84)/CX84)</f>
        <v>3100.13005714286</v>
      </c>
      <c r="DN84" s="105" t="n">
        <f aca="false">IF(DL84=0," ",(DL84-DM84)*100/DL84)</f>
        <v>0.0957088993955252</v>
      </c>
      <c r="DO84" s="106" t="n">
        <f aca="false">IF(DJ84=0," ",(AO84-DJ84)*100/AO84)</f>
        <v>78.806146572104</v>
      </c>
      <c r="DP84" s="106" t="n">
        <f aca="false">IF(DJ84=0," ",(DK84+DM84)/2)</f>
        <v>2460.84502857143</v>
      </c>
      <c r="DQ84" s="111" t="n">
        <f aca="false">IF(DJ84=0," ",(DP84-DJ84)*100/DP84)</f>
        <v>95.9197755716341</v>
      </c>
      <c r="DR84" s="112"/>
      <c r="DS84" s="20"/>
      <c r="EM84" s="20"/>
      <c r="FG84" s="20"/>
      <c r="GA84" s="20"/>
      <c r="GU84" s="20"/>
      <c r="HO84" s="20"/>
    </row>
    <row r="85" customFormat="false" ht="12.75" hidden="false" customHeight="false" outlineLevel="0" collapsed="false">
      <c r="D85" s="185" t="s">
        <v>357</v>
      </c>
      <c r="E85" s="202" t="n">
        <v>5</v>
      </c>
      <c r="M85" s="5"/>
      <c r="N85" s="5"/>
      <c r="O85" s="5"/>
      <c r="Q85" s="100" t="n">
        <v>35664</v>
      </c>
      <c r="R85" s="101" t="n">
        <v>0.00694444444444444</v>
      </c>
      <c r="S85" s="102" t="n">
        <v>1019.03</v>
      </c>
      <c r="T85" s="103" t="n">
        <v>25</v>
      </c>
      <c r="U85" s="102" t="n">
        <v>100</v>
      </c>
      <c r="V85" s="102" t="n">
        <v>98</v>
      </c>
      <c r="W85" s="103" t="n">
        <f aca="false">AVERAGE(AY85,BX85,CV85)</f>
        <v>10.6666666666667</v>
      </c>
      <c r="X85" s="102" t="n">
        <v>0</v>
      </c>
      <c r="Y85" s="103" t="n">
        <v>17.1</v>
      </c>
      <c r="Z85" s="103" t="n">
        <v>3.4</v>
      </c>
      <c r="AA85" s="104"/>
      <c r="AB85" s="105" t="n">
        <f aca="false">Y85+Z85</f>
        <v>20.5</v>
      </c>
      <c r="AC85" s="105" t="n">
        <f aca="false">X85+AB85</f>
        <v>20.5</v>
      </c>
      <c r="AD85" s="105" t="n">
        <f aca="false">Y85/AB85</f>
        <v>0.834146341463415</v>
      </c>
      <c r="AE85" s="105" t="n">
        <f aca="false">X85/AB85</f>
        <v>0</v>
      </c>
      <c r="AF85" s="105" t="n">
        <f aca="false">Y85*1440/($E$16*$H$11*($H$12+$H$13)+$E$60*$H$11*$H$14)</f>
        <v>15.6641221374046</v>
      </c>
      <c r="AG85" s="105" t="n">
        <f aca="false">AF85*1.03^($H$5-T85)</f>
        <v>16.1340458015267</v>
      </c>
      <c r="AH85" s="106" t="n">
        <f aca="false">0.01*(AT85-AM85)</f>
        <v>14.3297370588235</v>
      </c>
      <c r="AI85" s="106" t="n">
        <f aca="false">((U85+V85)/2)-AH85-W85</f>
        <v>74.0035962745098</v>
      </c>
      <c r="AJ85" s="107" t="n">
        <f aca="false">AG85/AI85</f>
        <v>0.218017050707629</v>
      </c>
      <c r="AK85" s="108" t="n">
        <v>7.63</v>
      </c>
      <c r="AL85" s="108" t="n">
        <v>6.79</v>
      </c>
      <c r="AM85" s="109" t="n">
        <v>69.412</v>
      </c>
      <c r="AN85" s="109" t="n">
        <v>439.9</v>
      </c>
      <c r="AO85" s="109" t="n">
        <v>477.12</v>
      </c>
      <c r="AP85" s="110" t="n">
        <v>3309.02</v>
      </c>
      <c r="AQ85" s="106" t="n">
        <f aca="false">IF(AM85=0," ",(AO85-(AM85*$AD85))/(1-$AD85))</f>
        <v>2527.65141176471</v>
      </c>
      <c r="AR85" s="105" t="n">
        <f aca="false">IF(AP85=0," ",(AP85-AQ85)*100/AP85)</f>
        <v>23.6132930062464</v>
      </c>
      <c r="AS85" s="106" t="n">
        <f aca="false">IF(AM85=0," ",(AO85-AM85)*100/AO85)</f>
        <v>85.4518779342723</v>
      </c>
      <c r="AT85" s="106" t="n">
        <f aca="false">IF(AM85=0," ",(AO85*$AB85+AQ85*(2*$AC85-$AB85))/(2*$AC85))</f>
        <v>1502.38570588235</v>
      </c>
      <c r="AU85" s="106" t="n">
        <f aca="false">IF(AM85=0," ",(AT85-AM85)*100/AT85)</f>
        <v>95.3798814959282</v>
      </c>
      <c r="AV85" s="65"/>
      <c r="AW85" s="110" t="n">
        <v>100</v>
      </c>
      <c r="AX85" s="110" t="n">
        <v>80</v>
      </c>
      <c r="AY85" s="109" t="n">
        <v>10.2</v>
      </c>
      <c r="AZ85" s="108" t="n">
        <v>11</v>
      </c>
      <c r="BA85" s="108" t="n">
        <v>9.5</v>
      </c>
      <c r="BB85" s="105" t="n">
        <f aca="false">AZ85+BA85-X85</f>
        <v>20.5</v>
      </c>
      <c r="BC85" s="105" t="n">
        <f aca="false">AZ85+BA85</f>
        <v>20.5</v>
      </c>
      <c r="BD85" s="107" t="n">
        <f aca="false">(0.002228009259*0.5*(BC85+BA85))/($H$12*$E$23*$E$24)</f>
        <v>0.490664477404863</v>
      </c>
      <c r="BE85" s="105" t="n">
        <f aca="false">AZ85/BB85</f>
        <v>0.536585365853659</v>
      </c>
      <c r="BF85" s="105" t="n">
        <f aca="false">AZ85*1440/($E$16*$H$11*$H$12)</f>
        <v>16.9230769230769</v>
      </c>
      <c r="BG85" s="105" t="n">
        <f aca="false">BF85*1.03^($H$5-T85)</f>
        <v>17.4307692307692</v>
      </c>
      <c r="BH85" s="106" t="n">
        <f aca="false">0.01*(BS85-BM85)</f>
        <v>6.90186315789474</v>
      </c>
      <c r="BI85" s="106" t="n">
        <f aca="false">((AW85+AX85)/2)-BH85-AY85</f>
        <v>72.8981368421053</v>
      </c>
      <c r="BJ85" s="107" t="n">
        <f aca="false">BG85/BI85</f>
        <v>0.239111313208507</v>
      </c>
      <c r="BK85" s="108" t="n">
        <v>6.79</v>
      </c>
      <c r="BL85" s="108" t="s">
        <v>61</v>
      </c>
      <c r="BM85" s="109" t="n">
        <v>40.002</v>
      </c>
      <c r="BN85" s="110" t="n">
        <v>477.12</v>
      </c>
      <c r="BO85" s="110" t="n">
        <v>1116.72</v>
      </c>
      <c r="BP85" s="106" t="n">
        <f aca="false">IF(BM85=0," ",(BN85*BC85-BM85*AZ85)/BA85)</f>
        <v>983.256631578948</v>
      </c>
      <c r="BQ85" s="105" t="n">
        <f aca="false">IF(BO85=0," ",(BO85-BP85)*100/BO85)</f>
        <v>11.9513726288642</v>
      </c>
      <c r="BR85" s="106" t="n">
        <f aca="false">IF(BM85=0," ",(AO85-BM85)*100/AO85)</f>
        <v>91.6159456740443</v>
      </c>
      <c r="BS85" s="106" t="n">
        <f aca="false">IF(BM85=0," ",(BN85+BP85)/2)</f>
        <v>730.188315789474</v>
      </c>
      <c r="BT85" s="106" t="n">
        <f aca="false">IF(BM85=0," ",(BS85-BM85)*100/BS85)</f>
        <v>94.5216871956175</v>
      </c>
      <c r="BU85" s="65"/>
      <c r="BV85" s="110" t="n">
        <v>80</v>
      </c>
      <c r="BW85" s="110" t="n">
        <v>58</v>
      </c>
      <c r="BX85" s="109" t="n">
        <v>10</v>
      </c>
      <c r="BY85" s="109" t="n">
        <v>3.5</v>
      </c>
      <c r="BZ85" s="109" t="n">
        <v>5.6</v>
      </c>
      <c r="CA85" s="105" t="n">
        <f aca="false">BY85+BZ85-X85</f>
        <v>9.1</v>
      </c>
      <c r="CB85" s="105" t="n">
        <f aca="false">BY85+BZ85</f>
        <v>9.1</v>
      </c>
      <c r="CC85" s="107" t="n">
        <f aca="false">(0.002228009259*0.5*(CB85+BZ85))/($H$13*$E$23*$E$24)</f>
        <v>0.480851187856765</v>
      </c>
      <c r="CD85" s="105" t="n">
        <f aca="false">BY85/CA85</f>
        <v>0.384615384615385</v>
      </c>
      <c r="CE85" s="105" t="n">
        <f aca="false">BY85*1440/($E$16*$H$11*$H$13)</f>
        <v>10.7692307692308</v>
      </c>
      <c r="CF85" s="105" t="n">
        <f aca="false">CE85*1.03^($H$5-T85)</f>
        <v>11.0923076923077</v>
      </c>
      <c r="CG85" s="106" t="n">
        <f aca="false">0.01*(CR85-CL85)</f>
        <v>12.61365</v>
      </c>
      <c r="CH85" s="106" t="n">
        <f aca="false">((BV85+BW85)/2)-CG85-BX85</f>
        <v>46.38635</v>
      </c>
      <c r="CI85" s="107" t="n">
        <f aca="false">CF85/CH85</f>
        <v>0.239128702566761</v>
      </c>
      <c r="CJ85" s="108" t="s">
        <v>61</v>
      </c>
      <c r="CK85" s="108" t="s">
        <v>61</v>
      </c>
      <c r="CL85" s="109" t="n">
        <v>155.68</v>
      </c>
      <c r="CM85" s="110" t="n">
        <v>1116.72</v>
      </c>
      <c r="CN85" s="110" t="n">
        <v>1852.56</v>
      </c>
      <c r="CO85" s="106" t="n">
        <f aca="false">IF(CL85=0," ",(CM85*CB85-CL85*BY85)/BZ85)</f>
        <v>1717.37</v>
      </c>
      <c r="CP85" s="105" t="n">
        <f aca="false">IF(CN85=0," ",(CN85-CO85)*100/CN85)</f>
        <v>7.29746944768318</v>
      </c>
      <c r="CQ85" s="106" t="n">
        <f aca="false">IF(CL85=0," ",(AO85-CL85)*100/AO85)</f>
        <v>67.3708920187793</v>
      </c>
      <c r="CR85" s="106" t="n">
        <f aca="false">IF(CL85=0," ",(CM85+CO85)/2)</f>
        <v>1417.045</v>
      </c>
      <c r="CS85" s="106" t="n">
        <f aca="false">IF(CL85=0," ",(CR85-CL85)*100/CR85)</f>
        <v>89.0137575024082</v>
      </c>
      <c r="CT85" s="110" t="n">
        <v>158</v>
      </c>
      <c r="CU85" s="110" t="n">
        <v>98</v>
      </c>
      <c r="CV85" s="109" t="n">
        <v>11.8</v>
      </c>
      <c r="CW85" s="108" t="n">
        <v>2.6</v>
      </c>
      <c r="CX85" s="108" t="n">
        <v>3.4</v>
      </c>
      <c r="CY85" s="105" t="n">
        <f aca="false">CW85+CX85-X85</f>
        <v>6</v>
      </c>
      <c r="CZ85" s="105" t="n">
        <f aca="false">CW85+CX85</f>
        <v>6</v>
      </c>
      <c r="DA85" s="107" t="n">
        <f aca="false">(0.002228009259*0.5*(CZ85+CX85))/($H$14*$E$67*$E$68)</f>
        <v>0.634183837045785</v>
      </c>
      <c r="DB85" s="105" t="n">
        <f aca="false">CW85/CY85</f>
        <v>0.433333333333333</v>
      </c>
      <c r="DC85" s="105" t="n">
        <f aca="false">CW85*1440/($E$60*$H$11*$H$14)</f>
        <v>22.2857142857143</v>
      </c>
      <c r="DD85" s="105" t="n">
        <f aca="false">DC85*1.03^($H$5-T85)</f>
        <v>22.9542857142857</v>
      </c>
      <c r="DE85" s="106" t="n">
        <f aca="false">0.01*(DP85-DJ85)</f>
        <v>24.1836702941176</v>
      </c>
      <c r="DF85" s="106" t="n">
        <f aca="false">((CT85+CU85)/2)-DE85-CV85</f>
        <v>92.0163297058824</v>
      </c>
      <c r="DG85" s="107" t="n">
        <f aca="false">DD85/DF85</f>
        <v>0.249458827445693</v>
      </c>
      <c r="DH85" s="108" t="s">
        <v>61</v>
      </c>
      <c r="DI85" s="108" t="n">
        <v>7.68</v>
      </c>
      <c r="DJ85" s="109" t="n">
        <v>103.103</v>
      </c>
      <c r="DK85" s="110" t="n">
        <v>1852.56</v>
      </c>
      <c r="DL85" s="110" t="n">
        <v>3309.02</v>
      </c>
      <c r="DM85" s="106" t="n">
        <f aca="false">IF(DJ85=0," ",(DK85*CZ85-DJ85*CW85)/CX85)</f>
        <v>3190.38005882353</v>
      </c>
      <c r="DN85" s="105" t="n">
        <f aca="false">IF(DL85=0," ",(DL85-DM85)*100/DL85)</f>
        <v>3.58534977656438</v>
      </c>
      <c r="DO85" s="106" t="n">
        <f aca="false">IF(DJ85=0," ",(AO85-DJ85)*100/AO85)</f>
        <v>78.3905516431925</v>
      </c>
      <c r="DP85" s="106" t="n">
        <f aca="false">IF(DJ85=0," ",(DK85+DM85)/2)</f>
        <v>2521.47002941176</v>
      </c>
      <c r="DQ85" s="111" t="n">
        <f aca="false">IF(DJ85=0," ",(DP85-DJ85)*100/DP85)</f>
        <v>95.9109964109289</v>
      </c>
      <c r="DR85" s="112"/>
      <c r="DS85" s="20"/>
      <c r="EM85" s="20"/>
      <c r="FG85" s="20"/>
      <c r="GA85" s="20"/>
      <c r="GU85" s="20"/>
      <c r="HO85" s="20"/>
    </row>
    <row r="86" customFormat="false" ht="12.75" hidden="false" customHeight="false" outlineLevel="0" collapsed="false">
      <c r="D86" s="185" t="s">
        <v>360</v>
      </c>
      <c r="E86" s="202" t="n">
        <v>1</v>
      </c>
      <c r="M86" s="5"/>
      <c r="N86" s="5"/>
      <c r="O86" s="5"/>
      <c r="Q86" s="100" t="n">
        <v>35664</v>
      </c>
      <c r="R86" s="101" t="n">
        <v>0.270833333333333</v>
      </c>
      <c r="S86" s="102" t="n">
        <v>1026.12</v>
      </c>
      <c r="T86" s="103" t="n">
        <v>24.4444444444444</v>
      </c>
      <c r="U86" s="102" t="n">
        <v>105</v>
      </c>
      <c r="V86" s="102" t="n">
        <v>88</v>
      </c>
      <c r="W86" s="103" t="n">
        <f aca="false">AVERAGE(AY86,BX86,CV86)</f>
        <v>9.43333333333333</v>
      </c>
      <c r="X86" s="102" t="n">
        <v>0</v>
      </c>
      <c r="Y86" s="103" t="n">
        <v>13</v>
      </c>
      <c r="Z86" s="103" t="n">
        <v>3.3</v>
      </c>
      <c r="AA86" s="104"/>
      <c r="AB86" s="105" t="n">
        <f aca="false">Y86+Z86</f>
        <v>16.3</v>
      </c>
      <c r="AC86" s="105" t="n">
        <f aca="false">X86+AB86</f>
        <v>16.3</v>
      </c>
      <c r="AD86" s="105" t="n">
        <f aca="false">Y86/AB86</f>
        <v>0.797546012269939</v>
      </c>
      <c r="AE86" s="105" t="n">
        <f aca="false">X86/AB86</f>
        <v>0</v>
      </c>
      <c r="AF86" s="105" t="n">
        <f aca="false">Y86*1440/($E$16*$H$11*($H$12+$H$13)+$E$60*$H$11*$H$14)</f>
        <v>11.9083969465649</v>
      </c>
      <c r="AG86" s="105" t="n">
        <f aca="false">AF86*1.03^($H$5-T86)</f>
        <v>12.4687328180082</v>
      </c>
      <c r="AH86" s="106" t="n">
        <f aca="false">0.01*(AT86-AM86)</f>
        <v>12.1843696969697</v>
      </c>
      <c r="AI86" s="106" t="n">
        <f aca="false">((U86+V86)/2)-AH86-W86</f>
        <v>74.882296969697</v>
      </c>
      <c r="AJ86" s="107" t="n">
        <f aca="false">AG86/AI86</f>
        <v>0.166511089036892</v>
      </c>
      <c r="AK86" s="108" t="n">
        <v>7.5</v>
      </c>
      <c r="AL86" s="108" t="n">
        <v>6.75</v>
      </c>
      <c r="AM86" s="109" t="n">
        <v>67.67</v>
      </c>
      <c r="AN86" s="109" t="n">
        <v>481.4</v>
      </c>
      <c r="AO86" s="109" t="n">
        <v>477.96</v>
      </c>
      <c r="AP86" s="110" t="n">
        <v>2203.63</v>
      </c>
      <c r="AQ86" s="106" t="n">
        <f aca="false">IF(AM86=0," ",(AO86-(AM86*$AD86))/(1-$AD86))</f>
        <v>2094.25393939394</v>
      </c>
      <c r="AR86" s="105" t="n">
        <f aca="false">IF(AP86=0," ",(AP86-AQ86)*100/AP86)</f>
        <v>4.96344942690295</v>
      </c>
      <c r="AS86" s="106" t="n">
        <f aca="false">IF(AM86=0," ",(AO86-AM86)*100/AO86)</f>
        <v>85.8419114570257</v>
      </c>
      <c r="AT86" s="106" t="n">
        <f aca="false">IF(AM86=0," ",(AO86*$AB86+AQ86*(2*$AC86-$AB86))/(2*$AC86))</f>
        <v>1286.10696969697</v>
      </c>
      <c r="AU86" s="106" t="n">
        <f aca="false">IF(AM86=0," ",(AT86-AM86)*100/AT86)</f>
        <v>94.7383847849029</v>
      </c>
      <c r="AV86" s="65"/>
      <c r="AW86" s="110" t="n">
        <v>105</v>
      </c>
      <c r="AX86" s="110" t="n">
        <v>60</v>
      </c>
      <c r="AY86" s="109" t="n">
        <v>8.5</v>
      </c>
      <c r="AZ86" s="108" t="n">
        <v>8.1</v>
      </c>
      <c r="BA86" s="108" t="n">
        <v>8.2</v>
      </c>
      <c r="BB86" s="105" t="n">
        <f aca="false">AZ86+BA86-X86</f>
        <v>16.3</v>
      </c>
      <c r="BC86" s="105" t="n">
        <f aca="false">AZ86+BA86</f>
        <v>16.3</v>
      </c>
      <c r="BD86" s="107" t="n">
        <f aca="false">(0.002228009259*0.5*(BC86+BA86))/($H$12*$E$23*$E$24)</f>
        <v>0.400709323213971</v>
      </c>
      <c r="BE86" s="105" t="n">
        <f aca="false">AZ86/BB86</f>
        <v>0.496932515337423</v>
      </c>
      <c r="BF86" s="105" t="n">
        <f aca="false">AZ86*1440/($E$16*$H$11*$H$12)</f>
        <v>12.4615384615385</v>
      </c>
      <c r="BG86" s="105" t="n">
        <f aca="false">BF86*1.03^($H$5-T86)</f>
        <v>13.0479017684305</v>
      </c>
      <c r="BH86" s="106" t="n">
        <f aca="false">0.01*(BS86-BM86)</f>
        <v>5.89307164634146</v>
      </c>
      <c r="BI86" s="106" t="n">
        <f aca="false">((AW86+AX86)/2)-BH86-AY86</f>
        <v>68.1069283536585</v>
      </c>
      <c r="BJ86" s="107" t="n">
        <f aca="false">BG86/BI86</f>
        <v>0.191579653991687</v>
      </c>
      <c r="BK86" s="108" t="n">
        <v>6.75</v>
      </c>
      <c r="BL86" s="108" t="s">
        <v>61</v>
      </c>
      <c r="BM86" s="109" t="n">
        <v>83.485</v>
      </c>
      <c r="BN86" s="110" t="n">
        <v>477.96</v>
      </c>
      <c r="BO86" s="110" t="n">
        <v>905.85</v>
      </c>
      <c r="BP86" s="106" t="n">
        <f aca="false">IF(BM86=0," ",(BN86*BC86-BM86*AZ86)/BA86)</f>
        <v>867.624329268293</v>
      </c>
      <c r="BQ86" s="105" t="n">
        <f aca="false">IF(BO86=0," ",(BO86-BP86)*100/BO86)</f>
        <v>4.21986760851216</v>
      </c>
      <c r="BR86" s="106" t="n">
        <f aca="false">IF(BM86=0," ",(AO86-BM86)*100/AO86)</f>
        <v>82.533057159595</v>
      </c>
      <c r="BS86" s="106" t="n">
        <f aca="false">IF(BM86=0," ",(BN86+BP86)/2)</f>
        <v>672.792164634146</v>
      </c>
      <c r="BT86" s="106" t="n">
        <f aca="false">IF(BM86=0," ",(BS86-BM86)*100/BS86)</f>
        <v>87.5912645258885</v>
      </c>
      <c r="BU86" s="65"/>
      <c r="BV86" s="110" t="n">
        <v>60</v>
      </c>
      <c r="BW86" s="110" t="n">
        <v>40</v>
      </c>
      <c r="BX86" s="109" t="n">
        <v>8.8</v>
      </c>
      <c r="BY86" s="109" t="n">
        <v>2.4</v>
      </c>
      <c r="BZ86" s="109" t="n">
        <v>5.4</v>
      </c>
      <c r="CA86" s="105" t="n">
        <f aca="false">BY86+BZ86-X86</f>
        <v>7.8</v>
      </c>
      <c r="CB86" s="105" t="n">
        <f aca="false">BY86+BZ86</f>
        <v>7.8</v>
      </c>
      <c r="CC86" s="107" t="n">
        <f aca="false">(0.002228009259*0.5*(CB86+BZ86))/($H$13*$E$23*$E$24)</f>
        <v>0.431784740116279</v>
      </c>
      <c r="CD86" s="105" t="n">
        <f aca="false">BY86/CA86</f>
        <v>0.307692307692308</v>
      </c>
      <c r="CE86" s="105" t="n">
        <f aca="false">BY86*1440/($E$16*$H$11*$H$13)</f>
        <v>7.38461538461539</v>
      </c>
      <c r="CF86" s="105" t="n">
        <f aca="false">CE86*1.03^($H$5-T86)</f>
        <v>7.7320899368477</v>
      </c>
      <c r="CG86" s="106" t="n">
        <f aca="false">0.01*(CR86-CL86)</f>
        <v>9.26627777777778</v>
      </c>
      <c r="CH86" s="106" t="n">
        <f aca="false">((BV86+BW86)/2)-CG86-BX86</f>
        <v>31.9337222222222</v>
      </c>
      <c r="CI86" s="107" t="n">
        <f aca="false">CF86/CH86</f>
        <v>0.242129304032934</v>
      </c>
      <c r="CJ86" s="108" t="s">
        <v>61</v>
      </c>
      <c r="CK86" s="108" t="s">
        <v>61</v>
      </c>
      <c r="CL86" s="109" t="n">
        <v>147.7</v>
      </c>
      <c r="CM86" s="110" t="n">
        <v>905.85</v>
      </c>
      <c r="CN86" s="110" t="n">
        <v>1945.56</v>
      </c>
      <c r="CO86" s="106" t="n">
        <f aca="false">IF(CL86=0," ",(CM86*CB86-CL86*BY86)/BZ86)</f>
        <v>1242.80555555556</v>
      </c>
      <c r="CP86" s="105" t="n">
        <f aca="false">IF(CN86=0," ",(CN86-CO86)*100/CN86)</f>
        <v>36.120934046981</v>
      </c>
      <c r="CQ86" s="106" t="n">
        <f aca="false">IF(CL86=0," ",(AO86-CL86)*100/AO86)</f>
        <v>69.0978324545987</v>
      </c>
      <c r="CR86" s="106" t="n">
        <f aca="false">IF(CL86=0," ",(CM86+CO86)/2)</f>
        <v>1074.32777777778</v>
      </c>
      <c r="CS86" s="106" t="n">
        <f aca="false">IF(CL86=0," ",(CR86-CL86)*100/CR86)</f>
        <v>86.2518680932263</v>
      </c>
      <c r="CT86" s="110" t="n">
        <v>145</v>
      </c>
      <c r="CU86" s="110" t="n">
        <v>88</v>
      </c>
      <c r="CV86" s="109" t="n">
        <v>11</v>
      </c>
      <c r="CW86" s="108" t="n">
        <v>2.5</v>
      </c>
      <c r="CX86" s="108" t="n">
        <v>3.3</v>
      </c>
      <c r="CY86" s="105" t="n">
        <f aca="false">CW86+CX86-X86</f>
        <v>5.8</v>
      </c>
      <c r="CZ86" s="105" t="n">
        <f aca="false">CW86+CX86</f>
        <v>5.8</v>
      </c>
      <c r="DA86" s="107" t="n">
        <f aca="false">(0.002228009259*0.5*(CZ86+CX86))/($H$14*$E$67*$E$68)</f>
        <v>0.613943927352834</v>
      </c>
      <c r="DB86" s="105" t="n">
        <f aca="false">CW86/CY86</f>
        <v>0.431034482758621</v>
      </c>
      <c r="DC86" s="105" t="n">
        <f aca="false">CW86*1440/($E$60*$H$11*$H$14)</f>
        <v>21.4285714285714</v>
      </c>
      <c r="DD86" s="105" t="n">
        <f aca="false">DC86*1.03^($H$5-T86)</f>
        <v>22.436868120317</v>
      </c>
      <c r="DE86" s="106" t="n">
        <f aca="false">0.01*(DP86-DJ86)</f>
        <v>23.4278121212121</v>
      </c>
      <c r="DF86" s="106" t="n">
        <f aca="false">((CT86+CU86)/2)-DE86-CV86</f>
        <v>82.0721878787879</v>
      </c>
      <c r="DG86" s="107" t="n">
        <f aca="false">DD86/DF86</f>
        <v>0.27337967587088</v>
      </c>
      <c r="DH86" s="108" t="s">
        <v>61</v>
      </c>
      <c r="DI86" s="108" t="n">
        <v>7.71</v>
      </c>
      <c r="DJ86" s="109" t="n">
        <v>246.4</v>
      </c>
      <c r="DK86" s="110" t="n">
        <v>1945.56</v>
      </c>
      <c r="DL86" s="110" t="n">
        <v>2203.63</v>
      </c>
      <c r="DM86" s="106" t="n">
        <f aca="false">IF(DJ86=0," ",(DK86*CZ86-DJ86*CW86)/CX86)</f>
        <v>3232.80242424242</v>
      </c>
      <c r="DN86" s="105" t="n">
        <f aca="false">IF(DL86=0," ",(DL86-DM86)*100/DL86)</f>
        <v>-46.7035039567634</v>
      </c>
      <c r="DO86" s="106" t="n">
        <f aca="false">IF(DJ86=0," ",(AO86-DJ86)*100/AO86)</f>
        <v>48.4475688342121</v>
      </c>
      <c r="DP86" s="106" t="n">
        <f aca="false">IF(DJ86=0," ",(DK86+DM86)/2)</f>
        <v>2589.18121212121</v>
      </c>
      <c r="DQ86" s="111" t="n">
        <f aca="false">IF(DJ86=0," ",(DP86-DJ86)*100/DP86)</f>
        <v>90.483477987308</v>
      </c>
      <c r="DR86" s="112"/>
      <c r="DS86" s="20"/>
      <c r="EM86" s="20"/>
      <c r="FG86" s="20"/>
      <c r="GA86" s="20"/>
      <c r="GU86" s="20"/>
      <c r="HO86" s="20"/>
    </row>
    <row r="87" customFormat="false" ht="13.5" hidden="false" customHeight="false" outlineLevel="0" collapsed="false">
      <c r="D87" s="59" t="s">
        <v>363</v>
      </c>
      <c r="E87" s="140" t="n">
        <v>0</v>
      </c>
      <c r="M87" s="5"/>
      <c r="N87" s="5"/>
      <c r="O87" s="5"/>
      <c r="Q87" s="100" t="n">
        <v>35665</v>
      </c>
      <c r="R87" s="101" t="n">
        <v>0</v>
      </c>
      <c r="S87" s="102" t="n">
        <v>1041.84</v>
      </c>
      <c r="T87" s="103" t="n">
        <v>25.5555555555556</v>
      </c>
      <c r="U87" s="102" t="n">
        <v>120</v>
      </c>
      <c r="V87" s="102" t="n">
        <v>90</v>
      </c>
      <c r="W87" s="103" t="n">
        <f aca="false">AVERAGE(AY87,BX87,CV87)</f>
        <v>9.9</v>
      </c>
      <c r="X87" s="102" t="n">
        <v>0</v>
      </c>
      <c r="Y87" s="103" t="n">
        <v>14.4</v>
      </c>
      <c r="Z87" s="103" t="n">
        <v>3.8</v>
      </c>
      <c r="AA87" s="104"/>
      <c r="AB87" s="105" t="n">
        <f aca="false">Y87+Z87</f>
        <v>18.2</v>
      </c>
      <c r="AC87" s="105" t="n">
        <f aca="false">X87+AB87</f>
        <v>18.2</v>
      </c>
      <c r="AD87" s="105" t="n">
        <f aca="false">Y87/AB87</f>
        <v>0.791208791208791</v>
      </c>
      <c r="AE87" s="105" t="n">
        <f aca="false">X87/AB87</f>
        <v>0</v>
      </c>
      <c r="AF87" s="105" t="n">
        <f aca="false">Y87*1440/($E$16*$H$11*($H$12+$H$13)+$E$60*$H$11*$H$14)</f>
        <v>13.1908396946565</v>
      </c>
      <c r="AG87" s="105" t="n">
        <f aca="false">AF87*1.03^($H$5-T87)</f>
        <v>13.3652742795135</v>
      </c>
      <c r="AH87" s="106" t="n">
        <f aca="false">0.01*(AT87-AM87)</f>
        <v>11.8817368421053</v>
      </c>
      <c r="AI87" s="106" t="n">
        <f aca="false">((U87+V87)/2)-AH87-W87</f>
        <v>83.2182631578947</v>
      </c>
      <c r="AJ87" s="107" t="n">
        <f aca="false">AG87/AI87</f>
        <v>0.160605061585518</v>
      </c>
      <c r="AK87" s="108" t="n">
        <v>7.57</v>
      </c>
      <c r="AL87" s="108" t="n">
        <v>6.78</v>
      </c>
      <c r="AM87" s="109" t="n">
        <v>68.34</v>
      </c>
      <c r="AN87" s="109" t="n">
        <v>448.2</v>
      </c>
      <c r="AO87" s="109" t="n">
        <v>478.8</v>
      </c>
      <c r="AP87" s="110" t="n">
        <v>3360.5</v>
      </c>
      <c r="AQ87" s="106" t="n">
        <f aca="false">IF(AM87=0," ",(AO87-(AM87*$AD87))/(1-$AD87))</f>
        <v>2034.22736842105</v>
      </c>
      <c r="AR87" s="105" t="n">
        <f aca="false">IF(AP87=0," ",(AP87-AQ87)*100/AP87)</f>
        <v>39.4665267543207</v>
      </c>
      <c r="AS87" s="106" t="n">
        <f aca="false">IF(AM87=0," ",(AO87-AM87)*100/AO87)</f>
        <v>85.7268170426065</v>
      </c>
      <c r="AT87" s="106" t="n">
        <f aca="false">IF(AM87=0," ",(AO87*$AB87+AQ87*(2*$AC87-$AB87))/(2*$AC87))</f>
        <v>1256.51368421053</v>
      </c>
      <c r="AU87" s="106" t="n">
        <f aca="false">IF(AM87=0," ",(AT87-AM87)*100/AT87)</f>
        <v>94.5611416048415</v>
      </c>
      <c r="AV87" s="65"/>
      <c r="AW87" s="110" t="n">
        <v>120</v>
      </c>
      <c r="AX87" s="110" t="n">
        <v>70</v>
      </c>
      <c r="AY87" s="109" t="n">
        <v>9.2</v>
      </c>
      <c r="AZ87" s="108" t="n">
        <v>9</v>
      </c>
      <c r="BA87" s="108" t="n">
        <v>9.2</v>
      </c>
      <c r="BB87" s="105" t="n">
        <f aca="false">AZ87+BA87-X87</f>
        <v>18.2</v>
      </c>
      <c r="BC87" s="105" t="n">
        <f aca="false">AZ87+BA87</f>
        <v>18.2</v>
      </c>
      <c r="BD87" s="107" t="n">
        <f aca="false">(0.002228009259*0.5*(BC87+BA87))/($H$12*$E$23*$E$24)</f>
        <v>0.448140222696441</v>
      </c>
      <c r="BE87" s="105" t="n">
        <f aca="false">AZ87/BB87</f>
        <v>0.494505494505495</v>
      </c>
      <c r="BF87" s="105" t="n">
        <f aca="false">AZ87*1440/($E$16*$H$11*$H$12)</f>
        <v>13.8461538461538</v>
      </c>
      <c r="BG87" s="105" t="n">
        <f aca="false">BF87*1.03^($H$5-T87)</f>
        <v>14.0292542517329</v>
      </c>
      <c r="BH87" s="106" t="n">
        <f aca="false">0.01*(BS87-BM87)</f>
        <v>6.53427456521739</v>
      </c>
      <c r="BI87" s="106" t="n">
        <f aca="false">((AW87+AX87)/2)-BH87-AY87</f>
        <v>79.2657254347826</v>
      </c>
      <c r="BJ87" s="107" t="n">
        <f aca="false">BG87/BI87</f>
        <v>0.176990170401906</v>
      </c>
      <c r="BK87" s="108" t="n">
        <v>6.78</v>
      </c>
      <c r="BL87" s="108" t="s">
        <v>61</v>
      </c>
      <c r="BM87" s="109" t="n">
        <v>40.002</v>
      </c>
      <c r="BN87" s="110" t="n">
        <v>478.8</v>
      </c>
      <c r="BO87" s="110" t="n">
        <v>1098.9</v>
      </c>
      <c r="BP87" s="106" t="n">
        <f aca="false">IF(BM87=0," ",(BN87*BC87-BM87*AZ87)/BA87)</f>
        <v>908.058913043478</v>
      </c>
      <c r="BQ87" s="105" t="n">
        <f aca="false">IF(BO87=0," ",(BO87-BP87)*100/BO87)</f>
        <v>17.3665562795998</v>
      </c>
      <c r="BR87" s="106" t="n">
        <f aca="false">IF(BM87=0," ",(AO87-BM87)*100/AO87)</f>
        <v>91.6453634085213</v>
      </c>
      <c r="BS87" s="106" t="n">
        <f aca="false">IF(BM87=0," ",(BN87+BP87)/2)</f>
        <v>693.429456521739</v>
      </c>
      <c r="BT87" s="106" t="n">
        <f aca="false">IF(BM87=0," ",(BS87-BM87)*100/BS87)</f>
        <v>94.2312805399628</v>
      </c>
      <c r="BU87" s="65"/>
      <c r="BV87" s="110" t="n">
        <v>70</v>
      </c>
      <c r="BW87" s="110" t="n">
        <v>50</v>
      </c>
      <c r="BX87" s="109" t="n">
        <v>9.5</v>
      </c>
      <c r="BY87" s="109" t="n">
        <v>3</v>
      </c>
      <c r="BZ87" s="109" t="n">
        <v>5.4</v>
      </c>
      <c r="CA87" s="105" t="n">
        <f aca="false">BY87+BZ87-X87</f>
        <v>8.4</v>
      </c>
      <c r="CB87" s="105" t="n">
        <f aca="false">BY87+BZ87</f>
        <v>8.4</v>
      </c>
      <c r="CC87" s="107" t="n">
        <f aca="false">(0.002228009259*0.5*(CB87+BZ87))/($H$13*$E$23*$E$24)</f>
        <v>0.451411319212474</v>
      </c>
      <c r="CD87" s="105" t="n">
        <f aca="false">BY87/CA87</f>
        <v>0.357142857142857</v>
      </c>
      <c r="CE87" s="105" t="n">
        <f aca="false">BY87*1440/($E$16*$H$11*$H$13)</f>
        <v>9.23076923076923</v>
      </c>
      <c r="CF87" s="105" t="n">
        <f aca="false">CE87*1.03^($H$5-T87)</f>
        <v>9.35283616782194</v>
      </c>
      <c r="CG87" s="106" t="n">
        <f aca="false">0.01*(CR87-CL87)</f>
        <v>12.1524333333333</v>
      </c>
      <c r="CH87" s="106" t="n">
        <f aca="false">((BV87+BW87)/2)-CG87-BX87</f>
        <v>38.3475666666667</v>
      </c>
      <c r="CI87" s="107" t="n">
        <f aca="false">CF87/CH87</f>
        <v>0.24389647064495</v>
      </c>
      <c r="CJ87" s="108" t="s">
        <v>61</v>
      </c>
      <c r="CK87" s="108" t="s">
        <v>61</v>
      </c>
      <c r="CL87" s="109" t="n">
        <v>147.84</v>
      </c>
      <c r="CM87" s="110" t="n">
        <v>1098.9</v>
      </c>
      <c r="CN87" s="110" t="n">
        <v>1874.88</v>
      </c>
      <c r="CO87" s="106" t="n">
        <f aca="false">IF(CL87=0," ",(CM87*CB87-CL87*BY87)/BZ87)</f>
        <v>1627.26666666667</v>
      </c>
      <c r="CP87" s="105" t="n">
        <f aca="false">IF(CN87=0," ",(CN87-CO87)*100/CN87)</f>
        <v>13.2068896853843</v>
      </c>
      <c r="CQ87" s="106" t="n">
        <f aca="false">IF(CL87=0," ",(AO87-CL87)*100/AO87)</f>
        <v>69.1228070175439</v>
      </c>
      <c r="CR87" s="106" t="n">
        <f aca="false">IF(CL87=0," ",(CM87+CO87)/2)</f>
        <v>1363.08333333333</v>
      </c>
      <c r="CS87" s="106" t="n">
        <f aca="false">IF(CL87=0," ",(CR87-CL87)*100/CR87)</f>
        <v>89.1540013449899</v>
      </c>
      <c r="CT87" s="110" t="n">
        <v>152</v>
      </c>
      <c r="CU87" s="110" t="n">
        <v>90</v>
      </c>
      <c r="CV87" s="109" t="n">
        <v>11</v>
      </c>
      <c r="CW87" s="108" t="n">
        <v>2.4</v>
      </c>
      <c r="CX87" s="108" t="n">
        <v>3.8</v>
      </c>
      <c r="CY87" s="105" t="n">
        <f aca="false">CW87+CX87-X87</f>
        <v>6.2</v>
      </c>
      <c r="CZ87" s="105" t="n">
        <f aca="false">CW87+CX87</f>
        <v>6.2</v>
      </c>
      <c r="DA87" s="107" t="n">
        <f aca="false">(0.002228009259*0.5*(CZ87+CX87))/($H$14*$E$67*$E$68)</f>
        <v>0.674663656431686</v>
      </c>
      <c r="DB87" s="105" t="n">
        <f aca="false">CW87/CY87</f>
        <v>0.387096774193548</v>
      </c>
      <c r="DC87" s="105" t="n">
        <f aca="false">CW87*1440/($E$60*$H$11*$H$14)</f>
        <v>20.5714285714286</v>
      </c>
      <c r="DD87" s="105" t="n">
        <f aca="false">DC87*1.03^($H$5-T87)</f>
        <v>20.8434634597175</v>
      </c>
      <c r="DE87" s="106" t="n">
        <f aca="false">0.01*(DP87-DJ87)</f>
        <v>23.3321052631579</v>
      </c>
      <c r="DF87" s="106" t="n">
        <f aca="false">((CT87+CU87)/2)-DE87-CV87</f>
        <v>86.6678947368421</v>
      </c>
      <c r="DG87" s="107" t="n">
        <f aca="false">DD87/DF87</f>
        <v>0.240498093590556</v>
      </c>
      <c r="DH87" s="108" t="s">
        <v>61</v>
      </c>
      <c r="DI87" s="108" t="n">
        <v>7.58</v>
      </c>
      <c r="DJ87" s="109" t="n">
        <v>101.64</v>
      </c>
      <c r="DK87" s="110" t="n">
        <v>1874.88</v>
      </c>
      <c r="DL87" s="110" t="n">
        <v>3360.5</v>
      </c>
      <c r="DM87" s="106" t="n">
        <f aca="false">IF(DJ87=0," ",(DK87*CZ87-DJ87*CW87)/CX87)</f>
        <v>2994.82105263158</v>
      </c>
      <c r="DN87" s="105" t="n">
        <f aca="false">IF(DL87=0," ",(DL87-DM87)*100/DL87)</f>
        <v>10.8816827069907</v>
      </c>
      <c r="DO87" s="106" t="n">
        <f aca="false">IF(DJ87=0," ",(AO87-DJ87)*100/AO87)</f>
        <v>78.7719298245614</v>
      </c>
      <c r="DP87" s="106" t="n">
        <f aca="false">IF(DJ87=0," ",(DK87+DM87)/2)</f>
        <v>2434.85052631579</v>
      </c>
      <c r="DQ87" s="111" t="n">
        <f aca="false">IF(DJ87=0," ",(DP87-DJ87)*100/DP87)</f>
        <v>95.8256164433308</v>
      </c>
      <c r="DR87" s="112"/>
      <c r="DS87" s="20"/>
      <c r="EM87" s="20"/>
      <c r="FG87" s="20"/>
      <c r="GA87" s="20"/>
      <c r="GU87" s="20"/>
      <c r="HO87" s="20"/>
    </row>
    <row r="88" customFormat="false" ht="12.75" hidden="false" customHeight="false" outlineLevel="0" collapsed="false">
      <c r="D88" s="14" t="s">
        <v>367</v>
      </c>
      <c r="E88" s="206"/>
      <c r="M88" s="5"/>
      <c r="N88" s="5"/>
      <c r="O88" s="5"/>
      <c r="Q88" s="100" t="n">
        <v>35665</v>
      </c>
      <c r="R88" s="101" t="n">
        <v>0.305555555555556</v>
      </c>
      <c r="S88" s="102" t="n">
        <v>1049.86</v>
      </c>
      <c r="T88" s="103" t="n">
        <v>25.5555555555556</v>
      </c>
      <c r="U88" s="102" t="n">
        <v>120</v>
      </c>
      <c r="V88" s="102" t="n">
        <v>95</v>
      </c>
      <c r="W88" s="103" t="n">
        <f aca="false">AVERAGE(AY88,BX88,CV88)</f>
        <v>10.0666666666667</v>
      </c>
      <c r="X88" s="102" t="n">
        <v>0</v>
      </c>
      <c r="Y88" s="103" t="n">
        <v>14.5</v>
      </c>
      <c r="Z88" s="103" t="n">
        <v>3.4</v>
      </c>
      <c r="AA88" s="104"/>
      <c r="AB88" s="105" t="n">
        <f aca="false">Y88+Z88</f>
        <v>17.9</v>
      </c>
      <c r="AC88" s="105" t="n">
        <f aca="false">X88+AB88</f>
        <v>17.9</v>
      </c>
      <c r="AD88" s="105" t="n">
        <f aca="false">Y88/AB88</f>
        <v>0.810055865921788</v>
      </c>
      <c r="AE88" s="105" t="n">
        <f aca="false">X88/AB88</f>
        <v>0</v>
      </c>
      <c r="AF88" s="105" t="n">
        <f aca="false">Y88*1440/($E$16*$H$11*($H$12+$H$13)+$E$60*$H$11*$H$14)</f>
        <v>13.2824427480916</v>
      </c>
      <c r="AG88" s="105" t="n">
        <f aca="false">AF88*1.03^($H$5-T88)</f>
        <v>13.4580886842323</v>
      </c>
      <c r="AH88" s="106" t="n">
        <f aca="false">0.01*(AT88-AM88)</f>
        <v>12.6032726470588</v>
      </c>
      <c r="AI88" s="106" t="n">
        <f aca="false">((U88+V88)/2)-AH88-W88</f>
        <v>84.8300606862745</v>
      </c>
      <c r="AJ88" s="107" t="n">
        <f aca="false">AG88/AI88</f>
        <v>0.158647637115387</v>
      </c>
      <c r="AK88" s="108" t="n">
        <v>7.36</v>
      </c>
      <c r="AL88" s="108" t="n">
        <v>6.78</v>
      </c>
      <c r="AM88" s="109" t="n">
        <v>78.122</v>
      </c>
      <c r="AN88" s="109" t="n">
        <v>475.59</v>
      </c>
      <c r="AO88" s="109" t="n">
        <v>480.48</v>
      </c>
      <c r="AP88" s="110" t="n">
        <v>2676.96</v>
      </c>
      <c r="AQ88" s="106" t="n">
        <f aca="false">IF(AM88=0," ",(AO88-(AM88*$AD88))/(1-$AD88))</f>
        <v>2196.41852941177</v>
      </c>
      <c r="AR88" s="105" t="n">
        <f aca="false">IF(AP88=0," ",(AP88-AQ88)*100/AP88)</f>
        <v>17.9510142321228</v>
      </c>
      <c r="AS88" s="106" t="n">
        <f aca="false">IF(AM88=0," ",(AO88-AM88)*100/AO88)</f>
        <v>83.7408424908425</v>
      </c>
      <c r="AT88" s="106" t="n">
        <f aca="false">IF(AM88=0," ",(AO88*$AB88+AQ88*(2*$AC88-$AB88))/(2*$AC88))</f>
        <v>1338.44926470588</v>
      </c>
      <c r="AU88" s="106" t="n">
        <f aca="false">IF(AM88=0," ",(AT88-AM88)*100/AT88)</f>
        <v>94.1632453272581</v>
      </c>
      <c r="AV88" s="65"/>
      <c r="AW88" s="110" t="n">
        <v>120</v>
      </c>
      <c r="AX88" s="110" t="n">
        <v>72</v>
      </c>
      <c r="AY88" s="109" t="n">
        <v>9.5</v>
      </c>
      <c r="AZ88" s="108" t="n">
        <v>9</v>
      </c>
      <c r="BA88" s="108" t="n">
        <v>8.9</v>
      </c>
      <c r="BB88" s="105" t="n">
        <f aca="false">AZ88+BA88-X88</f>
        <v>17.9</v>
      </c>
      <c r="BC88" s="105" t="n">
        <f aca="false">AZ88+BA88</f>
        <v>17.9</v>
      </c>
      <c r="BD88" s="107" t="n">
        <f aca="false">(0.002228009259*0.5*(BC88+BA88))/($H$12*$E$23*$E$24)</f>
        <v>0.438326933148344</v>
      </c>
      <c r="BE88" s="105" t="n">
        <f aca="false">AZ88/BB88</f>
        <v>0.502793296089386</v>
      </c>
      <c r="BF88" s="105" t="n">
        <f aca="false">AZ88*1440/($E$16*$H$11*$H$12)</f>
        <v>13.8461538461538</v>
      </c>
      <c r="BG88" s="105" t="n">
        <f aca="false">BF88*1.03^($H$5-T88)</f>
        <v>14.0292542517329</v>
      </c>
      <c r="BH88" s="106" t="n">
        <f aca="false">0.01*(BS88-BM88)</f>
        <v>6.54574943820225</v>
      </c>
      <c r="BI88" s="106" t="n">
        <f aca="false">((AW88+AX88)/2)-BH88-AY88</f>
        <v>79.9542505617978</v>
      </c>
      <c r="BJ88" s="107" t="n">
        <f aca="false">BG88/BI88</f>
        <v>0.175466021545527</v>
      </c>
      <c r="BK88" s="108" t="n">
        <v>6.78</v>
      </c>
      <c r="BL88" s="108" t="s">
        <v>61</v>
      </c>
      <c r="BM88" s="109" t="n">
        <v>45.725</v>
      </c>
      <c r="BN88" s="110" t="n">
        <v>480.48</v>
      </c>
      <c r="BO88" s="110" t="n">
        <v>1031.58</v>
      </c>
      <c r="BP88" s="106" t="n">
        <f aca="false">IF(BM88=0," ",(BN88*BC88-BM88*AZ88)/BA88)</f>
        <v>920.119887640449</v>
      </c>
      <c r="BQ88" s="105" t="n">
        <f aca="false">IF(BO88=0," ",(BO88-BP88)*100/BO88)</f>
        <v>10.8047957850628</v>
      </c>
      <c r="BR88" s="106" t="n">
        <f aca="false">IF(BM88=0," ",(AO88-BM88)*100/AO88)</f>
        <v>90.4834748584749</v>
      </c>
      <c r="BS88" s="106" t="n">
        <f aca="false">IF(BM88=0," ",(BN88+BP88)/2)</f>
        <v>700.299943820225</v>
      </c>
      <c r="BT88" s="106" t="n">
        <f aca="false">IF(BM88=0," ",(BS88-BM88)*100/BS88)</f>
        <v>93.4706549095857</v>
      </c>
      <c r="BU88" s="65"/>
      <c r="BV88" s="110" t="n">
        <v>72</v>
      </c>
      <c r="BW88" s="110" t="n">
        <v>50</v>
      </c>
      <c r="BX88" s="109" t="n">
        <v>9.5</v>
      </c>
      <c r="BY88" s="109" t="n">
        <v>3</v>
      </c>
      <c r="BZ88" s="109" t="n">
        <v>5.5</v>
      </c>
      <c r="CA88" s="105" t="n">
        <f aca="false">BY88+BZ88-X88</f>
        <v>8.5</v>
      </c>
      <c r="CB88" s="105" t="n">
        <f aca="false">BY88+BZ88</f>
        <v>8.5</v>
      </c>
      <c r="CC88" s="107" t="n">
        <f aca="false">(0.002228009259*0.5*(CB88+BZ88))/($H$13*$E$23*$E$24)</f>
        <v>0.457953512244538</v>
      </c>
      <c r="CD88" s="105" t="n">
        <f aca="false">BY88/CA88</f>
        <v>0.352941176470588</v>
      </c>
      <c r="CE88" s="105" t="n">
        <f aca="false">BY88*1440/($E$16*$H$11*$H$13)</f>
        <v>9.23076923076923</v>
      </c>
      <c r="CF88" s="105" t="n">
        <f aca="false">CE88*1.03^($H$5-T88)</f>
        <v>9.35283616782194</v>
      </c>
      <c r="CG88" s="106" t="n">
        <f aca="false">0.01*(CR88-CL88)</f>
        <v>11.3652</v>
      </c>
      <c r="CH88" s="106" t="n">
        <f aca="false">((BV88+BW88)/2)-CG88-BX88</f>
        <v>40.1348</v>
      </c>
      <c r="CI88" s="107" t="n">
        <f aca="false">CF88/CH88</f>
        <v>0.233035574310123</v>
      </c>
      <c r="CJ88" s="108" t="s">
        <v>61</v>
      </c>
      <c r="CK88" s="108" t="s">
        <v>61</v>
      </c>
      <c r="CL88" s="109" t="n">
        <v>138.6</v>
      </c>
      <c r="CM88" s="110" t="n">
        <v>1031.58</v>
      </c>
      <c r="CN88" s="110" t="n">
        <v>1702.52</v>
      </c>
      <c r="CO88" s="106" t="n">
        <f aca="false">IF(CL88=0," ",(CM88*CB88-CL88*BY88)/BZ88)</f>
        <v>1518.66</v>
      </c>
      <c r="CP88" s="105" t="n">
        <f aca="false">IF(CN88=0," ",(CN88-CO88)*100/CN88)</f>
        <v>10.7992857646312</v>
      </c>
      <c r="CQ88" s="106" t="n">
        <f aca="false">IF(CL88=0," ",(AO88-CL88)*100/AO88)</f>
        <v>71.1538461538462</v>
      </c>
      <c r="CR88" s="106" t="n">
        <f aca="false">IF(CL88=0," ",(CM88+CO88)/2)</f>
        <v>1275.12</v>
      </c>
      <c r="CS88" s="106" t="n">
        <f aca="false">IF(CL88=0," ",(CR88-CL88)*100/CR88)</f>
        <v>89.1304347826087</v>
      </c>
      <c r="CT88" s="110" t="n">
        <v>152</v>
      </c>
      <c r="CU88" s="110" t="n">
        <v>95</v>
      </c>
      <c r="CV88" s="109" t="n">
        <v>11.2</v>
      </c>
      <c r="CW88" s="108" t="n">
        <v>2.5</v>
      </c>
      <c r="CX88" s="108" t="n">
        <v>3.4</v>
      </c>
      <c r="CY88" s="105" t="n">
        <f aca="false">CW88+CX88-X88</f>
        <v>5.9</v>
      </c>
      <c r="CZ88" s="105" t="n">
        <f aca="false">CW88+CX88</f>
        <v>5.9</v>
      </c>
      <c r="DA88" s="107" t="n">
        <f aca="false">(0.002228009259*0.5*(CZ88+CX88))/($H$14*$E$67*$E$68)</f>
        <v>0.627437200481468</v>
      </c>
      <c r="DB88" s="105" t="n">
        <f aca="false">CW88/CY88</f>
        <v>0.423728813559322</v>
      </c>
      <c r="DC88" s="105" t="n">
        <f aca="false">CW88*1440/($E$60*$H$11*$H$14)</f>
        <v>21.4285714285714</v>
      </c>
      <c r="DD88" s="105" t="n">
        <f aca="false">DC88*1.03^($H$5-T88)</f>
        <v>21.7119411038724</v>
      </c>
      <c r="DE88" s="106" t="n">
        <f aca="false">0.01*(DP88-DJ88)</f>
        <v>22.0986873529412</v>
      </c>
      <c r="DF88" s="106" t="n">
        <f aca="false">((CT88+CU88)/2)-DE88-CV88</f>
        <v>90.2013126470588</v>
      </c>
      <c r="DG88" s="107" t="n">
        <f aca="false">DD88/DF88</f>
        <v>0.240705378521787</v>
      </c>
      <c r="DH88" s="108" t="s">
        <v>61</v>
      </c>
      <c r="DI88" s="108" t="n">
        <v>7.59</v>
      </c>
      <c r="DJ88" s="109" t="n">
        <v>86.702</v>
      </c>
      <c r="DK88" s="110" t="n">
        <v>1702.52</v>
      </c>
      <c r="DL88" s="110" t="n">
        <v>2676.96</v>
      </c>
      <c r="DM88" s="106" t="n">
        <f aca="false">IF(DJ88=0," ",(DK88*CZ88-DJ88*CW88)/CX88)</f>
        <v>2890.62147058824</v>
      </c>
      <c r="DN88" s="105" t="n">
        <f aca="false">IF(DL88=0," ",(DL88-DM88)*100/DL88)</f>
        <v>-7.98149657029749</v>
      </c>
      <c r="DO88" s="106" t="n">
        <f aca="false">IF(DJ88=0," ",(AO88-DJ88)*100/AO88)</f>
        <v>81.9551282051282</v>
      </c>
      <c r="DP88" s="106" t="n">
        <f aca="false">IF(DJ88=0," ",(DK88+DM88)/2)</f>
        <v>2296.57073529412</v>
      </c>
      <c r="DQ88" s="111" t="n">
        <f aca="false">IF(DJ88=0," ",(DP88-DJ88)*100/DP88)</f>
        <v>96.2247189399591</v>
      </c>
      <c r="DR88" s="112"/>
      <c r="DS88" s="20"/>
      <c r="EM88" s="20"/>
      <c r="FG88" s="20"/>
      <c r="GA88" s="20"/>
      <c r="GU88" s="20"/>
      <c r="HO88" s="20"/>
    </row>
    <row r="89" customFormat="false" ht="12.75" hidden="false" customHeight="false" outlineLevel="0" collapsed="false">
      <c r="D89" s="14" t="s">
        <v>370</v>
      </c>
      <c r="E89" s="206"/>
      <c r="M89" s="5"/>
      <c r="N89" s="5"/>
      <c r="O89" s="5"/>
      <c r="Q89" s="100" t="n">
        <v>35665</v>
      </c>
      <c r="R89" s="101" t="n">
        <v>0.597222222222222</v>
      </c>
      <c r="S89" s="102" t="n">
        <v>1056.93</v>
      </c>
      <c r="T89" s="103" t="n">
        <v>25</v>
      </c>
      <c r="U89" s="102" t="n">
        <v>119</v>
      </c>
      <c r="V89" s="102" t="n">
        <v>92</v>
      </c>
      <c r="W89" s="103" t="n">
        <f aca="false">AVERAGE(AY89,BX89,CV89)</f>
        <v>9.73333333333333</v>
      </c>
      <c r="X89" s="102" t="n">
        <v>0</v>
      </c>
      <c r="Y89" s="103" t="n">
        <v>14.3</v>
      </c>
      <c r="Z89" s="103" t="n">
        <v>3.4</v>
      </c>
      <c r="AA89" s="104"/>
      <c r="AB89" s="105" t="n">
        <f aca="false">Y89+Z89</f>
        <v>17.7</v>
      </c>
      <c r="AC89" s="105" t="n">
        <f aca="false">X89+AB89</f>
        <v>17.7</v>
      </c>
      <c r="AD89" s="105" t="n">
        <f aca="false">Y89/AB89</f>
        <v>0.807909604519774</v>
      </c>
      <c r="AE89" s="105" t="n">
        <f aca="false">X89/AB89</f>
        <v>0</v>
      </c>
      <c r="AF89" s="105" t="n">
        <f aca="false">Y89*1440/($E$16*$H$11*($H$12+$H$13)+$E$60*$H$11*$H$14)</f>
        <v>13.0992366412214</v>
      </c>
      <c r="AG89" s="105" t="n">
        <f aca="false">AF89*1.03^($H$5-T89)</f>
        <v>13.492213740458</v>
      </c>
      <c r="AH89" s="106" t="n">
        <f aca="false">0.01*(AT89-AM89)</f>
        <v>12.6235714705882</v>
      </c>
      <c r="AI89" s="106" t="n">
        <f aca="false">((U89+V89)/2)-AH89-W89</f>
        <v>83.1430951960784</v>
      </c>
      <c r="AJ89" s="107" t="n">
        <f aca="false">AG89/AI89</f>
        <v>0.162277020222052</v>
      </c>
      <c r="AK89" s="108" t="n">
        <v>7.43</v>
      </c>
      <c r="AL89" s="108" t="n">
        <v>6.76</v>
      </c>
      <c r="AM89" s="109" t="n">
        <v>77.854</v>
      </c>
      <c r="AN89" s="109" t="n">
        <v>473.93</v>
      </c>
      <c r="AO89" s="109" t="n">
        <v>484.68</v>
      </c>
      <c r="AP89" s="110" t="n">
        <v>2818.53</v>
      </c>
      <c r="AQ89" s="106" t="n">
        <f aca="false">IF(AM89=0," ",(AO89-(AM89*$AD89))/(1-$AD89))</f>
        <v>2195.74229411765</v>
      </c>
      <c r="AR89" s="105" t="n">
        <f aca="false">IF(AP89=0," ",(AP89-AQ89)*100/AP89)</f>
        <v>22.096188647357</v>
      </c>
      <c r="AS89" s="106" t="n">
        <f aca="false">IF(AM89=0," ",(AO89-AM89)*100/AO89)</f>
        <v>83.9370306181398</v>
      </c>
      <c r="AT89" s="106" t="n">
        <f aca="false">IF(AM89=0," ",(AO89*$AB89+AQ89*(2*$AC89-$AB89))/(2*$AC89))</f>
        <v>1340.21114705882</v>
      </c>
      <c r="AU89" s="106" t="n">
        <f aca="false">IF(AM89=0," ",(AT89-AM89)*100/AT89)</f>
        <v>94.1909153515955</v>
      </c>
      <c r="AV89" s="65"/>
      <c r="AW89" s="110" t="n">
        <v>119</v>
      </c>
      <c r="AX89" s="110" t="n">
        <v>70</v>
      </c>
      <c r="AY89" s="109" t="n">
        <v>9</v>
      </c>
      <c r="AZ89" s="108" t="n">
        <v>8.8</v>
      </c>
      <c r="BA89" s="108" t="n">
        <v>8.9</v>
      </c>
      <c r="BB89" s="105" t="n">
        <f aca="false">AZ89+BA89-X89</f>
        <v>17.7</v>
      </c>
      <c r="BC89" s="105" t="n">
        <f aca="false">AZ89+BA89</f>
        <v>17.7</v>
      </c>
      <c r="BD89" s="107" t="n">
        <f aca="false">(0.002228009259*0.5*(BC89+BA89))/($H$12*$E$23*$E$24)</f>
        <v>0.435055836632312</v>
      </c>
      <c r="BE89" s="105" t="n">
        <f aca="false">AZ89/BB89</f>
        <v>0.497175141242938</v>
      </c>
      <c r="BF89" s="105" t="n">
        <f aca="false">AZ89*1440/($E$16*$H$11*$H$12)</f>
        <v>13.5384615384615</v>
      </c>
      <c r="BG89" s="105" t="n">
        <f aca="false">BF89*1.03^($H$5-T89)</f>
        <v>13.9446153846154</v>
      </c>
      <c r="BH89" s="106" t="n">
        <f aca="false">0.01*(BS89-BM89)</f>
        <v>6.47943123595506</v>
      </c>
      <c r="BI89" s="106" t="n">
        <f aca="false">((AW89+AX89)/2)-BH89-AY89</f>
        <v>79.0205687640449</v>
      </c>
      <c r="BJ89" s="107" t="n">
        <f aca="false">BG89/BI89</f>
        <v>0.176468172815282</v>
      </c>
      <c r="BK89" s="108" t="n">
        <v>6.76</v>
      </c>
      <c r="BL89" s="108" t="s">
        <v>61</v>
      </c>
      <c r="BM89" s="109" t="n">
        <v>51.094</v>
      </c>
      <c r="BN89" s="110" t="n">
        <v>484.68</v>
      </c>
      <c r="BO89" s="110" t="n">
        <v>1032.57</v>
      </c>
      <c r="BP89" s="106" t="n">
        <f aca="false">IF(BM89=0," ",(BN89*BC89-BM89*AZ89)/BA89)</f>
        <v>913.394247191011</v>
      </c>
      <c r="BQ89" s="105" t="n">
        <f aca="false">IF(BO89=0," ",(BO89-BP89)*100/BO89)</f>
        <v>11.5416633069902</v>
      </c>
      <c r="BR89" s="106" t="n">
        <f aca="false">IF(BM89=0," ",(AO89-BM89)*100/AO89)</f>
        <v>89.4581992242304</v>
      </c>
      <c r="BS89" s="106" t="n">
        <f aca="false">IF(BM89=0," ",(BN89+BP89)/2)</f>
        <v>699.037123595506</v>
      </c>
      <c r="BT89" s="106" t="n">
        <f aca="false">IF(BM89=0," ",(BS89-BM89)*100/BS89)</f>
        <v>92.6908030667674</v>
      </c>
      <c r="BU89" s="65"/>
      <c r="BV89" s="110" t="n">
        <v>70</v>
      </c>
      <c r="BW89" s="110" t="n">
        <v>50</v>
      </c>
      <c r="BX89" s="109" t="n">
        <v>9.1</v>
      </c>
      <c r="BY89" s="109" t="n">
        <v>3</v>
      </c>
      <c r="BZ89" s="109" t="n">
        <v>5.5</v>
      </c>
      <c r="CA89" s="105" t="n">
        <f aca="false">BY89+BZ89-X89</f>
        <v>8.5</v>
      </c>
      <c r="CB89" s="105" t="n">
        <f aca="false">BY89+BZ89</f>
        <v>8.5</v>
      </c>
      <c r="CC89" s="107" t="n">
        <f aca="false">(0.002228009259*0.5*(CB89+BZ89))/($H$13*$E$23*$E$24)</f>
        <v>0.457953512244538</v>
      </c>
      <c r="CD89" s="105" t="n">
        <f aca="false">BY89/CA89</f>
        <v>0.352941176470588</v>
      </c>
      <c r="CE89" s="105" t="n">
        <f aca="false">BY89*1440/($E$16*$H$11*$H$13)</f>
        <v>9.23076923076923</v>
      </c>
      <c r="CF89" s="105" t="n">
        <f aca="false">CE89*1.03^($H$5-T89)</f>
        <v>9.50769230769231</v>
      </c>
      <c r="CG89" s="106" t="n">
        <f aca="false">0.01*(CR89-CL89)</f>
        <v>11.3332545454545</v>
      </c>
      <c r="CH89" s="106" t="n">
        <f aca="false">((BV89+BW89)/2)-CG89-BX89</f>
        <v>39.5667454545455</v>
      </c>
      <c r="CI89" s="107" t="n">
        <f aca="false">CF89/CH89</f>
        <v>0.240295030548186</v>
      </c>
      <c r="CJ89" s="108" t="s">
        <v>61</v>
      </c>
      <c r="CK89" s="108" t="s">
        <v>61</v>
      </c>
      <c r="CL89" s="109" t="n">
        <v>142.1</v>
      </c>
      <c r="CM89" s="110" t="n">
        <v>1032.57</v>
      </c>
      <c r="CN89" s="110" t="n">
        <v>1729.8</v>
      </c>
      <c r="CO89" s="106" t="n">
        <f aca="false">IF(CL89=0," ",(CM89*CB89-CL89*BY89)/BZ89)</f>
        <v>1518.28090909091</v>
      </c>
      <c r="CP89" s="105" t="n">
        <f aca="false">IF(CN89=0," ",(CN89-CO89)*100/CN89)</f>
        <v>12.2279506826853</v>
      </c>
      <c r="CQ89" s="106" t="n">
        <f aca="false">IF(CL89=0," ",(AO89-CL89)*100/AO89)</f>
        <v>70.681686886193</v>
      </c>
      <c r="CR89" s="106" t="n">
        <f aca="false">IF(CL89=0," ",(CM89+CO89)/2)</f>
        <v>1275.42545454545</v>
      </c>
      <c r="CS89" s="106" t="n">
        <f aca="false">IF(CL89=0," ",(CR89-CL89)*100/CR89)</f>
        <v>88.8586197261805</v>
      </c>
      <c r="CT89" s="110" t="n">
        <v>151</v>
      </c>
      <c r="CU89" s="110" t="n">
        <v>92</v>
      </c>
      <c r="CV89" s="109" t="n">
        <v>11.1</v>
      </c>
      <c r="CW89" s="108" t="n">
        <v>2.5</v>
      </c>
      <c r="CX89" s="108" t="n">
        <v>3.4</v>
      </c>
      <c r="CY89" s="105" t="n">
        <f aca="false">CW89+CX89-X89</f>
        <v>5.9</v>
      </c>
      <c r="CZ89" s="105" t="n">
        <f aca="false">CW89+CX89</f>
        <v>5.9</v>
      </c>
      <c r="DA89" s="107" t="n">
        <f aca="false">(0.002228009259*0.5*(CZ89+CX89))/($H$14*$E$67*$E$68)</f>
        <v>0.627437200481468</v>
      </c>
      <c r="DB89" s="105" t="n">
        <f aca="false">CW89/CY89</f>
        <v>0.423728813559322</v>
      </c>
      <c r="DC89" s="105" t="n">
        <f aca="false">CW89*1440/($E$60*$H$11*$H$14)</f>
        <v>21.4285714285714</v>
      </c>
      <c r="DD89" s="105" t="n">
        <f aca="false">DC89*1.03^($H$5-T89)</f>
        <v>22.0714285714286</v>
      </c>
      <c r="DE89" s="106" t="n">
        <f aca="false">0.01*(DP89-DJ89)</f>
        <v>22.4770469117647</v>
      </c>
      <c r="DF89" s="106" t="n">
        <f aca="false">((CT89+CU89)/2)-DE89-CV89</f>
        <v>87.9229530882353</v>
      </c>
      <c r="DG89" s="107" t="n">
        <f aca="false">DD89/DF89</f>
        <v>0.251031474673954</v>
      </c>
      <c r="DH89" s="108" t="s">
        <v>61</v>
      </c>
      <c r="DI89" s="108" t="n">
        <v>7.55</v>
      </c>
      <c r="DJ89" s="109" t="n">
        <v>86.317</v>
      </c>
      <c r="DK89" s="110" t="n">
        <v>1729.8</v>
      </c>
      <c r="DL89" s="110" t="n">
        <v>2818.53</v>
      </c>
      <c r="DM89" s="106" t="n">
        <f aca="false">IF(DJ89=0," ",(DK89*CZ89-DJ89*CW89)/CX89)</f>
        <v>2938.24338235294</v>
      </c>
      <c r="DN89" s="105" t="n">
        <f aca="false">IF(DL89=0," ",(DL89-DM89)*100/DL89)</f>
        <v>-4.24736945687792</v>
      </c>
      <c r="DO89" s="106" t="n">
        <f aca="false">IF(DJ89=0," ",(AO89-DJ89)*100/AO89)</f>
        <v>82.1909300982091</v>
      </c>
      <c r="DP89" s="106" t="n">
        <f aca="false">IF(DJ89=0," ",(DK89+DM89)/2)</f>
        <v>2334.02169117647</v>
      </c>
      <c r="DQ89" s="111" t="n">
        <f aca="false">IF(DJ89=0," ",(DP89-DJ89)*100/DP89)</f>
        <v>96.3017910104987</v>
      </c>
      <c r="DR89" s="112"/>
      <c r="DS89" s="20"/>
      <c r="EM89" s="20"/>
      <c r="FG89" s="20"/>
      <c r="GA89" s="20"/>
      <c r="GU89" s="20"/>
      <c r="HO89" s="20"/>
    </row>
    <row r="90" customFormat="false" ht="12.75" hidden="false" customHeight="false" outlineLevel="0" collapsed="false">
      <c r="M90" s="5"/>
      <c r="N90" s="5"/>
      <c r="O90" s="5"/>
      <c r="Q90" s="100" t="n">
        <v>35666</v>
      </c>
      <c r="R90" s="101" t="n">
        <v>0.0625</v>
      </c>
      <c r="S90" s="102" t="n">
        <v>1068.25</v>
      </c>
      <c r="T90" s="103" t="n">
        <v>25.5555555555556</v>
      </c>
      <c r="U90" s="102" t="n">
        <v>105</v>
      </c>
      <c r="V90" s="102" t="n">
        <v>98</v>
      </c>
      <c r="W90" s="103" t="n">
        <f aca="false">AVERAGE(AY90,BX90,CV90)</f>
        <v>9.73333333333333</v>
      </c>
      <c r="X90" s="102" t="n">
        <v>0</v>
      </c>
      <c r="Y90" s="103" t="n">
        <v>14.4</v>
      </c>
      <c r="Z90" s="103" t="n">
        <v>3.4</v>
      </c>
      <c r="AA90" s="104"/>
      <c r="AB90" s="105" t="n">
        <f aca="false">Y90+Z90</f>
        <v>17.8</v>
      </c>
      <c r="AC90" s="105" t="n">
        <f aca="false">X90+AB90</f>
        <v>17.8</v>
      </c>
      <c r="AD90" s="105" t="n">
        <f aca="false">Y90/AB90</f>
        <v>0.808988764044944</v>
      </c>
      <c r="AE90" s="105" t="n">
        <f aca="false">X90/AB90</f>
        <v>0</v>
      </c>
      <c r="AF90" s="105" t="n">
        <f aca="false">Y90*1440/($E$16*$H$11*($H$12+$H$13)+$E$60*$H$11*$H$14)</f>
        <v>13.1908396946565</v>
      </c>
      <c r="AG90" s="105" t="n">
        <f aca="false">AF90*1.03^($H$5-T90)</f>
        <v>13.3652742795135</v>
      </c>
      <c r="AH90" s="106" t="n">
        <f aca="false">0.01*(AT90-AM90)</f>
        <v>12.77565</v>
      </c>
      <c r="AI90" s="106" t="n">
        <f aca="false">((U90+V90)/2)-AH90-W90</f>
        <v>78.9910166666667</v>
      </c>
      <c r="AJ90" s="107" t="n">
        <f aca="false">AG90/AI90</f>
        <v>0.16919992732735</v>
      </c>
      <c r="AK90" s="108" t="n">
        <v>7.48</v>
      </c>
      <c r="AL90" s="108" t="n">
        <v>6.8</v>
      </c>
      <c r="AM90" s="109" t="n">
        <v>67.335</v>
      </c>
      <c r="AN90" s="109" t="n">
        <v>456.5</v>
      </c>
      <c r="AO90" s="109" t="n">
        <v>477.12</v>
      </c>
      <c r="AP90" s="110" t="n">
        <v>3203.2</v>
      </c>
      <c r="AQ90" s="106" t="n">
        <f aca="false">IF(AM90=0," ",(AO90-(AM90*$AD90))/(1-$AD90))</f>
        <v>2212.68</v>
      </c>
      <c r="AR90" s="105" t="n">
        <f aca="false">IF(AP90=0," ",(AP90-AQ90)*100/AP90)</f>
        <v>30.9228271728272</v>
      </c>
      <c r="AS90" s="106" t="n">
        <f aca="false">IF(AM90=0," ",(AO90-AM90)*100/AO90)</f>
        <v>85.8871981891348</v>
      </c>
      <c r="AT90" s="106" t="n">
        <f aca="false">IF(AM90=0," ",(AO90*$AB90+AQ90*(2*$AC90-$AB90))/(2*$AC90))</f>
        <v>1344.9</v>
      </c>
      <c r="AU90" s="106" t="n">
        <f aca="false">IF(AM90=0," ",(AT90-AM90)*100/AT90)</f>
        <v>94.9933080526433</v>
      </c>
      <c r="AV90" s="65"/>
      <c r="AW90" s="110" t="n">
        <v>105</v>
      </c>
      <c r="AX90" s="110" t="n">
        <v>85</v>
      </c>
      <c r="AY90" s="109" t="n">
        <v>9</v>
      </c>
      <c r="AZ90" s="108" t="n">
        <v>9</v>
      </c>
      <c r="BA90" s="108" t="n">
        <v>8.8</v>
      </c>
      <c r="BB90" s="105" t="n">
        <f aca="false">AZ90+BA90-X90</f>
        <v>17.8</v>
      </c>
      <c r="BC90" s="105" t="n">
        <f aca="false">AZ90+BA90</f>
        <v>17.8</v>
      </c>
      <c r="BD90" s="107" t="n">
        <f aca="false">(0.002228009259*0.5*(BC90+BA90))/($H$12*$E$23*$E$24)</f>
        <v>0.435055836632312</v>
      </c>
      <c r="BE90" s="105" t="n">
        <f aca="false">AZ90/BB90</f>
        <v>0.50561797752809</v>
      </c>
      <c r="BF90" s="105" t="n">
        <f aca="false">AZ90*1440/($E$16*$H$11*$H$12)</f>
        <v>13.8461538461538</v>
      </c>
      <c r="BG90" s="105" t="n">
        <f aca="false">BF90*1.03^($H$5-T90)</f>
        <v>14.0292542517329</v>
      </c>
      <c r="BH90" s="106" t="n">
        <f aca="false">0.01*(BS90-BM90)</f>
        <v>6.59930886363637</v>
      </c>
      <c r="BI90" s="106" t="n">
        <f aca="false">((AW90+AX90)/2)-BH90-AY90</f>
        <v>79.4006911363636</v>
      </c>
      <c r="BJ90" s="107" t="n">
        <f aca="false">BG90/BI90</f>
        <v>0.176689321603497</v>
      </c>
      <c r="BK90" s="108" t="n">
        <v>6.8</v>
      </c>
      <c r="BL90" s="108" t="s">
        <v>61</v>
      </c>
      <c r="BM90" s="109" t="n">
        <v>40.474</v>
      </c>
      <c r="BN90" s="110" t="n">
        <v>477.12</v>
      </c>
      <c r="BO90" s="110" t="n">
        <v>1011.78</v>
      </c>
      <c r="BP90" s="106" t="n">
        <f aca="false">IF(BM90=0," ",(BN90*BC90-BM90*AZ90)/BA90)</f>
        <v>923.689772727273</v>
      </c>
      <c r="BQ90" s="105" t="n">
        <f aca="false">IF(BO90=0," ",(BO90-BP90)*100/BO90)</f>
        <v>8.7064606211555</v>
      </c>
      <c r="BR90" s="106" t="n">
        <f aca="false">IF(BM90=0," ",(AO90-BM90)*100/AO90)</f>
        <v>91.5170187793427</v>
      </c>
      <c r="BS90" s="106" t="n">
        <f aca="false">IF(BM90=0," ",(BN90+BP90)/2)</f>
        <v>700.404886363637</v>
      </c>
      <c r="BT90" s="106" t="n">
        <f aca="false">IF(BM90=0," ",(BS90-BM90)*100/BS90)</f>
        <v>94.2213424280728</v>
      </c>
      <c r="BU90" s="65"/>
      <c r="BV90" s="110" t="n">
        <v>85</v>
      </c>
      <c r="BW90" s="110" t="n">
        <v>70</v>
      </c>
      <c r="BX90" s="109" t="n">
        <v>9.2</v>
      </c>
      <c r="BY90" s="109" t="n">
        <v>3</v>
      </c>
      <c r="BZ90" s="109" t="n">
        <v>5.4</v>
      </c>
      <c r="CA90" s="105" t="n">
        <f aca="false">BY90+BZ90-X90</f>
        <v>8.4</v>
      </c>
      <c r="CB90" s="105" t="n">
        <f aca="false">BY90+BZ90</f>
        <v>8.4</v>
      </c>
      <c r="CC90" s="107" t="n">
        <f aca="false">(0.002228009259*0.5*(CB90+BZ90))/($H$13*$E$23*$E$24)</f>
        <v>0.451411319212474</v>
      </c>
      <c r="CD90" s="105" t="n">
        <f aca="false">BY90/CA90</f>
        <v>0.357142857142857</v>
      </c>
      <c r="CE90" s="105" t="n">
        <f aca="false">BY90*1440/($E$16*$H$11*$H$13)</f>
        <v>9.23076923076923</v>
      </c>
      <c r="CF90" s="105" t="n">
        <f aca="false">CE90*1.03^($H$5-T90)</f>
        <v>9.35283616782194</v>
      </c>
      <c r="CG90" s="106" t="n">
        <f aca="false">0.01*(CR90-CL90)</f>
        <v>11.0929</v>
      </c>
      <c r="CH90" s="106" t="n">
        <f aca="false">((BV90+BW90)/2)-CG90-BX90</f>
        <v>57.2071</v>
      </c>
      <c r="CI90" s="107" t="n">
        <f aca="false">CF90/CH90</f>
        <v>0.163490828373085</v>
      </c>
      <c r="CJ90" s="108" t="s">
        <v>61</v>
      </c>
      <c r="CK90" s="108" t="s">
        <v>61</v>
      </c>
      <c r="CL90" s="109" t="n">
        <v>143.64</v>
      </c>
      <c r="CM90" s="110" t="n">
        <v>1011.78</v>
      </c>
      <c r="CN90" s="110" t="n">
        <v>1872.4</v>
      </c>
      <c r="CO90" s="106" t="n">
        <f aca="false">IF(CL90=0," ",(CM90*CB90-CL90*BY90)/BZ90)</f>
        <v>1494.08</v>
      </c>
      <c r="CP90" s="105" t="n">
        <f aca="false">IF(CN90=0," ",(CN90-CO90)*100/CN90)</f>
        <v>20.2050843836787</v>
      </c>
      <c r="CQ90" s="106" t="n">
        <f aca="false">IF(CL90=0," ",(AO90-CL90)*100/AO90)</f>
        <v>69.8943661971831</v>
      </c>
      <c r="CR90" s="106" t="n">
        <f aca="false">IF(CL90=0," ",(CM90+CO90)/2)</f>
        <v>1252.93</v>
      </c>
      <c r="CS90" s="106" t="n">
        <f aca="false">IF(CL90=0," ",(CR90-CL90)*100/CR90)</f>
        <v>88.5356723839321</v>
      </c>
      <c r="CT90" s="110" t="n">
        <v>152</v>
      </c>
      <c r="CU90" s="110" t="n">
        <v>98</v>
      </c>
      <c r="CV90" s="109" t="n">
        <v>11</v>
      </c>
      <c r="CW90" s="108" t="n">
        <v>2.4</v>
      </c>
      <c r="CX90" s="108" t="n">
        <v>3.4</v>
      </c>
      <c r="CY90" s="105" t="n">
        <f aca="false">CW90+CX90-X90</f>
        <v>5.8</v>
      </c>
      <c r="CZ90" s="105" t="n">
        <f aca="false">CW90+CX90</f>
        <v>5.8</v>
      </c>
      <c r="DA90" s="107" t="n">
        <f aca="false">(0.002228009259*0.5*(CZ90+CX90))/($H$14*$E$67*$E$68)</f>
        <v>0.620690563917151</v>
      </c>
      <c r="DB90" s="105" t="n">
        <f aca="false">CW90/CY90</f>
        <v>0.413793103448276</v>
      </c>
      <c r="DC90" s="105" t="n">
        <f aca="false">CW90*1440/($E$60*$H$11*$H$14)</f>
        <v>20.5714285714286</v>
      </c>
      <c r="DD90" s="105" t="n">
        <f aca="false">DC90*1.03^($H$5-T90)</f>
        <v>20.8434634597175</v>
      </c>
      <c r="DE90" s="106" t="n">
        <f aca="false">0.01*(DP90-DJ90)</f>
        <v>24.0823529411765</v>
      </c>
      <c r="DF90" s="106" t="n">
        <f aca="false">((CT90+CU90)/2)-DE90-CV90</f>
        <v>89.9176470588235</v>
      </c>
      <c r="DG90" s="107" t="n">
        <f aca="false">DD90/DF90</f>
        <v>0.231806148642678</v>
      </c>
      <c r="DH90" s="108" t="s">
        <v>61</v>
      </c>
      <c r="DI90" s="108" t="n">
        <v>7.54</v>
      </c>
      <c r="DJ90" s="109" t="n">
        <v>92.4</v>
      </c>
      <c r="DK90" s="110" t="n">
        <v>1872.4</v>
      </c>
      <c r="DL90" s="110" t="n">
        <v>3203.2</v>
      </c>
      <c r="DM90" s="106" t="n">
        <f aca="false">IF(DJ90=0," ",(DK90*CZ90-DJ90*CW90)/CX90)</f>
        <v>3128.87058823529</v>
      </c>
      <c r="DN90" s="105" t="n">
        <f aca="false">IF(DL90=0," ",(DL90-DM90)*100/DL90)</f>
        <v>2.32047364400305</v>
      </c>
      <c r="DO90" s="106" t="n">
        <f aca="false">IF(DJ90=0," ",(AO90-DJ90)*100/AO90)</f>
        <v>80.6338028169014</v>
      </c>
      <c r="DP90" s="106" t="n">
        <f aca="false">IF(DJ90=0," ",(DK90+DM90)/2)</f>
        <v>2500.63529411765</v>
      </c>
      <c r="DQ90" s="111" t="n">
        <f aca="false">IF(DJ90=0," ",(DP90-DJ90)*100/DP90)</f>
        <v>96.3049389802121</v>
      </c>
      <c r="DR90" s="112"/>
      <c r="DS90" s="3"/>
      <c r="EM90" s="3"/>
      <c r="FG90" s="3"/>
      <c r="GA90" s="3"/>
      <c r="GU90" s="3"/>
      <c r="HO90" s="3"/>
    </row>
    <row r="91" customFormat="false" ht="12.75" hidden="false" customHeight="false" outlineLevel="0" collapsed="false">
      <c r="M91" s="5"/>
      <c r="N91" s="5"/>
      <c r="O91" s="5"/>
      <c r="Q91" s="100" t="n">
        <v>35666</v>
      </c>
      <c r="R91" s="101" t="n">
        <v>0.347222222222222</v>
      </c>
      <c r="S91" s="102" t="n">
        <v>1075.14</v>
      </c>
      <c r="T91" s="103" t="n">
        <v>25</v>
      </c>
      <c r="U91" s="102" t="n">
        <v>120</v>
      </c>
      <c r="V91" s="102" t="n">
        <v>95</v>
      </c>
      <c r="W91" s="103" t="n">
        <f aca="false">AVERAGE(AY91,BX91,CV91)</f>
        <v>10.1</v>
      </c>
      <c r="X91" s="102" t="n">
        <v>0</v>
      </c>
      <c r="Y91" s="103" t="n">
        <v>14.7</v>
      </c>
      <c r="Z91" s="103" t="n">
        <v>3.4</v>
      </c>
      <c r="AA91" s="104"/>
      <c r="AB91" s="105" t="n">
        <f aca="false">Y91+Z91</f>
        <v>18.1</v>
      </c>
      <c r="AC91" s="105" t="n">
        <f aca="false">X91+AB91</f>
        <v>18.1</v>
      </c>
      <c r="AD91" s="105" t="n">
        <f aca="false">Y91/AB91</f>
        <v>0.812154696132597</v>
      </c>
      <c r="AE91" s="105" t="n">
        <f aca="false">X91/AB91</f>
        <v>0</v>
      </c>
      <c r="AF91" s="105" t="n">
        <f aca="false">Y91*1440/($E$16*$H$11*($H$12+$H$13)+$E$60*$H$11*$H$14)</f>
        <v>13.4656488549618</v>
      </c>
      <c r="AG91" s="105" t="n">
        <f aca="false">AF91*1.03^($H$5-T91)</f>
        <v>13.8696183206107</v>
      </c>
      <c r="AH91" s="106" t="n">
        <f aca="false">0.01*(AT91-AM91)</f>
        <v>13.1501588235294</v>
      </c>
      <c r="AI91" s="106" t="n">
        <f aca="false">((U91+V91)/2)-AH91-W91</f>
        <v>84.2498411764706</v>
      </c>
      <c r="AJ91" s="107" t="n">
        <f aca="false">AG91/AI91</f>
        <v>0.164624860141389</v>
      </c>
      <c r="AK91" s="108" t="n">
        <v>7.57</v>
      </c>
      <c r="AL91" s="108" t="n">
        <v>6.81</v>
      </c>
      <c r="AM91" s="109" t="n">
        <v>71.288</v>
      </c>
      <c r="AN91" s="109" t="n">
        <v>483.06</v>
      </c>
      <c r="AO91" s="109" t="n">
        <v>487.2</v>
      </c>
      <c r="AP91" s="110" t="n">
        <v>2715.57</v>
      </c>
      <c r="AQ91" s="106" t="n">
        <f aca="false">IF(AM91=0," ",(AO91-(AM91*$AD91))/(1-$AD91))</f>
        <v>2285.40776470588</v>
      </c>
      <c r="AR91" s="105" t="n">
        <f aca="false">IF(AP91=0," ",(AP91-AQ91)*100/AP91)</f>
        <v>15.8405872540247</v>
      </c>
      <c r="AS91" s="106" t="n">
        <f aca="false">IF(AM91=0," ",(AO91-AM91)*100/AO91)</f>
        <v>85.367816091954</v>
      </c>
      <c r="AT91" s="106" t="n">
        <f aca="false">IF(AM91=0," ",(AO91*$AB91+AQ91*(2*$AC91-$AB91))/(2*$AC91))</f>
        <v>1386.30388235294</v>
      </c>
      <c r="AU91" s="106" t="n">
        <f aca="false">IF(AM91=0," ",(AT91-AM91)*100/AT91)</f>
        <v>94.8576931142251</v>
      </c>
      <c r="AV91" s="65"/>
      <c r="AW91" s="110" t="n">
        <v>120</v>
      </c>
      <c r="AX91" s="110" t="n">
        <v>72</v>
      </c>
      <c r="AY91" s="109" t="n">
        <v>9.5</v>
      </c>
      <c r="AZ91" s="108" t="n">
        <v>9.1</v>
      </c>
      <c r="BA91" s="108" t="n">
        <v>9</v>
      </c>
      <c r="BB91" s="105" t="n">
        <f aca="false">AZ91+BA91-X91</f>
        <v>18.1</v>
      </c>
      <c r="BC91" s="105" t="n">
        <f aca="false">AZ91+BA91</f>
        <v>18.1</v>
      </c>
      <c r="BD91" s="107" t="n">
        <f aca="false">(0.002228009259*0.5*(BC91+BA91))/($H$12*$E$23*$E$24)</f>
        <v>0.443233577922393</v>
      </c>
      <c r="BE91" s="105" t="n">
        <f aca="false">AZ91/BB91</f>
        <v>0.502762430939227</v>
      </c>
      <c r="BF91" s="105" t="n">
        <f aca="false">AZ91*1440/($E$16*$H$11*$H$12)</f>
        <v>14</v>
      </c>
      <c r="BG91" s="105" t="n">
        <f aca="false">BF91*1.03^($H$5-T91)</f>
        <v>14.42</v>
      </c>
      <c r="BH91" s="106" t="n">
        <f aca="false">0.01*(BS91-BM91)</f>
        <v>6.64487483333333</v>
      </c>
      <c r="BI91" s="106" t="n">
        <f aca="false">((AW91+AX91)/2)-BH91-AY91</f>
        <v>79.8551251666667</v>
      </c>
      <c r="BJ91" s="107" t="n">
        <f aca="false">BG91/BI91</f>
        <v>0.180577013308837</v>
      </c>
      <c r="BK91" s="108" t="n">
        <v>6.81</v>
      </c>
      <c r="BL91" s="108" t="s">
        <v>61</v>
      </c>
      <c r="BM91" s="109" t="n">
        <v>45.843</v>
      </c>
      <c r="BN91" s="110" t="n">
        <v>487.2</v>
      </c>
      <c r="BO91" s="110" t="n">
        <v>1025.64</v>
      </c>
      <c r="BP91" s="106" t="n">
        <f aca="false">IF(BM91=0," ",(BN91*BC91-BM91*AZ91)/BA91)</f>
        <v>933.460966666667</v>
      </c>
      <c r="BQ91" s="105" t="n">
        <f aca="false">IF(BO91=0," ",(BO91-BP91)*100/BO91)</f>
        <v>8.98746473746475</v>
      </c>
      <c r="BR91" s="106" t="n">
        <f aca="false">IF(BM91=0," ",(AO91-BM91)*100/AO91)</f>
        <v>90.5905172413793</v>
      </c>
      <c r="BS91" s="106" t="n">
        <f aca="false">IF(BM91=0," ",(BN91+BP91)/2)</f>
        <v>710.330483333333</v>
      </c>
      <c r="BT91" s="106" t="n">
        <f aca="false">IF(BM91=0," ",(BS91-BM91)*100/BS91)</f>
        <v>93.5462434633419</v>
      </c>
      <c r="BU91" s="65"/>
      <c r="BV91" s="110" t="n">
        <v>72</v>
      </c>
      <c r="BW91" s="110" t="n">
        <v>50</v>
      </c>
      <c r="BX91" s="109" t="n">
        <v>9.5</v>
      </c>
      <c r="BY91" s="109" t="n">
        <v>3.1</v>
      </c>
      <c r="BZ91" s="109" t="n">
        <v>5.5</v>
      </c>
      <c r="CA91" s="105" t="n">
        <f aca="false">BY91+BZ91-X91</f>
        <v>8.6</v>
      </c>
      <c r="CB91" s="105" t="n">
        <f aca="false">BY91+BZ91</f>
        <v>8.6</v>
      </c>
      <c r="CC91" s="107" t="n">
        <f aca="false">(0.002228009259*0.5*(CB91+BZ91))/($H$13*$E$23*$E$24)</f>
        <v>0.461224608760571</v>
      </c>
      <c r="CD91" s="105" t="n">
        <f aca="false">BY91/CA91</f>
        <v>0.36046511627907</v>
      </c>
      <c r="CE91" s="105" t="n">
        <f aca="false">BY91*1440/($E$16*$H$11*$H$13)</f>
        <v>9.53846153846154</v>
      </c>
      <c r="CF91" s="105" t="n">
        <f aca="false">CE91*1.03^($H$5-T91)</f>
        <v>9.82461538461539</v>
      </c>
      <c r="CG91" s="106" t="n">
        <f aca="false">0.01*(CR91-CL91)</f>
        <v>11.3747263636364</v>
      </c>
      <c r="CH91" s="106" t="n">
        <f aca="false">((BV91+BW91)/2)-CG91-BX91</f>
        <v>40.1252736363636</v>
      </c>
      <c r="CI91" s="107" t="n">
        <f aca="false">CF91/CH91</f>
        <v>0.244848557885268</v>
      </c>
      <c r="CJ91" s="108" t="s">
        <v>61</v>
      </c>
      <c r="CK91" s="108" t="s">
        <v>61</v>
      </c>
      <c r="CL91" s="109" t="n">
        <v>138.25</v>
      </c>
      <c r="CM91" s="110" t="n">
        <v>1025.64</v>
      </c>
      <c r="CN91" s="110" t="n">
        <v>1717.4</v>
      </c>
      <c r="CO91" s="106" t="n">
        <f aca="false">IF(CL91=0," ",(CM91*CB91-CL91*BY91)/BZ91)</f>
        <v>1525.80527272727</v>
      </c>
      <c r="CP91" s="105" t="n">
        <f aca="false">IF(CN91=0," ",(CN91-CO91)*100/CN91)</f>
        <v>11.1560921900971</v>
      </c>
      <c r="CQ91" s="106" t="n">
        <f aca="false">IF(CL91=0," ",(AO91-CL91)*100/AO91)</f>
        <v>71.6235632183908</v>
      </c>
      <c r="CR91" s="106" t="n">
        <f aca="false">IF(CL91=0," ",(CM91+CO91)/2)</f>
        <v>1275.72263636364</v>
      </c>
      <c r="CS91" s="106" t="n">
        <f aca="false">IF(CL91=0," ",(CR91-CL91)*100/CR91)</f>
        <v>89.1630048680431</v>
      </c>
      <c r="CT91" s="110" t="n">
        <v>154</v>
      </c>
      <c r="CU91" s="110" t="n">
        <v>95</v>
      </c>
      <c r="CV91" s="109" t="n">
        <v>11.3</v>
      </c>
      <c r="CW91" s="108" t="n">
        <v>2.5</v>
      </c>
      <c r="CX91" s="108" t="n">
        <v>3.4</v>
      </c>
      <c r="CY91" s="105" t="n">
        <f aca="false">CW91+CX91-X91</f>
        <v>5.9</v>
      </c>
      <c r="CZ91" s="105" t="n">
        <f aca="false">CW91+CX91</f>
        <v>5.9</v>
      </c>
      <c r="DA91" s="107" t="n">
        <f aca="false">(0.002228009259*0.5*(CZ91+CX91))/($H$14*$E$67*$E$68)</f>
        <v>0.627437200481468</v>
      </c>
      <c r="DB91" s="105" t="n">
        <f aca="false">CW91/CY91</f>
        <v>0.423728813559322</v>
      </c>
      <c r="DC91" s="105" t="n">
        <f aca="false">CW91*1440/($E$60*$H$11*$H$14)</f>
        <v>21.4285714285714</v>
      </c>
      <c r="DD91" s="105" t="n">
        <f aca="false">DC91*1.03^($H$5-T91)</f>
        <v>22.0714285714286</v>
      </c>
      <c r="DE91" s="106" t="n">
        <f aca="false">0.01*(DP91-DJ91)</f>
        <v>22.2063622058824</v>
      </c>
      <c r="DF91" s="106" t="n">
        <f aca="false">((CT91+CU91)/2)-DE91-CV91</f>
        <v>90.9936377941177</v>
      </c>
      <c r="DG91" s="107" t="n">
        <f aca="false">DD91/DF91</f>
        <v>0.242560129548479</v>
      </c>
      <c r="DH91" s="108" t="s">
        <v>61</v>
      </c>
      <c r="DI91" s="108" t="n">
        <v>7.71</v>
      </c>
      <c r="DJ91" s="109" t="n">
        <v>93.709</v>
      </c>
      <c r="DK91" s="110" t="n">
        <v>1717.4</v>
      </c>
      <c r="DL91" s="110" t="n">
        <v>2715.57</v>
      </c>
      <c r="DM91" s="106" t="n">
        <f aca="false">IF(DJ91=0," ",(DK91*CZ91-DJ91*CW91)/CX91)</f>
        <v>2911.29044117647</v>
      </c>
      <c r="DN91" s="105" t="n">
        <f aca="false">IF(DL91=0," ",(DL91-DM91)*100/DL91)</f>
        <v>-7.20734288478925</v>
      </c>
      <c r="DO91" s="106" t="n">
        <f aca="false">IF(DJ91=0," ",(AO91-DJ91)*100/AO91)</f>
        <v>80.7658045977012</v>
      </c>
      <c r="DP91" s="106" t="n">
        <f aca="false">IF(DJ91=0," ",(DK91+DM91)/2)</f>
        <v>2314.34522058824</v>
      </c>
      <c r="DQ91" s="111" t="n">
        <f aca="false">IF(DJ91=0," ",(DP91-DJ91)*100/DP91)</f>
        <v>95.9509497906202</v>
      </c>
      <c r="DR91" s="112"/>
    </row>
    <row r="92" customFormat="false" ht="12.75" hidden="false" customHeight="false" outlineLevel="0" collapsed="false">
      <c r="M92" s="5"/>
      <c r="N92" s="5"/>
      <c r="O92" s="5"/>
      <c r="Q92" s="100" t="n">
        <v>35666</v>
      </c>
      <c r="R92" s="101" t="n">
        <v>0.618055555555556</v>
      </c>
      <c r="S92" s="102" t="n">
        <v>1081.63</v>
      </c>
      <c r="T92" s="103" t="n">
        <v>25</v>
      </c>
      <c r="U92" s="102" t="n">
        <v>116</v>
      </c>
      <c r="V92" s="102" t="n">
        <v>92</v>
      </c>
      <c r="W92" s="103" t="n">
        <f aca="false">AVERAGE(AY92,BX92,CV92)</f>
        <v>9.66666666666667</v>
      </c>
      <c r="X92" s="102" t="n">
        <v>0</v>
      </c>
      <c r="Y92" s="103" t="n">
        <v>14.9</v>
      </c>
      <c r="Z92" s="103" t="n">
        <v>3.4</v>
      </c>
      <c r="AA92" s="104"/>
      <c r="AB92" s="105" t="n">
        <f aca="false">Y92+Z92</f>
        <v>18.3</v>
      </c>
      <c r="AC92" s="105" t="n">
        <f aca="false">X92+AB92</f>
        <v>18.3</v>
      </c>
      <c r="AD92" s="105" t="n">
        <f aca="false">Y92/AB92</f>
        <v>0.814207650273224</v>
      </c>
      <c r="AE92" s="105" t="n">
        <f aca="false">X92/AB92</f>
        <v>0</v>
      </c>
      <c r="AF92" s="105" t="n">
        <f aca="false">Y92*1440/($E$16*$H$11*($H$12+$H$13)+$E$60*$H$11*$H$14)</f>
        <v>13.6488549618321</v>
      </c>
      <c r="AG92" s="105" t="n">
        <f aca="false">AF92*1.03^($H$5-T92)</f>
        <v>14.058320610687</v>
      </c>
      <c r="AH92" s="106" t="n">
        <f aca="false">0.01*(AT92-AM92)</f>
        <v>12.6656517647059</v>
      </c>
      <c r="AI92" s="106" t="n">
        <f aca="false">((U92+V92)/2)-AH92-W92</f>
        <v>81.6676815686274</v>
      </c>
      <c r="AJ92" s="107" t="n">
        <f aca="false">AG92/AI92</f>
        <v>0.172140562100731</v>
      </c>
      <c r="AK92" s="108" t="n">
        <v>7.52</v>
      </c>
      <c r="AL92" s="108" t="n">
        <v>6.73</v>
      </c>
      <c r="AM92" s="109" t="n">
        <v>71.824</v>
      </c>
      <c r="AN92" s="109" t="n">
        <v>447.37</v>
      </c>
      <c r="AO92" s="109" t="n">
        <v>468.72</v>
      </c>
      <c r="AP92" s="110" t="n">
        <v>2814.24</v>
      </c>
      <c r="AQ92" s="106" t="n">
        <f aca="false">IF(AM92=0," ",(AO92-(AM92*$AD92))/(1-$AD92))</f>
        <v>2208.05835294118</v>
      </c>
      <c r="AR92" s="105" t="n">
        <f aca="false">IF(AP92=0," ",(AP92-AQ92)*100/AP92)</f>
        <v>21.5397992729413</v>
      </c>
      <c r="AS92" s="106" t="n">
        <f aca="false">IF(AM92=0," ",(AO92-AM92)*100/AO92)</f>
        <v>84.6765659668886</v>
      </c>
      <c r="AT92" s="106" t="n">
        <f aca="false">IF(AM92=0," ",(AO92*$AB92+AQ92*(2*$AC92-$AB92))/(2*$AC92))</f>
        <v>1338.38917647059</v>
      </c>
      <c r="AU92" s="106" t="n">
        <f aca="false">IF(AM92=0," ",(AT92-AM92)*100/AT92)</f>
        <v>94.6335489510305</v>
      </c>
      <c r="AV92" s="65"/>
      <c r="AW92" s="110" t="n">
        <v>116</v>
      </c>
      <c r="AX92" s="110" t="n">
        <v>71</v>
      </c>
      <c r="AY92" s="109" t="n">
        <v>9</v>
      </c>
      <c r="AZ92" s="108" t="n">
        <v>9.3</v>
      </c>
      <c r="BA92" s="108" t="n">
        <v>9</v>
      </c>
      <c r="BB92" s="105" t="n">
        <f aca="false">AZ92+BA92-X92</f>
        <v>18.3</v>
      </c>
      <c r="BC92" s="105" t="n">
        <f aca="false">AZ92+BA92</f>
        <v>18.3</v>
      </c>
      <c r="BD92" s="107" t="n">
        <f aca="false">(0.002228009259*0.5*(BC92+BA92))/($H$12*$E$23*$E$24)</f>
        <v>0.446504674438425</v>
      </c>
      <c r="BE92" s="105" t="n">
        <f aca="false">AZ92/BB92</f>
        <v>0.508196721311475</v>
      </c>
      <c r="BF92" s="105" t="n">
        <f aca="false">AZ92*1440/($E$16*$H$11*$H$12)</f>
        <v>14.3076923076923</v>
      </c>
      <c r="BG92" s="105" t="n">
        <f aca="false">BF92*1.03^($H$5-T92)</f>
        <v>14.7369230769231</v>
      </c>
      <c r="BH92" s="106" t="n">
        <f aca="false">0.01*(BS92-BM92)</f>
        <v>6.39931716666667</v>
      </c>
      <c r="BI92" s="106" t="n">
        <f aca="false">((AW92+AX92)/2)-BH92-AY92</f>
        <v>78.1006828333333</v>
      </c>
      <c r="BJ92" s="107" t="n">
        <f aca="false">BG92/BI92</f>
        <v>0.18869134740309</v>
      </c>
      <c r="BK92" s="108" t="n">
        <v>6.73</v>
      </c>
      <c r="BL92" s="108" t="s">
        <v>61</v>
      </c>
      <c r="BM92" s="109" t="n">
        <v>46.787</v>
      </c>
      <c r="BN92" s="110" t="n">
        <v>468.72</v>
      </c>
      <c r="BO92" s="110" t="n">
        <v>1042.47</v>
      </c>
      <c r="BP92" s="106" t="n">
        <f aca="false">IF(BM92=0," ",(BN92*BC92-BM92*AZ92)/BA92)</f>
        <v>904.717433333334</v>
      </c>
      <c r="BQ92" s="105" t="n">
        <f aca="false">IF(BO92=0," ",(BO92-BP92)*100/BO92)</f>
        <v>13.2140557202285</v>
      </c>
      <c r="BR92" s="106" t="n">
        <f aca="false">IF(BM92=0," ",(AO92-BM92)*100/AO92)</f>
        <v>90.018134493941</v>
      </c>
      <c r="BS92" s="106" t="n">
        <f aca="false">IF(BM92=0," ",(BN92+BP92)/2)</f>
        <v>686.718716666667</v>
      </c>
      <c r="BT92" s="106" t="n">
        <f aca="false">IF(BM92=0," ",(BS92-BM92)*100/BS92)</f>
        <v>93.1868756647403</v>
      </c>
      <c r="BU92" s="65"/>
      <c r="BV92" s="110" t="n">
        <v>71</v>
      </c>
      <c r="BW92" s="110" t="n">
        <v>50</v>
      </c>
      <c r="BX92" s="109" t="n">
        <v>9</v>
      </c>
      <c r="BY92" s="109" t="n">
        <v>3.1</v>
      </c>
      <c r="BZ92" s="109" t="n">
        <v>5.5</v>
      </c>
      <c r="CA92" s="105" t="n">
        <f aca="false">BY92+BZ92-X92</f>
        <v>8.6</v>
      </c>
      <c r="CB92" s="105" t="n">
        <f aca="false">BY92+BZ92</f>
        <v>8.6</v>
      </c>
      <c r="CC92" s="107" t="n">
        <f aca="false">(0.002228009259*0.5*(CB92+BZ92))/($H$13*$E$23*$E$24)</f>
        <v>0.461224608760571</v>
      </c>
      <c r="CD92" s="105" t="n">
        <f aca="false">BY92/CA92</f>
        <v>0.36046511627907</v>
      </c>
      <c r="CE92" s="105" t="n">
        <f aca="false">BY92*1440/($E$16*$H$11*$H$13)</f>
        <v>9.53846153846154</v>
      </c>
      <c r="CF92" s="105" t="n">
        <f aca="false">CE92*1.03^($H$5-T92)</f>
        <v>9.82461538461539</v>
      </c>
      <c r="CG92" s="106" t="n">
        <f aca="false">0.01*(CR92-CL92)</f>
        <v>11.5052154545455</v>
      </c>
      <c r="CH92" s="106" t="n">
        <f aca="false">((BV92+BW92)/2)-CG92-BX92</f>
        <v>39.9947845454545</v>
      </c>
      <c r="CI92" s="107" t="n">
        <f aca="false">CF92/CH92</f>
        <v>0.245647413688392</v>
      </c>
      <c r="CJ92" s="108" t="s">
        <v>61</v>
      </c>
      <c r="CK92" s="108" t="s">
        <v>61</v>
      </c>
      <c r="CL92" s="109" t="n">
        <v>144.9</v>
      </c>
      <c r="CM92" s="110" t="n">
        <v>1042.47</v>
      </c>
      <c r="CN92" s="110" t="n">
        <v>1731.04</v>
      </c>
      <c r="CO92" s="106" t="n">
        <f aca="false">IF(CL92=0," ",(CM92*CB92-CL92*BY92)/BZ92)</f>
        <v>1548.37309090909</v>
      </c>
      <c r="CP92" s="105" t="n">
        <f aca="false">IF(CN92=0," ",(CN92-CO92)*100/CN92)</f>
        <v>10.5524372106311</v>
      </c>
      <c r="CQ92" s="106" t="n">
        <f aca="false">IF(CL92=0," ",(AO92-CL92)*100/AO92)</f>
        <v>69.0860215053764</v>
      </c>
      <c r="CR92" s="106" t="n">
        <f aca="false">IF(CL92=0," ",(CM92+CO92)/2)</f>
        <v>1295.42154545455</v>
      </c>
      <c r="CS92" s="106" t="n">
        <f aca="false">IF(CL92=0," ",(CR92-CL92)*100/CR92)</f>
        <v>88.8144519049854</v>
      </c>
      <c r="CT92" s="110" t="n">
        <v>154</v>
      </c>
      <c r="CU92" s="110" t="n">
        <v>92</v>
      </c>
      <c r="CV92" s="109" t="n">
        <v>11</v>
      </c>
      <c r="CW92" s="108" t="n">
        <v>2.5</v>
      </c>
      <c r="CX92" s="108" t="n">
        <v>3.4</v>
      </c>
      <c r="CY92" s="105" t="n">
        <f aca="false">CW92+CX92-X92</f>
        <v>5.9</v>
      </c>
      <c r="CZ92" s="105" t="n">
        <f aca="false">CW92+CX92</f>
        <v>5.9</v>
      </c>
      <c r="DA92" s="107" t="n">
        <f aca="false">(0.002228009259*0.5*(CZ92+CX92))/($H$14*$E$67*$E$68)</f>
        <v>0.627437200481468</v>
      </c>
      <c r="DB92" s="105" t="n">
        <f aca="false">CW92/CY92</f>
        <v>0.423728813559322</v>
      </c>
      <c r="DC92" s="105" t="n">
        <f aca="false">CW92*1440/($E$60*$H$11*$H$14)</f>
        <v>21.4285714285714</v>
      </c>
      <c r="DD92" s="105" t="n">
        <f aca="false">DC92*1.03^($H$5-T92)</f>
        <v>22.0714285714286</v>
      </c>
      <c r="DE92" s="106" t="n">
        <f aca="false">0.01*(DP92-DJ92)</f>
        <v>22.46136</v>
      </c>
      <c r="DF92" s="106" t="n">
        <f aca="false">((CT92+CU92)/2)-DE92-CV92</f>
        <v>89.53864</v>
      </c>
      <c r="DG92" s="107" t="n">
        <f aca="false">DD92/DF92</f>
        <v>0.246501717821809</v>
      </c>
      <c r="DH92" s="108" t="s">
        <v>61</v>
      </c>
      <c r="DI92" s="108" t="n">
        <v>7.67</v>
      </c>
      <c r="DJ92" s="109" t="n">
        <v>88.704</v>
      </c>
      <c r="DK92" s="110" t="n">
        <v>1731.04</v>
      </c>
      <c r="DL92" s="110" t="n">
        <v>2814.24</v>
      </c>
      <c r="DM92" s="106" t="n">
        <f aca="false">IF(DJ92=0," ",(DK92*CZ92-DJ92*CW92)/CX92)</f>
        <v>2938.64</v>
      </c>
      <c r="DN92" s="105" t="n">
        <f aca="false">IF(DL92=0," ",(DL92-DM92)*100/DL92)</f>
        <v>-4.4203763715959</v>
      </c>
      <c r="DO92" s="106" t="n">
        <f aca="false">IF(DJ92=0," ",(AO92-DJ92)*100/AO92)</f>
        <v>81.0752688172043</v>
      </c>
      <c r="DP92" s="106" t="n">
        <f aca="false">IF(DJ92=0," ",(DK92+DM92)/2)</f>
        <v>2334.84</v>
      </c>
      <c r="DQ92" s="111" t="n">
        <f aca="false">IF(DJ92=0," ",(DP92-DJ92)*100/DP92)</f>
        <v>96.2008531633859</v>
      </c>
      <c r="DR92" s="112"/>
    </row>
    <row r="93" customFormat="false" ht="12.75" hidden="false" customHeight="false" outlineLevel="0" collapsed="false">
      <c r="M93" s="5"/>
      <c r="N93" s="5"/>
      <c r="O93" s="5"/>
      <c r="Q93" s="100" t="n">
        <v>35667</v>
      </c>
      <c r="R93" s="101" t="n">
        <v>0.0416666666666667</v>
      </c>
      <c r="S93" s="102" t="n">
        <v>1091.46</v>
      </c>
      <c r="T93" s="103" t="n">
        <v>25.5555555555556</v>
      </c>
      <c r="U93" s="102" t="n">
        <v>118</v>
      </c>
      <c r="V93" s="102" t="n">
        <v>99</v>
      </c>
      <c r="W93" s="103" t="n">
        <f aca="false">AVERAGE(AY93,BX93,CV93)</f>
        <v>10.2666666666667</v>
      </c>
      <c r="X93" s="102" t="n">
        <v>0</v>
      </c>
      <c r="Y93" s="103" t="n">
        <v>14.9</v>
      </c>
      <c r="Z93" s="103" t="n">
        <v>3.4</v>
      </c>
      <c r="AA93" s="104"/>
      <c r="AB93" s="105" t="n">
        <f aca="false">Y93+Z93</f>
        <v>18.3</v>
      </c>
      <c r="AC93" s="105" t="n">
        <f aca="false">X93+AB93</f>
        <v>18.3</v>
      </c>
      <c r="AD93" s="105" t="n">
        <f aca="false">Y93/AB93</f>
        <v>0.814207650273224</v>
      </c>
      <c r="AE93" s="105" t="n">
        <f aca="false">X93/AB93</f>
        <v>0</v>
      </c>
      <c r="AF93" s="105" t="n">
        <f aca="false">Y93*1440/($E$16*$H$11*($H$12+$H$13)+$E$60*$H$11*$H$14)</f>
        <v>13.6488549618321</v>
      </c>
      <c r="AG93" s="105" t="n">
        <f aca="false">AF93*1.03^($H$5-T93)</f>
        <v>13.8293463031077</v>
      </c>
      <c r="AH93" s="106" t="n">
        <f aca="false">0.01*(AT93-AM93)</f>
        <v>14.2976832352941</v>
      </c>
      <c r="AI93" s="106" t="n">
        <f aca="false">((U93+V93)/2)-AH93-W93</f>
        <v>83.9356500980392</v>
      </c>
      <c r="AJ93" s="107" t="n">
        <f aca="false">AG93/AI93</f>
        <v>0.164761293764385</v>
      </c>
      <c r="AK93" s="108" t="n">
        <v>7.72</v>
      </c>
      <c r="AL93" s="108" t="n">
        <v>6.8</v>
      </c>
      <c r="AM93" s="109" t="n">
        <v>72.762</v>
      </c>
      <c r="AN93" s="109" t="n">
        <v>509.62</v>
      </c>
      <c r="AO93" s="109" t="n">
        <v>520.8</v>
      </c>
      <c r="AP93" s="110" t="n">
        <v>3231.8</v>
      </c>
      <c r="AQ93" s="106" t="n">
        <f aca="false">IF(AM93=0," ",(AO93-(AM93*$AD93))/(1-$AD93))</f>
        <v>2484.26064705882</v>
      </c>
      <c r="AR93" s="105" t="n">
        <f aca="false">IF(AP93=0," ",(AP93-AQ93)*100/AP93)</f>
        <v>23.1307430206441</v>
      </c>
      <c r="AS93" s="106" t="n">
        <f aca="false">IF(AM93=0," ",(AO93-AM93)*100/AO93)</f>
        <v>86.028801843318</v>
      </c>
      <c r="AT93" s="106" t="n">
        <f aca="false">IF(AM93=0," ",(AO93*$AB93+AQ93*(2*$AC93-$AB93))/(2*$AC93))</f>
        <v>1502.53032352941</v>
      </c>
      <c r="AU93" s="106" t="n">
        <f aca="false">IF(AM93=0," ",(AT93-AM93)*100/AT93)</f>
        <v>95.157368948862</v>
      </c>
      <c r="AV93" s="65"/>
      <c r="AW93" s="110" t="n">
        <v>118</v>
      </c>
      <c r="AX93" s="110" t="n">
        <v>74</v>
      </c>
      <c r="AY93" s="109" t="n">
        <v>9.8</v>
      </c>
      <c r="AZ93" s="108" t="n">
        <v>9.3</v>
      </c>
      <c r="BA93" s="108" t="n">
        <v>9</v>
      </c>
      <c r="BB93" s="105" t="n">
        <f aca="false">AZ93+BA93-X93</f>
        <v>18.3</v>
      </c>
      <c r="BC93" s="105" t="n">
        <f aca="false">AZ93+BA93</f>
        <v>18.3</v>
      </c>
      <c r="BD93" s="107" t="n">
        <f aca="false">(0.002228009259*0.5*(BC93+BA93))/($H$12*$E$23*$E$24)</f>
        <v>0.446504674438425</v>
      </c>
      <c r="BE93" s="105" t="n">
        <f aca="false">AZ93/BB93</f>
        <v>0.508196721311475</v>
      </c>
      <c r="BF93" s="105" t="n">
        <f aca="false">AZ93*1440/($E$16*$H$11*$H$12)</f>
        <v>14.3076923076923</v>
      </c>
      <c r="BG93" s="105" t="n">
        <f aca="false">BF93*1.03^($H$5-T93)</f>
        <v>14.496896060124</v>
      </c>
      <c r="BH93" s="106" t="n">
        <f aca="false">0.01*(BS93-BM93)</f>
        <v>7.1874075</v>
      </c>
      <c r="BI93" s="106" t="n">
        <f aca="false">((AW93+AX93)/2)-BH93-AY93</f>
        <v>79.0125925</v>
      </c>
      <c r="BJ93" s="107" t="n">
        <f aca="false">BG93/BI93</f>
        <v>0.183475767614181</v>
      </c>
      <c r="BK93" s="108" t="n">
        <v>6.8</v>
      </c>
      <c r="BL93" s="108" t="s">
        <v>61</v>
      </c>
      <c r="BM93" s="109" t="n">
        <v>46.905</v>
      </c>
      <c r="BN93" s="110" t="n">
        <v>520.8</v>
      </c>
      <c r="BO93" s="110" t="n">
        <v>1106.82</v>
      </c>
      <c r="BP93" s="106" t="n">
        <f aca="false">IF(BM93=0," ",(BN93*BC93-BM93*AZ93)/BA93)</f>
        <v>1010.4915</v>
      </c>
      <c r="BQ93" s="105" t="n">
        <f aca="false">IF(BO93=0," ",(BO93-BP93)*100/BO93)</f>
        <v>8.70317666829295</v>
      </c>
      <c r="BR93" s="106" t="n">
        <f aca="false">IF(BM93=0," ",(AO93-BM93)*100/AO93)</f>
        <v>90.9936635944701</v>
      </c>
      <c r="BS93" s="106" t="n">
        <f aca="false">IF(BM93=0," ",(BN93+BP93)/2)</f>
        <v>765.64575</v>
      </c>
      <c r="BT93" s="106" t="n">
        <f aca="false">IF(BM93=0," ",(BS93-BM93)*100/BS93)</f>
        <v>93.8737986856193</v>
      </c>
      <c r="BU93" s="65"/>
      <c r="BV93" s="110" t="n">
        <v>74</v>
      </c>
      <c r="BW93" s="110" t="n">
        <v>50</v>
      </c>
      <c r="BX93" s="109" t="n">
        <v>9.8</v>
      </c>
      <c r="BY93" s="109" t="n">
        <v>3.2</v>
      </c>
      <c r="BZ93" s="109" t="n">
        <v>5.4</v>
      </c>
      <c r="CA93" s="105" t="n">
        <f aca="false">BY93+BZ93-X93</f>
        <v>8.6</v>
      </c>
      <c r="CB93" s="105" t="n">
        <f aca="false">BY93+BZ93</f>
        <v>8.6</v>
      </c>
      <c r="CC93" s="107" t="n">
        <f aca="false">(0.002228009259*0.5*(CB93+BZ93))/($H$13*$E$23*$E$24)</f>
        <v>0.457953512244538</v>
      </c>
      <c r="CD93" s="105" t="n">
        <f aca="false">BY93/CA93</f>
        <v>0.372093023255814</v>
      </c>
      <c r="CE93" s="105" t="n">
        <f aca="false">BY93*1440/($E$16*$H$11*$H$13)</f>
        <v>9.84615384615385</v>
      </c>
      <c r="CF93" s="105" t="n">
        <f aca="false">CE93*1.03^($H$5-T93)</f>
        <v>9.97635857901007</v>
      </c>
      <c r="CG93" s="106" t="n">
        <f aca="false">0.01*(CR93-CL93)</f>
        <v>12.3513703703704</v>
      </c>
      <c r="CH93" s="106" t="n">
        <f aca="false">((BV93+BW93)/2)-CG93-BX93</f>
        <v>39.8486296296296</v>
      </c>
      <c r="CI93" s="107" t="n">
        <f aca="false">CF93/CH93</f>
        <v>0.250356377916497</v>
      </c>
      <c r="CJ93" s="108" t="s">
        <v>61</v>
      </c>
      <c r="CK93" s="108" t="s">
        <v>61</v>
      </c>
      <c r="CL93" s="109" t="n">
        <v>154</v>
      </c>
      <c r="CM93" s="110" t="n">
        <v>1106.82</v>
      </c>
      <c r="CN93" s="110" t="n">
        <v>1799.24</v>
      </c>
      <c r="CO93" s="106" t="n">
        <f aca="false">IF(CL93=0," ",(CM93*CB93-CL93*BY93)/BZ93)</f>
        <v>1671.45407407407</v>
      </c>
      <c r="CP93" s="105" t="n">
        <f aca="false">IF(CN93=0," ",(CN93-CO93)*100/CN93)</f>
        <v>7.10221682076463</v>
      </c>
      <c r="CQ93" s="106" t="n">
        <f aca="false">IF(CL93=0," ",(AO93-CL93)*100/AO93)</f>
        <v>70.4301075268817</v>
      </c>
      <c r="CR93" s="106" t="n">
        <f aca="false">IF(CL93=0," ",(CM93+CO93)/2)</f>
        <v>1389.13703703704</v>
      </c>
      <c r="CS93" s="106" t="n">
        <f aca="false">IF(CL93=0," ",(CR93-CL93)*100/CR93)</f>
        <v>88.9139807021146</v>
      </c>
      <c r="CT93" s="110" t="n">
        <v>155</v>
      </c>
      <c r="CU93" s="110" t="n">
        <v>99</v>
      </c>
      <c r="CV93" s="109" t="n">
        <v>11.2</v>
      </c>
      <c r="CW93" s="108" t="n">
        <v>2.4</v>
      </c>
      <c r="CX93" s="108" t="n">
        <v>3.4</v>
      </c>
      <c r="CY93" s="105" t="n">
        <f aca="false">CW93+CX93-X93</f>
        <v>5.8</v>
      </c>
      <c r="CZ93" s="105" t="n">
        <f aca="false">CW93+CX93</f>
        <v>5.8</v>
      </c>
      <c r="DA93" s="107" t="n">
        <f aca="false">(0.002228009259*0.5*(CZ93+CX93))/($H$14*$E$67*$E$68)</f>
        <v>0.620690563917151</v>
      </c>
      <c r="DB93" s="105" t="n">
        <f aca="false">CW93/CY93</f>
        <v>0.413793103448276</v>
      </c>
      <c r="DC93" s="105" t="n">
        <f aca="false">CW93*1440/($E$60*$H$11*$H$14)</f>
        <v>20.5714285714286</v>
      </c>
      <c r="DD93" s="105" t="n">
        <f aca="false">DC93*1.03^($H$5-T93)</f>
        <v>20.8434634597175</v>
      </c>
      <c r="DE93" s="106" t="n">
        <f aca="false">0.01*(DP93-DJ93)</f>
        <v>22.9654458823529</v>
      </c>
      <c r="DF93" s="106" t="n">
        <f aca="false">((CT93+CU93)/2)-DE93-CV93</f>
        <v>92.8345541176471</v>
      </c>
      <c r="DG93" s="107" t="n">
        <f aca="false">DD93/DF93</f>
        <v>0.224522686168159</v>
      </c>
      <c r="DH93" s="108" t="s">
        <v>61</v>
      </c>
      <c r="DI93" s="108" t="n">
        <v>7.79</v>
      </c>
      <c r="DJ93" s="109" t="n">
        <v>101.794</v>
      </c>
      <c r="DK93" s="110" t="n">
        <v>1799.24</v>
      </c>
      <c r="DL93" s="110" t="n">
        <v>3231.8</v>
      </c>
      <c r="DM93" s="106" t="n">
        <f aca="false">IF(DJ93=0," ",(DK93*CZ93-DJ93*CW93)/CX93)</f>
        <v>2997.43717647059</v>
      </c>
      <c r="DN93" s="105" t="n">
        <f aca="false">IF(DL93=0," ",(DL93-DM93)*100/DL93)</f>
        <v>7.25177373381434</v>
      </c>
      <c r="DO93" s="106" t="n">
        <f aca="false">IF(DJ93=0," ",(AO93-DJ93)*100/AO93)</f>
        <v>80.4543010752688</v>
      </c>
      <c r="DP93" s="106" t="n">
        <f aca="false">IF(DJ93=0," ",(DK93+DM93)/2)</f>
        <v>2398.33858823529</v>
      </c>
      <c r="DQ93" s="111" t="n">
        <f aca="false">IF(DJ93=0," ",(DP93-DJ93)*100/DP93)</f>
        <v>95.7556451578882</v>
      </c>
      <c r="DR93" s="112"/>
    </row>
    <row r="94" customFormat="false" ht="12.75" hidden="false" customHeight="false" outlineLevel="0" collapsed="false">
      <c r="M94" s="5"/>
      <c r="N94" s="5"/>
      <c r="O94" s="5"/>
      <c r="Q94" s="100" t="n">
        <v>35667</v>
      </c>
      <c r="R94" s="101" t="n">
        <v>0.298611111111111</v>
      </c>
      <c r="S94" s="102" t="n">
        <v>1097.95</v>
      </c>
      <c r="T94" s="103" t="n">
        <v>25</v>
      </c>
      <c r="U94" s="102" t="n">
        <v>118</v>
      </c>
      <c r="V94" s="102" t="n">
        <v>98</v>
      </c>
      <c r="W94" s="103" t="n">
        <f aca="false">AVERAGE(AY94,BX94,CV94)</f>
        <v>10.3</v>
      </c>
      <c r="X94" s="102" t="n">
        <v>0</v>
      </c>
      <c r="Y94" s="103" t="n">
        <v>15</v>
      </c>
      <c r="Z94" s="103" t="n">
        <v>3.5</v>
      </c>
      <c r="AA94" s="104"/>
      <c r="AB94" s="105" t="n">
        <f aca="false">Y94+Z94</f>
        <v>18.5</v>
      </c>
      <c r="AC94" s="105" t="n">
        <f aca="false">X94+AB94</f>
        <v>18.5</v>
      </c>
      <c r="AD94" s="105" t="n">
        <f aca="false">Y94/AB94</f>
        <v>0.810810810810811</v>
      </c>
      <c r="AE94" s="105" t="n">
        <f aca="false">X94/AB94</f>
        <v>0</v>
      </c>
      <c r="AF94" s="105" t="n">
        <f aca="false">Y94*1440/($E$16*$H$11*($H$12+$H$13)+$E$60*$H$11*$H$14)</f>
        <v>13.7404580152672</v>
      </c>
      <c r="AG94" s="105" t="n">
        <f aca="false">AF94*1.03^($H$5-T94)</f>
        <v>14.1526717557252</v>
      </c>
      <c r="AH94" s="106" t="n">
        <f aca="false">0.01*(AT94-AM94)</f>
        <v>13.1547742857143</v>
      </c>
      <c r="AI94" s="106" t="n">
        <f aca="false">((U94+V94)/2)-AH94-W94</f>
        <v>84.5452257142857</v>
      </c>
      <c r="AJ94" s="107" t="n">
        <f aca="false">AG94/AI94</f>
        <v>0.167397645888995</v>
      </c>
      <c r="AK94" s="108" t="n">
        <v>7.44</v>
      </c>
      <c r="AL94" s="108" t="n">
        <v>6.81</v>
      </c>
      <c r="AM94" s="109" t="n">
        <v>69.479</v>
      </c>
      <c r="AN94" s="109" t="n">
        <v>472.27</v>
      </c>
      <c r="AO94" s="109" t="n">
        <v>488.04</v>
      </c>
      <c r="AP94" s="110" t="n">
        <v>2787.07</v>
      </c>
      <c r="AQ94" s="106" t="n">
        <f aca="false">IF(AM94=0," ",(AO94-(AM94*$AD94))/(1-$AD94))</f>
        <v>2281.87285714286</v>
      </c>
      <c r="AR94" s="105" t="n">
        <f aca="false">IF(AP94=0," ",(AP94-AQ94)*100/AP94)</f>
        <v>18.1264605071685</v>
      </c>
      <c r="AS94" s="106" t="n">
        <f aca="false">IF(AM94=0," ",(AO94-AM94)*100/AO94)</f>
        <v>85.7636669125482</v>
      </c>
      <c r="AT94" s="106" t="n">
        <f aca="false">IF(AM94=0," ",(AO94*$AB94+AQ94*(2*$AC94-$AB94))/(2*$AC94))</f>
        <v>1384.95642857143</v>
      </c>
      <c r="AU94" s="106" t="n">
        <f aca="false">IF(AM94=0," ",(AT94-AM94)*100/AT94)</f>
        <v>94.9833078812691</v>
      </c>
      <c r="AV94" s="65"/>
      <c r="AW94" s="110" t="n">
        <v>118</v>
      </c>
      <c r="AX94" s="110" t="n">
        <v>75</v>
      </c>
      <c r="AY94" s="109" t="n">
        <v>9.8</v>
      </c>
      <c r="AZ94" s="108" t="n">
        <v>9.3</v>
      </c>
      <c r="BA94" s="108" t="n">
        <v>9.2</v>
      </c>
      <c r="BB94" s="105" t="n">
        <f aca="false">AZ94+BA94-X94</f>
        <v>18.5</v>
      </c>
      <c r="BC94" s="105" t="n">
        <f aca="false">AZ94+BA94</f>
        <v>18.5</v>
      </c>
      <c r="BD94" s="107" t="n">
        <f aca="false">(0.002228009259*0.5*(BC94+BA94))/($H$12*$E$23*$E$24)</f>
        <v>0.45304686747049</v>
      </c>
      <c r="BE94" s="105" t="n">
        <f aca="false">AZ94/BB94</f>
        <v>0.502702702702703</v>
      </c>
      <c r="BF94" s="105" t="n">
        <f aca="false">AZ94*1440/($E$16*$H$11*$H$12)</f>
        <v>14.3076923076923</v>
      </c>
      <c r="BG94" s="105" t="n">
        <f aca="false">BF94*1.03^($H$5-T94)</f>
        <v>14.7369230769231</v>
      </c>
      <c r="BH94" s="106" t="n">
        <f aca="false">0.01*(BS94-BM94)</f>
        <v>6.7164972826087</v>
      </c>
      <c r="BI94" s="106" t="n">
        <f aca="false">((AW94+AX94)/2)-BH94-AY94</f>
        <v>79.9835027173913</v>
      </c>
      <c r="BJ94" s="107" t="n">
        <f aca="false">BG94/BI94</f>
        <v>0.184249533669382</v>
      </c>
      <c r="BK94" s="108" t="n">
        <v>6.81</v>
      </c>
      <c r="BL94" s="108" t="s">
        <v>61</v>
      </c>
      <c r="BM94" s="109" t="n">
        <v>41.89</v>
      </c>
      <c r="BN94" s="110" t="n">
        <v>488.04</v>
      </c>
      <c r="BO94" s="110" t="n">
        <v>1039.5</v>
      </c>
      <c r="BP94" s="106" t="n">
        <f aca="false">IF(BM94=0," ",(BN94*BC94-BM94*AZ94)/BA94)</f>
        <v>939.039456521739</v>
      </c>
      <c r="BQ94" s="105" t="n">
        <f aca="false">IF(BO94=0," ",(BO94-BP94)*100/BO94)</f>
        <v>9.66431394692263</v>
      </c>
      <c r="BR94" s="106" t="n">
        <f aca="false">IF(BM94=0," ",(AO94-BM94)*100/AO94)</f>
        <v>91.4166871567904</v>
      </c>
      <c r="BS94" s="106" t="n">
        <f aca="false">IF(BM94=0," ",(BN94+BP94)/2)</f>
        <v>713.53972826087</v>
      </c>
      <c r="BT94" s="106" t="n">
        <f aca="false">IF(BM94=0," ",(BS94-BM94)*100/BS94)</f>
        <v>94.1292687231166</v>
      </c>
      <c r="BU94" s="65"/>
      <c r="BV94" s="110" t="n">
        <v>75</v>
      </c>
      <c r="BW94" s="110" t="n">
        <v>52</v>
      </c>
      <c r="BX94" s="109" t="n">
        <v>9.8</v>
      </c>
      <c r="BY94" s="109" t="n">
        <v>3.2</v>
      </c>
      <c r="BZ94" s="109" t="n">
        <v>5.6</v>
      </c>
      <c r="CA94" s="105" t="n">
        <f aca="false">BY94+BZ94-X94</f>
        <v>8.8</v>
      </c>
      <c r="CB94" s="105" t="n">
        <f aca="false">BY94+BZ94</f>
        <v>8.8</v>
      </c>
      <c r="CC94" s="107" t="n">
        <f aca="false">(0.002228009259*0.5*(CB94+BZ94))/($H$13*$E$23*$E$24)</f>
        <v>0.471037898308668</v>
      </c>
      <c r="CD94" s="105" t="n">
        <f aca="false">BY94/CA94</f>
        <v>0.363636363636364</v>
      </c>
      <c r="CE94" s="105" t="n">
        <f aca="false">BY94*1440/($E$16*$H$11*$H$13)</f>
        <v>9.84615384615385</v>
      </c>
      <c r="CF94" s="105" t="n">
        <f aca="false">CE94*1.03^($H$5-T94)</f>
        <v>10.1415384615385</v>
      </c>
      <c r="CG94" s="106" t="n">
        <f aca="false">0.01*(CR94-CL94)</f>
        <v>11.6028</v>
      </c>
      <c r="CH94" s="106" t="n">
        <f aca="false">((BV94+BW94)/2)-CG94-BX94</f>
        <v>42.0972</v>
      </c>
      <c r="CI94" s="107" t="n">
        <f aca="false">CF94/CH94</f>
        <v>0.24090767228078</v>
      </c>
      <c r="CJ94" s="108" t="s">
        <v>61</v>
      </c>
      <c r="CK94" s="108" t="s">
        <v>61</v>
      </c>
      <c r="CL94" s="109" t="n">
        <v>137.06</v>
      </c>
      <c r="CM94" s="110" t="n">
        <v>1039.5</v>
      </c>
      <c r="CN94" s="110" t="n">
        <v>1758.32</v>
      </c>
      <c r="CO94" s="106" t="n">
        <f aca="false">IF(CL94=0," ",(CM94*CB94-CL94*BY94)/BZ94)</f>
        <v>1555.18</v>
      </c>
      <c r="CP94" s="105" t="n">
        <f aca="false">IF(CN94=0," ",(CN94-CO94)*100/CN94)</f>
        <v>11.5530733882342</v>
      </c>
      <c r="CQ94" s="106" t="n">
        <f aca="false">IF(CL94=0," ",(AO94-CL94)*100/AO94)</f>
        <v>71.9162363740677</v>
      </c>
      <c r="CR94" s="106" t="n">
        <f aca="false">IF(CL94=0," ",(CM94+CO94)/2)</f>
        <v>1297.34</v>
      </c>
      <c r="CS94" s="106" t="n">
        <f aca="false">IF(CL94=0," ",(CR94-CL94)*100/CR94)</f>
        <v>89.4353060878413</v>
      </c>
      <c r="CT94" s="110" t="n">
        <v>158</v>
      </c>
      <c r="CU94" s="110" t="n">
        <v>98</v>
      </c>
      <c r="CV94" s="109" t="n">
        <v>11.3</v>
      </c>
      <c r="CW94" s="108" t="n">
        <v>2.5</v>
      </c>
      <c r="CX94" s="108" t="n">
        <v>3.5</v>
      </c>
      <c r="CY94" s="105" t="n">
        <f aca="false">CW94+CX94-X94</f>
        <v>6</v>
      </c>
      <c r="CZ94" s="105" t="n">
        <f aca="false">CW94+CX94</f>
        <v>6</v>
      </c>
      <c r="DA94" s="107" t="n">
        <f aca="false">(0.002228009259*0.5*(CZ94+CX94))/($H$14*$E$67*$E$68)</f>
        <v>0.640930473610102</v>
      </c>
      <c r="DB94" s="105" t="n">
        <f aca="false">CW94/CY94</f>
        <v>0.416666666666667</v>
      </c>
      <c r="DC94" s="105" t="n">
        <f aca="false">CW94*1440/($E$60*$H$11*$H$14)</f>
        <v>21.4285714285714</v>
      </c>
      <c r="DD94" s="105" t="n">
        <f aca="false">DC94*1.03^($H$5-T94)</f>
        <v>22.0714285714286</v>
      </c>
      <c r="DE94" s="106" t="n">
        <f aca="false">0.01*(DP94-DJ94)</f>
        <v>22.5702492857143</v>
      </c>
      <c r="DF94" s="106" t="n">
        <f aca="false">((CT94+CU94)/2)-DE94-CV94</f>
        <v>94.1297507142857</v>
      </c>
      <c r="DG94" s="107" t="n">
        <f aca="false">DD94/DF94</f>
        <v>0.234478774287021</v>
      </c>
      <c r="DH94" s="108" t="s">
        <v>61</v>
      </c>
      <c r="DI94" s="108" t="n">
        <v>7.73</v>
      </c>
      <c r="DJ94" s="109" t="n">
        <v>95.249</v>
      </c>
      <c r="DK94" s="110" t="n">
        <v>1758.32</v>
      </c>
      <c r="DL94" s="110" t="n">
        <v>2787.07</v>
      </c>
      <c r="DM94" s="106" t="n">
        <f aca="false">IF(DJ94=0," ",(DK94*CZ94-DJ94*CW94)/CX94)</f>
        <v>2946.22785714286</v>
      </c>
      <c r="DN94" s="105" t="n">
        <f aca="false">IF(DL94=0," ",(DL94-DM94)*100/DL94)</f>
        <v>-5.71057982551056</v>
      </c>
      <c r="DO94" s="106" t="n">
        <f aca="false">IF(DJ94=0," ",(AO94-DJ94)*100/AO94)</f>
        <v>80.4833620195066</v>
      </c>
      <c r="DP94" s="106" t="n">
        <f aca="false">IF(DJ94=0," ",(DK94+DM94)/2)</f>
        <v>2352.27392857143</v>
      </c>
      <c r="DQ94" s="111" t="n">
        <f aca="false">IF(DJ94=0," ",(DP94-DJ94)*100/DP94)</f>
        <v>95.9507692176886</v>
      </c>
      <c r="DR94" s="112"/>
    </row>
    <row r="95" customFormat="false" ht="12.75" hidden="false" customHeight="false" outlineLevel="0" collapsed="false">
      <c r="M95" s="5"/>
      <c r="N95" s="5"/>
      <c r="O95" s="5"/>
      <c r="Q95" s="100" t="n">
        <v>35667</v>
      </c>
      <c r="R95" s="101" t="n">
        <v>0.673611111111111</v>
      </c>
      <c r="S95" s="102" t="n">
        <v>1107</v>
      </c>
      <c r="T95" s="103" t="n">
        <v>25</v>
      </c>
      <c r="U95" s="102" t="n">
        <v>118</v>
      </c>
      <c r="V95" s="102" t="n">
        <v>95</v>
      </c>
      <c r="W95" s="103" t="n">
        <f aca="false">AVERAGE(AY95,BX95,CV95)</f>
        <v>9.63333333333333</v>
      </c>
      <c r="X95" s="102" t="n">
        <v>0</v>
      </c>
      <c r="Y95" s="103" t="n">
        <v>16</v>
      </c>
      <c r="Z95" s="103" t="n">
        <v>3.4</v>
      </c>
      <c r="AA95" s="104"/>
      <c r="AB95" s="105" t="n">
        <f aca="false">Y95+Z95</f>
        <v>19.4</v>
      </c>
      <c r="AC95" s="105" t="n">
        <f aca="false">X95+AB95</f>
        <v>19.4</v>
      </c>
      <c r="AD95" s="105" t="n">
        <f aca="false">Y95/AB95</f>
        <v>0.824742268041237</v>
      </c>
      <c r="AE95" s="105" t="n">
        <f aca="false">X95/AB95</f>
        <v>0</v>
      </c>
      <c r="AF95" s="105" t="n">
        <f aca="false">Y95*1440/($E$16*$H$11*($H$12+$H$13)+$E$60*$H$11*$H$14)</f>
        <v>14.6564885496183</v>
      </c>
      <c r="AG95" s="105" t="n">
        <f aca="false">AF95*1.03^($H$5-T95)</f>
        <v>15.0961832061069</v>
      </c>
      <c r="AH95" s="106" t="n">
        <f aca="false">0.01*(AT95-AM95)</f>
        <v>13.0407282352941</v>
      </c>
      <c r="AI95" s="106" t="n">
        <f aca="false">((U95+V95)/2)-AH95-W95</f>
        <v>83.8259384313726</v>
      </c>
      <c r="AJ95" s="107" t="n">
        <f aca="false">AG95/AI95</f>
        <v>0.180089641566804</v>
      </c>
      <c r="AK95" s="108" t="n">
        <v>7.69</v>
      </c>
      <c r="AL95" s="108" t="n">
        <v>6.66</v>
      </c>
      <c r="AM95" s="109" t="n">
        <v>72.226</v>
      </c>
      <c r="AN95" s="109" t="n">
        <v>442.39</v>
      </c>
      <c r="AO95" s="109" t="n">
        <v>461.16</v>
      </c>
      <c r="AP95" s="110" t="n">
        <v>3088.8</v>
      </c>
      <c r="AQ95" s="106" t="n">
        <f aca="false">IF(AM95=0," ",(AO95-(AM95*$AD95))/(1-$AD95))</f>
        <v>2291.43764705882</v>
      </c>
      <c r="AR95" s="105" t="n">
        <f aca="false">IF(AP95=0," ",(AP95-AQ95)*100/AP95)</f>
        <v>25.8146319911026</v>
      </c>
      <c r="AS95" s="106" t="n">
        <f aca="false">IF(AM95=0," ",(AO95-AM95)*100/AO95)</f>
        <v>84.3381906496661</v>
      </c>
      <c r="AT95" s="106" t="n">
        <f aca="false">IF(AM95=0," ",(AO95*$AB95+AQ95*(2*$AC95-$AB95))/(2*$AC95))</f>
        <v>1376.29882352941</v>
      </c>
      <c r="AU95" s="106" t="n">
        <f aca="false">IF(AM95=0," ",(AT95-AM95)*100/AT95)</f>
        <v>94.7521571067843</v>
      </c>
      <c r="AV95" s="65"/>
      <c r="AW95" s="110" t="n">
        <v>118</v>
      </c>
      <c r="AX95" s="110" t="n">
        <v>70</v>
      </c>
      <c r="AY95" s="109" t="n">
        <v>9</v>
      </c>
      <c r="AZ95" s="108" t="n">
        <v>10.4</v>
      </c>
      <c r="BA95" s="108" t="n">
        <v>9</v>
      </c>
      <c r="BB95" s="105" t="n">
        <f aca="false">AZ95+BA95-X95</f>
        <v>19.4</v>
      </c>
      <c r="BC95" s="105" t="n">
        <f aca="false">AZ95+BA95</f>
        <v>19.4</v>
      </c>
      <c r="BD95" s="107" t="n">
        <f aca="false">(0.002228009259*0.5*(BC95+BA95))/($H$12*$E$23*$E$24)</f>
        <v>0.464495705276603</v>
      </c>
      <c r="BE95" s="105" t="n">
        <f aca="false">AZ95/BB95</f>
        <v>0.536082474226804</v>
      </c>
      <c r="BF95" s="105" t="n">
        <f aca="false">AZ95*1440/($E$16*$H$11*$H$12)</f>
        <v>16</v>
      </c>
      <c r="BG95" s="105" t="n">
        <f aca="false">BF95*1.03^($H$5-T95)</f>
        <v>16.48</v>
      </c>
      <c r="BH95" s="106" t="n">
        <f aca="false">0.01*(BS95-BM95)</f>
        <v>6.56208822222222</v>
      </c>
      <c r="BI95" s="106" t="n">
        <f aca="false">((AW95+AX95)/2)-BH95-AY95</f>
        <v>78.4379117777778</v>
      </c>
      <c r="BJ95" s="107" t="n">
        <f aca="false">BG95/BI95</f>
        <v>0.21010248267049</v>
      </c>
      <c r="BK95" s="108" t="n">
        <v>6.66</v>
      </c>
      <c r="BL95" s="108" t="s">
        <v>61</v>
      </c>
      <c r="BM95" s="109" t="n">
        <v>45.253</v>
      </c>
      <c r="BN95" s="110" t="n">
        <v>461.16</v>
      </c>
      <c r="BO95" s="110" t="n">
        <v>1036.53</v>
      </c>
      <c r="BP95" s="106" t="n">
        <f aca="false">IF(BM95=0," ",(BN95*BC95-BM95*AZ95)/BA95)</f>
        <v>941.763644444444</v>
      </c>
      <c r="BQ95" s="105" t="n">
        <f aca="false">IF(BO95=0," ",(BO95-BP95)*100/BO95)</f>
        <v>9.14265439066458</v>
      </c>
      <c r="BR95" s="106" t="n">
        <f aca="false">IF(BM95=0," ",(AO95-BM95)*100/AO95)</f>
        <v>90.1871367854974</v>
      </c>
      <c r="BS95" s="106" t="n">
        <f aca="false">IF(BM95=0," ",(BN95+BP95)/2)</f>
        <v>701.461822222222</v>
      </c>
      <c r="BT95" s="106" t="n">
        <f aca="false">IF(BM95=0," ",(BS95-BM95)*100/BS95)</f>
        <v>93.5487579556876</v>
      </c>
      <c r="BU95" s="65"/>
      <c r="BV95" s="110" t="n">
        <v>70</v>
      </c>
      <c r="BW95" s="110" t="n">
        <v>50</v>
      </c>
      <c r="BX95" s="109" t="n">
        <v>9</v>
      </c>
      <c r="BY95" s="109" t="n">
        <v>3.1</v>
      </c>
      <c r="BZ95" s="109" t="n">
        <v>5.4</v>
      </c>
      <c r="CA95" s="105" t="n">
        <f aca="false">BY95+BZ95-X95</f>
        <v>8.5</v>
      </c>
      <c r="CB95" s="105" t="n">
        <f aca="false">BY95+BZ95</f>
        <v>8.5</v>
      </c>
      <c r="CC95" s="107" t="n">
        <f aca="false">(0.002228009259*0.5*(CB95+BZ95))/($H$13*$E$23*$E$24)</f>
        <v>0.454682415728506</v>
      </c>
      <c r="CD95" s="105" t="n">
        <f aca="false">BY95/CA95</f>
        <v>0.364705882352941</v>
      </c>
      <c r="CE95" s="105" t="n">
        <f aca="false">BY95*1440/($E$16*$H$11*$H$13)</f>
        <v>9.53846153846154</v>
      </c>
      <c r="CF95" s="105" t="n">
        <f aca="false">CE95*1.03^($H$5-T95)</f>
        <v>9.82461538461539</v>
      </c>
      <c r="CG95" s="106" t="n">
        <f aca="false">0.01*(CR95-CL95)</f>
        <v>11.5449796296296</v>
      </c>
      <c r="CH95" s="106" t="n">
        <f aca="false">((BV95+BW95)/2)-CG95-BX95</f>
        <v>39.4550203703704</v>
      </c>
      <c r="CI95" s="107" t="n">
        <f aca="false">CF95/CH95</f>
        <v>0.24900799169257</v>
      </c>
      <c r="CJ95" s="108" t="s">
        <v>61</v>
      </c>
      <c r="CK95" s="108" t="s">
        <v>61</v>
      </c>
      <c r="CL95" s="109" t="n">
        <v>139.51</v>
      </c>
      <c r="CM95" s="110" t="n">
        <v>1036.53</v>
      </c>
      <c r="CN95" s="110" t="n">
        <v>1698.8</v>
      </c>
      <c r="CO95" s="106" t="n">
        <f aca="false">IF(CL95=0," ",(CM95*CB95-CL95*BY95)/BZ95)</f>
        <v>1551.48592592593</v>
      </c>
      <c r="CP95" s="105" t="n">
        <f aca="false">IF(CN95=0," ",(CN95-CO95)*100/CN95)</f>
        <v>8.67165493725419</v>
      </c>
      <c r="CQ95" s="106" t="n">
        <f aca="false">IF(CL95=0," ",(AO95-CL95)*100/AO95)</f>
        <v>69.7480267152398</v>
      </c>
      <c r="CR95" s="106" t="n">
        <f aca="false">IF(CL95=0," ",(CM95+CO95)/2)</f>
        <v>1294.00796296296</v>
      </c>
      <c r="CS95" s="106" t="n">
        <f aca="false">IF(CL95=0," ",(CR95-CL95)*100/CR95)</f>
        <v>89.2187680452479</v>
      </c>
      <c r="CT95" s="110" t="n">
        <v>152</v>
      </c>
      <c r="CU95" s="110" t="n">
        <v>95</v>
      </c>
      <c r="CV95" s="109" t="n">
        <v>10.9</v>
      </c>
      <c r="CW95" s="108" t="n">
        <v>2.5</v>
      </c>
      <c r="CX95" s="108" t="n">
        <v>3.4</v>
      </c>
      <c r="CY95" s="105" t="n">
        <f aca="false">CW95+CX95-X95</f>
        <v>5.9</v>
      </c>
      <c r="CZ95" s="105" t="n">
        <f aca="false">CW95+CX95</f>
        <v>5.9</v>
      </c>
      <c r="DA95" s="107" t="n">
        <f aca="false">(0.002228009259*0.5*(CZ95+CX95))/($H$14*$E$67*$E$68)</f>
        <v>0.627437200481468</v>
      </c>
      <c r="DB95" s="105" t="n">
        <f aca="false">CW95/CY95</f>
        <v>0.423728813559322</v>
      </c>
      <c r="DC95" s="105" t="n">
        <f aca="false">CW95*1440/($E$60*$H$11*$H$14)</f>
        <v>21.4285714285714</v>
      </c>
      <c r="DD95" s="105" t="n">
        <f aca="false">DC95*1.03^($H$5-T95)</f>
        <v>22.0714285714286</v>
      </c>
      <c r="DE95" s="106" t="n">
        <f aca="false">0.01*(DP95-DJ95)</f>
        <v>21.9235464705882</v>
      </c>
      <c r="DF95" s="106" t="n">
        <f aca="false">((CT95+CU95)/2)-DE95-CV95</f>
        <v>90.6764535294118</v>
      </c>
      <c r="DG95" s="107" t="n">
        <f aca="false">DD95/DF95</f>
        <v>0.243408599612572</v>
      </c>
      <c r="DH95" s="108" t="s">
        <v>61</v>
      </c>
      <c r="DI95" s="108" t="n">
        <v>7.76</v>
      </c>
      <c r="DJ95" s="109" t="n">
        <v>95.788</v>
      </c>
      <c r="DK95" s="110" t="n">
        <v>1698.8</v>
      </c>
      <c r="DL95" s="110" t="n">
        <v>3088.8</v>
      </c>
      <c r="DM95" s="106" t="n">
        <f aca="false">IF(DJ95=0," ",(DK95*CZ95-DJ95*CW95)/CX95)</f>
        <v>2877.48529411765</v>
      </c>
      <c r="DN95" s="105" t="n">
        <f aca="false">IF(DL95=0," ",(DL95-DM95)*100/DL95)</f>
        <v>6.84132044426162</v>
      </c>
      <c r="DO95" s="106" t="n">
        <f aca="false">IF(DJ95=0," ",(AO95-DJ95)*100/AO95)</f>
        <v>79.2289010321797</v>
      </c>
      <c r="DP95" s="106" t="n">
        <f aca="false">IF(DJ95=0," ",(DK95+DM95)/2)</f>
        <v>2288.14264705882</v>
      </c>
      <c r="DQ95" s="111" t="n">
        <f aca="false">IF(DJ95=0," ",(DP95-DJ95)*100/DP95)</f>
        <v>95.8137225350384</v>
      </c>
      <c r="DR95" s="112"/>
    </row>
    <row r="96" customFormat="false" ht="12.75" hidden="false" customHeight="false" outlineLevel="0" collapsed="false">
      <c r="M96" s="5"/>
      <c r="N96" s="5"/>
      <c r="O96" s="5"/>
      <c r="Q96" s="100" t="n">
        <v>35668</v>
      </c>
      <c r="R96" s="101" t="n">
        <v>0.291666666666667</v>
      </c>
      <c r="S96" s="102" t="n">
        <v>1121.63</v>
      </c>
      <c r="T96" s="103" t="n">
        <v>25</v>
      </c>
      <c r="U96" s="102" t="n">
        <v>116</v>
      </c>
      <c r="V96" s="102" t="n">
        <v>98</v>
      </c>
      <c r="W96" s="103" t="n">
        <f aca="false">AVERAGE(AY96,BX96,CV96)</f>
        <v>10.5</v>
      </c>
      <c r="X96" s="102" t="n">
        <v>0</v>
      </c>
      <c r="Y96" s="103" t="n">
        <v>16</v>
      </c>
      <c r="Z96" s="103" t="n">
        <v>3.5</v>
      </c>
      <c r="AA96" s="104"/>
      <c r="AB96" s="105" t="n">
        <f aca="false">Y96+Z96</f>
        <v>19.5</v>
      </c>
      <c r="AC96" s="105" t="n">
        <f aca="false">X96+AB96</f>
        <v>19.5</v>
      </c>
      <c r="AD96" s="105" t="n">
        <f aca="false">Y96/AB96</f>
        <v>0.820512820512821</v>
      </c>
      <c r="AE96" s="105" t="n">
        <f aca="false">X96/AB96</f>
        <v>0</v>
      </c>
      <c r="AF96" s="105" t="n">
        <f aca="false">Y96*1440/($E$16*$H$11*($H$12+$H$13)+$E$60*$H$11*$H$14)</f>
        <v>14.6564885496183</v>
      </c>
      <c r="AG96" s="105" t="n">
        <f aca="false">AF96*1.03^($H$5-T96)</f>
        <v>15.0961832061069</v>
      </c>
      <c r="AH96" s="106" t="n">
        <f aca="false">0.01*(AT96-AM96)</f>
        <v>13.7999671428571</v>
      </c>
      <c r="AI96" s="106" t="n">
        <f aca="false">((U96+V96)/2)-AH96-W96</f>
        <v>82.7000328571429</v>
      </c>
      <c r="AJ96" s="107" t="n">
        <f aca="false">AG96/AI96</f>
        <v>0.182541441454857</v>
      </c>
      <c r="AK96" s="108" t="n">
        <v>7.5</v>
      </c>
      <c r="AL96" s="108" t="n">
        <v>6.79</v>
      </c>
      <c r="AM96" s="109" t="n">
        <v>67.201</v>
      </c>
      <c r="AN96" s="109" t="n">
        <v>483.06</v>
      </c>
      <c r="AO96" s="109" t="n">
        <v>487.2</v>
      </c>
      <c r="AP96" s="110" t="n">
        <v>2724.15</v>
      </c>
      <c r="AQ96" s="106" t="n">
        <f aca="false">IF(AM96=0," ",(AO96-(AM96*$AD96))/(1-$AD96))</f>
        <v>2407.19542857143</v>
      </c>
      <c r="AR96" s="105" t="n">
        <f aca="false">IF(AP96=0," ",(AP96-AQ96)*100/AP96)</f>
        <v>11.6349896822338</v>
      </c>
      <c r="AS96" s="106" t="n">
        <f aca="false">IF(AM96=0," ",(AO96-AM96)*100/AO96)</f>
        <v>86.2066912972085</v>
      </c>
      <c r="AT96" s="106" t="n">
        <f aca="false">IF(AM96=0," ",(AO96*$AB96+AQ96*(2*$AC96-$AB96))/(2*$AC96))</f>
        <v>1447.19771428571</v>
      </c>
      <c r="AU96" s="106" t="n">
        <f aca="false">IF(AM96=0," ",(AT96-AM96)*100/AT96)</f>
        <v>95.3564741474756</v>
      </c>
      <c r="AV96" s="65"/>
      <c r="AW96" s="110" t="n">
        <v>116</v>
      </c>
      <c r="AX96" s="110" t="n">
        <v>80</v>
      </c>
      <c r="AY96" s="109" t="n">
        <v>10</v>
      </c>
      <c r="AZ96" s="108" t="n">
        <v>10.1</v>
      </c>
      <c r="BA96" s="108" t="n">
        <v>9.4</v>
      </c>
      <c r="BB96" s="105" t="n">
        <f aca="false">AZ96+BA96-X96</f>
        <v>19.5</v>
      </c>
      <c r="BC96" s="105" t="n">
        <f aca="false">AZ96+BA96</f>
        <v>19.5</v>
      </c>
      <c r="BD96" s="107" t="n">
        <f aca="false">(0.002228009259*0.5*(BC96+BA96))/($H$12*$E$23*$E$24)</f>
        <v>0.472673446566684</v>
      </c>
      <c r="BE96" s="105" t="n">
        <f aca="false">AZ96/BB96</f>
        <v>0.517948717948718</v>
      </c>
      <c r="BF96" s="105" t="n">
        <f aca="false">AZ96*1440/($E$16*$H$11*$H$12)</f>
        <v>15.5384615384615</v>
      </c>
      <c r="BG96" s="105" t="n">
        <f aca="false">BF96*1.03^($H$5-T96)</f>
        <v>16.0046153846154</v>
      </c>
      <c r="BH96" s="106" t="n">
        <f aca="false">0.01*(BS96-BM96)</f>
        <v>6.86087537234043</v>
      </c>
      <c r="BI96" s="106" t="n">
        <f aca="false">((AW96+AX96)/2)-BH96-AY96</f>
        <v>81.1391246276596</v>
      </c>
      <c r="BJ96" s="107" t="n">
        <f aca="false">BG96/BI96</f>
        <v>0.197249051651212</v>
      </c>
      <c r="BK96" s="108" t="n">
        <v>6.79</v>
      </c>
      <c r="BL96" s="108" t="s">
        <v>61</v>
      </c>
      <c r="BM96" s="109" t="n">
        <v>40.887</v>
      </c>
      <c r="BN96" s="110" t="n">
        <v>487.2</v>
      </c>
      <c r="BO96" s="110" t="n">
        <v>1052.37</v>
      </c>
      <c r="BP96" s="106" t="n">
        <f aca="false">IF(BM96=0," ",(BN96*BC96-BM96*AZ96)/BA96)</f>
        <v>966.749074468085</v>
      </c>
      <c r="BQ96" s="105" t="n">
        <f aca="false">IF(BO96=0," ",(BO96-BP96)*100/BO96)</f>
        <v>8.1360097239483</v>
      </c>
      <c r="BR96" s="106" t="n">
        <f aca="false">IF(BM96=0," ",(AO96-BM96)*100/AO96)</f>
        <v>91.6077586206897</v>
      </c>
      <c r="BS96" s="106" t="n">
        <f aca="false">IF(BM96=0," ",(BN96+BP96)/2)</f>
        <v>726.974537234043</v>
      </c>
      <c r="BT96" s="106" t="n">
        <f aca="false">IF(BM96=0," ",(BS96-BM96)*100/BS96)</f>
        <v>94.3757314863372</v>
      </c>
      <c r="BU96" s="65"/>
      <c r="BV96" s="110" t="n">
        <v>80</v>
      </c>
      <c r="BW96" s="110" t="n">
        <v>58</v>
      </c>
      <c r="BX96" s="109" t="n">
        <v>10</v>
      </c>
      <c r="BY96" s="109" t="n">
        <v>3.4</v>
      </c>
      <c r="BZ96" s="109" t="n">
        <v>5.6</v>
      </c>
      <c r="CA96" s="105" t="n">
        <f aca="false">BY96+BZ96-X96</f>
        <v>9</v>
      </c>
      <c r="CB96" s="105" t="n">
        <f aca="false">BY96+BZ96</f>
        <v>9</v>
      </c>
      <c r="CC96" s="107" t="n">
        <f aca="false">(0.002228009259*0.5*(CB96+BZ96))/($H$13*$E$23*$E$24)</f>
        <v>0.477580091340733</v>
      </c>
      <c r="CD96" s="105" t="n">
        <f aca="false">BY96/CA96</f>
        <v>0.377777777777778</v>
      </c>
      <c r="CE96" s="105" t="n">
        <f aca="false">BY96*1440/($E$16*$H$11*$H$13)</f>
        <v>10.4615384615385</v>
      </c>
      <c r="CF96" s="105" t="n">
        <f aca="false">CE96*1.03^($H$5-T96)</f>
        <v>10.7753846153846</v>
      </c>
      <c r="CG96" s="106" t="n">
        <f aca="false">0.01*(CR96-CL96)</f>
        <v>11.8112696428571</v>
      </c>
      <c r="CH96" s="106" t="n">
        <f aca="false">((BV96+BW96)/2)-CG96-BX96</f>
        <v>47.1887303571429</v>
      </c>
      <c r="CI96" s="107" t="n">
        <f aca="false">CF96/CH96</f>
        <v>0.228346567789221</v>
      </c>
      <c r="CJ96" s="108" t="s">
        <v>61</v>
      </c>
      <c r="CK96" s="108" t="s">
        <v>61</v>
      </c>
      <c r="CL96" s="109" t="n">
        <v>146.3</v>
      </c>
      <c r="CM96" s="110" t="n">
        <v>1052.37</v>
      </c>
      <c r="CN96" s="110" t="n">
        <v>1798</v>
      </c>
      <c r="CO96" s="106" t="n">
        <f aca="false">IF(CL96=0," ",(CM96*CB96-CL96*BY96)/BZ96)</f>
        <v>1602.48392857143</v>
      </c>
      <c r="CP96" s="105" t="n">
        <f aca="false">IF(CN96=0," ",(CN96-CO96)*100/CN96)</f>
        <v>10.8740862863499</v>
      </c>
      <c r="CQ96" s="106" t="n">
        <f aca="false">IF(CL96=0," ",(AO96-CL96)*100/AO96)</f>
        <v>69.9712643678161</v>
      </c>
      <c r="CR96" s="106" t="n">
        <f aca="false">IF(CL96=0," ",(CM96+CO96)/2)</f>
        <v>1327.42696428571</v>
      </c>
      <c r="CS96" s="106" t="n">
        <f aca="false">IF(CL96=0," ",(CR96-CL96)*100/CR96)</f>
        <v>88.9786780036728</v>
      </c>
      <c r="CT96" s="110" t="n">
        <v>160</v>
      </c>
      <c r="CU96" s="110" t="n">
        <v>98</v>
      </c>
      <c r="CV96" s="109" t="n">
        <v>11.5</v>
      </c>
      <c r="CW96" s="108" t="n">
        <v>2.5</v>
      </c>
      <c r="CX96" s="108" t="n">
        <v>3.5</v>
      </c>
      <c r="CY96" s="105" t="n">
        <f aca="false">CW96+CX96-X96</f>
        <v>6</v>
      </c>
      <c r="CZ96" s="105" t="n">
        <f aca="false">CW96+CX96</f>
        <v>6</v>
      </c>
      <c r="DA96" s="107" t="n">
        <f aca="false">(0.002228009259*0.5*(CZ96+CX96))/($H$14*$E$67*$E$68)</f>
        <v>0.640930473610102</v>
      </c>
      <c r="DB96" s="105" t="n">
        <f aca="false">CW96/CY96</f>
        <v>0.416666666666667</v>
      </c>
      <c r="DC96" s="105" t="n">
        <f aca="false">CW96*1440/($E$60*$H$11*$H$14)</f>
        <v>21.4285714285714</v>
      </c>
      <c r="DD96" s="105" t="n">
        <f aca="false">DC96*1.03^($H$5-T96)</f>
        <v>22.0714285714286</v>
      </c>
      <c r="DE96" s="106" t="n">
        <f aca="false">0.01*(DP96-DJ96)</f>
        <v>23.0533785714286</v>
      </c>
      <c r="DF96" s="106" t="n">
        <f aca="false">((CT96+CU96)/2)-DE96-CV96</f>
        <v>94.4466214285714</v>
      </c>
      <c r="DG96" s="107" t="n">
        <f aca="false">DD96/DF96</f>
        <v>0.233692092290679</v>
      </c>
      <c r="DH96" s="108" t="s">
        <v>61</v>
      </c>
      <c r="DI96" s="108" t="n">
        <v>7.69</v>
      </c>
      <c r="DJ96" s="109" t="n">
        <v>99.33</v>
      </c>
      <c r="DK96" s="110" t="n">
        <v>1798</v>
      </c>
      <c r="DL96" s="110" t="n">
        <v>2724.15</v>
      </c>
      <c r="DM96" s="106" t="n">
        <f aca="false">IF(DJ96=0," ",(DK96*CZ96-DJ96*CW96)/CX96)</f>
        <v>3011.33571428571</v>
      </c>
      <c r="DN96" s="105" t="n">
        <f aca="false">IF(DL96=0," ",(DL96-DM96)*100/DL96)</f>
        <v>-10.54221369182</v>
      </c>
      <c r="DO96" s="106" t="n">
        <f aca="false">IF(DJ96=0," ",(AO96-DJ96)*100/AO96)</f>
        <v>79.6120689655172</v>
      </c>
      <c r="DP96" s="106" t="n">
        <f aca="false">IF(DJ96=0," ",(DK96+DM96)/2)</f>
        <v>2404.66785714286</v>
      </c>
      <c r="DQ96" s="111" t="n">
        <f aca="false">IF(DJ96=0," ",(DP96-DJ96)*100/DP96)</f>
        <v>95.8692839967504</v>
      </c>
      <c r="DR96" s="112"/>
    </row>
    <row r="97" customFormat="false" ht="12.75" hidden="false" customHeight="false" outlineLevel="0" collapsed="false">
      <c r="M97" s="5"/>
      <c r="N97" s="5"/>
      <c r="O97" s="5"/>
      <c r="Q97" s="100" t="n">
        <v>35668</v>
      </c>
      <c r="R97" s="101" t="n">
        <v>0.7</v>
      </c>
      <c r="S97" s="102" t="n">
        <v>1131.48</v>
      </c>
      <c r="T97" s="103" t="n">
        <v>25.5555555555556</v>
      </c>
      <c r="U97" s="102" t="n">
        <v>114</v>
      </c>
      <c r="V97" s="102" t="n">
        <v>98</v>
      </c>
      <c r="W97" s="103" t="n">
        <f aca="false">AVERAGE(AY97,BX97,CV97)</f>
        <v>10.2666666666667</v>
      </c>
      <c r="X97" s="102" t="n">
        <v>0</v>
      </c>
      <c r="Y97" s="103" t="n">
        <v>15.4</v>
      </c>
      <c r="Z97" s="103" t="n">
        <v>3.5</v>
      </c>
      <c r="AA97" s="104"/>
      <c r="AB97" s="105" t="n">
        <f aca="false">Y97+Z97</f>
        <v>18.9</v>
      </c>
      <c r="AC97" s="105" t="n">
        <f aca="false">X97+AB97</f>
        <v>18.9</v>
      </c>
      <c r="AD97" s="105" t="n">
        <f aca="false">Y97/AB97</f>
        <v>0.814814814814815</v>
      </c>
      <c r="AE97" s="105" t="n">
        <f aca="false">X97/AB97</f>
        <v>0</v>
      </c>
      <c r="AF97" s="105" t="n">
        <f aca="false">Y97*1440/($E$16*$H$11*($H$12+$H$13)+$E$60*$H$11*$H$14)</f>
        <v>14.1068702290076</v>
      </c>
      <c r="AG97" s="105" t="n">
        <f aca="false">AF97*1.03^($H$5-T97)</f>
        <v>14.2934183267019</v>
      </c>
      <c r="AH97" s="106" t="n">
        <f aca="false">0.01*(AT97-AM97)</f>
        <v>12.94688</v>
      </c>
      <c r="AI97" s="106" t="n">
        <f aca="false">((U97+V97)/2)-AH97-W97</f>
        <v>82.7864533333333</v>
      </c>
      <c r="AJ97" s="107" t="n">
        <f aca="false">AG97/AI97</f>
        <v>0.17265407263131</v>
      </c>
      <c r="AK97" s="108" t="n">
        <v>7.61</v>
      </c>
      <c r="AL97" s="108" t="n">
        <v>6.67</v>
      </c>
      <c r="AM97" s="109" t="n">
        <v>71.69</v>
      </c>
      <c r="AN97" s="109" t="n">
        <v>458.99</v>
      </c>
      <c r="AO97" s="109" t="n">
        <v>476.28</v>
      </c>
      <c r="AP97" s="110" t="n">
        <v>3088.8</v>
      </c>
      <c r="AQ97" s="106" t="n">
        <f aca="false">IF(AM97=0," ",(AO97-(AM97*$AD97))/(1-$AD97))</f>
        <v>2256.476</v>
      </c>
      <c r="AR97" s="105" t="n">
        <f aca="false">IF(AP97=0," ",(AP97-AQ97)*100/AP97)</f>
        <v>26.9465164465164</v>
      </c>
      <c r="AS97" s="106" t="n">
        <f aca="false">IF(AM97=0," ",(AO97-AM97)*100/AO97)</f>
        <v>84.9479297891996</v>
      </c>
      <c r="AT97" s="106" t="n">
        <f aca="false">IF(AM97=0," ",(AO97*$AB97+AQ97*(2*$AC97-$AB97))/(2*$AC97))</f>
        <v>1366.378</v>
      </c>
      <c r="AU97" s="106" t="n">
        <f aca="false">IF(AM97=0," ",(AT97-AM97)*100/AT97)</f>
        <v>94.7532820346932</v>
      </c>
      <c r="AV97" s="65"/>
      <c r="AW97" s="110" t="n">
        <v>114</v>
      </c>
      <c r="AX97" s="110" t="n">
        <v>78</v>
      </c>
      <c r="AY97" s="109" t="n">
        <v>9.8</v>
      </c>
      <c r="AZ97" s="108" t="n">
        <v>9.7</v>
      </c>
      <c r="BA97" s="108" t="n">
        <v>9.2</v>
      </c>
      <c r="BB97" s="105" t="n">
        <f aca="false">AZ97+BA97-X97</f>
        <v>18.9</v>
      </c>
      <c r="BC97" s="105" t="n">
        <f aca="false">AZ97+BA97</f>
        <v>18.9</v>
      </c>
      <c r="BD97" s="107" t="n">
        <f aca="false">(0.002228009259*0.5*(BC97+BA97))/($H$12*$E$23*$E$24)</f>
        <v>0.459589060502555</v>
      </c>
      <c r="BE97" s="105" t="n">
        <f aca="false">AZ97/BB97</f>
        <v>0.513227513227513</v>
      </c>
      <c r="BF97" s="105" t="n">
        <f aca="false">AZ97*1440/($E$16*$H$11*$H$12)</f>
        <v>14.9230769230769</v>
      </c>
      <c r="BG97" s="105" t="n">
        <f aca="false">BF97*1.03^($H$5-T97)</f>
        <v>15.1204184713121</v>
      </c>
      <c r="BH97" s="106" t="n">
        <f aca="false">0.01*(BS97-BM97)</f>
        <v>6.6266825</v>
      </c>
      <c r="BI97" s="106" t="n">
        <f aca="false">((AW97+AX97)/2)-BH97-AY97</f>
        <v>79.5733175</v>
      </c>
      <c r="BJ97" s="107" t="n">
        <f aca="false">BG97/BI97</f>
        <v>0.190018701574333</v>
      </c>
      <c r="BK97" s="108" t="n">
        <v>6.67</v>
      </c>
      <c r="BL97" s="108" t="s">
        <v>61</v>
      </c>
      <c r="BM97" s="109" t="n">
        <v>42.362</v>
      </c>
      <c r="BN97" s="110" t="n">
        <v>476.28</v>
      </c>
      <c r="BO97" s="110" t="n">
        <v>1071.18</v>
      </c>
      <c r="BP97" s="106" t="n">
        <f aca="false">IF(BM97=0," ",(BN97*BC97-BM97*AZ97)/BA97)</f>
        <v>933.7805</v>
      </c>
      <c r="BQ97" s="105" t="n">
        <f aca="false">IF(BO97=0," ",(BO97-BP97)*100/BO97)</f>
        <v>12.8269291809033</v>
      </c>
      <c r="BR97" s="106" t="n">
        <f aca="false">IF(BM97=0," ",(AO97-BM97)*100/AO97)</f>
        <v>91.1056521373982</v>
      </c>
      <c r="BS97" s="106" t="n">
        <f aca="false">IF(BM97=0," ",(BN97+BP97)/2)</f>
        <v>705.03025</v>
      </c>
      <c r="BT97" s="106" t="n">
        <f aca="false">IF(BM97=0," ",(BS97-BM97)*100/BS97)</f>
        <v>93.9914634868504</v>
      </c>
      <c r="BU97" s="65"/>
      <c r="BV97" s="110" t="n">
        <v>78</v>
      </c>
      <c r="BW97" s="110" t="n">
        <v>55</v>
      </c>
      <c r="BX97" s="109" t="n">
        <v>9.8</v>
      </c>
      <c r="BY97" s="109" t="n">
        <v>3.3</v>
      </c>
      <c r="BZ97" s="109" t="n">
        <v>5.5</v>
      </c>
      <c r="CA97" s="105" t="n">
        <f aca="false">BY97+BZ97-X97</f>
        <v>8.8</v>
      </c>
      <c r="CB97" s="105" t="n">
        <f aca="false">BY97+BZ97</f>
        <v>8.8</v>
      </c>
      <c r="CC97" s="107" t="n">
        <f aca="false">(0.002228009259*0.5*(CB97+BZ97))/($H$13*$E$23*$E$24)</f>
        <v>0.467766801792636</v>
      </c>
      <c r="CD97" s="105" t="n">
        <f aca="false">BY97/CA97</f>
        <v>0.375</v>
      </c>
      <c r="CE97" s="105" t="n">
        <f aca="false">BY97*1440/($E$16*$H$11*$H$13)</f>
        <v>10.1538461538462</v>
      </c>
      <c r="CF97" s="105" t="n">
        <f aca="false">CE97*1.03^($H$5-T97)</f>
        <v>10.2881197846041</v>
      </c>
      <c r="CG97" s="106" t="n">
        <f aca="false">0.01*(CR97-CL97)</f>
        <v>12.05984</v>
      </c>
      <c r="CH97" s="106" t="n">
        <f aca="false">((BV97+BW97)/2)-CG97-BX97</f>
        <v>44.64016</v>
      </c>
      <c r="CI97" s="107" t="n">
        <f aca="false">CF97/CH97</f>
        <v>0.230467807118167</v>
      </c>
      <c r="CJ97" s="108" t="s">
        <v>61</v>
      </c>
      <c r="CK97" s="108" t="s">
        <v>61</v>
      </c>
      <c r="CL97" s="109" t="n">
        <v>143.5</v>
      </c>
      <c r="CM97" s="110" t="n">
        <v>1071.18</v>
      </c>
      <c r="CN97" s="110" t="n">
        <v>1810.4</v>
      </c>
      <c r="CO97" s="106" t="n">
        <f aca="false">IF(CL97=0," ",(CM97*CB97-CL97*BY97)/BZ97)</f>
        <v>1627.788</v>
      </c>
      <c r="CP97" s="105" t="n">
        <f aca="false">IF(CN97=0," ",(CN97-CO97)*100/CN97)</f>
        <v>10.0868316394167</v>
      </c>
      <c r="CQ97" s="106" t="n">
        <f aca="false">IF(CL97=0," ",(AO97-CL97)*100/AO97)</f>
        <v>69.8706643151088</v>
      </c>
      <c r="CR97" s="106" t="n">
        <f aca="false">IF(CL97=0," ",(CM97+CO97)/2)</f>
        <v>1349.484</v>
      </c>
      <c r="CS97" s="106" t="n">
        <f aca="false">IF(CL97=0," ",(CR97-CL97)*100/CR97)</f>
        <v>89.3663059361949</v>
      </c>
      <c r="CT97" s="110" t="n">
        <v>156</v>
      </c>
      <c r="CU97" s="110" t="n">
        <v>98</v>
      </c>
      <c r="CV97" s="109" t="n">
        <v>11.2</v>
      </c>
      <c r="CW97" s="108" t="n">
        <v>2.4</v>
      </c>
      <c r="CX97" s="108" t="n">
        <v>3.5</v>
      </c>
      <c r="CY97" s="105" t="n">
        <f aca="false">CW97+CX97-X97</f>
        <v>5.9</v>
      </c>
      <c r="CZ97" s="105" t="n">
        <f aca="false">CW97+CX97</f>
        <v>5.9</v>
      </c>
      <c r="DA97" s="107" t="n">
        <f aca="false">(0.002228009259*0.5*(CZ97+CX97))/($H$14*$E$67*$E$68)</f>
        <v>0.634183837045785</v>
      </c>
      <c r="DB97" s="105" t="n">
        <f aca="false">CW97/CY97</f>
        <v>0.406779661016949</v>
      </c>
      <c r="DC97" s="105" t="n">
        <f aca="false">CW97*1440/($E$60*$H$11*$H$14)</f>
        <v>20.5714285714286</v>
      </c>
      <c r="DD97" s="105" t="n">
        <f aca="false">DC97*1.03^($H$5-T97)</f>
        <v>20.8434634597175</v>
      </c>
      <c r="DE97" s="106" t="n">
        <f aca="false">0.01*(DP97-DJ97)</f>
        <v>22.9420697142857</v>
      </c>
      <c r="DF97" s="106" t="n">
        <f aca="false">((CT97+CU97)/2)-DE97-CV97</f>
        <v>92.8579302857143</v>
      </c>
      <c r="DG97" s="107" t="n">
        <f aca="false">DD97/DF97</f>
        <v>0.224466164554651</v>
      </c>
      <c r="DH97" s="108" t="s">
        <v>61</v>
      </c>
      <c r="DI97" s="108" t="n">
        <v>7.74</v>
      </c>
      <c r="DJ97" s="109" t="n">
        <v>101.948</v>
      </c>
      <c r="DK97" s="110" t="n">
        <v>1810.4</v>
      </c>
      <c r="DL97" s="110" t="n">
        <v>3088.8</v>
      </c>
      <c r="DM97" s="106" t="n">
        <f aca="false">IF(DJ97=0," ",(DK97*CZ97-DJ97*CW97)/CX97)</f>
        <v>2981.90994285714</v>
      </c>
      <c r="DN97" s="105" t="n">
        <f aca="false">IF(DL97=0," ",(DL97-DM97)*100/DL97)</f>
        <v>3.46056906056906</v>
      </c>
      <c r="DO97" s="106" t="n">
        <f aca="false">IF(DJ97=0," ",(AO97-DJ97)*100/AO97)</f>
        <v>78.5949441504997</v>
      </c>
      <c r="DP97" s="106" t="n">
        <f aca="false">IF(DJ97=0," ",(DK97+DM97)/2)</f>
        <v>2396.15497142857</v>
      </c>
      <c r="DQ97" s="111" t="n">
        <f aca="false">IF(DJ97=0," ",(DP97-DJ97)*100/DP97)</f>
        <v>95.7453503126628</v>
      </c>
      <c r="DR97" s="112"/>
    </row>
    <row r="98" customFormat="false" ht="12.75" hidden="false" customHeight="false" outlineLevel="0" collapsed="false">
      <c r="M98" s="5"/>
      <c r="N98" s="5"/>
      <c r="O98" s="5"/>
      <c r="Q98" s="100" t="n">
        <v>35669</v>
      </c>
      <c r="R98" s="101" t="n">
        <v>0.208333333333333</v>
      </c>
      <c r="S98" s="102" t="n">
        <v>1143.54</v>
      </c>
      <c r="T98" s="103" t="n">
        <v>24.4444444444444</v>
      </c>
      <c r="U98" s="102" t="n">
        <v>112</v>
      </c>
      <c r="V98" s="102" t="n">
        <v>98</v>
      </c>
      <c r="W98" s="103" t="n">
        <f aca="false">AVERAGE(AY98,BX98,CV98)</f>
        <v>10.4</v>
      </c>
      <c r="X98" s="102" t="n">
        <v>0</v>
      </c>
      <c r="Y98" s="103" t="n">
        <v>15.9</v>
      </c>
      <c r="Z98" s="103" t="n">
        <v>3.5</v>
      </c>
      <c r="AA98" s="104"/>
      <c r="AB98" s="105" t="n">
        <f aca="false">Y98+Z98</f>
        <v>19.4</v>
      </c>
      <c r="AC98" s="105" t="n">
        <f aca="false">X98+AB98</f>
        <v>19.4</v>
      </c>
      <c r="AD98" s="105" t="n">
        <f aca="false">Y98/AB98</f>
        <v>0.81958762886598</v>
      </c>
      <c r="AE98" s="105" t="n">
        <f aca="false">X98/AB98</f>
        <v>0</v>
      </c>
      <c r="AF98" s="105" t="n">
        <f aca="false">Y98*1440/($E$16*$H$11*($H$12+$H$13)+$E$60*$H$11*$H$14)</f>
        <v>14.5648854961832</v>
      </c>
      <c r="AG98" s="105" t="n">
        <f aca="false">AF98*1.03^($H$5-T98)</f>
        <v>15.2502193697177</v>
      </c>
      <c r="AH98" s="106" t="n">
        <f aca="false">0.01*(AT98-AM98)</f>
        <v>13.713665</v>
      </c>
      <c r="AI98" s="106" t="n">
        <f aca="false">((U98+V98)/2)-AH98-W98</f>
        <v>80.886335</v>
      </c>
      <c r="AJ98" s="107" t="n">
        <f aca="false">AG98/AI98</f>
        <v>0.188538884469394</v>
      </c>
      <c r="AK98" s="108" t="n">
        <v>7.48</v>
      </c>
      <c r="AL98" s="108" t="n">
        <v>6.81</v>
      </c>
      <c r="AM98" s="109" t="n">
        <v>68.005</v>
      </c>
      <c r="AN98" s="109" t="n">
        <v>474.76</v>
      </c>
      <c r="AO98" s="109" t="n">
        <v>487.2</v>
      </c>
      <c r="AP98" s="110" t="n">
        <v>2751.32</v>
      </c>
      <c r="AQ98" s="106" t="n">
        <f aca="false">IF(AM98=0," ",(AO98-(AM98*$AD98))/(1-$AD98))</f>
        <v>2391.543</v>
      </c>
      <c r="AR98" s="105" t="n">
        <f aca="false">IF(AP98=0," ",(AP98-AQ98)*100/AP98)</f>
        <v>13.0765232688309</v>
      </c>
      <c r="AS98" s="106" t="n">
        <f aca="false">IF(AM98=0," ",(AO98-AM98)*100/AO98)</f>
        <v>86.0416666666667</v>
      </c>
      <c r="AT98" s="106" t="n">
        <f aca="false">IF(AM98=0," ",(AO98*$AB98+AQ98*(2*$AC98-$AB98))/(2*$AC98))</f>
        <v>1439.3715</v>
      </c>
      <c r="AU98" s="106" t="n">
        <f aca="false">IF(AM98=0," ",(AT98-AM98)*100/AT98)</f>
        <v>95.2753684507439</v>
      </c>
      <c r="AV98" s="65"/>
      <c r="AW98" s="110" t="n">
        <v>112</v>
      </c>
      <c r="AX98" s="110" t="n">
        <v>80</v>
      </c>
      <c r="AY98" s="109" t="n">
        <v>10</v>
      </c>
      <c r="AZ98" s="108" t="n">
        <v>10.1</v>
      </c>
      <c r="BA98" s="108" t="n">
        <v>9.3</v>
      </c>
      <c r="BB98" s="105" t="n">
        <f aca="false">AZ98+BA98-X98</f>
        <v>19.4</v>
      </c>
      <c r="BC98" s="105" t="n">
        <f aca="false">AZ98+BA98</f>
        <v>19.4</v>
      </c>
      <c r="BD98" s="107" t="n">
        <f aca="false">(0.002228009259*0.5*(BC98+BA98))/($H$12*$E$23*$E$24)</f>
        <v>0.469402350050652</v>
      </c>
      <c r="BE98" s="105" t="n">
        <f aca="false">AZ98/BB98</f>
        <v>0.520618556701031</v>
      </c>
      <c r="BF98" s="105" t="n">
        <f aca="false">AZ98*1440/($E$16*$H$11*$H$12)</f>
        <v>15.5384615384615</v>
      </c>
      <c r="BG98" s="105" t="n">
        <f aca="false">BF98*1.03^($H$5-T98)</f>
        <v>16.2696059087837</v>
      </c>
      <c r="BH98" s="106" t="n">
        <f aca="false">0.01*(BS98-BM98)</f>
        <v>6.87846419354839</v>
      </c>
      <c r="BI98" s="106" t="n">
        <f aca="false">((AW98+AX98)/2)-BH98-AY98</f>
        <v>79.1215358064516</v>
      </c>
      <c r="BJ98" s="107" t="n">
        <f aca="false">BG98/BI98</f>
        <v>0.205628034680503</v>
      </c>
      <c r="BK98" s="108" t="n">
        <v>6.81</v>
      </c>
      <c r="BL98" s="108" t="s">
        <v>61</v>
      </c>
      <c r="BM98" s="109" t="n">
        <v>41.418</v>
      </c>
      <c r="BN98" s="110" t="n">
        <v>487.2</v>
      </c>
      <c r="BO98" s="110" t="n">
        <v>1044.45</v>
      </c>
      <c r="BP98" s="106" t="n">
        <f aca="false">IF(BM98=0," ",(BN98*BC98-BM98*AZ98)/BA98)</f>
        <v>971.328838709677</v>
      </c>
      <c r="BQ98" s="105" t="n">
        <f aca="false">IF(BO98=0," ",(BO98-BP98)*100/BO98)</f>
        <v>7.00092501223829</v>
      </c>
      <c r="BR98" s="106" t="n">
        <f aca="false">IF(BM98=0," ",(AO98-BM98)*100/AO98)</f>
        <v>91.4987684729064</v>
      </c>
      <c r="BS98" s="106" t="n">
        <f aca="false">IF(BM98=0," ",(BN98+BP98)/2)</f>
        <v>729.264419354839</v>
      </c>
      <c r="BT98" s="106" t="n">
        <f aca="false">IF(BM98=0," ",(BS98-BM98)*100/BS98)</f>
        <v>94.3205785308103</v>
      </c>
      <c r="BU98" s="65"/>
      <c r="BV98" s="110" t="n">
        <v>80</v>
      </c>
      <c r="BW98" s="110" t="n">
        <v>55</v>
      </c>
      <c r="BX98" s="109" t="n">
        <v>10</v>
      </c>
      <c r="BY98" s="109" t="n">
        <v>3.4</v>
      </c>
      <c r="BZ98" s="109" t="n">
        <v>5.4</v>
      </c>
      <c r="CA98" s="105" t="n">
        <f aca="false">BY98+BZ98-X98</f>
        <v>8.8</v>
      </c>
      <c r="CB98" s="105" t="n">
        <f aca="false">BY98+BZ98</f>
        <v>8.8</v>
      </c>
      <c r="CC98" s="107" t="n">
        <f aca="false">(0.002228009259*0.5*(CB98+BZ98))/($H$13*$E$23*$E$24)</f>
        <v>0.464495705276603</v>
      </c>
      <c r="CD98" s="105" t="n">
        <f aca="false">BY98/CA98</f>
        <v>0.386363636363636</v>
      </c>
      <c r="CE98" s="105" t="n">
        <f aca="false">BY98*1440/($E$16*$H$11*$H$13)</f>
        <v>10.4615384615385</v>
      </c>
      <c r="CF98" s="105" t="n">
        <f aca="false">CE98*1.03^($H$5-T98)</f>
        <v>10.9537940772009</v>
      </c>
      <c r="CG98" s="106" t="n">
        <f aca="false">0.01*(CR98-CL98)</f>
        <v>11.9222148148148</v>
      </c>
      <c r="CH98" s="106" t="n">
        <f aca="false">((BV98+BW98)/2)-CG98-BX98</f>
        <v>45.5777851851852</v>
      </c>
      <c r="CI98" s="107" t="n">
        <f aca="false">CF98/CH98</f>
        <v>0.240331864145987</v>
      </c>
      <c r="CJ98" s="108" t="s">
        <v>61</v>
      </c>
      <c r="CK98" s="108" t="s">
        <v>61</v>
      </c>
      <c r="CL98" s="109" t="n">
        <v>137.69</v>
      </c>
      <c r="CM98" s="110" t="n">
        <v>1044.45</v>
      </c>
      <c r="CN98" s="110" t="n">
        <v>1791.8</v>
      </c>
      <c r="CO98" s="106" t="n">
        <f aca="false">IF(CL98=0," ",(CM98*CB98-CL98*BY98)/BZ98)</f>
        <v>1615.37296296296</v>
      </c>
      <c r="CP98" s="105" t="n">
        <f aca="false">IF(CN98=0," ",(CN98-CO98)*100/CN98)</f>
        <v>9.84635768707651</v>
      </c>
      <c r="CQ98" s="106" t="n">
        <f aca="false">IF(CL98=0," ",(AO98-CL98)*100/AO98)</f>
        <v>71.7385057471264</v>
      </c>
      <c r="CR98" s="106" t="n">
        <f aca="false">IF(CL98=0," ",(CM98+CO98)/2)</f>
        <v>1329.91148148148</v>
      </c>
      <c r="CS98" s="106" t="n">
        <f aca="false">IF(CL98=0," ",(CR98-CL98)*100/CR98)</f>
        <v>89.6466793529283</v>
      </c>
      <c r="CT98" s="110" t="n">
        <v>160</v>
      </c>
      <c r="CU98" s="110" t="n">
        <v>98</v>
      </c>
      <c r="CV98" s="109" t="n">
        <v>11.2</v>
      </c>
      <c r="CW98" s="108" t="n">
        <v>2.4</v>
      </c>
      <c r="CX98" s="108" t="n">
        <v>3.5</v>
      </c>
      <c r="CY98" s="105" t="n">
        <f aca="false">CW98+CX98-X98</f>
        <v>5.9</v>
      </c>
      <c r="CZ98" s="105" t="n">
        <f aca="false">CW98+CX98</f>
        <v>5.9</v>
      </c>
      <c r="DA98" s="107" t="n">
        <f aca="false">(0.002228009259*0.5*(CZ98+CX98))/($H$14*$E$67*$E$68)</f>
        <v>0.634183837045785</v>
      </c>
      <c r="DB98" s="105" t="n">
        <f aca="false">CW98/CY98</f>
        <v>0.406779661016949</v>
      </c>
      <c r="DC98" s="105" t="n">
        <f aca="false">CW98*1440/($E$60*$H$11*$H$14)</f>
        <v>20.5714285714286</v>
      </c>
      <c r="DD98" s="105" t="n">
        <f aca="false">DC98*1.03^($H$5-T98)</f>
        <v>21.5393933955043</v>
      </c>
      <c r="DE98" s="106" t="n">
        <f aca="false">0.01*(DP98-DJ98)</f>
        <v>22.7750182857143</v>
      </c>
      <c r="DF98" s="106" t="n">
        <f aca="false">((CT98+CU98)/2)-DE98-CV98</f>
        <v>95.0249817142857</v>
      </c>
      <c r="DG98" s="107" t="n">
        <f aca="false">DD98/DF98</f>
        <v>0.226670850200923</v>
      </c>
      <c r="DH98" s="108" t="s">
        <v>61</v>
      </c>
      <c r="DI98" s="108" t="n">
        <v>7.7</v>
      </c>
      <c r="DJ98" s="109" t="n">
        <v>95.788</v>
      </c>
      <c r="DK98" s="110" t="n">
        <v>1791.8</v>
      </c>
      <c r="DL98" s="110" t="n">
        <v>2751.32</v>
      </c>
      <c r="DM98" s="106" t="n">
        <f aca="false">IF(DJ98=0," ",(DK98*CZ98-DJ98*CW98)/CX98)</f>
        <v>2954.77965714286</v>
      </c>
      <c r="DN98" s="105" t="n">
        <f aca="false">IF(DL98=0," ",(DL98-DM98)*100/DL98)</f>
        <v>-7.3949833949834</v>
      </c>
      <c r="DO98" s="106" t="n">
        <f aca="false">IF(DJ98=0," ",(AO98-DJ98)*100/AO98)</f>
        <v>80.3390804597701</v>
      </c>
      <c r="DP98" s="106" t="n">
        <f aca="false">IF(DJ98=0," ",(DK98+DM98)/2)</f>
        <v>2373.28982857143</v>
      </c>
      <c r="DQ98" s="111" t="n">
        <f aca="false">IF(DJ98=0," ",(DP98-DJ98)*100/DP98)</f>
        <v>95.9639147799467</v>
      </c>
      <c r="DR98" s="112"/>
    </row>
    <row r="99" customFormat="false" ht="12.75" hidden="false" customHeight="false" outlineLevel="0" collapsed="false">
      <c r="M99" s="5"/>
      <c r="N99" s="5"/>
      <c r="O99" s="5"/>
      <c r="Q99" s="100" t="n">
        <v>35669</v>
      </c>
      <c r="R99" s="101" t="n">
        <v>0.336805555555556</v>
      </c>
      <c r="S99" s="102" t="n">
        <v>1146.79</v>
      </c>
      <c r="T99" s="103" t="n">
        <v>25</v>
      </c>
      <c r="U99" s="102" t="n">
        <v>118</v>
      </c>
      <c r="V99" s="102" t="n">
        <v>99</v>
      </c>
      <c r="W99" s="103" t="n">
        <f aca="false">AVERAGE(AY99,BX99,CV99)</f>
        <v>10.4</v>
      </c>
      <c r="X99" s="102" t="n">
        <v>0</v>
      </c>
      <c r="Y99" s="103" t="n">
        <v>15.4</v>
      </c>
      <c r="Z99" s="103" t="n">
        <v>3.5</v>
      </c>
      <c r="AA99" s="104"/>
      <c r="AB99" s="105" t="n">
        <f aca="false">Y99+Z99</f>
        <v>18.9</v>
      </c>
      <c r="AC99" s="105" t="n">
        <f aca="false">X99+AB99</f>
        <v>18.9</v>
      </c>
      <c r="AD99" s="105" t="n">
        <f aca="false">Y99/AB99</f>
        <v>0.814814814814815</v>
      </c>
      <c r="AE99" s="105" t="n">
        <f aca="false">X99/AB99</f>
        <v>0</v>
      </c>
      <c r="AF99" s="105" t="n">
        <f aca="false">Y99*1440/($E$16*$H$11*($H$12+$H$13)+$E$60*$H$11*$H$14)</f>
        <v>14.1068702290076</v>
      </c>
      <c r="AG99" s="105" t="n">
        <f aca="false">AF99*1.03^($H$5-T99)</f>
        <v>14.5300763358779</v>
      </c>
      <c r="AH99" s="106" t="n">
        <f aca="false">0.01*(AT99-AM99)</f>
        <v>13.283136</v>
      </c>
      <c r="AI99" s="106" t="n">
        <f aca="false">((U99+V99)/2)-AH99-W99</f>
        <v>84.816864</v>
      </c>
      <c r="AJ99" s="107" t="n">
        <f aca="false">AG99/AI99</f>
        <v>0.171311171512753</v>
      </c>
      <c r="AK99" s="108" t="n">
        <v>7.56</v>
      </c>
      <c r="AL99" s="108" t="n">
        <v>6.76</v>
      </c>
      <c r="AM99" s="109" t="n">
        <v>68.742</v>
      </c>
      <c r="AN99" s="109" t="n">
        <v>481.4</v>
      </c>
      <c r="AO99" s="109" t="n">
        <v>483.84</v>
      </c>
      <c r="AP99" s="110" t="n">
        <v>3074.5</v>
      </c>
      <c r="AQ99" s="106" t="n">
        <f aca="false">IF(AM99=0," ",(AO99-(AM99*$AD99))/(1-$AD99))</f>
        <v>2310.2712</v>
      </c>
      <c r="AR99" s="105" t="n">
        <f aca="false">IF(AP99=0," ",(AP99-AQ99)*100/AP99)</f>
        <v>24.8570108960806</v>
      </c>
      <c r="AS99" s="106" t="n">
        <f aca="false">IF(AM99=0," ",(AO99-AM99)*100/AO99)</f>
        <v>85.7924107142857</v>
      </c>
      <c r="AT99" s="106" t="n">
        <f aca="false">IF(AM99=0," ",(AO99*$AB99+AQ99*(2*$AC99-$AB99))/(2*$AC99))</f>
        <v>1397.0556</v>
      </c>
      <c r="AU99" s="106" t="n">
        <f aca="false">IF(AM99=0," ",(AT99-AM99)*100/AT99)</f>
        <v>95.0795086466136</v>
      </c>
      <c r="AV99" s="65"/>
      <c r="AW99" s="110" t="n">
        <v>118</v>
      </c>
      <c r="AX99" s="110" t="n">
        <v>80</v>
      </c>
      <c r="AY99" s="109" t="n">
        <v>10</v>
      </c>
      <c r="AZ99" s="108" t="n">
        <v>9.7</v>
      </c>
      <c r="BA99" s="108" t="n">
        <v>9.2</v>
      </c>
      <c r="BB99" s="105" t="n">
        <f aca="false">AZ99+BA99-X99</f>
        <v>18.9</v>
      </c>
      <c r="BC99" s="105" t="n">
        <f aca="false">AZ99+BA99</f>
        <v>18.9</v>
      </c>
      <c r="BD99" s="107" t="n">
        <f aca="false">(0.002228009259*0.5*(BC99+BA99))/($H$12*$E$23*$E$24)</f>
        <v>0.459589060502555</v>
      </c>
      <c r="BE99" s="105" t="n">
        <f aca="false">AZ99/BB99</f>
        <v>0.513227513227513</v>
      </c>
      <c r="BF99" s="105" t="n">
        <f aca="false">AZ99*1440/($E$16*$H$11*$H$12)</f>
        <v>14.9230769230769</v>
      </c>
      <c r="BG99" s="105" t="n">
        <f aca="false">BF99*1.03^($H$5-T99)</f>
        <v>15.3707692307692</v>
      </c>
      <c r="BH99" s="106" t="n">
        <f aca="false">0.01*(BS99-BM99)</f>
        <v>6.77277195652174</v>
      </c>
      <c r="BI99" s="106" t="n">
        <f aca="false">((AW99+AX99)/2)-BH99-AY99</f>
        <v>82.2272280434783</v>
      </c>
      <c r="BJ99" s="107" t="n">
        <f aca="false">BG99/BI99</f>
        <v>0.186930407317657</v>
      </c>
      <c r="BK99" s="108" t="n">
        <v>6.76</v>
      </c>
      <c r="BL99" s="108" t="s">
        <v>61</v>
      </c>
      <c r="BM99" s="109" t="n">
        <v>40.356</v>
      </c>
      <c r="BN99" s="110" t="n">
        <v>483.84</v>
      </c>
      <c r="BO99" s="110" t="n">
        <v>1067.22</v>
      </c>
      <c r="BP99" s="106" t="n">
        <f aca="false">IF(BM99=0," ",(BN99*BC99-BM99*AZ99)/BA99)</f>
        <v>951.426391304348</v>
      </c>
      <c r="BQ99" s="105" t="n">
        <f aca="false">IF(BO99=0," ",(BO99-BP99)*100/BO99)</f>
        <v>10.850022366115</v>
      </c>
      <c r="BR99" s="106" t="n">
        <f aca="false">IF(BM99=0," ",(AO99-BM99)*100/AO99)</f>
        <v>91.6592261904762</v>
      </c>
      <c r="BS99" s="106" t="n">
        <f aca="false">IF(BM99=0," ",(BN99+BP99)/2)</f>
        <v>717.633195652174</v>
      </c>
      <c r="BT99" s="106" t="n">
        <f aca="false">IF(BM99=0," ",(BS99-BM99)*100/BS99)</f>
        <v>94.3765143189446</v>
      </c>
      <c r="BU99" s="65"/>
      <c r="BV99" s="110" t="n">
        <v>80</v>
      </c>
      <c r="BW99" s="110" t="n">
        <v>55</v>
      </c>
      <c r="BX99" s="109" t="n">
        <v>10</v>
      </c>
      <c r="BY99" s="109" t="n">
        <v>3.3</v>
      </c>
      <c r="BZ99" s="109" t="n">
        <v>5.4</v>
      </c>
      <c r="CA99" s="105" t="n">
        <f aca="false">BY99+BZ99-X99</f>
        <v>8.7</v>
      </c>
      <c r="CB99" s="105" t="n">
        <f aca="false">BY99+BZ99</f>
        <v>8.7</v>
      </c>
      <c r="CC99" s="107" t="n">
        <f aca="false">(0.002228009259*0.5*(CB99+BZ99))/($H$13*$E$23*$E$24)</f>
        <v>0.461224608760571</v>
      </c>
      <c r="CD99" s="105" t="n">
        <f aca="false">BY99/CA99</f>
        <v>0.379310344827586</v>
      </c>
      <c r="CE99" s="105" t="n">
        <f aca="false">BY99*1440/($E$16*$H$11*$H$13)</f>
        <v>10.1538461538462</v>
      </c>
      <c r="CF99" s="105" t="n">
        <f aca="false">CE99*1.03^($H$5-T99)</f>
        <v>10.4584615384615</v>
      </c>
      <c r="CG99" s="106" t="n">
        <f aca="false">0.01*(CR99-CL99)</f>
        <v>12.0843527777778</v>
      </c>
      <c r="CH99" s="106" t="n">
        <f aca="false">((BV99+BW99)/2)-CG99-BX99</f>
        <v>45.4156472222222</v>
      </c>
      <c r="CI99" s="107" t="n">
        <f aca="false">CF99/CH99</f>
        <v>0.230283221271459</v>
      </c>
      <c r="CJ99" s="108" t="s">
        <v>61</v>
      </c>
      <c r="CK99" s="108" t="s">
        <v>61</v>
      </c>
      <c r="CL99" s="109" t="n">
        <v>141.61</v>
      </c>
      <c r="CM99" s="110" t="n">
        <v>1067.22</v>
      </c>
      <c r="CN99" s="110" t="n">
        <v>1765.76</v>
      </c>
      <c r="CO99" s="106" t="n">
        <f aca="false">IF(CL99=0," ",(CM99*CB99-CL99*BY99)/BZ99)</f>
        <v>1632.87055555556</v>
      </c>
      <c r="CP99" s="105" t="n">
        <f aca="false">IF(CN99=0," ",(CN99-CO99)*100/CN99)</f>
        <v>7.52590637710926</v>
      </c>
      <c r="CQ99" s="106" t="n">
        <f aca="false">IF(CL99=0," ",(AO99-CL99)*100/AO99)</f>
        <v>70.7320601851852</v>
      </c>
      <c r="CR99" s="106" t="n">
        <f aca="false">IF(CL99=0," ",(CM99+CO99)/2)</f>
        <v>1350.04527777778</v>
      </c>
      <c r="CS99" s="106" t="n">
        <f aca="false">IF(CL99=0," ",(CR99-CL99)*100/CR99)</f>
        <v>89.5107221712523</v>
      </c>
      <c r="CT99" s="110" t="n">
        <v>158</v>
      </c>
      <c r="CU99" s="110" t="n">
        <v>99</v>
      </c>
      <c r="CV99" s="109" t="n">
        <v>11.2</v>
      </c>
      <c r="CW99" s="108" t="n">
        <v>2.4</v>
      </c>
      <c r="CX99" s="108" t="n">
        <v>3.5</v>
      </c>
      <c r="CY99" s="105" t="n">
        <f aca="false">CW99+CX99-X99</f>
        <v>5.9</v>
      </c>
      <c r="CZ99" s="105" t="n">
        <f aca="false">CW99+CX99</f>
        <v>5.9</v>
      </c>
      <c r="DA99" s="107" t="n">
        <f aca="false">(0.002228009259*0.5*(CZ99+CX99))/($H$14*$E$67*$E$68)</f>
        <v>0.634183837045785</v>
      </c>
      <c r="DB99" s="105" t="n">
        <f aca="false">CW99/CY99</f>
        <v>0.406779661016949</v>
      </c>
      <c r="DC99" s="105" t="n">
        <f aca="false">CW99*1440/($E$60*$H$11*$H$14)</f>
        <v>20.5714285714286</v>
      </c>
      <c r="DD99" s="105" t="n">
        <f aca="false">DC99*1.03^($H$5-T99)</f>
        <v>21.1885714285714</v>
      </c>
      <c r="DE99" s="106" t="n">
        <f aca="false">0.01*(DP99-DJ99)</f>
        <v>22.4005222857143</v>
      </c>
      <c r="DF99" s="106" t="n">
        <f aca="false">((CT99+CU99)/2)-DE99-CV99</f>
        <v>94.8994777142857</v>
      </c>
      <c r="DG99" s="107" t="n">
        <f aca="false">DD99/DF99</f>
        <v>0.223273846589166</v>
      </c>
      <c r="DH99" s="108" t="s">
        <v>61</v>
      </c>
      <c r="DI99" s="108" t="n">
        <v>7.72</v>
      </c>
      <c r="DJ99" s="109" t="n">
        <v>97.636</v>
      </c>
      <c r="DK99" s="110" t="n">
        <v>1765.76</v>
      </c>
      <c r="DL99" s="110" t="n">
        <v>3074.5</v>
      </c>
      <c r="DM99" s="106" t="n">
        <f aca="false">IF(DJ99=0," ",(DK99*CZ99-DJ99*CW99)/CX99)</f>
        <v>2909.61645714286</v>
      </c>
      <c r="DN99" s="105" t="n">
        <f aca="false">IF(DL99=0," ",(DL99-DM99)*100/DL99)</f>
        <v>5.36293845689195</v>
      </c>
      <c r="DO99" s="106" t="n">
        <f aca="false">IF(DJ99=0," ",(AO99-DJ99)*100/AO99)</f>
        <v>79.8206018518519</v>
      </c>
      <c r="DP99" s="106" t="n">
        <f aca="false">IF(DJ99=0," ",(DK99+DM99)/2)</f>
        <v>2337.68822857143</v>
      </c>
      <c r="DQ99" s="111" t="n">
        <f aca="false">IF(DJ99=0," ",(DP99-DJ99)*100/DP99)</f>
        <v>95.823395147108</v>
      </c>
      <c r="DR99" s="112"/>
    </row>
    <row r="100" customFormat="false" ht="12.75" hidden="false" customHeight="false" outlineLevel="0" collapsed="false">
      <c r="M100" s="5"/>
      <c r="N100" s="5"/>
      <c r="O100" s="5"/>
      <c r="Q100" s="100" t="n">
        <v>35669</v>
      </c>
      <c r="R100" s="101" t="n">
        <v>0.659722222222222</v>
      </c>
      <c r="S100" s="102" t="n">
        <v>1154.61</v>
      </c>
      <c r="T100" s="103" t="n">
        <v>25</v>
      </c>
      <c r="U100" s="102" t="n">
        <v>112</v>
      </c>
      <c r="V100" s="102" t="n">
        <v>96</v>
      </c>
      <c r="W100" s="103" t="n">
        <f aca="false">AVERAGE(AY100,BX100,CV100)</f>
        <v>10.2666666666667</v>
      </c>
      <c r="X100" s="102" t="n">
        <v>0</v>
      </c>
      <c r="Y100" s="103" t="n">
        <v>14.4</v>
      </c>
      <c r="Z100" s="103" t="n">
        <v>3.5</v>
      </c>
      <c r="AA100" s="104"/>
      <c r="AB100" s="105" t="n">
        <f aca="false">Y100+Z100</f>
        <v>17.9</v>
      </c>
      <c r="AC100" s="105" t="n">
        <f aca="false">X100+AB100</f>
        <v>17.9</v>
      </c>
      <c r="AD100" s="105" t="n">
        <f aca="false">Y100/AB100</f>
        <v>0.804469273743017</v>
      </c>
      <c r="AE100" s="105" t="n">
        <f aca="false">X100/AB100</f>
        <v>0</v>
      </c>
      <c r="AF100" s="105" t="n">
        <f aca="false">Y100*1440/($E$16*$H$11*($H$12+$H$13)+$E$60*$H$11*$H$14)</f>
        <v>13.1908396946565</v>
      </c>
      <c r="AG100" s="105" t="n">
        <f aca="false">AF100*1.03^($H$5-T100)</f>
        <v>13.5865648854962</v>
      </c>
      <c r="AH100" s="106" t="n">
        <f aca="false">0.01*(AT100-AM100)</f>
        <v>12.675648</v>
      </c>
      <c r="AI100" s="106" t="n">
        <f aca="false">((U100+V100)/2)-AH100-W100</f>
        <v>81.0576853333333</v>
      </c>
      <c r="AJ100" s="107" t="n">
        <f aca="false">AG100/AI100</f>
        <v>0.167615998774505</v>
      </c>
      <c r="AK100" s="108" t="n">
        <v>7.56</v>
      </c>
      <c r="AL100" s="108" t="n">
        <v>6.67</v>
      </c>
      <c r="AM100" s="109" t="n">
        <v>67.536</v>
      </c>
      <c r="AN100" s="109" t="n">
        <v>457.33</v>
      </c>
      <c r="AO100" s="109" t="n">
        <v>482.16</v>
      </c>
      <c r="AP100" s="110" t="n">
        <v>2789.93</v>
      </c>
      <c r="AQ100" s="106" t="n">
        <f aca="false">IF(AM100=0," ",(AO100-(AM100*$AD100))/(1-$AD100))</f>
        <v>2188.0416</v>
      </c>
      <c r="AR100" s="105" t="n">
        <f aca="false">IF(AP100=0," ",(AP100-AQ100)*100/AP100)</f>
        <v>21.5736022050732</v>
      </c>
      <c r="AS100" s="106" t="n">
        <f aca="false">IF(AM100=0," ",(AO100-AM100)*100/AO100)</f>
        <v>85.993031358885</v>
      </c>
      <c r="AT100" s="106" t="n">
        <f aca="false">IF(AM100=0," ",(AO100*$AB100+AQ100*(2*$AC100-$AB100))/(2*$AC100))</f>
        <v>1335.1008</v>
      </c>
      <c r="AU100" s="106" t="n">
        <f aca="false">IF(AM100=0," ",(AT100-AM100)*100/AT100)</f>
        <v>94.9415055402558</v>
      </c>
      <c r="AV100" s="65"/>
      <c r="AW100" s="110" t="n">
        <v>112</v>
      </c>
      <c r="AX100" s="110" t="n">
        <v>76</v>
      </c>
      <c r="AY100" s="109" t="n">
        <v>9.8</v>
      </c>
      <c r="AZ100" s="108" t="n">
        <v>8.7</v>
      </c>
      <c r="BA100" s="108" t="n">
        <v>9.2</v>
      </c>
      <c r="BB100" s="105" t="n">
        <f aca="false">AZ100+BA100-X100</f>
        <v>17.9</v>
      </c>
      <c r="BC100" s="105" t="n">
        <f aca="false">AZ100+BA100</f>
        <v>17.9</v>
      </c>
      <c r="BD100" s="107" t="n">
        <f aca="false">(0.002228009259*0.5*(BC100+BA100))/($H$12*$E$23*$E$24)</f>
        <v>0.443233577922393</v>
      </c>
      <c r="BE100" s="105" t="n">
        <f aca="false">AZ100/BB100</f>
        <v>0.486033519553073</v>
      </c>
      <c r="BF100" s="105" t="n">
        <f aca="false">AZ100*1440/($E$16*$H$11*$H$12)</f>
        <v>13.3846153846154</v>
      </c>
      <c r="BG100" s="105" t="n">
        <f aca="false">BF100*1.03^($H$5-T100)</f>
        <v>13.7861538461538</v>
      </c>
      <c r="BH100" s="106" t="n">
        <f aca="false">0.01*(BS100-BM100)</f>
        <v>6.50526663043478</v>
      </c>
      <c r="BI100" s="106" t="n">
        <f aca="false">((AW100+AX100)/2)-BH100-AY100</f>
        <v>77.6947333695652</v>
      </c>
      <c r="BJ100" s="107" t="n">
        <f aca="false">BG100/BI100</f>
        <v>0.177440004595655</v>
      </c>
      <c r="BK100" s="108" t="n">
        <v>6.67</v>
      </c>
      <c r="BL100" s="108" t="s">
        <v>61</v>
      </c>
      <c r="BM100" s="109" t="n">
        <v>40.474</v>
      </c>
      <c r="BN100" s="110" t="n">
        <v>482.16</v>
      </c>
      <c r="BO100" s="110" t="n">
        <v>1035.54</v>
      </c>
      <c r="BP100" s="106" t="n">
        <f aca="false">IF(BM100=0," ",(BN100*BC100-BM100*AZ100)/BA100)</f>
        <v>899.841326086957</v>
      </c>
      <c r="BQ100" s="105" t="n">
        <f aca="false">IF(BO100=0," ",(BO100-BP100)*100/BO100)</f>
        <v>13.1041460410069</v>
      </c>
      <c r="BR100" s="106" t="n">
        <f aca="false">IF(BM100=0," ",(AO100-BM100)*100/AO100)</f>
        <v>91.6056910569106</v>
      </c>
      <c r="BS100" s="106" t="n">
        <f aca="false">IF(BM100=0," ",(BN100+BP100)/2)</f>
        <v>691.000663043478</v>
      </c>
      <c r="BT100" s="106" t="n">
        <f aca="false">IF(BM100=0," ",(BS100-BM100)*100/BS100)</f>
        <v>94.1426973714129</v>
      </c>
      <c r="BU100" s="65"/>
      <c r="BV100" s="110" t="n">
        <v>76</v>
      </c>
      <c r="BW100" s="110" t="n">
        <v>52</v>
      </c>
      <c r="BX100" s="109" t="n">
        <v>9.8</v>
      </c>
      <c r="BY100" s="109" t="n">
        <v>3.3</v>
      </c>
      <c r="BZ100" s="109" t="n">
        <v>5.4</v>
      </c>
      <c r="CA100" s="105" t="n">
        <f aca="false">BY100+BZ100-X100</f>
        <v>8.7</v>
      </c>
      <c r="CB100" s="105" t="n">
        <f aca="false">BY100+BZ100</f>
        <v>8.7</v>
      </c>
      <c r="CC100" s="107" t="n">
        <f aca="false">(0.002228009259*0.5*(CB100+BZ100))/($H$13*$E$23*$E$24)</f>
        <v>0.461224608760571</v>
      </c>
      <c r="CD100" s="105" t="n">
        <f aca="false">BY100/CA100</f>
        <v>0.379310344827586</v>
      </c>
      <c r="CE100" s="105" t="n">
        <f aca="false">BY100*1440/($E$16*$H$11*$H$13)</f>
        <v>10.1538461538462</v>
      </c>
      <c r="CF100" s="105" t="n">
        <f aca="false">CE100*1.03^($H$5-T100)</f>
        <v>10.4584615384615</v>
      </c>
      <c r="CG100" s="106" t="n">
        <f aca="false">0.01*(CR100-CL100)</f>
        <v>11.6734944444444</v>
      </c>
      <c r="CH100" s="106" t="n">
        <f aca="false">((BV100+BW100)/2)-CG100-BX100</f>
        <v>42.5265055555556</v>
      </c>
      <c r="CI100" s="107" t="n">
        <f aca="false">CF100/CH100</f>
        <v>0.245928072430002</v>
      </c>
      <c r="CJ100" s="108" t="s">
        <v>61</v>
      </c>
      <c r="CK100" s="108" t="s">
        <v>61</v>
      </c>
      <c r="CL100" s="109" t="n">
        <v>141.4</v>
      </c>
      <c r="CM100" s="110" t="n">
        <v>1035.54</v>
      </c>
      <c r="CN100" s="110" t="n">
        <v>1780.64</v>
      </c>
      <c r="CO100" s="106" t="n">
        <f aca="false">IF(CL100=0," ",(CM100*CB100-CL100*BY100)/BZ100)</f>
        <v>1581.95888888889</v>
      </c>
      <c r="CP100" s="105" t="n">
        <f aca="false">IF(CN100=0," ",(CN100-CO100)*100/CN100)</f>
        <v>11.1578483641338</v>
      </c>
      <c r="CQ100" s="106" t="n">
        <f aca="false">IF(CL100=0," ",(AO100-CL100)*100/AO100)</f>
        <v>70.6736353077817</v>
      </c>
      <c r="CR100" s="106" t="n">
        <f aca="false">IF(CL100=0," ",(CM100+CO100)/2)</f>
        <v>1308.74944444444</v>
      </c>
      <c r="CS100" s="106" t="n">
        <f aca="false">IF(CL100=0," ",(CR100-CL100)*100/CR100)</f>
        <v>89.1957929304013</v>
      </c>
      <c r="CT100" s="110" t="n">
        <v>158</v>
      </c>
      <c r="CU100" s="110" t="n">
        <v>96</v>
      </c>
      <c r="CV100" s="109" t="n">
        <v>11.2</v>
      </c>
      <c r="CW100" s="108" t="n">
        <v>2.4</v>
      </c>
      <c r="CX100" s="108" t="n">
        <v>3.5</v>
      </c>
      <c r="CY100" s="105" t="n">
        <f aca="false">CW100+CX100-X100</f>
        <v>5.9</v>
      </c>
      <c r="CZ100" s="105" t="n">
        <f aca="false">CW100+CX100</f>
        <v>5.9</v>
      </c>
      <c r="DA100" s="107" t="n">
        <f aca="false">(0.002228009259*0.5*(CZ100+CX100))/($H$14*$E$67*$E$68)</f>
        <v>0.634183837045785</v>
      </c>
      <c r="DB100" s="105" t="n">
        <f aca="false">CW100/CY100</f>
        <v>0.406779661016949</v>
      </c>
      <c r="DC100" s="105" t="n">
        <f aca="false">CW100*1440/($E$60*$H$11*$H$14)</f>
        <v>20.5714285714286</v>
      </c>
      <c r="DD100" s="105" t="n">
        <f aca="false">DC100*1.03^($H$5-T100)</f>
        <v>21.1885714285714</v>
      </c>
      <c r="DE100" s="106" t="n">
        <f aca="false">0.01*(DP100-DJ100)</f>
        <v>22.5569114285714</v>
      </c>
      <c r="DF100" s="106" t="n">
        <f aca="false">((CT100+CU100)/2)-DE100-CV100</f>
        <v>93.2430885714286</v>
      </c>
      <c r="DG100" s="107" t="n">
        <f aca="false">DD100/DF100</f>
        <v>0.227240128498532</v>
      </c>
      <c r="DH100" s="108" t="s">
        <v>61</v>
      </c>
      <c r="DI100" s="108" t="n">
        <v>7.71</v>
      </c>
      <c r="DJ100" s="109" t="n">
        <v>100.87</v>
      </c>
      <c r="DK100" s="110" t="n">
        <v>1780.64</v>
      </c>
      <c r="DL100" s="110" t="n">
        <v>2789.93</v>
      </c>
      <c r="DM100" s="106" t="n">
        <f aca="false">IF(DJ100=0," ",(DK100*CZ100-DJ100*CW100)/CX100)</f>
        <v>2932.48228571429</v>
      </c>
      <c r="DN100" s="105" t="n">
        <f aca="false">IF(DL100=0," ",(DL100-DM100)*100/DL100)</f>
        <v>-5.10952911773007</v>
      </c>
      <c r="DO100" s="106" t="n">
        <f aca="false">IF(DJ100=0," ",(AO100-DJ100)*100/AO100)</f>
        <v>79.0795586527294</v>
      </c>
      <c r="DP100" s="106" t="n">
        <f aca="false">IF(DJ100=0," ",(DK100+DM100)/2)</f>
        <v>2356.56114285714</v>
      </c>
      <c r="DQ100" s="111" t="n">
        <f aca="false">IF(DJ100=0," ",(DP100-DJ100)*100/DP100)</f>
        <v>95.7196103183768</v>
      </c>
      <c r="DR100" s="112"/>
    </row>
    <row r="101" customFormat="false" ht="12.75" hidden="false" customHeight="false" outlineLevel="0" collapsed="false">
      <c r="M101" s="5"/>
      <c r="N101" s="5"/>
      <c r="O101" s="5"/>
      <c r="Q101" s="100" t="n">
        <v>35670</v>
      </c>
      <c r="R101" s="101" t="n">
        <v>0.104166666666667</v>
      </c>
      <c r="S101" s="102" t="n">
        <v>1164.99</v>
      </c>
      <c r="T101" s="103" t="n">
        <v>24.4444444444444</v>
      </c>
      <c r="U101" s="102" t="n">
        <v>110</v>
      </c>
      <c r="V101" s="102" t="n">
        <v>98</v>
      </c>
      <c r="W101" s="103" t="n">
        <f aca="false">AVERAGE(AY101,BX101,CV101)</f>
        <v>9.9</v>
      </c>
      <c r="X101" s="102" t="n">
        <v>0</v>
      </c>
      <c r="Y101" s="103" t="n">
        <v>13.9</v>
      </c>
      <c r="Z101" s="103" t="n">
        <v>3.4</v>
      </c>
      <c r="AA101" s="104"/>
      <c r="AB101" s="105" t="n">
        <f aca="false">Y101+Z101</f>
        <v>17.3</v>
      </c>
      <c r="AC101" s="105" t="n">
        <f aca="false">X101+AB101</f>
        <v>17.3</v>
      </c>
      <c r="AD101" s="105" t="n">
        <f aca="false">Y101/AB101</f>
        <v>0.803468208092486</v>
      </c>
      <c r="AE101" s="105" t="n">
        <f aca="false">X101/AB101</f>
        <v>0</v>
      </c>
      <c r="AF101" s="105" t="n">
        <f aca="false">Y101*1440/($E$16*$H$11*($H$12+$H$13)+$E$60*$H$11*$H$14)</f>
        <v>12.7328244274809</v>
      </c>
      <c r="AG101" s="105" t="n">
        <f aca="false">AF101*1.03^($H$5-T101)</f>
        <v>13.3319527823319</v>
      </c>
      <c r="AH101" s="106" t="n">
        <f aca="false">0.01*(AT101-AM101)</f>
        <v>12.9417922058824</v>
      </c>
      <c r="AI101" s="106" t="n">
        <f aca="false">((U101+V101)/2)-AH101-W101</f>
        <v>81.1582077941176</v>
      </c>
      <c r="AJ101" s="107" t="n">
        <f aca="false">AG101/AI101</f>
        <v>0.164271158083633</v>
      </c>
      <c r="AK101" s="108" t="n">
        <v>7.64</v>
      </c>
      <c r="AL101" s="108" t="n">
        <v>6.73</v>
      </c>
      <c r="AM101" s="109" t="n">
        <v>78.859</v>
      </c>
      <c r="AN101" s="109" t="n">
        <v>486.38</v>
      </c>
      <c r="AO101" s="109" t="n">
        <v>504</v>
      </c>
      <c r="AP101" s="110" t="n">
        <v>3131.7</v>
      </c>
      <c r="AQ101" s="106" t="n">
        <f aca="false">IF(AM101=0," ",(AO101-(AM101*$AD101))/(1-$AD101))</f>
        <v>2242.07644117647</v>
      </c>
      <c r="AR101" s="105" t="n">
        <f aca="false">IF(AP101=0," ",(AP101-AQ101)*100/AP101)</f>
        <v>28.4070491689347</v>
      </c>
      <c r="AS101" s="106" t="n">
        <f aca="false">IF(AM101=0," ",(AO101-AM101)*100/AO101)</f>
        <v>84.353373015873</v>
      </c>
      <c r="AT101" s="106" t="n">
        <f aca="false">IF(AM101=0," ",(AO101*$AB101+AQ101*(2*$AC101-$AB101))/(2*$AC101))</f>
        <v>1373.03822058824</v>
      </c>
      <c r="AU101" s="106" t="n">
        <f aca="false">IF(AM101=0," ",(AT101-AM101)*100/AT101)</f>
        <v>94.2566056197463</v>
      </c>
      <c r="AV101" s="65"/>
      <c r="AW101" s="110" t="n">
        <v>110</v>
      </c>
      <c r="AX101" s="110" t="n">
        <v>72</v>
      </c>
      <c r="AY101" s="109" t="n">
        <v>9.2</v>
      </c>
      <c r="AZ101" s="108" t="n">
        <v>8.5</v>
      </c>
      <c r="BA101" s="108" t="n">
        <v>8.8</v>
      </c>
      <c r="BB101" s="105" t="n">
        <f aca="false">AZ101+BA101-X101</f>
        <v>17.3</v>
      </c>
      <c r="BC101" s="105" t="n">
        <f aca="false">AZ101+BA101</f>
        <v>17.3</v>
      </c>
      <c r="BD101" s="107" t="n">
        <f aca="false">(0.002228009259*0.5*(BC101+BA101))/($H$12*$E$23*$E$24)</f>
        <v>0.426878095342231</v>
      </c>
      <c r="BE101" s="105" t="n">
        <f aca="false">AZ101/BB101</f>
        <v>0.491329479768786</v>
      </c>
      <c r="BF101" s="105" t="n">
        <f aca="false">AZ101*1440/($E$16*$H$11*$H$12)</f>
        <v>13.0769230769231</v>
      </c>
      <c r="BG101" s="105" t="n">
        <f aca="false">BF101*1.03^($H$5-T101)</f>
        <v>13.6922425965011</v>
      </c>
      <c r="BH101" s="106" t="n">
        <f aca="false">0.01*(BS101-BM101)</f>
        <v>6.70501585227273</v>
      </c>
      <c r="BI101" s="106" t="n">
        <f aca="false">((AW101+AX101)/2)-BH101-AY101</f>
        <v>75.0949841477273</v>
      </c>
      <c r="BJ101" s="107" t="n">
        <f aca="false">BG101/BI101</f>
        <v>0.182332318887846</v>
      </c>
      <c r="BK101" s="108" t="n">
        <v>6.73</v>
      </c>
      <c r="BL101" s="108" t="s">
        <v>61</v>
      </c>
      <c r="BM101" s="109" t="n">
        <v>51.861</v>
      </c>
      <c r="BN101" s="110" t="n">
        <v>504</v>
      </c>
      <c r="BO101" s="110" t="n">
        <v>1071.18</v>
      </c>
      <c r="BP101" s="106" t="n">
        <f aca="false">IF(BM101=0," ",(BN101*BC101-BM101*AZ101)/BA101)</f>
        <v>940.725170454546</v>
      </c>
      <c r="BQ101" s="105" t="n">
        <f aca="false">IF(BO101=0," ",(BO101-BP101)*100/BO101)</f>
        <v>12.1786095283197</v>
      </c>
      <c r="BR101" s="106" t="n">
        <f aca="false">IF(BM101=0," ",(AO101-BM101)*100/AO101)</f>
        <v>89.7101190476191</v>
      </c>
      <c r="BS101" s="106" t="n">
        <f aca="false">IF(BM101=0," ",(BN101+BP101)/2)</f>
        <v>722.362585227273</v>
      </c>
      <c r="BT101" s="106" t="n">
        <f aca="false">IF(BM101=0," ",(BS101-BM101)*100/BS101)</f>
        <v>92.8206414533938</v>
      </c>
      <c r="BU101" s="65"/>
      <c r="BV101" s="110" t="n">
        <v>72</v>
      </c>
      <c r="BW101" s="110" t="n">
        <v>50</v>
      </c>
      <c r="BX101" s="109" t="n">
        <v>9.5</v>
      </c>
      <c r="BY101" s="109" t="n">
        <v>3</v>
      </c>
      <c r="BZ101" s="109" t="n">
        <v>5.4</v>
      </c>
      <c r="CA101" s="105" t="n">
        <f aca="false">BY101+BZ101-X101</f>
        <v>8.4</v>
      </c>
      <c r="CB101" s="105" t="n">
        <f aca="false">BY101+BZ101</f>
        <v>8.4</v>
      </c>
      <c r="CC101" s="107" t="n">
        <f aca="false">(0.002228009259*0.5*(CB101+BZ101))/($H$13*$E$23*$E$24)</f>
        <v>0.451411319212474</v>
      </c>
      <c r="CD101" s="105" t="n">
        <f aca="false">BY101/CA101</f>
        <v>0.357142857142857</v>
      </c>
      <c r="CE101" s="105" t="n">
        <f aca="false">BY101*1440/($E$16*$H$11*$H$13)</f>
        <v>9.23076923076923</v>
      </c>
      <c r="CF101" s="105" t="n">
        <f aca="false">CE101*1.03^($H$5-T101)</f>
        <v>9.66511242105962</v>
      </c>
      <c r="CG101" s="106" t="n">
        <f aca="false">0.01*(CR101-CL101)</f>
        <v>11.7195222222222</v>
      </c>
      <c r="CH101" s="106" t="n">
        <f aca="false">((BV101+BW101)/2)-CG101-BX101</f>
        <v>39.7804777777778</v>
      </c>
      <c r="CI101" s="107" t="n">
        <f aca="false">CF101/CH101</f>
        <v>0.24296119506284</v>
      </c>
      <c r="CJ101" s="108" t="s">
        <v>61</v>
      </c>
      <c r="CK101" s="108" t="s">
        <v>61</v>
      </c>
      <c r="CL101" s="109" t="n">
        <v>154</v>
      </c>
      <c r="CM101" s="110" t="n">
        <v>1071.18</v>
      </c>
      <c r="CN101" s="110" t="n">
        <v>1771.96</v>
      </c>
      <c r="CO101" s="106" t="n">
        <f aca="false">IF(CL101=0," ",(CM101*CB101-CL101*BY101)/BZ101)</f>
        <v>1580.72444444444</v>
      </c>
      <c r="CP101" s="105" t="n">
        <f aca="false">IF(CN101=0," ",(CN101-CO101)*100/CN101)</f>
        <v>10.7923178601975</v>
      </c>
      <c r="CQ101" s="106" t="n">
        <f aca="false">IF(CL101=0," ",(AO101-CL101)*100/AO101)</f>
        <v>69.4444444444444</v>
      </c>
      <c r="CR101" s="106" t="n">
        <f aca="false">IF(CL101=0," ",(CM101+CO101)/2)</f>
        <v>1325.95222222222</v>
      </c>
      <c r="CS101" s="106" t="n">
        <f aca="false">IF(CL101=0," ",(CR101-CL101)*100/CR101)</f>
        <v>88.3857051997014</v>
      </c>
      <c r="CT101" s="110" t="n">
        <v>155</v>
      </c>
      <c r="CU101" s="110" t="n">
        <v>98</v>
      </c>
      <c r="CV101" s="109" t="n">
        <v>11</v>
      </c>
      <c r="CW101" s="108" t="n">
        <v>2.4</v>
      </c>
      <c r="CX101" s="108" t="n">
        <v>3.4</v>
      </c>
      <c r="CY101" s="105" t="n">
        <f aca="false">CW101+CX101-X101</f>
        <v>5.8</v>
      </c>
      <c r="CZ101" s="105" t="n">
        <f aca="false">CW101+CX101</f>
        <v>5.8</v>
      </c>
      <c r="DA101" s="107" t="n">
        <f aca="false">(0.002228009259*0.5*(CZ101+CX101))/($H$14*$E$67*$E$68)</f>
        <v>0.620690563917151</v>
      </c>
      <c r="DB101" s="105" t="n">
        <f aca="false">CW101/CY101</f>
        <v>0.413793103448276</v>
      </c>
      <c r="DC101" s="105" t="n">
        <f aca="false">CW101*1440/($E$60*$H$11*$H$14)</f>
        <v>20.5714285714286</v>
      </c>
      <c r="DD101" s="105" t="n">
        <f aca="false">DC101*1.03^($H$5-T101)</f>
        <v>21.5393933955043</v>
      </c>
      <c r="DE101" s="106" t="n">
        <f aca="false">0.01*(DP101-DJ101)</f>
        <v>22.6515770588235</v>
      </c>
      <c r="DF101" s="106" t="n">
        <f aca="false">((CT101+CU101)/2)-DE101-CV101</f>
        <v>92.8484229411765</v>
      </c>
      <c r="DG101" s="107" t="n">
        <f aca="false">DD101/DF101</f>
        <v>0.231984483022942</v>
      </c>
      <c r="DH101" s="108" t="s">
        <v>61</v>
      </c>
      <c r="DI101" s="108" t="n">
        <v>7.75</v>
      </c>
      <c r="DJ101" s="109" t="n">
        <v>97.713</v>
      </c>
      <c r="DK101" s="110" t="n">
        <v>1771.96</v>
      </c>
      <c r="DL101" s="110" t="n">
        <v>3131.7</v>
      </c>
      <c r="DM101" s="106" t="n">
        <f aca="false">IF(DJ101=0," ",(DK101*CZ101-DJ101*CW101)/CX101)</f>
        <v>2953.78141176471</v>
      </c>
      <c r="DN101" s="105" t="n">
        <f aca="false">IF(DL101=0," ",(DL101-DM101)*100/DL101)</f>
        <v>5.68121430007006</v>
      </c>
      <c r="DO101" s="106" t="n">
        <f aca="false">IF(DJ101=0," ",(AO101-DJ101)*100/AO101)</f>
        <v>80.6125</v>
      </c>
      <c r="DP101" s="106" t="n">
        <f aca="false">IF(DJ101=0," ",(DK101+DM101)/2)</f>
        <v>2362.87070588235</v>
      </c>
      <c r="DQ101" s="111" t="n">
        <f aca="false">IF(DJ101=0," ",(DP101-DJ101)*100/DP101)</f>
        <v>95.8646488884583</v>
      </c>
      <c r="DR101" s="112"/>
    </row>
    <row r="102" customFormat="false" ht="12.75" hidden="false" customHeight="false" outlineLevel="0" collapsed="false">
      <c r="M102" s="5"/>
      <c r="N102" s="5"/>
      <c r="O102" s="5"/>
      <c r="Q102" s="100" t="n">
        <v>35670</v>
      </c>
      <c r="R102" s="101" t="n">
        <v>0.364583333333333</v>
      </c>
      <c r="S102" s="102" t="n">
        <v>1171.47</v>
      </c>
      <c r="T102" s="103" t="n">
        <v>25</v>
      </c>
      <c r="U102" s="102" t="n">
        <v>111</v>
      </c>
      <c r="V102" s="102" t="n">
        <v>98</v>
      </c>
      <c r="W102" s="103" t="n">
        <f aca="false">AVERAGE(AY102,BX102,CV102)</f>
        <v>9.7</v>
      </c>
      <c r="X102" s="102" t="n">
        <v>0</v>
      </c>
      <c r="Y102" s="103" t="n">
        <v>13.9</v>
      </c>
      <c r="Z102" s="103" t="n">
        <v>3.4</v>
      </c>
      <c r="AA102" s="104"/>
      <c r="AB102" s="105" t="n">
        <f aca="false">Y102+Z102</f>
        <v>17.3</v>
      </c>
      <c r="AC102" s="105" t="n">
        <f aca="false">X102+AB102</f>
        <v>17.3</v>
      </c>
      <c r="AD102" s="105" t="n">
        <f aca="false">Y102/AB102</f>
        <v>0.803468208092486</v>
      </c>
      <c r="AE102" s="105" t="n">
        <f aca="false">X102/AB102</f>
        <v>0</v>
      </c>
      <c r="AF102" s="105" t="n">
        <f aca="false">Y102*1440/($E$16*$H$11*($H$12+$H$13)+$E$60*$H$11*$H$14)</f>
        <v>12.7328244274809</v>
      </c>
      <c r="AG102" s="105" t="n">
        <f aca="false">AF102*1.03^($H$5-T102)</f>
        <v>13.1148091603053</v>
      </c>
      <c r="AH102" s="106" t="n">
        <f aca="false">0.01*(AT102-AM102)</f>
        <v>12.851595</v>
      </c>
      <c r="AI102" s="106" t="n">
        <f aca="false">((U102+V102)/2)-AH102-W102</f>
        <v>81.948405</v>
      </c>
      <c r="AJ102" s="107" t="n">
        <f aca="false">AG102/AI102</f>
        <v>0.160037393776064</v>
      </c>
      <c r="AK102" s="108" t="n">
        <v>7.58</v>
      </c>
      <c r="AL102" s="108" t="n">
        <v>6.71</v>
      </c>
      <c r="AM102" s="109" t="n">
        <v>76.782</v>
      </c>
      <c r="AN102" s="109" t="n">
        <v>479.74</v>
      </c>
      <c r="AO102" s="109" t="n">
        <v>498.96</v>
      </c>
      <c r="AP102" s="110" t="n">
        <v>3134.56</v>
      </c>
      <c r="AQ102" s="106" t="n">
        <f aca="false">IF(AM102=0," ",(AO102-(AM102*$AD102))/(1-$AD102))</f>
        <v>2224.923</v>
      </c>
      <c r="AR102" s="105" t="n">
        <f aca="false">IF(AP102=0," ",(AP102-AQ102)*100/AP102)</f>
        <v>29.0196072175999</v>
      </c>
      <c r="AS102" s="106" t="n">
        <f aca="false">IF(AM102=0," ",(AO102-AM102)*100/AO102)</f>
        <v>84.6115921115921</v>
      </c>
      <c r="AT102" s="106" t="n">
        <f aca="false">IF(AM102=0," ",(AO102*$AB102+AQ102*(2*$AC102-$AB102))/(2*$AC102))</f>
        <v>1361.9415</v>
      </c>
      <c r="AU102" s="106" t="n">
        <f aca="false">IF(AM102=0," ",(AT102-AM102)*100/AT102)</f>
        <v>94.3623129187267</v>
      </c>
      <c r="AV102" s="65"/>
      <c r="AW102" s="110" t="n">
        <v>111</v>
      </c>
      <c r="AX102" s="110" t="n">
        <v>70</v>
      </c>
      <c r="AY102" s="109" t="n">
        <v>9.2</v>
      </c>
      <c r="AZ102" s="108" t="n">
        <v>8.5</v>
      </c>
      <c r="BA102" s="108" t="n">
        <v>8.8</v>
      </c>
      <c r="BB102" s="105" t="n">
        <f aca="false">AZ102+BA102-X102</f>
        <v>17.3</v>
      </c>
      <c r="BC102" s="105" t="n">
        <f aca="false">AZ102+BA102</f>
        <v>17.3</v>
      </c>
      <c r="BD102" s="107" t="n">
        <f aca="false">(0.002228009259*0.5*(BC102+BA102))/($H$12*$E$23*$E$24)</f>
        <v>0.426878095342231</v>
      </c>
      <c r="BE102" s="105" t="n">
        <f aca="false">AZ102/BB102</f>
        <v>0.491329479768786</v>
      </c>
      <c r="BF102" s="105" t="n">
        <f aca="false">AZ102*1440/($E$16*$H$11*$H$12)</f>
        <v>13.0769230769231</v>
      </c>
      <c r="BG102" s="105" t="n">
        <f aca="false">BF102*1.03^($H$5-T102)</f>
        <v>13.4692307692308</v>
      </c>
      <c r="BH102" s="106" t="n">
        <f aca="false">0.01*(BS102-BM102)</f>
        <v>6.71251960227273</v>
      </c>
      <c r="BI102" s="106" t="n">
        <f aca="false">((AW102+AX102)/2)-BH102-AY102</f>
        <v>74.5874803977273</v>
      </c>
      <c r="BJ102" s="107" t="n">
        <f aca="false">BG102/BI102</f>
        <v>0.180582997272572</v>
      </c>
      <c r="BK102" s="108" t="n">
        <v>6.71</v>
      </c>
      <c r="BL102" s="108" t="s">
        <v>61</v>
      </c>
      <c r="BM102" s="109" t="n">
        <v>46.315</v>
      </c>
      <c r="BN102" s="110" t="n">
        <v>498.96</v>
      </c>
      <c r="BO102" s="110" t="n">
        <v>1043.46</v>
      </c>
      <c r="BP102" s="106" t="n">
        <f aca="false">IF(BM102=0," ",(BN102*BC102-BM102*AZ102)/BA102)</f>
        <v>936.173920454545</v>
      </c>
      <c r="BQ102" s="105" t="n">
        <f aca="false">IF(BO102=0," ",(BO102-BP102)*100/BO102)</f>
        <v>10.2817625539508</v>
      </c>
      <c r="BR102" s="106" t="n">
        <f aca="false">IF(BM102=0," ",(AO102-BM102)*100/AO102)</f>
        <v>90.7176928010261</v>
      </c>
      <c r="BS102" s="106" t="n">
        <f aca="false">IF(BM102=0," ",(BN102+BP102)/2)</f>
        <v>717.566960227273</v>
      </c>
      <c r="BT102" s="106" t="n">
        <f aca="false">IF(BM102=0," ",(BS102-BM102)*100/BS102)</f>
        <v>93.5455500925892</v>
      </c>
      <c r="BU102" s="65"/>
      <c r="BV102" s="110" t="n">
        <v>70</v>
      </c>
      <c r="BW102" s="110" t="n">
        <v>50</v>
      </c>
      <c r="BX102" s="109" t="n">
        <v>9</v>
      </c>
      <c r="BY102" s="109" t="n">
        <v>3</v>
      </c>
      <c r="BZ102" s="109" t="n">
        <v>5.4</v>
      </c>
      <c r="CA102" s="105" t="n">
        <f aca="false">BY102+BZ102-X102</f>
        <v>8.4</v>
      </c>
      <c r="CB102" s="105" t="n">
        <f aca="false">BY102+BZ102</f>
        <v>8.4</v>
      </c>
      <c r="CC102" s="107" t="n">
        <f aca="false">(0.002228009259*0.5*(CB102+BZ102))/($H$13*$E$23*$E$24)</f>
        <v>0.451411319212474</v>
      </c>
      <c r="CD102" s="105" t="n">
        <f aca="false">BY102/CA102</f>
        <v>0.357142857142857</v>
      </c>
      <c r="CE102" s="105" t="n">
        <f aca="false">BY102*1440/($E$16*$H$11*$H$13)</f>
        <v>9.23076923076923</v>
      </c>
      <c r="CF102" s="105" t="n">
        <f aca="false">CE102*1.03^($H$5-T102)</f>
        <v>9.50769230769231</v>
      </c>
      <c r="CG102" s="106" t="n">
        <f aca="false">0.01*(CR102-CL102)</f>
        <v>11.4699722222222</v>
      </c>
      <c r="CH102" s="106" t="n">
        <f aca="false">((BV102+BW102)/2)-CG102-BX102</f>
        <v>39.5300277777778</v>
      </c>
      <c r="CI102" s="107" t="n">
        <f aca="false">CF102/CH102</f>
        <v>0.240518229866693</v>
      </c>
      <c r="CJ102" s="108" t="s">
        <v>61</v>
      </c>
      <c r="CK102" s="108" t="s">
        <v>61</v>
      </c>
      <c r="CL102" s="109" t="n">
        <v>145.81</v>
      </c>
      <c r="CM102" s="110" t="n">
        <v>1043.46</v>
      </c>
      <c r="CN102" s="110" t="n">
        <v>1773.2</v>
      </c>
      <c r="CO102" s="106" t="n">
        <f aca="false">IF(CL102=0," ",(CM102*CB102-CL102*BY102)/BZ102)</f>
        <v>1542.15444444444</v>
      </c>
      <c r="CP102" s="105" t="n">
        <f aca="false">IF(CN102=0," ",(CN102-CO102)*100/CN102)</f>
        <v>13.0298644008321</v>
      </c>
      <c r="CQ102" s="106" t="n">
        <f aca="false">IF(CL102=0," ",(AO102-CL102)*100/AO102)</f>
        <v>70.7772166105499</v>
      </c>
      <c r="CR102" s="106" t="n">
        <f aca="false">IF(CL102=0," ",(CM102+CO102)/2)</f>
        <v>1292.80722222222</v>
      </c>
      <c r="CS102" s="106" t="n">
        <f aca="false">IF(CL102=0," ",(CR102-CL102)*100/CR102)</f>
        <v>88.7214429581105</v>
      </c>
      <c r="CT102" s="110" t="n">
        <v>155</v>
      </c>
      <c r="CU102" s="110" t="n">
        <v>98</v>
      </c>
      <c r="CV102" s="109" t="n">
        <v>10.9</v>
      </c>
      <c r="CW102" s="108" t="n">
        <v>2.4</v>
      </c>
      <c r="CX102" s="108" t="n">
        <v>3.4</v>
      </c>
      <c r="CY102" s="105" t="n">
        <f aca="false">CW102+CX102-X102</f>
        <v>5.8</v>
      </c>
      <c r="CZ102" s="105" t="n">
        <f aca="false">CW102+CX102</f>
        <v>5.8</v>
      </c>
      <c r="DA102" s="107" t="n">
        <f aca="false">(0.002228009259*0.5*(CZ102+CX102))/($H$14*$E$67*$E$68)</f>
        <v>0.620690563917151</v>
      </c>
      <c r="DB102" s="105" t="n">
        <f aca="false">CW102/CY102</f>
        <v>0.413793103448276</v>
      </c>
      <c r="DC102" s="105" t="n">
        <f aca="false">CW102*1440/($E$60*$H$11*$H$14)</f>
        <v>20.5714285714286</v>
      </c>
      <c r="DD102" s="105" t="n">
        <f aca="false">DC102*1.03^($H$5-T102)</f>
        <v>21.1885714285714</v>
      </c>
      <c r="DE102" s="106" t="n">
        <f aca="false">0.01*(DP102-DJ102)</f>
        <v>22.6818964705882</v>
      </c>
      <c r="DF102" s="106" t="n">
        <f aca="false">((CT102+CU102)/2)-DE102-CV102</f>
        <v>92.9181035294118</v>
      </c>
      <c r="DG102" s="107" t="n">
        <f aca="false">DD102/DF102</f>
        <v>0.22803491056901</v>
      </c>
      <c r="DH102" s="108" t="s">
        <v>61</v>
      </c>
      <c r="DI102" s="108" t="n">
        <v>7.72</v>
      </c>
      <c r="DJ102" s="109" t="n">
        <v>96.712</v>
      </c>
      <c r="DK102" s="110" t="n">
        <v>1773.2</v>
      </c>
      <c r="DL102" s="110" t="n">
        <v>3134.56</v>
      </c>
      <c r="DM102" s="106" t="n">
        <f aca="false">IF(DJ102=0," ",(DK102*CZ102-DJ102*CW102)/CX102)</f>
        <v>2956.60329411765</v>
      </c>
      <c r="DN102" s="105" t="n">
        <f aca="false">IF(DL102=0," ",(DL102-DM102)*100/DL102)</f>
        <v>5.67724675496252</v>
      </c>
      <c r="DO102" s="106" t="n">
        <f aca="false">IF(DJ102=0," ",(AO102-DJ102)*100/AO102)</f>
        <v>80.6172839506173</v>
      </c>
      <c r="DP102" s="106" t="n">
        <f aca="false">IF(DJ102=0," ",(DK102+DM102)/2)</f>
        <v>2364.90164705882</v>
      </c>
      <c r="DQ102" s="111" t="n">
        <f aca="false">IF(DJ102=0," ",(DP102-DJ102)*100/DP102)</f>
        <v>95.9105276060728</v>
      </c>
      <c r="DR102" s="112"/>
    </row>
    <row r="103" customFormat="false" ht="12.75" hidden="false" customHeight="false" outlineLevel="0" collapsed="false">
      <c r="M103" s="5"/>
      <c r="N103" s="5"/>
      <c r="O103" s="5"/>
      <c r="Q103" s="100" t="n">
        <v>35670</v>
      </c>
      <c r="R103" s="101" t="n">
        <v>0.659722222222222</v>
      </c>
      <c r="S103" s="102" t="n">
        <v>1178.47</v>
      </c>
      <c r="T103" s="103" t="n">
        <v>25</v>
      </c>
      <c r="U103" s="102" t="n">
        <v>112</v>
      </c>
      <c r="V103" s="102" t="n">
        <v>98</v>
      </c>
      <c r="W103" s="103" t="n">
        <f aca="false">AVERAGE(AY103,BX103,CV103)</f>
        <v>9.6</v>
      </c>
      <c r="X103" s="102" t="n">
        <v>0</v>
      </c>
      <c r="Y103" s="103" t="n">
        <v>13.8</v>
      </c>
      <c r="Z103" s="103" t="n">
        <v>3.4</v>
      </c>
      <c r="AA103" s="104"/>
      <c r="AB103" s="105" t="n">
        <f aca="false">Y103+Z103</f>
        <v>17.2</v>
      </c>
      <c r="AC103" s="105" t="n">
        <f aca="false">X103+AB103</f>
        <v>17.2</v>
      </c>
      <c r="AD103" s="105" t="n">
        <f aca="false">Y103/AB103</f>
        <v>0.802325581395349</v>
      </c>
      <c r="AE103" s="105" t="n">
        <f aca="false">X103/AB103</f>
        <v>0</v>
      </c>
      <c r="AF103" s="105" t="n">
        <f aca="false">Y103*1440/($E$16*$H$11*($H$12+$H$13)+$E$60*$H$11*$H$14)</f>
        <v>12.6412213740458</v>
      </c>
      <c r="AG103" s="105" t="n">
        <f aca="false">AF103*1.03^($H$5-T103)</f>
        <v>13.0204580152672</v>
      </c>
      <c r="AH103" s="106" t="n">
        <f aca="false">0.01*(AT103-AM103)</f>
        <v>12.3028955882353</v>
      </c>
      <c r="AI103" s="106" t="n">
        <f aca="false">((U103+V103)/2)-AH103-W103</f>
        <v>83.0971044117647</v>
      </c>
      <c r="AJ103" s="107" t="n">
        <f aca="false">AG103/AI103</f>
        <v>0.156689671769402</v>
      </c>
      <c r="AK103" s="108" t="n">
        <v>7.56</v>
      </c>
      <c r="AL103" s="108" t="n">
        <v>6.68</v>
      </c>
      <c r="AM103" s="109" t="n">
        <v>76.045</v>
      </c>
      <c r="AN103" s="109" t="n">
        <v>478.91</v>
      </c>
      <c r="AO103" s="109" t="n">
        <v>482.16</v>
      </c>
      <c r="AP103" s="110" t="n">
        <v>2562.56</v>
      </c>
      <c r="AQ103" s="106" t="n">
        <f aca="false">IF(AM103=0," ",(AO103-(AM103*$AD103))/(1-$AD103))</f>
        <v>2130.50911764706</v>
      </c>
      <c r="AR103" s="105" t="n">
        <f aca="false">IF(AP103=0," ",(AP103-AQ103)*100/AP103)</f>
        <v>16.8601274644473</v>
      </c>
      <c r="AS103" s="106" t="n">
        <f aca="false">IF(AM103=0," ",(AO103-AM103)*100/AO103)</f>
        <v>84.2282644765223</v>
      </c>
      <c r="AT103" s="106" t="n">
        <f aca="false">IF(AM103=0," ",(AO103*$AB103+AQ103*(2*$AC103-$AB103))/(2*$AC103))</f>
        <v>1306.33455882353</v>
      </c>
      <c r="AU103" s="106" t="n">
        <f aca="false">IF(AM103=0," ",(AT103-AM103)*100/AT103)</f>
        <v>94.1787500386972</v>
      </c>
      <c r="AV103" s="65"/>
      <c r="AW103" s="110" t="n">
        <v>112</v>
      </c>
      <c r="AX103" s="110" t="n">
        <v>70</v>
      </c>
      <c r="AY103" s="109" t="n">
        <v>9</v>
      </c>
      <c r="AZ103" s="108" t="n">
        <v>8.5</v>
      </c>
      <c r="BA103" s="108" t="n">
        <v>8.7</v>
      </c>
      <c r="BB103" s="105" t="n">
        <f aca="false">AZ103+BA103-X103</f>
        <v>17.2</v>
      </c>
      <c r="BC103" s="105" t="n">
        <f aca="false">AZ103+BA103</f>
        <v>17.2</v>
      </c>
      <c r="BD103" s="107" t="n">
        <f aca="false">(0.002228009259*0.5*(BC103+BA103))/($H$12*$E$23*$E$24)</f>
        <v>0.423606998826198</v>
      </c>
      <c r="BE103" s="105" t="n">
        <f aca="false">AZ103/BB103</f>
        <v>0.494186046511628</v>
      </c>
      <c r="BF103" s="105" t="n">
        <f aca="false">AZ103*1440/($E$16*$H$11*$H$12)</f>
        <v>13.0769230769231</v>
      </c>
      <c r="BG103" s="105" t="n">
        <f aca="false">BF103*1.03^($H$5-T103)</f>
        <v>13.4692307692308</v>
      </c>
      <c r="BH103" s="106" t="n">
        <f aca="false">0.01*(BS103-BM103)</f>
        <v>6.56398287356322</v>
      </c>
      <c r="BI103" s="106" t="n">
        <f aca="false">((AW103+AX103)/2)-BH103-AY103</f>
        <v>75.4360171264368</v>
      </c>
      <c r="BJ103" s="107" t="n">
        <f aca="false">BG103/BI103</f>
        <v>0.178551722138979</v>
      </c>
      <c r="BK103" s="108" t="n">
        <v>6.68</v>
      </c>
      <c r="BL103" s="108" t="s">
        <v>61</v>
      </c>
      <c r="BM103" s="109" t="n">
        <v>41.182</v>
      </c>
      <c r="BN103" s="110" t="n">
        <v>482.16</v>
      </c>
      <c r="BO103" s="110" t="n">
        <v>1001.88</v>
      </c>
      <c r="BP103" s="106" t="n">
        <f aca="false">IF(BM103=0," ",(BN103*BC103-BM103*AZ103)/BA103)</f>
        <v>913.000574712644</v>
      </c>
      <c r="BQ103" s="105" t="n">
        <f aca="false">IF(BO103=0," ",(BO103-BP103)*100/BO103)</f>
        <v>8.87126455137903</v>
      </c>
      <c r="BR103" s="106" t="n">
        <f aca="false">IF(BM103=0," ",(AO103-BM103)*100/AO103)</f>
        <v>91.4588518334163</v>
      </c>
      <c r="BS103" s="106" t="n">
        <f aca="false">IF(BM103=0," ",(BN103+BP103)/2)</f>
        <v>697.580287356322</v>
      </c>
      <c r="BT103" s="106" t="n">
        <f aca="false">IF(BM103=0," ",(BS103-BM103)*100/BS103)</f>
        <v>94.0964501511259</v>
      </c>
      <c r="BU103" s="65"/>
      <c r="BV103" s="110" t="n">
        <v>70</v>
      </c>
      <c r="BW103" s="110" t="n">
        <v>50</v>
      </c>
      <c r="BX103" s="109" t="n">
        <v>9</v>
      </c>
      <c r="BY103" s="109" t="n">
        <v>3</v>
      </c>
      <c r="BZ103" s="109" t="n">
        <v>5.4</v>
      </c>
      <c r="CA103" s="105" t="n">
        <f aca="false">BY103+BZ103-X103</f>
        <v>8.4</v>
      </c>
      <c r="CB103" s="105" t="n">
        <f aca="false">BY103+BZ103</f>
        <v>8.4</v>
      </c>
      <c r="CC103" s="107" t="n">
        <f aca="false">(0.002228009259*0.5*(CB103+BZ103))/($H$13*$E$23*$E$24)</f>
        <v>0.451411319212474</v>
      </c>
      <c r="CD103" s="105" t="n">
        <f aca="false">BY103/CA103</f>
        <v>0.357142857142857</v>
      </c>
      <c r="CE103" s="105" t="n">
        <f aca="false">BY103*1440/($E$16*$H$11*$H$13)</f>
        <v>9.23076923076923</v>
      </c>
      <c r="CF103" s="105" t="n">
        <f aca="false">CE103*1.03^($H$5-T103)</f>
        <v>9.50769230769231</v>
      </c>
      <c r="CG103" s="106" t="n">
        <f aca="false">0.01*(CR103-CL103)</f>
        <v>10.902</v>
      </c>
      <c r="CH103" s="106" t="n">
        <f aca="false">((BV103+BW103)/2)-CG103-BX103</f>
        <v>40.098</v>
      </c>
      <c r="CI103" s="107" t="n">
        <f aca="false">CF103/CH103</f>
        <v>0.237111384799549</v>
      </c>
      <c r="CJ103" s="108" t="s">
        <v>61</v>
      </c>
      <c r="CK103" s="108" t="s">
        <v>61</v>
      </c>
      <c r="CL103" s="109" t="n">
        <v>148.68</v>
      </c>
      <c r="CM103" s="110" t="n">
        <v>1001.88</v>
      </c>
      <c r="CN103" s="110" t="n">
        <v>1645.48</v>
      </c>
      <c r="CO103" s="106" t="n">
        <f aca="false">IF(CL103=0," ",(CM103*CB103-CL103*BY103)/BZ103)</f>
        <v>1475.88</v>
      </c>
      <c r="CP103" s="105" t="n">
        <f aca="false">IF(CN103=0," ",(CN103-CO103)*100/CN103)</f>
        <v>10.3070228747843</v>
      </c>
      <c r="CQ103" s="106" t="n">
        <f aca="false">IF(CL103=0," ",(AO103-CL103)*100/AO103)</f>
        <v>69.1637630662021</v>
      </c>
      <c r="CR103" s="106" t="n">
        <f aca="false">IF(CL103=0," ",(CM103+CO103)/2)</f>
        <v>1238.88</v>
      </c>
      <c r="CS103" s="106" t="n">
        <f aca="false">IF(CL103=0," ",(CR103-CL103)*100/CR103)</f>
        <v>87.9988376598218</v>
      </c>
      <c r="CT103" s="110" t="n">
        <v>155</v>
      </c>
      <c r="CU103" s="110" t="n">
        <v>98</v>
      </c>
      <c r="CV103" s="109" t="n">
        <v>10.8</v>
      </c>
      <c r="CW103" s="108" t="n">
        <v>2.3</v>
      </c>
      <c r="CX103" s="108" t="n">
        <v>3.4</v>
      </c>
      <c r="CY103" s="105" t="n">
        <f aca="false">CW103+CX103-X103</f>
        <v>5.7</v>
      </c>
      <c r="CZ103" s="105" t="n">
        <f aca="false">CW103+CX103</f>
        <v>5.7</v>
      </c>
      <c r="DA103" s="107" t="n">
        <f aca="false">(0.002228009259*0.5*(CZ103+CX103))/($H$14*$E$67*$E$68)</f>
        <v>0.613943927352834</v>
      </c>
      <c r="DB103" s="105" t="n">
        <f aca="false">CW103/CY103</f>
        <v>0.403508771929825</v>
      </c>
      <c r="DC103" s="105" t="n">
        <f aca="false">CW103*1440/($E$60*$H$11*$H$14)</f>
        <v>19.7142857142857</v>
      </c>
      <c r="DD103" s="105" t="n">
        <f aca="false">DC103*1.03^($H$5-T103)</f>
        <v>20.3057142857143</v>
      </c>
      <c r="DE103" s="106" t="n">
        <f aca="false">0.01*(DP103-DJ103)</f>
        <v>20.6787597058824</v>
      </c>
      <c r="DF103" s="106" t="n">
        <f aca="false">((CT103+CU103)/2)-DE103-CV103</f>
        <v>95.0212402941177</v>
      </c>
      <c r="DG103" s="107" t="n">
        <f aca="false">DD103/DF103</f>
        <v>0.213696582183755</v>
      </c>
      <c r="DH103" s="108" t="s">
        <v>61</v>
      </c>
      <c r="DI103" s="108" t="n">
        <v>7.67</v>
      </c>
      <c r="DJ103" s="109" t="n">
        <v>100.254</v>
      </c>
      <c r="DK103" s="110" t="n">
        <v>1645.48</v>
      </c>
      <c r="DL103" s="110" t="n">
        <v>2562.56</v>
      </c>
      <c r="DM103" s="106" t="n">
        <f aca="false">IF(DJ103=0," ",(DK103*CZ103-DJ103*CW103)/CX103)</f>
        <v>2690.77994117647</v>
      </c>
      <c r="DN103" s="105" t="n">
        <f aca="false">IF(DL103=0," ",(DL103-DM103)*100/DL103)</f>
        <v>-5.00358786434154</v>
      </c>
      <c r="DO103" s="106" t="n">
        <f aca="false">IF(DJ103=0," ",(AO103-DJ103)*100/AO103)</f>
        <v>79.2073170731707</v>
      </c>
      <c r="DP103" s="106" t="n">
        <f aca="false">IF(DJ103=0," ",(DK103+DM103)/2)</f>
        <v>2168.12997058824</v>
      </c>
      <c r="DQ103" s="111" t="n">
        <f aca="false">IF(DJ103=0," ",(DP103-DJ103)*100/DP103)</f>
        <v>95.3760152131101</v>
      </c>
      <c r="DR103" s="112"/>
    </row>
    <row r="104" customFormat="false" ht="12.75" hidden="false" customHeight="false" outlineLevel="0" collapsed="false">
      <c r="M104" s="5"/>
      <c r="N104" s="5"/>
      <c r="O104" s="5"/>
      <c r="Q104" s="100" t="n">
        <v>35671</v>
      </c>
      <c r="R104" s="101" t="n">
        <v>0</v>
      </c>
      <c r="S104" s="102" t="n">
        <v>1185.91</v>
      </c>
      <c r="T104" s="103" t="n">
        <v>25.5555555555556</v>
      </c>
      <c r="U104" s="102" t="n">
        <v>110</v>
      </c>
      <c r="V104" s="102" t="n">
        <v>98</v>
      </c>
      <c r="W104" s="103" t="n">
        <f aca="false">AVERAGE(AY104,BX104,CV104)</f>
        <v>9.6</v>
      </c>
      <c r="X104" s="102" t="n">
        <v>0</v>
      </c>
      <c r="Y104" s="103" t="n">
        <v>13.7</v>
      </c>
      <c r="Z104" s="103" t="n">
        <v>3.8</v>
      </c>
      <c r="AA104" s="104"/>
      <c r="AB104" s="105" t="n">
        <f aca="false">Y104+Z104</f>
        <v>17.5</v>
      </c>
      <c r="AC104" s="105" t="n">
        <f aca="false">X104+AB104</f>
        <v>17.5</v>
      </c>
      <c r="AD104" s="105" t="n">
        <f aca="false">Y104/AB104</f>
        <v>0.782857142857143</v>
      </c>
      <c r="AE104" s="105" t="n">
        <f aca="false">X104/AB104</f>
        <v>0</v>
      </c>
      <c r="AF104" s="105" t="n">
        <f aca="false">Y104*1440/($E$16*$H$11*($H$12+$H$13)+$E$60*$H$11*$H$14)</f>
        <v>12.5496183206107</v>
      </c>
      <c r="AG104" s="105" t="n">
        <f aca="false">AF104*1.03^($H$5-T104)</f>
        <v>12.7155734464816</v>
      </c>
      <c r="AH104" s="106" t="n">
        <f aca="false">0.01*(AT104-AM104)</f>
        <v>11.4772247368421</v>
      </c>
      <c r="AI104" s="106" t="n">
        <f aca="false">((U104+V104)/2)-AH104-W104</f>
        <v>82.9227752631579</v>
      </c>
      <c r="AJ104" s="107" t="n">
        <f aca="false">AG104/AI104</f>
        <v>0.153342352642303</v>
      </c>
      <c r="AK104" s="108" t="n">
        <v>7.62</v>
      </c>
      <c r="AL104" s="108" t="n">
        <v>6.67</v>
      </c>
      <c r="AM104" s="109" t="n">
        <v>78.524</v>
      </c>
      <c r="AN104" s="109" t="n">
        <v>482.23</v>
      </c>
      <c r="AO104" s="109" t="n">
        <v>488.04</v>
      </c>
      <c r="AP104" s="110" t="n">
        <v>2751.32</v>
      </c>
      <c r="AQ104" s="106" t="n">
        <f aca="false">IF(AM104=0," ",(AO104-(AM104*$AD104))/(1-$AD104))</f>
        <v>1964.45294736842</v>
      </c>
      <c r="AR104" s="105" t="n">
        <f aca="false">IF(AP104=0," ",(AP104-AQ104)*100/AP104)</f>
        <v>28.5996195510366</v>
      </c>
      <c r="AS104" s="106" t="n">
        <f aca="false">IF(AM104=0," ",(AO104-AM104)*100/AO104)</f>
        <v>83.9103352184247</v>
      </c>
      <c r="AT104" s="106" t="n">
        <f aca="false">IF(AM104=0," ",(AO104*$AB104+AQ104*(2*$AC104-$AB104))/(2*$AC104))</f>
        <v>1226.24647368421</v>
      </c>
      <c r="AU104" s="106" t="n">
        <f aca="false">IF(AM104=0," ",(AT104-AM104)*100/AT104)</f>
        <v>93.5963934098764</v>
      </c>
      <c r="AV104" s="65"/>
      <c r="AW104" s="110" t="n">
        <v>110</v>
      </c>
      <c r="AX104" s="110" t="n">
        <v>70</v>
      </c>
      <c r="AY104" s="109" t="n">
        <v>9</v>
      </c>
      <c r="AZ104" s="108" t="n">
        <v>8.5</v>
      </c>
      <c r="BA104" s="108" t="n">
        <v>9</v>
      </c>
      <c r="BB104" s="105" t="n">
        <f aca="false">AZ104+BA104-X104</f>
        <v>17.5</v>
      </c>
      <c r="BC104" s="105" t="n">
        <f aca="false">AZ104+BA104</f>
        <v>17.5</v>
      </c>
      <c r="BD104" s="107" t="n">
        <f aca="false">(0.002228009259*0.5*(BC104+BA104))/($H$12*$E$23*$E$24)</f>
        <v>0.433420288374295</v>
      </c>
      <c r="BE104" s="105" t="n">
        <f aca="false">AZ104/BB104</f>
        <v>0.485714285714286</v>
      </c>
      <c r="BF104" s="105" t="n">
        <f aca="false">AZ104*1440/($E$16*$H$11*$H$12)</f>
        <v>13.0769230769231</v>
      </c>
      <c r="BG104" s="105" t="n">
        <f aca="false">BF104*1.03^($H$5-T104)</f>
        <v>13.2498512377477</v>
      </c>
      <c r="BH104" s="106" t="n">
        <f aca="false">0.01*(BS104-BM104)</f>
        <v>6.01240833333333</v>
      </c>
      <c r="BI104" s="106" t="n">
        <f aca="false">((AW104+AX104)/2)-BH104-AY104</f>
        <v>74.9875916666667</v>
      </c>
      <c r="BJ104" s="107" t="n">
        <f aca="false">BG104/BI104</f>
        <v>0.176693916196772</v>
      </c>
      <c r="BK104" s="108" t="n">
        <v>6.67</v>
      </c>
      <c r="BL104" s="108" t="s">
        <v>61</v>
      </c>
      <c r="BM104" s="109" t="n">
        <v>79.65</v>
      </c>
      <c r="BN104" s="110" t="n">
        <v>488.04</v>
      </c>
      <c r="BO104" s="110" t="n">
        <v>1032.57</v>
      </c>
      <c r="BP104" s="106" t="n">
        <f aca="false">IF(BM104=0," ",(BN104*BC104-BM104*AZ104)/BA104)</f>
        <v>873.741666666667</v>
      </c>
      <c r="BQ104" s="105" t="n">
        <f aca="false">IF(BO104=0," ",(BO104-BP104)*100/BO104)</f>
        <v>15.3818465899003</v>
      </c>
      <c r="BR104" s="106" t="n">
        <f aca="false">IF(BM104=0," ",(AO104-BM104)*100/AO104)</f>
        <v>83.6796164248832</v>
      </c>
      <c r="BS104" s="106" t="n">
        <f aca="false">IF(BM104=0," ",(BN104+BP104)/2)</f>
        <v>680.890833333333</v>
      </c>
      <c r="BT104" s="106" t="n">
        <f aca="false">IF(BM104=0," ",(BS104-BM104)*100/BS104)</f>
        <v>88.3020895420093</v>
      </c>
      <c r="BU104" s="65"/>
      <c r="BV104" s="110" t="n">
        <v>70</v>
      </c>
      <c r="BW104" s="110" t="n">
        <v>48</v>
      </c>
      <c r="BX104" s="109" t="n">
        <v>9</v>
      </c>
      <c r="BY104" s="109" t="n">
        <v>3</v>
      </c>
      <c r="BZ104" s="109" t="n">
        <v>5.4</v>
      </c>
      <c r="CA104" s="105" t="n">
        <f aca="false">BY104+BZ104-X104</f>
        <v>8.4</v>
      </c>
      <c r="CB104" s="105" t="n">
        <f aca="false">BY104+BZ104</f>
        <v>8.4</v>
      </c>
      <c r="CC104" s="107" t="n">
        <f aca="false">(0.002228009259*0.5*(CB104+BZ104))/($H$13*$E$23*$E$24)</f>
        <v>0.451411319212474</v>
      </c>
      <c r="CD104" s="105" t="n">
        <f aca="false">BY104/CA104</f>
        <v>0.357142857142857</v>
      </c>
      <c r="CE104" s="105" t="n">
        <f aca="false">BY104*1440/($E$16*$H$11*$H$13)</f>
        <v>9.23076923076923</v>
      </c>
      <c r="CF104" s="105" t="n">
        <f aca="false">CE104*1.03^($H$5-T104)</f>
        <v>9.35283616782194</v>
      </c>
      <c r="CG104" s="106" t="n">
        <f aca="false">0.01*(CR104-CL104)</f>
        <v>11.4444166666667</v>
      </c>
      <c r="CH104" s="106" t="n">
        <f aca="false">((BV104+BW104)/2)-CG104-BX104</f>
        <v>38.5555833333333</v>
      </c>
      <c r="CI104" s="107" t="n">
        <f aca="false">CF104/CH104</f>
        <v>0.242580590389769</v>
      </c>
      <c r="CJ104" s="108" t="s">
        <v>61</v>
      </c>
      <c r="CK104" s="108" t="s">
        <v>61</v>
      </c>
      <c r="CL104" s="109" t="n">
        <v>136.92</v>
      </c>
      <c r="CM104" s="110" t="n">
        <v>1032.57</v>
      </c>
      <c r="CN104" s="110" t="n">
        <v>1686.4</v>
      </c>
      <c r="CO104" s="106" t="n">
        <f aca="false">IF(CL104=0," ",(CM104*CB104-CL104*BY104)/BZ104)</f>
        <v>1530.15333333333</v>
      </c>
      <c r="CP104" s="105" t="n">
        <f aca="false">IF(CN104=0," ",(CN104-CO104)*100/CN104)</f>
        <v>9.26510120177104</v>
      </c>
      <c r="CQ104" s="106" t="n">
        <f aca="false">IF(CL104=0," ",(AO104-CL104)*100/AO104)</f>
        <v>71.9449225473322</v>
      </c>
      <c r="CR104" s="106" t="n">
        <f aca="false">IF(CL104=0," ",(CM104+CO104)/2)</f>
        <v>1281.36166666667</v>
      </c>
      <c r="CS104" s="106" t="n">
        <f aca="false">IF(CL104=0," ",(CR104-CL104)*100/CR104)</f>
        <v>89.3144922653896</v>
      </c>
      <c r="CT104" s="110" t="n">
        <v>152</v>
      </c>
      <c r="CU104" s="110" t="n">
        <v>98</v>
      </c>
      <c r="CV104" s="109" t="n">
        <v>10.8</v>
      </c>
      <c r="CW104" s="108" t="n">
        <v>2.2</v>
      </c>
      <c r="CX104" s="108" t="n">
        <v>3.8</v>
      </c>
      <c r="CY104" s="105" t="n">
        <f aca="false">CW104+CX104-X104</f>
        <v>6</v>
      </c>
      <c r="CZ104" s="105" t="n">
        <f aca="false">CW104+CX104</f>
        <v>6</v>
      </c>
      <c r="DA104" s="107" t="n">
        <f aca="false">(0.002228009259*0.5*(CZ104+CX104))/($H$14*$E$67*$E$68)</f>
        <v>0.661170383303052</v>
      </c>
      <c r="DB104" s="105" t="n">
        <f aca="false">CW104/CY104</f>
        <v>0.366666666666667</v>
      </c>
      <c r="DC104" s="105" t="n">
        <f aca="false">CW104*1440/($E$60*$H$11*$H$14)</f>
        <v>18.8571428571429</v>
      </c>
      <c r="DD104" s="105" t="n">
        <f aca="false">DC104*1.03^($H$5-T104)</f>
        <v>19.1065081714077</v>
      </c>
      <c r="DE104" s="106" t="n">
        <f aca="false">0.01*(DP104-DJ104)</f>
        <v>20.5244236842105</v>
      </c>
      <c r="DF104" s="106" t="n">
        <f aca="false">((CT104+CU104)/2)-DE104-CV104</f>
        <v>93.6755763157895</v>
      </c>
      <c r="DG104" s="107" t="n">
        <f aca="false">DD104/DF104</f>
        <v>0.203964671719742</v>
      </c>
      <c r="DH104" s="108" t="s">
        <v>61</v>
      </c>
      <c r="DI104" s="108" t="n">
        <v>7.65</v>
      </c>
      <c r="DJ104" s="109" t="n">
        <v>94.71</v>
      </c>
      <c r="DK104" s="110" t="n">
        <v>1686.4</v>
      </c>
      <c r="DL104" s="110" t="n">
        <v>2751.32</v>
      </c>
      <c r="DM104" s="106" t="n">
        <f aca="false">IF(DJ104=0," ",(DK104*CZ104-DJ104*CW104)/CX104)</f>
        <v>2607.90473684211</v>
      </c>
      <c r="DN104" s="105" t="n">
        <f aca="false">IF(DL104=0," ",(DL104-DM104)*100/DL104)</f>
        <v>5.21259843122189</v>
      </c>
      <c r="DO104" s="106" t="n">
        <f aca="false">IF(DJ104=0," ",(AO104-DJ104)*100/AO104)</f>
        <v>80.5938037865749</v>
      </c>
      <c r="DP104" s="106" t="n">
        <f aca="false">IF(DJ104=0," ",(DK104+DM104)/2)</f>
        <v>2147.15236842105</v>
      </c>
      <c r="DQ104" s="111" t="n">
        <f aca="false">IF(DJ104=0," ",(DP104-DJ104)*100/DP104)</f>
        <v>95.589041495474</v>
      </c>
      <c r="DR104" s="112"/>
    </row>
    <row r="105" customFormat="false" ht="12.75" hidden="false" customHeight="false" outlineLevel="0" collapsed="false">
      <c r="M105" s="5"/>
      <c r="N105" s="5"/>
      <c r="O105" s="5"/>
      <c r="Q105" s="100" t="n">
        <v>35671</v>
      </c>
      <c r="R105" s="101" t="n">
        <v>0.347222222222222</v>
      </c>
      <c r="S105" s="102" t="n">
        <v>1195</v>
      </c>
      <c r="T105" s="103" t="n">
        <v>25.5555555555556</v>
      </c>
      <c r="U105" s="102" t="n">
        <v>110</v>
      </c>
      <c r="V105" s="102" t="n">
        <v>98</v>
      </c>
      <c r="W105" s="103" t="n">
        <f aca="false">AVERAGE(AY105,BX105,CV105)</f>
        <v>9.63333333333333</v>
      </c>
      <c r="X105" s="102" t="n">
        <v>0</v>
      </c>
      <c r="Y105" s="103" t="n">
        <v>13.8</v>
      </c>
      <c r="Z105" s="103" t="n">
        <v>3.8</v>
      </c>
      <c r="AA105" s="104"/>
      <c r="AB105" s="105" t="n">
        <f aca="false">Y105+Z105</f>
        <v>17.6</v>
      </c>
      <c r="AC105" s="105" t="n">
        <f aca="false">X105+AB105</f>
        <v>17.6</v>
      </c>
      <c r="AD105" s="105" t="n">
        <f aca="false">Y105/AB105</f>
        <v>0.784090909090909</v>
      </c>
      <c r="AE105" s="105" t="n">
        <f aca="false">X105/AB105</f>
        <v>0</v>
      </c>
      <c r="AF105" s="105" t="n">
        <f aca="false">Y105*1440/($E$16*$H$11*($H$12+$H$13)+$E$60*$H$11*$H$14)</f>
        <v>12.6412213740458</v>
      </c>
      <c r="AG105" s="105" t="n">
        <f aca="false">AF105*1.03^($H$5-T105)</f>
        <v>12.8083878512004</v>
      </c>
      <c r="AH105" s="106" t="n">
        <f aca="false">0.01*(AT105-AM105)</f>
        <v>11.6209321052632</v>
      </c>
      <c r="AI105" s="106" t="n">
        <f aca="false">((U105+V105)/2)-AH105-W105</f>
        <v>82.7457345614035</v>
      </c>
      <c r="AJ105" s="107" t="n">
        <f aca="false">AG105/AI105</f>
        <v>0.154792122144926</v>
      </c>
      <c r="AK105" s="108" t="n">
        <v>7.58</v>
      </c>
      <c r="AL105" s="108" t="n">
        <v>6.71</v>
      </c>
      <c r="AM105" s="109" t="n">
        <v>77.854</v>
      </c>
      <c r="AN105" s="109" t="n">
        <v>489.7</v>
      </c>
      <c r="AO105" s="109" t="n">
        <v>490.56</v>
      </c>
      <c r="AP105" s="110" t="n">
        <v>2888.6</v>
      </c>
      <c r="AQ105" s="106" t="n">
        <f aca="false">IF(AM105=0," ",(AO105-(AM105*$AD105))/(1-$AD105))</f>
        <v>1989.33442105263</v>
      </c>
      <c r="AR105" s="105" t="n">
        <f aca="false">IF(AP105=0," ",(AP105-AQ105)*100/AP105)</f>
        <v>31.1315370403437</v>
      </c>
      <c r="AS105" s="106" t="n">
        <f aca="false">IF(AM105=0," ",(AO105-AM105)*100/AO105)</f>
        <v>84.1295662100457</v>
      </c>
      <c r="AT105" s="106" t="n">
        <f aca="false">IF(AM105=0," ",(AO105*$AB105+AQ105*(2*$AC105-$AB105))/(2*$AC105))</f>
        <v>1239.94721052632</v>
      </c>
      <c r="AU105" s="106" t="n">
        <f aca="false">IF(AM105=0," ",(AT105-AM105)*100/AT105)</f>
        <v>93.7211843101809</v>
      </c>
      <c r="AV105" s="65"/>
      <c r="AW105" s="110" t="n">
        <v>110</v>
      </c>
      <c r="AX105" s="110" t="n">
        <v>70</v>
      </c>
      <c r="AY105" s="109" t="n">
        <v>9</v>
      </c>
      <c r="AZ105" s="108" t="n">
        <v>8.5</v>
      </c>
      <c r="BA105" s="108" t="n">
        <v>9.1</v>
      </c>
      <c r="BB105" s="105" t="n">
        <f aca="false">AZ105+BA105-X105</f>
        <v>17.6</v>
      </c>
      <c r="BC105" s="105" t="n">
        <f aca="false">AZ105+BA105</f>
        <v>17.6</v>
      </c>
      <c r="BD105" s="107" t="n">
        <f aca="false">(0.002228009259*0.5*(BC105+BA105))/($H$12*$E$23*$E$24)</f>
        <v>0.436691384890328</v>
      </c>
      <c r="BE105" s="105" t="n">
        <f aca="false">AZ105/BB105</f>
        <v>0.482954545454545</v>
      </c>
      <c r="BF105" s="105" t="n">
        <f aca="false">AZ105*1440/($E$16*$H$11*$H$12)</f>
        <v>13.0769230769231</v>
      </c>
      <c r="BG105" s="105" t="n">
        <f aca="false">BF105*1.03^($H$5-T105)</f>
        <v>13.2498512377477</v>
      </c>
      <c r="BH105" s="106" t="n">
        <f aca="false">0.01*(BS105-BM105)</f>
        <v>6.56828802197802</v>
      </c>
      <c r="BI105" s="106" t="n">
        <f aca="false">((AW105+AX105)/2)-BH105-AY105</f>
        <v>74.431711978022</v>
      </c>
      <c r="BJ105" s="107" t="n">
        <f aca="false">BG105/BI105</f>
        <v>0.178013522538083</v>
      </c>
      <c r="BK105" s="108" t="n">
        <v>6.71</v>
      </c>
      <c r="BL105" s="108" t="s">
        <v>61</v>
      </c>
      <c r="BM105" s="109" t="n">
        <v>42.834</v>
      </c>
      <c r="BN105" s="110" t="n">
        <v>490.56</v>
      </c>
      <c r="BO105" s="110" t="n">
        <v>1028.61</v>
      </c>
      <c r="BP105" s="106" t="n">
        <f aca="false">IF(BM105=0," ",(BN105*BC105-BM105*AZ105)/BA105)</f>
        <v>908.765604395605</v>
      </c>
      <c r="BQ105" s="105" t="n">
        <f aca="false">IF(BO105=0," ",(BO105-BP105)*100/BO105)</f>
        <v>11.6511015452305</v>
      </c>
      <c r="BR105" s="106" t="n">
        <f aca="false">IF(BM105=0," ",(AO105-BM105)*100/AO105)</f>
        <v>91.2683463796478</v>
      </c>
      <c r="BS105" s="106" t="n">
        <f aca="false">IF(BM105=0," ",(BN105+BP105)/2)</f>
        <v>699.662802197802</v>
      </c>
      <c r="BT105" s="106" t="n">
        <f aca="false">IF(BM105=0," ",(BS105-BM105)*100/BS105)</f>
        <v>93.8779080629342</v>
      </c>
      <c r="BU105" s="65"/>
      <c r="BV105" s="110" t="n">
        <v>70</v>
      </c>
      <c r="BW105" s="110" t="n">
        <v>50</v>
      </c>
      <c r="BX105" s="109" t="n">
        <v>9</v>
      </c>
      <c r="BY105" s="109" t="n">
        <v>3</v>
      </c>
      <c r="BZ105" s="109" t="n">
        <v>5.4</v>
      </c>
      <c r="CA105" s="105" t="n">
        <f aca="false">BY105+BZ105-X105</f>
        <v>8.4</v>
      </c>
      <c r="CB105" s="105" t="n">
        <f aca="false">BY105+BZ105</f>
        <v>8.4</v>
      </c>
      <c r="CC105" s="107" t="n">
        <f aca="false">(0.002228009259*0.5*(CB105+BZ105))/($H$13*$E$23*$E$24)</f>
        <v>0.451411319212474</v>
      </c>
      <c r="CD105" s="105" t="n">
        <f aca="false">BY105/CA105</f>
        <v>0.357142857142857</v>
      </c>
      <c r="CE105" s="105" t="n">
        <f aca="false">BY105*1440/($E$16*$H$11*$H$13)</f>
        <v>9.23076923076923</v>
      </c>
      <c r="CF105" s="105" t="n">
        <f aca="false">CE105*1.03^($H$5-T105)</f>
        <v>9.35283616782194</v>
      </c>
      <c r="CG105" s="106" t="n">
        <f aca="false">0.01*(CR105-CL105)</f>
        <v>11.3410444444444</v>
      </c>
      <c r="CH105" s="106" t="n">
        <f aca="false">((BV105+BW105)/2)-CG105-BX105</f>
        <v>39.6589555555556</v>
      </c>
      <c r="CI105" s="107" t="n">
        <f aca="false">CF105/CH105</f>
        <v>0.23583163088398</v>
      </c>
      <c r="CJ105" s="108" t="s">
        <v>61</v>
      </c>
      <c r="CK105" s="108" t="s">
        <v>61</v>
      </c>
      <c r="CL105" s="109" t="n">
        <v>141.05</v>
      </c>
      <c r="CM105" s="110" t="n">
        <v>1028.61</v>
      </c>
      <c r="CN105" s="110" t="n">
        <v>1671.52</v>
      </c>
      <c r="CO105" s="106" t="n">
        <f aca="false">IF(CL105=0," ",(CM105*CB105-CL105*BY105)/BZ105)</f>
        <v>1521.69888888889</v>
      </c>
      <c r="CP105" s="105" t="n">
        <f aca="false">IF(CN105=0," ",(CN105-CO105)*100/CN105)</f>
        <v>8.96316592748584</v>
      </c>
      <c r="CQ105" s="106" t="n">
        <f aca="false">IF(CL105=0," ",(AO105-CL105)*100/AO105)</f>
        <v>71.2471461187215</v>
      </c>
      <c r="CR105" s="106" t="n">
        <f aca="false">IF(CL105=0," ",(CM105+CO105)/2)</f>
        <v>1275.15444444444</v>
      </c>
      <c r="CS105" s="106" t="n">
        <f aca="false">IF(CL105=0," ",(CR105-CL105)*100/CR105)</f>
        <v>88.938594802024</v>
      </c>
      <c r="CT105" s="110" t="n">
        <v>155</v>
      </c>
      <c r="CU105" s="110" t="n">
        <v>98</v>
      </c>
      <c r="CV105" s="109" t="n">
        <v>10.9</v>
      </c>
      <c r="CW105" s="108" t="n">
        <v>2.3</v>
      </c>
      <c r="CX105" s="108" t="n">
        <v>3.8</v>
      </c>
      <c r="CY105" s="105" t="n">
        <f aca="false">CW105+CX105-X105</f>
        <v>6.1</v>
      </c>
      <c r="CZ105" s="105" t="n">
        <f aca="false">CW105+CX105</f>
        <v>6.1</v>
      </c>
      <c r="DA105" s="107" t="n">
        <f aca="false">(0.002228009259*0.5*(CZ105+CX105))/($H$14*$E$67*$E$68)</f>
        <v>0.667917019867369</v>
      </c>
      <c r="DB105" s="105" t="n">
        <f aca="false">CW105/CY105</f>
        <v>0.377049180327869</v>
      </c>
      <c r="DC105" s="105" t="n">
        <f aca="false">CW105*1440/($E$60*$H$11*$H$14)</f>
        <v>19.7142857142857</v>
      </c>
      <c r="DD105" s="105" t="n">
        <f aca="false">DC105*1.03^($H$5-T105)</f>
        <v>19.9749858155626</v>
      </c>
      <c r="DE105" s="106" t="n">
        <f aca="false">0.01*(DP105-DJ105)</f>
        <v>20.5229735526316</v>
      </c>
      <c r="DF105" s="106" t="n">
        <f aca="false">((CT105+CU105)/2)-DE105-CV105</f>
        <v>95.0770264473684</v>
      </c>
      <c r="DG105" s="107" t="n">
        <f aca="false">DD105/DF105</f>
        <v>0.210092664463166</v>
      </c>
      <c r="DH105" s="108" t="s">
        <v>61</v>
      </c>
      <c r="DI105" s="108" t="n">
        <v>7.63</v>
      </c>
      <c r="DJ105" s="109" t="n">
        <v>96.019</v>
      </c>
      <c r="DK105" s="110" t="n">
        <v>1671.52</v>
      </c>
      <c r="DL105" s="110" t="n">
        <v>2888.6</v>
      </c>
      <c r="DM105" s="106" t="n">
        <f aca="false">IF(DJ105=0," ",(DK105*CZ105-DJ105*CW105)/CX105)</f>
        <v>2625.11271052632</v>
      </c>
      <c r="DN105" s="105" t="n">
        <f aca="false">IF(DL105=0," ",(DL105-DM105)*100/DL105)</f>
        <v>9.12162602899966</v>
      </c>
      <c r="DO105" s="106" t="n">
        <f aca="false">IF(DJ105=0," ",(AO105-DJ105)*100/AO105)</f>
        <v>80.4266552511416</v>
      </c>
      <c r="DP105" s="106" t="n">
        <f aca="false">IF(DJ105=0," ",(DK105+DM105)/2)</f>
        <v>2148.31635526316</v>
      </c>
      <c r="DQ105" s="111" t="n">
        <f aca="false">IF(DJ105=0," ",(DP105-DJ105)*100/DP105)</f>
        <v>95.5304999766555</v>
      </c>
      <c r="DR105" s="112"/>
    </row>
    <row r="106" customFormat="false" ht="12.75" hidden="false" customHeight="false" outlineLevel="0" collapsed="false">
      <c r="M106" s="5"/>
      <c r="N106" s="5"/>
      <c r="O106" s="5"/>
      <c r="Q106" s="100" t="n">
        <v>35671</v>
      </c>
      <c r="R106" s="101" t="n">
        <v>0.611111111111111</v>
      </c>
      <c r="S106" s="102" t="n">
        <v>1201.11</v>
      </c>
      <c r="T106" s="103" t="n">
        <v>25</v>
      </c>
      <c r="U106" s="102" t="n">
        <v>112</v>
      </c>
      <c r="V106" s="102" t="n">
        <v>98</v>
      </c>
      <c r="W106" s="103" t="n">
        <f aca="false">AVERAGE(AY106,BX106,CV106)</f>
        <v>9.13333333333333</v>
      </c>
      <c r="X106" s="102" t="n">
        <v>0</v>
      </c>
      <c r="Y106" s="103" t="n">
        <v>13.7</v>
      </c>
      <c r="Z106" s="103" t="n">
        <v>3.4</v>
      </c>
      <c r="AA106" s="104"/>
      <c r="AB106" s="105" t="n">
        <f aca="false">Y106+Z106</f>
        <v>17.1</v>
      </c>
      <c r="AC106" s="105" t="n">
        <f aca="false">X106+AB106</f>
        <v>17.1</v>
      </c>
      <c r="AD106" s="105" t="n">
        <f aca="false">Y106/AB106</f>
        <v>0.801169590643275</v>
      </c>
      <c r="AE106" s="105" t="n">
        <f aca="false">X106/AB106</f>
        <v>0</v>
      </c>
      <c r="AF106" s="105" t="n">
        <f aca="false">Y106*1440/($E$16*$H$11*($H$12+$H$13)+$E$60*$H$11*$H$14)</f>
        <v>12.5496183206107</v>
      </c>
      <c r="AG106" s="105" t="n">
        <f aca="false">AF106*1.03^($H$5-T106)</f>
        <v>12.926106870229</v>
      </c>
      <c r="AH106" s="106" t="n">
        <f aca="false">0.01*(AT106-AM106)</f>
        <v>12.0657573529412</v>
      </c>
      <c r="AI106" s="106" t="n">
        <f aca="false">((U106+V106)/2)-AH106-W106</f>
        <v>83.8009093137255</v>
      </c>
      <c r="AJ106" s="107" t="n">
        <f aca="false">AG106/AI106</f>
        <v>0.154247811582062</v>
      </c>
      <c r="AK106" s="108" t="n">
        <v>7.46</v>
      </c>
      <c r="AL106" s="108" t="n">
        <v>6.63</v>
      </c>
      <c r="AM106" s="109" t="n">
        <v>74.37</v>
      </c>
      <c r="AN106" s="109" t="n">
        <v>447.37</v>
      </c>
      <c r="AO106" s="109" t="n">
        <v>474.6</v>
      </c>
      <c r="AP106" s="110" t="n">
        <v>2638.35</v>
      </c>
      <c r="AQ106" s="106" t="n">
        <f aca="false">IF(AM106=0," ",(AO106-(AM106*$AD106))/(1-$AD106))</f>
        <v>2087.29147058824</v>
      </c>
      <c r="AR106" s="105" t="n">
        <f aca="false">IF(AP106=0," ",(AP106-AQ106)*100/AP106)</f>
        <v>20.8864831963828</v>
      </c>
      <c r="AS106" s="106" t="n">
        <f aca="false">IF(AM106=0," ",(AO106-AM106)*100/AO106)</f>
        <v>84.3299620733249</v>
      </c>
      <c r="AT106" s="106" t="n">
        <f aca="false">IF(AM106=0," ",(AO106*$AB106+AQ106*(2*$AC106-$AB106))/(2*$AC106))</f>
        <v>1280.94573529412</v>
      </c>
      <c r="AU106" s="106" t="n">
        <f aca="false">IF(AM106=0," ",(AT106-AM106)*100/AT106)</f>
        <v>94.1941334475872</v>
      </c>
      <c r="AV106" s="65"/>
      <c r="AW106" s="110" t="n">
        <v>112</v>
      </c>
      <c r="AX106" s="110" t="n">
        <v>70</v>
      </c>
      <c r="AY106" s="109" t="n">
        <v>8.6</v>
      </c>
      <c r="AZ106" s="108" t="n">
        <v>8.6</v>
      </c>
      <c r="BA106" s="108" t="n">
        <v>8.5</v>
      </c>
      <c r="BB106" s="105" t="n">
        <f aca="false">AZ106+BA106-X106</f>
        <v>17.1</v>
      </c>
      <c r="BC106" s="105" t="n">
        <f aca="false">AZ106+BA106</f>
        <v>17.1</v>
      </c>
      <c r="BD106" s="107" t="n">
        <f aca="false">(0.002228009259*0.5*(BC106+BA106))/($H$12*$E$23*$E$24)</f>
        <v>0.418700354052149</v>
      </c>
      <c r="BE106" s="105" t="n">
        <f aca="false">AZ106/BB106</f>
        <v>0.502923976608187</v>
      </c>
      <c r="BF106" s="105" t="n">
        <f aca="false">AZ106*1440/($E$16*$H$11*$H$12)</f>
        <v>13.2307692307692</v>
      </c>
      <c r="BG106" s="105" t="n">
        <f aca="false">BF106*1.03^($H$5-T106)</f>
        <v>13.6276923076923</v>
      </c>
      <c r="BH106" s="106" t="n">
        <f aca="false">0.01*(BS106-BM106)</f>
        <v>6.32597082352941</v>
      </c>
      <c r="BI106" s="106" t="n">
        <f aca="false">((AW106+AX106)/2)-BH106-AY106</f>
        <v>76.0740291764706</v>
      </c>
      <c r="BJ106" s="107" t="n">
        <f aca="false">BG106/BI106</f>
        <v>0.179137249008855</v>
      </c>
      <c r="BK106" s="108" t="n">
        <v>6.63</v>
      </c>
      <c r="BL106" s="108" t="s">
        <v>61</v>
      </c>
      <c r="BM106" s="109" t="n">
        <v>54.516</v>
      </c>
      <c r="BN106" s="110" t="n">
        <v>474.6</v>
      </c>
      <c r="BO106" s="110" t="n">
        <v>987.03</v>
      </c>
      <c r="BP106" s="106" t="n">
        <f aca="false">IF(BM106=0," ",(BN106*BC106-BM106*AZ106)/BA106)</f>
        <v>899.626164705883</v>
      </c>
      <c r="BQ106" s="105" t="n">
        <f aca="false">IF(BO106=0," ",(BO106-BP106)*100/BO106)</f>
        <v>8.85523593954768</v>
      </c>
      <c r="BR106" s="106" t="n">
        <f aca="false">IF(BM106=0," ",(AO106-BM106)*100/AO106)</f>
        <v>88.5132743362832</v>
      </c>
      <c r="BS106" s="106" t="n">
        <f aca="false">IF(BM106=0," ",(BN106+BP106)/2)</f>
        <v>687.113082352941</v>
      </c>
      <c r="BT106" s="106" t="n">
        <f aca="false">IF(BM106=0," ",(BS106-BM106)*100/BS106)</f>
        <v>92.0659347929578</v>
      </c>
      <c r="BU106" s="65"/>
      <c r="BV106" s="110" t="n">
        <v>70</v>
      </c>
      <c r="BW106" s="110" t="n">
        <v>49</v>
      </c>
      <c r="BX106" s="109" t="n">
        <v>8.6</v>
      </c>
      <c r="BY106" s="109" t="n">
        <v>2.9</v>
      </c>
      <c r="BZ106" s="109" t="n">
        <v>5.4</v>
      </c>
      <c r="CA106" s="105" t="n">
        <f aca="false">BY106+BZ106-X106</f>
        <v>8.3</v>
      </c>
      <c r="CB106" s="105" t="n">
        <f aca="false">BY106+BZ106</f>
        <v>8.3</v>
      </c>
      <c r="CC106" s="107" t="n">
        <f aca="false">(0.002228009259*0.5*(CB106+BZ106))/($H$13*$E$23*$E$24)</f>
        <v>0.448140222696441</v>
      </c>
      <c r="CD106" s="105" t="n">
        <f aca="false">BY106/CA106</f>
        <v>0.349397590361446</v>
      </c>
      <c r="CE106" s="105" t="n">
        <f aca="false">BY106*1440/($E$16*$H$11*$H$13)</f>
        <v>8.92307692307692</v>
      </c>
      <c r="CF106" s="105" t="n">
        <f aca="false">CE106*1.03^($H$5-T106)</f>
        <v>9.19076923076923</v>
      </c>
      <c r="CG106" s="106" t="n">
        <f aca="false">0.01*(CR106-CL106)</f>
        <v>10.8432962962963</v>
      </c>
      <c r="CH106" s="106" t="n">
        <f aca="false">((BV106+BW106)/2)-CG106-BX106</f>
        <v>40.0567037037037</v>
      </c>
      <c r="CI106" s="107" t="n">
        <f aca="false">CF106/CH106</f>
        <v>0.229443972693126</v>
      </c>
      <c r="CJ106" s="108" t="s">
        <v>61</v>
      </c>
      <c r="CK106" s="108" t="s">
        <v>61</v>
      </c>
      <c r="CL106" s="109" t="n">
        <v>132.23</v>
      </c>
      <c r="CM106" s="110" t="n">
        <v>987.03</v>
      </c>
      <c r="CN106" s="110" t="n">
        <v>1626.88</v>
      </c>
      <c r="CO106" s="106" t="n">
        <f aca="false">IF(CL106=0," ",(CM106*CB106-CL106*BY106)/BZ106)</f>
        <v>1446.08925925926</v>
      </c>
      <c r="CP106" s="105" t="n">
        <f aca="false">IF(CN106=0," ",(CN106-CO106)*100/CN106)</f>
        <v>11.112727474721</v>
      </c>
      <c r="CQ106" s="106" t="n">
        <f aca="false">IF(CL106=0," ",(AO106-CL106)*100/AO106)</f>
        <v>72.1386430678466</v>
      </c>
      <c r="CR106" s="106" t="n">
        <f aca="false">IF(CL106=0," ",(CM106+CO106)/2)</f>
        <v>1216.55962962963</v>
      </c>
      <c r="CS106" s="106" t="n">
        <f aca="false">IF(CL106=0," ",(CR106-CL106)*100/CR106)</f>
        <v>89.1308245991809</v>
      </c>
      <c r="CT106" s="110" t="n">
        <v>152</v>
      </c>
      <c r="CU106" s="110" t="n">
        <v>98</v>
      </c>
      <c r="CV106" s="109" t="n">
        <v>10.2</v>
      </c>
      <c r="CW106" s="108" t="n">
        <v>2.2</v>
      </c>
      <c r="CX106" s="108" t="n">
        <v>3.4</v>
      </c>
      <c r="CY106" s="105" t="n">
        <f aca="false">CW106+CX106-X106</f>
        <v>5.6</v>
      </c>
      <c r="CZ106" s="105" t="n">
        <f aca="false">CW106+CX106</f>
        <v>5.6</v>
      </c>
      <c r="DA106" s="107" t="n">
        <f aca="false">(0.002228009259*0.5*(CZ106+CX106))/($H$14*$E$67*$E$68)</f>
        <v>0.607197290788517</v>
      </c>
      <c r="DB106" s="105" t="n">
        <f aca="false">CW106/CY106</f>
        <v>0.392857142857143</v>
      </c>
      <c r="DC106" s="105" t="n">
        <f aca="false">CW106*1440/($E$60*$H$11*$H$14)</f>
        <v>18.8571428571429</v>
      </c>
      <c r="DD106" s="105" t="n">
        <f aca="false">DC106*1.03^($H$5-T106)</f>
        <v>19.4228571428571</v>
      </c>
      <c r="DE106" s="106" t="n">
        <f aca="false">0.01*(DP106-DJ106)</f>
        <v>20.3194852941176</v>
      </c>
      <c r="DF106" s="106" t="n">
        <f aca="false">((CT106+CU106)/2)-DE106-CV106</f>
        <v>94.4805147058824</v>
      </c>
      <c r="DG106" s="107" t="n">
        <f aca="false">DD106/DF106</f>
        <v>0.205575268120844</v>
      </c>
      <c r="DH106" s="108" t="s">
        <v>61</v>
      </c>
      <c r="DI106" s="108" t="n">
        <v>7.59</v>
      </c>
      <c r="DJ106" s="109" t="n">
        <v>91.63</v>
      </c>
      <c r="DK106" s="110" t="n">
        <v>1626.88</v>
      </c>
      <c r="DL106" s="110" t="n">
        <v>2638.35</v>
      </c>
      <c r="DM106" s="106" t="n">
        <f aca="false">IF(DJ106=0," ",(DK106*CZ106-DJ106*CW106)/CX106)</f>
        <v>2620.27705882353</v>
      </c>
      <c r="DN106" s="105" t="n">
        <f aca="false">IF(DL106=0," ",(DL106-DM106)*100/DL106)</f>
        <v>0.685009235941784</v>
      </c>
      <c r="DO106" s="106" t="n">
        <f aca="false">IF(DJ106=0," ",(AO106-DJ106)*100/AO106)</f>
        <v>80.693215339233</v>
      </c>
      <c r="DP106" s="106" t="n">
        <f aca="false">IF(DJ106=0," ",(DK106+DM106)/2)</f>
        <v>2123.57852941177</v>
      </c>
      <c r="DQ106" s="111" t="n">
        <f aca="false">IF(DJ106=0," ",(DP106-DJ106)*100/DP106)</f>
        <v>95.6851136545734</v>
      </c>
      <c r="DR106" s="112"/>
    </row>
    <row r="107" customFormat="false" ht="12.75" hidden="false" customHeight="false" outlineLevel="0" collapsed="false">
      <c r="M107" s="5"/>
      <c r="N107" s="5"/>
      <c r="O107" s="5"/>
      <c r="Q107" s="100" t="n">
        <v>35672</v>
      </c>
      <c r="R107" s="101" t="n">
        <v>0.833333333333333</v>
      </c>
      <c r="S107" s="102" t="n">
        <v>1206.46</v>
      </c>
      <c r="T107" s="103" t="n">
        <v>25</v>
      </c>
      <c r="U107" s="102" t="n">
        <v>112</v>
      </c>
      <c r="V107" s="102" t="n">
        <v>98</v>
      </c>
      <c r="W107" s="103" t="n">
        <f aca="false">AVERAGE(AY107,BX107,CV107)</f>
        <v>9.33333333333333</v>
      </c>
      <c r="X107" s="102" t="n">
        <v>0</v>
      </c>
      <c r="Y107" s="103" t="n">
        <v>13.8</v>
      </c>
      <c r="Z107" s="103" t="n">
        <v>3.4</v>
      </c>
      <c r="AA107" s="104"/>
      <c r="AB107" s="105" t="n">
        <f aca="false">Y107+Z107</f>
        <v>17.2</v>
      </c>
      <c r="AC107" s="105" t="n">
        <f aca="false">X107+AB107</f>
        <v>17.2</v>
      </c>
      <c r="AD107" s="105" t="n">
        <f aca="false">Y107/AB107</f>
        <v>0.802325581395349</v>
      </c>
      <c r="AE107" s="105" t="n">
        <f aca="false">X107/AB107</f>
        <v>0</v>
      </c>
      <c r="AF107" s="105" t="n">
        <f aca="false">Y107*1440/($E$16*$H$11*($H$12+$H$13)+$E$60*$H$11*$H$14)</f>
        <v>12.6412213740458</v>
      </c>
      <c r="AG107" s="105" t="n">
        <f aca="false">AF107*1.03^($H$5-T107)</f>
        <v>13.0204580152672</v>
      </c>
      <c r="AH107" s="106" t="n">
        <f aca="false">0.01*(AT107-AM107)</f>
        <v>12.6479152941177</v>
      </c>
      <c r="AI107" s="106" t="n">
        <f aca="false">((U107+V107)/2)-AH107-W107</f>
        <v>83.018751372549</v>
      </c>
      <c r="AJ107" s="107" t="n">
        <f aca="false">AG107/AI107</f>
        <v>0.156837555371527</v>
      </c>
      <c r="AK107" s="108" t="n">
        <v>7.44</v>
      </c>
      <c r="AL107" s="108" t="n">
        <v>6.66</v>
      </c>
      <c r="AM107" s="109" t="n">
        <v>75.576</v>
      </c>
      <c r="AN107" s="109" t="n">
        <v>463.14</v>
      </c>
      <c r="AO107" s="109" t="n">
        <v>493.08</v>
      </c>
      <c r="AP107" s="110" t="n">
        <v>2781.35</v>
      </c>
      <c r="AQ107" s="106" t="n">
        <f aca="false">IF(AM107=0," ",(AO107-(AM107*$AD107))/(1-$AD107))</f>
        <v>2187.65505882353</v>
      </c>
      <c r="AR107" s="105" t="n">
        <f aca="false">IF(AP107=0," ",(AP107-AQ107)*100/AP107)</f>
        <v>21.3455674825703</v>
      </c>
      <c r="AS107" s="106" t="n">
        <f aca="false">IF(AM107=0," ",(AO107-AM107)*100/AO107)</f>
        <v>84.6726697493307</v>
      </c>
      <c r="AT107" s="106" t="n">
        <f aca="false">IF(AM107=0," ",(AO107*$AB107+AQ107*(2*$AC107-$AB107))/(2*$AC107))</f>
        <v>1340.36752941177</v>
      </c>
      <c r="AU107" s="106" t="n">
        <f aca="false">IF(AM107=0," ",(AT107-AM107)*100/AT107)</f>
        <v>94.3615464906728</v>
      </c>
      <c r="AV107" s="65"/>
      <c r="AW107" s="110" t="n">
        <v>112</v>
      </c>
      <c r="AX107" s="110" t="n">
        <v>70</v>
      </c>
      <c r="AY107" s="109" t="n">
        <v>8.9</v>
      </c>
      <c r="AZ107" s="108" t="n">
        <v>8.6</v>
      </c>
      <c r="BA107" s="108" t="n">
        <v>8.6</v>
      </c>
      <c r="BB107" s="105" t="n">
        <f aca="false">AZ107+BA107-X107</f>
        <v>17.2</v>
      </c>
      <c r="BC107" s="105" t="n">
        <f aca="false">AZ107+BA107</f>
        <v>17.2</v>
      </c>
      <c r="BD107" s="107" t="n">
        <f aca="false">(0.002228009259*0.5*(BC107+BA107))/($H$12*$E$23*$E$24)</f>
        <v>0.421971450568182</v>
      </c>
      <c r="BE107" s="105" t="n">
        <f aca="false">AZ107/BB107</f>
        <v>0.5</v>
      </c>
      <c r="BF107" s="105" t="n">
        <f aca="false">AZ107*1440/($E$16*$H$11*$H$12)</f>
        <v>13.2307692307692</v>
      </c>
      <c r="BG107" s="105" t="n">
        <f aca="false">BF107*1.03^($H$5-T107)</f>
        <v>13.6276923076923</v>
      </c>
      <c r="BH107" s="106" t="n">
        <f aca="false">0.01*(BS107-BM107)</f>
        <v>6.614745</v>
      </c>
      <c r="BI107" s="106" t="n">
        <f aca="false">((AW107+AX107)/2)-BH107-AY107</f>
        <v>75.485255</v>
      </c>
      <c r="BJ107" s="107" t="n">
        <f aca="false">BG107/BI107</f>
        <v>0.180534493891453</v>
      </c>
      <c r="BK107" s="108" t="n">
        <v>6.66</v>
      </c>
      <c r="BL107" s="108" t="s">
        <v>61</v>
      </c>
      <c r="BM107" s="109" t="n">
        <v>52.097</v>
      </c>
      <c r="BN107" s="110" t="n">
        <v>493.08</v>
      </c>
      <c r="BO107" s="110" t="n">
        <v>1020.69</v>
      </c>
      <c r="BP107" s="106" t="n">
        <f aca="false">IF(BM107=0," ",(BN107*BC107-BM107*AZ107)/BA107)</f>
        <v>934.063</v>
      </c>
      <c r="BQ107" s="105" t="n">
        <f aca="false">IF(BO107=0," ",(BO107-BP107)*100/BO107)</f>
        <v>8.48710186246561</v>
      </c>
      <c r="BR107" s="106" t="n">
        <f aca="false">IF(BM107=0," ",(AO107-BM107)*100/AO107)</f>
        <v>89.4343717043888</v>
      </c>
      <c r="BS107" s="106" t="n">
        <f aca="false">IF(BM107=0," ",(BN107+BP107)/2)</f>
        <v>713.5715</v>
      </c>
      <c r="BT107" s="106" t="n">
        <f aca="false">IF(BM107=0," ",(BS107-BM107)*100/BS107)</f>
        <v>92.699119849938</v>
      </c>
      <c r="BU107" s="65"/>
      <c r="BV107" s="110" t="n">
        <v>70</v>
      </c>
      <c r="BW107" s="110" t="n">
        <v>49</v>
      </c>
      <c r="BX107" s="109" t="n">
        <v>8.9</v>
      </c>
      <c r="BY107" s="109" t="n">
        <v>2.9</v>
      </c>
      <c r="BZ107" s="109" t="n">
        <v>5.4</v>
      </c>
      <c r="CA107" s="105" t="n">
        <f aca="false">BY107+BZ107-X107</f>
        <v>8.3</v>
      </c>
      <c r="CB107" s="105" t="n">
        <f aca="false">BY107+BZ107</f>
        <v>8.3</v>
      </c>
      <c r="CC107" s="107" t="n">
        <f aca="false">(0.002228009259*0.5*(CB107+BZ107))/($H$13*$E$23*$E$24)</f>
        <v>0.448140222696441</v>
      </c>
      <c r="CD107" s="105" t="n">
        <f aca="false">BY107/CA107</f>
        <v>0.349397590361446</v>
      </c>
      <c r="CE107" s="105" t="n">
        <f aca="false">BY107*1440/($E$16*$H$11*$H$13)</f>
        <v>8.92307692307692</v>
      </c>
      <c r="CF107" s="105" t="n">
        <f aca="false">CE107*1.03^($H$5-T107)</f>
        <v>9.19076923076923</v>
      </c>
      <c r="CG107" s="106" t="n">
        <f aca="false">0.01*(CR107-CL107)</f>
        <v>11.2187777777778</v>
      </c>
      <c r="CH107" s="106" t="n">
        <f aca="false">((BV107+BW107)/2)-CG107-BX107</f>
        <v>39.3812222222222</v>
      </c>
      <c r="CI107" s="107" t="n">
        <f aca="false">CF107/CH107</f>
        <v>0.233379481695797</v>
      </c>
      <c r="CJ107" s="108" t="s">
        <v>61</v>
      </c>
      <c r="CK107" s="108" t="s">
        <v>61</v>
      </c>
      <c r="CL107" s="109" t="n">
        <v>136.29</v>
      </c>
      <c r="CM107" s="110" t="n">
        <v>1020.69</v>
      </c>
      <c r="CN107" s="110" t="n">
        <v>1706.24</v>
      </c>
      <c r="CO107" s="106" t="n">
        <f aca="false">IF(CL107=0," ",(CM107*CB107-CL107*BY107)/BZ107)</f>
        <v>1495.64555555556</v>
      </c>
      <c r="CP107" s="105" t="n">
        <f aca="false">IF(CN107=0," ",(CN107-CO107)*100/CN107)</f>
        <v>12.3426038801367</v>
      </c>
      <c r="CQ107" s="106" t="n">
        <f aca="false">IF(CL107=0," ",(AO107-CL107)*100/AO107)</f>
        <v>72.3594548551959</v>
      </c>
      <c r="CR107" s="106" t="n">
        <f aca="false">IF(CL107=0," ",(CM107+CO107)/2)</f>
        <v>1258.16777777778</v>
      </c>
      <c r="CS107" s="106" t="n">
        <f aca="false">IF(CL107=0," ",(CR107-CL107)*100/CR107)</f>
        <v>89.1675814301396</v>
      </c>
      <c r="CT107" s="110" t="n">
        <v>156</v>
      </c>
      <c r="CU107" s="110" t="n">
        <v>98</v>
      </c>
      <c r="CV107" s="109" t="n">
        <v>10.2</v>
      </c>
      <c r="CW107" s="108" t="n">
        <v>2.3</v>
      </c>
      <c r="CX107" s="108" t="n">
        <v>3.4</v>
      </c>
      <c r="CY107" s="105" t="n">
        <f aca="false">CW107+CX107-X107</f>
        <v>5.7</v>
      </c>
      <c r="CZ107" s="105" t="n">
        <f aca="false">CW107+CX107</f>
        <v>5.7</v>
      </c>
      <c r="DA107" s="107" t="n">
        <f aca="false">(0.002228009259*0.5*(CZ107+CX107))/($H$14*$E$67*$E$68)</f>
        <v>0.613943927352834</v>
      </c>
      <c r="DB107" s="105" t="n">
        <f aca="false">CW107/CY107</f>
        <v>0.403508771929825</v>
      </c>
      <c r="DC107" s="105" t="n">
        <f aca="false">CW107*1440/($E$60*$H$11*$H$14)</f>
        <v>19.7142857142857</v>
      </c>
      <c r="DD107" s="105" t="n">
        <f aca="false">DC107*1.03^($H$5-T107)</f>
        <v>20.3057142857143</v>
      </c>
      <c r="DE107" s="106" t="n">
        <f aca="false">0.01*(DP107-DJ107)</f>
        <v>21.67529</v>
      </c>
      <c r="DF107" s="106" t="n">
        <f aca="false">((CT107+CU107)/2)-DE107-CV107</f>
        <v>95.12471</v>
      </c>
      <c r="DG107" s="107" t="n">
        <f aca="false">DD107/DF107</f>
        <v>0.213464138662964</v>
      </c>
      <c r="DH107" s="108" t="s">
        <v>61</v>
      </c>
      <c r="DI107" s="108" t="n">
        <v>7.72</v>
      </c>
      <c r="DJ107" s="109" t="n">
        <v>86.548</v>
      </c>
      <c r="DK107" s="110" t="n">
        <v>1706.24</v>
      </c>
      <c r="DL107" s="110" t="n">
        <v>2781.35</v>
      </c>
      <c r="DM107" s="106" t="n">
        <f aca="false">IF(DJ107=0," ",(DK107*CZ107-DJ107*CW107)/CX107)</f>
        <v>2801.914</v>
      </c>
      <c r="DN107" s="105" t="n">
        <f aca="false">IF(DL107=0," ",(DL107-DM107)*100/DL107)</f>
        <v>-0.739353191795346</v>
      </c>
      <c r="DO107" s="106" t="n">
        <f aca="false">IF(DJ107=0," ",(AO107-DJ107)*100/AO107)</f>
        <v>82.4474730266894</v>
      </c>
      <c r="DP107" s="106" t="n">
        <f aca="false">IF(DJ107=0," ",(DK107+DM107)/2)</f>
        <v>2254.077</v>
      </c>
      <c r="DQ107" s="111" t="n">
        <f aca="false">IF(DJ107=0," ",(DP107-DJ107)*100/DP107)</f>
        <v>96.160379614361</v>
      </c>
      <c r="DR107" s="112"/>
    </row>
    <row r="108" customFormat="false" ht="12.75" hidden="false" customHeight="false" outlineLevel="0" collapsed="false">
      <c r="M108" s="5"/>
      <c r="N108" s="5"/>
      <c r="O108" s="5"/>
      <c r="Q108" s="100" t="n">
        <v>35672</v>
      </c>
      <c r="R108" s="101" t="n">
        <v>0.364583333333333</v>
      </c>
      <c r="S108" s="102" t="n">
        <v>1219.52</v>
      </c>
      <c r="T108" s="103" t="n">
        <v>25</v>
      </c>
      <c r="U108" s="102" t="n">
        <v>112</v>
      </c>
      <c r="V108" s="102" t="n">
        <v>98</v>
      </c>
      <c r="W108" s="103" t="n">
        <f aca="false">AVERAGE(AY108,BX108,CV108)</f>
        <v>9.5</v>
      </c>
      <c r="X108" s="102" t="n">
        <v>0</v>
      </c>
      <c r="Y108" s="103" t="n">
        <v>13.7</v>
      </c>
      <c r="Z108" s="103" t="n">
        <v>3.4</v>
      </c>
      <c r="AA108" s="104"/>
      <c r="AB108" s="105" t="n">
        <f aca="false">Y108+Z108</f>
        <v>17.1</v>
      </c>
      <c r="AC108" s="105" t="n">
        <f aca="false">X108+AB108</f>
        <v>17.1</v>
      </c>
      <c r="AD108" s="105" t="n">
        <f aca="false">Y108/AB108</f>
        <v>0.801169590643275</v>
      </c>
      <c r="AE108" s="105" t="n">
        <f aca="false">X108/AB108</f>
        <v>0</v>
      </c>
      <c r="AF108" s="105" t="n">
        <f aca="false">Y108*1440/($E$16*$H$11*($H$12+$H$13)+$E$60*$H$11*$H$14)</f>
        <v>12.5496183206107</v>
      </c>
      <c r="AG108" s="105" t="n">
        <f aca="false">AF108*1.03^($H$5-T108)</f>
        <v>12.926106870229</v>
      </c>
      <c r="AH108" s="106" t="n">
        <f aca="false">0.01*(AT108-AM108)</f>
        <v>12.4011735294118</v>
      </c>
      <c r="AI108" s="106" t="n">
        <f aca="false">((U108+V108)/2)-AH108-W108</f>
        <v>83.0988264705882</v>
      </c>
      <c r="AJ108" s="107" t="n">
        <f aca="false">AG108/AI108</f>
        <v>0.155551015811325</v>
      </c>
      <c r="AK108" s="108" t="n">
        <v>7.48</v>
      </c>
      <c r="AL108" s="108" t="n">
        <v>6.69</v>
      </c>
      <c r="AM108" s="109" t="n">
        <v>75.844</v>
      </c>
      <c r="AN108" s="109" t="n">
        <v>466.46</v>
      </c>
      <c r="AO108" s="109" t="n">
        <v>487.2</v>
      </c>
      <c r="AP108" s="110" t="n">
        <v>2809.95</v>
      </c>
      <c r="AQ108" s="106" t="n">
        <f aca="false">IF(AM108=0," ",(AO108-(AM108*$AD108))/(1-$AD108))</f>
        <v>2144.72270588235</v>
      </c>
      <c r="AR108" s="105" t="n">
        <f aca="false">IF(AP108=0," ",(AP108-AQ108)*100/AP108)</f>
        <v>23.6739904310627</v>
      </c>
      <c r="AS108" s="106" t="n">
        <f aca="false">IF(AM108=0," ",(AO108-AM108)*100/AO108)</f>
        <v>84.4326765188834</v>
      </c>
      <c r="AT108" s="106" t="n">
        <f aca="false">IF(AM108=0," ",(AO108*$AB108+AQ108*(2*$AC108-$AB108))/(2*$AC108))</f>
        <v>1315.96135294118</v>
      </c>
      <c r="AU108" s="106" t="n">
        <f aca="false">IF(AM108=0," ",(AT108-AM108)*100/AT108)</f>
        <v>94.2366088616137</v>
      </c>
      <c r="AV108" s="65"/>
      <c r="AW108" s="110" t="n">
        <v>112</v>
      </c>
      <c r="AX108" s="110" t="n">
        <v>70</v>
      </c>
      <c r="AY108" s="109" t="n">
        <v>9</v>
      </c>
      <c r="AZ108" s="108" t="n">
        <v>8.5</v>
      </c>
      <c r="BA108" s="108" t="n">
        <v>8.6</v>
      </c>
      <c r="BB108" s="105" t="n">
        <f aca="false">AZ108+BA108-X108</f>
        <v>17.1</v>
      </c>
      <c r="BC108" s="105" t="n">
        <f aca="false">AZ108+BA108</f>
        <v>17.1</v>
      </c>
      <c r="BD108" s="107" t="n">
        <f aca="false">(0.002228009259*0.5*(BC108+BA108))/($H$12*$E$23*$E$24)</f>
        <v>0.420335902310166</v>
      </c>
      <c r="BE108" s="105" t="n">
        <f aca="false">AZ108/BB108</f>
        <v>0.497076023391813</v>
      </c>
      <c r="BF108" s="105" t="n">
        <f aca="false">AZ108*1440/($E$16*$H$11*$H$12)</f>
        <v>13.0769230769231</v>
      </c>
      <c r="BG108" s="105" t="n">
        <f aca="false">BF108*1.03^($H$5-T108)</f>
        <v>13.4692307692308</v>
      </c>
      <c r="BH108" s="106" t="n">
        <f aca="false">0.01*(BS108-BM108)</f>
        <v>6.53651110465116</v>
      </c>
      <c r="BI108" s="106" t="n">
        <f aca="false">((AW108+AX108)/2)-BH108-AY108</f>
        <v>75.4634888953488</v>
      </c>
      <c r="BJ108" s="107" t="n">
        <f aca="false">BG108/BI108</f>
        <v>0.178486722074427</v>
      </c>
      <c r="BK108" s="108" t="n">
        <v>6.69</v>
      </c>
      <c r="BL108" s="108" t="s">
        <v>61</v>
      </c>
      <c r="BM108" s="109" t="n">
        <v>49.737</v>
      </c>
      <c r="BN108" s="110" t="n">
        <v>487.2</v>
      </c>
      <c r="BO108" s="110" t="n">
        <v>1025.64</v>
      </c>
      <c r="BP108" s="106" t="n">
        <f aca="false">IF(BM108=0," ",(BN108*BC108-BM108*AZ108)/BA108)</f>
        <v>919.576220930233</v>
      </c>
      <c r="BQ108" s="105" t="n">
        <f aca="false">IF(BO108=0," ",(BO108-BP108)*100/BO108)</f>
        <v>10.3412288005311</v>
      </c>
      <c r="BR108" s="106" t="n">
        <f aca="false">IF(BM108=0," ",(AO108-BM108)*100/AO108)</f>
        <v>89.7912561576355</v>
      </c>
      <c r="BS108" s="106" t="n">
        <f aca="false">IF(BM108=0," ",(BN108+BP108)/2)</f>
        <v>703.388110465116</v>
      </c>
      <c r="BT108" s="106" t="n">
        <f aca="false">IF(BM108=0," ",(BS108-BM108)*100/BS108)</f>
        <v>92.928939335197</v>
      </c>
      <c r="BU108" s="65"/>
      <c r="BV108" s="110" t="n">
        <v>70</v>
      </c>
      <c r="BW108" s="110" t="n">
        <v>50</v>
      </c>
      <c r="BX108" s="109" t="n">
        <v>9</v>
      </c>
      <c r="BY108" s="109" t="n">
        <v>3</v>
      </c>
      <c r="BZ108" s="109" t="n">
        <v>5.4</v>
      </c>
      <c r="CA108" s="105" t="n">
        <f aca="false">BY108+BZ108-X108</f>
        <v>8.4</v>
      </c>
      <c r="CB108" s="105" t="n">
        <f aca="false">BY108+BZ108</f>
        <v>8.4</v>
      </c>
      <c r="CC108" s="107" t="n">
        <f aca="false">(0.002228009259*0.5*(CB108+BZ108))/($H$13*$E$23*$E$24)</f>
        <v>0.451411319212474</v>
      </c>
      <c r="CD108" s="105" t="n">
        <f aca="false">BY108/CA108</f>
        <v>0.357142857142857</v>
      </c>
      <c r="CE108" s="105" t="n">
        <f aca="false">BY108*1440/($E$16*$H$11*$H$13)</f>
        <v>9.23076923076923</v>
      </c>
      <c r="CF108" s="105" t="n">
        <f aca="false">CE108*1.03^($H$5-T108)</f>
        <v>9.50769230769231</v>
      </c>
      <c r="CG108" s="106" t="n">
        <f aca="false">0.01*(CR108-CL108)</f>
        <v>11.3281388888889</v>
      </c>
      <c r="CH108" s="106" t="n">
        <f aca="false">((BV108+BW108)/2)-CG108-BX108</f>
        <v>39.6718611111111</v>
      </c>
      <c r="CI108" s="107" t="n">
        <f aca="false">CF108/CH108</f>
        <v>0.239658338212659</v>
      </c>
      <c r="CJ108" s="108" t="s">
        <v>61</v>
      </c>
      <c r="CK108" s="108" t="s">
        <v>61</v>
      </c>
      <c r="CL108" s="109" t="n">
        <v>139.09</v>
      </c>
      <c r="CM108" s="110" t="n">
        <v>1025.64</v>
      </c>
      <c r="CN108" s="110" t="n">
        <v>1683.92</v>
      </c>
      <c r="CO108" s="106" t="n">
        <f aca="false">IF(CL108=0," ",(CM108*CB108-CL108*BY108)/BZ108)</f>
        <v>1518.16777777778</v>
      </c>
      <c r="CP108" s="105" t="n">
        <f aca="false">IF(CN108=0," ",(CN108-CO108)*100/CN108)</f>
        <v>9.84323615268078</v>
      </c>
      <c r="CQ108" s="106" t="n">
        <f aca="false">IF(CL108=0," ",(AO108-CL108)*100/AO108)</f>
        <v>71.4511494252874</v>
      </c>
      <c r="CR108" s="106" t="n">
        <f aca="false">IF(CL108=0," ",(CM108+CO108)/2)</f>
        <v>1271.90388888889</v>
      </c>
      <c r="CS108" s="106" t="n">
        <f aca="false">IF(CL108=0," ",(CR108-CL108)*100/CR108)</f>
        <v>89.064425290695</v>
      </c>
      <c r="CT108" s="110" t="n">
        <v>155</v>
      </c>
      <c r="CU108" s="110" t="n">
        <v>98</v>
      </c>
      <c r="CV108" s="109" t="n">
        <v>10.5</v>
      </c>
      <c r="CW108" s="108" t="n">
        <v>2.2</v>
      </c>
      <c r="CX108" s="108" t="n">
        <v>3.4</v>
      </c>
      <c r="CY108" s="105" t="n">
        <f aca="false">CW108+CX108-X108</f>
        <v>5.6</v>
      </c>
      <c r="CZ108" s="105" t="n">
        <f aca="false">CW108+CX108</f>
        <v>5.6</v>
      </c>
      <c r="DA108" s="107" t="n">
        <f aca="false">(0.002228009259*0.5*(CZ108+CX108))/($H$14*$E$67*$E$68)</f>
        <v>0.607197290788517</v>
      </c>
      <c r="DB108" s="105" t="n">
        <f aca="false">CW108/CY108</f>
        <v>0.392857142857143</v>
      </c>
      <c r="DC108" s="105" t="n">
        <f aca="false">CW108*1440/($E$60*$H$11*$H$14)</f>
        <v>18.8571428571429</v>
      </c>
      <c r="DD108" s="105" t="n">
        <f aca="false">DC108*1.03^($H$5-T108)</f>
        <v>19.4228571428571</v>
      </c>
      <c r="DE108" s="106" t="n">
        <f aca="false">0.01*(DP108-DJ108)</f>
        <v>21.0785029411765</v>
      </c>
      <c r="DF108" s="106" t="n">
        <f aca="false">((CT108+CU108)/2)-DE108-CV108</f>
        <v>94.9214970588235</v>
      </c>
      <c r="DG108" s="107" t="n">
        <f aca="false">DD108/DF108</f>
        <v>0.204620215069097</v>
      </c>
      <c r="DH108" s="108" t="s">
        <v>61</v>
      </c>
      <c r="DI108" s="108" t="n">
        <v>7.68</v>
      </c>
      <c r="DJ108" s="109" t="n">
        <v>91.322</v>
      </c>
      <c r="DK108" s="110" t="n">
        <v>1683.92</v>
      </c>
      <c r="DL108" s="110" t="n">
        <v>2809.95</v>
      </c>
      <c r="DM108" s="106" t="n">
        <f aca="false">IF(DJ108=0," ",(DK108*CZ108-DJ108*CW108)/CX108)</f>
        <v>2714.42458823529</v>
      </c>
      <c r="DN108" s="105" t="n">
        <f aca="false">IF(DL108=0," ",(DL108-DM108)*100/DL108)</f>
        <v>3.39954133577843</v>
      </c>
      <c r="DO108" s="106" t="n">
        <f aca="false">IF(DJ108=0," ",(AO108-DJ108)*100/AO108)</f>
        <v>81.2557471264368</v>
      </c>
      <c r="DP108" s="106" t="n">
        <f aca="false">IF(DJ108=0," ",(DK108+DM108)/2)</f>
        <v>2199.17229411765</v>
      </c>
      <c r="DQ108" s="111" t="n">
        <f aca="false">IF(DJ108=0," ",(DP108-DJ108)*100/DP108)</f>
        <v>95.8474376817011</v>
      </c>
      <c r="DR108" s="112"/>
    </row>
    <row r="109" customFormat="false" ht="12.75" hidden="false" customHeight="false" outlineLevel="0" collapsed="false">
      <c r="M109" s="5"/>
      <c r="N109" s="5"/>
      <c r="O109" s="5"/>
      <c r="Q109" s="100" t="n">
        <v>35672</v>
      </c>
      <c r="R109" s="101" t="n">
        <v>0.645833333333333</v>
      </c>
      <c r="S109" s="102" t="n">
        <v>1226.22</v>
      </c>
      <c r="T109" s="103" t="n">
        <v>25</v>
      </c>
      <c r="U109" s="102" t="n">
        <v>112</v>
      </c>
      <c r="V109" s="102" t="n">
        <v>98</v>
      </c>
      <c r="W109" s="103" t="n">
        <f aca="false">AVERAGE(AY109,BX109,CV109)</f>
        <v>9.26666666666667</v>
      </c>
      <c r="X109" s="102" t="n">
        <v>0</v>
      </c>
      <c r="Y109" s="103" t="n">
        <v>13.8</v>
      </c>
      <c r="Z109" s="103" t="n">
        <v>3.4</v>
      </c>
      <c r="AA109" s="104"/>
      <c r="AB109" s="105" t="n">
        <f aca="false">Y109+Z109</f>
        <v>17.2</v>
      </c>
      <c r="AC109" s="105" t="n">
        <f aca="false">X109+AB109</f>
        <v>17.2</v>
      </c>
      <c r="AD109" s="105" t="n">
        <f aca="false">Y109/AB109</f>
        <v>0.802325581395349</v>
      </c>
      <c r="AE109" s="105" t="n">
        <f aca="false">X109/AB109</f>
        <v>0</v>
      </c>
      <c r="AF109" s="105" t="n">
        <f aca="false">Y109*1440/($E$16*$H$11*($H$12+$H$13)+$E$60*$H$11*$H$14)</f>
        <v>12.6412213740458</v>
      </c>
      <c r="AG109" s="105" t="n">
        <f aca="false">AF109*1.03^($H$5-T109)</f>
        <v>13.0204580152672</v>
      </c>
      <c r="AH109" s="106" t="n">
        <f aca="false">0.01*(AT109-AM109)</f>
        <v>12.2242217647059</v>
      </c>
      <c r="AI109" s="106" t="n">
        <f aca="false">((U109+V109)/2)-AH109-W109</f>
        <v>83.5091115686275</v>
      </c>
      <c r="AJ109" s="107" t="n">
        <f aca="false">AG109/AI109</f>
        <v>0.155916615213503</v>
      </c>
      <c r="AK109" s="108" t="n">
        <v>7.51</v>
      </c>
      <c r="AL109" s="108" t="n">
        <v>6.74</v>
      </c>
      <c r="AM109" s="109" t="n">
        <v>72.762</v>
      </c>
      <c r="AN109" s="109" t="n">
        <v>468.12</v>
      </c>
      <c r="AO109" s="109" t="n">
        <v>476.28</v>
      </c>
      <c r="AP109" s="110" t="n">
        <v>2615.47</v>
      </c>
      <c r="AQ109" s="106" t="n">
        <f aca="false">IF(AM109=0," ",(AO109-(AM109*$AD109))/(1-$AD109))</f>
        <v>2114.08835294118</v>
      </c>
      <c r="AR109" s="105" t="n">
        <f aca="false">IF(AP109=0," ",(AP109-AQ109)*100/AP109)</f>
        <v>19.1698489012997</v>
      </c>
      <c r="AS109" s="106" t="n">
        <f aca="false">IF(AM109=0," ",(AO109-AM109)*100/AO109)</f>
        <v>84.7228521038045</v>
      </c>
      <c r="AT109" s="106" t="n">
        <f aca="false">IF(AM109=0," ",(AO109*$AB109+AQ109*(2*$AC109-$AB109))/(2*$AC109))</f>
        <v>1295.18417647059</v>
      </c>
      <c r="AU109" s="106" t="n">
        <f aca="false">IF(AM109=0," ",(AT109-AM109)*100/AT109)</f>
        <v>94.3821117241968</v>
      </c>
      <c r="AV109" s="65"/>
      <c r="AW109" s="110" t="n">
        <v>112</v>
      </c>
      <c r="AX109" s="110" t="n">
        <v>70</v>
      </c>
      <c r="AY109" s="109" t="n">
        <v>8.8</v>
      </c>
      <c r="AZ109" s="108" t="n">
        <v>8.6</v>
      </c>
      <c r="BA109" s="108" t="n">
        <v>8.6</v>
      </c>
      <c r="BB109" s="105" t="n">
        <f aca="false">AZ109+BA109-X109</f>
        <v>17.2</v>
      </c>
      <c r="BC109" s="105" t="n">
        <f aca="false">AZ109+BA109</f>
        <v>17.2</v>
      </c>
      <c r="BD109" s="107" t="n">
        <f aca="false">(0.002228009259*0.5*(BC109+BA109))/($H$12*$E$23*$E$24)</f>
        <v>0.421971450568182</v>
      </c>
      <c r="BE109" s="105" t="n">
        <f aca="false">AZ109/BB109</f>
        <v>0.5</v>
      </c>
      <c r="BF109" s="105" t="n">
        <f aca="false">AZ109*1440/($E$16*$H$11*$H$12)</f>
        <v>13.2307692307692</v>
      </c>
      <c r="BG109" s="105" t="n">
        <f aca="false">BF109*1.03^($H$5-T109)</f>
        <v>13.6276923076923</v>
      </c>
      <c r="BH109" s="106" t="n">
        <f aca="false">0.01*(BS109-BM109)</f>
        <v>6.35832</v>
      </c>
      <c r="BI109" s="106" t="n">
        <f aca="false">((AW109+AX109)/2)-BH109-AY109</f>
        <v>75.84168</v>
      </c>
      <c r="BJ109" s="107" t="n">
        <f aca="false">BG109/BI109</f>
        <v>0.179686055315393</v>
      </c>
      <c r="BK109" s="108" t="n">
        <v>6.74</v>
      </c>
      <c r="BL109" s="108" t="s">
        <v>61</v>
      </c>
      <c r="BM109" s="109" t="n">
        <v>52.392</v>
      </c>
      <c r="BN109" s="110" t="n">
        <v>476.28</v>
      </c>
      <c r="BO109" s="110" t="n">
        <v>1001.88</v>
      </c>
      <c r="BP109" s="106" t="n">
        <f aca="false">IF(BM109=0," ",(BN109*BC109-BM109*AZ109)/BA109)</f>
        <v>900.168</v>
      </c>
      <c r="BQ109" s="105" t="n">
        <f aca="false">IF(BO109=0," ",(BO109-BP109)*100/BO109)</f>
        <v>10.1521140256318</v>
      </c>
      <c r="BR109" s="106" t="n">
        <f aca="false">IF(BM109=0," ",(AO109-BM109)*100/AO109)</f>
        <v>88.9997480473671</v>
      </c>
      <c r="BS109" s="106" t="n">
        <f aca="false">IF(BM109=0," ",(BN109+BP109)/2)</f>
        <v>688.224</v>
      </c>
      <c r="BT109" s="106" t="n">
        <f aca="false">IF(BM109=0," ",(BS109-BM109)*100/BS109)</f>
        <v>92.3873622541498</v>
      </c>
      <c r="BU109" s="65"/>
      <c r="BV109" s="110" t="n">
        <v>70</v>
      </c>
      <c r="BW109" s="110" t="n">
        <v>50</v>
      </c>
      <c r="BX109" s="109" t="n">
        <v>8.8</v>
      </c>
      <c r="BY109" s="109" t="n">
        <v>2.9</v>
      </c>
      <c r="BZ109" s="109" t="n">
        <v>5.4</v>
      </c>
      <c r="CA109" s="105" t="n">
        <f aca="false">BY109+BZ109-X109</f>
        <v>8.3</v>
      </c>
      <c r="CB109" s="105" t="n">
        <f aca="false">BY109+BZ109</f>
        <v>8.3</v>
      </c>
      <c r="CC109" s="107" t="n">
        <f aca="false">(0.002228009259*0.5*(CB109+BZ109))/($H$13*$E$23*$E$24)</f>
        <v>0.448140222696441</v>
      </c>
      <c r="CD109" s="105" t="n">
        <f aca="false">BY109/CA109</f>
        <v>0.349397590361446</v>
      </c>
      <c r="CE109" s="105" t="n">
        <f aca="false">BY109*1440/($E$16*$H$11*$H$13)</f>
        <v>8.92307692307692</v>
      </c>
      <c r="CF109" s="105" t="n">
        <f aca="false">CE109*1.03^($H$5-T109)</f>
        <v>9.19076923076923</v>
      </c>
      <c r="CG109" s="106" t="n">
        <f aca="false">0.01*(CR109-CL109)</f>
        <v>10.9748416666667</v>
      </c>
      <c r="CH109" s="106" t="n">
        <f aca="false">((BV109+BW109)/2)-CG109-BX109</f>
        <v>40.2251583333333</v>
      </c>
      <c r="CI109" s="107" t="n">
        <f aca="false">CF109/CH109</f>
        <v>0.228483108869534</v>
      </c>
      <c r="CJ109" s="108" t="s">
        <v>61</v>
      </c>
      <c r="CK109" s="108" t="s">
        <v>61</v>
      </c>
      <c r="CL109" s="109" t="n">
        <v>136.71</v>
      </c>
      <c r="CM109" s="110" t="n">
        <v>1001.88</v>
      </c>
      <c r="CN109" s="110" t="n">
        <v>1636.8</v>
      </c>
      <c r="CO109" s="106" t="n">
        <f aca="false">IF(CL109=0," ",(CM109*CB109-CL109*BY109)/BZ109)</f>
        <v>1466.50833333333</v>
      </c>
      <c r="CP109" s="105" t="n">
        <f aca="false">IF(CN109=0," ",(CN109-CO109)*100/CN109)</f>
        <v>10.4039385793418</v>
      </c>
      <c r="CQ109" s="106" t="n">
        <f aca="false">IF(CL109=0," ",(AO109-CL109)*100/AO109)</f>
        <v>71.2962962962963</v>
      </c>
      <c r="CR109" s="106" t="n">
        <f aca="false">IF(CL109=0," ",(CM109+CO109)/2)</f>
        <v>1234.19416666667</v>
      </c>
      <c r="CS109" s="106" t="n">
        <f aca="false">IF(CL109=0," ",(CR109-CL109)*100/CR109)</f>
        <v>88.9231367565746</v>
      </c>
      <c r="CT109" s="110" t="n">
        <v>155</v>
      </c>
      <c r="CU109" s="110" t="n">
        <v>98</v>
      </c>
      <c r="CV109" s="109" t="n">
        <v>10.2</v>
      </c>
      <c r="CW109" s="108" t="n">
        <v>2.3</v>
      </c>
      <c r="CX109" s="108" t="n">
        <v>3.4</v>
      </c>
      <c r="CY109" s="105" t="n">
        <f aca="false">CW109+CX109-X109</f>
        <v>5.7</v>
      </c>
      <c r="CZ109" s="105" t="n">
        <f aca="false">CW109+CX109</f>
        <v>5.7</v>
      </c>
      <c r="DA109" s="107" t="n">
        <f aca="false">(0.002228009259*0.5*(CZ109+CX109))/($H$14*$E$67*$E$68)</f>
        <v>0.613943927352834</v>
      </c>
      <c r="DB109" s="105" t="n">
        <f aca="false">CW109/CY109</f>
        <v>0.403508771929825</v>
      </c>
      <c r="DC109" s="105" t="n">
        <f aca="false">CW109*1440/($E$60*$H$11*$H$14)</f>
        <v>19.7142857142857</v>
      </c>
      <c r="DD109" s="105" t="n">
        <f aca="false">DC109*1.03^($H$5-T109)</f>
        <v>20.3057142857143</v>
      </c>
      <c r="DE109" s="106" t="n">
        <f aca="false">0.01*(DP109-DJ109)</f>
        <v>20.6357622058824</v>
      </c>
      <c r="DF109" s="106" t="n">
        <f aca="false">((CT109+CU109)/2)-DE109-CV109</f>
        <v>95.6642377941177</v>
      </c>
      <c r="DG109" s="107" t="n">
        <f aca="false">DD109/DF109</f>
        <v>0.212260242217316</v>
      </c>
      <c r="DH109" s="108" t="s">
        <v>61</v>
      </c>
      <c r="DI109" s="108" t="n">
        <v>7.68</v>
      </c>
      <c r="DJ109" s="109" t="n">
        <v>94.787</v>
      </c>
      <c r="DK109" s="110" t="n">
        <v>1636.8</v>
      </c>
      <c r="DL109" s="110" t="n">
        <v>2615.47</v>
      </c>
      <c r="DM109" s="106" t="n">
        <f aca="false">IF(DJ109=0," ",(DK109*CZ109-DJ109*CW109)/CX109)</f>
        <v>2679.92644117647</v>
      </c>
      <c r="DN109" s="105" t="n">
        <f aca="false">IF(DL109=0," ",(DL109-DM109)*100/DL109)</f>
        <v>-2.46443052975069</v>
      </c>
      <c r="DO109" s="106" t="n">
        <f aca="false">IF(DJ109=0," ",(AO109-DJ109)*100/AO109)</f>
        <v>80.0984714873604</v>
      </c>
      <c r="DP109" s="106" t="n">
        <f aca="false">IF(DJ109=0," ",(DK109+DM109)/2)</f>
        <v>2158.36322058824</v>
      </c>
      <c r="DQ109" s="111" t="n">
        <f aca="false">IF(DJ109=0," ",(DP109-DJ109)*100/DP109)</f>
        <v>95.6083851366701</v>
      </c>
      <c r="DR109" s="112"/>
    </row>
    <row r="110" customFormat="false" ht="12.75" hidden="false" customHeight="false" outlineLevel="0" collapsed="false">
      <c r="M110" s="5"/>
      <c r="N110" s="5"/>
      <c r="O110" s="5"/>
      <c r="Q110" s="100" t="n">
        <v>35672</v>
      </c>
      <c r="R110" s="101" t="n">
        <v>0.96875</v>
      </c>
      <c r="S110" s="102" t="n">
        <v>1233.98</v>
      </c>
      <c r="T110" s="103" t="n">
        <v>25</v>
      </c>
      <c r="U110" s="102" t="n">
        <v>112</v>
      </c>
      <c r="V110" s="102" t="n">
        <v>98</v>
      </c>
      <c r="W110" s="103" t="n">
        <f aca="false">AVERAGE(AY110,BX110,CV110)</f>
        <v>9.5</v>
      </c>
      <c r="X110" s="102" t="n">
        <v>0</v>
      </c>
      <c r="Y110" s="103" t="n">
        <v>13.7</v>
      </c>
      <c r="Z110" s="103" t="n">
        <v>3.4</v>
      </c>
      <c r="AA110" s="104"/>
      <c r="AB110" s="105" t="n">
        <f aca="false">Y110+Z110</f>
        <v>17.1</v>
      </c>
      <c r="AC110" s="105" t="n">
        <f aca="false">X110+AB110</f>
        <v>17.1</v>
      </c>
      <c r="AD110" s="105" t="n">
        <f aca="false">Y110/AB110</f>
        <v>0.801169590643275</v>
      </c>
      <c r="AE110" s="105" t="n">
        <f aca="false">X110/AB110</f>
        <v>0</v>
      </c>
      <c r="AF110" s="105" t="n">
        <f aca="false">Y110*1440/($E$16*$H$11*($H$12+$H$13)+$E$60*$H$11*$H$14)</f>
        <v>12.5496183206107</v>
      </c>
      <c r="AG110" s="105" t="n">
        <f aca="false">AF110*1.03^($H$5-T110)</f>
        <v>12.926106870229</v>
      </c>
      <c r="AH110" s="106" t="n">
        <f aca="false">0.01*(AT110-AM110)</f>
        <v>12.7504272058824</v>
      </c>
      <c r="AI110" s="106" t="n">
        <f aca="false">((U110+V110)/2)-AH110-W110</f>
        <v>82.7495727941176</v>
      </c>
      <c r="AJ110" s="107" t="n">
        <f aca="false">AG110/AI110</f>
        <v>0.156207535988003</v>
      </c>
      <c r="AK110" s="108" t="n">
        <v>7.49</v>
      </c>
      <c r="AL110" s="108" t="n">
        <v>6.69</v>
      </c>
      <c r="AM110" s="109" t="n">
        <v>73.499</v>
      </c>
      <c r="AN110" s="109" t="n">
        <v>463.14</v>
      </c>
      <c r="AO110" s="109" t="n">
        <v>496.44</v>
      </c>
      <c r="AP110" s="110" t="n">
        <v>2676.96</v>
      </c>
      <c r="AQ110" s="106" t="n">
        <f aca="false">IF(AM110=0," ",(AO110-(AM110*$AD110))/(1-$AD110))</f>
        <v>2200.64344117647</v>
      </c>
      <c r="AR110" s="105" t="n">
        <f aca="false">IF(AP110=0," ",(AP110-AQ110)*100/AP110)</f>
        <v>17.7931892453951</v>
      </c>
      <c r="AS110" s="106" t="n">
        <f aca="false">IF(AM110=0," ",(AO110-AM110)*100/AO110)</f>
        <v>85.1947868826041</v>
      </c>
      <c r="AT110" s="106" t="n">
        <f aca="false">IF(AM110=0," ",(AO110*$AB110+AQ110*(2*$AC110-$AB110))/(2*$AC110))</f>
        <v>1348.54172058824</v>
      </c>
      <c r="AU110" s="106" t="n">
        <f aca="false">IF(AM110=0," ",(AT110-AM110)*100/AT110)</f>
        <v>94.5497422231817</v>
      </c>
      <c r="AV110" s="65"/>
      <c r="AW110" s="110" t="n">
        <v>112</v>
      </c>
      <c r="AX110" s="110" t="n">
        <v>70</v>
      </c>
      <c r="AY110" s="109" t="n">
        <v>9</v>
      </c>
      <c r="AZ110" s="108" t="n">
        <v>8.6</v>
      </c>
      <c r="BA110" s="108" t="n">
        <v>8.5</v>
      </c>
      <c r="BB110" s="105" t="n">
        <f aca="false">AZ110+BA110-X110</f>
        <v>17.1</v>
      </c>
      <c r="BC110" s="105" t="n">
        <f aca="false">AZ110+BA110</f>
        <v>17.1</v>
      </c>
      <c r="BD110" s="107" t="n">
        <f aca="false">(0.002228009259*0.5*(BC110+BA110))/($H$12*$E$23*$E$24)</f>
        <v>0.418700354052149</v>
      </c>
      <c r="BE110" s="105" t="n">
        <f aca="false">AZ110/BB110</f>
        <v>0.502923976608187</v>
      </c>
      <c r="BF110" s="105" t="n">
        <f aca="false">AZ110*1440/($E$16*$H$11*$H$12)</f>
        <v>13.2307692307692</v>
      </c>
      <c r="BG110" s="105" t="n">
        <f aca="false">BF110*1.03^($H$5-T110)</f>
        <v>13.6276923076923</v>
      </c>
      <c r="BH110" s="106" t="n">
        <f aca="false">0.01*(BS110-BM110)</f>
        <v>6.70549835294118</v>
      </c>
      <c r="BI110" s="106" t="n">
        <f aca="false">((AW110+AX110)/2)-BH110-AY110</f>
        <v>75.2945016470588</v>
      </c>
      <c r="BJ110" s="107" t="n">
        <f aca="false">BG110/BI110</f>
        <v>0.180991865403025</v>
      </c>
      <c r="BK110" s="108" t="n">
        <v>6.69</v>
      </c>
      <c r="BL110" s="108" t="s">
        <v>61</v>
      </c>
      <c r="BM110" s="109" t="n">
        <v>51.153</v>
      </c>
      <c r="BN110" s="110" t="n">
        <v>496.44</v>
      </c>
      <c r="BO110" s="110" t="n">
        <v>1011.78</v>
      </c>
      <c r="BP110" s="106" t="n">
        <f aca="false">IF(BM110=0," ",(BN110*BC110-BM110*AZ110)/BA110)</f>
        <v>946.965670588235</v>
      </c>
      <c r="BQ110" s="105" t="n">
        <f aca="false">IF(BO110=0," ",(BO110-BP110)*100/BO110)</f>
        <v>6.40597060742105</v>
      </c>
      <c r="BR110" s="106" t="n">
        <f aca="false">IF(BM110=0," ",(AO110-BM110)*100/AO110)</f>
        <v>89.696035774716</v>
      </c>
      <c r="BS110" s="106" t="n">
        <f aca="false">IF(BM110=0," ",(BN110+BP110)/2)</f>
        <v>721.702835294118</v>
      </c>
      <c r="BT110" s="106" t="n">
        <f aca="false">IF(BM110=0," ",(BS110-BM110)*100/BS110)</f>
        <v>92.9121797090968</v>
      </c>
      <c r="BU110" s="65"/>
      <c r="BV110" s="110" t="n">
        <v>70</v>
      </c>
      <c r="BW110" s="110" t="n">
        <v>50</v>
      </c>
      <c r="BX110" s="109" t="n">
        <v>9</v>
      </c>
      <c r="BY110" s="109" t="n">
        <v>2.9</v>
      </c>
      <c r="BZ110" s="109" t="n">
        <v>5.3</v>
      </c>
      <c r="CA110" s="105" t="n">
        <f aca="false">BY110+BZ110-X110</f>
        <v>8.2</v>
      </c>
      <c r="CB110" s="105" t="n">
        <f aca="false">BY110+BZ110</f>
        <v>8.2</v>
      </c>
      <c r="CC110" s="107" t="n">
        <f aca="false">(0.002228009259*0.5*(CB110+BZ110))/($H$13*$E$23*$E$24)</f>
        <v>0.441598029664376</v>
      </c>
      <c r="CD110" s="105" t="n">
        <f aca="false">BY110/CA110</f>
        <v>0.353658536585366</v>
      </c>
      <c r="CE110" s="105" t="n">
        <f aca="false">BY110*1440/($E$16*$H$11*$H$13)</f>
        <v>8.92307692307692</v>
      </c>
      <c r="CF110" s="105" t="n">
        <f aca="false">CE110*1.03^($H$5-T110)</f>
        <v>9.19076923076923</v>
      </c>
      <c r="CG110" s="106" t="n">
        <f aca="false">0.01*(CR110-CL110)</f>
        <v>11.1349528301887</v>
      </c>
      <c r="CH110" s="106" t="n">
        <f aca="false">((BV110+BW110)/2)-CG110-BX110</f>
        <v>39.8650471698113</v>
      </c>
      <c r="CI110" s="107" t="n">
        <f aca="false">CF110/CH110</f>
        <v>0.230547055209034</v>
      </c>
      <c r="CJ110" s="108" t="s">
        <v>61</v>
      </c>
      <c r="CK110" s="108" t="s">
        <v>61</v>
      </c>
      <c r="CL110" s="109" t="n">
        <v>137.48</v>
      </c>
      <c r="CM110" s="110" t="n">
        <v>1011.78</v>
      </c>
      <c r="CN110" s="110" t="n">
        <v>1670.28</v>
      </c>
      <c r="CO110" s="106" t="n">
        <f aca="false">IF(CL110=0," ",(CM110*CB110-CL110*BY110)/BZ110)</f>
        <v>1490.17056603774</v>
      </c>
      <c r="CP110" s="105" t="n">
        <f aca="false">IF(CN110=0," ",(CN110-CO110)*100/CN110)</f>
        <v>10.7831880859655</v>
      </c>
      <c r="CQ110" s="106" t="n">
        <f aca="false">IF(CL110=0," ",(AO110-CL110)*100/AO110)</f>
        <v>72.3068245910886</v>
      </c>
      <c r="CR110" s="106" t="n">
        <f aca="false">IF(CL110=0," ",(CM110+CO110)/2)</f>
        <v>1250.97528301887</v>
      </c>
      <c r="CS110" s="106" t="n">
        <f aca="false">IF(CL110=0," ",(CR110-CL110)*100/CR110)</f>
        <v>89.0101745521117</v>
      </c>
      <c r="CT110" s="110" t="n">
        <v>155</v>
      </c>
      <c r="CU110" s="110" t="n">
        <v>98</v>
      </c>
      <c r="CV110" s="109" t="n">
        <v>10.5</v>
      </c>
      <c r="CW110" s="108" t="n">
        <v>2.2</v>
      </c>
      <c r="CX110" s="108" t="n">
        <v>3.4</v>
      </c>
      <c r="CY110" s="105" t="n">
        <f aca="false">CW110+CX110-X110</f>
        <v>5.6</v>
      </c>
      <c r="CZ110" s="105" t="n">
        <f aca="false">CW110+CX110</f>
        <v>5.6</v>
      </c>
      <c r="DA110" s="107" t="n">
        <f aca="false">(0.002228009259*0.5*(CZ110+CX110))/($H$14*$E$67*$E$68)</f>
        <v>0.607197290788517</v>
      </c>
      <c r="DB110" s="105" t="n">
        <f aca="false">CW110/CY110</f>
        <v>0.392857142857143</v>
      </c>
      <c r="DC110" s="105" t="n">
        <f aca="false">CW110*1440/($E$60*$H$11*$H$14)</f>
        <v>18.8571428571429</v>
      </c>
      <c r="DD110" s="105" t="n">
        <f aca="false">DC110*1.03^($H$5-T110)</f>
        <v>19.4228571428571</v>
      </c>
      <c r="DE110" s="106" t="n">
        <f aca="false">0.01*(DP110-DJ110)</f>
        <v>20.8704573529412</v>
      </c>
      <c r="DF110" s="106" t="n">
        <f aca="false">((CT110+CU110)/2)-DE110-CV110</f>
        <v>95.1295426470588</v>
      </c>
      <c r="DG110" s="107" t="n">
        <f aca="false">DD110/DF110</f>
        <v>0.204172716512662</v>
      </c>
      <c r="DH110" s="108" t="s">
        <v>61</v>
      </c>
      <c r="DI110" s="108" t="n">
        <v>7.67</v>
      </c>
      <c r="DJ110" s="109" t="n">
        <v>93.401</v>
      </c>
      <c r="DK110" s="110" t="n">
        <v>1670.28</v>
      </c>
      <c r="DL110" s="110" t="n">
        <v>2676.96</v>
      </c>
      <c r="DM110" s="106" t="n">
        <f aca="false">IF(DJ110=0," ",(DK110*CZ110-DJ110*CW110)/CX110)</f>
        <v>2690.61347058824</v>
      </c>
      <c r="DN110" s="105" t="n">
        <f aca="false">IF(DL110=0," ",(DL110-DM110)*100/DL110)</f>
        <v>-0.510036406529608</v>
      </c>
      <c r="DO110" s="106" t="n">
        <f aca="false">IF(DJ110=0," ",(AO110-DJ110)*100/AO110)</f>
        <v>81.1858432036097</v>
      </c>
      <c r="DP110" s="106" t="n">
        <f aca="false">IF(DJ110=0," ",(DK110+DM110)/2)</f>
        <v>2180.44673529412</v>
      </c>
      <c r="DQ110" s="111" t="n">
        <f aca="false">IF(DJ110=0," ",(DP110-DJ110)*100/DP110)</f>
        <v>95.7164282672834</v>
      </c>
      <c r="DR110" s="112"/>
    </row>
    <row r="111" customFormat="false" ht="12.75" hidden="false" customHeight="false" outlineLevel="0" collapsed="false">
      <c r="M111" s="5"/>
      <c r="N111" s="5"/>
      <c r="O111" s="5"/>
      <c r="Q111" s="100" t="n">
        <v>35673</v>
      </c>
      <c r="R111" s="101" t="n">
        <v>0.340277777777778</v>
      </c>
      <c r="S111" s="102" t="n">
        <v>1242.86</v>
      </c>
      <c r="T111" s="103" t="n">
        <v>25</v>
      </c>
      <c r="U111" s="102" t="n">
        <v>115</v>
      </c>
      <c r="V111" s="102" t="n">
        <v>98</v>
      </c>
      <c r="W111" s="103" t="n">
        <f aca="false">AVERAGE(AY111,BX111,CV111)</f>
        <v>9.5</v>
      </c>
      <c r="X111" s="102" t="n">
        <v>0</v>
      </c>
      <c r="Y111" s="103" t="n">
        <v>13.7</v>
      </c>
      <c r="Z111" s="103" t="n">
        <v>3.4</v>
      </c>
      <c r="AA111" s="104"/>
      <c r="AB111" s="105" t="n">
        <f aca="false">Y111+Z111</f>
        <v>17.1</v>
      </c>
      <c r="AC111" s="105" t="n">
        <f aca="false">X111+AB111</f>
        <v>17.1</v>
      </c>
      <c r="AD111" s="105" t="n">
        <f aca="false">Y111/AB111</f>
        <v>0.801169590643275</v>
      </c>
      <c r="AE111" s="105" t="n">
        <f aca="false">X111/AB111</f>
        <v>0</v>
      </c>
      <c r="AF111" s="105" t="n">
        <f aca="false">Y111*1440/($E$16*$H$11*($H$12+$H$13)+$E$60*$H$11*$H$14)</f>
        <v>12.5496183206107</v>
      </c>
      <c r="AG111" s="105" t="n">
        <f aca="false">AF111*1.03^($H$5-T111)</f>
        <v>12.926106870229</v>
      </c>
      <c r="AH111" s="106" t="n">
        <f aca="false">0.01*(AT111-AM111)</f>
        <v>12.3857985294118</v>
      </c>
      <c r="AI111" s="106" t="n">
        <f aca="false">((U111+V111)/2)-AH111-W111</f>
        <v>84.6142014705882</v>
      </c>
      <c r="AJ111" s="107" t="n">
        <f aca="false">AG111/AI111</f>
        <v>0.152765217251647</v>
      </c>
      <c r="AK111" s="108" t="n">
        <v>7.46</v>
      </c>
      <c r="AL111" s="108" t="n">
        <v>6.69</v>
      </c>
      <c r="AM111" s="109" t="n">
        <v>73.834</v>
      </c>
      <c r="AN111" s="109" t="n">
        <v>464.8</v>
      </c>
      <c r="AO111" s="109" t="n">
        <v>484.68</v>
      </c>
      <c r="AP111" s="110" t="n">
        <v>2728.44</v>
      </c>
      <c r="AQ111" s="106" t="n">
        <f aca="false">IF(AM111=0," ",(AO111-(AM111*$AD111))/(1-$AD111))</f>
        <v>2140.14770588235</v>
      </c>
      <c r="AR111" s="105" t="n">
        <f aca="false">IF(AP111=0," ",(AP111-AQ111)*100/AP111)</f>
        <v>21.5614891336312</v>
      </c>
      <c r="AS111" s="106" t="n">
        <f aca="false">IF(AM111=0," ",(AO111-AM111)*100/AO111)</f>
        <v>84.7664438392341</v>
      </c>
      <c r="AT111" s="106" t="n">
        <f aca="false">IF(AM111=0," ",(AO111*$AB111+AQ111*(2*$AC111-$AB111))/(2*$AC111))</f>
        <v>1312.41385294118</v>
      </c>
      <c r="AU111" s="106" t="n">
        <f aca="false">IF(AM111=0," ",(AT111-AM111)*100/AT111)</f>
        <v>94.3741831256555</v>
      </c>
      <c r="AV111" s="65"/>
      <c r="AW111" s="110" t="n">
        <v>115</v>
      </c>
      <c r="AX111" s="110" t="n">
        <v>70</v>
      </c>
      <c r="AY111" s="109" t="n">
        <v>9</v>
      </c>
      <c r="AZ111" s="108" t="n">
        <v>8.6</v>
      </c>
      <c r="BA111" s="108" t="n">
        <v>8.5</v>
      </c>
      <c r="BB111" s="105" t="n">
        <f aca="false">AZ111+BA111-X111</f>
        <v>17.1</v>
      </c>
      <c r="BC111" s="105" t="n">
        <f aca="false">AZ111+BA111</f>
        <v>17.1</v>
      </c>
      <c r="BD111" s="107" t="n">
        <f aca="false">(0.002228009259*0.5*(BC111+BA111))/($H$12*$E$23*$E$24)</f>
        <v>0.418700354052149</v>
      </c>
      <c r="BE111" s="105" t="n">
        <f aca="false">AZ111/BB111</f>
        <v>0.502923976608187</v>
      </c>
      <c r="BF111" s="105" t="n">
        <f aca="false">AZ111*1440/($E$16*$H$11*$H$12)</f>
        <v>13.2307692307692</v>
      </c>
      <c r="BG111" s="105" t="n">
        <f aca="false">BF111*1.03^($H$5-T111)</f>
        <v>13.6276923076923</v>
      </c>
      <c r="BH111" s="106" t="n">
        <f aca="false">0.01*(BS111-BM111)</f>
        <v>6.52396423529412</v>
      </c>
      <c r="BI111" s="106" t="n">
        <f aca="false">((AW111+AX111)/2)-BH111-AY111</f>
        <v>76.9760357647059</v>
      </c>
      <c r="BJ111" s="107" t="n">
        <f aca="false">BG111/BI111</f>
        <v>0.177038115464251</v>
      </c>
      <c r="BK111" s="108" t="n">
        <v>6.69</v>
      </c>
      <c r="BL111" s="108" t="s">
        <v>61</v>
      </c>
      <c r="BM111" s="109" t="n">
        <v>51.448</v>
      </c>
      <c r="BN111" s="110" t="n">
        <v>484.68</v>
      </c>
      <c r="BO111" s="110" t="n">
        <v>1017.72</v>
      </c>
      <c r="BP111" s="106" t="n">
        <f aca="false">IF(BM111=0," ",(BN111*BC111-BM111*AZ111)/BA111)</f>
        <v>923.008847058824</v>
      </c>
      <c r="BQ111" s="105" t="n">
        <f aca="false">IF(BO111=0," ",(BO111-BP111)*100/BO111)</f>
        <v>9.30620926592545</v>
      </c>
      <c r="BR111" s="106" t="n">
        <f aca="false">IF(BM111=0," ",(AO111-BM111)*100/AO111)</f>
        <v>89.3851613435669</v>
      </c>
      <c r="BS111" s="106" t="n">
        <f aca="false">IF(BM111=0," ",(BN111+BP111)/2)</f>
        <v>703.844423529412</v>
      </c>
      <c r="BT111" s="106" t="n">
        <f aca="false">IF(BM111=0," ",(BS111-BM111)*100/BS111)</f>
        <v>92.6904301177787</v>
      </c>
      <c r="BU111" s="65"/>
      <c r="BV111" s="110" t="n">
        <v>70</v>
      </c>
      <c r="BW111" s="110" t="n">
        <v>50</v>
      </c>
      <c r="BX111" s="109" t="n">
        <v>9</v>
      </c>
      <c r="BY111" s="109" t="n">
        <v>2.9</v>
      </c>
      <c r="BZ111" s="109" t="n">
        <v>5.2</v>
      </c>
      <c r="CA111" s="105" t="n">
        <f aca="false">BY111+BZ111-X111</f>
        <v>8.1</v>
      </c>
      <c r="CB111" s="105" t="n">
        <f aca="false">BY111+BZ111</f>
        <v>8.1</v>
      </c>
      <c r="CC111" s="107" t="n">
        <f aca="false">(0.002228009259*0.5*(CB111+BZ111))/($H$13*$E$23*$E$24)</f>
        <v>0.435055836632312</v>
      </c>
      <c r="CD111" s="105" t="n">
        <f aca="false">BY111/CA111</f>
        <v>0.358024691358025</v>
      </c>
      <c r="CE111" s="105" t="n">
        <f aca="false">BY111*1440/($E$16*$H$11*$H$13)</f>
        <v>8.92307692307692</v>
      </c>
      <c r="CF111" s="105" t="n">
        <f aca="false">CE111*1.03^($H$5-T111)</f>
        <v>9.19076923076923</v>
      </c>
      <c r="CG111" s="106" t="n">
        <f aca="false">0.01*(CR111-CL111)</f>
        <v>11.2533346153846</v>
      </c>
      <c r="CH111" s="106" t="n">
        <f aca="false">((BV111+BW111)/2)-CG111-BX111</f>
        <v>39.7466653846154</v>
      </c>
      <c r="CI111" s="107" t="n">
        <f aca="false">CF111/CH111</f>
        <v>0.231233718397083</v>
      </c>
      <c r="CJ111" s="108" t="s">
        <v>61</v>
      </c>
      <c r="CK111" s="108" t="s">
        <v>61</v>
      </c>
      <c r="CL111" s="109" t="n">
        <v>137.76</v>
      </c>
      <c r="CM111" s="110" t="n">
        <v>1017.72</v>
      </c>
      <c r="CN111" s="110" t="n">
        <v>1654.16</v>
      </c>
      <c r="CO111" s="106" t="n">
        <f aca="false">IF(CL111=0," ",(CM111*CB111-CL111*BY111)/BZ111)</f>
        <v>1508.46692307692</v>
      </c>
      <c r="CP111" s="105" t="n">
        <f aca="false">IF(CN111=0," ",(CN111-CO111)*100/CN111)</f>
        <v>8.8076774267953</v>
      </c>
      <c r="CQ111" s="106" t="n">
        <f aca="false">IF(CL111=0," ",(AO111-CL111)*100/AO111)</f>
        <v>71.57712305026</v>
      </c>
      <c r="CR111" s="106" t="n">
        <f aca="false">IF(CL111=0," ",(CM111+CO111)/2)</f>
        <v>1263.09346153846</v>
      </c>
      <c r="CS111" s="106" t="n">
        <f aca="false">IF(CL111=0," ",(CR111-CL111)*100/CR111)</f>
        <v>89.093443660756</v>
      </c>
      <c r="CT111" s="110" t="n">
        <v>155</v>
      </c>
      <c r="CU111" s="110" t="n">
        <v>98</v>
      </c>
      <c r="CV111" s="109" t="n">
        <v>10.5</v>
      </c>
      <c r="CW111" s="108" t="n">
        <v>2.2</v>
      </c>
      <c r="CX111" s="108" t="n">
        <v>3.4</v>
      </c>
      <c r="CY111" s="105" t="n">
        <f aca="false">CW111+CX111-X111</f>
        <v>5.6</v>
      </c>
      <c r="CZ111" s="105" t="n">
        <f aca="false">CW111+CX111</f>
        <v>5.6</v>
      </c>
      <c r="DA111" s="107" t="n">
        <f aca="false">(0.002228009259*0.5*(CZ111+CX111))/($H$14*$E$67*$E$68)</f>
        <v>0.607197290788517</v>
      </c>
      <c r="DB111" s="105" t="n">
        <f aca="false">CW111/CY111</f>
        <v>0.392857142857143</v>
      </c>
      <c r="DC111" s="105" t="n">
        <f aca="false">CW111*1440/($E$60*$H$11*$H$14)</f>
        <v>18.8571428571429</v>
      </c>
      <c r="DD111" s="105" t="n">
        <f aca="false">DC111*1.03^($H$5-T111)</f>
        <v>19.4228571428571</v>
      </c>
      <c r="DE111" s="106" t="n">
        <f aca="false">0.01*(DP111-DJ111)</f>
        <v>20.6734102941176</v>
      </c>
      <c r="DF111" s="106" t="n">
        <f aca="false">((CT111+CU111)/2)-DE111-CV111</f>
        <v>95.3265897058824</v>
      </c>
      <c r="DG111" s="107" t="n">
        <f aca="false">DD111/DF111</f>
        <v>0.203750676519362</v>
      </c>
      <c r="DH111" s="108" t="s">
        <v>61</v>
      </c>
      <c r="DI111" s="108" t="n">
        <v>7.69</v>
      </c>
      <c r="DJ111" s="109" t="n">
        <v>92.169</v>
      </c>
      <c r="DK111" s="110" t="n">
        <v>1654.16</v>
      </c>
      <c r="DL111" s="110" t="n">
        <v>2728.44</v>
      </c>
      <c r="DM111" s="106" t="n">
        <f aca="false">IF(DJ111=0," ",(DK111*CZ111-DJ111*CW111)/CX111)</f>
        <v>2664.86005882353</v>
      </c>
      <c r="DN111" s="105" t="n">
        <f aca="false">IF(DL111=0," ",(DL111-DM111)*100/DL111)</f>
        <v>2.33026715546138</v>
      </c>
      <c r="DO111" s="106" t="n">
        <f aca="false">IF(DJ111=0," ",(AO111-DJ111)*100/AO111)</f>
        <v>80.9835355285962</v>
      </c>
      <c r="DP111" s="106" t="n">
        <f aca="false">IF(DJ111=0," ",(DK111+DM111)/2)</f>
        <v>2159.51002941176</v>
      </c>
      <c r="DQ111" s="111" t="n">
        <f aca="false">IF(DJ111=0," ",(DP111-DJ111)*100/DP111)</f>
        <v>95.7319485093984</v>
      </c>
      <c r="DR111" s="112"/>
    </row>
    <row r="112" customFormat="false" ht="12.75" hidden="false" customHeight="false" outlineLevel="0" collapsed="false">
      <c r="M112" s="5"/>
      <c r="N112" s="5"/>
      <c r="O112" s="5"/>
      <c r="Q112" s="100" t="n">
        <v>35673</v>
      </c>
      <c r="R112" s="101" t="n">
        <v>0.697916666666667</v>
      </c>
      <c r="S112" s="102" t="n">
        <v>1251.31</v>
      </c>
      <c r="T112" s="103" t="n">
        <v>24.4444444444444</v>
      </c>
      <c r="U112" s="102" t="n">
        <v>117</v>
      </c>
      <c r="V112" s="102" t="n">
        <v>98</v>
      </c>
      <c r="W112" s="103" t="n">
        <f aca="false">AVERAGE(AY112,BX112,CV112)</f>
        <v>9.4</v>
      </c>
      <c r="X112" s="102" t="n">
        <v>0</v>
      </c>
      <c r="Y112" s="103" t="n">
        <v>13.8</v>
      </c>
      <c r="Z112" s="103" t="n">
        <v>3.5</v>
      </c>
      <c r="AA112" s="104"/>
      <c r="AB112" s="105" t="n">
        <f aca="false">Y112+Z112</f>
        <v>17.3</v>
      </c>
      <c r="AC112" s="105" t="n">
        <f aca="false">X112+AB112</f>
        <v>17.3</v>
      </c>
      <c r="AD112" s="105" t="n">
        <f aca="false">Y112/AB112</f>
        <v>0.797687861271676</v>
      </c>
      <c r="AE112" s="105" t="n">
        <f aca="false">X112/AB112</f>
        <v>0</v>
      </c>
      <c r="AF112" s="105" t="n">
        <f aca="false">Y112*1440/($E$16*$H$11*($H$12+$H$13)+$E$60*$H$11*$H$14)</f>
        <v>12.6412213740458</v>
      </c>
      <c r="AG112" s="105" t="n">
        <f aca="false">AF112*1.03^($H$5-T112)</f>
        <v>13.2360394529626</v>
      </c>
      <c r="AH112" s="106" t="n">
        <f aca="false">0.01*(AT112-AM112)</f>
        <v>12.0510445714286</v>
      </c>
      <c r="AI112" s="106" t="n">
        <f aca="false">((U112+V112)/2)-AH112-W112</f>
        <v>86.0489554285714</v>
      </c>
      <c r="AJ112" s="107" t="n">
        <f aca="false">AG112/AI112</f>
        <v>0.153819873664239</v>
      </c>
      <c r="AK112" s="108" t="n">
        <v>7.47</v>
      </c>
      <c r="AL112" s="108" t="n">
        <v>6.66</v>
      </c>
      <c r="AM112" s="109" t="n">
        <v>71.556</v>
      </c>
      <c r="AN112" s="109" t="n">
        <v>455.67</v>
      </c>
      <c r="AO112" s="109" t="n">
        <v>477.12</v>
      </c>
      <c r="AP112" s="110" t="n">
        <v>2671.24</v>
      </c>
      <c r="AQ112" s="106" t="n">
        <f aca="false">IF(AM112=0," ",(AO112-(AM112*$AD112))/(1-$AD112))</f>
        <v>2076.20091428571</v>
      </c>
      <c r="AR112" s="105" t="n">
        <f aca="false">IF(AP112=0," ",(AP112-AQ112)*100/AP112)</f>
        <v>22.2757627811161</v>
      </c>
      <c r="AS112" s="106" t="n">
        <f aca="false">IF(AM112=0," ",(AO112-AM112)*100/AO112)</f>
        <v>85.0025150905433</v>
      </c>
      <c r="AT112" s="106" t="n">
        <f aca="false">IF(AM112=0," ",(AO112*$AB112+AQ112*(2*$AC112-$AB112))/(2*$AC112))</f>
        <v>1276.66045714286</v>
      </c>
      <c r="AU112" s="106" t="n">
        <f aca="false">IF(AM112=0," ",(AT112-AM112)*100/AT112)</f>
        <v>94.3950641222067</v>
      </c>
      <c r="AV112" s="65"/>
      <c r="AW112" s="110" t="n">
        <v>117</v>
      </c>
      <c r="AX112" s="110" t="n">
        <v>70</v>
      </c>
      <c r="AY112" s="109" t="n">
        <v>9</v>
      </c>
      <c r="AZ112" s="108" t="n">
        <v>8.6</v>
      </c>
      <c r="BA112" s="108" t="n">
        <v>8.7</v>
      </c>
      <c r="BB112" s="105" t="n">
        <f aca="false">AZ112+BA112-X112</f>
        <v>17.3</v>
      </c>
      <c r="BC112" s="105" t="n">
        <f aca="false">AZ112+BA112</f>
        <v>17.3</v>
      </c>
      <c r="BD112" s="107" t="n">
        <f aca="false">(0.002228009259*0.5*(BC112+BA112))/($H$12*$E$23*$E$24)</f>
        <v>0.425242547084214</v>
      </c>
      <c r="BE112" s="105" t="n">
        <f aca="false">AZ112/BB112</f>
        <v>0.497109826589595</v>
      </c>
      <c r="BF112" s="105" t="n">
        <f aca="false">AZ112*1440/($E$16*$H$11*$H$12)</f>
        <v>13.2307692307692</v>
      </c>
      <c r="BG112" s="105" t="n">
        <f aca="false">BF112*1.03^($H$5-T112)</f>
        <v>13.8533278035188</v>
      </c>
      <c r="BH112" s="106" t="n">
        <f aca="false">0.01*(BS112-BM112)</f>
        <v>6.36414252873563</v>
      </c>
      <c r="BI112" s="106" t="n">
        <f aca="false">((AW112+AX112)/2)-BH112-AY112</f>
        <v>78.1358574712644</v>
      </c>
      <c r="BJ112" s="107" t="n">
        <f aca="false">BG112/BI112</f>
        <v>0.17729795578955</v>
      </c>
      <c r="BK112" s="108" t="n">
        <v>6.66</v>
      </c>
      <c r="BL112" s="108" t="s">
        <v>61</v>
      </c>
      <c r="BM112" s="109" t="n">
        <v>51.212</v>
      </c>
      <c r="BN112" s="110" t="n">
        <v>477.12</v>
      </c>
      <c r="BO112" s="110" t="n">
        <v>953.37</v>
      </c>
      <c r="BP112" s="106" t="n">
        <f aca="false">IF(BM112=0," ",(BN112*BC112-BM112*AZ112)/BA112)</f>
        <v>898.132505747126</v>
      </c>
      <c r="BQ112" s="105" t="n">
        <f aca="false">IF(BO112=0," ",(BO112-BP112)*100/BO112)</f>
        <v>5.79391991072444</v>
      </c>
      <c r="BR112" s="106" t="n">
        <f aca="false">IF(BM112=0," ",(AO112-BM112)*100/AO112)</f>
        <v>89.2664319248826</v>
      </c>
      <c r="BS112" s="106" t="n">
        <f aca="false">IF(BM112=0," ",(BN112+BP112)/2)</f>
        <v>687.626252873563</v>
      </c>
      <c r="BT112" s="106" t="n">
        <f aca="false">IF(BM112=0," ",(BS112-BM112)*100/BS112)</f>
        <v>92.5523495087648</v>
      </c>
      <c r="BU112" s="65"/>
      <c r="BV112" s="110" t="n">
        <v>70</v>
      </c>
      <c r="BW112" s="110" t="n">
        <v>50</v>
      </c>
      <c r="BX112" s="109" t="n">
        <v>9</v>
      </c>
      <c r="BY112" s="109" t="n">
        <v>2.9</v>
      </c>
      <c r="BZ112" s="109" t="n">
        <v>5.4</v>
      </c>
      <c r="CA112" s="105" t="n">
        <f aca="false">BY112+BZ112-X112</f>
        <v>8.3</v>
      </c>
      <c r="CB112" s="105" t="n">
        <f aca="false">BY112+BZ112</f>
        <v>8.3</v>
      </c>
      <c r="CC112" s="107" t="n">
        <f aca="false">(0.002228009259*0.5*(CB112+BZ112))/($H$13*$E$23*$E$24)</f>
        <v>0.448140222696441</v>
      </c>
      <c r="CD112" s="105" t="n">
        <f aca="false">BY112/CA112</f>
        <v>0.349397590361446</v>
      </c>
      <c r="CE112" s="105" t="n">
        <f aca="false">BY112*1440/($E$16*$H$11*$H$13)</f>
        <v>8.92307692307692</v>
      </c>
      <c r="CF112" s="105" t="n">
        <f aca="false">CE112*1.03^($H$5-T112)</f>
        <v>9.3429420070243</v>
      </c>
      <c r="CG112" s="106" t="n">
        <f aca="false">0.01*(CR112-CL112)</f>
        <v>10.342612037037</v>
      </c>
      <c r="CH112" s="106" t="n">
        <f aca="false">((BV112+BW112)/2)-CG112-BX112</f>
        <v>40.657387962963</v>
      </c>
      <c r="CI112" s="107" t="n">
        <f aca="false">CF112/CH112</f>
        <v>0.229796907158308</v>
      </c>
      <c r="CJ112" s="108" t="s">
        <v>61</v>
      </c>
      <c r="CK112" s="108" t="s">
        <v>61</v>
      </c>
      <c r="CL112" s="109" t="n">
        <v>138.04</v>
      </c>
      <c r="CM112" s="110" t="n">
        <v>953.37</v>
      </c>
      <c r="CN112" s="110" t="n">
        <v>1644.24</v>
      </c>
      <c r="CO112" s="106" t="n">
        <f aca="false">IF(CL112=0," ",(CM112*CB112-CL112*BY112)/BZ112)</f>
        <v>1391.23240740741</v>
      </c>
      <c r="CP112" s="105" t="n">
        <f aca="false">IF(CN112=0," ",(CN112-CO112)*100/CN112)</f>
        <v>15.3875098886168</v>
      </c>
      <c r="CQ112" s="106" t="n">
        <f aca="false">IF(CL112=0," ",(AO112-CL112)*100/AO112)</f>
        <v>71.0680751173709</v>
      </c>
      <c r="CR112" s="106" t="n">
        <f aca="false">IF(CL112=0," ",(CM112+CO112)/2)</f>
        <v>1172.3012037037</v>
      </c>
      <c r="CS112" s="106" t="n">
        <f aca="false">IF(CL112=0," ",(CR112-CL112)*100/CR112)</f>
        <v>88.2248692090493</v>
      </c>
      <c r="CT112" s="110" t="n">
        <v>155</v>
      </c>
      <c r="CU112" s="110" t="n">
        <v>98</v>
      </c>
      <c r="CV112" s="109" t="n">
        <v>10.2</v>
      </c>
      <c r="CW112" s="108" t="n">
        <v>2.3</v>
      </c>
      <c r="CX112" s="108" t="n">
        <v>3.5</v>
      </c>
      <c r="CY112" s="105" t="n">
        <f aca="false">CW112+CX112-X112</f>
        <v>5.8</v>
      </c>
      <c r="CZ112" s="105" t="n">
        <f aca="false">CW112+CX112</f>
        <v>5.8</v>
      </c>
      <c r="DA112" s="107" t="n">
        <f aca="false">(0.002228009259*0.5*(CZ112+CX112))/($H$14*$E$67*$E$68)</f>
        <v>0.627437200481468</v>
      </c>
      <c r="DB112" s="105" t="n">
        <f aca="false">CW112/CY112</f>
        <v>0.396551724137931</v>
      </c>
      <c r="DC112" s="105" t="n">
        <f aca="false">CW112*1440/($E$60*$H$11*$H$14)</f>
        <v>19.7142857142857</v>
      </c>
      <c r="DD112" s="105" t="n">
        <f aca="false">DC112*1.03^($H$5-T112)</f>
        <v>20.6419186706916</v>
      </c>
      <c r="DE112" s="106" t="n">
        <f aca="false">0.01*(DP112-DJ112)</f>
        <v>20.6029808571429</v>
      </c>
      <c r="DF112" s="106" t="n">
        <f aca="false">((CT112+CU112)/2)-DE112-CV112</f>
        <v>95.6970191428571</v>
      </c>
      <c r="DG112" s="107" t="n">
        <f aca="false">DD112/DF112</f>
        <v>0.215700748629142</v>
      </c>
      <c r="DH112" s="108" t="s">
        <v>61</v>
      </c>
      <c r="DI112" s="108" t="n">
        <v>7.62</v>
      </c>
      <c r="DJ112" s="109" t="n">
        <v>93.478</v>
      </c>
      <c r="DK112" s="110" t="n">
        <v>1644.24</v>
      </c>
      <c r="DL112" s="110" t="n">
        <v>2671.24</v>
      </c>
      <c r="DM112" s="106" t="n">
        <f aca="false">IF(DJ112=0," ",(DK112*CZ112-DJ112*CW112)/CX112)</f>
        <v>2663.31217142857</v>
      </c>
      <c r="DN112" s="105" t="n">
        <f aca="false">IF(DL112=0," ",(DL112-DM112)*100/DL112)</f>
        <v>0.296784585863815</v>
      </c>
      <c r="DO112" s="106" t="n">
        <f aca="false">IF(DJ112=0," ",(AO112-DJ112)*100/AO112)</f>
        <v>80.4078638497653</v>
      </c>
      <c r="DP112" s="106" t="n">
        <f aca="false">IF(DJ112=0," ",(DK112+DM112)/2)</f>
        <v>2153.77608571429</v>
      </c>
      <c r="DQ112" s="111" t="n">
        <f aca="false">IF(DJ112=0," ",(DP112-DJ112)*100/DP112)</f>
        <v>95.6598088064944</v>
      </c>
      <c r="DR112" s="112"/>
    </row>
    <row r="113" customFormat="false" ht="12.75" hidden="false" customHeight="false" outlineLevel="0" collapsed="false">
      <c r="M113" s="5"/>
      <c r="N113" s="5"/>
      <c r="O113" s="5"/>
      <c r="Q113" s="100" t="n">
        <v>35674</v>
      </c>
      <c r="R113" s="101" t="n">
        <v>0.319444444444445</v>
      </c>
      <c r="S113" s="102" t="n">
        <v>1266.34</v>
      </c>
      <c r="T113" s="103" t="n">
        <v>25</v>
      </c>
      <c r="U113" s="102" t="n">
        <v>112</v>
      </c>
      <c r="V113" s="102" t="n">
        <v>98</v>
      </c>
      <c r="W113" s="103" t="n">
        <f aca="false">AVERAGE(AY113,BX113,CV113)</f>
        <v>9.4</v>
      </c>
      <c r="X113" s="102" t="n">
        <v>0</v>
      </c>
      <c r="Y113" s="103" t="n">
        <v>13.7</v>
      </c>
      <c r="Z113" s="103" t="n">
        <v>3.5</v>
      </c>
      <c r="AA113" s="104"/>
      <c r="AB113" s="105" t="n">
        <f aca="false">Y113+Z113</f>
        <v>17.2</v>
      </c>
      <c r="AC113" s="105" t="n">
        <f aca="false">X113+AB113</f>
        <v>17.2</v>
      </c>
      <c r="AD113" s="105" t="n">
        <f aca="false">Y113/AB113</f>
        <v>0.796511627906977</v>
      </c>
      <c r="AE113" s="105" t="n">
        <f aca="false">X113/AB113</f>
        <v>0</v>
      </c>
      <c r="AF113" s="105" t="n">
        <f aca="false">Y113*1440/($E$16*$H$11*($H$12+$H$13)+$E$60*$H$11*$H$14)</f>
        <v>12.5496183206107</v>
      </c>
      <c r="AG113" s="105" t="n">
        <f aca="false">AF113*1.03^($H$5-T113)</f>
        <v>12.926106870229</v>
      </c>
      <c r="AH113" s="106" t="n">
        <f aca="false">0.01*(AT113-AM113)</f>
        <v>12.1302591428571</v>
      </c>
      <c r="AI113" s="106" t="n">
        <f aca="false">((U113+V113)/2)-AH113-W113</f>
        <v>83.4697408571429</v>
      </c>
      <c r="AJ113" s="107" t="n">
        <f aca="false">AG113/AI113</f>
        <v>0.154859793950383</v>
      </c>
      <c r="AK113" s="108" t="n">
        <v>7.45</v>
      </c>
      <c r="AL113" s="108" t="n">
        <v>6.69</v>
      </c>
      <c r="AM113" s="109" t="n">
        <v>71.958</v>
      </c>
      <c r="AN113" s="109" t="n">
        <v>458.16</v>
      </c>
      <c r="AO113" s="109" t="n">
        <v>482.16</v>
      </c>
      <c r="AP113" s="110" t="n">
        <v>2706.99</v>
      </c>
      <c r="AQ113" s="106" t="n">
        <f aca="false">IF(AM113=0," ",(AO113-(AM113*$AD113))/(1-$AD113))</f>
        <v>2087.80782857143</v>
      </c>
      <c r="AR113" s="105" t="n">
        <f aca="false">IF(AP113=0," ",(AP113-AQ113)*100/AP113)</f>
        <v>22.8734561793199</v>
      </c>
      <c r="AS113" s="106" t="n">
        <f aca="false">IF(AM113=0," ",(AO113-AM113)*100/AO113)</f>
        <v>85.0759084121453</v>
      </c>
      <c r="AT113" s="106" t="n">
        <f aca="false">IF(AM113=0," ",(AO113*$AB113+AQ113*(2*$AC113-$AB113))/(2*$AC113))</f>
        <v>1284.98391428571</v>
      </c>
      <c r="AU113" s="106" t="n">
        <f aca="false">IF(AM113=0," ",(AT113-AM113)*100/AT113)</f>
        <v>94.4000855419268</v>
      </c>
      <c r="AV113" s="65"/>
      <c r="AW113" s="110" t="n">
        <v>112</v>
      </c>
      <c r="AX113" s="110" t="n">
        <v>70</v>
      </c>
      <c r="AY113" s="109" t="n">
        <v>9</v>
      </c>
      <c r="AZ113" s="108" t="n">
        <v>8.6</v>
      </c>
      <c r="BA113" s="108" t="n">
        <v>8.6</v>
      </c>
      <c r="BB113" s="105" t="n">
        <f aca="false">AZ113+BA113-X113</f>
        <v>17.2</v>
      </c>
      <c r="BC113" s="105" t="n">
        <f aca="false">AZ113+BA113</f>
        <v>17.2</v>
      </c>
      <c r="BD113" s="107" t="n">
        <f aca="false">(0.002228009259*0.5*(BC113+BA113))/($H$12*$E$23*$E$24)</f>
        <v>0.421971450568182</v>
      </c>
      <c r="BE113" s="105" t="n">
        <f aca="false">AZ113/BB113</f>
        <v>0.5</v>
      </c>
      <c r="BF113" s="105" t="n">
        <f aca="false">AZ113*1440/($E$16*$H$11*$H$12)</f>
        <v>13.2307692307692</v>
      </c>
      <c r="BG113" s="105" t="n">
        <f aca="false">BF113*1.03^($H$5-T113)</f>
        <v>13.6276923076923</v>
      </c>
      <c r="BH113" s="106" t="n">
        <f aca="false">0.01*(BS113-BM113)</f>
        <v>6.45891</v>
      </c>
      <c r="BI113" s="106" t="n">
        <f aca="false">((AW113+AX113)/2)-BH113-AY113</f>
        <v>75.54109</v>
      </c>
      <c r="BJ113" s="107" t="n">
        <f aca="false">BG113/BI113</f>
        <v>0.180401054680205</v>
      </c>
      <c r="BK113" s="108" t="n">
        <v>6.69</v>
      </c>
      <c r="BL113" s="108" t="s">
        <v>61</v>
      </c>
      <c r="BM113" s="109" t="n">
        <v>51.566</v>
      </c>
      <c r="BN113" s="110" t="n">
        <v>482.16</v>
      </c>
      <c r="BO113" s="110" t="n">
        <v>1001.88</v>
      </c>
      <c r="BP113" s="106" t="n">
        <f aca="false">IF(BM113=0," ",(BN113*BC113-BM113*AZ113)/BA113)</f>
        <v>912.754</v>
      </c>
      <c r="BQ113" s="105" t="n">
        <f aca="false">IF(BO113=0," ",(BO113-BP113)*100/BO113)</f>
        <v>8.89587575358326</v>
      </c>
      <c r="BR113" s="106" t="n">
        <f aca="false">IF(BM113=0," ",(AO113-BM113)*100/AO113)</f>
        <v>89.3052098888336</v>
      </c>
      <c r="BS113" s="106" t="n">
        <f aca="false">IF(BM113=0," ",(BN113+BP113)/2)</f>
        <v>697.457</v>
      </c>
      <c r="BT113" s="106" t="n">
        <f aca="false">IF(BM113=0," ",(BS113-BM113)*100/BS113)</f>
        <v>92.6065692938776</v>
      </c>
      <c r="BU113" s="65"/>
      <c r="BV113" s="110" t="n">
        <v>70</v>
      </c>
      <c r="BW113" s="110" t="n">
        <v>50</v>
      </c>
      <c r="BX113" s="109" t="n">
        <v>9</v>
      </c>
      <c r="BY113" s="109" t="n">
        <v>2.9</v>
      </c>
      <c r="BZ113" s="109" t="n">
        <v>5.4</v>
      </c>
      <c r="CA113" s="105" t="n">
        <f aca="false">BY113+BZ113-X113</f>
        <v>8.3</v>
      </c>
      <c r="CB113" s="105" t="n">
        <f aca="false">BY113+BZ113</f>
        <v>8.3</v>
      </c>
      <c r="CC113" s="107" t="n">
        <f aca="false">(0.002228009259*0.5*(CB113+BZ113))/($H$13*$E$23*$E$24)</f>
        <v>0.448140222696441</v>
      </c>
      <c r="CD113" s="105" t="n">
        <f aca="false">BY113/CA113</f>
        <v>0.349397590361446</v>
      </c>
      <c r="CE113" s="105" t="n">
        <f aca="false">BY113*1440/($E$16*$H$11*$H$13)</f>
        <v>8.92307692307692</v>
      </c>
      <c r="CF113" s="105" t="n">
        <f aca="false">CE113*1.03^($H$5-T113)</f>
        <v>9.19076923076923</v>
      </c>
      <c r="CG113" s="106" t="n">
        <f aca="false">0.01*(CR113-CL113)</f>
        <v>10.9632981481481</v>
      </c>
      <c r="CH113" s="106" t="n">
        <f aca="false">((BV113+BW113)/2)-CG113-BX113</f>
        <v>40.0367018518519</v>
      </c>
      <c r="CI113" s="107" t="n">
        <f aca="false">CF113/CH113</f>
        <v>0.229558600125902</v>
      </c>
      <c r="CJ113" s="108" t="s">
        <v>61</v>
      </c>
      <c r="CK113" s="108" t="s">
        <v>61</v>
      </c>
      <c r="CL113" s="109" t="n">
        <v>137.62</v>
      </c>
      <c r="CM113" s="110" t="n">
        <v>1001.88</v>
      </c>
      <c r="CN113" s="110" t="n">
        <v>1656.64</v>
      </c>
      <c r="CO113" s="106" t="n">
        <f aca="false">IF(CL113=0," ",(CM113*CB113-CL113*BY113)/BZ113)</f>
        <v>1466.01962962963</v>
      </c>
      <c r="CP113" s="105" t="n">
        <f aca="false">IF(CN113=0," ",(CN113-CO113)*100/CN113)</f>
        <v>11.506444995314</v>
      </c>
      <c r="CQ113" s="106" t="n">
        <f aca="false">IF(CL113=0," ",(AO113-CL113)*100/AO113)</f>
        <v>71.4576074332172</v>
      </c>
      <c r="CR113" s="106" t="n">
        <f aca="false">IF(CL113=0," ",(CM113+CO113)/2)</f>
        <v>1233.94981481481</v>
      </c>
      <c r="CS113" s="106" t="n">
        <f aca="false">IF(CL113=0," ",(CR113-CL113)*100/CR113)</f>
        <v>88.847196348852</v>
      </c>
      <c r="CT113" s="110" t="n">
        <v>155</v>
      </c>
      <c r="CU113" s="110" t="n">
        <v>98</v>
      </c>
      <c r="CV113" s="109" t="n">
        <v>10.2</v>
      </c>
      <c r="CW113" s="108" t="n">
        <v>2.2</v>
      </c>
      <c r="CX113" s="108" t="n">
        <v>3.5</v>
      </c>
      <c r="CY113" s="105" t="n">
        <f aca="false">CW113+CX113-X113</f>
        <v>5.7</v>
      </c>
      <c r="CZ113" s="105" t="n">
        <f aca="false">CW113+CX113</f>
        <v>5.7</v>
      </c>
      <c r="DA113" s="107" t="n">
        <f aca="false">(0.002228009259*0.5*(CZ113+CX113))/($H$14*$E$67*$E$68)</f>
        <v>0.620690563917151</v>
      </c>
      <c r="DB113" s="105" t="n">
        <f aca="false">CW113/CY113</f>
        <v>0.385964912280702</v>
      </c>
      <c r="DC113" s="105" t="n">
        <f aca="false">CW113*1440/($E$60*$H$11*$H$14)</f>
        <v>18.8571428571429</v>
      </c>
      <c r="DD113" s="105" t="n">
        <f aca="false">DC113*1.03^($H$5-T113)</f>
        <v>19.4228571428571</v>
      </c>
      <c r="DE113" s="106" t="n">
        <f aca="false">0.01*(DP113-DJ113)</f>
        <v>20.5535228571429</v>
      </c>
      <c r="DF113" s="106" t="n">
        <f aca="false">((CT113+CU113)/2)-DE113-CV113</f>
        <v>95.7464771428571</v>
      </c>
      <c r="DG113" s="107" t="n">
        <f aca="false">DD113/DF113</f>
        <v>0.202857146523287</v>
      </c>
      <c r="DH113" s="108" t="s">
        <v>61</v>
      </c>
      <c r="DI113" s="108" t="n">
        <v>7.66</v>
      </c>
      <c r="DJ113" s="109" t="n">
        <v>92.785</v>
      </c>
      <c r="DK113" s="110" t="n">
        <v>1656.64</v>
      </c>
      <c r="DL113" s="110" t="n">
        <v>2706.99</v>
      </c>
      <c r="DM113" s="106" t="n">
        <f aca="false">IF(DJ113=0," ",(DK113*CZ113-DJ113*CW113)/CX113)</f>
        <v>2639.63457142857</v>
      </c>
      <c r="DN113" s="105" t="n">
        <f aca="false">IF(DL113=0," ",(DL113-DM113)*100/DL113)</f>
        <v>2.4882038194241</v>
      </c>
      <c r="DO113" s="106" t="n">
        <f aca="false">IF(DJ113=0," ",(AO113-DJ113)*100/AO113)</f>
        <v>80.7563879210221</v>
      </c>
      <c r="DP113" s="106" t="n">
        <f aca="false">IF(DJ113=0," ",(DK113+DM113)/2)</f>
        <v>2148.13728571429</v>
      </c>
      <c r="DQ113" s="111" t="n">
        <f aca="false">IF(DJ113=0," ",(DP113-DJ113)*100/DP113)</f>
        <v>95.6806764345535</v>
      </c>
      <c r="DR113" s="112"/>
    </row>
    <row r="114" customFormat="false" ht="12.75" hidden="false" customHeight="false" outlineLevel="0" collapsed="false">
      <c r="M114" s="5"/>
      <c r="N114" s="5"/>
      <c r="O114" s="5"/>
      <c r="Q114" s="100" t="n">
        <v>35675</v>
      </c>
      <c r="R114" s="101" t="n">
        <v>0.6875</v>
      </c>
      <c r="S114" s="102" t="n">
        <v>1298.6</v>
      </c>
      <c r="T114" s="103" t="n">
        <v>23.8888888888889</v>
      </c>
      <c r="U114" s="102" t="n">
        <v>116</v>
      </c>
      <c r="V114" s="102" t="n">
        <v>97</v>
      </c>
      <c r="W114" s="103" t="n">
        <f aca="false">AVERAGE(AY114,BX114,CV114)</f>
        <v>9.36666666666667</v>
      </c>
      <c r="X114" s="102" t="n">
        <v>0</v>
      </c>
      <c r="Y114" s="103" t="n">
        <v>14.3</v>
      </c>
      <c r="Z114" s="103" t="n">
        <v>3.3</v>
      </c>
      <c r="AA114" s="104"/>
      <c r="AB114" s="105" t="n">
        <f aca="false">Y114+Z114</f>
        <v>17.6</v>
      </c>
      <c r="AC114" s="105" t="n">
        <f aca="false">X114+AB114</f>
        <v>17.6</v>
      </c>
      <c r="AD114" s="105" t="n">
        <f aca="false">Y114/AB114</f>
        <v>0.8125</v>
      </c>
      <c r="AE114" s="105" t="n">
        <f aca="false">X114/AB114</f>
        <v>0</v>
      </c>
      <c r="AF114" s="105" t="n">
        <f aca="false">Y114*1440/($E$16*$H$11*($H$12+$H$13)+$E$60*$H$11*$H$14)</f>
        <v>13.0992366412214</v>
      </c>
      <c r="AG114" s="105" t="n">
        <f aca="false">AF114*1.03^($H$5-T114)</f>
        <v>13.9426971958667</v>
      </c>
      <c r="AH114" s="106" t="n">
        <f aca="false">0.01*(AT114-AM114)</f>
        <v>13.92301</v>
      </c>
      <c r="AI114" s="106" t="n">
        <f aca="false">((U114+V114)/2)-AH114-W114</f>
        <v>83.2103233333333</v>
      </c>
      <c r="AJ114" s="107" t="n">
        <f aca="false">AG114/AI114</f>
        <v>0.167559704581528</v>
      </c>
      <c r="AK114" s="108" t="n">
        <v>7.52</v>
      </c>
      <c r="AL114" s="108" t="n">
        <v>6.72</v>
      </c>
      <c r="AM114" s="109" t="n">
        <v>73.566</v>
      </c>
      <c r="AN114" s="109" t="n">
        <v>487.21</v>
      </c>
      <c r="AO114" s="109" t="n">
        <v>513.24</v>
      </c>
      <c r="AP114" s="110" t="n">
        <v>3156.01</v>
      </c>
      <c r="AQ114" s="106" t="n">
        <f aca="false">IF(AM114=0," ",(AO114-(AM114*$AD114))/(1-$AD114))</f>
        <v>2418.494</v>
      </c>
      <c r="AR114" s="105" t="n">
        <f aca="false">IF(AP114=0," ",(AP114-AQ114)*100/AP114)</f>
        <v>23.3686205050047</v>
      </c>
      <c r="AS114" s="106" t="n">
        <f aca="false">IF(AM114=0," ",(AO114-AM114)*100/AO114)</f>
        <v>85.6663549216741</v>
      </c>
      <c r="AT114" s="106" t="n">
        <f aca="false">IF(AM114=0," ",(AO114*$AB114+AQ114*(2*$AC114-$AB114))/(2*$AC114))</f>
        <v>1465.867</v>
      </c>
      <c r="AU114" s="106" t="n">
        <f aca="false">IF(AM114=0," ",(AT114-AM114)*100/AT114)</f>
        <v>94.9814000860924</v>
      </c>
      <c r="AV114" s="65"/>
      <c r="AW114" s="110" t="n">
        <v>116</v>
      </c>
      <c r="AX114" s="110" t="n">
        <v>77</v>
      </c>
      <c r="AY114" s="109" t="n">
        <v>8.8</v>
      </c>
      <c r="AZ114" s="108" t="n">
        <v>8.7</v>
      </c>
      <c r="BA114" s="108" t="n">
        <v>8.9</v>
      </c>
      <c r="BB114" s="105" t="n">
        <f aca="false">AZ114+BA114-X114</f>
        <v>17.6</v>
      </c>
      <c r="BC114" s="105" t="n">
        <f aca="false">AZ114+BA114</f>
        <v>17.6</v>
      </c>
      <c r="BD114" s="107" t="n">
        <f aca="false">(0.002228009259*0.5*(BC114+BA114))/($H$12*$E$23*$E$24)</f>
        <v>0.433420288374295</v>
      </c>
      <c r="BE114" s="105" t="n">
        <f aca="false">AZ114/BB114</f>
        <v>0.494318181818182</v>
      </c>
      <c r="BF114" s="105" t="n">
        <f aca="false">AZ114*1440/($E$16*$H$11*$H$12)</f>
        <v>13.3846153846154</v>
      </c>
      <c r="BG114" s="105" t="n">
        <f aca="false">BF114*1.03^($H$5-T114)</f>
        <v>14.2464514919574</v>
      </c>
      <c r="BH114" s="106" t="n">
        <f aca="false">0.01*(BS114-BM114)</f>
        <v>6.82931797752809</v>
      </c>
      <c r="BI114" s="106" t="n">
        <f aca="false">((AW114+AX114)/2)-BH114-AY114</f>
        <v>80.8706820224719</v>
      </c>
      <c r="BJ114" s="107" t="n">
        <f aca="false">BG114/BI114</f>
        <v>0.17616336521063</v>
      </c>
      <c r="BK114" s="108" t="n">
        <v>6.72</v>
      </c>
      <c r="BL114" s="108" t="s">
        <v>61</v>
      </c>
      <c r="BM114" s="109" t="n">
        <v>54.516</v>
      </c>
      <c r="BN114" s="110" t="n">
        <v>513.24</v>
      </c>
      <c r="BO114" s="110" t="n">
        <v>1035.54</v>
      </c>
      <c r="BP114" s="106" t="n">
        <f aca="false">IF(BM114=0," ",(BN114*BC114-BM114*AZ114)/BA114)</f>
        <v>961.655595505618</v>
      </c>
      <c r="BQ114" s="105" t="n">
        <f aca="false">IF(BO114=0," ",(BO114-BP114)*100/BO114)</f>
        <v>7.13486726677693</v>
      </c>
      <c r="BR114" s="106" t="n">
        <f aca="false">IF(BM114=0," ",(AO114-BM114)*100/AO114)</f>
        <v>89.3780687397709</v>
      </c>
      <c r="BS114" s="106" t="n">
        <f aca="false">IF(BM114=0," ",(BN114+BP114)/2)</f>
        <v>737.447797752809</v>
      </c>
      <c r="BT114" s="106" t="n">
        <f aca="false">IF(BM114=0," ",(BS114-BM114)*100/BS114)</f>
        <v>92.6074767371841</v>
      </c>
      <c r="BU114" s="65"/>
      <c r="BV114" s="110" t="n">
        <v>77</v>
      </c>
      <c r="BW114" s="110" t="n">
        <v>52</v>
      </c>
      <c r="BX114" s="109" t="n">
        <v>9.3</v>
      </c>
      <c r="BY114" s="109" t="n">
        <v>3.1</v>
      </c>
      <c r="BZ114" s="109" t="n">
        <v>5.5</v>
      </c>
      <c r="CA114" s="105" t="n">
        <f aca="false">BY114+BZ114-X114</f>
        <v>8.6</v>
      </c>
      <c r="CB114" s="105" t="n">
        <f aca="false">BY114+BZ114</f>
        <v>8.6</v>
      </c>
      <c r="CC114" s="107" t="n">
        <f aca="false">(0.002228009259*0.5*(CB114+BZ114))/($H$13*$E$23*$E$24)</f>
        <v>0.461224608760571</v>
      </c>
      <c r="CD114" s="105" t="n">
        <f aca="false">BY114/CA114</f>
        <v>0.36046511627907</v>
      </c>
      <c r="CE114" s="105" t="n">
        <f aca="false">BY114*1440/($E$16*$H$11*$H$13)</f>
        <v>9.53846153846154</v>
      </c>
      <c r="CF114" s="105" t="n">
        <f aca="false">CE114*1.03^($H$5-T114)</f>
        <v>10.1526435919697</v>
      </c>
      <c r="CG114" s="106" t="n">
        <f aca="false">0.01*(CR114-CL114)</f>
        <v>11.4908590909091</v>
      </c>
      <c r="CH114" s="106" t="n">
        <f aca="false">((BV114+BW114)/2)-CG114-BX114</f>
        <v>43.7091409090909</v>
      </c>
      <c r="CI114" s="107" t="n">
        <f aca="false">CF114/CH114</f>
        <v>0.232277353908323</v>
      </c>
      <c r="CJ114" s="108" t="s">
        <v>61</v>
      </c>
      <c r="CK114" s="108" t="s">
        <v>61</v>
      </c>
      <c r="CL114" s="109" t="n">
        <v>139.09</v>
      </c>
      <c r="CM114" s="110" t="n">
        <v>1035.54</v>
      </c>
      <c r="CN114" s="110" t="n">
        <v>1790.56</v>
      </c>
      <c r="CO114" s="106" t="n">
        <f aca="false">IF(CL114=0," ",(CM114*CB114-CL114*BY114)/BZ114)</f>
        <v>1540.81181818182</v>
      </c>
      <c r="CP114" s="105" t="n">
        <f aca="false">IF(CN114=0," ",(CN114-CO114)*100/CN114)</f>
        <v>13.948048756712</v>
      </c>
      <c r="CQ114" s="106" t="n">
        <f aca="false">IF(CL114=0," ",(AO114-CL114)*100/AO114)</f>
        <v>72.8996181123841</v>
      </c>
      <c r="CR114" s="106" t="n">
        <f aca="false">IF(CL114=0," ",(CM114+CO114)/2)</f>
        <v>1288.17590909091</v>
      </c>
      <c r="CS114" s="106" t="n">
        <f aca="false">IF(CL114=0," ",(CR114-CL114)*100/CR114)</f>
        <v>89.2025616207837</v>
      </c>
      <c r="CT114" s="110" t="n">
        <v>154</v>
      </c>
      <c r="CU114" s="110" t="n">
        <v>97</v>
      </c>
      <c r="CV114" s="109" t="n">
        <v>10</v>
      </c>
      <c r="CW114" s="108" t="n">
        <v>2.5</v>
      </c>
      <c r="CX114" s="108" t="n">
        <v>3.3</v>
      </c>
      <c r="CY114" s="105" t="n">
        <f aca="false">CW114+CX114-X114</f>
        <v>5.8</v>
      </c>
      <c r="CZ114" s="105" t="n">
        <f aca="false">CW114+CX114</f>
        <v>5.8</v>
      </c>
      <c r="DA114" s="107" t="n">
        <f aca="false">(0.002228009259*0.5*(CZ114+CX114))/($H$14*$E$67*$E$68)</f>
        <v>0.613943927352834</v>
      </c>
      <c r="DB114" s="105" t="n">
        <f aca="false">CW114/CY114</f>
        <v>0.431034482758621</v>
      </c>
      <c r="DC114" s="105" t="n">
        <f aca="false">CW114*1440/($E$60*$H$11*$H$14)</f>
        <v>21.4285714285714</v>
      </c>
      <c r="DD114" s="105" t="n">
        <f aca="false">DC114*1.03^($H$5-T114)</f>
        <v>22.8083582999319</v>
      </c>
      <c r="DE114" s="106" t="n">
        <f aca="false">0.01*(DP114-DJ114)</f>
        <v>23.4225175757576</v>
      </c>
      <c r="DF114" s="106" t="n">
        <f aca="false">((CT114+CU114)/2)-DE114-CV114</f>
        <v>92.0774824242424</v>
      </c>
      <c r="DG114" s="107" t="n">
        <f aca="false">DD114/DF114</f>
        <v>0.247708318032019</v>
      </c>
      <c r="DH114" s="108" t="s">
        <v>61</v>
      </c>
      <c r="DI114" s="108" t="n">
        <v>7.61</v>
      </c>
      <c r="DJ114" s="109" t="n">
        <v>91.784</v>
      </c>
      <c r="DK114" s="110" t="n">
        <v>1790.56</v>
      </c>
      <c r="DL114" s="110" t="n">
        <v>3156.01</v>
      </c>
      <c r="DM114" s="106" t="n">
        <f aca="false">IF(DJ114=0," ",(DK114*CZ114-DJ114*CW114)/CX114)</f>
        <v>3077.51151515152</v>
      </c>
      <c r="DN114" s="105" t="n">
        <f aca="false">IF(DL114=0," ",(DL114-DM114)*100/DL114)</f>
        <v>2.48726983908431</v>
      </c>
      <c r="DO114" s="106" t="n">
        <f aca="false">IF(DJ114=0," ",(AO114-DJ114)*100/AO114)</f>
        <v>82.1167484997272</v>
      </c>
      <c r="DP114" s="106" t="n">
        <f aca="false">IF(DJ114=0," ",(DK114+DM114)/2)</f>
        <v>2434.03575757576</v>
      </c>
      <c r="DQ114" s="111" t="n">
        <f aca="false">IF(DJ114=0," ",(DP114-DJ114)*100/DP114)</f>
        <v>96.22914331828</v>
      </c>
      <c r="DR114" s="112"/>
    </row>
    <row r="115" customFormat="false" ht="12.75" hidden="false" customHeight="false" outlineLevel="0" collapsed="false">
      <c r="M115" s="5"/>
      <c r="N115" s="5"/>
      <c r="O115" s="5"/>
      <c r="Q115" s="100" t="n">
        <v>35675</v>
      </c>
      <c r="R115" s="101" t="n">
        <v>0.958333333333333</v>
      </c>
      <c r="S115" s="102" t="n">
        <v>1305.5</v>
      </c>
      <c r="T115" s="103" t="n">
        <v>25.5555555555556</v>
      </c>
      <c r="U115" s="102" t="n">
        <v>115</v>
      </c>
      <c r="V115" s="102" t="n">
        <v>98</v>
      </c>
      <c r="W115" s="103" t="n">
        <f aca="false">AVERAGE(AY115,BX115,CV115)</f>
        <v>9.26666666666667</v>
      </c>
      <c r="X115" s="102" t="n">
        <v>0</v>
      </c>
      <c r="Y115" s="103" t="n">
        <v>14</v>
      </c>
      <c r="Z115" s="103" t="n">
        <v>3.3</v>
      </c>
      <c r="AA115" s="104"/>
      <c r="AB115" s="105" t="n">
        <f aca="false">Y115+Z115</f>
        <v>17.3</v>
      </c>
      <c r="AC115" s="105" t="n">
        <f aca="false">X115+AB115</f>
        <v>17.3</v>
      </c>
      <c r="AD115" s="105" t="n">
        <f aca="false">Y115/AB115</f>
        <v>0.809248554913295</v>
      </c>
      <c r="AE115" s="105" t="n">
        <f aca="false">X115/AB115</f>
        <v>0</v>
      </c>
      <c r="AF115" s="105" t="n">
        <f aca="false">Y115*1440/($E$16*$H$11*($H$12+$H$13)+$E$60*$H$11*$H$14)</f>
        <v>12.824427480916</v>
      </c>
      <c r="AG115" s="105" t="n">
        <f aca="false">AF115*1.03^($H$5-T115)</f>
        <v>12.9940166606381</v>
      </c>
      <c r="AH115" s="106" t="n">
        <f aca="false">0.01*(AT115-AM115)</f>
        <v>14.0607796969697</v>
      </c>
      <c r="AI115" s="106" t="n">
        <f aca="false">((U115+V115)/2)-AH115-W115</f>
        <v>83.1725536363637</v>
      </c>
      <c r="AJ115" s="107" t="n">
        <f aca="false">AG115/AI115</f>
        <v>0.156229622544101</v>
      </c>
      <c r="AK115" s="108" t="n">
        <v>7.54</v>
      </c>
      <c r="AL115" s="108" t="n">
        <v>6.68</v>
      </c>
      <c r="AM115" s="109" t="n">
        <v>72.829</v>
      </c>
      <c r="AN115" s="109" t="n">
        <v>491.36</v>
      </c>
      <c r="AO115" s="109" t="n">
        <v>523.32</v>
      </c>
      <c r="AP115" s="110" t="n">
        <v>3094.52</v>
      </c>
      <c r="AQ115" s="106" t="n">
        <f aca="false">IF(AM115=0," ",(AO115-(AM115*$AD115))/(1-$AD115))</f>
        <v>2434.49393939394</v>
      </c>
      <c r="AR115" s="105" t="n">
        <f aca="false">IF(AP115=0," ",(AP115-AQ115)*100/AP115)</f>
        <v>21.3288671783043</v>
      </c>
      <c r="AS115" s="106" t="n">
        <f aca="false">IF(AM115=0," ",(AO115-AM115)*100/AO115)</f>
        <v>86.083276007032</v>
      </c>
      <c r="AT115" s="106" t="n">
        <f aca="false">IF(AM115=0," ",(AO115*$AB115+AQ115*(2*$AC115-$AB115))/(2*$AC115))</f>
        <v>1478.90696969697</v>
      </c>
      <c r="AU115" s="106" t="n">
        <f aca="false">IF(AM115=0," ",(AT115-AM115)*100/AT115)</f>
        <v>95.0754846996953</v>
      </c>
      <c r="AV115" s="65"/>
      <c r="AW115" s="110" t="n">
        <v>115</v>
      </c>
      <c r="AX115" s="110" t="n">
        <v>78</v>
      </c>
      <c r="AY115" s="109" t="n">
        <v>8.6</v>
      </c>
      <c r="AZ115" s="108" t="n">
        <v>8.5</v>
      </c>
      <c r="BA115" s="108" t="n">
        <v>8.8</v>
      </c>
      <c r="BB115" s="105" t="n">
        <f aca="false">AZ115+BA115-X115</f>
        <v>17.3</v>
      </c>
      <c r="BC115" s="105" t="n">
        <f aca="false">AZ115+BA115</f>
        <v>17.3</v>
      </c>
      <c r="BD115" s="107" t="n">
        <f aca="false">(0.002228009259*0.5*(BC115+BA115))/($H$12*$E$23*$E$24)</f>
        <v>0.426878095342231</v>
      </c>
      <c r="BE115" s="105" t="n">
        <f aca="false">AZ115/BB115</f>
        <v>0.491329479768786</v>
      </c>
      <c r="BF115" s="105" t="n">
        <f aca="false">AZ115*1440/($E$16*$H$11*$H$12)</f>
        <v>13.0769230769231</v>
      </c>
      <c r="BG115" s="105" t="n">
        <f aca="false">BF115*1.03^($H$5-T115)</f>
        <v>13.2498512377477</v>
      </c>
      <c r="BH115" s="106" t="n">
        <f aca="false">0.01*(BS115-BM115)</f>
        <v>6.95477505681818</v>
      </c>
      <c r="BI115" s="106" t="n">
        <f aca="false">((AW115+AX115)/2)-BH115-AY115</f>
        <v>80.9452249431818</v>
      </c>
      <c r="BJ115" s="107" t="n">
        <f aca="false">BG115/BI115</f>
        <v>0.163689102687012</v>
      </c>
      <c r="BK115" s="108" t="n">
        <v>6.68</v>
      </c>
      <c r="BL115" s="108" t="s">
        <v>61</v>
      </c>
      <c r="BM115" s="109" t="n">
        <v>54.339</v>
      </c>
      <c r="BN115" s="110" t="n">
        <v>523.32</v>
      </c>
      <c r="BO115" s="110" t="n">
        <v>1028.61</v>
      </c>
      <c r="BP115" s="106" t="n">
        <f aca="false">IF(BM115=0," ",(BN115*BC115-BM115*AZ115)/BA115)</f>
        <v>976.313011363637</v>
      </c>
      <c r="BQ115" s="105" t="n">
        <f aca="false">IF(BO115=0," ",(BO115-BP115)*100/BO115)</f>
        <v>5.08423879180286</v>
      </c>
      <c r="BR115" s="106" t="n">
        <f aca="false">IF(BM115=0," ",(AO115-BM115)*100/AO115)</f>
        <v>89.6164870442559</v>
      </c>
      <c r="BS115" s="106" t="n">
        <f aca="false">IF(BM115=0," ",(BN115+BP115)/2)</f>
        <v>749.816505681818</v>
      </c>
      <c r="BT115" s="106" t="n">
        <f aca="false">IF(BM115=0," ",(BS115-BM115)*100/BS115)</f>
        <v>92.7530269621647</v>
      </c>
      <c r="BU115" s="65"/>
      <c r="BV115" s="110" t="n">
        <v>78</v>
      </c>
      <c r="BW115" s="110" t="n">
        <v>50</v>
      </c>
      <c r="BX115" s="109" t="n">
        <v>9.2</v>
      </c>
      <c r="BY115" s="109" t="n">
        <v>3</v>
      </c>
      <c r="BZ115" s="109" t="n">
        <v>5.5</v>
      </c>
      <c r="CA115" s="105" t="n">
        <f aca="false">BY115+BZ115-X115</f>
        <v>8.5</v>
      </c>
      <c r="CB115" s="105" t="n">
        <f aca="false">BY115+BZ115</f>
        <v>8.5</v>
      </c>
      <c r="CC115" s="107" t="n">
        <f aca="false">(0.002228009259*0.5*(CB115+BZ115))/($H$13*$E$23*$E$24)</f>
        <v>0.457953512244538</v>
      </c>
      <c r="CD115" s="105" t="n">
        <f aca="false">BY115/CA115</f>
        <v>0.352941176470588</v>
      </c>
      <c r="CE115" s="105" t="n">
        <f aca="false">BY115*1440/($E$16*$H$11*$H$13)</f>
        <v>9.23076923076923</v>
      </c>
      <c r="CF115" s="105" t="n">
        <f aca="false">CE115*1.03^($H$5-T115)</f>
        <v>9.35283616782194</v>
      </c>
      <c r="CG115" s="106" t="n">
        <f aca="false">0.01*(CR115-CL115)</f>
        <v>11.3158181818182</v>
      </c>
      <c r="CH115" s="106" t="n">
        <f aca="false">((BV115+BW115)/2)-CG115-BX115</f>
        <v>43.4841818181818</v>
      </c>
      <c r="CI115" s="107" t="n">
        <f aca="false">CF115/CH115</f>
        <v>0.215085941065385</v>
      </c>
      <c r="CJ115" s="108" t="s">
        <v>61</v>
      </c>
      <c r="CK115" s="108" t="s">
        <v>61</v>
      </c>
      <c r="CL115" s="109" t="n">
        <v>139.51</v>
      </c>
      <c r="CM115" s="110" t="n">
        <v>1028.61</v>
      </c>
      <c r="CN115" s="110" t="n">
        <v>1769.48</v>
      </c>
      <c r="CO115" s="106" t="n">
        <f aca="false">IF(CL115=0," ",(CM115*CB115-CL115*BY115)/BZ115)</f>
        <v>1513.57363636364</v>
      </c>
      <c r="CP115" s="105" t="n">
        <f aca="false">IF(CN115=0," ",(CN115-CO115)*100/CN115)</f>
        <v>14.4622354384545</v>
      </c>
      <c r="CQ115" s="106" t="n">
        <f aca="false">IF(CL115=0," ",(AO115-CL115)*100/AO115)</f>
        <v>73.3413590155163</v>
      </c>
      <c r="CR115" s="106" t="n">
        <f aca="false">IF(CL115=0," ",(CM115+CO115)/2)</f>
        <v>1271.09181818182</v>
      </c>
      <c r="CS115" s="106" t="n">
        <f aca="false">IF(CL115=0," ",(CR115-CL115)*100/CR115)</f>
        <v>89.0243963493089</v>
      </c>
      <c r="CT115" s="110" t="n">
        <v>155</v>
      </c>
      <c r="CU115" s="110" t="n">
        <v>98</v>
      </c>
      <c r="CV115" s="109" t="n">
        <v>10</v>
      </c>
      <c r="CW115" s="108" t="n">
        <v>2.5</v>
      </c>
      <c r="CX115" s="108" t="n">
        <v>3.3</v>
      </c>
      <c r="CY115" s="105" t="n">
        <f aca="false">CW115+CX115-X115</f>
        <v>5.8</v>
      </c>
      <c r="CZ115" s="105" t="n">
        <f aca="false">CW115+CX115</f>
        <v>5.8</v>
      </c>
      <c r="DA115" s="107" t="n">
        <f aca="false">(0.002228009259*0.5*(CZ115+CX115))/($H$14*$E$67*$E$68)</f>
        <v>0.613943927352834</v>
      </c>
      <c r="DB115" s="105" t="n">
        <f aca="false">CW115/CY115</f>
        <v>0.431034482758621</v>
      </c>
      <c r="DC115" s="105" t="n">
        <f aca="false">CW115*1440/($E$60*$H$11*$H$14)</f>
        <v>21.4285714285714</v>
      </c>
      <c r="DD115" s="105" t="n">
        <f aca="false">DC115*1.03^($H$5-T115)</f>
        <v>21.7119411038724</v>
      </c>
      <c r="DE115" s="106" t="n">
        <f aca="false">0.01*(DP115-DJ115)</f>
        <v>23.1382390909091</v>
      </c>
      <c r="DF115" s="106" t="n">
        <f aca="false">((CT115+CU115)/2)-DE115-CV115</f>
        <v>93.3617609090909</v>
      </c>
      <c r="DG115" s="107" t="n">
        <f aca="false">DD115/DF115</f>
        <v>0.232557107882893</v>
      </c>
      <c r="DH115" s="108" t="s">
        <v>61</v>
      </c>
      <c r="DI115" s="108" t="n">
        <v>7.65</v>
      </c>
      <c r="DJ115" s="109" t="n">
        <v>91.322</v>
      </c>
      <c r="DK115" s="110" t="n">
        <v>1769.48</v>
      </c>
      <c r="DL115" s="110" t="n">
        <v>3094.52</v>
      </c>
      <c r="DM115" s="106" t="n">
        <f aca="false">IF(DJ115=0," ",(DK115*CZ115-DJ115*CW115)/CX115)</f>
        <v>3040.81181818182</v>
      </c>
      <c r="DN115" s="105" t="n">
        <f aca="false">IF(DL115=0," ",(DL115-DM115)*100/DL115)</f>
        <v>1.73559006948352</v>
      </c>
      <c r="DO115" s="106" t="n">
        <f aca="false">IF(DJ115=0," ",(AO115-DJ115)*100/AO115)</f>
        <v>82.5494917067951</v>
      </c>
      <c r="DP115" s="106" t="n">
        <f aca="false">IF(DJ115=0," ",(DK115+DM115)/2)</f>
        <v>2405.14590909091</v>
      </c>
      <c r="DQ115" s="111" t="n">
        <f aca="false">IF(DJ115=0," ",(DP115-DJ115)*100/DP115)</f>
        <v>96.2030577997441</v>
      </c>
      <c r="DR115" s="112"/>
    </row>
    <row r="116" customFormat="false" ht="12.75" hidden="false" customHeight="false" outlineLevel="0" collapsed="false">
      <c r="M116" s="5"/>
      <c r="N116" s="5"/>
      <c r="O116" s="5"/>
      <c r="Q116" s="100" t="n">
        <v>35676</v>
      </c>
      <c r="R116" s="101" t="n">
        <v>0.291666666666667</v>
      </c>
      <c r="S116" s="102" t="n">
        <v>1313.51</v>
      </c>
      <c r="T116" s="103" t="n">
        <v>25.5555555555556</v>
      </c>
      <c r="U116" s="102" t="n">
        <v>118</v>
      </c>
      <c r="V116" s="102" t="n">
        <v>98</v>
      </c>
      <c r="W116" s="103" t="n">
        <f aca="false">AVERAGE(AY116,BX116,CV116)</f>
        <v>9.46666666666667</v>
      </c>
      <c r="X116" s="102" t="n">
        <v>0</v>
      </c>
      <c r="Y116" s="103" t="n">
        <v>13.8</v>
      </c>
      <c r="Z116" s="103" t="n">
        <v>3.5</v>
      </c>
      <c r="AA116" s="104"/>
      <c r="AB116" s="105" t="n">
        <f aca="false">Y116+Z116</f>
        <v>17.3</v>
      </c>
      <c r="AC116" s="105" t="n">
        <f aca="false">X116+AB116</f>
        <v>17.3</v>
      </c>
      <c r="AD116" s="105" t="n">
        <f aca="false">Y116/AB116</f>
        <v>0.797687861271676</v>
      </c>
      <c r="AE116" s="105" t="n">
        <f aca="false">X116/AB116</f>
        <v>0</v>
      </c>
      <c r="AF116" s="105" t="n">
        <f aca="false">Y116*1440/($E$16*$H$11*($H$12+$H$13)+$E$60*$H$11*$H$14)</f>
        <v>12.6412213740458</v>
      </c>
      <c r="AG116" s="105" t="n">
        <f aca="false">AF116*1.03^($H$5-T116)</f>
        <v>12.8083878512004</v>
      </c>
      <c r="AH116" s="106" t="n">
        <f aca="false">0.01*(AT116-AM116)</f>
        <v>12.5722925714286</v>
      </c>
      <c r="AI116" s="106" t="n">
        <f aca="false">((U116+V116)/2)-AH116-W116</f>
        <v>85.9610407619048</v>
      </c>
      <c r="AJ116" s="107" t="n">
        <f aca="false">AG116/AI116</f>
        <v>0.149002242616829</v>
      </c>
      <c r="AK116" s="108" t="n">
        <v>7.51</v>
      </c>
      <c r="AL116" s="108" t="n">
        <v>6.69</v>
      </c>
      <c r="AM116" s="109" t="n">
        <v>72.494</v>
      </c>
      <c r="AN116" s="109" t="n">
        <v>488.87</v>
      </c>
      <c r="AO116" s="109" t="n">
        <v>495.6</v>
      </c>
      <c r="AP116" s="110" t="n">
        <v>2708.42</v>
      </c>
      <c r="AQ116" s="106" t="n">
        <f aca="false">IF(AM116=0," ",(AO116-(AM116*$AD116))/(1-$AD116))</f>
        <v>2163.84651428572</v>
      </c>
      <c r="AR116" s="105" t="n">
        <f aca="false">IF(AP116=0," ",(AP116-AQ116)*100/AP116)</f>
        <v>20.1066852893674</v>
      </c>
      <c r="AS116" s="106" t="n">
        <f aca="false">IF(AM116=0," ",(AO116-AM116)*100/AO116)</f>
        <v>85.3724778046812</v>
      </c>
      <c r="AT116" s="106" t="n">
        <f aca="false">IF(AM116=0," ",(AO116*$AB116+AQ116*(2*$AC116-$AB116))/(2*$AC116))</f>
        <v>1329.72325714286</v>
      </c>
      <c r="AU116" s="106" t="n">
        <f aca="false">IF(AM116=0," ",(AT116-AM116)*100/AT116)</f>
        <v>94.5481889099416</v>
      </c>
      <c r="AV116" s="65"/>
      <c r="AW116" s="110" t="n">
        <v>118</v>
      </c>
      <c r="AX116" s="110" t="n">
        <v>72</v>
      </c>
      <c r="AY116" s="109" t="n">
        <v>9.2</v>
      </c>
      <c r="AZ116" s="108" t="n">
        <v>8.6</v>
      </c>
      <c r="BA116" s="108" t="n">
        <v>8.7</v>
      </c>
      <c r="BB116" s="105" t="n">
        <f aca="false">AZ116+BA116-X116</f>
        <v>17.3</v>
      </c>
      <c r="BC116" s="105" t="n">
        <f aca="false">AZ116+BA116</f>
        <v>17.3</v>
      </c>
      <c r="BD116" s="107" t="n">
        <f aca="false">(0.002228009259*0.5*(BC116+BA116))/($H$12*$E$23*$E$24)</f>
        <v>0.425242547084214</v>
      </c>
      <c r="BE116" s="105" t="n">
        <f aca="false">AZ116/BB116</f>
        <v>0.497109826589595</v>
      </c>
      <c r="BF116" s="105" t="n">
        <f aca="false">AZ116*1440/($E$16*$H$11*$H$12)</f>
        <v>13.2307692307692</v>
      </c>
      <c r="BG116" s="105" t="n">
        <f aca="false">BF116*1.03^($H$5-T116)</f>
        <v>13.4057318405448</v>
      </c>
      <c r="BH116" s="106" t="n">
        <f aca="false">0.01*(BS116-BM116)</f>
        <v>6.64733333333333</v>
      </c>
      <c r="BI116" s="106" t="n">
        <f aca="false">((AW116+AX116)/2)-BH116-AY116</f>
        <v>79.1526666666667</v>
      </c>
      <c r="BJ116" s="107" t="n">
        <f aca="false">BG116/BI116</f>
        <v>0.169365511044624</v>
      </c>
      <c r="BK116" s="108" t="n">
        <v>6.69</v>
      </c>
      <c r="BL116" s="108" t="s">
        <v>61</v>
      </c>
      <c r="BM116" s="109" t="n">
        <v>50.74</v>
      </c>
      <c r="BN116" s="110" t="n">
        <v>495.6</v>
      </c>
      <c r="BO116" s="110" t="n">
        <v>1053.36</v>
      </c>
      <c r="BP116" s="106" t="n">
        <f aca="false">IF(BM116=0," ",(BN116*BC116-BM116*AZ116)/BA116)</f>
        <v>935.346666666667</v>
      </c>
      <c r="BQ116" s="105" t="n">
        <f aca="false">IF(BO116=0," ",(BO116-BP116)*100/BO116)</f>
        <v>11.2035138350928</v>
      </c>
      <c r="BR116" s="106" t="n">
        <f aca="false">IF(BM116=0," ",(AO116-BM116)*100/AO116)</f>
        <v>89.7619047619048</v>
      </c>
      <c r="BS116" s="106" t="n">
        <f aca="false">IF(BM116=0," ",(BN116+BP116)/2)</f>
        <v>715.473333333333</v>
      </c>
      <c r="BT116" s="106" t="n">
        <f aca="false">IF(BM116=0," ",(BS116-BM116)*100/BS116)</f>
        <v>92.9081913139087</v>
      </c>
      <c r="BU116" s="65"/>
      <c r="BV116" s="110" t="n">
        <v>72</v>
      </c>
      <c r="BW116" s="110" t="n">
        <v>50</v>
      </c>
      <c r="BX116" s="109" t="n">
        <v>9.2</v>
      </c>
      <c r="BY116" s="109" t="n">
        <v>3</v>
      </c>
      <c r="BZ116" s="109" t="n">
        <v>5.3</v>
      </c>
      <c r="CA116" s="105" t="n">
        <f aca="false">BY116+BZ116-X116</f>
        <v>8.3</v>
      </c>
      <c r="CB116" s="105" t="n">
        <f aca="false">BY116+BZ116</f>
        <v>8.3</v>
      </c>
      <c r="CC116" s="107" t="n">
        <f aca="false">(0.002228009259*0.5*(CB116+BZ116))/($H$13*$E$23*$E$24)</f>
        <v>0.444869126180409</v>
      </c>
      <c r="CD116" s="105" t="n">
        <f aca="false">BY116/CA116</f>
        <v>0.36144578313253</v>
      </c>
      <c r="CE116" s="105" t="n">
        <f aca="false">BY116*1440/($E$16*$H$11*$H$13)</f>
        <v>9.23076923076923</v>
      </c>
      <c r="CF116" s="105" t="n">
        <f aca="false">CE116*1.03^($H$5-T116)</f>
        <v>9.35283616782194</v>
      </c>
      <c r="CG116" s="106" t="n">
        <f aca="false">0.01*(CR116-CL116)</f>
        <v>11.7688754716981</v>
      </c>
      <c r="CH116" s="106" t="n">
        <f aca="false">((BV116+BW116)/2)-CG116-BX116</f>
        <v>40.0311245283019</v>
      </c>
      <c r="CI116" s="107" t="n">
        <f aca="false">CF116/CH116</f>
        <v>0.233639106520965</v>
      </c>
      <c r="CJ116" s="108" t="s">
        <v>61</v>
      </c>
      <c r="CK116" s="108" t="s">
        <v>61</v>
      </c>
      <c r="CL116" s="109" t="n">
        <v>136.08</v>
      </c>
      <c r="CM116" s="110" t="n">
        <v>1053.36</v>
      </c>
      <c r="CN116" s="110" t="n">
        <v>1674</v>
      </c>
      <c r="CO116" s="106" t="n">
        <f aca="false">IF(CL116=0," ",(CM116*CB116-CL116*BY116)/BZ116)</f>
        <v>1572.57509433962</v>
      </c>
      <c r="CP116" s="105" t="n">
        <f aca="false">IF(CN116=0," ",(CN116-CO116)*100/CN116)</f>
        <v>6.05883546358288</v>
      </c>
      <c r="CQ116" s="106" t="n">
        <f aca="false">IF(CL116=0," ",(AO116-CL116)*100/AO116)</f>
        <v>72.5423728813559</v>
      </c>
      <c r="CR116" s="106" t="n">
        <f aca="false">IF(CL116=0," ",(CM116+CO116)/2)</f>
        <v>1312.96754716981</v>
      </c>
      <c r="CS116" s="106" t="n">
        <f aca="false">IF(CL116=0," ",(CR116-CL116)*100/CR116)</f>
        <v>89.6356920402694</v>
      </c>
      <c r="CT116" s="110" t="n">
        <v>157</v>
      </c>
      <c r="CU116" s="110" t="n">
        <v>98</v>
      </c>
      <c r="CV116" s="109" t="n">
        <v>10</v>
      </c>
      <c r="CW116" s="108" t="n">
        <v>2.2</v>
      </c>
      <c r="CX116" s="108" t="n">
        <v>3.5</v>
      </c>
      <c r="CY116" s="105" t="n">
        <f aca="false">CW116+CX116-X116</f>
        <v>5.7</v>
      </c>
      <c r="CZ116" s="105" t="n">
        <f aca="false">CW116+CX116</f>
        <v>5.7</v>
      </c>
      <c r="DA116" s="107" t="n">
        <f aca="false">(0.002228009259*0.5*(CZ116+CX116))/($H$14*$E$67*$E$68)</f>
        <v>0.620690563917151</v>
      </c>
      <c r="DB116" s="105" t="n">
        <f aca="false">CW116/CY116</f>
        <v>0.385964912280702</v>
      </c>
      <c r="DC116" s="105" t="n">
        <f aca="false">CW116*1440/($E$60*$H$11*$H$14)</f>
        <v>18.8571428571429</v>
      </c>
      <c r="DD116" s="105" t="n">
        <f aca="false">DC116*1.03^($H$5-T116)</f>
        <v>19.1065081714077</v>
      </c>
      <c r="DE116" s="106" t="n">
        <f aca="false">0.01*(DP116-DJ116)</f>
        <v>20.6501228571429</v>
      </c>
      <c r="DF116" s="106" t="n">
        <f aca="false">((CT116+CU116)/2)-DE116-CV116</f>
        <v>96.8498771428571</v>
      </c>
      <c r="DG116" s="107" t="n">
        <f aca="false">DD116/DF116</f>
        <v>0.19727963251027</v>
      </c>
      <c r="DH116" s="108" t="s">
        <v>61</v>
      </c>
      <c r="DI116" s="108" t="n">
        <v>7.62</v>
      </c>
      <c r="DJ116" s="109" t="n">
        <v>102.795</v>
      </c>
      <c r="DK116" s="110" t="n">
        <v>1674</v>
      </c>
      <c r="DL116" s="110" t="n">
        <v>2708.42</v>
      </c>
      <c r="DM116" s="106" t="n">
        <f aca="false">IF(DJ116=0," ",(DK116*CZ116-DJ116*CW116)/CX116)</f>
        <v>2661.61457142857</v>
      </c>
      <c r="DN116" s="105" t="n">
        <f aca="false">IF(DL116=0," ",(DL116-DM116)*100/DL116)</f>
        <v>1.72814513891599</v>
      </c>
      <c r="DO116" s="106" t="n">
        <f aca="false">IF(DJ116=0," ",(AO116-DJ116)*100/AO116)</f>
        <v>79.2584745762712</v>
      </c>
      <c r="DP116" s="106" t="n">
        <f aca="false">IF(DJ116=0," ",(DK116+DM116)/2)</f>
        <v>2167.80728571429</v>
      </c>
      <c r="DQ116" s="111" t="n">
        <f aca="false">IF(DJ116=0," ",(DP116-DJ116)*100/DP116)</f>
        <v>95.2581117022065</v>
      </c>
      <c r="DR116" s="112"/>
    </row>
    <row r="117" customFormat="false" ht="12.75" hidden="false" customHeight="false" outlineLevel="0" collapsed="false">
      <c r="M117" s="5"/>
      <c r="N117" s="5"/>
      <c r="O117" s="5"/>
      <c r="Q117" s="241" t="n">
        <v>35676</v>
      </c>
      <c r="R117" s="242" t="n">
        <v>0.677083333333333</v>
      </c>
      <c r="S117" s="108" t="n">
        <v>1322.92</v>
      </c>
      <c r="T117" s="109" t="n">
        <v>25.5555555555556</v>
      </c>
      <c r="U117" s="110" t="n">
        <v>115</v>
      </c>
      <c r="V117" s="110" t="n">
        <v>98</v>
      </c>
      <c r="W117" s="103" t="n">
        <f aca="false">AVERAGE(AY117,BX117,CV117)</f>
        <v>9.06666666666667</v>
      </c>
      <c r="X117" s="110" t="n">
        <v>0</v>
      </c>
      <c r="Y117" s="109" t="n">
        <v>13.7</v>
      </c>
      <c r="Z117" s="109" t="n">
        <v>3.5</v>
      </c>
      <c r="AA117" s="104"/>
      <c r="AB117" s="105" t="n">
        <f aca="false">Y117+Z117</f>
        <v>17.2</v>
      </c>
      <c r="AC117" s="105" t="n">
        <f aca="false">X117+AB117</f>
        <v>17.2</v>
      </c>
      <c r="AD117" s="105" t="n">
        <f aca="false">Y117/AB117</f>
        <v>0.796511627906977</v>
      </c>
      <c r="AE117" s="105" t="n">
        <f aca="false">X117/AB117</f>
        <v>0</v>
      </c>
      <c r="AF117" s="105" t="n">
        <f aca="false">Y117*1440/($E$16*$H$11*($H$12+$H$13)+$E$60*$H$11*$H$14)</f>
        <v>12.5496183206107</v>
      </c>
      <c r="AG117" s="105" t="n">
        <f aca="false">AF117*1.03^($H$5-T117)</f>
        <v>12.7155734464816</v>
      </c>
      <c r="AH117" s="106" t="n">
        <f aca="false">0.01*(AT117-AM117)</f>
        <v>11.6265985714286</v>
      </c>
      <c r="AI117" s="106" t="n">
        <f aca="false">((U117+V117)/2)-AH117-W117</f>
        <v>85.8067347619048</v>
      </c>
      <c r="AJ117" s="107" t="n">
        <f aca="false">AG117/AI117</f>
        <v>0.148188524849064</v>
      </c>
      <c r="AK117" s="108" t="n">
        <v>7.51</v>
      </c>
      <c r="AL117" s="108" t="n">
        <v>6.52</v>
      </c>
      <c r="AM117" s="109" t="n">
        <v>73.03</v>
      </c>
      <c r="AN117" s="109" t="n">
        <v>463.14</v>
      </c>
      <c r="AO117" s="109" t="n">
        <v>466.2</v>
      </c>
      <c r="AP117" s="110" t="n">
        <v>2605.46</v>
      </c>
      <c r="AQ117" s="106" t="n">
        <f aca="false">IF(AM117=0," ",(AO117-(AM117*$AD117))/(1-$AD117))</f>
        <v>2005.17971428571</v>
      </c>
      <c r="AR117" s="105" t="n">
        <f aca="false">IF(AP117=0," ",(AP117-AQ117)*100/AP117)</f>
        <v>23.0393207231846</v>
      </c>
      <c r="AS117" s="106" t="n">
        <f aca="false">IF(AM117=0," ",(AO117-AM117)*100/AO117)</f>
        <v>84.3350493350493</v>
      </c>
      <c r="AT117" s="106" t="n">
        <f aca="false">IF(AM117=0," ",(AO117*$AB117+AQ117*(2*$AC117-$AB117))/(2*$AC117))</f>
        <v>1235.68985714286</v>
      </c>
      <c r="AU117" s="106" t="n">
        <f aca="false">IF(AM117=0," ",(AT117-AM117)*100/AT117)</f>
        <v>94.0899409687752</v>
      </c>
      <c r="AV117" s="65"/>
      <c r="AW117" s="110" t="n">
        <v>115</v>
      </c>
      <c r="AX117" s="110" t="n">
        <v>70</v>
      </c>
      <c r="AY117" s="109" t="n">
        <v>8.6</v>
      </c>
      <c r="AZ117" s="108" t="n">
        <v>8.6</v>
      </c>
      <c r="BA117" s="108" t="n">
        <v>8.6</v>
      </c>
      <c r="BB117" s="105" t="n">
        <f aca="false">AZ117+BA117-X117</f>
        <v>17.2</v>
      </c>
      <c r="BC117" s="105" t="n">
        <f aca="false">AZ117+BA117</f>
        <v>17.2</v>
      </c>
      <c r="BD117" s="107" t="n">
        <f aca="false">(0.002228009259*0.5*(BC117+BA117))/($H$12*$E$23*$E$24)</f>
        <v>0.421971450568182</v>
      </c>
      <c r="BE117" s="105" t="n">
        <f aca="false">AZ117/BB117</f>
        <v>0.5</v>
      </c>
      <c r="BF117" s="105" t="n">
        <f aca="false">AZ117*1440/($E$16*$H$11*$H$12)</f>
        <v>13.2307692307692</v>
      </c>
      <c r="BG117" s="105" t="n">
        <f aca="false">BF117*1.03^($H$5-T117)</f>
        <v>13.4057318405448</v>
      </c>
      <c r="BH117" s="106" t="n">
        <f aca="false">0.01*(BS117-BM117)</f>
        <v>6.2673</v>
      </c>
      <c r="BI117" s="106" t="n">
        <f aca="false">((AW117+AX117)/2)-BH117-AY117</f>
        <v>77.6327</v>
      </c>
      <c r="BJ117" s="107" t="n">
        <f aca="false">BG117/BI117</f>
        <v>0.172681509731657</v>
      </c>
      <c r="BK117" s="108" t="n">
        <v>6.52</v>
      </c>
      <c r="BL117" s="108" t="s">
        <v>61</v>
      </c>
      <c r="BM117" s="109" t="n">
        <v>48.38</v>
      </c>
      <c r="BN117" s="110" t="n">
        <v>466.2</v>
      </c>
      <c r="BO117" s="110" t="n">
        <v>995.94</v>
      </c>
      <c r="BP117" s="106" t="n">
        <f aca="false">IF(BM117=0," ",(BN117*BC117-BM117*AZ117)/BA117)</f>
        <v>884.02</v>
      </c>
      <c r="BQ117" s="105" t="n">
        <f aca="false">IF(BO117=0," ",(BO117-BP117)*100/BO117)</f>
        <v>11.2376247565114</v>
      </c>
      <c r="BR117" s="106" t="n">
        <f aca="false">IF(BM117=0," ",(AO117-BM117)*100/AO117)</f>
        <v>89.6224796224796</v>
      </c>
      <c r="BS117" s="106" t="n">
        <f aca="false">IF(BM117=0," ",(BN117+BP117)/2)</f>
        <v>675.11</v>
      </c>
      <c r="BT117" s="106" t="n">
        <f aca="false">IF(BM117=0," ",(BS117-BM117)*100/BS117)</f>
        <v>92.8337604242272</v>
      </c>
      <c r="BU117" s="65"/>
      <c r="BV117" s="110" t="n">
        <v>70</v>
      </c>
      <c r="BW117" s="110" t="n">
        <v>48</v>
      </c>
      <c r="BX117" s="109" t="n">
        <v>8.6</v>
      </c>
      <c r="BY117" s="109" t="n">
        <v>2.9</v>
      </c>
      <c r="BZ117" s="109" t="n">
        <v>5.3</v>
      </c>
      <c r="CA117" s="105" t="n">
        <f aca="false">BY117+BZ117-X117</f>
        <v>8.2</v>
      </c>
      <c r="CB117" s="105" t="n">
        <f aca="false">BY117+BZ117</f>
        <v>8.2</v>
      </c>
      <c r="CC117" s="107" t="n">
        <f aca="false">(0.002228009259*0.5*(CB117+BZ117))/($H$13*$E$23*$E$24)</f>
        <v>0.441598029664376</v>
      </c>
      <c r="CD117" s="105" t="n">
        <f aca="false">BY117/CA117</f>
        <v>0.353658536585366</v>
      </c>
      <c r="CE117" s="105" t="n">
        <f aca="false">BY117*1440/($E$16*$H$11*$H$13)</f>
        <v>8.92307692307692</v>
      </c>
      <c r="CF117" s="105" t="n">
        <f aca="false">CE117*1.03^($H$5-T117)</f>
        <v>9.04107496222787</v>
      </c>
      <c r="CG117" s="106" t="n">
        <f aca="false">0.01*(CR117-CL117)</f>
        <v>11.0990377358491</v>
      </c>
      <c r="CH117" s="106" t="n">
        <f aca="false">((BV117+BW117)/2)-CG117-BX117</f>
        <v>39.300962264151</v>
      </c>
      <c r="CI117" s="107" t="n">
        <f aca="false">CF117/CH117</f>
        <v>0.230047165294852</v>
      </c>
      <c r="CJ117" s="108" t="s">
        <v>61</v>
      </c>
      <c r="CK117" s="108" t="s">
        <v>61</v>
      </c>
      <c r="CL117" s="109" t="n">
        <v>124.46</v>
      </c>
      <c r="CM117" s="110" t="n">
        <v>995.94</v>
      </c>
      <c r="CN117" s="110" t="n">
        <v>1675.24</v>
      </c>
      <c r="CO117" s="106" t="n">
        <f aca="false">IF(CL117=0," ",(CM117*CB117-CL117*BY117)/BZ117)</f>
        <v>1472.78754716981</v>
      </c>
      <c r="CP117" s="105" t="n">
        <f aca="false">IF(CN117=0," ",(CN117-CO117)*100/CN117)</f>
        <v>12.0849820222887</v>
      </c>
      <c r="CQ117" s="106" t="n">
        <f aca="false">IF(CL117=0," ",(AO117-CL117)*100/AO117)</f>
        <v>73.3033033033033</v>
      </c>
      <c r="CR117" s="106" t="n">
        <f aca="false">IF(CL117=0," ",(CM117+CO117)/2)</f>
        <v>1234.36377358491</v>
      </c>
      <c r="CS117" s="106" t="n">
        <f aca="false">IF(CL117=0," ",(CR117-CL117)*100/CR117)</f>
        <v>89.9170728545819</v>
      </c>
      <c r="CT117" s="110" t="n">
        <v>157</v>
      </c>
      <c r="CU117" s="110" t="n">
        <v>98</v>
      </c>
      <c r="CV117" s="109" t="n">
        <v>10</v>
      </c>
      <c r="CW117" s="108" t="n">
        <v>2.2</v>
      </c>
      <c r="CX117" s="108" t="n">
        <v>3.4</v>
      </c>
      <c r="CY117" s="105" t="n">
        <f aca="false">CW117+CX117-X117</f>
        <v>5.6</v>
      </c>
      <c r="CZ117" s="105" t="n">
        <f aca="false">CW117+CX117</f>
        <v>5.6</v>
      </c>
      <c r="DA117" s="107" t="n">
        <f aca="false">(0.002228009259*0.5*(CZ117+CX117))/($H$14*$E$67*$E$68)</f>
        <v>0.607197290788517</v>
      </c>
      <c r="DB117" s="105" t="n">
        <f aca="false">CW117/CY117</f>
        <v>0.392857142857143</v>
      </c>
      <c r="DC117" s="105" t="n">
        <f aca="false">CW117*1440/($E$60*$H$11*$H$14)</f>
        <v>18.8571428571429</v>
      </c>
      <c r="DD117" s="105" t="n">
        <f aca="false">DC117*1.03^($H$5-T117)</f>
        <v>19.1065081714077</v>
      </c>
      <c r="DE117" s="106" t="n">
        <f aca="false">0.01*(DP117-DJ117)</f>
        <v>20.9218367647059</v>
      </c>
      <c r="DF117" s="106" t="n">
        <f aca="false">((CT117+CU117)/2)-DE117-CV117</f>
        <v>96.5781632352941</v>
      </c>
      <c r="DG117" s="107" t="n">
        <f aca="false">DD117/DF117</f>
        <v>0.197834660873166</v>
      </c>
      <c r="DH117" s="108" t="s">
        <v>61</v>
      </c>
      <c r="DI117" s="108" t="n">
        <v>7.57</v>
      </c>
      <c r="DJ117" s="109" t="n">
        <v>94.479</v>
      </c>
      <c r="DK117" s="110" t="n">
        <v>1675.24</v>
      </c>
      <c r="DL117" s="110" t="n">
        <v>2605.46</v>
      </c>
      <c r="DM117" s="106" t="n">
        <f aca="false">IF(DJ117=0," ",(DK117*CZ117-DJ117*CW117)/CX117)</f>
        <v>2698.08535294118</v>
      </c>
      <c r="DN117" s="105" t="n">
        <f aca="false">IF(DL117=0," ",(DL117-DM117)*100/DL117)</f>
        <v>-3.5550479739154</v>
      </c>
      <c r="DO117" s="106" t="n">
        <f aca="false">IF(DJ117=0," ",(AO117-DJ117)*100/AO117)</f>
        <v>79.7342342342342</v>
      </c>
      <c r="DP117" s="106" t="n">
        <f aca="false">IF(DJ117=0," ",(DK117+DM117)/2)</f>
        <v>2186.66267647059</v>
      </c>
      <c r="DQ117" s="111" t="n">
        <f aca="false">IF(DJ117=0," ",(DP117-DJ117)*100/DP117)</f>
        <v>95.6793061400538</v>
      </c>
      <c r="DR117" s="112"/>
    </row>
    <row r="118" customFormat="false" ht="12.75" hidden="false" customHeight="false" outlineLevel="0" collapsed="false">
      <c r="M118" s="5"/>
      <c r="N118" s="5"/>
      <c r="O118" s="5"/>
      <c r="Q118" s="241" t="n">
        <v>35677</v>
      </c>
      <c r="R118" s="242" t="n">
        <v>0.385416666666667</v>
      </c>
      <c r="S118" s="108" t="n">
        <v>1339.75</v>
      </c>
      <c r="T118" s="109" t="n">
        <v>25.5555555555556</v>
      </c>
      <c r="U118" s="110" t="n">
        <v>112</v>
      </c>
      <c r="V118" s="110" t="n">
        <v>98</v>
      </c>
      <c r="W118" s="103" t="n">
        <f aca="false">AVERAGE(AY118,BX118,CV118)</f>
        <v>8.93333333333333</v>
      </c>
      <c r="X118" s="110" t="n">
        <v>0</v>
      </c>
      <c r="Y118" s="109" t="n">
        <v>12.6</v>
      </c>
      <c r="Z118" s="109" t="n">
        <v>3.4</v>
      </c>
      <c r="AA118" s="104"/>
      <c r="AB118" s="105" t="n">
        <f aca="false">Y118+Z118</f>
        <v>16</v>
      </c>
      <c r="AC118" s="105" t="n">
        <f aca="false">X118+AB118</f>
        <v>16</v>
      </c>
      <c r="AD118" s="105" t="n">
        <f aca="false">Y118/AB118</f>
        <v>0.7875</v>
      </c>
      <c r="AE118" s="105" t="n">
        <f aca="false">X118/AB118</f>
        <v>0</v>
      </c>
      <c r="AF118" s="105" t="n">
        <f aca="false">Y118*1440/($E$16*$H$11*($H$12+$H$13)+$E$60*$H$11*$H$14)</f>
        <v>11.5419847328244</v>
      </c>
      <c r="AG118" s="105" t="n">
        <f aca="false">AF118*1.03^($H$5-T118)</f>
        <v>11.6946149945743</v>
      </c>
      <c r="AH118" s="106" t="n">
        <f aca="false">0.01*(AT118-AM118)</f>
        <v>11.3684855882353</v>
      </c>
      <c r="AI118" s="106" t="n">
        <f aca="false">((U118+V118)/2)-AH118-W118</f>
        <v>84.6981810784314</v>
      </c>
      <c r="AJ118" s="107" t="n">
        <f aca="false">AG118/AI118</f>
        <v>0.13807398040514</v>
      </c>
      <c r="AK118" s="108" t="n">
        <v>7.64</v>
      </c>
      <c r="AL118" s="108" t="n">
        <v>6.6</v>
      </c>
      <c r="AM118" s="109" t="n">
        <v>74.437</v>
      </c>
      <c r="AN118" s="109" t="n">
        <v>458.16</v>
      </c>
      <c r="AO118" s="109" t="n">
        <v>472.92</v>
      </c>
      <c r="AP118" s="110" t="n">
        <v>2486.77</v>
      </c>
      <c r="AQ118" s="106" t="n">
        <f aca="false">IF(AM118=0," ",(AO118-(AM118*$AD118))/(1-$AD118))</f>
        <v>1949.65111764706</v>
      </c>
      <c r="AR118" s="105" t="n">
        <f aca="false">IF(AP118=0," ",(AP118-AQ118)*100/AP118)</f>
        <v>21.5990575064417</v>
      </c>
      <c r="AS118" s="106" t="n">
        <f aca="false">IF(AM118=0," ",(AO118-AM118)*100/AO118)</f>
        <v>84.2601285629705</v>
      </c>
      <c r="AT118" s="106" t="n">
        <f aca="false">IF(AM118=0," ",(AO118*$AB118+AQ118*(2*$AC118-$AB118))/(2*$AC118))</f>
        <v>1211.28555882353</v>
      </c>
      <c r="AU118" s="106" t="n">
        <f aca="false">IF(AM118=0," ",(AT118-AM118)*100/AT118)</f>
        <v>93.854710851808</v>
      </c>
      <c r="AV118" s="65"/>
      <c r="AW118" s="110" t="n">
        <v>112</v>
      </c>
      <c r="AX118" s="110" t="n">
        <v>65</v>
      </c>
      <c r="AY118" s="109" t="n">
        <v>8.4</v>
      </c>
      <c r="AZ118" s="108" t="n">
        <v>7.8</v>
      </c>
      <c r="BA118" s="108" t="n">
        <v>8.2</v>
      </c>
      <c r="BB118" s="105" t="n">
        <f aca="false">AZ118+BA118-X118</f>
        <v>16</v>
      </c>
      <c r="BC118" s="105" t="n">
        <f aca="false">AZ118+BA118</f>
        <v>16</v>
      </c>
      <c r="BD118" s="107" t="n">
        <f aca="false">(0.002228009259*0.5*(BC118+BA118))/($H$12*$E$23*$E$24)</f>
        <v>0.395802678439922</v>
      </c>
      <c r="BE118" s="105" t="n">
        <f aca="false">AZ118/BB118</f>
        <v>0.4875</v>
      </c>
      <c r="BF118" s="105" t="n">
        <f aca="false">AZ118*1440/($E$16*$H$11*$H$12)</f>
        <v>12</v>
      </c>
      <c r="BG118" s="105" t="n">
        <f aca="false">BF118*1.03^($H$5-T118)</f>
        <v>12.1586870181685</v>
      </c>
      <c r="BH118" s="106" t="n">
        <f aca="false">0.01*(BS118-BM118)</f>
        <v>6.22972926829268</v>
      </c>
      <c r="BI118" s="106" t="n">
        <f aca="false">((AW118+AX118)/2)-BH118-AY118</f>
        <v>73.8702707317073</v>
      </c>
      <c r="BJ118" s="107" t="n">
        <f aca="false">BG118/BI118</f>
        <v>0.164595132760894</v>
      </c>
      <c r="BK118" s="108" t="n">
        <v>6.6</v>
      </c>
      <c r="BL118" s="108" t="s">
        <v>61</v>
      </c>
      <c r="BM118" s="109" t="n">
        <v>50.74</v>
      </c>
      <c r="BN118" s="110" t="n">
        <v>472.92</v>
      </c>
      <c r="BO118" s="110" t="n">
        <v>973.17</v>
      </c>
      <c r="BP118" s="106" t="n">
        <f aca="false">IF(BM118=0," ",(BN118*BC118-BM118*AZ118)/BA118)</f>
        <v>874.505853658537</v>
      </c>
      <c r="BQ118" s="105" t="n">
        <f aca="false">IF(BO118=0," ",(BO118-BP118)*100/BO118)</f>
        <v>10.1384286755103</v>
      </c>
      <c r="BR118" s="106" t="n">
        <f aca="false">IF(BM118=0," ",(AO118-BM118)*100/AO118)</f>
        <v>89.2709126279286</v>
      </c>
      <c r="BS118" s="106" t="n">
        <f aca="false">IF(BM118=0," ",(BN118+BP118)/2)</f>
        <v>673.712926829268</v>
      </c>
      <c r="BT118" s="106" t="n">
        <f aca="false">IF(BM118=0," ",(BS118-BM118)*100/BS118)</f>
        <v>92.4686022815681</v>
      </c>
      <c r="BU118" s="65"/>
      <c r="BV118" s="110" t="n">
        <v>65</v>
      </c>
      <c r="BW118" s="110" t="n">
        <v>45</v>
      </c>
      <c r="BX118" s="109" t="n">
        <v>8.4</v>
      </c>
      <c r="BY118" s="109" t="n">
        <v>2.6</v>
      </c>
      <c r="BZ118" s="109" t="n">
        <v>5.21</v>
      </c>
      <c r="CA118" s="105" t="n">
        <f aca="false">BY118+BZ118-X118</f>
        <v>7.81</v>
      </c>
      <c r="CB118" s="105" t="n">
        <f aca="false">BY118+BZ118</f>
        <v>7.81</v>
      </c>
      <c r="CC118" s="107" t="n">
        <f aca="false">(0.002228009259*0.5*(CB118+BZ118))/($H$13*$E$23*$E$24)</f>
        <v>0.425896766387421</v>
      </c>
      <c r="CD118" s="105" t="n">
        <f aca="false">BY118/CA118</f>
        <v>0.332906530089629</v>
      </c>
      <c r="CE118" s="105" t="n">
        <f aca="false">BY118*1440/($E$16*$H$11*$H$13)</f>
        <v>8</v>
      </c>
      <c r="CF118" s="105" t="n">
        <f aca="false">CE118*1.03^($H$5-T118)</f>
        <v>8.10579134544568</v>
      </c>
      <c r="CG118" s="106" t="n">
        <f aca="false">0.01*(CR118-CL118)</f>
        <v>10.5680666026871</v>
      </c>
      <c r="CH118" s="106" t="n">
        <f aca="false">((BV118+BW118)/2)-CG118-BX118</f>
        <v>36.0319333973129</v>
      </c>
      <c r="CI118" s="107" t="n">
        <f aca="false">CF118/CH118</f>
        <v>0.224961321283142</v>
      </c>
      <c r="CJ118" s="108" t="s">
        <v>61</v>
      </c>
      <c r="CK118" s="108" t="s">
        <v>61</v>
      </c>
      <c r="CL118" s="109" t="n">
        <v>127.4</v>
      </c>
      <c r="CM118" s="110" t="n">
        <v>973.17</v>
      </c>
      <c r="CN118" s="110" t="n">
        <v>1569.84</v>
      </c>
      <c r="CO118" s="106" t="n">
        <f aca="false">IF(CL118=0," ",(CM118*CB118-CL118*BY118)/BZ118)</f>
        <v>1395.24332053743</v>
      </c>
      <c r="CP118" s="105" t="n">
        <f aca="false">IF(CN118=0," ",(CN118-CO118)*100/CN118)</f>
        <v>11.1219410553032</v>
      </c>
      <c r="CQ118" s="106" t="n">
        <f aca="false">IF(CL118=0," ",(AO118-CL118)*100/AO118)</f>
        <v>73.060982830077</v>
      </c>
      <c r="CR118" s="106" t="n">
        <f aca="false">IF(CL118=0," ",(CM118+CO118)/2)</f>
        <v>1184.20666026871</v>
      </c>
      <c r="CS118" s="106" t="n">
        <f aca="false">IF(CL118=0," ",(CR118-CL118)*100/CR118)</f>
        <v>89.2417426557041</v>
      </c>
      <c r="CT118" s="110" t="n">
        <v>152</v>
      </c>
      <c r="CU118" s="110" t="n">
        <v>98</v>
      </c>
      <c r="CV118" s="109" t="n">
        <v>10</v>
      </c>
      <c r="CW118" s="108" t="n">
        <v>2.2</v>
      </c>
      <c r="CX118" s="108" t="n">
        <v>3.4</v>
      </c>
      <c r="CY118" s="105" t="n">
        <f aca="false">CW118+CX118-X118</f>
        <v>5.6</v>
      </c>
      <c r="CZ118" s="105" t="n">
        <f aca="false">CW118+CX118</f>
        <v>5.6</v>
      </c>
      <c r="DA118" s="107" t="n">
        <f aca="false">(0.002228009259*0.5*(CZ118+CX118))/($H$14*$E$67*$E$68)</f>
        <v>0.607197290788517</v>
      </c>
      <c r="DB118" s="105" t="n">
        <f aca="false">CW118/CY118</f>
        <v>0.392857142857143</v>
      </c>
      <c r="DC118" s="105" t="n">
        <f aca="false">CW118*1440/($E$60*$H$11*$H$14)</f>
        <v>18.8571428571429</v>
      </c>
      <c r="DD118" s="105" t="n">
        <f aca="false">DC118*1.03^($H$5-T118)</f>
        <v>19.1065081714077</v>
      </c>
      <c r="DE118" s="106" t="n">
        <f aca="false">0.01*(DP118-DJ118)</f>
        <v>19.5818691176471</v>
      </c>
      <c r="DF118" s="106" t="n">
        <f aca="false">((CT118+CU118)/2)-DE118-CV118</f>
        <v>95.4181308823529</v>
      </c>
      <c r="DG118" s="107" t="n">
        <f aca="false">DD118/DF118</f>
        <v>0.200239807620685</v>
      </c>
      <c r="DH118" s="108" t="s">
        <v>61</v>
      </c>
      <c r="DI118" s="108" t="n">
        <v>7.71</v>
      </c>
      <c r="DJ118" s="109" t="n">
        <v>90.321</v>
      </c>
      <c r="DK118" s="110" t="n">
        <v>1569.84</v>
      </c>
      <c r="DL118" s="110" t="n">
        <v>2486.77</v>
      </c>
      <c r="DM118" s="106" t="n">
        <f aca="false">IF(DJ118=0," ",(DK118*CZ118-DJ118*CW118)/CX118)</f>
        <v>2527.17582352941</v>
      </c>
      <c r="DN118" s="105" t="n">
        <f aca="false">IF(DL118=0," ",(DL118-DM118)*100/DL118)</f>
        <v>-1.62483154973767</v>
      </c>
      <c r="DO118" s="106" t="n">
        <f aca="false">IF(DJ118=0," ",(AO118-DJ118)*100/AO118)</f>
        <v>80.9014209591474</v>
      </c>
      <c r="DP118" s="106" t="n">
        <f aca="false">IF(DJ118=0," ",(DK118+DM118)/2)</f>
        <v>2048.50791176471</v>
      </c>
      <c r="DQ118" s="111" t="n">
        <f aca="false">IF(DJ118=0," ",(DP118-DJ118)*100/DP118)</f>
        <v>95.5908883982688</v>
      </c>
      <c r="DR118" s="112"/>
    </row>
    <row r="119" customFormat="false" ht="12.75" hidden="false" customHeight="false" outlineLevel="0" collapsed="false">
      <c r="M119" s="5"/>
      <c r="N119" s="5"/>
      <c r="O119" s="5"/>
      <c r="Q119" s="241" t="n">
        <v>35677</v>
      </c>
      <c r="R119" s="242" t="n">
        <v>0.666666666666667</v>
      </c>
      <c r="S119" s="108" t="n">
        <v>1346.6</v>
      </c>
      <c r="T119" s="109" t="n">
        <v>25.5555555555556</v>
      </c>
      <c r="U119" s="110" t="n">
        <v>110</v>
      </c>
      <c r="V119" s="110" t="n">
        <v>92</v>
      </c>
      <c r="W119" s="103" t="n">
        <f aca="false">AVERAGE(AY119,BX119,CV119)</f>
        <v>8.96666666666667</v>
      </c>
      <c r="X119" s="110" t="n">
        <v>0</v>
      </c>
      <c r="Y119" s="109" t="n">
        <v>12.2</v>
      </c>
      <c r="Z119" s="109" t="n">
        <v>3.4</v>
      </c>
      <c r="AA119" s="104"/>
      <c r="AB119" s="105" t="n">
        <f aca="false">Y119+Z119</f>
        <v>15.6</v>
      </c>
      <c r="AC119" s="105" t="n">
        <f aca="false">X119+AB119</f>
        <v>15.6</v>
      </c>
      <c r="AD119" s="105" t="n">
        <f aca="false">Y119/AB119</f>
        <v>0.782051282051282</v>
      </c>
      <c r="AE119" s="105" t="n">
        <f aca="false">X119/AB119</f>
        <v>0</v>
      </c>
      <c r="AF119" s="105" t="n">
        <f aca="false">Y119*1440/($E$16*$H$11*($H$12+$H$13)+$E$60*$H$11*$H$14)</f>
        <v>11.175572519084</v>
      </c>
      <c r="AG119" s="105" t="n">
        <f aca="false">AF119*1.03^($H$5-T119)</f>
        <v>11.3233573756989</v>
      </c>
      <c r="AH119" s="106" t="n">
        <f aca="false">0.01*(AT119-AM119)</f>
        <v>11.5734029411765</v>
      </c>
      <c r="AI119" s="106" t="n">
        <f aca="false">((U119+V119)/2)-AH119-W119</f>
        <v>80.4599303921569</v>
      </c>
      <c r="AJ119" s="107" t="n">
        <f aca="false">AG119/AI119</f>
        <v>0.140732875612862</v>
      </c>
      <c r="AK119" s="108" t="n">
        <v>7.6</v>
      </c>
      <c r="AL119" s="108" t="n">
        <v>6.58</v>
      </c>
      <c r="AM119" s="109" t="n">
        <v>73.834</v>
      </c>
      <c r="AN119" s="109" t="n">
        <v>464.8</v>
      </c>
      <c r="AO119" s="109" t="n">
        <v>488.04</v>
      </c>
      <c r="AP119" s="110" t="n">
        <v>2511.08</v>
      </c>
      <c r="AQ119" s="106" t="n">
        <f aca="false">IF(AM119=0," ",(AO119-(AM119*$AD119))/(1-$AD119))</f>
        <v>1974.30858823529</v>
      </c>
      <c r="AR119" s="105" t="n">
        <f aca="false">IF(AP119=0," ",(AP119-AQ119)*100/AP119)</f>
        <v>21.3761175177496</v>
      </c>
      <c r="AS119" s="106" t="n">
        <f aca="false">IF(AM119=0," ",(AO119-AM119)*100/AO119)</f>
        <v>84.871322022785</v>
      </c>
      <c r="AT119" s="106" t="n">
        <f aca="false">IF(AM119=0," ",(AO119*$AB119+AQ119*(2*$AC119-$AB119))/(2*$AC119))</f>
        <v>1231.17429411765</v>
      </c>
      <c r="AU119" s="106" t="n">
        <f aca="false">IF(AM119=0," ",(AT119-AM119)*100/AT119)</f>
        <v>94.0029612092482</v>
      </c>
      <c r="AV119" s="65"/>
      <c r="AW119" s="110" t="n">
        <v>110</v>
      </c>
      <c r="AX119" s="110" t="n">
        <v>60</v>
      </c>
      <c r="AY119" s="109" t="n">
        <v>8.5</v>
      </c>
      <c r="AZ119" s="108" t="n">
        <v>8</v>
      </c>
      <c r="BA119" s="108" t="n">
        <v>7.6</v>
      </c>
      <c r="BB119" s="105" t="n">
        <f aca="false">AZ119+BA119-X119</f>
        <v>15.6</v>
      </c>
      <c r="BC119" s="105" t="n">
        <f aca="false">AZ119+BA119</f>
        <v>15.6</v>
      </c>
      <c r="BD119" s="107" t="n">
        <f aca="false">(0.002228009259*0.5*(BC119+BA119))/($H$12*$E$23*$E$24)</f>
        <v>0.37944719585976</v>
      </c>
      <c r="BE119" s="105" t="n">
        <f aca="false">AZ119/BB119</f>
        <v>0.512820512820513</v>
      </c>
      <c r="BF119" s="105" t="n">
        <f aca="false">AZ119*1440/($E$16*$H$11*$H$12)</f>
        <v>12.3076923076923</v>
      </c>
      <c r="BG119" s="105" t="n">
        <f aca="false">BF119*1.03^($H$5-T119)</f>
        <v>12.4704482237626</v>
      </c>
      <c r="BH119" s="106" t="n">
        <f aca="false">0.01*(BS119-BM119)</f>
        <v>6.69078842105263</v>
      </c>
      <c r="BI119" s="106" t="n">
        <f aca="false">((AW119+AX119)/2)-BH119-AY119</f>
        <v>69.8092115789474</v>
      </c>
      <c r="BJ119" s="107" t="n">
        <f aca="false">BG119/BI119</f>
        <v>0.178636141874482</v>
      </c>
      <c r="BK119" s="108" t="n">
        <v>6.58</v>
      </c>
      <c r="BL119" s="108" t="s">
        <v>61</v>
      </c>
      <c r="BM119" s="109" t="n">
        <v>49.678</v>
      </c>
      <c r="BN119" s="110" t="n">
        <v>488.04</v>
      </c>
      <c r="BO119" s="110" t="n">
        <v>984.06</v>
      </c>
      <c r="BP119" s="106" t="n">
        <f aca="false">IF(BM119=0," ",(BN119*BC119-BM119*AZ119)/BA119)</f>
        <v>949.473684210526</v>
      </c>
      <c r="BQ119" s="105" t="n">
        <f aca="false">IF(BO119=0," ",(BO119-BP119)*100/BO119)</f>
        <v>3.51465518255732</v>
      </c>
      <c r="BR119" s="106" t="n">
        <f aca="false">IF(BM119=0," ",(AO119-BM119)*100/AO119)</f>
        <v>89.8209163183346</v>
      </c>
      <c r="BS119" s="106" t="n">
        <f aca="false">IF(BM119=0," ",(BN119+BP119)/2)</f>
        <v>718.756842105263</v>
      </c>
      <c r="BT119" s="106" t="n">
        <f aca="false">IF(BM119=0," ",(BS119-BM119)*100/BS119)</f>
        <v>93.0883440560383</v>
      </c>
      <c r="BU119" s="65"/>
      <c r="BV119" s="110" t="n">
        <v>60</v>
      </c>
      <c r="BW119" s="110" t="n">
        <v>40</v>
      </c>
      <c r="BX119" s="109" t="n">
        <v>8.5</v>
      </c>
      <c r="BY119" s="109" t="n">
        <v>2</v>
      </c>
      <c r="BZ119" s="109" t="n">
        <v>5.1</v>
      </c>
      <c r="CA119" s="105" t="n">
        <f aca="false">BY119+BZ119-X119</f>
        <v>7.1</v>
      </c>
      <c r="CB119" s="105" t="n">
        <f aca="false">BY119+BZ119</f>
        <v>7.1</v>
      </c>
      <c r="CC119" s="107" t="n">
        <f aca="false">(0.002228009259*0.5*(CB119+BZ119))/($H$13*$E$23*$E$24)</f>
        <v>0.399073774955955</v>
      </c>
      <c r="CD119" s="105" t="n">
        <f aca="false">BY119/CA119</f>
        <v>0.28169014084507</v>
      </c>
      <c r="CE119" s="105" t="n">
        <f aca="false">BY119*1440/($E$16*$H$11*$H$13)</f>
        <v>6.15384615384615</v>
      </c>
      <c r="CF119" s="105" t="n">
        <f aca="false">CE119*1.03^($H$5-T119)</f>
        <v>6.23522411188129</v>
      </c>
      <c r="CG119" s="106" t="n">
        <f aca="false">0.01*(CR119-CL119)</f>
        <v>10.2672568627451</v>
      </c>
      <c r="CH119" s="106" t="n">
        <f aca="false">((BV119+BW119)/2)-CG119-BX119</f>
        <v>31.2327431372549</v>
      </c>
      <c r="CI119" s="107" t="n">
        <f aca="false">CF119/CH119</f>
        <v>0.199637415275376</v>
      </c>
      <c r="CJ119" s="108" t="s">
        <v>61</v>
      </c>
      <c r="CK119" s="108" t="s">
        <v>61</v>
      </c>
      <c r="CL119" s="109" t="n">
        <v>125.65</v>
      </c>
      <c r="CM119" s="110" t="n">
        <v>984.06</v>
      </c>
      <c r="CN119" s="110" t="n">
        <v>1590.92</v>
      </c>
      <c r="CO119" s="106" t="n">
        <f aca="false">IF(CL119=0," ",(CM119*CB119-CL119*BY119)/BZ119)</f>
        <v>1320.69137254902</v>
      </c>
      <c r="CP119" s="105" t="n">
        <f aca="false">IF(CN119=0," ",(CN119-CO119)*100/CN119)</f>
        <v>16.9856829665213</v>
      </c>
      <c r="CQ119" s="106" t="n">
        <f aca="false">IF(CL119=0," ",(AO119-CL119)*100/AO119)</f>
        <v>74.2541594951234</v>
      </c>
      <c r="CR119" s="106" t="n">
        <f aca="false">IF(CL119=0," ",(CM119+CO119)/2)</f>
        <v>1152.37568627451</v>
      </c>
      <c r="CS119" s="106" t="n">
        <f aca="false">IF(CL119=0," ",(CR119-CL119)*100/CR119)</f>
        <v>89.0964377766238</v>
      </c>
      <c r="CT119" s="110" t="n">
        <v>148</v>
      </c>
      <c r="CU119" s="110" t="n">
        <v>92</v>
      </c>
      <c r="CV119" s="109" t="n">
        <v>9.9</v>
      </c>
      <c r="CW119" s="108" t="n">
        <v>2.2</v>
      </c>
      <c r="CX119" s="108" t="n">
        <v>3.4</v>
      </c>
      <c r="CY119" s="105" t="n">
        <f aca="false">CW119+CX119-X119</f>
        <v>5.6</v>
      </c>
      <c r="CZ119" s="105" t="n">
        <f aca="false">CW119+CX119</f>
        <v>5.6</v>
      </c>
      <c r="DA119" s="107" t="n">
        <f aca="false">(0.002228009259*0.5*(CZ119+CX119))/($H$14*$E$67*$E$68)</f>
        <v>0.607197290788517</v>
      </c>
      <c r="DB119" s="105" t="n">
        <f aca="false">CW119/CY119</f>
        <v>0.392857142857143</v>
      </c>
      <c r="DC119" s="105" t="n">
        <f aca="false">CW119*1440/($E$60*$H$11*$H$14)</f>
        <v>18.8571428571429</v>
      </c>
      <c r="DD119" s="105" t="n">
        <f aca="false">DC119*1.03^($H$5-T119)</f>
        <v>19.1065081714077</v>
      </c>
      <c r="DE119" s="106" t="n">
        <f aca="false">0.01*(DP119-DJ119)</f>
        <v>19.7681294117647</v>
      </c>
      <c r="DF119" s="106" t="n">
        <f aca="false">((CT119+CU119)/2)-DE119-CV119</f>
        <v>90.3318705882353</v>
      </c>
      <c r="DG119" s="107" t="n">
        <f aca="false">DD119/DF119</f>
        <v>0.211514585571929</v>
      </c>
      <c r="DH119" s="108" t="s">
        <v>61</v>
      </c>
      <c r="DI119" s="108" t="n">
        <v>7.54</v>
      </c>
      <c r="DJ119" s="109" t="n">
        <v>97.328</v>
      </c>
      <c r="DK119" s="110" t="n">
        <v>1590.92</v>
      </c>
      <c r="DL119" s="110" t="n">
        <v>2511.08</v>
      </c>
      <c r="DM119" s="106" t="n">
        <f aca="false">IF(DJ119=0," ",(DK119*CZ119-DJ119*CW119)/CX119)</f>
        <v>2557.36188235294</v>
      </c>
      <c r="DN119" s="105" t="n">
        <f aca="false">IF(DL119=0," ",(DL119-DM119)*100/DL119)</f>
        <v>-1.84310664546494</v>
      </c>
      <c r="DO119" s="106" t="n">
        <f aca="false">IF(DJ119=0," ",(AO119-DJ119)*100/AO119)</f>
        <v>80.057372346529</v>
      </c>
      <c r="DP119" s="106" t="n">
        <f aca="false">IF(DJ119=0," ",(DK119+DM119)/2)</f>
        <v>2074.14094117647</v>
      </c>
      <c r="DQ119" s="111" t="n">
        <f aca="false">IF(DJ119=0," ",(DP119-DJ119)*100/DP119)</f>
        <v>95.3075512821807</v>
      </c>
      <c r="DR119" s="112"/>
    </row>
    <row r="120" customFormat="false" ht="12.75" hidden="false" customHeight="false" outlineLevel="0" collapsed="false">
      <c r="M120" s="5"/>
      <c r="N120" s="5"/>
      <c r="O120" s="5"/>
      <c r="Q120" s="241" t="n">
        <v>35677</v>
      </c>
      <c r="R120" s="242" t="n">
        <v>0.947916666666667</v>
      </c>
      <c r="S120" s="108" t="n">
        <v>1352.91</v>
      </c>
      <c r="T120" s="109" t="n">
        <v>25.5555555555556</v>
      </c>
      <c r="U120" s="110" t="n">
        <v>100</v>
      </c>
      <c r="V120" s="110" t="n">
        <v>95</v>
      </c>
      <c r="W120" s="103" t="n">
        <f aca="false">AVERAGE(AY120,BX120,CV120)</f>
        <v>11</v>
      </c>
      <c r="X120" s="110" t="n">
        <v>0</v>
      </c>
      <c r="Y120" s="109" t="n">
        <v>16.5</v>
      </c>
      <c r="Z120" s="109" t="n">
        <v>3.3</v>
      </c>
      <c r="AA120" s="104"/>
      <c r="AB120" s="105" t="n">
        <f aca="false">Y120+Z120</f>
        <v>19.8</v>
      </c>
      <c r="AC120" s="105" t="n">
        <f aca="false">X120+AB120</f>
        <v>19.8</v>
      </c>
      <c r="AD120" s="105" t="n">
        <f aca="false">Y120/AB120</f>
        <v>0.833333333333333</v>
      </c>
      <c r="AE120" s="105" t="n">
        <f aca="false">X120/AB120</f>
        <v>0</v>
      </c>
      <c r="AF120" s="105" t="n">
        <f aca="false">Y120*1440/($E$16*$H$11*($H$12+$H$13)+$E$60*$H$11*$H$14)</f>
        <v>15.1145038167939</v>
      </c>
      <c r="AG120" s="105" t="n">
        <f aca="false">AF120*1.03^($H$5-T120)</f>
        <v>15.3143767786092</v>
      </c>
      <c r="AH120" s="106" t="n">
        <f aca="false">0.01*(AT120-AM120)</f>
        <v>13.79882</v>
      </c>
      <c r="AI120" s="106" t="n">
        <f aca="false">((U120+V120)/2)-AH120-W120</f>
        <v>72.70118</v>
      </c>
      <c r="AJ120" s="107" t="n">
        <f aca="false">AG120/AI120</f>
        <v>0.210648256033935</v>
      </c>
      <c r="AK120" s="108" t="n">
        <v>7.54</v>
      </c>
      <c r="AL120" s="108" t="n">
        <v>6.55</v>
      </c>
      <c r="AM120" s="109" t="n">
        <v>75.308</v>
      </c>
      <c r="AN120" s="109" t="n">
        <v>454.01</v>
      </c>
      <c r="AO120" s="109" t="n">
        <v>469.56</v>
      </c>
      <c r="AP120" s="110" t="n">
        <v>2496.78</v>
      </c>
      <c r="AQ120" s="106" t="n">
        <f aca="false">IF(AM120=0," ",(AO120-(AM120*$AD120))/(1-$AD120))</f>
        <v>2440.82</v>
      </c>
      <c r="AR120" s="105" t="n">
        <f aca="false">IF(AP120=0," ",(AP120-AQ120)*100/AP120)</f>
        <v>2.24128677736931</v>
      </c>
      <c r="AS120" s="106" t="n">
        <f aca="false">IF(AM120=0," ",(AO120-AM120)*100/AO120)</f>
        <v>83.9620069852628</v>
      </c>
      <c r="AT120" s="106" t="n">
        <f aca="false">IF(AM120=0," ",(AO120*$AB120+AQ120*(2*$AC120-$AB120))/(2*$AC120))</f>
        <v>1455.19</v>
      </c>
      <c r="AU120" s="106" t="n">
        <f aca="false">IF(AM120=0," ",(AT120-AM120)*100/AT120)</f>
        <v>94.8248682302655</v>
      </c>
      <c r="AV120" s="65"/>
      <c r="AW120" s="110" t="n">
        <v>100</v>
      </c>
      <c r="AX120" s="110" t="n">
        <v>55</v>
      </c>
      <c r="AY120" s="109" t="n">
        <v>11.5</v>
      </c>
      <c r="AZ120" s="108" t="n">
        <v>13.2</v>
      </c>
      <c r="BA120" s="108" t="n">
        <v>6.6</v>
      </c>
      <c r="BB120" s="105" t="n">
        <f aca="false">AZ120+BA120-X120</f>
        <v>19.8</v>
      </c>
      <c r="BC120" s="105" t="n">
        <f aca="false">AZ120+BA120</f>
        <v>19.8</v>
      </c>
      <c r="BD120" s="107" t="n">
        <f aca="false">(0.002228009259*0.5*(BC120+BA120))/($H$12*$E$23*$E$24)</f>
        <v>0.431784740116279</v>
      </c>
      <c r="BE120" s="105" t="n">
        <f aca="false">AZ120/BB120</f>
        <v>0.666666666666667</v>
      </c>
      <c r="BF120" s="105" t="n">
        <f aca="false">AZ120*1440/($E$16*$H$11*$H$12)</f>
        <v>20.3076923076923</v>
      </c>
      <c r="BG120" s="105" t="n">
        <f aca="false">BF120*1.03^($H$5-T120)</f>
        <v>20.5762395692083</v>
      </c>
      <c r="BH120" s="106" t="n">
        <f aca="false">0.01*(BS120-BM120)</f>
        <v>8.38348</v>
      </c>
      <c r="BI120" s="106" t="n">
        <f aca="false">((AW120+AX120)/2)-BH120-AY120</f>
        <v>57.61652</v>
      </c>
      <c r="BJ120" s="107" t="n">
        <f aca="false">BG120/BI120</f>
        <v>0.357123956275184</v>
      </c>
      <c r="BK120" s="108" t="n">
        <v>6.55</v>
      </c>
      <c r="BL120" s="108" t="s">
        <v>61</v>
      </c>
      <c r="BM120" s="109" t="n">
        <v>50.386</v>
      </c>
      <c r="BN120" s="110" t="n">
        <v>469.56</v>
      </c>
      <c r="BO120" s="110" t="n">
        <v>969.21</v>
      </c>
      <c r="BP120" s="106" t="n">
        <f aca="false">IF(BM120=0," ",(BN120*BC120-BM120*AZ120)/BA120)</f>
        <v>1307.908</v>
      </c>
      <c r="BQ120" s="105" t="n">
        <f aca="false">IF(BO120=0," ",(BO120-BP120)*100/BO120)</f>
        <v>-34.9457805841871</v>
      </c>
      <c r="BR120" s="106" t="n">
        <f aca="false">IF(BM120=0," ",(AO120-BM120)*100/AO120)</f>
        <v>89.2695289206917</v>
      </c>
      <c r="BS120" s="106" t="n">
        <f aca="false">IF(BM120=0," ",(BN120+BP120)/2)</f>
        <v>888.734</v>
      </c>
      <c r="BT120" s="106" t="n">
        <f aca="false">IF(BM120=0," ",(BS120-BM120)*100/BS120)</f>
        <v>94.330587104803</v>
      </c>
      <c r="BU120" s="65"/>
      <c r="BV120" s="110" t="n">
        <v>55</v>
      </c>
      <c r="BW120" s="110" t="n">
        <v>30</v>
      </c>
      <c r="BX120" s="109" t="n">
        <v>11.5</v>
      </c>
      <c r="BY120" s="109" t="n">
        <v>1.3</v>
      </c>
      <c r="BZ120" s="109" t="n">
        <v>5</v>
      </c>
      <c r="CA120" s="105" t="n">
        <f aca="false">BY120+BZ120-X120</f>
        <v>6.3</v>
      </c>
      <c r="CB120" s="105" t="n">
        <f aca="false">BY120+BZ120</f>
        <v>6.3</v>
      </c>
      <c r="CC120" s="107" t="n">
        <f aca="false">(0.002228009259*0.5*(CB120+BZ120))/($H$13*$E$23*$E$24)</f>
        <v>0.369633906311663</v>
      </c>
      <c r="CD120" s="105" t="n">
        <f aca="false">BY120/CA120</f>
        <v>0.206349206349206</v>
      </c>
      <c r="CE120" s="105" t="n">
        <f aca="false">BY120*1440/($E$16*$H$11*$H$13)</f>
        <v>4</v>
      </c>
      <c r="CF120" s="105" t="n">
        <f aca="false">CE120*1.03^($H$5-T120)</f>
        <v>4.05289567272284</v>
      </c>
      <c r="CG120" s="106" t="n">
        <f aca="false">0.01*(CR120-CL120)</f>
        <v>9.523527</v>
      </c>
      <c r="CH120" s="106" t="n">
        <f aca="false">((BV120+BW120)/2)-CG120-BX120</f>
        <v>21.476473</v>
      </c>
      <c r="CI120" s="107" t="n">
        <f aca="false">CF120/CH120</f>
        <v>0.188713280468485</v>
      </c>
      <c r="CJ120" s="108" t="s">
        <v>61</v>
      </c>
      <c r="CK120" s="108" t="s">
        <v>61</v>
      </c>
      <c r="CL120" s="109" t="n">
        <v>126.42</v>
      </c>
      <c r="CM120" s="110" t="n">
        <v>969.21</v>
      </c>
      <c r="CN120" s="110" t="n">
        <v>1577.28</v>
      </c>
      <c r="CO120" s="106" t="n">
        <f aca="false">IF(CL120=0," ",(CM120*CB120-CL120*BY120)/BZ120)</f>
        <v>1188.3354</v>
      </c>
      <c r="CP120" s="105" t="n">
        <f aca="false">IF(CN120=0," ",(CN120-CO120)*100/CN120)</f>
        <v>24.6591981132076</v>
      </c>
      <c r="CQ120" s="106" t="n">
        <f aca="false">IF(CL120=0," ",(AO120-CL120)*100/AO120)</f>
        <v>73.0769230769231</v>
      </c>
      <c r="CR120" s="106" t="n">
        <f aca="false">IF(CL120=0," ",(CM120+CO120)/2)</f>
        <v>1078.7727</v>
      </c>
      <c r="CS120" s="106" t="n">
        <f aca="false">IF(CL120=0," ",(CR120-CL120)*100/CR120)</f>
        <v>88.2811272476584</v>
      </c>
      <c r="CT120" s="110" t="n">
        <v>140</v>
      </c>
      <c r="CU120" s="110" t="n">
        <v>95</v>
      </c>
      <c r="CV120" s="109" t="n">
        <v>10</v>
      </c>
      <c r="CW120" s="108" t="n">
        <v>2</v>
      </c>
      <c r="CX120" s="108" t="n">
        <v>3.3</v>
      </c>
      <c r="CY120" s="105" t="n">
        <f aca="false">CW120+CX120-X120</f>
        <v>5.3</v>
      </c>
      <c r="CZ120" s="105" t="n">
        <f aca="false">CW120+CX120</f>
        <v>5.3</v>
      </c>
      <c r="DA120" s="107" t="n">
        <f aca="false">(0.002228009259*0.5*(CZ120+CX120))/($H$14*$E$67*$E$68)</f>
        <v>0.58021074453125</v>
      </c>
      <c r="DB120" s="105" t="n">
        <f aca="false">CW120/CY120</f>
        <v>0.377358490566038</v>
      </c>
      <c r="DC120" s="105" t="n">
        <f aca="false">CW120*1440/($E$60*$H$11*$H$14)</f>
        <v>17.1428571428571</v>
      </c>
      <c r="DD120" s="105" t="n">
        <f aca="false">DC120*1.03^($H$5-T120)</f>
        <v>17.3695528830979</v>
      </c>
      <c r="DE120" s="106" t="n">
        <f aca="false">0.01*(DP120-DJ120)</f>
        <v>19.311313030303</v>
      </c>
      <c r="DF120" s="106" t="n">
        <f aca="false">((CT120+CU120)/2)-DE120-CV120</f>
        <v>88.188686969697</v>
      </c>
      <c r="DG120" s="107" t="n">
        <f aca="false">DD120/DF120</f>
        <v>0.196958969227723</v>
      </c>
      <c r="DH120" s="108" t="s">
        <v>61</v>
      </c>
      <c r="DI120" s="108" t="n">
        <v>7.61</v>
      </c>
      <c r="DJ120" s="109" t="n">
        <v>95.249</v>
      </c>
      <c r="DK120" s="110" t="n">
        <v>1577.28</v>
      </c>
      <c r="DL120" s="110" t="n">
        <v>2496.78</v>
      </c>
      <c r="DM120" s="106" t="n">
        <f aca="false">IF(DJ120=0," ",(DK120*CZ120-DJ120*CW120)/CX120)</f>
        <v>2475.48060606061</v>
      </c>
      <c r="DN120" s="105" t="n">
        <f aca="false">IF(DL120=0," ",(DL120-DM120)*100/DL120)</f>
        <v>0.853074517554375</v>
      </c>
      <c r="DO120" s="106" t="n">
        <f aca="false">IF(DJ120=0," ",(AO120-DJ120)*100/AO120)</f>
        <v>79.7152653548002</v>
      </c>
      <c r="DP120" s="106" t="n">
        <f aca="false">IF(DJ120=0," ",(DK120+DM120)/2)</f>
        <v>2026.3803030303</v>
      </c>
      <c r="DQ120" s="111" t="n">
        <f aca="false">IF(DJ120=0," ",(DP120-DJ120)*100/DP120)</f>
        <v>95.2995496522759</v>
      </c>
      <c r="DR120" s="112"/>
    </row>
    <row r="121" customFormat="false" ht="12.75" hidden="false" customHeight="false" outlineLevel="0" collapsed="false">
      <c r="M121" s="5"/>
      <c r="N121" s="5"/>
      <c r="O121" s="5"/>
      <c r="Q121" s="241" t="n">
        <v>35678</v>
      </c>
      <c r="R121" s="242" t="n">
        <v>0.402777777777778</v>
      </c>
      <c r="S121" s="108" t="n">
        <v>1359.19</v>
      </c>
      <c r="T121" s="109" t="n">
        <v>25.5555555555556</v>
      </c>
      <c r="U121" s="110" t="n">
        <v>98</v>
      </c>
      <c r="V121" s="110" t="n">
        <v>88</v>
      </c>
      <c r="W121" s="103" t="n">
        <f aca="false">AVERAGE(AY121,BX121,CV121)</f>
        <v>11.3666666666667</v>
      </c>
      <c r="X121" s="110" t="n">
        <v>0</v>
      </c>
      <c r="Y121" s="109" t="n">
        <v>17.6</v>
      </c>
      <c r="Z121" s="109" t="n">
        <v>3.3</v>
      </c>
      <c r="AA121" s="104" t="s">
        <v>460</v>
      </c>
      <c r="AB121" s="105" t="n">
        <f aca="false">Y121+Z121</f>
        <v>20.9</v>
      </c>
      <c r="AC121" s="105" t="n">
        <f aca="false">X121+AB121</f>
        <v>20.9</v>
      </c>
      <c r="AD121" s="105" t="n">
        <f aca="false">Y121/AB121</f>
        <v>0.842105263157895</v>
      </c>
      <c r="AE121" s="105" t="n">
        <f aca="false">X121/AB121</f>
        <v>0</v>
      </c>
      <c r="AF121" s="105" t="n">
        <f aca="false">Y121*1440/($E$16*$H$11*($H$12+$H$13)+$E$60*$H$11*$H$14)</f>
        <v>16.1221374045802</v>
      </c>
      <c r="AG121" s="105" t="n">
        <f aca="false">AF121*1.03^($H$5-T121)</f>
        <v>16.3353352305165</v>
      </c>
      <c r="AH121" s="106" t="n">
        <f aca="false">0.01*(AT121-AM121)</f>
        <v>6.9058</v>
      </c>
      <c r="AI121" s="106" t="n">
        <f aca="false">((U121+V121)/2)-AH121-W121</f>
        <v>74.7275333333333</v>
      </c>
      <c r="AJ121" s="107" t="n">
        <f aca="false">AG121/AI121</f>
        <v>0.218598614216935</v>
      </c>
      <c r="AK121" s="108" t="n">
        <v>7.58</v>
      </c>
      <c r="AL121" s="108" t="n">
        <v>6.63</v>
      </c>
      <c r="AM121" s="109" t="n">
        <v>285.42</v>
      </c>
      <c r="AN121" s="109" t="n">
        <v>461.48</v>
      </c>
      <c r="AO121" s="109" t="n">
        <v>473.76</v>
      </c>
      <c r="AP121" s="110" t="n">
        <v>1703.13</v>
      </c>
      <c r="AQ121" s="106" t="n">
        <f aca="false">IF(AM121=0," ",(AO121-(AM121*$AD121))/(1-$AD121))</f>
        <v>1478.24</v>
      </c>
      <c r="AR121" s="105" t="n">
        <f aca="false">IF(AP121=0," ",(AP121-AQ121)*100/AP121)</f>
        <v>13.2045116931767</v>
      </c>
      <c r="AS121" s="106" t="n">
        <f aca="false">IF(AM121=0," ",(AO121-AM121)*100/AO121)</f>
        <v>39.7543059777102</v>
      </c>
      <c r="AT121" s="106" t="n">
        <f aca="false">IF(AM121=0," ",(AO121*$AB121+AQ121*(2*$AC121-$AB121))/(2*$AC121))</f>
        <v>976</v>
      </c>
      <c r="AU121" s="106" t="n">
        <f aca="false">IF(AM121=0," ",(AT121-AM121)*100/AT121)</f>
        <v>70.7561475409836</v>
      </c>
      <c r="AV121" s="65"/>
      <c r="AW121" s="110" t="n">
        <v>98</v>
      </c>
      <c r="AX121" s="110" t="n">
        <v>45</v>
      </c>
      <c r="AY121" s="109" t="n">
        <v>11.8</v>
      </c>
      <c r="AZ121" s="108" t="n">
        <v>14.2</v>
      </c>
      <c r="BA121" s="108" t="n">
        <v>6.7</v>
      </c>
      <c r="BB121" s="105" t="n">
        <f aca="false">AZ121+BA121-X121</f>
        <v>20.9</v>
      </c>
      <c r="BC121" s="105" t="n">
        <f aca="false">AZ121+BA121</f>
        <v>20.9</v>
      </c>
      <c r="BD121" s="107" t="n">
        <f aca="false">(0.002228009259*0.5*(BC121+BA121))/($H$12*$E$23*$E$24)</f>
        <v>0.451411319212474</v>
      </c>
      <c r="BE121" s="105" t="n">
        <f aca="false">AZ121/BB121</f>
        <v>0.679425837320574</v>
      </c>
      <c r="BF121" s="105" t="n">
        <f aca="false">AZ121*1440/($E$16*$H$11*$H$12)</f>
        <v>21.8461538461538</v>
      </c>
      <c r="BG121" s="105" t="n">
        <f aca="false">BF121*1.03^($H$5-T121)</f>
        <v>22.1350455971786</v>
      </c>
      <c r="BH121" s="106" t="n">
        <f aca="false">0.01*(BS121-BM121)</f>
        <v>6.50124179104478</v>
      </c>
      <c r="BI121" s="106" t="n">
        <f aca="false">((AW121+AX121)/2)-BH121-AY121</f>
        <v>53.1987582089552</v>
      </c>
      <c r="BJ121" s="107" t="n">
        <f aca="false">BG121/BI121</f>
        <v>0.416081997821003</v>
      </c>
      <c r="BK121" s="108" t="n">
        <v>6.63</v>
      </c>
      <c r="BL121" s="108" t="s">
        <v>61</v>
      </c>
      <c r="BM121" s="109" t="n">
        <v>158.12</v>
      </c>
      <c r="BN121" s="110" t="n">
        <v>473.76</v>
      </c>
      <c r="BO121" s="110" t="n">
        <v>797.94</v>
      </c>
      <c r="BP121" s="106" t="n">
        <f aca="false">IF(BM121=0," ",(BN121*BC121-BM121*AZ121)/BA121)</f>
        <v>1142.72835820896</v>
      </c>
      <c r="BQ121" s="105" t="n">
        <f aca="false">IF(BO121=0," ",(BO121-BP121)*100/BO121)</f>
        <v>-43.2098100369646</v>
      </c>
      <c r="BR121" s="106" t="n">
        <f aca="false">IF(BM121=0," ",(AO121-BM121)*100/AO121)</f>
        <v>66.6244511989193</v>
      </c>
      <c r="BS121" s="106" t="n">
        <f aca="false">IF(BM121=0," ",(BN121+BP121)/2)</f>
        <v>808.244179104478</v>
      </c>
      <c r="BT121" s="106" t="n">
        <f aca="false">IF(BM121=0," ",(BS121-BM121)*100/BS121)</f>
        <v>80.4366051636531</v>
      </c>
      <c r="BU121" s="65"/>
      <c r="BV121" s="110" t="n">
        <v>45</v>
      </c>
      <c r="BW121" s="110" t="n">
        <v>30</v>
      </c>
      <c r="BX121" s="109" t="n">
        <v>11.8</v>
      </c>
      <c r="BY121" s="109" t="n">
        <v>1.3</v>
      </c>
      <c r="BZ121" s="109" t="n">
        <v>5</v>
      </c>
      <c r="CA121" s="105" t="n">
        <f aca="false">BY121+BZ121-X121</f>
        <v>6.3</v>
      </c>
      <c r="CB121" s="105" t="n">
        <f aca="false">BY121+BZ121</f>
        <v>6.3</v>
      </c>
      <c r="CC121" s="107" t="n">
        <f aca="false">(0.002228009259*0.5*(CB121+BZ121))/($H$13*$E$23*$E$24)</f>
        <v>0.369633906311663</v>
      </c>
      <c r="CD121" s="105" t="n">
        <f aca="false">BY121/CA121</f>
        <v>0.206349206349206</v>
      </c>
      <c r="CE121" s="105" t="n">
        <f aca="false">BY121*1440/($E$16*$H$11*$H$13)</f>
        <v>4</v>
      </c>
      <c r="CF121" s="105" t="n">
        <f aca="false">CE121*1.03^($H$5-T121)</f>
        <v>4.05289567272284</v>
      </c>
      <c r="CG121" s="106" t="n">
        <f aca="false">0.01*(CR121-CL121)</f>
        <v>6.936392</v>
      </c>
      <c r="CH121" s="106" t="n">
        <f aca="false">((BV121+BW121)/2)-CG121-BX121</f>
        <v>18.763608</v>
      </c>
      <c r="CI121" s="107" t="n">
        <f aca="false">CF121/CH121</f>
        <v>0.2159976734071</v>
      </c>
      <c r="CJ121" s="108" t="s">
        <v>61</v>
      </c>
      <c r="CK121" s="108" t="s">
        <v>61</v>
      </c>
      <c r="CL121" s="109" t="n">
        <v>184.1</v>
      </c>
      <c r="CM121" s="110" t="n">
        <v>797.94</v>
      </c>
      <c r="CN121" s="110" t="n">
        <v>1093.68</v>
      </c>
      <c r="CO121" s="106" t="n">
        <f aca="false">IF(CL121=0," ",(CM121*CB121-CL121*BY121)/BZ121)</f>
        <v>957.5384</v>
      </c>
      <c r="CP121" s="105" t="n">
        <f aca="false">IF(CN121=0," ",(CN121-CO121)*100/CN121)</f>
        <v>12.4480286738351</v>
      </c>
      <c r="CQ121" s="106" t="n">
        <f aca="false">IF(CL121=0," ",(AO121-CL121)*100/AO121)</f>
        <v>61.1406619385343</v>
      </c>
      <c r="CR121" s="106" t="n">
        <f aca="false">IF(CL121=0," ",(CM121+CO121)/2)</f>
        <v>877.7392</v>
      </c>
      <c r="CS121" s="106" t="n">
        <f aca="false">IF(CL121=0," ",(CR121-CL121)*100/CR121)</f>
        <v>79.0256604695336</v>
      </c>
      <c r="CT121" s="110" t="n">
        <v>140</v>
      </c>
      <c r="CU121" s="110" t="n">
        <v>88</v>
      </c>
      <c r="CV121" s="109" t="n">
        <v>10.5</v>
      </c>
      <c r="CW121" s="108" t="n">
        <v>2.1</v>
      </c>
      <c r="CX121" s="108" t="n">
        <v>3.3</v>
      </c>
      <c r="CY121" s="105" t="n">
        <f aca="false">CW121+CX121-X121</f>
        <v>5.4</v>
      </c>
      <c r="CZ121" s="105" t="n">
        <f aca="false">CW121+CX121</f>
        <v>5.4</v>
      </c>
      <c r="DA121" s="107" t="n">
        <f aca="false">(0.002228009259*0.5*(CZ121+CX121))/($H$14*$E$67*$E$68)</f>
        <v>0.586957381095567</v>
      </c>
      <c r="DB121" s="105" t="n">
        <f aca="false">CW121/CY121</f>
        <v>0.388888888888889</v>
      </c>
      <c r="DC121" s="105" t="n">
        <f aca="false">CW121*1440/($E$60*$H$11*$H$14)</f>
        <v>18</v>
      </c>
      <c r="DD121" s="105" t="n">
        <f aca="false">DC121*1.03^($H$5-T121)</f>
        <v>18.2380305272528</v>
      </c>
      <c r="DE121" s="106" t="n">
        <f aca="false">0.01*(DP121-DJ121)</f>
        <v>13.5153709090909</v>
      </c>
      <c r="DF121" s="106" t="n">
        <f aca="false">((CT121+CU121)/2)-DE121-CV121</f>
        <v>89.9846290909091</v>
      </c>
      <c r="DG121" s="107" t="n">
        <f aca="false">DD121/DF121</f>
        <v>0.202679398820741</v>
      </c>
      <c r="DH121" s="108" t="s">
        <v>61</v>
      </c>
      <c r="DI121" s="108" t="n">
        <v>7.71</v>
      </c>
      <c r="DJ121" s="109" t="n">
        <v>68.376</v>
      </c>
      <c r="DK121" s="110" t="n">
        <v>1093.68</v>
      </c>
      <c r="DL121" s="110" t="n">
        <v>1703.13</v>
      </c>
      <c r="DM121" s="106" t="n">
        <f aca="false">IF(DJ121=0," ",(DK121*CZ121-DJ121*CW121)/CX121)</f>
        <v>1746.14618181818</v>
      </c>
      <c r="DN121" s="105" t="n">
        <f aca="false">IF(DL121=0," ",(DL121-DM121)*100/DL121)</f>
        <v>-2.52571335236781</v>
      </c>
      <c r="DO121" s="106" t="n">
        <f aca="false">IF(DJ121=0," ",(AO121-DJ121)*100/AO121)</f>
        <v>85.5673758865248</v>
      </c>
      <c r="DP121" s="106" t="n">
        <f aca="false">IF(DJ121=0," ",(DK121+DM121)/2)</f>
        <v>1419.91309090909</v>
      </c>
      <c r="DQ121" s="111" t="n">
        <f aca="false">IF(DJ121=0," ",(DP121-DJ121)*100/DP121)</f>
        <v>95.1844940061633</v>
      </c>
      <c r="DR121" s="112"/>
    </row>
    <row r="122" customFormat="false" ht="12.75" hidden="false" customHeight="false" outlineLevel="0" collapsed="false">
      <c r="M122" s="5"/>
      <c r="N122" s="5"/>
      <c r="O122" s="5"/>
      <c r="Q122" s="241" t="n">
        <v>35678</v>
      </c>
      <c r="R122" s="242" t="n">
        <v>0.0625</v>
      </c>
      <c r="S122" s="108" t="n">
        <v>1364</v>
      </c>
      <c r="T122" s="109" t="n">
        <v>25.5555555555556</v>
      </c>
      <c r="U122" s="110" t="n">
        <v>102</v>
      </c>
      <c r="V122" s="110" t="n">
        <v>88</v>
      </c>
      <c r="W122" s="103" t="n">
        <f aca="false">AVERAGE(AY122,BX122,CV122)</f>
        <v>11.9333333333333</v>
      </c>
      <c r="X122" s="110" t="n">
        <v>0</v>
      </c>
      <c r="Y122" s="109" t="n">
        <v>20.1</v>
      </c>
      <c r="Z122" s="109" t="n">
        <v>3.3</v>
      </c>
      <c r="AA122" s="104" t="s">
        <v>460</v>
      </c>
      <c r="AB122" s="105" t="n">
        <f aca="false">Y122+Z122</f>
        <v>23.4</v>
      </c>
      <c r="AC122" s="105" t="n">
        <f aca="false">X122+AB122</f>
        <v>23.4</v>
      </c>
      <c r="AD122" s="105" t="n">
        <f aca="false">Y122/AB122</f>
        <v>0.858974358974359</v>
      </c>
      <c r="AE122" s="105" t="n">
        <f aca="false">X122/AB122</f>
        <v>0</v>
      </c>
      <c r="AF122" s="105" t="n">
        <f aca="false">Y122*1440/($E$16*$H$11*($H$12+$H$13)+$E$60*$H$11*$H$14)</f>
        <v>18.412213740458</v>
      </c>
      <c r="AG122" s="105" t="n">
        <f aca="false">AF122*1.03^($H$5-T122)</f>
        <v>18.6556953484876</v>
      </c>
      <c r="AH122" s="106" t="n">
        <f aca="false">0.01*(AT122-AM122)</f>
        <v>7.45617727272727</v>
      </c>
      <c r="AI122" s="106" t="n">
        <f aca="false">((U122+V122)/2)-AH122-W122</f>
        <v>75.6104893939394</v>
      </c>
      <c r="AJ122" s="107" t="n">
        <f aca="false">AG122/AI122</f>
        <v>0.246734222963288</v>
      </c>
      <c r="AK122" s="108" t="n">
        <v>7.46</v>
      </c>
      <c r="AL122" s="108" t="n">
        <v>6.69</v>
      </c>
      <c r="AM122" s="109" t="n">
        <v>286.09</v>
      </c>
      <c r="AN122" s="109" t="n">
        <v>455.67</v>
      </c>
      <c r="AO122" s="109" t="n">
        <v>470.4</v>
      </c>
      <c r="AP122" s="110" t="n">
        <v>1886.17</v>
      </c>
      <c r="AQ122" s="106" t="n">
        <f aca="false">IF(AM122=0," ",(AO122-(AM122*$AD122))/(1-$AD122))</f>
        <v>1593.01545454545</v>
      </c>
      <c r="AR122" s="105" t="n">
        <f aca="false">IF(AP122=0," ",(AP122-AQ122)*100/AP122)</f>
        <v>15.5423183199047</v>
      </c>
      <c r="AS122" s="106" t="n">
        <f aca="false">IF(AM122=0," ",(AO122-AM122)*100/AO122)</f>
        <v>39.1815476190476</v>
      </c>
      <c r="AT122" s="106" t="n">
        <f aca="false">IF(AM122=0," ",(AO122*$AB122+AQ122*(2*$AC122-$AB122))/(2*$AC122))</f>
        <v>1031.70772727273</v>
      </c>
      <c r="AU122" s="106" t="n">
        <f aca="false">IF(AM122=0," ",(AT122-AM122)*100/AT122)</f>
        <v>72.2702474317735</v>
      </c>
      <c r="AV122" s="65"/>
      <c r="AW122" s="110" t="n">
        <v>102</v>
      </c>
      <c r="AX122" s="110" t="n">
        <v>50</v>
      </c>
      <c r="AY122" s="109" t="n">
        <v>12.5</v>
      </c>
      <c r="AZ122" s="108" t="n">
        <v>16.3</v>
      </c>
      <c r="BA122" s="108" t="n">
        <v>7.1</v>
      </c>
      <c r="BB122" s="105" t="n">
        <f aca="false">AZ122+BA122-X122</f>
        <v>23.4</v>
      </c>
      <c r="BC122" s="105" t="n">
        <f aca="false">AZ122+BA122</f>
        <v>23.4</v>
      </c>
      <c r="BD122" s="107" t="n">
        <f aca="false">(0.002228009259*0.5*(BC122+BA122))/($H$12*$E$23*$E$24)</f>
        <v>0.498842218694944</v>
      </c>
      <c r="BE122" s="105" t="n">
        <f aca="false">AZ122/BB122</f>
        <v>0.696581196581197</v>
      </c>
      <c r="BF122" s="105" t="n">
        <f aca="false">AZ122*1440/($E$16*$H$11*$H$12)</f>
        <v>25.0769230769231</v>
      </c>
      <c r="BG122" s="105" t="n">
        <f aca="false">BF122*1.03^($H$5-T122)</f>
        <v>25.4085382559163</v>
      </c>
      <c r="BH122" s="106" t="n">
        <f aca="false">0.01*(BS122-BM122)</f>
        <v>7.02423591549296</v>
      </c>
      <c r="BI122" s="106" t="n">
        <f aca="false">((AW122+AX122)/2)-BH122-AY122</f>
        <v>56.4757640845071</v>
      </c>
      <c r="BJ122" s="107" t="n">
        <f aca="false">BG122/BI122</f>
        <v>0.449901628916369</v>
      </c>
      <c r="BK122" s="108" t="n">
        <v>6.69</v>
      </c>
      <c r="BL122" s="108" t="s">
        <v>61</v>
      </c>
      <c r="BM122" s="109" t="n">
        <v>143.37</v>
      </c>
      <c r="BN122" s="110" t="n">
        <v>470.4</v>
      </c>
      <c r="BO122" s="110" t="n">
        <v>820.71</v>
      </c>
      <c r="BP122" s="106" t="n">
        <f aca="false">IF(BM122=0," ",(BN122*BC122-BM122*AZ122)/BA122)</f>
        <v>1221.18718309859</v>
      </c>
      <c r="BQ122" s="105" t="n">
        <f aca="false">IF(BO122=0," ",(BO122-BP122)*100/BO122)</f>
        <v>-48.7964302979848</v>
      </c>
      <c r="BR122" s="106" t="n">
        <f aca="false">IF(BM122=0," ",(AO122-BM122)*100/AO122)</f>
        <v>69.5216836734694</v>
      </c>
      <c r="BS122" s="106" t="n">
        <f aca="false">IF(BM122=0," ",(BN122+BP122)/2)</f>
        <v>845.793591549296</v>
      </c>
      <c r="BT122" s="106" t="n">
        <f aca="false">IF(BM122=0," ",(BS122-BM122)*100/BS122)</f>
        <v>83.0490557705244</v>
      </c>
      <c r="BU122" s="65"/>
      <c r="BV122" s="110" t="n">
        <v>50</v>
      </c>
      <c r="BW122" s="110" t="n">
        <v>31</v>
      </c>
      <c r="BX122" s="109" t="n">
        <v>12.5</v>
      </c>
      <c r="BY122" s="109" t="n">
        <v>1.7</v>
      </c>
      <c r="BZ122" s="109" t="n">
        <v>5.1</v>
      </c>
      <c r="CA122" s="105" t="n">
        <f aca="false">BY122+BZ122-X122</f>
        <v>6.8</v>
      </c>
      <c r="CB122" s="105" t="n">
        <f aca="false">BY122+BZ122</f>
        <v>6.8</v>
      </c>
      <c r="CC122" s="107" t="n">
        <f aca="false">(0.002228009259*0.5*(CB122+BZ122))/($H$13*$E$23*$E$24)</f>
        <v>0.389260485407858</v>
      </c>
      <c r="CD122" s="105" t="n">
        <f aca="false">BY122/CA122</f>
        <v>0.25</v>
      </c>
      <c r="CE122" s="105" t="n">
        <f aca="false">BY122*1440/($E$16*$H$11*$H$13)</f>
        <v>5.23076923076923</v>
      </c>
      <c r="CF122" s="105" t="n">
        <f aca="false">CE122*1.03^($H$5-T122)</f>
        <v>5.2999404950991</v>
      </c>
      <c r="CG122" s="106" t="n">
        <f aca="false">0.01*(CR122-CL122)</f>
        <v>7.13311666666667</v>
      </c>
      <c r="CH122" s="106" t="n">
        <f aca="false">((BV122+BW122)/2)-CG122-BX122</f>
        <v>20.8668833333333</v>
      </c>
      <c r="CI122" s="107" t="n">
        <f aca="false">CF122/CH122</f>
        <v>0.253988121294225</v>
      </c>
      <c r="CJ122" s="108" t="s">
        <v>61</v>
      </c>
      <c r="CK122" s="108" t="s">
        <v>61</v>
      </c>
      <c r="CL122" s="109" t="n">
        <v>209.3</v>
      </c>
      <c r="CM122" s="110" t="n">
        <v>820.71</v>
      </c>
      <c r="CN122" s="110" t="n">
        <v>1210.24</v>
      </c>
      <c r="CO122" s="106" t="n">
        <f aca="false">IF(CL122=0," ",(CM122*CB122-CL122*BY122)/BZ122)</f>
        <v>1024.51333333333</v>
      </c>
      <c r="CP122" s="105" t="n">
        <f aca="false">IF(CN122=0," ",(CN122-CO122)*100/CN122)</f>
        <v>15.3462674070157</v>
      </c>
      <c r="CQ122" s="106" t="n">
        <f aca="false">IF(CL122=0," ",(AO122-CL122)*100/AO122)</f>
        <v>55.5059523809524</v>
      </c>
      <c r="CR122" s="106" t="n">
        <f aca="false">IF(CL122=0," ",(CM122+CO122)/2)</f>
        <v>922.611666666667</v>
      </c>
      <c r="CS122" s="106" t="n">
        <f aca="false">IF(CL122=0," ",(CR122-CL122)*100/CR122)</f>
        <v>77.3143991603546</v>
      </c>
      <c r="CT122" s="110" t="n">
        <v>140</v>
      </c>
      <c r="CU122" s="110" t="n">
        <v>88</v>
      </c>
      <c r="CV122" s="109" t="n">
        <v>10.8</v>
      </c>
      <c r="CW122" s="108" t="n">
        <v>2.1</v>
      </c>
      <c r="CX122" s="108" t="n">
        <v>3.3</v>
      </c>
      <c r="CY122" s="105" t="n">
        <f aca="false">CW122+CX122-X122</f>
        <v>5.4</v>
      </c>
      <c r="CZ122" s="105" t="n">
        <f aca="false">CW122+CX122</f>
        <v>5.4</v>
      </c>
      <c r="DA122" s="107" t="n">
        <f aca="false">(0.002228009259*0.5*(CZ122+CX122))/($H$14*$E$67*$E$68)</f>
        <v>0.586957381095567</v>
      </c>
      <c r="DB122" s="105" t="n">
        <f aca="false">CW122/CY122</f>
        <v>0.388888888888889</v>
      </c>
      <c r="DC122" s="105" t="n">
        <f aca="false">CW122*1440/($E$60*$H$11*$H$14)</f>
        <v>18</v>
      </c>
      <c r="DD122" s="105" t="n">
        <f aca="false">DC122*1.03^($H$5-T122)</f>
        <v>18.2380305272528</v>
      </c>
      <c r="DE122" s="106" t="n">
        <f aca="false">0.01*(DP122-DJ122)</f>
        <v>15.0163186363636</v>
      </c>
      <c r="DF122" s="106" t="n">
        <f aca="false">((CT122+CU122)/2)-DE122-CV122</f>
        <v>88.1836813636364</v>
      </c>
      <c r="DG122" s="107" t="n">
        <f aca="false">DD122/DF122</f>
        <v>0.206818656754031</v>
      </c>
      <c r="DH122" s="108" t="s">
        <v>61</v>
      </c>
      <c r="DI122" s="108" t="n">
        <v>7.63</v>
      </c>
      <c r="DJ122" s="109" t="n">
        <v>71.071</v>
      </c>
      <c r="DK122" s="110" t="n">
        <v>1210.24</v>
      </c>
      <c r="DL122" s="110" t="n">
        <v>1886.17</v>
      </c>
      <c r="DM122" s="106" t="n">
        <f aca="false">IF(DJ122=0," ",(DK122*CZ122-DJ122*CW122)/CX122)</f>
        <v>1935.16572727273</v>
      </c>
      <c r="DN122" s="105" t="n">
        <f aca="false">IF(DL122=0," ",(DL122-DM122)*100/DL122)</f>
        <v>-2.59763050375774</v>
      </c>
      <c r="DO122" s="106" t="n">
        <f aca="false">IF(DJ122=0," ",(AO122-DJ122)*100/AO122)</f>
        <v>84.891369047619</v>
      </c>
      <c r="DP122" s="106" t="n">
        <f aca="false">IF(DJ122=0," ",(DK122+DM122)/2)</f>
        <v>1572.70286363636</v>
      </c>
      <c r="DQ122" s="111" t="n">
        <f aca="false">IF(DJ122=0," ",(DP122-DJ122)*100/DP122)</f>
        <v>95.4809645456058</v>
      </c>
      <c r="DR122" s="112"/>
    </row>
    <row r="123" customFormat="false" ht="12.75" hidden="false" customHeight="false" outlineLevel="0" collapsed="false">
      <c r="M123" s="5"/>
      <c r="N123" s="5"/>
      <c r="O123" s="5"/>
      <c r="Q123" s="100"/>
      <c r="R123" s="101"/>
      <c r="S123" s="102"/>
      <c r="T123" s="102"/>
      <c r="U123" s="102"/>
      <c r="V123" s="102"/>
      <c r="W123" s="103"/>
      <c r="X123" s="102"/>
      <c r="Y123" s="103"/>
      <c r="Z123" s="103"/>
      <c r="AA123" s="104"/>
      <c r="AB123" s="105" t="n">
        <f aca="false">Y123+Z123</f>
        <v>0</v>
      </c>
      <c r="AC123" s="105" t="n">
        <f aca="false">X123+AB123</f>
        <v>0</v>
      </c>
      <c r="AD123" s="105" t="e">
        <f aca="false">Y123/AB123</f>
        <v>#DIV/0!</v>
      </c>
      <c r="AE123" s="105" t="e">
        <f aca="false">X123/AB123</f>
        <v>#DIV/0!</v>
      </c>
      <c r="AF123" s="105" t="n">
        <f aca="false">Y123*1440/($E$16*$H$11*($H$12+$H$13)+$E$60*$H$11*$H$14)</f>
        <v>0</v>
      </c>
      <c r="AG123" s="105" t="n">
        <f aca="false">AF123*1.03^($H$5-T123)</f>
        <v>0</v>
      </c>
      <c r="AH123" s="106" t="e">
        <f aca="false">0.01*(AT123-AM123)</f>
        <v>#VALUE!</v>
      </c>
      <c r="AI123" s="106" t="e">
        <f aca="false">((U123+V123)/2)-AH123-W123</f>
        <v>#VALUE!</v>
      </c>
      <c r="AJ123" s="107" t="e">
        <f aca="false">AG123/AI123</f>
        <v>#VALUE!</v>
      </c>
      <c r="AK123" s="108"/>
      <c r="AL123" s="108"/>
      <c r="AM123" s="109"/>
      <c r="AN123" s="109"/>
      <c r="AO123" s="109"/>
      <c r="AP123" s="109"/>
      <c r="AQ123" s="106" t="str">
        <f aca="false">IF(AM123=0," ",(AO123-(AM123*$AD123))/(1-$AD123))</f>
        <v> </v>
      </c>
      <c r="AR123" s="105" t="str">
        <f aca="false">IF(AP123=0," ",(AP123-AQ123)*100/AP123)</f>
        <v> </v>
      </c>
      <c r="AS123" s="106" t="str">
        <f aca="false">IF(AM123=0," ",(AO123-AM123)*100/AO123)</f>
        <v> </v>
      </c>
      <c r="AT123" s="106" t="str">
        <f aca="false">IF(AM123=0," ",(AO123*$AB123+AQ123*(2*$AC123-$AB123))/(2*$AC123))</f>
        <v> </v>
      </c>
      <c r="AU123" s="106" t="str">
        <f aca="false">IF(AM123=0," ",(AT123-AM123)*100/AT123)</f>
        <v> </v>
      </c>
      <c r="AV123" s="65"/>
      <c r="AW123" s="110"/>
      <c r="AX123" s="110"/>
      <c r="AY123" s="109"/>
      <c r="AZ123" s="108"/>
      <c r="BA123" s="108"/>
      <c r="BB123" s="105" t="n">
        <f aca="false">AZ123+BA123-X123</f>
        <v>0</v>
      </c>
      <c r="BC123" s="105" t="n">
        <f aca="false">AZ123+BA123</f>
        <v>0</v>
      </c>
      <c r="BD123" s="107" t="n">
        <f aca="false">(0.002228009259*0.5*(BC123+BA123))/($H$12*$E$23*$E$24)</f>
        <v>0</v>
      </c>
      <c r="BE123" s="105" t="e">
        <f aca="false">AZ123/BB123</f>
        <v>#DIV/0!</v>
      </c>
      <c r="BF123" s="105" t="n">
        <f aca="false">AZ123*1440/($E$16*$H$11*$H$12)</f>
        <v>0</v>
      </c>
      <c r="BG123" s="105" t="n">
        <f aca="false">BF123*1.03^($H$5-T123)</f>
        <v>0</v>
      </c>
      <c r="BH123" s="106" t="e">
        <f aca="false">0.01*(BS123-BM123)</f>
        <v>#VALUE!</v>
      </c>
      <c r="BI123" s="106" t="e">
        <f aca="false">((AW123+AX123)/2)-BH123-AY123</f>
        <v>#VALUE!</v>
      </c>
      <c r="BJ123" s="107" t="e">
        <f aca="false">BG123/BI123</f>
        <v>#VALUE!</v>
      </c>
      <c r="BK123" s="108"/>
      <c r="BL123" s="108"/>
      <c r="BM123" s="109"/>
      <c r="BN123" s="109"/>
      <c r="BO123" s="109"/>
      <c r="BP123" s="106" t="str">
        <f aca="false">IF(BM123=0," ",(BN123*BC123-BM123*AZ123)/BA123)</f>
        <v> </v>
      </c>
      <c r="BQ123" s="105" t="str">
        <f aca="false">IF(BO123=0," ",(BO123-BP123)*100/BO123)</f>
        <v> </v>
      </c>
      <c r="BR123" s="106" t="str">
        <f aca="false">IF(BM123=0," ",(AO123-BM123)*100/AO123)</f>
        <v> </v>
      </c>
      <c r="BS123" s="106" t="str">
        <f aca="false">IF(BM123=0," ",(BN123+BP123)/2)</f>
        <v> </v>
      </c>
      <c r="BT123" s="106" t="str">
        <f aca="false">IF(BM123=0," ",(BS123-BM123)*100/BS123)</f>
        <v> </v>
      </c>
      <c r="BU123" s="65"/>
      <c r="BV123" s="109"/>
      <c r="BW123" s="109"/>
      <c r="BX123" s="109"/>
      <c r="BY123" s="109"/>
      <c r="BZ123" s="109"/>
      <c r="CA123" s="105" t="n">
        <f aca="false">BY123+BZ123-X123</f>
        <v>0</v>
      </c>
      <c r="CB123" s="105" t="n">
        <f aca="false">BY123+BZ123</f>
        <v>0</v>
      </c>
      <c r="CC123" s="107" t="n">
        <f aca="false">(0.002228009259*0.5*(CB123+BZ123))/($H$13*$E$23*$E$24)</f>
        <v>0</v>
      </c>
      <c r="CD123" s="105" t="e">
        <f aca="false">BY123/CA123</f>
        <v>#DIV/0!</v>
      </c>
      <c r="CE123" s="105" t="n">
        <f aca="false">BY123*1440/($E$16*$H$11*$H$13)</f>
        <v>0</v>
      </c>
      <c r="CF123" s="105" t="n">
        <f aca="false">CE123*1.03^($H$5-T123)</f>
        <v>0</v>
      </c>
      <c r="CG123" s="106" t="e">
        <f aca="false">0.01*(CR123-CL123)</f>
        <v>#VALUE!</v>
      </c>
      <c r="CH123" s="106" t="e">
        <f aca="false">((BV123+BW123)/2)-CG123-BX123</f>
        <v>#VALUE!</v>
      </c>
      <c r="CI123" s="107" t="e">
        <f aca="false">CF123/CH123</f>
        <v>#VALUE!</v>
      </c>
      <c r="CJ123" s="108"/>
      <c r="CK123" s="108"/>
      <c r="CL123" s="109"/>
      <c r="CM123" s="110"/>
      <c r="CN123" s="110"/>
      <c r="CO123" s="106" t="str">
        <f aca="false">IF(CL123=0," ",(CM123*CB123-CL123*BY123)/BZ123)</f>
        <v> </v>
      </c>
      <c r="CP123" s="105" t="str">
        <f aca="false">IF(CN123=0," ",(CN123-CO123)*100/CN123)</f>
        <v> </v>
      </c>
      <c r="CQ123" s="106" t="str">
        <f aca="false">IF(CL123=0," ",(AO123-CL123)*100/AO123)</f>
        <v> </v>
      </c>
      <c r="CR123" s="106" t="str">
        <f aca="false">IF(CL123=0," ",(CM123+CO123)/2)</f>
        <v> </v>
      </c>
      <c r="CS123" s="106" t="str">
        <f aca="false">IF(CL123=0," ",(CR123-CL123)*100/CR123)</f>
        <v> </v>
      </c>
      <c r="CT123" s="110"/>
      <c r="CU123" s="110"/>
      <c r="CV123" s="109"/>
      <c r="CW123" s="108"/>
      <c r="CX123" s="108"/>
      <c r="CY123" s="105" t="n">
        <f aca="false">CW123+CX123-X123</f>
        <v>0</v>
      </c>
      <c r="CZ123" s="105" t="n">
        <f aca="false">CW123+CX123</f>
        <v>0</v>
      </c>
      <c r="DA123" s="107" t="n">
        <f aca="false">(0.002228009259*0.5*(CZ123+CX123))/($H$14*$E$67*$E$68)</f>
        <v>0</v>
      </c>
      <c r="DB123" s="105" t="e">
        <f aca="false">CW123/CY123</f>
        <v>#DIV/0!</v>
      </c>
      <c r="DC123" s="105" t="n">
        <f aca="false">CW123*1440/($E$60*$H$11*$H$14)</f>
        <v>0</v>
      </c>
      <c r="DD123" s="105" t="n">
        <f aca="false">DC123*1.03^($H$5-T123)</f>
        <v>0</v>
      </c>
      <c r="DE123" s="106" t="e">
        <f aca="false">0.01*(DP123-DJ123)</f>
        <v>#VALUE!</v>
      </c>
      <c r="DF123" s="106" t="e">
        <f aca="false">((CT123+CU123)/2)-DE123-CV123</f>
        <v>#VALUE!</v>
      </c>
      <c r="DG123" s="107" t="e">
        <f aca="false">DD123/DF123</f>
        <v>#VALUE!</v>
      </c>
      <c r="DH123" s="108"/>
      <c r="DI123" s="108"/>
      <c r="DJ123" s="109"/>
      <c r="DK123" s="110"/>
      <c r="DL123" s="110"/>
      <c r="DM123" s="106" t="str">
        <f aca="false">IF(DJ123=0," ",(DK123*CZ123-DJ123*CW123)/CX123)</f>
        <v> </v>
      </c>
      <c r="DN123" s="105" t="str">
        <f aca="false">IF(DL123=0," ",(DL123-DM123)*100/DL123)</f>
        <v> </v>
      </c>
      <c r="DO123" s="106" t="str">
        <f aca="false">IF(DJ123=0," ",(AO123-DJ123)*100/AO123)</f>
        <v> </v>
      </c>
      <c r="DP123" s="106" t="str">
        <f aca="false">IF(DJ123=0," ",(DK123+DM123)/2)</f>
        <v> </v>
      </c>
      <c r="DQ123" s="111" t="str">
        <f aca="false">IF(DJ123=0," ",(DP123-DJ123)*100/DP123)</f>
        <v> </v>
      </c>
    </row>
    <row r="124" customFormat="false" ht="12.75" hidden="false" customHeight="false" outlineLevel="0" collapsed="false">
      <c r="M124" s="5"/>
      <c r="N124" s="5"/>
      <c r="O124" s="5"/>
      <c r="Q124" s="100"/>
      <c r="R124" s="101"/>
      <c r="S124" s="102"/>
      <c r="T124" s="102"/>
      <c r="U124" s="102"/>
      <c r="V124" s="102"/>
      <c r="W124" s="103"/>
      <c r="X124" s="102"/>
      <c r="Y124" s="103"/>
      <c r="Z124" s="103"/>
      <c r="AA124" s="104"/>
      <c r="AB124" s="105" t="n">
        <f aca="false">Y124+Z124</f>
        <v>0</v>
      </c>
      <c r="AC124" s="105" t="n">
        <f aca="false">X124+AB124</f>
        <v>0</v>
      </c>
      <c r="AD124" s="105" t="e">
        <f aca="false">Y124/AB124</f>
        <v>#DIV/0!</v>
      </c>
      <c r="AE124" s="105" t="e">
        <f aca="false">X124/AB124</f>
        <v>#DIV/0!</v>
      </c>
      <c r="AF124" s="105" t="n">
        <f aca="false">Y124*1440/($E$16*$H$11*($H$12+$H$13)+$E$60*$H$11*$H$14)</f>
        <v>0</v>
      </c>
      <c r="AG124" s="105" t="n">
        <f aca="false">AF124*1.03^($H$5-T124)</f>
        <v>0</v>
      </c>
      <c r="AH124" s="106" t="e">
        <f aca="false">0.01*(AT124-AM124)</f>
        <v>#VALUE!</v>
      </c>
      <c r="AI124" s="106" t="e">
        <f aca="false">((U124+V124)/2)-AH124-W124</f>
        <v>#VALUE!</v>
      </c>
      <c r="AJ124" s="107" t="e">
        <f aca="false">AG124/AI124</f>
        <v>#VALUE!</v>
      </c>
      <c r="AK124" s="108"/>
      <c r="AL124" s="108"/>
      <c r="AM124" s="109"/>
      <c r="AN124" s="109"/>
      <c r="AO124" s="109"/>
      <c r="AP124" s="109"/>
      <c r="AQ124" s="106" t="str">
        <f aca="false">IF(AM124=0," ",(AO124-(AM124*$AD124))/(1-$AD124))</f>
        <v> </v>
      </c>
      <c r="AR124" s="105" t="str">
        <f aca="false">IF(AP124=0," ",(AP124-AQ124)*100/AP124)</f>
        <v> </v>
      </c>
      <c r="AS124" s="106" t="str">
        <f aca="false">IF(AM124=0," ",(AO124-AM124)*100/AO124)</f>
        <v> </v>
      </c>
      <c r="AT124" s="106" t="str">
        <f aca="false">IF(AM124=0," ",(AO124*$AB124+AQ124*(2*$AC124-$AB124))/(2*$AC124))</f>
        <v> </v>
      </c>
      <c r="AU124" s="106" t="str">
        <f aca="false">IF(AM124=0," ",(AT124-AM124)*100/AT124)</f>
        <v> </v>
      </c>
      <c r="AV124" s="65"/>
      <c r="AW124" s="110"/>
      <c r="AX124" s="110"/>
      <c r="AY124" s="109"/>
      <c r="AZ124" s="108"/>
      <c r="BA124" s="108"/>
      <c r="BB124" s="105" t="n">
        <f aca="false">AZ124+BA124-X124</f>
        <v>0</v>
      </c>
      <c r="BC124" s="105" t="n">
        <f aca="false">AZ124+BA124</f>
        <v>0</v>
      </c>
      <c r="BD124" s="107" t="n">
        <f aca="false">(0.002228009259*0.5*(BC124+BA124))/($H$12*$E$23*$E$24)</f>
        <v>0</v>
      </c>
      <c r="BE124" s="105" t="e">
        <f aca="false">AZ124/BB124</f>
        <v>#DIV/0!</v>
      </c>
      <c r="BF124" s="105" t="n">
        <f aca="false">AZ124*1440/($E$16*$H$11*$H$12)</f>
        <v>0</v>
      </c>
      <c r="BG124" s="105" t="n">
        <f aca="false">BF124*1.03^($H$5-T124)</f>
        <v>0</v>
      </c>
      <c r="BH124" s="106" t="e">
        <f aca="false">0.01*(BS124-BM124)</f>
        <v>#VALUE!</v>
      </c>
      <c r="BI124" s="106" t="e">
        <f aca="false">((AW124+AX124)/2)-BH124-AY124</f>
        <v>#VALUE!</v>
      </c>
      <c r="BJ124" s="107" t="e">
        <f aca="false">BG124/BI124</f>
        <v>#VALUE!</v>
      </c>
      <c r="BK124" s="108"/>
      <c r="BL124" s="108"/>
      <c r="BM124" s="109"/>
      <c r="BN124" s="109"/>
      <c r="BO124" s="109"/>
      <c r="BP124" s="106" t="str">
        <f aca="false">IF(BM124=0," ",(BN124*BC124-BM124*AZ124)/BA124)</f>
        <v> </v>
      </c>
      <c r="BQ124" s="105" t="str">
        <f aca="false">IF(BO124=0," ",(BO124-BP124)*100/BO124)</f>
        <v> </v>
      </c>
      <c r="BR124" s="106" t="str">
        <f aca="false">IF(BM124=0," ",(AO124-BM124)*100/AO124)</f>
        <v> </v>
      </c>
      <c r="BS124" s="106" t="str">
        <f aca="false">IF(BM124=0," ",(BN124+BP124)/2)</f>
        <v> </v>
      </c>
      <c r="BT124" s="106" t="str">
        <f aca="false">IF(BM124=0," ",(BS124-BM124)*100/BS124)</f>
        <v> </v>
      </c>
      <c r="BU124" s="65"/>
      <c r="BV124" s="109"/>
      <c r="BW124" s="109"/>
      <c r="BX124" s="109"/>
      <c r="BY124" s="109"/>
      <c r="BZ124" s="109"/>
      <c r="CA124" s="105" t="n">
        <f aca="false">BY124+BZ124-X124</f>
        <v>0</v>
      </c>
      <c r="CB124" s="105" t="n">
        <f aca="false">BY124+BZ124</f>
        <v>0</v>
      </c>
      <c r="CC124" s="107" t="n">
        <f aca="false">(0.002228009259*0.5*(CB124+BZ124))/($H$13*$E$23*$E$24)</f>
        <v>0</v>
      </c>
      <c r="CD124" s="105" t="e">
        <f aca="false">BY124/CA124</f>
        <v>#DIV/0!</v>
      </c>
      <c r="CE124" s="105" t="n">
        <f aca="false">BY124*1440/($E$16*$H$11*$H$13)</f>
        <v>0</v>
      </c>
      <c r="CF124" s="105" t="n">
        <f aca="false">CE124*1.03^($H$5-T124)</f>
        <v>0</v>
      </c>
      <c r="CG124" s="106" t="e">
        <f aca="false">0.01*(CR124-CL124)</f>
        <v>#VALUE!</v>
      </c>
      <c r="CH124" s="106" t="e">
        <f aca="false">((BV124+BW124)/2)-CG124-BX124</f>
        <v>#VALUE!</v>
      </c>
      <c r="CI124" s="107" t="e">
        <f aca="false">CF124/CH124</f>
        <v>#VALUE!</v>
      </c>
      <c r="CJ124" s="108"/>
      <c r="CK124" s="108"/>
      <c r="CL124" s="109"/>
      <c r="CM124" s="110"/>
      <c r="CN124" s="110"/>
      <c r="CO124" s="106" t="str">
        <f aca="false">IF(CL124=0," ",(CM124*CB124-CL124*BY124)/BZ124)</f>
        <v> </v>
      </c>
      <c r="CP124" s="105" t="str">
        <f aca="false">IF(CN124=0," ",(CN124-CO124)*100/CN124)</f>
        <v> </v>
      </c>
      <c r="CQ124" s="106" t="str">
        <f aca="false">IF(CL124=0," ",(AO124-CL124)*100/AO124)</f>
        <v> </v>
      </c>
      <c r="CR124" s="106" t="str">
        <f aca="false">IF(CL124=0," ",(CM124+CO124)/2)</f>
        <v> </v>
      </c>
      <c r="CS124" s="106" t="str">
        <f aca="false">IF(CL124=0," ",(CR124-CL124)*100/CR124)</f>
        <v> </v>
      </c>
      <c r="CT124" s="109"/>
      <c r="CU124" s="109"/>
      <c r="CV124" s="109"/>
      <c r="CW124" s="108"/>
      <c r="CX124" s="108"/>
      <c r="CY124" s="105" t="n">
        <f aca="false">CW124+CX124-X124</f>
        <v>0</v>
      </c>
      <c r="CZ124" s="105" t="n">
        <f aca="false">CW124+CX124</f>
        <v>0</v>
      </c>
      <c r="DA124" s="107" t="n">
        <f aca="false">(0.002228009259*0.5*(CZ124+CX124))/($H$14*$E$67*$E$68)</f>
        <v>0</v>
      </c>
      <c r="DB124" s="105" t="e">
        <f aca="false">CW124/CY124</f>
        <v>#DIV/0!</v>
      </c>
      <c r="DC124" s="105" t="n">
        <f aca="false">CW124*1440/($E$60*$H$11*$H$14)</f>
        <v>0</v>
      </c>
      <c r="DD124" s="105" t="n">
        <f aca="false">DC124*1.03^($H$5-T124)</f>
        <v>0</v>
      </c>
      <c r="DE124" s="106" t="e">
        <f aca="false">0.01*(DP124-DJ124)</f>
        <v>#VALUE!</v>
      </c>
      <c r="DF124" s="106" t="e">
        <f aca="false">((CT124+CU124)/2)-DE124-CV124</f>
        <v>#VALUE!</v>
      </c>
      <c r="DG124" s="107" t="e">
        <f aca="false">DD124/DF124</f>
        <v>#VALUE!</v>
      </c>
      <c r="DH124" s="108"/>
      <c r="DI124" s="108"/>
      <c r="DJ124" s="109"/>
      <c r="DK124" s="110"/>
      <c r="DL124" s="110"/>
      <c r="DM124" s="106" t="str">
        <f aca="false">IF(DJ124=0," ",(DK124*CZ124-DJ124*CW124)/CX124)</f>
        <v> </v>
      </c>
      <c r="DN124" s="105" t="str">
        <f aca="false">IF(DL124=0," ",(DL124-DM124)*100/DL124)</f>
        <v> </v>
      </c>
      <c r="DO124" s="106" t="str">
        <f aca="false">IF(DJ124=0," ",(AO124-DJ124)*100/AO124)</f>
        <v> </v>
      </c>
      <c r="DP124" s="106" t="str">
        <f aca="false">IF(DJ124=0," ",(DK124+DM124)/2)</f>
        <v> </v>
      </c>
      <c r="DQ124" s="111" t="str">
        <f aca="false">IF(DJ124=0," ",(DP124-DJ124)*100/DP124)</f>
        <v> </v>
      </c>
    </row>
    <row r="125" customFormat="false" ht="12.75" hidden="false" customHeight="false" outlineLevel="0" collapsed="false">
      <c r="M125" s="5"/>
      <c r="N125" s="5"/>
      <c r="O125" s="5"/>
      <c r="Q125" s="100"/>
      <c r="R125" s="101"/>
      <c r="S125" s="102"/>
      <c r="T125" s="102"/>
      <c r="U125" s="102"/>
      <c r="V125" s="102"/>
      <c r="W125" s="103"/>
      <c r="X125" s="102"/>
      <c r="Y125" s="103"/>
      <c r="Z125" s="103"/>
      <c r="AA125" s="104"/>
      <c r="AB125" s="105" t="n">
        <f aca="false">Y125+Z125</f>
        <v>0</v>
      </c>
      <c r="AC125" s="105" t="n">
        <f aca="false">X125+AB125</f>
        <v>0</v>
      </c>
      <c r="AD125" s="105" t="e">
        <f aca="false">Y125/AB125</f>
        <v>#DIV/0!</v>
      </c>
      <c r="AE125" s="105" t="e">
        <f aca="false">X125/AB125</f>
        <v>#DIV/0!</v>
      </c>
      <c r="AF125" s="105" t="n">
        <f aca="false">Y125*1440/($E$16*$H$11*($H$12+$H$13)+$E$60*$H$11*$H$14)</f>
        <v>0</v>
      </c>
      <c r="AG125" s="105" t="n">
        <f aca="false">AF125*1.03^($H$5-T125)</f>
        <v>0</v>
      </c>
      <c r="AH125" s="106" t="e">
        <f aca="false">0.01*(AT125-AM125)</f>
        <v>#VALUE!</v>
      </c>
      <c r="AI125" s="106" t="e">
        <f aca="false">((U125+V125)/2)-AH125-W125</f>
        <v>#VALUE!</v>
      </c>
      <c r="AJ125" s="107" t="e">
        <f aca="false">AG125/AI125</f>
        <v>#VALUE!</v>
      </c>
      <c r="AK125" s="108"/>
      <c r="AL125" s="108"/>
      <c r="AM125" s="109"/>
      <c r="AN125" s="109"/>
      <c r="AO125" s="109"/>
      <c r="AP125" s="109"/>
      <c r="AQ125" s="106" t="str">
        <f aca="false">IF(AM125=0," ",(AO125-(AM125*$AD125))/(1-$AD125))</f>
        <v> </v>
      </c>
      <c r="AR125" s="105" t="str">
        <f aca="false">IF(AP125=0," ",(AP125-AQ125)*100/AP125)</f>
        <v> </v>
      </c>
      <c r="AS125" s="106" t="str">
        <f aca="false">IF(AM125=0," ",(AO125-AM125)*100/AO125)</f>
        <v> </v>
      </c>
      <c r="AT125" s="106" t="str">
        <f aca="false">IF(AM125=0," ",(AO125*$AB125+AQ125*(2*$AC125-$AB125))/(2*$AC125))</f>
        <v> </v>
      </c>
      <c r="AU125" s="106" t="str">
        <f aca="false">IF(AM125=0," ",(AT125-AM125)*100/AT125)</f>
        <v> </v>
      </c>
      <c r="AV125" s="65"/>
      <c r="AW125" s="110"/>
      <c r="AX125" s="110"/>
      <c r="AY125" s="109"/>
      <c r="AZ125" s="108"/>
      <c r="BA125" s="108"/>
      <c r="BB125" s="105" t="n">
        <f aca="false">AZ125+BA125-X125</f>
        <v>0</v>
      </c>
      <c r="BC125" s="105" t="n">
        <f aca="false">AZ125+BA125</f>
        <v>0</v>
      </c>
      <c r="BD125" s="107" t="n">
        <f aca="false">(0.002228009259*0.5*(BC125+BA125))/($H$12*$E$23*$E$24)</f>
        <v>0</v>
      </c>
      <c r="BE125" s="105" t="e">
        <f aca="false">AZ125/BB125</f>
        <v>#DIV/0!</v>
      </c>
      <c r="BF125" s="105" t="n">
        <f aca="false">AZ125*1440/($E$16*$H$11*$H$12)</f>
        <v>0</v>
      </c>
      <c r="BG125" s="105" t="n">
        <f aca="false">BF125*1.03^($H$5-T125)</f>
        <v>0</v>
      </c>
      <c r="BH125" s="106" t="e">
        <f aca="false">0.01*(BS125-BM125)</f>
        <v>#VALUE!</v>
      </c>
      <c r="BI125" s="106" t="e">
        <f aca="false">((AW125+AX125)/2)-BH125-AY125</f>
        <v>#VALUE!</v>
      </c>
      <c r="BJ125" s="107" t="e">
        <f aca="false">BG125/BI125</f>
        <v>#VALUE!</v>
      </c>
      <c r="BK125" s="108"/>
      <c r="BL125" s="108"/>
      <c r="BM125" s="109"/>
      <c r="BN125" s="109"/>
      <c r="BO125" s="109"/>
      <c r="BP125" s="106" t="str">
        <f aca="false">IF(BM125=0," ",(BN125*BC125-BM125*AZ125)/BA125)</f>
        <v> </v>
      </c>
      <c r="BQ125" s="105" t="str">
        <f aca="false">IF(BO125=0," ",(BO125-BP125)*100/BO125)</f>
        <v> </v>
      </c>
      <c r="BR125" s="106" t="str">
        <f aca="false">IF(BM125=0," ",(AO125-BM125)*100/AO125)</f>
        <v> </v>
      </c>
      <c r="BS125" s="106" t="str">
        <f aca="false">IF(BM125=0," ",(BN125+BP125)/2)</f>
        <v> </v>
      </c>
      <c r="BT125" s="106" t="str">
        <f aca="false">IF(BM125=0," ",(BS125-BM125)*100/BS125)</f>
        <v> </v>
      </c>
      <c r="BU125" s="65"/>
      <c r="BV125" s="109"/>
      <c r="BW125" s="109"/>
      <c r="BX125" s="109"/>
      <c r="BY125" s="109"/>
      <c r="BZ125" s="109"/>
      <c r="CA125" s="105" t="n">
        <f aca="false">BY125+BZ125-X125</f>
        <v>0</v>
      </c>
      <c r="CB125" s="105" t="n">
        <f aca="false">BY125+BZ125</f>
        <v>0</v>
      </c>
      <c r="CC125" s="107" t="n">
        <f aca="false">(0.002228009259*0.5*(CB125+BZ125))/($H$13*$E$23*$E$24)</f>
        <v>0</v>
      </c>
      <c r="CD125" s="105" t="e">
        <f aca="false">BY125/CA125</f>
        <v>#DIV/0!</v>
      </c>
      <c r="CE125" s="105" t="n">
        <f aca="false">BY125*1440/($E$16*$H$11*$H$13)</f>
        <v>0</v>
      </c>
      <c r="CF125" s="105" t="n">
        <f aca="false">CE125*1.03^($H$5-T125)</f>
        <v>0</v>
      </c>
      <c r="CG125" s="106" t="e">
        <f aca="false">0.01*(CR125-CL125)</f>
        <v>#VALUE!</v>
      </c>
      <c r="CH125" s="106" t="e">
        <f aca="false">((BV125+BW125)/2)-CG125-BX125</f>
        <v>#VALUE!</v>
      </c>
      <c r="CI125" s="107" t="e">
        <f aca="false">CF125/CH125</f>
        <v>#VALUE!</v>
      </c>
      <c r="CJ125" s="108"/>
      <c r="CK125" s="108"/>
      <c r="CL125" s="109"/>
      <c r="CM125" s="110"/>
      <c r="CN125" s="110"/>
      <c r="CO125" s="106" t="str">
        <f aca="false">IF(CL125=0," ",(CM125*CB125-CL125*BY125)/BZ125)</f>
        <v> </v>
      </c>
      <c r="CP125" s="105" t="str">
        <f aca="false">IF(CN125=0," ",(CN125-CO125)*100/CN125)</f>
        <v> </v>
      </c>
      <c r="CQ125" s="106" t="str">
        <f aca="false">IF(CL125=0," ",(AO125-CL125)*100/AO125)</f>
        <v> </v>
      </c>
      <c r="CR125" s="106" t="str">
        <f aca="false">IF(CL125=0," ",(CM125+CO125)/2)</f>
        <v> </v>
      </c>
      <c r="CS125" s="106" t="str">
        <f aca="false">IF(CL125=0," ",(CR125-CL125)*100/CR125)</f>
        <v> </v>
      </c>
      <c r="CT125" s="109"/>
      <c r="CU125" s="109"/>
      <c r="CV125" s="109"/>
      <c r="CW125" s="108"/>
      <c r="CX125" s="108"/>
      <c r="CY125" s="105" t="n">
        <f aca="false">CW125+CX125-X125</f>
        <v>0</v>
      </c>
      <c r="CZ125" s="105" t="n">
        <f aca="false">CW125+CX125</f>
        <v>0</v>
      </c>
      <c r="DA125" s="107" t="n">
        <f aca="false">(0.002228009259*0.5*(CZ125+CX125))/($H$14*$E$67*$E$68)</f>
        <v>0</v>
      </c>
      <c r="DB125" s="105" t="e">
        <f aca="false">CW125/CY125</f>
        <v>#DIV/0!</v>
      </c>
      <c r="DC125" s="105" t="n">
        <f aca="false">CW125*1440/($E$60*$H$11*$H$14)</f>
        <v>0</v>
      </c>
      <c r="DD125" s="105" t="n">
        <f aca="false">DC125*1.03^($H$5-T125)</f>
        <v>0</v>
      </c>
      <c r="DE125" s="106" t="e">
        <f aca="false">0.01*(DP125-DJ125)</f>
        <v>#VALUE!</v>
      </c>
      <c r="DF125" s="106" t="e">
        <f aca="false">((CT125+CU125)/2)-DE125-CV125</f>
        <v>#VALUE!</v>
      </c>
      <c r="DG125" s="107" t="e">
        <f aca="false">DD125/DF125</f>
        <v>#VALUE!</v>
      </c>
      <c r="DH125" s="108"/>
      <c r="DI125" s="108"/>
      <c r="DJ125" s="109"/>
      <c r="DK125" s="110"/>
      <c r="DL125" s="110"/>
      <c r="DM125" s="106" t="str">
        <f aca="false">IF(DJ125=0," ",(DK125*CZ125-DJ125*CW125)/CX125)</f>
        <v> </v>
      </c>
      <c r="DN125" s="105" t="str">
        <f aca="false">IF(DL125=0," ",(DL125-DM125)*100/DL125)</f>
        <v> </v>
      </c>
      <c r="DO125" s="106" t="str">
        <f aca="false">IF(DJ125=0," ",(AO125-DJ125)*100/AO125)</f>
        <v> </v>
      </c>
      <c r="DP125" s="106" t="str">
        <f aca="false">IF(DJ125=0," ",(DK125+DM125)/2)</f>
        <v> </v>
      </c>
      <c r="DQ125" s="111" t="str">
        <f aca="false">IF(DJ125=0," ",(DP125-DJ125)*100/DP125)</f>
        <v> </v>
      </c>
    </row>
    <row r="126" customFormat="false" ht="12.75" hidden="false" customHeight="false" outlineLevel="0" collapsed="false"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243"/>
      <c r="AX126" s="243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243"/>
      <c r="CN126" s="243"/>
      <c r="CO126" s="0"/>
      <c r="CP126" s="0"/>
      <c r="CQ126" s="0"/>
      <c r="CR126" s="0"/>
      <c r="CS126" s="244"/>
      <c r="CT126" s="245"/>
      <c r="CU126" s="245"/>
      <c r="CV126" s="245"/>
      <c r="CW126" s="246"/>
      <c r="CX126" s="246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243"/>
      <c r="DL126" s="243"/>
      <c r="DM126" s="0"/>
      <c r="DN126" s="0"/>
      <c r="DO126" s="0"/>
      <c r="DP126" s="0"/>
      <c r="DQ126" s="0"/>
    </row>
    <row r="127" customFormat="false" ht="12.75" hidden="false" customHeight="false" outlineLevel="0" collapsed="false"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243"/>
      <c r="AX127" s="243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243"/>
      <c r="CN127" s="243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243"/>
      <c r="DL127" s="243"/>
      <c r="DM127" s="0"/>
      <c r="DN127" s="0"/>
      <c r="DO127" s="0"/>
      <c r="DP127" s="0"/>
      <c r="DQ127" s="0"/>
    </row>
    <row r="128" customFormat="false" ht="12.75" hidden="false" customHeight="false" outlineLevel="0" collapsed="false"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243"/>
      <c r="AX128" s="243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243"/>
      <c r="CN128" s="243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243"/>
      <c r="DL128" s="243"/>
      <c r="DM128" s="0"/>
      <c r="DN128" s="0"/>
      <c r="DO128" s="0"/>
      <c r="DP128" s="0"/>
      <c r="DQ128" s="0"/>
    </row>
    <row r="129" customFormat="false" ht="12.75" hidden="false" customHeight="false" outlineLevel="0" collapsed="false"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243"/>
      <c r="AX129" s="243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243"/>
      <c r="CN129" s="243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243"/>
      <c r="DL129" s="243"/>
      <c r="DM129" s="0"/>
      <c r="DN129" s="0"/>
      <c r="DO129" s="0"/>
      <c r="DP129" s="0"/>
      <c r="DQ129" s="0"/>
    </row>
    <row r="130" customFormat="false" ht="12.75" hidden="false" customHeight="false" outlineLevel="0" collapsed="false"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243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243"/>
      <c r="CN130" s="243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243"/>
      <c r="DL130" s="243"/>
      <c r="DM130" s="0"/>
      <c r="DN130" s="0"/>
      <c r="DO130" s="0"/>
      <c r="DP130" s="0"/>
      <c r="DQ130" s="0"/>
    </row>
    <row r="131" customFormat="false" ht="12.75" hidden="false" customHeight="false" outlineLevel="0" collapsed="false"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243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243"/>
      <c r="DL131" s="243"/>
      <c r="DM131" s="0"/>
      <c r="DN131" s="0"/>
      <c r="DO131" s="0"/>
      <c r="DP131" s="0"/>
      <c r="DQ131" s="0"/>
    </row>
    <row r="132" customFormat="false" ht="12.75" hidden="false" customHeight="false" outlineLevel="0" collapsed="false"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243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243"/>
      <c r="DL132" s="243"/>
      <c r="DM132" s="0"/>
      <c r="DN132" s="0"/>
      <c r="DO132" s="0"/>
      <c r="DP132" s="0"/>
      <c r="DQ132" s="0"/>
    </row>
    <row r="133" customFormat="false" ht="12.75" hidden="false" customHeight="false" outlineLevel="0" collapsed="false"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243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243"/>
      <c r="DL133" s="243"/>
      <c r="DM133" s="0"/>
      <c r="DN133" s="0"/>
      <c r="DO133" s="0"/>
      <c r="DP133" s="0"/>
      <c r="DQ133" s="0"/>
    </row>
    <row r="134" customFormat="false" ht="12.75" hidden="false" customHeight="false" outlineLevel="0" collapsed="false"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243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243"/>
      <c r="DL134" s="243"/>
      <c r="DM134" s="0"/>
      <c r="DN134" s="0"/>
      <c r="DO134" s="0"/>
      <c r="DP134" s="0"/>
      <c r="DQ134" s="0"/>
    </row>
    <row r="135" customFormat="false" ht="12.75" hidden="false" customHeight="false" outlineLevel="0" collapsed="false"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243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243"/>
      <c r="DL135" s="243"/>
      <c r="DM135" s="0"/>
      <c r="DN135" s="0"/>
      <c r="DO135" s="0"/>
      <c r="DP135" s="0"/>
      <c r="DQ135" s="0"/>
    </row>
    <row r="136" customFormat="false" ht="12.75" hidden="false" customHeight="false" outlineLevel="0" collapsed="false"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243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243"/>
      <c r="DL136" s="243"/>
      <c r="DM136" s="0"/>
      <c r="DN136" s="0"/>
      <c r="DO136" s="0"/>
      <c r="DP136" s="0"/>
      <c r="DQ136" s="0"/>
    </row>
    <row r="137" customFormat="false" ht="12.75" hidden="false" customHeight="false" outlineLevel="0" collapsed="false"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243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243"/>
      <c r="DL137" s="243"/>
      <c r="DM137" s="0"/>
      <c r="DN137" s="0"/>
      <c r="DO137" s="0"/>
      <c r="DP137" s="0"/>
      <c r="DQ137" s="0"/>
    </row>
    <row r="138" customFormat="false" ht="12.75" hidden="false" customHeight="false" outlineLevel="0" collapsed="false"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243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243"/>
      <c r="DL138" s="243"/>
      <c r="DM138" s="0"/>
      <c r="DN138" s="0"/>
      <c r="DO138" s="0"/>
      <c r="DP138" s="0"/>
      <c r="DQ138" s="0"/>
    </row>
    <row r="139" customFormat="false" ht="12.75" hidden="false" customHeight="false" outlineLevel="0" collapsed="false"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243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243"/>
      <c r="DL139" s="243"/>
      <c r="DM139" s="0"/>
      <c r="DN139" s="0"/>
      <c r="DO139" s="0"/>
      <c r="DP139" s="0"/>
      <c r="DQ139" s="0"/>
    </row>
    <row r="140" customFormat="false" ht="12.75" hidden="false" customHeight="false" outlineLevel="0" collapsed="false"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243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243"/>
      <c r="DL140" s="243"/>
      <c r="DM140" s="0"/>
      <c r="DN140" s="0"/>
      <c r="DO140" s="0"/>
      <c r="DP140" s="0"/>
      <c r="DQ140" s="0"/>
    </row>
    <row r="141" customFormat="false" ht="12.75" hidden="false" customHeight="false" outlineLevel="0" collapsed="false"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243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243"/>
      <c r="DL141" s="243"/>
      <c r="DM141" s="0"/>
      <c r="DN141" s="0"/>
      <c r="DO141" s="0"/>
      <c r="DP141" s="0"/>
      <c r="DQ141" s="0"/>
    </row>
    <row r="142" customFormat="false" ht="12.75" hidden="false" customHeight="false" outlineLevel="0" collapsed="false"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243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243"/>
      <c r="DL142" s="243"/>
      <c r="DM142" s="0"/>
      <c r="DN142" s="0"/>
      <c r="DO142" s="0"/>
      <c r="DP142" s="0"/>
      <c r="DQ142" s="0"/>
    </row>
    <row r="143" customFormat="false" ht="12.75" hidden="false" customHeight="false" outlineLevel="0" collapsed="false"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243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243"/>
      <c r="DL143" s="243"/>
      <c r="DM143" s="0"/>
      <c r="DN143" s="0"/>
      <c r="DO143" s="0"/>
      <c r="DP143" s="0"/>
      <c r="DQ143" s="0"/>
    </row>
    <row r="144" customFormat="false" ht="12.75" hidden="false" customHeight="false" outlineLevel="0" collapsed="false"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243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243"/>
      <c r="DL144" s="243"/>
      <c r="DM144" s="0"/>
      <c r="DN144" s="0"/>
      <c r="DO144" s="0"/>
      <c r="DP144" s="0"/>
      <c r="DQ144" s="0"/>
    </row>
    <row r="145" customFormat="false" ht="12.75" hidden="false" customHeight="false" outlineLevel="0" collapsed="false"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243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243"/>
      <c r="DL145" s="243"/>
      <c r="DM145" s="0"/>
      <c r="DN145" s="0"/>
      <c r="DO145" s="0"/>
      <c r="DP145" s="0"/>
      <c r="DQ145" s="0"/>
    </row>
    <row r="146" customFormat="false" ht="12.75" hidden="false" customHeight="false" outlineLevel="0" collapsed="false"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243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243"/>
      <c r="DL146" s="243"/>
      <c r="DM146" s="0"/>
      <c r="DN146" s="0"/>
      <c r="DO146" s="0"/>
      <c r="DP146" s="0"/>
      <c r="DQ146" s="0"/>
    </row>
    <row r="147" customFormat="false" ht="12.75" hidden="false" customHeight="false" outlineLevel="0" collapsed="false"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243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243"/>
      <c r="DL147" s="243"/>
      <c r="DM147" s="0"/>
      <c r="DN147" s="0"/>
      <c r="DO147" s="0"/>
      <c r="DP147" s="0"/>
      <c r="DQ147" s="0"/>
    </row>
    <row r="148" customFormat="false" ht="12.75" hidden="false" customHeight="false" outlineLevel="0" collapsed="false"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243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243"/>
      <c r="DL148" s="243"/>
      <c r="DM148" s="0"/>
      <c r="DN148" s="0"/>
      <c r="DO148" s="0"/>
      <c r="DP148" s="0"/>
      <c r="DQ148" s="0"/>
    </row>
    <row r="149" customFormat="false" ht="12.75" hidden="false" customHeight="false" outlineLevel="0" collapsed="false"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243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243"/>
      <c r="DL149" s="243"/>
      <c r="DM149" s="0"/>
      <c r="DN149" s="0"/>
      <c r="DO149" s="0"/>
      <c r="DP149" s="0"/>
      <c r="DQ149" s="0"/>
    </row>
    <row r="150" customFormat="false" ht="12.75" hidden="false" customHeight="false" outlineLevel="0" collapsed="false"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243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243"/>
      <c r="DL150" s="243"/>
      <c r="DM150" s="0"/>
      <c r="DN150" s="0"/>
      <c r="DO150" s="0"/>
      <c r="DP150" s="0"/>
      <c r="DQ150" s="0"/>
    </row>
    <row r="151" customFormat="false" ht="12.75" hidden="false" customHeight="false" outlineLevel="0" collapsed="false"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243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243"/>
      <c r="DL151" s="243"/>
      <c r="DM151" s="0"/>
      <c r="DN151" s="0"/>
      <c r="DO151" s="0"/>
      <c r="DP151" s="0"/>
      <c r="DQ151" s="0"/>
    </row>
    <row r="152" customFormat="false" ht="12.75" hidden="false" customHeight="false" outlineLevel="0" collapsed="false">
      <c r="AW152" s="247"/>
      <c r="CT152" s="0"/>
      <c r="CU152" s="0"/>
      <c r="CV152" s="0"/>
      <c r="CW152" s="0"/>
      <c r="CX152" s="0"/>
      <c r="DK152" s="247"/>
      <c r="DL152" s="247"/>
    </row>
    <row r="153" customFormat="false" ht="12.75" hidden="false" customHeight="false" outlineLevel="0" collapsed="false">
      <c r="AW153" s="247"/>
      <c r="DK153" s="247"/>
      <c r="DL153" s="247"/>
    </row>
    <row r="154" customFormat="false" ht="12.75" hidden="false" customHeight="false" outlineLevel="0" collapsed="false">
      <c r="AW154" s="247"/>
      <c r="DK154" s="247"/>
      <c r="DL154" s="247"/>
    </row>
    <row r="155" customFormat="false" ht="12.75" hidden="false" customHeight="false" outlineLevel="0" collapsed="false">
      <c r="AW155" s="247"/>
      <c r="DK155" s="247"/>
      <c r="DL155" s="247"/>
    </row>
    <row r="156" customFormat="false" ht="12.75" hidden="false" customHeight="false" outlineLevel="0" collapsed="false">
      <c r="AW156" s="247"/>
      <c r="DK156" s="247"/>
      <c r="DL156" s="247"/>
    </row>
    <row r="157" customFormat="false" ht="12.75" hidden="false" customHeight="false" outlineLevel="0" collapsed="false">
      <c r="AW157" s="247"/>
      <c r="DK157" s="247"/>
      <c r="DL157" s="247"/>
    </row>
    <row r="158" customFormat="false" ht="12.75" hidden="false" customHeight="false" outlineLevel="0" collapsed="false">
      <c r="AW158" s="247"/>
      <c r="DK158" s="247"/>
      <c r="DL158" s="247"/>
    </row>
    <row r="159" customFormat="false" ht="12.75" hidden="false" customHeight="false" outlineLevel="0" collapsed="false">
      <c r="AW159" s="247"/>
      <c r="DK159" s="247"/>
      <c r="DL159" s="247"/>
    </row>
    <row r="160" customFormat="false" ht="12.75" hidden="false" customHeight="false" outlineLevel="0" collapsed="false">
      <c r="AW160" s="247"/>
      <c r="DK160" s="247"/>
      <c r="DL160" s="247"/>
    </row>
    <row r="161" customFormat="false" ht="12.75" hidden="false" customHeight="false" outlineLevel="0" collapsed="false">
      <c r="AW161" s="247"/>
      <c r="DK161" s="247"/>
      <c r="DL161" s="247"/>
    </row>
    <row r="162" customFormat="false" ht="12.75" hidden="false" customHeight="false" outlineLevel="0" collapsed="false">
      <c r="AW162" s="247"/>
      <c r="DK162" s="247"/>
      <c r="DL162" s="247"/>
    </row>
    <row r="163" customFormat="false" ht="12.75" hidden="false" customHeight="false" outlineLevel="0" collapsed="false">
      <c r="AW163" s="247"/>
      <c r="DK163" s="247"/>
      <c r="DL163" s="247"/>
    </row>
    <row r="164" customFormat="false" ht="12.75" hidden="false" customHeight="false" outlineLevel="0" collapsed="false">
      <c r="AW164" s="247"/>
      <c r="DK164" s="247"/>
      <c r="DL164" s="247"/>
    </row>
    <row r="165" customFormat="false" ht="12.75" hidden="false" customHeight="false" outlineLevel="0" collapsed="false">
      <c r="AW165" s="247"/>
      <c r="DK165" s="247"/>
      <c r="DL165" s="247"/>
    </row>
    <row r="166" customFormat="false" ht="12.75" hidden="false" customHeight="false" outlineLevel="0" collapsed="false">
      <c r="AW166" s="247"/>
      <c r="DK166" s="247"/>
      <c r="DL166" s="247"/>
    </row>
    <row r="167" customFormat="false" ht="12.75" hidden="false" customHeight="false" outlineLevel="0" collapsed="false">
      <c r="AW167" s="247"/>
      <c r="DK167" s="247"/>
      <c r="DL167" s="247"/>
    </row>
    <row r="168" customFormat="false" ht="12.75" hidden="false" customHeight="false" outlineLevel="0" collapsed="false">
      <c r="AW168" s="247"/>
      <c r="DK168" s="247"/>
      <c r="DL168" s="247"/>
    </row>
    <row r="169" customFormat="false" ht="12.75" hidden="false" customHeight="false" outlineLevel="0" collapsed="false">
      <c r="AW169" s="247"/>
      <c r="DK169" s="247"/>
      <c r="DL169" s="247"/>
    </row>
    <row r="170" customFormat="false" ht="12.75" hidden="false" customHeight="false" outlineLevel="0" collapsed="false">
      <c r="AW170" s="247"/>
      <c r="DK170" s="247"/>
      <c r="DL170" s="247"/>
    </row>
    <row r="171" customFormat="false" ht="12.75" hidden="false" customHeight="false" outlineLevel="0" collapsed="false">
      <c r="AW171" s="247"/>
      <c r="DK171" s="247"/>
      <c r="DL171" s="247"/>
    </row>
    <row r="172" customFormat="false" ht="12.75" hidden="false" customHeight="false" outlineLevel="0" collapsed="false">
      <c r="AW172" s="247"/>
      <c r="DK172" s="247"/>
      <c r="DL172" s="247"/>
    </row>
    <row r="173" customFormat="false" ht="12.75" hidden="false" customHeight="false" outlineLevel="0" collapsed="false">
      <c r="AW173" s="247"/>
      <c r="DK173" s="247"/>
      <c r="DL173" s="247"/>
    </row>
    <row r="174" customFormat="false" ht="12.75" hidden="false" customHeight="false" outlineLevel="0" collapsed="false">
      <c r="AW174" s="247"/>
      <c r="DK174" s="247"/>
      <c r="DL174" s="247"/>
    </row>
    <row r="175" customFormat="false" ht="12.75" hidden="false" customHeight="false" outlineLevel="0" collapsed="false">
      <c r="AW175" s="247"/>
      <c r="DK175" s="247"/>
      <c r="DL175" s="247"/>
    </row>
    <row r="176" customFormat="false" ht="12.75" hidden="false" customHeight="false" outlineLevel="0" collapsed="false">
      <c r="AW176" s="247"/>
      <c r="DK176" s="247"/>
      <c r="DL176" s="247"/>
    </row>
    <row r="177" customFormat="false" ht="12.75" hidden="false" customHeight="false" outlineLevel="0" collapsed="false">
      <c r="AW177" s="247"/>
      <c r="DK177" s="247"/>
      <c r="DL177" s="247"/>
    </row>
    <row r="178" customFormat="false" ht="12.75" hidden="false" customHeight="false" outlineLevel="0" collapsed="false">
      <c r="AW178" s="247"/>
      <c r="DK178" s="247"/>
      <c r="DL178" s="247"/>
    </row>
    <row r="179" customFormat="false" ht="12.75" hidden="false" customHeight="false" outlineLevel="0" collapsed="false">
      <c r="AW179" s="247"/>
      <c r="DK179" s="247"/>
      <c r="DL179" s="247"/>
    </row>
    <row r="180" customFormat="false" ht="12.75" hidden="false" customHeight="false" outlineLevel="0" collapsed="false">
      <c r="AW180" s="247"/>
      <c r="DK180" s="247"/>
      <c r="DL180" s="247"/>
    </row>
    <row r="181" customFormat="false" ht="12.75" hidden="false" customHeight="false" outlineLevel="0" collapsed="false">
      <c r="AW181" s="247"/>
      <c r="DK181" s="247"/>
      <c r="DL181" s="247"/>
    </row>
    <row r="182" customFormat="false" ht="12.75" hidden="false" customHeight="false" outlineLevel="0" collapsed="false">
      <c r="AW182" s="247"/>
      <c r="DK182" s="247"/>
      <c r="DL182" s="247"/>
    </row>
    <row r="183" customFormat="false" ht="12.75" hidden="false" customHeight="false" outlineLevel="0" collapsed="false">
      <c r="AW183" s="247"/>
      <c r="DK183" s="247"/>
      <c r="DL183" s="247"/>
    </row>
    <row r="184" customFormat="false" ht="12.75" hidden="false" customHeight="false" outlineLevel="0" collapsed="false">
      <c r="AW184" s="247"/>
      <c r="DK184" s="247"/>
      <c r="DL184" s="247"/>
    </row>
    <row r="185" customFormat="false" ht="12.75" hidden="false" customHeight="false" outlineLevel="0" collapsed="false">
      <c r="AW185" s="247"/>
      <c r="DK185" s="247"/>
      <c r="DL185" s="247"/>
    </row>
    <row r="186" customFormat="false" ht="12.75" hidden="false" customHeight="false" outlineLevel="0" collapsed="false">
      <c r="AW186" s="247"/>
      <c r="DK186" s="247"/>
      <c r="DL186" s="247"/>
    </row>
    <row r="187" customFormat="false" ht="12.75" hidden="false" customHeight="false" outlineLevel="0" collapsed="false">
      <c r="AW187" s="247"/>
      <c r="DK187" s="247"/>
      <c r="DL187" s="247"/>
    </row>
    <row r="188" customFormat="false" ht="12.75" hidden="false" customHeight="false" outlineLevel="0" collapsed="false">
      <c r="AW188" s="247"/>
      <c r="DK188" s="247"/>
      <c r="DL188" s="247"/>
    </row>
    <row r="189" customFormat="false" ht="12.75" hidden="false" customHeight="false" outlineLevel="0" collapsed="false">
      <c r="AW189" s="247"/>
      <c r="DK189" s="247"/>
      <c r="DL189" s="247"/>
    </row>
    <row r="190" customFormat="false" ht="12.75" hidden="false" customHeight="false" outlineLevel="0" collapsed="false">
      <c r="AW190" s="247"/>
      <c r="DK190" s="247"/>
      <c r="DL190" s="247"/>
    </row>
    <row r="191" customFormat="false" ht="12.75" hidden="false" customHeight="false" outlineLevel="0" collapsed="false">
      <c r="AW191" s="247"/>
      <c r="DK191" s="247"/>
      <c r="DL191" s="247"/>
    </row>
    <row r="192" customFormat="false" ht="12.75" hidden="false" customHeight="false" outlineLevel="0" collapsed="false">
      <c r="AW192" s="247"/>
      <c r="DK192" s="247"/>
      <c r="DL192" s="247"/>
    </row>
    <row r="193" customFormat="false" ht="12.75" hidden="false" customHeight="false" outlineLevel="0" collapsed="false">
      <c r="AW193" s="247"/>
      <c r="DK193" s="247"/>
      <c r="DL193" s="247"/>
    </row>
    <row r="194" customFormat="false" ht="12.75" hidden="false" customHeight="false" outlineLevel="0" collapsed="false">
      <c r="AW194" s="247"/>
      <c r="DK194" s="247"/>
      <c r="DL194" s="247"/>
    </row>
    <row r="195" customFormat="false" ht="12.75" hidden="false" customHeight="false" outlineLevel="0" collapsed="false">
      <c r="AW195" s="247"/>
      <c r="DK195" s="247"/>
      <c r="DL195" s="247"/>
    </row>
    <row r="196" customFormat="false" ht="12.75" hidden="false" customHeight="false" outlineLevel="0" collapsed="false">
      <c r="AW196" s="247"/>
      <c r="DK196" s="247"/>
      <c r="DL196" s="247"/>
    </row>
    <row r="197" customFormat="false" ht="12.75" hidden="false" customHeight="false" outlineLevel="0" collapsed="false">
      <c r="AW197" s="247"/>
      <c r="DK197" s="247"/>
      <c r="DL197" s="247"/>
    </row>
    <row r="198" customFormat="false" ht="12.75" hidden="false" customHeight="false" outlineLevel="0" collapsed="false">
      <c r="AW198" s="247"/>
      <c r="DK198" s="247"/>
      <c r="DL198" s="247"/>
    </row>
    <row r="199" customFormat="false" ht="12.75" hidden="false" customHeight="false" outlineLevel="0" collapsed="false">
      <c r="AW199" s="247"/>
      <c r="DK199" s="247"/>
      <c r="DL199" s="247"/>
    </row>
    <row r="200" customFormat="false" ht="12.75" hidden="false" customHeight="false" outlineLevel="0" collapsed="false">
      <c r="AW200" s="247"/>
      <c r="DK200" s="247"/>
      <c r="DL200" s="247"/>
    </row>
    <row r="201" customFormat="false" ht="12.75" hidden="false" customHeight="false" outlineLevel="0" collapsed="false">
      <c r="AW201" s="247"/>
      <c r="DK201" s="247"/>
      <c r="DL201" s="247"/>
    </row>
    <row r="202" customFormat="false" ht="12.75" hidden="false" customHeight="false" outlineLevel="0" collapsed="false">
      <c r="AW202" s="247"/>
      <c r="DK202" s="247"/>
      <c r="DL202" s="247"/>
    </row>
    <row r="203" customFormat="false" ht="12.75" hidden="false" customHeight="false" outlineLevel="0" collapsed="false">
      <c r="AW203" s="247"/>
      <c r="DK203" s="247"/>
      <c r="DL203" s="247"/>
    </row>
    <row r="204" customFormat="false" ht="12.75" hidden="false" customHeight="false" outlineLevel="0" collapsed="false">
      <c r="AW204" s="247"/>
      <c r="DK204" s="247"/>
      <c r="DL204" s="247"/>
    </row>
    <row r="205" customFormat="false" ht="12.75" hidden="false" customHeight="false" outlineLevel="0" collapsed="false">
      <c r="AW205" s="247"/>
      <c r="DK205" s="247"/>
      <c r="DL205" s="247"/>
    </row>
    <row r="206" customFormat="false" ht="12.75" hidden="false" customHeight="false" outlineLevel="0" collapsed="false">
      <c r="AW206" s="247"/>
      <c r="DK206" s="247"/>
      <c r="DL206" s="247"/>
    </row>
    <row r="207" customFormat="false" ht="12.75" hidden="false" customHeight="false" outlineLevel="0" collapsed="false">
      <c r="AW207" s="247"/>
      <c r="DK207" s="247"/>
      <c r="DL207" s="247"/>
    </row>
    <row r="208" customFormat="false" ht="12.75" hidden="false" customHeight="false" outlineLevel="0" collapsed="false">
      <c r="AW208" s="247"/>
      <c r="DK208" s="247"/>
      <c r="DL208" s="247"/>
    </row>
    <row r="209" customFormat="false" ht="12.75" hidden="false" customHeight="false" outlineLevel="0" collapsed="false">
      <c r="AW209" s="247"/>
      <c r="DK209" s="247"/>
      <c r="DL209" s="247"/>
    </row>
    <row r="210" customFormat="false" ht="12.75" hidden="false" customHeight="false" outlineLevel="0" collapsed="false">
      <c r="AW210" s="247"/>
      <c r="DK210" s="247"/>
      <c r="DL210" s="247"/>
    </row>
    <row r="211" customFormat="false" ht="12.75" hidden="false" customHeight="false" outlineLevel="0" collapsed="false">
      <c r="AW211" s="247"/>
      <c r="DK211" s="247"/>
      <c r="DL211" s="247"/>
    </row>
    <row r="212" customFormat="false" ht="12.75" hidden="false" customHeight="false" outlineLevel="0" collapsed="false">
      <c r="AW212" s="247"/>
      <c r="DK212" s="247"/>
      <c r="DL212" s="247"/>
    </row>
    <row r="213" customFormat="false" ht="12.75" hidden="false" customHeight="false" outlineLevel="0" collapsed="false">
      <c r="AW213" s="247"/>
      <c r="DK213" s="247"/>
      <c r="DL213" s="247"/>
    </row>
    <row r="214" customFormat="false" ht="12.75" hidden="false" customHeight="false" outlineLevel="0" collapsed="false">
      <c r="AW214" s="247"/>
      <c r="DK214" s="247"/>
      <c r="DL214" s="247"/>
    </row>
    <row r="215" customFormat="false" ht="12.75" hidden="false" customHeight="false" outlineLevel="0" collapsed="false">
      <c r="AW215" s="247"/>
      <c r="DK215" s="247"/>
      <c r="DL215" s="247"/>
    </row>
    <row r="216" customFormat="false" ht="12.75" hidden="false" customHeight="false" outlineLevel="0" collapsed="false">
      <c r="AW216" s="247"/>
      <c r="DK216" s="247"/>
      <c r="DL216" s="247"/>
    </row>
    <row r="217" customFormat="false" ht="12.75" hidden="false" customHeight="false" outlineLevel="0" collapsed="false">
      <c r="AW217" s="247"/>
      <c r="DK217" s="247"/>
      <c r="DL217" s="247"/>
    </row>
    <row r="218" customFormat="false" ht="12.75" hidden="false" customHeight="false" outlineLevel="0" collapsed="false">
      <c r="DK218" s="247"/>
      <c r="DL218" s="247"/>
    </row>
    <row r="219" customFormat="false" ht="12.75" hidden="false" customHeight="false" outlineLevel="0" collapsed="false">
      <c r="DK219" s="247"/>
      <c r="DL219" s="247"/>
    </row>
    <row r="220" customFormat="false" ht="12.75" hidden="false" customHeight="false" outlineLevel="0" collapsed="false">
      <c r="DK220" s="247"/>
      <c r="DL220" s="247"/>
    </row>
    <row r="221" customFormat="false" ht="12.75" hidden="false" customHeight="false" outlineLevel="0" collapsed="false">
      <c r="DK221" s="247"/>
      <c r="DL221" s="247"/>
    </row>
    <row r="222" customFormat="false" ht="12.75" hidden="false" customHeight="false" outlineLevel="0" collapsed="false">
      <c r="DK222" s="247"/>
      <c r="DL222" s="247"/>
    </row>
    <row r="223" customFormat="false" ht="12.75" hidden="false" customHeight="false" outlineLevel="0" collapsed="false">
      <c r="DK223" s="247"/>
      <c r="DL223" s="247"/>
    </row>
    <row r="224" customFormat="false" ht="12.75" hidden="false" customHeight="false" outlineLevel="0" collapsed="false">
      <c r="DK224" s="247"/>
      <c r="DL224" s="247"/>
    </row>
    <row r="225" customFormat="false" ht="12.75" hidden="false" customHeight="false" outlineLevel="0" collapsed="false">
      <c r="DK225" s="247"/>
      <c r="DL225" s="247"/>
    </row>
    <row r="226" customFormat="false" ht="12.75" hidden="false" customHeight="false" outlineLevel="0" collapsed="false">
      <c r="DK226" s="247"/>
      <c r="DL226" s="247"/>
    </row>
    <row r="227" customFormat="false" ht="12.75" hidden="false" customHeight="false" outlineLevel="0" collapsed="false">
      <c r="DK227" s="247"/>
      <c r="DL227" s="247"/>
    </row>
    <row r="228" customFormat="false" ht="12.75" hidden="false" customHeight="false" outlineLevel="0" collapsed="false">
      <c r="DK228" s="247"/>
      <c r="DL228" s="247"/>
    </row>
    <row r="229" customFormat="false" ht="12.75" hidden="false" customHeight="false" outlineLevel="0" collapsed="false">
      <c r="DK229" s="247"/>
      <c r="DL229" s="247"/>
    </row>
    <row r="230" customFormat="false" ht="12.75" hidden="false" customHeight="false" outlineLevel="0" collapsed="false">
      <c r="DK230" s="247"/>
      <c r="DL230" s="247"/>
    </row>
    <row r="231" customFormat="false" ht="12.75" hidden="false" customHeight="false" outlineLevel="0" collapsed="false">
      <c r="DK231" s="247"/>
      <c r="DL231" s="247"/>
    </row>
    <row r="232" customFormat="false" ht="12.75" hidden="false" customHeight="false" outlineLevel="0" collapsed="false">
      <c r="DK232" s="247"/>
      <c r="DL232" s="247"/>
    </row>
    <row r="233" customFormat="false" ht="12.75" hidden="false" customHeight="false" outlineLevel="0" collapsed="false">
      <c r="DK233" s="247"/>
      <c r="DL233" s="247"/>
    </row>
    <row r="234" customFormat="false" ht="12.75" hidden="false" customHeight="false" outlineLevel="0" collapsed="false">
      <c r="DK234" s="247"/>
      <c r="DL234" s="2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2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105" min="98" style="5" width="6.85"/>
    <col collapsed="false" customWidth="true" hidden="false" outlineLevel="0" max="107" min="106" style="5" width="9.7"/>
    <col collapsed="false" customWidth="true" hidden="false" outlineLevel="0" max="108" min="108" style="5" width="12.7"/>
    <col collapsed="false" customWidth="true" hidden="false" outlineLevel="0" max="109" min="109" style="5" width="7.42"/>
    <col collapsed="false" customWidth="true" hidden="false" outlineLevel="0" max="110" min="110" style="5" width="7.56"/>
    <col collapsed="false" customWidth="true" hidden="false" outlineLevel="0" max="111" min="111" style="5" width="15.56"/>
    <col collapsed="false" customWidth="true" hidden="false" outlineLevel="0" max="116" min="112" style="5" width="6.85"/>
    <col collapsed="false" customWidth="true" hidden="false" outlineLevel="0" max="117" min="117" style="5" width="8.7"/>
    <col collapsed="false" customWidth="true" hidden="false" outlineLevel="0" max="118" min="118" style="5" width="10.56"/>
    <col collapsed="false" customWidth="true" hidden="false" outlineLevel="0" max="119" min="119" style="5" width="7.56"/>
    <col collapsed="false" customWidth="true" hidden="false" outlineLevel="0" max="120" min="120" style="5" width="6.7"/>
    <col collapsed="false" customWidth="true" hidden="false" outlineLevel="0" max="121" min="121" style="5" width="7.56"/>
    <col collapsed="false" customWidth="true" hidden="false" outlineLevel="0" max="122" min="122" style="2" width="6.7"/>
    <col collapsed="false" customWidth="true" hidden="false" outlineLevel="0" max="123" min="123" style="2" width="24.7"/>
    <col collapsed="false" customWidth="true" hidden="false" outlineLevel="0" max="124" min="124" style="2" width="15.85"/>
    <col collapsed="false" customWidth="true" hidden="false" outlineLevel="0" max="125" min="125" style="2" width="12.14"/>
    <col collapsed="false" customWidth="true" hidden="false" outlineLevel="0" max="126" min="126" style="2" width="11.99"/>
    <col collapsed="false" customWidth="true" hidden="false" outlineLevel="0" max="127" min="127" style="2" width="18.56"/>
    <col collapsed="false" customWidth="true" hidden="false" outlineLevel="0" max="128" min="128" style="2" width="11.28"/>
    <col collapsed="false" customWidth="true" hidden="false" outlineLevel="0" max="129" min="129" style="2" width="13.28"/>
    <col collapsed="false" customWidth="true" hidden="false" outlineLevel="0" max="130" min="130" style="2" width="9.99"/>
    <col collapsed="false" customWidth="true" hidden="false" outlineLevel="0" max="131" min="131" style="2" width="8.7"/>
    <col collapsed="false" customWidth="true" hidden="false" outlineLevel="0" max="132" min="132" style="2" width="9.56"/>
    <col collapsed="false" customWidth="true" hidden="false" outlineLevel="0" max="133" min="133" style="2" width="3.99"/>
    <col collapsed="false" customWidth="true" hidden="false" outlineLevel="0" max="134" min="134" style="2" width="21.13"/>
    <col collapsed="false" customWidth="true" hidden="false" outlineLevel="0" max="135" min="135" style="2" width="15.28"/>
    <col collapsed="false" customWidth="true" hidden="false" outlineLevel="0" max="136" min="136" style="2" width="12.28"/>
    <col collapsed="false" customWidth="false" hidden="false" outlineLevel="0" max="141" min="137" style="2" width="9.14"/>
    <col collapsed="false" customWidth="true" hidden="false" outlineLevel="0" max="142" min="142" style="2" width="3.99"/>
    <col collapsed="false" customWidth="true" hidden="false" outlineLevel="0" max="143" min="143" style="2" width="24.7"/>
    <col collapsed="false" customWidth="true" hidden="false" outlineLevel="0" max="144" min="144" style="2" width="15.85"/>
    <col collapsed="false" customWidth="true" hidden="false" outlineLevel="0" max="145" min="145" style="2" width="12.14"/>
    <col collapsed="false" customWidth="true" hidden="false" outlineLevel="0" max="146" min="146" style="2" width="11.99"/>
    <col collapsed="false" customWidth="true" hidden="false" outlineLevel="0" max="147" min="147" style="2" width="17.7"/>
    <col collapsed="false" customWidth="true" hidden="false" outlineLevel="0" max="148" min="148" style="2" width="11.28"/>
    <col collapsed="false" customWidth="true" hidden="false" outlineLevel="0" max="149" min="149" style="2" width="13.28"/>
    <col collapsed="false" customWidth="true" hidden="false" outlineLevel="0" max="150" min="150" style="2" width="9.99"/>
    <col collapsed="false" customWidth="true" hidden="false" outlineLevel="0" max="151" min="151" style="2" width="8.7"/>
    <col collapsed="false" customWidth="true" hidden="false" outlineLevel="0" max="152" min="152" style="2" width="9.56"/>
    <col collapsed="false" customWidth="true" hidden="false" outlineLevel="0" max="153" min="153" style="2" width="3.99"/>
    <col collapsed="false" customWidth="true" hidden="false" outlineLevel="0" max="154" min="154" style="2" width="21.99"/>
    <col collapsed="false" customWidth="true" hidden="false" outlineLevel="0" max="155" min="155" style="2" width="15.28"/>
    <col collapsed="false" customWidth="true" hidden="false" outlineLevel="0" max="156" min="156" style="2" width="11.99"/>
    <col collapsed="false" customWidth="false" hidden="false" outlineLevel="0" max="161" min="157" style="2" width="9.14"/>
    <col collapsed="false" customWidth="true" hidden="false" outlineLevel="0" max="162" min="162" style="2" width="4.7"/>
    <col collapsed="false" customWidth="true" hidden="false" outlineLevel="0" max="163" min="163" style="2" width="24.7"/>
    <col collapsed="false" customWidth="true" hidden="false" outlineLevel="0" max="164" min="164" style="2" width="15.85"/>
    <col collapsed="false" customWidth="true" hidden="false" outlineLevel="0" max="165" min="165" style="2" width="12.14"/>
    <col collapsed="false" customWidth="true" hidden="false" outlineLevel="0" max="166" min="166" style="2" width="11.99"/>
    <col collapsed="false" customWidth="true" hidden="false" outlineLevel="0" max="167" min="167" style="2" width="17.7"/>
    <col collapsed="false" customWidth="true" hidden="false" outlineLevel="0" max="168" min="168" style="2" width="11.28"/>
    <col collapsed="false" customWidth="true" hidden="false" outlineLevel="0" max="169" min="169" style="2" width="13.28"/>
    <col collapsed="false" customWidth="true" hidden="false" outlineLevel="0" max="170" min="170" style="2" width="9.99"/>
    <col collapsed="false" customWidth="true" hidden="false" outlineLevel="0" max="171" min="171" style="2" width="8.7"/>
    <col collapsed="false" customWidth="true" hidden="false" outlineLevel="0" max="172" min="172" style="2" width="9.56"/>
    <col collapsed="false" customWidth="true" hidden="false" outlineLevel="0" max="173" min="173" style="2" width="3.99"/>
    <col collapsed="false" customWidth="true" hidden="false" outlineLevel="0" max="174" min="174" style="2" width="21.13"/>
    <col collapsed="false" customWidth="true" hidden="false" outlineLevel="0" max="175" min="175" style="2" width="15.99"/>
    <col collapsed="false" customWidth="true" hidden="false" outlineLevel="0" max="176" min="176" style="2" width="11.99"/>
    <col collapsed="false" customWidth="false" hidden="false" outlineLevel="0" max="181" min="177" style="2" width="9.14"/>
    <col collapsed="false" customWidth="true" hidden="false" outlineLevel="0" max="182" min="182" style="2" width="5.56"/>
    <col collapsed="false" customWidth="true" hidden="false" outlineLevel="0" max="183" min="183" style="2" width="24.7"/>
    <col collapsed="false" customWidth="true" hidden="false" outlineLevel="0" max="184" min="184" style="2" width="15.85"/>
    <col collapsed="false" customWidth="true" hidden="false" outlineLevel="0" max="185" min="185" style="2" width="12.14"/>
    <col collapsed="false" customWidth="true" hidden="false" outlineLevel="0" max="186" min="186" style="2" width="11.99"/>
    <col collapsed="false" customWidth="true" hidden="false" outlineLevel="0" max="187" min="187" style="2" width="17.7"/>
    <col collapsed="false" customWidth="true" hidden="false" outlineLevel="0" max="188" min="188" style="2" width="11.28"/>
    <col collapsed="false" customWidth="true" hidden="false" outlineLevel="0" max="189" min="189" style="2" width="13.28"/>
    <col collapsed="false" customWidth="true" hidden="false" outlineLevel="0" max="190" min="190" style="2" width="9.99"/>
    <col collapsed="false" customWidth="true" hidden="false" outlineLevel="0" max="191" min="191" style="2" width="8.7"/>
    <col collapsed="false" customWidth="true" hidden="false" outlineLevel="0" max="192" min="192" style="2" width="9.56"/>
    <col collapsed="false" customWidth="true" hidden="false" outlineLevel="0" max="193" min="193" style="2" width="3.99"/>
    <col collapsed="false" customWidth="true" hidden="false" outlineLevel="0" max="194" min="194" style="2" width="21.13"/>
    <col collapsed="false" customWidth="true" hidden="false" outlineLevel="0" max="195" min="195" style="2" width="15.28"/>
    <col collapsed="false" customWidth="true" hidden="false" outlineLevel="0" max="196" min="196" style="2" width="12.56"/>
    <col collapsed="false" customWidth="false" hidden="false" outlineLevel="0" max="201" min="197" style="2" width="9.14"/>
    <col collapsed="false" customWidth="true" hidden="false" outlineLevel="0" max="202" min="202" style="2" width="5.85"/>
    <col collapsed="false" customWidth="true" hidden="false" outlineLevel="0" max="203" min="203" style="2" width="24.7"/>
    <col collapsed="false" customWidth="true" hidden="false" outlineLevel="0" max="204" min="204" style="2" width="15.85"/>
    <col collapsed="false" customWidth="true" hidden="false" outlineLevel="0" max="205" min="205" style="2" width="12.14"/>
    <col collapsed="false" customWidth="true" hidden="false" outlineLevel="0" max="206" min="206" style="2" width="11.99"/>
    <col collapsed="false" customWidth="true" hidden="false" outlineLevel="0" max="207" min="207" style="2" width="17.7"/>
    <col collapsed="false" customWidth="true" hidden="false" outlineLevel="0" max="208" min="208" style="2" width="11.28"/>
    <col collapsed="false" customWidth="true" hidden="false" outlineLevel="0" max="209" min="209" style="2" width="13.28"/>
    <col collapsed="false" customWidth="true" hidden="false" outlineLevel="0" max="210" min="210" style="2" width="9.99"/>
    <col collapsed="false" customWidth="true" hidden="false" outlineLevel="0" max="211" min="211" style="2" width="8.7"/>
    <col collapsed="false" customWidth="true" hidden="false" outlineLevel="0" max="212" min="212" style="2" width="9.56"/>
    <col collapsed="false" customWidth="true" hidden="false" outlineLevel="0" max="213" min="213" style="2" width="3.99"/>
    <col collapsed="false" customWidth="true" hidden="false" outlineLevel="0" max="214" min="214" style="2" width="21.84"/>
    <col collapsed="false" customWidth="true" hidden="false" outlineLevel="0" max="215" min="215" style="2" width="15.28"/>
    <col collapsed="false" customWidth="true" hidden="false" outlineLevel="0" max="216" min="216" style="2" width="11.99"/>
    <col collapsed="false" customWidth="false" hidden="false" outlineLevel="0" max="221" min="217" style="2" width="9.14"/>
    <col collapsed="false" customWidth="true" hidden="false" outlineLevel="0" max="222" min="222" style="2" width="5.56"/>
    <col collapsed="false" customWidth="true" hidden="false" outlineLevel="0" max="223" min="223" style="2" width="24.7"/>
    <col collapsed="false" customWidth="true" hidden="false" outlineLevel="0" max="225" min="224" style="2" width="15.85"/>
    <col collapsed="false" customWidth="true" hidden="false" outlineLevel="0" max="226" min="226" style="2" width="15.41"/>
    <col collapsed="false" customWidth="true" hidden="false" outlineLevel="0" max="227" min="227" style="2" width="17.7"/>
    <col collapsed="false" customWidth="true" hidden="false" outlineLevel="0" max="228" min="228" style="2" width="11.28"/>
    <col collapsed="false" customWidth="true" hidden="false" outlineLevel="0" max="229" min="229" style="2" width="13.28"/>
    <col collapsed="false" customWidth="true" hidden="false" outlineLevel="0" max="230" min="230" style="2" width="9.99"/>
    <col collapsed="false" customWidth="true" hidden="false" outlineLevel="0" max="231" min="231" style="2" width="8.7"/>
    <col collapsed="false" customWidth="true" hidden="false" outlineLevel="0" max="232" min="232" style="2" width="9.56"/>
    <col collapsed="false" customWidth="true" hidden="false" outlineLevel="0" max="233" min="233" style="2" width="3.99"/>
    <col collapsed="false" customWidth="true" hidden="false" outlineLevel="0" max="234" min="234" style="2" width="21.13"/>
    <col collapsed="false" customWidth="true" hidden="false" outlineLevel="0" max="235" min="235" style="2" width="15.28"/>
    <col collapsed="false" customWidth="true" hidden="false" outlineLevel="0" max="237" min="236" style="2" width="14.85"/>
    <col collapsed="false" customWidth="false" hidden="false" outlineLevel="0" max="241" min="238" style="2" width="9.14"/>
    <col collapsed="false" customWidth="true" hidden="false" outlineLevel="0" max="242" min="242" style="2" width="6.13"/>
    <col collapsed="false" customWidth="true" hidden="false" outlineLevel="0" max="243" min="243" style="2" width="50.56"/>
    <col collapsed="false" customWidth="true" hidden="false" outlineLevel="0" max="244" min="244" style="2" width="21.84"/>
    <col collapsed="false" customWidth="false" hidden="false" outlineLevel="0" max="257" min="245" style="2" width="9.14"/>
  </cols>
  <sheetData>
    <row r="1" customFormat="false" ht="15.75" hidden="false" customHeight="false" outlineLevel="0" collapsed="false">
      <c r="A1" s="6" t="s">
        <v>461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9"/>
      <c r="DS2" s="11"/>
      <c r="DT2" s="9"/>
      <c r="DU2" s="9"/>
      <c r="DV2" s="9"/>
      <c r="DW2" s="9"/>
      <c r="DX2" s="9"/>
      <c r="DY2" s="9"/>
      <c r="DZ2" s="9"/>
      <c r="EA2" s="9"/>
      <c r="EB2" s="9"/>
      <c r="EC2" s="8"/>
      <c r="ED2" s="8"/>
      <c r="EE2" s="8"/>
      <c r="EF2" s="8"/>
      <c r="EG2" s="8"/>
      <c r="EH2" s="8"/>
      <c r="EI2" s="8"/>
      <c r="EJ2" s="8"/>
      <c r="EK2" s="8"/>
      <c r="EL2" s="8"/>
      <c r="EM2" s="11"/>
      <c r="EN2" s="9"/>
      <c r="EO2" s="9"/>
      <c r="EP2" s="9"/>
      <c r="EQ2" s="9"/>
      <c r="ER2" s="9"/>
      <c r="ES2" s="9"/>
      <c r="ET2" s="9"/>
      <c r="EU2" s="9"/>
      <c r="EV2" s="9"/>
      <c r="EW2" s="8"/>
      <c r="EX2" s="8"/>
      <c r="EY2" s="8"/>
      <c r="EZ2" s="8"/>
      <c r="FA2" s="8"/>
      <c r="FB2" s="8"/>
      <c r="FC2" s="8"/>
      <c r="FD2" s="8"/>
      <c r="FE2" s="8"/>
      <c r="FF2" s="8"/>
      <c r="FG2" s="11"/>
      <c r="FH2" s="9"/>
      <c r="FI2" s="9"/>
      <c r="FJ2" s="9"/>
      <c r="FK2" s="9"/>
      <c r="FL2" s="9"/>
      <c r="FM2" s="9"/>
      <c r="FN2" s="9"/>
      <c r="FO2" s="9"/>
      <c r="FP2" s="9"/>
      <c r="FQ2" s="8"/>
      <c r="FR2" s="8"/>
      <c r="FS2" s="8"/>
      <c r="FT2" s="8"/>
      <c r="FU2" s="8"/>
      <c r="FV2" s="8"/>
      <c r="FW2" s="8"/>
      <c r="FX2" s="8"/>
      <c r="FY2" s="8"/>
      <c r="FZ2" s="8"/>
      <c r="GA2" s="11"/>
      <c r="GB2" s="9"/>
      <c r="GC2" s="9"/>
      <c r="GD2" s="9"/>
      <c r="GE2" s="9"/>
      <c r="GF2" s="9"/>
      <c r="GG2" s="9"/>
      <c r="GH2" s="9"/>
      <c r="GI2" s="9"/>
      <c r="GJ2" s="9"/>
      <c r="GK2" s="8"/>
      <c r="GL2" s="8"/>
      <c r="GM2" s="8"/>
      <c r="GN2" s="8"/>
      <c r="GO2" s="8"/>
      <c r="GP2" s="8"/>
      <c r="GQ2" s="8"/>
      <c r="GR2" s="8"/>
      <c r="GS2" s="8"/>
      <c r="GT2" s="8"/>
      <c r="GU2" s="11"/>
      <c r="GV2" s="9"/>
      <c r="GW2" s="9"/>
      <c r="GX2" s="9"/>
      <c r="GY2" s="9"/>
      <c r="GZ2" s="9"/>
      <c r="HA2" s="9"/>
      <c r="HB2" s="9"/>
      <c r="HC2" s="9"/>
      <c r="HD2" s="9"/>
      <c r="HE2" s="8"/>
      <c r="HF2" s="8"/>
      <c r="HG2" s="8"/>
      <c r="HH2" s="8"/>
      <c r="HI2" s="8"/>
      <c r="HJ2" s="8"/>
      <c r="HK2" s="8"/>
      <c r="HL2" s="8"/>
      <c r="HM2" s="8"/>
      <c r="HN2" s="8"/>
      <c r="HO2" s="11"/>
      <c r="HP2" s="9"/>
      <c r="HQ2" s="9"/>
      <c r="HR2" s="9"/>
      <c r="HS2" s="9"/>
      <c r="HT2" s="9"/>
      <c r="HU2" s="9"/>
      <c r="HV2" s="9"/>
      <c r="HW2" s="9"/>
      <c r="HX2" s="9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</row>
    <row r="3" s="20" customFormat="true" ht="18.75" hidden="false" customHeight="false" outlineLevel="0" collapsed="false">
      <c r="A3" s="12" t="s">
        <v>462</v>
      </c>
      <c r="B3" s="13"/>
      <c r="C3" s="15"/>
      <c r="D3" s="16" t="s">
        <v>2</v>
      </c>
      <c r="E3" s="17"/>
      <c r="F3" s="9"/>
      <c r="G3" s="16" t="s">
        <v>463</v>
      </c>
      <c r="H3" s="8"/>
      <c r="I3" s="9"/>
      <c r="J3" s="16" t="s">
        <v>464</v>
      </c>
      <c r="K3" s="13"/>
      <c r="L3" s="9"/>
      <c r="M3" s="12" t="s">
        <v>465</v>
      </c>
      <c r="N3" s="11"/>
      <c r="O3" s="11"/>
      <c r="P3" s="9"/>
      <c r="Q3" s="18" t="s">
        <v>466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467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467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467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8" t="s">
        <v>467</v>
      </c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9"/>
      <c r="DS3" s="18" t="s">
        <v>468</v>
      </c>
      <c r="DT3" s="9"/>
      <c r="DU3" s="9"/>
      <c r="DV3" s="9"/>
      <c r="DW3" s="9"/>
      <c r="DX3" s="9"/>
      <c r="DY3" s="9"/>
      <c r="DZ3" s="9"/>
      <c r="EA3" s="9"/>
      <c r="EB3" s="9"/>
      <c r="EC3" s="15"/>
      <c r="ED3" s="18" t="s">
        <v>469</v>
      </c>
      <c r="EE3" s="9"/>
      <c r="EF3" s="9"/>
      <c r="EG3" s="9"/>
      <c r="EH3" s="9"/>
      <c r="EI3" s="9"/>
      <c r="EJ3" s="9"/>
      <c r="EK3" s="9"/>
      <c r="EL3" s="15"/>
      <c r="EM3" s="18" t="s">
        <v>470</v>
      </c>
      <c r="EN3" s="9"/>
      <c r="EO3" s="9"/>
      <c r="EP3" s="9"/>
      <c r="EQ3" s="9"/>
      <c r="ER3" s="9"/>
      <c r="ES3" s="9"/>
      <c r="ET3" s="9"/>
      <c r="EU3" s="9"/>
      <c r="EV3" s="9"/>
      <c r="EW3" s="15"/>
      <c r="EX3" s="18" t="s">
        <v>471</v>
      </c>
      <c r="EY3" s="9"/>
      <c r="EZ3" s="9"/>
      <c r="FA3" s="9"/>
      <c r="FB3" s="9"/>
      <c r="FC3" s="9"/>
      <c r="FD3" s="9"/>
      <c r="FE3" s="9"/>
      <c r="FF3" s="15"/>
      <c r="FG3" s="18" t="s">
        <v>472</v>
      </c>
      <c r="FH3" s="9"/>
      <c r="FI3" s="9"/>
      <c r="FJ3" s="9"/>
      <c r="FK3" s="9"/>
      <c r="FL3" s="9"/>
      <c r="FM3" s="9"/>
      <c r="FN3" s="9"/>
      <c r="FO3" s="9"/>
      <c r="FP3" s="9"/>
      <c r="FQ3" s="15"/>
      <c r="FR3" s="18" t="s">
        <v>473</v>
      </c>
      <c r="FS3" s="9"/>
      <c r="FT3" s="9"/>
      <c r="FU3" s="9"/>
      <c r="FV3" s="9"/>
      <c r="FW3" s="9"/>
      <c r="FX3" s="9"/>
      <c r="FY3" s="9"/>
      <c r="FZ3" s="15"/>
      <c r="GA3" s="18" t="s">
        <v>474</v>
      </c>
      <c r="GB3" s="9"/>
      <c r="GC3" s="9"/>
      <c r="GD3" s="9"/>
      <c r="GE3" s="9"/>
      <c r="GF3" s="9"/>
      <c r="GG3" s="9"/>
      <c r="GH3" s="9"/>
      <c r="GI3" s="9"/>
      <c r="GJ3" s="9"/>
      <c r="GK3" s="15"/>
      <c r="GL3" s="18" t="s">
        <v>475</v>
      </c>
      <c r="GM3" s="9"/>
      <c r="GN3" s="9"/>
      <c r="GO3" s="9"/>
      <c r="GP3" s="9"/>
      <c r="GQ3" s="9"/>
      <c r="GR3" s="9"/>
      <c r="GS3" s="9"/>
      <c r="GT3" s="15"/>
      <c r="GU3" s="18" t="s">
        <v>476</v>
      </c>
      <c r="GV3" s="9"/>
      <c r="GW3" s="9"/>
      <c r="GX3" s="9"/>
      <c r="GY3" s="9"/>
      <c r="GZ3" s="9"/>
      <c r="HA3" s="9"/>
      <c r="HB3" s="9"/>
      <c r="HC3" s="9"/>
      <c r="HD3" s="9"/>
      <c r="HE3" s="15"/>
      <c r="HF3" s="18" t="s">
        <v>477</v>
      </c>
      <c r="HG3" s="9"/>
      <c r="HH3" s="9"/>
      <c r="HI3" s="9"/>
      <c r="HJ3" s="9"/>
      <c r="HK3" s="9"/>
      <c r="HL3" s="9"/>
      <c r="HM3" s="9"/>
      <c r="HN3" s="15"/>
      <c r="HO3" s="18" t="s">
        <v>478</v>
      </c>
      <c r="HP3" s="9"/>
      <c r="HQ3" s="9"/>
      <c r="HR3" s="9"/>
      <c r="HS3" s="9"/>
      <c r="HT3" s="9"/>
      <c r="HU3" s="9"/>
      <c r="HV3" s="9"/>
      <c r="HW3" s="9"/>
      <c r="HX3" s="9"/>
      <c r="HY3" s="15"/>
      <c r="HZ3" s="18" t="s">
        <v>479</v>
      </c>
      <c r="IA3" s="9"/>
      <c r="IB3" s="9"/>
      <c r="IC3" s="9"/>
      <c r="ID3" s="9"/>
      <c r="IE3" s="9"/>
      <c r="IF3" s="9"/>
      <c r="IG3" s="9"/>
      <c r="IH3" s="15"/>
      <c r="II3" s="12" t="s">
        <v>480</v>
      </c>
      <c r="IJ3" s="11"/>
    </row>
    <row r="4" s="20" customFormat="true" ht="15" hidden="false" customHeight="false" outlineLevel="0" collapsed="false">
      <c r="A4" s="21"/>
      <c r="B4" s="15"/>
      <c r="C4" s="15"/>
      <c r="D4" s="22" t="s">
        <v>23</v>
      </c>
      <c r="E4" s="23"/>
      <c r="F4" s="9"/>
      <c r="G4" s="24" t="s">
        <v>24</v>
      </c>
      <c r="H4" s="25"/>
      <c r="I4" s="9"/>
      <c r="J4" s="24" t="s">
        <v>25</v>
      </c>
      <c r="K4" s="25"/>
      <c r="L4" s="9"/>
      <c r="M4" s="11"/>
      <c r="N4" s="11"/>
      <c r="O4" s="11"/>
      <c r="P4" s="9"/>
      <c r="Q4" s="24" t="s">
        <v>26</v>
      </c>
      <c r="R4" s="9"/>
      <c r="S4" s="9"/>
      <c r="T4" s="9"/>
      <c r="U4" s="9"/>
      <c r="V4" s="9"/>
      <c r="W4" s="9"/>
      <c r="X4" s="9"/>
      <c r="Y4" s="9"/>
      <c r="Z4" s="9"/>
      <c r="AA4" s="9"/>
      <c r="AB4" s="26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7"/>
      <c r="AP4" s="27"/>
      <c r="AQ4" s="27"/>
      <c r="AR4" s="27"/>
      <c r="AS4" s="27"/>
      <c r="AT4" s="27"/>
      <c r="AU4" s="9"/>
      <c r="AV4" s="11"/>
      <c r="AW4" s="24" t="s">
        <v>27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4" t="s">
        <v>28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24" t="s">
        <v>29</v>
      </c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9"/>
      <c r="DS4" s="24" t="s">
        <v>30</v>
      </c>
      <c r="DT4" s="9"/>
      <c r="DU4" s="9"/>
      <c r="DV4" s="9"/>
      <c r="DW4" s="9"/>
      <c r="DX4" s="9"/>
      <c r="DY4" s="9"/>
      <c r="DZ4" s="9"/>
      <c r="EA4" s="9"/>
      <c r="EB4" s="9"/>
      <c r="EC4" s="15"/>
      <c r="ED4" s="24" t="s">
        <v>31</v>
      </c>
      <c r="EE4" s="9"/>
      <c r="EF4" s="9"/>
      <c r="EG4" s="9"/>
      <c r="EH4" s="9"/>
      <c r="EI4" s="9"/>
      <c r="EJ4" s="9"/>
      <c r="EK4" s="9"/>
      <c r="EL4" s="15"/>
      <c r="EM4" s="24" t="s">
        <v>30</v>
      </c>
      <c r="EN4" s="9"/>
      <c r="EO4" s="9"/>
      <c r="EP4" s="9"/>
      <c r="EQ4" s="9"/>
      <c r="ER4" s="9"/>
      <c r="ES4" s="9"/>
      <c r="ET4" s="9"/>
      <c r="EU4" s="9"/>
      <c r="EV4" s="9"/>
      <c r="EW4" s="15"/>
      <c r="EX4" s="24" t="s">
        <v>31</v>
      </c>
      <c r="EY4" s="9"/>
      <c r="EZ4" s="9"/>
      <c r="FA4" s="9"/>
      <c r="FB4" s="9"/>
      <c r="FC4" s="9"/>
      <c r="FD4" s="9"/>
      <c r="FE4" s="9"/>
      <c r="FF4" s="15"/>
      <c r="FG4" s="24" t="s">
        <v>30</v>
      </c>
      <c r="FH4" s="9"/>
      <c r="FI4" s="9"/>
      <c r="FJ4" s="9"/>
      <c r="FK4" s="9"/>
      <c r="FL4" s="9"/>
      <c r="FM4" s="9"/>
      <c r="FN4" s="9"/>
      <c r="FO4" s="9"/>
      <c r="FP4" s="9"/>
      <c r="FQ4" s="15"/>
      <c r="FR4" s="24" t="s">
        <v>31</v>
      </c>
      <c r="FS4" s="9"/>
      <c r="FT4" s="9"/>
      <c r="FU4" s="9"/>
      <c r="FV4" s="9"/>
      <c r="FW4" s="9"/>
      <c r="FX4" s="9"/>
      <c r="FY4" s="9"/>
      <c r="FZ4" s="15"/>
      <c r="GA4" s="24" t="s">
        <v>30</v>
      </c>
      <c r="GB4" s="9"/>
      <c r="GC4" s="9"/>
      <c r="GD4" s="9"/>
      <c r="GE4" s="9"/>
      <c r="GF4" s="9"/>
      <c r="GG4" s="9"/>
      <c r="GH4" s="9"/>
      <c r="GI4" s="9"/>
      <c r="GJ4" s="9"/>
      <c r="GK4" s="15"/>
      <c r="GL4" s="24" t="s">
        <v>31</v>
      </c>
      <c r="GM4" s="9"/>
      <c r="GN4" s="9"/>
      <c r="GO4" s="9"/>
      <c r="GP4" s="9"/>
      <c r="GQ4" s="9"/>
      <c r="GR4" s="9"/>
      <c r="GS4" s="9"/>
      <c r="GT4" s="15"/>
      <c r="GU4" s="24" t="s">
        <v>30</v>
      </c>
      <c r="GV4" s="9"/>
      <c r="GW4" s="9"/>
      <c r="GX4" s="9"/>
      <c r="GY4" s="9"/>
      <c r="GZ4" s="9"/>
      <c r="HA4" s="9"/>
      <c r="HB4" s="9"/>
      <c r="HC4" s="9"/>
      <c r="HD4" s="9"/>
      <c r="HE4" s="15"/>
      <c r="HF4" s="24" t="s">
        <v>31</v>
      </c>
      <c r="HG4" s="9"/>
      <c r="HH4" s="9"/>
      <c r="HI4" s="9"/>
      <c r="HJ4" s="9"/>
      <c r="HK4" s="9"/>
      <c r="HL4" s="9"/>
      <c r="HM4" s="9"/>
      <c r="HN4" s="15"/>
      <c r="HO4" s="24" t="s">
        <v>30</v>
      </c>
      <c r="HP4" s="9"/>
      <c r="HQ4" s="9"/>
      <c r="HR4" s="9"/>
      <c r="HS4" s="9"/>
      <c r="HT4" s="9"/>
      <c r="HU4" s="9"/>
      <c r="HV4" s="9"/>
      <c r="HW4" s="9"/>
      <c r="HX4" s="9"/>
      <c r="HY4" s="15"/>
      <c r="HZ4" s="24" t="s">
        <v>31</v>
      </c>
      <c r="IA4" s="9"/>
      <c r="IB4" s="9"/>
      <c r="IC4" s="9"/>
      <c r="ID4" s="9"/>
      <c r="IE4" s="9"/>
      <c r="IF4" s="9"/>
      <c r="IG4" s="9"/>
      <c r="IH4" s="15"/>
      <c r="II4" s="28" t="s">
        <v>33</v>
      </c>
      <c r="IJ4" s="11"/>
    </row>
    <row r="5" s="20" customFormat="true" ht="16.5" hidden="false" customHeight="false" outlineLevel="0" collapsed="false">
      <c r="A5" s="29" t="s">
        <v>34</v>
      </c>
      <c r="B5" s="30" t="s">
        <v>35</v>
      </c>
      <c r="C5" s="15"/>
      <c r="D5" s="29" t="s">
        <v>36</v>
      </c>
      <c r="E5" s="31" t="s">
        <v>37</v>
      </c>
      <c r="F5" s="9"/>
      <c r="G5" s="29" t="s">
        <v>38</v>
      </c>
      <c r="H5" s="32" t="n">
        <v>26</v>
      </c>
      <c r="I5" s="9"/>
      <c r="J5" s="29" t="s">
        <v>39</v>
      </c>
      <c r="K5" s="33" t="n">
        <v>176</v>
      </c>
      <c r="L5" s="9"/>
      <c r="M5" s="34" t="s">
        <v>40</v>
      </c>
      <c r="N5" s="35" t="s">
        <v>41</v>
      </c>
      <c r="O5" s="36" t="s">
        <v>42</v>
      </c>
      <c r="P5" s="15"/>
      <c r="Q5" s="37" t="s">
        <v>43</v>
      </c>
      <c r="R5" s="38" t="s">
        <v>44</v>
      </c>
      <c r="S5" s="39" t="s">
        <v>45</v>
      </c>
      <c r="T5" s="40"/>
      <c r="U5" s="41" t="s">
        <v>46</v>
      </c>
      <c r="V5" s="42"/>
      <c r="W5" s="41" t="s">
        <v>46</v>
      </c>
      <c r="X5" s="42"/>
      <c r="Y5" s="41" t="s">
        <v>46</v>
      </c>
      <c r="Z5" s="42"/>
      <c r="AA5" s="43" t="s">
        <v>46</v>
      </c>
      <c r="AB5" s="11"/>
      <c r="AC5" s="41" t="s">
        <v>46</v>
      </c>
      <c r="AD5" s="41"/>
      <c r="AE5" s="41" t="s">
        <v>46</v>
      </c>
      <c r="AF5" s="41"/>
      <c r="AG5" s="41" t="s">
        <v>46</v>
      </c>
      <c r="AH5" s="41"/>
      <c r="AI5" s="41" t="s">
        <v>46</v>
      </c>
      <c r="AJ5" s="41"/>
      <c r="AK5" s="41" t="s">
        <v>46</v>
      </c>
      <c r="AL5" s="41"/>
      <c r="AM5" s="41" t="s">
        <v>46</v>
      </c>
      <c r="AN5" s="41"/>
      <c r="AO5" s="41" t="s">
        <v>46</v>
      </c>
      <c r="AP5" s="41"/>
      <c r="AQ5" s="41" t="s">
        <v>46</v>
      </c>
      <c r="AR5" s="41"/>
      <c r="AS5" s="44" t="s">
        <v>46</v>
      </c>
      <c r="AT5" s="41"/>
      <c r="AU5" s="45"/>
      <c r="AV5" s="46"/>
      <c r="AW5" s="47" t="s">
        <v>47</v>
      </c>
      <c r="AX5" s="42"/>
      <c r="AY5" s="41" t="s">
        <v>47</v>
      </c>
      <c r="AZ5" s="41"/>
      <c r="BA5" s="41" t="s">
        <v>47</v>
      </c>
      <c r="BB5" s="42"/>
      <c r="BC5" s="41" t="s">
        <v>47</v>
      </c>
      <c r="BD5" s="41"/>
      <c r="BE5" s="41" t="s">
        <v>47</v>
      </c>
      <c r="BF5" s="42"/>
      <c r="BG5" s="41" t="s">
        <v>47</v>
      </c>
      <c r="BH5" s="42"/>
      <c r="BI5" s="41" t="s">
        <v>47</v>
      </c>
      <c r="BJ5" s="42"/>
      <c r="BK5" s="41" t="s">
        <v>47</v>
      </c>
      <c r="BL5" s="41"/>
      <c r="BM5" s="41" t="s">
        <v>47</v>
      </c>
      <c r="BN5" s="41"/>
      <c r="BO5" s="41" t="s">
        <v>47</v>
      </c>
      <c r="BP5" s="41"/>
      <c r="BQ5" s="41" t="s">
        <v>47</v>
      </c>
      <c r="BR5" s="41"/>
      <c r="BS5" s="44" t="s">
        <v>47</v>
      </c>
      <c r="BT5" s="44"/>
      <c r="BU5" s="46"/>
      <c r="BV5" s="47" t="s">
        <v>48</v>
      </c>
      <c r="BW5" s="42"/>
      <c r="BX5" s="41" t="s">
        <v>48</v>
      </c>
      <c r="BY5" s="41"/>
      <c r="BZ5" s="41" t="s">
        <v>48</v>
      </c>
      <c r="CA5" s="42"/>
      <c r="CB5" s="41" t="s">
        <v>48</v>
      </c>
      <c r="CC5" s="41"/>
      <c r="CD5" s="41" t="s">
        <v>48</v>
      </c>
      <c r="CE5" s="42"/>
      <c r="CF5" s="41" t="s">
        <v>48</v>
      </c>
      <c r="CG5" s="42"/>
      <c r="CH5" s="41" t="s">
        <v>48</v>
      </c>
      <c r="CI5" s="42"/>
      <c r="CJ5" s="41" t="s">
        <v>48</v>
      </c>
      <c r="CK5" s="41"/>
      <c r="CL5" s="41" t="s">
        <v>48</v>
      </c>
      <c r="CM5" s="41"/>
      <c r="CN5" s="41" t="s">
        <v>48</v>
      </c>
      <c r="CO5" s="41"/>
      <c r="CP5" s="41" t="s">
        <v>48</v>
      </c>
      <c r="CQ5" s="41"/>
      <c r="CR5" s="44" t="s">
        <v>48</v>
      </c>
      <c r="CS5" s="44"/>
      <c r="CT5" s="47" t="s">
        <v>49</v>
      </c>
      <c r="CU5" s="42"/>
      <c r="CV5" s="41" t="s">
        <v>49</v>
      </c>
      <c r="CW5" s="41"/>
      <c r="CX5" s="41" t="s">
        <v>49</v>
      </c>
      <c r="CY5" s="42"/>
      <c r="CZ5" s="41" t="s">
        <v>49</v>
      </c>
      <c r="DA5" s="41"/>
      <c r="DB5" s="41" t="s">
        <v>49</v>
      </c>
      <c r="DC5" s="42"/>
      <c r="DD5" s="41" t="s">
        <v>49</v>
      </c>
      <c r="DE5" s="42"/>
      <c r="DF5" s="41" t="s">
        <v>49</v>
      </c>
      <c r="DG5" s="42"/>
      <c r="DH5" s="41" t="s">
        <v>49</v>
      </c>
      <c r="DI5" s="41"/>
      <c r="DJ5" s="41" t="s">
        <v>49</v>
      </c>
      <c r="DK5" s="41"/>
      <c r="DL5" s="41" t="s">
        <v>49</v>
      </c>
      <c r="DM5" s="41"/>
      <c r="DN5" s="41" t="s">
        <v>49</v>
      </c>
      <c r="DO5" s="41"/>
      <c r="DP5" s="44" t="s">
        <v>49</v>
      </c>
      <c r="DQ5" s="48"/>
      <c r="DR5" s="15"/>
      <c r="DS5" s="49"/>
      <c r="DT5" s="49"/>
      <c r="DU5" s="50" t="s">
        <v>50</v>
      </c>
      <c r="DV5" s="51" t="n">
        <v>0.81</v>
      </c>
      <c r="DW5" s="9"/>
      <c r="DX5" s="9"/>
      <c r="DY5" s="9"/>
      <c r="DZ5" s="9"/>
      <c r="EA5" s="9"/>
      <c r="EB5" s="9"/>
      <c r="EC5" s="15"/>
      <c r="ED5" s="49"/>
      <c r="EE5" s="49"/>
      <c r="EF5" s="50" t="s">
        <v>52</v>
      </c>
      <c r="EG5" s="51" t="n">
        <v>0.5</v>
      </c>
      <c r="EH5" s="9"/>
      <c r="EI5" s="9"/>
      <c r="EJ5" s="9"/>
      <c r="EK5" s="9"/>
      <c r="EL5" s="15"/>
      <c r="EM5" s="49"/>
      <c r="EN5" s="49"/>
      <c r="EO5" s="50" t="s">
        <v>50</v>
      </c>
      <c r="EP5" s="51" t="n">
        <v>0.81</v>
      </c>
      <c r="EQ5" s="9"/>
      <c r="ER5" s="9"/>
      <c r="ES5" s="9"/>
      <c r="ET5" s="9"/>
      <c r="EU5" s="9"/>
      <c r="EV5" s="9"/>
      <c r="EW5" s="15"/>
      <c r="EX5" s="49"/>
      <c r="EY5" s="49"/>
      <c r="EZ5" s="50" t="s">
        <v>52</v>
      </c>
      <c r="FA5" s="51" t="n">
        <v>0.81</v>
      </c>
      <c r="FB5" s="9"/>
      <c r="FC5" s="9"/>
      <c r="FD5" s="9"/>
      <c r="FE5" s="9"/>
      <c r="FF5" s="15"/>
      <c r="FG5" s="49"/>
      <c r="FH5" s="49"/>
      <c r="FI5" s="50" t="s">
        <v>50</v>
      </c>
      <c r="FJ5" s="51" t="n">
        <v>0.78</v>
      </c>
      <c r="FK5" s="52" t="s">
        <v>481</v>
      </c>
      <c r="FL5" s="9"/>
      <c r="FM5" s="9"/>
      <c r="FN5" s="9"/>
      <c r="FO5" s="9"/>
      <c r="FP5" s="9"/>
      <c r="FQ5" s="15"/>
      <c r="FR5" s="49"/>
      <c r="FS5" s="49"/>
      <c r="FT5" s="50" t="s">
        <v>52</v>
      </c>
      <c r="FU5" s="51" t="n">
        <v>0.5</v>
      </c>
      <c r="FV5" s="9"/>
      <c r="FW5" s="52" t="s">
        <v>481</v>
      </c>
      <c r="FX5" s="9"/>
      <c r="FY5" s="9"/>
      <c r="FZ5" s="15"/>
      <c r="GA5" s="49"/>
      <c r="GB5" s="49"/>
      <c r="GC5" s="50" t="s">
        <v>50</v>
      </c>
      <c r="GD5" s="51" t="n">
        <v>0.84</v>
      </c>
      <c r="GE5" s="52" t="s">
        <v>482</v>
      </c>
      <c r="GF5" s="9"/>
      <c r="GG5" s="9"/>
      <c r="GH5" s="9"/>
      <c r="GI5" s="9"/>
      <c r="GJ5" s="9"/>
      <c r="GK5" s="15"/>
      <c r="GL5" s="49"/>
      <c r="GM5" s="49"/>
      <c r="GN5" s="50" t="s">
        <v>52</v>
      </c>
      <c r="GO5" s="51" t="n">
        <v>0.55</v>
      </c>
      <c r="GP5" s="9"/>
      <c r="GQ5" s="52" t="s">
        <v>482</v>
      </c>
      <c r="GR5" s="9"/>
      <c r="GS5" s="9"/>
      <c r="GT5" s="15"/>
      <c r="GU5" s="49"/>
      <c r="GV5" s="49"/>
      <c r="GW5" s="50" t="s">
        <v>50</v>
      </c>
      <c r="GX5" s="51" t="n">
        <v>0.86</v>
      </c>
      <c r="GY5" s="52" t="s">
        <v>483</v>
      </c>
      <c r="GZ5" s="9"/>
      <c r="HA5" s="9"/>
      <c r="HB5" s="9"/>
      <c r="HC5" s="9"/>
      <c r="HD5" s="9"/>
      <c r="HE5" s="15"/>
      <c r="HF5" s="49"/>
      <c r="HG5" s="49"/>
      <c r="HH5" s="50" t="s">
        <v>52</v>
      </c>
      <c r="HI5" s="51" t="n">
        <v>0.52</v>
      </c>
      <c r="HJ5" s="9"/>
      <c r="HK5" s="52" t="s">
        <v>483</v>
      </c>
      <c r="HL5" s="9"/>
      <c r="HM5" s="9"/>
      <c r="HN5" s="15"/>
      <c r="HO5" s="49"/>
      <c r="HP5" s="49"/>
      <c r="HQ5" s="50" t="s">
        <v>50</v>
      </c>
      <c r="HR5" s="51"/>
      <c r="HS5" s="52"/>
      <c r="HT5" s="9"/>
      <c r="HU5" s="9"/>
      <c r="HV5" s="9"/>
      <c r="HW5" s="9"/>
      <c r="HX5" s="9"/>
      <c r="HY5" s="15"/>
      <c r="HZ5" s="49"/>
      <c r="IA5" s="49"/>
      <c r="IB5" s="50" t="s">
        <v>52</v>
      </c>
      <c r="IC5" s="51"/>
      <c r="ID5" s="9"/>
      <c r="IE5" s="9"/>
      <c r="IF5" s="9"/>
      <c r="IG5" s="9"/>
      <c r="IH5" s="15"/>
      <c r="II5" s="53" t="s">
        <v>53</v>
      </c>
      <c r="IJ5" s="54" t="s">
        <v>54</v>
      </c>
    </row>
    <row r="6" s="20" customFormat="true" ht="17.25" hidden="false" customHeight="false" outlineLevel="0" collapsed="false">
      <c r="A6" s="55" t="s">
        <v>55</v>
      </c>
      <c r="B6" s="56" t="s">
        <v>56</v>
      </c>
      <c r="C6" s="15"/>
      <c r="D6" s="57" t="s">
        <v>57</v>
      </c>
      <c r="E6" s="58" t="s">
        <v>58</v>
      </c>
      <c r="F6" s="9"/>
      <c r="G6" s="59" t="s">
        <v>59</v>
      </c>
      <c r="H6" s="60" t="n">
        <f aca="false">E19*1.03^(H5-E20)</f>
        <v>0.30179</v>
      </c>
      <c r="I6" s="9"/>
      <c r="J6" s="57" t="s">
        <v>60</v>
      </c>
      <c r="K6" s="61" t="s">
        <v>61</v>
      </c>
      <c r="L6" s="15"/>
      <c r="M6" s="62" t="s">
        <v>62</v>
      </c>
      <c r="N6" s="63" t="s">
        <v>63</v>
      </c>
      <c r="O6" s="56" t="s">
        <v>64</v>
      </c>
      <c r="P6" s="15"/>
      <c r="Q6" s="64"/>
      <c r="R6" s="65"/>
      <c r="S6" s="66" t="s">
        <v>65</v>
      </c>
      <c r="T6" s="67" t="s">
        <v>66</v>
      </c>
      <c r="U6" s="67" t="s">
        <v>67</v>
      </c>
      <c r="V6" s="67" t="s">
        <v>68</v>
      </c>
      <c r="W6" s="67" t="s">
        <v>69</v>
      </c>
      <c r="X6" s="67" t="s">
        <v>70</v>
      </c>
      <c r="Y6" s="67" t="s">
        <v>71</v>
      </c>
      <c r="Z6" s="67" t="s">
        <v>72</v>
      </c>
      <c r="AA6" s="68" t="s">
        <v>73</v>
      </c>
      <c r="AB6" s="67" t="s">
        <v>74</v>
      </c>
      <c r="AC6" s="67" t="s">
        <v>75</v>
      </c>
      <c r="AD6" s="67" t="s">
        <v>76</v>
      </c>
      <c r="AE6" s="67" t="s">
        <v>77</v>
      </c>
      <c r="AF6" s="67" t="s">
        <v>78</v>
      </c>
      <c r="AG6" s="67" t="s">
        <v>79</v>
      </c>
      <c r="AH6" s="69" t="s">
        <v>80</v>
      </c>
      <c r="AI6" s="67" t="s">
        <v>81</v>
      </c>
      <c r="AJ6" s="67" t="s">
        <v>82</v>
      </c>
      <c r="AK6" s="70"/>
      <c r="AL6" s="71" t="s">
        <v>83</v>
      </c>
      <c r="AM6" s="72"/>
      <c r="AN6" s="70"/>
      <c r="AO6" s="70"/>
      <c r="AP6" s="70"/>
      <c r="AQ6" s="73"/>
      <c r="AR6" s="73" t="s">
        <v>84</v>
      </c>
      <c r="AS6" s="70"/>
      <c r="AT6" s="70"/>
      <c r="AU6" s="68"/>
      <c r="AV6" s="15"/>
      <c r="AW6" s="67" t="s">
        <v>67</v>
      </c>
      <c r="AX6" s="67" t="s">
        <v>68</v>
      </c>
      <c r="AY6" s="67" t="s">
        <v>69</v>
      </c>
      <c r="AZ6" s="67" t="s">
        <v>71</v>
      </c>
      <c r="BA6" s="67" t="s">
        <v>85</v>
      </c>
      <c r="BB6" s="67" t="s">
        <v>74</v>
      </c>
      <c r="BC6" s="67" t="s">
        <v>75</v>
      </c>
      <c r="BD6" s="67" t="s">
        <v>86</v>
      </c>
      <c r="BE6" s="67" t="s">
        <v>76</v>
      </c>
      <c r="BF6" s="67" t="s">
        <v>78</v>
      </c>
      <c r="BG6" s="67" t="s">
        <v>79</v>
      </c>
      <c r="BH6" s="69" t="s">
        <v>80</v>
      </c>
      <c r="BI6" s="67" t="s">
        <v>81</v>
      </c>
      <c r="BJ6" s="67" t="s">
        <v>82</v>
      </c>
      <c r="BK6" s="74" t="s">
        <v>83</v>
      </c>
      <c r="BL6" s="75"/>
      <c r="BM6" s="76"/>
      <c r="BN6" s="27"/>
      <c r="BO6" s="27"/>
      <c r="BP6" s="77" t="s">
        <v>84</v>
      </c>
      <c r="BQ6" s="77"/>
      <c r="BR6" s="77"/>
      <c r="BS6" s="77"/>
      <c r="BT6" s="78"/>
      <c r="BU6" s="15"/>
      <c r="BV6" s="67" t="s">
        <v>67</v>
      </c>
      <c r="BW6" s="67" t="s">
        <v>68</v>
      </c>
      <c r="BX6" s="67" t="s">
        <v>69</v>
      </c>
      <c r="BY6" s="67" t="s">
        <v>71</v>
      </c>
      <c r="BZ6" s="67" t="s">
        <v>85</v>
      </c>
      <c r="CA6" s="67" t="s">
        <v>74</v>
      </c>
      <c r="CB6" s="67" t="s">
        <v>75</v>
      </c>
      <c r="CC6" s="67" t="s">
        <v>86</v>
      </c>
      <c r="CD6" s="67" t="s">
        <v>76</v>
      </c>
      <c r="CE6" s="67" t="s">
        <v>78</v>
      </c>
      <c r="CF6" s="67" t="s">
        <v>79</v>
      </c>
      <c r="CG6" s="69" t="s">
        <v>80</v>
      </c>
      <c r="CH6" s="67" t="s">
        <v>81</v>
      </c>
      <c r="CI6" s="67" t="s">
        <v>82</v>
      </c>
      <c r="CJ6" s="74" t="s">
        <v>83</v>
      </c>
      <c r="CK6" s="75"/>
      <c r="CL6" s="76"/>
      <c r="CM6" s="27"/>
      <c r="CN6" s="27"/>
      <c r="CO6" s="77" t="s">
        <v>84</v>
      </c>
      <c r="CP6" s="77"/>
      <c r="CQ6" s="77"/>
      <c r="CR6" s="77"/>
      <c r="CS6" s="78"/>
      <c r="CT6" s="67" t="s">
        <v>67</v>
      </c>
      <c r="CU6" s="67" t="s">
        <v>68</v>
      </c>
      <c r="CV6" s="67" t="s">
        <v>69</v>
      </c>
      <c r="CW6" s="67" t="s">
        <v>71</v>
      </c>
      <c r="CX6" s="67" t="s">
        <v>85</v>
      </c>
      <c r="CY6" s="67" t="s">
        <v>74</v>
      </c>
      <c r="CZ6" s="67" t="s">
        <v>75</v>
      </c>
      <c r="DA6" s="67" t="s">
        <v>86</v>
      </c>
      <c r="DB6" s="67" t="s">
        <v>76</v>
      </c>
      <c r="DC6" s="67" t="s">
        <v>78</v>
      </c>
      <c r="DD6" s="67" t="s">
        <v>79</v>
      </c>
      <c r="DE6" s="69" t="s">
        <v>80</v>
      </c>
      <c r="DF6" s="67" t="s">
        <v>81</v>
      </c>
      <c r="DG6" s="67" t="s">
        <v>82</v>
      </c>
      <c r="DH6" s="74" t="s">
        <v>83</v>
      </c>
      <c r="DI6" s="75"/>
      <c r="DJ6" s="76"/>
      <c r="DK6" s="27"/>
      <c r="DL6" s="27"/>
      <c r="DM6" s="77" t="s">
        <v>84</v>
      </c>
      <c r="DN6" s="77"/>
      <c r="DO6" s="77"/>
      <c r="DP6" s="77"/>
      <c r="DQ6" s="79"/>
      <c r="DR6" s="15"/>
      <c r="DS6" s="80"/>
      <c r="DT6" s="80"/>
      <c r="DU6" s="81" t="s">
        <v>87</v>
      </c>
      <c r="DV6" s="82" t="n">
        <v>18.3</v>
      </c>
      <c r="DW6" s="52" t="s">
        <v>484</v>
      </c>
      <c r="DX6" s="9"/>
      <c r="DY6" s="9"/>
      <c r="DZ6" s="9"/>
      <c r="EA6" s="9"/>
      <c r="EB6" s="9"/>
      <c r="EC6" s="15"/>
      <c r="ED6" s="80"/>
      <c r="EE6" s="80"/>
      <c r="EF6" s="81" t="s">
        <v>88</v>
      </c>
      <c r="EG6" s="82" t="n">
        <v>9.2</v>
      </c>
      <c r="EH6" s="9"/>
      <c r="EI6" s="52" t="s">
        <v>484</v>
      </c>
      <c r="EJ6" s="9"/>
      <c r="EK6" s="9"/>
      <c r="EL6" s="15"/>
      <c r="EM6" s="80"/>
      <c r="EN6" s="80"/>
      <c r="EO6" s="81" t="s">
        <v>87</v>
      </c>
      <c r="EP6" s="82" t="n">
        <v>18.4</v>
      </c>
      <c r="EQ6" s="52" t="s">
        <v>485</v>
      </c>
      <c r="ER6" s="9"/>
      <c r="ES6" s="9"/>
      <c r="ET6" s="9"/>
      <c r="EU6" s="9"/>
      <c r="EV6" s="9"/>
      <c r="EW6" s="15"/>
      <c r="EX6" s="80"/>
      <c r="EY6" s="80"/>
      <c r="EZ6" s="81" t="s">
        <v>88</v>
      </c>
      <c r="FA6" s="82" t="n">
        <v>18.4</v>
      </c>
      <c r="FB6" s="9"/>
      <c r="FC6" s="52" t="s">
        <v>485</v>
      </c>
      <c r="FD6" s="9"/>
      <c r="FE6" s="9"/>
      <c r="FF6" s="15"/>
      <c r="FG6" s="80"/>
      <c r="FH6" s="80"/>
      <c r="FI6" s="81" t="s">
        <v>87</v>
      </c>
      <c r="FJ6" s="82" t="n">
        <v>17.4</v>
      </c>
      <c r="FK6" s="9"/>
      <c r="FL6" s="9"/>
      <c r="FM6" s="9"/>
      <c r="FN6" s="9"/>
      <c r="FO6" s="9"/>
      <c r="FP6" s="9"/>
      <c r="FQ6" s="15"/>
      <c r="FR6" s="80"/>
      <c r="FS6" s="80"/>
      <c r="FT6" s="81" t="s">
        <v>88</v>
      </c>
      <c r="FU6" s="82" t="n">
        <v>8.75</v>
      </c>
      <c r="FV6" s="9"/>
      <c r="FW6" s="9"/>
      <c r="FX6" s="9"/>
      <c r="FY6" s="9"/>
      <c r="FZ6" s="15"/>
      <c r="GA6" s="80"/>
      <c r="GB6" s="80"/>
      <c r="GC6" s="81" t="s">
        <v>87</v>
      </c>
      <c r="GD6" s="82" t="n">
        <v>17.7</v>
      </c>
      <c r="GE6" s="9"/>
      <c r="GF6" s="9"/>
      <c r="GG6" s="9"/>
      <c r="GH6" s="9"/>
      <c r="GI6" s="9"/>
      <c r="GJ6" s="9"/>
      <c r="GK6" s="15"/>
      <c r="GL6" s="80"/>
      <c r="GM6" s="80"/>
      <c r="GN6" s="81" t="s">
        <v>88</v>
      </c>
      <c r="GO6" s="82" t="n">
        <v>9.8</v>
      </c>
      <c r="GP6" s="9"/>
      <c r="GQ6" s="9"/>
      <c r="GR6" s="9"/>
      <c r="GS6" s="9"/>
      <c r="GT6" s="15"/>
      <c r="GU6" s="80"/>
      <c r="GV6" s="80"/>
      <c r="GW6" s="81" t="s">
        <v>87</v>
      </c>
      <c r="GX6" s="82" t="n">
        <v>20.95</v>
      </c>
      <c r="GY6" s="9"/>
      <c r="GZ6" s="9"/>
      <c r="HA6" s="9"/>
      <c r="HB6" s="9"/>
      <c r="HC6" s="9"/>
      <c r="HD6" s="9"/>
      <c r="HE6" s="15"/>
      <c r="HF6" s="80"/>
      <c r="HG6" s="80"/>
      <c r="HH6" s="81" t="s">
        <v>88</v>
      </c>
      <c r="HI6" s="82" t="n">
        <v>10.95</v>
      </c>
      <c r="HJ6" s="9"/>
      <c r="HK6" s="9"/>
      <c r="HL6" s="9"/>
      <c r="HM6" s="9"/>
      <c r="HN6" s="15"/>
      <c r="HO6" s="80"/>
      <c r="HP6" s="80"/>
      <c r="HQ6" s="81" t="s">
        <v>87</v>
      </c>
      <c r="HR6" s="82"/>
      <c r="HS6" s="9"/>
      <c r="HT6" s="9"/>
      <c r="HU6" s="9"/>
      <c r="HV6" s="9"/>
      <c r="HW6" s="9"/>
      <c r="HX6" s="9"/>
      <c r="HY6" s="15"/>
      <c r="HZ6" s="80"/>
      <c r="IA6" s="80"/>
      <c r="IB6" s="81" t="s">
        <v>88</v>
      </c>
      <c r="IC6" s="82"/>
      <c r="ID6" s="9"/>
      <c r="IE6" s="9"/>
      <c r="IF6" s="9"/>
      <c r="IG6" s="9"/>
      <c r="IH6" s="15"/>
      <c r="II6" s="83" t="s">
        <v>91</v>
      </c>
      <c r="IJ6" s="84" t="n">
        <v>5</v>
      </c>
    </row>
    <row r="7" s="20" customFormat="true" ht="16.5" hidden="false" customHeight="false" outlineLevel="0" collapsed="false">
      <c r="A7" s="59" t="s">
        <v>92</v>
      </c>
      <c r="B7" s="85" t="n">
        <v>1029</v>
      </c>
      <c r="C7" s="15"/>
      <c r="D7" s="57" t="s">
        <v>93</v>
      </c>
      <c r="E7" s="58" t="s">
        <v>94</v>
      </c>
      <c r="F7" s="9"/>
      <c r="G7" s="86"/>
      <c r="H7" s="25"/>
      <c r="I7" s="9"/>
      <c r="J7" s="57" t="s">
        <v>95</v>
      </c>
      <c r="K7" s="61" t="n">
        <v>0.14</v>
      </c>
      <c r="L7" s="15"/>
      <c r="M7" s="62" t="s">
        <v>96</v>
      </c>
      <c r="N7" s="63" t="s">
        <v>97</v>
      </c>
      <c r="O7" s="56" t="s">
        <v>64</v>
      </c>
      <c r="P7" s="15"/>
      <c r="Q7" s="87" t="s">
        <v>98</v>
      </c>
      <c r="R7" s="88" t="s">
        <v>99</v>
      </c>
      <c r="S7" s="89" t="s">
        <v>100</v>
      </c>
      <c r="T7" s="90" t="s">
        <v>101</v>
      </c>
      <c r="U7" s="90" t="s">
        <v>102</v>
      </c>
      <c r="V7" s="90" t="s">
        <v>102</v>
      </c>
      <c r="W7" s="90" t="s">
        <v>102</v>
      </c>
      <c r="X7" s="90" t="s">
        <v>103</v>
      </c>
      <c r="Y7" s="90" t="s">
        <v>103</v>
      </c>
      <c r="Z7" s="90" t="s">
        <v>103</v>
      </c>
      <c r="AA7" s="91" t="s">
        <v>104</v>
      </c>
      <c r="AB7" s="90" t="s">
        <v>103</v>
      </c>
      <c r="AC7" s="90" t="s">
        <v>103</v>
      </c>
      <c r="AD7" s="90" t="s">
        <v>105</v>
      </c>
      <c r="AE7" s="90" t="s">
        <v>106</v>
      </c>
      <c r="AF7" s="90" t="s">
        <v>107</v>
      </c>
      <c r="AG7" s="90" t="s">
        <v>107</v>
      </c>
      <c r="AH7" s="90" t="s">
        <v>102</v>
      </c>
      <c r="AI7" s="90" t="s">
        <v>102</v>
      </c>
      <c r="AJ7" s="90" t="s">
        <v>108</v>
      </c>
      <c r="AK7" s="92" t="s">
        <v>109</v>
      </c>
      <c r="AL7" s="92" t="s">
        <v>110</v>
      </c>
      <c r="AM7" s="92" t="s">
        <v>111</v>
      </c>
      <c r="AN7" s="92" t="s">
        <v>112</v>
      </c>
      <c r="AO7" s="92" t="s">
        <v>113</v>
      </c>
      <c r="AP7" s="92" t="s">
        <v>114</v>
      </c>
      <c r="AQ7" s="92" t="s">
        <v>115</v>
      </c>
      <c r="AR7" s="92" t="s">
        <v>116</v>
      </c>
      <c r="AS7" s="92" t="s">
        <v>117</v>
      </c>
      <c r="AT7" s="92" t="s">
        <v>118</v>
      </c>
      <c r="AU7" s="92" t="s">
        <v>119</v>
      </c>
      <c r="AV7" s="15"/>
      <c r="AW7" s="90" t="s">
        <v>102</v>
      </c>
      <c r="AX7" s="90" t="s">
        <v>102</v>
      </c>
      <c r="AY7" s="90" t="s">
        <v>102</v>
      </c>
      <c r="AZ7" s="90" t="s">
        <v>103</v>
      </c>
      <c r="BA7" s="90" t="s">
        <v>103</v>
      </c>
      <c r="BB7" s="90" t="s">
        <v>103</v>
      </c>
      <c r="BC7" s="90" t="s">
        <v>103</v>
      </c>
      <c r="BD7" s="90" t="s">
        <v>120</v>
      </c>
      <c r="BE7" s="90" t="s">
        <v>105</v>
      </c>
      <c r="BF7" s="90" t="s">
        <v>107</v>
      </c>
      <c r="BG7" s="90" t="s">
        <v>107</v>
      </c>
      <c r="BH7" s="90" t="s">
        <v>102</v>
      </c>
      <c r="BI7" s="90" t="s">
        <v>102</v>
      </c>
      <c r="BJ7" s="90" t="s">
        <v>108</v>
      </c>
      <c r="BK7" s="92" t="s">
        <v>121</v>
      </c>
      <c r="BL7" s="92" t="s">
        <v>122</v>
      </c>
      <c r="BM7" s="92" t="s">
        <v>111</v>
      </c>
      <c r="BN7" s="92" t="s">
        <v>123</v>
      </c>
      <c r="BO7" s="92" t="s">
        <v>114</v>
      </c>
      <c r="BP7" s="92" t="s">
        <v>115</v>
      </c>
      <c r="BQ7" s="92" t="s">
        <v>116</v>
      </c>
      <c r="BR7" s="92" t="s">
        <v>117</v>
      </c>
      <c r="BS7" s="92" t="s">
        <v>124</v>
      </c>
      <c r="BT7" s="92" t="s">
        <v>119</v>
      </c>
      <c r="BU7" s="15"/>
      <c r="BV7" s="90" t="s">
        <v>102</v>
      </c>
      <c r="BW7" s="90" t="s">
        <v>102</v>
      </c>
      <c r="BX7" s="90" t="s">
        <v>102</v>
      </c>
      <c r="BY7" s="90" t="s">
        <v>103</v>
      </c>
      <c r="BZ7" s="90" t="s">
        <v>103</v>
      </c>
      <c r="CA7" s="90" t="s">
        <v>103</v>
      </c>
      <c r="CB7" s="90" t="s">
        <v>103</v>
      </c>
      <c r="CC7" s="90" t="s">
        <v>120</v>
      </c>
      <c r="CD7" s="90" t="s">
        <v>105</v>
      </c>
      <c r="CE7" s="90" t="s">
        <v>107</v>
      </c>
      <c r="CF7" s="90" t="s">
        <v>107</v>
      </c>
      <c r="CG7" s="90" t="s">
        <v>102</v>
      </c>
      <c r="CH7" s="90" t="s">
        <v>102</v>
      </c>
      <c r="CI7" s="90" t="s">
        <v>108</v>
      </c>
      <c r="CJ7" s="92" t="s">
        <v>121</v>
      </c>
      <c r="CK7" s="92" t="s">
        <v>122</v>
      </c>
      <c r="CL7" s="92" t="s">
        <v>111</v>
      </c>
      <c r="CM7" s="92" t="s">
        <v>123</v>
      </c>
      <c r="CN7" s="92" t="s">
        <v>114</v>
      </c>
      <c r="CO7" s="92" t="s">
        <v>115</v>
      </c>
      <c r="CP7" s="92" t="s">
        <v>116</v>
      </c>
      <c r="CQ7" s="92" t="s">
        <v>117</v>
      </c>
      <c r="CR7" s="92" t="s">
        <v>124</v>
      </c>
      <c r="CS7" s="92" t="s">
        <v>119</v>
      </c>
      <c r="CT7" s="90" t="s">
        <v>102</v>
      </c>
      <c r="CU7" s="90" t="s">
        <v>102</v>
      </c>
      <c r="CV7" s="90" t="s">
        <v>102</v>
      </c>
      <c r="CW7" s="90" t="s">
        <v>103</v>
      </c>
      <c r="CX7" s="90" t="s">
        <v>103</v>
      </c>
      <c r="CY7" s="90" t="s">
        <v>103</v>
      </c>
      <c r="CZ7" s="90" t="s">
        <v>103</v>
      </c>
      <c r="DA7" s="90" t="s">
        <v>120</v>
      </c>
      <c r="DB7" s="90" t="s">
        <v>105</v>
      </c>
      <c r="DC7" s="90" t="s">
        <v>107</v>
      </c>
      <c r="DD7" s="90" t="s">
        <v>107</v>
      </c>
      <c r="DE7" s="90" t="s">
        <v>102</v>
      </c>
      <c r="DF7" s="90" t="s">
        <v>102</v>
      </c>
      <c r="DG7" s="90" t="s">
        <v>108</v>
      </c>
      <c r="DH7" s="92" t="s">
        <v>121</v>
      </c>
      <c r="DI7" s="92" t="s">
        <v>122</v>
      </c>
      <c r="DJ7" s="92" t="s">
        <v>111</v>
      </c>
      <c r="DK7" s="92" t="s">
        <v>123</v>
      </c>
      <c r="DL7" s="92" t="s">
        <v>114</v>
      </c>
      <c r="DM7" s="92" t="s">
        <v>115</v>
      </c>
      <c r="DN7" s="92" t="s">
        <v>116</v>
      </c>
      <c r="DO7" s="92" t="s">
        <v>117</v>
      </c>
      <c r="DP7" s="92" t="s">
        <v>124</v>
      </c>
      <c r="DQ7" s="93" t="s">
        <v>119</v>
      </c>
      <c r="DR7" s="15"/>
      <c r="DS7" s="94"/>
      <c r="DT7" s="94"/>
      <c r="DU7" s="95" t="s">
        <v>125</v>
      </c>
      <c r="DV7" s="96" t="n">
        <v>18.3</v>
      </c>
      <c r="DW7" s="9"/>
      <c r="DX7" s="9"/>
      <c r="DY7" s="9"/>
      <c r="DZ7" s="9"/>
      <c r="EA7" s="9"/>
      <c r="EB7" s="9"/>
      <c r="EC7" s="15"/>
      <c r="ED7" s="94"/>
      <c r="EE7" s="94"/>
      <c r="EF7" s="95" t="s">
        <v>126</v>
      </c>
      <c r="EG7" s="96" t="n">
        <v>18.3</v>
      </c>
      <c r="EH7" s="9"/>
      <c r="EI7" s="9"/>
      <c r="EJ7" s="9"/>
      <c r="EK7" s="9"/>
      <c r="EL7" s="15"/>
      <c r="EM7" s="94"/>
      <c r="EN7" s="94"/>
      <c r="EO7" s="95" t="s">
        <v>125</v>
      </c>
      <c r="EP7" s="96" t="n">
        <v>18.4</v>
      </c>
      <c r="EQ7" s="9"/>
      <c r="ER7" s="9"/>
      <c r="ES7" s="9"/>
      <c r="ET7" s="9"/>
      <c r="EU7" s="9"/>
      <c r="EV7" s="9"/>
      <c r="EW7" s="15"/>
      <c r="EX7" s="94"/>
      <c r="EY7" s="94"/>
      <c r="EZ7" s="95" t="s">
        <v>126</v>
      </c>
      <c r="FA7" s="96" t="n">
        <v>18.4</v>
      </c>
      <c r="FB7" s="9"/>
      <c r="FC7" s="9"/>
      <c r="FD7" s="9"/>
      <c r="FE7" s="9"/>
      <c r="FF7" s="15"/>
      <c r="FG7" s="94"/>
      <c r="FH7" s="94"/>
      <c r="FI7" s="95" t="s">
        <v>125</v>
      </c>
      <c r="FJ7" s="96" t="n">
        <v>17.4</v>
      </c>
      <c r="FK7" s="9"/>
      <c r="FL7" s="9"/>
      <c r="FM7" s="9"/>
      <c r="FN7" s="9"/>
      <c r="FO7" s="9"/>
      <c r="FP7" s="9"/>
      <c r="FQ7" s="15"/>
      <c r="FR7" s="94"/>
      <c r="FS7" s="94"/>
      <c r="FT7" s="95" t="s">
        <v>126</v>
      </c>
      <c r="FU7" s="96" t="n">
        <v>17.4</v>
      </c>
      <c r="FV7" s="9"/>
      <c r="FW7" s="9"/>
      <c r="FX7" s="9"/>
      <c r="FY7" s="9"/>
      <c r="FZ7" s="15"/>
      <c r="GA7" s="94"/>
      <c r="GB7" s="94"/>
      <c r="GC7" s="95" t="s">
        <v>125</v>
      </c>
      <c r="GD7" s="96" t="n">
        <v>17.7</v>
      </c>
      <c r="GE7" s="9"/>
      <c r="GF7" s="9"/>
      <c r="GG7" s="9"/>
      <c r="GH7" s="9"/>
      <c r="GI7" s="9"/>
      <c r="GJ7" s="9"/>
      <c r="GK7" s="15"/>
      <c r="GL7" s="94"/>
      <c r="GM7" s="94"/>
      <c r="GN7" s="95" t="s">
        <v>126</v>
      </c>
      <c r="GO7" s="96" t="n">
        <v>17.7</v>
      </c>
      <c r="GP7" s="9"/>
      <c r="GQ7" s="9"/>
      <c r="GR7" s="9"/>
      <c r="GS7" s="9"/>
      <c r="GT7" s="15"/>
      <c r="GU7" s="94"/>
      <c r="GV7" s="94"/>
      <c r="GW7" s="95" t="s">
        <v>125</v>
      </c>
      <c r="GX7" s="96" t="n">
        <v>20.95</v>
      </c>
      <c r="GY7" s="9"/>
      <c r="GZ7" s="9"/>
      <c r="HA7" s="9"/>
      <c r="HB7" s="9"/>
      <c r="HC7" s="9"/>
      <c r="HD7" s="9"/>
      <c r="HE7" s="15"/>
      <c r="HF7" s="94"/>
      <c r="HG7" s="94"/>
      <c r="HH7" s="95" t="s">
        <v>126</v>
      </c>
      <c r="HI7" s="96" t="n">
        <v>20.95</v>
      </c>
      <c r="HJ7" s="9"/>
      <c r="HK7" s="9"/>
      <c r="HL7" s="9"/>
      <c r="HM7" s="9"/>
      <c r="HN7" s="15"/>
      <c r="HO7" s="94"/>
      <c r="HP7" s="94"/>
      <c r="HQ7" s="95" t="s">
        <v>125</v>
      </c>
      <c r="HR7" s="96"/>
      <c r="HS7" s="9"/>
      <c r="HT7" s="9"/>
      <c r="HU7" s="9"/>
      <c r="HV7" s="9"/>
      <c r="HW7" s="9"/>
      <c r="HX7" s="9"/>
      <c r="HY7" s="15"/>
      <c r="HZ7" s="94"/>
      <c r="IA7" s="94"/>
      <c r="IB7" s="95" t="s">
        <v>126</v>
      </c>
      <c r="IC7" s="96"/>
      <c r="ID7" s="9"/>
      <c r="IE7" s="9"/>
      <c r="IF7" s="9"/>
      <c r="IG7" s="9"/>
      <c r="IH7" s="15"/>
      <c r="II7" s="83" t="s">
        <v>127</v>
      </c>
      <c r="IJ7" s="97" t="n">
        <v>30</v>
      </c>
    </row>
    <row r="8" s="20" customFormat="true" ht="14.25" hidden="false" customHeight="false" outlineLevel="0" collapsed="false">
      <c r="A8" s="98"/>
      <c r="B8" s="99"/>
      <c r="C8" s="15"/>
      <c r="D8" s="55" t="s">
        <v>128</v>
      </c>
      <c r="E8" s="58" t="n">
        <v>300</v>
      </c>
      <c r="F8" s="9"/>
      <c r="G8" s="24" t="s">
        <v>129</v>
      </c>
      <c r="H8" s="25"/>
      <c r="I8" s="9"/>
      <c r="J8" s="57" t="s">
        <v>130</v>
      </c>
      <c r="K8" s="61" t="s">
        <v>61</v>
      </c>
      <c r="L8" s="15"/>
      <c r="M8" s="62" t="s">
        <v>131</v>
      </c>
      <c r="N8" s="63" t="s">
        <v>132</v>
      </c>
      <c r="O8" s="56" t="s">
        <v>64</v>
      </c>
      <c r="P8" s="15"/>
      <c r="Q8" s="241" t="n">
        <v>35706</v>
      </c>
      <c r="R8" s="242" t="n">
        <v>0.15625</v>
      </c>
      <c r="S8" s="108" t="n">
        <v>1396.98</v>
      </c>
      <c r="T8" s="109" t="n">
        <v>25.5555555555556</v>
      </c>
      <c r="U8" s="110" t="n">
        <v>90</v>
      </c>
      <c r="V8" s="110" t="n">
        <v>90</v>
      </c>
      <c r="W8" s="103" t="n">
        <f aca="false">AVERAGE(AY8,BX8,CV8)</f>
        <v>10.2</v>
      </c>
      <c r="X8" s="108" t="n">
        <v>0</v>
      </c>
      <c r="Y8" s="108" t="n">
        <v>15.1</v>
      </c>
      <c r="Z8" s="108" t="n">
        <v>3.45</v>
      </c>
      <c r="AA8" s="104"/>
      <c r="AB8" s="105" t="n">
        <f aca="false">Y8+Z8</f>
        <v>18.55</v>
      </c>
      <c r="AC8" s="105" t="n">
        <f aca="false">X8+AB8</f>
        <v>18.55</v>
      </c>
      <c r="AD8" s="105" t="n">
        <f aca="false">Y8/AB8</f>
        <v>0.814016172506739</v>
      </c>
      <c r="AE8" s="105" t="n">
        <f aca="false">X8/AB8</f>
        <v>0</v>
      </c>
      <c r="AF8" s="105" t="n">
        <f aca="false">Y8*1440/($E$16*$H$11*($H$12+$H$13)+$E$60*$H$11*$H$14)</f>
        <v>13.8320610687023</v>
      </c>
      <c r="AG8" s="105" t="n">
        <f aca="false">AF8*1.03^($H$5-T8)</f>
        <v>14.0149751125454</v>
      </c>
      <c r="AH8" s="106" t="n">
        <f aca="false">0.01*(AT8-AM8)</f>
        <v>11.5904927536232</v>
      </c>
      <c r="AI8" s="106" t="n">
        <f aca="false">((U8+V8)/2)-AH8-W8</f>
        <v>68.2095072463768</v>
      </c>
      <c r="AJ8" s="107" t="n">
        <f aca="false">AG8/AI8</f>
        <v>0.205469525852495</v>
      </c>
      <c r="AK8" s="248" t="n">
        <v>7.49</v>
      </c>
      <c r="AL8" s="108" t="n">
        <v>6.59</v>
      </c>
      <c r="AM8" s="109" t="n">
        <v>101.84</v>
      </c>
      <c r="AN8" s="110" t="n">
        <v>424.13</v>
      </c>
      <c r="AO8" s="110" t="n">
        <v>465.36</v>
      </c>
      <c r="AP8" s="110" t="n">
        <v>2452.45</v>
      </c>
      <c r="AQ8" s="106" t="n">
        <f aca="false">IF(AM8=0," ",(AO8-(AM8*$AD8))/(1-$AD8))</f>
        <v>2056.41855072464</v>
      </c>
      <c r="AR8" s="105" t="n">
        <f aca="false">IF(AP8=0," ",(AP8-AQ8)*100/AP8)</f>
        <v>16.1484005494653</v>
      </c>
      <c r="AS8" s="106" t="n">
        <f aca="false">IF(AM8=0," ",(AO8-AM8)*100/AO8)</f>
        <v>78.1158672855424</v>
      </c>
      <c r="AT8" s="106" t="n">
        <f aca="false">IF(AM8=0," ",(AO8*$AB8+AQ8*(2*$AC8-$AB8))/(2*$AC8))</f>
        <v>1260.88927536232</v>
      </c>
      <c r="AU8" s="106" t="n">
        <f aca="false">IF(AM8=0," ",(AT8-AM8)*100/AT8)</f>
        <v>91.9231607413953</v>
      </c>
      <c r="AV8" s="15"/>
      <c r="AW8" s="110" t="n">
        <v>90</v>
      </c>
      <c r="AX8" s="110" t="n">
        <v>65</v>
      </c>
      <c r="AY8" s="103" t="n">
        <v>9</v>
      </c>
      <c r="AZ8" s="108" t="n">
        <v>9.4</v>
      </c>
      <c r="BA8" s="108" t="n">
        <v>9.15</v>
      </c>
      <c r="BB8" s="105" t="n">
        <f aca="false">AZ8+BA8-X8</f>
        <v>18.55</v>
      </c>
      <c r="BC8" s="105" t="n">
        <f aca="false">AZ8+BA8</f>
        <v>18.55</v>
      </c>
      <c r="BD8" s="107" t="n">
        <f aca="false">(0.002228009259*0.5*(BC8+BA8))/($H$12*$E$23*$E$24)</f>
        <v>0.45304686747049</v>
      </c>
      <c r="BE8" s="105" t="n">
        <f aca="false">AZ8/BB8</f>
        <v>0.506738544474394</v>
      </c>
      <c r="BF8" s="105" t="n">
        <f aca="false">AZ8*1440/($E$16*$H$11*$H$12)</f>
        <v>14.4615384615385</v>
      </c>
      <c r="BG8" s="105" t="n">
        <f aca="false">BF8*1.03^($H$5-T8)</f>
        <v>14.652776662921</v>
      </c>
      <c r="BH8" s="106" t="n">
        <f aca="false">0.01*(BS8-BM8)</f>
        <v>5.92764863387978</v>
      </c>
      <c r="BI8" s="106" t="n">
        <f aca="false">((AW8+AX8)/2)-BH8-AY8</f>
        <v>62.5723513661202</v>
      </c>
      <c r="BJ8" s="107" t="n">
        <f aca="false">BG8/BI8</f>
        <v>0.234173342427</v>
      </c>
      <c r="BK8" s="108" t="n">
        <v>6.59</v>
      </c>
      <c r="BL8" s="108" t="s">
        <v>61</v>
      </c>
      <c r="BM8" s="109" t="n">
        <v>73.75</v>
      </c>
      <c r="BN8" s="110" t="n">
        <v>465.36</v>
      </c>
      <c r="BO8" s="110" t="n">
        <v>950.4</v>
      </c>
      <c r="BP8" s="106" t="n">
        <f aca="false">IF(BM8=0," ",(BN8*BC8-BM8*AZ8)/BA8)</f>
        <v>867.669726775956</v>
      </c>
      <c r="BQ8" s="105" t="n">
        <f aca="false">IF(BO8=0," ",(BO8-BP8)*100/BO8)</f>
        <v>8.70478464057699</v>
      </c>
      <c r="BR8" s="106" t="n">
        <f aca="false">IF(BM8=0," ",(AO8-BM8)*100/AO8)</f>
        <v>84.1520543235345</v>
      </c>
      <c r="BS8" s="106" t="n">
        <f aca="false">IF(BM8=0," ",(BN8+BP8)/2)</f>
        <v>666.514863387978</v>
      </c>
      <c r="BT8" s="106" t="n">
        <f aca="false">IF(BM8=0," ",(BS8-BM8)*100/BS8)</f>
        <v>88.9349804406282</v>
      </c>
      <c r="BU8" s="15"/>
      <c r="BV8" s="110" t="n">
        <v>65</v>
      </c>
      <c r="BW8" s="110" t="n">
        <v>40</v>
      </c>
      <c r="BX8" s="109" t="n">
        <v>8.8</v>
      </c>
      <c r="BY8" s="108" t="n">
        <v>2.8</v>
      </c>
      <c r="BZ8" s="108" t="n">
        <v>6</v>
      </c>
      <c r="CA8" s="105" t="n">
        <f aca="false">BY8+BZ8-X8</f>
        <v>8.8</v>
      </c>
      <c r="CB8" s="105" t="n">
        <f aca="false">BY8+BZ8</f>
        <v>8.8</v>
      </c>
      <c r="CC8" s="107" t="n">
        <f aca="false">(0.002228009259*0.5*(CB8+BZ8))/($H$13*$E$23*$E$24)</f>
        <v>0.484122284372798</v>
      </c>
      <c r="CD8" s="105" t="n">
        <f aca="false">BY8/CA8</f>
        <v>0.318181818181818</v>
      </c>
      <c r="CE8" s="105" t="n">
        <f aca="false">BY8*1440/($E$16*$H$11*$H$13)</f>
        <v>8.61538461538462</v>
      </c>
      <c r="CF8" s="105" t="n">
        <f aca="false">CE8*1.03^($H$5-T8)</f>
        <v>8.72931375663381</v>
      </c>
      <c r="CG8" s="106" t="n">
        <f aca="false">0.01*(CR8-CL8)</f>
        <v>9.68413333333333</v>
      </c>
      <c r="CH8" s="106" t="n">
        <f aca="false">((BV8+BW8)/2)-CG8-BX8</f>
        <v>34.0158666666667</v>
      </c>
      <c r="CI8" s="107" t="n">
        <f aca="false">CF8/CH8</f>
        <v>0.256624764030721</v>
      </c>
      <c r="CJ8" s="108" t="s">
        <v>61</v>
      </c>
      <c r="CK8" s="108" t="s">
        <v>61</v>
      </c>
      <c r="CL8" s="109" t="n">
        <v>165.2</v>
      </c>
      <c r="CM8" s="110" t="n">
        <v>950.4</v>
      </c>
      <c r="CN8" s="110" t="n">
        <v>1478.08</v>
      </c>
      <c r="CO8" s="106" t="n">
        <f aca="false">IF(CL8=0," ",(CM8*CB8-CL8*BY8)/BZ8)</f>
        <v>1316.82666666667</v>
      </c>
      <c r="CP8" s="105" t="n">
        <f aca="false">IF(CN8=0," ",(CN8-CO8)*100/CN8)</f>
        <v>10.9096485530779</v>
      </c>
      <c r="CQ8" s="106" t="n">
        <f aca="false">IF(CL8=0," ",(AO8-CL8)*100/AO8)</f>
        <v>64.5006016847172</v>
      </c>
      <c r="CR8" s="106" t="n">
        <f aca="false">IF(CL8=0," ",(CM8+CO8)/2)</f>
        <v>1133.61333333333</v>
      </c>
      <c r="CS8" s="106" t="n">
        <f aca="false">IF(CL8=0," ",(CR8-CL8)*100/CR8)</f>
        <v>85.4271297679397</v>
      </c>
      <c r="CT8" s="110" t="n">
        <v>150</v>
      </c>
      <c r="CU8" s="110" t="n">
        <v>90</v>
      </c>
      <c r="CV8" s="109" t="n">
        <v>12.8</v>
      </c>
      <c r="CW8" s="108" t="n">
        <v>2.9</v>
      </c>
      <c r="CX8" s="108" t="n">
        <v>3.45</v>
      </c>
      <c r="CY8" s="105" t="n">
        <f aca="false">CW8+CX8-X8</f>
        <v>6.35</v>
      </c>
      <c r="CZ8" s="105" t="n">
        <f aca="false">CW8+CX8</f>
        <v>6.35</v>
      </c>
      <c r="DA8" s="107" t="n">
        <f aca="false">(0.002228009259*0.5*(CZ8+CX8))/($H$14*$E$67*$E$68)</f>
        <v>0.661170383303052</v>
      </c>
      <c r="DB8" s="105" t="n">
        <f aca="false">CW8/CY8</f>
        <v>0.456692913385827</v>
      </c>
      <c r="DC8" s="105" t="n">
        <f aca="false">CW8*1440/($E$60*$H$11*$H$14)</f>
        <v>24.8571428571429</v>
      </c>
      <c r="DD8" s="105" t="n">
        <f aca="false">DC8*1.03^($H$5-T8)</f>
        <v>25.1858516804919</v>
      </c>
      <c r="DE8" s="106" t="n">
        <f aca="false">0.01*(DP8-DJ8)</f>
        <v>19.5527185507246</v>
      </c>
      <c r="DF8" s="106" t="n">
        <f aca="false">((CT8+CU8)/2)-DE8-CV8</f>
        <v>87.6472814492754</v>
      </c>
      <c r="DG8" s="107" t="n">
        <f aca="false">DD8/DF8</f>
        <v>0.287354624855854</v>
      </c>
      <c r="DH8" s="108" t="s">
        <v>61</v>
      </c>
      <c r="DI8" s="108" t="n">
        <v>7.53</v>
      </c>
      <c r="DJ8" s="109" t="n">
        <v>101.409</v>
      </c>
      <c r="DK8" s="110" t="n">
        <v>1478.08</v>
      </c>
      <c r="DL8" s="110" t="n">
        <v>2452.45</v>
      </c>
      <c r="DM8" s="106" t="n">
        <f aca="false">IF(DJ8=0," ",(DK8*CZ8-DJ8*CW8)/CX8)</f>
        <v>2635.28171014493</v>
      </c>
      <c r="DN8" s="105" t="n">
        <f aca="false">IF(DL8=0," ",(DL8-DM8)*100/DL8)</f>
        <v>-7.45506371770788</v>
      </c>
      <c r="DO8" s="106" t="n">
        <f aca="false">IF(DJ8=0," ",(AO8-DJ8)*100/AO8)</f>
        <v>78.2084837545126</v>
      </c>
      <c r="DP8" s="106" t="n">
        <f aca="false">IF(DJ8=0," ",(DK8+DM8)/2)</f>
        <v>2056.68085507246</v>
      </c>
      <c r="DQ8" s="111" t="n">
        <f aca="false">IF(DJ8=0," ",(DP8-DJ8)*100/DP8)</f>
        <v>95.0692884727404</v>
      </c>
      <c r="DR8" s="15"/>
      <c r="DS8" s="65"/>
      <c r="DT8" s="113"/>
      <c r="DU8" s="114"/>
      <c r="DV8" s="9"/>
      <c r="DW8" s="9"/>
      <c r="DX8" s="9"/>
      <c r="DY8" s="9"/>
      <c r="DZ8" s="9"/>
      <c r="EA8" s="9"/>
      <c r="EB8" s="9"/>
      <c r="EC8" s="15"/>
      <c r="ED8" s="65"/>
      <c r="EE8" s="113"/>
      <c r="EF8" s="114"/>
      <c r="EG8" s="9"/>
      <c r="EH8" s="9"/>
      <c r="EI8" s="9"/>
      <c r="EJ8" s="9"/>
      <c r="EK8" s="9"/>
      <c r="EL8" s="15"/>
      <c r="EM8" s="65"/>
      <c r="EN8" s="113"/>
      <c r="EO8" s="114"/>
      <c r="EP8" s="9"/>
      <c r="EQ8" s="9"/>
      <c r="ER8" s="9"/>
      <c r="ES8" s="9"/>
      <c r="ET8" s="9"/>
      <c r="EU8" s="9"/>
      <c r="EV8" s="9"/>
      <c r="EW8" s="15"/>
      <c r="EX8" s="65"/>
      <c r="EY8" s="113"/>
      <c r="EZ8" s="114"/>
      <c r="FA8" s="9"/>
      <c r="FB8" s="9"/>
      <c r="FC8" s="9"/>
      <c r="FD8" s="9"/>
      <c r="FE8" s="9"/>
      <c r="FF8" s="15"/>
      <c r="FG8" s="65"/>
      <c r="FH8" s="113"/>
      <c r="FI8" s="114"/>
      <c r="FJ8" s="9"/>
      <c r="FK8" s="9"/>
      <c r="FL8" s="9"/>
      <c r="FM8" s="9"/>
      <c r="FN8" s="9"/>
      <c r="FO8" s="9"/>
      <c r="FP8" s="9"/>
      <c r="FQ8" s="15"/>
      <c r="FR8" s="65"/>
      <c r="FS8" s="113"/>
      <c r="FT8" s="114"/>
      <c r="FU8" s="9"/>
      <c r="FV8" s="9"/>
      <c r="FW8" s="9"/>
      <c r="FX8" s="9"/>
      <c r="FY8" s="9"/>
      <c r="FZ8" s="15"/>
      <c r="GA8" s="65"/>
      <c r="GB8" s="113"/>
      <c r="GC8" s="114"/>
      <c r="GD8" s="9"/>
      <c r="GE8" s="9"/>
      <c r="GF8" s="9"/>
      <c r="GG8" s="9"/>
      <c r="GH8" s="9"/>
      <c r="GI8" s="9"/>
      <c r="GJ8" s="9"/>
      <c r="GK8" s="15"/>
      <c r="GL8" s="65"/>
      <c r="GM8" s="113"/>
      <c r="GN8" s="114"/>
      <c r="GO8" s="9"/>
      <c r="GP8" s="9"/>
      <c r="GQ8" s="9"/>
      <c r="GR8" s="9"/>
      <c r="GS8" s="9"/>
      <c r="GT8" s="15"/>
      <c r="GU8" s="65"/>
      <c r="GV8" s="113"/>
      <c r="GW8" s="114"/>
      <c r="GX8" s="9"/>
      <c r="GY8" s="9"/>
      <c r="GZ8" s="9"/>
      <c r="HA8" s="9"/>
      <c r="HB8" s="9"/>
      <c r="HC8" s="9"/>
      <c r="HD8" s="9"/>
      <c r="HE8" s="15"/>
      <c r="HF8" s="65"/>
      <c r="HG8" s="113"/>
      <c r="HH8" s="114"/>
      <c r="HI8" s="9"/>
      <c r="HJ8" s="9"/>
      <c r="HK8" s="9"/>
      <c r="HL8" s="9"/>
      <c r="HM8" s="9"/>
      <c r="HN8" s="15"/>
      <c r="HO8" s="65"/>
      <c r="HP8" s="113"/>
      <c r="HQ8" s="114"/>
      <c r="HR8" s="9"/>
      <c r="HS8" s="9"/>
      <c r="HT8" s="9"/>
      <c r="HU8" s="9"/>
      <c r="HV8" s="9"/>
      <c r="HW8" s="9"/>
      <c r="HX8" s="9"/>
      <c r="HY8" s="15"/>
      <c r="HZ8" s="65"/>
      <c r="IA8" s="113"/>
      <c r="IB8" s="114"/>
      <c r="IC8" s="9"/>
      <c r="ID8" s="9"/>
      <c r="IE8" s="9"/>
      <c r="IF8" s="9"/>
      <c r="IG8" s="9"/>
      <c r="IH8" s="15"/>
      <c r="II8" s="83" t="s">
        <v>133</v>
      </c>
      <c r="IJ8" s="97" t="n">
        <v>25</v>
      </c>
    </row>
    <row r="9" s="3" customFormat="true" ht="13.5" hidden="false" customHeight="false" outlineLevel="0" collapsed="false">
      <c r="A9" s="55" t="s">
        <v>134</v>
      </c>
      <c r="B9" s="56"/>
      <c r="C9" s="116"/>
      <c r="D9" s="55" t="s">
        <v>135</v>
      </c>
      <c r="E9" s="117" t="s">
        <v>136</v>
      </c>
      <c r="F9" s="9"/>
      <c r="G9" s="29" t="s">
        <v>137</v>
      </c>
      <c r="H9" s="118" t="n">
        <v>0.85</v>
      </c>
      <c r="I9" s="9"/>
      <c r="J9" s="57" t="s">
        <v>138</v>
      </c>
      <c r="K9" s="61" t="n">
        <v>0.67</v>
      </c>
      <c r="L9" s="15"/>
      <c r="M9" s="62"/>
      <c r="N9" s="63"/>
      <c r="O9" s="56"/>
      <c r="P9" s="9"/>
      <c r="Q9" s="241" t="n">
        <v>35706</v>
      </c>
      <c r="R9" s="242" t="n">
        <v>0.479166666666667</v>
      </c>
      <c r="S9" s="108" t="n">
        <v>1404.78</v>
      </c>
      <c r="T9" s="109" t="n">
        <v>24.4444444444444</v>
      </c>
      <c r="U9" s="110" t="n">
        <v>90</v>
      </c>
      <c r="V9" s="110" t="n">
        <v>86</v>
      </c>
      <c r="W9" s="103" t="n">
        <f aca="false">AVERAGE(AY9,BX9,CV9)</f>
        <v>10.6666666666667</v>
      </c>
      <c r="X9" s="108" t="n">
        <v>0</v>
      </c>
      <c r="Y9" s="108" t="n">
        <v>15.2</v>
      </c>
      <c r="Z9" s="108" t="n">
        <v>3.5</v>
      </c>
      <c r="AA9" s="104"/>
      <c r="AB9" s="105" t="n">
        <f aca="false">Y9+Z9</f>
        <v>18.7</v>
      </c>
      <c r="AC9" s="105" t="n">
        <f aca="false">X9+AB9</f>
        <v>18.7</v>
      </c>
      <c r="AD9" s="105" t="n">
        <f aca="false">Y9/AB9</f>
        <v>0.812834224598931</v>
      </c>
      <c r="AE9" s="105" t="n">
        <f aca="false">X9/AB9</f>
        <v>0</v>
      </c>
      <c r="AF9" s="105" t="n">
        <f aca="false">Y9*1440/($E$16*$H$11*($H$12+$H$13)+$E$60*$H$11*$H$14)</f>
        <v>13.9236641221374</v>
      </c>
      <c r="AG9" s="105" t="n">
        <f aca="false">AF9*1.03^($H$5-T9)</f>
        <v>14.5788260641327</v>
      </c>
      <c r="AH9" s="106" t="n">
        <f aca="false">0.01*(AT9-AM9)</f>
        <v>11.1672342857143</v>
      </c>
      <c r="AI9" s="106" t="n">
        <f aca="false">((U9+V9)/2)-AH9-W9</f>
        <v>66.166099047619</v>
      </c>
      <c r="AJ9" s="107" t="n">
        <f aca="false">AG9/AI9</f>
        <v>0.220336792919293</v>
      </c>
      <c r="AK9" s="248" t="n">
        <v>7.38</v>
      </c>
      <c r="AL9" s="108" t="n">
        <v>6.59</v>
      </c>
      <c r="AM9" s="109" t="n">
        <v>109.88</v>
      </c>
      <c r="AN9" s="110" t="n">
        <v>441.56</v>
      </c>
      <c r="AO9" s="110" t="n">
        <v>462</v>
      </c>
      <c r="AP9" s="110" t="n">
        <v>2579.72</v>
      </c>
      <c r="AQ9" s="106" t="n">
        <f aca="false">IF(AM9=0," ",(AO9-(AM9*$AD9))/(1-$AD9))</f>
        <v>1991.20685714286</v>
      </c>
      <c r="AR9" s="105" t="n">
        <f aca="false">IF(AP9=0," ",(AP9-AQ9)*100/AP9)</f>
        <v>22.8130627687169</v>
      </c>
      <c r="AS9" s="106" t="n">
        <f aca="false">IF(AM9=0," ",(AO9-AM9)*100/AO9)</f>
        <v>76.2164502164502</v>
      </c>
      <c r="AT9" s="106" t="n">
        <f aca="false">IF(AM9=0," ",(AO9*$AB9+AQ9*(2*$AC9-$AB9))/(2*$AC9))</f>
        <v>1226.60342857143</v>
      </c>
      <c r="AU9" s="106" t="n">
        <f aca="false">IF(AM9=0," ",(AT9-AM9)*100/AT9)</f>
        <v>91.041929490775</v>
      </c>
      <c r="AV9" s="65"/>
      <c r="AW9" s="110" t="n">
        <v>90</v>
      </c>
      <c r="AX9" s="110" t="n">
        <v>70</v>
      </c>
      <c r="AY9" s="103" t="n">
        <v>9.8</v>
      </c>
      <c r="AZ9" s="108" t="n">
        <v>9.5</v>
      </c>
      <c r="BA9" s="108" t="n">
        <v>9.2</v>
      </c>
      <c r="BB9" s="105" t="n">
        <f aca="false">AZ9+BA9-X9</f>
        <v>18.7</v>
      </c>
      <c r="BC9" s="105" t="n">
        <f aca="false">AZ9+BA9</f>
        <v>18.7</v>
      </c>
      <c r="BD9" s="107" t="n">
        <f aca="false">(0.002228009259*0.5*(BC9+BA9))/($H$12*$E$23*$E$24)</f>
        <v>0.456317963986522</v>
      </c>
      <c r="BE9" s="105" t="n">
        <f aca="false">AZ9/BB9</f>
        <v>0.508021390374332</v>
      </c>
      <c r="BF9" s="105" t="n">
        <f aca="false">AZ9*1440/($E$16*$H$11*$H$12)</f>
        <v>14.6153846153846</v>
      </c>
      <c r="BG9" s="105" t="n">
        <f aca="false">BF9*1.03^($H$5-T9)</f>
        <v>15.3030946666777</v>
      </c>
      <c r="BH9" s="106" t="n">
        <f aca="false">0.01*(BS9-BM9)</f>
        <v>5.77075108695652</v>
      </c>
      <c r="BI9" s="106" t="n">
        <f aca="false">((AW9+AX9)/2)-BH9-AY9</f>
        <v>64.4292489130435</v>
      </c>
      <c r="BJ9" s="107" t="n">
        <f aca="false">BG9/BI9</f>
        <v>0.237517818767862</v>
      </c>
      <c r="BK9" s="108" t="n">
        <v>6.37</v>
      </c>
      <c r="BL9" s="108" t="s">
        <v>61</v>
      </c>
      <c r="BM9" s="109" t="n">
        <v>81.42</v>
      </c>
      <c r="BN9" s="110" t="n">
        <v>462</v>
      </c>
      <c r="BO9" s="110" t="n">
        <v>851.4</v>
      </c>
      <c r="BP9" s="106" t="n">
        <f aca="false">IF(BM9=0," ",(BN9*BC9-BM9*AZ9)/BA9)</f>
        <v>854.990217391304</v>
      </c>
      <c r="BQ9" s="105" t="n">
        <f aca="false">IF(BO9=0," ",(BO9-BP9)*100/BO9)</f>
        <v>-0.421683978306843</v>
      </c>
      <c r="BR9" s="106" t="n">
        <f aca="false">IF(BM9=0," ",(AO9-BM9)*100/AO9)</f>
        <v>82.3766233766234</v>
      </c>
      <c r="BS9" s="106" t="n">
        <f aca="false">IF(BM9=0," ",(BN9+BP9)/2)</f>
        <v>658.495108695652</v>
      </c>
      <c r="BT9" s="106" t="n">
        <f aca="false">IF(BM9=0," ",(BS9-BM9)*100/BS9)</f>
        <v>87.635443464223</v>
      </c>
      <c r="BU9" s="65"/>
      <c r="BV9" s="110" t="n">
        <v>70</v>
      </c>
      <c r="BW9" s="110" t="n">
        <v>48</v>
      </c>
      <c r="BX9" s="109" t="n">
        <v>9.2</v>
      </c>
      <c r="BY9" s="108" t="n">
        <v>2.8</v>
      </c>
      <c r="BZ9" s="108" t="n">
        <v>6.1</v>
      </c>
      <c r="CA9" s="105" t="n">
        <f aca="false">BY9+BZ9-X9</f>
        <v>8.9</v>
      </c>
      <c r="CB9" s="105" t="n">
        <f aca="false">BY9+BZ9</f>
        <v>8.9</v>
      </c>
      <c r="CC9" s="107" t="n">
        <f aca="false">(0.002228009259*0.5*(CB9+BZ9))/($H$13*$E$23*$E$24)</f>
        <v>0.490664477404863</v>
      </c>
      <c r="CD9" s="105" t="n">
        <f aca="false">BY9/CA9</f>
        <v>0.314606741573034</v>
      </c>
      <c r="CE9" s="105" t="n">
        <f aca="false">BY9*1440/($E$16*$H$11*$H$13)</f>
        <v>8.61538461538462</v>
      </c>
      <c r="CF9" s="105" t="n">
        <f aca="false">CE9*1.03^($H$5-T9)</f>
        <v>9.02077159298898</v>
      </c>
      <c r="CG9" s="106" t="n">
        <f aca="false">0.01*(CR9-CL9)</f>
        <v>8.35081967213115</v>
      </c>
      <c r="CH9" s="106" t="n">
        <f aca="false">((BV9+BW9)/2)-CG9-BX9</f>
        <v>41.4491803278689</v>
      </c>
      <c r="CI9" s="107" t="n">
        <f aca="false">CF9/CH9</f>
        <v>0.217634498960737</v>
      </c>
      <c r="CJ9" s="108" t="s">
        <v>61</v>
      </c>
      <c r="CK9" s="108" t="s">
        <v>61</v>
      </c>
      <c r="CL9" s="109" t="n">
        <v>172.2</v>
      </c>
      <c r="CM9" s="110" t="n">
        <v>851.4</v>
      </c>
      <c r="CN9" s="110" t="n">
        <v>1346.64</v>
      </c>
      <c r="CO9" s="106" t="n">
        <f aca="false">IF(CL9=0," ",(CM9*CB9-CL9*BY9)/BZ9)</f>
        <v>1163.16393442623</v>
      </c>
      <c r="CP9" s="105" t="n">
        <f aca="false">IF(CN9=0," ",(CN9-CO9)*100/CN9)</f>
        <v>13.6247301115198</v>
      </c>
      <c r="CQ9" s="106" t="n">
        <f aca="false">IF(CL9=0," ",(AO9-CL9)*100/AO9)</f>
        <v>62.7272727272727</v>
      </c>
      <c r="CR9" s="106" t="n">
        <f aca="false">IF(CL9=0," ",(CM9+CO9)/2)</f>
        <v>1007.28196721311</v>
      </c>
      <c r="CS9" s="106" t="n">
        <f aca="false">IF(CL9=0," ",(CR9-CL9)*100/CR9)</f>
        <v>82.9044889509506</v>
      </c>
      <c r="CT9" s="110" t="n">
        <v>155</v>
      </c>
      <c r="CU9" s="110" t="n">
        <v>86</v>
      </c>
      <c r="CV9" s="109" t="n">
        <v>13</v>
      </c>
      <c r="CW9" s="108" t="n">
        <v>2.9</v>
      </c>
      <c r="CX9" s="108" t="n">
        <v>3.5</v>
      </c>
      <c r="CY9" s="105" t="n">
        <f aca="false">CW9+CX9-X9</f>
        <v>6.4</v>
      </c>
      <c r="CZ9" s="105" t="n">
        <f aca="false">CW9+CX9</f>
        <v>6.4</v>
      </c>
      <c r="DA9" s="107" t="n">
        <f aca="false">(0.002228009259*0.5*(CZ9+CX9))/($H$14*$E$67*$E$68)</f>
        <v>0.667917019867369</v>
      </c>
      <c r="DB9" s="105" t="n">
        <f aca="false">CW9/CY9</f>
        <v>0.453125</v>
      </c>
      <c r="DC9" s="105" t="n">
        <f aca="false">CW9*1440/($E$60*$H$11*$H$14)</f>
        <v>24.8571428571429</v>
      </c>
      <c r="DD9" s="105" t="n">
        <f aca="false">DC9*1.03^($H$5-T9)</f>
        <v>26.0267670195677</v>
      </c>
      <c r="DE9" s="106" t="n">
        <f aca="false">0.01*(DP9-DJ9)</f>
        <v>17.6448831428571</v>
      </c>
      <c r="DF9" s="106" t="n">
        <f aca="false">((CT9+CU9)/2)-DE9-CV9</f>
        <v>89.8551168571429</v>
      </c>
      <c r="DG9" s="107" t="n">
        <f aca="false">DD9/DF9</f>
        <v>0.289652586629503</v>
      </c>
      <c r="DH9" s="108" t="s">
        <v>61</v>
      </c>
      <c r="DI9" s="108" t="n">
        <v>7.5</v>
      </c>
      <c r="DJ9" s="109" t="n">
        <v>99.022</v>
      </c>
      <c r="DK9" s="110" t="n">
        <v>1346.64</v>
      </c>
      <c r="DL9" s="110" t="n">
        <v>2579.72</v>
      </c>
      <c r="DM9" s="106" t="n">
        <f aca="false">IF(DJ9=0," ",(DK9*CZ9-DJ9*CW9)/CX9)</f>
        <v>2380.38062857143</v>
      </c>
      <c r="DN9" s="105" t="n">
        <f aca="false">IF(DL9=0," ",(DL9-DM9)*100/DL9)</f>
        <v>7.72717083360098</v>
      </c>
      <c r="DO9" s="106" t="n">
        <f aca="false">IF(DJ9=0," ",(AO9-DJ9)*100/AO9)</f>
        <v>78.5666666666667</v>
      </c>
      <c r="DP9" s="106" t="n">
        <f aca="false">IF(DJ9=0," ",(DK9+DM9)/2)</f>
        <v>1863.51031428571</v>
      </c>
      <c r="DQ9" s="111" t="n">
        <f aca="false">IF(DJ9=0," ",(DP9-DJ9)*100/DP9)</f>
        <v>94.6862649892037</v>
      </c>
      <c r="DR9" s="9"/>
      <c r="DS9" s="24" t="s">
        <v>139</v>
      </c>
      <c r="DT9" s="9"/>
      <c r="DU9" s="9"/>
      <c r="DV9" s="9"/>
      <c r="DW9" s="9"/>
      <c r="DX9" s="9"/>
      <c r="DY9" s="9"/>
      <c r="DZ9" s="9"/>
      <c r="EA9" s="9"/>
      <c r="EB9" s="9"/>
      <c r="EC9" s="9"/>
      <c r="ED9" s="24" t="s">
        <v>140</v>
      </c>
      <c r="EE9" s="9"/>
      <c r="EF9" s="9"/>
      <c r="EG9" s="9"/>
      <c r="EH9" s="9"/>
      <c r="EI9" s="9"/>
      <c r="EJ9" s="9"/>
      <c r="EK9" s="9"/>
      <c r="EL9" s="9"/>
      <c r="EM9" s="24" t="s">
        <v>139</v>
      </c>
      <c r="EN9" s="9"/>
      <c r="EO9" s="9"/>
      <c r="EP9" s="9"/>
      <c r="EQ9" s="9"/>
      <c r="ER9" s="9"/>
      <c r="ES9" s="9"/>
      <c r="ET9" s="9"/>
      <c r="EU9" s="9"/>
      <c r="EV9" s="9"/>
      <c r="EW9" s="9"/>
      <c r="EX9" s="24" t="s">
        <v>140</v>
      </c>
      <c r="EY9" s="9"/>
      <c r="EZ9" s="9"/>
      <c r="FA9" s="9"/>
      <c r="FB9" s="9"/>
      <c r="FC9" s="9"/>
      <c r="FD9" s="9"/>
      <c r="FE9" s="9"/>
      <c r="FF9" s="9"/>
      <c r="FG9" s="24" t="s">
        <v>139</v>
      </c>
      <c r="FH9" s="9"/>
      <c r="FI9" s="9"/>
      <c r="FJ9" s="9"/>
      <c r="FK9" s="9"/>
      <c r="FL9" s="9"/>
      <c r="FM9" s="9"/>
      <c r="FN9" s="9"/>
      <c r="FO9" s="9"/>
      <c r="FP9" s="9"/>
      <c r="FQ9" s="9"/>
      <c r="FR9" s="24" t="s">
        <v>140</v>
      </c>
      <c r="FS9" s="9"/>
      <c r="FT9" s="9"/>
      <c r="FU9" s="9"/>
      <c r="FV9" s="9"/>
      <c r="FW9" s="9"/>
      <c r="FX9" s="9"/>
      <c r="FY9" s="9"/>
      <c r="FZ9" s="9"/>
      <c r="GA9" s="24" t="s">
        <v>139</v>
      </c>
      <c r="GB9" s="9"/>
      <c r="GC9" s="9"/>
      <c r="GD9" s="9"/>
      <c r="GE9" s="9"/>
      <c r="GF9" s="9"/>
      <c r="GG9" s="9"/>
      <c r="GH9" s="9"/>
      <c r="GI9" s="9"/>
      <c r="GJ9" s="9"/>
      <c r="GK9" s="9"/>
      <c r="GL9" s="24" t="s">
        <v>140</v>
      </c>
      <c r="GM9" s="9"/>
      <c r="GN9" s="9"/>
      <c r="GO9" s="9"/>
      <c r="GP9" s="9"/>
      <c r="GQ9" s="9"/>
      <c r="GR9" s="9"/>
      <c r="GS9" s="9"/>
      <c r="GT9" s="9"/>
      <c r="GU9" s="24" t="s">
        <v>139</v>
      </c>
      <c r="GV9" s="9"/>
      <c r="GW9" s="9"/>
      <c r="GX9" s="9"/>
      <c r="GY9" s="9"/>
      <c r="GZ9" s="9"/>
      <c r="HA9" s="9"/>
      <c r="HB9" s="9"/>
      <c r="HC9" s="9"/>
      <c r="HD9" s="9"/>
      <c r="HE9" s="9"/>
      <c r="HF9" s="24" t="s">
        <v>140</v>
      </c>
      <c r="HG9" s="9"/>
      <c r="HH9" s="9"/>
      <c r="HI9" s="9"/>
      <c r="HJ9" s="9"/>
      <c r="HK9" s="9"/>
      <c r="HL9" s="9"/>
      <c r="HM9" s="9"/>
      <c r="HN9" s="9"/>
      <c r="HO9" s="24" t="s">
        <v>139</v>
      </c>
      <c r="HP9" s="9"/>
      <c r="HQ9" s="9"/>
      <c r="HR9" s="9"/>
      <c r="HS9" s="9"/>
      <c r="HT9" s="9"/>
      <c r="HU9" s="9"/>
      <c r="HV9" s="9"/>
      <c r="HW9" s="9"/>
      <c r="HX9" s="9"/>
      <c r="HY9" s="9"/>
      <c r="HZ9" s="24" t="s">
        <v>140</v>
      </c>
      <c r="IA9" s="9"/>
      <c r="IB9" s="9"/>
      <c r="IC9" s="9"/>
      <c r="ID9" s="9"/>
      <c r="IE9" s="9"/>
      <c r="IF9" s="9"/>
      <c r="IG9" s="9"/>
      <c r="IH9" s="9"/>
      <c r="II9" s="83" t="s">
        <v>141</v>
      </c>
      <c r="IJ9" s="97" t="n">
        <v>5</v>
      </c>
    </row>
    <row r="10" customFormat="false" ht="16.5" hidden="false" customHeight="false" outlineLevel="0" collapsed="false">
      <c r="A10" s="119" t="s">
        <v>142</v>
      </c>
      <c r="B10" s="120"/>
      <c r="C10" s="116"/>
      <c r="D10" s="55" t="s">
        <v>143</v>
      </c>
      <c r="E10" s="117" t="s">
        <v>144</v>
      </c>
      <c r="F10" s="9"/>
      <c r="G10" s="83" t="s">
        <v>145</v>
      </c>
      <c r="H10" s="121" t="n">
        <v>15</v>
      </c>
      <c r="I10" s="9"/>
      <c r="J10" s="57" t="s">
        <v>146</v>
      </c>
      <c r="K10" s="61" t="s">
        <v>61</v>
      </c>
      <c r="L10" s="15"/>
      <c r="M10" s="62"/>
      <c r="N10" s="63"/>
      <c r="O10" s="56"/>
      <c r="P10" s="8"/>
      <c r="Q10" s="241" t="n">
        <v>35707</v>
      </c>
      <c r="R10" s="242" t="n">
        <v>0.291666666666667</v>
      </c>
      <c r="S10" s="108" t="n">
        <v>1411.98</v>
      </c>
      <c r="T10" s="109" t="n">
        <v>25.5555555555556</v>
      </c>
      <c r="U10" s="110" t="n">
        <v>90</v>
      </c>
      <c r="V10" s="110" t="n">
        <v>88</v>
      </c>
      <c r="W10" s="103" t="n">
        <f aca="false">AVERAGE(AY10,BX10,CV10)</f>
        <v>10.6666666666667</v>
      </c>
      <c r="X10" s="108" t="n">
        <v>0</v>
      </c>
      <c r="Y10" s="108" t="n">
        <v>14.8</v>
      </c>
      <c r="Z10" s="108" t="n">
        <v>3.5</v>
      </c>
      <c r="AA10" s="104"/>
      <c r="AB10" s="105" t="n">
        <f aca="false">Y10+Z10</f>
        <v>18.3</v>
      </c>
      <c r="AC10" s="105" t="n">
        <f aca="false">X10+AB10</f>
        <v>18.3</v>
      </c>
      <c r="AD10" s="105" t="n">
        <f aca="false">Y10/AB10</f>
        <v>0.808743169398907</v>
      </c>
      <c r="AE10" s="105" t="n">
        <f aca="false">X10/AB10</f>
        <v>0</v>
      </c>
      <c r="AF10" s="105" t="n">
        <f aca="false">Y10*1440/($E$16*$H$11*($H$12+$H$13)+$E$60*$H$11*$H$14)</f>
        <v>13.5572519083969</v>
      </c>
      <c r="AG10" s="105" t="n">
        <f aca="false">AF10*1.03^($H$5-T10)</f>
        <v>13.7365318983889</v>
      </c>
      <c r="AH10" s="106" t="n">
        <f aca="false">0.01*(AT10-AM10)</f>
        <v>11.9513205714286</v>
      </c>
      <c r="AI10" s="106" t="n">
        <f aca="false">((U10+V10)/2)-AH10-W10</f>
        <v>66.3820127619048</v>
      </c>
      <c r="AJ10" s="107" t="n">
        <f aca="false">AG10/AI10</f>
        <v>0.206931536524183</v>
      </c>
      <c r="AK10" s="248" t="n">
        <v>7.55</v>
      </c>
      <c r="AL10" s="108" t="n">
        <v>6.37</v>
      </c>
      <c r="AM10" s="109" t="n">
        <v>94.202</v>
      </c>
      <c r="AN10" s="110" t="n">
        <v>465.63</v>
      </c>
      <c r="AO10" s="110" t="n">
        <v>477.96</v>
      </c>
      <c r="AP10" s="110" t="n">
        <v>2445.3</v>
      </c>
      <c r="AQ10" s="106" t="n">
        <f aca="false">IF(AM10=0," ",(AO10-(AM10*$AD10))/(1-$AD10))</f>
        <v>2100.70811428571</v>
      </c>
      <c r="AR10" s="105" t="n">
        <f aca="false">IF(AP10=0," ",(AP10-AQ10)*100/AP10)</f>
        <v>14.0920085762191</v>
      </c>
      <c r="AS10" s="106" t="n">
        <f aca="false">IF(AM10=0," ",(AO10-AM10)*100/AO10)</f>
        <v>80.2908193154239</v>
      </c>
      <c r="AT10" s="106" t="n">
        <f aca="false">IF(AM10=0," ",(AO10*$AB10+AQ10*(2*$AC10-$AB10))/(2*$AC10))</f>
        <v>1289.33405714286</v>
      </c>
      <c r="AU10" s="106" t="n">
        <f aca="false">IF(AM10=0," ",(AT10-AM10)*100/AT10)</f>
        <v>92.6937476383157</v>
      </c>
      <c r="AV10" s="65"/>
      <c r="AW10" s="110" t="n">
        <v>90</v>
      </c>
      <c r="AX10" s="110" t="n">
        <v>70</v>
      </c>
      <c r="AY10" s="103" t="n">
        <v>9.8</v>
      </c>
      <c r="AZ10" s="108" t="n">
        <v>9</v>
      </c>
      <c r="BA10" s="108" t="n">
        <v>9.3</v>
      </c>
      <c r="BB10" s="105" t="n">
        <f aca="false">AZ10+BA10-X10</f>
        <v>18.3</v>
      </c>
      <c r="BC10" s="105" t="n">
        <f aca="false">AZ10+BA10</f>
        <v>18.3</v>
      </c>
      <c r="BD10" s="107" t="n">
        <f aca="false">(0.002228009259*0.5*(BC10+BA10))/($H$12*$E$23*$E$24)</f>
        <v>0.451411319212474</v>
      </c>
      <c r="BE10" s="105" t="n">
        <f aca="false">AZ10/BB10</f>
        <v>0.491803278688525</v>
      </c>
      <c r="BF10" s="105" t="n">
        <f aca="false">AZ10*1440/($E$16*$H$11*$H$12)</f>
        <v>13.8461538461538</v>
      </c>
      <c r="BG10" s="105" t="n">
        <f aca="false">BF10*1.03^($H$5-T10)</f>
        <v>14.0292542517329</v>
      </c>
      <c r="BH10" s="106" t="n">
        <f aca="false">0.01*(BS10-BM10)</f>
        <v>6.07674838709677</v>
      </c>
      <c r="BI10" s="106" t="n">
        <f aca="false">((AW10+AX10)/2)-BH10-AY10</f>
        <v>64.1232516129032</v>
      </c>
      <c r="BJ10" s="107" t="n">
        <f aca="false">BG10/BI10</f>
        <v>0.218785758657782</v>
      </c>
      <c r="BK10" s="108" t="n">
        <v>6.38</v>
      </c>
      <c r="BL10" s="108" t="s">
        <v>61</v>
      </c>
      <c r="BM10" s="109" t="n">
        <v>68.44</v>
      </c>
      <c r="BN10" s="110" t="n">
        <v>477.96</v>
      </c>
      <c r="BO10" s="110" t="n">
        <v>863.28</v>
      </c>
      <c r="BP10" s="106" t="n">
        <f aca="false">IF(BM10=0," ",(BN10*BC10-BM10*AZ10)/BA10)</f>
        <v>874.269677419355</v>
      </c>
      <c r="BQ10" s="105" t="n">
        <f aca="false">IF(BO10=0," ",(BO10-BP10)*100/BO10)</f>
        <v>-1.27301425022643</v>
      </c>
      <c r="BR10" s="106" t="n">
        <f aca="false">IF(BM10=0," ",(AO10-BM10)*100/AO10)</f>
        <v>85.6808101096326</v>
      </c>
      <c r="BS10" s="106" t="n">
        <f aca="false">IF(BM10=0," ",(BN10+BP10)/2)</f>
        <v>676.114838709677</v>
      </c>
      <c r="BT10" s="106" t="n">
        <f aca="false">IF(BM10=0," ",(BS10-BM10)*100/BS10)</f>
        <v>89.8774592596409</v>
      </c>
      <c r="BU10" s="65"/>
      <c r="BV10" s="110" t="n">
        <v>70</v>
      </c>
      <c r="BW10" s="110" t="n">
        <v>48</v>
      </c>
      <c r="BX10" s="109" t="n">
        <v>9.2</v>
      </c>
      <c r="BY10" s="108" t="n">
        <v>3</v>
      </c>
      <c r="BZ10" s="108" t="n">
        <v>6</v>
      </c>
      <c r="CA10" s="105" t="n">
        <f aca="false">BY10+BZ10-X10</f>
        <v>9</v>
      </c>
      <c r="CB10" s="105" t="n">
        <f aca="false">BY10+BZ10</f>
        <v>9</v>
      </c>
      <c r="CC10" s="107" t="n">
        <f aca="false">(0.002228009259*0.5*(CB10+BZ10))/($H$13*$E$23*$E$24)</f>
        <v>0.490664477404863</v>
      </c>
      <c r="CD10" s="105" t="n">
        <f aca="false">BY10/CA10</f>
        <v>0.333333333333333</v>
      </c>
      <c r="CE10" s="105" t="n">
        <f aca="false">BY10*1440/($E$16*$H$11*$H$13)</f>
        <v>9.23076923076923</v>
      </c>
      <c r="CF10" s="105" t="n">
        <f aca="false">CE10*1.03^($H$5-T10)</f>
        <v>9.35283616782194</v>
      </c>
      <c r="CG10" s="106" t="n">
        <f aca="false">0.01*(CR10-CL10)</f>
        <v>8.7785</v>
      </c>
      <c r="CH10" s="106" t="n">
        <f aca="false">((BV10+BW10)/2)-CG10-BX10</f>
        <v>41.0215</v>
      </c>
      <c r="CI10" s="107" t="n">
        <f aca="false">CF10/CH10</f>
        <v>0.227998395178673</v>
      </c>
      <c r="CJ10" s="108" t="s">
        <v>61</v>
      </c>
      <c r="CK10" s="108" t="s">
        <v>61</v>
      </c>
      <c r="CL10" s="109" t="n">
        <v>161</v>
      </c>
      <c r="CM10" s="110" t="n">
        <v>863.28</v>
      </c>
      <c r="CN10" s="110" t="n">
        <v>1476.84</v>
      </c>
      <c r="CO10" s="106" t="n">
        <f aca="false">IF(CL10=0," ",(CM10*CB10-CL10*BY10)/BZ10)</f>
        <v>1214.42</v>
      </c>
      <c r="CP10" s="105" t="n">
        <f aca="false">IF(CN10=0," ",(CN10-CO10)*100/CN10)</f>
        <v>17.7690203407275</v>
      </c>
      <c r="CQ10" s="106" t="n">
        <f aca="false">IF(CL10=0," ",(AO10-CL10)*100/AO10)</f>
        <v>66.315172817809</v>
      </c>
      <c r="CR10" s="106" t="n">
        <f aca="false">IF(CL10=0," ",(CM10+CO10)/2)</f>
        <v>1038.85</v>
      </c>
      <c r="CS10" s="106" t="n">
        <f aca="false">IF(CL10=0," ",(CR10-CL10)*100/CR10)</f>
        <v>84.50209366126</v>
      </c>
      <c r="CT10" s="110" t="n">
        <v>155</v>
      </c>
      <c r="CU10" s="110" t="n">
        <v>88</v>
      </c>
      <c r="CV10" s="109" t="n">
        <v>13</v>
      </c>
      <c r="CW10" s="108" t="n">
        <v>2.8</v>
      </c>
      <c r="CX10" s="108" t="n">
        <v>3.5</v>
      </c>
      <c r="CY10" s="105" t="n">
        <f aca="false">CW10+CX10-X10</f>
        <v>6.3</v>
      </c>
      <c r="CZ10" s="105" t="n">
        <f aca="false">CW10+CX10</f>
        <v>6.3</v>
      </c>
      <c r="DA10" s="107" t="n">
        <f aca="false">(0.002228009259*0.5*(CZ10+CX10))/($H$14*$E$67*$E$68)</f>
        <v>0.661170383303052</v>
      </c>
      <c r="DB10" s="105" t="n">
        <f aca="false">CW10/CY10</f>
        <v>0.444444444444444</v>
      </c>
      <c r="DC10" s="105" t="n">
        <f aca="false">CW10*1440/($E$60*$H$11*$H$14)</f>
        <v>24</v>
      </c>
      <c r="DD10" s="105" t="n">
        <f aca="false">DC10*1.03^($H$5-T10)</f>
        <v>24.317374036337</v>
      </c>
      <c r="DE10" s="106" t="n">
        <f aca="false">0.01*(DP10-DJ10)</f>
        <v>19.539548</v>
      </c>
      <c r="DF10" s="106" t="n">
        <f aca="false">((CT10+CU10)/2)-DE10-CV10</f>
        <v>88.960452</v>
      </c>
      <c r="DG10" s="107" t="n">
        <f aca="false">DD10/DF10</f>
        <v>0.273350387611981</v>
      </c>
      <c r="DH10" s="108" t="s">
        <v>61</v>
      </c>
      <c r="DI10" s="108" t="n">
        <v>7.6</v>
      </c>
      <c r="DJ10" s="109" t="n">
        <v>81.158</v>
      </c>
      <c r="DK10" s="110" t="n">
        <v>1476.84</v>
      </c>
      <c r="DL10" s="110" t="n">
        <v>2445.3</v>
      </c>
      <c r="DM10" s="106" t="n">
        <f aca="false">IF(DJ10=0," ",(DK10*CZ10-DJ10*CW10)/CX10)</f>
        <v>2593.3856</v>
      </c>
      <c r="DN10" s="105" t="n">
        <f aca="false">IF(DL10=0," ",(DL10-DM10)*100/DL10)</f>
        <v>-6.05592769803296</v>
      </c>
      <c r="DO10" s="106" t="n">
        <f aca="false">IF(DJ10=0," ",(AO10-DJ10)*100/AO10)</f>
        <v>83.0199179847686</v>
      </c>
      <c r="DP10" s="106" t="n">
        <f aca="false">IF(DJ10=0," ",(DK10+DM10)/2)</f>
        <v>2035.1128</v>
      </c>
      <c r="DQ10" s="111" t="n">
        <f aca="false">IF(DJ10=0," ",(DP10-DJ10)*100/DP10)</f>
        <v>96.0121129403736</v>
      </c>
      <c r="DR10" s="8"/>
      <c r="DS10" s="122" t="s">
        <v>147</v>
      </c>
      <c r="DT10" s="123" t="s">
        <v>148</v>
      </c>
      <c r="DU10" s="124" t="s">
        <v>486</v>
      </c>
      <c r="DV10" s="123" t="s">
        <v>487</v>
      </c>
      <c r="DW10" s="124" t="s">
        <v>488</v>
      </c>
      <c r="DX10" s="123" t="s">
        <v>152</v>
      </c>
      <c r="DY10" s="124" t="s">
        <v>153</v>
      </c>
      <c r="DZ10" s="123" t="s">
        <v>154</v>
      </c>
      <c r="EA10" s="123" t="s">
        <v>155</v>
      </c>
      <c r="EB10" s="125" t="s">
        <v>156</v>
      </c>
      <c r="EC10" s="8"/>
      <c r="ED10" s="122" t="s">
        <v>147</v>
      </c>
      <c r="EE10" s="123" t="s">
        <v>148</v>
      </c>
      <c r="EF10" s="124" t="s">
        <v>489</v>
      </c>
      <c r="EG10" s="123" t="s">
        <v>490</v>
      </c>
      <c r="EH10" s="123" t="s">
        <v>152</v>
      </c>
      <c r="EI10" s="123" t="s">
        <v>154</v>
      </c>
      <c r="EJ10" s="123" t="s">
        <v>155</v>
      </c>
      <c r="EK10" s="125" t="s">
        <v>156</v>
      </c>
      <c r="EL10" s="8"/>
      <c r="EM10" s="122" t="s">
        <v>147</v>
      </c>
      <c r="EN10" s="123" t="s">
        <v>148</v>
      </c>
      <c r="EO10" s="124" t="s">
        <v>491</v>
      </c>
      <c r="EP10" s="123" t="s">
        <v>492</v>
      </c>
      <c r="EQ10" s="124" t="s">
        <v>493</v>
      </c>
      <c r="ER10" s="123" t="s">
        <v>152</v>
      </c>
      <c r="ES10" s="124" t="s">
        <v>153</v>
      </c>
      <c r="ET10" s="123" t="s">
        <v>154</v>
      </c>
      <c r="EU10" s="123" t="s">
        <v>155</v>
      </c>
      <c r="EV10" s="125" t="s">
        <v>156</v>
      </c>
      <c r="EW10" s="8"/>
      <c r="EX10" s="122" t="s">
        <v>147</v>
      </c>
      <c r="EY10" s="123" t="s">
        <v>148</v>
      </c>
      <c r="EZ10" s="124" t="s">
        <v>494</v>
      </c>
      <c r="FA10" s="123" t="s">
        <v>495</v>
      </c>
      <c r="FB10" s="123" t="s">
        <v>152</v>
      </c>
      <c r="FC10" s="123" t="s">
        <v>154</v>
      </c>
      <c r="FD10" s="123" t="s">
        <v>155</v>
      </c>
      <c r="FE10" s="125" t="s">
        <v>156</v>
      </c>
      <c r="FF10" s="8"/>
      <c r="FG10" s="122" t="s">
        <v>147</v>
      </c>
      <c r="FH10" s="123" t="s">
        <v>148</v>
      </c>
      <c r="FI10" s="124" t="s">
        <v>496</v>
      </c>
      <c r="FJ10" s="123" t="s">
        <v>497</v>
      </c>
      <c r="FK10" s="124" t="s">
        <v>498</v>
      </c>
      <c r="FL10" s="123" t="s">
        <v>152</v>
      </c>
      <c r="FM10" s="124" t="s">
        <v>153</v>
      </c>
      <c r="FN10" s="123" t="s">
        <v>154</v>
      </c>
      <c r="FO10" s="123" t="s">
        <v>155</v>
      </c>
      <c r="FP10" s="125" t="s">
        <v>156</v>
      </c>
      <c r="FQ10" s="8"/>
      <c r="FR10" s="122" t="s">
        <v>147</v>
      </c>
      <c r="FS10" s="123" t="s">
        <v>148</v>
      </c>
      <c r="FT10" s="124" t="s">
        <v>499</v>
      </c>
      <c r="FU10" s="123" t="s">
        <v>500</v>
      </c>
      <c r="FV10" s="123" t="s">
        <v>152</v>
      </c>
      <c r="FW10" s="123" t="s">
        <v>154</v>
      </c>
      <c r="FX10" s="123" t="s">
        <v>155</v>
      </c>
      <c r="FY10" s="125" t="s">
        <v>156</v>
      </c>
      <c r="FZ10" s="8"/>
      <c r="GA10" s="122" t="s">
        <v>147</v>
      </c>
      <c r="GB10" s="123" t="s">
        <v>148</v>
      </c>
      <c r="GC10" s="124" t="s">
        <v>501</v>
      </c>
      <c r="GD10" s="123" t="s">
        <v>502</v>
      </c>
      <c r="GE10" s="124" t="s">
        <v>503</v>
      </c>
      <c r="GF10" s="123" t="s">
        <v>152</v>
      </c>
      <c r="GG10" s="124" t="s">
        <v>153</v>
      </c>
      <c r="GH10" s="123" t="s">
        <v>154</v>
      </c>
      <c r="GI10" s="123" t="s">
        <v>155</v>
      </c>
      <c r="GJ10" s="125" t="s">
        <v>156</v>
      </c>
      <c r="GK10" s="8"/>
      <c r="GL10" s="122" t="s">
        <v>147</v>
      </c>
      <c r="GM10" s="123" t="s">
        <v>148</v>
      </c>
      <c r="GN10" s="124" t="s">
        <v>504</v>
      </c>
      <c r="GO10" s="123" t="s">
        <v>505</v>
      </c>
      <c r="GP10" s="123" t="s">
        <v>152</v>
      </c>
      <c r="GQ10" s="123" t="s">
        <v>154</v>
      </c>
      <c r="GR10" s="123" t="s">
        <v>155</v>
      </c>
      <c r="GS10" s="125" t="s">
        <v>156</v>
      </c>
      <c r="GT10" s="8"/>
      <c r="GU10" s="122" t="s">
        <v>147</v>
      </c>
      <c r="GV10" s="123" t="s">
        <v>148</v>
      </c>
      <c r="GW10" s="124" t="s">
        <v>506</v>
      </c>
      <c r="GX10" s="123" t="s">
        <v>507</v>
      </c>
      <c r="GY10" s="124" t="s">
        <v>508</v>
      </c>
      <c r="GZ10" s="123" t="s">
        <v>152</v>
      </c>
      <c r="HA10" s="124" t="s">
        <v>153</v>
      </c>
      <c r="HB10" s="123" t="s">
        <v>154</v>
      </c>
      <c r="HC10" s="123" t="s">
        <v>155</v>
      </c>
      <c r="HD10" s="125" t="s">
        <v>156</v>
      </c>
      <c r="HE10" s="8"/>
      <c r="HF10" s="122" t="s">
        <v>147</v>
      </c>
      <c r="HG10" s="123" t="s">
        <v>148</v>
      </c>
      <c r="HH10" s="124" t="s">
        <v>509</v>
      </c>
      <c r="HI10" s="123" t="s">
        <v>510</v>
      </c>
      <c r="HJ10" s="123" t="s">
        <v>152</v>
      </c>
      <c r="HK10" s="123" t="s">
        <v>154</v>
      </c>
      <c r="HL10" s="123" t="s">
        <v>155</v>
      </c>
      <c r="HM10" s="125" t="s">
        <v>156</v>
      </c>
      <c r="HN10" s="8"/>
      <c r="HO10" s="122" t="s">
        <v>147</v>
      </c>
      <c r="HP10" s="123" t="s">
        <v>148</v>
      </c>
      <c r="HQ10" s="124" t="s">
        <v>511</v>
      </c>
      <c r="HR10" s="123" t="s">
        <v>512</v>
      </c>
      <c r="HS10" s="124" t="s">
        <v>513</v>
      </c>
      <c r="HT10" s="123" t="s">
        <v>152</v>
      </c>
      <c r="HU10" s="124" t="s">
        <v>153</v>
      </c>
      <c r="HV10" s="123" t="s">
        <v>154</v>
      </c>
      <c r="HW10" s="123" t="s">
        <v>155</v>
      </c>
      <c r="HX10" s="125" t="s">
        <v>156</v>
      </c>
      <c r="HY10" s="8"/>
      <c r="HZ10" s="122" t="s">
        <v>147</v>
      </c>
      <c r="IA10" s="123" t="s">
        <v>148</v>
      </c>
      <c r="IB10" s="124" t="s">
        <v>514</v>
      </c>
      <c r="IC10" s="123" t="s">
        <v>515</v>
      </c>
      <c r="ID10" s="123" t="s">
        <v>152</v>
      </c>
      <c r="IE10" s="123" t="s">
        <v>154</v>
      </c>
      <c r="IF10" s="123" t="s">
        <v>155</v>
      </c>
      <c r="IG10" s="125" t="s">
        <v>156</v>
      </c>
      <c r="IH10" s="8"/>
      <c r="II10" s="83" t="s">
        <v>184</v>
      </c>
      <c r="IJ10" s="97" t="n">
        <v>10</v>
      </c>
    </row>
    <row r="11" customFormat="false" ht="16.5" hidden="false" customHeight="false" outlineLevel="0" collapsed="false">
      <c r="A11" s="64"/>
      <c r="B11" s="126"/>
      <c r="C11" s="116"/>
      <c r="D11" s="55" t="s">
        <v>185</v>
      </c>
      <c r="E11" s="117" t="s">
        <v>186</v>
      </c>
      <c r="F11" s="9"/>
      <c r="G11" s="83" t="s">
        <v>187</v>
      </c>
      <c r="H11" s="127" t="n">
        <v>6</v>
      </c>
      <c r="I11" s="9"/>
      <c r="J11" s="57" t="s">
        <v>188</v>
      </c>
      <c r="K11" s="61" t="s">
        <v>189</v>
      </c>
      <c r="L11" s="9"/>
      <c r="M11" s="62"/>
      <c r="N11" s="63"/>
      <c r="O11" s="56"/>
      <c r="P11" s="8"/>
      <c r="Q11" s="241" t="n">
        <v>35707</v>
      </c>
      <c r="R11" s="242" t="n">
        <v>0.666666666666667</v>
      </c>
      <c r="S11" s="108" t="n">
        <v>1420.63</v>
      </c>
      <c r="T11" s="109" t="n">
        <v>25.5555555555556</v>
      </c>
      <c r="U11" s="110" t="n">
        <v>90</v>
      </c>
      <c r="V11" s="110" t="n">
        <v>88</v>
      </c>
      <c r="W11" s="103" t="n">
        <f aca="false">AVERAGE(AY11,BX11,CV11)</f>
        <v>10.6</v>
      </c>
      <c r="X11" s="108" t="n">
        <v>0</v>
      </c>
      <c r="Y11" s="108" t="n">
        <v>15.1</v>
      </c>
      <c r="Z11" s="108" t="n">
        <v>3.5</v>
      </c>
      <c r="AA11" s="104"/>
      <c r="AB11" s="105" t="n">
        <f aca="false">Y11+Z11</f>
        <v>18.6</v>
      </c>
      <c r="AC11" s="105" t="n">
        <f aca="false">X11+AB11</f>
        <v>18.6</v>
      </c>
      <c r="AD11" s="105" t="n">
        <f aca="false">Y11/AB11</f>
        <v>0.811827956989247</v>
      </c>
      <c r="AE11" s="105" t="n">
        <f aca="false">X11/AB11</f>
        <v>0</v>
      </c>
      <c r="AF11" s="105" t="n">
        <f aca="false">Y11*1440/($E$16*$H$11*($H$12+$H$13)+$E$60*$H$11*$H$14)</f>
        <v>13.8320610687023</v>
      </c>
      <c r="AG11" s="105" t="n">
        <f aca="false">AF11*1.03^($H$5-T11)</f>
        <v>14.0149751125454</v>
      </c>
      <c r="AH11" s="106" t="n">
        <f aca="false">0.01*(AT11-AM11)</f>
        <v>11.5090485714286</v>
      </c>
      <c r="AI11" s="106" t="n">
        <f aca="false">((U11+V11)/2)-AH11-W11</f>
        <v>66.8909514285714</v>
      </c>
      <c r="AJ11" s="107" t="n">
        <f aca="false">AG11/AI11</f>
        <v>0.209519745395027</v>
      </c>
      <c r="AK11" s="248" t="n">
        <v>7.42</v>
      </c>
      <c r="AL11" s="108" t="n">
        <v>6.38</v>
      </c>
      <c r="AM11" s="109" t="n">
        <v>105.86</v>
      </c>
      <c r="AN11" s="110" t="n">
        <v>454.84</v>
      </c>
      <c r="AO11" s="110" t="n">
        <v>470.4</v>
      </c>
      <c r="AP11" s="110" t="n">
        <v>2453.88</v>
      </c>
      <c r="AQ11" s="106" t="n">
        <f aca="false">IF(AM11=0," ",(AO11-(AM11*$AD11))/(1-$AD11))</f>
        <v>2043.12971428571</v>
      </c>
      <c r="AR11" s="105" t="n">
        <f aca="false">IF(AP11=0," ",(AP11-AQ11)*100/AP11)</f>
        <v>16.7388089765712</v>
      </c>
      <c r="AS11" s="106" t="n">
        <f aca="false">IF(AM11=0," ",(AO11-AM11)*100/AO11)</f>
        <v>77.4957482993197</v>
      </c>
      <c r="AT11" s="106" t="n">
        <f aca="false">IF(AM11=0," ",(AO11*$AB11+AQ11*(2*$AC11-$AB11))/(2*$AC11))</f>
        <v>1256.76485714286</v>
      </c>
      <c r="AU11" s="106" t="n">
        <f aca="false">IF(AM11=0," ",(AT11-AM11)*100/AT11)</f>
        <v>91.5767854743597</v>
      </c>
      <c r="AV11" s="65"/>
      <c r="AW11" s="110" t="n">
        <v>90</v>
      </c>
      <c r="AX11" s="110" t="n">
        <v>68</v>
      </c>
      <c r="AY11" s="103" t="n">
        <v>9.8</v>
      </c>
      <c r="AZ11" s="108" t="n">
        <v>9.4</v>
      </c>
      <c r="BA11" s="108" t="n">
        <v>9.2</v>
      </c>
      <c r="BB11" s="105" t="n">
        <f aca="false">AZ11+BA11-X11</f>
        <v>18.6</v>
      </c>
      <c r="BC11" s="105" t="n">
        <f aca="false">AZ11+BA11</f>
        <v>18.6</v>
      </c>
      <c r="BD11" s="107" t="n">
        <f aca="false">(0.002228009259*0.5*(BC11+BA11))/($H$12*$E$23*$E$24)</f>
        <v>0.454682415728506</v>
      </c>
      <c r="BE11" s="105" t="n">
        <f aca="false">AZ11/BB11</f>
        <v>0.505376344086022</v>
      </c>
      <c r="BF11" s="105" t="n">
        <f aca="false">AZ11*1440/($E$16*$H$11*$H$12)</f>
        <v>14.4615384615385</v>
      </c>
      <c r="BG11" s="105" t="n">
        <f aca="false">BF11*1.03^($H$5-T11)</f>
        <v>14.652776662921</v>
      </c>
      <c r="BH11" s="106" t="n">
        <f aca="false">0.01*(BS11-BM11)</f>
        <v>6.01960652173913</v>
      </c>
      <c r="BI11" s="106" t="n">
        <f aca="false">((AW11+AX11)/2)-BH11-AY11</f>
        <v>63.1803934782609</v>
      </c>
      <c r="BJ11" s="107" t="n">
        <f aca="false">BG11/BI11</f>
        <v>0.231919680398362</v>
      </c>
      <c r="BK11" s="108" t="n">
        <v>6.21</v>
      </c>
      <c r="BL11" s="108" t="s">
        <v>61</v>
      </c>
      <c r="BM11" s="109" t="n">
        <v>71.98</v>
      </c>
      <c r="BN11" s="110" t="n">
        <v>470.4</v>
      </c>
      <c r="BO11" s="110" t="n">
        <v>954.36</v>
      </c>
      <c r="BP11" s="106" t="n">
        <f aca="false">IF(BM11=0," ",(BN11*BC11-BM11*AZ11)/BA11)</f>
        <v>877.481304347826</v>
      </c>
      <c r="BQ11" s="105" t="n">
        <f aca="false">IF(BO11=0," ",(BO11-BP11)*100/BO11)</f>
        <v>8.05552366530176</v>
      </c>
      <c r="BR11" s="106" t="n">
        <f aca="false">IF(BM11=0," ",(AO11-BM11)*100/AO11)</f>
        <v>84.6981292517007</v>
      </c>
      <c r="BS11" s="106" t="n">
        <f aca="false">IF(BM11=0," ",(BN11+BP11)/2)</f>
        <v>673.940652173913</v>
      </c>
      <c r="BT11" s="106" t="n">
        <f aca="false">IF(BM11=0," ",(BS11-BM11)*100/BS11)</f>
        <v>89.3195343287549</v>
      </c>
      <c r="BU11" s="65"/>
      <c r="BV11" s="110" t="n">
        <v>68</v>
      </c>
      <c r="BW11" s="110" t="n">
        <v>48</v>
      </c>
      <c r="BX11" s="109" t="n">
        <v>9</v>
      </c>
      <c r="BY11" s="108" t="n">
        <v>2.8</v>
      </c>
      <c r="BZ11" s="108" t="n">
        <v>6</v>
      </c>
      <c r="CA11" s="105" t="n">
        <f aca="false">BY11+BZ11-X11</f>
        <v>8.8</v>
      </c>
      <c r="CB11" s="105" t="n">
        <f aca="false">BY11+BZ11</f>
        <v>8.8</v>
      </c>
      <c r="CC11" s="107" t="n">
        <f aca="false">(0.002228009259*0.5*(CB11+BZ11))/($H$13*$E$23*$E$24)</f>
        <v>0.484122284372798</v>
      </c>
      <c r="CD11" s="105" t="n">
        <f aca="false">BY11/CA11</f>
        <v>0.318181818181818</v>
      </c>
      <c r="CE11" s="105" t="n">
        <f aca="false">BY11*1440/($E$16*$H$11*$H$13)</f>
        <v>8.61538461538462</v>
      </c>
      <c r="CF11" s="105" t="n">
        <f aca="false">CE11*1.03^($H$5-T11)</f>
        <v>8.72931375663381</v>
      </c>
      <c r="CG11" s="106" t="n">
        <f aca="false">0.01*(CR11-CL11)</f>
        <v>9.69844</v>
      </c>
      <c r="CH11" s="106" t="n">
        <f aca="false">((BV11+BW11)/2)-CG11-BX11</f>
        <v>39.30156</v>
      </c>
      <c r="CI11" s="107" t="n">
        <f aca="false">CF11/CH11</f>
        <v>0.22211112629203</v>
      </c>
      <c r="CJ11" s="108" t="s">
        <v>61</v>
      </c>
      <c r="CK11" s="108" t="s">
        <v>61</v>
      </c>
      <c r="CL11" s="109" t="n">
        <v>168</v>
      </c>
      <c r="CM11" s="110" t="n">
        <v>954.36</v>
      </c>
      <c r="CN11" s="110" t="n">
        <v>1468.16</v>
      </c>
      <c r="CO11" s="106" t="n">
        <f aca="false">IF(CL11=0," ",(CM11*CB11-CL11*BY11)/BZ11)</f>
        <v>1321.328</v>
      </c>
      <c r="CP11" s="105" t="n">
        <f aca="false">IF(CN11=0," ",(CN11-CO11)*100/CN11)</f>
        <v>10.0010897994769</v>
      </c>
      <c r="CQ11" s="106" t="n">
        <f aca="false">IF(CL11=0," ",(AO11-CL11)*100/AO11)</f>
        <v>64.2857142857143</v>
      </c>
      <c r="CR11" s="106" t="n">
        <f aca="false">IF(CL11=0," ",(CM11+CO11)/2)</f>
        <v>1137.844</v>
      </c>
      <c r="CS11" s="106" t="n">
        <f aca="false">IF(CL11=0," ",(CR11-CL11)*100/CR11)</f>
        <v>85.2352343555004</v>
      </c>
      <c r="CT11" s="110" t="n">
        <v>155</v>
      </c>
      <c r="CU11" s="110" t="n">
        <v>88</v>
      </c>
      <c r="CV11" s="109" t="n">
        <v>13</v>
      </c>
      <c r="CW11" s="108" t="n">
        <v>2.9</v>
      </c>
      <c r="CX11" s="108" t="n">
        <v>3.5</v>
      </c>
      <c r="CY11" s="105" t="n">
        <f aca="false">CW11+CX11-X11</f>
        <v>6.4</v>
      </c>
      <c r="CZ11" s="105" t="n">
        <f aca="false">CW11+CX11</f>
        <v>6.4</v>
      </c>
      <c r="DA11" s="107" t="n">
        <f aca="false">(0.002228009259*0.5*(CZ11+CX11))/($H$14*$E$67*$E$68)</f>
        <v>0.667917019867369</v>
      </c>
      <c r="DB11" s="105" t="n">
        <f aca="false">CW11/CY11</f>
        <v>0.453125</v>
      </c>
      <c r="DC11" s="105" t="n">
        <f aca="false">CW11*1440/($E$60*$H$11*$H$14)</f>
        <v>24.8571428571429</v>
      </c>
      <c r="DD11" s="105" t="n">
        <f aca="false">DC11*1.03^($H$5-T11)</f>
        <v>25.1858516804919</v>
      </c>
      <c r="DE11" s="106" t="n">
        <f aca="false">0.01*(DP11-DJ11)</f>
        <v>19.6063701428571</v>
      </c>
      <c r="DF11" s="106" t="n">
        <f aca="false">((CT11+CU11)/2)-DE11-CV11</f>
        <v>88.8936298571429</v>
      </c>
      <c r="DG11" s="107" t="n">
        <f aca="false">DD11/DF11</f>
        <v>0.28332571997529</v>
      </c>
      <c r="DH11" s="108" t="s">
        <v>61</v>
      </c>
      <c r="DI11" s="108" t="n">
        <v>7.58</v>
      </c>
      <c r="DJ11" s="109" t="n">
        <v>81.851</v>
      </c>
      <c r="DK11" s="110" t="n">
        <v>1468.16</v>
      </c>
      <c r="DL11" s="110" t="n">
        <v>2453.88</v>
      </c>
      <c r="DM11" s="106" t="n">
        <f aca="false">IF(DJ11=0," ",(DK11*CZ11-DJ11*CW11)/CX11)</f>
        <v>2616.81602857143</v>
      </c>
      <c r="DN11" s="105" t="n">
        <f aca="false">IF(DL11=0," ",(DL11-DM11)*100/DL11)</f>
        <v>-6.63993465741718</v>
      </c>
      <c r="DO11" s="106" t="n">
        <f aca="false">IF(DJ11=0," ",(AO11-DJ11)*100/AO11)</f>
        <v>82.5997023809524</v>
      </c>
      <c r="DP11" s="106" t="n">
        <f aca="false">IF(DJ11=0," ",(DK11+DM11)/2)</f>
        <v>2042.48801428571</v>
      </c>
      <c r="DQ11" s="111" t="n">
        <f aca="false">IF(DJ11=0," ",(DP11-DJ11)*100/DP11)</f>
        <v>95.9925835829874</v>
      </c>
      <c r="DR11" s="8"/>
      <c r="DS11" s="128" t="s">
        <v>190</v>
      </c>
      <c r="DT11" s="129" t="s">
        <v>98</v>
      </c>
      <c r="DU11" s="137" t="n">
        <v>35711</v>
      </c>
      <c r="DV11" s="138" t="n">
        <v>35711</v>
      </c>
      <c r="DW11" s="138" t="n">
        <v>35711</v>
      </c>
      <c r="DX11" s="131" t="s">
        <v>191</v>
      </c>
      <c r="DY11" s="132" t="s">
        <v>191</v>
      </c>
      <c r="DZ11" s="133" t="s">
        <v>191</v>
      </c>
      <c r="EA11" s="131" t="s">
        <v>191</v>
      </c>
      <c r="EB11" s="134" t="s">
        <v>191</v>
      </c>
      <c r="EC11" s="8"/>
      <c r="ED11" s="128" t="s">
        <v>190</v>
      </c>
      <c r="EE11" s="129" t="s">
        <v>98</v>
      </c>
      <c r="EF11" s="138" t="n">
        <v>35711</v>
      </c>
      <c r="EG11" s="138" t="n">
        <v>35711</v>
      </c>
      <c r="EH11" s="131" t="s">
        <v>191</v>
      </c>
      <c r="EI11" s="133" t="s">
        <v>191</v>
      </c>
      <c r="EJ11" s="131" t="s">
        <v>191</v>
      </c>
      <c r="EK11" s="134" t="s">
        <v>191</v>
      </c>
      <c r="EL11" s="8"/>
      <c r="EM11" s="128" t="s">
        <v>190</v>
      </c>
      <c r="EN11" s="129" t="s">
        <v>98</v>
      </c>
      <c r="EO11" s="137" t="n">
        <v>35725</v>
      </c>
      <c r="EP11" s="138" t="n">
        <v>35725</v>
      </c>
      <c r="EQ11" s="138" t="n">
        <v>35725</v>
      </c>
      <c r="ER11" s="131" t="s">
        <v>191</v>
      </c>
      <c r="ES11" s="132" t="s">
        <v>191</v>
      </c>
      <c r="ET11" s="133" t="s">
        <v>191</v>
      </c>
      <c r="EU11" s="131" t="s">
        <v>191</v>
      </c>
      <c r="EV11" s="134" t="s">
        <v>191</v>
      </c>
      <c r="EW11" s="8"/>
      <c r="EX11" s="128" t="s">
        <v>190</v>
      </c>
      <c r="EY11" s="129" t="s">
        <v>98</v>
      </c>
      <c r="EZ11" s="138" t="n">
        <v>35725</v>
      </c>
      <c r="FA11" s="138" t="n">
        <v>35725</v>
      </c>
      <c r="FB11" s="131" t="s">
        <v>191</v>
      </c>
      <c r="FC11" s="133" t="s">
        <v>191</v>
      </c>
      <c r="FD11" s="131" t="s">
        <v>191</v>
      </c>
      <c r="FE11" s="134" t="s">
        <v>191</v>
      </c>
      <c r="FF11" s="8"/>
      <c r="FG11" s="128" t="s">
        <v>190</v>
      </c>
      <c r="FH11" s="129" t="s">
        <v>98</v>
      </c>
      <c r="FI11" s="139" t="n">
        <v>35739</v>
      </c>
      <c r="FJ11" s="139" t="n">
        <v>35739</v>
      </c>
      <c r="FK11" s="139" t="n">
        <v>35739</v>
      </c>
      <c r="FL11" s="131" t="s">
        <v>191</v>
      </c>
      <c r="FM11" s="132" t="s">
        <v>191</v>
      </c>
      <c r="FN11" s="133" t="s">
        <v>191</v>
      </c>
      <c r="FO11" s="131" t="s">
        <v>191</v>
      </c>
      <c r="FP11" s="134" t="s">
        <v>191</v>
      </c>
      <c r="FQ11" s="8"/>
      <c r="FR11" s="128" t="s">
        <v>190</v>
      </c>
      <c r="FS11" s="129" t="s">
        <v>98</v>
      </c>
      <c r="FT11" s="139" t="n">
        <v>35739</v>
      </c>
      <c r="FU11" s="139" t="n">
        <v>35739</v>
      </c>
      <c r="FV11" s="131" t="s">
        <v>191</v>
      </c>
      <c r="FW11" s="133" t="s">
        <v>191</v>
      </c>
      <c r="FX11" s="131" t="s">
        <v>191</v>
      </c>
      <c r="FY11" s="134" t="s">
        <v>191</v>
      </c>
      <c r="FZ11" s="8"/>
      <c r="GA11" s="128" t="s">
        <v>190</v>
      </c>
      <c r="GB11" s="129" t="s">
        <v>98</v>
      </c>
      <c r="GC11" s="139" t="n">
        <v>35753</v>
      </c>
      <c r="GD11" s="139" t="n">
        <v>35753</v>
      </c>
      <c r="GE11" s="139" t="n">
        <v>35753</v>
      </c>
      <c r="GF11" s="131" t="s">
        <v>191</v>
      </c>
      <c r="GG11" s="132" t="s">
        <v>191</v>
      </c>
      <c r="GH11" s="133" t="s">
        <v>191</v>
      </c>
      <c r="GI11" s="131" t="s">
        <v>191</v>
      </c>
      <c r="GJ11" s="134" t="s">
        <v>191</v>
      </c>
      <c r="GK11" s="8"/>
      <c r="GL11" s="128" t="s">
        <v>190</v>
      </c>
      <c r="GM11" s="129" t="s">
        <v>98</v>
      </c>
      <c r="GN11" s="139" t="n">
        <v>35753</v>
      </c>
      <c r="GO11" s="139" t="n">
        <v>35753</v>
      </c>
      <c r="GP11" s="131" t="s">
        <v>191</v>
      </c>
      <c r="GQ11" s="133" t="s">
        <v>191</v>
      </c>
      <c r="GR11" s="131" t="s">
        <v>191</v>
      </c>
      <c r="GS11" s="134" t="s">
        <v>191</v>
      </c>
      <c r="GT11" s="8"/>
      <c r="GU11" s="128" t="s">
        <v>190</v>
      </c>
      <c r="GV11" s="129" t="s">
        <v>98</v>
      </c>
      <c r="GW11" s="139" t="n">
        <v>35809</v>
      </c>
      <c r="GX11" s="139" t="n">
        <v>35809</v>
      </c>
      <c r="GY11" s="139" t="n">
        <v>35809</v>
      </c>
      <c r="GZ11" s="131" t="s">
        <v>191</v>
      </c>
      <c r="HA11" s="132" t="s">
        <v>191</v>
      </c>
      <c r="HB11" s="133" t="s">
        <v>191</v>
      </c>
      <c r="HC11" s="131" t="s">
        <v>191</v>
      </c>
      <c r="HD11" s="134" t="s">
        <v>191</v>
      </c>
      <c r="HE11" s="8"/>
      <c r="HF11" s="128" t="s">
        <v>190</v>
      </c>
      <c r="HG11" s="129" t="s">
        <v>98</v>
      </c>
      <c r="HH11" s="139" t="n">
        <v>35809</v>
      </c>
      <c r="HI11" s="139" t="n">
        <v>35809</v>
      </c>
      <c r="HJ11" s="131" t="s">
        <v>191</v>
      </c>
      <c r="HK11" s="133" t="s">
        <v>191</v>
      </c>
      <c r="HL11" s="131" t="s">
        <v>191</v>
      </c>
      <c r="HM11" s="134" t="s">
        <v>191</v>
      </c>
      <c r="HN11" s="8"/>
      <c r="HO11" s="128" t="s">
        <v>190</v>
      </c>
      <c r="HP11" s="129" t="s">
        <v>98</v>
      </c>
      <c r="HQ11" s="137"/>
      <c r="HR11" s="138"/>
      <c r="HS11" s="138"/>
      <c r="HT11" s="131" t="s">
        <v>191</v>
      </c>
      <c r="HU11" s="132" t="s">
        <v>191</v>
      </c>
      <c r="HV11" s="133" t="s">
        <v>191</v>
      </c>
      <c r="HW11" s="131" t="s">
        <v>191</v>
      </c>
      <c r="HX11" s="134" t="s">
        <v>191</v>
      </c>
      <c r="HY11" s="8"/>
      <c r="HZ11" s="128" t="s">
        <v>190</v>
      </c>
      <c r="IA11" s="129" t="s">
        <v>98</v>
      </c>
      <c r="IB11" s="139"/>
      <c r="IC11" s="139"/>
      <c r="ID11" s="131" t="s">
        <v>191</v>
      </c>
      <c r="IE11" s="133" t="s">
        <v>191</v>
      </c>
      <c r="IF11" s="131" t="s">
        <v>191</v>
      </c>
      <c r="IG11" s="134" t="s">
        <v>191</v>
      </c>
      <c r="IH11" s="8"/>
      <c r="II11" s="83" t="s">
        <v>192</v>
      </c>
      <c r="IJ11" s="97" t="n">
        <v>15</v>
      </c>
    </row>
    <row r="12" customFormat="false" ht="16.5" hidden="false" customHeight="false" outlineLevel="0" collapsed="false">
      <c r="A12" s="55" t="s">
        <v>193</v>
      </c>
      <c r="B12" s="56"/>
      <c r="C12" s="116"/>
      <c r="D12" s="59" t="s">
        <v>194</v>
      </c>
      <c r="E12" s="140" t="s">
        <v>195</v>
      </c>
      <c r="F12" s="9"/>
      <c r="G12" s="83" t="s">
        <v>196</v>
      </c>
      <c r="H12" s="127" t="n">
        <v>2</v>
      </c>
      <c r="I12" s="9"/>
      <c r="J12" s="57" t="s">
        <v>197</v>
      </c>
      <c r="K12" s="61" t="n">
        <v>0.23</v>
      </c>
      <c r="L12" s="8"/>
      <c r="M12" s="62"/>
      <c r="N12" s="63"/>
      <c r="O12" s="56"/>
      <c r="P12" s="8"/>
      <c r="Q12" s="241" t="n">
        <v>35707</v>
      </c>
      <c r="R12" s="242" t="n">
        <v>7</v>
      </c>
      <c r="S12" s="108" t="n">
        <v>1428.17</v>
      </c>
      <c r="T12" s="109" t="n">
        <v>24.4444444444444</v>
      </c>
      <c r="U12" s="110" t="n">
        <v>90</v>
      </c>
      <c r="V12" s="110" t="n">
        <v>88</v>
      </c>
      <c r="W12" s="103" t="n">
        <f aca="false">AVERAGE(AY12,BX12,CV12)</f>
        <v>10.6</v>
      </c>
      <c r="X12" s="108" t="n">
        <v>0</v>
      </c>
      <c r="Y12" s="108" t="n">
        <v>15.1</v>
      </c>
      <c r="Z12" s="108" t="n">
        <v>3.55</v>
      </c>
      <c r="AA12" s="104"/>
      <c r="AB12" s="105" t="n">
        <f aca="false">Y12+Z12</f>
        <v>18.65</v>
      </c>
      <c r="AC12" s="105" t="n">
        <f aca="false">X12+AB12</f>
        <v>18.65</v>
      </c>
      <c r="AD12" s="105" t="n">
        <f aca="false">Y12/AB12</f>
        <v>0.809651474530831</v>
      </c>
      <c r="AE12" s="105" t="n">
        <f aca="false">X12/AB12</f>
        <v>0</v>
      </c>
      <c r="AF12" s="105" t="n">
        <f aca="false">Y12*1440/($E$16*$H$11*($H$12+$H$13)+$E$60*$H$11*$H$14)</f>
        <v>13.8320610687023</v>
      </c>
      <c r="AG12" s="105" t="n">
        <f aca="false">AF12*1.03^($H$5-T12)</f>
        <v>14.4829127347634</v>
      </c>
      <c r="AH12" s="106" t="n">
        <f aca="false">0.01*(AT12-AM12)</f>
        <v>11.6413047887324</v>
      </c>
      <c r="AI12" s="106" t="n">
        <f aca="false">((U12+V12)/2)-AH12-W12</f>
        <v>66.7586952112676</v>
      </c>
      <c r="AJ12" s="107" t="n">
        <f aca="false">AG12/AI12</f>
        <v>0.2169442151158</v>
      </c>
      <c r="AK12" s="248" t="n">
        <v>7.46</v>
      </c>
      <c r="AL12" s="108" t="n">
        <v>6.21</v>
      </c>
      <c r="AM12" s="109" t="n">
        <v>98.088</v>
      </c>
      <c r="AN12" s="110" t="n">
        <v>476.42</v>
      </c>
      <c r="AO12" s="110" t="n">
        <v>470.4</v>
      </c>
      <c r="AP12" s="110" t="n">
        <v>2522.52</v>
      </c>
      <c r="AQ12" s="106" t="n">
        <f aca="false">IF(AM12=0," ",(AO12-(AM12*$AD12))/(1-$AD12))</f>
        <v>2054.03695774648</v>
      </c>
      <c r="AR12" s="105" t="n">
        <f aca="false">IF(AP12=0," ",(AP12-AQ12)*100/AP12)</f>
        <v>18.5720248899323</v>
      </c>
      <c r="AS12" s="106" t="n">
        <f aca="false">IF(AM12=0," ",(AO12-AM12)*100/AO12)</f>
        <v>79.1479591836735</v>
      </c>
      <c r="AT12" s="106" t="n">
        <f aca="false">IF(AM12=0," ",(AO12*$AB12+AQ12*(2*$AC12-$AB12))/(2*$AC12))</f>
        <v>1262.21847887324</v>
      </c>
      <c r="AU12" s="106" t="n">
        <f aca="false">IF(AM12=0," ",(AT12-AM12)*100/AT12)</f>
        <v>92.2289206154262</v>
      </c>
      <c r="AV12" s="65"/>
      <c r="AW12" s="110" t="n">
        <v>90</v>
      </c>
      <c r="AX12" s="110" t="n">
        <v>70</v>
      </c>
      <c r="AY12" s="103" t="n">
        <v>9.8</v>
      </c>
      <c r="AZ12" s="108" t="n">
        <v>9.3</v>
      </c>
      <c r="BA12" s="108" t="n">
        <v>9.35</v>
      </c>
      <c r="BB12" s="105" t="n">
        <f aca="false">AZ12+BA12-X12</f>
        <v>18.65</v>
      </c>
      <c r="BC12" s="105" t="n">
        <f aca="false">AZ12+BA12</f>
        <v>18.65</v>
      </c>
      <c r="BD12" s="107" t="n">
        <f aca="false">(0.002228009259*0.5*(BC12+BA12))/($H$12*$E$23*$E$24)</f>
        <v>0.457953512244538</v>
      </c>
      <c r="BE12" s="105" t="n">
        <f aca="false">AZ12/BB12</f>
        <v>0.498659517426274</v>
      </c>
      <c r="BF12" s="105" t="n">
        <f aca="false">AZ12*1440/($E$16*$H$11*$H$12)</f>
        <v>14.3076923076923</v>
      </c>
      <c r="BG12" s="105" t="n">
        <f aca="false">BF12*1.03^($H$5-T12)</f>
        <v>14.9809242526424</v>
      </c>
      <c r="BH12" s="106" t="n">
        <f aca="false">0.01*(BS12-BM12)</f>
        <v>5.87730481283422</v>
      </c>
      <c r="BI12" s="106" t="n">
        <f aca="false">((AW12+AX12)/2)-BH12-AY12</f>
        <v>64.3226951871658</v>
      </c>
      <c r="BJ12" s="107" t="n">
        <f aca="false">BG12/BI12</f>
        <v>0.23290262028124</v>
      </c>
      <c r="BK12" s="108" t="n">
        <v>6.35</v>
      </c>
      <c r="BL12" s="108" t="s">
        <v>61</v>
      </c>
      <c r="BM12" s="109" t="n">
        <v>77.88</v>
      </c>
      <c r="BN12" s="110" t="n">
        <v>470.4</v>
      </c>
      <c r="BO12" s="110" t="n">
        <v>938.52</v>
      </c>
      <c r="BP12" s="106" t="n">
        <f aca="false">IF(BM12=0," ",(BN12*BC12-BM12*AZ12)/BA12)</f>
        <v>860.820962566845</v>
      </c>
      <c r="BQ12" s="105" t="n">
        <f aca="false">IF(BO12=0," ",(BO12-BP12)*100/BO12)</f>
        <v>8.27888989399854</v>
      </c>
      <c r="BR12" s="106" t="n">
        <f aca="false">IF(BM12=0," ",(AO12-BM12)*100/AO12)</f>
        <v>83.4438775510204</v>
      </c>
      <c r="BS12" s="106" t="n">
        <f aca="false">IF(BM12=0," ",(BN12+BP12)/2)</f>
        <v>665.610481283422</v>
      </c>
      <c r="BT12" s="106" t="n">
        <f aca="false">IF(BM12=0," ",(BS12-BM12)*100/BS12)</f>
        <v>88.2994630959187</v>
      </c>
      <c r="BU12" s="65"/>
      <c r="BV12" s="110" t="n">
        <v>70</v>
      </c>
      <c r="BW12" s="110" t="n">
        <v>48</v>
      </c>
      <c r="BX12" s="109" t="n">
        <v>9</v>
      </c>
      <c r="BY12" s="108" t="n">
        <v>2.9</v>
      </c>
      <c r="BZ12" s="108" t="n">
        <v>6</v>
      </c>
      <c r="CA12" s="105" t="n">
        <f aca="false">BY12+BZ12-X12</f>
        <v>8.9</v>
      </c>
      <c r="CB12" s="105" t="n">
        <f aca="false">BY12+BZ12</f>
        <v>8.9</v>
      </c>
      <c r="CC12" s="107" t="n">
        <f aca="false">(0.002228009259*0.5*(CB12+BZ12))/($H$13*$E$23*$E$24)</f>
        <v>0.48739338088883</v>
      </c>
      <c r="CD12" s="105" t="n">
        <f aca="false">BY12/CA12</f>
        <v>0.325842696629213</v>
      </c>
      <c r="CE12" s="105" t="n">
        <f aca="false">BY12*1440/($E$16*$H$11*$H$13)</f>
        <v>8.92307692307692</v>
      </c>
      <c r="CF12" s="105" t="n">
        <f aca="false">CE12*1.03^($H$5-T12)</f>
        <v>9.3429420070243</v>
      </c>
      <c r="CG12" s="106" t="n">
        <f aca="false">0.01*(CR12-CL12)</f>
        <v>9.60205666666667</v>
      </c>
      <c r="CH12" s="106" t="n">
        <f aca="false">((BV12+BW12)/2)-CG12-BX12</f>
        <v>40.3979433333333</v>
      </c>
      <c r="CI12" s="107" t="n">
        <f aca="false">CF12/CH12</f>
        <v>0.231272714304622</v>
      </c>
      <c r="CJ12" s="108" t="s">
        <v>61</v>
      </c>
      <c r="CK12" s="108" t="s">
        <v>61</v>
      </c>
      <c r="CL12" s="109" t="n">
        <v>165.2</v>
      </c>
      <c r="CM12" s="110" t="n">
        <v>938.52</v>
      </c>
      <c r="CN12" s="110" t="n">
        <v>1378.88</v>
      </c>
      <c r="CO12" s="106" t="n">
        <f aca="false">IF(CL12=0," ",(CM12*CB12-CL12*BY12)/BZ12)</f>
        <v>1312.29133333333</v>
      </c>
      <c r="CP12" s="105" t="n">
        <f aca="false">IF(CN12=0," ",(CN12-CO12)*100/CN12)</f>
        <v>4.82918503906553</v>
      </c>
      <c r="CQ12" s="106" t="n">
        <f aca="false">IF(CL12=0," ",(AO12-CL12)*100/AO12)</f>
        <v>64.8809523809524</v>
      </c>
      <c r="CR12" s="106" t="n">
        <f aca="false">IF(CL12=0," ",(CM12+CO12)/2)</f>
        <v>1125.40566666667</v>
      </c>
      <c r="CS12" s="106" t="n">
        <f aca="false">IF(CL12=0," ",(CR12-CL12)*100/CR12)</f>
        <v>85.3208487487623</v>
      </c>
      <c r="CT12" s="110" t="n">
        <v>155</v>
      </c>
      <c r="CU12" s="110" t="n">
        <v>88</v>
      </c>
      <c r="CV12" s="109" t="n">
        <v>13</v>
      </c>
      <c r="CW12" s="108" t="n">
        <v>2.9</v>
      </c>
      <c r="CX12" s="108" t="n">
        <v>3.55</v>
      </c>
      <c r="CY12" s="105" t="n">
        <f aca="false">CW12+CX12-X12</f>
        <v>6.45</v>
      </c>
      <c r="CZ12" s="105" t="n">
        <f aca="false">CW12+CX12</f>
        <v>6.45</v>
      </c>
      <c r="DA12" s="107" t="n">
        <f aca="false">(0.002228009259*0.5*(CZ12+CX12))/($H$14*$E$67*$E$68)</f>
        <v>0.674663656431686</v>
      </c>
      <c r="DB12" s="105" t="n">
        <f aca="false">CW12/CY12</f>
        <v>0.449612403100775</v>
      </c>
      <c r="DC12" s="105" t="n">
        <f aca="false">CW12*1440/($E$60*$H$11*$H$14)</f>
        <v>24.8571428571429</v>
      </c>
      <c r="DD12" s="105" t="n">
        <f aca="false">DC12*1.03^($H$5-T12)</f>
        <v>26.0267670195677</v>
      </c>
      <c r="DE12" s="106" t="n">
        <f aca="false">0.01*(DP12-DJ12)</f>
        <v>18.1606478873239</v>
      </c>
      <c r="DF12" s="106" t="n">
        <f aca="false">((CT12+CU12)/2)-DE12-CV12</f>
        <v>90.3393521126761</v>
      </c>
      <c r="DG12" s="107" t="n">
        <f aca="false">DD12/DF12</f>
        <v>0.28809999641248</v>
      </c>
      <c r="DH12" s="108" t="s">
        <v>61</v>
      </c>
      <c r="DI12" s="108" t="n">
        <v>7.54</v>
      </c>
      <c r="DJ12" s="109" t="n">
        <v>89.474</v>
      </c>
      <c r="DK12" s="110" t="n">
        <v>1378.88</v>
      </c>
      <c r="DL12" s="110" t="n">
        <v>2522.52</v>
      </c>
      <c r="DM12" s="106" t="n">
        <f aca="false">IF(DJ12=0," ",(DK12*CZ12-DJ12*CW12)/CX12)</f>
        <v>2432.19757746479</v>
      </c>
      <c r="DN12" s="105" t="n">
        <f aca="false">IF(DL12=0," ",(DL12-DM12)*100/DL12)</f>
        <v>3.58064247400262</v>
      </c>
      <c r="DO12" s="106" t="n">
        <f aca="false">IF(DJ12=0," ",(AO12-DJ12)*100/AO12)</f>
        <v>80.9791666666667</v>
      </c>
      <c r="DP12" s="106" t="n">
        <f aca="false">IF(DJ12=0," ",(DK12+DM12)/2)</f>
        <v>1905.53878873239</v>
      </c>
      <c r="DQ12" s="111" t="n">
        <f aca="false">IF(DJ12=0," ",(DP12-DJ12)*100/DP12)</f>
        <v>95.3045301135266</v>
      </c>
      <c r="DR12" s="8"/>
      <c r="DS12" s="128" t="s">
        <v>198</v>
      </c>
      <c r="DT12" s="129" t="s">
        <v>99</v>
      </c>
      <c r="DU12" s="143" t="n">
        <v>0.3125</v>
      </c>
      <c r="DV12" s="142" t="n">
        <v>0.3125</v>
      </c>
      <c r="DW12" s="144" t="n">
        <v>0.3125</v>
      </c>
      <c r="DX12" s="131" t="s">
        <v>191</v>
      </c>
      <c r="DY12" s="132" t="s">
        <v>191</v>
      </c>
      <c r="DZ12" s="133" t="s">
        <v>191</v>
      </c>
      <c r="EA12" s="131" t="s">
        <v>191</v>
      </c>
      <c r="EB12" s="134" t="s">
        <v>191</v>
      </c>
      <c r="EC12" s="8"/>
      <c r="ED12" s="128" t="s">
        <v>198</v>
      </c>
      <c r="EE12" s="129" t="s">
        <v>99</v>
      </c>
      <c r="EF12" s="142" t="n">
        <v>0.3125</v>
      </c>
      <c r="EG12" s="142" t="n">
        <v>0.3125</v>
      </c>
      <c r="EH12" s="131" t="s">
        <v>191</v>
      </c>
      <c r="EI12" s="133" t="s">
        <v>191</v>
      </c>
      <c r="EJ12" s="131" t="s">
        <v>191</v>
      </c>
      <c r="EK12" s="134" t="s">
        <v>191</v>
      </c>
      <c r="EL12" s="8"/>
      <c r="EM12" s="128" t="s">
        <v>198</v>
      </c>
      <c r="EN12" s="129" t="s">
        <v>99</v>
      </c>
      <c r="EO12" s="143" t="n">
        <v>0.291666666666667</v>
      </c>
      <c r="EP12" s="142" t="n">
        <v>0.291666666666667</v>
      </c>
      <c r="EQ12" s="142" t="n">
        <v>0.291666666666667</v>
      </c>
      <c r="ER12" s="131" t="s">
        <v>191</v>
      </c>
      <c r="ES12" s="132" t="s">
        <v>191</v>
      </c>
      <c r="ET12" s="133" t="s">
        <v>191</v>
      </c>
      <c r="EU12" s="131" t="s">
        <v>191</v>
      </c>
      <c r="EV12" s="134" t="s">
        <v>191</v>
      </c>
      <c r="EW12" s="8"/>
      <c r="EX12" s="128" t="s">
        <v>198</v>
      </c>
      <c r="EY12" s="129" t="s">
        <v>99</v>
      </c>
      <c r="EZ12" s="142" t="n">
        <v>0.291666666666667</v>
      </c>
      <c r="FA12" s="142" t="n">
        <v>0.291666666666667</v>
      </c>
      <c r="FB12" s="131" t="s">
        <v>191</v>
      </c>
      <c r="FC12" s="133" t="s">
        <v>191</v>
      </c>
      <c r="FD12" s="131" t="s">
        <v>191</v>
      </c>
      <c r="FE12" s="134" t="s">
        <v>191</v>
      </c>
      <c r="FF12" s="8"/>
      <c r="FG12" s="128" t="s">
        <v>198</v>
      </c>
      <c r="FH12" s="129" t="s">
        <v>99</v>
      </c>
      <c r="FI12" s="145" t="n">
        <v>0.354166666666667</v>
      </c>
      <c r="FJ12" s="145" t="n">
        <v>0.354166666666667</v>
      </c>
      <c r="FK12" s="145" t="n">
        <v>0.354166666666667</v>
      </c>
      <c r="FL12" s="131" t="s">
        <v>191</v>
      </c>
      <c r="FM12" s="132" t="s">
        <v>191</v>
      </c>
      <c r="FN12" s="133" t="s">
        <v>191</v>
      </c>
      <c r="FO12" s="131" t="s">
        <v>191</v>
      </c>
      <c r="FP12" s="134" t="s">
        <v>191</v>
      </c>
      <c r="FQ12" s="8"/>
      <c r="FR12" s="128" t="s">
        <v>198</v>
      </c>
      <c r="FS12" s="129" t="s">
        <v>99</v>
      </c>
      <c r="FT12" s="145" t="n">
        <v>0.354166666666667</v>
      </c>
      <c r="FU12" s="145" t="n">
        <v>0.354166666666667</v>
      </c>
      <c r="FV12" s="131" t="s">
        <v>191</v>
      </c>
      <c r="FW12" s="133" t="s">
        <v>191</v>
      </c>
      <c r="FX12" s="131" t="s">
        <v>191</v>
      </c>
      <c r="FY12" s="134" t="s">
        <v>191</v>
      </c>
      <c r="FZ12" s="8"/>
      <c r="GA12" s="128" t="s">
        <v>198</v>
      </c>
      <c r="GB12" s="129" t="s">
        <v>99</v>
      </c>
      <c r="GC12" s="145" t="n">
        <v>0.3125</v>
      </c>
      <c r="GD12" s="145" t="n">
        <v>0.3125</v>
      </c>
      <c r="GE12" s="145" t="n">
        <v>0.3125</v>
      </c>
      <c r="GF12" s="131" t="s">
        <v>191</v>
      </c>
      <c r="GG12" s="132" t="s">
        <v>191</v>
      </c>
      <c r="GH12" s="133" t="s">
        <v>191</v>
      </c>
      <c r="GI12" s="131" t="s">
        <v>191</v>
      </c>
      <c r="GJ12" s="134" t="s">
        <v>191</v>
      </c>
      <c r="GK12" s="8"/>
      <c r="GL12" s="128" t="s">
        <v>198</v>
      </c>
      <c r="GM12" s="129" t="s">
        <v>99</v>
      </c>
      <c r="GN12" s="145" t="n">
        <v>0.3125</v>
      </c>
      <c r="GO12" s="145" t="n">
        <v>0.3125</v>
      </c>
      <c r="GP12" s="131" t="s">
        <v>191</v>
      </c>
      <c r="GQ12" s="133" t="s">
        <v>191</v>
      </c>
      <c r="GR12" s="131" t="s">
        <v>191</v>
      </c>
      <c r="GS12" s="134" t="s">
        <v>191</v>
      </c>
      <c r="GT12" s="8"/>
      <c r="GU12" s="128" t="s">
        <v>198</v>
      </c>
      <c r="GV12" s="129" t="s">
        <v>99</v>
      </c>
      <c r="GW12" s="145" t="n">
        <v>0.354166666666667</v>
      </c>
      <c r="GX12" s="145" t="n">
        <v>0.354166666666667</v>
      </c>
      <c r="GY12" s="145" t="n">
        <v>0.354166666666667</v>
      </c>
      <c r="GZ12" s="131" t="s">
        <v>191</v>
      </c>
      <c r="HA12" s="132" t="s">
        <v>191</v>
      </c>
      <c r="HB12" s="133" t="s">
        <v>191</v>
      </c>
      <c r="HC12" s="131" t="s">
        <v>191</v>
      </c>
      <c r="HD12" s="134" t="s">
        <v>191</v>
      </c>
      <c r="HE12" s="8"/>
      <c r="HF12" s="128" t="s">
        <v>198</v>
      </c>
      <c r="HG12" s="129" t="s">
        <v>99</v>
      </c>
      <c r="HH12" s="145" t="n">
        <v>0.354166666666667</v>
      </c>
      <c r="HI12" s="145" t="n">
        <v>0.354166666666667</v>
      </c>
      <c r="HJ12" s="131" t="s">
        <v>191</v>
      </c>
      <c r="HK12" s="133" t="s">
        <v>191</v>
      </c>
      <c r="HL12" s="131" t="s">
        <v>191</v>
      </c>
      <c r="HM12" s="134" t="s">
        <v>191</v>
      </c>
      <c r="HN12" s="8"/>
      <c r="HO12" s="128" t="s">
        <v>198</v>
      </c>
      <c r="HP12" s="129" t="s">
        <v>99</v>
      </c>
      <c r="HQ12" s="143"/>
      <c r="HR12" s="142"/>
      <c r="HS12" s="142"/>
      <c r="HT12" s="131" t="s">
        <v>191</v>
      </c>
      <c r="HU12" s="132" t="s">
        <v>191</v>
      </c>
      <c r="HV12" s="133" t="s">
        <v>191</v>
      </c>
      <c r="HW12" s="131" t="s">
        <v>191</v>
      </c>
      <c r="HX12" s="134" t="s">
        <v>191</v>
      </c>
      <c r="HY12" s="8"/>
      <c r="HZ12" s="128" t="s">
        <v>198</v>
      </c>
      <c r="IA12" s="129" t="s">
        <v>99</v>
      </c>
      <c r="IB12" s="145"/>
      <c r="IC12" s="145"/>
      <c r="ID12" s="131" t="s">
        <v>191</v>
      </c>
      <c r="IE12" s="133" t="s">
        <v>191</v>
      </c>
      <c r="IF12" s="131" t="s">
        <v>191</v>
      </c>
      <c r="IG12" s="134" t="s">
        <v>191</v>
      </c>
      <c r="IH12" s="8"/>
      <c r="II12" s="146" t="s">
        <v>199</v>
      </c>
      <c r="IJ12" s="97" t="s">
        <v>200</v>
      </c>
    </row>
    <row r="13" customFormat="false" ht="15.75" hidden="false" customHeight="false" outlineLevel="0" collapsed="false">
      <c r="A13" s="55" t="s">
        <v>201</v>
      </c>
      <c r="B13" s="56"/>
      <c r="C13" s="116"/>
      <c r="D13" s="113"/>
      <c r="E13" s="147"/>
      <c r="F13" s="9"/>
      <c r="G13" s="83" t="s">
        <v>202</v>
      </c>
      <c r="H13" s="127" t="n">
        <v>1</v>
      </c>
      <c r="I13" s="9"/>
      <c r="J13" s="57" t="s">
        <v>203</v>
      </c>
      <c r="K13" s="61" t="n">
        <v>0.08</v>
      </c>
      <c r="L13" s="8"/>
      <c r="M13" s="62"/>
      <c r="N13" s="63"/>
      <c r="O13" s="56"/>
      <c r="P13" s="8"/>
      <c r="Q13" s="241" t="n">
        <v>35708</v>
      </c>
      <c r="R13" s="242" t="n">
        <v>0.319444444444445</v>
      </c>
      <c r="S13" s="108" t="n">
        <v>1436.41</v>
      </c>
      <c r="T13" s="109" t="n">
        <v>24.4444444444444</v>
      </c>
      <c r="U13" s="110" t="n">
        <v>90</v>
      </c>
      <c r="V13" s="110" t="n">
        <v>88</v>
      </c>
      <c r="W13" s="103" t="n">
        <f aca="false">AVERAGE(AY13,BX13,CV13)</f>
        <v>10.5333333333333</v>
      </c>
      <c r="X13" s="108" t="n">
        <v>0</v>
      </c>
      <c r="Y13" s="108" t="n">
        <v>14.8</v>
      </c>
      <c r="Z13" s="108" t="n">
        <v>3.5</v>
      </c>
      <c r="AA13" s="104"/>
      <c r="AB13" s="105" t="n">
        <f aca="false">Y13+Z13</f>
        <v>18.3</v>
      </c>
      <c r="AC13" s="105" t="n">
        <f aca="false">X13+AB13</f>
        <v>18.3</v>
      </c>
      <c r="AD13" s="105" t="n">
        <f aca="false">Y13/AB13</f>
        <v>0.808743169398907</v>
      </c>
      <c r="AE13" s="105" t="n">
        <f aca="false">X13/AB13</f>
        <v>0</v>
      </c>
      <c r="AF13" s="105" t="n">
        <f aca="false">Y13*1440/($E$16*$H$11*($H$12+$H$13)+$E$60*$H$11*$H$14)</f>
        <v>13.5572519083969</v>
      </c>
      <c r="AG13" s="105" t="n">
        <f aca="false">AF13*1.03^($H$5-T13)</f>
        <v>14.1951727466555</v>
      </c>
      <c r="AH13" s="106" t="n">
        <f aca="false">0.01*(AT13-AM13)</f>
        <v>11.725348</v>
      </c>
      <c r="AI13" s="106" t="n">
        <f aca="false">((U13+V13)/2)-AH13-W13</f>
        <v>66.7413186666667</v>
      </c>
      <c r="AJ13" s="107" t="n">
        <f aca="false">AG13/AI13</f>
        <v>0.212689425834571</v>
      </c>
      <c r="AK13" s="248" t="n">
        <v>7.54</v>
      </c>
      <c r="AL13" s="108" t="n">
        <v>6.35</v>
      </c>
      <c r="AM13" s="109" t="n">
        <v>94.738</v>
      </c>
      <c r="AN13" s="110" t="n">
        <v>468.12</v>
      </c>
      <c r="AO13" s="110" t="n">
        <v>471.24</v>
      </c>
      <c r="AP13" s="110" t="n">
        <v>2502.5</v>
      </c>
      <c r="AQ13" s="106" t="n">
        <f aca="false">IF(AM13=0," ",(AO13-(AM13*$AD13))/(1-$AD13))</f>
        <v>2063.3056</v>
      </c>
      <c r="AR13" s="105" t="n">
        <f aca="false">IF(AP13=0," ",(AP13-AQ13)*100/AP13)</f>
        <v>17.5502257742258</v>
      </c>
      <c r="AS13" s="106" t="n">
        <f aca="false">IF(AM13=0," ",(AO13-AM13)*100/AO13)</f>
        <v>79.8960190136661</v>
      </c>
      <c r="AT13" s="106" t="n">
        <f aca="false">IF(AM13=0," ",(AO13*$AB13+AQ13*(2*$AC13-$AB13))/(2*$AC13))</f>
        <v>1267.2728</v>
      </c>
      <c r="AU13" s="106" t="n">
        <f aca="false">IF(AM13=0," ",(AT13-AM13)*100/AT13)</f>
        <v>92.5242615481055</v>
      </c>
      <c r="AV13" s="65"/>
      <c r="AW13" s="110" t="n">
        <v>90</v>
      </c>
      <c r="AX13" s="110" t="n">
        <v>70</v>
      </c>
      <c r="AY13" s="103" t="n">
        <v>9.8</v>
      </c>
      <c r="AZ13" s="108" t="n">
        <v>9.2</v>
      </c>
      <c r="BA13" s="108" t="n">
        <v>9.1</v>
      </c>
      <c r="BB13" s="105" t="n">
        <f aca="false">AZ13+BA13-X13</f>
        <v>18.3</v>
      </c>
      <c r="BC13" s="105" t="n">
        <f aca="false">AZ13+BA13</f>
        <v>18.3</v>
      </c>
      <c r="BD13" s="107" t="n">
        <f aca="false">(0.002228009259*0.5*(BC13+BA13))/($H$12*$E$23*$E$24)</f>
        <v>0.448140222696441</v>
      </c>
      <c r="BE13" s="105" t="n">
        <f aca="false">AZ13/BB13</f>
        <v>0.502732240437159</v>
      </c>
      <c r="BF13" s="105" t="n">
        <f aca="false">AZ13*1440/($E$16*$H$11*$H$12)</f>
        <v>14.1538461538462</v>
      </c>
      <c r="BG13" s="105" t="n">
        <f aca="false">BF13*1.03^($H$5-T13)</f>
        <v>14.8198390456247</v>
      </c>
      <c r="BH13" s="106" t="n">
        <f aca="false">0.01*(BS13-BM13)</f>
        <v>5.99307252747253</v>
      </c>
      <c r="BI13" s="106" t="n">
        <f aca="false">((AW13+AX13)/2)-BH13-AY13</f>
        <v>64.2069274725275</v>
      </c>
      <c r="BJ13" s="107" t="n">
        <f aca="false">BG13/BI13</f>
        <v>0.230813708566973</v>
      </c>
      <c r="BK13" s="108" t="n">
        <v>6.39</v>
      </c>
      <c r="BL13" s="108" t="s">
        <v>61</v>
      </c>
      <c r="BM13" s="109" t="n">
        <v>73.16</v>
      </c>
      <c r="BN13" s="110" t="n">
        <v>471.24</v>
      </c>
      <c r="BO13" s="110" t="n">
        <v>945.45</v>
      </c>
      <c r="BP13" s="106" t="n">
        <f aca="false">IF(BM13=0," ",(BN13*BC13-BM13*AZ13)/BA13)</f>
        <v>873.694505494505</v>
      </c>
      <c r="BQ13" s="105" t="n">
        <f aca="false">IF(BO13=0," ",(BO13-BP13)*100/BO13)</f>
        <v>7.5895599455809</v>
      </c>
      <c r="BR13" s="106" t="n">
        <f aca="false">IF(BM13=0," ",(AO13-BM13)*100/AO13)</f>
        <v>84.475002122061</v>
      </c>
      <c r="BS13" s="106" t="n">
        <f aca="false">IF(BM13=0," ",(BN13+BP13)/2)</f>
        <v>672.467252747253</v>
      </c>
      <c r="BT13" s="106" t="n">
        <f aca="false">IF(BM13=0," ",(BS13-BM13)*100/BS13)</f>
        <v>89.1206598237882</v>
      </c>
      <c r="BU13" s="65"/>
      <c r="BV13" s="110" t="n">
        <v>70</v>
      </c>
      <c r="BW13" s="110" t="n">
        <v>48</v>
      </c>
      <c r="BX13" s="109" t="n">
        <v>9</v>
      </c>
      <c r="BY13" s="108" t="n">
        <v>2.8</v>
      </c>
      <c r="BZ13" s="108" t="n">
        <v>6</v>
      </c>
      <c r="CA13" s="105" t="n">
        <f aca="false">BY13+BZ13-X13</f>
        <v>8.8</v>
      </c>
      <c r="CB13" s="105" t="n">
        <f aca="false">BY13+BZ13</f>
        <v>8.8</v>
      </c>
      <c r="CC13" s="107" t="n">
        <f aca="false">(0.002228009259*0.5*(CB13+BZ13))/($H$13*$E$23*$E$24)</f>
        <v>0.484122284372798</v>
      </c>
      <c r="CD13" s="105" t="n">
        <f aca="false">BY13/CA13</f>
        <v>0.318181818181818</v>
      </c>
      <c r="CE13" s="105" t="n">
        <f aca="false">BY13*1440/($E$16*$H$11*$H$13)</f>
        <v>8.61538461538462</v>
      </c>
      <c r="CF13" s="105" t="n">
        <f aca="false">CE13*1.03^($H$5-T13)</f>
        <v>9.02077159298898</v>
      </c>
      <c r="CG13" s="106" t="n">
        <f aca="false">0.01*(CR13-CL13)</f>
        <v>9.63171666666667</v>
      </c>
      <c r="CH13" s="106" t="n">
        <f aca="false">((BV13+BW13)/2)-CG13-BX13</f>
        <v>40.3682833333333</v>
      </c>
      <c r="CI13" s="107" t="n">
        <f aca="false">CF13/CH13</f>
        <v>0.223461857877426</v>
      </c>
      <c r="CJ13" s="108" t="s">
        <v>61</v>
      </c>
      <c r="CK13" s="108" t="s">
        <v>61</v>
      </c>
      <c r="CL13" s="109" t="n">
        <v>164.5</v>
      </c>
      <c r="CM13" s="110" t="n">
        <v>945.45</v>
      </c>
      <c r="CN13" s="110" t="n">
        <v>1382.6</v>
      </c>
      <c r="CO13" s="106" t="n">
        <f aca="false">IF(CL13=0," ",(CM13*CB13-CL13*BY13)/BZ13)</f>
        <v>1309.89333333333</v>
      </c>
      <c r="CP13" s="105" t="n">
        <f aca="false">IF(CN13=0," ",(CN13-CO13)*100/CN13)</f>
        <v>5.25869135445295</v>
      </c>
      <c r="CQ13" s="106" t="n">
        <f aca="false">IF(CL13=0," ",(AO13-CL13)*100/AO13)</f>
        <v>65.0920974450386</v>
      </c>
      <c r="CR13" s="106" t="n">
        <f aca="false">IF(CL13=0," ",(CM13+CO13)/2)</f>
        <v>1127.67166666667</v>
      </c>
      <c r="CS13" s="106" t="n">
        <f aca="false">IF(CL13=0," ",(CR13-CL13)*100/CR13)</f>
        <v>85.4124205775026</v>
      </c>
      <c r="CT13" s="110" t="n">
        <v>158</v>
      </c>
      <c r="CU13" s="110" t="n">
        <v>88</v>
      </c>
      <c r="CV13" s="109" t="n">
        <v>12.8</v>
      </c>
      <c r="CW13" s="108" t="n">
        <v>2.8</v>
      </c>
      <c r="CX13" s="108" t="n">
        <v>3.5</v>
      </c>
      <c r="CY13" s="105" t="n">
        <f aca="false">CW13+CX13-X13</f>
        <v>6.3</v>
      </c>
      <c r="CZ13" s="105" t="n">
        <f aca="false">CW13+CX13</f>
        <v>6.3</v>
      </c>
      <c r="DA13" s="107" t="n">
        <f aca="false">(0.002228009259*0.5*(CZ13+CX13))/($H$14*$E$67*$E$68)</f>
        <v>0.661170383303052</v>
      </c>
      <c r="DB13" s="105" t="n">
        <f aca="false">CW13/CY13</f>
        <v>0.444444444444444</v>
      </c>
      <c r="DC13" s="105" t="n">
        <f aca="false">CW13*1440/($E$60*$H$11*$H$14)</f>
        <v>24</v>
      </c>
      <c r="DD13" s="105" t="n">
        <f aca="false">DC13*1.03^($H$5-T13)</f>
        <v>25.129292294755</v>
      </c>
      <c r="DE13" s="106" t="n">
        <f aca="false">0.01*(DP13-DJ13)</f>
        <v>18.16521</v>
      </c>
      <c r="DF13" s="106" t="n">
        <f aca="false">((CT13+CU13)/2)-DE13-CV13</f>
        <v>92.03479</v>
      </c>
      <c r="DG13" s="107" t="n">
        <f aca="false">DD13/DF13</f>
        <v>0.273041230329911</v>
      </c>
      <c r="DH13" s="108" t="s">
        <v>61</v>
      </c>
      <c r="DI13" s="108" t="n">
        <v>7.55</v>
      </c>
      <c r="DJ13" s="109" t="n">
        <v>85.085</v>
      </c>
      <c r="DK13" s="110" t="n">
        <v>1382.6</v>
      </c>
      <c r="DL13" s="110" t="n">
        <v>2502.5</v>
      </c>
      <c r="DM13" s="106" t="n">
        <f aca="false">IF(DJ13=0," ",(DK13*CZ13-DJ13*CW13)/CX13)</f>
        <v>2420.612</v>
      </c>
      <c r="DN13" s="105" t="n">
        <f aca="false">IF(DL13=0," ",(DL13-DM13)*100/DL13)</f>
        <v>3.27224775224775</v>
      </c>
      <c r="DO13" s="106" t="n">
        <f aca="false">IF(DJ13=0," ",(AO13-DJ13)*100/AO13)</f>
        <v>81.9444444444444</v>
      </c>
      <c r="DP13" s="106" t="n">
        <f aca="false">IF(DJ13=0," ",(DK13+DM13)/2)</f>
        <v>1901.606</v>
      </c>
      <c r="DQ13" s="111" t="n">
        <f aca="false">IF(DJ13=0," ",(DP13-DJ13)*100/DP13)</f>
        <v>95.5256241303404</v>
      </c>
      <c r="DR13" s="8"/>
      <c r="DS13" s="128" t="s">
        <v>204</v>
      </c>
      <c r="DT13" s="129" t="s">
        <v>100</v>
      </c>
      <c r="DU13" s="150" t="n">
        <v>1508</v>
      </c>
      <c r="DV13" s="149" t="n">
        <v>1508</v>
      </c>
      <c r="DW13" s="151" t="n">
        <v>1508</v>
      </c>
      <c r="DX13" s="131" t="s">
        <v>191</v>
      </c>
      <c r="DY13" s="132" t="s">
        <v>191</v>
      </c>
      <c r="DZ13" s="133" t="s">
        <v>191</v>
      </c>
      <c r="EA13" s="131" t="s">
        <v>191</v>
      </c>
      <c r="EB13" s="134" t="s">
        <v>191</v>
      </c>
      <c r="EC13" s="8"/>
      <c r="ED13" s="128" t="s">
        <v>204</v>
      </c>
      <c r="EE13" s="129" t="s">
        <v>100</v>
      </c>
      <c r="EF13" s="149" t="n">
        <v>1508</v>
      </c>
      <c r="EG13" s="149" t="n">
        <v>1508</v>
      </c>
      <c r="EH13" s="131" t="s">
        <v>191</v>
      </c>
      <c r="EI13" s="133" t="s">
        <v>191</v>
      </c>
      <c r="EJ13" s="131" t="s">
        <v>191</v>
      </c>
      <c r="EK13" s="134" t="s">
        <v>191</v>
      </c>
      <c r="EL13" s="8"/>
      <c r="EM13" s="128" t="s">
        <v>204</v>
      </c>
      <c r="EN13" s="129" t="s">
        <v>100</v>
      </c>
      <c r="EO13" s="150" t="n">
        <v>1770.8</v>
      </c>
      <c r="EP13" s="149" t="n">
        <v>1770.8</v>
      </c>
      <c r="EQ13" s="149" t="n">
        <v>1770.8</v>
      </c>
      <c r="ER13" s="131" t="s">
        <v>191</v>
      </c>
      <c r="ES13" s="132" t="s">
        <v>191</v>
      </c>
      <c r="ET13" s="133" t="s">
        <v>191</v>
      </c>
      <c r="EU13" s="131" t="s">
        <v>191</v>
      </c>
      <c r="EV13" s="134" t="s">
        <v>191</v>
      </c>
      <c r="EW13" s="8"/>
      <c r="EX13" s="128" t="s">
        <v>204</v>
      </c>
      <c r="EY13" s="129" t="s">
        <v>100</v>
      </c>
      <c r="EZ13" s="149" t="n">
        <v>1770.8</v>
      </c>
      <c r="FA13" s="149" t="n">
        <v>1770.8</v>
      </c>
      <c r="FB13" s="131" t="s">
        <v>191</v>
      </c>
      <c r="FC13" s="133" t="s">
        <v>191</v>
      </c>
      <c r="FD13" s="131" t="s">
        <v>191</v>
      </c>
      <c r="FE13" s="134" t="s">
        <v>191</v>
      </c>
      <c r="FF13" s="8"/>
      <c r="FG13" s="128" t="s">
        <v>204</v>
      </c>
      <c r="FH13" s="129" t="s">
        <v>100</v>
      </c>
      <c r="FI13" s="108" t="n">
        <v>2094</v>
      </c>
      <c r="FJ13" s="108" t="n">
        <v>2094</v>
      </c>
      <c r="FK13" s="108" t="n">
        <v>2094</v>
      </c>
      <c r="FL13" s="131" t="s">
        <v>191</v>
      </c>
      <c r="FM13" s="132" t="s">
        <v>191</v>
      </c>
      <c r="FN13" s="133" t="s">
        <v>191</v>
      </c>
      <c r="FO13" s="131" t="s">
        <v>191</v>
      </c>
      <c r="FP13" s="134" t="s">
        <v>191</v>
      </c>
      <c r="FQ13" s="8"/>
      <c r="FR13" s="128" t="s">
        <v>204</v>
      </c>
      <c r="FS13" s="129" t="s">
        <v>100</v>
      </c>
      <c r="FT13" s="108" t="n">
        <v>2094</v>
      </c>
      <c r="FU13" s="108" t="n">
        <v>2094</v>
      </c>
      <c r="FV13" s="131" t="s">
        <v>191</v>
      </c>
      <c r="FW13" s="133" t="s">
        <v>191</v>
      </c>
      <c r="FX13" s="131" t="s">
        <v>191</v>
      </c>
      <c r="FY13" s="134" t="s">
        <v>191</v>
      </c>
      <c r="FZ13" s="8"/>
      <c r="GA13" s="128" t="s">
        <v>204</v>
      </c>
      <c r="GB13" s="129" t="s">
        <v>100</v>
      </c>
      <c r="GC13" s="108" t="n">
        <v>2340</v>
      </c>
      <c r="GD13" s="108" t="n">
        <v>2340</v>
      </c>
      <c r="GE13" s="108" t="n">
        <v>2340</v>
      </c>
      <c r="GF13" s="131" t="s">
        <v>191</v>
      </c>
      <c r="GG13" s="132" t="s">
        <v>191</v>
      </c>
      <c r="GH13" s="133" t="s">
        <v>191</v>
      </c>
      <c r="GI13" s="131" t="s">
        <v>191</v>
      </c>
      <c r="GJ13" s="134" t="s">
        <v>191</v>
      </c>
      <c r="GK13" s="8"/>
      <c r="GL13" s="128" t="s">
        <v>204</v>
      </c>
      <c r="GM13" s="129" t="s">
        <v>100</v>
      </c>
      <c r="GN13" s="108" t="n">
        <v>2340</v>
      </c>
      <c r="GO13" s="108" t="n">
        <v>2340</v>
      </c>
      <c r="GP13" s="131" t="s">
        <v>191</v>
      </c>
      <c r="GQ13" s="133" t="s">
        <v>191</v>
      </c>
      <c r="GR13" s="131" t="s">
        <v>191</v>
      </c>
      <c r="GS13" s="134" t="s">
        <v>191</v>
      </c>
      <c r="GT13" s="8"/>
      <c r="GU13" s="128" t="s">
        <v>204</v>
      </c>
      <c r="GV13" s="129" t="s">
        <v>100</v>
      </c>
      <c r="GW13" s="108" t="n">
        <v>2405</v>
      </c>
      <c r="GX13" s="108" t="n">
        <v>2405</v>
      </c>
      <c r="GY13" s="108" t="n">
        <v>2405</v>
      </c>
      <c r="GZ13" s="131" t="s">
        <v>191</v>
      </c>
      <c r="HA13" s="132" t="s">
        <v>191</v>
      </c>
      <c r="HB13" s="133" t="s">
        <v>191</v>
      </c>
      <c r="HC13" s="131" t="s">
        <v>191</v>
      </c>
      <c r="HD13" s="134" t="s">
        <v>191</v>
      </c>
      <c r="HE13" s="8"/>
      <c r="HF13" s="128" t="s">
        <v>204</v>
      </c>
      <c r="HG13" s="129" t="s">
        <v>100</v>
      </c>
      <c r="HH13" s="108" t="n">
        <v>2405</v>
      </c>
      <c r="HI13" s="108" t="n">
        <v>2405</v>
      </c>
      <c r="HJ13" s="131" t="s">
        <v>191</v>
      </c>
      <c r="HK13" s="133" t="s">
        <v>191</v>
      </c>
      <c r="HL13" s="131" t="s">
        <v>191</v>
      </c>
      <c r="HM13" s="134" t="s">
        <v>191</v>
      </c>
      <c r="HN13" s="8"/>
      <c r="HO13" s="128" t="s">
        <v>204</v>
      </c>
      <c r="HP13" s="129" t="s">
        <v>100</v>
      </c>
      <c r="HQ13" s="150"/>
      <c r="HR13" s="149"/>
      <c r="HS13" s="149"/>
      <c r="HT13" s="131" t="s">
        <v>191</v>
      </c>
      <c r="HU13" s="132" t="s">
        <v>191</v>
      </c>
      <c r="HV13" s="133" t="s">
        <v>191</v>
      </c>
      <c r="HW13" s="131" t="s">
        <v>191</v>
      </c>
      <c r="HX13" s="134" t="s">
        <v>191</v>
      </c>
      <c r="HY13" s="8"/>
      <c r="HZ13" s="128" t="s">
        <v>204</v>
      </c>
      <c r="IA13" s="129" t="s">
        <v>100</v>
      </c>
      <c r="IB13" s="108"/>
      <c r="IC13" s="108"/>
      <c r="ID13" s="131" t="s">
        <v>191</v>
      </c>
      <c r="IE13" s="133" t="s">
        <v>191</v>
      </c>
      <c r="IF13" s="131" t="s">
        <v>191</v>
      </c>
      <c r="IG13" s="134" t="s">
        <v>191</v>
      </c>
      <c r="IH13" s="8"/>
      <c r="II13" s="146" t="s">
        <v>205</v>
      </c>
      <c r="IJ13" s="97" t="n">
        <v>130</v>
      </c>
    </row>
    <row r="14" customFormat="false" ht="16.5" hidden="false" customHeight="false" outlineLevel="0" collapsed="false">
      <c r="A14" s="59" t="s">
        <v>206</v>
      </c>
      <c r="B14" s="85"/>
      <c r="C14" s="116"/>
      <c r="D14" s="22" t="s">
        <v>207</v>
      </c>
      <c r="E14" s="147"/>
      <c r="F14" s="9"/>
      <c r="G14" s="83" t="s">
        <v>208</v>
      </c>
      <c r="H14" s="127" t="n">
        <v>1</v>
      </c>
      <c r="I14" s="9"/>
      <c r="J14" s="57" t="s">
        <v>209</v>
      </c>
      <c r="K14" s="61" t="n">
        <v>9.16</v>
      </c>
      <c r="L14" s="8"/>
      <c r="M14" s="62"/>
      <c r="N14" s="63"/>
      <c r="O14" s="56"/>
      <c r="P14" s="8"/>
      <c r="Q14" s="241" t="n">
        <v>35708</v>
      </c>
      <c r="R14" s="242" t="n">
        <v>0.222222222222222</v>
      </c>
      <c r="S14" s="108" t="n">
        <v>1446.43</v>
      </c>
      <c r="T14" s="109" t="n">
        <v>24.4444444444444</v>
      </c>
      <c r="U14" s="110" t="n">
        <v>90</v>
      </c>
      <c r="V14" s="110" t="n">
        <v>88</v>
      </c>
      <c r="W14" s="103" t="n">
        <f aca="false">AVERAGE(AY14,BX14,CV14)</f>
        <v>10.5</v>
      </c>
      <c r="X14" s="108" t="n">
        <v>0</v>
      </c>
      <c r="Y14" s="108" t="n">
        <v>15.1</v>
      </c>
      <c r="Z14" s="108" t="n">
        <v>3.5</v>
      </c>
      <c r="AA14" s="104"/>
      <c r="AB14" s="105" t="n">
        <f aca="false">Y14+Z14</f>
        <v>18.6</v>
      </c>
      <c r="AC14" s="105" t="n">
        <f aca="false">X14+AB14</f>
        <v>18.6</v>
      </c>
      <c r="AD14" s="105" t="n">
        <f aca="false">Y14/AB14</f>
        <v>0.811827956989247</v>
      </c>
      <c r="AE14" s="105" t="n">
        <f aca="false">X14/AB14</f>
        <v>0</v>
      </c>
      <c r="AF14" s="105" t="n">
        <f aca="false">Y14*1440/($E$16*$H$11*($H$12+$H$13)+$E$60*$H$11*$H$14)</f>
        <v>13.8320610687023</v>
      </c>
      <c r="AG14" s="105" t="n">
        <f aca="false">AF14*1.03^($H$5-T14)</f>
        <v>14.4829127347634</v>
      </c>
      <c r="AH14" s="106" t="n">
        <f aca="false">0.01*(AT14-AM14)</f>
        <v>11.9674025714286</v>
      </c>
      <c r="AI14" s="106" t="n">
        <f aca="false">((U14+V14)/2)-AH14-W14</f>
        <v>66.5325974285714</v>
      </c>
      <c r="AJ14" s="107" t="n">
        <f aca="false">AG14/AI14</f>
        <v>0.217681456827416</v>
      </c>
      <c r="AK14" s="248" t="n">
        <v>7.48</v>
      </c>
      <c r="AL14" s="108" t="n">
        <v>6.39</v>
      </c>
      <c r="AM14" s="109" t="n">
        <v>95.542</v>
      </c>
      <c r="AN14" s="110" t="n">
        <v>473.1</v>
      </c>
      <c r="AO14" s="110" t="n">
        <v>474.6</v>
      </c>
      <c r="AP14" s="110" t="n">
        <v>2516.8</v>
      </c>
      <c r="AQ14" s="106" t="n">
        <f aca="false">IF(AM14=0," ",(AO14-(AM14*$AD14))/(1-$AD14))</f>
        <v>2109.96451428571</v>
      </c>
      <c r="AR14" s="105" t="n">
        <f aca="false">IF(AP14=0," ",(AP14-AQ14)*100/AP14)</f>
        <v>16.1647920261557</v>
      </c>
      <c r="AS14" s="106" t="n">
        <f aca="false">IF(AM14=0," ",(AO14-AM14)*100/AO14)</f>
        <v>79.8689422671724</v>
      </c>
      <c r="AT14" s="106" t="n">
        <f aca="false">IF(AM14=0," ",(AO14*$AB14+AQ14*(2*$AC14-$AB14))/(2*$AC14))</f>
        <v>1292.28225714286</v>
      </c>
      <c r="AU14" s="106" t="n">
        <f aca="false">IF(AM14=0," ",(AT14-AM14)*100/AT14)</f>
        <v>92.6067235333528</v>
      </c>
      <c r="AV14" s="65"/>
      <c r="AW14" s="110" t="n">
        <v>90</v>
      </c>
      <c r="AX14" s="110" t="n">
        <v>70</v>
      </c>
      <c r="AY14" s="103" t="n">
        <v>9.8</v>
      </c>
      <c r="AZ14" s="108" t="n">
        <v>9.4</v>
      </c>
      <c r="BA14" s="108" t="n">
        <v>9.2</v>
      </c>
      <c r="BB14" s="105" t="n">
        <f aca="false">AZ14+BA14-X14</f>
        <v>18.6</v>
      </c>
      <c r="BC14" s="105" t="n">
        <f aca="false">AZ14+BA14</f>
        <v>18.6</v>
      </c>
      <c r="BD14" s="107" t="n">
        <f aca="false">(0.002228009259*0.5*(BC14+BA14))/($H$12*$E$23*$E$24)</f>
        <v>0.454682415728506</v>
      </c>
      <c r="BE14" s="105" t="n">
        <f aca="false">AZ14/BB14</f>
        <v>0.505376344086022</v>
      </c>
      <c r="BF14" s="105" t="n">
        <f aca="false">AZ14*1440/($E$16*$H$11*$H$12)</f>
        <v>14.4615384615385</v>
      </c>
      <c r="BG14" s="105" t="n">
        <f aca="false">BF14*1.03^($H$5-T14)</f>
        <v>15.1420094596601</v>
      </c>
      <c r="BH14" s="106" t="n">
        <f aca="false">0.01*(BS14-BM14)</f>
        <v>6.02957826086957</v>
      </c>
      <c r="BI14" s="106" t="n">
        <f aca="false">((AW14+AX14)/2)-BH14-AY14</f>
        <v>64.1704217391304</v>
      </c>
      <c r="BJ14" s="107" t="n">
        <f aca="false">BG14/BI14</f>
        <v>0.235965559354064</v>
      </c>
      <c r="BK14" s="108" t="n">
        <v>6.2</v>
      </c>
      <c r="BL14" s="108" t="s">
        <v>61</v>
      </c>
      <c r="BM14" s="109" t="n">
        <v>75.52</v>
      </c>
      <c r="BN14" s="110" t="n">
        <v>474.6</v>
      </c>
      <c r="BO14" s="110" t="n">
        <v>942.48</v>
      </c>
      <c r="BP14" s="106" t="n">
        <f aca="false">IF(BM14=0," ",(BN14*BC14-BM14*AZ14)/BA14)</f>
        <v>882.355652173913</v>
      </c>
      <c r="BQ14" s="105" t="n">
        <f aca="false">IF(BO14=0," ",(BO14-BP14)*100/BO14)</f>
        <v>6.37937652004146</v>
      </c>
      <c r="BR14" s="106" t="n">
        <f aca="false">IF(BM14=0," ",(AO14-BM14)*100/AO14)</f>
        <v>84.0876527602191</v>
      </c>
      <c r="BS14" s="106" t="n">
        <f aca="false">IF(BM14=0," ",(BN14+BP14)/2)</f>
        <v>678.477826086957</v>
      </c>
      <c r="BT14" s="106" t="n">
        <f aca="false">IF(BM14=0," ",(BS14-BM14)*100/BS14)</f>
        <v>88.8692014541502</v>
      </c>
      <c r="BU14" s="65"/>
      <c r="BV14" s="110" t="n">
        <v>70</v>
      </c>
      <c r="BW14" s="110" t="n">
        <v>48</v>
      </c>
      <c r="BX14" s="109" t="n">
        <v>9.2</v>
      </c>
      <c r="BY14" s="108" t="n">
        <v>2.8</v>
      </c>
      <c r="BZ14" s="108" t="n">
        <v>6</v>
      </c>
      <c r="CA14" s="105" t="n">
        <f aca="false">BY14+BZ14-X14</f>
        <v>8.8</v>
      </c>
      <c r="CB14" s="105" t="n">
        <f aca="false">BY14+BZ14</f>
        <v>8.8</v>
      </c>
      <c r="CC14" s="107" t="n">
        <f aca="false">(0.002228009259*0.5*(CB14+BZ14))/($H$13*$E$23*$E$24)</f>
        <v>0.484122284372798</v>
      </c>
      <c r="CD14" s="105" t="n">
        <f aca="false">BY14/CA14</f>
        <v>0.318181818181818</v>
      </c>
      <c r="CE14" s="105" t="n">
        <f aca="false">BY14*1440/($E$16*$H$11*$H$13)</f>
        <v>8.61538461538462</v>
      </c>
      <c r="CF14" s="105" t="n">
        <f aca="false">CE14*1.03^($H$5-T14)</f>
        <v>9.02077159298898</v>
      </c>
      <c r="CG14" s="106" t="n">
        <f aca="false">0.01*(CR14-CL14)</f>
        <v>9.56918666666667</v>
      </c>
      <c r="CH14" s="106" t="n">
        <f aca="false">((BV14+BW14)/2)-CG14-BX14</f>
        <v>40.2308133333333</v>
      </c>
      <c r="CI14" s="107" t="n">
        <f aca="false">CF14/CH14</f>
        <v>0.224225434326847</v>
      </c>
      <c r="CJ14" s="108" t="s">
        <v>61</v>
      </c>
      <c r="CK14" s="108" t="s">
        <v>61</v>
      </c>
      <c r="CL14" s="109" t="n">
        <v>166.6</v>
      </c>
      <c r="CM14" s="110" t="n">
        <v>942.48</v>
      </c>
      <c r="CN14" s="110" t="n">
        <v>1393.76</v>
      </c>
      <c r="CO14" s="106" t="n">
        <f aca="false">IF(CL14=0," ",(CM14*CB14-CL14*BY14)/BZ14)</f>
        <v>1304.55733333333</v>
      </c>
      <c r="CP14" s="105" t="n">
        <f aca="false">IF(CN14=0," ",(CN14-CO14)*100/CN14)</f>
        <v>6.40014541001798</v>
      </c>
      <c r="CQ14" s="106" t="n">
        <f aca="false">IF(CL14=0," ",(AO14-CL14)*100/AO14)</f>
        <v>64.8967551622419</v>
      </c>
      <c r="CR14" s="106" t="n">
        <f aca="false">IF(CL14=0," ",(CM14+CO14)/2)</f>
        <v>1123.51866666667</v>
      </c>
      <c r="CS14" s="106" t="n">
        <f aca="false">IF(CL14=0," ",(CR14-CL14)*100/CR14)</f>
        <v>85.1715859341901</v>
      </c>
      <c r="CT14" s="110" t="n">
        <v>155</v>
      </c>
      <c r="CU14" s="110" t="n">
        <v>88</v>
      </c>
      <c r="CV14" s="109" t="n">
        <v>12.5</v>
      </c>
      <c r="CW14" s="108" t="n">
        <v>2.9</v>
      </c>
      <c r="CX14" s="108" t="n">
        <v>3.5</v>
      </c>
      <c r="CY14" s="105" t="n">
        <f aca="false">CW14+CX14-X14</f>
        <v>6.4</v>
      </c>
      <c r="CZ14" s="105" t="n">
        <f aca="false">CW14+CX14</f>
        <v>6.4</v>
      </c>
      <c r="DA14" s="107" t="n">
        <f aca="false">(0.002228009259*0.5*(CZ14+CX14))/($H$14*$E$67*$E$68)</f>
        <v>0.667917019867369</v>
      </c>
      <c r="DB14" s="105" t="n">
        <f aca="false">CW14/CY14</f>
        <v>0.453125</v>
      </c>
      <c r="DC14" s="105" t="n">
        <f aca="false">CW14*1440/($E$60*$H$11*$H$14)</f>
        <v>24.8571428571429</v>
      </c>
      <c r="DD14" s="105" t="n">
        <f aca="false">DC14*1.03^($H$5-T14)</f>
        <v>26.0267670195677</v>
      </c>
      <c r="DE14" s="106" t="n">
        <f aca="false">0.01*(DP14-DJ14)</f>
        <v>18.4877125714286</v>
      </c>
      <c r="DF14" s="106" t="n">
        <f aca="false">((CT14+CU14)/2)-DE14-CV14</f>
        <v>90.5122874285714</v>
      </c>
      <c r="DG14" s="107" t="n">
        <f aca="false">DD14/DF14</f>
        <v>0.287549544476013</v>
      </c>
      <c r="DH14" s="108" t="s">
        <v>61</v>
      </c>
      <c r="DI14" s="108" t="n">
        <v>7.6</v>
      </c>
      <c r="DJ14" s="109" t="n">
        <v>86.548</v>
      </c>
      <c r="DK14" s="110" t="n">
        <v>1393.76</v>
      </c>
      <c r="DL14" s="110" t="n">
        <v>2516.8</v>
      </c>
      <c r="DM14" s="106" t="n">
        <f aca="false">IF(DJ14=0," ",(DK14*CZ14-DJ14*CW14)/CX14)</f>
        <v>2476.87851428571</v>
      </c>
      <c r="DN14" s="105" t="n">
        <f aca="false">IF(DL14=0," ",(DL14-DM14)*100/DL14)</f>
        <v>1.58620016347289</v>
      </c>
      <c r="DO14" s="106" t="n">
        <f aca="false">IF(DJ14=0," ",(AO14-DJ14)*100/AO14)</f>
        <v>81.76401179941</v>
      </c>
      <c r="DP14" s="106" t="n">
        <f aca="false">IF(DJ14=0," ",(DK14+DM14)/2)</f>
        <v>1935.31925714286</v>
      </c>
      <c r="DQ14" s="111" t="n">
        <f aca="false">IF(DJ14=0," ",(DP14-DJ14)*100/DP14)</f>
        <v>95.5279729853062</v>
      </c>
      <c r="DR14" s="8"/>
      <c r="DS14" s="128" t="s">
        <v>83</v>
      </c>
      <c r="DT14" s="129" t="s">
        <v>191</v>
      </c>
      <c r="DU14" s="152" t="n">
        <v>5.91</v>
      </c>
      <c r="DV14" s="153" t="n">
        <v>6.49</v>
      </c>
      <c r="DW14" s="154" t="n">
        <v>6.98</v>
      </c>
      <c r="DX14" s="131" t="s">
        <v>191</v>
      </c>
      <c r="DY14" s="132" t="s">
        <v>191</v>
      </c>
      <c r="DZ14" s="133" t="s">
        <v>191</v>
      </c>
      <c r="EA14" s="131" t="s">
        <v>191</v>
      </c>
      <c r="EB14" s="134" t="s">
        <v>191</v>
      </c>
      <c r="EC14" s="8"/>
      <c r="ED14" s="128" t="s">
        <v>83</v>
      </c>
      <c r="EE14" s="129" t="s">
        <v>191</v>
      </c>
      <c r="EF14" s="153" t="n">
        <v>5.86</v>
      </c>
      <c r="EG14" s="153" t="n">
        <v>6.49</v>
      </c>
      <c r="EH14" s="131" t="s">
        <v>191</v>
      </c>
      <c r="EI14" s="133" t="s">
        <v>191</v>
      </c>
      <c r="EJ14" s="131" t="s">
        <v>191</v>
      </c>
      <c r="EK14" s="134" t="s">
        <v>191</v>
      </c>
      <c r="EL14" s="8"/>
      <c r="EM14" s="128" t="s">
        <v>83</v>
      </c>
      <c r="EN14" s="129" t="s">
        <v>191</v>
      </c>
      <c r="EO14" s="152" t="n">
        <v>7.27</v>
      </c>
      <c r="EP14" s="153" t="n">
        <v>6.47</v>
      </c>
      <c r="EQ14" s="154" t="n">
        <v>6.94</v>
      </c>
      <c r="ER14" s="131" t="s">
        <v>191</v>
      </c>
      <c r="ES14" s="132" t="s">
        <v>191</v>
      </c>
      <c r="ET14" s="133" t="s">
        <v>191</v>
      </c>
      <c r="EU14" s="131" t="s">
        <v>191</v>
      </c>
      <c r="EV14" s="134" t="s">
        <v>191</v>
      </c>
      <c r="EW14" s="8"/>
      <c r="EX14" s="128" t="s">
        <v>83</v>
      </c>
      <c r="EY14" s="129" t="s">
        <v>191</v>
      </c>
      <c r="EZ14" s="153" t="n">
        <v>5.96</v>
      </c>
      <c r="FA14" s="153" t="n">
        <v>6.47</v>
      </c>
      <c r="FB14" s="131" t="s">
        <v>191</v>
      </c>
      <c r="FC14" s="133" t="s">
        <v>191</v>
      </c>
      <c r="FD14" s="131" t="s">
        <v>191</v>
      </c>
      <c r="FE14" s="134" t="s">
        <v>191</v>
      </c>
      <c r="FF14" s="8"/>
      <c r="FG14" s="128" t="s">
        <v>83</v>
      </c>
      <c r="FH14" s="129" t="s">
        <v>191</v>
      </c>
      <c r="FI14" s="108" t="n">
        <v>6.07</v>
      </c>
      <c r="FJ14" s="108" t="n">
        <v>6.73</v>
      </c>
      <c r="FK14" s="108" t="n">
        <v>7.1</v>
      </c>
      <c r="FL14" s="131" t="s">
        <v>191</v>
      </c>
      <c r="FM14" s="132" t="s">
        <v>191</v>
      </c>
      <c r="FN14" s="133" t="s">
        <v>191</v>
      </c>
      <c r="FO14" s="131" t="s">
        <v>191</v>
      </c>
      <c r="FP14" s="134" t="s">
        <v>191</v>
      </c>
      <c r="FQ14" s="8"/>
      <c r="FR14" s="128" t="s">
        <v>83</v>
      </c>
      <c r="FS14" s="129" t="s">
        <v>191</v>
      </c>
      <c r="FT14" s="108" t="n">
        <v>6.1</v>
      </c>
      <c r="FU14" s="108" t="n">
        <v>6.73</v>
      </c>
      <c r="FV14" s="131" t="s">
        <v>191</v>
      </c>
      <c r="FW14" s="133" t="s">
        <v>191</v>
      </c>
      <c r="FX14" s="131" t="s">
        <v>191</v>
      </c>
      <c r="FY14" s="134" t="s">
        <v>191</v>
      </c>
      <c r="FZ14" s="8"/>
      <c r="GA14" s="128" t="s">
        <v>83</v>
      </c>
      <c r="GB14" s="129" t="s">
        <v>191</v>
      </c>
      <c r="GC14" s="108" t="n">
        <v>6.51</v>
      </c>
      <c r="GD14" s="108" t="n">
        <v>7.14</v>
      </c>
      <c r="GE14" s="108" t="n">
        <v>7.61</v>
      </c>
      <c r="GF14" s="131" t="s">
        <v>191</v>
      </c>
      <c r="GG14" s="132" t="s">
        <v>191</v>
      </c>
      <c r="GH14" s="133" t="s">
        <v>191</v>
      </c>
      <c r="GI14" s="131" t="s">
        <v>191</v>
      </c>
      <c r="GJ14" s="134" t="s">
        <v>191</v>
      </c>
      <c r="GK14" s="8"/>
      <c r="GL14" s="128" t="s">
        <v>83</v>
      </c>
      <c r="GM14" s="129" t="s">
        <v>191</v>
      </c>
      <c r="GN14" s="108" t="n">
        <v>6.73</v>
      </c>
      <c r="GO14" s="108" t="n">
        <v>7.14</v>
      </c>
      <c r="GP14" s="131" t="s">
        <v>191</v>
      </c>
      <c r="GQ14" s="133" t="s">
        <v>191</v>
      </c>
      <c r="GR14" s="131" t="s">
        <v>191</v>
      </c>
      <c r="GS14" s="134" t="s">
        <v>191</v>
      </c>
      <c r="GT14" s="8"/>
      <c r="GU14" s="128" t="s">
        <v>83</v>
      </c>
      <c r="GV14" s="129" t="s">
        <v>191</v>
      </c>
      <c r="GW14" s="108" t="n">
        <v>5.75</v>
      </c>
      <c r="GX14" s="108" t="n">
        <v>6.47</v>
      </c>
      <c r="GY14" s="108" t="n">
        <v>7.06</v>
      </c>
      <c r="GZ14" s="131" t="s">
        <v>191</v>
      </c>
      <c r="HA14" s="132" t="s">
        <v>191</v>
      </c>
      <c r="HB14" s="133" t="s">
        <v>191</v>
      </c>
      <c r="HC14" s="131" t="s">
        <v>191</v>
      </c>
      <c r="HD14" s="134" t="s">
        <v>191</v>
      </c>
      <c r="HE14" s="8"/>
      <c r="HF14" s="128" t="s">
        <v>83</v>
      </c>
      <c r="HG14" s="129" t="s">
        <v>191</v>
      </c>
      <c r="HH14" s="108" t="n">
        <v>5.92</v>
      </c>
      <c r="HI14" s="108" t="n">
        <v>6.47</v>
      </c>
      <c r="HJ14" s="131" t="s">
        <v>191</v>
      </c>
      <c r="HK14" s="133" t="s">
        <v>191</v>
      </c>
      <c r="HL14" s="131" t="s">
        <v>191</v>
      </c>
      <c r="HM14" s="134" t="s">
        <v>191</v>
      </c>
      <c r="HN14" s="8"/>
      <c r="HO14" s="128" t="s">
        <v>83</v>
      </c>
      <c r="HP14" s="129" t="s">
        <v>191</v>
      </c>
      <c r="HQ14" s="152"/>
      <c r="HR14" s="153"/>
      <c r="HS14" s="154"/>
      <c r="HT14" s="131" t="s">
        <v>191</v>
      </c>
      <c r="HU14" s="132" t="s">
        <v>191</v>
      </c>
      <c r="HV14" s="133" t="s">
        <v>191</v>
      </c>
      <c r="HW14" s="131" t="s">
        <v>191</v>
      </c>
      <c r="HX14" s="134" t="s">
        <v>191</v>
      </c>
      <c r="HY14" s="8"/>
      <c r="HZ14" s="128" t="s">
        <v>83</v>
      </c>
      <c r="IA14" s="129" t="s">
        <v>191</v>
      </c>
      <c r="IB14" s="108"/>
      <c r="IC14" s="108"/>
      <c r="ID14" s="131" t="s">
        <v>191</v>
      </c>
      <c r="IE14" s="133" t="s">
        <v>191</v>
      </c>
      <c r="IF14" s="131" t="s">
        <v>191</v>
      </c>
      <c r="IG14" s="134" t="s">
        <v>191</v>
      </c>
      <c r="IH14" s="8"/>
      <c r="II14" s="83" t="s">
        <v>210</v>
      </c>
      <c r="IJ14" s="97" t="s">
        <v>211</v>
      </c>
    </row>
    <row r="15" customFormat="false" ht="16.5" hidden="false" customHeight="false" outlineLevel="0" collapsed="false">
      <c r="A15" s="98"/>
      <c r="B15" s="99"/>
      <c r="C15" s="116"/>
      <c r="D15" s="29" t="s">
        <v>212</v>
      </c>
      <c r="E15" s="31" t="s">
        <v>213</v>
      </c>
      <c r="F15" s="9"/>
      <c r="G15" s="55" t="s">
        <v>214</v>
      </c>
      <c r="H15" s="155" t="n">
        <f aca="false">H10*E16/1440</f>
        <v>0.8125</v>
      </c>
      <c r="I15" s="9"/>
      <c r="J15" s="57" t="s">
        <v>215</v>
      </c>
      <c r="K15" s="61" t="n">
        <v>56</v>
      </c>
      <c r="L15" s="8"/>
      <c r="M15" s="62"/>
      <c r="N15" s="63"/>
      <c r="O15" s="56"/>
      <c r="P15" s="8"/>
      <c r="Q15" s="241" t="n">
        <v>35708</v>
      </c>
      <c r="R15" s="242" t="n">
        <v>0.489583333333333</v>
      </c>
      <c r="S15" s="108" t="n">
        <v>1452.6</v>
      </c>
      <c r="T15" s="109" t="n">
        <v>24.4444444444444</v>
      </c>
      <c r="U15" s="110" t="n">
        <v>90</v>
      </c>
      <c r="V15" s="110" t="n">
        <v>88</v>
      </c>
      <c r="W15" s="103" t="n">
        <f aca="false">AVERAGE(AY15,BX15,CV15)</f>
        <v>10.6</v>
      </c>
      <c r="X15" s="108" t="n">
        <v>0</v>
      </c>
      <c r="Y15" s="108" t="n">
        <v>15.1</v>
      </c>
      <c r="Z15" s="108" t="n">
        <v>3.55</v>
      </c>
      <c r="AA15" s="104"/>
      <c r="AB15" s="105" t="n">
        <f aca="false">Y15+Z15</f>
        <v>18.65</v>
      </c>
      <c r="AC15" s="105" t="n">
        <f aca="false">X15+AB15</f>
        <v>18.65</v>
      </c>
      <c r="AD15" s="105" t="n">
        <f aca="false">Y15/AB15</f>
        <v>0.809651474530831</v>
      </c>
      <c r="AE15" s="105" t="n">
        <f aca="false">X15/AB15</f>
        <v>0</v>
      </c>
      <c r="AF15" s="105" t="n">
        <f aca="false">Y15*1440/($E$16*$H$11*($H$12+$H$13)+$E$60*$H$11*$H$14)</f>
        <v>13.8320610687023</v>
      </c>
      <c r="AG15" s="105" t="n">
        <f aca="false">AF15*1.03^($H$5-T15)</f>
        <v>14.4829127347634</v>
      </c>
      <c r="AH15" s="106" t="n">
        <f aca="false">0.01*(AT15-AM15)</f>
        <v>11.8603030985916</v>
      </c>
      <c r="AI15" s="106" t="n">
        <f aca="false">((U15+V15)/2)-AH15-W15</f>
        <v>66.5396969014085</v>
      </c>
      <c r="AJ15" s="107" t="n">
        <f aca="false">AG15/AI15</f>
        <v>0.217658231239356</v>
      </c>
      <c r="AK15" s="248" t="n">
        <v>7.42</v>
      </c>
      <c r="AL15" s="108" t="n">
        <v>6.2</v>
      </c>
      <c r="AM15" s="109" t="n">
        <v>91.924</v>
      </c>
      <c r="AN15" s="110" t="n">
        <v>446.54</v>
      </c>
      <c r="AO15" s="110" t="n">
        <v>471.24</v>
      </c>
      <c r="AP15" s="110" t="n">
        <v>2459.6</v>
      </c>
      <c r="AQ15" s="106" t="n">
        <f aca="false">IF(AM15=0," ",(AO15-(AM15*$AD15))/(1-$AD15))</f>
        <v>2084.66861971831</v>
      </c>
      <c r="AR15" s="105" t="n">
        <f aca="false">IF(AP15=0," ",(AP15-AQ15)*100/AP15)</f>
        <v>15.2435916523699</v>
      </c>
      <c r="AS15" s="106" t="n">
        <f aca="false">IF(AM15=0," ",(AO15-AM15)*100/AO15)</f>
        <v>80.4931669637552</v>
      </c>
      <c r="AT15" s="106" t="n">
        <f aca="false">IF(AM15=0," ",(AO15*$AB15+AQ15*(2*$AC15-$AB15))/(2*$AC15))</f>
        <v>1277.95430985916</v>
      </c>
      <c r="AU15" s="106" t="n">
        <f aca="false">IF(AM15=0," ",(AT15-AM15)*100/AT15)</f>
        <v>92.8069415869703</v>
      </c>
      <c r="AV15" s="65"/>
      <c r="AW15" s="110" t="n">
        <v>90</v>
      </c>
      <c r="AX15" s="110" t="n">
        <v>70</v>
      </c>
      <c r="AY15" s="103" t="n">
        <v>9.8</v>
      </c>
      <c r="AZ15" s="108" t="n">
        <v>9.4</v>
      </c>
      <c r="BA15" s="108" t="n">
        <v>9.25</v>
      </c>
      <c r="BB15" s="105" t="n">
        <f aca="false">AZ15+BA15-X15</f>
        <v>18.65</v>
      </c>
      <c r="BC15" s="105" t="n">
        <f aca="false">AZ15+BA15</f>
        <v>18.65</v>
      </c>
      <c r="BD15" s="107" t="n">
        <f aca="false">(0.002228009259*0.5*(BC15+BA15))/($H$12*$E$23*$E$24)</f>
        <v>0.456317963986522</v>
      </c>
      <c r="BE15" s="105" t="n">
        <f aca="false">AZ15/BB15</f>
        <v>0.50402144772118</v>
      </c>
      <c r="BF15" s="105" t="n">
        <f aca="false">AZ15*1440/($E$16*$H$11*$H$12)</f>
        <v>14.4615384615385</v>
      </c>
      <c r="BG15" s="105" t="n">
        <f aca="false">BF15*1.03^($H$5-T15)</f>
        <v>15.1420094596601</v>
      </c>
      <c r="BH15" s="106" t="n">
        <f aca="false">0.01*(BS15-BM15)</f>
        <v>6.05686378378378</v>
      </c>
      <c r="BI15" s="106" t="n">
        <f aca="false">((AW15+AX15)/2)-BH15-AY15</f>
        <v>64.1431362162162</v>
      </c>
      <c r="BJ15" s="107" t="n">
        <f aca="false">BG15/BI15</f>
        <v>0.236065935544823</v>
      </c>
      <c r="BK15" s="108" t="n">
        <v>6.31</v>
      </c>
      <c r="BL15" s="108" t="s">
        <v>61</v>
      </c>
      <c r="BM15" s="109" t="n">
        <v>69.62</v>
      </c>
      <c r="BN15" s="110" t="n">
        <v>471.24</v>
      </c>
      <c r="BO15" s="110" t="n">
        <v>944.46</v>
      </c>
      <c r="BP15" s="106" t="n">
        <f aca="false">IF(BM15=0," ",(BN15*BC15-BM15*AZ15)/BA15)</f>
        <v>879.372756756757</v>
      </c>
      <c r="BQ15" s="105" t="n">
        <f aca="false">IF(BO15=0," ",(BO15-BP15)*100/BO15)</f>
        <v>6.89147695437004</v>
      </c>
      <c r="BR15" s="106" t="n">
        <f aca="false">IF(BM15=0," ",(AO15-BM15)*100/AO15)</f>
        <v>85.2262116967999</v>
      </c>
      <c r="BS15" s="106" t="n">
        <f aca="false">IF(BM15=0," ",(BN15+BP15)/2)</f>
        <v>675.306378378378</v>
      </c>
      <c r="BT15" s="106" t="n">
        <f aca="false">IF(BM15=0," ",(BS15-BM15)*100/BS15)</f>
        <v>89.6906052972313</v>
      </c>
      <c r="BU15" s="65"/>
      <c r="BV15" s="110" t="n">
        <v>70</v>
      </c>
      <c r="BW15" s="110" t="n">
        <v>48</v>
      </c>
      <c r="BX15" s="109" t="n">
        <v>9</v>
      </c>
      <c r="BY15" s="108" t="n">
        <v>2.8</v>
      </c>
      <c r="BZ15" s="108" t="n">
        <v>6.1</v>
      </c>
      <c r="CA15" s="105" t="n">
        <f aca="false">BY15+BZ15-X15</f>
        <v>8.9</v>
      </c>
      <c r="CB15" s="105" t="n">
        <f aca="false">BY15+BZ15</f>
        <v>8.9</v>
      </c>
      <c r="CC15" s="107" t="n">
        <f aca="false">(0.002228009259*0.5*(CB15+BZ15))/($H$13*$E$23*$E$24)</f>
        <v>0.490664477404863</v>
      </c>
      <c r="CD15" s="105" t="n">
        <f aca="false">BY15/CA15</f>
        <v>0.314606741573034</v>
      </c>
      <c r="CE15" s="105" t="n">
        <f aca="false">BY15*1440/($E$16*$H$11*$H$13)</f>
        <v>8.61538461538462</v>
      </c>
      <c r="CF15" s="105" t="n">
        <f aca="false">CE15*1.03^($H$5-T15)</f>
        <v>9.02077159298898</v>
      </c>
      <c r="CG15" s="106" t="n">
        <f aca="false">0.01*(CR15-CL15)</f>
        <v>9.61549180327869</v>
      </c>
      <c r="CH15" s="106" t="n">
        <f aca="false">((BV15+BW15)/2)-CG15-BX15</f>
        <v>40.3845081967213</v>
      </c>
      <c r="CI15" s="107" t="n">
        <f aca="false">CF15/CH15</f>
        <v>0.223372079933397</v>
      </c>
      <c r="CJ15" s="108" t="s">
        <v>61</v>
      </c>
      <c r="CK15" s="108" t="s">
        <v>61</v>
      </c>
      <c r="CL15" s="109" t="n">
        <v>162.4</v>
      </c>
      <c r="CM15" s="110" t="n">
        <v>944.46</v>
      </c>
      <c r="CN15" s="110" t="n">
        <v>1445.84</v>
      </c>
      <c r="CO15" s="106" t="n">
        <f aca="false">IF(CL15=0," ",(CM15*CB15-CL15*BY15)/BZ15)</f>
        <v>1303.43836065574</v>
      </c>
      <c r="CP15" s="105" t="n">
        <f aca="false">IF(CN15=0," ",(CN15-CO15)*100/CN15)</f>
        <v>9.84905932497803</v>
      </c>
      <c r="CQ15" s="106" t="n">
        <f aca="false">IF(CL15=0," ",(AO15-CL15)*100/AO15)</f>
        <v>65.5377302436126</v>
      </c>
      <c r="CR15" s="106" t="n">
        <f aca="false">IF(CL15=0," ",(CM15+CO15)/2)</f>
        <v>1123.94918032787</v>
      </c>
      <c r="CS15" s="106" t="n">
        <f aca="false">IF(CL15=0," ",(CR15-CL15)*100/CR15)</f>
        <v>85.5509481351616</v>
      </c>
      <c r="CT15" s="110" t="n">
        <v>157</v>
      </c>
      <c r="CU15" s="110" t="n">
        <v>88</v>
      </c>
      <c r="CV15" s="109" t="n">
        <v>13</v>
      </c>
      <c r="CW15" s="108" t="n">
        <v>2.9</v>
      </c>
      <c r="CX15" s="108" t="n">
        <v>3.55</v>
      </c>
      <c r="CY15" s="105" t="n">
        <f aca="false">CW15+CX15-X15</f>
        <v>6.45</v>
      </c>
      <c r="CZ15" s="105" t="n">
        <f aca="false">CW15+CX15</f>
        <v>6.45</v>
      </c>
      <c r="DA15" s="107" t="n">
        <f aca="false">(0.002228009259*0.5*(CZ15+CX15))/($H$14*$E$67*$E$68)</f>
        <v>0.674663656431686</v>
      </c>
      <c r="DB15" s="105" t="n">
        <f aca="false">CW15/CY15</f>
        <v>0.449612403100775</v>
      </c>
      <c r="DC15" s="105" t="n">
        <f aca="false">CW15*1440/($E$60*$H$11*$H$14)</f>
        <v>24.8571428571429</v>
      </c>
      <c r="DD15" s="105" t="n">
        <f aca="false">DC15*1.03^($H$5-T15)</f>
        <v>26.0267670195677</v>
      </c>
      <c r="DE15" s="106" t="n">
        <f aca="false">0.01*(DP15-DJ15)</f>
        <v>19.1644788732394</v>
      </c>
      <c r="DF15" s="106" t="n">
        <f aca="false">((CT15+CU15)/2)-DE15-CV15</f>
        <v>90.3355211267606</v>
      </c>
      <c r="DG15" s="107" t="n">
        <f aca="false">DD15/DF15</f>
        <v>0.288112214275561</v>
      </c>
      <c r="DH15" s="108" t="s">
        <v>61</v>
      </c>
      <c r="DI15" s="108" t="n">
        <v>7.54</v>
      </c>
      <c r="DJ15" s="109" t="n">
        <v>85.162</v>
      </c>
      <c r="DK15" s="110" t="n">
        <v>1445.84</v>
      </c>
      <c r="DL15" s="110" t="n">
        <v>2459.6</v>
      </c>
      <c r="DM15" s="106" t="n">
        <f aca="false">IF(DJ15=0," ",(DK15*CZ15-DJ15*CW15)/CX15)</f>
        <v>2557.37977464789</v>
      </c>
      <c r="DN15" s="105" t="n">
        <f aca="false">IF(DL15=0," ",(DL15-DM15)*100/DL15)</f>
        <v>-3.97543399934489</v>
      </c>
      <c r="DO15" s="106" t="n">
        <f aca="false">IF(DJ15=0," ",(AO15-DJ15)*100/AO15)</f>
        <v>81.9281045751634</v>
      </c>
      <c r="DP15" s="106" t="n">
        <f aca="false">IF(DJ15=0," ",(DK15+DM15)/2)</f>
        <v>2001.60988732394</v>
      </c>
      <c r="DQ15" s="111" t="n">
        <f aca="false">IF(DJ15=0," ",(DP15-DJ15)*100/DP15)</f>
        <v>95.745324773857</v>
      </c>
      <c r="DR15" s="8"/>
      <c r="DS15" s="128" t="s">
        <v>216</v>
      </c>
      <c r="DT15" s="156" t="s">
        <v>217</v>
      </c>
      <c r="DU15" s="150" t="s">
        <v>61</v>
      </c>
      <c r="DV15" s="149" t="n">
        <v>24.4</v>
      </c>
      <c r="DW15" s="151" t="s">
        <v>61</v>
      </c>
      <c r="DX15" s="131" t="s">
        <v>191</v>
      </c>
      <c r="DY15" s="132" t="s">
        <v>191</v>
      </c>
      <c r="DZ15" s="133" t="s">
        <v>191</v>
      </c>
      <c r="EA15" s="131" t="s">
        <v>191</v>
      </c>
      <c r="EB15" s="134" t="s">
        <v>191</v>
      </c>
      <c r="EC15" s="8"/>
      <c r="ED15" s="128" t="s">
        <v>216</v>
      </c>
      <c r="EE15" s="156" t="s">
        <v>217</v>
      </c>
      <c r="EF15" s="149" t="s">
        <v>61</v>
      </c>
      <c r="EG15" s="149" t="n">
        <v>24.4</v>
      </c>
      <c r="EH15" s="131" t="s">
        <v>191</v>
      </c>
      <c r="EI15" s="133" t="s">
        <v>191</v>
      </c>
      <c r="EJ15" s="131" t="s">
        <v>191</v>
      </c>
      <c r="EK15" s="134" t="s">
        <v>191</v>
      </c>
      <c r="EL15" s="8"/>
      <c r="EM15" s="128" t="s">
        <v>216</v>
      </c>
      <c r="EN15" s="156" t="s">
        <v>217</v>
      </c>
      <c r="EO15" s="150" t="s">
        <v>61</v>
      </c>
      <c r="EP15" s="149" t="n">
        <v>25.5</v>
      </c>
      <c r="EQ15" s="151" t="s">
        <v>61</v>
      </c>
      <c r="ER15" s="131" t="s">
        <v>191</v>
      </c>
      <c r="ES15" s="132" t="s">
        <v>191</v>
      </c>
      <c r="ET15" s="133" t="s">
        <v>191</v>
      </c>
      <c r="EU15" s="131" t="s">
        <v>191</v>
      </c>
      <c r="EV15" s="134" t="s">
        <v>191</v>
      </c>
      <c r="EW15" s="8"/>
      <c r="EX15" s="128" t="s">
        <v>216</v>
      </c>
      <c r="EY15" s="156" t="s">
        <v>217</v>
      </c>
      <c r="EZ15" s="149" t="s">
        <v>61</v>
      </c>
      <c r="FA15" s="149" t="n">
        <v>25.5</v>
      </c>
      <c r="FB15" s="131" t="s">
        <v>191</v>
      </c>
      <c r="FC15" s="133" t="s">
        <v>191</v>
      </c>
      <c r="FD15" s="131" t="s">
        <v>191</v>
      </c>
      <c r="FE15" s="134" t="s">
        <v>191</v>
      </c>
      <c r="FF15" s="8"/>
      <c r="FG15" s="128" t="s">
        <v>216</v>
      </c>
      <c r="FH15" s="156" t="s">
        <v>217</v>
      </c>
      <c r="FI15" s="109" t="s">
        <v>61</v>
      </c>
      <c r="FJ15" s="109" t="n">
        <v>24.4</v>
      </c>
      <c r="FK15" s="109" t="s">
        <v>61</v>
      </c>
      <c r="FL15" s="131" t="s">
        <v>191</v>
      </c>
      <c r="FM15" s="132" t="s">
        <v>191</v>
      </c>
      <c r="FN15" s="133" t="s">
        <v>191</v>
      </c>
      <c r="FO15" s="131" t="s">
        <v>191</v>
      </c>
      <c r="FP15" s="134" t="s">
        <v>191</v>
      </c>
      <c r="FQ15" s="8"/>
      <c r="FR15" s="128" t="s">
        <v>216</v>
      </c>
      <c r="FS15" s="156" t="s">
        <v>217</v>
      </c>
      <c r="FT15" s="109" t="s">
        <v>61</v>
      </c>
      <c r="FU15" s="109" t="n">
        <v>24.4</v>
      </c>
      <c r="FV15" s="131" t="s">
        <v>191</v>
      </c>
      <c r="FW15" s="133" t="s">
        <v>191</v>
      </c>
      <c r="FX15" s="131" t="s">
        <v>191</v>
      </c>
      <c r="FY15" s="134" t="s">
        <v>191</v>
      </c>
      <c r="FZ15" s="8"/>
      <c r="GA15" s="128" t="s">
        <v>216</v>
      </c>
      <c r="GB15" s="156" t="s">
        <v>217</v>
      </c>
      <c r="GC15" s="109" t="s">
        <v>61</v>
      </c>
      <c r="GD15" s="109" t="n">
        <v>23.8</v>
      </c>
      <c r="GE15" s="109" t="s">
        <v>61</v>
      </c>
      <c r="GF15" s="131" t="s">
        <v>191</v>
      </c>
      <c r="GG15" s="132" t="s">
        <v>191</v>
      </c>
      <c r="GH15" s="133" t="s">
        <v>191</v>
      </c>
      <c r="GI15" s="131" t="s">
        <v>191</v>
      </c>
      <c r="GJ15" s="134" t="s">
        <v>191</v>
      </c>
      <c r="GK15" s="8"/>
      <c r="GL15" s="128" t="s">
        <v>216</v>
      </c>
      <c r="GM15" s="156" t="s">
        <v>217</v>
      </c>
      <c r="GN15" s="109" t="s">
        <v>61</v>
      </c>
      <c r="GO15" s="109" t="n">
        <v>23.8</v>
      </c>
      <c r="GP15" s="131" t="s">
        <v>191</v>
      </c>
      <c r="GQ15" s="133" t="s">
        <v>191</v>
      </c>
      <c r="GR15" s="131" t="s">
        <v>191</v>
      </c>
      <c r="GS15" s="134" t="s">
        <v>191</v>
      </c>
      <c r="GT15" s="8"/>
      <c r="GU15" s="128" t="s">
        <v>216</v>
      </c>
      <c r="GV15" s="156" t="s">
        <v>217</v>
      </c>
      <c r="GW15" s="109" t="s">
        <v>61</v>
      </c>
      <c r="GX15" s="109" t="n">
        <v>24.4</v>
      </c>
      <c r="GY15" s="109" t="s">
        <v>61</v>
      </c>
      <c r="GZ15" s="131" t="s">
        <v>191</v>
      </c>
      <c r="HA15" s="132" t="s">
        <v>191</v>
      </c>
      <c r="HB15" s="133" t="s">
        <v>191</v>
      </c>
      <c r="HC15" s="131" t="s">
        <v>191</v>
      </c>
      <c r="HD15" s="134" t="s">
        <v>191</v>
      </c>
      <c r="HE15" s="8"/>
      <c r="HF15" s="128" t="s">
        <v>216</v>
      </c>
      <c r="HG15" s="156" t="s">
        <v>217</v>
      </c>
      <c r="HH15" s="109" t="s">
        <v>61</v>
      </c>
      <c r="HI15" s="109" t="n">
        <v>24.4</v>
      </c>
      <c r="HJ15" s="131" t="s">
        <v>191</v>
      </c>
      <c r="HK15" s="133" t="s">
        <v>191</v>
      </c>
      <c r="HL15" s="131" t="s">
        <v>191</v>
      </c>
      <c r="HM15" s="134" t="s">
        <v>191</v>
      </c>
      <c r="HN15" s="8"/>
      <c r="HO15" s="128" t="s">
        <v>216</v>
      </c>
      <c r="HP15" s="156" t="s">
        <v>217</v>
      </c>
      <c r="HQ15" s="150"/>
      <c r="HR15" s="149"/>
      <c r="HS15" s="151"/>
      <c r="HT15" s="131" t="s">
        <v>191</v>
      </c>
      <c r="HU15" s="132" t="s">
        <v>191</v>
      </c>
      <c r="HV15" s="133" t="s">
        <v>191</v>
      </c>
      <c r="HW15" s="131" t="s">
        <v>191</v>
      </c>
      <c r="HX15" s="134" t="s">
        <v>191</v>
      </c>
      <c r="HY15" s="8"/>
      <c r="HZ15" s="128" t="s">
        <v>216</v>
      </c>
      <c r="IA15" s="156" t="s">
        <v>217</v>
      </c>
      <c r="IB15" s="109"/>
      <c r="IC15" s="109"/>
      <c r="ID15" s="131" t="s">
        <v>191</v>
      </c>
      <c r="IE15" s="133" t="s">
        <v>191</v>
      </c>
      <c r="IF15" s="131" t="s">
        <v>191</v>
      </c>
      <c r="IG15" s="134" t="s">
        <v>191</v>
      </c>
      <c r="IH15" s="8"/>
      <c r="II15" s="83" t="s">
        <v>218</v>
      </c>
      <c r="IJ15" s="157" t="n">
        <v>0.67</v>
      </c>
    </row>
    <row r="16" customFormat="false" ht="15.75" hidden="false" customHeight="false" outlineLevel="0" collapsed="false">
      <c r="A16" s="55" t="s">
        <v>219</v>
      </c>
      <c r="B16" s="56"/>
      <c r="C16" s="116"/>
      <c r="D16" s="55" t="s">
        <v>220</v>
      </c>
      <c r="E16" s="158" t="n">
        <v>78</v>
      </c>
      <c r="F16" s="9"/>
      <c r="G16" s="55" t="s">
        <v>221</v>
      </c>
      <c r="H16" s="155" t="n">
        <f aca="false">H15*H11</f>
        <v>4.875</v>
      </c>
      <c r="I16" s="9"/>
      <c r="J16" s="57" t="s">
        <v>222</v>
      </c>
      <c r="K16" s="61" t="s">
        <v>223</v>
      </c>
      <c r="L16" s="8"/>
      <c r="M16" s="62"/>
      <c r="N16" s="63"/>
      <c r="O16" s="56"/>
      <c r="P16" s="8"/>
      <c r="Q16" s="241" t="n">
        <v>35709</v>
      </c>
      <c r="R16" s="242" t="n">
        <v>0.395833333333333</v>
      </c>
      <c r="S16" s="108" t="n">
        <v>1462.31</v>
      </c>
      <c r="T16" s="109" t="n">
        <v>24.4444444444444</v>
      </c>
      <c r="U16" s="110" t="n">
        <v>90</v>
      </c>
      <c r="V16" s="110" t="n">
        <v>88</v>
      </c>
      <c r="W16" s="103" t="n">
        <f aca="false">AVERAGE(AY16,BX16,CV16)</f>
        <v>10.4333333333333</v>
      </c>
      <c r="X16" s="108" t="n">
        <v>0</v>
      </c>
      <c r="Y16" s="108" t="n">
        <v>14.8</v>
      </c>
      <c r="Z16" s="108" t="n">
        <v>3.5</v>
      </c>
      <c r="AA16" s="104"/>
      <c r="AB16" s="105" t="n">
        <f aca="false">Y16+Z16</f>
        <v>18.3</v>
      </c>
      <c r="AC16" s="105" t="n">
        <f aca="false">X16+AB16</f>
        <v>18.3</v>
      </c>
      <c r="AD16" s="105" t="n">
        <f aca="false">Y16/AB16</f>
        <v>0.808743169398907</v>
      </c>
      <c r="AE16" s="105" t="n">
        <f aca="false">X16/AB16</f>
        <v>0</v>
      </c>
      <c r="AF16" s="105" t="n">
        <f aca="false">Y16*1440/($E$16*$H$11*($H$12+$H$13)+$E$60*$H$11*$H$14)</f>
        <v>13.5572519083969</v>
      </c>
      <c r="AG16" s="105" t="n">
        <f aca="false">AF16*1.03^($H$5-T16)</f>
        <v>14.1951727466555</v>
      </c>
      <c r="AH16" s="106" t="n">
        <f aca="false">0.01*(AT16-AM16)</f>
        <v>11.6109291428571</v>
      </c>
      <c r="AI16" s="106" t="n">
        <f aca="false">((U16+V16)/2)-AH16-W16</f>
        <v>66.9557375238095</v>
      </c>
      <c r="AJ16" s="107" t="n">
        <f aca="false">AG16/AI16</f>
        <v>0.212008309842121</v>
      </c>
      <c r="AK16" s="248" t="n">
        <v>7.59</v>
      </c>
      <c r="AL16" s="108" t="n">
        <v>6.31</v>
      </c>
      <c r="AM16" s="109" t="n">
        <v>90.852</v>
      </c>
      <c r="AN16" s="110" t="n">
        <v>449.86</v>
      </c>
      <c r="AO16" s="110" t="n">
        <v>463.68</v>
      </c>
      <c r="AP16" s="110" t="n">
        <v>2483.91</v>
      </c>
      <c r="AQ16" s="106" t="n">
        <f aca="false">IF(AM16=0," ",(AO16-(AM16*$AD16))/(1-$AD16))</f>
        <v>2040.20982857143</v>
      </c>
      <c r="AR16" s="105" t="n">
        <f aca="false">IF(AP16=0," ",(AP16-AQ16)*100/AP16)</f>
        <v>17.8629729510558</v>
      </c>
      <c r="AS16" s="106" t="n">
        <f aca="false">IF(AM16=0," ",(AO16-AM16)*100/AO16)</f>
        <v>80.4063146997929</v>
      </c>
      <c r="AT16" s="106" t="n">
        <f aca="false">IF(AM16=0," ",(AO16*$AB16+AQ16*(2*$AC16-$AB16))/(2*$AC16))</f>
        <v>1251.94491428571</v>
      </c>
      <c r="AU16" s="106" t="n">
        <f aca="false">IF(AM16=0," ",(AT16-AM16)*100/AT16)</f>
        <v>92.7431311902541</v>
      </c>
      <c r="AV16" s="65"/>
      <c r="AW16" s="110" t="n">
        <v>90</v>
      </c>
      <c r="AX16" s="110" t="n">
        <v>70</v>
      </c>
      <c r="AY16" s="103" t="n">
        <v>9.5</v>
      </c>
      <c r="AZ16" s="108" t="n">
        <v>9.2</v>
      </c>
      <c r="BA16" s="108" t="n">
        <v>9.1</v>
      </c>
      <c r="BB16" s="105" t="n">
        <f aca="false">AZ16+BA16-X16</f>
        <v>18.3</v>
      </c>
      <c r="BC16" s="105" t="n">
        <f aca="false">AZ16+BA16</f>
        <v>18.3</v>
      </c>
      <c r="BD16" s="107" t="n">
        <f aca="false">(0.002228009259*0.5*(BC16+BA16))/($H$12*$E$23*$E$24)</f>
        <v>0.448140222696441</v>
      </c>
      <c r="BE16" s="105" t="n">
        <f aca="false">AZ16/BB16</f>
        <v>0.502732240437159</v>
      </c>
      <c r="BF16" s="105" t="n">
        <f aca="false">AZ16*1440/($E$16*$H$11*$H$12)</f>
        <v>14.1538461538462</v>
      </c>
      <c r="BG16" s="105" t="n">
        <f aca="false">BF16*1.03^($H$5-T16)</f>
        <v>14.8198390456247</v>
      </c>
      <c r="BH16" s="106" t="n">
        <f aca="false">0.01*(BS16-BM16)</f>
        <v>5.97874021978022</v>
      </c>
      <c r="BI16" s="106" t="n">
        <f aca="false">((AW16+AX16)/2)-BH16-AY16</f>
        <v>64.5212597802198</v>
      </c>
      <c r="BJ16" s="107" t="n">
        <f aca="false">BG16/BI16</f>
        <v>0.229689238804479</v>
      </c>
      <c r="BK16" s="108" t="n">
        <v>6.28</v>
      </c>
      <c r="BL16" s="108" t="s">
        <v>61</v>
      </c>
      <c r="BM16" s="109" t="n">
        <v>66.552</v>
      </c>
      <c r="BN16" s="110" t="n">
        <v>463.68</v>
      </c>
      <c r="BO16" s="110" t="n">
        <v>951.39</v>
      </c>
      <c r="BP16" s="106" t="n">
        <f aca="false">IF(BM16=0," ",(BN16*BC16-BM16*AZ16)/BA16)</f>
        <v>865.172043956044</v>
      </c>
      <c r="BQ16" s="105" t="n">
        <f aca="false">IF(BO16=0," ",(BO16-BP16)*100/BO16)</f>
        <v>9.06231472308476</v>
      </c>
      <c r="BR16" s="106" t="n">
        <f aca="false">IF(BM16=0," ",(AO16-BM16)*100/AO16)</f>
        <v>85.6469979296066</v>
      </c>
      <c r="BS16" s="106" t="n">
        <f aca="false">IF(BM16=0," ",(BN16+BP16)/2)</f>
        <v>664.426021978022</v>
      </c>
      <c r="BT16" s="106" t="n">
        <f aca="false">IF(BM16=0," ",(BS16-BM16)*100/BS16)</f>
        <v>89.983534991319</v>
      </c>
      <c r="BU16" s="65"/>
      <c r="BV16" s="110" t="n">
        <v>70</v>
      </c>
      <c r="BW16" s="110" t="n">
        <v>48</v>
      </c>
      <c r="BX16" s="109" t="n">
        <v>9</v>
      </c>
      <c r="BY16" s="108" t="n">
        <v>2.8</v>
      </c>
      <c r="BZ16" s="108" t="n">
        <v>6</v>
      </c>
      <c r="CA16" s="105" t="n">
        <f aca="false">BY16+BZ16-X16</f>
        <v>8.8</v>
      </c>
      <c r="CB16" s="105" t="n">
        <f aca="false">BY16+BZ16</f>
        <v>8.8</v>
      </c>
      <c r="CC16" s="107" t="n">
        <f aca="false">(0.002228009259*0.5*(CB16+BZ16))/($H$13*$E$23*$E$24)</f>
        <v>0.484122284372798</v>
      </c>
      <c r="CD16" s="105" t="n">
        <f aca="false">BY16/CA16</f>
        <v>0.318181818181818</v>
      </c>
      <c r="CE16" s="105" t="n">
        <f aca="false">BY16*1440/($E$16*$H$11*$H$13)</f>
        <v>8.61538461538462</v>
      </c>
      <c r="CF16" s="105" t="n">
        <f aca="false">CE16*1.03^($H$5-T16)</f>
        <v>9.02077159298898</v>
      </c>
      <c r="CG16" s="106" t="n">
        <f aca="false">0.01*(CR16-CL16)</f>
        <v>9.84311</v>
      </c>
      <c r="CH16" s="106" t="n">
        <f aca="false">((BV16+BW16)/2)-CG16-BX16</f>
        <v>40.15689</v>
      </c>
      <c r="CI16" s="107" t="n">
        <f aca="false">CF16/CH16</f>
        <v>0.224638202634442</v>
      </c>
      <c r="CJ16" s="108" t="s">
        <v>61</v>
      </c>
      <c r="CK16" s="108" t="s">
        <v>61</v>
      </c>
      <c r="CL16" s="109" t="n">
        <v>153.3</v>
      </c>
      <c r="CM16" s="110" t="n">
        <v>951.39</v>
      </c>
      <c r="CN16" s="110" t="n">
        <v>1488</v>
      </c>
      <c r="CO16" s="106" t="n">
        <f aca="false">IF(CL16=0," ",(CM16*CB16-CL16*BY16)/BZ16)</f>
        <v>1323.832</v>
      </c>
      <c r="CP16" s="105" t="n">
        <f aca="false">IF(CN16=0," ",(CN16-CO16)*100/CN16)</f>
        <v>11.0327956989247</v>
      </c>
      <c r="CQ16" s="106" t="n">
        <f aca="false">IF(CL16=0," ",(AO16-CL16)*100/AO16)</f>
        <v>66.9384057971015</v>
      </c>
      <c r="CR16" s="106" t="n">
        <f aca="false">IF(CL16=0," ",(CM16+CO16)/2)</f>
        <v>1137.611</v>
      </c>
      <c r="CS16" s="106" t="n">
        <f aca="false">IF(CL16=0," ",(CR16-CL16)*100/CR16)</f>
        <v>86.5243919054932</v>
      </c>
      <c r="CT16" s="110" t="n">
        <v>155</v>
      </c>
      <c r="CU16" s="110" t="n">
        <v>88</v>
      </c>
      <c r="CV16" s="109" t="n">
        <v>12.8</v>
      </c>
      <c r="CW16" s="108" t="n">
        <v>2.8</v>
      </c>
      <c r="CX16" s="108" t="n">
        <v>3.5</v>
      </c>
      <c r="CY16" s="105" t="n">
        <f aca="false">CW16+CX16-X16</f>
        <v>6.3</v>
      </c>
      <c r="CZ16" s="105" t="n">
        <f aca="false">CW16+CX16</f>
        <v>6.3</v>
      </c>
      <c r="DA16" s="107" t="n">
        <f aca="false">(0.002228009259*0.5*(CZ16+CX16))/($H$14*$E$67*$E$68)</f>
        <v>0.661170383303052</v>
      </c>
      <c r="DB16" s="105" t="n">
        <f aca="false">CW16/CY16</f>
        <v>0.444444444444444</v>
      </c>
      <c r="DC16" s="105" t="n">
        <f aca="false">CW16*1440/($E$60*$H$11*$H$14)</f>
        <v>24</v>
      </c>
      <c r="DD16" s="105" t="n">
        <f aca="false">DC16*1.03^($H$5-T16)</f>
        <v>25.129292294755</v>
      </c>
      <c r="DE16" s="106" t="n">
        <f aca="false">0.01*(DP16-DJ16)</f>
        <v>19.756156</v>
      </c>
      <c r="DF16" s="106" t="n">
        <f aca="false">((CT16+CU16)/2)-DE16-CV16</f>
        <v>88.943844</v>
      </c>
      <c r="DG16" s="107" t="n">
        <f aca="false">DD16/DF16</f>
        <v>0.282529865639212</v>
      </c>
      <c r="DH16" s="108" t="s">
        <v>61</v>
      </c>
      <c r="DI16" s="108" t="n">
        <v>7.55</v>
      </c>
      <c r="DJ16" s="109" t="n">
        <v>76.846</v>
      </c>
      <c r="DK16" s="110" t="n">
        <v>1488</v>
      </c>
      <c r="DL16" s="110" t="n">
        <v>2483.91</v>
      </c>
      <c r="DM16" s="106" t="n">
        <f aca="false">IF(DJ16=0," ",(DK16*CZ16-DJ16*CW16)/CX16)</f>
        <v>2616.9232</v>
      </c>
      <c r="DN16" s="105" t="n">
        <f aca="false">IF(DL16=0," ",(DL16-DM16)*100/DL16)</f>
        <v>-5.35499273323109</v>
      </c>
      <c r="DO16" s="106" t="n">
        <f aca="false">IF(DJ16=0," ",(AO16-DJ16)*100/AO16)</f>
        <v>83.4269323671498</v>
      </c>
      <c r="DP16" s="106" t="n">
        <f aca="false">IF(DJ16=0," ",(DK16+DM16)/2)</f>
        <v>2052.4616</v>
      </c>
      <c r="DQ16" s="111" t="n">
        <f aca="false">IF(DJ16=0," ",(DP16-DJ16)*100/DP16)</f>
        <v>96.255910463806</v>
      </c>
      <c r="DR16" s="8"/>
      <c r="DS16" s="128" t="s">
        <v>224</v>
      </c>
      <c r="DT16" s="129" t="s">
        <v>225</v>
      </c>
      <c r="DU16" s="150" t="n">
        <v>35.94</v>
      </c>
      <c r="DV16" s="149" t="n">
        <v>146.12</v>
      </c>
      <c r="DW16" s="151" t="n">
        <v>604.91</v>
      </c>
      <c r="DX16" s="106" t="n">
        <f aca="false">(DV16-DU16*DV$5)/(1-DV$5)</f>
        <v>615.834736842106</v>
      </c>
      <c r="DY16" s="105" t="n">
        <f aca="false">(DW16-DX16)*100/DW16</f>
        <v>-1.80601028948199</v>
      </c>
      <c r="DZ16" s="106" t="n">
        <f aca="false">(DV16-DU16)*100/DV16</f>
        <v>75.403777716945</v>
      </c>
      <c r="EA16" s="106" t="n">
        <f aca="false">(DV$6*DV16+DX16*(2*DV$7-DV$6))/(2*DV$7)</f>
        <v>380.977368421053</v>
      </c>
      <c r="EB16" s="111" t="n">
        <f aca="false">(EA16-DU16)*100/EA16</f>
        <v>90.5663687717325</v>
      </c>
      <c r="EC16" s="8"/>
      <c r="ED16" s="128" t="s">
        <v>224</v>
      </c>
      <c r="EE16" s="129" t="s">
        <v>225</v>
      </c>
      <c r="EF16" s="149" t="n">
        <v>30.34</v>
      </c>
      <c r="EG16" s="149" t="n">
        <v>146.12</v>
      </c>
      <c r="EH16" s="106" t="n">
        <f aca="false">(EG16*EG$7-EF16*EG$6)/(EG$7-EG$6)</f>
        <v>263.172307692308</v>
      </c>
      <c r="EI16" s="106" t="n">
        <f aca="false">(DV16-EF16)*100/DV16</f>
        <v>79.2362441828634</v>
      </c>
      <c r="EJ16" s="106" t="n">
        <f aca="false">(EG16+EH16)/2</f>
        <v>204.646153846154</v>
      </c>
      <c r="EK16" s="111" t="n">
        <f aca="false">(EJ16-EF16)*100/EJ16</f>
        <v>85.1744098631785</v>
      </c>
      <c r="EL16" s="8"/>
      <c r="EM16" s="128" t="s">
        <v>224</v>
      </c>
      <c r="EN16" s="129" t="s">
        <v>225</v>
      </c>
      <c r="EO16" s="150" t="s">
        <v>61</v>
      </c>
      <c r="EP16" s="149" t="n">
        <v>132.57</v>
      </c>
      <c r="EQ16" s="151" t="n">
        <v>491.5</v>
      </c>
      <c r="ER16" s="106" t="e">
        <f aca="false">(EP16-EO16*EP$5)/(1-EP$5)</f>
        <v>#VALUE!</v>
      </c>
      <c r="ES16" s="105" t="e">
        <f aca="false">(EQ16-ER16)*100/EQ16</f>
        <v>#VALUE!</v>
      </c>
      <c r="ET16" s="106" t="e">
        <f aca="false">(EP16-EO16)*100/EP16</f>
        <v>#VALUE!</v>
      </c>
      <c r="EU16" s="106" t="e">
        <f aca="false">(EP$6*EP16+ER16*(2*EP$7-EP$6))/(2*EP$7)</f>
        <v>#VALUE!</v>
      </c>
      <c r="EV16" s="111" t="e">
        <f aca="false">(EU16-EO16)*100/EU16</f>
        <v>#VALUE!</v>
      </c>
      <c r="EW16" s="8"/>
      <c r="EX16" s="128" t="s">
        <v>224</v>
      </c>
      <c r="EY16" s="129" t="s">
        <v>225</v>
      </c>
      <c r="EZ16" s="149" t="n">
        <v>29.26</v>
      </c>
      <c r="FA16" s="149" t="n">
        <v>132.57</v>
      </c>
      <c r="FB16" s="106" t="e">
        <f aca="false">(FA16*FA$7-EZ16*FA$6)/(FA$7-FA$6)</f>
        <v>#DIV/0!</v>
      </c>
      <c r="FC16" s="106" t="n">
        <f aca="false">(EP16-EZ16)*100/EP16</f>
        <v>77.9286414724297</v>
      </c>
      <c r="FD16" s="106" t="e">
        <f aca="false">(FA16+FB16)/2</f>
        <v>#DIV/0!</v>
      </c>
      <c r="FE16" s="111" t="e">
        <f aca="false">(FD16-EZ16)*100/FD16</f>
        <v>#DIV/0!</v>
      </c>
      <c r="FF16" s="8"/>
      <c r="FG16" s="128" t="s">
        <v>224</v>
      </c>
      <c r="FH16" s="129" t="s">
        <v>225</v>
      </c>
      <c r="FI16" s="109" t="n">
        <v>37</v>
      </c>
      <c r="FJ16" s="109" t="n">
        <v>162</v>
      </c>
      <c r="FK16" s="109" t="n">
        <v>593</v>
      </c>
      <c r="FL16" s="106" t="n">
        <f aca="false">(FJ16-FI16*FJ$5)/(1-FJ$5)</f>
        <v>605.181818181818</v>
      </c>
      <c r="FM16" s="105" t="n">
        <f aca="false">(FK16-FL16)*100/FK16</f>
        <v>-2.05426950789515</v>
      </c>
      <c r="FN16" s="106" t="n">
        <f aca="false">(FJ16-FI16)*100/FJ16</f>
        <v>77.1604938271605</v>
      </c>
      <c r="FO16" s="106" t="n">
        <f aca="false">(FJ$6*FJ16+FL16*(2*FJ$7-FJ$6))/(2*FJ$7)</f>
        <v>383.590909090909</v>
      </c>
      <c r="FP16" s="111" t="n">
        <f aca="false">(FO16-FI16)*100/FO16</f>
        <v>90.3543073823913</v>
      </c>
      <c r="FQ16" s="8"/>
      <c r="FR16" s="128" t="s">
        <v>224</v>
      </c>
      <c r="FS16" s="129" t="s">
        <v>225</v>
      </c>
      <c r="FT16" s="109" t="n">
        <v>31</v>
      </c>
      <c r="FU16" s="109" t="n">
        <v>162</v>
      </c>
      <c r="FV16" s="106" t="n">
        <f aca="false">(FU16*FU$7-FT16*FU$6)/(FU$7-FU$6)</f>
        <v>294.514450867052</v>
      </c>
      <c r="FW16" s="106" t="n">
        <f aca="false">(FJ16-FT16)*100/FJ16</f>
        <v>80.8641975308642</v>
      </c>
      <c r="FX16" s="106" t="n">
        <f aca="false">(FU16+FV16)/2</f>
        <v>228.257225433526</v>
      </c>
      <c r="FY16" s="111" t="n">
        <f aca="false">(FX16-FT16)*100/FX16</f>
        <v>86.4188307988402</v>
      </c>
      <c r="FZ16" s="8"/>
      <c r="GA16" s="128" t="s">
        <v>224</v>
      </c>
      <c r="GB16" s="129" t="s">
        <v>225</v>
      </c>
      <c r="GC16" s="109" t="n">
        <v>45</v>
      </c>
      <c r="GD16" s="109" t="n">
        <v>224</v>
      </c>
      <c r="GE16" s="109" t="n">
        <v>996</v>
      </c>
      <c r="GF16" s="106" t="n">
        <f aca="false">(GD16-GC16*GD$5)/(1-GD$5)</f>
        <v>1163.75</v>
      </c>
      <c r="GG16" s="105" t="n">
        <f aca="false">(GE16-GF16)*100/GE16</f>
        <v>-16.8423694779116</v>
      </c>
      <c r="GH16" s="106" t="n">
        <f aca="false">(GD16-GC16)*100/GD16</f>
        <v>79.9107142857143</v>
      </c>
      <c r="GI16" s="106" t="n">
        <f aca="false">(GD$6*GD16+GF16*(2*GD$7-GD$6))/(2*GD$7)</f>
        <v>693.875</v>
      </c>
      <c r="GJ16" s="111" t="n">
        <f aca="false">(GI16-GC16)*100/GI16</f>
        <v>93.5146820392722</v>
      </c>
      <c r="GK16" s="8"/>
      <c r="GL16" s="128" t="s">
        <v>224</v>
      </c>
      <c r="GM16" s="129" t="s">
        <v>225</v>
      </c>
      <c r="GN16" s="109" t="n">
        <v>46</v>
      </c>
      <c r="GO16" s="109" t="n">
        <v>224</v>
      </c>
      <c r="GP16" s="106" t="n">
        <f aca="false">(GO16*GO$7-GN16*GO$6)/(GO$7-GO$6)</f>
        <v>444.810126582279</v>
      </c>
      <c r="GQ16" s="106" t="n">
        <f aca="false">(GD16-GN16)*100/GD16</f>
        <v>79.4642857142857</v>
      </c>
      <c r="GR16" s="106" t="n">
        <f aca="false">(GO16+GP16)/2</f>
        <v>334.405063291139</v>
      </c>
      <c r="GS16" s="111" t="n">
        <f aca="false">(GR16-GN16)*100/GR16</f>
        <v>86.244227420698</v>
      </c>
      <c r="GT16" s="8"/>
      <c r="GU16" s="128" t="s">
        <v>224</v>
      </c>
      <c r="GV16" s="129" t="s">
        <v>225</v>
      </c>
      <c r="GW16" s="109" t="n">
        <v>21</v>
      </c>
      <c r="GX16" s="109" t="n">
        <v>116</v>
      </c>
      <c r="GY16" s="109" t="n">
        <v>577</v>
      </c>
      <c r="GZ16" s="106" t="n">
        <f aca="false">(GX16-GW16*GX$5)/(1-GX$5)</f>
        <v>699.571428571428</v>
      </c>
      <c r="HA16" s="105" t="n">
        <f aca="false">(GY16-GZ16)*100/GY16</f>
        <v>-21.2428819014607</v>
      </c>
      <c r="HB16" s="106" t="n">
        <f aca="false">(GX16-GW16)*100/GX16</f>
        <v>81.8965517241379</v>
      </c>
      <c r="HC16" s="106" t="n">
        <f aca="false">(GX$6*GX16+GZ16*(2*GX$7-GX$6))/(2*GX$7)</f>
        <v>407.785714285714</v>
      </c>
      <c r="HD16" s="111" t="n">
        <f aca="false">(HC16-GW16)*100/HC16</f>
        <v>94.8502364687336</v>
      </c>
      <c r="HE16" s="8"/>
      <c r="HF16" s="128" t="s">
        <v>224</v>
      </c>
      <c r="HG16" s="129" t="s">
        <v>225</v>
      </c>
      <c r="HH16" s="109" t="n">
        <v>21</v>
      </c>
      <c r="HI16" s="109" t="n">
        <v>116</v>
      </c>
      <c r="HJ16" s="106" t="n">
        <f aca="false">(HI16*HI$7-HH16*HI$6)/(HI$7-HI$6)</f>
        <v>220.025</v>
      </c>
      <c r="HK16" s="106" t="n">
        <f aca="false">(GX16-HH16)*100/GX16</f>
        <v>81.8965517241379</v>
      </c>
      <c r="HL16" s="106" t="n">
        <f aca="false">(HI16+HJ16)/2</f>
        <v>168.0125</v>
      </c>
      <c r="HM16" s="111" t="n">
        <f aca="false">(HL16-HH16)*100/HL16</f>
        <v>87.5009299903281</v>
      </c>
      <c r="HN16" s="8"/>
      <c r="HO16" s="128" t="s">
        <v>224</v>
      </c>
      <c r="HP16" s="129" t="s">
        <v>225</v>
      </c>
      <c r="HQ16" s="109"/>
      <c r="HR16" s="109"/>
      <c r="HS16" s="109"/>
      <c r="HT16" s="106" t="n">
        <f aca="false">(HR16-HQ16*HR$5)/(1-HR$5)</f>
        <v>0</v>
      </c>
      <c r="HU16" s="105" t="e">
        <f aca="false">(HS16-HT16)*100/HS16</f>
        <v>#DIV/0!</v>
      </c>
      <c r="HV16" s="106" t="e">
        <f aca="false">(HR16-HQ16)*100/HR16</f>
        <v>#DIV/0!</v>
      </c>
      <c r="HW16" s="106" t="e">
        <f aca="false">(HR$6*HR16+HT16*(2*HR$7-HR$6))/(2*HR$7)</f>
        <v>#DIV/0!</v>
      </c>
      <c r="HX16" s="111" t="e">
        <f aca="false">(HW16-HQ16)*100/HW16</f>
        <v>#DIV/0!</v>
      </c>
      <c r="HY16" s="8"/>
      <c r="HZ16" s="128" t="s">
        <v>224</v>
      </c>
      <c r="IA16" s="129" t="s">
        <v>225</v>
      </c>
      <c r="IB16" s="109"/>
      <c r="IC16" s="109"/>
      <c r="ID16" s="106" t="e">
        <f aca="false">(IC16*IC$7-IB16*IC$6)/(IC$7-IC$6)</f>
        <v>#DIV/0!</v>
      </c>
      <c r="IE16" s="106" t="e">
        <f aca="false">(HR16-IB16)*100/HR16</f>
        <v>#DIV/0!</v>
      </c>
      <c r="IF16" s="106" t="e">
        <f aca="false">(IC16+ID16)/2</f>
        <v>#DIV/0!</v>
      </c>
      <c r="IG16" s="111" t="e">
        <f aca="false">(IF16-IB16)*100/IF16</f>
        <v>#DIV/0!</v>
      </c>
      <c r="IH16" s="8"/>
      <c r="II16" s="83" t="s">
        <v>226</v>
      </c>
      <c r="IJ16" s="97" t="n">
        <v>0.05</v>
      </c>
    </row>
    <row r="17" customFormat="false" ht="15.75" hidden="false" customHeight="false" outlineLevel="0" collapsed="false">
      <c r="A17" s="119" t="s">
        <v>142</v>
      </c>
      <c r="B17" s="120"/>
      <c r="C17" s="116"/>
      <c r="D17" s="55" t="s">
        <v>227</v>
      </c>
      <c r="E17" s="158" t="n">
        <v>20.5</v>
      </c>
      <c r="F17" s="9"/>
      <c r="G17" s="55" t="s">
        <v>228</v>
      </c>
      <c r="H17" s="155" t="n">
        <f aca="false">H16*H12</f>
        <v>9.75</v>
      </c>
      <c r="I17" s="9"/>
      <c r="J17" s="57" t="s">
        <v>229</v>
      </c>
      <c r="K17" s="61" t="n">
        <v>0.49</v>
      </c>
      <c r="L17" s="8"/>
      <c r="M17" s="62"/>
      <c r="N17" s="63"/>
      <c r="O17" s="56"/>
      <c r="P17" s="8"/>
      <c r="Q17" s="241" t="n">
        <v>35709</v>
      </c>
      <c r="R17" s="242" t="n">
        <v>0.666666666666667</v>
      </c>
      <c r="S17" s="108" t="n">
        <v>1468.82</v>
      </c>
      <c r="T17" s="109" t="n">
        <v>24.4444444444444</v>
      </c>
      <c r="U17" s="110" t="n">
        <v>90</v>
      </c>
      <c r="V17" s="110" t="n">
        <v>88</v>
      </c>
      <c r="W17" s="103" t="n">
        <f aca="false">AVERAGE(AY17,BX17,CV17)</f>
        <v>10.5333333333333</v>
      </c>
      <c r="X17" s="108" t="n">
        <v>0</v>
      </c>
      <c r="Y17" s="108" t="n">
        <v>14.9</v>
      </c>
      <c r="Z17" s="108" t="n">
        <v>3.5</v>
      </c>
      <c r="AA17" s="104"/>
      <c r="AB17" s="105" t="n">
        <f aca="false">Y17+Z17</f>
        <v>18.4</v>
      </c>
      <c r="AC17" s="105" t="n">
        <f aca="false">X17+AB17</f>
        <v>18.4</v>
      </c>
      <c r="AD17" s="105" t="n">
        <f aca="false">Y17/AB17</f>
        <v>0.809782608695652</v>
      </c>
      <c r="AE17" s="105" t="n">
        <f aca="false">X17/AB17</f>
        <v>0</v>
      </c>
      <c r="AF17" s="105" t="n">
        <f aca="false">Y17*1440/($E$16*$H$11*($H$12+$H$13)+$E$60*$H$11*$H$14)</f>
        <v>13.6488549618321</v>
      </c>
      <c r="AG17" s="105" t="n">
        <f aca="false">AF17*1.03^($H$5-T17)</f>
        <v>14.2910860760248</v>
      </c>
      <c r="AH17" s="106" t="n">
        <f aca="false">0.01*(AT17-AM17)</f>
        <v>11.8157382857143</v>
      </c>
      <c r="AI17" s="106" t="n">
        <f aca="false">((U17+V17)/2)-AH17-W17</f>
        <v>66.6509283809524</v>
      </c>
      <c r="AJ17" s="107" t="n">
        <f aca="false">AG17/AI17</f>
        <v>0.214416909459118</v>
      </c>
      <c r="AK17" s="248" t="n">
        <v>7.54</v>
      </c>
      <c r="AL17" s="108" t="n">
        <v>6.28</v>
      </c>
      <c r="AM17" s="109" t="n">
        <v>92.728</v>
      </c>
      <c r="AN17" s="110" t="n">
        <v>454.84</v>
      </c>
      <c r="AO17" s="110" t="n">
        <v>470.4</v>
      </c>
      <c r="AP17" s="110" t="n">
        <v>2479.62</v>
      </c>
      <c r="AQ17" s="106" t="n">
        <f aca="false">IF(AM17=0," ",(AO17-(AM17*$AD17))/(1-$AD17))</f>
        <v>2078.20365714286</v>
      </c>
      <c r="AR17" s="105" t="n">
        <f aca="false">IF(AP17=0," ",(AP17-AQ17)*100/AP17)</f>
        <v>16.1886233720144</v>
      </c>
      <c r="AS17" s="106" t="n">
        <f aca="false">IF(AM17=0," ",(AO17-AM17)*100/AO17)</f>
        <v>80.2874149659864</v>
      </c>
      <c r="AT17" s="106" t="n">
        <f aca="false">IF(AM17=0," ",(AO17*$AB17+AQ17*(2*$AC17-$AB17))/(2*$AC17))</f>
        <v>1274.30182857143</v>
      </c>
      <c r="AU17" s="106" t="n">
        <f aca="false">IF(AM17=0," ",(AT17-AM17)*100/AT17)</f>
        <v>92.7232310335807</v>
      </c>
      <c r="AV17" s="65"/>
      <c r="AW17" s="110" t="n">
        <v>90</v>
      </c>
      <c r="AX17" s="110" t="n">
        <v>70</v>
      </c>
      <c r="AY17" s="103" t="n">
        <v>9.8</v>
      </c>
      <c r="AZ17" s="108" t="n">
        <v>9.2</v>
      </c>
      <c r="BA17" s="108" t="n">
        <v>9.2</v>
      </c>
      <c r="BB17" s="105" t="n">
        <f aca="false">AZ17+BA17-X17</f>
        <v>18.4</v>
      </c>
      <c r="BC17" s="105" t="n">
        <f aca="false">AZ17+BA17</f>
        <v>18.4</v>
      </c>
      <c r="BD17" s="107" t="n">
        <f aca="false">(0.002228009259*0.5*(BC17+BA17))/($H$12*$E$23*$E$24)</f>
        <v>0.451411319212474</v>
      </c>
      <c r="BE17" s="105" t="n">
        <f aca="false">AZ17/BB17</f>
        <v>0.5</v>
      </c>
      <c r="BF17" s="105" t="n">
        <f aca="false">AZ17*1440/($E$16*$H$11*$H$12)</f>
        <v>14.1538461538462</v>
      </c>
      <c r="BG17" s="105" t="n">
        <f aca="false">BF17*1.03^($H$5-T17)</f>
        <v>14.8198390456247</v>
      </c>
      <c r="BH17" s="106" t="n">
        <f aca="false">0.01*(BS17-BM17)</f>
        <v>5.994</v>
      </c>
      <c r="BI17" s="106" t="n">
        <f aca="false">((AW17+AX17)/2)-BH17-AY17</f>
        <v>64.206</v>
      </c>
      <c r="BJ17" s="107" t="n">
        <f aca="false">BG17/BI17</f>
        <v>0.230817042731594</v>
      </c>
      <c r="BK17" s="108" t="n">
        <v>6.27</v>
      </c>
      <c r="BL17" s="108" t="s">
        <v>61</v>
      </c>
      <c r="BM17" s="109" t="n">
        <v>70.8</v>
      </c>
      <c r="BN17" s="110" t="n">
        <v>470.4</v>
      </c>
      <c r="BO17" s="110" t="n">
        <v>946.44</v>
      </c>
      <c r="BP17" s="106" t="n">
        <f aca="false">IF(BM17=0," ",(BN17*BC17-BM17*AZ17)/BA17)</f>
        <v>870</v>
      </c>
      <c r="BQ17" s="105" t="n">
        <f aca="false">IF(BO17=0," ",(BO17-BP17)*100/BO17)</f>
        <v>8.07658171674909</v>
      </c>
      <c r="BR17" s="106" t="n">
        <f aca="false">IF(BM17=0," ",(AO17-BM17)*100/AO17)</f>
        <v>84.9489795918367</v>
      </c>
      <c r="BS17" s="106" t="n">
        <f aca="false">IF(BM17=0," ",(BN17+BP17)/2)</f>
        <v>670.2</v>
      </c>
      <c r="BT17" s="106" t="n">
        <f aca="false">IF(BM17=0," ",(BS17-BM17)*100/BS17)</f>
        <v>89.4359892569382</v>
      </c>
      <c r="BU17" s="65"/>
      <c r="BV17" s="110" t="n">
        <v>70</v>
      </c>
      <c r="BW17" s="110" t="n">
        <v>48</v>
      </c>
      <c r="BX17" s="109" t="n">
        <v>9</v>
      </c>
      <c r="BY17" s="108" t="n">
        <v>2.8</v>
      </c>
      <c r="BZ17" s="108" t="n">
        <v>6</v>
      </c>
      <c r="CA17" s="105" t="n">
        <f aca="false">BY17+BZ17-X17</f>
        <v>8.8</v>
      </c>
      <c r="CB17" s="105" t="n">
        <f aca="false">BY17+BZ17</f>
        <v>8.8</v>
      </c>
      <c r="CC17" s="107" t="n">
        <f aca="false">(0.002228009259*0.5*(CB17+BZ17))/($H$13*$E$23*$E$24)</f>
        <v>0.484122284372798</v>
      </c>
      <c r="CD17" s="105" t="n">
        <f aca="false">BY17/CA17</f>
        <v>0.318181818181818</v>
      </c>
      <c r="CE17" s="105" t="n">
        <f aca="false">BY17*1440/($E$16*$H$11*$H$13)</f>
        <v>8.61538461538462</v>
      </c>
      <c r="CF17" s="105" t="n">
        <f aca="false">CE17*1.03^($H$5-T17)</f>
        <v>9.02077159298898</v>
      </c>
      <c r="CG17" s="106" t="n">
        <f aca="false">0.01*(CR17-CL17)</f>
        <v>9.63529333333334</v>
      </c>
      <c r="CH17" s="106" t="n">
        <f aca="false">((BV17+BW17)/2)-CG17-BX17</f>
        <v>40.3647066666667</v>
      </c>
      <c r="CI17" s="107" t="n">
        <f aca="false">CF17/CH17</f>
        <v>0.223481658555898</v>
      </c>
      <c r="CJ17" s="108" t="s">
        <v>61</v>
      </c>
      <c r="CK17" s="108" t="s">
        <v>61</v>
      </c>
      <c r="CL17" s="109" t="n">
        <v>165.2</v>
      </c>
      <c r="CM17" s="110" t="n">
        <v>946.44</v>
      </c>
      <c r="CN17" s="110" t="n">
        <v>1465.68</v>
      </c>
      <c r="CO17" s="106" t="n">
        <f aca="false">IF(CL17=0," ",(CM17*CB17-CL17*BY17)/BZ17)</f>
        <v>1311.01866666667</v>
      </c>
      <c r="CP17" s="105" t="n">
        <f aca="false">IF(CN17=0," ",(CN17-CO17)*100/CN17)</f>
        <v>10.5521896548587</v>
      </c>
      <c r="CQ17" s="106" t="n">
        <f aca="false">IF(CL17=0," ",(AO17-CL17)*100/AO17)</f>
        <v>64.8809523809524</v>
      </c>
      <c r="CR17" s="106" t="n">
        <f aca="false">IF(CL17=0," ",(CM17+CO17)/2)</f>
        <v>1128.72933333333</v>
      </c>
      <c r="CS17" s="106" t="n">
        <f aca="false">IF(CL17=0," ",(CR17-CL17)*100/CR17)</f>
        <v>85.3640731111208</v>
      </c>
      <c r="CT17" s="110" t="n">
        <v>155</v>
      </c>
      <c r="CU17" s="110" t="n">
        <v>88</v>
      </c>
      <c r="CV17" s="109" t="n">
        <v>12.8</v>
      </c>
      <c r="CW17" s="108" t="n">
        <v>2.9</v>
      </c>
      <c r="CX17" s="108" t="n">
        <v>3.5</v>
      </c>
      <c r="CY17" s="105" t="n">
        <f aca="false">CW17+CX17-X17</f>
        <v>6.4</v>
      </c>
      <c r="CZ17" s="105" t="n">
        <f aca="false">CW17+CX17</f>
        <v>6.4</v>
      </c>
      <c r="DA17" s="107" t="n">
        <f aca="false">(0.002228009259*0.5*(CZ17+CX17))/($H$14*$E$67*$E$68)</f>
        <v>0.667917019867369</v>
      </c>
      <c r="DB17" s="105" t="n">
        <f aca="false">CW17/CY17</f>
        <v>0.453125</v>
      </c>
      <c r="DC17" s="105" t="n">
        <f aca="false">CW17*1440/($E$60*$H$11*$H$14)</f>
        <v>24.8571428571429</v>
      </c>
      <c r="DD17" s="105" t="n">
        <f aca="false">DC17*1.03^($H$5-T17)</f>
        <v>26.0267670195677</v>
      </c>
      <c r="DE17" s="106" t="n">
        <f aca="false">0.01*(DP17-DJ17)</f>
        <v>19.5179348571429</v>
      </c>
      <c r="DF17" s="106" t="n">
        <f aca="false">((CT17+CU17)/2)-DE17-CV17</f>
        <v>89.1820651428571</v>
      </c>
      <c r="DG17" s="107" t="n">
        <f aca="false">DD17/DF17</f>
        <v>0.291838577385223</v>
      </c>
      <c r="DH17" s="108" t="s">
        <v>61</v>
      </c>
      <c r="DI17" s="108" t="n">
        <v>7.58</v>
      </c>
      <c r="DJ17" s="109" t="n">
        <v>85.624</v>
      </c>
      <c r="DK17" s="110" t="n">
        <v>1465.68</v>
      </c>
      <c r="DL17" s="110" t="n">
        <v>2479.62</v>
      </c>
      <c r="DM17" s="106" t="n">
        <f aca="false">IF(DJ17=0," ",(DK17*CZ17-DJ17*CW17)/CX17)</f>
        <v>2609.15497142857</v>
      </c>
      <c r="DN17" s="105" t="n">
        <f aca="false">IF(DL17=0," ",(DL17-DM17)*100/DL17)</f>
        <v>-5.22398478107822</v>
      </c>
      <c r="DO17" s="106" t="n">
        <f aca="false">IF(DJ17=0," ",(AO17-DJ17)*100/AO17)</f>
        <v>81.7976190476191</v>
      </c>
      <c r="DP17" s="106" t="n">
        <f aca="false">IF(DJ17=0," ",(DK17+DM17)/2)</f>
        <v>2037.41748571429</v>
      </c>
      <c r="DQ17" s="111" t="n">
        <f aca="false">IF(DJ17=0," ",(DP17-DJ17)*100/DP17)</f>
        <v>95.797424896941</v>
      </c>
      <c r="DR17" s="8"/>
      <c r="DS17" s="128" t="s">
        <v>230</v>
      </c>
      <c r="DT17" s="129" t="s">
        <v>231</v>
      </c>
      <c r="DU17" s="150" t="n">
        <v>98</v>
      </c>
      <c r="DV17" s="149" t="n">
        <v>398</v>
      </c>
      <c r="DW17" s="151" t="n">
        <v>1334</v>
      </c>
      <c r="DX17" s="106" t="n">
        <f aca="false">(DV17-DU17*DV$5)/(1-DV$5)</f>
        <v>1676.94736842105</v>
      </c>
      <c r="DY17" s="105" t="n">
        <f aca="false">(DW17-DX17)*100/DW17</f>
        <v>-25.7081985323128</v>
      </c>
      <c r="DZ17" s="106" t="n">
        <f aca="false">(DV17-DU17)*100/DV17</f>
        <v>75.3768844221106</v>
      </c>
      <c r="EA17" s="106" t="n">
        <f aca="false">(DV$6*DV17+DX17*(2*DV$7-DV$6))/(2*DV$7)</f>
        <v>1037.47368421053</v>
      </c>
      <c r="EB17" s="111" t="n">
        <f aca="false">(EA17-DU17)*100/EA17</f>
        <v>90.5539772727273</v>
      </c>
      <c r="EC17" s="8"/>
      <c r="ED17" s="128" t="s">
        <v>230</v>
      </c>
      <c r="EE17" s="129" t="s">
        <v>231</v>
      </c>
      <c r="EF17" s="149" t="n">
        <v>86</v>
      </c>
      <c r="EG17" s="149" t="n">
        <v>398</v>
      </c>
      <c r="EH17" s="106" t="n">
        <f aca="false">(EG17*EG$7-EF17*EG$6)/(EG$7-EG$6)</f>
        <v>713.428571428571</v>
      </c>
      <c r="EI17" s="106" t="n">
        <f aca="false">(DV17-EF17)*100/DV17</f>
        <v>78.391959798995</v>
      </c>
      <c r="EJ17" s="106" t="n">
        <f aca="false">(EG17+EH17)/2</f>
        <v>555.714285714286</v>
      </c>
      <c r="EK17" s="111" t="n">
        <f aca="false">(EJ17-EF17)*100/EJ17</f>
        <v>84.5244215938303</v>
      </c>
      <c r="EL17" s="8"/>
      <c r="EM17" s="128" t="s">
        <v>230</v>
      </c>
      <c r="EN17" s="129" t="s">
        <v>231</v>
      </c>
      <c r="EO17" s="150" t="n">
        <v>371</v>
      </c>
      <c r="EP17" s="149" t="n">
        <v>385</v>
      </c>
      <c r="EQ17" s="151" t="n">
        <v>1259</v>
      </c>
      <c r="ER17" s="106" t="n">
        <f aca="false">(EP17-EO17*EP$5)/(1-EP$5)</f>
        <v>444.684210526316</v>
      </c>
      <c r="ES17" s="105" t="n">
        <f aca="false">(EQ17-ER17)*100/EQ17</f>
        <v>64.6795702520798</v>
      </c>
      <c r="ET17" s="106" t="n">
        <f aca="false">(EP17-EO17)*100/EP17</f>
        <v>3.63636363636364</v>
      </c>
      <c r="EU17" s="106" t="n">
        <f aca="false">(EP$6*EP17+ER17*(2*EP$7-EP$6))/(2*EP$7)</f>
        <v>414.842105263158</v>
      </c>
      <c r="EV17" s="111" t="n">
        <f aca="false">(EU17-EO17)*100/EU17</f>
        <v>10.5683836589698</v>
      </c>
      <c r="EW17" s="8"/>
      <c r="EX17" s="128" t="s">
        <v>230</v>
      </c>
      <c r="EY17" s="129" t="s">
        <v>231</v>
      </c>
      <c r="EZ17" s="149" t="n">
        <v>88</v>
      </c>
      <c r="FA17" s="149" t="n">
        <v>385</v>
      </c>
      <c r="FB17" s="106" t="e">
        <f aca="false">(FA17*FA$7-EZ17*FA$6)/(FA$7-FA$6)</f>
        <v>#DIV/0!</v>
      </c>
      <c r="FC17" s="106" t="n">
        <f aca="false">(EP17-EZ17)*100/EP17</f>
        <v>77.1428571428571</v>
      </c>
      <c r="FD17" s="106" t="e">
        <f aca="false">(FA17+FB17)/2</f>
        <v>#DIV/0!</v>
      </c>
      <c r="FE17" s="111" t="e">
        <f aca="false">(FD17-EZ17)*100/FD17</f>
        <v>#DIV/0!</v>
      </c>
      <c r="FF17" s="8"/>
      <c r="FG17" s="128" t="s">
        <v>230</v>
      </c>
      <c r="FH17" s="129" t="s">
        <v>231</v>
      </c>
      <c r="FI17" s="109" t="n">
        <v>96</v>
      </c>
      <c r="FJ17" s="109" t="n">
        <v>388</v>
      </c>
      <c r="FK17" s="109" t="n">
        <v>1224</v>
      </c>
      <c r="FL17" s="106" t="n">
        <f aca="false">(FJ17-FI17*FJ$5)/(1-FJ$5)</f>
        <v>1423.27272727273</v>
      </c>
      <c r="FM17" s="105" t="n">
        <f aca="false">(FK17-FL17)*100/FK17</f>
        <v>-16.2804515745692</v>
      </c>
      <c r="FN17" s="106" t="n">
        <f aca="false">(FJ17-FI17)*100/FJ17</f>
        <v>75.2577319587629</v>
      </c>
      <c r="FO17" s="106" t="n">
        <f aca="false">(FJ$6*FJ17+FL17*(2*FJ$7-FJ$6))/(2*FJ$7)</f>
        <v>905.636363636364</v>
      </c>
      <c r="FP17" s="111" t="n">
        <f aca="false">(FO17-FI17)*100/FO17</f>
        <v>89.3997189319414</v>
      </c>
      <c r="FQ17" s="8"/>
      <c r="FR17" s="128" t="s">
        <v>230</v>
      </c>
      <c r="FS17" s="129" t="s">
        <v>231</v>
      </c>
      <c r="FT17" s="109" t="n">
        <v>82</v>
      </c>
      <c r="FU17" s="109" t="n">
        <v>388</v>
      </c>
      <c r="FV17" s="106" t="n">
        <f aca="false">(FU17*FU$7-FT17*FU$6)/(FU$7-FU$6)</f>
        <v>697.537572254335</v>
      </c>
      <c r="FW17" s="106" t="n">
        <f aca="false">(FJ17-FT17)*100/FJ17</f>
        <v>78.8659793814433</v>
      </c>
      <c r="FX17" s="106" t="n">
        <f aca="false">(FU17+FV17)/2</f>
        <v>542.768786127168</v>
      </c>
      <c r="FY17" s="111" t="n">
        <f aca="false">(FX17-FT17)*100/FX17</f>
        <v>84.8922778730338</v>
      </c>
      <c r="FZ17" s="8"/>
      <c r="GA17" s="128" t="s">
        <v>230</v>
      </c>
      <c r="GB17" s="129" t="s">
        <v>231</v>
      </c>
      <c r="GC17" s="109" t="n">
        <v>67</v>
      </c>
      <c r="GD17" s="109" t="n">
        <v>380</v>
      </c>
      <c r="GE17" s="109" t="n">
        <v>1266</v>
      </c>
      <c r="GF17" s="106" t="n">
        <f aca="false">(GD17-GC17*GD$5)/(1-GD$5)</f>
        <v>2023.25</v>
      </c>
      <c r="GG17" s="105" t="n">
        <f aca="false">(GE17-GF17)*100/GE17</f>
        <v>-59.8143759873618</v>
      </c>
      <c r="GH17" s="106" t="n">
        <f aca="false">(GD17-GC17)*100/GD17</f>
        <v>82.3684210526316</v>
      </c>
      <c r="GI17" s="106" t="n">
        <f aca="false">(GD$6*GD17+GF17*(2*GD$7-GD$6))/(2*GD$7)</f>
        <v>1201.625</v>
      </c>
      <c r="GJ17" s="111" t="n">
        <f aca="false">(GI17-GC17)*100/GI17</f>
        <v>94.4242172058671</v>
      </c>
      <c r="GK17" s="8"/>
      <c r="GL17" s="128" t="s">
        <v>230</v>
      </c>
      <c r="GM17" s="129" t="s">
        <v>231</v>
      </c>
      <c r="GN17" s="109" t="n">
        <v>71</v>
      </c>
      <c r="GO17" s="109" t="n">
        <v>380</v>
      </c>
      <c r="GP17" s="106" t="n">
        <f aca="false">(GO17*GO$7-GN17*GO$6)/(GO$7-GO$6)</f>
        <v>763.316455696203</v>
      </c>
      <c r="GQ17" s="106" t="n">
        <f aca="false">(GD17-GN17)*100/GD17</f>
        <v>81.3157894736842</v>
      </c>
      <c r="GR17" s="106" t="n">
        <f aca="false">(GO17+GP17)/2</f>
        <v>571.658227848101</v>
      </c>
      <c r="GS17" s="111" t="n">
        <f aca="false">(GR17-GN17)*100/GR17</f>
        <v>87.5799915856602</v>
      </c>
      <c r="GT17" s="8"/>
      <c r="GU17" s="128" t="s">
        <v>230</v>
      </c>
      <c r="GV17" s="129" t="s">
        <v>231</v>
      </c>
      <c r="GW17" s="109" t="n">
        <v>63.7</v>
      </c>
      <c r="GX17" s="109" t="n">
        <v>322</v>
      </c>
      <c r="GY17" s="109" t="n">
        <v>1353</v>
      </c>
      <c r="GZ17" s="106" t="n">
        <f aca="false">(GX17-GW17*GX$5)/(1-GX$5)</f>
        <v>1908.7</v>
      </c>
      <c r="HA17" s="105" t="n">
        <f aca="false">(GY17-GZ17)*100/GY17</f>
        <v>-41.0716925351072</v>
      </c>
      <c r="HB17" s="106" t="n">
        <f aca="false">(GX17-GW17)*100/GX17</f>
        <v>80.2173913043478</v>
      </c>
      <c r="HC17" s="106" t="n">
        <f aca="false">(GX$6*GX17+GZ17*(2*GX$7-GX$6))/(2*GX$7)</f>
        <v>1115.35</v>
      </c>
      <c r="HD17" s="111" t="n">
        <f aca="false">(HC17-GW17)*100/HC17</f>
        <v>94.2887882727395</v>
      </c>
      <c r="HE17" s="8"/>
      <c r="HF17" s="128" t="s">
        <v>230</v>
      </c>
      <c r="HG17" s="129" t="s">
        <v>231</v>
      </c>
      <c r="HH17" s="109" t="n">
        <v>61.8</v>
      </c>
      <c r="HI17" s="109" t="n">
        <v>322</v>
      </c>
      <c r="HJ17" s="106" t="n">
        <f aca="false">(HI17*HI$7-HH17*HI$6)/(HI$7-HI$6)</f>
        <v>606.919</v>
      </c>
      <c r="HK17" s="106" t="n">
        <f aca="false">(GX17-HH17)*100/GX17</f>
        <v>80.8074534161491</v>
      </c>
      <c r="HL17" s="106" t="n">
        <f aca="false">(HI17+HJ17)/2</f>
        <v>464.4595</v>
      </c>
      <c r="HM17" s="111" t="n">
        <f aca="false">(HL17-HH17)*100/HL17</f>
        <v>86.6942112283202</v>
      </c>
      <c r="HN17" s="8"/>
      <c r="HO17" s="128" t="s">
        <v>230</v>
      </c>
      <c r="HP17" s="129" t="s">
        <v>231</v>
      </c>
      <c r="HQ17" s="109"/>
      <c r="HR17" s="109"/>
      <c r="HS17" s="109"/>
      <c r="HT17" s="106" t="n">
        <f aca="false">(HR17-HQ17*HR$5)/(1-HR$5)</f>
        <v>0</v>
      </c>
      <c r="HU17" s="105" t="e">
        <f aca="false">(HS17-HT17)*100/HS17</f>
        <v>#DIV/0!</v>
      </c>
      <c r="HV17" s="106" t="e">
        <f aca="false">(HR17-HQ17)*100/HR17</f>
        <v>#DIV/0!</v>
      </c>
      <c r="HW17" s="106" t="e">
        <f aca="false">(HR$6*HR17+HT17*(2*HR$7-HR$6))/(2*HR$7)</f>
        <v>#DIV/0!</v>
      </c>
      <c r="HX17" s="111" t="e">
        <f aca="false">(HW17-HQ17)*100/HW17</f>
        <v>#DIV/0!</v>
      </c>
      <c r="HY17" s="8"/>
      <c r="HZ17" s="128" t="s">
        <v>230</v>
      </c>
      <c r="IA17" s="129" t="s">
        <v>231</v>
      </c>
      <c r="IB17" s="109"/>
      <c r="IC17" s="109"/>
      <c r="ID17" s="106" t="e">
        <f aca="false">(IC17*IC$7-IB17*IC$6)/(IC$7-IC$6)</f>
        <v>#DIV/0!</v>
      </c>
      <c r="IE17" s="106" t="e">
        <f aca="false">(HR17-IB17)*100/HR17</f>
        <v>#DIV/0!</v>
      </c>
      <c r="IF17" s="106" t="e">
        <f aca="false">(IC17+ID17)/2</f>
        <v>#DIV/0!</v>
      </c>
      <c r="IG17" s="111" t="e">
        <f aca="false">(IF17-IB17)*100/IF17</f>
        <v>#DIV/0!</v>
      </c>
      <c r="IH17" s="8"/>
      <c r="II17" s="83" t="s">
        <v>232</v>
      </c>
      <c r="IJ17" s="97" t="s">
        <v>61</v>
      </c>
    </row>
    <row r="18" customFormat="false" ht="15.75" hidden="false" customHeight="false" outlineLevel="0" collapsed="false">
      <c r="A18" s="64"/>
      <c r="B18" s="126"/>
      <c r="C18" s="116"/>
      <c r="D18" s="55" t="s">
        <v>233</v>
      </c>
      <c r="E18" s="158" t="n">
        <v>70</v>
      </c>
      <c r="F18" s="9"/>
      <c r="G18" s="55" t="s">
        <v>234</v>
      </c>
      <c r="H18" s="155" t="n">
        <f aca="false">H16*H13</f>
        <v>4.875</v>
      </c>
      <c r="I18" s="9"/>
      <c r="J18" s="57" t="s">
        <v>235</v>
      </c>
      <c r="K18" s="61" t="n">
        <v>8.41</v>
      </c>
      <c r="L18" s="8"/>
      <c r="M18" s="62"/>
      <c r="N18" s="63"/>
      <c r="O18" s="56"/>
      <c r="P18" s="8"/>
      <c r="Q18" s="241" t="n">
        <v>35709</v>
      </c>
      <c r="R18" s="242" t="n">
        <v>0</v>
      </c>
      <c r="S18" s="108" t="n">
        <v>1476.92</v>
      </c>
      <c r="T18" s="109" t="n">
        <v>24.4444444444444</v>
      </c>
      <c r="U18" s="110" t="n">
        <v>90</v>
      </c>
      <c r="V18" s="110" t="n">
        <v>88</v>
      </c>
      <c r="W18" s="103" t="n">
        <f aca="false">AVERAGE(AY18,BX18,CV18)</f>
        <v>10.5333333333333</v>
      </c>
      <c r="X18" s="108" t="n">
        <v>0</v>
      </c>
      <c r="Y18" s="108" t="n">
        <v>14.6</v>
      </c>
      <c r="Z18" s="108" t="n">
        <v>3.2</v>
      </c>
      <c r="AA18" s="104"/>
      <c r="AB18" s="105" t="n">
        <f aca="false">Y18+Z18</f>
        <v>17.8</v>
      </c>
      <c r="AC18" s="105" t="n">
        <f aca="false">X18+AB18</f>
        <v>17.8</v>
      </c>
      <c r="AD18" s="105" t="n">
        <f aca="false">Y18/AB18</f>
        <v>0.820224719101124</v>
      </c>
      <c r="AE18" s="105" t="n">
        <f aca="false">X18/AB18</f>
        <v>0</v>
      </c>
      <c r="AF18" s="105" t="n">
        <f aca="false">Y18*1440/($E$16*$H$11*($H$12+$H$13)+$E$60*$H$11*$H$14)</f>
        <v>13.3740458015267</v>
      </c>
      <c r="AG18" s="105" t="n">
        <f aca="false">AF18*1.03^($H$5-T18)</f>
        <v>14.0033460879169</v>
      </c>
      <c r="AH18" s="106" t="n">
        <f aca="false">0.01*(AT18-AM18)</f>
        <v>12.240178125</v>
      </c>
      <c r="AI18" s="106" t="n">
        <f aca="false">((U18+V18)/2)-AH18-W18</f>
        <v>66.2264885416667</v>
      </c>
      <c r="AJ18" s="107" t="n">
        <f aca="false">AG18/AI18</f>
        <v>0.211446301869178</v>
      </c>
      <c r="AK18" s="248" t="n">
        <v>7.46</v>
      </c>
      <c r="AL18" s="108" t="n">
        <v>6.27</v>
      </c>
      <c r="AM18" s="109" t="n">
        <v>92.326</v>
      </c>
      <c r="AN18" s="110" t="n">
        <v>449.86</v>
      </c>
      <c r="AO18" s="110" t="n">
        <v>465.36</v>
      </c>
      <c r="AP18" s="110" t="n">
        <v>2516.8</v>
      </c>
      <c r="AQ18" s="106" t="n">
        <f aca="false">IF(AM18=0," ",(AO18-(AM18*$AD18))/(1-$AD18))</f>
        <v>2167.327625</v>
      </c>
      <c r="AR18" s="105" t="n">
        <f aca="false">IF(AP18=0," ",(AP18-AQ18)*100/AP18)</f>
        <v>13.885583876351</v>
      </c>
      <c r="AS18" s="106" t="n">
        <f aca="false">IF(AM18=0," ",(AO18-AM18)*100/AO18)</f>
        <v>80.1603059996562</v>
      </c>
      <c r="AT18" s="106" t="n">
        <f aca="false">IF(AM18=0," ",(AO18*$AB18+AQ18*(2*$AC18-$AB18))/(2*$AC18))</f>
        <v>1316.3438125</v>
      </c>
      <c r="AU18" s="106" t="n">
        <f aca="false">IF(AM18=0," ",(AT18-AM18)*100/AT18)</f>
        <v>92.9861789052927</v>
      </c>
      <c r="AV18" s="65"/>
      <c r="AW18" s="110" t="n">
        <v>90</v>
      </c>
      <c r="AX18" s="110" t="n">
        <v>70</v>
      </c>
      <c r="AY18" s="103" t="n">
        <v>9.8</v>
      </c>
      <c r="AZ18" s="108" t="n">
        <v>9.2</v>
      </c>
      <c r="BA18" s="108" t="n">
        <v>8.6</v>
      </c>
      <c r="BB18" s="105" t="n">
        <f aca="false">AZ18+BA18-X18</f>
        <v>17.8</v>
      </c>
      <c r="BC18" s="105" t="n">
        <f aca="false">AZ18+BA18</f>
        <v>17.8</v>
      </c>
      <c r="BD18" s="107" t="n">
        <f aca="false">(0.002228009259*0.5*(BC18+BA18))/($H$12*$E$23*$E$24)</f>
        <v>0.431784740116279</v>
      </c>
      <c r="BE18" s="105" t="n">
        <f aca="false">AZ18/BB18</f>
        <v>0.51685393258427</v>
      </c>
      <c r="BF18" s="105" t="n">
        <f aca="false">AZ18*1440/($E$16*$H$11*$H$12)</f>
        <v>14.1538461538462</v>
      </c>
      <c r="BG18" s="105" t="n">
        <f aca="false">BF18*1.03^($H$5-T18)</f>
        <v>14.8198390456247</v>
      </c>
      <c r="BH18" s="106" t="n">
        <f aca="false">0.01*(BS18-BM18)</f>
        <v>6.07233767441861</v>
      </c>
      <c r="BI18" s="106" t="n">
        <f aca="false">((AW18+AX18)/2)-BH18-AY18</f>
        <v>64.1276623255814</v>
      </c>
      <c r="BJ18" s="107" t="n">
        <f aca="false">BG18/BI18</f>
        <v>0.231099006391083</v>
      </c>
      <c r="BK18" s="108" t="n">
        <v>6.08</v>
      </c>
      <c r="BL18" s="108" t="s">
        <v>61</v>
      </c>
      <c r="BM18" s="109" t="n">
        <v>69.738</v>
      </c>
      <c r="BN18" s="110" t="n">
        <v>465.36</v>
      </c>
      <c r="BO18" s="110" t="n">
        <v>942.48</v>
      </c>
      <c r="BP18" s="106" t="n">
        <f aca="false">IF(BM18=0," ",(BN18*BC18-BM18*AZ18)/BA18)</f>
        <v>888.583534883721</v>
      </c>
      <c r="BQ18" s="105" t="n">
        <f aca="false">IF(BO18=0," ",(BO18-BP18)*100/BO18)</f>
        <v>5.71857918643145</v>
      </c>
      <c r="BR18" s="106" t="n">
        <f aca="false">IF(BM18=0," ",(AO18-BM18)*100/AO18)</f>
        <v>85.0141825683342</v>
      </c>
      <c r="BS18" s="106" t="n">
        <f aca="false">IF(BM18=0," ",(BN18+BP18)/2)</f>
        <v>676.971767441861</v>
      </c>
      <c r="BT18" s="106" t="n">
        <f aca="false">IF(BM18=0," ",(BS18-BM18)*100/BS18)</f>
        <v>89.6985364303262</v>
      </c>
      <c r="BU18" s="65"/>
      <c r="BV18" s="110" t="n">
        <v>70</v>
      </c>
      <c r="BW18" s="110" t="n">
        <v>48</v>
      </c>
      <c r="BX18" s="109" t="n">
        <v>9</v>
      </c>
      <c r="BY18" s="108" t="n">
        <v>2.8</v>
      </c>
      <c r="BZ18" s="108" t="n">
        <v>6.3</v>
      </c>
      <c r="CA18" s="105" t="n">
        <f aca="false">BY18+BZ18-X18</f>
        <v>9.1</v>
      </c>
      <c r="CB18" s="105" t="n">
        <f aca="false">BY18+BZ18</f>
        <v>9.1</v>
      </c>
      <c r="CC18" s="107" t="n">
        <f aca="false">(0.002228009259*0.5*(CB18+BZ18))/($H$13*$E$23*$E$24)</f>
        <v>0.503748863468992</v>
      </c>
      <c r="CD18" s="105" t="n">
        <f aca="false">BY18/CA18</f>
        <v>0.307692307692308</v>
      </c>
      <c r="CE18" s="105" t="n">
        <f aca="false">BY18*1440/($E$16*$H$11*$H$13)</f>
        <v>8.61538461538462</v>
      </c>
      <c r="CF18" s="105" t="n">
        <f aca="false">CE18*1.03^($H$5-T18)</f>
        <v>9.02077159298898</v>
      </c>
      <c r="CG18" s="106" t="n">
        <f aca="false">0.01*(CR18-CL18)</f>
        <v>9.6712</v>
      </c>
      <c r="CH18" s="106" t="n">
        <f aca="false">((BV18+BW18)/2)-CG18-BX18</f>
        <v>40.3288</v>
      </c>
      <c r="CI18" s="107" t="n">
        <f aca="false">CF18/CH18</f>
        <v>0.223680635004984</v>
      </c>
      <c r="CJ18" s="108" t="s">
        <v>61</v>
      </c>
      <c r="CK18" s="108" t="s">
        <v>61</v>
      </c>
      <c r="CL18" s="109" t="n">
        <v>151.2</v>
      </c>
      <c r="CM18" s="110" t="n">
        <v>942.48</v>
      </c>
      <c r="CN18" s="110" t="n">
        <v>1520.24</v>
      </c>
      <c r="CO18" s="106" t="n">
        <f aca="false">IF(CL18=0," ",(CM18*CB18-CL18*BY18)/BZ18)</f>
        <v>1294.16</v>
      </c>
      <c r="CP18" s="105" t="n">
        <f aca="false">IF(CN18=0," ",(CN18-CO18)*100/CN18)</f>
        <v>14.8713361048255</v>
      </c>
      <c r="CQ18" s="106" t="n">
        <f aca="false">IF(CL18=0," ",(AO18-CL18)*100/AO18)</f>
        <v>67.5090252707581</v>
      </c>
      <c r="CR18" s="106" t="n">
        <f aca="false">IF(CL18=0," ",(CM18+CO18)/2)</f>
        <v>1118.32</v>
      </c>
      <c r="CS18" s="106" t="n">
        <f aca="false">IF(CL18=0," ",(CR18-CL18)*100/CR18)</f>
        <v>86.4797195793691</v>
      </c>
      <c r="CT18" s="110" t="n">
        <v>156</v>
      </c>
      <c r="CU18" s="110" t="n">
        <v>88</v>
      </c>
      <c r="CV18" s="109" t="n">
        <v>12.8</v>
      </c>
      <c r="CW18" s="108" t="n">
        <v>2.6</v>
      </c>
      <c r="CX18" s="108" t="n">
        <v>3.2</v>
      </c>
      <c r="CY18" s="105" t="n">
        <f aca="false">CW18+CX18-X18</f>
        <v>5.8</v>
      </c>
      <c r="CZ18" s="105" t="n">
        <f aca="false">CW18+CX18</f>
        <v>5.8</v>
      </c>
      <c r="DA18" s="107" t="n">
        <f aca="false">(0.002228009259*0.5*(CZ18+CX18))/($H$14*$E$67*$E$68)</f>
        <v>0.607197290788517</v>
      </c>
      <c r="DB18" s="105" t="n">
        <f aca="false">CW18/CY18</f>
        <v>0.448275862068965</v>
      </c>
      <c r="DC18" s="105" t="n">
        <f aca="false">CW18*1440/($E$60*$H$11*$H$14)</f>
        <v>22.2857142857143</v>
      </c>
      <c r="DD18" s="105" t="n">
        <f aca="false">DC18*1.03^($H$5-T18)</f>
        <v>23.3343428451297</v>
      </c>
      <c r="DE18" s="106" t="n">
        <f aca="false">0.01*(DP18-DJ18)</f>
        <v>20.29123125</v>
      </c>
      <c r="DF18" s="106" t="n">
        <f aca="false">((CT18+CU18)/2)-DE18-CV18</f>
        <v>88.90876875</v>
      </c>
      <c r="DG18" s="107" t="n">
        <f aca="false">DD18/DF18</f>
        <v>0.262452659880409</v>
      </c>
      <c r="DH18" s="108" t="s">
        <v>61</v>
      </c>
      <c r="DI18" s="108" t="n">
        <v>7.1</v>
      </c>
      <c r="DJ18" s="109" t="n">
        <v>77.308</v>
      </c>
      <c r="DK18" s="110" t="n">
        <v>1520.24</v>
      </c>
      <c r="DL18" s="110" t="n">
        <v>2516.8</v>
      </c>
      <c r="DM18" s="106" t="n">
        <f aca="false">IF(DJ18=0," ",(DK18*CZ18-DJ18*CW18)/CX18)</f>
        <v>2692.62225</v>
      </c>
      <c r="DN18" s="105" t="n">
        <f aca="false">IF(DL18=0," ",(DL18-DM18)*100/DL18)</f>
        <v>-6.98594445327401</v>
      </c>
      <c r="DO18" s="106" t="n">
        <f aca="false">IF(DJ18=0," ",(AO18-DJ18)*100/AO18)</f>
        <v>83.3874849578821</v>
      </c>
      <c r="DP18" s="106" t="n">
        <f aca="false">IF(DJ18=0," ",(DK18+DM18)/2)</f>
        <v>2106.431125</v>
      </c>
      <c r="DQ18" s="111" t="n">
        <f aca="false">IF(DJ18=0," ",(DP18-DJ18)*100/DP18)</f>
        <v>96.3299061107446</v>
      </c>
      <c r="DR18" s="8"/>
      <c r="DS18" s="128" t="s">
        <v>236</v>
      </c>
      <c r="DT18" s="129" t="s">
        <v>225</v>
      </c>
      <c r="DU18" s="159" t="n">
        <v>35</v>
      </c>
      <c r="DV18" s="160" t="n">
        <v>235</v>
      </c>
      <c r="DW18" s="151" t="n">
        <v>1130</v>
      </c>
      <c r="DX18" s="106" t="n">
        <f aca="false">(DV18-DU18*DV$5)/(1-DV$5)</f>
        <v>1087.63157894737</v>
      </c>
      <c r="DY18" s="105" t="n">
        <f aca="false">(DW18-DX18)*100/DW18</f>
        <v>3.74941779226825</v>
      </c>
      <c r="DZ18" s="106" t="n">
        <f aca="false">(DV18-DU18)*100/DV18</f>
        <v>85.1063829787234</v>
      </c>
      <c r="EA18" s="106" t="n">
        <f aca="false">(DV$6*DV18+DX18*(2*DV$7-DV$6))/(2*DV$7)</f>
        <v>661.315789473684</v>
      </c>
      <c r="EB18" s="111" t="n">
        <f aca="false">(EA18-DU18)*100/EA18</f>
        <v>94.7075208913649</v>
      </c>
      <c r="EC18" s="8"/>
      <c r="ED18" s="128" t="s">
        <v>236</v>
      </c>
      <c r="EE18" s="129" t="s">
        <v>225</v>
      </c>
      <c r="EF18" s="149" t="n">
        <v>29.4</v>
      </c>
      <c r="EG18" s="160" t="n">
        <v>235</v>
      </c>
      <c r="EH18" s="106" t="n">
        <f aca="false">(EG18*EG$7-EF18*EG$6)/(EG$7-EG$6)</f>
        <v>442.859340659341</v>
      </c>
      <c r="EI18" s="106" t="n">
        <f aca="false">(DV18-EF18)*100/DV18</f>
        <v>87.4893617021277</v>
      </c>
      <c r="EJ18" s="106" t="n">
        <f aca="false">(EG18+EH18)/2</f>
        <v>338.92967032967</v>
      </c>
      <c r="EK18" s="111" t="n">
        <f aca="false">(EJ18-EF18)*100/EJ18</f>
        <v>91.3256340256658</v>
      </c>
      <c r="EL18" s="8"/>
      <c r="EM18" s="128" t="s">
        <v>236</v>
      </c>
      <c r="EN18" s="129" t="s">
        <v>225</v>
      </c>
      <c r="EO18" s="159" t="n">
        <v>221.6</v>
      </c>
      <c r="EP18" s="160" t="n">
        <v>223.6</v>
      </c>
      <c r="EQ18" s="151" t="n">
        <v>933</v>
      </c>
      <c r="ER18" s="106" t="n">
        <f aca="false">(EP18-EO18*EP$5)/(1-EP$5)</f>
        <v>232.126315789474</v>
      </c>
      <c r="ES18" s="105" t="n">
        <f aca="false">(EQ18-ER18)*100/EQ18</f>
        <v>75.1204377503244</v>
      </c>
      <c r="ET18" s="106" t="n">
        <f aca="false">(EP18-EO18)*100/EP18</f>
        <v>0.894454382826476</v>
      </c>
      <c r="EU18" s="106" t="n">
        <f aca="false">(EP$6*EP18+ER18*(2*EP$7-EP$6))/(2*EP$7)</f>
        <v>227.863157894737</v>
      </c>
      <c r="EV18" s="111" t="n">
        <f aca="false">(EU18-EO18)*100/EU18</f>
        <v>2.74864877350211</v>
      </c>
      <c r="EW18" s="8"/>
      <c r="EX18" s="128" t="s">
        <v>236</v>
      </c>
      <c r="EY18" s="129" t="s">
        <v>225</v>
      </c>
      <c r="EZ18" s="149" t="n">
        <v>28</v>
      </c>
      <c r="FA18" s="160" t="n">
        <v>223.6</v>
      </c>
      <c r="FB18" s="106" t="e">
        <f aca="false">(FA18*FA$7-EZ18*FA$6)/(FA$7-FA$6)</f>
        <v>#DIV/0!</v>
      </c>
      <c r="FC18" s="106" t="n">
        <f aca="false">(EP18-EZ18)*100/EP18</f>
        <v>87.4776386404293</v>
      </c>
      <c r="FD18" s="106" t="e">
        <f aca="false">(FA18+FB18)/2</f>
        <v>#DIV/0!</v>
      </c>
      <c r="FE18" s="111" t="e">
        <f aca="false">(FD18-EZ18)*100/FD18</f>
        <v>#DIV/0!</v>
      </c>
      <c r="FF18" s="8"/>
      <c r="FG18" s="128" t="s">
        <v>236</v>
      </c>
      <c r="FH18" s="129" t="s">
        <v>225</v>
      </c>
      <c r="FI18" s="109" t="n">
        <v>35</v>
      </c>
      <c r="FJ18" s="109" t="n">
        <v>234</v>
      </c>
      <c r="FK18" s="109" t="n">
        <v>923</v>
      </c>
      <c r="FL18" s="106" t="n">
        <f aca="false">(FJ18-FI18*FJ$5)/(1-FJ$5)</f>
        <v>939.545454545455</v>
      </c>
      <c r="FM18" s="105" t="n">
        <f aca="false">(FK18-FL18)*100/FK18</f>
        <v>-1.79257362355955</v>
      </c>
      <c r="FN18" s="106" t="n">
        <f aca="false">(FJ18-FI18)*100/FJ18</f>
        <v>85.0427350427351</v>
      </c>
      <c r="FO18" s="106" t="n">
        <f aca="false">(FJ$6*FJ18+FL18*(2*FJ$7-FJ$6))/(2*FJ$7)</f>
        <v>586.772727272727</v>
      </c>
      <c r="FP18" s="111" t="n">
        <f aca="false">(FO18-FI18)*100/FO18</f>
        <v>94.0351692617554</v>
      </c>
      <c r="FQ18" s="8"/>
      <c r="FR18" s="128" t="s">
        <v>236</v>
      </c>
      <c r="FS18" s="129" t="s">
        <v>225</v>
      </c>
      <c r="FT18" s="109" t="n">
        <v>28</v>
      </c>
      <c r="FU18" s="109" t="n">
        <v>234</v>
      </c>
      <c r="FV18" s="106" t="n">
        <f aca="false">(FU18*FU$7-FT18*FU$6)/(FU$7-FU$6)</f>
        <v>442.381502890173</v>
      </c>
      <c r="FW18" s="106" t="n">
        <f aca="false">(FJ18-FT18)*100/FJ18</f>
        <v>88.034188034188</v>
      </c>
      <c r="FX18" s="106" t="n">
        <f aca="false">(FU18+FV18)/2</f>
        <v>338.190751445087</v>
      </c>
      <c r="FY18" s="111" t="n">
        <f aca="false">(FX18-FT18)*100/FX18</f>
        <v>91.7206488112534</v>
      </c>
      <c r="FZ18" s="8"/>
      <c r="GA18" s="128" t="s">
        <v>236</v>
      </c>
      <c r="GB18" s="129" t="s">
        <v>225</v>
      </c>
      <c r="GC18" s="109" t="n">
        <v>36</v>
      </c>
      <c r="GD18" s="109" t="n">
        <v>229</v>
      </c>
      <c r="GE18" s="109" t="n">
        <v>1062</v>
      </c>
      <c r="GF18" s="106" t="n">
        <f aca="false">(GD18-GC18*GD$5)/(1-GD$5)</f>
        <v>1242.25</v>
      </c>
      <c r="GG18" s="105" t="n">
        <f aca="false">(GE18-GF18)*100/GE18</f>
        <v>-16.972693032015</v>
      </c>
      <c r="GH18" s="106" t="n">
        <f aca="false">(GD18-GC18)*100/GD18</f>
        <v>84.2794759825327</v>
      </c>
      <c r="GI18" s="106" t="n">
        <f aca="false">(GD$6*GD18+GF18*(2*GD$7-GD$6))/(2*GD$7)</f>
        <v>735.625</v>
      </c>
      <c r="GJ18" s="111" t="n">
        <f aca="false">(GI18-GC18)*100/GI18</f>
        <v>95.1062022090059</v>
      </c>
      <c r="GK18" s="8"/>
      <c r="GL18" s="128" t="s">
        <v>236</v>
      </c>
      <c r="GM18" s="129" t="s">
        <v>225</v>
      </c>
      <c r="GN18" s="109" t="n">
        <v>39</v>
      </c>
      <c r="GO18" s="109" t="n">
        <v>229</v>
      </c>
      <c r="GP18" s="106" t="n">
        <f aca="false">(GO18*GO$7-GN18*GO$6)/(GO$7-GO$6)</f>
        <v>464.696202531646</v>
      </c>
      <c r="GQ18" s="106" t="n">
        <f aca="false">(GD18-GN18)*100/GD18</f>
        <v>82.9694323144105</v>
      </c>
      <c r="GR18" s="106" t="n">
        <f aca="false">(GO18+GP18)/2</f>
        <v>346.848101265823</v>
      </c>
      <c r="GS18" s="111" t="n">
        <f aca="false">(GR18-GN18)*100/GR18</f>
        <v>88.7558848217218</v>
      </c>
      <c r="GT18" s="8"/>
      <c r="GU18" s="128" t="s">
        <v>236</v>
      </c>
      <c r="GV18" s="129" t="s">
        <v>225</v>
      </c>
      <c r="GW18" s="109" t="n">
        <v>19</v>
      </c>
      <c r="GX18" s="109" t="n">
        <v>188</v>
      </c>
      <c r="GY18" s="109" t="n">
        <v>1100</v>
      </c>
      <c r="GZ18" s="106" t="n">
        <f aca="false">(GX18-GW18*GX$5)/(1-GX$5)</f>
        <v>1226.14285714286</v>
      </c>
      <c r="HA18" s="105" t="n">
        <f aca="false">(GY18-GZ18)*100/GY18</f>
        <v>-11.4675324675325</v>
      </c>
      <c r="HB18" s="106" t="n">
        <f aca="false">(GX18-GW18)*100/GX18</f>
        <v>89.8936170212766</v>
      </c>
      <c r="HC18" s="106" t="n">
        <f aca="false">(GX$6*GX18+GZ18*(2*GX$7-GX$6))/(2*GX$7)</f>
        <v>707.071428571428</v>
      </c>
      <c r="HD18" s="111" t="n">
        <f aca="false">(HC18-GW18)*100/HC18</f>
        <v>97.3128598848368</v>
      </c>
      <c r="HE18" s="8"/>
      <c r="HF18" s="128" t="s">
        <v>236</v>
      </c>
      <c r="HG18" s="129" t="s">
        <v>225</v>
      </c>
      <c r="HH18" s="109" t="n">
        <v>19</v>
      </c>
      <c r="HI18" s="109" t="n">
        <v>188</v>
      </c>
      <c r="HJ18" s="106" t="n">
        <f aca="false">(HI18*HI$7-HH18*HI$6)/(HI$7-HI$6)</f>
        <v>373.055</v>
      </c>
      <c r="HK18" s="106" t="n">
        <f aca="false">(GX18-HH18)*100/GX18</f>
        <v>89.8936170212766</v>
      </c>
      <c r="HL18" s="106" t="n">
        <f aca="false">(HI18+HJ18)/2</f>
        <v>280.5275</v>
      </c>
      <c r="HM18" s="111" t="n">
        <f aca="false">(HL18-HH18)*100/HL18</f>
        <v>93.2270454768249</v>
      </c>
      <c r="HN18" s="8"/>
      <c r="HO18" s="128" t="s">
        <v>236</v>
      </c>
      <c r="HP18" s="129" t="s">
        <v>225</v>
      </c>
      <c r="HQ18" s="109"/>
      <c r="HR18" s="109"/>
      <c r="HS18" s="109"/>
      <c r="HT18" s="106" t="n">
        <f aca="false">(HR18-HQ18*HR$5)/(1-HR$5)</f>
        <v>0</v>
      </c>
      <c r="HU18" s="105" t="e">
        <f aca="false">(HS18-HT18)*100/HS18</f>
        <v>#DIV/0!</v>
      </c>
      <c r="HV18" s="106" t="e">
        <f aca="false">(HR18-HQ18)*100/HR18</f>
        <v>#DIV/0!</v>
      </c>
      <c r="HW18" s="106" t="e">
        <f aca="false">(HR$6*HR18+HT18*(2*HR$7-HR$6))/(2*HR$7)</f>
        <v>#DIV/0!</v>
      </c>
      <c r="HX18" s="111" t="e">
        <f aca="false">(HW18-HQ18)*100/HW18</f>
        <v>#DIV/0!</v>
      </c>
      <c r="HY18" s="8"/>
      <c r="HZ18" s="128" t="s">
        <v>236</v>
      </c>
      <c r="IA18" s="129" t="s">
        <v>225</v>
      </c>
      <c r="IB18" s="109"/>
      <c r="IC18" s="109"/>
      <c r="ID18" s="106" t="e">
        <f aca="false">(IC18*IC$7-IB18*IC$6)/(IC$7-IC$6)</f>
        <v>#DIV/0!</v>
      </c>
      <c r="IE18" s="106" t="e">
        <f aca="false">(HR18-IB18)*100/HR18</f>
        <v>#DIV/0!</v>
      </c>
      <c r="IF18" s="106" t="e">
        <f aca="false">(IC18+ID18)/2</f>
        <v>#DIV/0!</v>
      </c>
      <c r="IG18" s="111" t="e">
        <f aca="false">(IF18-IB18)*100/IF18</f>
        <v>#DIV/0!</v>
      </c>
      <c r="IH18" s="8"/>
      <c r="II18" s="83" t="s">
        <v>237</v>
      </c>
      <c r="IJ18" s="97" t="s">
        <v>238</v>
      </c>
    </row>
    <row r="19" customFormat="false" ht="15.75" hidden="false" customHeight="false" outlineLevel="0" collapsed="false">
      <c r="A19" s="55" t="s">
        <v>193</v>
      </c>
      <c r="B19" s="56"/>
      <c r="C19" s="116"/>
      <c r="D19" s="55" t="s">
        <v>239</v>
      </c>
      <c r="E19" s="161" t="n">
        <v>0.293</v>
      </c>
      <c r="F19" s="9"/>
      <c r="G19" s="55" t="s">
        <v>240</v>
      </c>
      <c r="H19" s="155" t="n">
        <f aca="false">H10*H11*H14*E60/1440</f>
        <v>1.75</v>
      </c>
      <c r="I19" s="9"/>
      <c r="J19" s="57" t="s">
        <v>241</v>
      </c>
      <c r="K19" s="61" t="n">
        <v>0.5</v>
      </c>
      <c r="L19" s="8"/>
      <c r="M19" s="62"/>
      <c r="N19" s="63"/>
      <c r="O19" s="56"/>
      <c r="P19" s="8"/>
      <c r="Q19" s="241" t="n">
        <v>35710</v>
      </c>
      <c r="R19" s="242" t="n">
        <v>0.444444444444444</v>
      </c>
      <c r="S19" s="108" t="n">
        <v>1493.67</v>
      </c>
      <c r="T19" s="109" t="n">
        <v>24.4444444444444</v>
      </c>
      <c r="U19" s="110" t="n">
        <v>90</v>
      </c>
      <c r="V19" s="110" t="n">
        <v>88</v>
      </c>
      <c r="W19" s="103" t="n">
        <f aca="false">AVERAGE(AY19,BX19,CV19)</f>
        <v>10.5333333333333</v>
      </c>
      <c r="X19" s="108" t="n">
        <v>0</v>
      </c>
      <c r="Y19" s="108" t="n">
        <v>14.8</v>
      </c>
      <c r="Z19" s="108" t="n">
        <v>3.5</v>
      </c>
      <c r="AA19" s="104"/>
      <c r="AB19" s="105" t="n">
        <f aca="false">Y19+Z19</f>
        <v>18.3</v>
      </c>
      <c r="AC19" s="105" t="n">
        <f aca="false">X19+AB19</f>
        <v>18.3</v>
      </c>
      <c r="AD19" s="105" t="n">
        <f aca="false">Y19/AB19</f>
        <v>0.808743169398907</v>
      </c>
      <c r="AE19" s="105" t="n">
        <f aca="false">X19/AB19</f>
        <v>0</v>
      </c>
      <c r="AF19" s="105" t="n">
        <f aca="false">Y19*1440/($E$16*$H$11*($H$12+$H$13)+$E$60*$H$11*$H$14)</f>
        <v>13.5572519083969</v>
      </c>
      <c r="AG19" s="105" t="n">
        <f aca="false">AF19*1.03^($H$5-T19)</f>
        <v>14.1951727466555</v>
      </c>
      <c r="AH19" s="106" t="n">
        <f aca="false">0.01*(AT19-AM19)</f>
        <v>11.8558365714286</v>
      </c>
      <c r="AI19" s="106" t="n">
        <f aca="false">((U19+V19)/2)-AH19-W19</f>
        <v>66.6108300952381</v>
      </c>
      <c r="AJ19" s="107" t="n">
        <f aca="false">AG19/AI19</f>
        <v>0.213106077890933</v>
      </c>
      <c r="AK19" s="248" t="n">
        <v>7.48</v>
      </c>
      <c r="AL19" s="108" t="n">
        <v>6.08</v>
      </c>
      <c r="AM19" s="109" t="n">
        <v>91.388</v>
      </c>
      <c r="AN19" s="110" t="n">
        <v>444.88</v>
      </c>
      <c r="AO19" s="110" t="n">
        <v>472.08</v>
      </c>
      <c r="AP19" s="110" t="n">
        <v>2488.2</v>
      </c>
      <c r="AQ19" s="106" t="n">
        <f aca="false">IF(AM19=0," ",(AO19-(AM19*$AD19))/(1-$AD19))</f>
        <v>2081.86331428571</v>
      </c>
      <c r="AR19" s="105" t="n">
        <f aca="false">IF(AP19=0," ",(AP19-AQ19)*100/AP19)</f>
        <v>16.3305476133062</v>
      </c>
      <c r="AS19" s="106" t="n">
        <f aca="false">IF(AM19=0," ",(AO19-AM19)*100/AO19)</f>
        <v>80.6414167090324</v>
      </c>
      <c r="AT19" s="106" t="n">
        <f aca="false">IF(AM19=0," ",(AO19*$AB19+AQ19*(2*$AC19-$AB19))/(2*$AC19))</f>
        <v>1276.97165714286</v>
      </c>
      <c r="AU19" s="106" t="n">
        <f aca="false">IF(AM19=0," ",(AT19-AM19)*100/AT19)</f>
        <v>92.8433807055299</v>
      </c>
      <c r="AV19" s="65"/>
      <c r="AW19" s="110" t="n">
        <v>90</v>
      </c>
      <c r="AX19" s="110" t="n">
        <v>70</v>
      </c>
      <c r="AY19" s="103" t="n">
        <v>9.8</v>
      </c>
      <c r="AZ19" s="108" t="n">
        <v>9.2</v>
      </c>
      <c r="BA19" s="108" t="n">
        <v>9.1</v>
      </c>
      <c r="BB19" s="105" t="n">
        <f aca="false">AZ19+BA19-X19</f>
        <v>18.3</v>
      </c>
      <c r="BC19" s="105" t="n">
        <f aca="false">AZ19+BA19</f>
        <v>18.3</v>
      </c>
      <c r="BD19" s="107" t="n">
        <f aca="false">(0.002228009259*0.5*(BC19+BA19))/($H$12*$E$23*$E$24)</f>
        <v>0.448140222696441</v>
      </c>
      <c r="BE19" s="105" t="n">
        <f aca="false">AZ19/BB19</f>
        <v>0.502732240437159</v>
      </c>
      <c r="BF19" s="105" t="n">
        <f aca="false">AZ19*1440/($E$16*$H$11*$H$12)</f>
        <v>14.1538461538462</v>
      </c>
      <c r="BG19" s="105" t="n">
        <f aca="false">BF19*1.03^($H$5-T19)</f>
        <v>14.8198390456247</v>
      </c>
      <c r="BH19" s="106" t="n">
        <f aca="false">0.01*(BS19-BM19)</f>
        <v>6.05901318681319</v>
      </c>
      <c r="BI19" s="106" t="n">
        <f aca="false">((AW19+AX19)/2)-BH19-AY19</f>
        <v>64.1409868131868</v>
      </c>
      <c r="BJ19" s="107" t="n">
        <f aca="false">BG19/BI19</f>
        <v>0.231050998463558</v>
      </c>
      <c r="BK19" s="108" t="n">
        <v>6.8</v>
      </c>
      <c r="BL19" s="108" t="s">
        <v>61</v>
      </c>
      <c r="BM19" s="109" t="n">
        <v>69.62</v>
      </c>
      <c r="BN19" s="110" t="n">
        <v>472.08</v>
      </c>
      <c r="BO19" s="110" t="n">
        <v>948.42</v>
      </c>
      <c r="BP19" s="106" t="n">
        <f aca="false">IF(BM19=0," ",(BN19*BC19-BM19*AZ19)/BA19)</f>
        <v>878.962637362637</v>
      </c>
      <c r="BQ19" s="105" t="n">
        <f aca="false">IF(BO19=0," ",(BO19-BP19)*100/BO19)</f>
        <v>7.32348143621631</v>
      </c>
      <c r="BR19" s="106" t="n">
        <f aca="false">IF(BM19=0," ",(AO19-BM19)*100/AO19)</f>
        <v>85.252499576343</v>
      </c>
      <c r="BS19" s="106" t="n">
        <f aca="false">IF(BM19=0," ",(BN19+BP19)/2)</f>
        <v>675.521318681319</v>
      </c>
      <c r="BT19" s="106" t="n">
        <f aca="false">IF(BM19=0," ",(BS19-BM19)*100/BS19)</f>
        <v>89.69388558515</v>
      </c>
      <c r="BU19" s="65"/>
      <c r="BV19" s="110" t="n">
        <v>70</v>
      </c>
      <c r="BW19" s="110" t="n">
        <v>48</v>
      </c>
      <c r="BX19" s="109" t="n">
        <v>9</v>
      </c>
      <c r="BY19" s="108" t="n">
        <v>2.8</v>
      </c>
      <c r="BZ19" s="108" t="n">
        <v>6</v>
      </c>
      <c r="CA19" s="105" t="n">
        <f aca="false">BY19+BZ19-X19</f>
        <v>8.8</v>
      </c>
      <c r="CB19" s="105" t="n">
        <f aca="false">BY19+BZ19</f>
        <v>8.8</v>
      </c>
      <c r="CC19" s="107" t="n">
        <f aca="false">(0.002228009259*0.5*(CB19+BZ19))/($H$13*$E$23*$E$24)</f>
        <v>0.484122284372798</v>
      </c>
      <c r="CD19" s="105" t="n">
        <f aca="false">BY19/CA19</f>
        <v>0.318181818181818</v>
      </c>
      <c r="CE19" s="105" t="n">
        <f aca="false">BY19*1440/($E$16*$H$11*$H$13)</f>
        <v>8.61538461538462</v>
      </c>
      <c r="CF19" s="105" t="n">
        <f aca="false">CE19*1.03^($H$5-T19)</f>
        <v>9.02077159298898</v>
      </c>
      <c r="CG19" s="106" t="n">
        <f aca="false">0.01*(CR19-CL19)</f>
        <v>9.76331333333333</v>
      </c>
      <c r="CH19" s="106" t="n">
        <f aca="false">((BV19+BW19)/2)-CG19-BX19</f>
        <v>40.2366866666667</v>
      </c>
      <c r="CI19" s="107" t="n">
        <f aca="false">CF19/CH19</f>
        <v>0.224192704228355</v>
      </c>
      <c r="CJ19" s="108" t="s">
        <v>61</v>
      </c>
      <c r="CK19" s="108" t="s">
        <v>61</v>
      </c>
      <c r="CL19" s="109" t="n">
        <v>156.8</v>
      </c>
      <c r="CM19" s="110" t="n">
        <v>948.42</v>
      </c>
      <c r="CN19" s="110" t="n">
        <v>1483.04</v>
      </c>
      <c r="CO19" s="106" t="n">
        <f aca="false">IF(CL19=0," ",(CM19*CB19-CL19*BY19)/BZ19)</f>
        <v>1317.84266666667</v>
      </c>
      <c r="CP19" s="105" t="n">
        <f aca="false">IF(CN19=0," ",(CN19-CO19)*100/CN19)</f>
        <v>11.1391016650484</v>
      </c>
      <c r="CQ19" s="106" t="n">
        <f aca="false">IF(CL19=0," ",(AO19-CL19)*100/AO19)</f>
        <v>66.785290628707</v>
      </c>
      <c r="CR19" s="106" t="n">
        <f aca="false">IF(CL19=0," ",(CM19+CO19)/2)</f>
        <v>1133.13133333333</v>
      </c>
      <c r="CS19" s="106" t="n">
        <f aca="false">IF(CL19=0," ",(CR19-CL19)*100/CR19)</f>
        <v>86.1622395050412</v>
      </c>
      <c r="CT19" s="110" t="n">
        <v>158</v>
      </c>
      <c r="CU19" s="110" t="n">
        <v>88</v>
      </c>
      <c r="CV19" s="109" t="n">
        <v>12.8</v>
      </c>
      <c r="CW19" s="108" t="n">
        <v>2.8</v>
      </c>
      <c r="CX19" s="108" t="n">
        <v>3.5</v>
      </c>
      <c r="CY19" s="105" t="n">
        <f aca="false">CW19+CX19-X19</f>
        <v>6.3</v>
      </c>
      <c r="CZ19" s="105" t="n">
        <f aca="false">CW19+CX19</f>
        <v>6.3</v>
      </c>
      <c r="DA19" s="107" t="n">
        <f aca="false">(0.002228009259*0.5*(CZ19+CX19))/($H$14*$E$67*$E$68)</f>
        <v>0.661170383303052</v>
      </c>
      <c r="DB19" s="105" t="n">
        <f aca="false">CW19/CY19</f>
        <v>0.444444444444444</v>
      </c>
      <c r="DC19" s="105" t="n">
        <f aca="false">CW19*1440/($E$60*$H$11*$H$14)</f>
        <v>24</v>
      </c>
      <c r="DD19" s="105" t="n">
        <f aca="false">DC19*1.03^($H$5-T19)</f>
        <v>25.129292294755</v>
      </c>
      <c r="DE19" s="106" t="n">
        <f aca="false">0.01*(DP19-DJ19)</f>
        <v>19.548732</v>
      </c>
      <c r="DF19" s="106" t="n">
        <f aca="false">((CT19+CU19)/2)-DE19-CV19</f>
        <v>90.651268</v>
      </c>
      <c r="DG19" s="107" t="n">
        <f aca="false">DD19/DF19</f>
        <v>0.277208392658722</v>
      </c>
      <c r="DH19" s="108" t="s">
        <v>61</v>
      </c>
      <c r="DI19" s="108" t="n">
        <v>7.32</v>
      </c>
      <c r="DJ19" s="109" t="n">
        <v>86.702</v>
      </c>
      <c r="DK19" s="110" t="n">
        <v>1483.04</v>
      </c>
      <c r="DL19" s="110" t="n">
        <v>2488.2</v>
      </c>
      <c r="DM19" s="106" t="n">
        <f aca="false">IF(DJ19=0," ",(DK19*CZ19-DJ19*CW19)/CX19)</f>
        <v>2600.1104</v>
      </c>
      <c r="DN19" s="105" t="n">
        <f aca="false">IF(DL19=0," ",(DL19-DM19)*100/DL19)</f>
        <v>-4.49764488385179</v>
      </c>
      <c r="DO19" s="106" t="n">
        <f aca="false">IF(DJ19=0," ",(AO19-DJ19)*100/AO19)</f>
        <v>81.6340450771056</v>
      </c>
      <c r="DP19" s="106" t="n">
        <f aca="false">IF(DJ19=0," ",(DK19+DM19)/2)</f>
        <v>2041.5752</v>
      </c>
      <c r="DQ19" s="111" t="n">
        <f aca="false">IF(DJ19=0," ",(DP19-DJ19)*100/DP19)</f>
        <v>95.7531811710879</v>
      </c>
      <c r="DR19" s="8"/>
      <c r="DS19" s="128" t="s">
        <v>242</v>
      </c>
      <c r="DT19" s="129" t="s">
        <v>225</v>
      </c>
      <c r="DU19" s="159" t="n">
        <v>30.2</v>
      </c>
      <c r="DV19" s="160" t="n">
        <v>204</v>
      </c>
      <c r="DW19" s="151" t="n">
        <v>961</v>
      </c>
      <c r="DX19" s="106" t="n">
        <f aca="false">(DV19-DU19*DV$5)/(1-DV$5)</f>
        <v>944.936842105264</v>
      </c>
      <c r="DY19" s="105" t="n">
        <f aca="false">(DW19-DX19)*100/DW19</f>
        <v>1.67150446355218</v>
      </c>
      <c r="DZ19" s="106" t="n">
        <f aca="false">(DV19-DU19)*100/DV19</f>
        <v>85.1960784313726</v>
      </c>
      <c r="EA19" s="106" t="n">
        <f aca="false">(DV$6*DV19+DX19*(2*DV$7-DV$6))/(2*DV$7)</f>
        <v>574.468421052632</v>
      </c>
      <c r="EB19" s="111" t="n">
        <f aca="false">(EA19-DU19)*100/EA19</f>
        <v>94.7429660372518</v>
      </c>
      <c r="EC19" s="8"/>
      <c r="ED19" s="128" t="s">
        <v>242</v>
      </c>
      <c r="EE19" s="129" t="s">
        <v>225</v>
      </c>
      <c r="EF19" s="149" t="n">
        <v>25</v>
      </c>
      <c r="EG19" s="160" t="n">
        <v>204</v>
      </c>
      <c r="EH19" s="106" t="n">
        <f aca="false">(EG19*EG$7-EF19*EG$6)/(EG$7-EG$6)</f>
        <v>384.967032967033</v>
      </c>
      <c r="EI19" s="106" t="n">
        <f aca="false">(DV19-EF19)*100/DV19</f>
        <v>87.7450980392157</v>
      </c>
      <c r="EJ19" s="106" t="n">
        <f aca="false">(EG19+EH19)/2</f>
        <v>294.483516483517</v>
      </c>
      <c r="EK19" s="111" t="n">
        <f aca="false">(EJ19-EF19)*100/EJ19</f>
        <v>91.5105604895888</v>
      </c>
      <c r="EL19" s="8"/>
      <c r="EM19" s="128" t="s">
        <v>242</v>
      </c>
      <c r="EN19" s="129" t="s">
        <v>225</v>
      </c>
      <c r="EO19" s="159" t="n">
        <v>170</v>
      </c>
      <c r="EP19" s="160" t="n">
        <v>198.2</v>
      </c>
      <c r="EQ19" s="151" t="n">
        <v>818</v>
      </c>
      <c r="ER19" s="106" t="n">
        <f aca="false">(EP19-EO19*EP$5)/(1-EP$5)</f>
        <v>318.421052631579</v>
      </c>
      <c r="ES19" s="105" t="n">
        <f aca="false">(EQ19-ER19)*100/EQ19</f>
        <v>61.0732209496847</v>
      </c>
      <c r="ET19" s="106" t="n">
        <f aca="false">(EP19-EO19)*100/EP19</f>
        <v>14.2280524722502</v>
      </c>
      <c r="EU19" s="106" t="n">
        <f aca="false">(EP$6*EP19+ER19*(2*EP$7-EP$6))/(2*EP$7)</f>
        <v>258.310526315789</v>
      </c>
      <c r="EV19" s="111" t="n">
        <f aca="false">(EU19-EO19)*100/EU19</f>
        <v>34.1877381364738</v>
      </c>
      <c r="EW19" s="8"/>
      <c r="EX19" s="128" t="s">
        <v>242</v>
      </c>
      <c r="EY19" s="129" t="s">
        <v>225</v>
      </c>
      <c r="EZ19" s="149" t="n">
        <v>24</v>
      </c>
      <c r="FA19" s="160" t="n">
        <v>198.2</v>
      </c>
      <c r="FB19" s="106" t="e">
        <f aca="false">(FA19*FA$7-EZ19*FA$6)/(FA$7-FA$6)</f>
        <v>#DIV/0!</v>
      </c>
      <c r="FC19" s="106" t="n">
        <f aca="false">(EP19-EZ19)*100/EP19</f>
        <v>87.891019172553</v>
      </c>
      <c r="FD19" s="106" t="e">
        <f aca="false">(FA19+FB19)/2</f>
        <v>#DIV/0!</v>
      </c>
      <c r="FE19" s="111" t="e">
        <f aca="false">(FD19-EZ19)*100/FD19</f>
        <v>#DIV/0!</v>
      </c>
      <c r="FF19" s="8"/>
      <c r="FG19" s="128" t="s">
        <v>242</v>
      </c>
      <c r="FH19" s="129" t="s">
        <v>225</v>
      </c>
      <c r="FI19" s="109" t="n">
        <v>29</v>
      </c>
      <c r="FJ19" s="109" t="n">
        <v>203</v>
      </c>
      <c r="FK19" s="109" t="n">
        <v>812</v>
      </c>
      <c r="FL19" s="106" t="n">
        <f aca="false">(FJ19-FI19*FJ$5)/(1-FJ$5)</f>
        <v>819.909090909091</v>
      </c>
      <c r="FM19" s="105" t="n">
        <f aca="false">(FK19-FL19)*100/FK19</f>
        <v>-0.974025974025984</v>
      </c>
      <c r="FN19" s="106" t="n">
        <f aca="false">(FJ19-FI19)*100/FJ19</f>
        <v>85.7142857142857</v>
      </c>
      <c r="FO19" s="106" t="n">
        <f aca="false">(FJ$6*FJ19+FL19*(2*FJ$7-FJ$6))/(2*FJ$7)</f>
        <v>511.454545454546</v>
      </c>
      <c r="FP19" s="111" t="n">
        <f aca="false">(FO19-FI19)*100/FO19</f>
        <v>94.3298969072165</v>
      </c>
      <c r="FQ19" s="8"/>
      <c r="FR19" s="128" t="s">
        <v>242</v>
      </c>
      <c r="FS19" s="129" t="s">
        <v>225</v>
      </c>
      <c r="FT19" s="109" t="n">
        <v>24</v>
      </c>
      <c r="FU19" s="109" t="n">
        <v>203</v>
      </c>
      <c r="FV19" s="106" t="n">
        <f aca="false">(FU19*FU$7-FT19*FU$6)/(FU$7-FU$6)</f>
        <v>384.06936416185</v>
      </c>
      <c r="FW19" s="106" t="n">
        <f aca="false">(FJ19-FT19)*100/FJ19</f>
        <v>88.1773399014778</v>
      </c>
      <c r="FX19" s="106" t="n">
        <f aca="false">(FU19+FV19)/2</f>
        <v>293.534682080925</v>
      </c>
      <c r="FY19" s="111" t="n">
        <f aca="false">(FX19-FT19)*100/FX19</f>
        <v>91.8237940982444</v>
      </c>
      <c r="FZ19" s="8"/>
      <c r="GA19" s="128" t="s">
        <v>242</v>
      </c>
      <c r="GB19" s="129" t="s">
        <v>225</v>
      </c>
      <c r="GC19" s="109" t="n">
        <v>62</v>
      </c>
      <c r="GD19" s="109" t="n">
        <v>199</v>
      </c>
      <c r="GE19" s="109" t="n">
        <v>938</v>
      </c>
      <c r="GF19" s="106" t="n">
        <f aca="false">(GD19-GC19*GD$5)/(1-GD$5)</f>
        <v>918.25</v>
      </c>
      <c r="GG19" s="105" t="n">
        <f aca="false">(GE19-GF19)*100/GE19</f>
        <v>2.10554371002133</v>
      </c>
      <c r="GH19" s="106" t="n">
        <f aca="false">(GD19-GC19)*100/GD19</f>
        <v>68.8442211055276</v>
      </c>
      <c r="GI19" s="106" t="n">
        <f aca="false">(GD$6*GD19+GF19*(2*GD$7-GD$6))/(2*GD$7)</f>
        <v>558.625</v>
      </c>
      <c r="GJ19" s="111" t="n">
        <f aca="false">(GI19-GC19)*100/GI19</f>
        <v>88.9013202058626</v>
      </c>
      <c r="GK19" s="8"/>
      <c r="GL19" s="128" t="s">
        <v>242</v>
      </c>
      <c r="GM19" s="129" t="s">
        <v>225</v>
      </c>
      <c r="GN19" s="109" t="n">
        <v>35</v>
      </c>
      <c r="GO19" s="109" t="n">
        <v>199</v>
      </c>
      <c r="GP19" s="106" t="n">
        <f aca="false">(GO19*GO$7-GN19*GO$6)/(GO$7-GO$6)</f>
        <v>402.443037974684</v>
      </c>
      <c r="GQ19" s="106" t="n">
        <f aca="false">(GD19-GN19)*100/GD19</f>
        <v>82.4120603015075</v>
      </c>
      <c r="GR19" s="106" t="n">
        <f aca="false">(GO19+GP19)/2</f>
        <v>300.721518987342</v>
      </c>
      <c r="GS19" s="111" t="n">
        <f aca="false">(GR19-GN19)*100/GR19</f>
        <v>88.3613250831334</v>
      </c>
      <c r="GT19" s="8"/>
      <c r="GU19" s="128" t="s">
        <v>242</v>
      </c>
      <c r="GV19" s="129" t="s">
        <v>225</v>
      </c>
      <c r="GW19" s="109" t="n">
        <v>18</v>
      </c>
      <c r="GX19" s="109" t="n">
        <v>180</v>
      </c>
      <c r="GY19" s="109" t="n">
        <v>1024</v>
      </c>
      <c r="GZ19" s="106" t="n">
        <f aca="false">(GX19-GW19*GX$5)/(1-GX$5)</f>
        <v>1175.14285714286</v>
      </c>
      <c r="HA19" s="105" t="n">
        <f aca="false">(GY19-GZ19)*100/GY19</f>
        <v>-14.7600446428571</v>
      </c>
      <c r="HB19" s="106" t="n">
        <f aca="false">(GX19-GW19)*100/GX19</f>
        <v>90</v>
      </c>
      <c r="HC19" s="106" t="n">
        <f aca="false">(GX$6*GX19+GZ19*(2*GX$7-GX$6))/(2*GX$7)</f>
        <v>677.571428571429</v>
      </c>
      <c r="HD19" s="111" t="n">
        <f aca="false">(HC19-GW19)*100/HC19</f>
        <v>97.3434535104364</v>
      </c>
      <c r="HE19" s="8"/>
      <c r="HF19" s="128" t="s">
        <v>242</v>
      </c>
      <c r="HG19" s="129" t="s">
        <v>225</v>
      </c>
      <c r="HH19" s="109" t="n">
        <v>18</v>
      </c>
      <c r="HI19" s="109" t="n">
        <v>180</v>
      </c>
      <c r="HJ19" s="106" t="n">
        <f aca="false">(HI19*HI$7-HH19*HI$6)/(HI$7-HI$6)</f>
        <v>357.39</v>
      </c>
      <c r="HK19" s="106" t="n">
        <f aca="false">(GX19-HH19)*100/GX19</f>
        <v>90</v>
      </c>
      <c r="HL19" s="106" t="n">
        <f aca="false">(HI19+HJ19)/2</f>
        <v>268.695</v>
      </c>
      <c r="HM19" s="111" t="n">
        <f aca="false">(HL19-HH19)*100/HL19</f>
        <v>93.3009546139675</v>
      </c>
      <c r="HN19" s="8"/>
      <c r="HO19" s="128" t="s">
        <v>242</v>
      </c>
      <c r="HP19" s="129" t="s">
        <v>225</v>
      </c>
      <c r="HQ19" s="109"/>
      <c r="HR19" s="109"/>
      <c r="HS19" s="109"/>
      <c r="HT19" s="106" t="n">
        <f aca="false">(HR19-HQ19*HR$5)/(1-HR$5)</f>
        <v>0</v>
      </c>
      <c r="HU19" s="105" t="e">
        <f aca="false">(HS19-HT19)*100/HS19</f>
        <v>#DIV/0!</v>
      </c>
      <c r="HV19" s="106" t="e">
        <f aca="false">(HR19-HQ19)*100/HR19</f>
        <v>#DIV/0!</v>
      </c>
      <c r="HW19" s="106" t="e">
        <f aca="false">(HR$6*HR19+HT19*(2*HR$7-HR$6))/(2*HR$7)</f>
        <v>#DIV/0!</v>
      </c>
      <c r="HX19" s="111" t="e">
        <f aca="false">(HW19-HQ19)*100/HW19</f>
        <v>#DIV/0!</v>
      </c>
      <c r="HY19" s="8"/>
      <c r="HZ19" s="128" t="s">
        <v>242</v>
      </c>
      <c r="IA19" s="129" t="s">
        <v>225</v>
      </c>
      <c r="IB19" s="109"/>
      <c r="IC19" s="109"/>
      <c r="ID19" s="106" t="e">
        <f aca="false">(IC19*IC$7-IB19*IC$6)/(IC$7-IC$6)</f>
        <v>#DIV/0!</v>
      </c>
      <c r="IE19" s="106" t="e">
        <f aca="false">(HR19-IB19)*100/HR19</f>
        <v>#DIV/0!</v>
      </c>
      <c r="IF19" s="106" t="e">
        <f aca="false">(IC19+ID19)/2</f>
        <v>#DIV/0!</v>
      </c>
      <c r="IG19" s="111" t="e">
        <f aca="false">(IF19-IB19)*100/IF19</f>
        <v>#DIV/0!</v>
      </c>
      <c r="IH19" s="8"/>
      <c r="II19" s="83" t="s">
        <v>243</v>
      </c>
      <c r="IJ19" s="97" t="s">
        <v>244</v>
      </c>
    </row>
    <row r="20" customFormat="false" ht="16.5" hidden="false" customHeight="false" outlineLevel="0" collapsed="false">
      <c r="A20" s="55" t="s">
        <v>201</v>
      </c>
      <c r="B20" s="56"/>
      <c r="C20" s="116"/>
      <c r="D20" s="55" t="s">
        <v>245</v>
      </c>
      <c r="E20" s="158" t="n">
        <v>25</v>
      </c>
      <c r="F20" s="9"/>
      <c r="G20" s="55" t="s">
        <v>246</v>
      </c>
      <c r="H20" s="155" t="n">
        <f aca="false">H17+H18+H19</f>
        <v>16.375</v>
      </c>
      <c r="I20" s="9"/>
      <c r="J20" s="57" t="s">
        <v>247</v>
      </c>
      <c r="K20" s="61" t="n">
        <v>4.67</v>
      </c>
      <c r="L20" s="8"/>
      <c r="M20" s="62"/>
      <c r="N20" s="63"/>
      <c r="O20" s="56"/>
      <c r="P20" s="8"/>
      <c r="Q20" s="241" t="n">
        <v>35710</v>
      </c>
      <c r="R20" s="242" t="n">
        <v>0.489583333333333</v>
      </c>
      <c r="S20" s="108" t="n">
        <v>1500.56</v>
      </c>
      <c r="T20" s="109" t="n">
        <v>24.4444444444444</v>
      </c>
      <c r="U20" s="110" t="n">
        <v>90</v>
      </c>
      <c r="V20" s="110" t="n">
        <v>90</v>
      </c>
      <c r="W20" s="103" t="n">
        <f aca="false">AVERAGE(AY20,BX20,CV20)</f>
        <v>10.4</v>
      </c>
      <c r="X20" s="108" t="n">
        <v>0</v>
      </c>
      <c r="Y20" s="108" t="n">
        <v>14.8</v>
      </c>
      <c r="Z20" s="108" t="n">
        <v>3.6</v>
      </c>
      <c r="AA20" s="104"/>
      <c r="AB20" s="105" t="n">
        <f aca="false">Y20+Z20</f>
        <v>18.4</v>
      </c>
      <c r="AC20" s="105" t="n">
        <f aca="false">X20+AB20</f>
        <v>18.4</v>
      </c>
      <c r="AD20" s="105" t="n">
        <f aca="false">Y20/AB20</f>
        <v>0.804347826086956</v>
      </c>
      <c r="AE20" s="105" t="n">
        <f aca="false">X20/AB20</f>
        <v>0</v>
      </c>
      <c r="AF20" s="105" t="n">
        <f aca="false">Y20*1440/($E$16*$H$11*($H$12+$H$13)+$E$60*$H$11*$H$14)</f>
        <v>13.5572519083969</v>
      </c>
      <c r="AG20" s="105" t="n">
        <f aca="false">AF20*1.03^($H$5-T20)</f>
        <v>14.1951727466555</v>
      </c>
      <c r="AH20" s="106" t="n">
        <f aca="false">0.01*(AT20-AM20)</f>
        <v>10.9039638888889</v>
      </c>
      <c r="AI20" s="106" t="n">
        <f aca="false">((U20+V20)/2)-AH20-W20</f>
        <v>68.6960361111111</v>
      </c>
      <c r="AJ20" s="107" t="n">
        <f aca="false">AG20/AI20</f>
        <v>0.206637435727671</v>
      </c>
      <c r="AK20" s="248" t="n">
        <v>7.42</v>
      </c>
      <c r="AL20" s="108" t="n">
        <v>6.8</v>
      </c>
      <c r="AM20" s="109" t="n">
        <v>98.423</v>
      </c>
      <c r="AN20" s="110" t="n">
        <v>458.16</v>
      </c>
      <c r="AO20" s="110" t="n">
        <v>455.28</v>
      </c>
      <c r="AP20" s="110" t="n">
        <v>2425.28</v>
      </c>
      <c r="AQ20" s="106" t="n">
        <f aca="false">IF(AM20=0," ",(AO20-(AM20*$AD20))/(1-$AD20))</f>
        <v>1922.35877777778</v>
      </c>
      <c r="AR20" s="105" t="n">
        <f aca="false">IF(AP20=0," ",(AP20-AQ20)*100/AP20)</f>
        <v>20.7366251411063</v>
      </c>
      <c r="AS20" s="106" t="n">
        <f aca="false">IF(AM20=0," ",(AO20-AM20)*100/AO20)</f>
        <v>78.3818748901775</v>
      </c>
      <c r="AT20" s="106" t="n">
        <f aca="false">IF(AM20=0," ",(AO20*$AB20+AQ20*(2*$AC20-$AB20))/(2*$AC20))</f>
        <v>1188.81938888889</v>
      </c>
      <c r="AU20" s="106" t="n">
        <f aca="false">IF(AM20=0," ",(AT20-AM20)*100/AT20)</f>
        <v>91.7209459300635</v>
      </c>
      <c r="AV20" s="65"/>
      <c r="AW20" s="110" t="n">
        <v>90</v>
      </c>
      <c r="AX20" s="110" t="n">
        <v>70</v>
      </c>
      <c r="AY20" s="103" t="n">
        <v>9.8</v>
      </c>
      <c r="AZ20" s="108" t="n">
        <v>9.2</v>
      </c>
      <c r="BA20" s="108" t="n">
        <v>9.2</v>
      </c>
      <c r="BB20" s="105" t="n">
        <f aca="false">AZ20+BA20-X20</f>
        <v>18.4</v>
      </c>
      <c r="BC20" s="105" t="n">
        <f aca="false">AZ20+BA20</f>
        <v>18.4</v>
      </c>
      <c r="BD20" s="107" t="n">
        <f aca="false">(0.002228009259*0.5*(BC20+BA20))/($H$12*$E$23*$E$24)</f>
        <v>0.451411319212474</v>
      </c>
      <c r="BE20" s="105" t="n">
        <f aca="false">AZ20/BB20</f>
        <v>0.5</v>
      </c>
      <c r="BF20" s="105" t="n">
        <f aca="false">AZ20*1440/($E$16*$H$11*$H$12)</f>
        <v>14.1538461538462</v>
      </c>
      <c r="BG20" s="105" t="n">
        <f aca="false">BF20*1.03^($H$5-T20)</f>
        <v>14.8198390456247</v>
      </c>
      <c r="BH20" s="106" t="n">
        <f aca="false">0.01*(BS20-BM20)</f>
        <v>5.75835</v>
      </c>
      <c r="BI20" s="106" t="n">
        <f aca="false">((AW20+AX20)/2)-BH20-AY20</f>
        <v>64.44165</v>
      </c>
      <c r="BJ20" s="107" t="n">
        <f aca="false">BG20/BI20</f>
        <v>0.229972991778217</v>
      </c>
      <c r="BK20" s="108" t="n">
        <v>6.8</v>
      </c>
      <c r="BL20" s="108" t="s">
        <v>61</v>
      </c>
      <c r="BM20" s="109" t="n">
        <v>71.39</v>
      </c>
      <c r="BN20" s="110" t="n">
        <v>455.28</v>
      </c>
      <c r="BO20" s="110" t="n">
        <v>950.4</v>
      </c>
      <c r="BP20" s="106" t="n">
        <f aca="false">IF(BM20=0," ",(BN20*BC20-BM20*AZ20)/BA20)</f>
        <v>839.17</v>
      </c>
      <c r="BQ20" s="105" t="n">
        <f aca="false">IF(BO20=0," ",(BO20-BP20)*100/BO20)</f>
        <v>11.7034932659933</v>
      </c>
      <c r="BR20" s="106" t="n">
        <f aca="false">IF(BM20=0," ",(AO20-BM20)*100/AO20)</f>
        <v>84.3195396239677</v>
      </c>
      <c r="BS20" s="106" t="n">
        <f aca="false">IF(BM20=0," ",(BN20+BP20)/2)</f>
        <v>647.225</v>
      </c>
      <c r="BT20" s="106" t="n">
        <f aca="false">IF(BM20=0," ",(BS20-BM20)*100/BS20)</f>
        <v>88.9698327474989</v>
      </c>
      <c r="BU20" s="65"/>
      <c r="BV20" s="110" t="n">
        <v>70</v>
      </c>
      <c r="BW20" s="110" t="n">
        <v>48</v>
      </c>
      <c r="BX20" s="109" t="n">
        <v>8.8</v>
      </c>
      <c r="BY20" s="108" t="n">
        <v>2.8</v>
      </c>
      <c r="BZ20" s="108" t="n">
        <v>6</v>
      </c>
      <c r="CA20" s="105" t="n">
        <f aca="false">BY20+BZ20-X20</f>
        <v>8.8</v>
      </c>
      <c r="CB20" s="105" t="n">
        <f aca="false">BY20+BZ20</f>
        <v>8.8</v>
      </c>
      <c r="CC20" s="107" t="n">
        <f aca="false">(0.002228009259*0.5*(CB20+BZ20))/($H$13*$E$23*$E$24)</f>
        <v>0.484122284372798</v>
      </c>
      <c r="CD20" s="105" t="n">
        <f aca="false">BY20/CA20</f>
        <v>0.318181818181818</v>
      </c>
      <c r="CE20" s="105" t="n">
        <f aca="false">BY20*1440/($E$16*$H$11*$H$13)</f>
        <v>8.61538461538462</v>
      </c>
      <c r="CF20" s="105" t="n">
        <f aca="false">CE20*1.03^($H$5-T20)</f>
        <v>9.02077159298898</v>
      </c>
      <c r="CG20" s="106" t="n">
        <f aca="false">0.01*(CR20-CL20)</f>
        <v>9.71866666666667</v>
      </c>
      <c r="CH20" s="106" t="n">
        <f aca="false">((BV20+BW20)/2)-CG20-BX20</f>
        <v>40.4813333333333</v>
      </c>
      <c r="CI20" s="107" t="n">
        <f aca="false">CF20/CH20</f>
        <v>0.222837808199392</v>
      </c>
      <c r="CJ20" s="108" t="s">
        <v>61</v>
      </c>
      <c r="CK20" s="108" t="s">
        <v>61</v>
      </c>
      <c r="CL20" s="109" t="n">
        <v>162.4</v>
      </c>
      <c r="CM20" s="110" t="n">
        <v>950.4</v>
      </c>
      <c r="CN20" s="110" t="n">
        <v>1497.92</v>
      </c>
      <c r="CO20" s="106" t="n">
        <f aca="false">IF(CL20=0," ",(CM20*CB20-CL20*BY20)/BZ20)</f>
        <v>1318.13333333333</v>
      </c>
      <c r="CP20" s="105" t="n">
        <f aca="false">IF(CN20=0," ",(CN20-CO20)*100/CN20)</f>
        <v>12.0024211350851</v>
      </c>
      <c r="CQ20" s="106" t="n">
        <f aca="false">IF(CL20=0," ",(AO20-CL20)*100/AO20)</f>
        <v>64.329643296433</v>
      </c>
      <c r="CR20" s="106" t="n">
        <f aca="false">IF(CL20=0," ",(CM20+CO20)/2)</f>
        <v>1134.26666666667</v>
      </c>
      <c r="CS20" s="106" t="n">
        <f aca="false">IF(CL20=0," ",(CR20-CL20)*100/CR20)</f>
        <v>85.6823792171153</v>
      </c>
      <c r="CT20" s="110" t="n">
        <v>158</v>
      </c>
      <c r="CU20" s="110" t="n">
        <v>90</v>
      </c>
      <c r="CV20" s="109" t="n">
        <v>12.6</v>
      </c>
      <c r="CW20" s="108" t="n">
        <v>2.8</v>
      </c>
      <c r="CX20" s="108" t="n">
        <v>3.6</v>
      </c>
      <c r="CY20" s="105" t="n">
        <f aca="false">CW20+CX20-X20</f>
        <v>6.4</v>
      </c>
      <c r="CZ20" s="105" t="n">
        <f aca="false">CW20+CX20</f>
        <v>6.4</v>
      </c>
      <c r="DA20" s="107" t="n">
        <f aca="false">(0.002228009259*0.5*(CZ20+CX20))/($H$14*$E$67*$E$68)</f>
        <v>0.674663656431686</v>
      </c>
      <c r="DB20" s="105" t="n">
        <f aca="false">CW20/CY20</f>
        <v>0.4375</v>
      </c>
      <c r="DC20" s="105" t="n">
        <f aca="false">CW20*1440/($E$60*$H$11*$H$14)</f>
        <v>24</v>
      </c>
      <c r="DD20" s="105" t="n">
        <f aca="false">DC20*1.03^($H$5-T20)</f>
        <v>25.129292294755</v>
      </c>
      <c r="DE20" s="106" t="n">
        <f aca="false">0.01*(DP20-DJ20)</f>
        <v>19.6451666666667</v>
      </c>
      <c r="DF20" s="106" t="n">
        <f aca="false">((CT20+CU20)/2)-DE20-CV20</f>
        <v>91.7548333333333</v>
      </c>
      <c r="DG20" s="107" t="n">
        <f aca="false">DD20/DF20</f>
        <v>0.273874316827143</v>
      </c>
      <c r="DH20" s="108" t="s">
        <v>61</v>
      </c>
      <c r="DI20" s="108" t="n">
        <v>7.5</v>
      </c>
      <c r="DJ20" s="109" t="n">
        <v>83.468</v>
      </c>
      <c r="DK20" s="110" t="n">
        <v>1497.92</v>
      </c>
      <c r="DL20" s="110" t="n">
        <v>2425.28</v>
      </c>
      <c r="DM20" s="106" t="n">
        <f aca="false">IF(DJ20=0," ",(DK20*CZ20-DJ20*CW20)/CX20)</f>
        <v>2598.04933333333</v>
      </c>
      <c r="DN20" s="105" t="n">
        <f aca="false">IF(DL20=0," ",(DL20-DM20)*100/DL20)</f>
        <v>-7.1236860623653</v>
      </c>
      <c r="DO20" s="106" t="n">
        <f aca="false">IF(DJ20=0," ",(AO20-DJ20)*100/AO20)</f>
        <v>81.6666666666667</v>
      </c>
      <c r="DP20" s="106" t="n">
        <f aca="false">IF(DJ20=0," ",(DK20+DM20)/2)</f>
        <v>2047.98466666667</v>
      </c>
      <c r="DQ20" s="111" t="n">
        <f aca="false">IF(DJ20=0," ",(DP20-DJ20)*100/DP20)</f>
        <v>95.9243835484445</v>
      </c>
      <c r="DR20" s="8"/>
      <c r="DS20" s="128" t="s">
        <v>248</v>
      </c>
      <c r="DT20" s="129" t="s">
        <v>249</v>
      </c>
      <c r="DU20" s="152" t="n">
        <v>0.04</v>
      </c>
      <c r="DV20" s="153" t="n">
        <v>0.06</v>
      </c>
      <c r="DW20" s="154" t="n">
        <v>20</v>
      </c>
      <c r="DX20" s="105" t="n">
        <f aca="false">(DV20-DU20*DV$5)/(1-DV$5)</f>
        <v>0.145263157894737</v>
      </c>
      <c r="DY20" s="105" t="n">
        <f aca="false">(DW20-DX20)*100/DW20</f>
        <v>99.2736842105263</v>
      </c>
      <c r="DZ20" s="106" t="n">
        <f aca="false">(DV20-DU20)*100/DV20</f>
        <v>33.3333333333333</v>
      </c>
      <c r="EA20" s="105" t="n">
        <f aca="false">(DV$6*DV20+DX20*(2*DV$7-DV$6))/(2*DV$7)</f>
        <v>0.102631578947368</v>
      </c>
      <c r="EB20" s="111" t="n">
        <f aca="false">(EA20-DU20)*100/EA20</f>
        <v>61.025641025641</v>
      </c>
      <c r="EC20" s="8"/>
      <c r="ED20" s="128" t="s">
        <v>248</v>
      </c>
      <c r="EE20" s="129" t="s">
        <v>249</v>
      </c>
      <c r="EF20" s="153" t="s">
        <v>250</v>
      </c>
      <c r="EG20" s="153" t="n">
        <v>0.06</v>
      </c>
      <c r="EH20" s="105" t="e">
        <f aca="false">(EG20*EG$7-EF20*EG$6)/(EG$7-EG$6)</f>
        <v>#VALUE!</v>
      </c>
      <c r="EI20" s="106" t="e">
        <f aca="false">(DV20-EF20)*100/DV20</f>
        <v>#VALUE!</v>
      </c>
      <c r="EJ20" s="105" t="e">
        <f aca="false">(EG20+EH20)/2</f>
        <v>#VALUE!</v>
      </c>
      <c r="EK20" s="111" t="e">
        <f aca="false">(EJ20-EF20)*100/EJ20</f>
        <v>#VALUE!</v>
      </c>
      <c r="EL20" s="8"/>
      <c r="EM20" s="128" t="s">
        <v>248</v>
      </c>
      <c r="EN20" s="129" t="s">
        <v>249</v>
      </c>
      <c r="EO20" s="152" t="n">
        <v>0.94</v>
      </c>
      <c r="EP20" s="153" t="n">
        <v>0.19</v>
      </c>
      <c r="EQ20" s="154" t="n">
        <v>20.03</v>
      </c>
      <c r="ER20" s="105" t="n">
        <f aca="false">(EP20-EO20*EP$5)/(1-EP$5)</f>
        <v>-3.00736842105263</v>
      </c>
      <c r="ES20" s="105" t="n">
        <f aca="false">(EQ20-ER20)*100/EQ20</f>
        <v>115.014320624327</v>
      </c>
      <c r="ET20" s="106" t="n">
        <f aca="false">(EP20-EO20)*100/EP20</f>
        <v>-394.736842105263</v>
      </c>
      <c r="EU20" s="105" t="n">
        <f aca="false">(EP$6*EP20+ER20*(2*EP$7-EP$6))/(2*EP$7)</f>
        <v>-1.40868421052632</v>
      </c>
      <c r="EV20" s="111" t="n">
        <f aca="false">(EU20-EO20)*100/EU20</f>
        <v>166.728937044648</v>
      </c>
      <c r="EW20" s="8"/>
      <c r="EX20" s="128" t="s">
        <v>248</v>
      </c>
      <c r="EY20" s="129" t="s">
        <v>249</v>
      </c>
      <c r="EZ20" s="153" t="n">
        <v>0.02</v>
      </c>
      <c r="FA20" s="153" t="n">
        <v>0.19</v>
      </c>
      <c r="FB20" s="105" t="e">
        <f aca="false">(FA20*FA$7-EZ20*FA$6)/(FA$7-FA$6)</f>
        <v>#DIV/0!</v>
      </c>
      <c r="FC20" s="106" t="n">
        <f aca="false">(EP20-EZ20)*100/EP20</f>
        <v>89.4736842105263</v>
      </c>
      <c r="FD20" s="105" t="e">
        <f aca="false">(FA20+FB20)/2</f>
        <v>#DIV/0!</v>
      </c>
      <c r="FE20" s="111" t="e">
        <f aca="false">(FD20-EZ20)*100/FD20</f>
        <v>#DIV/0!</v>
      </c>
      <c r="FF20" s="8"/>
      <c r="FG20" s="128" t="s">
        <v>248</v>
      </c>
      <c r="FH20" s="129" t="s">
        <v>249</v>
      </c>
      <c r="FI20" s="108" t="n">
        <v>0.02</v>
      </c>
      <c r="FJ20" s="108" t="n">
        <v>0.15</v>
      </c>
      <c r="FK20" s="108" t="n">
        <v>23</v>
      </c>
      <c r="FL20" s="105" t="n">
        <f aca="false">(FJ20-FI20*FJ$5)/(1-FJ$5)</f>
        <v>0.610909090909091</v>
      </c>
      <c r="FM20" s="105" t="n">
        <f aca="false">(FK20-FL20)*100/FK20</f>
        <v>97.3438735177866</v>
      </c>
      <c r="FN20" s="106" t="n">
        <f aca="false">(FJ20-FI20)*100/FJ20</f>
        <v>86.6666666666667</v>
      </c>
      <c r="FO20" s="105" t="n">
        <f aca="false">(FJ$6*FJ20+FL20*(2*FJ$7-FJ$6))/(2*FJ$7)</f>
        <v>0.380454545454546</v>
      </c>
      <c r="FP20" s="111" t="n">
        <f aca="false">(FO20-FI20)*100/FO20</f>
        <v>94.7431302270012</v>
      </c>
      <c r="FQ20" s="8"/>
      <c r="FR20" s="128" t="s">
        <v>248</v>
      </c>
      <c r="FS20" s="129" t="s">
        <v>249</v>
      </c>
      <c r="FT20" s="108" t="n">
        <v>0.02</v>
      </c>
      <c r="FU20" s="108" t="n">
        <v>0.15</v>
      </c>
      <c r="FV20" s="105" t="n">
        <f aca="false">(FU20*FU$7-FT20*FU$6)/(FU$7-FU$6)</f>
        <v>0.28150289017341</v>
      </c>
      <c r="FW20" s="106" t="n">
        <f aca="false">(FJ20-FT20)*100/FJ20</f>
        <v>86.6666666666667</v>
      </c>
      <c r="FX20" s="105" t="n">
        <f aca="false">(FU20+FV20)/2</f>
        <v>0.215751445086705</v>
      </c>
      <c r="FY20" s="111" t="n">
        <f aca="false">(FX20-FT20)*100/FX20</f>
        <v>90.7300736771601</v>
      </c>
      <c r="FZ20" s="8"/>
      <c r="GA20" s="128" t="s">
        <v>248</v>
      </c>
      <c r="GB20" s="129" t="s">
        <v>249</v>
      </c>
      <c r="GC20" s="153" t="s">
        <v>250</v>
      </c>
      <c r="GD20" s="108" t="n">
        <v>0.38</v>
      </c>
      <c r="GE20" s="108" t="n">
        <v>0.6</v>
      </c>
      <c r="GF20" s="105" t="e">
        <f aca="false">(GD20-GC20*GD$5)/(1-GD$5)</f>
        <v>#VALUE!</v>
      </c>
      <c r="GG20" s="105" t="e">
        <f aca="false">(GE20-GF20)*100/GE20</f>
        <v>#VALUE!</v>
      </c>
      <c r="GH20" s="106" t="e">
        <f aca="false">(GD20-GC20)*100/GD20</f>
        <v>#VALUE!</v>
      </c>
      <c r="GI20" s="105" t="e">
        <f aca="false">(GD$6*GD20+GF20*(2*GD$7-GD$6))/(2*GD$7)</f>
        <v>#VALUE!</v>
      </c>
      <c r="GJ20" s="111" t="e">
        <f aca="false">(GI20-GC20)*100/GI20</f>
        <v>#VALUE!</v>
      </c>
      <c r="GK20" s="8"/>
      <c r="GL20" s="128" t="s">
        <v>248</v>
      </c>
      <c r="GM20" s="129" t="s">
        <v>249</v>
      </c>
      <c r="GN20" s="108" t="n">
        <v>0.47</v>
      </c>
      <c r="GO20" s="108" t="n">
        <v>0.38</v>
      </c>
      <c r="GP20" s="105" t="n">
        <f aca="false">(GO20*GO$7-GN20*GO$6)/(GO$7-GO$6)</f>
        <v>0.268354430379747</v>
      </c>
      <c r="GQ20" s="106" t="n">
        <f aca="false">(GD20-GN20)*100/GD20</f>
        <v>-23.6842105263158</v>
      </c>
      <c r="GR20" s="105" t="n">
        <f aca="false">(GO20+GP20)/2</f>
        <v>0.324177215189873</v>
      </c>
      <c r="GS20" s="111" t="n">
        <f aca="false">(GR20-GN20)*100/GR20</f>
        <v>-44.9824287387739</v>
      </c>
      <c r="GT20" s="8"/>
      <c r="GU20" s="128" t="s">
        <v>248</v>
      </c>
      <c r="GV20" s="129" t="s">
        <v>249</v>
      </c>
      <c r="GW20" s="108" t="n">
        <v>0.03</v>
      </c>
      <c r="GX20" s="108" t="n">
        <v>0.06</v>
      </c>
      <c r="GY20" s="108" t="n">
        <v>31.8</v>
      </c>
      <c r="GZ20" s="105" t="n">
        <f aca="false">(GX20-GW20*GX$5)/(1-GX$5)</f>
        <v>0.244285714285714</v>
      </c>
      <c r="HA20" s="105" t="n">
        <f aca="false">(GY20-GZ20)*100/GY20</f>
        <v>99.2318059299192</v>
      </c>
      <c r="HB20" s="106" t="n">
        <f aca="false">(GX20-GW20)*100/GX20</f>
        <v>50</v>
      </c>
      <c r="HC20" s="105" t="n">
        <f aca="false">(GX$6*GX20+GZ20*(2*GX$7-GX$6))/(2*GX$7)</f>
        <v>0.152142857142857</v>
      </c>
      <c r="HD20" s="111" t="n">
        <f aca="false">(HC20-GW20)*100/HC20</f>
        <v>80.2816901408451</v>
      </c>
      <c r="HE20" s="8"/>
      <c r="HF20" s="128" t="s">
        <v>248</v>
      </c>
      <c r="HG20" s="129" t="s">
        <v>249</v>
      </c>
      <c r="HH20" s="108" t="n">
        <v>0.04</v>
      </c>
      <c r="HI20" s="108" t="n">
        <v>0.06</v>
      </c>
      <c r="HJ20" s="105" t="n">
        <f aca="false">(HI20*HI$7-HH20*HI$6)/(HI$7-HI$6)</f>
        <v>0.0819</v>
      </c>
      <c r="HK20" s="106" t="n">
        <f aca="false">(GX20-HH20)*100/GX20</f>
        <v>33.3333333333333</v>
      </c>
      <c r="HL20" s="105" t="n">
        <f aca="false">(HI20+HJ20)/2</f>
        <v>0.07095</v>
      </c>
      <c r="HM20" s="111" t="n">
        <f aca="false">(HL20-HH20)*100/HL20</f>
        <v>43.6222692036646</v>
      </c>
      <c r="HN20" s="8"/>
      <c r="HO20" s="128" t="s">
        <v>248</v>
      </c>
      <c r="HP20" s="129" t="s">
        <v>249</v>
      </c>
      <c r="HQ20" s="108"/>
      <c r="HR20" s="109"/>
      <c r="HS20" s="109"/>
      <c r="HT20" s="105" t="n">
        <f aca="false">(HR20-HQ20*HR$5)/(1-HR$5)</f>
        <v>0</v>
      </c>
      <c r="HU20" s="105" t="e">
        <f aca="false">(HS20-HT20)*100/HS20</f>
        <v>#DIV/0!</v>
      </c>
      <c r="HV20" s="106" t="e">
        <f aca="false">(HR20-HQ20)*100/HR20</f>
        <v>#DIV/0!</v>
      </c>
      <c r="HW20" s="105" t="e">
        <f aca="false">(HR$6*HR20+HT20*(2*HR$7-HR$6))/(2*HR$7)</f>
        <v>#DIV/0!</v>
      </c>
      <c r="HX20" s="111" t="e">
        <f aca="false">(HW20-HQ20)*100/HW20</f>
        <v>#DIV/0!</v>
      </c>
      <c r="HY20" s="8"/>
      <c r="HZ20" s="128" t="s">
        <v>248</v>
      </c>
      <c r="IA20" s="129" t="s">
        <v>249</v>
      </c>
      <c r="IB20" s="109"/>
      <c r="IC20" s="109"/>
      <c r="ID20" s="105" t="e">
        <f aca="false">(IC20*IC$7-IB20*IC$6)/(IC$7-IC$6)</f>
        <v>#DIV/0!</v>
      </c>
      <c r="IE20" s="106" t="e">
        <f aca="false">(HR20-IB20)*100/HR20</f>
        <v>#DIV/0!</v>
      </c>
      <c r="IF20" s="105" t="e">
        <f aca="false">(IC20+ID20)/2</f>
        <v>#DIV/0!</v>
      </c>
      <c r="IG20" s="111" t="e">
        <f aca="false">(IF20-IB20)*100/IF20</f>
        <v>#DIV/0!</v>
      </c>
      <c r="IH20" s="8"/>
      <c r="II20" s="163" t="s">
        <v>251</v>
      </c>
      <c r="IJ20" s="164" t="n">
        <v>25</v>
      </c>
    </row>
    <row r="21" customFormat="false" ht="16.5" hidden="false" customHeight="false" outlineLevel="0" collapsed="false">
      <c r="A21" s="59" t="s">
        <v>206</v>
      </c>
      <c r="B21" s="85"/>
      <c r="C21" s="15"/>
      <c r="D21" s="55" t="s">
        <v>252</v>
      </c>
      <c r="E21" s="158" t="n">
        <v>10</v>
      </c>
      <c r="F21" s="9"/>
      <c r="G21" s="55" t="s">
        <v>253</v>
      </c>
      <c r="H21" s="155" t="n">
        <f aca="false">H20/H9</f>
        <v>19.2647058823529</v>
      </c>
      <c r="I21" s="9"/>
      <c r="J21" s="57" t="s">
        <v>254</v>
      </c>
      <c r="K21" s="61" t="s">
        <v>61</v>
      </c>
      <c r="L21" s="8"/>
      <c r="M21" s="165"/>
      <c r="N21" s="166"/>
      <c r="O21" s="85"/>
      <c r="P21" s="8"/>
      <c r="Q21" s="241" t="n">
        <v>35711</v>
      </c>
      <c r="R21" s="242" t="n">
        <v>0.659722222222222</v>
      </c>
      <c r="S21" s="108" t="n">
        <v>1516.51</v>
      </c>
      <c r="T21" s="109" t="n">
        <v>24.4444444444444</v>
      </c>
      <c r="U21" s="110" t="n">
        <v>90</v>
      </c>
      <c r="V21" s="110" t="n">
        <v>88</v>
      </c>
      <c r="W21" s="103" t="n">
        <f aca="false">AVERAGE(AY21,BX21,CV21)</f>
        <v>10.4666666666667</v>
      </c>
      <c r="X21" s="108" t="n">
        <v>0</v>
      </c>
      <c r="Y21" s="108" t="n">
        <v>14.8</v>
      </c>
      <c r="Z21" s="108" t="n">
        <v>3.5</v>
      </c>
      <c r="AA21" s="104"/>
      <c r="AB21" s="105" t="n">
        <f aca="false">Y21+Z21</f>
        <v>18.3</v>
      </c>
      <c r="AC21" s="105" t="n">
        <f aca="false">X21+AB21</f>
        <v>18.3</v>
      </c>
      <c r="AD21" s="105" t="n">
        <f aca="false">Y21/AB21</f>
        <v>0.808743169398907</v>
      </c>
      <c r="AE21" s="105" t="n">
        <f aca="false">X21/AB21</f>
        <v>0</v>
      </c>
      <c r="AF21" s="105" t="n">
        <f aca="false">Y21*1440/($E$16*$H$11*($H$12+$H$13)+$E$60*$H$11*$H$14)</f>
        <v>13.5572519083969</v>
      </c>
      <c r="AG21" s="105" t="n">
        <f aca="false">AF21*1.03^($H$5-T21)</f>
        <v>14.1951727466555</v>
      </c>
      <c r="AH21" s="106" t="n">
        <f aca="false">0.01*(AT21-AM21)</f>
        <v>11.6762357142857</v>
      </c>
      <c r="AI21" s="106" t="n">
        <f aca="false">((U21+V21)/2)-AH21-W21</f>
        <v>66.8570976190476</v>
      </c>
      <c r="AJ21" s="107" t="n">
        <f aca="false">AG21/AI21</f>
        <v>0.212321103550437</v>
      </c>
      <c r="AK21" s="248" t="n">
        <v>7.46</v>
      </c>
      <c r="AL21" s="108" t="n">
        <v>5.85</v>
      </c>
      <c r="AM21" s="109" t="n">
        <v>95.475</v>
      </c>
      <c r="AN21" s="110" t="n">
        <v>454.84</v>
      </c>
      <c r="AO21" s="110" t="n">
        <v>470.4</v>
      </c>
      <c r="AP21" s="110" t="n">
        <v>2482.48</v>
      </c>
      <c r="AQ21" s="106" t="n">
        <f aca="false">IF(AM21=0," ",(AO21-(AM21*$AD21))/(1-$AD21))</f>
        <v>2055.79714285714</v>
      </c>
      <c r="AR21" s="105" t="n">
        <f aca="false">IF(AP21=0," ",(AP21-AQ21)*100/AP21)</f>
        <v>17.1877661508998</v>
      </c>
      <c r="AS21" s="106" t="n">
        <f aca="false">IF(AM21=0," ",(AO21-AM21)*100/AO21)</f>
        <v>79.703443877551</v>
      </c>
      <c r="AT21" s="106" t="n">
        <f aca="false">IF(AM21=0," ",(AO21*$AB21+AQ21*(2*$AC21-$AB21))/(2*$AC21))</f>
        <v>1263.09857142857</v>
      </c>
      <c r="AU21" s="106" t="n">
        <f aca="false">IF(AM21=0," ",(AT21-AM21)*100/AT21)</f>
        <v>92.4412075067097</v>
      </c>
      <c r="AV21" s="65"/>
      <c r="AW21" s="110" t="n">
        <v>90</v>
      </c>
      <c r="AX21" s="110" t="n">
        <v>70</v>
      </c>
      <c r="AY21" s="103" t="n">
        <v>9.8</v>
      </c>
      <c r="AZ21" s="108" t="n">
        <v>9.2</v>
      </c>
      <c r="BA21" s="108" t="n">
        <v>9.1</v>
      </c>
      <c r="BB21" s="105" t="n">
        <f aca="false">AZ21+BA21-X21</f>
        <v>18.3</v>
      </c>
      <c r="BC21" s="105" t="n">
        <f aca="false">AZ21+BA21</f>
        <v>18.3</v>
      </c>
      <c r="BD21" s="107" t="n">
        <f aca="false">(0.002228009259*0.5*(BC21+BA21))/($H$12*$E$23*$E$24)</f>
        <v>0.448140222696441</v>
      </c>
      <c r="BE21" s="105" t="n">
        <f aca="false">AZ21/BB21</f>
        <v>0.502732240437159</v>
      </c>
      <c r="BF21" s="105" t="n">
        <f aca="false">AZ21*1440/($E$16*$H$11*$H$12)</f>
        <v>14.1538461538462</v>
      </c>
      <c r="BG21" s="105" t="n">
        <f aca="false">BF21*1.03^($H$5-T21)</f>
        <v>14.8198390456247</v>
      </c>
      <c r="BH21" s="106" t="n">
        <f aca="false">0.01*(BS21-BM21)</f>
        <v>6.01595604395604</v>
      </c>
      <c r="BI21" s="106" t="n">
        <f aca="false">((AW21+AX21)/2)-BH21-AY21</f>
        <v>64.184043956044</v>
      </c>
      <c r="BJ21" s="107" t="n">
        <f aca="false">BG21/BI21</f>
        <v>0.23089600050402</v>
      </c>
      <c r="BK21" s="108" t="n">
        <v>5.86</v>
      </c>
      <c r="BL21" s="108" t="s">
        <v>61</v>
      </c>
      <c r="BM21" s="109" t="n">
        <v>70.8</v>
      </c>
      <c r="BN21" s="110" t="n">
        <v>470.4</v>
      </c>
      <c r="BO21" s="110" t="n">
        <v>946.44</v>
      </c>
      <c r="BP21" s="106" t="n">
        <f aca="false">IF(BM21=0," ",(BN21*BC21-BM21*AZ21)/BA21)</f>
        <v>874.391208791209</v>
      </c>
      <c r="BQ21" s="105" t="n">
        <f aca="false">IF(BO21=0," ",(BO21-BP21)*100/BO21)</f>
        <v>7.61261054148085</v>
      </c>
      <c r="BR21" s="106" t="n">
        <f aca="false">IF(BM21=0," ",(AO21-BM21)*100/AO21)</f>
        <v>84.9489795918367</v>
      </c>
      <c r="BS21" s="106" t="n">
        <f aca="false">IF(BM21=0," ",(BN21+BP21)/2)</f>
        <v>672.395604395604</v>
      </c>
      <c r="BT21" s="106" t="n">
        <f aca="false">IF(BM21=0," ",(BS21-BM21)*100/BS21)</f>
        <v>89.4704844087076</v>
      </c>
      <c r="BU21" s="65"/>
      <c r="BV21" s="110" t="n">
        <v>70</v>
      </c>
      <c r="BW21" s="110" t="n">
        <v>48</v>
      </c>
      <c r="BX21" s="109" t="n">
        <v>9</v>
      </c>
      <c r="BY21" s="108" t="n">
        <v>2.8</v>
      </c>
      <c r="BZ21" s="108" t="n">
        <v>6</v>
      </c>
      <c r="CA21" s="105" t="n">
        <f aca="false">BY21+BZ21-X21</f>
        <v>8.8</v>
      </c>
      <c r="CB21" s="105" t="n">
        <f aca="false">BY21+BZ21</f>
        <v>8.8</v>
      </c>
      <c r="CC21" s="107" t="n">
        <f aca="false">(0.002228009259*0.5*(CB21+BZ21))/($H$13*$E$23*$E$24)</f>
        <v>0.484122284372798</v>
      </c>
      <c r="CD21" s="105" t="n">
        <f aca="false">BY21/CA21</f>
        <v>0.318181818181818</v>
      </c>
      <c r="CE21" s="105" t="n">
        <f aca="false">BY21*1440/($E$16*$H$11*$H$13)</f>
        <v>8.61538461538462</v>
      </c>
      <c r="CF21" s="105" t="n">
        <f aca="false">CE21*1.03^($H$5-T21)</f>
        <v>9.02077159298898</v>
      </c>
      <c r="CG21" s="106" t="n">
        <f aca="false">0.01*(CR21-CL21)</f>
        <v>9.63529333333334</v>
      </c>
      <c r="CH21" s="106" t="n">
        <f aca="false">((BV21+BW21)/2)-CG21-BX21</f>
        <v>40.3647066666667</v>
      </c>
      <c r="CI21" s="107" t="n">
        <f aca="false">CF21/CH21</f>
        <v>0.223481658555898</v>
      </c>
      <c r="CJ21" s="108" t="s">
        <v>61</v>
      </c>
      <c r="CK21" s="108" t="s">
        <v>61</v>
      </c>
      <c r="CL21" s="109" t="n">
        <v>165.2</v>
      </c>
      <c r="CM21" s="110" t="n">
        <v>946.44</v>
      </c>
      <c r="CN21" s="110" t="n">
        <v>1512.8</v>
      </c>
      <c r="CO21" s="106" t="n">
        <f aca="false">IF(CL21=0," ",(CM21*CB21-CL21*BY21)/BZ21)</f>
        <v>1311.01866666667</v>
      </c>
      <c r="CP21" s="105" t="n">
        <f aca="false">IF(CN21=0," ",(CN21-CO21)*100/CN21)</f>
        <v>13.3382689934779</v>
      </c>
      <c r="CQ21" s="106" t="n">
        <f aca="false">IF(CL21=0," ",(AO21-CL21)*100/AO21)</f>
        <v>64.8809523809524</v>
      </c>
      <c r="CR21" s="106" t="n">
        <f aca="false">IF(CL21=0," ",(CM21+CO21)/2)</f>
        <v>1128.72933333333</v>
      </c>
      <c r="CS21" s="106" t="n">
        <f aca="false">IF(CL21=0," ",(CR21-CL21)*100/CR21)</f>
        <v>85.3640731111208</v>
      </c>
      <c r="CT21" s="110" t="n">
        <v>156</v>
      </c>
      <c r="CU21" s="110" t="n">
        <v>88</v>
      </c>
      <c r="CV21" s="109" t="n">
        <v>12.6</v>
      </c>
      <c r="CW21" s="108" t="n">
        <v>2.8</v>
      </c>
      <c r="CX21" s="108" t="n">
        <v>3.5</v>
      </c>
      <c r="CY21" s="105" t="n">
        <f aca="false">CW21+CX21-X21</f>
        <v>6.3</v>
      </c>
      <c r="CZ21" s="105" t="n">
        <f aca="false">CW21+CX21</f>
        <v>6.3</v>
      </c>
      <c r="DA21" s="107" t="n">
        <f aca="false">(0.002228009259*0.5*(CZ21+CX21))/($H$14*$E$67*$E$68)</f>
        <v>0.661170383303052</v>
      </c>
      <c r="DB21" s="105" t="n">
        <f aca="false">CW21/CY21</f>
        <v>0.444444444444444</v>
      </c>
      <c r="DC21" s="105" t="n">
        <f aca="false">CW21*1440/($E$60*$H$11*$H$14)</f>
        <v>24</v>
      </c>
      <c r="DD21" s="105" t="n">
        <f aca="false">DC21*1.03^($H$5-T21)</f>
        <v>25.129292294755</v>
      </c>
      <c r="DE21" s="106" t="n">
        <f aca="false">0.01*(DP21-DJ21)</f>
        <v>19.973996</v>
      </c>
      <c r="DF21" s="106" t="n">
        <f aca="false">((CT21+CU21)/2)-DE21-CV21</f>
        <v>89.426004</v>
      </c>
      <c r="DG21" s="107" t="n">
        <f aca="false">DD21/DF21</f>
        <v>0.28100654363081</v>
      </c>
      <c r="DH21" s="108" t="s">
        <v>61</v>
      </c>
      <c r="DI21" s="108" t="n">
        <v>7.35</v>
      </c>
      <c r="DJ21" s="109" t="n">
        <v>86.086</v>
      </c>
      <c r="DK21" s="110" t="n">
        <v>1512.8</v>
      </c>
      <c r="DL21" s="110" t="n">
        <v>2482.48</v>
      </c>
      <c r="DM21" s="106" t="n">
        <f aca="false">IF(DJ21=0," ",(DK21*CZ21-DJ21*CW21)/CX21)</f>
        <v>2654.1712</v>
      </c>
      <c r="DN21" s="105" t="n">
        <f aca="false">IF(DL21=0," ",(DL21-DM21)*100/DL21)</f>
        <v>-6.91611614192258</v>
      </c>
      <c r="DO21" s="106" t="n">
        <f aca="false">IF(DJ21=0," ",(AO21-DJ21)*100/AO21)</f>
        <v>81.6994047619048</v>
      </c>
      <c r="DP21" s="106" t="n">
        <f aca="false">IF(DJ21=0," ",(DK21+DM21)/2)</f>
        <v>2083.4856</v>
      </c>
      <c r="DQ21" s="111" t="n">
        <f aca="false">IF(DJ21=0," ",(DP21-DJ21)*100/DP21)</f>
        <v>95.8681739868997</v>
      </c>
      <c r="DR21" s="8"/>
      <c r="DS21" s="128" t="s">
        <v>255</v>
      </c>
      <c r="DT21" s="129" t="s">
        <v>256</v>
      </c>
      <c r="DU21" s="150" t="s">
        <v>61</v>
      </c>
      <c r="DV21" s="149" t="s">
        <v>61</v>
      </c>
      <c r="DW21" s="151" t="s">
        <v>61</v>
      </c>
      <c r="DX21" s="105" t="e">
        <f aca="false">(DV21-DU21*DV$5)/(1-DV$5)</f>
        <v>#VALUE!</v>
      </c>
      <c r="DY21" s="105" t="e">
        <f aca="false">(DW21-DX21)*100/DW21</f>
        <v>#VALUE!</v>
      </c>
      <c r="DZ21" s="106" t="e">
        <f aca="false">(DV21-DU21)*100/DV21</f>
        <v>#VALUE!</v>
      </c>
      <c r="EA21" s="105" t="e">
        <f aca="false">(DV$6*DV21+DX21*(2*DV$7-DV$6))/(2*DV$7)</f>
        <v>#VALUE!</v>
      </c>
      <c r="EB21" s="111" t="e">
        <f aca="false">(EA21-DU21)*100/EA21</f>
        <v>#VALUE!</v>
      </c>
      <c r="EC21" s="8"/>
      <c r="ED21" s="128" t="s">
        <v>257</v>
      </c>
      <c r="EE21" s="129" t="s">
        <v>231</v>
      </c>
      <c r="EF21" s="149" t="n">
        <v>0.66</v>
      </c>
      <c r="EG21" s="153" t="n">
        <v>10.72</v>
      </c>
      <c r="EH21" s="105" t="n">
        <f aca="false">(EG21*EG$7-EF21*EG$6)/(EG$7-EG$6)</f>
        <v>20.8905494505495</v>
      </c>
      <c r="EI21" s="106" t="n">
        <f aca="false">(DV22-EF21)*100/DV22</f>
        <v>93.8432835820895</v>
      </c>
      <c r="EJ21" s="105" t="n">
        <f aca="false">(EG21+EH21)/2</f>
        <v>15.8052747252747</v>
      </c>
      <c r="EK21" s="111" t="n">
        <f aca="false">(EJ21-EF21)*100/EJ21</f>
        <v>95.8241788803293</v>
      </c>
      <c r="EL21" s="8"/>
      <c r="EM21" s="128" t="s">
        <v>255</v>
      </c>
      <c r="EN21" s="129" t="s">
        <v>256</v>
      </c>
      <c r="EO21" s="150" t="s">
        <v>61</v>
      </c>
      <c r="EP21" s="149" t="s">
        <v>61</v>
      </c>
      <c r="EQ21" s="151" t="s">
        <v>61</v>
      </c>
      <c r="ER21" s="105" t="e">
        <f aca="false">(EP21-EO21*EP$5)/(1-EP$5)</f>
        <v>#VALUE!</v>
      </c>
      <c r="ES21" s="105" t="e">
        <f aca="false">(EQ21-ER21)*100/EQ21</f>
        <v>#VALUE!</v>
      </c>
      <c r="ET21" s="106" t="e">
        <f aca="false">(EP21-EO21)*100/EP21</f>
        <v>#VALUE!</v>
      </c>
      <c r="EU21" s="105" t="e">
        <f aca="false">(EP$6*EP21+ER21*(2*EP$7-EP$6))/(2*EP$7)</f>
        <v>#VALUE!</v>
      </c>
      <c r="EV21" s="111" t="e">
        <f aca="false">(EU21-EO21)*100/EU21</f>
        <v>#VALUE!</v>
      </c>
      <c r="EW21" s="8"/>
      <c r="EX21" s="128" t="s">
        <v>257</v>
      </c>
      <c r="EY21" s="129" t="s">
        <v>231</v>
      </c>
      <c r="EZ21" s="149" t="n">
        <v>0.86</v>
      </c>
      <c r="FA21" s="153" t="n">
        <v>15.25</v>
      </c>
      <c r="FB21" s="105" t="e">
        <f aca="false">(FA21*FA$7-EZ21*FA$6)/(FA$7-FA$6)</f>
        <v>#DIV/0!</v>
      </c>
      <c r="FC21" s="106" t="n">
        <f aca="false">(EP22-EZ21)*100/EP22</f>
        <v>94.3606557377049</v>
      </c>
      <c r="FD21" s="105" t="e">
        <f aca="false">(FA21+FB21)/2</f>
        <v>#DIV/0!</v>
      </c>
      <c r="FE21" s="111" t="e">
        <f aca="false">(FD21-EZ21)*100/FD21</f>
        <v>#DIV/0!</v>
      </c>
      <c r="FF21" s="8"/>
      <c r="FG21" s="128" t="s">
        <v>255</v>
      </c>
      <c r="FH21" s="129" t="s">
        <v>256</v>
      </c>
      <c r="FI21" s="108" t="s">
        <v>61</v>
      </c>
      <c r="FJ21" s="108" t="s">
        <v>61</v>
      </c>
      <c r="FK21" s="108" t="s">
        <v>61</v>
      </c>
      <c r="FL21" s="105" t="e">
        <f aca="false">(FJ21-FI21*FJ$5)/(1-FJ$5)</f>
        <v>#VALUE!</v>
      </c>
      <c r="FM21" s="105" t="e">
        <f aca="false">(FK21-FL21)*100/FK21</f>
        <v>#VALUE!</v>
      </c>
      <c r="FN21" s="106" t="e">
        <f aca="false">(FJ21-FI21)*100/FJ21</f>
        <v>#VALUE!</v>
      </c>
      <c r="FO21" s="105" t="e">
        <f aca="false">(FJ$6*FJ21+FL21*(2*FJ$7-FJ$6))/(2*FJ$7)</f>
        <v>#VALUE!</v>
      </c>
      <c r="FP21" s="111" t="e">
        <f aca="false">(FO21-FI21)*100/FO21</f>
        <v>#VALUE!</v>
      </c>
      <c r="FQ21" s="8"/>
      <c r="FR21" s="128" t="s">
        <v>257</v>
      </c>
      <c r="FS21" s="129" t="s">
        <v>231</v>
      </c>
      <c r="FT21" s="108" t="n">
        <v>0.64</v>
      </c>
      <c r="FU21" s="108" t="n">
        <v>11.25</v>
      </c>
      <c r="FV21" s="105" t="n">
        <f aca="false">(FU21*FU$7-FT21*FU$6)/(FU$7-FU$6)</f>
        <v>21.9826589595376</v>
      </c>
      <c r="FW21" s="106" t="n">
        <f aca="false">(FJ22-FT21)*100/FJ22</f>
        <v>94.3111111111111</v>
      </c>
      <c r="FX21" s="105" t="n">
        <f aca="false">(FU21+FV21)/2</f>
        <v>16.6163294797688</v>
      </c>
      <c r="FY21" s="111" t="n">
        <f aca="false">(FX21-FT21)*100/FX21</f>
        <v>96.1483671783276</v>
      </c>
      <c r="FZ21" s="8"/>
      <c r="GA21" s="128" t="s">
        <v>255</v>
      </c>
      <c r="GB21" s="129" t="s">
        <v>256</v>
      </c>
      <c r="GC21" s="108" t="s">
        <v>61</v>
      </c>
      <c r="GD21" s="108" t="s">
        <v>61</v>
      </c>
      <c r="GE21" s="108" t="s">
        <v>61</v>
      </c>
      <c r="GF21" s="105" t="e">
        <f aca="false">(GD21-GC21*GD$5)/(1-GD$5)</f>
        <v>#VALUE!</v>
      </c>
      <c r="GG21" s="105" t="e">
        <f aca="false">(GE21-GF21)*100/GE21</f>
        <v>#VALUE!</v>
      </c>
      <c r="GH21" s="106" t="e">
        <f aca="false">(GD21-GC21)*100/GD21</f>
        <v>#VALUE!</v>
      </c>
      <c r="GI21" s="105" t="e">
        <f aca="false">(GD$6*GD21+GF21*(2*GD$7-GD$6))/(2*GD$7)</f>
        <v>#VALUE!</v>
      </c>
      <c r="GJ21" s="111" t="e">
        <f aca="false">(GI21-GC21)*100/GI21</f>
        <v>#VALUE!</v>
      </c>
      <c r="GK21" s="8"/>
      <c r="GL21" s="128" t="s">
        <v>257</v>
      </c>
      <c r="GM21" s="129" t="s">
        <v>231</v>
      </c>
      <c r="GN21" s="108" t="n">
        <v>0.78</v>
      </c>
      <c r="GO21" s="108" t="n">
        <v>11.85</v>
      </c>
      <c r="GP21" s="105" t="n">
        <f aca="false">(GO21*GO$7-GN21*GO$6)/(GO$7-GO$6)</f>
        <v>25.5824050632911</v>
      </c>
      <c r="GQ21" s="106" t="n">
        <f aca="false">(GD22-GN21)*100/GD22</f>
        <v>93.4177215189874</v>
      </c>
      <c r="GR21" s="105" t="n">
        <f aca="false">(GO21+GP21)/2</f>
        <v>18.7162025316456</v>
      </c>
      <c r="GS21" s="111" t="n">
        <f aca="false">(GR21-GN21)*100/GR21</f>
        <v>95.8324879276062</v>
      </c>
      <c r="GT21" s="8"/>
      <c r="GU21" s="128" t="s">
        <v>255</v>
      </c>
      <c r="GV21" s="129" t="s">
        <v>256</v>
      </c>
      <c r="GW21" s="108" t="s">
        <v>61</v>
      </c>
      <c r="GX21" s="108" t="s">
        <v>61</v>
      </c>
      <c r="GY21" s="108" t="s">
        <v>61</v>
      </c>
      <c r="GZ21" s="105" t="e">
        <f aca="false">(GX21-GW21*GX$5)/(1-GX$5)</f>
        <v>#VALUE!</v>
      </c>
      <c r="HA21" s="105" t="e">
        <f aca="false">(GY21-GZ21)*100/GY21</f>
        <v>#VALUE!</v>
      </c>
      <c r="HB21" s="106" t="e">
        <f aca="false">(GX21-GW21)*100/GX21</f>
        <v>#VALUE!</v>
      </c>
      <c r="HC21" s="105" t="e">
        <f aca="false">(GX$6*GX21+GZ21*(2*GX$7-GX$6))/(2*GX$7)</f>
        <v>#VALUE!</v>
      </c>
      <c r="HD21" s="111" t="e">
        <f aca="false">(HC21-GW21)*100/HC21</f>
        <v>#VALUE!</v>
      </c>
      <c r="HE21" s="8"/>
      <c r="HF21" s="128" t="s">
        <v>257</v>
      </c>
      <c r="HG21" s="129" t="s">
        <v>231</v>
      </c>
      <c r="HH21" s="108" t="n">
        <v>0.43</v>
      </c>
      <c r="HI21" s="108" t="n">
        <v>6.53</v>
      </c>
      <c r="HJ21" s="105" t="n">
        <f aca="false">(HI21*HI$7-HH21*HI$6)/(HI$7-HI$6)</f>
        <v>13.2095</v>
      </c>
      <c r="HK21" s="106" t="n">
        <f aca="false">(GX22-HH21)*100/GX22</f>
        <v>93.4150076569678</v>
      </c>
      <c r="HL21" s="105" t="n">
        <f aca="false">(HI21+HJ21)/2</f>
        <v>9.86975</v>
      </c>
      <c r="HM21" s="111" t="n">
        <f aca="false">(HL21-HH21)*100/HL21</f>
        <v>95.6432533752121</v>
      </c>
      <c r="HN21" s="8"/>
      <c r="HO21" s="128" t="s">
        <v>255</v>
      </c>
      <c r="HP21" s="129" t="s">
        <v>256</v>
      </c>
      <c r="HQ21" s="108"/>
      <c r="HR21" s="109"/>
      <c r="HS21" s="109"/>
      <c r="HT21" s="105" t="n">
        <f aca="false">(HR21-HQ21*HR$5)/(1-HR$5)</f>
        <v>0</v>
      </c>
      <c r="HU21" s="105" t="e">
        <f aca="false">(HS21-HT21)*100/HS21</f>
        <v>#DIV/0!</v>
      </c>
      <c r="HV21" s="106" t="e">
        <f aca="false">(HR21-HQ21)*100/HR21</f>
        <v>#DIV/0!</v>
      </c>
      <c r="HW21" s="105" t="e">
        <f aca="false">(HR$6*HR21+HT21*(2*HR$7-HR$6))/(2*HR$7)</f>
        <v>#DIV/0!</v>
      </c>
      <c r="HX21" s="111" t="e">
        <f aca="false">(HW21-HQ21)*100/HW21</f>
        <v>#DIV/0!</v>
      </c>
      <c r="HY21" s="8"/>
      <c r="HZ21" s="128" t="s">
        <v>257</v>
      </c>
      <c r="IA21" s="129" t="s">
        <v>231</v>
      </c>
      <c r="IB21" s="109"/>
      <c r="IC21" s="109"/>
      <c r="ID21" s="105" t="e">
        <f aca="false">(IC21*IC$7-IB21*IC$6)/(IC$7-IC$6)</f>
        <v>#DIV/0!</v>
      </c>
      <c r="IE21" s="106" t="e">
        <f aca="false">(HR22-IB21)*100/HR22</f>
        <v>#DIV/0!</v>
      </c>
      <c r="IF21" s="105" t="e">
        <f aca="false">(IC21+ID21)/2</f>
        <v>#DIV/0!</v>
      </c>
      <c r="IG21" s="111" t="e">
        <f aca="false">(IF21-IB21)*100/IF21</f>
        <v>#DIV/0!</v>
      </c>
      <c r="IH21" s="8"/>
      <c r="II21" s="86"/>
      <c r="IJ21" s="11"/>
    </row>
    <row r="22" customFormat="false" ht="17.25" hidden="false" customHeight="false" outlineLevel="0" collapsed="false">
      <c r="A22" s="98"/>
      <c r="B22" s="99"/>
      <c r="C22" s="15"/>
      <c r="D22" s="55" t="s">
        <v>258</v>
      </c>
      <c r="E22" s="158" t="n">
        <v>6.5</v>
      </c>
      <c r="F22" s="9"/>
      <c r="G22" s="59" t="s">
        <v>259</v>
      </c>
      <c r="H22" s="167" t="n">
        <f aca="false">H21-H20</f>
        <v>2.88970588235294</v>
      </c>
      <c r="I22" s="9"/>
      <c r="J22" s="57" t="s">
        <v>260</v>
      </c>
      <c r="K22" s="61" t="s">
        <v>61</v>
      </c>
      <c r="L22" s="8"/>
      <c r="M22" s="15" t="s">
        <v>261</v>
      </c>
      <c r="N22" s="9"/>
      <c r="O22" s="9"/>
      <c r="P22" s="8"/>
      <c r="Q22" s="241" t="n">
        <v>35711</v>
      </c>
      <c r="R22" s="242" t="n">
        <v>0.4375</v>
      </c>
      <c r="S22" s="108" t="n">
        <v>1522.92</v>
      </c>
      <c r="T22" s="109" t="n">
        <v>24.4444444444444</v>
      </c>
      <c r="U22" s="110" t="n">
        <v>90</v>
      </c>
      <c r="V22" s="110" t="n">
        <v>89</v>
      </c>
      <c r="W22" s="103" t="n">
        <f aca="false">AVERAGE(AY22,BX22,CV22)</f>
        <v>10.3</v>
      </c>
      <c r="X22" s="108" t="n">
        <v>0</v>
      </c>
      <c r="Y22" s="108" t="n">
        <v>14.9</v>
      </c>
      <c r="Z22" s="108" t="n">
        <v>3.6</v>
      </c>
      <c r="AA22" s="104"/>
      <c r="AB22" s="105" t="n">
        <f aca="false">Y22+Z22</f>
        <v>18.5</v>
      </c>
      <c r="AC22" s="105" t="n">
        <f aca="false">X22+AB22</f>
        <v>18.5</v>
      </c>
      <c r="AD22" s="105" t="n">
        <f aca="false">Y22/AB22</f>
        <v>0.805405405405405</v>
      </c>
      <c r="AE22" s="105" t="n">
        <f aca="false">X22/AB22</f>
        <v>0</v>
      </c>
      <c r="AF22" s="105" t="n">
        <f aca="false">Y22*1440/($E$16*$H$11*($H$12+$H$13)+$E$60*$H$11*$H$14)</f>
        <v>13.6488549618321</v>
      </c>
      <c r="AG22" s="105" t="n">
        <f aca="false">AF22*1.03^($H$5-T22)</f>
        <v>14.2910860760248</v>
      </c>
      <c r="AH22" s="106" t="n">
        <f aca="false">0.01*(AT22-AM22)</f>
        <v>11.7406556944444</v>
      </c>
      <c r="AI22" s="106" t="n">
        <f aca="false">((U22+V22)/2)-AH22-W22</f>
        <v>67.4593443055556</v>
      </c>
      <c r="AJ22" s="107" t="n">
        <f aca="false">AG22/AI22</f>
        <v>0.211847390797243</v>
      </c>
      <c r="AK22" s="248" t="n">
        <v>7.33</v>
      </c>
      <c r="AL22" s="108" t="n">
        <v>5.96</v>
      </c>
      <c r="AM22" s="109" t="n">
        <v>89.579</v>
      </c>
      <c r="AN22" s="110" t="n">
        <v>464.8</v>
      </c>
      <c r="AO22" s="110" t="n">
        <v>472.08</v>
      </c>
      <c r="AP22" s="110" t="n">
        <v>2412.41</v>
      </c>
      <c r="AQ22" s="106" t="n">
        <f aca="false">IF(AM22=0," ",(AO22-(AM22*$AD22))/(1-$AD22))</f>
        <v>2055.20913888889</v>
      </c>
      <c r="AR22" s="105" t="n">
        <f aca="false">IF(AP22=0," ",(AP22-AQ22)*100/AP22)</f>
        <v>14.8068056885484</v>
      </c>
      <c r="AS22" s="106" t="n">
        <f aca="false">IF(AM22=0," ",(AO22-AM22)*100/AO22)</f>
        <v>81.0246144721234</v>
      </c>
      <c r="AT22" s="106" t="n">
        <f aca="false">IF(AM22=0," ",(AO22*$AB22+AQ22*(2*$AC22-$AB22))/(2*$AC22))</f>
        <v>1263.64456944444</v>
      </c>
      <c r="AU22" s="106" t="n">
        <f aca="false">IF(AM22=0," ",(AT22-AM22)*100/AT22)</f>
        <v>92.9110604226802</v>
      </c>
      <c r="AV22" s="65"/>
      <c r="AW22" s="110" t="n">
        <v>90</v>
      </c>
      <c r="AX22" s="110" t="n">
        <v>69</v>
      </c>
      <c r="AY22" s="103" t="n">
        <v>9.5</v>
      </c>
      <c r="AZ22" s="108" t="n">
        <v>9.2</v>
      </c>
      <c r="BA22" s="108" t="n">
        <v>9.3</v>
      </c>
      <c r="BB22" s="105" t="n">
        <f aca="false">AZ22+BA22-X22</f>
        <v>18.5</v>
      </c>
      <c r="BC22" s="105" t="n">
        <f aca="false">AZ22+BA22</f>
        <v>18.5</v>
      </c>
      <c r="BD22" s="107" t="n">
        <f aca="false">(0.002228009259*0.5*(BC22+BA22))/($H$12*$E$23*$E$24)</f>
        <v>0.454682415728506</v>
      </c>
      <c r="BE22" s="105" t="n">
        <f aca="false">AZ22/BB22</f>
        <v>0.497297297297297</v>
      </c>
      <c r="BF22" s="105" t="n">
        <f aca="false">AZ22*1440/($E$16*$H$11*$H$12)</f>
        <v>14.1538461538462</v>
      </c>
      <c r="BG22" s="105" t="n">
        <f aca="false">BF22*1.03^($H$5-T22)</f>
        <v>14.8198390456247</v>
      </c>
      <c r="BH22" s="106" t="n">
        <f aca="false">0.01*(BS22-BM22)</f>
        <v>6.03289892473118</v>
      </c>
      <c r="BI22" s="106" t="n">
        <f aca="false">((AW22+AX22)/2)-BH22-AY22</f>
        <v>63.9671010752688</v>
      </c>
      <c r="BJ22" s="107" t="n">
        <f aca="false">BG22/BI22</f>
        <v>0.231679078721835</v>
      </c>
      <c r="BK22" s="108" t="n">
        <v>5.96</v>
      </c>
      <c r="BL22" s="108" t="s">
        <v>61</v>
      </c>
      <c r="BM22" s="109" t="n">
        <v>68.44</v>
      </c>
      <c r="BN22" s="110" t="n">
        <v>472.08</v>
      </c>
      <c r="BO22" s="110" t="n">
        <v>925.65</v>
      </c>
      <c r="BP22" s="106" t="n">
        <f aca="false">IF(BM22=0," ",(BN22*BC22-BM22*AZ22)/BA22)</f>
        <v>871.379784946236</v>
      </c>
      <c r="BQ22" s="105" t="n">
        <f aca="false">IF(BO22=0," ",(BO22-BP22)*100/BO22)</f>
        <v>5.86293037905942</v>
      </c>
      <c r="BR22" s="106" t="n">
        <f aca="false">IF(BM22=0," ",(AO22-BM22)*100/AO22)</f>
        <v>85.5024572106423</v>
      </c>
      <c r="BS22" s="106" t="n">
        <f aca="false">IF(BM22=0," ",(BN22+BP22)/2)</f>
        <v>671.729892473118</v>
      </c>
      <c r="BT22" s="106" t="n">
        <f aca="false">IF(BM22=0," ",(BS22-BM22)*100/BS22)</f>
        <v>89.8113809185976</v>
      </c>
      <c r="BU22" s="65"/>
      <c r="BV22" s="110" t="n">
        <v>69</v>
      </c>
      <c r="BW22" s="110" t="n">
        <v>42</v>
      </c>
      <c r="BX22" s="109" t="n">
        <v>8.6</v>
      </c>
      <c r="BY22" s="108" t="n">
        <v>2.8</v>
      </c>
      <c r="BZ22" s="108" t="n">
        <v>6.1</v>
      </c>
      <c r="CA22" s="105" t="n">
        <f aca="false">BY22+BZ22-X22</f>
        <v>8.9</v>
      </c>
      <c r="CB22" s="105" t="n">
        <f aca="false">BY22+BZ22</f>
        <v>8.9</v>
      </c>
      <c r="CC22" s="107" t="n">
        <f aca="false">(0.002228009259*0.5*(CB22+BZ22))/($H$13*$E$23*$E$24)</f>
        <v>0.490664477404863</v>
      </c>
      <c r="CD22" s="105" t="n">
        <f aca="false">BY22/CA22</f>
        <v>0.314606741573034</v>
      </c>
      <c r="CE22" s="105" t="n">
        <f aca="false">BY22*1440/($E$16*$H$11*$H$13)</f>
        <v>8.61538461538462</v>
      </c>
      <c r="CF22" s="105" t="n">
        <f aca="false">CE22*1.03^($H$5-T22)</f>
        <v>9.02077159298898</v>
      </c>
      <c r="CG22" s="106" t="n">
        <f aca="false">0.01*(CR22-CL22)</f>
        <v>9.4702868852459</v>
      </c>
      <c r="CH22" s="106" t="n">
        <f aca="false">((BV22+BW22)/2)-CG22-BX22</f>
        <v>37.4297131147541</v>
      </c>
      <c r="CI22" s="107" t="n">
        <f aca="false">CF22/CH22</f>
        <v>0.241005630081443</v>
      </c>
      <c r="CJ22" s="108" t="s">
        <v>61</v>
      </c>
      <c r="CK22" s="108" t="s">
        <v>61</v>
      </c>
      <c r="CL22" s="109" t="n">
        <v>155.4</v>
      </c>
      <c r="CM22" s="110" t="n">
        <v>925.65</v>
      </c>
      <c r="CN22" s="110" t="n">
        <v>1484.28</v>
      </c>
      <c r="CO22" s="106" t="n">
        <f aca="false">IF(CL22=0," ",(CM22*CB22-CL22*BY22)/BZ22)</f>
        <v>1279.20737704918</v>
      </c>
      <c r="CP22" s="105" t="n">
        <f aca="false">IF(CN22=0," ",(CN22-CO22)*100/CN22)</f>
        <v>13.8163030527138</v>
      </c>
      <c r="CQ22" s="106" t="n">
        <f aca="false">IF(CL22=0," ",(AO22-CL22)*100/AO22)</f>
        <v>67.0818505338078</v>
      </c>
      <c r="CR22" s="106" t="n">
        <f aca="false">IF(CL22=0," ",(CM22+CO22)/2)</f>
        <v>1102.42868852459</v>
      </c>
      <c r="CS22" s="106" t="n">
        <f aca="false">IF(CL22=0," ",(CR22-CL22)*100/CR22)</f>
        <v>85.9038501430894</v>
      </c>
      <c r="CT22" s="110" t="n">
        <v>155</v>
      </c>
      <c r="CU22" s="110" t="n">
        <v>89</v>
      </c>
      <c r="CV22" s="109" t="n">
        <v>12.8</v>
      </c>
      <c r="CW22" s="108" t="n">
        <v>2.9</v>
      </c>
      <c r="CX22" s="108" t="n">
        <v>3.6</v>
      </c>
      <c r="CY22" s="105" t="n">
        <f aca="false">CW22+CX22-X22</f>
        <v>6.5</v>
      </c>
      <c r="CZ22" s="105" t="n">
        <f aca="false">CW22+CX22</f>
        <v>6.5</v>
      </c>
      <c r="DA22" s="107" t="n">
        <f aca="false">(0.002228009259*0.5*(CZ22+CX22))/($H$14*$E$67*$E$68)</f>
        <v>0.681410292996003</v>
      </c>
      <c r="DB22" s="105" t="n">
        <f aca="false">CW22/CY22</f>
        <v>0.446153846153846</v>
      </c>
      <c r="DC22" s="105" t="n">
        <f aca="false">CW22*1440/($E$60*$H$11*$H$14)</f>
        <v>24.8571428571429</v>
      </c>
      <c r="DD22" s="105" t="n">
        <f aca="false">DC22*1.03^($H$5-T22)</f>
        <v>26.0267670195677</v>
      </c>
      <c r="DE22" s="106" t="n">
        <f aca="false">0.01*(DP22-DJ22)</f>
        <v>19.4320913888889</v>
      </c>
      <c r="DF22" s="106" t="n">
        <f aca="false">((CT22+CU22)/2)-DE22-CV22</f>
        <v>89.7679086111111</v>
      </c>
      <c r="DG22" s="107" t="n">
        <f aca="false">DD22/DF22</f>
        <v>0.289933979996346</v>
      </c>
      <c r="DH22" s="108" t="s">
        <v>61</v>
      </c>
      <c r="DI22" s="108" t="n">
        <v>7.01</v>
      </c>
      <c r="DJ22" s="109" t="n">
        <v>99.022</v>
      </c>
      <c r="DK22" s="110" t="n">
        <v>1484.28</v>
      </c>
      <c r="DL22" s="110" t="n">
        <v>2412.41</v>
      </c>
      <c r="DM22" s="106" t="n">
        <f aca="false">IF(DJ22=0," ",(DK22*CZ22-DJ22*CW22)/CX22)</f>
        <v>2600.18227777778</v>
      </c>
      <c r="DN22" s="105" t="n">
        <f aca="false">IF(DL22=0," ",(DL22-DM22)*100/DL22)</f>
        <v>-7.78359722343124</v>
      </c>
      <c r="DO22" s="106" t="n">
        <f aca="false">IF(DJ22=0," ",(AO22-DJ22)*100/AO22)</f>
        <v>79.0243179122183</v>
      </c>
      <c r="DP22" s="106" t="n">
        <f aca="false">IF(DJ22=0," ",(DK22+DM22)/2)</f>
        <v>2042.23113888889</v>
      </c>
      <c r="DQ22" s="111" t="n">
        <f aca="false">IF(DJ22=0," ",(DP22-DJ22)*100/DP22)</f>
        <v>95.1512834118339</v>
      </c>
      <c r="DR22" s="8"/>
      <c r="DS22" s="128" t="s">
        <v>257</v>
      </c>
      <c r="DT22" s="129" t="s">
        <v>231</v>
      </c>
      <c r="DU22" s="150" t="n">
        <v>0.77</v>
      </c>
      <c r="DV22" s="153" t="n">
        <v>10.72</v>
      </c>
      <c r="DW22" s="154" t="n">
        <v>46.95</v>
      </c>
      <c r="DX22" s="105" t="n">
        <f aca="false">(DV22-DU22*DV$5)/(1-DV$5)</f>
        <v>53.1384210526316</v>
      </c>
      <c r="DY22" s="105" t="n">
        <f aca="false">(DW22-DX22)*100/DW22</f>
        <v>-13.1808755114624</v>
      </c>
      <c r="DZ22" s="106" t="n">
        <f aca="false">(DV22-DU22)*100/DV22</f>
        <v>92.8171641791045</v>
      </c>
      <c r="EA22" s="105" t="n">
        <f aca="false">(DV$6*DV22+DX22*(2*DV$7-DV$6))/(2*DV$7)</f>
        <v>31.9292105263158</v>
      </c>
      <c r="EB22" s="111" t="n">
        <f aca="false">(EA22-DU22)*100/EA22</f>
        <v>97.58841516183</v>
      </c>
      <c r="EC22" s="8"/>
      <c r="ED22" s="128" t="s">
        <v>262</v>
      </c>
      <c r="EE22" s="129" t="s">
        <v>263</v>
      </c>
      <c r="EF22" s="168" t="n">
        <v>0.015</v>
      </c>
      <c r="EG22" s="149" t="n">
        <v>0.343</v>
      </c>
      <c r="EH22" s="107" t="n">
        <f aca="false">(EG22*EG$7-EF22*EG$6)/(EG$7-EG$6)</f>
        <v>0.674604395604396</v>
      </c>
      <c r="EI22" s="106" t="n">
        <f aca="false">(DV23-EF22)*100/DV23</f>
        <v>95.6268221574344</v>
      </c>
      <c r="EJ22" s="107" t="n">
        <f aca="false">(EG22+EH22)/2</f>
        <v>0.508802197802198</v>
      </c>
      <c r="EK22" s="111" t="n">
        <f aca="false">(EJ22-EF22)*100/EJ22</f>
        <v>97.0518995270081</v>
      </c>
      <c r="EL22" s="8"/>
      <c r="EM22" s="128" t="s">
        <v>257</v>
      </c>
      <c r="EN22" s="129" t="s">
        <v>231</v>
      </c>
      <c r="EO22" s="150" t="n">
        <v>1.11</v>
      </c>
      <c r="EP22" s="153" t="n">
        <v>15.25</v>
      </c>
      <c r="EQ22" s="154" t="n">
        <v>68.3</v>
      </c>
      <c r="ER22" s="105" t="n">
        <f aca="false">(EP22-EO22*EP$5)/(1-EP$5)</f>
        <v>75.531052631579</v>
      </c>
      <c r="ES22" s="105" t="n">
        <f aca="false">(EQ22-ER22)*100/EQ22</f>
        <v>-10.5871927255915</v>
      </c>
      <c r="ET22" s="106" t="n">
        <f aca="false">(EP22-EO22)*100/EP22</f>
        <v>92.7213114754098</v>
      </c>
      <c r="EU22" s="105" t="n">
        <f aca="false">(EP$6*EP22+ER22*(2*EP$7-EP$6))/(2*EP$7)</f>
        <v>45.3905263157895</v>
      </c>
      <c r="EV22" s="111" t="n">
        <f aca="false">(EU22-EO22)*100/EU22</f>
        <v>97.5545557848844</v>
      </c>
      <c r="EW22" s="8"/>
      <c r="EX22" s="128" t="s">
        <v>262</v>
      </c>
      <c r="EY22" s="129" t="s">
        <v>263</v>
      </c>
      <c r="EZ22" s="168" t="n">
        <v>0.031</v>
      </c>
      <c r="FA22" s="149" t="n">
        <v>0.573</v>
      </c>
      <c r="FB22" s="107" t="e">
        <f aca="false">(FA22*FA$7-EZ22*FA$6)/(FA$7-FA$6)</f>
        <v>#DIV/0!</v>
      </c>
      <c r="FC22" s="106" t="n">
        <f aca="false">(EP23-EZ22)*100/EP23</f>
        <v>94.5898778359511</v>
      </c>
      <c r="FD22" s="107" t="e">
        <f aca="false">(FA22+FB22)/2</f>
        <v>#DIV/0!</v>
      </c>
      <c r="FE22" s="111" t="e">
        <f aca="false">(FD22-EZ22)*100/FD22</f>
        <v>#DIV/0!</v>
      </c>
      <c r="FF22" s="8"/>
      <c r="FG22" s="128" t="s">
        <v>257</v>
      </c>
      <c r="FH22" s="129" t="s">
        <v>231</v>
      </c>
      <c r="FI22" s="108" t="n">
        <v>0.73</v>
      </c>
      <c r="FJ22" s="108" t="n">
        <v>11.25</v>
      </c>
      <c r="FK22" s="108" t="n">
        <v>43.1</v>
      </c>
      <c r="FL22" s="105" t="n">
        <f aca="false">(FJ22-FI22*FJ$5)/(1-FJ$5)</f>
        <v>48.5481818181818</v>
      </c>
      <c r="FM22" s="105" t="n">
        <f aca="false">(FK22-FL22)*100/FK22</f>
        <v>-12.6407930816284</v>
      </c>
      <c r="FN22" s="106" t="n">
        <f aca="false">(FJ22-FI22)*100/FJ22</f>
        <v>93.5111111111111</v>
      </c>
      <c r="FO22" s="105" t="n">
        <f aca="false">(FJ$6*FJ22+FL22*(2*FJ$7-FJ$6))/(2*FJ$7)</f>
        <v>29.8990909090909</v>
      </c>
      <c r="FP22" s="111" t="n">
        <f aca="false">(FO22-FI22)*100/FO22</f>
        <v>97.5584541944115</v>
      </c>
      <c r="FQ22" s="8"/>
      <c r="FR22" s="128" t="s">
        <v>262</v>
      </c>
      <c r="FS22" s="129" t="s">
        <v>263</v>
      </c>
      <c r="FT22" s="176" t="n">
        <v>0.016</v>
      </c>
      <c r="FU22" s="176" t="n">
        <v>0.396</v>
      </c>
      <c r="FV22" s="107" t="n">
        <f aca="false">(FU22*FU$7-FT22*FU$6)/(FU$7-FU$6)</f>
        <v>0.780393063583815</v>
      </c>
      <c r="FW22" s="106" t="n">
        <f aca="false">(FJ23-FT22)*100/FJ23</f>
        <v>95.959595959596</v>
      </c>
      <c r="FX22" s="107" t="n">
        <f aca="false">(FU22+FV22)/2</f>
        <v>0.588196531791908</v>
      </c>
      <c r="FY22" s="111" t="n">
        <f aca="false">(FX22-FT22)*100/FX22</f>
        <v>97.279820751194</v>
      </c>
      <c r="FZ22" s="8"/>
      <c r="GA22" s="128" t="s">
        <v>257</v>
      </c>
      <c r="GB22" s="129" t="s">
        <v>231</v>
      </c>
      <c r="GC22" s="108" t="n">
        <v>0.76</v>
      </c>
      <c r="GD22" s="108" t="n">
        <v>11.85</v>
      </c>
      <c r="GE22" s="108" t="n">
        <v>61.7</v>
      </c>
      <c r="GF22" s="105" t="n">
        <f aca="false">(GD22-GC22*GD$5)/(1-GD$5)</f>
        <v>70.0725</v>
      </c>
      <c r="GG22" s="105" t="n">
        <f aca="false">(GE22-GF22)*100/GE22</f>
        <v>-13.5696920583468</v>
      </c>
      <c r="GH22" s="106" t="n">
        <f aca="false">(GD22-GC22)*100/GD22</f>
        <v>93.5864978902954</v>
      </c>
      <c r="GI22" s="105" t="n">
        <f aca="false">(GD$6*GD22+GF22*(2*GD$7-GD$6))/(2*GD$7)</f>
        <v>40.96125</v>
      </c>
      <c r="GJ22" s="111" t="n">
        <f aca="false">(GI22-GC22)*100/GI22</f>
        <v>98.1445878726846</v>
      </c>
      <c r="GK22" s="8"/>
      <c r="GL22" s="128" t="s">
        <v>262</v>
      </c>
      <c r="GM22" s="129" t="s">
        <v>263</v>
      </c>
      <c r="GN22" s="176" t="n">
        <v>0.019</v>
      </c>
      <c r="GO22" s="176" t="n">
        <v>0.395</v>
      </c>
      <c r="GP22" s="107" t="n">
        <f aca="false">(GO22*GO$7-GN22*GO$6)/(GO$7-GO$6)</f>
        <v>0.861430379746836</v>
      </c>
      <c r="GQ22" s="106" t="n">
        <f aca="false">(GD23-GN22)*100/GD23</f>
        <v>95.1898734177215</v>
      </c>
      <c r="GR22" s="107" t="n">
        <f aca="false">(GO22+GP22)/2</f>
        <v>0.628215189873418</v>
      </c>
      <c r="GS22" s="111" t="n">
        <f aca="false">(GR22-GN22)*100/GR22</f>
        <v>96.975558645147</v>
      </c>
      <c r="GT22" s="8"/>
      <c r="GU22" s="128" t="s">
        <v>257</v>
      </c>
      <c r="GV22" s="129" t="s">
        <v>231</v>
      </c>
      <c r="GW22" s="108" t="n">
        <v>0.31</v>
      </c>
      <c r="GX22" s="108" t="n">
        <v>6.53</v>
      </c>
      <c r="GY22" s="108" t="n">
        <v>31.3</v>
      </c>
      <c r="GZ22" s="105" t="n">
        <f aca="false">(GX22-GW22*GX$5)/(1-GX$5)</f>
        <v>44.7385714285714</v>
      </c>
      <c r="HA22" s="105" t="n">
        <f aca="false">(GY22-GZ22)*100/GY22</f>
        <v>-42.9347329986308</v>
      </c>
      <c r="HB22" s="106" t="n">
        <f aca="false">(GX22-GW22)*100/GX22</f>
        <v>95.2526799387443</v>
      </c>
      <c r="HC22" s="105" t="n">
        <f aca="false">(GX$6*GX22+GZ22*(2*GX$7-GX$6))/(2*GX$7)</f>
        <v>25.6342857142857</v>
      </c>
      <c r="HD22" s="111" t="n">
        <f aca="false">(HC22-GW22)*100/HC22</f>
        <v>98.7906821221578</v>
      </c>
      <c r="HE22" s="8"/>
      <c r="HF22" s="128" t="s">
        <v>262</v>
      </c>
      <c r="HG22" s="129" t="s">
        <v>263</v>
      </c>
      <c r="HH22" s="176" t="n">
        <v>0.008</v>
      </c>
      <c r="HI22" s="176" t="n">
        <v>0.214</v>
      </c>
      <c r="HJ22" s="107" t="n">
        <f aca="false">(HI22*HI$7-HH22*HI$6)/(HI$7-HI$6)</f>
        <v>0.43957</v>
      </c>
      <c r="HK22" s="106" t="n">
        <f aca="false">(GX23-HH22)*100/GX23</f>
        <v>96.2616822429906</v>
      </c>
      <c r="HL22" s="107" t="n">
        <f aca="false">(HI22+HJ22)/2</f>
        <v>0.326785</v>
      </c>
      <c r="HM22" s="111" t="n">
        <f aca="false">(HL22-HH22)*100/HL22</f>
        <v>97.5519072172835</v>
      </c>
      <c r="HN22" s="8"/>
      <c r="HO22" s="128" t="s">
        <v>257</v>
      </c>
      <c r="HP22" s="129" t="s">
        <v>231</v>
      </c>
      <c r="HQ22" s="108"/>
      <c r="HR22" s="109"/>
      <c r="HS22" s="109"/>
      <c r="HT22" s="105" t="n">
        <f aca="false">(HR22-HQ22*HR$5)/(1-HR$5)</f>
        <v>0</v>
      </c>
      <c r="HU22" s="105" t="e">
        <f aca="false">(HS22-HT22)*100/HS22</f>
        <v>#DIV/0!</v>
      </c>
      <c r="HV22" s="106" t="e">
        <f aca="false">(HR22-HQ22)*100/HR22</f>
        <v>#DIV/0!</v>
      </c>
      <c r="HW22" s="105" t="e">
        <f aca="false">(HR$6*HR22+HT22*(2*HR$7-HR$6))/(2*HR$7)</f>
        <v>#DIV/0!</v>
      </c>
      <c r="HX22" s="111" t="e">
        <f aca="false">(HW22-HQ22)*100/HW22</f>
        <v>#DIV/0!</v>
      </c>
      <c r="HY22" s="8"/>
      <c r="HZ22" s="128" t="s">
        <v>262</v>
      </c>
      <c r="IA22" s="129" t="s">
        <v>263</v>
      </c>
      <c r="IB22" s="109"/>
      <c r="IC22" s="109"/>
      <c r="ID22" s="107" t="e">
        <f aca="false">(IC22*IC$7-IB22*IC$6)/(IC$7-IC$6)</f>
        <v>#DIV/0!</v>
      </c>
      <c r="IE22" s="106" t="e">
        <f aca="false">(HR23-IB22)*100/HR23</f>
        <v>#DIV/0!</v>
      </c>
      <c r="IF22" s="107" t="e">
        <f aca="false">(IC22+ID22)/2</f>
        <v>#DIV/0!</v>
      </c>
      <c r="IG22" s="111" t="e">
        <f aca="false">(IF22-IB22)*100/IF22</f>
        <v>#DIV/0!</v>
      </c>
      <c r="IH22" s="8"/>
      <c r="II22" s="184"/>
      <c r="IJ22" s="11"/>
    </row>
    <row r="23" customFormat="false" ht="16.5" hidden="false" customHeight="false" outlineLevel="0" collapsed="false">
      <c r="A23" s="55" t="s">
        <v>265</v>
      </c>
      <c r="B23" s="56" t="s">
        <v>266</v>
      </c>
      <c r="C23" s="116"/>
      <c r="D23" s="55" t="s">
        <v>267</v>
      </c>
      <c r="E23" s="158" t="n">
        <v>13.2</v>
      </c>
      <c r="F23" s="9"/>
      <c r="G23" s="11"/>
      <c r="H23" s="25"/>
      <c r="I23" s="9"/>
      <c r="J23" s="57" t="s">
        <v>268</v>
      </c>
      <c r="K23" s="61" t="n">
        <v>11.35</v>
      </c>
      <c r="L23" s="8"/>
      <c r="M23" s="15" t="s">
        <v>269</v>
      </c>
      <c r="N23" s="9"/>
      <c r="O23" s="9"/>
      <c r="P23" s="8"/>
      <c r="Q23" s="241" t="n">
        <v>35712</v>
      </c>
      <c r="R23" s="242" t="n">
        <v>0.625</v>
      </c>
      <c r="S23" s="108" t="n">
        <v>1539.17</v>
      </c>
      <c r="T23" s="109" t="n">
        <v>24.4444444444444</v>
      </c>
      <c r="U23" s="110" t="n">
        <v>90</v>
      </c>
      <c r="V23" s="110" t="n">
        <v>88</v>
      </c>
      <c r="W23" s="103" t="n">
        <f aca="false">AVERAGE(AY23,BX23,CV23)</f>
        <v>9.83333333333333</v>
      </c>
      <c r="X23" s="108" t="n">
        <v>0</v>
      </c>
      <c r="Y23" s="108" t="n">
        <v>14.8</v>
      </c>
      <c r="Z23" s="108" t="n">
        <v>3.5</v>
      </c>
      <c r="AA23" s="104"/>
      <c r="AB23" s="105" t="n">
        <f aca="false">Y23+Z23</f>
        <v>18.3</v>
      </c>
      <c r="AC23" s="105" t="n">
        <f aca="false">X23+AB23</f>
        <v>18.3</v>
      </c>
      <c r="AD23" s="105" t="n">
        <f aca="false">Y23/AB23</f>
        <v>0.808743169398907</v>
      </c>
      <c r="AE23" s="105" t="n">
        <f aca="false">X23/AB23</f>
        <v>0</v>
      </c>
      <c r="AF23" s="105" t="n">
        <f aca="false">Y23*1440/($E$16*$H$11*($H$12+$H$13)+$E$60*$H$11*$H$14)</f>
        <v>13.5572519083969</v>
      </c>
      <c r="AG23" s="105" t="n">
        <f aca="false">AF23*1.03^($H$5-T23)</f>
        <v>14.1951727466555</v>
      </c>
      <c r="AH23" s="106" t="n">
        <f aca="false">0.01*(AT23-AM23)</f>
        <v>11.80143</v>
      </c>
      <c r="AI23" s="106" t="n">
        <f aca="false">((U23+V23)/2)-AH23-W23</f>
        <v>67.3652366666667</v>
      </c>
      <c r="AJ23" s="107" t="n">
        <f aca="false">AG23/AI23</f>
        <v>0.210719555798421</v>
      </c>
      <c r="AK23" s="248" t="n">
        <v>7.46</v>
      </c>
      <c r="AL23" s="108" t="n">
        <v>5.87</v>
      </c>
      <c r="AM23" s="109" t="n">
        <v>91.455</v>
      </c>
      <c r="AN23" s="110" t="n">
        <v>457.33</v>
      </c>
      <c r="AO23" s="110" t="n">
        <v>470.4</v>
      </c>
      <c r="AP23" s="110" t="n">
        <v>2416.7</v>
      </c>
      <c r="AQ23" s="106" t="n">
        <f aca="false">IF(AM23=0," ",(AO23-(AM23*$AD23))/(1-$AD23))</f>
        <v>2072.796</v>
      </c>
      <c r="AR23" s="105" t="n">
        <f aca="false">IF(AP23=0," ",(AP23-AQ23)*100/AP23)</f>
        <v>14.2303140646336</v>
      </c>
      <c r="AS23" s="106" t="n">
        <f aca="false">IF(AM23=0," ",(AO23-AM23)*100/AO23)</f>
        <v>80.5580357142857</v>
      </c>
      <c r="AT23" s="106" t="n">
        <f aca="false">IF(AM23=0," ",(AO23*$AB23+AQ23*(2*$AC23-$AB23))/(2*$AC23))</f>
        <v>1271.598</v>
      </c>
      <c r="AU23" s="106" t="n">
        <f aca="false">IF(AM23=0," ",(AT23-AM23)*100/AT23)</f>
        <v>92.8078685244865</v>
      </c>
      <c r="AV23" s="65"/>
      <c r="AW23" s="110" t="n">
        <v>90</v>
      </c>
      <c r="AX23" s="110" t="n">
        <v>68</v>
      </c>
      <c r="AY23" s="103" t="n">
        <v>9</v>
      </c>
      <c r="AZ23" s="108" t="n">
        <v>9.2</v>
      </c>
      <c r="BA23" s="108" t="n">
        <v>9.1</v>
      </c>
      <c r="BB23" s="105" t="n">
        <f aca="false">AZ23+BA23-X23</f>
        <v>18.3</v>
      </c>
      <c r="BC23" s="105" t="n">
        <f aca="false">AZ23+BA23</f>
        <v>18.3</v>
      </c>
      <c r="BD23" s="107" t="n">
        <f aca="false">(0.002228009259*0.5*(BC23+BA23))/($H$12*$E$23*$E$24)</f>
        <v>0.448140222696441</v>
      </c>
      <c r="BE23" s="105" t="n">
        <f aca="false">AZ23/BB23</f>
        <v>0.502732240437159</v>
      </c>
      <c r="BF23" s="105" t="n">
        <f aca="false">AZ23*1440/($E$16*$H$11*$H$12)</f>
        <v>14.1538461538462</v>
      </c>
      <c r="BG23" s="105" t="n">
        <f aca="false">BF23*1.03^($H$5-T23)</f>
        <v>14.8198390456247</v>
      </c>
      <c r="BH23" s="106" t="n">
        <f aca="false">0.01*(BS23-BM23)</f>
        <v>6.03372087912088</v>
      </c>
      <c r="BI23" s="106" t="n">
        <f aca="false">((AW23+AX23)/2)-BH23-AY23</f>
        <v>63.9662791208791</v>
      </c>
      <c r="BJ23" s="107" t="n">
        <f aca="false">BG23/BI23</f>
        <v>0.231682055753458</v>
      </c>
      <c r="BK23" s="108" t="n">
        <v>5.87</v>
      </c>
      <c r="BL23" s="108" t="s">
        <v>61</v>
      </c>
      <c r="BM23" s="109" t="n">
        <v>69.62</v>
      </c>
      <c r="BN23" s="110" t="n">
        <v>470.4</v>
      </c>
      <c r="BO23" s="110" t="n">
        <v>932.58</v>
      </c>
      <c r="BP23" s="106" t="n">
        <f aca="false">IF(BM23=0," ",(BN23*BC23-BM23*AZ23)/BA23)</f>
        <v>875.584175824176</v>
      </c>
      <c r="BQ23" s="105" t="n">
        <f aca="false">IF(BO23=0," ",(BO23-BP23)*100/BO23)</f>
        <v>6.11162840462206</v>
      </c>
      <c r="BR23" s="106" t="n">
        <f aca="false">IF(BM23=0," ",(AO23-BM23)*100/AO23)</f>
        <v>85.1998299319728</v>
      </c>
      <c r="BS23" s="106" t="n">
        <f aca="false">IF(BM23=0," ",(BN23+BP23)/2)</f>
        <v>672.992087912088</v>
      </c>
      <c r="BT23" s="106" t="n">
        <f aca="false">IF(BM23=0," ",(BS23-BM23)*100/BS23)</f>
        <v>89.6551532699305</v>
      </c>
      <c r="BU23" s="65"/>
      <c r="BV23" s="110" t="n">
        <v>68</v>
      </c>
      <c r="BW23" s="110" t="n">
        <v>42</v>
      </c>
      <c r="BX23" s="109" t="n">
        <v>8</v>
      </c>
      <c r="BY23" s="108" t="n">
        <v>2.8</v>
      </c>
      <c r="BZ23" s="108" t="n">
        <v>6</v>
      </c>
      <c r="CA23" s="105" t="n">
        <f aca="false">BY23+BZ23-X23</f>
        <v>8.8</v>
      </c>
      <c r="CB23" s="105" t="n">
        <f aca="false">BY23+BZ23</f>
        <v>8.8</v>
      </c>
      <c r="CC23" s="107" t="n">
        <f aca="false">(0.002228009259*0.5*(CB23+BZ23))/($H$13*$E$23*$E$24)</f>
        <v>0.484122284372798</v>
      </c>
      <c r="CD23" s="105" t="n">
        <f aca="false">BY23/CA23</f>
        <v>0.318181818181818</v>
      </c>
      <c r="CE23" s="105" t="n">
        <f aca="false">BY23*1440/($E$16*$H$11*$H$13)</f>
        <v>8.61538461538462</v>
      </c>
      <c r="CF23" s="105" t="n">
        <f aca="false">CE23*1.03^($H$5-T23)</f>
        <v>9.02077159298898</v>
      </c>
      <c r="CG23" s="106" t="n">
        <f aca="false">0.01*(CR23-CL23)</f>
        <v>9.60248666666667</v>
      </c>
      <c r="CH23" s="106" t="n">
        <f aca="false">((BV23+BW23)/2)-CG23-BX23</f>
        <v>37.3975133333333</v>
      </c>
      <c r="CI23" s="107" t="n">
        <f aca="false">CF23/CH23</f>
        <v>0.241213139295776</v>
      </c>
      <c r="CJ23" s="108" t="s">
        <v>61</v>
      </c>
      <c r="CK23" s="108" t="s">
        <v>61</v>
      </c>
      <c r="CL23" s="109" t="n">
        <v>154</v>
      </c>
      <c r="CM23" s="110" t="n">
        <v>932.58</v>
      </c>
      <c r="CN23" s="110" t="n">
        <v>1506.6</v>
      </c>
      <c r="CO23" s="106" t="n">
        <f aca="false">IF(CL23=0," ",(CM23*CB23-CL23*BY23)/BZ23)</f>
        <v>1295.91733333333</v>
      </c>
      <c r="CP23" s="105" t="n">
        <f aca="false">IF(CN23=0," ",(CN23-CO23)*100/CN23)</f>
        <v>13.9839815921058</v>
      </c>
      <c r="CQ23" s="106" t="n">
        <f aca="false">IF(CL23=0," ",(AO23-CL23)*100/AO23)</f>
        <v>67.2619047619048</v>
      </c>
      <c r="CR23" s="106" t="n">
        <f aca="false">IF(CL23=0," ",(CM23+CO23)/2)</f>
        <v>1114.24866666667</v>
      </c>
      <c r="CS23" s="106" t="n">
        <f aca="false">IF(CL23=0," ",(CR23-CL23)*100/CR23)</f>
        <v>86.1790276616889</v>
      </c>
      <c r="CT23" s="110" t="n">
        <v>152</v>
      </c>
      <c r="CU23" s="110" t="n">
        <v>88</v>
      </c>
      <c r="CV23" s="109" t="n">
        <v>12.5</v>
      </c>
      <c r="CW23" s="108" t="n">
        <v>2.8</v>
      </c>
      <c r="CX23" s="108" t="n">
        <v>3.5</v>
      </c>
      <c r="CY23" s="105" t="n">
        <f aca="false">CW23+CX23-X23</f>
        <v>6.3</v>
      </c>
      <c r="CZ23" s="105" t="n">
        <f aca="false">CW23+CX23</f>
        <v>6.3</v>
      </c>
      <c r="DA23" s="107" t="n">
        <f aca="false">(0.002228009259*0.5*(CZ23+CX23))/($H$14*$E$67*$E$68)</f>
        <v>0.661170383303052</v>
      </c>
      <c r="DB23" s="105" t="n">
        <f aca="false">CW23/CY23</f>
        <v>0.444444444444444</v>
      </c>
      <c r="DC23" s="105" t="n">
        <f aca="false">CW23*1440/($E$60*$H$11*$H$14)</f>
        <v>24</v>
      </c>
      <c r="DD23" s="105" t="n">
        <f aca="false">DC23*1.03^($H$5-T23)</f>
        <v>25.129292294755</v>
      </c>
      <c r="DE23" s="106" t="n">
        <f aca="false">0.01*(DP23-DJ23)</f>
        <v>19.678064</v>
      </c>
      <c r="DF23" s="106" t="n">
        <f aca="false">((CT23+CU23)/2)-DE23-CV23</f>
        <v>87.821936</v>
      </c>
      <c r="DG23" s="107" t="n">
        <f aca="false">DD23/DF23</f>
        <v>0.286139129234808</v>
      </c>
      <c r="DH23" s="108" t="s">
        <v>61</v>
      </c>
      <c r="DI23" s="108" t="n">
        <v>7.68</v>
      </c>
      <c r="DJ23" s="109" t="n">
        <v>101.024</v>
      </c>
      <c r="DK23" s="110" t="n">
        <v>1506.6</v>
      </c>
      <c r="DL23" s="110" t="n">
        <v>2416.7</v>
      </c>
      <c r="DM23" s="106" t="n">
        <f aca="false">IF(DJ23=0," ",(DK23*CZ23-DJ23*CW23)/CX23)</f>
        <v>2631.0608</v>
      </c>
      <c r="DN23" s="105" t="n">
        <f aca="false">IF(DL23=0," ",(DL23-DM23)*100/DL23)</f>
        <v>-8.86997972441759</v>
      </c>
      <c r="DO23" s="106" t="n">
        <f aca="false">IF(DJ23=0," ",(AO23-DJ23)*100/AO23)</f>
        <v>78.5238095238095</v>
      </c>
      <c r="DP23" s="106" t="n">
        <f aca="false">IF(DJ23=0," ",(DK23+DM23)/2)</f>
        <v>2068.8304</v>
      </c>
      <c r="DQ23" s="111" t="n">
        <f aca="false">IF(DJ23=0," ",(DP23-DJ23)*100/DP23)</f>
        <v>95.1168544313734</v>
      </c>
      <c r="DR23" s="8"/>
      <c r="DS23" s="128" t="s">
        <v>262</v>
      </c>
      <c r="DT23" s="129" t="s">
        <v>263</v>
      </c>
      <c r="DU23" s="150" t="n">
        <v>0.019</v>
      </c>
      <c r="DV23" s="149" t="n">
        <v>0.343</v>
      </c>
      <c r="DW23" s="177" t="n">
        <v>0.912</v>
      </c>
      <c r="DX23" s="107" t="n">
        <f aca="false">(DV23-DU23*DV$5)/(1-DV$5)</f>
        <v>1.72426315789474</v>
      </c>
      <c r="DY23" s="105" t="n">
        <f aca="false">(DW23-DX23)*100/DW23</f>
        <v>-89.0639427516159</v>
      </c>
      <c r="DZ23" s="106" t="n">
        <f aca="false">(DV23-DU23)*100/DV23</f>
        <v>94.4606413994169</v>
      </c>
      <c r="EA23" s="107" t="n">
        <f aca="false">(DV$6*DV23+DX23*(2*DV$7-DV$6))/(2*DV$7)</f>
        <v>1.03363157894737</v>
      </c>
      <c r="EB23" s="111" t="n">
        <f aca="false">(EA23-DU23)*100/EA23</f>
        <v>98.1618208666429</v>
      </c>
      <c r="EC23" s="8"/>
      <c r="ED23" s="169" t="s">
        <v>270</v>
      </c>
      <c r="EE23" s="170" t="s">
        <v>271</v>
      </c>
      <c r="EF23" s="171" t="n">
        <f aca="false">EF22*100/EF21</f>
        <v>2.27272727272727</v>
      </c>
      <c r="EG23" s="171" t="n">
        <f aca="false">EG22*100/EG21</f>
        <v>3.19962686567164</v>
      </c>
      <c r="EH23" s="172" t="s">
        <v>191</v>
      </c>
      <c r="EI23" s="173" t="s">
        <v>191</v>
      </c>
      <c r="EJ23" s="174" t="s">
        <v>191</v>
      </c>
      <c r="EK23" s="175" t="s">
        <v>191</v>
      </c>
      <c r="EL23" s="8"/>
      <c r="EM23" s="128" t="s">
        <v>262</v>
      </c>
      <c r="EN23" s="129" t="s">
        <v>263</v>
      </c>
      <c r="EO23" s="150" t="n">
        <v>0.038</v>
      </c>
      <c r="EP23" s="149" t="n">
        <v>0.573</v>
      </c>
      <c r="EQ23" s="177" t="n">
        <v>0.855</v>
      </c>
      <c r="ER23" s="107" t="n">
        <f aca="false">(EP23-EO23*EP$5)/(1-EP$5)</f>
        <v>2.85378947368421</v>
      </c>
      <c r="ES23" s="105" t="n">
        <f aca="false">(EQ23-ER23)*100/EQ23</f>
        <v>-233.776546629732</v>
      </c>
      <c r="ET23" s="106" t="n">
        <f aca="false">(EP23-EO23)*100/EP23</f>
        <v>93.3682373472949</v>
      </c>
      <c r="EU23" s="107" t="n">
        <f aca="false">(EP$6*EP23+ER23*(2*EP$7-EP$6))/(2*EP$7)</f>
        <v>1.71339473684211</v>
      </c>
      <c r="EV23" s="111" t="n">
        <f aca="false">(EU23-EO23)*100/EU23</f>
        <v>97.7821806509085</v>
      </c>
      <c r="EW23" s="8"/>
      <c r="EX23" s="169" t="s">
        <v>270</v>
      </c>
      <c r="EY23" s="170" t="s">
        <v>271</v>
      </c>
      <c r="EZ23" s="171" t="n">
        <f aca="false">EZ22*100/EZ21</f>
        <v>3.6046511627907</v>
      </c>
      <c r="FA23" s="171" t="n">
        <f aca="false">FA22*100/FA21</f>
        <v>3.75737704918033</v>
      </c>
      <c r="FB23" s="172" t="s">
        <v>191</v>
      </c>
      <c r="FC23" s="173" t="s">
        <v>191</v>
      </c>
      <c r="FD23" s="174" t="s">
        <v>191</v>
      </c>
      <c r="FE23" s="175" t="s">
        <v>191</v>
      </c>
      <c r="FF23" s="8"/>
      <c r="FG23" s="128" t="s">
        <v>262</v>
      </c>
      <c r="FH23" s="129" t="s">
        <v>263</v>
      </c>
      <c r="FI23" s="176" t="n">
        <v>0.036</v>
      </c>
      <c r="FJ23" s="176" t="n">
        <v>0.396</v>
      </c>
      <c r="FK23" s="176" t="n">
        <v>0.688</v>
      </c>
      <c r="FL23" s="107" t="n">
        <f aca="false">(FJ23-FI23*FJ$5)/(1-FJ$5)</f>
        <v>1.67236363636364</v>
      </c>
      <c r="FM23" s="105" t="n">
        <f aca="false">(FK23-FL23)*100/FK23</f>
        <v>-143.076109936575</v>
      </c>
      <c r="FN23" s="106" t="n">
        <f aca="false">(FJ23-FI23)*100/FJ23</f>
        <v>90.9090909090909</v>
      </c>
      <c r="FO23" s="107" t="n">
        <f aca="false">(FJ$6*FJ23+FL23*(2*FJ$7-FJ$6))/(2*FJ$7)</f>
        <v>1.03418181818182</v>
      </c>
      <c r="FP23" s="111" t="n">
        <f aca="false">(FO23-FI23)*100/FO23</f>
        <v>96.5189873417722</v>
      </c>
      <c r="FQ23" s="8"/>
      <c r="FR23" s="169" t="s">
        <v>270</v>
      </c>
      <c r="FS23" s="170" t="s">
        <v>271</v>
      </c>
      <c r="FT23" s="171" t="n">
        <f aca="false">FT22*100/FT21</f>
        <v>2.5</v>
      </c>
      <c r="FU23" s="171" t="n">
        <f aca="false">FU22*100/FU21</f>
        <v>3.52</v>
      </c>
      <c r="FV23" s="172" t="s">
        <v>191</v>
      </c>
      <c r="FW23" s="173" t="s">
        <v>191</v>
      </c>
      <c r="FX23" s="174" t="s">
        <v>191</v>
      </c>
      <c r="FY23" s="175" t="s">
        <v>191</v>
      </c>
      <c r="FZ23" s="8"/>
      <c r="GA23" s="128" t="s">
        <v>262</v>
      </c>
      <c r="GB23" s="129" t="s">
        <v>263</v>
      </c>
      <c r="GC23" s="176" t="n">
        <v>0.02</v>
      </c>
      <c r="GD23" s="176" t="n">
        <v>0.395</v>
      </c>
      <c r="GE23" s="176" t="n">
        <v>1.962</v>
      </c>
      <c r="GF23" s="107" t="n">
        <f aca="false">(GD23-GC23*GD$5)/(1-GD$5)</f>
        <v>2.36375</v>
      </c>
      <c r="GG23" s="105" t="n">
        <f aca="false">(GE23-GF23)*100/GE23</f>
        <v>-20.4765545361875</v>
      </c>
      <c r="GH23" s="106" t="n">
        <f aca="false">(GD23-GC23)*100/GD23</f>
        <v>94.9367088607595</v>
      </c>
      <c r="GI23" s="107" t="n">
        <f aca="false">(GD$6*GD23+GF23*(2*GD$7-GD$6))/(2*GD$7)</f>
        <v>1.379375</v>
      </c>
      <c r="GJ23" s="111" t="n">
        <f aca="false">(GI23-GC23)*100/GI23</f>
        <v>98.5500679655641</v>
      </c>
      <c r="GK23" s="8"/>
      <c r="GL23" s="169" t="s">
        <v>270</v>
      </c>
      <c r="GM23" s="170" t="s">
        <v>271</v>
      </c>
      <c r="GN23" s="171" t="n">
        <f aca="false">GN22*100/GN21</f>
        <v>2.43589743589744</v>
      </c>
      <c r="GO23" s="171" t="n">
        <f aca="false">GO22*100/GO21</f>
        <v>3.33333333333333</v>
      </c>
      <c r="GP23" s="172" t="s">
        <v>191</v>
      </c>
      <c r="GQ23" s="173" t="s">
        <v>191</v>
      </c>
      <c r="GR23" s="174" t="s">
        <v>191</v>
      </c>
      <c r="GS23" s="175" t="s">
        <v>191</v>
      </c>
      <c r="GT23" s="8"/>
      <c r="GU23" s="128" t="s">
        <v>262</v>
      </c>
      <c r="GV23" s="129" t="s">
        <v>263</v>
      </c>
      <c r="GW23" s="176" t="n">
        <v>0.006</v>
      </c>
      <c r="GX23" s="176" t="n">
        <v>0.214</v>
      </c>
      <c r="GY23" s="176" t="n">
        <v>1.26</v>
      </c>
      <c r="GZ23" s="107" t="n">
        <f aca="false">(GX23-GW23*GX$5)/(1-GX$5)</f>
        <v>1.49171428571429</v>
      </c>
      <c r="HA23" s="105" t="n">
        <f aca="false">(GY23-GZ23)*100/GY23</f>
        <v>-18.3900226757369</v>
      </c>
      <c r="HB23" s="106" t="n">
        <f aca="false">(GX23-GW23)*100/GX23</f>
        <v>97.196261682243</v>
      </c>
      <c r="HC23" s="107" t="n">
        <f aca="false">(GX$6*GX23+GZ23*(2*GX$7-GX$6))/(2*GX$7)</f>
        <v>0.852857142857143</v>
      </c>
      <c r="HD23" s="111" t="n">
        <f aca="false">(HC23-GW23)*100/HC23</f>
        <v>99.2964824120603</v>
      </c>
      <c r="HE23" s="8"/>
      <c r="HF23" s="169" t="s">
        <v>270</v>
      </c>
      <c r="HG23" s="170" t="s">
        <v>271</v>
      </c>
      <c r="HH23" s="171" t="n">
        <f aca="false">HH22*100/HH21</f>
        <v>1.86046511627907</v>
      </c>
      <c r="HI23" s="171" t="n">
        <f aca="false">HI22*100/HI21</f>
        <v>3.27718223583461</v>
      </c>
      <c r="HJ23" s="172" t="s">
        <v>191</v>
      </c>
      <c r="HK23" s="173" t="s">
        <v>191</v>
      </c>
      <c r="HL23" s="174" t="s">
        <v>191</v>
      </c>
      <c r="HM23" s="175" t="s">
        <v>191</v>
      </c>
      <c r="HN23" s="8"/>
      <c r="HO23" s="128" t="s">
        <v>262</v>
      </c>
      <c r="HP23" s="129" t="s">
        <v>263</v>
      </c>
      <c r="HQ23" s="176"/>
      <c r="HR23" s="109"/>
      <c r="HS23" s="109"/>
      <c r="HT23" s="107" t="n">
        <f aca="false">(HR23-HQ23*HR$5)/(1-HR$5)</f>
        <v>0</v>
      </c>
      <c r="HU23" s="105" t="e">
        <f aca="false">(HS23-HT23)*100/HS23</f>
        <v>#DIV/0!</v>
      </c>
      <c r="HV23" s="106" t="e">
        <f aca="false">(HR23-HQ23)*100/HR23</f>
        <v>#DIV/0!</v>
      </c>
      <c r="HW23" s="107" t="e">
        <f aca="false">(HR$6*HR23+HT23*(2*HR$7-HR$6))/(2*HR$7)</f>
        <v>#DIV/0!</v>
      </c>
      <c r="HX23" s="111" t="e">
        <f aca="false">(HW23-HQ23)*100/HW23</f>
        <v>#DIV/0!</v>
      </c>
      <c r="HY23" s="8"/>
      <c r="HZ23" s="169" t="s">
        <v>270</v>
      </c>
      <c r="IA23" s="170" t="s">
        <v>271</v>
      </c>
      <c r="IB23" s="171" t="e">
        <f aca="false">IB22*100/IB21</f>
        <v>#DIV/0!</v>
      </c>
      <c r="IC23" s="171" t="e">
        <f aca="false">IC22*100/IC21</f>
        <v>#DIV/0!</v>
      </c>
      <c r="ID23" s="172" t="s">
        <v>191</v>
      </c>
      <c r="IE23" s="173" t="s">
        <v>191</v>
      </c>
      <c r="IF23" s="174" t="s">
        <v>191</v>
      </c>
      <c r="IG23" s="175" t="s">
        <v>191</v>
      </c>
      <c r="IH23" s="8"/>
      <c r="II23" s="8"/>
      <c r="IJ23" s="8"/>
    </row>
    <row r="24" customFormat="false" ht="13.5" hidden="false" customHeight="false" outlineLevel="0" collapsed="false">
      <c r="A24" s="55" t="s">
        <v>273</v>
      </c>
      <c r="B24" s="56" t="s">
        <v>274</v>
      </c>
      <c r="C24" s="116"/>
      <c r="D24" s="55" t="s">
        <v>275</v>
      </c>
      <c r="E24" s="178" t="n">
        <v>0.00258</v>
      </c>
      <c r="F24" s="9"/>
      <c r="G24" s="22" t="s">
        <v>276</v>
      </c>
      <c r="H24" s="25"/>
      <c r="I24" s="9"/>
      <c r="J24" s="179"/>
      <c r="K24" s="61"/>
      <c r="L24" s="8"/>
      <c r="M24" s="9" t="s">
        <v>277</v>
      </c>
      <c r="N24" s="9"/>
      <c r="O24" s="9"/>
      <c r="P24" s="8"/>
      <c r="Q24" s="241" t="n">
        <v>35712</v>
      </c>
      <c r="R24" s="242" t="n">
        <v>0.465277777777778</v>
      </c>
      <c r="S24" s="108" t="n">
        <v>1547.38</v>
      </c>
      <c r="T24" s="109" t="n">
        <v>25.5555555555556</v>
      </c>
      <c r="U24" s="110" t="n">
        <v>90</v>
      </c>
      <c r="V24" s="110" t="n">
        <v>88</v>
      </c>
      <c r="W24" s="103" t="n">
        <f aca="false">AVERAGE(AY24,BX24,CV24)</f>
        <v>10.4</v>
      </c>
      <c r="X24" s="108" t="n">
        <v>0</v>
      </c>
      <c r="Y24" s="108" t="n">
        <v>14.9</v>
      </c>
      <c r="Z24" s="108" t="n">
        <v>3.55</v>
      </c>
      <c r="AA24" s="104"/>
      <c r="AB24" s="105" t="n">
        <f aca="false">Y24+Z24</f>
        <v>18.45</v>
      </c>
      <c r="AC24" s="105" t="n">
        <f aca="false">X24+AB24</f>
        <v>18.45</v>
      </c>
      <c r="AD24" s="105" t="n">
        <f aca="false">Y24/AB24</f>
        <v>0.807588075880759</v>
      </c>
      <c r="AE24" s="105" t="n">
        <f aca="false">X24/AB24</f>
        <v>0</v>
      </c>
      <c r="AF24" s="105" t="n">
        <f aca="false">Y24*1440/($E$16*$H$11*($H$12+$H$13)+$E$60*$H$11*$H$14)</f>
        <v>13.6488549618321</v>
      </c>
      <c r="AG24" s="105" t="n">
        <f aca="false">AF24*1.03^($H$5-T24)</f>
        <v>13.8293463031077</v>
      </c>
      <c r="AH24" s="106" t="n">
        <f aca="false">0.01*(AT24-AM24)</f>
        <v>11.7108169014085</v>
      </c>
      <c r="AI24" s="106" t="n">
        <f aca="false">((U24+V24)/2)-AH24-W24</f>
        <v>66.8891830985915</v>
      </c>
      <c r="AJ24" s="107" t="n">
        <f aca="false">AG24/AI24</f>
        <v>0.206750115078007</v>
      </c>
      <c r="AK24" s="248" t="n">
        <v>7.38</v>
      </c>
      <c r="AL24" s="108" t="n">
        <v>6</v>
      </c>
      <c r="AM24" s="109" t="n">
        <v>92.46</v>
      </c>
      <c r="AN24" s="110" t="n">
        <v>463.14</v>
      </c>
      <c r="AO24" s="110" t="n">
        <v>470.4</v>
      </c>
      <c r="AP24" s="110" t="n">
        <v>2445.3</v>
      </c>
      <c r="AQ24" s="106" t="n">
        <f aca="false">IF(AM24=0," ",(AO24-(AM24*$AD24))/(1-$AD24))</f>
        <v>2056.68338028169</v>
      </c>
      <c r="AR24" s="105" t="n">
        <f aca="false">IF(AP24=0," ",(AP24-AQ24)*100/AP24)</f>
        <v>15.8923902882391</v>
      </c>
      <c r="AS24" s="106" t="n">
        <f aca="false">IF(AM24=0," ",(AO24-AM24)*100/AO24)</f>
        <v>80.3443877551021</v>
      </c>
      <c r="AT24" s="106" t="n">
        <f aca="false">IF(AM24=0," ",(AO24*$AB24+AQ24*(2*$AC24-$AB24))/(2*$AC24))</f>
        <v>1263.54169014085</v>
      </c>
      <c r="AU24" s="106" t="n">
        <f aca="false">IF(AM24=0," ",(AT24-AM24)*100/AT24)</f>
        <v>92.6824733428706</v>
      </c>
      <c r="AV24" s="65"/>
      <c r="AW24" s="110" t="n">
        <v>90</v>
      </c>
      <c r="AX24" s="110" t="n">
        <v>69</v>
      </c>
      <c r="AY24" s="103" t="n">
        <v>9.8</v>
      </c>
      <c r="AZ24" s="108" t="n">
        <v>9.2</v>
      </c>
      <c r="BA24" s="108" t="n">
        <v>9.25</v>
      </c>
      <c r="BB24" s="105" t="n">
        <f aca="false">AZ24+BA24-X24</f>
        <v>18.45</v>
      </c>
      <c r="BC24" s="105" t="n">
        <f aca="false">AZ24+BA24</f>
        <v>18.45</v>
      </c>
      <c r="BD24" s="107" t="n">
        <f aca="false">(0.002228009259*0.5*(BC24+BA24))/($H$12*$E$23*$E$24)</f>
        <v>0.45304686747049</v>
      </c>
      <c r="BE24" s="105" t="n">
        <f aca="false">AZ24/BB24</f>
        <v>0.498644986449865</v>
      </c>
      <c r="BF24" s="105" t="n">
        <f aca="false">AZ24*1440/($E$16*$H$11*$H$12)</f>
        <v>14.1538461538462</v>
      </c>
      <c r="BG24" s="105" t="n">
        <f aca="false">BF24*1.03^($H$5-T24)</f>
        <v>14.341015457327</v>
      </c>
      <c r="BH24" s="106" t="n">
        <f aca="false">0.01*(BS24-BM24)</f>
        <v>5.99203405405405</v>
      </c>
      <c r="BI24" s="106" t="n">
        <f aca="false">((AW24+AX24)/2)-BH24-AY24</f>
        <v>63.7079659459459</v>
      </c>
      <c r="BJ24" s="107" t="n">
        <f aca="false">BG24/BI24</f>
        <v>0.225105530280073</v>
      </c>
      <c r="BK24" s="108" t="n">
        <v>6</v>
      </c>
      <c r="BL24" s="108" t="s">
        <v>61</v>
      </c>
      <c r="BM24" s="109" t="n">
        <v>70.21</v>
      </c>
      <c r="BN24" s="110" t="n">
        <v>470.4</v>
      </c>
      <c r="BO24" s="110" t="n">
        <v>928.62</v>
      </c>
      <c r="BP24" s="106" t="n">
        <f aca="false">IF(BM24=0," ",(BN24*BC24-BM24*AZ24)/BA24)</f>
        <v>868.426810810811</v>
      </c>
      <c r="BQ24" s="105" t="n">
        <f aca="false">IF(BO24=0," ",(BO24-BP24)*100/BO24)</f>
        <v>6.48200439245217</v>
      </c>
      <c r="BR24" s="106" t="n">
        <f aca="false">IF(BM24=0," ",(AO24-BM24)*100/AO24)</f>
        <v>85.0744047619048</v>
      </c>
      <c r="BS24" s="106" t="n">
        <f aca="false">IF(BM24=0," ",(BN24+BP24)/2)</f>
        <v>669.413405405405</v>
      </c>
      <c r="BT24" s="106" t="n">
        <f aca="false">IF(BM24=0," ",(BS24-BM24)*100/BS24)</f>
        <v>89.5117128768164</v>
      </c>
      <c r="BU24" s="65"/>
      <c r="BV24" s="110" t="n">
        <v>69</v>
      </c>
      <c r="BW24" s="110" t="n">
        <v>42</v>
      </c>
      <c r="BX24" s="109" t="n">
        <v>8.5</v>
      </c>
      <c r="BY24" s="108" t="n">
        <v>2.8</v>
      </c>
      <c r="BZ24" s="108" t="n">
        <v>6.1</v>
      </c>
      <c r="CA24" s="105" t="n">
        <f aca="false">BY24+BZ24-X24</f>
        <v>8.9</v>
      </c>
      <c r="CB24" s="105" t="n">
        <f aca="false">BY24+BZ24</f>
        <v>8.9</v>
      </c>
      <c r="CC24" s="107" t="n">
        <f aca="false">(0.002228009259*0.5*(CB24+BZ24))/($H$13*$E$23*$E$24)</f>
        <v>0.490664477404863</v>
      </c>
      <c r="CD24" s="105" t="n">
        <f aca="false">BY24/CA24</f>
        <v>0.314606741573034</v>
      </c>
      <c r="CE24" s="105" t="n">
        <f aca="false">BY24*1440/($E$16*$H$11*$H$13)</f>
        <v>8.61538461538462</v>
      </c>
      <c r="CF24" s="105" t="n">
        <f aca="false">CE24*1.03^($H$5-T24)</f>
        <v>8.72931375663381</v>
      </c>
      <c r="CG24" s="106" t="n">
        <f aca="false">0.01*(CR24-CL24)</f>
        <v>9.45516393442623</v>
      </c>
      <c r="CH24" s="106" t="n">
        <f aca="false">((BV24+BW24)/2)-CG24-BX24</f>
        <v>37.5448360655738</v>
      </c>
      <c r="CI24" s="107" t="n">
        <f aca="false">CF24/CH24</f>
        <v>0.232503712132014</v>
      </c>
      <c r="CJ24" s="108" t="s">
        <v>61</v>
      </c>
      <c r="CK24" s="108" t="s">
        <v>61</v>
      </c>
      <c r="CL24" s="109" t="n">
        <v>159.6</v>
      </c>
      <c r="CM24" s="110" t="n">
        <v>928.62</v>
      </c>
      <c r="CN24" s="110" t="n">
        <v>1478.08</v>
      </c>
      <c r="CO24" s="106" t="n">
        <f aca="false">IF(CL24=0," ",(CM24*CB24-CL24*BY24)/BZ24)</f>
        <v>1281.61278688525</v>
      </c>
      <c r="CP24" s="105" t="n">
        <f aca="false">IF(CN24=0," ",(CN24-CO24)*100/CN24)</f>
        <v>13.2920554445466</v>
      </c>
      <c r="CQ24" s="106" t="n">
        <f aca="false">IF(CL24=0," ",(AO24-CL24)*100/AO24)</f>
        <v>66.0714285714286</v>
      </c>
      <c r="CR24" s="106" t="n">
        <f aca="false">IF(CL24=0," ",(CM24+CO24)/2)</f>
        <v>1105.11639344262</v>
      </c>
      <c r="CS24" s="106" t="n">
        <f aca="false">IF(CL24=0," ",(CR24-CL24)*100/CR24)</f>
        <v>85.558082302732</v>
      </c>
      <c r="CT24" s="110" t="n">
        <v>152</v>
      </c>
      <c r="CU24" s="110" t="n">
        <v>88</v>
      </c>
      <c r="CV24" s="109" t="n">
        <v>12.9</v>
      </c>
      <c r="CW24" s="108" t="n">
        <v>2.9</v>
      </c>
      <c r="CX24" s="108" t="n">
        <v>3.55</v>
      </c>
      <c r="CY24" s="105" t="n">
        <f aca="false">CW24+CX24-X24</f>
        <v>6.45</v>
      </c>
      <c r="CZ24" s="105" t="n">
        <f aca="false">CW24+CX24</f>
        <v>6.45</v>
      </c>
      <c r="DA24" s="107" t="n">
        <f aca="false">(0.002228009259*0.5*(CZ24+CX24))/($H$14*$E$67*$E$68)</f>
        <v>0.674663656431686</v>
      </c>
      <c r="DB24" s="105" t="n">
        <f aca="false">CW24/CY24</f>
        <v>0.449612403100775</v>
      </c>
      <c r="DC24" s="105" t="n">
        <f aca="false">CW24*1440/($E$60*$H$11*$H$14)</f>
        <v>24.8571428571429</v>
      </c>
      <c r="DD24" s="105" t="n">
        <f aca="false">DC24*1.03^($H$5-T24)</f>
        <v>25.1858516804919</v>
      </c>
      <c r="DE24" s="106" t="n">
        <f aca="false">0.01*(DP24-DJ24)</f>
        <v>19.4081690140845</v>
      </c>
      <c r="DF24" s="106" t="n">
        <f aca="false">((CT24+CU24)/2)-DE24-CV24</f>
        <v>87.6918309859155</v>
      </c>
      <c r="DG24" s="107" t="n">
        <f aca="false">DD24/DF24</f>
        <v>0.287208641869242</v>
      </c>
      <c r="DH24" s="108" t="s">
        <v>61</v>
      </c>
      <c r="DI24" s="108" t="n">
        <v>7.12</v>
      </c>
      <c r="DJ24" s="109" t="n">
        <v>100.1</v>
      </c>
      <c r="DK24" s="110" t="n">
        <v>1478.08</v>
      </c>
      <c r="DL24" s="110" t="n">
        <v>2445.3</v>
      </c>
      <c r="DM24" s="106" t="n">
        <f aca="false">IF(DJ24=0," ",(DK24*CZ24-DJ24*CW24)/CX24)</f>
        <v>2603.7538028169</v>
      </c>
      <c r="DN24" s="105" t="n">
        <f aca="false">IF(DL24=0," ",(DL24-DM24)*100/DL24)</f>
        <v>-6.47993304776103</v>
      </c>
      <c r="DO24" s="106" t="n">
        <f aca="false">IF(DJ24=0," ",(AO24-DJ24)*100/AO24)</f>
        <v>78.7202380952381</v>
      </c>
      <c r="DP24" s="106" t="n">
        <f aca="false">IF(DJ24=0," ",(DK24+DM24)/2)</f>
        <v>2040.91690140845</v>
      </c>
      <c r="DQ24" s="111" t="n">
        <f aca="false">IF(DJ24=0," ",(DP24-DJ24)*100/DP24)</f>
        <v>95.0953417098501</v>
      </c>
      <c r="DR24" s="8"/>
      <c r="DS24" s="128" t="s">
        <v>270</v>
      </c>
      <c r="DT24" s="129" t="s">
        <v>271</v>
      </c>
      <c r="DU24" s="105" t="n">
        <f aca="false">DU23*100/DU22</f>
        <v>2.46753246753247</v>
      </c>
      <c r="DV24" s="105" t="n">
        <f aca="false">DV23*100/DV22</f>
        <v>3.19962686567164</v>
      </c>
      <c r="DW24" s="105" t="n">
        <f aca="false">DW23*100/DW22</f>
        <v>1.94249201277955</v>
      </c>
      <c r="DX24" s="131" t="s">
        <v>191</v>
      </c>
      <c r="DY24" s="132" t="s">
        <v>191</v>
      </c>
      <c r="DZ24" s="133" t="s">
        <v>191</v>
      </c>
      <c r="EA24" s="131" t="s">
        <v>191</v>
      </c>
      <c r="EB24" s="134" t="s">
        <v>191</v>
      </c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128" t="s">
        <v>270</v>
      </c>
      <c r="EN24" s="129" t="s">
        <v>271</v>
      </c>
      <c r="EO24" s="105" t="n">
        <f aca="false">EO23*100/EO22</f>
        <v>3.42342342342342</v>
      </c>
      <c r="EP24" s="105" t="n">
        <f aca="false">EP23*100/EP22</f>
        <v>3.75737704918033</v>
      </c>
      <c r="EQ24" s="105" t="n">
        <f aca="false">EQ23*100/EQ22</f>
        <v>1.25183016105417</v>
      </c>
      <c r="ER24" s="131" t="s">
        <v>191</v>
      </c>
      <c r="ES24" s="132" t="s">
        <v>191</v>
      </c>
      <c r="ET24" s="133" t="s">
        <v>191</v>
      </c>
      <c r="EU24" s="131" t="s">
        <v>191</v>
      </c>
      <c r="EV24" s="134" t="s">
        <v>191</v>
      </c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128" t="s">
        <v>270</v>
      </c>
      <c r="FH24" s="129" t="s">
        <v>271</v>
      </c>
      <c r="FI24" s="105" t="n">
        <f aca="false">FI23*100/FI22</f>
        <v>4.93150684931507</v>
      </c>
      <c r="FJ24" s="105" t="n">
        <f aca="false">FJ23*100/FJ22</f>
        <v>3.52</v>
      </c>
      <c r="FK24" s="105" t="n">
        <f aca="false">FK23*100/FK22</f>
        <v>1.59628770301624</v>
      </c>
      <c r="FL24" s="131" t="s">
        <v>191</v>
      </c>
      <c r="FM24" s="132" t="s">
        <v>191</v>
      </c>
      <c r="FN24" s="133" t="s">
        <v>191</v>
      </c>
      <c r="FO24" s="131" t="s">
        <v>191</v>
      </c>
      <c r="FP24" s="134" t="s">
        <v>191</v>
      </c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128" t="s">
        <v>270</v>
      </c>
      <c r="GB24" s="129" t="s">
        <v>271</v>
      </c>
      <c r="GC24" s="105" t="n">
        <f aca="false">GC23*100/GC22</f>
        <v>2.63157894736842</v>
      </c>
      <c r="GD24" s="105" t="n">
        <f aca="false">GD23*100/GD22</f>
        <v>3.33333333333333</v>
      </c>
      <c r="GE24" s="105" t="n">
        <f aca="false">GE23*100/GE22</f>
        <v>3.17990275526742</v>
      </c>
      <c r="GF24" s="131" t="s">
        <v>191</v>
      </c>
      <c r="GG24" s="132" t="s">
        <v>191</v>
      </c>
      <c r="GH24" s="133" t="s">
        <v>191</v>
      </c>
      <c r="GI24" s="131" t="s">
        <v>191</v>
      </c>
      <c r="GJ24" s="134" t="s">
        <v>191</v>
      </c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128" t="s">
        <v>270</v>
      </c>
      <c r="GV24" s="129" t="s">
        <v>271</v>
      </c>
      <c r="GW24" s="105" t="n">
        <f aca="false">GW23*100/GW22</f>
        <v>1.93548387096774</v>
      </c>
      <c r="GX24" s="105" t="n">
        <f aca="false">GX23*100/GX22</f>
        <v>3.27718223583461</v>
      </c>
      <c r="GY24" s="105" t="n">
        <f aca="false">GY23*100/GY22</f>
        <v>4.02555910543131</v>
      </c>
      <c r="GZ24" s="131" t="s">
        <v>191</v>
      </c>
      <c r="HA24" s="132" t="s">
        <v>191</v>
      </c>
      <c r="HB24" s="133" t="s">
        <v>191</v>
      </c>
      <c r="HC24" s="131" t="s">
        <v>191</v>
      </c>
      <c r="HD24" s="134" t="s">
        <v>191</v>
      </c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128" t="s">
        <v>270</v>
      </c>
      <c r="HP24" s="129" t="s">
        <v>271</v>
      </c>
      <c r="HQ24" s="105" t="e">
        <f aca="false">HQ23*100/HQ22</f>
        <v>#DIV/0!</v>
      </c>
      <c r="HR24" s="105" t="e">
        <f aca="false">HR23*100/HR22</f>
        <v>#DIV/0!</v>
      </c>
      <c r="HS24" s="105" t="e">
        <f aca="false">HS23*100/HS22</f>
        <v>#DIV/0!</v>
      </c>
      <c r="HT24" s="131" t="s">
        <v>191</v>
      </c>
      <c r="HU24" s="132" t="s">
        <v>191</v>
      </c>
      <c r="HV24" s="133" t="s">
        <v>191</v>
      </c>
      <c r="HW24" s="131" t="s">
        <v>191</v>
      </c>
      <c r="HX24" s="134" t="s">
        <v>191</v>
      </c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</row>
    <row r="25" customFormat="false" ht="15.75" hidden="false" customHeight="false" outlineLevel="0" collapsed="false">
      <c r="A25" s="55" t="s">
        <v>278</v>
      </c>
      <c r="B25" s="56" t="s">
        <v>279</v>
      </c>
      <c r="C25" s="116"/>
      <c r="D25" s="55" t="s">
        <v>280</v>
      </c>
      <c r="E25" s="158" t="n">
        <v>330</v>
      </c>
      <c r="F25" s="9"/>
      <c r="G25" s="180" t="s">
        <v>281</v>
      </c>
      <c r="H25" s="181" t="n">
        <f aca="false">H21-H12*H15*(H11-1)</f>
        <v>11.1397058823529</v>
      </c>
      <c r="I25" s="9"/>
      <c r="J25" s="179"/>
      <c r="K25" s="61"/>
      <c r="L25" s="8"/>
      <c r="M25" s="9"/>
      <c r="N25" s="11"/>
      <c r="O25" s="11"/>
      <c r="P25" s="8"/>
      <c r="Q25" s="241" t="n">
        <v>35716</v>
      </c>
      <c r="R25" s="242" t="n">
        <v>0.78125</v>
      </c>
      <c r="S25" s="108" t="n">
        <v>1639.29</v>
      </c>
      <c r="T25" s="109" t="n">
        <v>24.4444444444444</v>
      </c>
      <c r="U25" s="110" t="n">
        <v>90</v>
      </c>
      <c r="V25" s="110" t="n">
        <v>88</v>
      </c>
      <c r="W25" s="103" t="n">
        <f aca="false">AVERAGE(AY25,BX25,CV25)</f>
        <v>9.63333333333333</v>
      </c>
      <c r="X25" s="108" t="n">
        <v>0</v>
      </c>
      <c r="Y25" s="108" t="n">
        <v>14.8</v>
      </c>
      <c r="Z25" s="108" t="n">
        <v>3.5</v>
      </c>
      <c r="AA25" s="104"/>
      <c r="AB25" s="105" t="n">
        <f aca="false">Y25+Z25</f>
        <v>18.3</v>
      </c>
      <c r="AC25" s="105" t="n">
        <f aca="false">X25+AB25</f>
        <v>18.3</v>
      </c>
      <c r="AD25" s="105" t="n">
        <f aca="false">Y25/AB25</f>
        <v>0.808743169398907</v>
      </c>
      <c r="AE25" s="105" t="n">
        <f aca="false">X25/AB25</f>
        <v>0</v>
      </c>
      <c r="AF25" s="105" t="n">
        <f aca="false">Y25*1440/($E$16*$H$11*($H$12+$H$13)+$E$60*$H$11*$H$14)</f>
        <v>13.5572519083969</v>
      </c>
      <c r="AG25" s="105" t="n">
        <f aca="false">AF25*1.03^($H$5-T25)</f>
        <v>14.1951727466555</v>
      </c>
      <c r="AH25" s="106" t="n">
        <f aca="false">0.01*(AT25-AM25)</f>
        <v>11.8296765714286</v>
      </c>
      <c r="AI25" s="106" t="n">
        <f aca="false">((U25+V25)/2)-AH25-W25</f>
        <v>67.5369900952381</v>
      </c>
      <c r="AJ25" s="107" t="n">
        <f aca="false">AG25/AI25</f>
        <v>0.210183674555795</v>
      </c>
      <c r="AK25" s="108" t="n">
        <v>7.54</v>
      </c>
      <c r="AL25" s="108" t="n">
        <v>5.84</v>
      </c>
      <c r="AM25" s="109" t="n">
        <v>91.388</v>
      </c>
      <c r="AN25" s="110" t="n">
        <v>458.16</v>
      </c>
      <c r="AO25" s="110" t="n">
        <v>471.24</v>
      </c>
      <c r="AP25" s="110" t="n">
        <v>2453.88</v>
      </c>
      <c r="AQ25" s="106" t="n">
        <f aca="false">IF(AM25=0," ",(AO25-(AM25*$AD25))/(1-$AD25))</f>
        <v>2077.47131428571</v>
      </c>
      <c r="AR25" s="105" t="n">
        <f aca="false">IF(AP25=0," ",(AP25-AQ25)*100/AP25)</f>
        <v>15.3393273393273</v>
      </c>
      <c r="AS25" s="106" t="n">
        <f aca="false">IF(AM25=0," ",(AO25-AM25)*100/AO25)</f>
        <v>80.6069094304388</v>
      </c>
      <c r="AT25" s="106" t="n">
        <f aca="false">IF(AM25=0," ",(AO25*$AB25+AQ25*(2*$AC25-$AB25))/(2*$AC25))</f>
        <v>1274.35565714286</v>
      </c>
      <c r="AU25" s="106" t="n">
        <f aca="false">IF(AM25=0," ",(AT25-AM25)*100/AT25)</f>
        <v>92.82868958224</v>
      </c>
      <c r="AV25" s="65"/>
      <c r="AW25" s="110" t="n">
        <v>90</v>
      </c>
      <c r="AX25" s="110" t="n">
        <v>68</v>
      </c>
      <c r="AY25" s="109" t="n">
        <v>9.2</v>
      </c>
      <c r="AZ25" s="108" t="n">
        <v>9.2</v>
      </c>
      <c r="BA25" s="108" t="n">
        <v>9.1</v>
      </c>
      <c r="BB25" s="105" t="n">
        <f aca="false">AZ25+BA25-X25</f>
        <v>18.3</v>
      </c>
      <c r="BC25" s="105" t="n">
        <f aca="false">AZ25+BA25</f>
        <v>18.3</v>
      </c>
      <c r="BD25" s="107" t="n">
        <f aca="false">(0.002228009259*0.5*(BC25+BA25))/($H$12*$E$23*$E$24)</f>
        <v>0.448140222696441</v>
      </c>
      <c r="BE25" s="105" t="n">
        <f aca="false">AZ25/BB25</f>
        <v>0.502732240437159</v>
      </c>
      <c r="BF25" s="105" t="n">
        <f aca="false">AZ25*1440/($E$16*$H$11*$H$12)</f>
        <v>14.1538461538462</v>
      </c>
      <c r="BG25" s="105" t="n">
        <f aca="false">BF25*1.03^($H$5-T25)</f>
        <v>14.8198390456247</v>
      </c>
      <c r="BH25" s="106" t="n">
        <f aca="false">0.01*(BS25-BM25)</f>
        <v>5.92201318681319</v>
      </c>
      <c r="BI25" s="106" t="n">
        <f aca="false">((AW25+AX25)/2)-BH25-AY25</f>
        <v>63.8779868131868</v>
      </c>
      <c r="BJ25" s="107" t="n">
        <f aca="false">BG25/BI25</f>
        <v>0.232002287250627</v>
      </c>
      <c r="BK25" s="108" t="n">
        <v>5.84</v>
      </c>
      <c r="BL25" s="108" t="s">
        <v>61</v>
      </c>
      <c r="BM25" s="109" t="n">
        <v>77.88</v>
      </c>
      <c r="BN25" s="110" t="n">
        <v>471.24</v>
      </c>
      <c r="BO25" s="110" t="n">
        <v>948.42</v>
      </c>
      <c r="BP25" s="106" t="n">
        <f aca="false">IF(BM25=0," ",(BN25*BC25-BM25*AZ25)/BA25)</f>
        <v>868.922637362637</v>
      </c>
      <c r="BQ25" s="105" t="n">
        <f aca="false">IF(BO25=0," ",(BO25-BP25)*100/BO25)</f>
        <v>8.38208416496517</v>
      </c>
      <c r="BR25" s="106" t="n">
        <f aca="false">IF(BM25=0," ",(AO25-BM25)*100/AO25)</f>
        <v>83.4733893557423</v>
      </c>
      <c r="BS25" s="106" t="n">
        <f aca="false">IF(BM25=0," ",(BN25+BP25)/2)</f>
        <v>670.081318681319</v>
      </c>
      <c r="BT25" s="106" t="n">
        <f aca="false">IF(BM25=0," ",(BS25-BM25)*100/BS25)</f>
        <v>88.3775300357182</v>
      </c>
      <c r="BU25" s="65"/>
      <c r="BV25" s="110" t="n">
        <v>68</v>
      </c>
      <c r="BW25" s="110" t="n">
        <v>42</v>
      </c>
      <c r="BX25" s="109" t="n">
        <v>7.2</v>
      </c>
      <c r="BY25" s="108" t="n">
        <v>2.8</v>
      </c>
      <c r="BZ25" s="108" t="n">
        <v>6</v>
      </c>
      <c r="CA25" s="105" t="n">
        <f aca="false">BY25+BZ25-X25</f>
        <v>8.8</v>
      </c>
      <c r="CB25" s="105" t="n">
        <f aca="false">BY25+BZ25</f>
        <v>8.8</v>
      </c>
      <c r="CC25" s="107" t="n">
        <f aca="false">(0.002228009259*0.5*(CB25+BZ25))/($H$13*$E$23*$E$24)</f>
        <v>0.484122284372798</v>
      </c>
      <c r="CD25" s="105" t="n">
        <f aca="false">BY25/CA25</f>
        <v>0.318181818181818</v>
      </c>
      <c r="CE25" s="105" t="n">
        <f aca="false">BY25*1440/($E$16*$H$11*$H$13)</f>
        <v>8.61538461538462</v>
      </c>
      <c r="CF25" s="105" t="n">
        <f aca="false">CE25*1.03^($H$5-T25)</f>
        <v>9.02077159298898</v>
      </c>
      <c r="CG25" s="106" t="n">
        <f aca="false">0.01*(CR25-CL25)</f>
        <v>9.83238</v>
      </c>
      <c r="CH25" s="106" t="n">
        <f aca="false">((BV25+BW25)/2)-CG25-BX25</f>
        <v>37.96762</v>
      </c>
      <c r="CI25" s="107" t="n">
        <f aca="false">CF25/CH25</f>
        <v>0.237591178825246</v>
      </c>
      <c r="CJ25" s="108" t="s">
        <v>61</v>
      </c>
      <c r="CK25" s="108" t="s">
        <v>61</v>
      </c>
      <c r="CL25" s="109" t="n">
        <v>151.2</v>
      </c>
      <c r="CM25" s="110" t="n">
        <v>948.42</v>
      </c>
      <c r="CN25" s="110" t="n">
        <v>1476.84</v>
      </c>
      <c r="CO25" s="106" t="n">
        <f aca="false">IF(CL25=0," ",(CM25*CB25-CL25*BY25)/BZ25)</f>
        <v>1320.456</v>
      </c>
      <c r="CP25" s="105" t="n">
        <f aca="false">IF(CN25=0," ",(CN25-CO25)*100/CN25)</f>
        <v>10.5890956366296</v>
      </c>
      <c r="CQ25" s="106" t="n">
        <f aca="false">IF(CL25=0," ",(AO25-CL25)*100/AO25)</f>
        <v>67.9144385026738</v>
      </c>
      <c r="CR25" s="106" t="n">
        <f aca="false">IF(CL25=0," ",(CM25+CO25)/2)</f>
        <v>1134.438</v>
      </c>
      <c r="CS25" s="106" t="n">
        <f aca="false">IF(CL25=0," ",(CR25-CL25)*100/CR25)</f>
        <v>86.6718145901319</v>
      </c>
      <c r="CT25" s="110" t="n">
        <v>152</v>
      </c>
      <c r="CU25" s="110" t="n">
        <v>88</v>
      </c>
      <c r="CV25" s="109" t="n">
        <v>12.5</v>
      </c>
      <c r="CW25" s="108" t="n">
        <v>2.8</v>
      </c>
      <c r="CX25" s="108" t="n">
        <v>3.5</v>
      </c>
      <c r="CY25" s="105" t="n">
        <f aca="false">CW25+CX25-X25</f>
        <v>6.3</v>
      </c>
      <c r="CZ25" s="105" t="n">
        <f aca="false">CW25+CX25</f>
        <v>6.3</v>
      </c>
      <c r="DA25" s="107" t="n">
        <f aca="false">(0.002228009259*0.5*(CZ25+CX25))/($H$14*$E$67*$E$68)</f>
        <v>0.661170383303052</v>
      </c>
      <c r="DB25" s="105" t="n">
        <f aca="false">CW25/CY25</f>
        <v>0.444444444444444</v>
      </c>
      <c r="DC25" s="105" t="n">
        <f aca="false">CW25*1440/($E$60*$H$11*$H$14)</f>
        <v>24</v>
      </c>
      <c r="DD25" s="105" t="n">
        <f aca="false">DC25*1.03^($H$5-T25)</f>
        <v>25.129292294755</v>
      </c>
      <c r="DE25" s="106" t="n">
        <f aca="false">0.01*(DP25-DJ25)</f>
        <v>19.539548</v>
      </c>
      <c r="DF25" s="106" t="n">
        <f aca="false">((CT25+CU25)/2)-DE25-CV25</f>
        <v>87.960452</v>
      </c>
      <c r="DG25" s="107" t="n">
        <f aca="false">DD25/DF25</f>
        <v>0.285688530736006</v>
      </c>
      <c r="DH25" s="108" t="s">
        <v>61</v>
      </c>
      <c r="DI25" s="108" t="n">
        <v>7.6</v>
      </c>
      <c r="DJ25" s="109" t="n">
        <v>81.158</v>
      </c>
      <c r="DK25" s="110" t="n">
        <v>1476.84</v>
      </c>
      <c r="DL25" s="110" t="n">
        <v>2453.88</v>
      </c>
      <c r="DM25" s="106" t="n">
        <f aca="false">IF(DJ25=0," ",(DK25*CZ25-DJ25*CW25)/CX25)</f>
        <v>2593.3856</v>
      </c>
      <c r="DN25" s="105" t="n">
        <f aca="false">IF(DL25=0," ",(DL25-DM25)*100/DL25)</f>
        <v>-5.68510277601187</v>
      </c>
      <c r="DO25" s="106" t="n">
        <f aca="false">IF(DJ25=0," ",(AO25-DJ25)*100/AO25)</f>
        <v>82.7777777777778</v>
      </c>
      <c r="DP25" s="106" t="n">
        <f aca="false">IF(DJ25=0," ",(DK25+DM25)/2)</f>
        <v>2035.1128</v>
      </c>
      <c r="DQ25" s="111" t="n">
        <f aca="false">IF(DJ25=0," ",(DP25-DJ25)*100/DP25)</f>
        <v>96.0121129403736</v>
      </c>
      <c r="DR25" s="8"/>
      <c r="DS25" s="128" t="s">
        <v>282</v>
      </c>
      <c r="DT25" s="182" t="s">
        <v>283</v>
      </c>
      <c r="DU25" s="109" t="n">
        <v>53.05</v>
      </c>
      <c r="DV25" s="109" t="n">
        <v>170.18</v>
      </c>
      <c r="DW25" s="133" t="s">
        <v>191</v>
      </c>
      <c r="DX25" s="106" t="n">
        <f aca="false">(DV25-DU25*DV$5)/(1-DV$5)</f>
        <v>669.523684210527</v>
      </c>
      <c r="DY25" s="132" t="s">
        <v>191</v>
      </c>
      <c r="DZ25" s="106" t="n">
        <f aca="false">(DV25-DU25)*100/DV25</f>
        <v>68.8271242214126</v>
      </c>
      <c r="EA25" s="106" t="n">
        <f aca="false">(DV$6*DV25+DX25*(2*DV$7-DV$6))/(2*DV$7)</f>
        <v>419.851842105263</v>
      </c>
      <c r="EB25" s="111" t="n">
        <f aca="false">(EA25-DU25)*100/EA25</f>
        <v>87.364590391222</v>
      </c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128" t="s">
        <v>282</v>
      </c>
      <c r="EN25" s="182" t="s">
        <v>283</v>
      </c>
      <c r="EO25" s="150" t="n">
        <v>52</v>
      </c>
      <c r="EP25" s="149" t="n">
        <v>154</v>
      </c>
      <c r="EQ25" s="133" t="s">
        <v>191</v>
      </c>
      <c r="ER25" s="106" t="n">
        <f aca="false">(EP25-EO25*EP$5)/(1-EP$5)</f>
        <v>588.842105263158</v>
      </c>
      <c r="ES25" s="132" t="s">
        <v>191</v>
      </c>
      <c r="ET25" s="106" t="n">
        <f aca="false">(EP25-EO25)*100/EP25</f>
        <v>66.2337662337662</v>
      </c>
      <c r="EU25" s="106" t="n">
        <f aca="false">(EP$6*EP25+ER25*(2*EP$7-EP$6))/(2*EP$7)</f>
        <v>371.421052631579</v>
      </c>
      <c r="EV25" s="111" t="n">
        <f aca="false">(EU25-EO25)*100/EU25</f>
        <v>85.9997165934533</v>
      </c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128" t="s">
        <v>282</v>
      </c>
      <c r="FH25" s="182" t="s">
        <v>283</v>
      </c>
      <c r="FI25" s="109" t="n">
        <v>50.748</v>
      </c>
      <c r="FJ25" s="109" t="n">
        <v>165.612</v>
      </c>
      <c r="FK25" s="133" t="s">
        <v>191</v>
      </c>
      <c r="FL25" s="106" t="n">
        <f aca="false">(FJ25-FI25*FJ$5)/(1-FJ$5)</f>
        <v>572.857090909091</v>
      </c>
      <c r="FM25" s="132" t="s">
        <v>191</v>
      </c>
      <c r="FN25" s="106" t="n">
        <f aca="false">(FJ25-FI25)*100/FJ25</f>
        <v>69.3572929497862</v>
      </c>
      <c r="FO25" s="106" t="n">
        <f aca="false">(FJ$6*FJ25+FL25*(2*FJ$7-FJ$6))/(2*FJ$7)</f>
        <v>369.234545454545</v>
      </c>
      <c r="FP25" s="111" t="n">
        <f aca="false">(FO25-FI25)*100/FO25</f>
        <v>86.2558905647556</v>
      </c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128" t="s">
        <v>282</v>
      </c>
      <c r="GB25" s="182" t="s">
        <v>283</v>
      </c>
      <c r="GC25" s="109" t="n">
        <v>97.4</v>
      </c>
      <c r="GD25" s="109" t="n">
        <v>142.91</v>
      </c>
      <c r="GE25" s="133" t="s">
        <v>191</v>
      </c>
      <c r="GF25" s="106" t="n">
        <f aca="false">(GD25-GC25*GD$5)/(1-GD$5)</f>
        <v>381.8375</v>
      </c>
      <c r="GG25" s="132" t="s">
        <v>191</v>
      </c>
      <c r="GH25" s="106" t="n">
        <f aca="false">(GD25-GC25)*100/GD25</f>
        <v>31.8452172696102</v>
      </c>
      <c r="GI25" s="106" t="n">
        <f aca="false">(GD$6*GD25+GF25*(2*GD$7-GD$6))/(2*GD$7)</f>
        <v>262.37375</v>
      </c>
      <c r="GJ25" s="111" t="n">
        <f aca="false">(GI25-GC25)*100/GI25</f>
        <v>62.8773838846302</v>
      </c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128" t="s">
        <v>282</v>
      </c>
      <c r="GV25" s="182" t="s">
        <v>283</v>
      </c>
      <c r="GW25" s="109" t="n">
        <v>17</v>
      </c>
      <c r="GX25" s="109" t="n">
        <v>78</v>
      </c>
      <c r="GY25" s="133" t="s">
        <v>191</v>
      </c>
      <c r="GZ25" s="106" t="n">
        <f aca="false">(GX25-GW25*GX$5)/(1-GX$5)</f>
        <v>452.714285714286</v>
      </c>
      <c r="HA25" s="132" t="s">
        <v>191</v>
      </c>
      <c r="HB25" s="106" t="n">
        <f aca="false">(GX25-GW25)*100/GX25</f>
        <v>78.2051282051282</v>
      </c>
      <c r="HC25" s="106" t="n">
        <f aca="false">(GX$6*GX25+GZ25*(2*GX$7-GX$6))/(2*GX$7)</f>
        <v>265.357142857143</v>
      </c>
      <c r="HD25" s="111" t="n">
        <f aca="false">(HC25-GW25)*100/HC25</f>
        <v>93.5935397039031</v>
      </c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128" t="s">
        <v>282</v>
      </c>
      <c r="HP25" s="182" t="s">
        <v>283</v>
      </c>
      <c r="HQ25" s="109"/>
      <c r="HR25" s="109"/>
      <c r="HS25" s="133" t="s">
        <v>191</v>
      </c>
      <c r="HT25" s="106" t="n">
        <f aca="false">(HR25-HQ25*HR$5)/(1-HR$5)</f>
        <v>0</v>
      </c>
      <c r="HU25" s="132" t="s">
        <v>191</v>
      </c>
      <c r="HV25" s="106" t="e">
        <f aca="false">(HR25-HQ25)*100/HR25</f>
        <v>#DIV/0!</v>
      </c>
      <c r="HW25" s="106" t="e">
        <f aca="false">(HR$6*HR25+HT25*(2*HR$7-HR$6))/(2*HR$7)</f>
        <v>#DIV/0!</v>
      </c>
      <c r="HX25" s="111" t="e">
        <f aca="false">(HW25-HQ25)*100/HW25</f>
        <v>#DIV/0!</v>
      </c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</row>
    <row r="26" customFormat="false" ht="17.25" hidden="false" customHeight="false" outlineLevel="0" collapsed="false">
      <c r="A26" s="55" t="s">
        <v>284</v>
      </c>
      <c r="B26" s="56" t="n">
        <v>302</v>
      </c>
      <c r="C26" s="116"/>
      <c r="D26" s="59" t="s">
        <v>285</v>
      </c>
      <c r="E26" s="96" t="n">
        <v>790</v>
      </c>
      <c r="F26" s="9"/>
      <c r="G26" s="83" t="s">
        <v>286</v>
      </c>
      <c r="H26" s="183" t="n">
        <f aca="false">(H21-H17)-H13*H15*(H11-1)</f>
        <v>5.45220588235294</v>
      </c>
      <c r="I26" s="9"/>
      <c r="J26" s="179"/>
      <c r="K26" s="61"/>
      <c r="L26" s="8"/>
      <c r="M26" s="184"/>
      <c r="N26" s="11"/>
      <c r="O26" s="11"/>
      <c r="P26" s="8"/>
      <c r="Q26" s="241" t="n">
        <v>35717</v>
      </c>
      <c r="R26" s="242" t="n">
        <v>0.0416666666666667</v>
      </c>
      <c r="S26" s="108" t="n">
        <v>1645.81</v>
      </c>
      <c r="T26" s="109" t="n">
        <v>24.4444444444444</v>
      </c>
      <c r="U26" s="110" t="n">
        <v>90</v>
      </c>
      <c r="V26" s="110" t="n">
        <v>88</v>
      </c>
      <c r="W26" s="103" t="n">
        <f aca="false">AVERAGE(AY26,BX26,CV26)</f>
        <v>10.1333333333333</v>
      </c>
      <c r="X26" s="108" t="n">
        <v>0</v>
      </c>
      <c r="Y26" s="108" t="n">
        <v>14.8</v>
      </c>
      <c r="Z26" s="108" t="n">
        <v>3.5</v>
      </c>
      <c r="AA26" s="104"/>
      <c r="AB26" s="105" t="n">
        <f aca="false">Y26+Z26</f>
        <v>18.3</v>
      </c>
      <c r="AC26" s="105" t="n">
        <f aca="false">X26+AB26</f>
        <v>18.3</v>
      </c>
      <c r="AD26" s="105" t="n">
        <f aca="false">Y26/AB26</f>
        <v>0.808743169398907</v>
      </c>
      <c r="AE26" s="105" t="n">
        <f aca="false">X26/AB26</f>
        <v>0</v>
      </c>
      <c r="AF26" s="105" t="n">
        <f aca="false">Y26*1440/($E$16*$H$11*($H$12+$H$13)+$E$60*$H$11*$H$14)</f>
        <v>13.5572519083969</v>
      </c>
      <c r="AG26" s="105" t="n">
        <f aca="false">AF26*1.03^($H$5-T26)</f>
        <v>14.1951727466555</v>
      </c>
      <c r="AH26" s="106" t="n">
        <f aca="false">0.01*(AT26-AM26)</f>
        <v>11.7617851428571</v>
      </c>
      <c r="AI26" s="106" t="n">
        <f aca="false">((U26+V26)/2)-AH26-W26</f>
        <v>67.1048815238095</v>
      </c>
      <c r="AJ26" s="107" t="n">
        <f aca="false">AG26/AI26</f>
        <v>0.211537110629111</v>
      </c>
      <c r="AK26" s="108" t="n">
        <v>7.46</v>
      </c>
      <c r="AL26" s="108" t="n">
        <v>5.86</v>
      </c>
      <c r="AM26" s="109" t="n">
        <v>92.728</v>
      </c>
      <c r="AN26" s="110" t="n">
        <v>454.84</v>
      </c>
      <c r="AO26" s="110" t="n">
        <v>470.4</v>
      </c>
      <c r="AP26" s="110" t="n">
        <v>2482.48</v>
      </c>
      <c r="AQ26" s="106" t="n">
        <f aca="false">IF(AM26=0," ",(AO26-(AM26*$AD26))/(1-$AD26))</f>
        <v>2067.41302857143</v>
      </c>
      <c r="AR26" s="105" t="n">
        <f aca="false">IF(AP26=0," ",(AP26-AQ26)*100/AP26)</f>
        <v>16.7198515769944</v>
      </c>
      <c r="AS26" s="106" t="n">
        <f aca="false">IF(AM26=0," ",(AO26-AM26)*100/AO26)</f>
        <v>80.2874149659864</v>
      </c>
      <c r="AT26" s="106" t="n">
        <f aca="false">IF(AM26=0," ",(AO26*$AB26+AQ26*(2*$AC26-$AB26))/(2*$AC26))</f>
        <v>1268.90651428571</v>
      </c>
      <c r="AU26" s="106" t="n">
        <f aca="false">IF(AM26=0," ",(AT26-AM26)*100/AT26)</f>
        <v>92.6922906489925</v>
      </c>
      <c r="AV26" s="65"/>
      <c r="AW26" s="110" t="n">
        <v>90</v>
      </c>
      <c r="AX26" s="110" t="n">
        <v>69</v>
      </c>
      <c r="AY26" s="109" t="n">
        <v>9.8</v>
      </c>
      <c r="AZ26" s="108" t="n">
        <v>9.2</v>
      </c>
      <c r="BA26" s="108" t="n">
        <v>9.1</v>
      </c>
      <c r="BB26" s="105" t="n">
        <f aca="false">AZ26+BA26-X26</f>
        <v>18.3</v>
      </c>
      <c r="BC26" s="105" t="n">
        <f aca="false">AZ26+BA26</f>
        <v>18.3</v>
      </c>
      <c r="BD26" s="107" t="n">
        <f aca="false">(0.002228009259*0.5*(BC26+BA26))/($H$12*$E$23*$E$24)</f>
        <v>0.448140222696441</v>
      </c>
      <c r="BE26" s="105" t="n">
        <f aca="false">AZ26/BB26</f>
        <v>0.502732240437159</v>
      </c>
      <c r="BF26" s="105" t="n">
        <f aca="false">AZ26*1440/($E$16*$H$11*$H$12)</f>
        <v>14.1538461538462</v>
      </c>
      <c r="BG26" s="105" t="n">
        <f aca="false">BF26*1.03^($H$5-T26)</f>
        <v>14.8198390456247</v>
      </c>
      <c r="BH26" s="106" t="n">
        <f aca="false">0.01*(BS26-BM26)</f>
        <v>6.01595604395604</v>
      </c>
      <c r="BI26" s="106" t="n">
        <f aca="false">((AW26+AX26)/2)-BH26-AY26</f>
        <v>63.684043956044</v>
      </c>
      <c r="BJ26" s="107" t="n">
        <f aca="false">BG26/BI26</f>
        <v>0.23270882508425</v>
      </c>
      <c r="BK26" s="108" t="n">
        <v>5.86</v>
      </c>
      <c r="BL26" s="108" t="s">
        <v>61</v>
      </c>
      <c r="BM26" s="109" t="n">
        <v>70.8</v>
      </c>
      <c r="BN26" s="110" t="n">
        <v>470.4</v>
      </c>
      <c r="BO26" s="110" t="n">
        <v>932.58</v>
      </c>
      <c r="BP26" s="106" t="n">
        <f aca="false">IF(BM26=0," ",(BN26*BC26-BM26*AZ26)/BA26)</f>
        <v>874.391208791209</v>
      </c>
      <c r="BQ26" s="105" t="n">
        <f aca="false">IF(BO26=0," ",(BO26-BP26)*100/BO26)</f>
        <v>6.23954955165148</v>
      </c>
      <c r="BR26" s="106" t="n">
        <f aca="false">IF(BM26=0," ",(AO26-BM26)*100/AO26)</f>
        <v>84.9489795918367</v>
      </c>
      <c r="BS26" s="106" t="n">
        <f aca="false">IF(BM26=0," ",(BN26+BP26)/2)</f>
        <v>672.395604395604</v>
      </c>
      <c r="BT26" s="106" t="n">
        <f aca="false">IF(BM26=0," ",(BS26-BM26)*100/BS26)</f>
        <v>89.4704844087076</v>
      </c>
      <c r="BU26" s="65"/>
      <c r="BV26" s="110" t="n">
        <v>69</v>
      </c>
      <c r="BW26" s="110" t="n">
        <v>42</v>
      </c>
      <c r="BX26" s="109" t="n">
        <v>8</v>
      </c>
      <c r="BY26" s="108" t="n">
        <v>2.8</v>
      </c>
      <c r="BZ26" s="108" t="n">
        <v>6.1</v>
      </c>
      <c r="CA26" s="105" t="n">
        <f aca="false">BY26+BZ26-X26</f>
        <v>8.9</v>
      </c>
      <c r="CB26" s="105" t="n">
        <f aca="false">BY26+BZ26</f>
        <v>8.9</v>
      </c>
      <c r="CC26" s="107" t="n">
        <f aca="false">(0.002228009259*0.5*(CB26+BZ26))/($H$13*$E$23*$E$24)</f>
        <v>0.490664477404863</v>
      </c>
      <c r="CD26" s="105" t="n">
        <f aca="false">BY26/CA26</f>
        <v>0.314606741573034</v>
      </c>
      <c r="CE26" s="105" t="n">
        <f aca="false">BY26*1440/($E$16*$H$11*$H$13)</f>
        <v>8.61538461538462</v>
      </c>
      <c r="CF26" s="105" t="n">
        <f aca="false">CE26*1.03^($H$5-T26)</f>
        <v>9.02077159298898</v>
      </c>
      <c r="CG26" s="106" t="n">
        <f aca="false">0.01*(CR26-CL26)</f>
        <v>9.435</v>
      </c>
      <c r="CH26" s="106" t="n">
        <f aca="false">((BV26+BW26)/2)-CG26-BX26</f>
        <v>38.065</v>
      </c>
      <c r="CI26" s="107" t="n">
        <f aca="false">CF26/CH26</f>
        <v>0.236983359857848</v>
      </c>
      <c r="CJ26" s="108" t="s">
        <v>61</v>
      </c>
      <c r="CK26" s="108" t="s">
        <v>61</v>
      </c>
      <c r="CL26" s="109" t="n">
        <v>165.2</v>
      </c>
      <c r="CM26" s="110" t="n">
        <v>932.58</v>
      </c>
      <c r="CN26" s="110" t="n">
        <v>1497.92</v>
      </c>
      <c r="CO26" s="106" t="n">
        <f aca="false">IF(CL26=0," ",(CM26*CB26-CL26*BY26)/BZ26)</f>
        <v>1284.82</v>
      </c>
      <c r="CP26" s="105" t="n">
        <f aca="false">IF(CN26=0," ",(CN26-CO26)*100/CN26)</f>
        <v>14.2263939329203</v>
      </c>
      <c r="CQ26" s="106" t="n">
        <f aca="false">IF(CL26=0," ",(AO26-CL26)*100/AO26)</f>
        <v>64.8809523809524</v>
      </c>
      <c r="CR26" s="106" t="n">
        <f aca="false">IF(CL26=0," ",(CM26+CO26)/2)</f>
        <v>1108.7</v>
      </c>
      <c r="CS26" s="106" t="n">
        <f aca="false">IF(CL26=0," ",(CR26-CL26)*100/CR26)</f>
        <v>85.0996662758185</v>
      </c>
      <c r="CT26" s="110" t="n">
        <v>156</v>
      </c>
      <c r="CU26" s="110" t="n">
        <v>88</v>
      </c>
      <c r="CV26" s="109" t="n">
        <v>12.6</v>
      </c>
      <c r="CW26" s="108" t="n">
        <v>2.8</v>
      </c>
      <c r="CX26" s="108" t="n">
        <v>3.5</v>
      </c>
      <c r="CY26" s="105" t="n">
        <f aca="false">CW26+CX26-X26</f>
        <v>6.3</v>
      </c>
      <c r="CZ26" s="105" t="n">
        <f aca="false">CW26+CX26</f>
        <v>6.3</v>
      </c>
      <c r="DA26" s="107" t="n">
        <f aca="false">(0.002228009259*0.5*(CZ26+CX26))/($H$14*$E$67*$E$68)</f>
        <v>0.661170383303052</v>
      </c>
      <c r="DB26" s="105" t="n">
        <f aca="false">CW26/CY26</f>
        <v>0.444444444444444</v>
      </c>
      <c r="DC26" s="105" t="n">
        <f aca="false">CW26*1440/($E$60*$H$11*$H$14)</f>
        <v>24</v>
      </c>
      <c r="DD26" s="105" t="n">
        <f aca="false">DC26*1.03^($H$5-T26)</f>
        <v>25.129292294755</v>
      </c>
      <c r="DE26" s="106" t="n">
        <f aca="false">0.01*(DP26-DJ26)</f>
        <v>19.824966</v>
      </c>
      <c r="DF26" s="106" t="n">
        <f aca="false">((CT26+CU26)/2)-DE26-CV26</f>
        <v>89.575034</v>
      </c>
      <c r="DG26" s="107" t="n">
        <f aca="false">DD26/DF26</f>
        <v>0.280539020445753</v>
      </c>
      <c r="DH26" s="108" t="s">
        <v>61</v>
      </c>
      <c r="DI26" s="108" t="n">
        <v>7.68</v>
      </c>
      <c r="DJ26" s="109" t="n">
        <v>81.851</v>
      </c>
      <c r="DK26" s="110" t="n">
        <v>1497.92</v>
      </c>
      <c r="DL26" s="110" t="n">
        <v>2482.48</v>
      </c>
      <c r="DM26" s="106" t="n">
        <f aca="false">IF(DJ26=0," ",(DK26*CZ26-DJ26*CW26)/CX26)</f>
        <v>2630.7752</v>
      </c>
      <c r="DN26" s="105" t="n">
        <f aca="false">IF(DL26=0," ",(DL26-DM26)*100/DL26)</f>
        <v>-5.97367148980052</v>
      </c>
      <c r="DO26" s="106" t="n">
        <f aca="false">IF(DJ26=0," ",(AO26-DJ26)*100/AO26)</f>
        <v>82.5997023809524</v>
      </c>
      <c r="DP26" s="106" t="n">
        <f aca="false">IF(DJ26=0," ",(DK26+DM26)/2)</f>
        <v>2064.3476</v>
      </c>
      <c r="DQ26" s="111" t="n">
        <f aca="false">IF(DJ26=0," ",(DP26-DJ26)*100/DP26)</f>
        <v>96.0350185211057</v>
      </c>
      <c r="DR26" s="8"/>
      <c r="DS26" s="128" t="s">
        <v>287</v>
      </c>
      <c r="DT26" s="129" t="s">
        <v>231</v>
      </c>
      <c r="DU26" s="108" t="n">
        <v>3</v>
      </c>
      <c r="DV26" s="108" t="n">
        <v>7.7</v>
      </c>
      <c r="DW26" s="132" t="s">
        <v>191</v>
      </c>
      <c r="DX26" s="132" t="s">
        <v>191</v>
      </c>
      <c r="DY26" s="132" t="s">
        <v>191</v>
      </c>
      <c r="DZ26" s="133" t="s">
        <v>191</v>
      </c>
      <c r="EA26" s="132" t="s">
        <v>191</v>
      </c>
      <c r="EB26" s="134" t="s">
        <v>191</v>
      </c>
      <c r="EC26" s="8"/>
      <c r="ED26" s="24" t="s">
        <v>288</v>
      </c>
      <c r="EE26" s="9"/>
      <c r="EF26" s="9"/>
      <c r="EG26" s="9"/>
      <c r="EH26" s="9"/>
      <c r="EI26" s="9"/>
      <c r="EJ26" s="9"/>
      <c r="EK26" s="9"/>
      <c r="EL26" s="8"/>
      <c r="EM26" s="128" t="s">
        <v>287</v>
      </c>
      <c r="EN26" s="129" t="s">
        <v>231</v>
      </c>
      <c r="EO26" s="108" t="n">
        <v>3</v>
      </c>
      <c r="EP26" s="108" t="n">
        <v>12</v>
      </c>
      <c r="EQ26" s="132" t="s">
        <v>191</v>
      </c>
      <c r="ER26" s="132" t="s">
        <v>191</v>
      </c>
      <c r="ES26" s="132" t="s">
        <v>191</v>
      </c>
      <c r="ET26" s="133" t="s">
        <v>191</v>
      </c>
      <c r="EU26" s="132" t="s">
        <v>191</v>
      </c>
      <c r="EV26" s="134" t="s">
        <v>191</v>
      </c>
      <c r="EW26" s="8"/>
      <c r="EX26" s="24" t="s">
        <v>288</v>
      </c>
      <c r="EY26" s="9"/>
      <c r="EZ26" s="9"/>
      <c r="FA26" s="9"/>
      <c r="FB26" s="9"/>
      <c r="FC26" s="9"/>
      <c r="FD26" s="9"/>
      <c r="FE26" s="9"/>
      <c r="FF26" s="8"/>
      <c r="FG26" s="128" t="s">
        <v>287</v>
      </c>
      <c r="FH26" s="129" t="s">
        <v>231</v>
      </c>
      <c r="FI26" s="108" t="n">
        <v>3</v>
      </c>
      <c r="FJ26" s="108" t="n">
        <v>12.5</v>
      </c>
      <c r="FK26" s="132" t="s">
        <v>191</v>
      </c>
      <c r="FL26" s="132" t="s">
        <v>191</v>
      </c>
      <c r="FM26" s="132" t="s">
        <v>191</v>
      </c>
      <c r="FN26" s="133" t="s">
        <v>191</v>
      </c>
      <c r="FO26" s="132" t="s">
        <v>191</v>
      </c>
      <c r="FP26" s="134" t="s">
        <v>191</v>
      </c>
      <c r="FQ26" s="8"/>
      <c r="FR26" s="24" t="s">
        <v>288</v>
      </c>
      <c r="FS26" s="9"/>
      <c r="FT26" s="9"/>
      <c r="FU26" s="9"/>
      <c r="FV26" s="9"/>
      <c r="FW26" s="9"/>
      <c r="FX26" s="9"/>
      <c r="FY26" s="9"/>
      <c r="FZ26" s="8"/>
      <c r="GA26" s="128" t="s">
        <v>287</v>
      </c>
      <c r="GB26" s="129" t="s">
        <v>231</v>
      </c>
      <c r="GC26" s="108" t="n">
        <v>3</v>
      </c>
      <c r="GD26" s="108" t="n">
        <v>12.5</v>
      </c>
      <c r="GE26" s="132" t="s">
        <v>191</v>
      </c>
      <c r="GF26" s="132" t="s">
        <v>191</v>
      </c>
      <c r="GG26" s="132" t="s">
        <v>191</v>
      </c>
      <c r="GH26" s="133" t="s">
        <v>191</v>
      </c>
      <c r="GI26" s="132" t="s">
        <v>191</v>
      </c>
      <c r="GJ26" s="134" t="s">
        <v>191</v>
      </c>
      <c r="GK26" s="8"/>
      <c r="GL26" s="24" t="s">
        <v>288</v>
      </c>
      <c r="GM26" s="9"/>
      <c r="GN26" s="9"/>
      <c r="GO26" s="9"/>
      <c r="GP26" s="9"/>
      <c r="GQ26" s="9"/>
      <c r="GR26" s="9"/>
      <c r="GS26" s="9"/>
      <c r="GT26" s="8"/>
      <c r="GU26" s="128" t="s">
        <v>287</v>
      </c>
      <c r="GV26" s="129" t="s">
        <v>231</v>
      </c>
      <c r="GW26" s="108" t="n">
        <v>3.5</v>
      </c>
      <c r="GX26" s="108" t="n">
        <v>12</v>
      </c>
      <c r="GY26" s="132" t="s">
        <v>191</v>
      </c>
      <c r="GZ26" s="132" t="s">
        <v>191</v>
      </c>
      <c r="HA26" s="132" t="s">
        <v>191</v>
      </c>
      <c r="HB26" s="133" t="s">
        <v>191</v>
      </c>
      <c r="HC26" s="132" t="s">
        <v>191</v>
      </c>
      <c r="HD26" s="134" t="s">
        <v>191</v>
      </c>
      <c r="HE26" s="8"/>
      <c r="HF26" s="24" t="s">
        <v>288</v>
      </c>
      <c r="HG26" s="9"/>
      <c r="HH26" s="9"/>
      <c r="HI26" s="9"/>
      <c r="HJ26" s="9"/>
      <c r="HK26" s="9"/>
      <c r="HL26" s="9"/>
      <c r="HM26" s="9"/>
      <c r="HN26" s="8"/>
      <c r="HO26" s="128" t="s">
        <v>287</v>
      </c>
      <c r="HP26" s="129" t="s">
        <v>231</v>
      </c>
      <c r="HQ26" s="108"/>
      <c r="HR26" s="108"/>
      <c r="HS26" s="132" t="s">
        <v>191</v>
      </c>
      <c r="HT26" s="132" t="s">
        <v>191</v>
      </c>
      <c r="HU26" s="132" t="s">
        <v>191</v>
      </c>
      <c r="HV26" s="133" t="s">
        <v>191</v>
      </c>
      <c r="HW26" s="132" t="s">
        <v>191</v>
      </c>
      <c r="HX26" s="134" t="s">
        <v>191</v>
      </c>
      <c r="HY26" s="8"/>
      <c r="HZ26" s="24" t="s">
        <v>288</v>
      </c>
      <c r="IA26" s="9"/>
      <c r="IB26" s="9"/>
      <c r="IC26" s="9"/>
      <c r="ID26" s="9"/>
      <c r="IE26" s="9"/>
      <c r="IF26" s="9"/>
      <c r="IG26" s="9"/>
      <c r="IH26" s="8"/>
      <c r="II26" s="8"/>
      <c r="IJ26" s="8"/>
    </row>
    <row r="27" customFormat="false" ht="16.5" hidden="false" customHeight="false" outlineLevel="0" collapsed="false">
      <c r="A27" s="185" t="s">
        <v>290</v>
      </c>
      <c r="B27" s="186" t="n">
        <v>4130871</v>
      </c>
      <c r="C27" s="116"/>
      <c r="D27" s="11"/>
      <c r="E27" s="11"/>
      <c r="F27" s="9"/>
      <c r="G27" s="163" t="s">
        <v>291</v>
      </c>
      <c r="H27" s="187" t="n">
        <f aca="false">(H21-H17-H18)-H14*H15*(H11-1)</f>
        <v>0.577205882352942</v>
      </c>
      <c r="I27" s="9"/>
      <c r="J27" s="188"/>
      <c r="K27" s="189"/>
      <c r="L27" s="8"/>
      <c r="M27" s="11"/>
      <c r="N27" s="11"/>
      <c r="O27" s="11"/>
      <c r="P27" s="8"/>
      <c r="Q27" s="241" t="n">
        <v>35717</v>
      </c>
      <c r="R27" s="242" t="n">
        <v>0.326388888888889</v>
      </c>
      <c r="S27" s="108" t="n">
        <v>1652.41</v>
      </c>
      <c r="T27" s="109" t="n">
        <v>24.4444444444444</v>
      </c>
      <c r="U27" s="110" t="n">
        <v>90</v>
      </c>
      <c r="V27" s="110" t="n">
        <v>88</v>
      </c>
      <c r="W27" s="103" t="n">
        <f aca="false">AVERAGE(AY27,BX27,CV27)</f>
        <v>9.73333333333333</v>
      </c>
      <c r="X27" s="108" t="n">
        <v>0</v>
      </c>
      <c r="Y27" s="108" t="n">
        <v>14.3</v>
      </c>
      <c r="Z27" s="108" t="n">
        <v>3.5</v>
      </c>
      <c r="AA27" s="104"/>
      <c r="AB27" s="105" t="n">
        <f aca="false">Y27+Z27</f>
        <v>17.8</v>
      </c>
      <c r="AC27" s="105" t="n">
        <f aca="false">X27+AB27</f>
        <v>17.8</v>
      </c>
      <c r="AD27" s="105" t="n">
        <f aca="false">Y27/AB27</f>
        <v>0.803370786516854</v>
      </c>
      <c r="AE27" s="105" t="n">
        <f aca="false">X27/AB27</f>
        <v>0</v>
      </c>
      <c r="AF27" s="105" t="n">
        <f aca="false">Y27*1440/($E$16*$H$11*($H$12+$H$13)+$E$60*$H$11*$H$14)</f>
        <v>13.0992366412214</v>
      </c>
      <c r="AG27" s="105" t="n">
        <f aca="false">AF27*1.03^($H$5-T27)</f>
        <v>13.715606099809</v>
      </c>
      <c r="AH27" s="106" t="n">
        <f aca="false">0.01*(AT27-AM27)</f>
        <v>11.8467252857143</v>
      </c>
      <c r="AI27" s="106" t="n">
        <f aca="false">((U27+V27)/2)-AH27-W27</f>
        <v>67.4199413809524</v>
      </c>
      <c r="AJ27" s="107" t="n">
        <f aca="false">AG27/AI27</f>
        <v>0.203435449792367</v>
      </c>
      <c r="AK27" s="108" t="n">
        <v>7.22</v>
      </c>
      <c r="AL27" s="108" t="n">
        <v>5.89</v>
      </c>
      <c r="AM27" s="109" t="n">
        <v>91.991</v>
      </c>
      <c r="AN27" s="110" t="n">
        <v>467.29</v>
      </c>
      <c r="AO27" s="110" t="n">
        <v>481.32</v>
      </c>
      <c r="AP27" s="110" t="n">
        <v>2448.16</v>
      </c>
      <c r="AQ27" s="106" t="n">
        <f aca="false">IF(AM27=0," ",(AO27-(AM27*$AD27))/(1-$AD27))</f>
        <v>2072.00705714286</v>
      </c>
      <c r="AR27" s="105" t="n">
        <f aca="false">IF(AP27=0," ",(AP27-AQ27)*100/AP27)</f>
        <v>15.364720559814</v>
      </c>
      <c r="AS27" s="106" t="n">
        <f aca="false">IF(AM27=0," ",(AO27-AM27)*100/AO27)</f>
        <v>80.8877669741544</v>
      </c>
      <c r="AT27" s="106" t="n">
        <f aca="false">IF(AM27=0," ",(AO27*$AB27+AQ27*(2*$AC27-$AB27))/(2*$AC27))</f>
        <v>1276.66352857143</v>
      </c>
      <c r="AU27" s="106" t="n">
        <f aca="false">IF(AM27=0," ",(AT27-AM27)*100/AT27)</f>
        <v>92.7944209307102</v>
      </c>
      <c r="AV27" s="65"/>
      <c r="AW27" s="110" t="n">
        <v>90</v>
      </c>
      <c r="AX27" s="110" t="n">
        <v>68</v>
      </c>
      <c r="AY27" s="109" t="n">
        <v>9.5</v>
      </c>
      <c r="AZ27" s="108" t="n">
        <v>8.7</v>
      </c>
      <c r="BA27" s="108" t="n">
        <v>9.1</v>
      </c>
      <c r="BB27" s="105" t="n">
        <f aca="false">AZ27+BA27-X27</f>
        <v>17.8</v>
      </c>
      <c r="BC27" s="105" t="n">
        <f aca="false">AZ27+BA27</f>
        <v>17.8</v>
      </c>
      <c r="BD27" s="107" t="n">
        <f aca="false">(0.002228009259*0.5*(BC27+BA27))/($H$12*$E$23*$E$24)</f>
        <v>0.43996248140636</v>
      </c>
      <c r="BE27" s="105" t="n">
        <f aca="false">AZ27/BB27</f>
        <v>0.48876404494382</v>
      </c>
      <c r="BF27" s="105" t="n">
        <f aca="false">AZ27*1440/($E$16*$H$11*$H$12)</f>
        <v>13.3846153846154</v>
      </c>
      <c r="BG27" s="105" t="n">
        <f aca="false">BF27*1.03^($H$5-T27)</f>
        <v>14.0144130105364</v>
      </c>
      <c r="BH27" s="106" t="n">
        <f aca="false">0.01*(BS27-BM27)</f>
        <v>6.02397417582418</v>
      </c>
      <c r="BI27" s="106" t="n">
        <f aca="false">((AW27+AX27)/2)-BH27-AY27</f>
        <v>63.4760258241758</v>
      </c>
      <c r="BJ27" s="107" t="n">
        <f aca="false">BG27/BI27</f>
        <v>0.220782773158411</v>
      </c>
      <c r="BK27" s="108" t="n">
        <v>5.89</v>
      </c>
      <c r="BL27" s="108" t="s">
        <v>61</v>
      </c>
      <c r="BM27" s="109" t="n">
        <v>73.75</v>
      </c>
      <c r="BN27" s="110" t="n">
        <v>481.32</v>
      </c>
      <c r="BO27" s="110" t="n">
        <v>970.2</v>
      </c>
      <c r="BP27" s="106" t="n">
        <f aca="false">IF(BM27=0," ",(BN27*BC27-BM27*AZ27)/BA27)</f>
        <v>870.974835164835</v>
      </c>
      <c r="BQ27" s="105" t="n">
        <f aca="false">IF(BO27=0," ",(BO27-BP27)*100/BO27)</f>
        <v>10.2272897170856</v>
      </c>
      <c r="BR27" s="106" t="n">
        <f aca="false">IF(BM27=0," ",(AO27-BM27)*100/AO27)</f>
        <v>84.6775533948309</v>
      </c>
      <c r="BS27" s="106" t="n">
        <f aca="false">IF(BM27=0," ",(BN27+BP27)/2)</f>
        <v>676.147417582418</v>
      </c>
      <c r="BT27" s="106" t="n">
        <f aca="false">IF(BM27=0," ",(BS27-BM27)*100/BS27)</f>
        <v>89.0926152962774</v>
      </c>
      <c r="BU27" s="65"/>
      <c r="BV27" s="110" t="n">
        <v>68</v>
      </c>
      <c r="BW27" s="110" t="n">
        <v>42</v>
      </c>
      <c r="BX27" s="109" t="n">
        <v>7.2</v>
      </c>
      <c r="BY27" s="108" t="n">
        <v>2.8</v>
      </c>
      <c r="BZ27" s="108" t="n">
        <v>6</v>
      </c>
      <c r="CA27" s="105" t="n">
        <f aca="false">BY27+BZ27-X27</f>
        <v>8.8</v>
      </c>
      <c r="CB27" s="105" t="n">
        <f aca="false">BY27+BZ27</f>
        <v>8.8</v>
      </c>
      <c r="CC27" s="107" t="n">
        <f aca="false">(0.002228009259*0.5*(CB27+BZ27))/($H$13*$E$23*$E$24)</f>
        <v>0.484122284372798</v>
      </c>
      <c r="CD27" s="105" t="n">
        <f aca="false">BY27/CA27</f>
        <v>0.318181818181818</v>
      </c>
      <c r="CE27" s="105" t="n">
        <f aca="false">BY27*1440/($E$16*$H$11*$H$13)</f>
        <v>8.61538461538462</v>
      </c>
      <c r="CF27" s="105" t="n">
        <f aca="false">CE27*1.03^($H$5-T27)</f>
        <v>9.02077159298898</v>
      </c>
      <c r="CG27" s="106" t="n">
        <f aca="false">0.01*(CR27-CL27)</f>
        <v>9.87653333333333</v>
      </c>
      <c r="CH27" s="106" t="n">
        <f aca="false">((BV27+BW27)/2)-CG27-BX27</f>
        <v>37.9234666666667</v>
      </c>
      <c r="CI27" s="107" t="n">
        <f aca="false">CF27/CH27</f>
        <v>0.237867800227185</v>
      </c>
      <c r="CJ27" s="108" t="s">
        <v>61</v>
      </c>
      <c r="CK27" s="108" t="s">
        <v>61</v>
      </c>
      <c r="CL27" s="109" t="n">
        <v>169.4</v>
      </c>
      <c r="CM27" s="110" t="n">
        <v>970.2</v>
      </c>
      <c r="CN27" s="110" t="n">
        <v>1463.2</v>
      </c>
      <c r="CO27" s="106" t="n">
        <f aca="false">IF(CL27=0," ",(CM27*CB27-CL27*BY27)/BZ27)</f>
        <v>1343.90666666667</v>
      </c>
      <c r="CP27" s="105" t="n">
        <f aca="false">IF(CN27=0," ",(CN27-CO27)*100/CN27)</f>
        <v>8.15290687078549</v>
      </c>
      <c r="CQ27" s="106" t="n">
        <f aca="false">IF(CL27=0," ",(AO27-CL27)*100/AO27)</f>
        <v>64.805119255381</v>
      </c>
      <c r="CR27" s="106" t="n">
        <f aca="false">IF(CL27=0," ",(CM27+CO27)/2)</f>
        <v>1157.05333333333</v>
      </c>
      <c r="CS27" s="106" t="n">
        <f aca="false">IF(CL27=0," ",(CR27-CL27)*100/CR27)</f>
        <v>85.3593611357587</v>
      </c>
      <c r="CT27" s="110" t="n">
        <v>152</v>
      </c>
      <c r="CU27" s="110" t="n">
        <v>88</v>
      </c>
      <c r="CV27" s="109" t="n">
        <v>12.5</v>
      </c>
      <c r="CW27" s="108" t="n">
        <v>2.8</v>
      </c>
      <c r="CX27" s="108" t="n">
        <v>3.5</v>
      </c>
      <c r="CY27" s="105" t="n">
        <f aca="false">CW27+CX27-X27</f>
        <v>6.3</v>
      </c>
      <c r="CZ27" s="105" t="n">
        <f aca="false">CW27+CX27</f>
        <v>6.3</v>
      </c>
      <c r="DA27" s="107" t="n">
        <f aca="false">(0.002228009259*0.5*(CZ27+CX27))/($H$14*$E$67*$E$68)</f>
        <v>0.661170383303052</v>
      </c>
      <c r="DB27" s="105" t="n">
        <f aca="false">CW27/CY27</f>
        <v>0.444444444444444</v>
      </c>
      <c r="DC27" s="105" t="n">
        <f aca="false">CW27*1440/($E$60*$H$11*$H$14)</f>
        <v>24</v>
      </c>
      <c r="DD27" s="105" t="n">
        <f aca="false">DC27*1.03^($H$5-T27)</f>
        <v>25.129292294755</v>
      </c>
      <c r="DE27" s="106" t="n">
        <f aca="false">0.01*(DP27-DJ27)</f>
        <v>19.35829</v>
      </c>
      <c r="DF27" s="106" t="n">
        <f aca="false">((CT27+CU27)/2)-DE27-CV27</f>
        <v>88.14171</v>
      </c>
      <c r="DG27" s="107" t="n">
        <f aca="false">DD27/DF27</f>
        <v>0.285101029861515</v>
      </c>
      <c r="DH27" s="108" t="s">
        <v>61</v>
      </c>
      <c r="DI27" s="108" t="n">
        <v>6.83</v>
      </c>
      <c r="DJ27" s="109" t="n">
        <v>80.465</v>
      </c>
      <c r="DK27" s="110" t="n">
        <v>1463.2</v>
      </c>
      <c r="DL27" s="110" t="n">
        <v>2448.16</v>
      </c>
      <c r="DM27" s="106" t="n">
        <f aca="false">IF(DJ27=0," ",(DK27*CZ27-DJ27*CW27)/CX27)</f>
        <v>2569.388</v>
      </c>
      <c r="DN27" s="105" t="n">
        <f aca="false">IF(DL27=0," ",(DL27-DM27)*100/DL27)</f>
        <v>-4.95180053591269</v>
      </c>
      <c r="DO27" s="106" t="n">
        <f aca="false">IF(DJ27=0," ",(AO27-DJ27)*100/AO27)</f>
        <v>83.282431646306</v>
      </c>
      <c r="DP27" s="106" t="n">
        <f aca="false">IF(DJ27=0," ",(DK27+DM27)/2)</f>
        <v>2016.294</v>
      </c>
      <c r="DQ27" s="111" t="n">
        <f aca="false">IF(DJ27=0," ",(DP27-DJ27)*100/DP27)</f>
        <v>96.0092625381021</v>
      </c>
      <c r="DR27" s="8"/>
      <c r="DS27" s="128" t="s">
        <v>292</v>
      </c>
      <c r="DT27" s="129" t="s">
        <v>231</v>
      </c>
      <c r="DU27" s="108" t="n">
        <v>1.01</v>
      </c>
      <c r="DV27" s="108" t="n">
        <v>1.12</v>
      </c>
      <c r="DW27" s="132" t="s">
        <v>191</v>
      </c>
      <c r="DX27" s="132" t="s">
        <v>191</v>
      </c>
      <c r="DY27" s="132" t="s">
        <v>191</v>
      </c>
      <c r="DZ27" s="133" t="s">
        <v>191</v>
      </c>
      <c r="EA27" s="132" t="s">
        <v>191</v>
      </c>
      <c r="EB27" s="134" t="s">
        <v>191</v>
      </c>
      <c r="EC27" s="8"/>
      <c r="ED27" s="49"/>
      <c r="EE27" s="49"/>
      <c r="EF27" s="50" t="s">
        <v>293</v>
      </c>
      <c r="EG27" s="51" t="n">
        <v>0.31</v>
      </c>
      <c r="EH27" s="9"/>
      <c r="EI27" s="9"/>
      <c r="EJ27" s="9"/>
      <c r="EK27" s="9"/>
      <c r="EL27" s="8"/>
      <c r="EM27" s="128" t="s">
        <v>292</v>
      </c>
      <c r="EN27" s="129" t="s">
        <v>231</v>
      </c>
      <c r="EO27" s="108" t="n">
        <v>0.9</v>
      </c>
      <c r="EP27" s="108" t="n">
        <v>0.55</v>
      </c>
      <c r="EQ27" s="132" t="s">
        <v>191</v>
      </c>
      <c r="ER27" s="132" t="s">
        <v>191</v>
      </c>
      <c r="ES27" s="132" t="s">
        <v>191</v>
      </c>
      <c r="ET27" s="133" t="s">
        <v>191</v>
      </c>
      <c r="EU27" s="132" t="s">
        <v>191</v>
      </c>
      <c r="EV27" s="134" t="s">
        <v>191</v>
      </c>
      <c r="EW27" s="8"/>
      <c r="EX27" s="49"/>
      <c r="EY27" s="49"/>
      <c r="EZ27" s="50" t="s">
        <v>293</v>
      </c>
      <c r="FA27" s="51" t="n">
        <v>0.3</v>
      </c>
      <c r="FB27" s="9"/>
      <c r="FC27" s="9"/>
      <c r="FD27" s="9"/>
      <c r="FE27" s="9"/>
      <c r="FF27" s="8"/>
      <c r="FG27" s="128" t="s">
        <v>292</v>
      </c>
      <c r="FH27" s="129" t="s">
        <v>231</v>
      </c>
      <c r="FI27" s="108" t="n">
        <v>0.25</v>
      </c>
      <c r="FJ27" s="108" t="n">
        <v>0.65</v>
      </c>
      <c r="FK27" s="132" t="s">
        <v>191</v>
      </c>
      <c r="FL27" s="132" t="s">
        <v>191</v>
      </c>
      <c r="FM27" s="132" t="s">
        <v>191</v>
      </c>
      <c r="FN27" s="133" t="s">
        <v>191</v>
      </c>
      <c r="FO27" s="132" t="s">
        <v>191</v>
      </c>
      <c r="FP27" s="134" t="s">
        <v>191</v>
      </c>
      <c r="FQ27" s="8"/>
      <c r="FR27" s="49"/>
      <c r="FS27" s="49"/>
      <c r="FT27" s="50" t="s">
        <v>293</v>
      </c>
      <c r="FU27" s="51" t="n">
        <v>0.29</v>
      </c>
      <c r="FV27" s="9"/>
      <c r="FW27" s="9"/>
      <c r="FX27" s="9"/>
      <c r="FY27" s="9"/>
      <c r="FZ27" s="8"/>
      <c r="GA27" s="128" t="s">
        <v>292</v>
      </c>
      <c r="GB27" s="129" t="s">
        <v>231</v>
      </c>
      <c r="GC27" s="108" t="n">
        <v>0.91</v>
      </c>
      <c r="GD27" s="108" t="n">
        <v>1.07</v>
      </c>
      <c r="GE27" s="132" t="s">
        <v>191</v>
      </c>
      <c r="GF27" s="132" t="s">
        <v>191</v>
      </c>
      <c r="GG27" s="132" t="s">
        <v>191</v>
      </c>
      <c r="GH27" s="133" t="s">
        <v>191</v>
      </c>
      <c r="GI27" s="132" t="s">
        <v>191</v>
      </c>
      <c r="GJ27" s="134" t="s">
        <v>191</v>
      </c>
      <c r="GK27" s="8"/>
      <c r="GL27" s="49"/>
      <c r="GM27" s="49"/>
      <c r="GN27" s="50" t="s">
        <v>293</v>
      </c>
      <c r="GO27" s="51" t="n">
        <v>0.41</v>
      </c>
      <c r="GP27" s="9"/>
      <c r="GQ27" s="9"/>
      <c r="GR27" s="9"/>
      <c r="GS27" s="9"/>
      <c r="GT27" s="8"/>
      <c r="GU27" s="128" t="s">
        <v>292</v>
      </c>
      <c r="GV27" s="129" t="s">
        <v>231</v>
      </c>
      <c r="GW27" s="108" t="n">
        <v>1.18</v>
      </c>
      <c r="GX27" s="108" t="n">
        <v>1.91</v>
      </c>
      <c r="GY27" s="132" t="s">
        <v>191</v>
      </c>
      <c r="GZ27" s="132" t="s">
        <v>191</v>
      </c>
      <c r="HA27" s="132" t="s">
        <v>191</v>
      </c>
      <c r="HB27" s="133" t="s">
        <v>191</v>
      </c>
      <c r="HC27" s="132" t="s">
        <v>191</v>
      </c>
      <c r="HD27" s="134" t="s">
        <v>191</v>
      </c>
      <c r="HE27" s="8"/>
      <c r="HF27" s="49"/>
      <c r="HG27" s="49"/>
      <c r="HH27" s="50" t="s">
        <v>293</v>
      </c>
      <c r="HI27" s="51" t="n">
        <v>0.48</v>
      </c>
      <c r="HJ27" s="9"/>
      <c r="HK27" s="9"/>
      <c r="HL27" s="9"/>
      <c r="HM27" s="9"/>
      <c r="HN27" s="8"/>
      <c r="HO27" s="128" t="s">
        <v>292</v>
      </c>
      <c r="HP27" s="129" t="s">
        <v>231</v>
      </c>
      <c r="HQ27" s="108"/>
      <c r="HR27" s="108"/>
      <c r="HS27" s="132" t="s">
        <v>191</v>
      </c>
      <c r="HT27" s="132" t="s">
        <v>191</v>
      </c>
      <c r="HU27" s="132" t="s">
        <v>191</v>
      </c>
      <c r="HV27" s="133" t="s">
        <v>191</v>
      </c>
      <c r="HW27" s="132" t="s">
        <v>191</v>
      </c>
      <c r="HX27" s="134" t="s">
        <v>191</v>
      </c>
      <c r="HY27" s="8"/>
      <c r="HZ27" s="49"/>
      <c r="IA27" s="49"/>
      <c r="IB27" s="50" t="s">
        <v>293</v>
      </c>
      <c r="IC27" s="51"/>
      <c r="ID27" s="9"/>
      <c r="IE27" s="9"/>
      <c r="IF27" s="9"/>
      <c r="IG27" s="9"/>
      <c r="IH27" s="8"/>
      <c r="II27" s="8"/>
      <c r="IJ27" s="8"/>
    </row>
    <row r="28" customFormat="false" ht="16.5" hidden="false" customHeight="false" outlineLevel="0" collapsed="false">
      <c r="A28" s="185" t="s">
        <v>294</v>
      </c>
      <c r="B28" s="190" t="n">
        <v>23</v>
      </c>
      <c r="C28" s="8"/>
      <c r="D28" s="22" t="s">
        <v>295</v>
      </c>
      <c r="E28" s="11"/>
      <c r="F28" s="9"/>
      <c r="G28" s="86"/>
      <c r="H28" s="191"/>
      <c r="I28" s="9"/>
      <c r="J28" s="9" t="s">
        <v>296</v>
      </c>
      <c r="K28" s="8"/>
      <c r="L28" s="8"/>
      <c r="M28" s="11"/>
      <c r="N28" s="11"/>
      <c r="O28" s="11"/>
      <c r="P28" s="8"/>
      <c r="Q28" s="241" t="n">
        <v>35717</v>
      </c>
      <c r="R28" s="242" t="n">
        <v>0.75</v>
      </c>
      <c r="S28" s="108" t="n">
        <v>1668.01</v>
      </c>
      <c r="T28" s="109" t="n">
        <v>24.4444444444444</v>
      </c>
      <c r="U28" s="110" t="n">
        <v>90</v>
      </c>
      <c r="V28" s="110" t="n">
        <v>88</v>
      </c>
      <c r="W28" s="103" t="n">
        <f aca="false">AVERAGE(AY28,BX28,CV28)</f>
        <v>9.96666666666667</v>
      </c>
      <c r="X28" s="108" t="n">
        <v>0</v>
      </c>
      <c r="Y28" s="108" t="n">
        <v>14.8</v>
      </c>
      <c r="Z28" s="108" t="n">
        <v>3.5</v>
      </c>
      <c r="AA28" s="104"/>
      <c r="AB28" s="105" t="n">
        <f aca="false">Y28+Z28</f>
        <v>18.3</v>
      </c>
      <c r="AC28" s="105" t="n">
        <f aca="false">X28+AB28</f>
        <v>18.3</v>
      </c>
      <c r="AD28" s="105" t="n">
        <f aca="false">Y28/AB28</f>
        <v>0.808743169398907</v>
      </c>
      <c r="AE28" s="105" t="n">
        <f aca="false">X28/AB28</f>
        <v>0</v>
      </c>
      <c r="AF28" s="105" t="n">
        <f aca="false">Y28*1440/($E$16*$H$11*($H$12+$H$13)+$E$60*$H$11*$H$14)</f>
        <v>13.5572519083969</v>
      </c>
      <c r="AG28" s="105" t="n">
        <f aca="false">AF28*1.03^($H$5-T28)</f>
        <v>14.1951727466555</v>
      </c>
      <c r="AH28" s="106" t="n">
        <f aca="false">0.01*(AT28-AM28)</f>
        <v>11.8800657142857</v>
      </c>
      <c r="AI28" s="106" t="n">
        <f aca="false">((U28+V28)/2)-AH28-W28</f>
        <v>67.1532676190476</v>
      </c>
      <c r="AJ28" s="107" t="n">
        <f aca="false">AG28/AI28</f>
        <v>0.21138469131812</v>
      </c>
      <c r="AK28" s="108" t="n">
        <v>7.3</v>
      </c>
      <c r="AL28" s="108" t="n">
        <v>5.88</v>
      </c>
      <c r="AM28" s="109" t="n">
        <v>93.13</v>
      </c>
      <c r="AN28" s="110" t="n">
        <v>464.8</v>
      </c>
      <c r="AO28" s="110" t="n">
        <v>474.6</v>
      </c>
      <c r="AP28" s="110" t="n">
        <v>2473.9</v>
      </c>
      <c r="AQ28" s="106" t="n">
        <f aca="false">IF(AM28=0," ",(AO28-(AM28*$AD28))/(1-$AD28))</f>
        <v>2087.67314285714</v>
      </c>
      <c r="AR28" s="105" t="n">
        <f aca="false">IF(AP28=0," ",(AP28-AQ28)*100/AP28)</f>
        <v>15.6120642363417</v>
      </c>
      <c r="AS28" s="106" t="n">
        <f aca="false">IF(AM28=0," ",(AO28-AM28)*100/AO28)</f>
        <v>80.3771597134429</v>
      </c>
      <c r="AT28" s="106" t="n">
        <f aca="false">IF(AM28=0," ",(AO28*$AB28+AQ28*(2*$AC28-$AB28))/(2*$AC28))</f>
        <v>1281.13657142857</v>
      </c>
      <c r="AU28" s="106" t="n">
        <f aca="false">IF(AM28=0," ",(AT28-AM28)*100/AT28)</f>
        <v>92.7306735224838</v>
      </c>
      <c r="AV28" s="65"/>
      <c r="AW28" s="110" t="n">
        <v>90</v>
      </c>
      <c r="AX28" s="110" t="n">
        <v>69</v>
      </c>
      <c r="AY28" s="109" t="n">
        <v>9.6</v>
      </c>
      <c r="AZ28" s="108" t="n">
        <v>9.2</v>
      </c>
      <c r="BA28" s="108" t="n">
        <v>9.1</v>
      </c>
      <c r="BB28" s="105" t="n">
        <f aca="false">AZ28+BA28-X28</f>
        <v>18.3</v>
      </c>
      <c r="BC28" s="105" t="n">
        <f aca="false">AZ28+BA28</f>
        <v>18.3</v>
      </c>
      <c r="BD28" s="107" t="n">
        <f aca="false">(0.002228009259*0.5*(BC28+BA28))/($H$12*$E$23*$E$24)</f>
        <v>0.448140222696441</v>
      </c>
      <c r="BE28" s="105" t="n">
        <f aca="false">AZ28/BB28</f>
        <v>0.502732240437159</v>
      </c>
      <c r="BF28" s="105" t="n">
        <f aca="false">AZ28*1440/($E$16*$H$11*$H$12)</f>
        <v>14.1538461538462</v>
      </c>
      <c r="BG28" s="105" t="n">
        <f aca="false">BF28*1.03^($H$5-T28)</f>
        <v>14.8198390456247</v>
      </c>
      <c r="BH28" s="106" t="n">
        <f aca="false">0.01*(BS28-BM28)</f>
        <v>6.06142197802198</v>
      </c>
      <c r="BI28" s="106" t="n">
        <f aca="false">((AW28+AX28)/2)-BH28-AY28</f>
        <v>63.838578021978</v>
      </c>
      <c r="BJ28" s="107" t="n">
        <f aca="false">BG28/BI28</f>
        <v>0.23214550675804</v>
      </c>
      <c r="BK28" s="108" t="n">
        <v>5.88</v>
      </c>
      <c r="BL28" s="108" t="s">
        <v>61</v>
      </c>
      <c r="BM28" s="109" t="n">
        <v>71.98</v>
      </c>
      <c r="BN28" s="110" t="n">
        <v>474.6</v>
      </c>
      <c r="BO28" s="110" t="n">
        <v>960.3</v>
      </c>
      <c r="BP28" s="106" t="n">
        <f aca="false">IF(BM28=0," ",(BN28*BC28-BM28*AZ28)/BA28)</f>
        <v>881.644395604395</v>
      </c>
      <c r="BQ28" s="105" t="n">
        <f aca="false">IF(BO28=0," ",(BO28-BP28)*100/BO28)</f>
        <v>8.19073252062944</v>
      </c>
      <c r="BR28" s="106" t="n">
        <f aca="false">IF(BM28=0," ",(AO28-BM28)*100/AO28)</f>
        <v>84.8335440370839</v>
      </c>
      <c r="BS28" s="106" t="n">
        <f aca="false">IF(BM28=0," ",(BN28+BP28)/2)</f>
        <v>678.122197802198</v>
      </c>
      <c r="BT28" s="106" t="n">
        <f aca="false">IF(BM28=0," ",(BS28-BM28)*100/BS28)</f>
        <v>89.3853939255656</v>
      </c>
      <c r="BU28" s="65"/>
      <c r="BV28" s="110" t="n">
        <v>69</v>
      </c>
      <c r="BW28" s="110" t="n">
        <v>42</v>
      </c>
      <c r="BX28" s="109" t="n">
        <v>7.9</v>
      </c>
      <c r="BY28" s="108" t="n">
        <v>2.8</v>
      </c>
      <c r="BZ28" s="108" t="n">
        <v>6.1</v>
      </c>
      <c r="CA28" s="105" t="n">
        <f aca="false">BY28+BZ28-X28</f>
        <v>8.9</v>
      </c>
      <c r="CB28" s="105" t="n">
        <f aca="false">BY28+BZ28</f>
        <v>8.9</v>
      </c>
      <c r="CC28" s="107" t="n">
        <f aca="false">(0.002228009259*0.5*(CB28+BZ28))/($H$13*$E$23*$E$24)</f>
        <v>0.490664477404863</v>
      </c>
      <c r="CD28" s="105" t="n">
        <f aca="false">BY28/CA28</f>
        <v>0.314606741573034</v>
      </c>
      <c r="CE28" s="105" t="n">
        <f aca="false">BY28*1440/($E$16*$H$11*$H$13)</f>
        <v>8.61538461538462</v>
      </c>
      <c r="CF28" s="105" t="n">
        <f aca="false">CE28*1.03^($H$5-T28)</f>
        <v>9.02077159298898</v>
      </c>
      <c r="CG28" s="106" t="n">
        <f aca="false">0.01*(CR28-CL28)</f>
        <v>9.7327868852459</v>
      </c>
      <c r="CH28" s="106" t="n">
        <f aca="false">((BV28+BW28)/2)-CG28-BX28</f>
        <v>37.8672131147541</v>
      </c>
      <c r="CI28" s="107" t="n">
        <f aca="false">CF28/CH28</f>
        <v>0.238221164194263</v>
      </c>
      <c r="CJ28" s="108" t="s">
        <v>61</v>
      </c>
      <c r="CK28" s="108" t="s">
        <v>61</v>
      </c>
      <c r="CL28" s="109" t="n">
        <v>168.7</v>
      </c>
      <c r="CM28" s="110" t="n">
        <v>960.3</v>
      </c>
      <c r="CN28" s="110" t="n">
        <v>1469.4</v>
      </c>
      <c r="CO28" s="106" t="n">
        <f aca="false">IF(CL28=0," ",(CM28*CB28-CL28*BY28)/BZ28)</f>
        <v>1323.65737704918</v>
      </c>
      <c r="CP28" s="105" t="n">
        <f aca="false">IF(CN28=0," ",(CN28-CO28)*100/CN28)</f>
        <v>9.91851251877092</v>
      </c>
      <c r="CQ28" s="106" t="n">
        <f aca="false">IF(CL28=0," ",(AO28-CL28)*100/AO28)</f>
        <v>64.4542772861357</v>
      </c>
      <c r="CR28" s="106" t="n">
        <f aca="false">IF(CL28=0," ",(CM28+CO28)/2)</f>
        <v>1141.97868852459</v>
      </c>
      <c r="CS28" s="106" t="n">
        <f aca="false">IF(CL28=0," ",(CR28-CL28)*100/CR28)</f>
        <v>85.2273950735494</v>
      </c>
      <c r="CT28" s="110" t="n">
        <v>154</v>
      </c>
      <c r="CU28" s="110" t="n">
        <v>88</v>
      </c>
      <c r="CV28" s="109" t="n">
        <v>12.4</v>
      </c>
      <c r="CW28" s="108" t="n">
        <v>2.8</v>
      </c>
      <c r="CX28" s="108" t="n">
        <v>3.5</v>
      </c>
      <c r="CY28" s="105" t="n">
        <f aca="false">CW28+CX28-X28</f>
        <v>6.3</v>
      </c>
      <c r="CZ28" s="105" t="n">
        <f aca="false">CW28+CX28</f>
        <v>6.3</v>
      </c>
      <c r="DA28" s="107" t="n">
        <f aca="false">(0.002228009259*0.5*(CZ28+CX28))/($H$14*$E$67*$E$68)</f>
        <v>0.661170383303052</v>
      </c>
      <c r="DB28" s="105" t="n">
        <f aca="false">CW28/CY28</f>
        <v>0.444444444444444</v>
      </c>
      <c r="DC28" s="105" t="n">
        <f aca="false">CW28*1440/($E$60*$H$11*$H$14)</f>
        <v>24</v>
      </c>
      <c r="DD28" s="105" t="n">
        <f aca="false">DC28*1.03^($H$5-T28)</f>
        <v>25.129292294755</v>
      </c>
      <c r="DE28" s="106" t="n">
        <f aca="false">0.01*(DP28-DJ28)</f>
        <v>19.4397</v>
      </c>
      <c r="DF28" s="106" t="n">
        <f aca="false">((CT28+CU28)/2)-DE28-CV28</f>
        <v>89.1603</v>
      </c>
      <c r="DG28" s="107" t="n">
        <f aca="false">DD28/DF28</f>
        <v>0.281843963005452</v>
      </c>
      <c r="DH28" s="108" t="s">
        <v>61</v>
      </c>
      <c r="DI28" s="108" t="n">
        <v>6.9</v>
      </c>
      <c r="DJ28" s="109" t="n">
        <v>80.85</v>
      </c>
      <c r="DK28" s="110" t="n">
        <v>1469.4</v>
      </c>
      <c r="DL28" s="110" t="n">
        <v>2473.9</v>
      </c>
      <c r="DM28" s="106" t="n">
        <f aca="false">IF(DJ28=0," ",(DK28*CZ28-DJ28*CW28)/CX28)</f>
        <v>2580.24</v>
      </c>
      <c r="DN28" s="105" t="n">
        <f aca="false">IF(DL28=0," ",(DL28-DM28)*100/DL28)</f>
        <v>-4.29847609038363</v>
      </c>
      <c r="DO28" s="106" t="n">
        <f aca="false">IF(DJ28=0," ",(AO28-DJ28)*100/AO28)</f>
        <v>82.9646017699115</v>
      </c>
      <c r="DP28" s="106" t="n">
        <f aca="false">IF(DJ28=0," ",(DK28+DM28)/2)</f>
        <v>2024.82</v>
      </c>
      <c r="DQ28" s="111" t="n">
        <f aca="false">IF(DJ28=0," ",(DP28-DJ28)*100/DP28)</f>
        <v>96.0070524787389</v>
      </c>
      <c r="DR28" s="8"/>
      <c r="DS28" s="128" t="s">
        <v>297</v>
      </c>
      <c r="DT28" s="129" t="s">
        <v>231</v>
      </c>
      <c r="DU28" s="105" t="n">
        <f aca="false">DU26-DU27</f>
        <v>1.99</v>
      </c>
      <c r="DV28" s="105" t="n">
        <f aca="false">DV26-DV27</f>
        <v>6.58</v>
      </c>
      <c r="DW28" s="132" t="s">
        <v>191</v>
      </c>
      <c r="DX28" s="105" t="n">
        <f aca="false">(DV28-DU28*DV$5)/(1-DV$5)</f>
        <v>26.1478947368421</v>
      </c>
      <c r="DY28" s="132" t="s">
        <v>191</v>
      </c>
      <c r="DZ28" s="106" t="n">
        <f aca="false">(DV28-DU28)*100/DV28</f>
        <v>69.7568389057751</v>
      </c>
      <c r="EA28" s="105" t="n">
        <f aca="false">(DV$6*DV28+DX28*(2*DV$7-DV$6))/(2*DV$7)</f>
        <v>16.3639473684211</v>
      </c>
      <c r="EB28" s="111" t="n">
        <f aca="false">(EA28-DU28)*100/EA28</f>
        <v>87.8391200167248</v>
      </c>
      <c r="EC28" s="8"/>
      <c r="ED28" s="80"/>
      <c r="EE28" s="80"/>
      <c r="EF28" s="81" t="s">
        <v>298</v>
      </c>
      <c r="EG28" s="82" t="n">
        <v>2.8</v>
      </c>
      <c r="EH28" s="9"/>
      <c r="EI28" s="9"/>
      <c r="EJ28" s="9"/>
      <c r="EK28" s="9"/>
      <c r="EL28" s="8"/>
      <c r="EM28" s="128" t="s">
        <v>297</v>
      </c>
      <c r="EN28" s="129" t="s">
        <v>231</v>
      </c>
      <c r="EO28" s="105" t="n">
        <f aca="false">EO26-EO27</f>
        <v>2.1</v>
      </c>
      <c r="EP28" s="105" t="n">
        <f aca="false">EP26-EP27</f>
        <v>11.45</v>
      </c>
      <c r="EQ28" s="132" t="s">
        <v>191</v>
      </c>
      <c r="ER28" s="105" t="n">
        <f aca="false">(EP28-EO28*EP$5)/(1-EP$5)</f>
        <v>51.3105263157895</v>
      </c>
      <c r="ES28" s="132" t="s">
        <v>191</v>
      </c>
      <c r="ET28" s="106" t="n">
        <f aca="false">(EP28-EO28)*100/EP28</f>
        <v>81.6593886462882</v>
      </c>
      <c r="EU28" s="105" t="n">
        <f aca="false">(EP$6*EP28+ER28*(2*EP$7-EP$6))/(2*EP$7)</f>
        <v>31.3802631578947</v>
      </c>
      <c r="EV28" s="111" t="n">
        <f aca="false">(EU28-EO28)*100/EU28</f>
        <v>93.3078955092457</v>
      </c>
      <c r="EW28" s="8"/>
      <c r="EX28" s="80"/>
      <c r="EY28" s="80"/>
      <c r="EZ28" s="81" t="s">
        <v>298</v>
      </c>
      <c r="FA28" s="82" t="n">
        <v>2.8</v>
      </c>
      <c r="FB28" s="9"/>
      <c r="FC28" s="9"/>
      <c r="FD28" s="9"/>
      <c r="FE28" s="9"/>
      <c r="FF28" s="8"/>
      <c r="FG28" s="128" t="s">
        <v>297</v>
      </c>
      <c r="FH28" s="129" t="s">
        <v>231</v>
      </c>
      <c r="FI28" s="105" t="n">
        <f aca="false">FI26-FI27</f>
        <v>2.75</v>
      </c>
      <c r="FJ28" s="105" t="n">
        <f aca="false">FJ26-FJ27</f>
        <v>11.85</v>
      </c>
      <c r="FK28" s="132" t="s">
        <v>191</v>
      </c>
      <c r="FL28" s="105" t="n">
        <f aca="false">(FJ28-FI28*FJ$5)/(1-FJ$5)</f>
        <v>44.1136363636364</v>
      </c>
      <c r="FM28" s="132" t="s">
        <v>191</v>
      </c>
      <c r="FN28" s="106" t="n">
        <f aca="false">(FJ28-FI28)*100/FJ28</f>
        <v>76.7932489451477</v>
      </c>
      <c r="FO28" s="105" t="n">
        <f aca="false">(FJ$6*FJ28+FL28*(2*FJ$7-FJ$6))/(2*FJ$7)</f>
        <v>27.9818181818182</v>
      </c>
      <c r="FP28" s="111" t="n">
        <f aca="false">(FO28-FI28)*100/FO28</f>
        <v>90.1721897335932</v>
      </c>
      <c r="FQ28" s="8"/>
      <c r="FR28" s="80"/>
      <c r="FS28" s="80"/>
      <c r="FT28" s="81" t="s">
        <v>298</v>
      </c>
      <c r="FU28" s="82" t="n">
        <v>2.5</v>
      </c>
      <c r="FV28" s="9"/>
      <c r="FW28" s="9"/>
      <c r="FX28" s="9"/>
      <c r="FY28" s="9"/>
      <c r="FZ28" s="8"/>
      <c r="GA28" s="128" t="s">
        <v>297</v>
      </c>
      <c r="GB28" s="129" t="s">
        <v>231</v>
      </c>
      <c r="GC28" s="105" t="n">
        <f aca="false">GC26-GC27</f>
        <v>2.09</v>
      </c>
      <c r="GD28" s="105" t="n">
        <f aca="false">GD26-GD27</f>
        <v>11.43</v>
      </c>
      <c r="GE28" s="132" t="s">
        <v>191</v>
      </c>
      <c r="GF28" s="105" t="n">
        <f aca="false">(GD28-GC28*GD$5)/(1-GD$5)</f>
        <v>60.465</v>
      </c>
      <c r="GG28" s="132" t="s">
        <v>191</v>
      </c>
      <c r="GH28" s="106" t="n">
        <f aca="false">(GD28-GC28)*100/GD28</f>
        <v>81.7147856517935</v>
      </c>
      <c r="GI28" s="105" t="n">
        <f aca="false">(GD$6*GD28+GF28*(2*GD$7-GD$6))/(2*GD$7)</f>
        <v>35.9475</v>
      </c>
      <c r="GJ28" s="111" t="n">
        <f aca="false">(GI28-GC28)*100/GI28</f>
        <v>94.1859656443424</v>
      </c>
      <c r="GK28" s="8"/>
      <c r="GL28" s="80"/>
      <c r="GM28" s="80"/>
      <c r="GN28" s="81" t="s">
        <v>298</v>
      </c>
      <c r="GO28" s="82" t="n">
        <v>3.2</v>
      </c>
      <c r="GP28" s="9"/>
      <c r="GQ28" s="9"/>
      <c r="GR28" s="9"/>
      <c r="GS28" s="9"/>
      <c r="GT28" s="8"/>
      <c r="GU28" s="128" t="s">
        <v>297</v>
      </c>
      <c r="GV28" s="129" t="s">
        <v>231</v>
      </c>
      <c r="GW28" s="105" t="n">
        <f aca="false">GW26-GW27</f>
        <v>2.32</v>
      </c>
      <c r="GX28" s="105" t="n">
        <f aca="false">GX26-GX27</f>
        <v>10.09</v>
      </c>
      <c r="GY28" s="132" t="s">
        <v>191</v>
      </c>
      <c r="GZ28" s="105" t="n">
        <f aca="false">(GX28-GW28*GX$5)/(1-GX$5)</f>
        <v>57.82</v>
      </c>
      <c r="HA28" s="132" t="s">
        <v>191</v>
      </c>
      <c r="HB28" s="106" t="n">
        <f aca="false">(GX28-GW28)*100/GX28</f>
        <v>77.0069375619425</v>
      </c>
      <c r="HC28" s="105" t="n">
        <f aca="false">(GX$6*GX28+GZ28*(2*GX$7-GX$6))/(2*GX$7)</f>
        <v>33.955</v>
      </c>
      <c r="HD28" s="111" t="n">
        <f aca="false">(HC28-GW28)*100/HC28</f>
        <v>93.1674274775438</v>
      </c>
      <c r="HE28" s="8"/>
      <c r="HF28" s="80"/>
      <c r="HG28" s="80"/>
      <c r="HH28" s="81" t="s">
        <v>298</v>
      </c>
      <c r="HI28" s="82" t="n">
        <v>4.8</v>
      </c>
      <c r="HJ28" s="9"/>
      <c r="HK28" s="9"/>
      <c r="HL28" s="9"/>
      <c r="HM28" s="9"/>
      <c r="HN28" s="8"/>
      <c r="HO28" s="128" t="s">
        <v>297</v>
      </c>
      <c r="HP28" s="129" t="s">
        <v>231</v>
      </c>
      <c r="HQ28" s="105" t="n">
        <f aca="false">HQ26-HQ27</f>
        <v>0</v>
      </c>
      <c r="HR28" s="105" t="n">
        <f aca="false">HR26-HR27</f>
        <v>0</v>
      </c>
      <c r="HS28" s="132" t="s">
        <v>191</v>
      </c>
      <c r="HT28" s="105" t="n">
        <f aca="false">(HR28-HQ28*HR$5)/(1-HR$5)</f>
        <v>0</v>
      </c>
      <c r="HU28" s="132" t="s">
        <v>191</v>
      </c>
      <c r="HV28" s="106" t="e">
        <f aca="false">(HR28-HQ28)*100/HR28</f>
        <v>#DIV/0!</v>
      </c>
      <c r="HW28" s="105" t="e">
        <f aca="false">(HR$6*HR28+HT28*(2*HR$7-HR$6))/(2*HR$7)</f>
        <v>#DIV/0!</v>
      </c>
      <c r="HX28" s="111" t="e">
        <f aca="false">(HW28-HQ28)*100/HW28</f>
        <v>#DIV/0!</v>
      </c>
      <c r="HY28" s="8"/>
      <c r="HZ28" s="80"/>
      <c r="IA28" s="80"/>
      <c r="IB28" s="81" t="s">
        <v>298</v>
      </c>
      <c r="IC28" s="82"/>
      <c r="ID28" s="9"/>
      <c r="IE28" s="9"/>
      <c r="IF28" s="9"/>
      <c r="IG28" s="9"/>
      <c r="IH28" s="8"/>
      <c r="II28" s="8"/>
      <c r="IJ28" s="8"/>
    </row>
    <row r="29" customFormat="false" ht="15" hidden="false" customHeight="false" outlineLevel="0" collapsed="false">
      <c r="A29" s="185" t="s">
        <v>299</v>
      </c>
      <c r="B29" s="190" t="n">
        <v>26</v>
      </c>
      <c r="C29" s="8"/>
      <c r="D29" s="29" t="s">
        <v>300</v>
      </c>
      <c r="E29" s="192" t="n">
        <v>0.75</v>
      </c>
      <c r="F29" s="9"/>
      <c r="G29" s="22" t="s">
        <v>301</v>
      </c>
      <c r="H29" s="191"/>
      <c r="I29" s="9"/>
      <c r="J29" s="11" t="s">
        <v>302</v>
      </c>
      <c r="K29" s="8"/>
      <c r="L29" s="8"/>
      <c r="M29" s="11"/>
      <c r="N29" s="11"/>
      <c r="O29" s="11"/>
      <c r="P29" s="8"/>
      <c r="Q29" s="241" t="n">
        <v>35718</v>
      </c>
      <c r="R29" s="242" t="n">
        <v>0.291666666666667</v>
      </c>
      <c r="S29" s="108" t="n">
        <v>1675.75</v>
      </c>
      <c r="T29" s="109" t="n">
        <v>24.4444444444444</v>
      </c>
      <c r="U29" s="110" t="n">
        <v>90</v>
      </c>
      <c r="V29" s="110" t="n">
        <v>90</v>
      </c>
      <c r="W29" s="103" t="n">
        <f aca="false">AVERAGE(AY29,BX29,CV29)</f>
        <v>9.93333333333333</v>
      </c>
      <c r="X29" s="108" t="n">
        <v>0</v>
      </c>
      <c r="Y29" s="108" t="n">
        <v>14.8</v>
      </c>
      <c r="Z29" s="108" t="n">
        <v>3.45</v>
      </c>
      <c r="AA29" s="104"/>
      <c r="AB29" s="105" t="n">
        <f aca="false">Y29+Z29</f>
        <v>18.25</v>
      </c>
      <c r="AC29" s="105" t="n">
        <f aca="false">X29+AB29</f>
        <v>18.25</v>
      </c>
      <c r="AD29" s="105" t="n">
        <f aca="false">Y29/AB29</f>
        <v>0.810958904109589</v>
      </c>
      <c r="AE29" s="105" t="n">
        <f aca="false">X29/AB29</f>
        <v>0</v>
      </c>
      <c r="AF29" s="105" t="n">
        <f aca="false">Y29*1440/($E$16*$H$11*($H$12+$H$13)+$E$60*$H$11*$H$14)</f>
        <v>13.5572519083969</v>
      </c>
      <c r="AG29" s="105" t="n">
        <f aca="false">AF29*1.03^($H$5-T29)</f>
        <v>14.1951727466555</v>
      </c>
      <c r="AH29" s="106" t="n">
        <f aca="false">0.01*(AT29-AM29)</f>
        <v>12.1617807246377</v>
      </c>
      <c r="AI29" s="106" t="n">
        <f aca="false">((U29+V29)/2)-AH29-W29</f>
        <v>67.904885942029</v>
      </c>
      <c r="AJ29" s="107" t="n">
        <f aca="false">AG29/AI29</f>
        <v>0.209044939104589</v>
      </c>
      <c r="AK29" s="228" t="n">
        <v>7.38</v>
      </c>
      <c r="AL29" s="108" t="n">
        <v>5.85</v>
      </c>
      <c r="AM29" s="109" t="n">
        <v>92.929</v>
      </c>
      <c r="AN29" s="110" t="n">
        <v>459.82</v>
      </c>
      <c r="AO29" s="110" t="n">
        <v>479.64</v>
      </c>
      <c r="AP29" s="110" t="n">
        <v>2502.5</v>
      </c>
      <c r="AQ29" s="106" t="n">
        <f aca="false">IF(AM29=0," ",(AO29-(AM29*$AD29))/(1-$AD29))</f>
        <v>2138.57414492754</v>
      </c>
      <c r="AR29" s="105" t="n">
        <f aca="false">IF(AP29=0," ",(AP29-AQ29)*100/AP29)</f>
        <v>14.5424917111874</v>
      </c>
      <c r="AS29" s="106" t="n">
        <f aca="false">IF(AM29=0," ",(AO29-AM29)*100/AO29)</f>
        <v>80.6252606121258</v>
      </c>
      <c r="AT29" s="106" t="n">
        <f aca="false">IF(AM29=0," ",(AO29*$AB29+AQ29*(2*$AC29-$AB29))/(2*$AC29))</f>
        <v>1309.10707246377</v>
      </c>
      <c r="AU29" s="106" t="n">
        <f aca="false">IF(AM29=0," ",(AT29-AM29)*100/AT29)</f>
        <v>92.9013445916914</v>
      </c>
      <c r="AV29" s="65"/>
      <c r="AW29" s="110" t="n">
        <v>90</v>
      </c>
      <c r="AX29" s="110" t="n">
        <v>68</v>
      </c>
      <c r="AY29" s="229" t="n">
        <v>9.8</v>
      </c>
      <c r="AZ29" s="108" t="n">
        <v>9.2</v>
      </c>
      <c r="BA29" s="108" t="n">
        <v>9.05</v>
      </c>
      <c r="BB29" s="105" t="n">
        <f aca="false">AZ29+BA29-X29</f>
        <v>18.25</v>
      </c>
      <c r="BC29" s="105" t="n">
        <f aca="false">AZ29+BA29</f>
        <v>18.25</v>
      </c>
      <c r="BD29" s="107" t="n">
        <f aca="false">(0.002228009259*0.5*(BC29+BA29))/($H$12*$E$23*$E$24)</f>
        <v>0.446504674438425</v>
      </c>
      <c r="BE29" s="105" t="n">
        <f aca="false">AZ29/BB29</f>
        <v>0.504109589041096</v>
      </c>
      <c r="BF29" s="105" t="n">
        <f aca="false">AZ29*1440/($E$16*$H$11*$H$12)</f>
        <v>14.1538461538462</v>
      </c>
      <c r="BG29" s="105" t="n">
        <f aca="false">BF29*1.03^($H$5-T29)</f>
        <v>14.8198390456247</v>
      </c>
      <c r="BH29" s="106" t="n">
        <f aca="false">0.01*(BS29-BM29)</f>
        <v>6.14868397790055</v>
      </c>
      <c r="BI29" s="106" t="n">
        <f aca="false">((AW29+AX29)/2)-BH29-AY29</f>
        <v>63.0513160220995</v>
      </c>
      <c r="BJ29" s="107" t="n">
        <f aca="false">BG29/BI29</f>
        <v>0.235044087587805</v>
      </c>
      <c r="BK29" s="108" t="n">
        <v>5.85</v>
      </c>
      <c r="BL29" s="108" t="s">
        <v>61</v>
      </c>
      <c r="BM29" s="109" t="n">
        <v>71.98</v>
      </c>
      <c r="BN29" s="110" t="n">
        <v>479.64</v>
      </c>
      <c r="BO29" s="110" t="n">
        <v>949.41</v>
      </c>
      <c r="BP29" s="106" t="n">
        <f aca="false">IF(BM29=0," ",(BN29*BC29-BM29*AZ29)/BA29)</f>
        <v>894.056795580111</v>
      </c>
      <c r="BQ29" s="105" t="n">
        <f aca="false">IF(BO29=0," ",(BO29-BP29)*100/BO29)</f>
        <v>5.83027400384339</v>
      </c>
      <c r="BR29" s="106" t="n">
        <f aca="false">IF(BM29=0," ",(AO29-BM29)*100/AO29)</f>
        <v>84.9929113501793</v>
      </c>
      <c r="BS29" s="106" t="n">
        <f aca="false">IF(BM29=0," ",(BN29+BP29)/2)</f>
        <v>686.848397790055</v>
      </c>
      <c r="BT29" s="106" t="n">
        <f aca="false">IF(BM29=0," ",(BS29-BM29)*100/BS29)</f>
        <v>89.5202492672915</v>
      </c>
      <c r="BU29" s="65"/>
      <c r="BV29" s="110" t="n">
        <v>68</v>
      </c>
      <c r="BW29" s="110" t="n">
        <v>44</v>
      </c>
      <c r="BX29" s="109" t="n">
        <v>7.5</v>
      </c>
      <c r="BY29" s="108" t="n">
        <v>2.8</v>
      </c>
      <c r="BZ29" s="108" t="n">
        <v>6.1</v>
      </c>
      <c r="CA29" s="105" t="n">
        <f aca="false">BY29+BZ29-X29</f>
        <v>8.9</v>
      </c>
      <c r="CB29" s="105" t="n">
        <f aca="false">BY29+BZ29</f>
        <v>8.9</v>
      </c>
      <c r="CC29" s="107" t="n">
        <f aca="false">(0.002228009259*0.5*(CB29+BZ29))/($H$13*$E$23*$E$24)</f>
        <v>0.490664477404863</v>
      </c>
      <c r="CD29" s="105" t="n">
        <f aca="false">BY29/CA29</f>
        <v>0.314606741573034</v>
      </c>
      <c r="CE29" s="105" t="n">
        <f aca="false">BY29*1440/($E$16*$H$11*$H$13)</f>
        <v>8.61538461538462</v>
      </c>
      <c r="CF29" s="105" t="n">
        <f aca="false">CE29*1.03^($H$5-T29)</f>
        <v>9.02077159298898</v>
      </c>
      <c r="CG29" s="106" t="n">
        <f aca="false">0.01*(CR29-CL29)</f>
        <v>9.81405737704918</v>
      </c>
      <c r="CH29" s="106" t="n">
        <f aca="false">((BV29+BW29)/2)-CG29-BX29</f>
        <v>38.6859426229508</v>
      </c>
      <c r="CI29" s="107" t="n">
        <f aca="false">CF29/CH29</f>
        <v>0.233179573286068</v>
      </c>
      <c r="CJ29" s="108" t="s">
        <v>61</v>
      </c>
      <c r="CK29" s="108" t="s">
        <v>61</v>
      </c>
      <c r="CL29" s="109" t="n">
        <v>151.2</v>
      </c>
      <c r="CM29" s="110" t="n">
        <v>949.41</v>
      </c>
      <c r="CN29" s="110" t="n">
        <v>1470.64</v>
      </c>
      <c r="CO29" s="106" t="n">
        <f aca="false">IF(CL29=0," ",(CM29*CB29-CL29*BY29)/BZ29)</f>
        <v>1315.80147540984</v>
      </c>
      <c r="CP29" s="105" t="n">
        <f aca="false">IF(CN29=0," ",(CN29-CO29)*100/CN29)</f>
        <v>10.5286490636841</v>
      </c>
      <c r="CQ29" s="106" t="n">
        <f aca="false">IF(CL29=0," ",(AO29-CL29)*100/AO29)</f>
        <v>68.476357267951</v>
      </c>
      <c r="CR29" s="106" t="n">
        <f aca="false">IF(CL29=0," ",(CM29+CO29)/2)</f>
        <v>1132.60573770492</v>
      </c>
      <c r="CS29" s="106" t="n">
        <f aca="false">IF(CL29=0," ",(CR29-CL29)*100/CR29)</f>
        <v>86.6502530433593</v>
      </c>
      <c r="CT29" s="110" t="n">
        <v>154</v>
      </c>
      <c r="CU29" s="110" t="n">
        <v>90</v>
      </c>
      <c r="CV29" s="109" t="n">
        <v>12.5</v>
      </c>
      <c r="CW29" s="108" t="n">
        <v>2.8</v>
      </c>
      <c r="CX29" s="108" t="n">
        <v>3.45</v>
      </c>
      <c r="CY29" s="105" t="n">
        <f aca="false">CW29+CX29-X29</f>
        <v>6.25</v>
      </c>
      <c r="CZ29" s="105" t="n">
        <f aca="false">CW29+CX29</f>
        <v>6.25</v>
      </c>
      <c r="DA29" s="107" t="n">
        <f aca="false">(0.002228009259*0.5*(CZ29+CX29))/($H$14*$E$67*$E$68)</f>
        <v>0.654423746738736</v>
      </c>
      <c r="DB29" s="105" t="n">
        <f aca="false">CW29/CY29</f>
        <v>0.448</v>
      </c>
      <c r="DC29" s="105" t="n">
        <f aca="false">CW29*1440/($E$60*$H$11*$H$14)</f>
        <v>24</v>
      </c>
      <c r="DD29" s="105" t="n">
        <f aca="false">DC29*1.03^($H$5-T29)</f>
        <v>25.129292294755</v>
      </c>
      <c r="DE29" s="106" t="n">
        <f aca="false">0.01*(DP29-DJ29)</f>
        <v>19.6144824637681</v>
      </c>
      <c r="DF29" s="106" t="n">
        <f aca="false">((CT29+CU29)/2)-DE29-CV29</f>
        <v>89.8855175362319</v>
      </c>
      <c r="DG29" s="107" t="n">
        <f aca="false">DD29/DF29</f>
        <v>0.279569979497817</v>
      </c>
      <c r="DH29" s="108" t="s">
        <v>61</v>
      </c>
      <c r="DI29" s="108" t="n">
        <v>7.12</v>
      </c>
      <c r="DJ29" s="109" t="n">
        <v>75.383</v>
      </c>
      <c r="DK29" s="110" t="n">
        <v>1470.64</v>
      </c>
      <c r="DL29" s="110" t="n">
        <v>2502.5</v>
      </c>
      <c r="DM29" s="106" t="n">
        <f aca="false">IF(DJ29=0," ",(DK29*CZ29-DJ29*CW29)/CX29)</f>
        <v>2603.02249275362</v>
      </c>
      <c r="DN29" s="105" t="n">
        <f aca="false">IF(DL29=0," ",(DL29-DM29)*100/DL29)</f>
        <v>-4.0168828273176</v>
      </c>
      <c r="DO29" s="106" t="n">
        <f aca="false">IF(DJ29=0," ",(AO29-DJ29)*100/AO29)</f>
        <v>84.2834208990076</v>
      </c>
      <c r="DP29" s="106" t="n">
        <f aca="false">IF(DJ29=0," ",(DK29+DM29)/2)</f>
        <v>2036.83124637681</v>
      </c>
      <c r="DQ29" s="111" t="n">
        <f aca="false">IF(DJ29=0," ",(DP29-DJ29)*100/DP29)</f>
        <v>96.2990061089207</v>
      </c>
      <c r="DR29" s="8"/>
      <c r="DS29" s="128" t="s">
        <v>303</v>
      </c>
      <c r="DT29" s="156" t="s">
        <v>217</v>
      </c>
      <c r="DU29" s="109" t="n">
        <v>23</v>
      </c>
      <c r="DV29" s="109" t="n">
        <v>23</v>
      </c>
      <c r="DW29" s="132" t="s">
        <v>191</v>
      </c>
      <c r="DX29" s="132" t="s">
        <v>191</v>
      </c>
      <c r="DY29" s="132" t="s">
        <v>191</v>
      </c>
      <c r="DZ29" s="133" t="s">
        <v>191</v>
      </c>
      <c r="EA29" s="132" t="s">
        <v>191</v>
      </c>
      <c r="EB29" s="134" t="s">
        <v>191</v>
      </c>
      <c r="EC29" s="8"/>
      <c r="ED29" s="94"/>
      <c r="EE29" s="94"/>
      <c r="EF29" s="95" t="s">
        <v>304</v>
      </c>
      <c r="EG29" s="96" t="n">
        <v>9.1</v>
      </c>
      <c r="EH29" s="9"/>
      <c r="EI29" s="9"/>
      <c r="EJ29" s="9"/>
      <c r="EK29" s="9"/>
      <c r="EL29" s="8"/>
      <c r="EM29" s="128" t="s">
        <v>303</v>
      </c>
      <c r="EN29" s="156" t="s">
        <v>217</v>
      </c>
      <c r="EO29" s="109" t="n">
        <v>23</v>
      </c>
      <c r="EP29" s="109" t="n">
        <v>23.5</v>
      </c>
      <c r="EQ29" s="132" t="s">
        <v>191</v>
      </c>
      <c r="ER29" s="132" t="s">
        <v>191</v>
      </c>
      <c r="ES29" s="132" t="s">
        <v>191</v>
      </c>
      <c r="ET29" s="133" t="s">
        <v>191</v>
      </c>
      <c r="EU29" s="132" t="s">
        <v>191</v>
      </c>
      <c r="EV29" s="134" t="s">
        <v>191</v>
      </c>
      <c r="EW29" s="8"/>
      <c r="EX29" s="94"/>
      <c r="EY29" s="94"/>
      <c r="EZ29" s="95" t="s">
        <v>304</v>
      </c>
      <c r="FA29" s="96" t="n">
        <v>9.2</v>
      </c>
      <c r="FB29" s="9"/>
      <c r="FC29" s="9"/>
      <c r="FD29" s="9"/>
      <c r="FE29" s="9"/>
      <c r="FF29" s="8"/>
      <c r="FG29" s="128" t="s">
        <v>303</v>
      </c>
      <c r="FH29" s="156" t="s">
        <v>217</v>
      </c>
      <c r="FI29" s="109" t="n">
        <v>24.5</v>
      </c>
      <c r="FJ29" s="109" t="n">
        <v>24.5</v>
      </c>
      <c r="FK29" s="132" t="s">
        <v>191</v>
      </c>
      <c r="FL29" s="132" t="s">
        <v>191</v>
      </c>
      <c r="FM29" s="132" t="s">
        <v>191</v>
      </c>
      <c r="FN29" s="133" t="s">
        <v>191</v>
      </c>
      <c r="FO29" s="132" t="s">
        <v>191</v>
      </c>
      <c r="FP29" s="134" t="s">
        <v>191</v>
      </c>
      <c r="FQ29" s="8"/>
      <c r="FR29" s="94"/>
      <c r="FS29" s="94"/>
      <c r="FT29" s="95" t="s">
        <v>304</v>
      </c>
      <c r="FU29" s="96" t="n">
        <v>8.65</v>
      </c>
      <c r="FV29" s="9"/>
      <c r="FW29" s="9"/>
      <c r="FX29" s="9"/>
      <c r="FY29" s="9"/>
      <c r="FZ29" s="8"/>
      <c r="GA29" s="128" t="s">
        <v>303</v>
      </c>
      <c r="GB29" s="156" t="s">
        <v>217</v>
      </c>
      <c r="GC29" s="109" t="n">
        <v>25</v>
      </c>
      <c r="GD29" s="109" t="n">
        <v>25</v>
      </c>
      <c r="GE29" s="132" t="s">
        <v>191</v>
      </c>
      <c r="GF29" s="132" t="s">
        <v>191</v>
      </c>
      <c r="GG29" s="132" t="s">
        <v>191</v>
      </c>
      <c r="GH29" s="133" t="s">
        <v>191</v>
      </c>
      <c r="GI29" s="132" t="s">
        <v>191</v>
      </c>
      <c r="GJ29" s="134" t="s">
        <v>191</v>
      </c>
      <c r="GK29" s="8"/>
      <c r="GL29" s="94"/>
      <c r="GM29" s="94"/>
      <c r="GN29" s="95" t="s">
        <v>304</v>
      </c>
      <c r="GO29" s="96" t="n">
        <v>7.9</v>
      </c>
      <c r="GP29" s="9"/>
      <c r="GQ29" s="9"/>
      <c r="GR29" s="9"/>
      <c r="GS29" s="9"/>
      <c r="GT29" s="8"/>
      <c r="GU29" s="128" t="s">
        <v>303</v>
      </c>
      <c r="GV29" s="156" t="s">
        <v>217</v>
      </c>
      <c r="GW29" s="109" t="n">
        <v>26</v>
      </c>
      <c r="GX29" s="109" t="n">
        <v>26</v>
      </c>
      <c r="GY29" s="132" t="s">
        <v>191</v>
      </c>
      <c r="GZ29" s="132" t="s">
        <v>191</v>
      </c>
      <c r="HA29" s="132" t="s">
        <v>191</v>
      </c>
      <c r="HB29" s="133" t="s">
        <v>191</v>
      </c>
      <c r="HC29" s="132" t="s">
        <v>191</v>
      </c>
      <c r="HD29" s="134" t="s">
        <v>191</v>
      </c>
      <c r="HE29" s="8"/>
      <c r="HF29" s="94"/>
      <c r="HG29" s="94"/>
      <c r="HH29" s="95" t="s">
        <v>304</v>
      </c>
      <c r="HI29" s="96" t="n">
        <v>10</v>
      </c>
      <c r="HJ29" s="9"/>
      <c r="HK29" s="9"/>
      <c r="HL29" s="9"/>
      <c r="HM29" s="9"/>
      <c r="HN29" s="8"/>
      <c r="HO29" s="128" t="s">
        <v>303</v>
      </c>
      <c r="HP29" s="156" t="s">
        <v>217</v>
      </c>
      <c r="HQ29" s="109"/>
      <c r="HR29" s="109"/>
      <c r="HS29" s="132" t="s">
        <v>191</v>
      </c>
      <c r="HT29" s="132" t="s">
        <v>191</v>
      </c>
      <c r="HU29" s="132" t="s">
        <v>191</v>
      </c>
      <c r="HV29" s="133" t="s">
        <v>191</v>
      </c>
      <c r="HW29" s="132" t="s">
        <v>191</v>
      </c>
      <c r="HX29" s="134" t="s">
        <v>191</v>
      </c>
      <c r="HY29" s="8"/>
      <c r="HZ29" s="94"/>
      <c r="IA29" s="94"/>
      <c r="IB29" s="95" t="s">
        <v>304</v>
      </c>
      <c r="IC29" s="96"/>
      <c r="ID29" s="9"/>
      <c r="IE29" s="9"/>
      <c r="IF29" s="9"/>
      <c r="IG29" s="9"/>
      <c r="IH29" s="8"/>
      <c r="II29" s="8"/>
      <c r="IJ29" s="8"/>
    </row>
    <row r="30" customFormat="false" ht="16.5" hidden="false" customHeight="false" outlineLevel="0" collapsed="false">
      <c r="A30" s="59" t="s">
        <v>305</v>
      </c>
      <c r="B30" s="193" t="n">
        <v>60</v>
      </c>
      <c r="C30" s="8"/>
      <c r="D30" s="194" t="s">
        <v>306</v>
      </c>
      <c r="E30" s="195" t="s">
        <v>307</v>
      </c>
      <c r="F30" s="9"/>
      <c r="G30" s="180" t="s">
        <v>308</v>
      </c>
      <c r="H30" s="181" t="n">
        <f aca="false">H12*E22-H25</f>
        <v>1.86029411764706</v>
      </c>
      <c r="I30" s="9"/>
      <c r="J30" s="11"/>
      <c r="K30" s="25"/>
      <c r="L30" s="8"/>
      <c r="M30" s="11"/>
      <c r="N30" s="11"/>
      <c r="O30" s="11"/>
      <c r="P30" s="8"/>
      <c r="Q30" s="241" t="n">
        <v>35718</v>
      </c>
      <c r="R30" s="242" t="n">
        <v>0.833333333333333</v>
      </c>
      <c r="S30" s="108" t="n">
        <v>1688.55</v>
      </c>
      <c r="T30" s="109" t="n">
        <v>24.4444444444444</v>
      </c>
      <c r="U30" s="110" t="n">
        <v>90</v>
      </c>
      <c r="V30" s="110" t="n">
        <v>88</v>
      </c>
      <c r="W30" s="103" t="n">
        <f aca="false">AVERAGE(AY30,BX30,CV30)</f>
        <v>9.56666666666667</v>
      </c>
      <c r="X30" s="108" t="n">
        <v>0</v>
      </c>
      <c r="Y30" s="108" t="n">
        <v>14.8</v>
      </c>
      <c r="Z30" s="108" t="n">
        <v>3.5</v>
      </c>
      <c r="AA30" s="104"/>
      <c r="AB30" s="105" t="n">
        <f aca="false">Y30+Z30</f>
        <v>18.3</v>
      </c>
      <c r="AC30" s="105" t="n">
        <f aca="false">X30+AB30</f>
        <v>18.3</v>
      </c>
      <c r="AD30" s="105" t="n">
        <f aca="false">Y30/AB30</f>
        <v>0.808743169398907</v>
      </c>
      <c r="AE30" s="105" t="n">
        <f aca="false">X30/AB30</f>
        <v>0</v>
      </c>
      <c r="AF30" s="105" t="n">
        <f aca="false">Y30*1440/($E$16*$H$11*($H$12+$H$13)+$E$60*$H$11*$H$14)</f>
        <v>13.5572519083969</v>
      </c>
      <c r="AG30" s="105" t="n">
        <f aca="false">AF30*1.03^($H$5-T30)</f>
        <v>14.1951727466555</v>
      </c>
      <c r="AH30" s="106" t="n">
        <f aca="false">0.01*(AT30-AM30)</f>
        <v>11.93223</v>
      </c>
      <c r="AI30" s="106" t="n">
        <f aca="false">((U30+V30)/2)-AH30-W30</f>
        <v>67.5011033333333</v>
      </c>
      <c r="AJ30" s="107" t="n">
        <f aca="false">AG30/AI30</f>
        <v>0.210295418084606</v>
      </c>
      <c r="AK30" s="108" t="n">
        <v>7.46</v>
      </c>
      <c r="AL30" s="108" t="n">
        <v>5.71</v>
      </c>
      <c r="AM30" s="109" t="n">
        <v>91.455</v>
      </c>
      <c r="AN30" s="110" t="n">
        <v>458.16</v>
      </c>
      <c r="AO30" s="110" t="n">
        <v>474.6</v>
      </c>
      <c r="AP30" s="110" t="n">
        <v>2448.16</v>
      </c>
      <c r="AQ30" s="106" t="n">
        <f aca="false">IF(AM30=0," ",(AO30-(AM30*$AD30))/(1-$AD30))</f>
        <v>2094.756</v>
      </c>
      <c r="AR30" s="105" t="n">
        <f aca="false">IF(AP30=0," ",(AP30-AQ30)*100/AP30)</f>
        <v>14.4354944121299</v>
      </c>
      <c r="AS30" s="106" t="n">
        <f aca="false">IF(AM30=0," ",(AO30-AM30)*100/AO30)</f>
        <v>80.7300884955752</v>
      </c>
      <c r="AT30" s="106" t="n">
        <f aca="false">IF(AM30=0," ",(AO30*$AB30+AQ30*(2*$AC30-$AB30))/(2*$AC30))</f>
        <v>1284.678</v>
      </c>
      <c r="AU30" s="106" t="n">
        <f aca="false">IF(AM30=0," ",(AT30-AM30)*100/AT30)</f>
        <v>92.8810954963034</v>
      </c>
      <c r="AV30" s="65"/>
      <c r="AW30" s="110" t="n">
        <v>90</v>
      </c>
      <c r="AX30" s="110" t="n">
        <v>68</v>
      </c>
      <c r="AY30" s="109" t="n">
        <v>9.5</v>
      </c>
      <c r="AZ30" s="108" t="n">
        <v>9.2</v>
      </c>
      <c r="BA30" s="108" t="n">
        <v>9.1</v>
      </c>
      <c r="BB30" s="105" t="n">
        <f aca="false">AZ30+BA30-X30</f>
        <v>18.3</v>
      </c>
      <c r="BC30" s="105" t="n">
        <f aca="false">AZ30+BA30</f>
        <v>18.3</v>
      </c>
      <c r="BD30" s="107" t="n">
        <f aca="false">(0.002228009259*0.5*(BC30+BA30))/($H$12*$E$23*$E$24)</f>
        <v>0.448140222696441</v>
      </c>
      <c r="BE30" s="105" t="n">
        <f aca="false">AZ30/BB30</f>
        <v>0.502732240437159</v>
      </c>
      <c r="BF30" s="105" t="n">
        <f aca="false">AZ30*1440/($E$16*$H$11*$H$12)</f>
        <v>14.1538461538462</v>
      </c>
      <c r="BG30" s="105" t="n">
        <f aca="false">BF30*1.03^($H$5-T30)</f>
        <v>14.8198390456247</v>
      </c>
      <c r="BH30" s="106" t="n">
        <f aca="false">0.01*(BS30-BM30)</f>
        <v>6.03832769230769</v>
      </c>
      <c r="BI30" s="106" t="n">
        <f aca="false">((AW30+AX30)/2)-BH30-AY30</f>
        <v>63.4616723076923</v>
      </c>
      <c r="BJ30" s="107" t="n">
        <f aca="false">BG30/BI30</f>
        <v>0.233524243952651</v>
      </c>
      <c r="BK30" s="108" t="n">
        <v>5.71</v>
      </c>
      <c r="BL30" s="108" t="s">
        <v>61</v>
      </c>
      <c r="BM30" s="109" t="n">
        <v>73.514</v>
      </c>
      <c r="BN30" s="110" t="n">
        <v>474.6</v>
      </c>
      <c r="BO30" s="110" t="n">
        <v>968.22</v>
      </c>
      <c r="BP30" s="106" t="n">
        <f aca="false">IF(BM30=0," ",(BN30*BC30-BM30*AZ30)/BA30)</f>
        <v>880.093538461538</v>
      </c>
      <c r="BQ30" s="105" t="n">
        <f aca="false">IF(BO30=0," ",(BO30-BP30)*100/BO30)</f>
        <v>9.10190468472679</v>
      </c>
      <c r="BR30" s="106" t="n">
        <f aca="false">IF(BM30=0," ",(AO30-BM30)*100/AO30)</f>
        <v>84.5103244837758</v>
      </c>
      <c r="BS30" s="106" t="n">
        <f aca="false">IF(BM30=0," ",(BN30+BP30)/2)</f>
        <v>677.346769230769</v>
      </c>
      <c r="BT30" s="106" t="n">
        <f aca="false">IF(BM30=0," ",(BS30-BM30)*100/BS30)</f>
        <v>89.1467704077948</v>
      </c>
      <c r="BU30" s="65"/>
      <c r="BV30" s="110" t="n">
        <v>68</v>
      </c>
      <c r="BW30" s="110" t="n">
        <v>42</v>
      </c>
      <c r="BX30" s="109" t="n">
        <v>7</v>
      </c>
      <c r="BY30" s="108" t="n">
        <v>2.8</v>
      </c>
      <c r="BZ30" s="108" t="n">
        <v>6</v>
      </c>
      <c r="CA30" s="105" t="n">
        <f aca="false">BY30+BZ30-X30</f>
        <v>8.8</v>
      </c>
      <c r="CB30" s="105" t="n">
        <f aca="false">BY30+BZ30</f>
        <v>8.8</v>
      </c>
      <c r="CC30" s="107" t="n">
        <f aca="false">(0.002228009259*0.5*(CB30+BZ30))/($H$13*$E$23*$E$24)</f>
        <v>0.484122284372798</v>
      </c>
      <c r="CD30" s="105" t="n">
        <f aca="false">BY30/CA30</f>
        <v>0.318181818181818</v>
      </c>
      <c r="CE30" s="105" t="n">
        <f aca="false">BY30*1440/($E$16*$H$11*$H$13)</f>
        <v>8.61538461538462</v>
      </c>
      <c r="CF30" s="105" t="n">
        <f aca="false">CE30*1.03^($H$5-T30)</f>
        <v>9.02077159298898</v>
      </c>
      <c r="CG30" s="106" t="n">
        <f aca="false">0.01*(CR30-CL30)</f>
        <v>10.02478</v>
      </c>
      <c r="CH30" s="106" t="n">
        <f aca="false">((BV30+BW30)/2)-CG30-BX30</f>
        <v>37.97522</v>
      </c>
      <c r="CI30" s="107" t="n">
        <f aca="false">CF30/CH30</f>
        <v>0.237543629582369</v>
      </c>
      <c r="CJ30" s="108" t="s">
        <v>61</v>
      </c>
      <c r="CK30" s="108" t="s">
        <v>61</v>
      </c>
      <c r="CL30" s="109" t="n">
        <v>155.4</v>
      </c>
      <c r="CM30" s="110" t="n">
        <v>968.22</v>
      </c>
      <c r="CN30" s="110" t="n">
        <v>1480.56</v>
      </c>
      <c r="CO30" s="106" t="n">
        <f aca="false">IF(CL30=0," ",(CM30*CB30-CL30*BY30)/BZ30)</f>
        <v>1347.536</v>
      </c>
      <c r="CP30" s="105" t="n">
        <f aca="false">IF(CN30=0," ",(CN30-CO30)*100/CN30)</f>
        <v>8.98470848867994</v>
      </c>
      <c r="CQ30" s="106" t="n">
        <f aca="false">IF(CL30=0," ",(AO30-CL30)*100/AO30)</f>
        <v>67.2566371681416</v>
      </c>
      <c r="CR30" s="106" t="n">
        <f aca="false">IF(CL30=0," ",(CM30+CO30)/2)</f>
        <v>1157.878</v>
      </c>
      <c r="CS30" s="106" t="n">
        <f aca="false">IF(CL30=0," ",(CR30-CL30)*100/CR30)</f>
        <v>86.5788969131463</v>
      </c>
      <c r="CT30" s="110" t="n">
        <v>155</v>
      </c>
      <c r="CU30" s="110" t="n">
        <v>88</v>
      </c>
      <c r="CV30" s="109" t="n">
        <v>12.2</v>
      </c>
      <c r="CW30" s="108" t="n">
        <v>2.8</v>
      </c>
      <c r="CX30" s="108" t="n">
        <v>3.5</v>
      </c>
      <c r="CY30" s="105" t="n">
        <f aca="false">CW30+CX30-X30</f>
        <v>6.3</v>
      </c>
      <c r="CZ30" s="105" t="n">
        <f aca="false">CW30+CX30</f>
        <v>6.3</v>
      </c>
      <c r="DA30" s="107" t="n">
        <f aca="false">(0.002228009259*0.5*(CZ30+CX30))/($H$14*$E$67*$E$68)</f>
        <v>0.661170383303052</v>
      </c>
      <c r="DB30" s="105" t="n">
        <f aca="false">CW30/CY30</f>
        <v>0.444444444444444</v>
      </c>
      <c r="DC30" s="105" t="n">
        <f aca="false">CW30*1440/($E$60*$H$11*$H$14)</f>
        <v>24</v>
      </c>
      <c r="DD30" s="105" t="n">
        <f aca="false">DC30*1.03^($H$5-T30)</f>
        <v>25.129292294755</v>
      </c>
      <c r="DE30" s="106" t="n">
        <f aca="false">0.01*(DP30-DJ30)</f>
        <v>19.667088</v>
      </c>
      <c r="DF30" s="106" t="n">
        <f aca="false">((CT30+CU30)/2)-DE30-CV30</f>
        <v>89.632912</v>
      </c>
      <c r="DG30" s="107" t="n">
        <f aca="false">DD30/DF30</f>
        <v>0.280357870050624</v>
      </c>
      <c r="DH30" s="108" t="s">
        <v>61</v>
      </c>
      <c r="DI30" s="108" t="n">
        <v>7.24</v>
      </c>
      <c r="DJ30" s="109" t="n">
        <v>75.768</v>
      </c>
      <c r="DK30" s="110" t="n">
        <v>1480.56</v>
      </c>
      <c r="DL30" s="110" t="n">
        <v>2448.16</v>
      </c>
      <c r="DM30" s="106" t="n">
        <f aca="false">IF(DJ30=0," ",(DK30*CZ30-DJ30*CW30)/CX30)</f>
        <v>2604.3936</v>
      </c>
      <c r="DN30" s="105" t="n">
        <f aca="false">IF(DL30=0," ",(DL30-DM30)*100/DL30)</f>
        <v>-6.38167440036599</v>
      </c>
      <c r="DO30" s="106" t="n">
        <f aca="false">IF(DJ30=0," ",(AO30-DJ30)*100/AO30)</f>
        <v>84.0353982300885</v>
      </c>
      <c r="DP30" s="106" t="n">
        <f aca="false">IF(DJ30=0," ",(DK30+DM30)/2)</f>
        <v>2042.4768</v>
      </c>
      <c r="DQ30" s="111" t="n">
        <f aca="false">IF(DJ30=0," ",(DP30-DJ30)*100/DP30)</f>
        <v>96.2903862604461</v>
      </c>
      <c r="DR30" s="8"/>
      <c r="DS30" s="128" t="s">
        <v>309</v>
      </c>
      <c r="DT30" s="129" t="s">
        <v>191</v>
      </c>
      <c r="DU30" s="108" t="n">
        <v>6.15</v>
      </c>
      <c r="DV30" s="108" t="n">
        <v>8.24</v>
      </c>
      <c r="DW30" s="132" t="s">
        <v>191</v>
      </c>
      <c r="DX30" s="132" t="s">
        <v>191</v>
      </c>
      <c r="DY30" s="132" t="s">
        <v>191</v>
      </c>
      <c r="DZ30" s="133" t="s">
        <v>191</v>
      </c>
      <c r="EA30" s="132" t="s">
        <v>191</v>
      </c>
      <c r="EB30" s="134" t="s">
        <v>191</v>
      </c>
      <c r="EC30" s="8"/>
      <c r="ED30" s="65"/>
      <c r="EE30" s="113"/>
      <c r="EF30" s="114"/>
      <c r="EG30" s="9"/>
      <c r="EH30" s="9"/>
      <c r="EI30" s="9"/>
      <c r="EJ30" s="9"/>
      <c r="EK30" s="9"/>
      <c r="EL30" s="8"/>
      <c r="EM30" s="128" t="s">
        <v>309</v>
      </c>
      <c r="EN30" s="129" t="s">
        <v>191</v>
      </c>
      <c r="EO30" s="108" t="n">
        <v>6.03</v>
      </c>
      <c r="EP30" s="108" t="n">
        <v>6.63</v>
      </c>
      <c r="EQ30" s="132" t="s">
        <v>191</v>
      </c>
      <c r="ER30" s="132" t="s">
        <v>191</v>
      </c>
      <c r="ES30" s="132" t="s">
        <v>191</v>
      </c>
      <c r="ET30" s="133" t="s">
        <v>191</v>
      </c>
      <c r="EU30" s="132" t="s">
        <v>191</v>
      </c>
      <c r="EV30" s="134" t="s">
        <v>191</v>
      </c>
      <c r="EW30" s="8"/>
      <c r="EX30" s="65"/>
      <c r="EY30" s="113"/>
      <c r="EZ30" s="114"/>
      <c r="FA30" s="9"/>
      <c r="FB30" s="9"/>
      <c r="FC30" s="9"/>
      <c r="FD30" s="9"/>
      <c r="FE30" s="9"/>
      <c r="FF30" s="8"/>
      <c r="FG30" s="128" t="s">
        <v>309</v>
      </c>
      <c r="FH30" s="129" t="s">
        <v>191</v>
      </c>
      <c r="FI30" s="108" t="n">
        <v>6.3</v>
      </c>
      <c r="FJ30" s="108" t="n">
        <v>6.84</v>
      </c>
      <c r="FK30" s="132" t="s">
        <v>191</v>
      </c>
      <c r="FL30" s="132" t="s">
        <v>191</v>
      </c>
      <c r="FM30" s="132" t="s">
        <v>191</v>
      </c>
      <c r="FN30" s="133" t="s">
        <v>191</v>
      </c>
      <c r="FO30" s="132" t="s">
        <v>191</v>
      </c>
      <c r="FP30" s="134" t="s">
        <v>191</v>
      </c>
      <c r="FQ30" s="8"/>
      <c r="FR30" s="65"/>
      <c r="FS30" s="113"/>
      <c r="FT30" s="114"/>
      <c r="FU30" s="9"/>
      <c r="FV30" s="9"/>
      <c r="FW30" s="9"/>
      <c r="FX30" s="9"/>
      <c r="FY30" s="9"/>
      <c r="FZ30" s="8"/>
      <c r="GA30" s="128" t="s">
        <v>309</v>
      </c>
      <c r="GB30" s="129" t="s">
        <v>191</v>
      </c>
      <c r="GC30" s="108" t="n">
        <v>6.65</v>
      </c>
      <c r="GD30" s="108" t="n">
        <v>7.16</v>
      </c>
      <c r="GE30" s="132" t="s">
        <v>191</v>
      </c>
      <c r="GF30" s="132" t="s">
        <v>191</v>
      </c>
      <c r="GG30" s="132" t="s">
        <v>191</v>
      </c>
      <c r="GH30" s="133" t="s">
        <v>191</v>
      </c>
      <c r="GI30" s="132" t="s">
        <v>191</v>
      </c>
      <c r="GJ30" s="134" t="s">
        <v>191</v>
      </c>
      <c r="GK30" s="8"/>
      <c r="GL30" s="65"/>
      <c r="GM30" s="113"/>
      <c r="GN30" s="114"/>
      <c r="GO30" s="9"/>
      <c r="GP30" s="9"/>
      <c r="GQ30" s="9"/>
      <c r="GR30" s="9"/>
      <c r="GS30" s="9"/>
      <c r="GT30" s="8"/>
      <c r="GU30" s="128" t="s">
        <v>309</v>
      </c>
      <c r="GV30" s="129" t="s">
        <v>191</v>
      </c>
      <c r="GW30" s="108" t="n">
        <v>5.91</v>
      </c>
      <c r="GX30" s="108" t="n">
        <v>6.52</v>
      </c>
      <c r="GY30" s="132" t="s">
        <v>191</v>
      </c>
      <c r="GZ30" s="132" t="s">
        <v>191</v>
      </c>
      <c r="HA30" s="132" t="s">
        <v>191</v>
      </c>
      <c r="HB30" s="133" t="s">
        <v>191</v>
      </c>
      <c r="HC30" s="132" t="s">
        <v>191</v>
      </c>
      <c r="HD30" s="134" t="s">
        <v>191</v>
      </c>
      <c r="HE30" s="8"/>
      <c r="HF30" s="65"/>
      <c r="HG30" s="113"/>
      <c r="HH30" s="114"/>
      <c r="HI30" s="9"/>
      <c r="HJ30" s="9"/>
      <c r="HK30" s="9"/>
      <c r="HL30" s="9"/>
      <c r="HM30" s="9"/>
      <c r="HN30" s="8"/>
      <c r="HO30" s="128" t="s">
        <v>309</v>
      </c>
      <c r="HP30" s="129" t="s">
        <v>191</v>
      </c>
      <c r="HQ30" s="108"/>
      <c r="HR30" s="108"/>
      <c r="HS30" s="132" t="s">
        <v>191</v>
      </c>
      <c r="HT30" s="132" t="s">
        <v>191</v>
      </c>
      <c r="HU30" s="132" t="s">
        <v>191</v>
      </c>
      <c r="HV30" s="133" t="s">
        <v>191</v>
      </c>
      <c r="HW30" s="132" t="s">
        <v>191</v>
      </c>
      <c r="HX30" s="134" t="s">
        <v>191</v>
      </c>
      <c r="HY30" s="8"/>
      <c r="HZ30" s="65"/>
      <c r="IA30" s="113"/>
      <c r="IB30" s="114"/>
      <c r="IC30" s="9"/>
      <c r="ID30" s="9"/>
      <c r="IE30" s="9"/>
      <c r="IF30" s="9"/>
      <c r="IG30" s="9"/>
      <c r="IH30" s="8"/>
      <c r="II30" s="8"/>
      <c r="IJ30" s="8"/>
    </row>
    <row r="31" customFormat="false" ht="17.25" hidden="false" customHeight="false" outlineLevel="0" collapsed="false">
      <c r="A31" s="11"/>
      <c r="B31" s="11"/>
      <c r="C31" s="8"/>
      <c r="D31" s="57" t="s">
        <v>310</v>
      </c>
      <c r="E31" s="196" t="n">
        <v>17</v>
      </c>
      <c r="F31" s="9"/>
      <c r="G31" s="83" t="s">
        <v>311</v>
      </c>
      <c r="H31" s="183" t="n">
        <f aca="false">H13*E22-H26</f>
        <v>1.04779411764706</v>
      </c>
      <c r="I31" s="9"/>
      <c r="J31" s="184"/>
      <c r="K31" s="8"/>
      <c r="L31" s="8"/>
      <c r="M31" s="11"/>
      <c r="N31" s="11"/>
      <c r="O31" s="11"/>
      <c r="P31" s="8"/>
      <c r="Q31" s="241" t="n">
        <v>35718</v>
      </c>
      <c r="R31" s="242" t="n">
        <v>0.0833333333333333</v>
      </c>
      <c r="S31" s="108" t="n">
        <v>1690</v>
      </c>
      <c r="T31" s="109" t="n">
        <v>24.4444444444444</v>
      </c>
      <c r="U31" s="110" t="n">
        <v>90</v>
      </c>
      <c r="V31" s="110" t="n">
        <v>88</v>
      </c>
      <c r="W31" s="103" t="n">
        <f aca="false">AVERAGE(AY31,BX31,CV31)</f>
        <v>9.7</v>
      </c>
      <c r="X31" s="108" t="n">
        <v>0</v>
      </c>
      <c r="Y31" s="108" t="n">
        <v>14.8</v>
      </c>
      <c r="Z31" s="108" t="n">
        <v>3.4</v>
      </c>
      <c r="AA31" s="104"/>
      <c r="AB31" s="105" t="n">
        <f aca="false">Y31+Z31</f>
        <v>18.2</v>
      </c>
      <c r="AC31" s="105" t="n">
        <f aca="false">X31+AB31</f>
        <v>18.2</v>
      </c>
      <c r="AD31" s="105" t="n">
        <f aca="false">Y31/AB31</f>
        <v>0.813186813186813</v>
      </c>
      <c r="AE31" s="105" t="n">
        <f aca="false">X31/AB31</f>
        <v>0</v>
      </c>
      <c r="AF31" s="105" t="n">
        <f aca="false">Y31*1440/($E$16*$H$11*($H$12+$H$13)+$E$60*$H$11*$H$14)</f>
        <v>13.5572519083969</v>
      </c>
      <c r="AG31" s="105" t="n">
        <f aca="false">AF31*1.03^($H$5-T31)</f>
        <v>14.1951727466555</v>
      </c>
      <c r="AH31" s="106" t="n">
        <f aca="false">0.01*(AT31-AM31)</f>
        <v>12.1598470588235</v>
      </c>
      <c r="AI31" s="106" t="n">
        <f aca="false">((U31+V31)/2)-AH31-W31</f>
        <v>67.1401529411765</v>
      </c>
      <c r="AJ31" s="107" t="n">
        <f aca="false">AG31/AI31</f>
        <v>0.211425981693731</v>
      </c>
      <c r="AK31" s="108" t="n">
        <v>7.3</v>
      </c>
      <c r="AL31" s="108" t="n">
        <v>5.75</v>
      </c>
      <c r="AM31" s="109" t="n">
        <v>91.79</v>
      </c>
      <c r="AN31" s="110" t="n">
        <v>460.65</v>
      </c>
      <c r="AO31" s="110" t="n">
        <v>474.6</v>
      </c>
      <c r="AP31" s="110" t="n">
        <v>2473.9</v>
      </c>
      <c r="AQ31" s="106" t="n">
        <f aca="false">IF(AM31=0," ",(AO31-(AM31*$AD31))/(1-$AD31))</f>
        <v>2140.94941176471</v>
      </c>
      <c r="AR31" s="105" t="n">
        <f aca="false">IF(AP31=0," ",(AP31-AQ31)*100/AP31)</f>
        <v>13.4585305887584</v>
      </c>
      <c r="AS31" s="106" t="n">
        <f aca="false">IF(AM31=0," ",(AO31-AM31)*100/AO31)</f>
        <v>80.6595027391488</v>
      </c>
      <c r="AT31" s="106" t="n">
        <f aca="false">IF(AM31=0," ",(AO31*$AB31+AQ31*(2*$AC31-$AB31))/(2*$AC31))</f>
        <v>1307.77470588235</v>
      </c>
      <c r="AU31" s="106" t="n">
        <f aca="false">IF(AM31=0," ",(AT31-AM31)*100/AT31)</f>
        <v>92.9812069627032</v>
      </c>
      <c r="AV31" s="65"/>
      <c r="AW31" s="110" t="n">
        <v>90</v>
      </c>
      <c r="AX31" s="110" t="n">
        <v>68</v>
      </c>
      <c r="AY31" s="109" t="n">
        <v>9.6</v>
      </c>
      <c r="AZ31" s="108" t="n">
        <v>9.2</v>
      </c>
      <c r="BA31" s="108" t="n">
        <v>9</v>
      </c>
      <c r="BB31" s="105" t="n">
        <f aca="false">AZ31+BA31-X31</f>
        <v>18.2</v>
      </c>
      <c r="BC31" s="105" t="n">
        <f aca="false">AZ31+BA31</f>
        <v>18.2</v>
      </c>
      <c r="BD31" s="107" t="n">
        <f aca="false">(0.002228009259*0.5*(BC31+BA31))/($H$12*$E$23*$E$24)</f>
        <v>0.444869126180409</v>
      </c>
      <c r="BE31" s="105" t="n">
        <f aca="false">AZ31/BB31</f>
        <v>0.505494505494506</v>
      </c>
      <c r="BF31" s="105" t="n">
        <f aca="false">AZ31*1440/($E$16*$H$11*$H$12)</f>
        <v>14.1538461538462</v>
      </c>
      <c r="BG31" s="105" t="n">
        <f aca="false">BF31*1.03^($H$5-T31)</f>
        <v>14.8198390456247</v>
      </c>
      <c r="BH31" s="106" t="n">
        <f aca="false">0.01*(BS31-BM31)</f>
        <v>6.08403555555556</v>
      </c>
      <c r="BI31" s="106" t="n">
        <f aca="false">((AW31+AX31)/2)-BH31-AY31</f>
        <v>63.3159644444444</v>
      </c>
      <c r="BJ31" s="107" t="n">
        <f aca="false">BG31/BI31</f>
        <v>0.234061648995779</v>
      </c>
      <c r="BK31" s="108" t="n">
        <v>5.75</v>
      </c>
      <c r="BL31" s="108" t="s">
        <v>61</v>
      </c>
      <c r="BM31" s="109" t="n">
        <v>71.98</v>
      </c>
      <c r="BN31" s="110" t="n">
        <v>474.6</v>
      </c>
      <c r="BO31" s="110" t="n">
        <v>959.31</v>
      </c>
      <c r="BP31" s="106" t="n">
        <f aca="false">IF(BM31=0," ",(BN31*BC31-BM31*AZ31)/BA31)</f>
        <v>886.167111111111</v>
      </c>
      <c r="BQ31" s="105" t="n">
        <f aca="false">IF(BO31=0," ",(BO31-BP31)*100/BO31)</f>
        <v>7.6245310576236</v>
      </c>
      <c r="BR31" s="106" t="n">
        <f aca="false">IF(BM31=0," ",(AO31-BM31)*100/AO31)</f>
        <v>84.8335440370839</v>
      </c>
      <c r="BS31" s="106" t="n">
        <f aca="false">IF(BM31=0," ",(BN31+BP31)/2)</f>
        <v>680.383555555556</v>
      </c>
      <c r="BT31" s="106" t="n">
        <f aca="false">IF(BM31=0," ",(BS31-BM31)*100/BS31)</f>
        <v>89.4206731758492</v>
      </c>
      <c r="BU31" s="65"/>
      <c r="BV31" s="110" t="n">
        <v>68</v>
      </c>
      <c r="BW31" s="110" t="n">
        <v>43</v>
      </c>
      <c r="BX31" s="109" t="n">
        <v>7.2</v>
      </c>
      <c r="BY31" s="108" t="n">
        <v>2.8</v>
      </c>
      <c r="BZ31" s="108" t="n">
        <v>6.1</v>
      </c>
      <c r="CA31" s="105" t="n">
        <f aca="false">BY31+BZ31-X31</f>
        <v>8.9</v>
      </c>
      <c r="CB31" s="105" t="n">
        <f aca="false">BY31+BZ31</f>
        <v>8.9</v>
      </c>
      <c r="CC31" s="107" t="n">
        <f aca="false">(0.002228009259*0.5*(CB31+BZ31))/($H$13*$E$23*$E$24)</f>
        <v>0.490664477404863</v>
      </c>
      <c r="CD31" s="105" t="n">
        <f aca="false">BY31/CA31</f>
        <v>0.314606741573034</v>
      </c>
      <c r="CE31" s="105" t="n">
        <f aca="false">BY31*1440/($E$16*$H$11*$H$13)</f>
        <v>8.61538461538462</v>
      </c>
      <c r="CF31" s="105" t="n">
        <f aca="false">CE31*1.03^($H$5-T31)</f>
        <v>9.02077159298898</v>
      </c>
      <c r="CG31" s="106" t="n">
        <f aca="false">0.01*(CR31-CL31)</f>
        <v>9.90135245901639</v>
      </c>
      <c r="CH31" s="106" t="n">
        <f aca="false">((BV31+BW31)/2)-CG31-BX31</f>
        <v>38.3986475409836</v>
      </c>
      <c r="CI31" s="107" t="n">
        <f aca="false">CF31/CH31</f>
        <v>0.23492420099851</v>
      </c>
      <c r="CJ31" s="108" t="s">
        <v>61</v>
      </c>
      <c r="CK31" s="108" t="s">
        <v>61</v>
      </c>
      <c r="CL31" s="109" t="n">
        <v>154</v>
      </c>
      <c r="CM31" s="110" t="n">
        <v>959.31</v>
      </c>
      <c r="CN31" s="110" t="n">
        <v>1463.2</v>
      </c>
      <c r="CO31" s="106" t="n">
        <f aca="false">IF(CL31=0," ",(CM31*CB31-CL31*BY31)/BZ31)</f>
        <v>1328.96049180328</v>
      </c>
      <c r="CP31" s="105" t="n">
        <f aca="false">IF(CN31=0," ",(CN31-CO31)*100/CN31)</f>
        <v>9.17437863564253</v>
      </c>
      <c r="CQ31" s="106" t="n">
        <f aca="false">IF(CL31=0," ",(AO31-CL31)*100/AO31)</f>
        <v>67.5516224188791</v>
      </c>
      <c r="CR31" s="106" t="n">
        <f aca="false">IF(CL31=0," ",(CM31+CO31)/2)</f>
        <v>1144.13524590164</v>
      </c>
      <c r="CS31" s="106" t="n">
        <f aca="false">IF(CL31=0," ",(CR31-CL31)*100/CR31)</f>
        <v>86.5400527995587</v>
      </c>
      <c r="CT31" s="110" t="n">
        <v>155</v>
      </c>
      <c r="CU31" s="110" t="n">
        <v>88</v>
      </c>
      <c r="CV31" s="109" t="n">
        <v>12.3</v>
      </c>
      <c r="CW31" s="108" t="n">
        <v>2.8</v>
      </c>
      <c r="CX31" s="108" t="n">
        <v>3.4</v>
      </c>
      <c r="CY31" s="105" t="n">
        <f aca="false">CW31+CX31-X31</f>
        <v>6.2</v>
      </c>
      <c r="CZ31" s="105" t="n">
        <f aca="false">CW31+CX31</f>
        <v>6.2</v>
      </c>
      <c r="DA31" s="107" t="n">
        <f aca="false">(0.002228009259*0.5*(CZ31+CX31))/($H$14*$E$67*$E$68)</f>
        <v>0.647677110174419</v>
      </c>
      <c r="DB31" s="105" t="n">
        <f aca="false">CW31/CY31</f>
        <v>0.451612903225807</v>
      </c>
      <c r="DC31" s="105" t="n">
        <f aca="false">CW31*1440/($E$60*$H$11*$H$14)</f>
        <v>24</v>
      </c>
      <c r="DD31" s="105" t="n">
        <f aca="false">DC31*1.03^($H$5-T31)</f>
        <v>25.129292294755</v>
      </c>
      <c r="DE31" s="106" t="n">
        <f aca="false">0.01*(DP31-DJ31)</f>
        <v>19.5916235294118</v>
      </c>
      <c r="DF31" s="106" t="n">
        <f aca="false">((CT31+CU31)/2)-DE31-CV31</f>
        <v>89.6083764705882</v>
      </c>
      <c r="DG31" s="107" t="n">
        <f aca="false">DD31/DF31</f>
        <v>0.280434634400536</v>
      </c>
      <c r="DH31" s="108" t="s">
        <v>61</v>
      </c>
      <c r="DI31" s="108" t="n">
        <v>7.2</v>
      </c>
      <c r="DJ31" s="109" t="n">
        <v>75.46</v>
      </c>
      <c r="DK31" s="110" t="n">
        <v>1463.2</v>
      </c>
      <c r="DL31" s="110" t="n">
        <v>2473.9</v>
      </c>
      <c r="DM31" s="106" t="n">
        <f aca="false">IF(DJ31=0," ",(DK31*CZ31-DJ31*CW31)/CX31)</f>
        <v>2606.04470588235</v>
      </c>
      <c r="DN31" s="105" t="n">
        <f aca="false">IF(DL31=0," ",(DL31-DM31)*100/DL31)</f>
        <v>-5.34155405967714</v>
      </c>
      <c r="DO31" s="106" t="n">
        <f aca="false">IF(DJ31=0," ",(AO31-DJ31)*100/AO31)</f>
        <v>84.1002949852508</v>
      </c>
      <c r="DP31" s="106" t="n">
        <f aca="false">IF(DJ31=0," ",(DK31+DM31)/2)</f>
        <v>2034.62235294118</v>
      </c>
      <c r="DQ31" s="111" t="n">
        <f aca="false">IF(DJ31=0," ",(DP31-DJ31)*100/DP31)</f>
        <v>96.2912036284808</v>
      </c>
      <c r="DR31" s="8"/>
      <c r="DS31" s="128" t="s">
        <v>312</v>
      </c>
      <c r="DT31" s="129" t="s">
        <v>313</v>
      </c>
      <c r="DU31" s="109" t="n">
        <v>48</v>
      </c>
      <c r="DV31" s="109" t="n">
        <v>48</v>
      </c>
      <c r="DW31" s="132" t="s">
        <v>191</v>
      </c>
      <c r="DX31" s="132" t="s">
        <v>191</v>
      </c>
      <c r="DY31" s="132" t="s">
        <v>191</v>
      </c>
      <c r="DZ31" s="133" t="s">
        <v>191</v>
      </c>
      <c r="EA31" s="132" t="s">
        <v>191</v>
      </c>
      <c r="EB31" s="134" t="s">
        <v>191</v>
      </c>
      <c r="EC31" s="8"/>
      <c r="ED31" s="24" t="s">
        <v>314</v>
      </c>
      <c r="EE31" s="9"/>
      <c r="EF31" s="9"/>
      <c r="EG31" s="9"/>
      <c r="EH31" s="9"/>
      <c r="EI31" s="9"/>
      <c r="EJ31" s="9"/>
      <c r="EK31" s="9"/>
      <c r="EL31" s="8"/>
      <c r="EM31" s="128" t="s">
        <v>312</v>
      </c>
      <c r="EN31" s="129" t="s">
        <v>313</v>
      </c>
      <c r="EO31" s="109" t="n">
        <v>9</v>
      </c>
      <c r="EP31" s="109" t="n">
        <v>9</v>
      </c>
      <c r="EQ31" s="132" t="s">
        <v>191</v>
      </c>
      <c r="ER31" s="132" t="s">
        <v>191</v>
      </c>
      <c r="ES31" s="132" t="s">
        <v>191</v>
      </c>
      <c r="ET31" s="133" t="s">
        <v>191</v>
      </c>
      <c r="EU31" s="132" t="s">
        <v>191</v>
      </c>
      <c r="EV31" s="134" t="s">
        <v>191</v>
      </c>
      <c r="EW31" s="8"/>
      <c r="EX31" s="24" t="s">
        <v>314</v>
      </c>
      <c r="EY31" s="9"/>
      <c r="EZ31" s="9"/>
      <c r="FA31" s="9"/>
      <c r="FB31" s="9"/>
      <c r="FC31" s="9"/>
      <c r="FD31" s="9"/>
      <c r="FE31" s="9"/>
      <c r="FF31" s="8"/>
      <c r="FG31" s="128" t="s">
        <v>312</v>
      </c>
      <c r="FH31" s="129" t="s">
        <v>313</v>
      </c>
      <c r="FI31" s="109" t="n">
        <v>9</v>
      </c>
      <c r="FJ31" s="109" t="n">
        <v>9</v>
      </c>
      <c r="FK31" s="132" t="s">
        <v>191</v>
      </c>
      <c r="FL31" s="132" t="s">
        <v>191</v>
      </c>
      <c r="FM31" s="132" t="s">
        <v>191</v>
      </c>
      <c r="FN31" s="133" t="s">
        <v>191</v>
      </c>
      <c r="FO31" s="132" t="s">
        <v>191</v>
      </c>
      <c r="FP31" s="134" t="s">
        <v>191</v>
      </c>
      <c r="FQ31" s="8"/>
      <c r="FR31" s="24" t="s">
        <v>314</v>
      </c>
      <c r="FS31" s="9"/>
      <c r="FT31" s="9"/>
      <c r="FU31" s="9"/>
      <c r="FV31" s="9"/>
      <c r="FW31" s="9"/>
      <c r="FX31" s="9"/>
      <c r="FY31" s="9"/>
      <c r="FZ31" s="8"/>
      <c r="GA31" s="128" t="s">
        <v>312</v>
      </c>
      <c r="GB31" s="129" t="s">
        <v>313</v>
      </c>
      <c r="GC31" s="109" t="n">
        <v>9</v>
      </c>
      <c r="GD31" s="109" t="n">
        <v>9</v>
      </c>
      <c r="GE31" s="132" t="s">
        <v>191</v>
      </c>
      <c r="GF31" s="132" t="s">
        <v>191</v>
      </c>
      <c r="GG31" s="132" t="s">
        <v>191</v>
      </c>
      <c r="GH31" s="133" t="s">
        <v>191</v>
      </c>
      <c r="GI31" s="132" t="s">
        <v>191</v>
      </c>
      <c r="GJ31" s="134" t="s">
        <v>191</v>
      </c>
      <c r="GK31" s="8"/>
      <c r="GL31" s="24" t="s">
        <v>314</v>
      </c>
      <c r="GM31" s="9"/>
      <c r="GN31" s="9"/>
      <c r="GO31" s="9"/>
      <c r="GP31" s="9"/>
      <c r="GQ31" s="9"/>
      <c r="GR31" s="9"/>
      <c r="GS31" s="9"/>
      <c r="GT31" s="8"/>
      <c r="GU31" s="128" t="s">
        <v>312</v>
      </c>
      <c r="GV31" s="129" t="s">
        <v>313</v>
      </c>
      <c r="GW31" s="109" t="n">
        <v>9</v>
      </c>
      <c r="GX31" s="109" t="n">
        <v>9</v>
      </c>
      <c r="GY31" s="132" t="s">
        <v>191</v>
      </c>
      <c r="GZ31" s="132" t="s">
        <v>191</v>
      </c>
      <c r="HA31" s="132" t="s">
        <v>191</v>
      </c>
      <c r="HB31" s="133" t="s">
        <v>191</v>
      </c>
      <c r="HC31" s="132" t="s">
        <v>191</v>
      </c>
      <c r="HD31" s="134" t="s">
        <v>191</v>
      </c>
      <c r="HE31" s="8"/>
      <c r="HF31" s="24" t="s">
        <v>314</v>
      </c>
      <c r="HG31" s="9"/>
      <c r="HH31" s="9"/>
      <c r="HI31" s="9"/>
      <c r="HJ31" s="9"/>
      <c r="HK31" s="9"/>
      <c r="HL31" s="9"/>
      <c r="HM31" s="9"/>
      <c r="HN31" s="8"/>
      <c r="HO31" s="128" t="s">
        <v>312</v>
      </c>
      <c r="HP31" s="129" t="s">
        <v>313</v>
      </c>
      <c r="HQ31" s="109"/>
      <c r="HR31" s="109"/>
      <c r="HS31" s="132" t="s">
        <v>191</v>
      </c>
      <c r="HT31" s="132" t="s">
        <v>191</v>
      </c>
      <c r="HU31" s="132" t="s">
        <v>191</v>
      </c>
      <c r="HV31" s="133" t="s">
        <v>191</v>
      </c>
      <c r="HW31" s="132" t="s">
        <v>191</v>
      </c>
      <c r="HX31" s="134" t="s">
        <v>191</v>
      </c>
      <c r="HY31" s="8"/>
      <c r="HZ31" s="24" t="s">
        <v>314</v>
      </c>
      <c r="IA31" s="9"/>
      <c r="IB31" s="9"/>
      <c r="IC31" s="9"/>
      <c r="ID31" s="9"/>
      <c r="IE31" s="9"/>
      <c r="IF31" s="9"/>
      <c r="IG31" s="9"/>
      <c r="IH31" s="8"/>
      <c r="II31" s="8"/>
      <c r="IJ31" s="8"/>
    </row>
    <row r="32" customFormat="false" ht="17.25" hidden="false" customHeight="false" outlineLevel="0" collapsed="false">
      <c r="A32" s="184"/>
      <c r="B32" s="11"/>
      <c r="C32" s="8"/>
      <c r="D32" s="55" t="s">
        <v>315</v>
      </c>
      <c r="E32" s="117" t="n">
        <v>5</v>
      </c>
      <c r="F32" s="9"/>
      <c r="G32" s="163" t="s">
        <v>316</v>
      </c>
      <c r="H32" s="187" t="n">
        <f aca="false">H14*E66-H27</f>
        <v>-0.077205882352942</v>
      </c>
      <c r="I32" s="9"/>
      <c r="J32" s="11"/>
      <c r="K32" s="25"/>
      <c r="L32" s="8"/>
      <c r="M32" s="11"/>
      <c r="N32" s="11"/>
      <c r="O32" s="11"/>
      <c r="P32" s="8"/>
      <c r="Q32" s="241" t="n">
        <v>35719</v>
      </c>
      <c r="R32" s="242" t="n">
        <v>0.506944444444444</v>
      </c>
      <c r="S32" s="108" t="n">
        <v>1691.96</v>
      </c>
      <c r="T32" s="109" t="n">
        <v>24.4444444444444</v>
      </c>
      <c r="U32" s="110" t="n">
        <v>90</v>
      </c>
      <c r="V32" s="110" t="n">
        <v>88</v>
      </c>
      <c r="W32" s="103" t="n">
        <f aca="false">AVERAGE(AY32,BX32,CV32)</f>
        <v>9.83333333333333</v>
      </c>
      <c r="X32" s="108" t="n">
        <v>0</v>
      </c>
      <c r="Y32" s="108" t="n">
        <v>14.8</v>
      </c>
      <c r="Z32" s="108" t="n">
        <v>3.5</v>
      </c>
      <c r="AA32" s="104"/>
      <c r="AB32" s="105" t="n">
        <f aca="false">Y32+Z32</f>
        <v>18.3</v>
      </c>
      <c r="AC32" s="105" t="n">
        <f aca="false">X32+AB32</f>
        <v>18.3</v>
      </c>
      <c r="AD32" s="105" t="n">
        <f aca="false">Y32/AB32</f>
        <v>0.808743169398907</v>
      </c>
      <c r="AE32" s="105" t="n">
        <f aca="false">X32/AB32</f>
        <v>0</v>
      </c>
      <c r="AF32" s="105" t="n">
        <f aca="false">Y32*1440/($E$16*$H$11*($H$12+$H$13)+$E$60*$H$11*$H$14)</f>
        <v>13.5572519083969</v>
      </c>
      <c r="AG32" s="105" t="n">
        <f aca="false">AF32*1.03^($H$5-T32)</f>
        <v>14.1951727466555</v>
      </c>
      <c r="AH32" s="106" t="n">
        <f aca="false">0.01*(AT32-AM32)</f>
        <v>11.7951702857143</v>
      </c>
      <c r="AI32" s="106" t="n">
        <f aca="false">((U32+V32)/2)-AH32-W32</f>
        <v>67.3714963809524</v>
      </c>
      <c r="AJ32" s="107" t="n">
        <f aca="false">AG32/AI32</f>
        <v>0.210699977129628</v>
      </c>
      <c r="AK32" s="108" t="n">
        <v>7.32</v>
      </c>
      <c r="AL32" s="108" t="n">
        <v>5.75</v>
      </c>
      <c r="AM32" s="109" t="n">
        <v>91.656</v>
      </c>
      <c r="AN32" s="110" t="n">
        <v>468.12</v>
      </c>
      <c r="AO32" s="110" t="n">
        <v>470.4</v>
      </c>
      <c r="AP32" s="110" t="n">
        <v>2499.64</v>
      </c>
      <c r="AQ32" s="106" t="n">
        <f aca="false">IF(AM32=0," ",(AO32-(AM32*$AD32))/(1-$AD32))</f>
        <v>2071.94605714286</v>
      </c>
      <c r="AR32" s="105" t="n">
        <f aca="false">IF(AP32=0," ",(AP32-AQ32)*100/AP32)</f>
        <v>17.1102215861941</v>
      </c>
      <c r="AS32" s="106" t="n">
        <f aca="false">IF(AM32=0," ",(AO32-AM32)*100/AO32)</f>
        <v>80.515306122449</v>
      </c>
      <c r="AT32" s="106" t="n">
        <f aca="false">IF(AM32=0," ",(AO32*$AB32+AQ32*(2*$AC32-$AB32))/(2*$AC32))</f>
        <v>1271.17302857143</v>
      </c>
      <c r="AU32" s="106" t="n">
        <f aca="false">IF(AM32=0," ",(AT32-AM32)*100/AT32)</f>
        <v>92.7896519246475</v>
      </c>
      <c r="AV32" s="65"/>
      <c r="AW32" s="110" t="n">
        <v>90</v>
      </c>
      <c r="AX32" s="110" t="n">
        <v>68</v>
      </c>
      <c r="AY32" s="109" t="n">
        <v>9.5</v>
      </c>
      <c r="AZ32" s="108" t="n">
        <v>9.2</v>
      </c>
      <c r="BA32" s="108" t="n">
        <v>9.1</v>
      </c>
      <c r="BB32" s="105" t="n">
        <f aca="false">AZ32+BA32-X32</f>
        <v>18.3</v>
      </c>
      <c r="BC32" s="105" t="n">
        <f aca="false">AZ32+BA32</f>
        <v>18.3</v>
      </c>
      <c r="BD32" s="107" t="n">
        <f aca="false">(0.002228009259*0.5*(BC32+BA32))/($H$12*$E$23*$E$24)</f>
        <v>0.448140222696441</v>
      </c>
      <c r="BE32" s="105" t="n">
        <f aca="false">AZ32/BB32</f>
        <v>0.502732240437159</v>
      </c>
      <c r="BF32" s="105" t="n">
        <f aca="false">AZ32*1440/($E$16*$H$11*$H$12)</f>
        <v>14.1538461538462</v>
      </c>
      <c r="BG32" s="105" t="n">
        <f aca="false">BF32*1.03^($H$5-T32)</f>
        <v>14.8198390456247</v>
      </c>
      <c r="BH32" s="106" t="n">
        <f aca="false">0.01*(BS32-BM32)</f>
        <v>5.98042637362637</v>
      </c>
      <c r="BI32" s="106" t="n">
        <f aca="false">((AW32+AX32)/2)-BH32-AY32</f>
        <v>63.5195736263736</v>
      </c>
      <c r="BJ32" s="107" t="n">
        <f aca="false">BG32/BI32</f>
        <v>0.233311374739321</v>
      </c>
      <c r="BK32" s="108" t="n">
        <v>5.75</v>
      </c>
      <c r="BL32" s="108" t="s">
        <v>61</v>
      </c>
      <c r="BM32" s="109" t="n">
        <v>73.16</v>
      </c>
      <c r="BN32" s="110" t="n">
        <v>470.4</v>
      </c>
      <c r="BO32" s="110" t="n">
        <v>972.18</v>
      </c>
      <c r="BP32" s="106" t="n">
        <f aca="false">IF(BM32=0," ",(BN32*BC32-BM32*AZ32)/BA32)</f>
        <v>872.005274725275</v>
      </c>
      <c r="BQ32" s="105" t="n">
        <f aca="false">IF(BO32=0," ",(BO32-BP32)*100/BO32)</f>
        <v>10.3041335220561</v>
      </c>
      <c r="BR32" s="106" t="n">
        <f aca="false">IF(BM32=0," ",(AO32-BM32)*100/AO32)</f>
        <v>84.4472789115646</v>
      </c>
      <c r="BS32" s="106" t="n">
        <f aca="false">IF(BM32=0," ",(BN32+BP32)/2)</f>
        <v>671.202637362637</v>
      </c>
      <c r="BT32" s="106" t="n">
        <f aca="false">IF(BM32=0," ",(BS32-BM32)*100/BS32)</f>
        <v>89.1001620185123</v>
      </c>
      <c r="BU32" s="65"/>
      <c r="BV32" s="110" t="n">
        <v>68</v>
      </c>
      <c r="BW32" s="110" t="n">
        <v>42</v>
      </c>
      <c r="BX32" s="109" t="n">
        <v>7.5</v>
      </c>
      <c r="BY32" s="108" t="n">
        <v>2.8</v>
      </c>
      <c r="BZ32" s="108" t="n">
        <v>6</v>
      </c>
      <c r="CA32" s="105" t="n">
        <f aca="false">BY32+BZ32-X32</f>
        <v>8.8</v>
      </c>
      <c r="CB32" s="105" t="n">
        <f aca="false">BY32+BZ32</f>
        <v>8.8</v>
      </c>
      <c r="CC32" s="107" t="n">
        <f aca="false">(0.002228009259*0.5*(CB32+BZ32))/($H$13*$E$23*$E$24)</f>
        <v>0.484122284372798</v>
      </c>
      <c r="CD32" s="105" t="n">
        <f aca="false">BY32/CA32</f>
        <v>0.318181818181818</v>
      </c>
      <c r="CE32" s="105" t="n">
        <f aca="false">BY32*1440/($E$16*$H$11*$H$13)</f>
        <v>8.61538461538462</v>
      </c>
      <c r="CF32" s="105" t="n">
        <f aca="false">CE32*1.03^($H$5-T32)</f>
        <v>9.02077159298898</v>
      </c>
      <c r="CG32" s="106" t="n">
        <f aca="false">0.01*(CR32-CL32)</f>
        <v>9.95275333333334</v>
      </c>
      <c r="CH32" s="106" t="n">
        <f aca="false">((BV32+BW32)/2)-CG32-BX32</f>
        <v>37.5472466666667</v>
      </c>
      <c r="CI32" s="107" t="n">
        <f aca="false">CF32/CH32</f>
        <v>0.240251213972431</v>
      </c>
      <c r="CJ32" s="108" t="s">
        <v>61</v>
      </c>
      <c r="CK32" s="108" t="s">
        <v>61</v>
      </c>
      <c r="CL32" s="109" t="n">
        <v>165.2</v>
      </c>
      <c r="CM32" s="110" t="n">
        <v>972.18</v>
      </c>
      <c r="CN32" s="110" t="n">
        <v>1460.72</v>
      </c>
      <c r="CO32" s="106" t="n">
        <f aca="false">IF(CL32=0," ",(CM32*CB32-CL32*BY32)/BZ32)</f>
        <v>1348.77066666667</v>
      </c>
      <c r="CP32" s="105" t="n">
        <f aca="false">IF(CN32=0," ",(CN32-CO32)*100/CN32)</f>
        <v>7.66398305858296</v>
      </c>
      <c r="CQ32" s="106" t="n">
        <f aca="false">IF(CL32=0," ",(AO32-CL32)*100/AO32)</f>
        <v>64.8809523809524</v>
      </c>
      <c r="CR32" s="106" t="n">
        <f aca="false">IF(CL32=0," ",(CM32+CO32)/2)</f>
        <v>1160.47533333333</v>
      </c>
      <c r="CS32" s="106" t="n">
        <f aca="false">IF(CL32=0," ",(CR32-CL32)*100/CR32)</f>
        <v>85.7644539909796</v>
      </c>
      <c r="CT32" s="110" t="n">
        <v>154</v>
      </c>
      <c r="CU32" s="110" t="n">
        <v>88</v>
      </c>
      <c r="CV32" s="109" t="n">
        <v>12.5</v>
      </c>
      <c r="CW32" s="108" t="n">
        <v>2.8</v>
      </c>
      <c r="CX32" s="108" t="n">
        <v>3.5</v>
      </c>
      <c r="CY32" s="105" t="n">
        <f aca="false">CW32+CX32-X32</f>
        <v>6.3</v>
      </c>
      <c r="CZ32" s="105" t="n">
        <f aca="false">CW32+CX32</f>
        <v>6.3</v>
      </c>
      <c r="DA32" s="107" t="n">
        <f aca="false">(0.002228009259*0.5*(CZ32+CX32))/($H$14*$E$67*$E$68)</f>
        <v>0.661170383303052</v>
      </c>
      <c r="DB32" s="105" t="n">
        <f aca="false">CW32/CY32</f>
        <v>0.444444444444444</v>
      </c>
      <c r="DC32" s="105" t="n">
        <f aca="false">CW32*1440/($E$60*$H$11*$H$14)</f>
        <v>24</v>
      </c>
      <c r="DD32" s="105" t="n">
        <f aca="false">DC32*1.03^($H$5-T32)</f>
        <v>25.129292294755</v>
      </c>
      <c r="DE32" s="106" t="n">
        <f aca="false">0.01*(DP32-DJ32)</f>
        <v>19.380704</v>
      </c>
      <c r="DF32" s="106" t="n">
        <f aca="false">((CT32+CU32)/2)-DE32-CV32</f>
        <v>89.119296</v>
      </c>
      <c r="DG32" s="107" t="n">
        <f aca="false">DD32/DF32</f>
        <v>0.281973640083008</v>
      </c>
      <c r="DH32" s="108" t="s">
        <v>61</v>
      </c>
      <c r="DI32" s="108" t="n">
        <v>6.96</v>
      </c>
      <c r="DJ32" s="109" t="n">
        <v>76.384</v>
      </c>
      <c r="DK32" s="110" t="n">
        <v>1460.72</v>
      </c>
      <c r="DL32" s="110" t="n">
        <v>2499.64</v>
      </c>
      <c r="DM32" s="106" t="n">
        <f aca="false">IF(DJ32=0," ",(DK32*CZ32-DJ32*CW32)/CX32)</f>
        <v>2568.1888</v>
      </c>
      <c r="DN32" s="105" t="n">
        <f aca="false">IF(DL32=0," ",(DL32-DM32)*100/DL32)</f>
        <v>-2.74234689795331</v>
      </c>
      <c r="DO32" s="106" t="n">
        <f aca="false">IF(DJ32=0," ",(AO32-DJ32)*100/AO32)</f>
        <v>83.7619047619048</v>
      </c>
      <c r="DP32" s="106" t="n">
        <f aca="false">IF(DJ32=0," ",(DK32+DM32)/2)</f>
        <v>2014.4544</v>
      </c>
      <c r="DQ32" s="111" t="n">
        <f aca="false">IF(DJ32=0," ",(DP32-DJ32)*100/DP32)</f>
        <v>96.2082040675629</v>
      </c>
      <c r="DR32" s="8"/>
      <c r="DS32" s="128" t="s">
        <v>317</v>
      </c>
      <c r="DT32" s="182" t="s">
        <v>318</v>
      </c>
      <c r="DU32" s="108" t="s">
        <v>250</v>
      </c>
      <c r="DV32" s="108" t="n">
        <v>700</v>
      </c>
      <c r="DW32" s="132" t="s">
        <v>191</v>
      </c>
      <c r="DX32" s="105" t="e">
        <f aca="false">(DV32-DU32*DV$5)/(1-DV$5)</f>
        <v>#VALUE!</v>
      </c>
      <c r="DY32" s="132" t="s">
        <v>191</v>
      </c>
      <c r="DZ32" s="106" t="e">
        <f aca="false">(DV32-DU32)*100/DV32</f>
        <v>#VALUE!</v>
      </c>
      <c r="EA32" s="105" t="e">
        <f aca="false">(DV$6*DV32+DX32*(2*DV$7-DV$6))/(2*DV$7)</f>
        <v>#VALUE!</v>
      </c>
      <c r="EB32" s="111" t="e">
        <f aca="false">(EA32-DU32)*100/EA32</f>
        <v>#VALUE!</v>
      </c>
      <c r="EC32" s="8"/>
      <c r="ED32" s="122" t="s">
        <v>147</v>
      </c>
      <c r="EE32" s="123" t="s">
        <v>148</v>
      </c>
      <c r="EF32" s="124" t="s">
        <v>516</v>
      </c>
      <c r="EG32" s="123" t="s">
        <v>517</v>
      </c>
      <c r="EH32" s="123" t="s">
        <v>152</v>
      </c>
      <c r="EI32" s="123" t="s">
        <v>154</v>
      </c>
      <c r="EJ32" s="123" t="s">
        <v>155</v>
      </c>
      <c r="EK32" s="125" t="s">
        <v>156</v>
      </c>
      <c r="EL32" s="8"/>
      <c r="EM32" s="128" t="s">
        <v>317</v>
      </c>
      <c r="EN32" s="182" t="s">
        <v>318</v>
      </c>
      <c r="EO32" s="150" t="n">
        <v>66</v>
      </c>
      <c r="EP32" s="149" t="n">
        <v>1160</v>
      </c>
      <c r="EQ32" s="132" t="s">
        <v>191</v>
      </c>
      <c r="ER32" s="105" t="n">
        <f aca="false">(EP32-EO32*EP$5)/(1-EP$5)</f>
        <v>5823.89473684211</v>
      </c>
      <c r="ES32" s="132" t="s">
        <v>191</v>
      </c>
      <c r="ET32" s="106" t="n">
        <f aca="false">(EP32-EO32)*100/EP32</f>
        <v>94.3103448275862</v>
      </c>
      <c r="EU32" s="105" t="n">
        <f aca="false">(EP$6*EP32+ER32*(2*EP$7-EP$6))/(2*EP$7)</f>
        <v>3491.94736842105</v>
      </c>
      <c r="EV32" s="111" t="n">
        <f aca="false">(EU32-EO32)*100/EU32</f>
        <v>98.1099371486277</v>
      </c>
      <c r="EW32" s="8"/>
      <c r="EX32" s="122" t="s">
        <v>147</v>
      </c>
      <c r="EY32" s="123" t="s">
        <v>148</v>
      </c>
      <c r="EZ32" s="124" t="s">
        <v>518</v>
      </c>
      <c r="FA32" s="123" t="s">
        <v>519</v>
      </c>
      <c r="FB32" s="123" t="s">
        <v>152</v>
      </c>
      <c r="FC32" s="123" t="s">
        <v>154</v>
      </c>
      <c r="FD32" s="123" t="s">
        <v>155</v>
      </c>
      <c r="FE32" s="125" t="s">
        <v>156</v>
      </c>
      <c r="FF32" s="8"/>
      <c r="FG32" s="128" t="s">
        <v>317</v>
      </c>
      <c r="FH32" s="182" t="s">
        <v>318</v>
      </c>
      <c r="FI32" s="108" t="n">
        <v>40</v>
      </c>
      <c r="FJ32" s="108" t="n">
        <v>730</v>
      </c>
      <c r="FK32" s="132" t="s">
        <v>191</v>
      </c>
      <c r="FL32" s="105" t="n">
        <f aca="false">(FJ32-FI32*FJ$5)/(1-FJ$5)</f>
        <v>3176.36363636364</v>
      </c>
      <c r="FM32" s="132" t="s">
        <v>191</v>
      </c>
      <c r="FN32" s="106" t="n">
        <f aca="false">(FJ32-FI32)*100/FJ32</f>
        <v>94.5205479452055</v>
      </c>
      <c r="FO32" s="105" t="n">
        <f aca="false">(FJ$6*FJ32+FL32*(2*FJ$7-FJ$6))/(2*FJ$7)</f>
        <v>1953.18181818182</v>
      </c>
      <c r="FP32" s="111" t="n">
        <f aca="false">(FO32-FI32)*100/FO32</f>
        <v>97.9520595764487</v>
      </c>
      <c r="FQ32" s="8"/>
      <c r="FR32" s="122" t="s">
        <v>147</v>
      </c>
      <c r="FS32" s="123" t="s">
        <v>148</v>
      </c>
      <c r="FT32" s="124" t="s">
        <v>520</v>
      </c>
      <c r="FU32" s="123" t="s">
        <v>521</v>
      </c>
      <c r="FV32" s="123" t="s">
        <v>152</v>
      </c>
      <c r="FW32" s="123" t="s">
        <v>154</v>
      </c>
      <c r="FX32" s="123" t="s">
        <v>155</v>
      </c>
      <c r="FY32" s="125" t="s">
        <v>156</v>
      </c>
      <c r="FZ32" s="8"/>
      <c r="GA32" s="128" t="s">
        <v>317</v>
      </c>
      <c r="GB32" s="182" t="s">
        <v>318</v>
      </c>
      <c r="GC32" s="108" t="n">
        <v>64</v>
      </c>
      <c r="GD32" s="108" t="n">
        <v>790</v>
      </c>
      <c r="GE32" s="132" t="s">
        <v>191</v>
      </c>
      <c r="GF32" s="105" t="n">
        <f aca="false">(GD32-GC32*GD$5)/(1-GD$5)</f>
        <v>4601.5</v>
      </c>
      <c r="GG32" s="132" t="s">
        <v>191</v>
      </c>
      <c r="GH32" s="106" t="n">
        <f aca="false">(GD32-GC32)*100/GD32</f>
        <v>91.8987341772152</v>
      </c>
      <c r="GI32" s="105" t="n">
        <f aca="false">(GD$6*GD32+GF32*(2*GD$7-GD$6))/(2*GD$7)</f>
        <v>2695.75</v>
      </c>
      <c r="GJ32" s="111" t="n">
        <f aca="false">(GI32-GC32)*100/GI32</f>
        <v>97.625892608736</v>
      </c>
      <c r="GK32" s="8"/>
      <c r="GL32" s="122" t="s">
        <v>147</v>
      </c>
      <c r="GM32" s="123" t="s">
        <v>148</v>
      </c>
      <c r="GN32" s="124" t="s">
        <v>522</v>
      </c>
      <c r="GO32" s="123" t="s">
        <v>523</v>
      </c>
      <c r="GP32" s="123" t="s">
        <v>152</v>
      </c>
      <c r="GQ32" s="123" t="s">
        <v>154</v>
      </c>
      <c r="GR32" s="123" t="s">
        <v>155</v>
      </c>
      <c r="GS32" s="125" t="s">
        <v>156</v>
      </c>
      <c r="GT32" s="8"/>
      <c r="GU32" s="128" t="s">
        <v>317</v>
      </c>
      <c r="GV32" s="182" t="s">
        <v>318</v>
      </c>
      <c r="GW32" s="108" t="s">
        <v>250</v>
      </c>
      <c r="GX32" s="108" t="n">
        <v>335</v>
      </c>
      <c r="GY32" s="132" t="s">
        <v>191</v>
      </c>
      <c r="GZ32" s="105" t="e">
        <f aca="false">(GX32-GW32*GX$5)/(1-GX$5)</f>
        <v>#VALUE!</v>
      </c>
      <c r="HA32" s="132" t="s">
        <v>191</v>
      </c>
      <c r="HB32" s="106" t="e">
        <f aca="false">(GX32-GW32)*100/GX32</f>
        <v>#VALUE!</v>
      </c>
      <c r="HC32" s="105" t="e">
        <f aca="false">(GX$6*GX32+GZ32*(2*GX$7-GX$6))/(2*GX$7)</f>
        <v>#VALUE!</v>
      </c>
      <c r="HD32" s="111" t="e">
        <f aca="false">(HC32-GW32)*100/HC32</f>
        <v>#VALUE!</v>
      </c>
      <c r="HE32" s="8"/>
      <c r="HF32" s="122" t="s">
        <v>147</v>
      </c>
      <c r="HG32" s="123" t="s">
        <v>148</v>
      </c>
      <c r="HH32" s="124" t="s">
        <v>524</v>
      </c>
      <c r="HI32" s="123" t="s">
        <v>525</v>
      </c>
      <c r="HJ32" s="123" t="s">
        <v>152</v>
      </c>
      <c r="HK32" s="123" t="s">
        <v>154</v>
      </c>
      <c r="HL32" s="123" t="s">
        <v>155</v>
      </c>
      <c r="HM32" s="125" t="s">
        <v>156</v>
      </c>
      <c r="HN32" s="8"/>
      <c r="HO32" s="128" t="s">
        <v>317</v>
      </c>
      <c r="HP32" s="182" t="s">
        <v>318</v>
      </c>
      <c r="HQ32" s="108"/>
      <c r="HR32" s="108"/>
      <c r="HS32" s="132" t="s">
        <v>191</v>
      </c>
      <c r="HT32" s="105" t="n">
        <f aca="false">(HR32-HQ32*HR$5)/(1-HR$5)</f>
        <v>0</v>
      </c>
      <c r="HU32" s="132" t="s">
        <v>191</v>
      </c>
      <c r="HV32" s="106" t="e">
        <f aca="false">(HR32-HQ32)*100/HR32</f>
        <v>#DIV/0!</v>
      </c>
      <c r="HW32" s="105" t="e">
        <f aca="false">(HR$6*HR32+HT32*(2*HR$7-HR$6))/(2*HR$7)</f>
        <v>#DIV/0!</v>
      </c>
      <c r="HX32" s="111" t="e">
        <f aca="false">(HW32-HQ32)*100/HW32</f>
        <v>#DIV/0!</v>
      </c>
      <c r="HY32" s="8"/>
      <c r="HZ32" s="122" t="s">
        <v>147</v>
      </c>
      <c r="IA32" s="123" t="s">
        <v>148</v>
      </c>
      <c r="IB32" s="124" t="s">
        <v>526</v>
      </c>
      <c r="IC32" s="123" t="s">
        <v>527</v>
      </c>
      <c r="ID32" s="123" t="s">
        <v>152</v>
      </c>
      <c r="IE32" s="123" t="s">
        <v>154</v>
      </c>
      <c r="IF32" s="123" t="s">
        <v>155</v>
      </c>
      <c r="IG32" s="125" t="s">
        <v>156</v>
      </c>
      <c r="IH32" s="8"/>
      <c r="II32" s="8"/>
      <c r="IJ32" s="8"/>
    </row>
    <row r="33" customFormat="false" ht="13.5" hidden="false" customHeight="false" outlineLevel="0" collapsed="false">
      <c r="A33" s="14"/>
      <c r="B33" s="8"/>
      <c r="C33" s="8"/>
      <c r="D33" s="185" t="s">
        <v>331</v>
      </c>
      <c r="E33" s="197" t="s">
        <v>332</v>
      </c>
      <c r="F33" s="9"/>
      <c r="G33" s="198" t="s">
        <v>333</v>
      </c>
      <c r="H33" s="199"/>
      <c r="I33" s="9"/>
      <c r="J33" s="9"/>
      <c r="K33" s="9"/>
      <c r="L33" s="8"/>
      <c r="M33" s="11"/>
      <c r="N33" s="11"/>
      <c r="O33" s="11"/>
      <c r="P33" s="8"/>
      <c r="Q33" s="241" t="n">
        <v>35719</v>
      </c>
      <c r="R33" s="242" t="n">
        <v>0.315972222222222</v>
      </c>
      <c r="S33" s="108" t="n">
        <v>1700.36</v>
      </c>
      <c r="T33" s="109" t="n">
        <v>24.4444444444444</v>
      </c>
      <c r="U33" s="110" t="n">
        <v>90</v>
      </c>
      <c r="V33" s="110" t="n">
        <v>90</v>
      </c>
      <c r="W33" s="103" t="n">
        <f aca="false">AVERAGE(AY33,BX33,CV33)</f>
        <v>9.53333333333333</v>
      </c>
      <c r="X33" s="108" t="n">
        <v>0</v>
      </c>
      <c r="Y33" s="108" t="n">
        <v>14.65</v>
      </c>
      <c r="Z33" s="108" t="n">
        <v>3.55</v>
      </c>
      <c r="AA33" s="104"/>
      <c r="AB33" s="105" t="n">
        <f aca="false">Y33+Z33</f>
        <v>18.2</v>
      </c>
      <c r="AC33" s="105" t="n">
        <f aca="false">X33+AB33</f>
        <v>18.2</v>
      </c>
      <c r="AD33" s="105" t="n">
        <f aca="false">Y33/AB33</f>
        <v>0.804945054945055</v>
      </c>
      <c r="AE33" s="105" t="n">
        <f aca="false">X33/AB33</f>
        <v>0</v>
      </c>
      <c r="AF33" s="105" t="n">
        <f aca="false">Y33*1440/($E$16*$H$11*($H$12+$H$13)+$E$60*$H$11*$H$14)</f>
        <v>13.4198473282443</v>
      </c>
      <c r="AG33" s="105" t="n">
        <f aca="false">AF33*1.03^($H$5-T33)</f>
        <v>14.0513027526016</v>
      </c>
      <c r="AH33" s="106" t="n">
        <f aca="false">0.01*(AT33-AM33)</f>
        <v>11.4459221830986</v>
      </c>
      <c r="AI33" s="106" t="n">
        <f aca="false">((U33+V33)/2)-AH33-W33</f>
        <v>69.0207444835681</v>
      </c>
      <c r="AJ33" s="107" t="n">
        <f aca="false">AG33/AI33</f>
        <v>0.203580863372849</v>
      </c>
      <c r="AK33" s="108" t="n">
        <v>7.48</v>
      </c>
      <c r="AL33" s="108" t="n">
        <v>6.49</v>
      </c>
      <c r="AM33" s="109" t="n">
        <v>91.723</v>
      </c>
      <c r="AN33" s="110" t="n">
        <v>453.18</v>
      </c>
      <c r="AO33" s="110" t="n">
        <v>465.36</v>
      </c>
      <c r="AP33" s="110" t="n">
        <v>2355.21</v>
      </c>
      <c r="AQ33" s="106" t="n">
        <f aca="false">IF(AM33=0," ",(AO33-(AM33*$AD33))/(1-$AD33))</f>
        <v>2007.27043661972</v>
      </c>
      <c r="AR33" s="105" t="n">
        <f aca="false">IF(AP33=0," ",(AP33-AQ33)*100/AP33)</f>
        <v>14.773186398677</v>
      </c>
      <c r="AS33" s="106" t="n">
        <f aca="false">IF(AM33=0," ",(AO33-AM33)*100/AO33)</f>
        <v>80.2898831012549</v>
      </c>
      <c r="AT33" s="106" t="n">
        <f aca="false">IF(AM33=0," ",(AO33*$AB33+AQ33*(2*$AC33-$AB33))/(2*$AC33))</f>
        <v>1236.31521830986</v>
      </c>
      <c r="AU33" s="106" t="n">
        <f aca="false">IF(AM33=0," ",(AT33-AM33)*100/AT33)</f>
        <v>92.5809373983609</v>
      </c>
      <c r="AV33" s="65"/>
      <c r="AW33" s="110" t="n">
        <v>90</v>
      </c>
      <c r="AX33" s="110" t="n">
        <v>70</v>
      </c>
      <c r="AY33" s="109" t="n">
        <v>9.6</v>
      </c>
      <c r="AZ33" s="108" t="n">
        <v>8.95</v>
      </c>
      <c r="BA33" s="108" t="n">
        <v>9.25</v>
      </c>
      <c r="BB33" s="105" t="n">
        <f aca="false">AZ33+BA33-X33</f>
        <v>18.2</v>
      </c>
      <c r="BC33" s="105" t="n">
        <f aca="false">AZ33+BA33</f>
        <v>18.2</v>
      </c>
      <c r="BD33" s="107" t="n">
        <f aca="false">(0.002228009259*0.5*(BC33+BA33))/($H$12*$E$23*$E$24)</f>
        <v>0.448957996825449</v>
      </c>
      <c r="BE33" s="105" t="n">
        <f aca="false">AZ33/BB33</f>
        <v>0.491758241758242</v>
      </c>
      <c r="BF33" s="105" t="n">
        <f aca="false">AZ33*1440/($E$16*$H$11*$H$12)</f>
        <v>13.7692307692308</v>
      </c>
      <c r="BG33" s="105" t="n">
        <f aca="false">BF33*1.03^($H$5-T33)</f>
        <v>14.4171260280806</v>
      </c>
      <c r="BH33" s="106" t="n">
        <f aca="false">0.01*(BS33-BM33)</f>
        <v>6.03388094594595</v>
      </c>
      <c r="BI33" s="106" t="n">
        <f aca="false">((AW33+AX33)/2)-BH33-AY33</f>
        <v>64.3661190540541</v>
      </c>
      <c r="BJ33" s="107" t="n">
        <f aca="false">BG33/BI33</f>
        <v>0.223986256122934</v>
      </c>
      <c r="BK33" s="108" t="n">
        <v>6.49</v>
      </c>
      <c r="BL33" s="108" t="s">
        <v>61</v>
      </c>
      <c r="BM33" s="109" t="n">
        <v>58.705</v>
      </c>
      <c r="BN33" s="110" t="n">
        <v>465.36</v>
      </c>
      <c r="BO33" s="110" t="n">
        <v>917.73</v>
      </c>
      <c r="BP33" s="106" t="n">
        <f aca="false">IF(BM33=0," ",(BN33*BC33-BM33*AZ33)/BA33)</f>
        <v>858.826189189189</v>
      </c>
      <c r="BQ33" s="105" t="n">
        <f aca="false">IF(BO33=0," ",(BO33-BP33)*100/BO33)</f>
        <v>6.4184248973893</v>
      </c>
      <c r="BR33" s="106" t="n">
        <f aca="false">IF(BM33=0," ",(AO33-BM33)*100/AO33)</f>
        <v>87.3850352415334</v>
      </c>
      <c r="BS33" s="106" t="n">
        <f aca="false">IF(BM33=0," ",(BN33+BP33)/2)</f>
        <v>662.093094594595</v>
      </c>
      <c r="BT33" s="106" t="n">
        <f aca="false">IF(BM33=0," ",(BS33-BM33)*100/BS33)</f>
        <v>91.1334221004154</v>
      </c>
      <c r="BU33" s="65"/>
      <c r="BV33" s="110" t="n">
        <v>70</v>
      </c>
      <c r="BW33" s="110" t="n">
        <v>45</v>
      </c>
      <c r="BX33" s="109" t="n">
        <v>7</v>
      </c>
      <c r="BY33" s="108" t="n">
        <v>2.8</v>
      </c>
      <c r="BZ33" s="108" t="n">
        <v>6.1</v>
      </c>
      <c r="CA33" s="105" t="n">
        <f aca="false">BY33+BZ33-X33</f>
        <v>8.9</v>
      </c>
      <c r="CB33" s="105" t="n">
        <f aca="false">BY33+BZ33</f>
        <v>8.9</v>
      </c>
      <c r="CC33" s="107" t="n">
        <f aca="false">(0.002228009259*0.5*(CB33+BZ33))/($H$13*$E$23*$E$24)</f>
        <v>0.490664477404863</v>
      </c>
      <c r="CD33" s="105" t="n">
        <f aca="false">BY33/CA33</f>
        <v>0.314606741573034</v>
      </c>
      <c r="CE33" s="105" t="n">
        <f aca="false">BY33*1440/($E$16*$H$11*$H$13)</f>
        <v>8.61538461538462</v>
      </c>
      <c r="CF33" s="105" t="n">
        <f aca="false">CE33*1.03^($H$5-T33)</f>
        <v>9.02077159298898</v>
      </c>
      <c r="CG33" s="106" t="n">
        <f aca="false">0.01*(CR33-CL33)</f>
        <v>9.42454918032787</v>
      </c>
      <c r="CH33" s="106" t="n">
        <f aca="false">((BV33+BW33)/2)-CG33-BX33</f>
        <v>41.0754508196721</v>
      </c>
      <c r="CI33" s="107" t="n">
        <f aca="false">CF33/CH33</f>
        <v>0.219614670392581</v>
      </c>
      <c r="CJ33" s="108" t="s">
        <v>61</v>
      </c>
      <c r="CK33" s="108" t="s">
        <v>61</v>
      </c>
      <c r="CL33" s="109" t="n">
        <v>151.2</v>
      </c>
      <c r="CM33" s="110" t="n">
        <v>917.73</v>
      </c>
      <c r="CN33" s="110" t="n">
        <v>1443.36</v>
      </c>
      <c r="CO33" s="106" t="n">
        <f aca="false">IF(CL33=0," ",(CM33*CB33-CL33*BY33)/BZ33)</f>
        <v>1269.57983606557</v>
      </c>
      <c r="CP33" s="105" t="n">
        <f aca="false">IF(CN33=0," ",(CN33-CO33)*100/CN33)</f>
        <v>12.0399736679987</v>
      </c>
      <c r="CQ33" s="106" t="n">
        <f aca="false">IF(CL33=0," ",(AO33-CL33)*100/AO33)</f>
        <v>67.5090252707581</v>
      </c>
      <c r="CR33" s="106" t="n">
        <f aca="false">IF(CL33=0," ",(CM33+CO33)/2)</f>
        <v>1093.65491803279</v>
      </c>
      <c r="CS33" s="106" t="n">
        <f aca="false">IF(CL33=0," ",(CR33-CL33)*100/CR33)</f>
        <v>86.1747981463869</v>
      </c>
      <c r="CT33" s="110" t="n">
        <v>156</v>
      </c>
      <c r="CU33" s="110" t="n">
        <v>90</v>
      </c>
      <c r="CV33" s="109" t="n">
        <v>12</v>
      </c>
      <c r="CW33" s="108" t="n">
        <v>2.9</v>
      </c>
      <c r="CX33" s="108" t="n">
        <v>3.55</v>
      </c>
      <c r="CY33" s="105" t="n">
        <f aca="false">CW33+CX33-X33</f>
        <v>6.45</v>
      </c>
      <c r="CZ33" s="105" t="n">
        <f aca="false">CW33+CX33</f>
        <v>6.45</v>
      </c>
      <c r="DA33" s="107" t="n">
        <f aca="false">(0.002228009259*0.5*(CZ33+CX33))/($H$14*$E$67*$E$68)</f>
        <v>0.674663656431686</v>
      </c>
      <c r="DB33" s="105" t="n">
        <f aca="false">CW33/CY33</f>
        <v>0.449612403100775</v>
      </c>
      <c r="DC33" s="105" t="n">
        <f aca="false">CW33*1440/($E$60*$H$11*$H$14)</f>
        <v>24.8571428571429</v>
      </c>
      <c r="DD33" s="105" t="n">
        <f aca="false">DC33*1.03^($H$5-T33)</f>
        <v>26.0267670195677</v>
      </c>
      <c r="DE33" s="106" t="n">
        <f aca="false">0.01*(DP33-DJ33)</f>
        <v>19.2618591549296</v>
      </c>
      <c r="DF33" s="106" t="n">
        <f aca="false">((CT33+CU33)/2)-DE33-CV33</f>
        <v>91.7381408450704</v>
      </c>
      <c r="DG33" s="107" t="n">
        <f aca="false">DD33/DF33</f>
        <v>0.28370715582216</v>
      </c>
      <c r="DH33" s="108" t="s">
        <v>61</v>
      </c>
      <c r="DI33" s="108" t="n">
        <v>7.69</v>
      </c>
      <c r="DJ33" s="109" t="n">
        <v>75.768</v>
      </c>
      <c r="DK33" s="110" t="n">
        <v>1443.36</v>
      </c>
      <c r="DL33" s="110" t="n">
        <v>2355.21</v>
      </c>
      <c r="DM33" s="106" t="n">
        <f aca="false">IF(DJ33=0," ",(DK33*CZ33-DJ33*CW33)/CX33)</f>
        <v>2560.54783098592</v>
      </c>
      <c r="DN33" s="105" t="n">
        <f aca="false">IF(DL33=0," ",(DL33-DM33)*100/DL33)</f>
        <v>-8.71845105047598</v>
      </c>
      <c r="DO33" s="106" t="n">
        <f aca="false">IF(DJ33=0," ",(AO33-DJ33)*100/AO33)</f>
        <v>83.7184115523466</v>
      </c>
      <c r="DP33" s="106" t="n">
        <f aca="false">IF(DJ33=0," ",(DK33+DM33)/2)</f>
        <v>2001.95391549296</v>
      </c>
      <c r="DQ33" s="111" t="n">
        <f aca="false">IF(DJ33=0," ",(DP33-DJ33)*100/DP33)</f>
        <v>96.2152974944309</v>
      </c>
      <c r="DR33" s="8"/>
      <c r="DS33" s="200" t="s">
        <v>334</v>
      </c>
      <c r="DT33" s="182" t="s">
        <v>283</v>
      </c>
      <c r="DU33" s="108" t="n">
        <v>2.7</v>
      </c>
      <c r="DV33" s="108" t="n">
        <v>71.5</v>
      </c>
      <c r="DW33" s="132" t="s">
        <v>191</v>
      </c>
      <c r="DX33" s="105" t="n">
        <f aca="false">(DV33-DU33*DV$5)/(1-DV$5)</f>
        <v>364.805263157895</v>
      </c>
      <c r="DY33" s="132" t="s">
        <v>191</v>
      </c>
      <c r="DZ33" s="106" t="n">
        <f aca="false">(DV33-DU33)*100/DV33</f>
        <v>96.2237762237762</v>
      </c>
      <c r="EA33" s="105" t="n">
        <f aca="false">(DV$6*DV33+DX33*(2*DV$7-DV$6))/(2*DV$7)</f>
        <v>218.152631578947</v>
      </c>
      <c r="EB33" s="111" t="n">
        <f aca="false">(EA33-DU33)*100/EA33</f>
        <v>98.7623344350889</v>
      </c>
      <c r="EC33" s="8"/>
      <c r="ED33" s="128" t="s">
        <v>190</v>
      </c>
      <c r="EE33" s="129" t="s">
        <v>98</v>
      </c>
      <c r="EF33" s="138" t="n">
        <v>35711</v>
      </c>
      <c r="EG33" s="138" t="n">
        <v>35711</v>
      </c>
      <c r="EH33" s="131" t="s">
        <v>191</v>
      </c>
      <c r="EI33" s="133" t="s">
        <v>191</v>
      </c>
      <c r="EJ33" s="131" t="s">
        <v>191</v>
      </c>
      <c r="EK33" s="134" t="s">
        <v>191</v>
      </c>
      <c r="EL33" s="8"/>
      <c r="EM33" s="200" t="s">
        <v>334</v>
      </c>
      <c r="EN33" s="182" t="s">
        <v>283</v>
      </c>
      <c r="EO33" s="150" t="n">
        <v>3.04</v>
      </c>
      <c r="EP33" s="149" t="n">
        <v>145</v>
      </c>
      <c r="EQ33" s="132" t="s">
        <v>191</v>
      </c>
      <c r="ER33" s="105" t="n">
        <f aca="false">(EP33-EO33*EP$5)/(1-EP$5)</f>
        <v>750.197894736842</v>
      </c>
      <c r="ES33" s="132" t="s">
        <v>191</v>
      </c>
      <c r="ET33" s="106" t="n">
        <f aca="false">(EP33-EO33)*100/EP33</f>
        <v>97.9034482758621</v>
      </c>
      <c r="EU33" s="105" t="n">
        <f aca="false">(EP$6*EP33+ER33*(2*EP$7-EP$6))/(2*EP$7)</f>
        <v>447.598947368421</v>
      </c>
      <c r="EV33" s="111" t="n">
        <f aca="false">(EU33-EO33)*100/EU33</f>
        <v>99.3208205654028</v>
      </c>
      <c r="EW33" s="8"/>
      <c r="EX33" s="128" t="s">
        <v>190</v>
      </c>
      <c r="EY33" s="129" t="s">
        <v>98</v>
      </c>
      <c r="EZ33" s="138" t="n">
        <v>35725</v>
      </c>
      <c r="FA33" s="138" t="n">
        <v>35725</v>
      </c>
      <c r="FB33" s="131" t="s">
        <v>191</v>
      </c>
      <c r="FC33" s="133" t="s">
        <v>191</v>
      </c>
      <c r="FD33" s="131" t="s">
        <v>191</v>
      </c>
      <c r="FE33" s="134" t="s">
        <v>191</v>
      </c>
      <c r="FF33" s="8"/>
      <c r="FG33" s="200" t="s">
        <v>334</v>
      </c>
      <c r="FH33" s="182" t="s">
        <v>283</v>
      </c>
      <c r="FI33" s="108" t="n">
        <v>1.31</v>
      </c>
      <c r="FJ33" s="108" t="n">
        <v>56.7</v>
      </c>
      <c r="FK33" s="132" t="s">
        <v>191</v>
      </c>
      <c r="FL33" s="105" t="n">
        <f aca="false">(FJ33-FI33*FJ$5)/(1-FJ$5)</f>
        <v>253.082727272727</v>
      </c>
      <c r="FM33" s="132" t="s">
        <v>191</v>
      </c>
      <c r="FN33" s="106" t="n">
        <f aca="false">(FJ33-FI33)*100/FJ33</f>
        <v>97.689594356261</v>
      </c>
      <c r="FO33" s="105" t="n">
        <f aca="false">(FJ$6*FJ33+FL33*(2*FJ$7-FJ$6))/(2*FJ$7)</f>
        <v>154.891363636364</v>
      </c>
      <c r="FP33" s="111" t="n">
        <f aca="false">(FO33-FI33)*100/FO33</f>
        <v>99.1542459377687</v>
      </c>
      <c r="FQ33" s="8"/>
      <c r="FR33" s="128" t="s">
        <v>190</v>
      </c>
      <c r="FS33" s="129" t="s">
        <v>98</v>
      </c>
      <c r="FT33" s="139" t="n">
        <v>35739</v>
      </c>
      <c r="FU33" s="139" t="n">
        <v>35739</v>
      </c>
      <c r="FV33" s="131" t="s">
        <v>191</v>
      </c>
      <c r="FW33" s="133" t="s">
        <v>191</v>
      </c>
      <c r="FX33" s="131" t="s">
        <v>191</v>
      </c>
      <c r="FY33" s="134" t="s">
        <v>191</v>
      </c>
      <c r="FZ33" s="8"/>
      <c r="GA33" s="200" t="s">
        <v>334</v>
      </c>
      <c r="GB33" s="182" t="s">
        <v>283</v>
      </c>
      <c r="GC33" s="108" t="n">
        <v>3.31</v>
      </c>
      <c r="GD33" s="108" t="n">
        <v>97</v>
      </c>
      <c r="GE33" s="132" t="s">
        <v>191</v>
      </c>
      <c r="GF33" s="105" t="n">
        <f aca="false">(GD33-GC33*GD$5)/(1-GD$5)</f>
        <v>588.8725</v>
      </c>
      <c r="GG33" s="132" t="s">
        <v>191</v>
      </c>
      <c r="GH33" s="106" t="n">
        <f aca="false">(GD33-GC33)*100/GD33</f>
        <v>96.5876288659794</v>
      </c>
      <c r="GI33" s="105" t="n">
        <f aca="false">(GD$6*GD33+GF33*(2*GD$7-GD$6))/(2*GD$7)</f>
        <v>342.93625</v>
      </c>
      <c r="GJ33" s="111" t="n">
        <f aca="false">(GI33-GC33)*100/GI33</f>
        <v>99.0348060317333</v>
      </c>
      <c r="GK33" s="8"/>
      <c r="GL33" s="128" t="s">
        <v>190</v>
      </c>
      <c r="GM33" s="129" t="s">
        <v>98</v>
      </c>
      <c r="GN33" s="139" t="n">
        <v>35753</v>
      </c>
      <c r="GO33" s="139" t="n">
        <v>35753</v>
      </c>
      <c r="GP33" s="131" t="s">
        <v>191</v>
      </c>
      <c r="GQ33" s="133" t="s">
        <v>191</v>
      </c>
      <c r="GR33" s="131" t="s">
        <v>191</v>
      </c>
      <c r="GS33" s="134" t="s">
        <v>191</v>
      </c>
      <c r="GT33" s="8"/>
      <c r="GU33" s="200" t="s">
        <v>334</v>
      </c>
      <c r="GV33" s="182" t="s">
        <v>283</v>
      </c>
      <c r="GW33" s="108" t="n">
        <v>0.82</v>
      </c>
      <c r="GX33" s="108" t="n">
        <v>35.8</v>
      </c>
      <c r="GY33" s="132" t="s">
        <v>191</v>
      </c>
      <c r="GZ33" s="105" t="n">
        <f aca="false">(GX33-GW33*GX$5)/(1-GX$5)</f>
        <v>250.677142857143</v>
      </c>
      <c r="HA33" s="132" t="s">
        <v>191</v>
      </c>
      <c r="HB33" s="106" t="n">
        <f aca="false">(GX33-GW33)*100/GX33</f>
        <v>97.7094972067039</v>
      </c>
      <c r="HC33" s="105" t="n">
        <f aca="false">(GX$6*GX33+GZ33*(2*GX$7-GX$6))/(2*GX$7)</f>
        <v>143.238571428571</v>
      </c>
      <c r="HD33" s="111" t="n">
        <f aca="false">(HC33-GW33)*100/HC33</f>
        <v>99.4275284989079</v>
      </c>
      <c r="HE33" s="8"/>
      <c r="HF33" s="128" t="s">
        <v>190</v>
      </c>
      <c r="HG33" s="129" t="s">
        <v>98</v>
      </c>
      <c r="HH33" s="139" t="n">
        <v>35809</v>
      </c>
      <c r="HI33" s="139" t="n">
        <v>35809</v>
      </c>
      <c r="HJ33" s="131" t="s">
        <v>191</v>
      </c>
      <c r="HK33" s="133" t="s">
        <v>191</v>
      </c>
      <c r="HL33" s="131" t="s">
        <v>191</v>
      </c>
      <c r="HM33" s="134" t="s">
        <v>191</v>
      </c>
      <c r="HN33" s="8"/>
      <c r="HO33" s="200" t="s">
        <v>334</v>
      </c>
      <c r="HP33" s="182" t="s">
        <v>283</v>
      </c>
      <c r="HQ33" s="108"/>
      <c r="HR33" s="108"/>
      <c r="HS33" s="132" t="s">
        <v>191</v>
      </c>
      <c r="HT33" s="105" t="n">
        <f aca="false">(HR33-HQ33*HR$5)/(1-HR$5)</f>
        <v>0</v>
      </c>
      <c r="HU33" s="132" t="s">
        <v>191</v>
      </c>
      <c r="HV33" s="106" t="e">
        <f aca="false">(HR33-HQ33)*100/HR33</f>
        <v>#DIV/0!</v>
      </c>
      <c r="HW33" s="105" t="e">
        <f aca="false">(HR$6*HR33+HT33*(2*HR$7-HR$6))/(2*HR$7)</f>
        <v>#DIV/0!</v>
      </c>
      <c r="HX33" s="111" t="e">
        <f aca="false">(HW33-HQ33)*100/HW33</f>
        <v>#DIV/0!</v>
      </c>
      <c r="HY33" s="8"/>
      <c r="HZ33" s="128" t="s">
        <v>190</v>
      </c>
      <c r="IA33" s="129" t="s">
        <v>98</v>
      </c>
      <c r="IB33" s="139"/>
      <c r="IC33" s="139"/>
      <c r="ID33" s="131" t="s">
        <v>191</v>
      </c>
      <c r="IE33" s="133" t="s">
        <v>191</v>
      </c>
      <c r="IF33" s="131" t="s">
        <v>191</v>
      </c>
      <c r="IG33" s="134" t="s">
        <v>191</v>
      </c>
      <c r="IH33" s="8"/>
      <c r="II33" s="8"/>
      <c r="IJ33" s="8"/>
    </row>
    <row r="34" customFormat="false" ht="12.75" hidden="false" customHeight="false" outlineLevel="0" collapsed="false">
      <c r="A34" s="14"/>
      <c r="B34" s="8"/>
      <c r="C34" s="8"/>
      <c r="D34" s="194" t="s">
        <v>335</v>
      </c>
      <c r="E34" s="58" t="s">
        <v>336</v>
      </c>
      <c r="F34" s="9"/>
      <c r="G34" s="198" t="s">
        <v>337</v>
      </c>
      <c r="H34" s="199"/>
      <c r="I34" s="8"/>
      <c r="J34" s="8"/>
      <c r="K34" s="8"/>
      <c r="L34" s="8"/>
      <c r="M34" s="11"/>
      <c r="N34" s="11"/>
      <c r="O34" s="11"/>
      <c r="P34" s="8"/>
      <c r="Q34" s="241" t="n">
        <v>35719</v>
      </c>
      <c r="R34" s="242" t="n">
        <v>0.64375</v>
      </c>
      <c r="S34" s="108" t="n">
        <v>1708.09</v>
      </c>
      <c r="T34" s="109" t="n">
        <v>25</v>
      </c>
      <c r="U34" s="110" t="n">
        <v>90</v>
      </c>
      <c r="V34" s="110" t="n">
        <v>85</v>
      </c>
      <c r="W34" s="103" t="n">
        <f aca="false">AVERAGE(AY34,BX34,CV34)</f>
        <v>9.4</v>
      </c>
      <c r="X34" s="108" t="n">
        <v>0</v>
      </c>
      <c r="Y34" s="108" t="n">
        <v>14.9</v>
      </c>
      <c r="Z34" s="108" t="n">
        <v>3.5</v>
      </c>
      <c r="AA34" s="104"/>
      <c r="AB34" s="105" t="n">
        <f aca="false">Y34+Z34</f>
        <v>18.4</v>
      </c>
      <c r="AC34" s="105" t="n">
        <f aca="false">X34+AB34</f>
        <v>18.4</v>
      </c>
      <c r="AD34" s="105" t="n">
        <f aca="false">Y34/AB34</f>
        <v>0.809782608695652</v>
      </c>
      <c r="AE34" s="105" t="n">
        <f aca="false">X34/AB34</f>
        <v>0</v>
      </c>
      <c r="AF34" s="105" t="n">
        <f aca="false">Y34*1440/($E$16*$H$11*($H$12+$H$13)+$E$60*$H$11*$H$14)</f>
        <v>13.6488549618321</v>
      </c>
      <c r="AG34" s="105" t="n">
        <f aca="false">AF34*1.03^($H$5-T34)</f>
        <v>14.058320610687</v>
      </c>
      <c r="AH34" s="106" t="n">
        <f aca="false">0.01*(AT34-AM34)</f>
        <v>11.5076365714286</v>
      </c>
      <c r="AI34" s="106" t="n">
        <f aca="false">((U34+V34)/2)-AH34-W34</f>
        <v>66.5923634285714</v>
      </c>
      <c r="AJ34" s="107" t="n">
        <f aca="false">AG34/AI34</f>
        <v>0.211110101622483</v>
      </c>
      <c r="AK34" s="108" t="n">
        <v>7.42</v>
      </c>
      <c r="AL34" s="108" t="n">
        <v>5.59</v>
      </c>
      <c r="AM34" s="109" t="n">
        <v>91.656</v>
      </c>
      <c r="AN34" s="110" t="n">
        <v>458.99</v>
      </c>
      <c r="AO34" s="110" t="n">
        <v>459.48</v>
      </c>
      <c r="AP34" s="110" t="n">
        <v>2468.18</v>
      </c>
      <c r="AQ34" s="106" t="n">
        <f aca="false">IF(AM34=0," ",(AO34-(AM34*$AD34))/(1-$AD34))</f>
        <v>2025.35931428571</v>
      </c>
      <c r="AR34" s="105" t="n">
        <f aca="false">IF(AP34=0," ",(AP34-AQ34)*100/AP34)</f>
        <v>17.9411828032917</v>
      </c>
      <c r="AS34" s="106" t="n">
        <f aca="false">IF(AM34=0," ",(AO34-AM34)*100/AO34)</f>
        <v>80.0522329589971</v>
      </c>
      <c r="AT34" s="106" t="n">
        <f aca="false">IF(AM34=0," ",(AO34*$AB34+AQ34*(2*$AC34-$AB34))/(2*$AC34))</f>
        <v>1242.41965714286</v>
      </c>
      <c r="AU34" s="106" t="n">
        <f aca="false">IF(AM34=0," ",(AT34-AM34)*100/AT34)</f>
        <v>92.6227825297953</v>
      </c>
      <c r="AV34" s="65"/>
      <c r="AW34" s="110" t="n">
        <v>90</v>
      </c>
      <c r="AX34" s="110" t="n">
        <v>65</v>
      </c>
      <c r="AY34" s="109" t="n">
        <v>9.2</v>
      </c>
      <c r="AZ34" s="108" t="n">
        <v>9.2</v>
      </c>
      <c r="BA34" s="108" t="n">
        <v>9.2</v>
      </c>
      <c r="BB34" s="105" t="n">
        <f aca="false">AZ34+BA34-X34</f>
        <v>18.4</v>
      </c>
      <c r="BC34" s="105" t="n">
        <f aca="false">AZ34+BA34</f>
        <v>18.4</v>
      </c>
      <c r="BD34" s="107" t="n">
        <f aca="false">(0.002228009259*0.5*(BC34+BA34))/($H$12*$E$23*$E$24)</f>
        <v>0.451411319212474</v>
      </c>
      <c r="BE34" s="105" t="n">
        <f aca="false">AZ34/BB34</f>
        <v>0.5</v>
      </c>
      <c r="BF34" s="105" t="n">
        <f aca="false">AZ34*1440/($E$16*$H$11*$H$12)</f>
        <v>14.1538461538462</v>
      </c>
      <c r="BG34" s="105" t="n">
        <f aca="false">BF34*1.03^($H$5-T34)</f>
        <v>14.5784615384615</v>
      </c>
      <c r="BH34" s="106" t="n">
        <f aca="false">0.01*(BS34-BM34)</f>
        <v>5.88861</v>
      </c>
      <c r="BI34" s="106" t="n">
        <f aca="false">((AW34+AX34)/2)-BH34-AY34</f>
        <v>62.41139</v>
      </c>
      <c r="BJ34" s="107" t="n">
        <f aca="false">BG34/BI34</f>
        <v>0.233586554288593</v>
      </c>
      <c r="BK34" s="108" t="n">
        <v>5.59</v>
      </c>
      <c r="BL34" s="108" t="s">
        <v>61</v>
      </c>
      <c r="BM34" s="109" t="n">
        <v>66.906</v>
      </c>
      <c r="BN34" s="110" t="n">
        <v>459.48</v>
      </c>
      <c r="BO34" s="110" t="n">
        <v>954.36</v>
      </c>
      <c r="BP34" s="106" t="n">
        <f aca="false">IF(BM34=0," ",(BN34*BC34-BM34*AZ34)/BA34)</f>
        <v>852.054</v>
      </c>
      <c r="BQ34" s="105" t="n">
        <f aca="false">IF(BO34=0," ",(BO34-BP34)*100/BO34)</f>
        <v>10.7198541430907</v>
      </c>
      <c r="BR34" s="106" t="n">
        <f aca="false">IF(BM34=0," ",(AO34-BM34)*100/AO34)</f>
        <v>85.4387568555759</v>
      </c>
      <c r="BS34" s="106" t="n">
        <f aca="false">IF(BM34=0," ",(BN34+BP34)/2)</f>
        <v>655.767</v>
      </c>
      <c r="BT34" s="106" t="n">
        <f aca="false">IF(BM34=0," ",(BS34-BM34)*100/BS34)</f>
        <v>89.7972908060332</v>
      </c>
      <c r="BU34" s="65"/>
      <c r="BV34" s="110" t="n">
        <v>65</v>
      </c>
      <c r="BW34" s="110" t="n">
        <v>40</v>
      </c>
      <c r="BX34" s="109" t="n">
        <v>7</v>
      </c>
      <c r="BY34" s="108" t="n">
        <v>2.8</v>
      </c>
      <c r="BZ34" s="108" t="n">
        <v>6</v>
      </c>
      <c r="CA34" s="105" t="n">
        <f aca="false">BY34+BZ34-X34</f>
        <v>8.8</v>
      </c>
      <c r="CB34" s="105" t="n">
        <f aca="false">BY34+BZ34</f>
        <v>8.8</v>
      </c>
      <c r="CC34" s="107" t="n">
        <f aca="false">(0.002228009259*0.5*(CB34+BZ34))/($H$13*$E$23*$E$24)</f>
        <v>0.484122284372798</v>
      </c>
      <c r="CD34" s="105" t="n">
        <f aca="false">BY34/CA34</f>
        <v>0.318181818181818</v>
      </c>
      <c r="CE34" s="105" t="n">
        <f aca="false">BY34*1440/($E$16*$H$11*$H$13)</f>
        <v>8.61538461538462</v>
      </c>
      <c r="CF34" s="105" t="n">
        <f aca="false">CE34*1.03^($H$5-T34)</f>
        <v>8.87384615384615</v>
      </c>
      <c r="CG34" s="106" t="n">
        <f aca="false">0.01*(CR34-CL34)</f>
        <v>9.84520666666667</v>
      </c>
      <c r="CH34" s="106" t="n">
        <f aca="false">((BV34+BW34)/2)-CG34-BX34</f>
        <v>35.6547933333333</v>
      </c>
      <c r="CI34" s="107" t="n">
        <f aca="false">CF34/CH34</f>
        <v>0.248882277086433</v>
      </c>
      <c r="CJ34" s="108" t="s">
        <v>61</v>
      </c>
      <c r="CK34" s="108" t="s">
        <v>61</v>
      </c>
      <c r="CL34" s="109" t="n">
        <v>156.1</v>
      </c>
      <c r="CM34" s="110" t="n">
        <v>954.36</v>
      </c>
      <c r="CN34" s="110" t="n">
        <v>1465.68</v>
      </c>
      <c r="CO34" s="106" t="n">
        <f aca="false">IF(CL34=0," ",(CM34*CB34-CL34*BY34)/BZ34)</f>
        <v>1326.88133333333</v>
      </c>
      <c r="CP34" s="105" t="n">
        <f aca="false">IF(CN34=0," ",(CN34-CO34)*100/CN34)</f>
        <v>9.46991612539344</v>
      </c>
      <c r="CQ34" s="106" t="n">
        <f aca="false">IF(CL34=0," ",(AO34-CL34)*100/AO34)</f>
        <v>66.0268129189519</v>
      </c>
      <c r="CR34" s="106" t="n">
        <f aca="false">IF(CL34=0," ",(CM34+CO34)/2)</f>
        <v>1140.62066666667</v>
      </c>
      <c r="CS34" s="106" t="n">
        <f aca="false">IF(CL34=0," ",(CR34-CL34)*100/CR34)</f>
        <v>86.3144685554239</v>
      </c>
      <c r="CT34" s="110" t="n">
        <v>152</v>
      </c>
      <c r="CU34" s="110" t="n">
        <v>85</v>
      </c>
      <c r="CV34" s="109" t="n">
        <v>12</v>
      </c>
      <c r="CW34" s="108" t="n">
        <v>2.9</v>
      </c>
      <c r="CX34" s="108" t="n">
        <v>3.5</v>
      </c>
      <c r="CY34" s="105" t="n">
        <f aca="false">CW34+CX34-X34</f>
        <v>6.4</v>
      </c>
      <c r="CZ34" s="105" t="n">
        <f aca="false">CW34+CX34</f>
        <v>6.4</v>
      </c>
      <c r="DA34" s="107" t="n">
        <f aca="false">(0.002228009259*0.5*(CZ34+CX34))/($H$14*$E$67*$E$68)</f>
        <v>0.667917019867369</v>
      </c>
      <c r="DB34" s="105" t="n">
        <f aca="false">CW34/CY34</f>
        <v>0.453125</v>
      </c>
      <c r="DC34" s="105" t="n">
        <f aca="false">CW34*1440/($E$60*$H$11*$H$14)</f>
        <v>24.8571428571429</v>
      </c>
      <c r="DD34" s="105" t="n">
        <f aca="false">DC34*1.03^($H$5-T34)</f>
        <v>25.6028571428571</v>
      </c>
      <c r="DE34" s="106" t="n">
        <f aca="false">0.01*(DP34-DJ34)</f>
        <v>19.6507928571429</v>
      </c>
      <c r="DF34" s="106" t="n">
        <f aca="false">((CT34+CU34)/2)-DE34-CV34</f>
        <v>86.8492071428571</v>
      </c>
      <c r="DG34" s="107" t="n">
        <f aca="false">DD34/DF34</f>
        <v>0.294796670978738</v>
      </c>
      <c r="DH34" s="108" t="s">
        <v>61</v>
      </c>
      <c r="DI34" s="108" t="n">
        <v>7.37</v>
      </c>
      <c r="DJ34" s="109" t="n">
        <v>76.23</v>
      </c>
      <c r="DK34" s="110" t="n">
        <v>1465.68</v>
      </c>
      <c r="DL34" s="110" t="n">
        <v>2468.18</v>
      </c>
      <c r="DM34" s="106" t="n">
        <f aca="false">IF(DJ34=0," ",(DK34*CZ34-DJ34*CW34)/CX34)</f>
        <v>2616.93857142857</v>
      </c>
      <c r="DN34" s="105" t="n">
        <f aca="false">IF(DL34=0," ",(DL34-DM34)*100/DL34)</f>
        <v>-6.02705521593123</v>
      </c>
      <c r="DO34" s="106" t="n">
        <f aca="false">IF(DJ34=0," ",(AO34-DJ34)*100/AO34)</f>
        <v>83.4095063985375</v>
      </c>
      <c r="DP34" s="106" t="n">
        <f aca="false">IF(DJ34=0," ",(DK34+DM34)/2)</f>
        <v>2041.30928571429</v>
      </c>
      <c r="DQ34" s="111" t="n">
        <f aca="false">IF(DJ34=0," ",(DP34-DJ34)*100/DP34)</f>
        <v>96.2656320365816</v>
      </c>
      <c r="DR34" s="8"/>
      <c r="DS34" s="200" t="s">
        <v>338</v>
      </c>
      <c r="DT34" s="182" t="s">
        <v>283</v>
      </c>
      <c r="DU34" s="108" t="n">
        <v>2.57</v>
      </c>
      <c r="DV34" s="108" t="n">
        <v>31.2</v>
      </c>
      <c r="DW34" s="132" t="s">
        <v>191</v>
      </c>
      <c r="DX34" s="105" t="n">
        <f aca="false">(DV34-DU34*DV$5)/(1-DV$5)</f>
        <v>153.254210526316</v>
      </c>
      <c r="DY34" s="132" t="s">
        <v>191</v>
      </c>
      <c r="DZ34" s="106" t="n">
        <f aca="false">(DV34-DU34)*100/DV34</f>
        <v>91.7628205128205</v>
      </c>
      <c r="EA34" s="105" t="n">
        <f aca="false">(DV$6*DV34+DX34*(2*DV$7-DV$6))/(2*DV$7)</f>
        <v>92.2271052631579</v>
      </c>
      <c r="EB34" s="111" t="n">
        <f aca="false">(EA34-DU34)*100/EA34</f>
        <v>97.2134005586895</v>
      </c>
      <c r="EC34" s="8"/>
      <c r="ED34" s="128" t="s">
        <v>198</v>
      </c>
      <c r="EE34" s="129" t="s">
        <v>99</v>
      </c>
      <c r="EF34" s="142" t="n">
        <v>0.3125</v>
      </c>
      <c r="EG34" s="142" t="n">
        <v>0.3125</v>
      </c>
      <c r="EH34" s="131" t="s">
        <v>191</v>
      </c>
      <c r="EI34" s="133" t="s">
        <v>191</v>
      </c>
      <c r="EJ34" s="131" t="s">
        <v>191</v>
      </c>
      <c r="EK34" s="134" t="s">
        <v>191</v>
      </c>
      <c r="EL34" s="8"/>
      <c r="EM34" s="200" t="s">
        <v>338</v>
      </c>
      <c r="EN34" s="182" t="s">
        <v>283</v>
      </c>
      <c r="EO34" s="150" t="n">
        <v>3.01</v>
      </c>
      <c r="EP34" s="149" t="n">
        <v>27.1</v>
      </c>
      <c r="EQ34" s="132" t="s">
        <v>191</v>
      </c>
      <c r="ER34" s="105" t="n">
        <f aca="false">(EP34-EO34*EP$5)/(1-EP$5)</f>
        <v>129.799473684211</v>
      </c>
      <c r="ES34" s="132" t="s">
        <v>191</v>
      </c>
      <c r="ET34" s="106" t="n">
        <f aca="false">(EP34-EO34)*100/EP34</f>
        <v>88.8929889298893</v>
      </c>
      <c r="EU34" s="105" t="n">
        <f aca="false">(EP$6*EP34+ER34*(2*EP$7-EP$6))/(2*EP$7)</f>
        <v>78.4497368421053</v>
      </c>
      <c r="EV34" s="111" t="n">
        <f aca="false">(EU34-EO34)*100/EU34</f>
        <v>96.1631483786132</v>
      </c>
      <c r="EW34" s="8"/>
      <c r="EX34" s="128" t="s">
        <v>198</v>
      </c>
      <c r="EY34" s="129" t="s">
        <v>99</v>
      </c>
      <c r="EZ34" s="142" t="n">
        <v>0.291666666666667</v>
      </c>
      <c r="FA34" s="142" t="n">
        <v>0.291666666666667</v>
      </c>
      <c r="FB34" s="131" t="s">
        <v>191</v>
      </c>
      <c r="FC34" s="133" t="s">
        <v>191</v>
      </c>
      <c r="FD34" s="131" t="s">
        <v>191</v>
      </c>
      <c r="FE34" s="134" t="s">
        <v>191</v>
      </c>
      <c r="FF34" s="8"/>
      <c r="FG34" s="200" t="s">
        <v>338</v>
      </c>
      <c r="FH34" s="182" t="s">
        <v>283</v>
      </c>
      <c r="FI34" s="108" t="n">
        <v>1.07</v>
      </c>
      <c r="FJ34" s="108" t="n">
        <v>30</v>
      </c>
      <c r="FK34" s="132" t="s">
        <v>191</v>
      </c>
      <c r="FL34" s="105" t="n">
        <f aca="false">(FJ34-FI34*FJ$5)/(1-FJ$5)</f>
        <v>132.57</v>
      </c>
      <c r="FM34" s="132" t="s">
        <v>191</v>
      </c>
      <c r="FN34" s="106" t="n">
        <f aca="false">(FJ34-FI34)*100/FJ34</f>
        <v>96.4333333333333</v>
      </c>
      <c r="FO34" s="105" t="n">
        <f aca="false">(FJ$6*FJ34+FL34*(2*FJ$7-FJ$6))/(2*FJ$7)</f>
        <v>81.285</v>
      </c>
      <c r="FP34" s="111" t="n">
        <f aca="false">(FO34-FI34)*100/FO34</f>
        <v>98.6836439687519</v>
      </c>
      <c r="FQ34" s="8"/>
      <c r="FR34" s="128" t="s">
        <v>198</v>
      </c>
      <c r="FS34" s="129" t="s">
        <v>99</v>
      </c>
      <c r="FT34" s="145" t="n">
        <v>0.354166666666667</v>
      </c>
      <c r="FU34" s="145" t="n">
        <v>0.354166666666667</v>
      </c>
      <c r="FV34" s="131" t="s">
        <v>191</v>
      </c>
      <c r="FW34" s="133" t="s">
        <v>191</v>
      </c>
      <c r="FX34" s="131" t="s">
        <v>191</v>
      </c>
      <c r="FY34" s="134" t="s">
        <v>191</v>
      </c>
      <c r="FZ34" s="8"/>
      <c r="GA34" s="200" t="s">
        <v>338</v>
      </c>
      <c r="GB34" s="182" t="s">
        <v>283</v>
      </c>
      <c r="GC34" s="108" t="n">
        <v>3.93</v>
      </c>
      <c r="GD34" s="108" t="n">
        <v>31.5</v>
      </c>
      <c r="GE34" s="132" t="s">
        <v>191</v>
      </c>
      <c r="GF34" s="105" t="n">
        <f aca="false">(GD34-GC34*GD$5)/(1-GD$5)</f>
        <v>176.2425</v>
      </c>
      <c r="GG34" s="132" t="s">
        <v>191</v>
      </c>
      <c r="GH34" s="106" t="n">
        <f aca="false">(GD34-GC34)*100/GD34</f>
        <v>87.5238095238095</v>
      </c>
      <c r="GI34" s="105" t="n">
        <f aca="false">(GD$6*GD34+GF34*(2*GD$7-GD$6))/(2*GD$7)</f>
        <v>103.87125</v>
      </c>
      <c r="GJ34" s="111" t="n">
        <f aca="false">(GI34-GC34)*100/GI34</f>
        <v>96.2164699086609</v>
      </c>
      <c r="GK34" s="8"/>
      <c r="GL34" s="128" t="s">
        <v>198</v>
      </c>
      <c r="GM34" s="129" t="s">
        <v>99</v>
      </c>
      <c r="GN34" s="145" t="n">
        <v>0.3125</v>
      </c>
      <c r="GO34" s="145" t="n">
        <v>0.3125</v>
      </c>
      <c r="GP34" s="131" t="s">
        <v>191</v>
      </c>
      <c r="GQ34" s="133" t="s">
        <v>191</v>
      </c>
      <c r="GR34" s="131" t="s">
        <v>191</v>
      </c>
      <c r="GS34" s="134" t="s">
        <v>191</v>
      </c>
      <c r="GT34" s="8"/>
      <c r="GU34" s="200" t="s">
        <v>338</v>
      </c>
      <c r="GV34" s="182" t="s">
        <v>283</v>
      </c>
      <c r="GW34" s="108" t="n">
        <v>0.44</v>
      </c>
      <c r="GX34" s="108" t="n">
        <v>19</v>
      </c>
      <c r="GY34" s="132" t="s">
        <v>191</v>
      </c>
      <c r="GZ34" s="105" t="n">
        <f aca="false">(GX34-GW34*GX$5)/(1-GX$5)</f>
        <v>133.011428571429</v>
      </c>
      <c r="HA34" s="132" t="s">
        <v>191</v>
      </c>
      <c r="HB34" s="106" t="n">
        <f aca="false">(GX34-GW34)*100/GX34</f>
        <v>97.6842105263158</v>
      </c>
      <c r="HC34" s="105" t="n">
        <f aca="false">(GX$6*GX34+GZ34*(2*GX$7-GX$6))/(2*GX$7)</f>
        <v>76.0057142857143</v>
      </c>
      <c r="HD34" s="111" t="n">
        <f aca="false">(HC34-GW34)*100/HC34</f>
        <v>99.4210961581836</v>
      </c>
      <c r="HE34" s="8"/>
      <c r="HF34" s="128" t="s">
        <v>198</v>
      </c>
      <c r="HG34" s="129" t="s">
        <v>99</v>
      </c>
      <c r="HH34" s="145" t="n">
        <v>0.354166666666667</v>
      </c>
      <c r="HI34" s="145" t="n">
        <v>0.354166666666667</v>
      </c>
      <c r="HJ34" s="131" t="s">
        <v>191</v>
      </c>
      <c r="HK34" s="133" t="s">
        <v>191</v>
      </c>
      <c r="HL34" s="131" t="s">
        <v>191</v>
      </c>
      <c r="HM34" s="134" t="s">
        <v>191</v>
      </c>
      <c r="HN34" s="8"/>
      <c r="HO34" s="200" t="s">
        <v>338</v>
      </c>
      <c r="HP34" s="182" t="s">
        <v>283</v>
      </c>
      <c r="HQ34" s="108"/>
      <c r="HR34" s="108"/>
      <c r="HS34" s="132" t="s">
        <v>191</v>
      </c>
      <c r="HT34" s="105" t="n">
        <f aca="false">(HR34-HQ34*HR$5)/(1-HR$5)</f>
        <v>0</v>
      </c>
      <c r="HU34" s="132" t="s">
        <v>191</v>
      </c>
      <c r="HV34" s="106" t="e">
        <f aca="false">(HR34-HQ34)*100/HR34</f>
        <v>#DIV/0!</v>
      </c>
      <c r="HW34" s="105" t="e">
        <f aca="false">(HR$6*HR34+HT34*(2*HR$7-HR$6))/(2*HR$7)</f>
        <v>#DIV/0!</v>
      </c>
      <c r="HX34" s="111" t="e">
        <f aca="false">(HW34-HQ34)*100/HW34</f>
        <v>#DIV/0!</v>
      </c>
      <c r="HY34" s="8"/>
      <c r="HZ34" s="128" t="s">
        <v>198</v>
      </c>
      <c r="IA34" s="129" t="s">
        <v>99</v>
      </c>
      <c r="IB34" s="145"/>
      <c r="IC34" s="145"/>
      <c r="ID34" s="131" t="s">
        <v>191</v>
      </c>
      <c r="IE34" s="133" t="s">
        <v>191</v>
      </c>
      <c r="IF34" s="131" t="s">
        <v>191</v>
      </c>
      <c r="IG34" s="134" t="s">
        <v>191</v>
      </c>
      <c r="IH34" s="8"/>
      <c r="II34" s="8"/>
      <c r="IJ34" s="8"/>
    </row>
    <row r="35" customFormat="false" ht="12.75" hidden="false" customHeight="false" outlineLevel="0" collapsed="false">
      <c r="A35" s="14"/>
      <c r="B35" s="8"/>
      <c r="C35" s="8"/>
      <c r="D35" s="55" t="s">
        <v>339</v>
      </c>
      <c r="E35" s="58" t="n">
        <v>0</v>
      </c>
      <c r="F35" s="9"/>
      <c r="G35" s="198"/>
      <c r="H35" s="199"/>
      <c r="I35" s="8"/>
      <c r="J35" s="8"/>
      <c r="K35" s="8"/>
      <c r="L35" s="8"/>
      <c r="M35" s="11"/>
      <c r="N35" s="11"/>
      <c r="O35" s="11"/>
      <c r="P35" s="8"/>
      <c r="Q35" s="241" t="n">
        <v>35720</v>
      </c>
      <c r="R35" s="242" t="n">
        <v>0.503472222222222</v>
      </c>
      <c r="S35" s="108" t="n">
        <v>1716.34</v>
      </c>
      <c r="T35" s="109" t="n">
        <v>25</v>
      </c>
      <c r="U35" s="110" t="n">
        <v>90</v>
      </c>
      <c r="V35" s="110" t="n">
        <v>88</v>
      </c>
      <c r="W35" s="103" t="n">
        <f aca="false">AVERAGE(AY35,BX35,CV35)</f>
        <v>9.6</v>
      </c>
      <c r="X35" s="108" t="n">
        <v>0</v>
      </c>
      <c r="Y35" s="108" t="n">
        <v>14.8</v>
      </c>
      <c r="Z35" s="108" t="n">
        <v>3.5</v>
      </c>
      <c r="AA35" s="104"/>
      <c r="AB35" s="105" t="n">
        <f aca="false">Y35+Z35</f>
        <v>18.3</v>
      </c>
      <c r="AC35" s="105" t="n">
        <f aca="false">X35+AB35</f>
        <v>18.3</v>
      </c>
      <c r="AD35" s="105" t="n">
        <f aca="false">Y35/AB35</f>
        <v>0.808743169398907</v>
      </c>
      <c r="AE35" s="105" t="n">
        <f aca="false">X35/AB35</f>
        <v>0</v>
      </c>
      <c r="AF35" s="105" t="n">
        <f aca="false">Y35*1440/($E$16*$H$11*($H$12+$H$13)+$E$60*$H$11*$H$14)</f>
        <v>13.5572519083969</v>
      </c>
      <c r="AG35" s="105" t="n">
        <f aca="false">AF35*1.03^($H$5-T35)</f>
        <v>13.9639694656489</v>
      </c>
      <c r="AH35" s="106" t="n">
        <f aca="false">0.01*(AT35-AM35)</f>
        <v>11.5261894285714</v>
      </c>
      <c r="AI35" s="106" t="n">
        <f aca="false">((U35+V35)/2)-AH35-W35</f>
        <v>67.8738105714286</v>
      </c>
      <c r="AJ35" s="107" t="n">
        <f aca="false">AG35/AI35</f>
        <v>0.205734278775369</v>
      </c>
      <c r="AK35" s="108" t="n">
        <v>7.36</v>
      </c>
      <c r="AL35" s="108" t="n">
        <v>5.58</v>
      </c>
      <c r="AM35" s="109" t="n">
        <v>91.053</v>
      </c>
      <c r="AN35" s="110" t="n">
        <v>463.14</v>
      </c>
      <c r="AO35" s="110" t="n">
        <v>461.16</v>
      </c>
      <c r="AP35" s="110" t="n">
        <v>2473.9</v>
      </c>
      <c r="AQ35" s="106" t="n">
        <f aca="false">IF(AM35=0," ",(AO35-(AM35*$AD35))/(1-$AD35))</f>
        <v>2026.18388571429</v>
      </c>
      <c r="AR35" s="105" t="n">
        <f aca="false">IF(AP35=0," ",(AP35-AQ35)*100/AP35)</f>
        <v>18.097583341514</v>
      </c>
      <c r="AS35" s="106" t="n">
        <f aca="false">IF(AM35=0," ",(AO35-AM35)*100/AO35)</f>
        <v>80.2556596409056</v>
      </c>
      <c r="AT35" s="106" t="n">
        <f aca="false">IF(AM35=0," ",(AO35*$AB35+AQ35*(2*$AC35-$AB35))/(2*$AC35))</f>
        <v>1243.67194285714</v>
      </c>
      <c r="AU35" s="106" t="n">
        <f aca="false">IF(AM35=0," ",(AT35-AM35)*100/AT35)</f>
        <v>92.678696297448</v>
      </c>
      <c r="AV35" s="65"/>
      <c r="AW35" s="110" t="n">
        <v>90</v>
      </c>
      <c r="AX35" s="110" t="n">
        <v>69</v>
      </c>
      <c r="AY35" s="109" t="n">
        <v>9.6</v>
      </c>
      <c r="AZ35" s="108" t="n">
        <v>9.2</v>
      </c>
      <c r="BA35" s="108" t="n">
        <v>9.1</v>
      </c>
      <c r="BB35" s="105" t="n">
        <f aca="false">AZ35+BA35-X35</f>
        <v>18.3</v>
      </c>
      <c r="BC35" s="105" t="n">
        <f aca="false">AZ35+BA35</f>
        <v>18.3</v>
      </c>
      <c r="BD35" s="107" t="n">
        <f aca="false">(0.002228009259*0.5*(BC35+BA35))/($H$12*$E$23*$E$24)</f>
        <v>0.448140222696441</v>
      </c>
      <c r="BE35" s="105" t="n">
        <f aca="false">AZ35/BB35</f>
        <v>0.502732240437159</v>
      </c>
      <c r="BF35" s="105" t="n">
        <f aca="false">AZ35*1440/($E$16*$H$11*$H$12)</f>
        <v>14.1538461538462</v>
      </c>
      <c r="BG35" s="105" t="n">
        <f aca="false">BF35*1.03^($H$5-T35)</f>
        <v>14.5784615384615</v>
      </c>
      <c r="BH35" s="106" t="n">
        <f aca="false">0.01*(BS35-BM35)</f>
        <v>5.84575989010989</v>
      </c>
      <c r="BI35" s="106" t="n">
        <f aca="false">((AW35+AX35)/2)-BH35-AY35</f>
        <v>64.0542401098901</v>
      </c>
      <c r="BJ35" s="107" t="n">
        <f aca="false">BG35/BI35</f>
        <v>0.227595573898793</v>
      </c>
      <c r="BK35" s="108" t="n">
        <v>5.58</v>
      </c>
      <c r="BL35" s="108" t="s">
        <v>61</v>
      </c>
      <c r="BM35" s="109" t="n">
        <v>72.865</v>
      </c>
      <c r="BN35" s="110" t="n">
        <v>461.16</v>
      </c>
      <c r="BO35" s="110" t="n">
        <v>966.24</v>
      </c>
      <c r="BP35" s="106" t="n">
        <f aca="false">IF(BM35=0," ",(BN35*BC35-BM35*AZ35)/BA35)</f>
        <v>853.721978021978</v>
      </c>
      <c r="BQ35" s="105" t="n">
        <f aca="false">IF(BO35=0," ",(BO35-BP35)*100/BO35)</f>
        <v>11.644935210509</v>
      </c>
      <c r="BR35" s="106" t="n">
        <f aca="false">IF(BM35=0," ",(AO35-BM35)*100/AO35)</f>
        <v>84.1996270274959</v>
      </c>
      <c r="BS35" s="106" t="n">
        <f aca="false">IF(BM35=0," ",(BN35+BP35)/2)</f>
        <v>657.440989010989</v>
      </c>
      <c r="BT35" s="106" t="n">
        <f aca="false">IF(BM35=0," ",(BS35-BM35)*100/BS35)</f>
        <v>88.9168760059191</v>
      </c>
      <c r="BU35" s="65"/>
      <c r="BV35" s="110" t="n">
        <v>69</v>
      </c>
      <c r="BW35" s="110" t="n">
        <v>43</v>
      </c>
      <c r="BX35" s="109" t="n">
        <v>7.2</v>
      </c>
      <c r="BY35" s="108" t="n">
        <v>2.8</v>
      </c>
      <c r="BZ35" s="108" t="n">
        <v>6</v>
      </c>
      <c r="CA35" s="105" t="n">
        <f aca="false">BY35+BZ35-X35</f>
        <v>8.8</v>
      </c>
      <c r="CB35" s="105" t="n">
        <f aca="false">BY35+BZ35</f>
        <v>8.8</v>
      </c>
      <c r="CC35" s="107" t="n">
        <f aca="false">(0.002228009259*0.5*(CB35+BZ35))/($H$13*$E$23*$E$24)</f>
        <v>0.484122284372798</v>
      </c>
      <c r="CD35" s="105" t="n">
        <f aca="false">BY35/CA35</f>
        <v>0.318181818181818</v>
      </c>
      <c r="CE35" s="105" t="n">
        <f aca="false">BY35*1440/($E$16*$H$11*$H$13)</f>
        <v>8.61538461538462</v>
      </c>
      <c r="CF35" s="105" t="n">
        <f aca="false">CE35*1.03^($H$5-T35)</f>
        <v>8.87384615384615</v>
      </c>
      <c r="CG35" s="106" t="n">
        <f aca="false">0.01*(CR35-CL35)</f>
        <v>9.77589333333333</v>
      </c>
      <c r="CH35" s="106" t="n">
        <f aca="false">((BV35+BW35)/2)-CG35-BX35</f>
        <v>39.0241066666667</v>
      </c>
      <c r="CI35" s="107" t="n">
        <f aca="false">CF35/CH35</f>
        <v>0.227393960088418</v>
      </c>
      <c r="CJ35" s="108" t="s">
        <v>61</v>
      </c>
      <c r="CK35" s="108" t="s">
        <v>61</v>
      </c>
      <c r="CL35" s="109" t="n">
        <v>173.6</v>
      </c>
      <c r="CM35" s="110" t="n">
        <v>966.24</v>
      </c>
      <c r="CN35" s="110" t="n">
        <v>1453.28</v>
      </c>
      <c r="CO35" s="106" t="n">
        <f aca="false">IF(CL35=0," ",(CM35*CB35-CL35*BY35)/BZ35)</f>
        <v>1336.13866666667</v>
      </c>
      <c r="CP35" s="105" t="n">
        <f aca="false">IF(CN35=0," ",(CN35-CO35)*100/CN35)</f>
        <v>8.06047928364343</v>
      </c>
      <c r="CQ35" s="106" t="n">
        <f aca="false">IF(CL35=0," ",(AO35-CL35)*100/AO35)</f>
        <v>62.3557984213722</v>
      </c>
      <c r="CR35" s="106" t="n">
        <f aca="false">IF(CL35=0," ",(CM35+CO35)/2)</f>
        <v>1151.18933333333</v>
      </c>
      <c r="CS35" s="106" t="n">
        <f aca="false">IF(CL35=0," ",(CR35-CL35)*100/CR35)</f>
        <v>84.9199436640599</v>
      </c>
      <c r="CT35" s="110" t="n">
        <v>158</v>
      </c>
      <c r="CU35" s="110" t="n">
        <v>88</v>
      </c>
      <c r="CV35" s="109" t="n">
        <v>12</v>
      </c>
      <c r="CW35" s="108" t="n">
        <v>2.8</v>
      </c>
      <c r="CX35" s="108" t="n">
        <v>3.5</v>
      </c>
      <c r="CY35" s="105" t="n">
        <f aca="false">CW35+CX35-X35</f>
        <v>6.3</v>
      </c>
      <c r="CZ35" s="105" t="n">
        <f aca="false">CW35+CX35</f>
        <v>6.3</v>
      </c>
      <c r="DA35" s="107" t="n">
        <f aca="false">(0.002228009259*0.5*(CZ35+CX35))/($H$14*$E$67*$E$68)</f>
        <v>0.661170383303052</v>
      </c>
      <c r="DB35" s="105" t="n">
        <f aca="false">CW35/CY35</f>
        <v>0.444444444444444</v>
      </c>
      <c r="DC35" s="105" t="n">
        <f aca="false">CW35*1440/($E$60*$H$11*$H$14)</f>
        <v>24</v>
      </c>
      <c r="DD35" s="105" t="n">
        <f aca="false">DC35*1.03^($H$5-T35)</f>
        <v>24.72</v>
      </c>
      <c r="DE35" s="106" t="n">
        <f aca="false">0.01*(DP35-DJ35)</f>
        <v>19.291636</v>
      </c>
      <c r="DF35" s="106" t="n">
        <f aca="false">((CT35+CU35)/2)-DE35-CV35</f>
        <v>91.708364</v>
      </c>
      <c r="DG35" s="107" t="n">
        <f aca="false">DD35/DF35</f>
        <v>0.269550114316727</v>
      </c>
      <c r="DH35" s="108" t="s">
        <v>61</v>
      </c>
      <c r="DI35" s="108" t="n">
        <v>7.52</v>
      </c>
      <c r="DJ35" s="109" t="n">
        <v>75.306</v>
      </c>
      <c r="DK35" s="110" t="n">
        <v>1453.28</v>
      </c>
      <c r="DL35" s="110" t="n">
        <v>2473.9</v>
      </c>
      <c r="DM35" s="106" t="n">
        <f aca="false">IF(DJ35=0," ",(DK35*CZ35-DJ35*CW35)/CX35)</f>
        <v>2555.6592</v>
      </c>
      <c r="DN35" s="105" t="n">
        <f aca="false">IF(DL35=0," ",(DL35-DM35)*100/DL35)</f>
        <v>-3.30487085169164</v>
      </c>
      <c r="DO35" s="106" t="n">
        <f aca="false">IF(DJ35=0," ",(AO35-DJ35)*100/AO35)</f>
        <v>83.6703096539162</v>
      </c>
      <c r="DP35" s="106" t="n">
        <f aca="false">IF(DJ35=0," ",(DK35+DM35)/2)</f>
        <v>2004.4696</v>
      </c>
      <c r="DQ35" s="111" t="n">
        <f aca="false">IF(DJ35=0," ",(DP35-DJ35)*100/DP35)</f>
        <v>96.2430959292174</v>
      </c>
      <c r="DR35" s="8"/>
      <c r="DS35" s="200" t="s">
        <v>340</v>
      </c>
      <c r="DT35" s="182" t="s">
        <v>283</v>
      </c>
      <c r="DU35" s="108" t="n">
        <v>1.96</v>
      </c>
      <c r="DV35" s="108" t="n">
        <v>6.16</v>
      </c>
      <c r="DW35" s="132" t="s">
        <v>191</v>
      </c>
      <c r="DX35" s="105" t="n">
        <f aca="false">(DV35-DU35*DV$5)/(1-DV$5)</f>
        <v>24.0652631578947</v>
      </c>
      <c r="DY35" s="132" t="s">
        <v>191</v>
      </c>
      <c r="DZ35" s="106" t="n">
        <f aca="false">(DV35-DU35)*100/DV35</f>
        <v>68.1818181818182</v>
      </c>
      <c r="EA35" s="105" t="n">
        <f aca="false">(DV$6*DV35+DX35*(2*DV$7-DV$6))/(2*DV$7)</f>
        <v>15.1126315789474</v>
      </c>
      <c r="EB35" s="111" t="n">
        <f aca="false">(EA35-DU35)*100/EA35</f>
        <v>87.0307167235495</v>
      </c>
      <c r="EC35" s="8"/>
      <c r="ED35" s="128" t="s">
        <v>204</v>
      </c>
      <c r="EE35" s="129" t="s">
        <v>100</v>
      </c>
      <c r="EF35" s="149" t="n">
        <v>1508</v>
      </c>
      <c r="EG35" s="149" t="n">
        <v>1508</v>
      </c>
      <c r="EH35" s="131" t="s">
        <v>191</v>
      </c>
      <c r="EI35" s="133" t="s">
        <v>191</v>
      </c>
      <c r="EJ35" s="131" t="s">
        <v>191</v>
      </c>
      <c r="EK35" s="134" t="s">
        <v>191</v>
      </c>
      <c r="EL35" s="8"/>
      <c r="EM35" s="200" t="s">
        <v>340</v>
      </c>
      <c r="EN35" s="182" t="s">
        <v>283</v>
      </c>
      <c r="EO35" s="150" t="n">
        <v>1.53</v>
      </c>
      <c r="EP35" s="149" t="n">
        <v>3.51</v>
      </c>
      <c r="EQ35" s="132" t="s">
        <v>191</v>
      </c>
      <c r="ER35" s="105" t="n">
        <f aca="false">(EP35-EO35*EP$5)/(1-EP$5)</f>
        <v>11.951052631579</v>
      </c>
      <c r="ES35" s="132" t="s">
        <v>191</v>
      </c>
      <c r="ET35" s="106" t="n">
        <f aca="false">(EP35-EO35)*100/EP35</f>
        <v>56.4102564102564</v>
      </c>
      <c r="EU35" s="105" t="n">
        <f aca="false">(EP$6*EP35+ER35*(2*EP$7-EP$6))/(2*EP$7)</f>
        <v>7.73052631578948</v>
      </c>
      <c r="EV35" s="111" t="n">
        <f aca="false">(EU35-EO35)*100/EU35</f>
        <v>80.2083333333333</v>
      </c>
      <c r="EW35" s="8"/>
      <c r="EX35" s="128" t="s">
        <v>204</v>
      </c>
      <c r="EY35" s="129" t="s">
        <v>100</v>
      </c>
      <c r="EZ35" s="149" t="n">
        <v>1770.8</v>
      </c>
      <c r="FA35" s="149" t="n">
        <v>1770.8</v>
      </c>
      <c r="FB35" s="131" t="s">
        <v>191</v>
      </c>
      <c r="FC35" s="133" t="s">
        <v>191</v>
      </c>
      <c r="FD35" s="131" t="s">
        <v>191</v>
      </c>
      <c r="FE35" s="134" t="s">
        <v>191</v>
      </c>
      <c r="FF35" s="8"/>
      <c r="FG35" s="200" t="s">
        <v>340</v>
      </c>
      <c r="FH35" s="182" t="s">
        <v>283</v>
      </c>
      <c r="FI35" s="108" t="n">
        <v>1.17</v>
      </c>
      <c r="FJ35" s="108" t="n">
        <v>0.481</v>
      </c>
      <c r="FK35" s="132" t="s">
        <v>191</v>
      </c>
      <c r="FL35" s="105" t="n">
        <f aca="false">(FJ35-FI35*FJ$5)/(1-FJ$5)</f>
        <v>-1.96181818181818</v>
      </c>
      <c r="FM35" s="132" t="s">
        <v>191</v>
      </c>
      <c r="FN35" s="106" t="n">
        <f aca="false">(FJ35-FI35)*100/FJ35</f>
        <v>-143.243243243243</v>
      </c>
      <c r="FO35" s="105" t="n">
        <f aca="false">(FJ$6*FJ35+FL35*(2*FJ$7-FJ$6))/(2*FJ$7)</f>
        <v>-0.740409090909091</v>
      </c>
      <c r="FP35" s="111" t="n">
        <f aca="false">(FO35-FI35)*100/FO35</f>
        <v>258.020750199521</v>
      </c>
      <c r="FQ35" s="8"/>
      <c r="FR35" s="128" t="s">
        <v>204</v>
      </c>
      <c r="FS35" s="129" t="s">
        <v>100</v>
      </c>
      <c r="FT35" s="108" t="n">
        <v>2094</v>
      </c>
      <c r="FU35" s="108" t="n">
        <v>2094</v>
      </c>
      <c r="FV35" s="131" t="s">
        <v>191</v>
      </c>
      <c r="FW35" s="133" t="s">
        <v>191</v>
      </c>
      <c r="FX35" s="131" t="s">
        <v>191</v>
      </c>
      <c r="FY35" s="134" t="s">
        <v>191</v>
      </c>
      <c r="FZ35" s="8"/>
      <c r="GA35" s="200" t="s">
        <v>340</v>
      </c>
      <c r="GB35" s="182" t="s">
        <v>283</v>
      </c>
      <c r="GC35" s="108" t="n">
        <v>3.07</v>
      </c>
      <c r="GD35" s="108" t="n">
        <v>7.52</v>
      </c>
      <c r="GE35" s="132" t="s">
        <v>191</v>
      </c>
      <c r="GF35" s="105" t="n">
        <f aca="false">(GD35-GC35*GD$5)/(1-GD$5)</f>
        <v>30.8825</v>
      </c>
      <c r="GG35" s="132" t="s">
        <v>191</v>
      </c>
      <c r="GH35" s="106" t="n">
        <f aca="false">(GD35-GC35)*100/GD35</f>
        <v>59.1755319148936</v>
      </c>
      <c r="GI35" s="105" t="n">
        <f aca="false">(GD$6*GD35+GF35*(2*GD$7-GD$6))/(2*GD$7)</f>
        <v>19.20125</v>
      </c>
      <c r="GJ35" s="111" t="n">
        <f aca="false">(GI35-GC35)*100/GI35</f>
        <v>84.0114575873967</v>
      </c>
      <c r="GK35" s="8"/>
      <c r="GL35" s="128" t="s">
        <v>204</v>
      </c>
      <c r="GM35" s="129" t="s">
        <v>100</v>
      </c>
      <c r="GN35" s="108" t="n">
        <v>1962.6</v>
      </c>
      <c r="GO35" s="108" t="n">
        <v>1962.6</v>
      </c>
      <c r="GP35" s="131" t="s">
        <v>191</v>
      </c>
      <c r="GQ35" s="133" t="s">
        <v>191</v>
      </c>
      <c r="GR35" s="131" t="s">
        <v>191</v>
      </c>
      <c r="GS35" s="134" t="s">
        <v>191</v>
      </c>
      <c r="GT35" s="8"/>
      <c r="GU35" s="200" t="s">
        <v>340</v>
      </c>
      <c r="GV35" s="182" t="s">
        <v>283</v>
      </c>
      <c r="GW35" s="108" t="n">
        <v>0.18</v>
      </c>
      <c r="GX35" s="108" t="n">
        <v>3.12</v>
      </c>
      <c r="GY35" s="132" t="s">
        <v>191</v>
      </c>
      <c r="GZ35" s="105" t="n">
        <f aca="false">(GX35-GW35*GX$5)/(1-GX$5)</f>
        <v>21.18</v>
      </c>
      <c r="HA35" s="132" t="s">
        <v>191</v>
      </c>
      <c r="HB35" s="106" t="n">
        <f aca="false">(GX35-GW35)*100/GX35</f>
        <v>94.2307692307692</v>
      </c>
      <c r="HC35" s="105" t="n">
        <f aca="false">(GX$6*GX35+GZ35*(2*GX$7-GX$6))/(2*GX$7)</f>
        <v>12.15</v>
      </c>
      <c r="HD35" s="111" t="n">
        <f aca="false">(HC35-GW35)*100/HC35</f>
        <v>98.5185185185185</v>
      </c>
      <c r="HE35" s="8"/>
      <c r="HF35" s="128" t="s">
        <v>204</v>
      </c>
      <c r="HG35" s="129" t="s">
        <v>100</v>
      </c>
      <c r="HH35" s="108" t="n">
        <v>2405</v>
      </c>
      <c r="HI35" s="108" t="n">
        <v>2405</v>
      </c>
      <c r="HJ35" s="131" t="s">
        <v>191</v>
      </c>
      <c r="HK35" s="133" t="s">
        <v>191</v>
      </c>
      <c r="HL35" s="131" t="s">
        <v>191</v>
      </c>
      <c r="HM35" s="134" t="s">
        <v>191</v>
      </c>
      <c r="HN35" s="8"/>
      <c r="HO35" s="200" t="s">
        <v>340</v>
      </c>
      <c r="HP35" s="182" t="s">
        <v>283</v>
      </c>
      <c r="HQ35" s="108"/>
      <c r="HR35" s="108"/>
      <c r="HS35" s="132" t="s">
        <v>191</v>
      </c>
      <c r="HT35" s="105" t="n">
        <f aca="false">(HR35-HQ35*HR$5)/(1-HR$5)</f>
        <v>0</v>
      </c>
      <c r="HU35" s="132" t="s">
        <v>191</v>
      </c>
      <c r="HV35" s="106" t="e">
        <f aca="false">(HR35-HQ35)*100/HR35</f>
        <v>#DIV/0!</v>
      </c>
      <c r="HW35" s="105" t="e">
        <f aca="false">(HR$6*HR35+HT35*(2*HR$7-HR$6))/(2*HR$7)</f>
        <v>#DIV/0!</v>
      </c>
      <c r="HX35" s="111" t="e">
        <f aca="false">(HW35-HQ35)*100/HW35</f>
        <v>#DIV/0!</v>
      </c>
      <c r="HY35" s="8"/>
      <c r="HZ35" s="128" t="s">
        <v>204</v>
      </c>
      <c r="IA35" s="129" t="s">
        <v>100</v>
      </c>
      <c r="IB35" s="108"/>
      <c r="IC35" s="108"/>
      <c r="ID35" s="131" t="s">
        <v>191</v>
      </c>
      <c r="IE35" s="133" t="s">
        <v>191</v>
      </c>
      <c r="IF35" s="131" t="s">
        <v>191</v>
      </c>
      <c r="IG35" s="134" t="s">
        <v>191</v>
      </c>
      <c r="IH35" s="8"/>
      <c r="II35" s="8"/>
      <c r="IJ35" s="8"/>
    </row>
    <row r="36" customFormat="false" ht="13.5" hidden="false" customHeight="false" outlineLevel="0" collapsed="false">
      <c r="A36" s="14"/>
      <c r="B36" s="8"/>
      <c r="C36" s="8"/>
      <c r="D36" s="185" t="s">
        <v>341</v>
      </c>
      <c r="E36" s="58" t="n">
        <v>10</v>
      </c>
      <c r="F36" s="9"/>
      <c r="G36" s="22" t="s">
        <v>342</v>
      </c>
      <c r="H36" s="201"/>
      <c r="I36" s="8"/>
      <c r="J36" s="8"/>
      <c r="K36" s="8"/>
      <c r="L36" s="8"/>
      <c r="M36" s="11"/>
      <c r="N36" s="11"/>
      <c r="O36" s="11"/>
      <c r="P36" s="8"/>
      <c r="Q36" s="241" t="n">
        <v>35720</v>
      </c>
      <c r="R36" s="242" t="n">
        <v>0.291666666666667</v>
      </c>
      <c r="S36" s="108" t="n">
        <v>1723.63</v>
      </c>
      <c r="T36" s="109" t="n">
        <v>24.4444444444444</v>
      </c>
      <c r="U36" s="110" t="n">
        <v>90</v>
      </c>
      <c r="V36" s="110" t="n">
        <v>88</v>
      </c>
      <c r="W36" s="103" t="n">
        <f aca="false">AVERAGE(AY36,BX36,CV36)</f>
        <v>9.73333333333333</v>
      </c>
      <c r="X36" s="108" t="n">
        <v>0</v>
      </c>
      <c r="Y36" s="108" t="n">
        <v>14.9</v>
      </c>
      <c r="Z36" s="108" t="n">
        <v>3.5</v>
      </c>
      <c r="AA36" s="104"/>
      <c r="AB36" s="105" t="n">
        <f aca="false">Y36+Z36</f>
        <v>18.4</v>
      </c>
      <c r="AC36" s="105" t="n">
        <f aca="false">X36+AB36</f>
        <v>18.4</v>
      </c>
      <c r="AD36" s="105" t="n">
        <f aca="false">Y36/AB36</f>
        <v>0.809782608695652</v>
      </c>
      <c r="AE36" s="105" t="n">
        <f aca="false">X36/AB36</f>
        <v>0</v>
      </c>
      <c r="AF36" s="105" t="n">
        <f aca="false">Y36*1440/($E$16*$H$11*($H$12+$H$13)+$E$60*$H$11*$H$14)</f>
        <v>13.6488549618321</v>
      </c>
      <c r="AG36" s="105" t="n">
        <f aca="false">AF36*1.03^($H$5-T36)</f>
        <v>14.2910860760248</v>
      </c>
      <c r="AH36" s="106" t="n">
        <f aca="false">0.01*(AT36-AM36)</f>
        <v>11.5138937142857</v>
      </c>
      <c r="AI36" s="106" t="n">
        <f aca="false">((U36+V36)/2)-AH36-W36</f>
        <v>67.752772952381</v>
      </c>
      <c r="AJ36" s="107" t="n">
        <f aca="false">AG36/AI36</f>
        <v>0.21092990667805</v>
      </c>
      <c r="AK36" s="108" t="n">
        <v>7.34</v>
      </c>
      <c r="AL36" s="108" t="n">
        <v>5.49</v>
      </c>
      <c r="AM36" s="109" t="n">
        <v>102.376</v>
      </c>
      <c r="AN36" s="110" t="n">
        <v>463.97</v>
      </c>
      <c r="AO36" s="110" t="n">
        <v>470.4</v>
      </c>
      <c r="AP36" s="110" t="n">
        <v>2372.37</v>
      </c>
      <c r="AQ36" s="106" t="n">
        <f aca="false">IF(AM36=0," ",(AO36-(AM36*$AD36))/(1-$AD36))</f>
        <v>2037.13074285714</v>
      </c>
      <c r="AR36" s="105" t="n">
        <f aca="false">IF(AP36=0," ",(AP36-AQ36)*100/AP36)</f>
        <v>14.1309853497918</v>
      </c>
      <c r="AS36" s="106" t="n">
        <f aca="false">IF(AM36=0," ",(AO36-AM36)*100/AO36)</f>
        <v>78.2363945578231</v>
      </c>
      <c r="AT36" s="106" t="n">
        <f aca="false">IF(AM36=0," ",(AO36*$AB36+AQ36*(2*$AC36-$AB36))/(2*$AC36))</f>
        <v>1253.76537142857</v>
      </c>
      <c r="AU36" s="106" t="n">
        <f aca="false">IF(AM36=0," ",(AT36-AM36)*100/AT36)</f>
        <v>91.8345168615281</v>
      </c>
      <c r="AV36" s="65"/>
      <c r="AW36" s="110" t="n">
        <v>90</v>
      </c>
      <c r="AX36" s="110" t="n">
        <v>69</v>
      </c>
      <c r="AY36" s="109" t="n">
        <v>9.8</v>
      </c>
      <c r="AZ36" s="108" t="n">
        <v>9.2</v>
      </c>
      <c r="BA36" s="108" t="n">
        <v>9.2</v>
      </c>
      <c r="BB36" s="105" t="n">
        <f aca="false">AZ36+BA36-X36</f>
        <v>18.4</v>
      </c>
      <c r="BC36" s="105" t="n">
        <f aca="false">AZ36+BA36</f>
        <v>18.4</v>
      </c>
      <c r="BD36" s="107" t="n">
        <f aca="false">(0.002228009259*0.5*(BC36+BA36))/($H$12*$E$23*$E$24)</f>
        <v>0.451411319212474</v>
      </c>
      <c r="BE36" s="105" t="n">
        <f aca="false">AZ36/BB36</f>
        <v>0.5</v>
      </c>
      <c r="BF36" s="105" t="n">
        <f aca="false">AZ36*1440/($E$16*$H$11*$H$12)</f>
        <v>14.1538461538462</v>
      </c>
      <c r="BG36" s="105" t="n">
        <f aca="false">BF36*1.03^($H$5-T36)</f>
        <v>14.8198390456247</v>
      </c>
      <c r="BH36" s="106" t="n">
        <f aca="false">0.01*(BS36-BM36)</f>
        <v>5.824965</v>
      </c>
      <c r="BI36" s="106" t="n">
        <f aca="false">((AW36+AX36)/2)-BH36-AY36</f>
        <v>63.875035</v>
      </c>
      <c r="BJ36" s="107" t="n">
        <f aca="false">BG36/BI36</f>
        <v>0.23201300861322</v>
      </c>
      <c r="BK36" s="108" t="n">
        <v>5.49</v>
      </c>
      <c r="BL36" s="108" t="s">
        <v>61</v>
      </c>
      <c r="BM36" s="109" t="n">
        <v>82.069</v>
      </c>
      <c r="BN36" s="110" t="n">
        <v>470.4</v>
      </c>
      <c r="BO36" s="110" t="n">
        <v>922.68</v>
      </c>
      <c r="BP36" s="106" t="n">
        <f aca="false">IF(BM36=0," ",(BN36*BC36-BM36*AZ36)/BA36)</f>
        <v>858.731</v>
      </c>
      <c r="BQ36" s="105" t="n">
        <f aca="false">IF(BO36=0," ",(BO36-BP36)*100/BO36)</f>
        <v>6.93078857241947</v>
      </c>
      <c r="BR36" s="106" t="n">
        <f aca="false">IF(BM36=0," ",(AO36-BM36)*100/AO36)</f>
        <v>82.5533588435374</v>
      </c>
      <c r="BS36" s="106" t="n">
        <f aca="false">IF(BM36=0," ",(BN36+BP36)/2)</f>
        <v>664.5655</v>
      </c>
      <c r="BT36" s="106" t="n">
        <f aca="false">IF(BM36=0," ",(BS36-BM36)*100/BS36)</f>
        <v>87.6507281825493</v>
      </c>
      <c r="BU36" s="65"/>
      <c r="BV36" s="110" t="n">
        <v>69</v>
      </c>
      <c r="BW36" s="110" t="n">
        <v>43</v>
      </c>
      <c r="BX36" s="109" t="n">
        <v>7.2</v>
      </c>
      <c r="BY36" s="108" t="n">
        <v>2.8</v>
      </c>
      <c r="BZ36" s="108" t="n">
        <v>6.1</v>
      </c>
      <c r="CA36" s="105" t="n">
        <f aca="false">BY36+BZ36-X36</f>
        <v>8.9</v>
      </c>
      <c r="CB36" s="105" t="n">
        <f aca="false">BY36+BZ36</f>
        <v>8.9</v>
      </c>
      <c r="CC36" s="107" t="n">
        <f aca="false">(0.002228009259*0.5*(CB36+BZ36))/($H$13*$E$23*$E$24)</f>
        <v>0.490664477404863</v>
      </c>
      <c r="CD36" s="105" t="n">
        <f aca="false">BY36/CA36</f>
        <v>0.314606741573034</v>
      </c>
      <c r="CE36" s="105" t="n">
        <f aca="false">BY36*1440/($E$16*$H$11*$H$13)</f>
        <v>8.61538461538462</v>
      </c>
      <c r="CF36" s="105" t="n">
        <f aca="false">CE36*1.03^($H$5-T36)</f>
        <v>9.02077159298898</v>
      </c>
      <c r="CG36" s="106" t="n">
        <f aca="false">0.01*(CR36-CL36)</f>
        <v>10.408893442623</v>
      </c>
      <c r="CH36" s="106" t="n">
        <f aca="false">((BV36+BW36)/2)-CG36-BX36</f>
        <v>38.391106557377</v>
      </c>
      <c r="CI36" s="107" t="n">
        <f aca="false">CF36/CH36</f>
        <v>0.23497034604895</v>
      </c>
      <c r="CJ36" s="108" t="s">
        <v>61</v>
      </c>
      <c r="CK36" s="108" t="s">
        <v>61</v>
      </c>
      <c r="CL36" s="109" t="n">
        <v>76.09</v>
      </c>
      <c r="CM36" s="110" t="n">
        <v>922.68</v>
      </c>
      <c r="CN36" s="110" t="n">
        <v>1448.32</v>
      </c>
      <c r="CO36" s="106" t="n">
        <f aca="false">IF(CL36=0," ",(CM36*CB36-CL36*BY36)/BZ36)</f>
        <v>1311.27868852459</v>
      </c>
      <c r="CP36" s="105" t="n">
        <f aca="false">IF(CN36=0," ",(CN36-CO36)*100/CN36)</f>
        <v>9.46208790014706</v>
      </c>
      <c r="CQ36" s="106" t="n">
        <f aca="false">IF(CL36=0," ",(AO36-CL36)*100/AO36)</f>
        <v>83.8244047619047</v>
      </c>
      <c r="CR36" s="106" t="n">
        <f aca="false">IF(CL36=0," ",(CM36+CO36)/2)</f>
        <v>1116.9793442623</v>
      </c>
      <c r="CS36" s="106" t="n">
        <f aca="false">IF(CL36=0," ",(CR36-CL36)*100/CR36)</f>
        <v>93.187877610194</v>
      </c>
      <c r="CT36" s="110" t="n">
        <v>154</v>
      </c>
      <c r="CU36" s="110" t="n">
        <v>88</v>
      </c>
      <c r="CV36" s="109" t="n">
        <v>12.2</v>
      </c>
      <c r="CW36" s="108" t="n">
        <v>2.9</v>
      </c>
      <c r="CX36" s="108" t="n">
        <v>3.5</v>
      </c>
      <c r="CY36" s="105" t="n">
        <f aca="false">CW36+CX36-X36</f>
        <v>6.4</v>
      </c>
      <c r="CZ36" s="105" t="n">
        <f aca="false">CW36+CX36</f>
        <v>6.4</v>
      </c>
      <c r="DA36" s="107" t="n">
        <f aca="false">(0.002228009259*0.5*(CZ36+CX36))/($H$14*$E$67*$E$68)</f>
        <v>0.667917019867369</v>
      </c>
      <c r="DB36" s="105" t="n">
        <f aca="false">CW36/CY36</f>
        <v>0.453125</v>
      </c>
      <c r="DC36" s="105" t="n">
        <f aca="false">CW36*1440/($E$60*$H$11*$H$14)</f>
        <v>24.8571428571429</v>
      </c>
      <c r="DD36" s="105" t="n">
        <f aca="false">DC36*1.03^($H$5-T36)</f>
        <v>26.0267670195677</v>
      </c>
      <c r="DE36" s="106" t="n">
        <f aca="false">0.01*(DP36-DJ36)</f>
        <v>18.8030558571429</v>
      </c>
      <c r="DF36" s="106" t="n">
        <f aca="false">((CT36+CU36)/2)-DE36-CV36</f>
        <v>89.9969441428572</v>
      </c>
      <c r="DG36" s="107" t="n">
        <f aca="false">DD36/DF36</f>
        <v>0.289196119573282</v>
      </c>
      <c r="DH36" s="108" t="s">
        <v>61</v>
      </c>
      <c r="DI36" s="108" t="n">
        <v>6.97</v>
      </c>
      <c r="DJ36" s="109" t="n">
        <v>118.811</v>
      </c>
      <c r="DK36" s="110" t="n">
        <v>1448.32</v>
      </c>
      <c r="DL36" s="110" t="n">
        <v>2372.37</v>
      </c>
      <c r="DM36" s="106" t="n">
        <f aca="false">IF(DJ36=0," ",(DK36*CZ36-DJ36*CW36)/CX36)</f>
        <v>2549.91317142857</v>
      </c>
      <c r="DN36" s="105" t="n">
        <f aca="false">IF(DL36=0," ",(DL36-DM36)*100/DL36)</f>
        <v>-7.48378926679108</v>
      </c>
      <c r="DO36" s="106" t="n">
        <f aca="false">IF(DJ36=0," ",(AO36-DJ36)*100/AO36)</f>
        <v>74.7425595238095</v>
      </c>
      <c r="DP36" s="106" t="n">
        <f aca="false">IF(DJ36=0," ",(DK36+DM36)/2)</f>
        <v>1999.11658571429</v>
      </c>
      <c r="DQ36" s="111" t="n">
        <f aca="false">IF(DJ36=0," ",(DP36-DJ36)*100/DP36)</f>
        <v>94.0568248570881</v>
      </c>
      <c r="DR36" s="8"/>
      <c r="DS36" s="200" t="s">
        <v>343</v>
      </c>
      <c r="DT36" s="182" t="s">
        <v>283</v>
      </c>
      <c r="DU36" s="108" t="n">
        <v>0.23</v>
      </c>
      <c r="DV36" s="108" t="s">
        <v>250</v>
      </c>
      <c r="DW36" s="132" t="s">
        <v>191</v>
      </c>
      <c r="DX36" s="105" t="e">
        <f aca="false">(DV36-DU36*DV$5)/(1-DV$5)</f>
        <v>#VALUE!</v>
      </c>
      <c r="DY36" s="132" t="s">
        <v>191</v>
      </c>
      <c r="DZ36" s="106" t="e">
        <f aca="false">(DV36-DU36)*100/DV36</f>
        <v>#VALUE!</v>
      </c>
      <c r="EA36" s="105" t="e">
        <f aca="false">(DV$6*DV36+DX36*(2*DV$7-DV$6))/(2*DV$7)</f>
        <v>#VALUE!</v>
      </c>
      <c r="EB36" s="111" t="e">
        <f aca="false">(EA36-DU36)*100/EA36</f>
        <v>#VALUE!</v>
      </c>
      <c r="EC36" s="8"/>
      <c r="ED36" s="128" t="s">
        <v>83</v>
      </c>
      <c r="EE36" s="129" t="s">
        <v>191</v>
      </c>
      <c r="EF36" s="153" t="n">
        <v>6.07</v>
      </c>
      <c r="EG36" s="154" t="n">
        <v>6.68</v>
      </c>
      <c r="EH36" s="131" t="s">
        <v>191</v>
      </c>
      <c r="EI36" s="133" t="s">
        <v>191</v>
      </c>
      <c r="EJ36" s="131" t="s">
        <v>191</v>
      </c>
      <c r="EK36" s="134" t="s">
        <v>191</v>
      </c>
      <c r="EL36" s="8"/>
      <c r="EM36" s="200" t="s">
        <v>343</v>
      </c>
      <c r="EN36" s="182" t="s">
        <v>283</v>
      </c>
      <c r="EO36" s="150" t="s">
        <v>250</v>
      </c>
      <c r="EP36" s="149" t="s">
        <v>250</v>
      </c>
      <c r="EQ36" s="132" t="s">
        <v>191</v>
      </c>
      <c r="ER36" s="105" t="e">
        <f aca="false">(EP36-EO36*EP$5)/(1-EP$5)</f>
        <v>#VALUE!</v>
      </c>
      <c r="ES36" s="132" t="s">
        <v>191</v>
      </c>
      <c r="ET36" s="106" t="e">
        <f aca="false">(EP36-EO36)*100/EP36</f>
        <v>#VALUE!</v>
      </c>
      <c r="EU36" s="105" t="e">
        <f aca="false">(EP$6*EP36+ER36*(2*EP$7-EP$6))/(2*EP$7)</f>
        <v>#VALUE!</v>
      </c>
      <c r="EV36" s="111" t="e">
        <f aca="false">(EU36-EO36)*100/EU36</f>
        <v>#VALUE!</v>
      </c>
      <c r="EW36" s="8"/>
      <c r="EX36" s="128" t="s">
        <v>83</v>
      </c>
      <c r="EY36" s="129" t="s">
        <v>191</v>
      </c>
      <c r="EZ36" s="153" t="n">
        <v>6.12</v>
      </c>
      <c r="FA36" s="154" t="n">
        <v>6.67</v>
      </c>
      <c r="FB36" s="131" t="s">
        <v>191</v>
      </c>
      <c r="FC36" s="133" t="s">
        <v>191</v>
      </c>
      <c r="FD36" s="131" t="s">
        <v>191</v>
      </c>
      <c r="FE36" s="134" t="s">
        <v>191</v>
      </c>
      <c r="FF36" s="8"/>
      <c r="FG36" s="200" t="s">
        <v>343</v>
      </c>
      <c r="FH36" s="182" t="s">
        <v>283</v>
      </c>
      <c r="FI36" s="108" t="s">
        <v>250</v>
      </c>
      <c r="FJ36" s="108" t="s">
        <v>250</v>
      </c>
      <c r="FK36" s="132" t="s">
        <v>191</v>
      </c>
      <c r="FL36" s="105" t="e">
        <f aca="false">(FJ36-FI36*FJ$5)/(1-FJ$5)</f>
        <v>#VALUE!</v>
      </c>
      <c r="FM36" s="132" t="s">
        <v>191</v>
      </c>
      <c r="FN36" s="106" t="e">
        <f aca="false">(FJ36-FI36)*100/FJ36</f>
        <v>#VALUE!</v>
      </c>
      <c r="FO36" s="105" t="e">
        <f aca="false">(FJ$6*FJ36+FL36*(2*FJ$7-FJ$6))/(2*FJ$7)</f>
        <v>#VALUE!</v>
      </c>
      <c r="FP36" s="111" t="e">
        <f aca="false">(FO36-FI36)*100/FO36</f>
        <v>#VALUE!</v>
      </c>
      <c r="FQ36" s="8"/>
      <c r="FR36" s="128" t="s">
        <v>83</v>
      </c>
      <c r="FS36" s="129" t="s">
        <v>191</v>
      </c>
      <c r="FT36" s="108" t="n">
        <v>6.45</v>
      </c>
      <c r="FU36" s="108" t="n">
        <v>6.86</v>
      </c>
      <c r="FV36" s="131" t="s">
        <v>191</v>
      </c>
      <c r="FW36" s="133" t="s">
        <v>191</v>
      </c>
      <c r="FX36" s="131" t="s">
        <v>191</v>
      </c>
      <c r="FY36" s="134" t="s">
        <v>191</v>
      </c>
      <c r="FZ36" s="8"/>
      <c r="GA36" s="200" t="s">
        <v>343</v>
      </c>
      <c r="GB36" s="182" t="s">
        <v>283</v>
      </c>
      <c r="GC36" s="108" t="n">
        <v>0.31</v>
      </c>
      <c r="GD36" s="108" t="s">
        <v>250</v>
      </c>
      <c r="GE36" s="132" t="s">
        <v>191</v>
      </c>
      <c r="GF36" s="105" t="e">
        <f aca="false">(GD36-GC36*GD$5)/(1-GD$5)</f>
        <v>#VALUE!</v>
      </c>
      <c r="GG36" s="132" t="s">
        <v>191</v>
      </c>
      <c r="GH36" s="106" t="e">
        <f aca="false">(GD36-GC36)*100/GD36</f>
        <v>#VALUE!</v>
      </c>
      <c r="GI36" s="105" t="e">
        <f aca="false">(GD$6*GD36+GF36*(2*GD$7-GD$6))/(2*GD$7)</f>
        <v>#VALUE!</v>
      </c>
      <c r="GJ36" s="111" t="e">
        <f aca="false">(GI36-GC36)*100/GI36</f>
        <v>#VALUE!</v>
      </c>
      <c r="GK36" s="8"/>
      <c r="GL36" s="128" t="s">
        <v>83</v>
      </c>
      <c r="GM36" s="129" t="s">
        <v>191</v>
      </c>
      <c r="GN36" s="108" t="n">
        <v>6.72</v>
      </c>
      <c r="GO36" s="108" t="n">
        <v>7.4</v>
      </c>
      <c r="GP36" s="131" t="s">
        <v>191</v>
      </c>
      <c r="GQ36" s="133" t="s">
        <v>191</v>
      </c>
      <c r="GR36" s="131" t="s">
        <v>191</v>
      </c>
      <c r="GS36" s="134" t="s">
        <v>191</v>
      </c>
      <c r="GT36" s="8"/>
      <c r="GU36" s="200" t="s">
        <v>343</v>
      </c>
      <c r="GV36" s="182" t="s">
        <v>283</v>
      </c>
      <c r="GW36" s="108" t="s">
        <v>250</v>
      </c>
      <c r="GX36" s="108" t="s">
        <v>250</v>
      </c>
      <c r="GY36" s="132" t="s">
        <v>191</v>
      </c>
      <c r="GZ36" s="105" t="e">
        <f aca="false">(GX36-GW36*GX$5)/(1-GX$5)</f>
        <v>#VALUE!</v>
      </c>
      <c r="HA36" s="132" t="s">
        <v>191</v>
      </c>
      <c r="HB36" s="106" t="e">
        <f aca="false">(GX36-GW36)*100/GX36</f>
        <v>#VALUE!</v>
      </c>
      <c r="HC36" s="105" t="e">
        <f aca="false">(GX$6*GX36+GZ36*(2*GX$7-GX$6))/(2*GX$7)</f>
        <v>#VALUE!</v>
      </c>
      <c r="HD36" s="111" t="e">
        <f aca="false">(HC36-GW36)*100/HC36</f>
        <v>#VALUE!</v>
      </c>
      <c r="HE36" s="8"/>
      <c r="HF36" s="128" t="s">
        <v>83</v>
      </c>
      <c r="HG36" s="129" t="s">
        <v>191</v>
      </c>
      <c r="HH36" s="108" t="n">
        <v>5.8</v>
      </c>
      <c r="HI36" s="108" t="n">
        <v>6.69</v>
      </c>
      <c r="HJ36" s="131" t="s">
        <v>191</v>
      </c>
      <c r="HK36" s="133" t="s">
        <v>191</v>
      </c>
      <c r="HL36" s="131" t="s">
        <v>191</v>
      </c>
      <c r="HM36" s="134" t="s">
        <v>191</v>
      </c>
      <c r="HN36" s="8"/>
      <c r="HO36" s="200" t="s">
        <v>343</v>
      </c>
      <c r="HP36" s="182" t="s">
        <v>283</v>
      </c>
      <c r="HQ36" s="108"/>
      <c r="HR36" s="108"/>
      <c r="HS36" s="132" t="s">
        <v>191</v>
      </c>
      <c r="HT36" s="105" t="n">
        <f aca="false">(HR36-HQ36*HR$5)/(1-HR$5)</f>
        <v>0</v>
      </c>
      <c r="HU36" s="132" t="s">
        <v>191</v>
      </c>
      <c r="HV36" s="106" t="e">
        <f aca="false">(HR36-HQ36)*100/HR36</f>
        <v>#DIV/0!</v>
      </c>
      <c r="HW36" s="105" t="e">
        <f aca="false">(HR$6*HR36+HT36*(2*HR$7-HR$6))/(2*HR$7)</f>
        <v>#DIV/0!</v>
      </c>
      <c r="HX36" s="111" t="e">
        <f aca="false">(HW36-HQ36)*100/HW36</f>
        <v>#DIV/0!</v>
      </c>
      <c r="HY36" s="8"/>
      <c r="HZ36" s="128" t="s">
        <v>83</v>
      </c>
      <c r="IA36" s="129" t="s">
        <v>191</v>
      </c>
      <c r="IB36" s="108"/>
      <c r="IC36" s="108"/>
      <c r="ID36" s="131" t="s">
        <v>191</v>
      </c>
      <c r="IE36" s="133" t="s">
        <v>191</v>
      </c>
      <c r="IF36" s="131" t="s">
        <v>191</v>
      </c>
      <c r="IG36" s="134" t="s">
        <v>191</v>
      </c>
      <c r="IH36" s="8"/>
      <c r="II36" s="8"/>
      <c r="IJ36" s="8"/>
    </row>
    <row r="37" customFormat="false" ht="15.75" hidden="false" customHeight="false" outlineLevel="0" collapsed="false">
      <c r="A37" s="14"/>
      <c r="B37" s="8"/>
      <c r="C37" s="8"/>
      <c r="D37" s="185" t="s">
        <v>344</v>
      </c>
      <c r="E37" s="58" t="n">
        <v>8</v>
      </c>
      <c r="F37" s="9"/>
      <c r="G37" s="180" t="s">
        <v>345</v>
      </c>
      <c r="H37" s="181" t="n">
        <f aca="false">H12*E21-H21</f>
        <v>0.735294117647058</v>
      </c>
      <c r="I37" s="8"/>
      <c r="J37" s="8"/>
      <c r="K37" s="8"/>
      <c r="L37" s="8"/>
      <c r="M37" s="11"/>
      <c r="N37" s="11"/>
      <c r="O37" s="11"/>
      <c r="P37" s="8"/>
      <c r="Q37" s="241" t="n">
        <v>35720</v>
      </c>
      <c r="R37" s="242" t="n">
        <v>0.65625</v>
      </c>
      <c r="S37" s="108" t="n">
        <v>1732.38</v>
      </c>
      <c r="T37" s="109" t="n">
        <v>25</v>
      </c>
      <c r="U37" s="110" t="n">
        <v>90</v>
      </c>
      <c r="V37" s="110" t="n">
        <v>88</v>
      </c>
      <c r="W37" s="103" t="n">
        <f aca="false">AVERAGE(AY37,BX37,CV37)</f>
        <v>9.53333333333333</v>
      </c>
      <c r="X37" s="108" t="n">
        <v>0</v>
      </c>
      <c r="Y37" s="108" t="n">
        <v>14.8</v>
      </c>
      <c r="Z37" s="108" t="n">
        <v>3.5</v>
      </c>
      <c r="AA37" s="104"/>
      <c r="AB37" s="105" t="n">
        <f aca="false">Y37+Z37</f>
        <v>18.3</v>
      </c>
      <c r="AC37" s="105" t="n">
        <f aca="false">X37+AB37</f>
        <v>18.3</v>
      </c>
      <c r="AD37" s="105" t="n">
        <f aca="false">Y37/AB37</f>
        <v>0.808743169398907</v>
      </c>
      <c r="AE37" s="105" t="n">
        <f aca="false">X37/AB37</f>
        <v>0</v>
      </c>
      <c r="AF37" s="105" t="n">
        <f aca="false">Y37*1440/($E$16*$H$11*($H$12+$H$13)+$E$60*$H$11*$H$14)</f>
        <v>13.5572519083969</v>
      </c>
      <c r="AG37" s="105" t="n">
        <f aca="false">AF37*1.03^($H$5-T37)</f>
        <v>13.9639694656489</v>
      </c>
      <c r="AH37" s="106" t="n">
        <f aca="false">0.01*(AT37-AM37)</f>
        <v>11.9153817142857</v>
      </c>
      <c r="AI37" s="106" t="n">
        <f aca="false">((U37+V37)/2)-AH37-W37</f>
        <v>67.551284952381</v>
      </c>
      <c r="AJ37" s="107" t="n">
        <f aca="false">AG37/AI37</f>
        <v>0.206716563208124</v>
      </c>
      <c r="AK37" s="108" t="n">
        <v>7.38</v>
      </c>
      <c r="AL37" s="108" t="n">
        <v>5.43</v>
      </c>
      <c r="AM37" s="109" t="n">
        <v>90.316</v>
      </c>
      <c r="AN37" s="110" t="n">
        <v>447.37</v>
      </c>
      <c r="AO37" s="110" t="n">
        <v>472.92</v>
      </c>
      <c r="AP37" s="110" t="n">
        <v>2366.65</v>
      </c>
      <c r="AQ37" s="106" t="n">
        <f aca="false">IF(AM37=0," ",(AO37-(AM37*$AD37))/(1-$AD37))</f>
        <v>2090.78834285714</v>
      </c>
      <c r="AR37" s="105" t="n">
        <f aca="false">IF(AP37=0," ",(AP37-AQ37)*100/AP37)</f>
        <v>11.6562084441238</v>
      </c>
      <c r="AS37" s="106" t="n">
        <f aca="false">IF(AM37=0," ",(AO37-AM37)*100/AO37)</f>
        <v>80.9024782204178</v>
      </c>
      <c r="AT37" s="106" t="n">
        <f aca="false">IF(AM37=0," ",(AO37*$AB37+AQ37*(2*$AC37-$AB37))/(2*$AC37))</f>
        <v>1281.85417142857</v>
      </c>
      <c r="AU37" s="106" t="n">
        <f aca="false">IF(AM37=0," ",(AT37-AM37)*100/AT37)</f>
        <v>92.9542687449894</v>
      </c>
      <c r="AV37" s="65"/>
      <c r="AW37" s="110" t="n">
        <v>90</v>
      </c>
      <c r="AX37" s="110" t="n">
        <v>66</v>
      </c>
      <c r="AY37" s="109" t="n">
        <v>9.6</v>
      </c>
      <c r="AZ37" s="108" t="n">
        <v>9.2</v>
      </c>
      <c r="BA37" s="108" t="n">
        <v>9.1</v>
      </c>
      <c r="BB37" s="105" t="n">
        <f aca="false">AZ37+BA37-X37</f>
        <v>18.3</v>
      </c>
      <c r="BC37" s="105" t="n">
        <f aca="false">AZ37+BA37</f>
        <v>18.3</v>
      </c>
      <c r="BD37" s="107" t="n">
        <f aca="false">(0.002228009259*0.5*(BC37+BA37))/($H$12*$E$23*$E$24)</f>
        <v>0.448140222696441</v>
      </c>
      <c r="BE37" s="105" t="n">
        <f aca="false">AZ37/BB37</f>
        <v>0.502732240437159</v>
      </c>
      <c r="BF37" s="105" t="n">
        <f aca="false">AZ37*1440/($E$16*$H$11*$H$12)</f>
        <v>14.1538461538462</v>
      </c>
      <c r="BG37" s="105" t="n">
        <f aca="false">BF37*1.03^($H$5-T37)</f>
        <v>14.5784615384615</v>
      </c>
      <c r="BH37" s="106" t="n">
        <f aca="false">0.01*(BS37-BM37)</f>
        <v>6.01037065934066</v>
      </c>
      <c r="BI37" s="106" t="n">
        <f aca="false">((AW37+AX37)/2)-BH37-AY37</f>
        <v>62.3896293406593</v>
      </c>
      <c r="BJ37" s="107" t="n">
        <f aca="false">BG37/BI37</f>
        <v>0.233668026121142</v>
      </c>
      <c r="BK37" s="108" t="n">
        <v>5.43</v>
      </c>
      <c r="BL37" s="108" t="s">
        <v>61</v>
      </c>
      <c r="BM37" s="109" t="n">
        <v>73.691</v>
      </c>
      <c r="BN37" s="110" t="n">
        <v>472.92</v>
      </c>
      <c r="BO37" s="110" t="n">
        <v>924.66</v>
      </c>
      <c r="BP37" s="106" t="n">
        <f aca="false">IF(BM37=0," ",(BN37*BC37-BM37*AZ37)/BA37)</f>
        <v>876.536131868132</v>
      </c>
      <c r="BQ37" s="105" t="n">
        <f aca="false">IF(BO37=0," ",(BO37-BP37)*100/BO37)</f>
        <v>5.20449334153831</v>
      </c>
      <c r="BR37" s="106" t="n">
        <f aca="false">IF(BM37=0," ",(AO37-BM37)*100/AO37)</f>
        <v>84.4178719445149</v>
      </c>
      <c r="BS37" s="106" t="n">
        <f aca="false">IF(BM37=0," ",(BN37+BP37)/2)</f>
        <v>674.728065934066</v>
      </c>
      <c r="BT37" s="106" t="n">
        <f aca="false">IF(BM37=0," ",(BS37-BM37)*100/BS37)</f>
        <v>89.0784148873391</v>
      </c>
      <c r="BU37" s="65"/>
      <c r="BV37" s="110" t="n">
        <v>66</v>
      </c>
      <c r="BW37" s="110" t="n">
        <v>42</v>
      </c>
      <c r="BX37" s="109" t="n">
        <v>7</v>
      </c>
      <c r="BY37" s="108" t="n">
        <v>2.8</v>
      </c>
      <c r="BZ37" s="108" t="n">
        <v>6</v>
      </c>
      <c r="CA37" s="105" t="n">
        <f aca="false">BY37+BZ37-X37</f>
        <v>8.8</v>
      </c>
      <c r="CB37" s="105" t="n">
        <f aca="false">BY37+BZ37</f>
        <v>8.8</v>
      </c>
      <c r="CC37" s="107" t="n">
        <f aca="false">(0.002228009259*0.5*(CB37+BZ37))/($H$13*$E$23*$E$24)</f>
        <v>0.484122284372798</v>
      </c>
      <c r="CD37" s="105" t="n">
        <f aca="false">BY37/CA37</f>
        <v>0.318181818181818</v>
      </c>
      <c r="CE37" s="105" t="n">
        <f aca="false">BY37*1440/($E$16*$H$11*$H$13)</f>
        <v>8.61538461538462</v>
      </c>
      <c r="CF37" s="105" t="n">
        <f aca="false">CE37*1.03^($H$5-T37)</f>
        <v>8.87384615384615</v>
      </c>
      <c r="CG37" s="106" t="n">
        <f aca="false">0.01*(CR37-CL37)</f>
        <v>9.53934</v>
      </c>
      <c r="CH37" s="106" t="n">
        <f aca="false">((BV37+BW37)/2)-CG37-BX37</f>
        <v>37.46066</v>
      </c>
      <c r="CI37" s="107" t="n">
        <f aca="false">CF37/CH37</f>
        <v>0.236884404969004</v>
      </c>
      <c r="CJ37" s="108" t="s">
        <v>61</v>
      </c>
      <c r="CK37" s="108" t="s">
        <v>61</v>
      </c>
      <c r="CL37" s="109" t="n">
        <v>151.2</v>
      </c>
      <c r="CM37" s="110" t="n">
        <v>924.66</v>
      </c>
      <c r="CN37" s="110" t="n">
        <v>1488</v>
      </c>
      <c r="CO37" s="106" t="n">
        <f aca="false">IF(CL37=0," ",(CM37*CB37-CL37*BY37)/BZ37)</f>
        <v>1285.608</v>
      </c>
      <c r="CP37" s="105" t="n">
        <f aca="false">IF(CN37=0," ",(CN37-CO37)*100/CN37)</f>
        <v>13.6016129032258</v>
      </c>
      <c r="CQ37" s="106" t="n">
        <f aca="false">IF(CL37=0," ",(AO37-CL37)*100/AO37)</f>
        <v>68.0284191829485</v>
      </c>
      <c r="CR37" s="106" t="n">
        <f aca="false">IF(CL37=0," ",(CM37+CO37)/2)</f>
        <v>1105.134</v>
      </c>
      <c r="CS37" s="106" t="n">
        <f aca="false">IF(CL37=0," ",(CR37-CL37)*100/CR37)</f>
        <v>86.3184012074554</v>
      </c>
      <c r="CT37" s="110" t="n">
        <v>152</v>
      </c>
      <c r="CU37" s="110" t="n">
        <v>88</v>
      </c>
      <c r="CV37" s="109" t="n">
        <v>12</v>
      </c>
      <c r="CW37" s="108" t="n">
        <v>2.8</v>
      </c>
      <c r="CX37" s="108" t="n">
        <v>3.5</v>
      </c>
      <c r="CY37" s="105" t="n">
        <f aca="false">CW37+CX37-X37</f>
        <v>6.3</v>
      </c>
      <c r="CZ37" s="105" t="n">
        <f aca="false">CW37+CX37</f>
        <v>6.3</v>
      </c>
      <c r="DA37" s="107" t="n">
        <f aca="false">(0.002228009259*0.5*(CZ37+CX37))/($H$14*$E$67*$E$68)</f>
        <v>0.661170383303052</v>
      </c>
      <c r="DB37" s="105" t="n">
        <f aca="false">CW37/CY37</f>
        <v>0.444444444444444</v>
      </c>
      <c r="DC37" s="105" t="n">
        <f aca="false">CW37*1440/($E$60*$H$11*$H$14)</f>
        <v>24</v>
      </c>
      <c r="DD37" s="105" t="n">
        <f aca="false">DC37*1.03^($H$5-T37)</f>
        <v>24.72</v>
      </c>
      <c r="DE37" s="106" t="n">
        <f aca="false">0.01*(DP37-DJ37)</f>
        <v>19.80251</v>
      </c>
      <c r="DF37" s="106" t="n">
        <f aca="false">((CT37+CU37)/2)-DE37-CV37</f>
        <v>88.19749</v>
      </c>
      <c r="DG37" s="107" t="n">
        <f aca="false">DD37/DF37</f>
        <v>0.280280085068181</v>
      </c>
      <c r="DH37" s="108" t="s">
        <v>61</v>
      </c>
      <c r="DI37" s="108" t="n">
        <v>6.98</v>
      </c>
      <c r="DJ37" s="109" t="n">
        <v>73.535</v>
      </c>
      <c r="DK37" s="110" t="n">
        <v>1488</v>
      </c>
      <c r="DL37" s="110" t="n">
        <v>2366.65</v>
      </c>
      <c r="DM37" s="106" t="n">
        <f aca="false">IF(DJ37=0," ",(DK37*CZ37-DJ37*CW37)/CX37)</f>
        <v>2619.572</v>
      </c>
      <c r="DN37" s="105" t="n">
        <f aca="false">IF(DL37=0," ",(DL37-DM37)*100/DL37)</f>
        <v>-10.6869203304249</v>
      </c>
      <c r="DO37" s="106" t="n">
        <f aca="false">IF(DJ37=0," ",(AO37-DJ37)*100/AO37)</f>
        <v>84.4508584961516</v>
      </c>
      <c r="DP37" s="106" t="n">
        <f aca="false">IF(DJ37=0," ",(DK37+DM37)/2)</f>
        <v>2053.786</v>
      </c>
      <c r="DQ37" s="111" t="n">
        <f aca="false">IF(DJ37=0," ",(DP37-DJ37)*100/DP37)</f>
        <v>96.4195393288298</v>
      </c>
      <c r="DR37" s="8"/>
      <c r="DS37" s="128" t="s">
        <v>346</v>
      </c>
      <c r="DT37" s="182" t="s">
        <v>283</v>
      </c>
      <c r="DU37" s="105" t="n">
        <f aca="false">SUM(DU33:DU36)</f>
        <v>7.46</v>
      </c>
      <c r="DV37" s="105" t="n">
        <f aca="false">SUM(DV33:DV36)</f>
        <v>108.86</v>
      </c>
      <c r="DW37" s="132" t="s">
        <v>191</v>
      </c>
      <c r="DX37" s="105" t="n">
        <f aca="false">(DV37-DU37*DV$5)/(1-DV$5)</f>
        <v>541.144210526316</v>
      </c>
      <c r="DY37" s="132" t="s">
        <v>191</v>
      </c>
      <c r="DZ37" s="106" t="n">
        <f aca="false">(DV37-DU37)*100/DV37</f>
        <v>93.1471614918244</v>
      </c>
      <c r="EA37" s="105" t="n">
        <f aca="false">(DV$6*DV37+DX37*(2*DV$7-DV$6))/(2*DV$7)</f>
        <v>325.002105263158</v>
      </c>
      <c r="EB37" s="111" t="n">
        <f aca="false">(EA37-DU37)*100/EA37</f>
        <v>97.7046302534073</v>
      </c>
      <c r="EC37" s="8"/>
      <c r="ED37" s="128" t="s">
        <v>216</v>
      </c>
      <c r="EE37" s="156" t="s">
        <v>217</v>
      </c>
      <c r="EF37" s="149" t="s">
        <v>61</v>
      </c>
      <c r="EG37" s="151" t="s">
        <v>61</v>
      </c>
      <c r="EH37" s="131" t="s">
        <v>191</v>
      </c>
      <c r="EI37" s="133" t="s">
        <v>191</v>
      </c>
      <c r="EJ37" s="131" t="s">
        <v>191</v>
      </c>
      <c r="EK37" s="134" t="s">
        <v>191</v>
      </c>
      <c r="EL37" s="8"/>
      <c r="EM37" s="128" t="s">
        <v>346</v>
      </c>
      <c r="EN37" s="182" t="s">
        <v>283</v>
      </c>
      <c r="EO37" s="105" t="n">
        <f aca="false">SUM(EO33:EO36)</f>
        <v>7.58</v>
      </c>
      <c r="EP37" s="105" t="n">
        <f aca="false">SUM(EP33:EP36)</f>
        <v>175.61</v>
      </c>
      <c r="EQ37" s="132" t="s">
        <v>191</v>
      </c>
      <c r="ER37" s="105" t="n">
        <f aca="false">(EP37-EO37*EP$5)/(1-EP$5)</f>
        <v>891.948421052632</v>
      </c>
      <c r="ES37" s="132" t="s">
        <v>191</v>
      </c>
      <c r="ET37" s="106" t="n">
        <f aca="false">(EP37-EO37)*100/EP37</f>
        <v>95.6836171060873</v>
      </c>
      <c r="EU37" s="105" t="n">
        <f aca="false">(EP$6*EP37+ER37*(2*EP$7-EP$6))/(2*EP$7)</f>
        <v>533.779210526316</v>
      </c>
      <c r="EV37" s="111" t="n">
        <f aca="false">(EU37-EO37)*100/EU37</f>
        <v>98.5799372005279</v>
      </c>
      <c r="EW37" s="8"/>
      <c r="EX37" s="128" t="s">
        <v>216</v>
      </c>
      <c r="EY37" s="156" t="s">
        <v>217</v>
      </c>
      <c r="EZ37" s="149" t="s">
        <v>61</v>
      </c>
      <c r="FA37" s="151" t="s">
        <v>61</v>
      </c>
      <c r="FB37" s="131" t="s">
        <v>191</v>
      </c>
      <c r="FC37" s="133" t="s">
        <v>191</v>
      </c>
      <c r="FD37" s="131" t="s">
        <v>191</v>
      </c>
      <c r="FE37" s="134" t="s">
        <v>191</v>
      </c>
      <c r="FF37" s="8"/>
      <c r="FG37" s="128" t="s">
        <v>346</v>
      </c>
      <c r="FH37" s="182" t="s">
        <v>283</v>
      </c>
      <c r="FI37" s="105" t="n">
        <f aca="false">SUM(FI33:FI36)</f>
        <v>3.55</v>
      </c>
      <c r="FJ37" s="105" t="n">
        <f aca="false">SUM(FJ33:FJ36)</f>
        <v>87.181</v>
      </c>
      <c r="FK37" s="132" t="s">
        <v>191</v>
      </c>
      <c r="FL37" s="105" t="n">
        <f aca="false">(FJ37-FI37*FJ$5)/(1-FJ$5)</f>
        <v>383.690909090909</v>
      </c>
      <c r="FM37" s="132" t="s">
        <v>191</v>
      </c>
      <c r="FN37" s="106" t="n">
        <f aca="false">(FJ37-FI37)*100/FJ37</f>
        <v>95.9280118374416</v>
      </c>
      <c r="FO37" s="105" t="n">
        <f aca="false">(FJ$6*FJ37+FL37*(2*FJ$7-FJ$6))/(2*FJ$7)</f>
        <v>235.435954545455</v>
      </c>
      <c r="FP37" s="111" t="n">
        <f aca="false">(FO37-FI37)*100/FO37</f>
        <v>98.4921589368736</v>
      </c>
      <c r="FQ37" s="8"/>
      <c r="FR37" s="128" t="s">
        <v>216</v>
      </c>
      <c r="FS37" s="156" t="s">
        <v>217</v>
      </c>
      <c r="FT37" s="109" t="s">
        <v>61</v>
      </c>
      <c r="FU37" s="109" t="s">
        <v>61</v>
      </c>
      <c r="FV37" s="131" t="s">
        <v>191</v>
      </c>
      <c r="FW37" s="133" t="s">
        <v>191</v>
      </c>
      <c r="FX37" s="131" t="s">
        <v>191</v>
      </c>
      <c r="FY37" s="134" t="s">
        <v>191</v>
      </c>
      <c r="FZ37" s="8"/>
      <c r="GA37" s="128" t="s">
        <v>346</v>
      </c>
      <c r="GB37" s="182" t="s">
        <v>283</v>
      </c>
      <c r="GC37" s="105" t="n">
        <f aca="false">SUM(GC33:GC36)</f>
        <v>10.62</v>
      </c>
      <c r="GD37" s="105" t="n">
        <f aca="false">SUM(GD33:GD36)</f>
        <v>136.02</v>
      </c>
      <c r="GE37" s="132" t="s">
        <v>191</v>
      </c>
      <c r="GF37" s="105" t="n">
        <f aca="false">(GD37-GC37*GD$5)/(1-GD$5)</f>
        <v>794.37</v>
      </c>
      <c r="GG37" s="132" t="s">
        <v>191</v>
      </c>
      <c r="GH37" s="106" t="n">
        <f aca="false">(GD37-GC37)*100/GD37</f>
        <v>92.1923246581385</v>
      </c>
      <c r="GI37" s="105" t="n">
        <f aca="false">(GD$6*GD37+GF37*(2*GD$7-GD$6))/(2*GD$7)</f>
        <v>465.195</v>
      </c>
      <c r="GJ37" s="111" t="n">
        <f aca="false">(GI37-GC37)*100/GI37</f>
        <v>97.7170863831297</v>
      </c>
      <c r="GK37" s="8"/>
      <c r="GL37" s="128" t="s">
        <v>216</v>
      </c>
      <c r="GM37" s="156" t="s">
        <v>217</v>
      </c>
      <c r="GN37" s="109" t="s">
        <v>61</v>
      </c>
      <c r="GO37" s="109" t="s">
        <v>61</v>
      </c>
      <c r="GP37" s="131" t="s">
        <v>191</v>
      </c>
      <c r="GQ37" s="133" t="s">
        <v>191</v>
      </c>
      <c r="GR37" s="131" t="s">
        <v>191</v>
      </c>
      <c r="GS37" s="134" t="s">
        <v>191</v>
      </c>
      <c r="GT37" s="8"/>
      <c r="GU37" s="128" t="s">
        <v>346</v>
      </c>
      <c r="GV37" s="182" t="s">
        <v>283</v>
      </c>
      <c r="GW37" s="105" t="n">
        <f aca="false">SUM(GW33:GW36)</f>
        <v>1.44</v>
      </c>
      <c r="GX37" s="105" t="n">
        <f aca="false">SUM(GX33:GX36)</f>
        <v>57.92</v>
      </c>
      <c r="GY37" s="132" t="s">
        <v>191</v>
      </c>
      <c r="GZ37" s="105" t="n">
        <f aca="false">(GX37-GW37*GX$5)/(1-GX$5)</f>
        <v>404.868571428571</v>
      </c>
      <c r="HA37" s="132" t="s">
        <v>191</v>
      </c>
      <c r="HB37" s="106" t="n">
        <f aca="false">(GX37-GW37)*100/GX37</f>
        <v>97.5138121546961</v>
      </c>
      <c r="HC37" s="105" t="n">
        <f aca="false">(GX$6*GX37+GZ37*(2*GX$7-GX$6))/(2*GX$7)</f>
        <v>231.394285714286</v>
      </c>
      <c r="HD37" s="111" t="n">
        <f aca="false">(HC37-GW37)*100/HC37</f>
        <v>99.3776855830493</v>
      </c>
      <c r="HE37" s="8"/>
      <c r="HF37" s="128" t="s">
        <v>216</v>
      </c>
      <c r="HG37" s="156" t="s">
        <v>217</v>
      </c>
      <c r="HH37" s="109" t="s">
        <v>61</v>
      </c>
      <c r="HI37" s="109" t="s">
        <v>61</v>
      </c>
      <c r="HJ37" s="131" t="s">
        <v>191</v>
      </c>
      <c r="HK37" s="133" t="s">
        <v>191</v>
      </c>
      <c r="HL37" s="131" t="s">
        <v>191</v>
      </c>
      <c r="HM37" s="134" t="s">
        <v>191</v>
      </c>
      <c r="HN37" s="8"/>
      <c r="HO37" s="128" t="s">
        <v>346</v>
      </c>
      <c r="HP37" s="182" t="s">
        <v>283</v>
      </c>
      <c r="HQ37" s="105" t="n">
        <f aca="false">SUM(HQ33:HQ36)</f>
        <v>0</v>
      </c>
      <c r="HR37" s="105" t="n">
        <f aca="false">SUM(HR33:HR36)</f>
        <v>0</v>
      </c>
      <c r="HS37" s="132" t="s">
        <v>191</v>
      </c>
      <c r="HT37" s="105" t="n">
        <f aca="false">(HR37-HQ37*HR$5)/(1-HR$5)</f>
        <v>0</v>
      </c>
      <c r="HU37" s="132" t="s">
        <v>191</v>
      </c>
      <c r="HV37" s="106" t="e">
        <f aca="false">(HR37-HQ37)*100/HR37</f>
        <v>#DIV/0!</v>
      </c>
      <c r="HW37" s="105" t="e">
        <f aca="false">(HR$6*HR37+HT37*(2*HR$7-HR$6))/(2*HR$7)</f>
        <v>#DIV/0!</v>
      </c>
      <c r="HX37" s="111" t="e">
        <f aca="false">(HW37-HQ37)*100/HW37</f>
        <v>#DIV/0!</v>
      </c>
      <c r="HY37" s="8"/>
      <c r="HZ37" s="128" t="s">
        <v>216</v>
      </c>
      <c r="IA37" s="156" t="s">
        <v>217</v>
      </c>
      <c r="IB37" s="109"/>
      <c r="IC37" s="109"/>
      <c r="ID37" s="131" t="s">
        <v>191</v>
      </c>
      <c r="IE37" s="133" t="s">
        <v>191</v>
      </c>
      <c r="IF37" s="131" t="s">
        <v>191</v>
      </c>
      <c r="IG37" s="134" t="s">
        <v>191</v>
      </c>
      <c r="IH37" s="8"/>
      <c r="II37" s="8"/>
      <c r="IJ37" s="8"/>
    </row>
    <row r="38" customFormat="false" ht="15.75" hidden="false" customHeight="false" outlineLevel="0" collapsed="false">
      <c r="A38" s="14"/>
      <c r="B38" s="8"/>
      <c r="C38" s="8"/>
      <c r="D38" s="185" t="s">
        <v>347</v>
      </c>
      <c r="E38" s="202" t="s">
        <v>348</v>
      </c>
      <c r="F38" s="9"/>
      <c r="G38" s="83" t="s">
        <v>349</v>
      </c>
      <c r="H38" s="183" t="n">
        <f aca="false">H13*E21-(H21-H17)</f>
        <v>0.485294117647058</v>
      </c>
      <c r="I38" s="8"/>
      <c r="J38" s="8"/>
      <c r="K38" s="8"/>
      <c r="L38" s="8"/>
      <c r="M38" s="11"/>
      <c r="N38" s="11"/>
      <c r="O38" s="11"/>
      <c r="P38" s="8"/>
      <c r="Q38" s="241" t="n">
        <v>35721</v>
      </c>
      <c r="R38" s="242" t="n">
        <v>0.0416666666666667</v>
      </c>
      <c r="S38" s="108" t="n">
        <v>1741.69</v>
      </c>
      <c r="T38" s="109" t="n">
        <v>24.4444444444444</v>
      </c>
      <c r="U38" s="110" t="n">
        <v>90</v>
      </c>
      <c r="V38" s="110" t="n">
        <v>88</v>
      </c>
      <c r="W38" s="103" t="n">
        <f aca="false">AVERAGE(AY38,BX38,CV38)</f>
        <v>9.66666666666667</v>
      </c>
      <c r="X38" s="108" t="n">
        <v>0</v>
      </c>
      <c r="Y38" s="108" t="n">
        <v>14.8</v>
      </c>
      <c r="Z38" s="108" t="n">
        <v>3.8</v>
      </c>
      <c r="AA38" s="104"/>
      <c r="AB38" s="105" t="n">
        <f aca="false">Y38+Z38</f>
        <v>18.6</v>
      </c>
      <c r="AC38" s="105" t="n">
        <f aca="false">X38+AB38</f>
        <v>18.6</v>
      </c>
      <c r="AD38" s="105" t="n">
        <f aca="false">Y38/AB38</f>
        <v>0.795698924731183</v>
      </c>
      <c r="AE38" s="105" t="n">
        <f aca="false">X38/AB38</f>
        <v>0</v>
      </c>
      <c r="AF38" s="105" t="n">
        <f aca="false">Y38*1440/($E$16*$H$11*($H$12+$H$13)+$E$60*$H$11*$H$14)</f>
        <v>13.5572519083969</v>
      </c>
      <c r="AG38" s="105" t="n">
        <f aca="false">AF38*1.03^($H$5-T38)</f>
        <v>14.1951727466555</v>
      </c>
      <c r="AH38" s="106" t="n">
        <f aca="false">0.01*(AT38-AM38)</f>
        <v>11.0124589473684</v>
      </c>
      <c r="AI38" s="106" t="n">
        <f aca="false">((U38+V38)/2)-AH38-W38</f>
        <v>68.3208743859649</v>
      </c>
      <c r="AJ38" s="107" t="n">
        <f aca="false">AG38/AI38</f>
        <v>0.20777211758829</v>
      </c>
      <c r="AK38" s="108" t="n">
        <v>6.12</v>
      </c>
      <c r="AL38" s="108" t="n">
        <v>5.42</v>
      </c>
      <c r="AM38" s="109" t="n">
        <v>91.723</v>
      </c>
      <c r="AN38" s="110" t="n">
        <v>488.87</v>
      </c>
      <c r="AO38" s="110" t="n">
        <v>465.36</v>
      </c>
      <c r="AP38" s="110" t="n">
        <v>2452.45</v>
      </c>
      <c r="AQ38" s="106" t="n">
        <f aca="false">IF(AM38=0," ",(AO38-(AM38*$AD38))/(1-$AD38))</f>
        <v>1920.57778947368</v>
      </c>
      <c r="AR38" s="105" t="n">
        <f aca="false">IF(AP38=0," ",(AP38-AQ38)*100/AP38)</f>
        <v>21.6873824349657</v>
      </c>
      <c r="AS38" s="106" t="n">
        <f aca="false">IF(AM38=0," ",(AO38-AM38)*100/AO38)</f>
        <v>80.2898831012549</v>
      </c>
      <c r="AT38" s="106" t="n">
        <f aca="false">IF(AM38=0," ",(AO38*$AB38+AQ38*(2*$AC38-$AB38))/(2*$AC38))</f>
        <v>1192.96889473684</v>
      </c>
      <c r="AU38" s="106" t="n">
        <f aca="false">IF(AM38=0," ",(AT38-AM38)*100/AT38)</f>
        <v>92.3113670100985</v>
      </c>
      <c r="AV38" s="65"/>
      <c r="AW38" s="110" t="n">
        <v>90</v>
      </c>
      <c r="AX38" s="110" t="n">
        <v>68</v>
      </c>
      <c r="AY38" s="109" t="n">
        <v>9.8</v>
      </c>
      <c r="AZ38" s="108" t="n">
        <v>9.2</v>
      </c>
      <c r="BA38" s="108" t="n">
        <v>9.4</v>
      </c>
      <c r="BB38" s="105" t="n">
        <f aca="false">AZ38+BA38-X38</f>
        <v>18.6</v>
      </c>
      <c r="BC38" s="105" t="n">
        <f aca="false">AZ38+BA38</f>
        <v>18.6</v>
      </c>
      <c r="BD38" s="107" t="n">
        <f aca="false">(0.002228009259*0.5*(BC38+BA38))/($H$12*$E$23*$E$24)</f>
        <v>0.457953512244538</v>
      </c>
      <c r="BE38" s="105" t="n">
        <f aca="false">AZ38/BB38</f>
        <v>0.494623655913978</v>
      </c>
      <c r="BF38" s="105" t="n">
        <f aca="false">AZ38*1440/($E$16*$H$11*$H$12)</f>
        <v>14.1538461538462</v>
      </c>
      <c r="BG38" s="105" t="n">
        <f aca="false">BF38*1.03^($H$5-T38)</f>
        <v>14.8198390456247</v>
      </c>
      <c r="BH38" s="106" t="n">
        <f aca="false">0.01*(BS38-BM38)</f>
        <v>5.85357872340426</v>
      </c>
      <c r="BI38" s="106" t="n">
        <f aca="false">((AW38+AX38)/2)-BH38-AY38</f>
        <v>63.3464212765958</v>
      </c>
      <c r="BJ38" s="107" t="n">
        <f aca="false">BG38/BI38</f>
        <v>0.233949112624933</v>
      </c>
      <c r="BK38" s="108" t="n">
        <v>5.42</v>
      </c>
      <c r="BL38" s="108" t="s">
        <v>61</v>
      </c>
      <c r="BM38" s="109" t="n">
        <v>72.334</v>
      </c>
      <c r="BN38" s="110" t="n">
        <v>465.36</v>
      </c>
      <c r="BO38" s="110" t="n">
        <v>930.6</v>
      </c>
      <c r="BP38" s="106" t="n">
        <f aca="false">IF(BM38=0," ",(BN38*BC38-BM38*AZ38)/BA38)</f>
        <v>850.023744680851</v>
      </c>
      <c r="BQ38" s="105" t="n">
        <f aca="false">IF(BO38=0," ",(BO38-BP38)*100/BO38)</f>
        <v>8.65852732851373</v>
      </c>
      <c r="BR38" s="106" t="n">
        <f aca="false">IF(BM38=0," ",(AO38-BM38)*100/AO38)</f>
        <v>84.4563348805226</v>
      </c>
      <c r="BS38" s="106" t="n">
        <f aca="false">IF(BM38=0," ",(BN38+BP38)/2)</f>
        <v>657.691872340426</v>
      </c>
      <c r="BT38" s="106" t="n">
        <f aca="false">IF(BM38=0," ",(BS38-BM38)*100/BS38)</f>
        <v>89.0018406731109</v>
      </c>
      <c r="BU38" s="65"/>
      <c r="BV38" s="110" t="n">
        <v>68</v>
      </c>
      <c r="BW38" s="110" t="n">
        <v>42</v>
      </c>
      <c r="BX38" s="109" t="n">
        <v>7</v>
      </c>
      <c r="BY38" s="108" t="n">
        <v>2.8</v>
      </c>
      <c r="BZ38" s="108" t="n">
        <v>6</v>
      </c>
      <c r="CA38" s="105" t="n">
        <f aca="false">BY38+BZ38-X38</f>
        <v>8.8</v>
      </c>
      <c r="CB38" s="105" t="n">
        <f aca="false">BY38+BZ38</f>
        <v>8.8</v>
      </c>
      <c r="CC38" s="107" t="n">
        <f aca="false">(0.002228009259*0.5*(CB38+BZ38))/($H$13*$E$23*$E$24)</f>
        <v>0.484122284372798</v>
      </c>
      <c r="CD38" s="105" t="n">
        <f aca="false">BY38/CA38</f>
        <v>0.318181818181818</v>
      </c>
      <c r="CE38" s="105" t="n">
        <f aca="false">BY38*1440/($E$16*$H$11*$H$13)</f>
        <v>8.61538461538462</v>
      </c>
      <c r="CF38" s="105" t="n">
        <f aca="false">CE38*1.03^($H$5-T38)</f>
        <v>9.02077159298898</v>
      </c>
      <c r="CG38" s="106" t="n">
        <f aca="false">0.01*(CR38-CL38)</f>
        <v>9.59533333333333</v>
      </c>
      <c r="CH38" s="106" t="n">
        <f aca="false">((BV38+BW38)/2)-CG38-BX38</f>
        <v>38.4046666666667</v>
      </c>
      <c r="CI38" s="107" t="n">
        <f aca="false">CF38/CH38</f>
        <v>0.234887381559246</v>
      </c>
      <c r="CJ38" s="108" t="s">
        <v>61</v>
      </c>
      <c r="CK38" s="108" t="s">
        <v>61</v>
      </c>
      <c r="CL38" s="109" t="n">
        <v>152.6</v>
      </c>
      <c r="CM38" s="110" t="n">
        <v>930.6</v>
      </c>
      <c r="CN38" s="110" t="n">
        <v>1473.12</v>
      </c>
      <c r="CO38" s="106" t="n">
        <f aca="false">IF(CL38=0," ",(CM38*CB38-CL38*BY38)/BZ38)</f>
        <v>1293.66666666667</v>
      </c>
      <c r="CP38" s="105" t="n">
        <f aca="false">IF(CN38=0," ",(CN38-CO38)*100/CN38)</f>
        <v>12.1818543861554</v>
      </c>
      <c r="CQ38" s="106" t="n">
        <f aca="false">IF(CL38=0," ",(AO38-CL38)*100/AO38)</f>
        <v>67.208182912154</v>
      </c>
      <c r="CR38" s="106" t="n">
        <f aca="false">IF(CL38=0," ",(CM38+CO38)/2)</f>
        <v>1112.13333333333</v>
      </c>
      <c r="CS38" s="106" t="n">
        <f aca="false">IF(CL38=0," ",(CR38-CL38)*100/CR38)</f>
        <v>86.2786236662271</v>
      </c>
      <c r="CT38" s="110" t="n">
        <v>154</v>
      </c>
      <c r="CU38" s="110" t="n">
        <v>88</v>
      </c>
      <c r="CV38" s="109" t="n">
        <v>12.2</v>
      </c>
      <c r="CW38" s="108" t="n">
        <v>2.8</v>
      </c>
      <c r="CX38" s="108" t="n">
        <v>3.8</v>
      </c>
      <c r="CY38" s="105" t="n">
        <f aca="false">CW38+CX38-X38</f>
        <v>6.6</v>
      </c>
      <c r="CZ38" s="105" t="n">
        <f aca="false">CW38+CX38</f>
        <v>6.6</v>
      </c>
      <c r="DA38" s="107" t="n">
        <f aca="false">(0.002228009259*0.5*(CZ38+CX38))/($H$14*$E$67*$E$68)</f>
        <v>0.701650202688953</v>
      </c>
      <c r="DB38" s="105" t="n">
        <f aca="false">CW38/CY38</f>
        <v>0.424242424242424</v>
      </c>
      <c r="DC38" s="105" t="n">
        <f aca="false">CW38*1440/($E$60*$H$11*$H$14)</f>
        <v>24</v>
      </c>
      <c r="DD38" s="105" t="n">
        <f aca="false">DC38*1.03^($H$5-T38)</f>
        <v>25.129292294755</v>
      </c>
      <c r="DE38" s="106" t="n">
        <f aca="false">0.01*(DP38-DJ38)</f>
        <v>19.1416789473684</v>
      </c>
      <c r="DF38" s="106" t="n">
        <f aca="false">((CT38+CU38)/2)-DE38-CV38</f>
        <v>89.6583210526316</v>
      </c>
      <c r="DG38" s="107" t="n">
        <f aca="false">DD38/DF38</f>
        <v>0.280278416991586</v>
      </c>
      <c r="DH38" s="108" t="s">
        <v>61</v>
      </c>
      <c r="DI38" s="108" t="s">
        <v>61</v>
      </c>
      <c r="DJ38" s="109" t="n">
        <v>74.305</v>
      </c>
      <c r="DK38" s="110" t="n">
        <v>1473.12</v>
      </c>
      <c r="DL38" s="110" t="n">
        <v>2452.45</v>
      </c>
      <c r="DM38" s="106" t="n">
        <f aca="false">IF(DJ38=0," ",(DK38*CZ38-DJ38*CW38)/CX38)</f>
        <v>2503.82578947368</v>
      </c>
      <c r="DN38" s="105" t="n">
        <f aca="false">IF(DL38=0," ",(DL38-DM38)*100/DL38)</f>
        <v>-2.09487612280308</v>
      </c>
      <c r="DO38" s="106" t="n">
        <f aca="false">IF(DJ38=0," ",(AO38-DJ38)*100/AO38)</f>
        <v>84.0327918170878</v>
      </c>
      <c r="DP38" s="106" t="n">
        <f aca="false">IF(DJ38=0," ",(DK38+DM38)/2)</f>
        <v>1988.47289473684</v>
      </c>
      <c r="DQ38" s="111" t="n">
        <f aca="false">IF(DJ38=0," ",(DP38-DJ38)*100/DP38)</f>
        <v>96.2632128304754</v>
      </c>
      <c r="DR38" s="8"/>
      <c r="DS38" s="200" t="s">
        <v>350</v>
      </c>
      <c r="DT38" s="182" t="s">
        <v>283</v>
      </c>
      <c r="DU38" s="108" t="s">
        <v>250</v>
      </c>
      <c r="DV38" s="108" t="n">
        <v>5.2</v>
      </c>
      <c r="DW38" s="132" t="s">
        <v>191</v>
      </c>
      <c r="DX38" s="105" t="e">
        <f aca="false">(DV38-DU38*DV$5)/(1-DV$5)</f>
        <v>#VALUE!</v>
      </c>
      <c r="DY38" s="132" t="s">
        <v>191</v>
      </c>
      <c r="DZ38" s="106" t="e">
        <f aca="false">(DV38-DU38)*100/DV38</f>
        <v>#VALUE!</v>
      </c>
      <c r="EA38" s="105" t="e">
        <f aca="false">(DV$6*DV38+DX38*(2*DV$7-DV$6))/(2*DV$7)</f>
        <v>#VALUE!</v>
      </c>
      <c r="EB38" s="111" t="e">
        <f aca="false">(EA38-DU38)*100/EA38</f>
        <v>#VALUE!</v>
      </c>
      <c r="EC38" s="8"/>
      <c r="ED38" s="128" t="s">
        <v>224</v>
      </c>
      <c r="EE38" s="129" t="s">
        <v>225</v>
      </c>
      <c r="EF38" s="149" t="n">
        <v>52.64</v>
      </c>
      <c r="EG38" s="151" t="n">
        <v>257.28</v>
      </c>
      <c r="EH38" s="106" t="n">
        <f aca="false">(EG38*EG$29-EF38*EG$28)/(EG$29-EG$28)</f>
        <v>348.231111111111</v>
      </c>
      <c r="EI38" s="106" t="n">
        <f aca="false">(DV16-EF38)*100/DV16</f>
        <v>63.9748152203668</v>
      </c>
      <c r="EJ38" s="106" t="n">
        <f aca="false">(EG38+EH38)/2</f>
        <v>302.755555555556</v>
      </c>
      <c r="EK38" s="111" t="n">
        <f aca="false">(EJ38-EF38)*100/EJ38</f>
        <v>82.6130358191427</v>
      </c>
      <c r="EL38" s="8"/>
      <c r="EM38" s="200" t="s">
        <v>350</v>
      </c>
      <c r="EN38" s="182" t="s">
        <v>283</v>
      </c>
      <c r="EO38" s="203" t="s">
        <v>250</v>
      </c>
      <c r="EP38" s="204" t="n">
        <v>6.6</v>
      </c>
      <c r="EQ38" s="132" t="s">
        <v>191</v>
      </c>
      <c r="ER38" s="105" t="e">
        <f aca="false">(EP38-EO38*EP$5)/(1-EP$5)</f>
        <v>#VALUE!</v>
      </c>
      <c r="ES38" s="132" t="s">
        <v>191</v>
      </c>
      <c r="ET38" s="106" t="e">
        <f aca="false">(EP38-EO38)*100/EP38</f>
        <v>#VALUE!</v>
      </c>
      <c r="EU38" s="105" t="e">
        <f aca="false">(EP$6*EP38+ER38*(2*EP$7-EP$6))/(2*EP$7)</f>
        <v>#VALUE!</v>
      </c>
      <c r="EV38" s="111" t="e">
        <f aca="false">(EU38-EO38)*100/EU38</f>
        <v>#VALUE!</v>
      </c>
      <c r="EW38" s="8"/>
      <c r="EX38" s="128" t="s">
        <v>224</v>
      </c>
      <c r="EY38" s="129" t="s">
        <v>225</v>
      </c>
      <c r="EZ38" s="149" t="n">
        <v>50.47</v>
      </c>
      <c r="FA38" s="151" t="n">
        <v>231.25</v>
      </c>
      <c r="FB38" s="106" t="n">
        <f aca="false">(FA38*FA$29-EZ38*FA$28)/(FA$29-FA$28)</f>
        <v>310.34125</v>
      </c>
      <c r="FC38" s="106" t="n">
        <f aca="false">(EP16-EZ38)*100/EP16</f>
        <v>61.9295466545976</v>
      </c>
      <c r="FD38" s="106" t="n">
        <f aca="false">(FA38+FB38)/2</f>
        <v>270.795625</v>
      </c>
      <c r="FE38" s="111" t="n">
        <f aca="false">(FD38-EZ38)*100/FD38</f>
        <v>81.3623281395333</v>
      </c>
      <c r="FF38" s="8"/>
      <c r="FG38" s="200" t="s">
        <v>350</v>
      </c>
      <c r="FH38" s="182" t="s">
        <v>283</v>
      </c>
      <c r="FI38" s="108" t="s">
        <v>250</v>
      </c>
      <c r="FJ38" s="108" t="n">
        <v>5.1</v>
      </c>
      <c r="FK38" s="132" t="s">
        <v>191</v>
      </c>
      <c r="FL38" s="105" t="e">
        <f aca="false">(FJ38-FI38*FJ$5)/(1-FJ$5)</f>
        <v>#VALUE!</v>
      </c>
      <c r="FM38" s="132" t="s">
        <v>191</v>
      </c>
      <c r="FN38" s="106" t="e">
        <f aca="false">(FJ38-FI38)*100/FJ38</f>
        <v>#VALUE!</v>
      </c>
      <c r="FO38" s="105" t="e">
        <f aca="false">(FJ$6*FJ38+FL38*(2*FJ$7-FJ$6))/(2*FJ$7)</f>
        <v>#VALUE!</v>
      </c>
      <c r="FP38" s="111" t="e">
        <f aca="false">(FO38-FI38)*100/FO38</f>
        <v>#VALUE!</v>
      </c>
      <c r="FQ38" s="8"/>
      <c r="FR38" s="128" t="s">
        <v>224</v>
      </c>
      <c r="FS38" s="129" t="s">
        <v>225</v>
      </c>
      <c r="FT38" s="109" t="n">
        <v>59</v>
      </c>
      <c r="FU38" s="109" t="n">
        <v>290</v>
      </c>
      <c r="FV38" s="106" t="n">
        <f aca="false">(FU38*FU$29-FT38*FU$28)/(FU$29-FU$28)</f>
        <v>383.90243902439</v>
      </c>
      <c r="FW38" s="106" t="n">
        <f aca="false">(FJ16-FT38)*100/FJ16</f>
        <v>63.5802469135803</v>
      </c>
      <c r="FX38" s="106" t="n">
        <f aca="false">(FU38+FV38)/2</f>
        <v>336.951219512195</v>
      </c>
      <c r="FY38" s="111" t="n">
        <f aca="false">(FX38-FT38)*100/FX38</f>
        <v>82.4900470503076</v>
      </c>
      <c r="FZ38" s="8"/>
      <c r="GA38" s="200" t="s">
        <v>350</v>
      </c>
      <c r="GB38" s="182" t="s">
        <v>283</v>
      </c>
      <c r="GC38" s="108" t="s">
        <v>250</v>
      </c>
      <c r="GD38" s="108" t="n">
        <v>5.5</v>
      </c>
      <c r="GE38" s="132" t="s">
        <v>191</v>
      </c>
      <c r="GF38" s="105" t="e">
        <f aca="false">(GD38-GC38*GD$5)/(1-GD$5)</f>
        <v>#VALUE!</v>
      </c>
      <c r="GG38" s="132" t="s">
        <v>191</v>
      </c>
      <c r="GH38" s="106" t="e">
        <f aca="false">(GD38-GC38)*100/GD38</f>
        <v>#VALUE!</v>
      </c>
      <c r="GI38" s="105" t="e">
        <f aca="false">(GD$6*GD38+GF38*(2*GD$7-GD$6))/(2*GD$7)</f>
        <v>#VALUE!</v>
      </c>
      <c r="GJ38" s="111" t="e">
        <f aca="false">(GI38-GC38)*100/GI38</f>
        <v>#VALUE!</v>
      </c>
      <c r="GK38" s="8"/>
      <c r="GL38" s="128" t="s">
        <v>224</v>
      </c>
      <c r="GM38" s="129" t="s">
        <v>225</v>
      </c>
      <c r="GN38" s="109" t="n">
        <v>67</v>
      </c>
      <c r="GO38" s="109" t="n">
        <v>444</v>
      </c>
      <c r="GP38" s="106" t="n">
        <f aca="false">(GO38*GO$29-GN38*GO$28)/(GO$29-GO$28)</f>
        <v>700.68085106383</v>
      </c>
      <c r="GQ38" s="106" t="n">
        <f aca="false">(GD16-GN38)*100/GD16</f>
        <v>70.0892857142857</v>
      </c>
      <c r="GR38" s="106" t="n">
        <f aca="false">(GO38+GP38)/2</f>
        <v>572.340425531915</v>
      </c>
      <c r="GS38" s="111" t="n">
        <f aca="false">(GR38-GN38)*100/GR38</f>
        <v>88.2936802973978</v>
      </c>
      <c r="GT38" s="8"/>
      <c r="GU38" s="200" t="s">
        <v>350</v>
      </c>
      <c r="GV38" s="182" t="s">
        <v>283</v>
      </c>
      <c r="GW38" s="108" t="s">
        <v>250</v>
      </c>
      <c r="GX38" s="108" t="s">
        <v>250</v>
      </c>
      <c r="GY38" s="132" t="s">
        <v>191</v>
      </c>
      <c r="GZ38" s="105" t="e">
        <f aca="false">(GX38-GW38*GX$5)/(1-GX$5)</f>
        <v>#VALUE!</v>
      </c>
      <c r="HA38" s="132" t="s">
        <v>191</v>
      </c>
      <c r="HB38" s="106" t="e">
        <f aca="false">(GX38-GW38)*100/GX38</f>
        <v>#VALUE!</v>
      </c>
      <c r="HC38" s="105" t="e">
        <f aca="false">(GX$6*GX38+GZ38*(2*GX$7-GX$6))/(2*GX$7)</f>
        <v>#VALUE!</v>
      </c>
      <c r="HD38" s="111" t="e">
        <f aca="false">(HC38-GW38)*100/HC38</f>
        <v>#VALUE!</v>
      </c>
      <c r="HE38" s="8"/>
      <c r="HF38" s="128" t="s">
        <v>224</v>
      </c>
      <c r="HG38" s="129" t="s">
        <v>225</v>
      </c>
      <c r="HH38" s="109" t="n">
        <v>19</v>
      </c>
      <c r="HI38" s="109" t="n">
        <v>213</v>
      </c>
      <c r="HJ38" s="106" t="n">
        <f aca="false">(HI38*HI$29-HH38*HI$28)/(HI$29-HI$28)</f>
        <v>392.076923076923</v>
      </c>
      <c r="HK38" s="106" t="n">
        <f aca="false">(GX16-HH38)*100/GX16</f>
        <v>83.6206896551724</v>
      </c>
      <c r="HL38" s="106" t="n">
        <f aca="false">(HI38+HJ38)/2</f>
        <v>302.538461538462</v>
      </c>
      <c r="HM38" s="111" t="n">
        <f aca="false">(HL38-HH38)*100/HL38</f>
        <v>93.719806763285</v>
      </c>
      <c r="HN38" s="8"/>
      <c r="HO38" s="200" t="s">
        <v>350</v>
      </c>
      <c r="HP38" s="182" t="s">
        <v>283</v>
      </c>
      <c r="HQ38" s="108"/>
      <c r="HR38" s="108"/>
      <c r="HS38" s="132" t="s">
        <v>191</v>
      </c>
      <c r="HT38" s="105" t="n">
        <f aca="false">(HR38-HQ38*HR$5)/(1-HR$5)</f>
        <v>0</v>
      </c>
      <c r="HU38" s="132" t="s">
        <v>191</v>
      </c>
      <c r="HV38" s="106" t="e">
        <f aca="false">(HR38-HQ38)*100/HR38</f>
        <v>#DIV/0!</v>
      </c>
      <c r="HW38" s="105" t="e">
        <f aca="false">(HR$6*HR38+HT38*(2*HR$7-HR$6))/(2*HR$7)</f>
        <v>#DIV/0!</v>
      </c>
      <c r="HX38" s="111" t="e">
        <f aca="false">(HW38-HQ38)*100/HW38</f>
        <v>#DIV/0!</v>
      </c>
      <c r="HY38" s="8"/>
      <c r="HZ38" s="128" t="s">
        <v>224</v>
      </c>
      <c r="IA38" s="129" t="s">
        <v>225</v>
      </c>
      <c r="IB38" s="109"/>
      <c r="IC38" s="109"/>
      <c r="ID38" s="106" t="e">
        <f aca="false">(IC38*IC$29-IB38*IC$28)/(IC$29-IC$28)</f>
        <v>#DIV/0!</v>
      </c>
      <c r="IE38" s="106" t="e">
        <f aca="false">(HR16-IB38)*100/HR16</f>
        <v>#DIV/0!</v>
      </c>
      <c r="IF38" s="106" t="e">
        <f aca="false">(IC38+ID38)/2</f>
        <v>#DIV/0!</v>
      </c>
      <c r="IG38" s="111" t="e">
        <f aca="false">(IF38-IB38)*100/IF38</f>
        <v>#DIV/0!</v>
      </c>
      <c r="IH38" s="8"/>
      <c r="II38" s="8"/>
      <c r="IJ38" s="8"/>
    </row>
    <row r="39" customFormat="false" ht="16.5" hidden="false" customHeight="false" outlineLevel="0" collapsed="false">
      <c r="A39" s="14"/>
      <c r="B39" s="8"/>
      <c r="C39" s="8"/>
      <c r="D39" s="185" t="s">
        <v>351</v>
      </c>
      <c r="E39" s="202" t="s">
        <v>352</v>
      </c>
      <c r="F39" s="9"/>
      <c r="G39" s="163" t="s">
        <v>353</v>
      </c>
      <c r="H39" s="187" t="n">
        <f aca="false">H14*E65-(H21-H18-H17)</f>
        <v>-2.13970588235294</v>
      </c>
      <c r="I39" s="8"/>
      <c r="J39" s="8"/>
      <c r="K39" s="8"/>
      <c r="L39" s="8"/>
      <c r="M39" s="11"/>
      <c r="N39" s="11"/>
      <c r="O39" s="11"/>
      <c r="P39" s="8"/>
      <c r="Q39" s="241" t="n">
        <v>35721</v>
      </c>
      <c r="R39" s="242" t="n">
        <v>0.333333333333333</v>
      </c>
      <c r="S39" s="108" t="n">
        <v>1748.96</v>
      </c>
      <c r="T39" s="109" t="n">
        <v>24.4444444444444</v>
      </c>
      <c r="U39" s="110" t="n">
        <v>90</v>
      </c>
      <c r="V39" s="110" t="n">
        <v>90</v>
      </c>
      <c r="W39" s="103" t="n">
        <f aca="false">AVERAGE(AY39,BX39,CV39)</f>
        <v>9.53333333333333</v>
      </c>
      <c r="X39" s="108" t="n">
        <v>0</v>
      </c>
      <c r="Y39" s="108" t="n">
        <v>14.9</v>
      </c>
      <c r="Z39" s="108" t="n">
        <v>3.5</v>
      </c>
      <c r="AA39" s="104"/>
      <c r="AB39" s="105" t="n">
        <f aca="false">Y39+Z39</f>
        <v>18.4</v>
      </c>
      <c r="AC39" s="105" t="n">
        <f aca="false">X39+AB39</f>
        <v>18.4</v>
      </c>
      <c r="AD39" s="105" t="n">
        <f aca="false">Y39/AB39</f>
        <v>0.809782608695652</v>
      </c>
      <c r="AE39" s="105" t="n">
        <f aca="false">X39/AB39</f>
        <v>0</v>
      </c>
      <c r="AF39" s="105" t="n">
        <f aca="false">Y39*1440/($E$16*$H$11*($H$12+$H$13)+$E$60*$H$11*$H$14)</f>
        <v>13.6488549618321</v>
      </c>
      <c r="AG39" s="105" t="n">
        <f aca="false">AF39*1.03^($H$5-T39)</f>
        <v>14.2910860760248</v>
      </c>
      <c r="AH39" s="106" t="e">
        <f aca="false">0.01*(AT39-AM39)</f>
        <v>#VALUE!</v>
      </c>
      <c r="AI39" s="106" t="e">
        <f aca="false">((U39+V39)/2)-AH39-W39</f>
        <v>#VALUE!</v>
      </c>
      <c r="AJ39" s="107" t="e">
        <f aca="false">AG39/AI39</f>
        <v>#VALUE!</v>
      </c>
      <c r="AK39" s="108" t="n">
        <v>7.36</v>
      </c>
      <c r="AL39" s="108" t="s">
        <v>61</v>
      </c>
      <c r="AM39" s="109" t="s">
        <v>61</v>
      </c>
      <c r="AN39" s="110" t="n">
        <v>440.73</v>
      </c>
      <c r="AO39" s="110" t="n">
        <v>451.08</v>
      </c>
      <c r="AP39" s="110" t="s">
        <v>61</v>
      </c>
      <c r="AQ39" s="106" t="e">
        <f aca="false">IF(AM39=0," ",(AO39-(AM39*$AD39))/(1-$AD39))</f>
        <v>#VALUE!</v>
      </c>
      <c r="AR39" s="105" t="e">
        <f aca="false">IF(AP39=0," ",(AP39-AQ39)*100/AP39)</f>
        <v>#VALUE!</v>
      </c>
      <c r="AS39" s="106" t="e">
        <f aca="false">IF(AM39=0," ",(AO39-AM39)*100/AO39)</f>
        <v>#VALUE!</v>
      </c>
      <c r="AT39" s="106" t="e">
        <f aca="false">IF(AM39=0," ",(AO39*$AB39+AQ39*(2*$AC39-$AB39))/(2*$AC39))</f>
        <v>#VALUE!</v>
      </c>
      <c r="AU39" s="106" t="e">
        <f aca="false">IF(AM39=0," ",(AT39-AM39)*100/AT39)</f>
        <v>#VALUE!</v>
      </c>
      <c r="AV39" s="65"/>
      <c r="AW39" s="110" t="n">
        <v>90</v>
      </c>
      <c r="AX39" s="110" t="n">
        <v>68</v>
      </c>
      <c r="AY39" s="109" t="n">
        <v>9.8</v>
      </c>
      <c r="AZ39" s="108" t="n">
        <v>9.2</v>
      </c>
      <c r="BA39" s="108" t="n">
        <v>9.2</v>
      </c>
      <c r="BB39" s="105" t="n">
        <f aca="false">AZ39+BA39-X39</f>
        <v>18.4</v>
      </c>
      <c r="BC39" s="105" t="n">
        <f aca="false">AZ39+BA39</f>
        <v>18.4</v>
      </c>
      <c r="BD39" s="107" t="n">
        <f aca="false">(0.002228009259*0.5*(BC39+BA39))/($H$12*$E$23*$E$24)</f>
        <v>0.451411319212474</v>
      </c>
      <c r="BE39" s="105" t="n">
        <f aca="false">AZ39/BB39</f>
        <v>0.5</v>
      </c>
      <c r="BF39" s="105" t="n">
        <f aca="false">AZ39*1440/($E$16*$H$11*$H$12)</f>
        <v>14.1538461538462</v>
      </c>
      <c r="BG39" s="105" t="n">
        <f aca="false">BF39*1.03^($H$5-T39)</f>
        <v>14.8198390456247</v>
      </c>
      <c r="BH39" s="106" t="e">
        <f aca="false">0.01*(BS39-BM39)</f>
        <v>#VALUE!</v>
      </c>
      <c r="BI39" s="106" t="e">
        <f aca="false">((AW39+AX39)/2)-BH39-AY39</f>
        <v>#VALUE!</v>
      </c>
      <c r="BJ39" s="107" t="e">
        <f aca="false">BG39/BI39</f>
        <v>#VALUE!</v>
      </c>
      <c r="BK39" s="108" t="n">
        <v>5.18</v>
      </c>
      <c r="BL39" s="108" t="s">
        <v>61</v>
      </c>
      <c r="BM39" s="109" t="s">
        <v>528</v>
      </c>
      <c r="BN39" s="110" t="n">
        <v>451.08</v>
      </c>
      <c r="BO39" s="110" t="s">
        <v>61</v>
      </c>
      <c r="BP39" s="106" t="e">
        <f aca="false">IF(BM39=0," ",(BN39*BC39-BM39*AZ39)/BA39)</f>
        <v>#VALUE!</v>
      </c>
      <c r="BQ39" s="105" t="e">
        <f aca="false">IF(BO39=0," ",(BO39-BP39)*100/BO39)</f>
        <v>#VALUE!</v>
      </c>
      <c r="BR39" s="106" t="e">
        <f aca="false">IF(BM39=0," ",(AO39-BM39)*100/AO39)</f>
        <v>#VALUE!</v>
      </c>
      <c r="BS39" s="106" t="e">
        <f aca="false">IF(BM39=0," ",(BN39+BP39)/2)</f>
        <v>#VALUE!</v>
      </c>
      <c r="BT39" s="106" t="e">
        <f aca="false">IF(BM39=0," ",(BS39-BM39)*100/BS39)</f>
        <v>#VALUE!</v>
      </c>
      <c r="BU39" s="65"/>
      <c r="BV39" s="110" t="n">
        <v>68</v>
      </c>
      <c r="BW39" s="110" t="n">
        <v>42</v>
      </c>
      <c r="BX39" s="109" t="n">
        <v>7</v>
      </c>
      <c r="BY39" s="108" t="n">
        <v>2.8</v>
      </c>
      <c r="BZ39" s="108" t="n">
        <v>6.1</v>
      </c>
      <c r="CA39" s="105" t="n">
        <f aca="false">BY39+BZ39-X39</f>
        <v>8.9</v>
      </c>
      <c r="CB39" s="105" t="n">
        <f aca="false">BY39+BZ39</f>
        <v>8.9</v>
      </c>
      <c r="CC39" s="107" t="n">
        <f aca="false">(0.002228009259*0.5*(CB39+BZ39))/($H$13*$E$23*$E$24)</f>
        <v>0.490664477404863</v>
      </c>
      <c r="CD39" s="105" t="n">
        <f aca="false">BY39/CA39</f>
        <v>0.314606741573034</v>
      </c>
      <c r="CE39" s="105" t="n">
        <f aca="false">BY39*1440/($E$16*$H$11*$H$13)</f>
        <v>8.61538461538462</v>
      </c>
      <c r="CF39" s="105" t="n">
        <f aca="false">CE39*1.03^($H$5-T39)</f>
        <v>9.02077159298898</v>
      </c>
      <c r="CG39" s="106" t="e">
        <f aca="false">0.01*(CR39-CL39)</f>
        <v>#VALUE!</v>
      </c>
      <c r="CH39" s="106" t="e">
        <f aca="false">((BV39+BW39)/2)-CG39-BX39</f>
        <v>#VALUE!</v>
      </c>
      <c r="CI39" s="107" t="e">
        <f aca="false">CF39/CH39</f>
        <v>#VALUE!</v>
      </c>
      <c r="CJ39" s="108" t="s">
        <v>61</v>
      </c>
      <c r="CK39" s="108" t="s">
        <v>61</v>
      </c>
      <c r="CL39" s="109" t="s">
        <v>61</v>
      </c>
      <c r="CM39" s="110" t="s">
        <v>61</v>
      </c>
      <c r="CN39" s="110" t="n">
        <v>1409.88</v>
      </c>
      <c r="CO39" s="106" t="e">
        <f aca="false">IF(CL39=0," ",(CM39*CB39-CL39*BY39)/BZ39)</f>
        <v>#VALUE!</v>
      </c>
      <c r="CP39" s="105" t="e">
        <f aca="false">IF(CN39=0," ",(CN39-CO39)*100/CN39)</f>
        <v>#VALUE!</v>
      </c>
      <c r="CQ39" s="106" t="e">
        <f aca="false">IF(CL39=0," ",(AO39-CL39)*100/AO39)</f>
        <v>#VALUE!</v>
      </c>
      <c r="CR39" s="106" t="e">
        <f aca="false">IF(CL39=0," ",(CM39+CO39)/2)</f>
        <v>#VALUE!</v>
      </c>
      <c r="CS39" s="106" t="e">
        <f aca="false">IF(CL39=0," ",(CR39-CL39)*100/CR39)</f>
        <v>#VALUE!</v>
      </c>
      <c r="CT39" s="110" t="n">
        <v>154</v>
      </c>
      <c r="CU39" s="110" t="n">
        <v>90</v>
      </c>
      <c r="CV39" s="109" t="n">
        <v>11.8</v>
      </c>
      <c r="CW39" s="108" t="n">
        <v>2.9</v>
      </c>
      <c r="CX39" s="108" t="n">
        <v>3.5</v>
      </c>
      <c r="CY39" s="105" t="n">
        <f aca="false">CW39+CX39-X39</f>
        <v>6.4</v>
      </c>
      <c r="CZ39" s="105" t="n">
        <f aca="false">CW39+CX39</f>
        <v>6.4</v>
      </c>
      <c r="DA39" s="107" t="n">
        <f aca="false">(0.002228009259*0.5*(CZ39+CX39))/($H$14*$E$67*$E$68)</f>
        <v>0.667917019867369</v>
      </c>
      <c r="DB39" s="105" t="n">
        <f aca="false">CW39/CY39</f>
        <v>0.453125</v>
      </c>
      <c r="DC39" s="105" t="n">
        <f aca="false">CW39*1440/($E$60*$H$11*$H$14)</f>
        <v>24.8571428571429</v>
      </c>
      <c r="DD39" s="105" t="n">
        <f aca="false">DC39*1.03^($H$5-T39)</f>
        <v>26.0267670195677</v>
      </c>
      <c r="DE39" s="106" t="e">
        <f aca="false">0.01*(DP39-DJ39)</f>
        <v>#VALUE!</v>
      </c>
      <c r="DF39" s="106" t="e">
        <f aca="false">((CT39+CU39)/2)-DE39-CV39</f>
        <v>#VALUE!</v>
      </c>
      <c r="DG39" s="107" t="e">
        <f aca="false">DD39/DF39</f>
        <v>#VALUE!</v>
      </c>
      <c r="DH39" s="108" t="s">
        <v>61</v>
      </c>
      <c r="DI39" s="108" t="s">
        <v>529</v>
      </c>
      <c r="DJ39" s="109" t="s">
        <v>61</v>
      </c>
      <c r="DK39" s="110" t="n">
        <v>1409.88</v>
      </c>
      <c r="DL39" s="110" t="s">
        <v>61</v>
      </c>
      <c r="DM39" s="106" t="e">
        <f aca="false">IF(DJ39=0," ",(DK39*CZ39-DJ39*CW39)/CX39)</f>
        <v>#VALUE!</v>
      </c>
      <c r="DN39" s="105" t="e">
        <f aca="false">IF(DL39=0," ",(DL39-DM39)*100/DL39)</f>
        <v>#VALUE!</v>
      </c>
      <c r="DO39" s="106" t="e">
        <f aca="false">IF(DJ39=0," ",(AO39-DJ39)*100/AO39)</f>
        <v>#VALUE!</v>
      </c>
      <c r="DP39" s="106" t="e">
        <f aca="false">IF(DJ39=0," ",(DK39+DM39)/2)</f>
        <v>#VALUE!</v>
      </c>
      <c r="DQ39" s="111" t="e">
        <f aca="false">IF(DJ39=0," ",(DP39-DJ39)*100/DP39)</f>
        <v>#VALUE!</v>
      </c>
      <c r="DR39" s="8"/>
      <c r="DS39" s="200" t="s">
        <v>354</v>
      </c>
      <c r="DT39" s="182" t="s">
        <v>283</v>
      </c>
      <c r="DU39" s="108" t="n">
        <v>2.3</v>
      </c>
      <c r="DV39" s="108" t="n">
        <v>39</v>
      </c>
      <c r="DW39" s="132" t="s">
        <v>191</v>
      </c>
      <c r="DX39" s="105" t="n">
        <f aca="false">(DV39-DU39*DV$5)/(1-DV$5)</f>
        <v>195.457894736842</v>
      </c>
      <c r="DY39" s="132" t="s">
        <v>191</v>
      </c>
      <c r="DZ39" s="106" t="n">
        <f aca="false">(DV39-DU39)*100/DV39</f>
        <v>94.1025641025641</v>
      </c>
      <c r="EA39" s="105" t="n">
        <f aca="false">(DV$6*DV39+DX39*(2*DV$7-DV$6))/(2*DV$7)</f>
        <v>117.228947368421</v>
      </c>
      <c r="EB39" s="111" t="n">
        <f aca="false">(EA39-DU39)*100/EA39</f>
        <v>98.0380272521158</v>
      </c>
      <c r="EC39" s="8"/>
      <c r="ED39" s="128" t="s">
        <v>230</v>
      </c>
      <c r="EE39" s="129" t="s">
        <v>231</v>
      </c>
      <c r="EF39" s="149" t="n">
        <v>148</v>
      </c>
      <c r="EG39" s="151" t="n">
        <v>679</v>
      </c>
      <c r="EH39" s="106" t="n">
        <f aca="false">(EG39*EG$29-EF39*EG$28)/(EG$29-EG$28)</f>
        <v>915</v>
      </c>
      <c r="EI39" s="106" t="n">
        <f aca="false">(DV17-EF39)*100/DV17</f>
        <v>62.8140703517588</v>
      </c>
      <c r="EJ39" s="106" t="n">
        <f aca="false">(EG39+EH39)/2</f>
        <v>797</v>
      </c>
      <c r="EK39" s="111" t="n">
        <f aca="false">(EJ39-EF39)*100/EJ39</f>
        <v>81.4303638644918</v>
      </c>
      <c r="EL39" s="8"/>
      <c r="EM39" s="200" t="s">
        <v>354</v>
      </c>
      <c r="EN39" s="182" t="s">
        <v>283</v>
      </c>
      <c r="EO39" s="203" t="n">
        <v>4.7</v>
      </c>
      <c r="EP39" s="204" t="n">
        <v>62</v>
      </c>
      <c r="EQ39" s="132" t="s">
        <v>191</v>
      </c>
      <c r="ER39" s="105" t="n">
        <f aca="false">(EP39-EO39*EP$5)/(1-EP$5)</f>
        <v>306.278947368421</v>
      </c>
      <c r="ES39" s="132" t="s">
        <v>191</v>
      </c>
      <c r="ET39" s="106" t="n">
        <f aca="false">(EP39-EO39)*100/EP39</f>
        <v>92.4193548387097</v>
      </c>
      <c r="EU39" s="105" t="n">
        <f aca="false">(EP$6*EP39+ER39*(2*EP$7-EP$6))/(2*EP$7)</f>
        <v>184.139473684211</v>
      </c>
      <c r="EV39" s="111" t="n">
        <f aca="false">(EU39-EO39)*100/EU39</f>
        <v>97.4475869263859</v>
      </c>
      <c r="EW39" s="8"/>
      <c r="EX39" s="128" t="s">
        <v>230</v>
      </c>
      <c r="EY39" s="129" t="s">
        <v>231</v>
      </c>
      <c r="EZ39" s="149" t="n">
        <v>181</v>
      </c>
      <c r="FA39" s="151" t="n">
        <v>667</v>
      </c>
      <c r="FB39" s="106" t="n">
        <f aca="false">(FA39*FA$29-EZ39*FA$28)/(FA$29-FA$28)</f>
        <v>879.625</v>
      </c>
      <c r="FC39" s="106" t="n">
        <f aca="false">(EP17-EZ39)*100/EP17</f>
        <v>52.987012987013</v>
      </c>
      <c r="FD39" s="106" t="n">
        <f aca="false">(FA39+FB39)/2</f>
        <v>773.3125</v>
      </c>
      <c r="FE39" s="111" t="n">
        <f aca="false">(FD39-EZ39)*100/FD39</f>
        <v>76.5941970419462</v>
      </c>
      <c r="FF39" s="8"/>
      <c r="FG39" s="200" t="s">
        <v>354</v>
      </c>
      <c r="FH39" s="182" t="s">
        <v>283</v>
      </c>
      <c r="FI39" s="108" t="n">
        <v>2</v>
      </c>
      <c r="FJ39" s="108" t="n">
        <v>39</v>
      </c>
      <c r="FK39" s="132" t="s">
        <v>191</v>
      </c>
      <c r="FL39" s="105" t="n">
        <f aca="false">(FJ39-FI39*FJ$5)/(1-FJ$5)</f>
        <v>170.181818181818</v>
      </c>
      <c r="FM39" s="132" t="s">
        <v>191</v>
      </c>
      <c r="FN39" s="106" t="n">
        <f aca="false">(FJ39-FI39)*100/FJ39</f>
        <v>94.8717948717949</v>
      </c>
      <c r="FO39" s="105" t="n">
        <f aca="false">(FJ$6*FJ39+FL39*(2*FJ$7-FJ$6))/(2*FJ$7)</f>
        <v>104.590909090909</v>
      </c>
      <c r="FP39" s="111" t="n">
        <f aca="false">(FO39-FI39)*100/FO39</f>
        <v>98.0877879182964</v>
      </c>
      <c r="FQ39" s="8"/>
      <c r="FR39" s="128" t="s">
        <v>230</v>
      </c>
      <c r="FS39" s="129" t="s">
        <v>231</v>
      </c>
      <c r="FT39" s="109" t="n">
        <v>150</v>
      </c>
      <c r="FU39" s="109" t="n">
        <v>666</v>
      </c>
      <c r="FV39" s="106" t="n">
        <f aca="false">(FU39*FU$29-FT39*FU$28)/(FU$29-FU$28)</f>
        <v>875.756097560976</v>
      </c>
      <c r="FW39" s="106" t="n">
        <f aca="false">(FJ17-FT39)*100/FJ17</f>
        <v>61.340206185567</v>
      </c>
      <c r="FX39" s="106" t="n">
        <f aca="false">(FU39+FV39)/2</f>
        <v>770.878048780488</v>
      </c>
      <c r="FY39" s="111" t="n">
        <f aca="false">(FX39-FT39)*100/FX39</f>
        <v>80.5416693032968</v>
      </c>
      <c r="FZ39" s="8"/>
      <c r="GA39" s="200" t="s">
        <v>354</v>
      </c>
      <c r="GB39" s="182" t="s">
        <v>283</v>
      </c>
      <c r="GC39" s="108" t="n">
        <v>2.5</v>
      </c>
      <c r="GD39" s="108" t="n">
        <v>48</v>
      </c>
      <c r="GE39" s="132" t="s">
        <v>191</v>
      </c>
      <c r="GF39" s="105" t="n">
        <f aca="false">(GD39-GC39*GD$5)/(1-GD$5)</f>
        <v>286.875</v>
      </c>
      <c r="GG39" s="132" t="s">
        <v>191</v>
      </c>
      <c r="GH39" s="106" t="n">
        <f aca="false">(GD39-GC39)*100/GD39</f>
        <v>94.7916666666667</v>
      </c>
      <c r="GI39" s="105" t="n">
        <f aca="false">(GD$6*GD39+GF39*(2*GD$7-GD$6))/(2*GD$7)</f>
        <v>167.4375</v>
      </c>
      <c r="GJ39" s="111" t="n">
        <f aca="false">(GI39-GC39)*100/GI39</f>
        <v>98.5069055617768</v>
      </c>
      <c r="GK39" s="8"/>
      <c r="GL39" s="128" t="s">
        <v>230</v>
      </c>
      <c r="GM39" s="129" t="s">
        <v>231</v>
      </c>
      <c r="GN39" s="109" t="n">
        <v>126</v>
      </c>
      <c r="GO39" s="109" t="n">
        <v>697</v>
      </c>
      <c r="GP39" s="106" t="n">
        <f aca="false">(GO39*GO$29-GN39*GO$28)/(GO$29-GO$28)</f>
        <v>1085.76595744681</v>
      </c>
      <c r="GQ39" s="106" t="n">
        <f aca="false">(GD17-GN39)*100/GD17</f>
        <v>66.8421052631579</v>
      </c>
      <c r="GR39" s="106" t="n">
        <f aca="false">(GO39+GP39)/2</f>
        <v>891.382978723404</v>
      </c>
      <c r="GS39" s="111" t="n">
        <f aca="false">(GR39-GN39)*100/GR39</f>
        <v>85.8646616541353</v>
      </c>
      <c r="GT39" s="8"/>
      <c r="GU39" s="200" t="s">
        <v>354</v>
      </c>
      <c r="GV39" s="182" t="s">
        <v>283</v>
      </c>
      <c r="GW39" s="108" t="s">
        <v>250</v>
      </c>
      <c r="GX39" s="108" t="n">
        <v>22</v>
      </c>
      <c r="GY39" s="132" t="s">
        <v>191</v>
      </c>
      <c r="GZ39" s="105" t="e">
        <f aca="false">(GX39-GW39*GX$5)/(1-GX$5)</f>
        <v>#VALUE!</v>
      </c>
      <c r="HA39" s="132" t="s">
        <v>191</v>
      </c>
      <c r="HB39" s="106" t="e">
        <f aca="false">(GX39-GW39)*100/GX39</f>
        <v>#VALUE!</v>
      </c>
      <c r="HC39" s="105" t="e">
        <f aca="false">(GX$6*GX39+GZ39*(2*GX$7-GX$6))/(2*GX$7)</f>
        <v>#VALUE!</v>
      </c>
      <c r="HD39" s="111" t="e">
        <f aca="false">(HC39-GW39)*100/HC39</f>
        <v>#VALUE!</v>
      </c>
      <c r="HE39" s="8"/>
      <c r="HF39" s="128" t="s">
        <v>230</v>
      </c>
      <c r="HG39" s="129" t="s">
        <v>231</v>
      </c>
      <c r="HH39" s="109" t="n">
        <v>54.7</v>
      </c>
      <c r="HI39" s="109" t="n">
        <v>573</v>
      </c>
      <c r="HJ39" s="106" t="n">
        <f aca="false">(HI39*HI$29-HH39*HI$28)/(HI$29-HI$28)</f>
        <v>1051.43076923077</v>
      </c>
      <c r="HK39" s="106" t="n">
        <f aca="false">(GX17-HH39)*100/GX17</f>
        <v>83.0124223602485</v>
      </c>
      <c r="HL39" s="106" t="n">
        <f aca="false">(HI39+HJ39)/2</f>
        <v>812.215384615385</v>
      </c>
      <c r="HM39" s="111" t="n">
        <f aca="false">(HL39-HH39)*100/HL39</f>
        <v>93.265333181801</v>
      </c>
      <c r="HN39" s="8"/>
      <c r="HO39" s="200" t="s">
        <v>354</v>
      </c>
      <c r="HP39" s="182" t="s">
        <v>283</v>
      </c>
      <c r="HQ39" s="108"/>
      <c r="HR39" s="108"/>
      <c r="HS39" s="132" t="s">
        <v>191</v>
      </c>
      <c r="HT39" s="105" t="n">
        <f aca="false">(HR39-HQ39*HR$5)/(1-HR$5)</f>
        <v>0</v>
      </c>
      <c r="HU39" s="132" t="s">
        <v>191</v>
      </c>
      <c r="HV39" s="106" t="e">
        <f aca="false">(HR39-HQ39)*100/HR39</f>
        <v>#DIV/0!</v>
      </c>
      <c r="HW39" s="105" t="e">
        <f aca="false">(HR$6*HR39+HT39*(2*HR$7-HR$6))/(2*HR$7)</f>
        <v>#DIV/0!</v>
      </c>
      <c r="HX39" s="111" t="e">
        <f aca="false">(HW39-HQ39)*100/HW39</f>
        <v>#DIV/0!</v>
      </c>
      <c r="HY39" s="8"/>
      <c r="HZ39" s="128" t="s">
        <v>230</v>
      </c>
      <c r="IA39" s="129" t="s">
        <v>231</v>
      </c>
      <c r="IB39" s="109"/>
      <c r="IC39" s="109"/>
      <c r="ID39" s="106" t="e">
        <f aca="false">(IC39*IC$29-IB39*IC$28)/(IC$29-IC$28)</f>
        <v>#DIV/0!</v>
      </c>
      <c r="IE39" s="106" t="e">
        <f aca="false">(HR17-IB39)*100/HR17</f>
        <v>#DIV/0!</v>
      </c>
      <c r="IF39" s="106" t="e">
        <f aca="false">(IC39+ID39)/2</f>
        <v>#DIV/0!</v>
      </c>
      <c r="IG39" s="111" t="e">
        <f aca="false">(IF39-IB39)*100/IF39</f>
        <v>#DIV/0!</v>
      </c>
      <c r="IH39" s="8"/>
      <c r="II39" s="8"/>
      <c r="IJ39" s="8"/>
    </row>
    <row r="40" customFormat="false" ht="15.75" hidden="false" customHeight="false" outlineLevel="0" collapsed="false">
      <c r="A40" s="14"/>
      <c r="B40" s="8"/>
      <c r="C40" s="8"/>
      <c r="D40" s="185" t="s">
        <v>355</v>
      </c>
      <c r="E40" s="202" t="n">
        <v>5</v>
      </c>
      <c r="F40" s="9"/>
      <c r="G40" s="86"/>
      <c r="H40" s="199"/>
      <c r="I40" s="8"/>
      <c r="J40" s="8"/>
      <c r="K40" s="8"/>
      <c r="L40" s="8"/>
      <c r="M40" s="11"/>
      <c r="N40" s="11"/>
      <c r="O40" s="11"/>
      <c r="P40" s="8"/>
      <c r="Q40" s="241" t="n">
        <v>35724</v>
      </c>
      <c r="R40" s="242" t="n">
        <v>0.385416666666667</v>
      </c>
      <c r="S40" s="108" t="n">
        <v>1749.33</v>
      </c>
      <c r="T40" s="109" t="n">
        <v>25.5555555555556</v>
      </c>
      <c r="U40" s="110" t="n">
        <v>88</v>
      </c>
      <c r="V40" s="110" t="n">
        <v>88</v>
      </c>
      <c r="W40" s="103" t="n">
        <f aca="false">AVERAGE(AY40,BX40,CV40)</f>
        <v>9.5</v>
      </c>
      <c r="X40" s="108" t="n">
        <v>0</v>
      </c>
      <c r="Y40" s="108" t="n">
        <v>14.9</v>
      </c>
      <c r="Z40" s="108" t="n">
        <v>3.5</v>
      </c>
      <c r="AA40" s="104"/>
      <c r="AB40" s="105" t="n">
        <f aca="false">Y40+Z40</f>
        <v>18.4</v>
      </c>
      <c r="AC40" s="105" t="n">
        <f aca="false">X40+AB40</f>
        <v>18.4</v>
      </c>
      <c r="AD40" s="105" t="n">
        <f aca="false">Y40/AB40</f>
        <v>0.809782608695652</v>
      </c>
      <c r="AE40" s="105" t="n">
        <f aca="false">X40/AB40</f>
        <v>0</v>
      </c>
      <c r="AF40" s="105" t="n">
        <f aca="false">Y40*1440/($E$16*$H$11*($H$12+$H$13)+$E$60*$H$11*$H$14)</f>
        <v>13.6488549618321</v>
      </c>
      <c r="AG40" s="105" t="n">
        <f aca="false">AF40*1.03^($H$5-T40)</f>
        <v>13.8293463031077</v>
      </c>
      <c r="AH40" s="106" t="n">
        <f aca="false">0.01*(AT40-AM40)</f>
        <v>11.8142991428571</v>
      </c>
      <c r="AI40" s="106" t="n">
        <f aca="false">((U40+V40)/2)-AH40-W40</f>
        <v>66.6857008571429</v>
      </c>
      <c r="AJ40" s="107" t="n">
        <f aca="false">AG40/AI40</f>
        <v>0.207380984609183</v>
      </c>
      <c r="AK40" s="108" t="n">
        <v>7.37</v>
      </c>
      <c r="AL40" s="108" t="n">
        <v>5.26</v>
      </c>
      <c r="AM40" s="109" t="n">
        <v>88.574</v>
      </c>
      <c r="AN40" s="110" t="n">
        <v>442.39</v>
      </c>
      <c r="AO40" s="110" t="n">
        <v>466.2</v>
      </c>
      <c r="AP40" s="110" t="n">
        <v>2306.59</v>
      </c>
      <c r="AQ40" s="106" t="n">
        <f aca="false">IF(AM40=0," ",(AO40-(AM40*$AD40))/(1-$AD40))</f>
        <v>2073.80782857143</v>
      </c>
      <c r="AR40" s="105" t="n">
        <f aca="false">IF(AP40=0," ",(AP40-AQ40)*100/AP40)</f>
        <v>10.0920480635298</v>
      </c>
      <c r="AS40" s="106" t="n">
        <f aca="false">IF(AM40=0," ",(AO40-AM40)*100/AO40)</f>
        <v>81.000858000858</v>
      </c>
      <c r="AT40" s="106" t="n">
        <f aca="false">IF(AM40=0," ",(AO40*$AB40+AQ40*(2*$AC40-$AB40))/(2*$AC40))</f>
        <v>1270.00391428571</v>
      </c>
      <c r="AU40" s="106" t="n">
        <f aca="false">IF(AM40=0," ",(AT40-AM40)*100/AT40)</f>
        <v>93.0256907869598</v>
      </c>
      <c r="AV40" s="65"/>
      <c r="AW40" s="110" t="n">
        <v>88</v>
      </c>
      <c r="AX40" s="110" t="n">
        <v>65</v>
      </c>
      <c r="AY40" s="109" t="n">
        <v>9.5</v>
      </c>
      <c r="AZ40" s="108" t="n">
        <v>9.3</v>
      </c>
      <c r="BA40" s="108" t="n">
        <v>9.1</v>
      </c>
      <c r="BB40" s="105" t="n">
        <f aca="false">AZ40+BA40-X40</f>
        <v>18.4</v>
      </c>
      <c r="BC40" s="105" t="n">
        <f aca="false">AZ40+BA40</f>
        <v>18.4</v>
      </c>
      <c r="BD40" s="107" t="n">
        <f aca="false">(0.002228009259*0.5*(BC40+BA40))/($H$12*$E$23*$E$24)</f>
        <v>0.449775770954457</v>
      </c>
      <c r="BE40" s="105" t="n">
        <f aca="false">AZ40/BB40</f>
        <v>0.505434782608696</v>
      </c>
      <c r="BF40" s="105" t="n">
        <f aca="false">AZ40*1440/($E$16*$H$11*$H$12)</f>
        <v>14.3076923076923</v>
      </c>
      <c r="BG40" s="105" t="n">
        <f aca="false">BF40*1.03^($H$5-T40)</f>
        <v>14.496896060124</v>
      </c>
      <c r="BH40" s="106" t="n">
        <f aca="false">0.01*(BS40-BM40)</f>
        <v>6.0635989010989</v>
      </c>
      <c r="BI40" s="106" t="n">
        <f aca="false">((AW40+AX40)/2)-BH40-AY40</f>
        <v>60.9364010989011</v>
      </c>
      <c r="BJ40" s="107" t="n">
        <f aca="false">BG40/BI40</f>
        <v>0.237902071646719</v>
      </c>
      <c r="BK40" s="108" t="n">
        <v>5.26</v>
      </c>
      <c r="BL40" s="108" t="s">
        <v>61</v>
      </c>
      <c r="BM40" s="109" t="n">
        <v>64.9</v>
      </c>
      <c r="BN40" s="110" t="n">
        <v>466.2</v>
      </c>
      <c r="BO40" s="110" t="n">
        <v>888.03</v>
      </c>
      <c r="BP40" s="106" t="n">
        <f aca="false">IF(BM40=0," ",(BN40*BC40-BM40*AZ40)/BA40)</f>
        <v>876.31978021978</v>
      </c>
      <c r="BQ40" s="105" t="n">
        <f aca="false">IF(BO40=0," ",(BO40-BP40)*100/BO40)</f>
        <v>1.31867389392473</v>
      </c>
      <c r="BR40" s="106" t="n">
        <f aca="false">IF(BM40=0," ",(AO40-BM40)*100/AO40)</f>
        <v>86.0789360789361</v>
      </c>
      <c r="BS40" s="106" t="n">
        <f aca="false">IF(BM40=0," ",(BN40+BP40)/2)</f>
        <v>671.25989010989</v>
      </c>
      <c r="BT40" s="106" t="n">
        <f aca="false">IF(BM40=0," ",(BS40-BM40)*100/BS40)</f>
        <v>90.3316135886839</v>
      </c>
      <c r="BU40" s="65"/>
      <c r="BV40" s="110" t="n">
        <v>65</v>
      </c>
      <c r="BW40" s="110" t="n">
        <v>40</v>
      </c>
      <c r="BX40" s="109" t="n">
        <v>7</v>
      </c>
      <c r="BY40" s="108" t="n">
        <v>2.7</v>
      </c>
      <c r="BZ40" s="108" t="n">
        <v>6.1</v>
      </c>
      <c r="CA40" s="105" t="n">
        <f aca="false">BY40+BZ40-X40</f>
        <v>8.8</v>
      </c>
      <c r="CB40" s="105" t="n">
        <f aca="false">BY40+BZ40</f>
        <v>8.8</v>
      </c>
      <c r="CC40" s="107" t="n">
        <f aca="false">(0.002228009259*0.5*(CB40+BZ40))/($H$13*$E$23*$E$24)</f>
        <v>0.48739338088883</v>
      </c>
      <c r="CD40" s="105" t="n">
        <f aca="false">BY40/CA40</f>
        <v>0.306818181818182</v>
      </c>
      <c r="CE40" s="105" t="n">
        <f aca="false">BY40*1440/($E$16*$H$11*$H$13)</f>
        <v>8.30769230769231</v>
      </c>
      <c r="CF40" s="105" t="n">
        <f aca="false">CE40*1.03^($H$5-T40)</f>
        <v>8.41755255103974</v>
      </c>
      <c r="CG40" s="106" t="n">
        <f aca="false">0.01*(CR40-CL40)</f>
        <v>9.16997295081967</v>
      </c>
      <c r="CH40" s="106" t="n">
        <f aca="false">((BV40+BW40)/2)-CG40-BX40</f>
        <v>36.3300270491803</v>
      </c>
      <c r="CI40" s="107" t="n">
        <f aca="false">CF40/CH40</f>
        <v>0.231696842384533</v>
      </c>
      <c r="CJ40" s="108" t="s">
        <v>61</v>
      </c>
      <c r="CK40" s="108" t="s">
        <v>61</v>
      </c>
      <c r="CL40" s="109" t="n">
        <v>137.2</v>
      </c>
      <c r="CM40" s="110" t="n">
        <v>888.03</v>
      </c>
      <c r="CN40" s="110" t="n">
        <v>1356.56</v>
      </c>
      <c r="CO40" s="106" t="n">
        <f aca="false">IF(CL40=0," ",(CM40*CB40-CL40*BY40)/BZ40)</f>
        <v>1220.36459016393</v>
      </c>
      <c r="CP40" s="105" t="n">
        <f aca="false">IF(CN40=0," ",(CN40-CO40)*100/CN40)</f>
        <v>10.0397630651107</v>
      </c>
      <c r="CQ40" s="106" t="n">
        <f aca="false">IF(CL40=0," ",(AO40-CL40)*100/AO40)</f>
        <v>70.5705705705706</v>
      </c>
      <c r="CR40" s="106" t="n">
        <f aca="false">IF(CL40=0," ",(CM40+CO40)/2)</f>
        <v>1054.19729508197</v>
      </c>
      <c r="CS40" s="106" t="n">
        <f aca="false">IF(CL40=0," ",(CR40-CL40)*100/CR40)</f>
        <v>86.9853583726628</v>
      </c>
      <c r="CT40" s="110" t="n">
        <v>150</v>
      </c>
      <c r="CU40" s="110" t="n">
        <v>88</v>
      </c>
      <c r="CV40" s="109" t="n">
        <v>12</v>
      </c>
      <c r="CW40" s="108" t="n">
        <v>2.9</v>
      </c>
      <c r="CX40" s="108" t="n">
        <v>3.5</v>
      </c>
      <c r="CY40" s="105" t="n">
        <f aca="false">CW40+CX40-X40</f>
        <v>6.4</v>
      </c>
      <c r="CZ40" s="105" t="n">
        <f aca="false">CW40+CX40</f>
        <v>6.4</v>
      </c>
      <c r="DA40" s="107" t="n">
        <f aca="false">(0.002228009259*0.5*(CZ40+CX40))/($H$14*$E$67*$E$68)</f>
        <v>0.667917019867369</v>
      </c>
      <c r="DB40" s="105" t="n">
        <f aca="false">CW40/CY40</f>
        <v>0.453125</v>
      </c>
      <c r="DC40" s="105" t="n">
        <f aca="false">CW40*1440/($E$60*$H$11*$H$14)</f>
        <v>24.8571428571429</v>
      </c>
      <c r="DD40" s="105" t="n">
        <f aca="false">DC40*1.03^($H$5-T40)</f>
        <v>25.1858516804919</v>
      </c>
      <c r="DE40" s="106" t="n">
        <f aca="false">0.01*(DP40-DJ40)</f>
        <v>18.1837542857143</v>
      </c>
      <c r="DF40" s="106" t="n">
        <f aca="false">((CT40+CU40)/2)-DE40-CV40</f>
        <v>88.8162457142857</v>
      </c>
      <c r="DG40" s="107" t="n">
        <f aca="false">DD40/DF40</f>
        <v>0.283572577043086</v>
      </c>
      <c r="DH40" s="108" t="s">
        <v>61</v>
      </c>
      <c r="DI40" s="108" t="n">
        <v>7.17</v>
      </c>
      <c r="DJ40" s="109" t="n">
        <v>70.84</v>
      </c>
      <c r="DK40" s="110" t="n">
        <v>1356.56</v>
      </c>
      <c r="DL40" s="110" t="n">
        <v>2306.59</v>
      </c>
      <c r="DM40" s="106" t="n">
        <f aca="false">IF(DJ40=0," ",(DK40*CZ40-DJ40*CW40)/CX40)</f>
        <v>2421.87085714286</v>
      </c>
      <c r="DN40" s="105" t="n">
        <f aca="false">IF(DL40=0," ",(DL40-DM40)*100/DL40)</f>
        <v>-4.99789113552288</v>
      </c>
      <c r="DO40" s="106" t="n">
        <f aca="false">IF(DJ40=0," ",(AO40-DJ40)*100/AO40)</f>
        <v>84.8048048048048</v>
      </c>
      <c r="DP40" s="106" t="n">
        <f aca="false">IF(DJ40=0," ",(DK40+DM40)/2)</f>
        <v>1889.21542857143</v>
      </c>
      <c r="DQ40" s="111" t="n">
        <f aca="false">IF(DJ40=0," ",(DP40-DJ40)*100/DP40)</f>
        <v>96.2502952850874</v>
      </c>
      <c r="DR40" s="8"/>
      <c r="DS40" s="200" t="s">
        <v>356</v>
      </c>
      <c r="DT40" s="182" t="s">
        <v>283</v>
      </c>
      <c r="DU40" s="108" t="n">
        <v>2.4</v>
      </c>
      <c r="DV40" s="108" t="n">
        <v>100</v>
      </c>
      <c r="DW40" s="132" t="s">
        <v>191</v>
      </c>
      <c r="DX40" s="105" t="n">
        <f aca="false">(DV40-DU40*DV$5)/(1-DV$5)</f>
        <v>516.084210526316</v>
      </c>
      <c r="DY40" s="132" t="s">
        <v>191</v>
      </c>
      <c r="DZ40" s="106" t="n">
        <f aca="false">(DV40-DU40)*100/DV40</f>
        <v>97.6</v>
      </c>
      <c r="EA40" s="105" t="n">
        <f aca="false">(DV$6*DV40+DX40*(2*DV$7-DV$6))/(2*DV$7)</f>
        <v>308.042105263158</v>
      </c>
      <c r="EB40" s="111" t="n">
        <f aca="false">(EA40-DU40)*100/EA40</f>
        <v>99.2208857299071</v>
      </c>
      <c r="EC40" s="8"/>
      <c r="ED40" s="128" t="s">
        <v>236</v>
      </c>
      <c r="EE40" s="129" t="s">
        <v>225</v>
      </c>
      <c r="EF40" s="149" t="n">
        <v>35.4</v>
      </c>
      <c r="EG40" s="151" t="n">
        <v>505</v>
      </c>
      <c r="EH40" s="106" t="n">
        <f aca="false">(EG40*EG$29-EF40*EG$28)/(EG$29-EG$28)</f>
        <v>713.711111111111</v>
      </c>
      <c r="EI40" s="106" t="n">
        <f aca="false">(DV18-EF40)*100/DV18</f>
        <v>84.936170212766</v>
      </c>
      <c r="EJ40" s="106" t="n">
        <f aca="false">(EG40+EH40)/2</f>
        <v>609.355555555556</v>
      </c>
      <c r="EK40" s="111" t="n">
        <f aca="false">(EJ40-EF40)*100/EJ40</f>
        <v>94.1905838590861</v>
      </c>
      <c r="EL40" s="8"/>
      <c r="EM40" s="200" t="s">
        <v>356</v>
      </c>
      <c r="EN40" s="182" t="s">
        <v>283</v>
      </c>
      <c r="EO40" s="203" t="n">
        <v>5.7</v>
      </c>
      <c r="EP40" s="204" t="n">
        <v>120</v>
      </c>
      <c r="EQ40" s="132" t="s">
        <v>191</v>
      </c>
      <c r="ER40" s="105" t="n">
        <f aca="false">(EP40-EO40*EP$5)/(1-EP$5)</f>
        <v>607.278947368421</v>
      </c>
      <c r="ES40" s="132" t="s">
        <v>191</v>
      </c>
      <c r="ET40" s="106" t="n">
        <f aca="false">(EP40-EO40)*100/EP40</f>
        <v>95.25</v>
      </c>
      <c r="EU40" s="105" t="n">
        <f aca="false">(EP$6*EP40+ER40*(2*EP$7-EP$6))/(2*EP$7)</f>
        <v>363.639473684211</v>
      </c>
      <c r="EV40" s="111" t="n">
        <f aca="false">(EU40-EO40)*100/EU40</f>
        <v>98.4325134061353</v>
      </c>
      <c r="EW40" s="8"/>
      <c r="EX40" s="128" t="s">
        <v>236</v>
      </c>
      <c r="EY40" s="129" t="s">
        <v>225</v>
      </c>
      <c r="EZ40" s="149" t="n">
        <v>55.4</v>
      </c>
      <c r="FA40" s="151" t="n">
        <v>430</v>
      </c>
      <c r="FB40" s="106" t="n">
        <f aca="false">(FA40*FA$29-EZ40*FA$28)/(FA$29-FA$28)</f>
        <v>593.8875</v>
      </c>
      <c r="FC40" s="106" t="n">
        <f aca="false">(EP18-EZ40)*100/EP18</f>
        <v>75.2236135957066</v>
      </c>
      <c r="FD40" s="106" t="n">
        <f aca="false">(FA40+FB40)/2</f>
        <v>511.94375</v>
      </c>
      <c r="FE40" s="111" t="n">
        <f aca="false">(FD40-EZ40)*100/FD40</f>
        <v>89.1784986143497</v>
      </c>
      <c r="FF40" s="8"/>
      <c r="FG40" s="200" t="s">
        <v>356</v>
      </c>
      <c r="FH40" s="182" t="s">
        <v>283</v>
      </c>
      <c r="FI40" s="108" t="n">
        <v>1.7</v>
      </c>
      <c r="FJ40" s="108" t="n">
        <v>77</v>
      </c>
      <c r="FK40" s="132" t="s">
        <v>191</v>
      </c>
      <c r="FL40" s="105" t="n">
        <f aca="false">(FJ40-FI40*FJ$5)/(1-FJ$5)</f>
        <v>343.972727272727</v>
      </c>
      <c r="FM40" s="132" t="s">
        <v>191</v>
      </c>
      <c r="FN40" s="106" t="n">
        <f aca="false">(FJ40-FI40)*100/FJ40</f>
        <v>97.7922077922078</v>
      </c>
      <c r="FO40" s="105" t="n">
        <f aca="false">(FJ$6*FJ40+FL40*(2*FJ$7-FJ$6))/(2*FJ$7)</f>
        <v>210.486363636364</v>
      </c>
      <c r="FP40" s="111" t="n">
        <f aca="false">(FO40-FI40)*100/FO40</f>
        <v>99.1923467294362</v>
      </c>
      <c r="FQ40" s="8"/>
      <c r="FR40" s="128" t="s">
        <v>236</v>
      </c>
      <c r="FS40" s="129" t="s">
        <v>225</v>
      </c>
      <c r="FT40" s="109" t="n">
        <v>58</v>
      </c>
      <c r="FU40" s="109" t="n">
        <v>473</v>
      </c>
      <c r="FV40" s="106" t="n">
        <f aca="false">(FU40*FU$29-FT40*FU$28)/(FU$29-FU$28)</f>
        <v>641.69918699187</v>
      </c>
      <c r="FW40" s="106" t="n">
        <f aca="false">(FJ18-FT40)*100/FJ18</f>
        <v>75.2136752136752</v>
      </c>
      <c r="FX40" s="106" t="n">
        <f aca="false">(FU40+FV40)/2</f>
        <v>557.349593495935</v>
      </c>
      <c r="FY40" s="111" t="n">
        <f aca="false">(FX40-FT40)*100/FX40</f>
        <v>89.5936050412813</v>
      </c>
      <c r="FZ40" s="8"/>
      <c r="GA40" s="200" t="s">
        <v>356</v>
      </c>
      <c r="GB40" s="182" t="s">
        <v>283</v>
      </c>
      <c r="GC40" s="108" t="n">
        <v>2.7</v>
      </c>
      <c r="GD40" s="108" t="n">
        <v>120</v>
      </c>
      <c r="GE40" s="132" t="s">
        <v>191</v>
      </c>
      <c r="GF40" s="105" t="n">
        <f aca="false">(GD40-GC40*GD$5)/(1-GD$5)</f>
        <v>735.825</v>
      </c>
      <c r="GG40" s="132" t="s">
        <v>191</v>
      </c>
      <c r="GH40" s="106" t="n">
        <f aca="false">(GD40-GC40)*100/GD40</f>
        <v>97.75</v>
      </c>
      <c r="GI40" s="105" t="n">
        <f aca="false">(GD$6*GD40+GF40*(2*GD$7-GD$6))/(2*GD$7)</f>
        <v>427.9125</v>
      </c>
      <c r="GJ40" s="111" t="n">
        <f aca="false">(GI40-GC40)*100/GI40</f>
        <v>99.3690298834458</v>
      </c>
      <c r="GK40" s="8"/>
      <c r="GL40" s="128" t="s">
        <v>236</v>
      </c>
      <c r="GM40" s="129" t="s">
        <v>225</v>
      </c>
      <c r="GN40" s="109" t="n">
        <v>53</v>
      </c>
      <c r="GO40" s="109" t="n">
        <v>467</v>
      </c>
      <c r="GP40" s="106" t="n">
        <f aca="false">(GO40*GO$29-GN40*GO$28)/(GO$29-GO$28)</f>
        <v>748.872340425532</v>
      </c>
      <c r="GQ40" s="106" t="n">
        <f aca="false">(GD18-GN40)*100/GD18</f>
        <v>76.8558951965066</v>
      </c>
      <c r="GR40" s="106" t="n">
        <f aca="false">(GO40+GP40)/2</f>
        <v>607.936170212766</v>
      </c>
      <c r="GS40" s="111" t="n">
        <f aca="false">(GR40-GN40)*100/GR40</f>
        <v>91.281979491128</v>
      </c>
      <c r="GT40" s="8"/>
      <c r="GU40" s="200" t="s">
        <v>356</v>
      </c>
      <c r="GV40" s="182" t="s">
        <v>283</v>
      </c>
      <c r="GW40" s="108" t="n">
        <v>1.1</v>
      </c>
      <c r="GX40" s="108" t="n">
        <v>39</v>
      </c>
      <c r="GY40" s="132" t="s">
        <v>191</v>
      </c>
      <c r="GZ40" s="105" t="n">
        <f aca="false">(GX40-GW40*GX$5)/(1-GX$5)</f>
        <v>271.814285714286</v>
      </c>
      <c r="HA40" s="132" t="s">
        <v>191</v>
      </c>
      <c r="HB40" s="106" t="n">
        <f aca="false">(GX40-GW40)*100/GX40</f>
        <v>97.1794871794872</v>
      </c>
      <c r="HC40" s="105" t="n">
        <f aca="false">(GX$6*GX40+GZ40*(2*GX$7-GX$6))/(2*GX$7)</f>
        <v>155.407142857143</v>
      </c>
      <c r="HD40" s="111" t="n">
        <f aca="false">(HC40-GW40)*100/HC40</f>
        <v>99.2921818265386</v>
      </c>
      <c r="HE40" s="8"/>
      <c r="HF40" s="128" t="s">
        <v>236</v>
      </c>
      <c r="HG40" s="129" t="s">
        <v>225</v>
      </c>
      <c r="HH40" s="109" t="n">
        <v>11</v>
      </c>
      <c r="HI40" s="109" t="n">
        <v>384</v>
      </c>
      <c r="HJ40" s="106" t="n">
        <f aca="false">(HI40*HI$29-HH40*HI$28)/(HI$29-HI$28)</f>
        <v>728.307692307692</v>
      </c>
      <c r="HK40" s="106" t="n">
        <f aca="false">(GX18-HH40)*100/GX18</f>
        <v>94.1489361702128</v>
      </c>
      <c r="HL40" s="106" t="n">
        <f aca="false">(HI40+HJ40)/2</f>
        <v>556.153846153846</v>
      </c>
      <c r="HM40" s="111" t="n">
        <f aca="false">(HL40-HH40)*100/HL40</f>
        <v>98.0221300138313</v>
      </c>
      <c r="HN40" s="8"/>
      <c r="HO40" s="200" t="s">
        <v>356</v>
      </c>
      <c r="HP40" s="182" t="s">
        <v>283</v>
      </c>
      <c r="HQ40" s="108"/>
      <c r="HR40" s="108"/>
      <c r="HS40" s="132" t="s">
        <v>191</v>
      </c>
      <c r="HT40" s="105" t="n">
        <f aca="false">(HR40-HQ40*HR$5)/(1-HR$5)</f>
        <v>0</v>
      </c>
      <c r="HU40" s="132" t="s">
        <v>191</v>
      </c>
      <c r="HV40" s="106" t="e">
        <f aca="false">(HR40-HQ40)*100/HR40</f>
        <v>#DIV/0!</v>
      </c>
      <c r="HW40" s="105" t="e">
        <f aca="false">(HR$6*HR40+HT40*(2*HR$7-HR$6))/(2*HR$7)</f>
        <v>#DIV/0!</v>
      </c>
      <c r="HX40" s="111" t="e">
        <f aca="false">(HW40-HQ40)*100/HW40</f>
        <v>#DIV/0!</v>
      </c>
      <c r="HY40" s="8"/>
      <c r="HZ40" s="128" t="s">
        <v>236</v>
      </c>
      <c r="IA40" s="129" t="s">
        <v>225</v>
      </c>
      <c r="IB40" s="109"/>
      <c r="IC40" s="109"/>
      <c r="ID40" s="106" t="e">
        <f aca="false">(IC40*IC$29-IB40*IC$28)/(IC$29-IC$28)</f>
        <v>#DIV/0!</v>
      </c>
      <c r="IE40" s="106" t="e">
        <f aca="false">(HR18-IB40)*100/HR18</f>
        <v>#DIV/0!</v>
      </c>
      <c r="IF40" s="106" t="e">
        <f aca="false">(IC40+ID40)/2</f>
        <v>#DIV/0!</v>
      </c>
      <c r="IG40" s="111" t="e">
        <f aca="false">(IF40-IB40)*100/IF40</f>
        <v>#DIV/0!</v>
      </c>
      <c r="IH40" s="8"/>
      <c r="II40" s="8"/>
      <c r="IJ40" s="8"/>
    </row>
    <row r="41" customFormat="false" ht="16.5" hidden="false" customHeight="false" outlineLevel="0" collapsed="false">
      <c r="A41" s="14"/>
      <c r="B41" s="8"/>
      <c r="C41" s="8"/>
      <c r="D41" s="185" t="s">
        <v>357</v>
      </c>
      <c r="E41" s="202" t="n">
        <v>5</v>
      </c>
      <c r="F41" s="9"/>
      <c r="G41" s="24" t="s">
        <v>358</v>
      </c>
      <c r="H41" s="199"/>
      <c r="I41" s="8"/>
      <c r="J41" s="8"/>
      <c r="K41" s="8"/>
      <c r="L41" s="8"/>
      <c r="M41" s="11"/>
      <c r="N41" s="11"/>
      <c r="O41" s="11"/>
      <c r="P41" s="8"/>
      <c r="Q41" s="241" t="n">
        <v>35725</v>
      </c>
      <c r="R41" s="242" t="n">
        <v>0.375</v>
      </c>
      <c r="S41" s="108" t="n">
        <v>1772.81</v>
      </c>
      <c r="T41" s="109" t="n">
        <v>25.5555555555556</v>
      </c>
      <c r="U41" s="110" t="n">
        <v>90</v>
      </c>
      <c r="V41" s="110" t="n">
        <v>90</v>
      </c>
      <c r="W41" s="103" t="n">
        <f aca="false">AVERAGE(AY41,BX41,CV41)</f>
        <v>9.16666666666667</v>
      </c>
      <c r="X41" s="108" t="n">
        <v>0</v>
      </c>
      <c r="Y41" s="108" t="n">
        <v>14.9</v>
      </c>
      <c r="Z41" s="108" t="n">
        <v>3.5</v>
      </c>
      <c r="AA41" s="104"/>
      <c r="AB41" s="105" t="n">
        <f aca="false">Y41+Z41</f>
        <v>18.4</v>
      </c>
      <c r="AC41" s="105" t="n">
        <f aca="false">X41+AB41</f>
        <v>18.4</v>
      </c>
      <c r="AD41" s="105" t="n">
        <f aca="false">Y41/AB41</f>
        <v>0.809782608695652</v>
      </c>
      <c r="AE41" s="105" t="n">
        <f aca="false">X41/AB41</f>
        <v>0</v>
      </c>
      <c r="AF41" s="105" t="n">
        <f aca="false">Y41*1440/($E$16*$H$11*($H$12+$H$13)+$E$60*$H$11*$H$14)</f>
        <v>13.6488549618321</v>
      </c>
      <c r="AG41" s="105" t="n">
        <f aca="false">AF41*1.03^($H$5-T41)</f>
        <v>13.8293463031077</v>
      </c>
      <c r="AH41" s="106" t="n">
        <f aca="false">0.01*(AT41-AM41)</f>
        <v>11.7346457142857</v>
      </c>
      <c r="AI41" s="106" t="n">
        <f aca="false">((U41+V41)/2)-AH41-W41</f>
        <v>69.0986876190476</v>
      </c>
      <c r="AJ41" s="107" t="n">
        <f aca="false">AG41/AI41</f>
        <v>0.200139058781422</v>
      </c>
      <c r="AK41" s="108" t="n">
        <v>7.38</v>
      </c>
      <c r="AL41" s="108" t="n">
        <v>5.77</v>
      </c>
      <c r="AM41" s="109" t="n">
        <v>91.12</v>
      </c>
      <c r="AN41" s="110" t="n">
        <v>444.05</v>
      </c>
      <c r="AO41" s="110" t="n">
        <v>466.2</v>
      </c>
      <c r="AP41" s="110" t="n">
        <v>2349.49</v>
      </c>
      <c r="AQ41" s="106" t="n">
        <f aca="false">IF(AM41=0," ",(AO41-(AM41*$AD41))/(1-$AD41))</f>
        <v>2062.96914285714</v>
      </c>
      <c r="AR41" s="105" t="n">
        <f aca="false">IF(AP41=0," ",(AP41-AQ41)*100/AP41)</f>
        <v>12.1950234792596</v>
      </c>
      <c r="AS41" s="106" t="n">
        <f aca="false">IF(AM41=0," ",(AO41-AM41)*100/AO41)</f>
        <v>80.4547404547405</v>
      </c>
      <c r="AT41" s="106" t="n">
        <f aca="false">IF(AM41=0," ",(AO41*$AB41+AQ41*(2*$AC41-$AB41))/(2*$AC41))</f>
        <v>1264.58457142857</v>
      </c>
      <c r="AU41" s="106" t="n">
        <f aca="false">IF(AM41=0," ",(AT41-AM41)*100/AT41)</f>
        <v>92.7944716345018</v>
      </c>
      <c r="AV41" s="65"/>
      <c r="AW41" s="110" t="n">
        <v>90</v>
      </c>
      <c r="AX41" s="110" t="n">
        <v>68</v>
      </c>
      <c r="AY41" s="109" t="n">
        <v>9.5</v>
      </c>
      <c r="AZ41" s="108" t="n">
        <v>9.2</v>
      </c>
      <c r="BA41" s="108" t="n">
        <v>9.2</v>
      </c>
      <c r="BB41" s="105" t="n">
        <f aca="false">AZ41+BA41-X41</f>
        <v>18.4</v>
      </c>
      <c r="BC41" s="105" t="n">
        <f aca="false">AZ41+BA41</f>
        <v>18.4</v>
      </c>
      <c r="BD41" s="107" t="n">
        <f aca="false">(0.002228009259*0.5*(BC41+BA41))/($H$12*$E$23*$E$24)</f>
        <v>0.451411319212474</v>
      </c>
      <c r="BE41" s="105" t="n">
        <f aca="false">AZ41/BB41</f>
        <v>0.5</v>
      </c>
      <c r="BF41" s="105" t="n">
        <f aca="false">AZ41*1440/($E$16*$H$11*$H$12)</f>
        <v>14.1538461538462</v>
      </c>
      <c r="BG41" s="105" t="n">
        <f aca="false">BF41*1.03^($H$5-T41)</f>
        <v>14.341015457327</v>
      </c>
      <c r="BH41" s="106" t="n">
        <f aca="false">0.01*(BS41-BM41)</f>
        <v>6.0018</v>
      </c>
      <c r="BI41" s="106" t="n">
        <f aca="false">((AW41+AX41)/2)-BH41-AY41</f>
        <v>63.4982</v>
      </c>
      <c r="BJ41" s="107" t="n">
        <f aca="false">BG41/BI41</f>
        <v>0.22584916513109</v>
      </c>
      <c r="BK41" s="108" t="n">
        <v>5.77</v>
      </c>
      <c r="BL41" s="108" t="s">
        <v>61</v>
      </c>
      <c r="BM41" s="109" t="n">
        <v>66.08</v>
      </c>
      <c r="BN41" s="110" t="n">
        <v>466.2</v>
      </c>
      <c r="BO41" s="110" t="n">
        <v>921.69</v>
      </c>
      <c r="BP41" s="106" t="n">
        <f aca="false">IF(BM41=0," ",(BN41*BC41-BM41*AZ41)/BA41)</f>
        <v>866.32</v>
      </c>
      <c r="BQ41" s="105" t="n">
        <f aca="false">IF(BO41=0," ",(BO41-BP41)*100/BO41)</f>
        <v>6.00744284954811</v>
      </c>
      <c r="BR41" s="106" t="n">
        <f aca="false">IF(BM41=0," ",(AO41-BM41)*100/AO41)</f>
        <v>85.8258258258258</v>
      </c>
      <c r="BS41" s="106" t="n">
        <f aca="false">IF(BM41=0," ",(BN41+BP41)/2)</f>
        <v>666.26</v>
      </c>
      <c r="BT41" s="106" t="n">
        <f aca="false">IF(BM41=0," ",(BS41-BM41)*100/BS41)</f>
        <v>90.0819499894936</v>
      </c>
      <c r="BU41" s="65"/>
      <c r="BV41" s="110" t="n">
        <v>68</v>
      </c>
      <c r="BW41" s="110" t="n">
        <v>40</v>
      </c>
      <c r="BX41" s="109" t="n">
        <v>7</v>
      </c>
      <c r="BY41" s="108" t="n">
        <v>2.8</v>
      </c>
      <c r="BZ41" s="108" t="n">
        <v>6</v>
      </c>
      <c r="CA41" s="105" t="n">
        <f aca="false">BY41+BZ41-X41</f>
        <v>8.8</v>
      </c>
      <c r="CB41" s="105" t="n">
        <f aca="false">BY41+BZ41</f>
        <v>8.8</v>
      </c>
      <c r="CC41" s="107" t="n">
        <f aca="false">(0.002228009259*0.5*(CB41+BZ41))/($H$13*$E$23*$E$24)</f>
        <v>0.484122284372798</v>
      </c>
      <c r="CD41" s="105" t="n">
        <f aca="false">BY41/CA41</f>
        <v>0.318181818181818</v>
      </c>
      <c r="CE41" s="105" t="n">
        <f aca="false">BY41*1440/($E$16*$H$11*$H$13)</f>
        <v>8.61538461538462</v>
      </c>
      <c r="CF41" s="105" t="n">
        <f aca="false">CE41*1.03^($H$5-T41)</f>
        <v>8.72931375663381</v>
      </c>
      <c r="CG41" s="106" t="n">
        <f aca="false">0.01*(CR41-CL41)</f>
        <v>9.74444333333334</v>
      </c>
      <c r="CH41" s="106" t="n">
        <f aca="false">((BV41+BW41)/2)-CG41-BX41</f>
        <v>37.2555566666667</v>
      </c>
      <c r="CI41" s="107" t="n">
        <f aca="false">CF41/CH41</f>
        <v>0.234309041057602</v>
      </c>
      <c r="CJ41" s="108" t="s">
        <v>61</v>
      </c>
      <c r="CK41" s="108" t="s">
        <v>61</v>
      </c>
      <c r="CL41" s="109" t="n">
        <v>131.6</v>
      </c>
      <c r="CM41" s="110" t="n">
        <v>921.69</v>
      </c>
      <c r="CN41" s="110" t="n">
        <v>1409.88</v>
      </c>
      <c r="CO41" s="106" t="n">
        <f aca="false">IF(CL41=0," ",(CM41*CB41-CL41*BY41)/BZ41)</f>
        <v>1290.39866666667</v>
      </c>
      <c r="CP41" s="105" t="n">
        <f aca="false">IF(CN41=0," ",(CN41-CO41)*100/CN41)</f>
        <v>8.47457466829327</v>
      </c>
      <c r="CQ41" s="106" t="n">
        <f aca="false">IF(CL41=0," ",(AO41-CL41)*100/AO41)</f>
        <v>71.7717717717718</v>
      </c>
      <c r="CR41" s="106" t="n">
        <f aca="false">IF(CL41=0," ",(CM41+CO41)/2)</f>
        <v>1106.04433333333</v>
      </c>
      <c r="CS41" s="106" t="n">
        <f aca="false">IF(CL41=0," ",(CR41-CL41)*100/CR41)</f>
        <v>88.1017427571469</v>
      </c>
      <c r="CT41" s="110" t="n">
        <v>160</v>
      </c>
      <c r="CU41" s="110" t="n">
        <v>90</v>
      </c>
      <c r="CV41" s="109" t="n">
        <v>11</v>
      </c>
      <c r="CW41" s="108" t="n">
        <v>2.9</v>
      </c>
      <c r="CX41" s="108" t="n">
        <v>3.5</v>
      </c>
      <c r="CY41" s="105" t="n">
        <f aca="false">CW41+CX41-X41</f>
        <v>6.4</v>
      </c>
      <c r="CZ41" s="105" t="n">
        <f aca="false">CW41+CX41</f>
        <v>6.4</v>
      </c>
      <c r="DA41" s="107" t="n">
        <f aca="false">(0.002228009259*0.5*(CZ41+CX41))/($H$14*$E$67*$E$68)</f>
        <v>0.667917019867369</v>
      </c>
      <c r="DB41" s="105" t="n">
        <f aca="false">CW41/CY41</f>
        <v>0.453125</v>
      </c>
      <c r="DC41" s="105" t="n">
        <f aca="false">CW41*1440/($E$60*$H$11*$H$14)</f>
        <v>24.8571428571429</v>
      </c>
      <c r="DD41" s="105" t="n">
        <f aca="false">DC41*1.03^($H$5-T41)</f>
        <v>25.1858516804919</v>
      </c>
      <c r="DE41" s="106" t="n">
        <f aca="false">0.01*(DP41-DJ41)</f>
        <v>18.9160714285714</v>
      </c>
      <c r="DF41" s="106" t="n">
        <f aca="false">((CT41+CU41)/2)-DE41-CV41</f>
        <v>95.0839285714286</v>
      </c>
      <c r="DG41" s="107" t="n">
        <f aca="false">DD41/DF41</f>
        <v>0.264880217497239</v>
      </c>
      <c r="DH41" s="108" t="s">
        <v>61</v>
      </c>
      <c r="DI41" s="108" t="n">
        <v>7.01</v>
      </c>
      <c r="DJ41" s="109" t="n">
        <v>72.38</v>
      </c>
      <c r="DK41" s="110" t="n">
        <v>1409.88</v>
      </c>
      <c r="DL41" s="110" t="n">
        <v>2349.49</v>
      </c>
      <c r="DM41" s="106" t="n">
        <f aca="false">IF(DJ41=0," ",(DK41*CZ41-DJ41*CW41)/CX41)</f>
        <v>2518.09428571429</v>
      </c>
      <c r="DN41" s="105" t="n">
        <f aca="false">IF(DL41=0," ",(DL41-DM41)*100/DL41)</f>
        <v>-7.17620784571488</v>
      </c>
      <c r="DO41" s="106" t="n">
        <f aca="false">IF(DJ41=0," ",(AO41-DJ41)*100/AO41)</f>
        <v>84.4744744744745</v>
      </c>
      <c r="DP41" s="106" t="n">
        <f aca="false">IF(DJ41=0," ",(DK41+DM41)/2)</f>
        <v>1963.98714285714</v>
      </c>
      <c r="DQ41" s="111" t="n">
        <f aca="false">IF(DJ41=0," ",(DP41-DJ41)*100/DP41)</f>
        <v>96.3146398252534</v>
      </c>
      <c r="DR41" s="8"/>
      <c r="DS41" s="200" t="s">
        <v>359</v>
      </c>
      <c r="DT41" s="182" t="s">
        <v>283</v>
      </c>
      <c r="DU41" s="108" t="s">
        <v>250</v>
      </c>
      <c r="DV41" s="108" t="n">
        <v>1.3</v>
      </c>
      <c r="DW41" s="132" t="s">
        <v>191</v>
      </c>
      <c r="DX41" s="105" t="e">
        <f aca="false">(DV41-DU41*DV$5)/(1-DV$5)</f>
        <v>#VALUE!</v>
      </c>
      <c r="DY41" s="132" t="s">
        <v>191</v>
      </c>
      <c r="DZ41" s="106" t="e">
        <f aca="false">(DV41-DU41)*100/DV41</f>
        <v>#VALUE!</v>
      </c>
      <c r="EA41" s="105" t="e">
        <f aca="false">(DV$6*DV41+DX41*(2*DV$7-DV$6))/(2*DV$7)</f>
        <v>#VALUE!</v>
      </c>
      <c r="EB41" s="111" t="e">
        <f aca="false">(EA41-DU41)*100/EA41</f>
        <v>#VALUE!</v>
      </c>
      <c r="EC41" s="8"/>
      <c r="ED41" s="128" t="s">
        <v>242</v>
      </c>
      <c r="EE41" s="129" t="s">
        <v>225</v>
      </c>
      <c r="EF41" s="149" t="n">
        <v>47</v>
      </c>
      <c r="EG41" s="151" t="n">
        <v>425</v>
      </c>
      <c r="EH41" s="106" t="n">
        <f aca="false">(EG41*EG$29-EF41*EG$28)/(EG$29-EG$28)</f>
        <v>593</v>
      </c>
      <c r="EI41" s="106" t="n">
        <f aca="false">(DV19-EF41)*100/DV19</f>
        <v>76.9607843137255</v>
      </c>
      <c r="EJ41" s="106" t="n">
        <f aca="false">(EG41+EH41)/2</f>
        <v>509</v>
      </c>
      <c r="EK41" s="111" t="n">
        <f aca="false">(EJ41-EF41)*100/EJ41</f>
        <v>90.7662082514735</v>
      </c>
      <c r="EL41" s="8"/>
      <c r="EM41" s="200" t="s">
        <v>359</v>
      </c>
      <c r="EN41" s="182" t="s">
        <v>283</v>
      </c>
      <c r="EO41" s="150" t="s">
        <v>250</v>
      </c>
      <c r="EP41" s="149" t="n">
        <v>1.5</v>
      </c>
      <c r="EQ41" s="132" t="s">
        <v>191</v>
      </c>
      <c r="ER41" s="105" t="e">
        <f aca="false">(EP41-EO41*EP$5)/(1-EP$5)</f>
        <v>#VALUE!</v>
      </c>
      <c r="ES41" s="132" t="s">
        <v>191</v>
      </c>
      <c r="ET41" s="106" t="e">
        <f aca="false">(EP41-EO41)*100/EP41</f>
        <v>#VALUE!</v>
      </c>
      <c r="EU41" s="105" t="e">
        <f aca="false">(EP$6*EP41+ER41*(2*EP$7-EP$6))/(2*EP$7)</f>
        <v>#VALUE!</v>
      </c>
      <c r="EV41" s="111" t="e">
        <f aca="false">(EU41-EO41)*100/EU41</f>
        <v>#VALUE!</v>
      </c>
      <c r="EW41" s="8"/>
      <c r="EX41" s="128" t="s">
        <v>242</v>
      </c>
      <c r="EY41" s="129" t="s">
        <v>225</v>
      </c>
      <c r="EZ41" s="149" t="n">
        <v>48</v>
      </c>
      <c r="FA41" s="151" t="n">
        <v>370</v>
      </c>
      <c r="FB41" s="106" t="n">
        <f aca="false">(FA41*FA$29-EZ41*FA$28)/(FA$29-FA$28)</f>
        <v>510.875</v>
      </c>
      <c r="FC41" s="106" t="n">
        <f aca="false">(EP19-EZ41)*100/EP19</f>
        <v>75.782038345106</v>
      </c>
      <c r="FD41" s="106" t="n">
        <f aca="false">(FA41+FB41)/2</f>
        <v>440.4375</v>
      </c>
      <c r="FE41" s="111" t="n">
        <f aca="false">(FD41-EZ41)*100/FD41</f>
        <v>89.1017454235845</v>
      </c>
      <c r="FF41" s="8"/>
      <c r="FG41" s="200" t="s">
        <v>359</v>
      </c>
      <c r="FH41" s="182" t="s">
        <v>283</v>
      </c>
      <c r="FI41" s="108" t="s">
        <v>250</v>
      </c>
      <c r="FJ41" s="108" t="n">
        <v>1.2</v>
      </c>
      <c r="FK41" s="132" t="s">
        <v>191</v>
      </c>
      <c r="FL41" s="105" t="e">
        <f aca="false">(FJ41-FI41*FJ$5)/(1-FJ$5)</f>
        <v>#VALUE!</v>
      </c>
      <c r="FM41" s="132" t="s">
        <v>191</v>
      </c>
      <c r="FN41" s="106" t="e">
        <f aca="false">(FJ41-FI41)*100/FJ41</f>
        <v>#VALUE!</v>
      </c>
      <c r="FO41" s="105" t="e">
        <f aca="false">(FJ$6*FJ41+FL41*(2*FJ$7-FJ$6))/(2*FJ$7)</f>
        <v>#VALUE!</v>
      </c>
      <c r="FP41" s="111" t="e">
        <f aca="false">(FO41-FI41)*100/FO41</f>
        <v>#VALUE!</v>
      </c>
      <c r="FQ41" s="8"/>
      <c r="FR41" s="128" t="s">
        <v>242</v>
      </c>
      <c r="FS41" s="129" t="s">
        <v>225</v>
      </c>
      <c r="FT41" s="109" t="n">
        <v>52</v>
      </c>
      <c r="FU41" s="109" t="n">
        <v>390</v>
      </c>
      <c r="FV41" s="106" t="n">
        <f aca="false">(FU41*FU$29-FT41*FU$28)/(FU$29-FU$28)</f>
        <v>527.39837398374</v>
      </c>
      <c r="FW41" s="106" t="n">
        <f aca="false">(FJ19-FT41)*100/FJ19</f>
        <v>74.384236453202</v>
      </c>
      <c r="FX41" s="106" t="n">
        <f aca="false">(FU41+FV41)/2</f>
        <v>458.69918699187</v>
      </c>
      <c r="FY41" s="111" t="n">
        <f aca="false">(FX41-FT41)*100/FX41</f>
        <v>88.6635944700461</v>
      </c>
      <c r="FZ41" s="8"/>
      <c r="GA41" s="200" t="s">
        <v>359</v>
      </c>
      <c r="GB41" s="182" t="s">
        <v>283</v>
      </c>
      <c r="GC41" s="108" t="s">
        <v>250</v>
      </c>
      <c r="GD41" s="108" t="n">
        <v>1.1</v>
      </c>
      <c r="GE41" s="132" t="s">
        <v>191</v>
      </c>
      <c r="GF41" s="105" t="e">
        <f aca="false">(GD41-GC41*GD$5)/(1-GD$5)</f>
        <v>#VALUE!</v>
      </c>
      <c r="GG41" s="132" t="s">
        <v>191</v>
      </c>
      <c r="GH41" s="106" t="e">
        <f aca="false">(GD41-GC41)*100/GD41</f>
        <v>#VALUE!</v>
      </c>
      <c r="GI41" s="105" t="e">
        <f aca="false">(GD$6*GD41+GF41*(2*GD$7-GD$6))/(2*GD$7)</f>
        <v>#VALUE!</v>
      </c>
      <c r="GJ41" s="111" t="e">
        <f aca="false">(GI41-GC41)*100/GI41</f>
        <v>#VALUE!</v>
      </c>
      <c r="GK41" s="8"/>
      <c r="GL41" s="128" t="s">
        <v>242</v>
      </c>
      <c r="GM41" s="129" t="s">
        <v>225</v>
      </c>
      <c r="GN41" s="109" t="n">
        <v>46</v>
      </c>
      <c r="GO41" s="109" t="n">
        <v>408</v>
      </c>
      <c r="GP41" s="106" t="n">
        <f aca="false">(GO41*GO$29-GN41*GO$28)/(GO$29-GO$28)</f>
        <v>654.468085106383</v>
      </c>
      <c r="GQ41" s="106" t="n">
        <f aca="false">(GD19-GN41)*100/GD19</f>
        <v>76.8844221105528</v>
      </c>
      <c r="GR41" s="106" t="n">
        <f aca="false">(GO41+GP41)/2</f>
        <v>531.234042553192</v>
      </c>
      <c r="GS41" s="111" t="n">
        <f aca="false">(GR41-GN41)*100/GR41</f>
        <v>91.3409163729574</v>
      </c>
      <c r="GT41" s="8"/>
      <c r="GU41" s="200" t="s">
        <v>359</v>
      </c>
      <c r="GV41" s="182" t="s">
        <v>283</v>
      </c>
      <c r="GW41" s="108" t="s">
        <v>250</v>
      </c>
      <c r="GX41" s="108" t="s">
        <v>250</v>
      </c>
      <c r="GY41" s="132" t="s">
        <v>191</v>
      </c>
      <c r="GZ41" s="105" t="e">
        <f aca="false">(GX41-GW41*GX$5)/(1-GX$5)</f>
        <v>#VALUE!</v>
      </c>
      <c r="HA41" s="132" t="s">
        <v>191</v>
      </c>
      <c r="HB41" s="106" t="e">
        <f aca="false">(GX41-GW41)*100/GX41</f>
        <v>#VALUE!</v>
      </c>
      <c r="HC41" s="105" t="e">
        <f aca="false">(GX$6*GX41+GZ41*(2*GX$7-GX$6))/(2*GX$7)</f>
        <v>#VALUE!</v>
      </c>
      <c r="HD41" s="111" t="e">
        <f aca="false">(HC41-GW41)*100/HC41</f>
        <v>#VALUE!</v>
      </c>
      <c r="HE41" s="8"/>
      <c r="HF41" s="128" t="s">
        <v>242</v>
      </c>
      <c r="HG41" s="129" t="s">
        <v>225</v>
      </c>
      <c r="HH41" s="109" t="n">
        <v>11</v>
      </c>
      <c r="HI41" s="109" t="n">
        <v>359</v>
      </c>
      <c r="HJ41" s="106" t="n">
        <f aca="false">(HI41*HI$29-HH41*HI$28)/(HI$29-HI$28)</f>
        <v>680.230769230769</v>
      </c>
      <c r="HK41" s="106" t="n">
        <f aca="false">(GX19-HH41)*100/GX19</f>
        <v>93.8888888888889</v>
      </c>
      <c r="HL41" s="106" t="n">
        <f aca="false">(HI41+HJ41)/2</f>
        <v>519.615384615385</v>
      </c>
      <c r="HM41" s="111" t="n">
        <f aca="false">(HL41-HH41)*100/HL41</f>
        <v>97.8830495928942</v>
      </c>
      <c r="HN41" s="8"/>
      <c r="HO41" s="200" t="s">
        <v>359</v>
      </c>
      <c r="HP41" s="182" t="s">
        <v>283</v>
      </c>
      <c r="HQ41" s="108"/>
      <c r="HR41" s="108"/>
      <c r="HS41" s="132" t="s">
        <v>191</v>
      </c>
      <c r="HT41" s="105" t="n">
        <f aca="false">(HR41-HQ41*HR$5)/(1-HR$5)</f>
        <v>0</v>
      </c>
      <c r="HU41" s="132" t="s">
        <v>191</v>
      </c>
      <c r="HV41" s="106" t="e">
        <f aca="false">(HR41-HQ41)*100/HR41</f>
        <v>#DIV/0!</v>
      </c>
      <c r="HW41" s="105" t="e">
        <f aca="false">(HR$6*HR41+HT41*(2*HR$7-HR$6))/(2*HR$7)</f>
        <v>#DIV/0!</v>
      </c>
      <c r="HX41" s="111" t="e">
        <f aca="false">(HW41-HQ41)*100/HW41</f>
        <v>#DIV/0!</v>
      </c>
      <c r="HY41" s="8"/>
      <c r="HZ41" s="128" t="s">
        <v>242</v>
      </c>
      <c r="IA41" s="129" t="s">
        <v>225</v>
      </c>
      <c r="IB41" s="109"/>
      <c r="IC41" s="109"/>
      <c r="ID41" s="106" t="e">
        <f aca="false">(IC41*IC$29-IB41*IC$28)/(IC$29-IC$28)</f>
        <v>#DIV/0!</v>
      </c>
      <c r="IE41" s="106" t="e">
        <f aca="false">(HR19-IB41)*100/HR19</f>
        <v>#DIV/0!</v>
      </c>
      <c r="IF41" s="106" t="e">
        <f aca="false">(IC41+ID41)/2</f>
        <v>#DIV/0!</v>
      </c>
      <c r="IG41" s="111" t="e">
        <f aca="false">(IF41-IB41)*100/IF41</f>
        <v>#DIV/0!</v>
      </c>
      <c r="IH41" s="8"/>
      <c r="II41" s="8"/>
      <c r="IJ41" s="8"/>
    </row>
    <row r="42" customFormat="false" ht="15.75" hidden="false" customHeight="false" outlineLevel="0" collapsed="false">
      <c r="A42" s="14"/>
      <c r="B42" s="8"/>
      <c r="C42" s="8"/>
      <c r="D42" s="185" t="s">
        <v>360</v>
      </c>
      <c r="E42" s="202" t="n">
        <v>1</v>
      </c>
      <c r="F42" s="9"/>
      <c r="G42" s="180" t="s">
        <v>361</v>
      </c>
      <c r="H42" s="181" t="n">
        <f aca="false">MAX(H30:H32,0)</f>
        <v>1.86029411764706</v>
      </c>
      <c r="I42" s="8"/>
      <c r="J42" s="8"/>
      <c r="K42" s="8"/>
      <c r="L42" s="8"/>
      <c r="M42" s="11"/>
      <c r="N42" s="11"/>
      <c r="O42" s="11"/>
      <c r="P42" s="8"/>
      <c r="Q42" s="241" t="n">
        <v>35725</v>
      </c>
      <c r="R42" s="242" t="n">
        <v>0.708333333333333</v>
      </c>
      <c r="S42" s="108" t="n">
        <v>1780.65</v>
      </c>
      <c r="T42" s="109" t="n">
        <v>25</v>
      </c>
      <c r="U42" s="110" t="n">
        <v>92</v>
      </c>
      <c r="V42" s="110" t="n">
        <v>90</v>
      </c>
      <c r="W42" s="103" t="n">
        <f aca="false">AVERAGE(AY42,BX42,CV42)</f>
        <v>9.2</v>
      </c>
      <c r="X42" s="108" t="n">
        <v>0</v>
      </c>
      <c r="Y42" s="108" t="n">
        <v>14.9</v>
      </c>
      <c r="Z42" s="108" t="n">
        <v>3.5</v>
      </c>
      <c r="AA42" s="104"/>
      <c r="AB42" s="105" t="n">
        <f aca="false">Y42+Z42</f>
        <v>18.4</v>
      </c>
      <c r="AC42" s="105" t="n">
        <f aca="false">X42+AB42</f>
        <v>18.4</v>
      </c>
      <c r="AD42" s="105" t="n">
        <f aca="false">Y42/AB42</f>
        <v>0.809782608695652</v>
      </c>
      <c r="AE42" s="105" t="n">
        <f aca="false">X42/AB42</f>
        <v>0</v>
      </c>
      <c r="AF42" s="105" t="n">
        <f aca="false">Y42*1440/($E$16*$H$11*($H$12+$H$13)+$E$60*$H$11*$H$14)</f>
        <v>13.6488549618321</v>
      </c>
      <c r="AG42" s="105" t="n">
        <f aca="false">AF42*1.03^($H$5-T42)</f>
        <v>14.058320610687</v>
      </c>
      <c r="AH42" s="106" t="n">
        <f aca="false">0.01*(AT42-AM42)</f>
        <v>11.9248941428571</v>
      </c>
      <c r="AI42" s="106" t="n">
        <f aca="false">((U42+V42)/2)-AH42-W42</f>
        <v>69.8751058571429</v>
      </c>
      <c r="AJ42" s="107" t="n">
        <f aca="false">AG42/AI42</f>
        <v>0.201192118970507</v>
      </c>
      <c r="AK42" s="108" t="n">
        <v>7.41</v>
      </c>
      <c r="AL42" s="108" t="n">
        <v>5.74</v>
      </c>
      <c r="AM42" s="109" t="n">
        <v>90.919</v>
      </c>
      <c r="AN42" s="110" t="n">
        <v>449.03</v>
      </c>
      <c r="AO42" s="110" t="n">
        <v>472.08</v>
      </c>
      <c r="AP42" s="110" t="n">
        <v>2283.71</v>
      </c>
      <c r="AQ42" s="106" t="n">
        <f aca="false">IF(AM42=0," ",(AO42-(AM42*$AD42))/(1-$AD42))</f>
        <v>2094.73682857143</v>
      </c>
      <c r="AR42" s="105" t="n">
        <f aca="false">IF(AP42=0," ",(AP42-AQ42)*100/AP42)</f>
        <v>8.27483224352351</v>
      </c>
      <c r="AS42" s="106" t="n">
        <f aca="false">IF(AM42=0," ",(AO42-AM42)*100/AO42)</f>
        <v>80.7407642772411</v>
      </c>
      <c r="AT42" s="106" t="n">
        <f aca="false">IF(AM42=0," ",(AO42*$AB42+AQ42*(2*$AC42-$AB42))/(2*$AC42))</f>
        <v>1283.40841428571</v>
      </c>
      <c r="AU42" s="106" t="n">
        <f aca="false">IF(AM42=0," ",(AT42-AM42)*100/AT42)</f>
        <v>92.9158170549629</v>
      </c>
      <c r="AV42" s="65"/>
      <c r="AW42" s="110" t="n">
        <v>92</v>
      </c>
      <c r="AX42" s="110" t="n">
        <v>70</v>
      </c>
      <c r="AY42" s="109" t="n">
        <v>9.6</v>
      </c>
      <c r="AZ42" s="108" t="n">
        <v>9.3</v>
      </c>
      <c r="BA42" s="108" t="n">
        <v>9.1</v>
      </c>
      <c r="BB42" s="105" t="n">
        <f aca="false">AZ42+BA42-X42</f>
        <v>18.4</v>
      </c>
      <c r="BC42" s="105" t="n">
        <f aca="false">AZ42+BA42</f>
        <v>18.4</v>
      </c>
      <c r="BD42" s="107" t="n">
        <f aca="false">(0.002228009259*0.5*(BC42+BA42))/($H$12*$E$23*$E$24)</f>
        <v>0.449775770954457</v>
      </c>
      <c r="BE42" s="105" t="n">
        <f aca="false">AZ42/BB42</f>
        <v>0.505434782608696</v>
      </c>
      <c r="BF42" s="105" t="n">
        <f aca="false">AZ42*1440/($E$16*$H$11*$H$12)</f>
        <v>14.3076923076923</v>
      </c>
      <c r="BG42" s="105" t="n">
        <f aca="false">BF42*1.03^($H$5-T42)</f>
        <v>14.7369230769231</v>
      </c>
      <c r="BH42" s="106" t="n">
        <f aca="false">0.01*(BS42-BM42)</f>
        <v>6.15244505494506</v>
      </c>
      <c r="BI42" s="106" t="n">
        <f aca="false">((AW42+AX42)/2)-BH42-AY42</f>
        <v>65.247554945055</v>
      </c>
      <c r="BJ42" s="107" t="n">
        <f aca="false">BG42/BI42</f>
        <v>0.225861690745853</v>
      </c>
      <c r="BK42" s="108" t="n">
        <v>5.74</v>
      </c>
      <c r="BL42" s="108" t="s">
        <v>61</v>
      </c>
      <c r="BM42" s="109" t="n">
        <v>64.9</v>
      </c>
      <c r="BN42" s="110" t="n">
        <v>472.08</v>
      </c>
      <c r="BO42" s="110" t="n">
        <v>929.61</v>
      </c>
      <c r="BP42" s="106" t="n">
        <f aca="false">IF(BM42=0," ",(BN42*BC42-BM42*AZ42)/BA42)</f>
        <v>888.209010989011</v>
      </c>
      <c r="BQ42" s="105" t="n">
        <f aca="false">IF(BO42=0," ",(BO42-BP42)*100/BO42)</f>
        <v>4.4535868817019</v>
      </c>
      <c r="BR42" s="106" t="n">
        <f aca="false">IF(BM42=0," ",(AO42-BM42)*100/AO42)</f>
        <v>86.2523301135401</v>
      </c>
      <c r="BS42" s="106" t="n">
        <f aca="false">IF(BM42=0," ",(BN42+BP42)/2)</f>
        <v>680.144505494505</v>
      </c>
      <c r="BT42" s="106" t="n">
        <f aca="false">IF(BM42=0," ",(BS42-BM42)*100/BS42)</f>
        <v>90.4579101241414</v>
      </c>
      <c r="BU42" s="65"/>
      <c r="BV42" s="110" t="n">
        <v>70</v>
      </c>
      <c r="BW42" s="110" t="n">
        <v>40</v>
      </c>
      <c r="BX42" s="109" t="n">
        <v>7</v>
      </c>
      <c r="BY42" s="108" t="n">
        <v>2.8</v>
      </c>
      <c r="BZ42" s="108" t="n">
        <v>6</v>
      </c>
      <c r="CA42" s="105" t="n">
        <f aca="false">BY42+BZ42-X42</f>
        <v>8.8</v>
      </c>
      <c r="CB42" s="105" t="n">
        <f aca="false">BY42+BZ42</f>
        <v>8.8</v>
      </c>
      <c r="CC42" s="107" t="n">
        <f aca="false">(0.002228009259*0.5*(CB42+BZ42))/($H$13*$E$23*$E$24)</f>
        <v>0.484122284372798</v>
      </c>
      <c r="CD42" s="105" t="n">
        <f aca="false">BY42/CA42</f>
        <v>0.318181818181818</v>
      </c>
      <c r="CE42" s="105" t="n">
        <f aca="false">BY42*1440/($E$16*$H$11*$H$13)</f>
        <v>8.61538461538462</v>
      </c>
      <c r="CF42" s="105" t="n">
        <f aca="false">CE42*1.03^($H$5-T42)</f>
        <v>8.87384615384615</v>
      </c>
      <c r="CG42" s="106" t="n">
        <f aca="false">0.01*(CR42-CL42)</f>
        <v>9.80759</v>
      </c>
      <c r="CH42" s="106" t="n">
        <f aca="false">((BV42+BW42)/2)-CG42-BX42</f>
        <v>38.19241</v>
      </c>
      <c r="CI42" s="107" t="n">
        <f aca="false">CF42/CH42</f>
        <v>0.232345802578213</v>
      </c>
      <c r="CJ42" s="108" t="s">
        <v>61</v>
      </c>
      <c r="CK42" s="108" t="s">
        <v>61</v>
      </c>
      <c r="CL42" s="109" t="n">
        <v>134.4</v>
      </c>
      <c r="CM42" s="110" t="n">
        <v>929.61</v>
      </c>
      <c r="CN42" s="110" t="n">
        <v>1435.92</v>
      </c>
      <c r="CO42" s="106" t="n">
        <f aca="false">IF(CL42=0," ",(CM42*CB42-CL42*BY42)/BZ42)</f>
        <v>1300.708</v>
      </c>
      <c r="CP42" s="105" t="n">
        <f aca="false">IF(CN42=0," ",(CN42-CO42)*100/CN42)</f>
        <v>9.41640202796812</v>
      </c>
      <c r="CQ42" s="106" t="n">
        <f aca="false">IF(CL42=0," ",(AO42-CL42)*100/AO42)</f>
        <v>71.5302491103203</v>
      </c>
      <c r="CR42" s="106" t="n">
        <f aca="false">IF(CL42=0," ",(CM42+CO42)/2)</f>
        <v>1115.159</v>
      </c>
      <c r="CS42" s="106" t="n">
        <f aca="false">IF(CL42=0," ",(CR42-CL42)*100/CR42)</f>
        <v>87.9479069800809</v>
      </c>
      <c r="CT42" s="110" t="n">
        <v>155</v>
      </c>
      <c r="CU42" s="110" t="n">
        <v>90</v>
      </c>
      <c r="CV42" s="109" t="n">
        <v>11</v>
      </c>
      <c r="CW42" s="108" t="n">
        <v>2.8</v>
      </c>
      <c r="CX42" s="108" t="n">
        <v>3.5</v>
      </c>
      <c r="CY42" s="105" t="n">
        <f aca="false">CW42+CX42-X42</f>
        <v>6.3</v>
      </c>
      <c r="CZ42" s="105" t="n">
        <f aca="false">CW42+CX42</f>
        <v>6.3</v>
      </c>
      <c r="DA42" s="107" t="n">
        <f aca="false">(0.002228009259*0.5*(CZ42+CX42))/($H$14*$E$67*$E$68)</f>
        <v>0.661170383303052</v>
      </c>
      <c r="DB42" s="105" t="n">
        <f aca="false">CW42/CY42</f>
        <v>0.444444444444444</v>
      </c>
      <c r="DC42" s="105" t="n">
        <f aca="false">CW42*1440/($E$60*$H$11*$H$14)</f>
        <v>24</v>
      </c>
      <c r="DD42" s="105" t="n">
        <f aca="false">DC42*1.03^($H$5-T42)</f>
        <v>24.72</v>
      </c>
      <c r="DE42" s="106" t="n">
        <f aca="false">0.01*(DP42-DJ42)</f>
        <v>19.08417</v>
      </c>
      <c r="DF42" s="106" t="n">
        <f aca="false">((CT42+CU42)/2)-DE42-CV42</f>
        <v>92.41583</v>
      </c>
      <c r="DG42" s="107" t="n">
        <f aca="false">DD42/DF42</f>
        <v>0.267486641628388</v>
      </c>
      <c r="DH42" s="108" t="s">
        <v>61</v>
      </c>
      <c r="DI42" s="108" t="n">
        <v>7.06</v>
      </c>
      <c r="DJ42" s="109" t="n">
        <v>72.765</v>
      </c>
      <c r="DK42" s="110" t="n">
        <v>1435.92</v>
      </c>
      <c r="DL42" s="110" t="n">
        <v>2283.71</v>
      </c>
      <c r="DM42" s="106" t="n">
        <f aca="false">IF(DJ42=0," ",(DK42*CZ42-DJ42*CW42)/CX42)</f>
        <v>2526.444</v>
      </c>
      <c r="DN42" s="105" t="n">
        <f aca="false">IF(DL42=0," ",(DL42-DM42)*100/DL42)</f>
        <v>-10.6289327454011</v>
      </c>
      <c r="DO42" s="106" t="n">
        <f aca="false">IF(DJ42=0," ",(AO42-DJ42)*100/AO42)</f>
        <v>84.5862989323843</v>
      </c>
      <c r="DP42" s="106" t="n">
        <f aca="false">IF(DJ42=0," ",(DK42+DM42)/2)</f>
        <v>1981.182</v>
      </c>
      <c r="DQ42" s="111" t="n">
        <f aca="false">IF(DJ42=0," ",(DP42-DJ42)*100/DP42)</f>
        <v>96.3271925547476</v>
      </c>
      <c r="DR42" s="8"/>
      <c r="DS42" s="200" t="s">
        <v>362</v>
      </c>
      <c r="DT42" s="182" t="s">
        <v>283</v>
      </c>
      <c r="DU42" s="108" t="n">
        <v>1</v>
      </c>
      <c r="DV42" s="108" t="n">
        <v>2</v>
      </c>
      <c r="DW42" s="132" t="s">
        <v>191</v>
      </c>
      <c r="DX42" s="105" t="n">
        <f aca="false">(DV42-DU42*DV$5)/(1-DV$5)</f>
        <v>6.26315789473684</v>
      </c>
      <c r="DY42" s="132" t="s">
        <v>191</v>
      </c>
      <c r="DZ42" s="106" t="n">
        <f aca="false">(DV42-DU42)*100/DV42</f>
        <v>50</v>
      </c>
      <c r="EA42" s="105" t="n">
        <f aca="false">(DV$6*DV42+DX42*(2*DV$7-DV$6))/(2*DV$7)</f>
        <v>4.13157894736842</v>
      </c>
      <c r="EB42" s="111" t="n">
        <f aca="false">(EA42-DU42)*100/EA42</f>
        <v>75.7961783439491</v>
      </c>
      <c r="EC42" s="8"/>
      <c r="ED42" s="128" t="s">
        <v>248</v>
      </c>
      <c r="EE42" s="129" t="s">
        <v>249</v>
      </c>
      <c r="EF42" s="153" t="n">
        <v>0.09</v>
      </c>
      <c r="EG42" s="154" t="n">
        <v>0.12</v>
      </c>
      <c r="EH42" s="105" t="n">
        <f aca="false">(EG42*EG$29-EF42*EG$28)/(EG$29-EG$28)</f>
        <v>0.133333333333333</v>
      </c>
      <c r="EI42" s="106" t="n">
        <f aca="false">(DV20-EF42)*100/DV20</f>
        <v>-50</v>
      </c>
      <c r="EJ42" s="105" t="n">
        <f aca="false">(EG42+EH42)/2</f>
        <v>0.126666666666667</v>
      </c>
      <c r="EK42" s="111" t="n">
        <f aca="false">(EJ42-EF42)*100/EJ42</f>
        <v>28.9473684210526</v>
      </c>
      <c r="EL42" s="8"/>
      <c r="EM42" s="200" t="s">
        <v>362</v>
      </c>
      <c r="EN42" s="182" t="s">
        <v>283</v>
      </c>
      <c r="EO42" s="159" t="n">
        <v>1.1</v>
      </c>
      <c r="EP42" s="205" t="n">
        <v>1.5</v>
      </c>
      <c r="EQ42" s="132" t="s">
        <v>191</v>
      </c>
      <c r="ER42" s="105" t="n">
        <f aca="false">(EP42-EO42*EP$5)/(1-EP$5)</f>
        <v>3.20526315789474</v>
      </c>
      <c r="ES42" s="132" t="s">
        <v>191</v>
      </c>
      <c r="ET42" s="106" t="n">
        <f aca="false">(EP42-EO42)*100/EP42</f>
        <v>26.6666666666667</v>
      </c>
      <c r="EU42" s="105" t="n">
        <f aca="false">(EP$6*EP42+ER42*(2*EP$7-EP$6))/(2*EP$7)</f>
        <v>2.35263157894737</v>
      </c>
      <c r="EV42" s="111" t="n">
        <f aca="false">(EU42-EO42)*100/EU42</f>
        <v>53.2438478747204</v>
      </c>
      <c r="EW42" s="8"/>
      <c r="EX42" s="128" t="s">
        <v>248</v>
      </c>
      <c r="EY42" s="129" t="s">
        <v>249</v>
      </c>
      <c r="EZ42" s="153" t="n">
        <v>0.22</v>
      </c>
      <c r="FA42" s="154" t="n">
        <v>0.33</v>
      </c>
      <c r="FB42" s="105" t="n">
        <f aca="false">(FA42*FA$29-EZ42*FA$28)/(FA$29-FA$28)</f>
        <v>0.378125</v>
      </c>
      <c r="FC42" s="106" t="n">
        <f aca="false">(EP20-EZ42)*100/EP20</f>
        <v>-15.7894736842105</v>
      </c>
      <c r="FD42" s="105" t="n">
        <f aca="false">(FA42+FB42)/2</f>
        <v>0.3540625</v>
      </c>
      <c r="FE42" s="111" t="n">
        <f aca="false">(FD42-EZ42)*100/FD42</f>
        <v>37.8640776699029</v>
      </c>
      <c r="FF42" s="8"/>
      <c r="FG42" s="200" t="s">
        <v>362</v>
      </c>
      <c r="FH42" s="182" t="s">
        <v>283</v>
      </c>
      <c r="FI42" s="108" t="n">
        <v>1.4</v>
      </c>
      <c r="FJ42" s="108" t="n">
        <v>2.2</v>
      </c>
      <c r="FK42" s="132" t="s">
        <v>191</v>
      </c>
      <c r="FL42" s="105" t="n">
        <f aca="false">(FJ42-FI42*FJ$5)/(1-FJ$5)</f>
        <v>5.03636363636364</v>
      </c>
      <c r="FM42" s="132" t="s">
        <v>191</v>
      </c>
      <c r="FN42" s="106" t="n">
        <f aca="false">(FJ42-FI42)*100/FJ42</f>
        <v>36.3636363636364</v>
      </c>
      <c r="FO42" s="105" t="n">
        <f aca="false">(FJ$6*FJ42+FL42*(2*FJ$7-FJ$6))/(2*FJ$7)</f>
        <v>3.61818181818182</v>
      </c>
      <c r="FP42" s="111" t="n">
        <f aca="false">(FO42-FI42)*100/FO42</f>
        <v>61.3065326633166</v>
      </c>
      <c r="FQ42" s="8"/>
      <c r="FR42" s="128" t="s">
        <v>248</v>
      </c>
      <c r="FS42" s="129" t="s">
        <v>249</v>
      </c>
      <c r="FT42" s="108" t="n">
        <v>0.02</v>
      </c>
      <c r="FU42" s="108" t="n">
        <v>1.24</v>
      </c>
      <c r="FV42" s="105" t="n">
        <f aca="false">(FU42*FU$29-FT42*FU$28)/(FU$29-FU$28)</f>
        <v>1.73593495934959</v>
      </c>
      <c r="FW42" s="106" t="n">
        <f aca="false">(FJ20-FT42)*100/FJ20</f>
        <v>86.6666666666667</v>
      </c>
      <c r="FX42" s="105" t="n">
        <f aca="false">(FU42+FV42)/2</f>
        <v>1.4879674796748</v>
      </c>
      <c r="FY42" s="111" t="n">
        <f aca="false">(FX42-FT42)*100/FX42</f>
        <v>98.6558846027757</v>
      </c>
      <c r="FZ42" s="8"/>
      <c r="GA42" s="200" t="s">
        <v>362</v>
      </c>
      <c r="GB42" s="182" t="s">
        <v>283</v>
      </c>
      <c r="GC42" s="108" t="n">
        <v>1.3</v>
      </c>
      <c r="GD42" s="108" t="n">
        <v>1.8</v>
      </c>
      <c r="GE42" s="132" t="s">
        <v>191</v>
      </c>
      <c r="GF42" s="105" t="n">
        <f aca="false">(GD42-GC42*GD$5)/(1-GD$5)</f>
        <v>4.425</v>
      </c>
      <c r="GG42" s="132" t="s">
        <v>191</v>
      </c>
      <c r="GH42" s="106" t="n">
        <f aca="false">(GD42-GC42)*100/GD42</f>
        <v>27.7777777777778</v>
      </c>
      <c r="GI42" s="105" t="n">
        <f aca="false">(GD$6*GD42+GF42*(2*GD$7-GD$6))/(2*GD$7)</f>
        <v>3.1125</v>
      </c>
      <c r="GJ42" s="111" t="n">
        <f aca="false">(GI42-GC42)*100/GI42</f>
        <v>58.2329317269076</v>
      </c>
      <c r="GK42" s="8"/>
      <c r="GL42" s="128" t="s">
        <v>248</v>
      </c>
      <c r="GM42" s="129" t="s">
        <v>249</v>
      </c>
      <c r="GN42" s="153" t="s">
        <v>250</v>
      </c>
      <c r="GO42" s="108" t="n">
        <v>0.43</v>
      </c>
      <c r="GP42" s="105" t="e">
        <f aca="false">(GO42*GO$29-GN42*GO$28)/(GO$29-GO$28)</f>
        <v>#VALUE!</v>
      </c>
      <c r="GQ42" s="106" t="e">
        <f aca="false">(GD20-GN42)*100/GD20</f>
        <v>#VALUE!</v>
      </c>
      <c r="GR42" s="105" t="e">
        <f aca="false">(GO42+GP42)/2</f>
        <v>#VALUE!</v>
      </c>
      <c r="GS42" s="111" t="e">
        <f aca="false">(GR42-GN42)*100/GR42</f>
        <v>#VALUE!</v>
      </c>
      <c r="GT42" s="8"/>
      <c r="GU42" s="200" t="s">
        <v>362</v>
      </c>
      <c r="GV42" s="182" t="s">
        <v>283</v>
      </c>
      <c r="GW42" s="108" t="s">
        <v>250</v>
      </c>
      <c r="GX42" s="108" t="n">
        <v>1.2</v>
      </c>
      <c r="GY42" s="132" t="s">
        <v>191</v>
      </c>
      <c r="GZ42" s="105" t="e">
        <f aca="false">(GX42-GW42*GX$5)/(1-GX$5)</f>
        <v>#VALUE!</v>
      </c>
      <c r="HA42" s="132" t="s">
        <v>191</v>
      </c>
      <c r="HB42" s="106" t="e">
        <f aca="false">(GX42-GW42)*100/GX42</f>
        <v>#VALUE!</v>
      </c>
      <c r="HC42" s="105" t="e">
        <f aca="false">(GX$6*GX42+GZ42*(2*GX$7-GX$6))/(2*GX$7)</f>
        <v>#VALUE!</v>
      </c>
      <c r="HD42" s="111" t="e">
        <f aca="false">(HC42-GW42)*100/HC42</f>
        <v>#VALUE!</v>
      </c>
      <c r="HE42" s="8"/>
      <c r="HF42" s="128" t="s">
        <v>248</v>
      </c>
      <c r="HG42" s="129" t="s">
        <v>249</v>
      </c>
      <c r="HH42" s="108" t="n">
        <v>0.02</v>
      </c>
      <c r="HI42" s="108" t="n">
        <v>0.15</v>
      </c>
      <c r="HJ42" s="105" t="n">
        <f aca="false">(HI42*HI$29-HH42*HI$28)/(HI$29-HI$28)</f>
        <v>0.27</v>
      </c>
      <c r="HK42" s="106" t="n">
        <f aca="false">(GX20-HH42)*100/GX20</f>
        <v>66.6666666666667</v>
      </c>
      <c r="HL42" s="105" t="n">
        <f aca="false">(HI42+HJ42)/2</f>
        <v>0.21</v>
      </c>
      <c r="HM42" s="111" t="n">
        <f aca="false">(HL42-HH42)*100/HL42</f>
        <v>90.4761904761905</v>
      </c>
      <c r="HN42" s="8"/>
      <c r="HO42" s="200" t="s">
        <v>362</v>
      </c>
      <c r="HP42" s="182" t="s">
        <v>283</v>
      </c>
      <c r="HQ42" s="108"/>
      <c r="HR42" s="108"/>
      <c r="HS42" s="132" t="s">
        <v>191</v>
      </c>
      <c r="HT42" s="105" t="n">
        <f aca="false">(HR42-HQ42*HR$5)/(1-HR$5)</f>
        <v>0</v>
      </c>
      <c r="HU42" s="132" t="s">
        <v>191</v>
      </c>
      <c r="HV42" s="106" t="e">
        <f aca="false">(HR42-HQ42)*100/HR42</f>
        <v>#DIV/0!</v>
      </c>
      <c r="HW42" s="105" t="e">
        <f aca="false">(HR$6*HR42+HT42*(2*HR$7-HR$6))/(2*HR$7)</f>
        <v>#DIV/0!</v>
      </c>
      <c r="HX42" s="111" t="e">
        <f aca="false">(HW42-HQ42)*100/HW42</f>
        <v>#DIV/0!</v>
      </c>
      <c r="HY42" s="8"/>
      <c r="HZ42" s="128" t="s">
        <v>248</v>
      </c>
      <c r="IA42" s="129" t="s">
        <v>249</v>
      </c>
      <c r="IB42" s="108"/>
      <c r="IC42" s="108"/>
      <c r="ID42" s="105" t="e">
        <f aca="false">(IC42*IC$29-IB42*IC$28)/(IC$29-IC$28)</f>
        <v>#DIV/0!</v>
      </c>
      <c r="IE42" s="106" t="e">
        <f aca="false">(HR20-IB42)*100/HR20</f>
        <v>#DIV/0!</v>
      </c>
      <c r="IF42" s="105" t="e">
        <f aca="false">(IC42+ID42)/2</f>
        <v>#DIV/0!</v>
      </c>
      <c r="IG42" s="111" t="e">
        <f aca="false">(IF42-IB42)*100/IF42</f>
        <v>#DIV/0!</v>
      </c>
      <c r="IH42" s="8"/>
      <c r="II42" s="8"/>
      <c r="IJ42" s="8"/>
    </row>
    <row r="43" customFormat="false" ht="16.5" hidden="false" customHeight="false" outlineLevel="0" collapsed="false">
      <c r="A43" s="14"/>
      <c r="B43" s="8"/>
      <c r="C43" s="8"/>
      <c r="D43" s="59" t="s">
        <v>363</v>
      </c>
      <c r="E43" s="140" t="s">
        <v>364</v>
      </c>
      <c r="F43" s="9"/>
      <c r="G43" s="83" t="s">
        <v>365</v>
      </c>
      <c r="H43" s="183" t="n">
        <f aca="false">MIN(H37:H39)</f>
        <v>-2.13970588235294</v>
      </c>
      <c r="I43" s="8"/>
      <c r="J43" s="8"/>
      <c r="K43" s="8"/>
      <c r="L43" s="8"/>
      <c r="M43" s="11"/>
      <c r="N43" s="11"/>
      <c r="O43" s="11"/>
      <c r="P43" s="8"/>
      <c r="Q43" s="241" t="n">
        <v>35726</v>
      </c>
      <c r="R43" s="242" t="n">
        <v>0.513888888888889</v>
      </c>
      <c r="S43" s="108" t="n">
        <v>1788.06</v>
      </c>
      <c r="T43" s="109" t="n">
        <v>24.4444444444444</v>
      </c>
      <c r="U43" s="110" t="n">
        <v>88</v>
      </c>
      <c r="V43" s="110" t="n">
        <v>90</v>
      </c>
      <c r="W43" s="103" t="n">
        <f aca="false">AVERAGE(AY43,BX43,CV43)</f>
        <v>8.93333333333333</v>
      </c>
      <c r="X43" s="108" t="n">
        <v>0</v>
      </c>
      <c r="Y43" s="108" t="n">
        <v>14.3</v>
      </c>
      <c r="Z43" s="108" t="n">
        <v>3.5</v>
      </c>
      <c r="AA43" s="104"/>
      <c r="AB43" s="105" t="n">
        <f aca="false">Y43+Z43</f>
        <v>17.8</v>
      </c>
      <c r="AC43" s="105" t="n">
        <f aca="false">X43+AB43</f>
        <v>17.8</v>
      </c>
      <c r="AD43" s="105" t="n">
        <f aca="false">Y43/AB43</f>
        <v>0.803370786516854</v>
      </c>
      <c r="AE43" s="105" t="n">
        <f aca="false">X43/AB43</f>
        <v>0</v>
      </c>
      <c r="AF43" s="105" t="n">
        <f aca="false">Y43*1440/($E$16*$H$11*($H$12+$H$13)+$E$60*$H$11*$H$14)</f>
        <v>13.0992366412214</v>
      </c>
      <c r="AG43" s="105" t="n">
        <f aca="false">AF43*1.03^($H$5-T43)</f>
        <v>13.715606099809</v>
      </c>
      <c r="AH43" s="106" t="n">
        <f aca="false">0.01*(AT43-AM43)</f>
        <v>11.5491034285714</v>
      </c>
      <c r="AI43" s="106" t="n">
        <f aca="false">((U43+V43)/2)-AH43-W43</f>
        <v>68.5175632380952</v>
      </c>
      <c r="AJ43" s="107" t="n">
        <f aca="false">AG43/AI43</f>
        <v>0.200176501492734</v>
      </c>
      <c r="AK43" s="108" t="n">
        <v>7.4</v>
      </c>
      <c r="AL43" s="108" t="n">
        <v>6.51</v>
      </c>
      <c r="AM43" s="109" t="n">
        <v>90.852</v>
      </c>
      <c r="AN43" s="110" t="n">
        <v>460.65</v>
      </c>
      <c r="AO43" s="110" t="n">
        <v>470.4</v>
      </c>
      <c r="AP43" s="110" t="n">
        <v>2259.4</v>
      </c>
      <c r="AQ43" s="106" t="n">
        <f aca="false">IF(AM43=0," ",(AO43-(AM43*$AD43))/(1-$AD43))</f>
        <v>2021.12468571429</v>
      </c>
      <c r="AR43" s="105" t="n">
        <f aca="false">IF(AP43=0," ",(AP43-AQ43)*100/AP43)</f>
        <v>10.5459553105123</v>
      </c>
      <c r="AS43" s="106" t="n">
        <f aca="false">IF(AM43=0," ",(AO43-AM43)*100/AO43)</f>
        <v>80.6862244897959</v>
      </c>
      <c r="AT43" s="106" t="n">
        <f aca="false">IF(AM43=0," ",(AO43*$AB43+AQ43*(2*$AC43-$AB43))/(2*$AC43))</f>
        <v>1245.76234285714</v>
      </c>
      <c r="AU43" s="106" t="n">
        <f aca="false">IF(AM43=0," ",(AT43-AM43)*100/AT43)</f>
        <v>92.7071162071225</v>
      </c>
      <c r="AV43" s="65"/>
      <c r="AW43" s="110" t="n">
        <v>88</v>
      </c>
      <c r="AX43" s="110" t="n">
        <v>68</v>
      </c>
      <c r="AY43" s="109" t="n">
        <v>9.5</v>
      </c>
      <c r="AZ43" s="108" t="n">
        <v>8.7</v>
      </c>
      <c r="BA43" s="108" t="n">
        <v>9.1</v>
      </c>
      <c r="BB43" s="105" t="n">
        <f aca="false">AZ43+BA43-X43</f>
        <v>17.8</v>
      </c>
      <c r="BC43" s="105" t="n">
        <f aca="false">AZ43+BA43</f>
        <v>17.8</v>
      </c>
      <c r="BD43" s="107" t="n">
        <f aca="false">(0.002228009259*0.5*(BC43+BA43))/($H$12*$E$23*$E$24)</f>
        <v>0.43996248140636</v>
      </c>
      <c r="BE43" s="105" t="n">
        <f aca="false">AZ43/BB43</f>
        <v>0.48876404494382</v>
      </c>
      <c r="BF43" s="105" t="n">
        <f aca="false">AZ43*1440/($E$16*$H$11*$H$12)</f>
        <v>13.3846153846154</v>
      </c>
      <c r="BG43" s="105" t="n">
        <f aca="false">BF43*1.03^($H$5-T43)</f>
        <v>14.0144130105364</v>
      </c>
      <c r="BH43" s="106" t="n">
        <f aca="false">0.01*(BS43-BM43)</f>
        <v>5.96721813186813</v>
      </c>
      <c r="BI43" s="106" t="n">
        <f aca="false">((AW43+AX43)/2)-BH43-AY43</f>
        <v>62.5327818681319</v>
      </c>
      <c r="BJ43" s="107" t="n">
        <f aca="false">BG43/BI43</f>
        <v>0.224113058652817</v>
      </c>
      <c r="BK43" s="108" t="n">
        <v>6.51</v>
      </c>
      <c r="BL43" s="108" t="s">
        <v>61</v>
      </c>
      <c r="BM43" s="109" t="n">
        <v>66.67</v>
      </c>
      <c r="BN43" s="110" t="n">
        <v>470.4</v>
      </c>
      <c r="BO43" s="110" t="n">
        <v>932.58</v>
      </c>
      <c r="BP43" s="106" t="n">
        <f aca="false">IF(BM43=0," ",(BN43*BC43-BM43*AZ43)/BA43)</f>
        <v>856.383626373626</v>
      </c>
      <c r="BQ43" s="105" t="n">
        <f aca="false">IF(BO43=0," ",(BO43-BP43)*100/BO43)</f>
        <v>8.17049192845373</v>
      </c>
      <c r="BR43" s="106" t="n">
        <f aca="false">IF(BM43=0," ",(AO43-BM43)*100/AO43)</f>
        <v>85.8269557823129</v>
      </c>
      <c r="BS43" s="106" t="n">
        <f aca="false">IF(BM43=0," ",(BN43+BP43)/2)</f>
        <v>663.391813186813</v>
      </c>
      <c r="BT43" s="106" t="n">
        <f aca="false">IF(BM43=0," ",(BS43-BM43)*100/BS43)</f>
        <v>89.9501322333585</v>
      </c>
      <c r="BU43" s="65"/>
      <c r="BV43" s="110" t="n">
        <v>68</v>
      </c>
      <c r="BW43" s="110" t="n">
        <v>42</v>
      </c>
      <c r="BX43" s="109" t="n">
        <v>6.5</v>
      </c>
      <c r="BY43" s="108" t="n">
        <v>2.8</v>
      </c>
      <c r="BZ43" s="108" t="n">
        <v>6</v>
      </c>
      <c r="CA43" s="105" t="n">
        <f aca="false">BY43+BZ43-X43</f>
        <v>8.8</v>
      </c>
      <c r="CB43" s="105" t="n">
        <f aca="false">BY43+BZ43</f>
        <v>8.8</v>
      </c>
      <c r="CC43" s="107" t="n">
        <f aca="false">(0.002228009259*0.5*(CB43+BZ43))/($H$13*$E$23*$E$24)</f>
        <v>0.484122284372798</v>
      </c>
      <c r="CD43" s="105" t="n">
        <f aca="false">BY43/CA43</f>
        <v>0.318181818181818</v>
      </c>
      <c r="CE43" s="105" t="n">
        <f aca="false">BY43*1440/($E$16*$H$11*$H$13)</f>
        <v>8.61538461538462</v>
      </c>
      <c r="CF43" s="105" t="n">
        <f aca="false">CE43*1.03^($H$5-T43)</f>
        <v>9.02077159298898</v>
      </c>
      <c r="CG43" s="106" t="n">
        <f aca="false">0.01*(CR43-CL43)</f>
        <v>9.87875333333334</v>
      </c>
      <c r="CH43" s="106" t="n">
        <f aca="false">((BV43+BW43)/2)-CG43-BX43</f>
        <v>38.6212466666667</v>
      </c>
      <c r="CI43" s="107" t="n">
        <f aca="false">CF43/CH43</f>
        <v>0.233570181481859</v>
      </c>
      <c r="CJ43" s="108" t="s">
        <v>61</v>
      </c>
      <c r="CK43" s="108" t="s">
        <v>61</v>
      </c>
      <c r="CL43" s="109" t="n">
        <v>131.6</v>
      </c>
      <c r="CM43" s="110" t="n">
        <v>932.58</v>
      </c>
      <c r="CN43" s="110" t="n">
        <v>1440.88</v>
      </c>
      <c r="CO43" s="106" t="n">
        <f aca="false">IF(CL43=0," ",(CM43*CB43-CL43*BY43)/BZ43)</f>
        <v>1306.37066666667</v>
      </c>
      <c r="CP43" s="105" t="n">
        <f aca="false">IF(CN43=0," ",(CN43-CO43)*100/CN43)</f>
        <v>9.33522106860621</v>
      </c>
      <c r="CQ43" s="106" t="n">
        <f aca="false">IF(CL43=0," ",(AO43-CL43)*100/AO43)</f>
        <v>72.0238095238095</v>
      </c>
      <c r="CR43" s="106" t="n">
        <f aca="false">IF(CL43=0," ",(CM43+CO43)/2)</f>
        <v>1119.47533333333</v>
      </c>
      <c r="CS43" s="106" t="n">
        <f aca="false">IF(CL43=0," ",(CR43-CL43)*100/CR43)</f>
        <v>88.2444931048056</v>
      </c>
      <c r="CT43" s="110" t="n">
        <v>152</v>
      </c>
      <c r="CU43" s="110" t="n">
        <v>90</v>
      </c>
      <c r="CV43" s="109" t="n">
        <v>10.8</v>
      </c>
      <c r="CW43" s="108" t="n">
        <v>2.8</v>
      </c>
      <c r="CX43" s="108" t="n">
        <v>3.5</v>
      </c>
      <c r="CY43" s="105" t="n">
        <f aca="false">CW43+CX43-X43</f>
        <v>6.3</v>
      </c>
      <c r="CZ43" s="105" t="n">
        <f aca="false">CW43+CX43</f>
        <v>6.3</v>
      </c>
      <c r="DA43" s="107" t="n">
        <f aca="false">(0.002228009259*0.5*(CZ43+CX43))/($H$14*$E$67*$E$68)</f>
        <v>0.661170383303052</v>
      </c>
      <c r="DB43" s="105" t="n">
        <f aca="false">CW43/CY43</f>
        <v>0.444444444444444</v>
      </c>
      <c r="DC43" s="105" t="n">
        <f aca="false">CW43*1440/($E$60*$H$11*$H$14)</f>
        <v>24</v>
      </c>
      <c r="DD43" s="105" t="n">
        <f aca="false">DC43*1.03^($H$5-T43)</f>
        <v>25.129292294755</v>
      </c>
      <c r="DE43" s="106" t="n">
        <f aca="false">0.01*(DP43-DJ43)</f>
        <v>19.152532</v>
      </c>
      <c r="DF43" s="106" t="n">
        <f aca="false">((CT43+CU43)/2)-DE43-CV43</f>
        <v>91.047468</v>
      </c>
      <c r="DG43" s="107" t="n">
        <f aca="false">DD43/DF43</f>
        <v>0.276002099199014</v>
      </c>
      <c r="DH43" s="108" t="s">
        <v>61</v>
      </c>
      <c r="DI43" s="108" t="n">
        <v>7.28</v>
      </c>
      <c r="DJ43" s="109" t="n">
        <v>72.842</v>
      </c>
      <c r="DK43" s="110" t="n">
        <v>1440.88</v>
      </c>
      <c r="DL43" s="110" t="n">
        <v>2259.4</v>
      </c>
      <c r="DM43" s="106" t="n">
        <f aca="false">IF(DJ43=0," ",(DK43*CZ43-DJ43*CW43)/CX43)</f>
        <v>2535.3104</v>
      </c>
      <c r="DN43" s="105" t="n">
        <f aca="false">IF(DL43=0," ",(DL43-DM43)*100/DL43)</f>
        <v>-12.2116668141984</v>
      </c>
      <c r="DO43" s="106" t="n">
        <f aca="false">IF(DJ43=0," ",(AO43-DJ43)*100/AO43)</f>
        <v>84.514880952381</v>
      </c>
      <c r="DP43" s="106" t="n">
        <f aca="false">IF(DJ43=0," ",(DK43+DM43)/2)</f>
        <v>1988.0952</v>
      </c>
      <c r="DQ43" s="111" t="n">
        <f aca="false">IF(DJ43=0," ",(DP43-DJ43)*100/DP43)</f>
        <v>96.3360909477574</v>
      </c>
      <c r="DR43" s="8"/>
      <c r="DS43" s="200" t="s">
        <v>366</v>
      </c>
      <c r="DT43" s="182" t="s">
        <v>283</v>
      </c>
      <c r="DU43" s="108" t="n">
        <v>1.7</v>
      </c>
      <c r="DV43" s="108" t="n">
        <v>13</v>
      </c>
      <c r="DW43" s="132" t="s">
        <v>191</v>
      </c>
      <c r="DX43" s="105" t="n">
        <f aca="false">(DV43-DU43*DV$5)/(1-DV$5)</f>
        <v>61.1736842105263</v>
      </c>
      <c r="DY43" s="132" t="s">
        <v>191</v>
      </c>
      <c r="DZ43" s="106" t="n">
        <f aca="false">(DV43-DU43)*100/DV43</f>
        <v>86.9230769230769</v>
      </c>
      <c r="EA43" s="105" t="n">
        <f aca="false">(DV$6*DV43+DX43*(2*DV$7-DV$6))/(2*DV$7)</f>
        <v>37.0868421052632</v>
      </c>
      <c r="EB43" s="111" t="n">
        <f aca="false">(EA43-DU43)*100/EA43</f>
        <v>95.416164053076</v>
      </c>
      <c r="EC43" s="8"/>
      <c r="ED43" s="128" t="s">
        <v>257</v>
      </c>
      <c r="EE43" s="129" t="s">
        <v>231</v>
      </c>
      <c r="EF43" s="153" t="n">
        <v>1.21</v>
      </c>
      <c r="EG43" s="154" t="n">
        <v>21.55</v>
      </c>
      <c r="EH43" s="105" t="n">
        <f aca="false">(EG43*EG$29-EF43*EG$28)/(EG$29-EG$28)</f>
        <v>30.59</v>
      </c>
      <c r="EI43" s="106" t="n">
        <f aca="false">(DV22-EF43)*100/DV22</f>
        <v>88.7126865671642</v>
      </c>
      <c r="EJ43" s="105" t="n">
        <f aca="false">(EG43+EH43)/2</f>
        <v>26.07</v>
      </c>
      <c r="EK43" s="111" t="n">
        <f aca="false">(EJ43-EF43)*100/EJ43</f>
        <v>95.3586497890295</v>
      </c>
      <c r="EL43" s="8"/>
      <c r="EM43" s="200" t="s">
        <v>366</v>
      </c>
      <c r="EN43" s="182" t="s">
        <v>283</v>
      </c>
      <c r="EO43" s="159" t="n">
        <v>3.1</v>
      </c>
      <c r="EP43" s="149" t="n">
        <v>13</v>
      </c>
      <c r="EQ43" s="132" t="s">
        <v>191</v>
      </c>
      <c r="ER43" s="105" t="n">
        <f aca="false">(EP43-EO43*EP$5)/(1-EP$5)</f>
        <v>55.2052631578948</v>
      </c>
      <c r="ES43" s="132" t="s">
        <v>191</v>
      </c>
      <c r="ET43" s="106" t="n">
        <f aca="false">(EP43-EO43)*100/EP43</f>
        <v>76.1538461538462</v>
      </c>
      <c r="EU43" s="105" t="n">
        <f aca="false">(EP$6*EP43+ER43*(2*EP$7-EP$6))/(2*EP$7)</f>
        <v>34.1026315789474</v>
      </c>
      <c r="EV43" s="111" t="n">
        <f aca="false">(EU43-EO43)*100/EU43</f>
        <v>90.9097924222548</v>
      </c>
      <c r="EW43" s="8"/>
      <c r="EX43" s="128" t="s">
        <v>257</v>
      </c>
      <c r="EY43" s="129" t="s">
        <v>231</v>
      </c>
      <c r="EZ43" s="153" t="n">
        <v>1.51</v>
      </c>
      <c r="FA43" s="154" t="n">
        <v>30.98</v>
      </c>
      <c r="FB43" s="105" t="n">
        <f aca="false">(FA43*FA$29-EZ43*FA$28)/(FA$29-FA$28)</f>
        <v>43.873125</v>
      </c>
      <c r="FC43" s="106" t="n">
        <f aca="false">(EP22-EZ43)*100/EP22</f>
        <v>90.0983606557377</v>
      </c>
      <c r="FD43" s="105" t="n">
        <f aca="false">(FA43+FB43)/2</f>
        <v>37.4265625</v>
      </c>
      <c r="FE43" s="111" t="n">
        <f aca="false">(FD43-EZ43)*100/FD43</f>
        <v>95.9654323049305</v>
      </c>
      <c r="FF43" s="8"/>
      <c r="FG43" s="200" t="s">
        <v>366</v>
      </c>
      <c r="FH43" s="182" t="s">
        <v>283</v>
      </c>
      <c r="FI43" s="108" t="n">
        <v>1.6</v>
      </c>
      <c r="FJ43" s="108" t="n">
        <v>12</v>
      </c>
      <c r="FK43" s="132" t="s">
        <v>191</v>
      </c>
      <c r="FL43" s="105" t="n">
        <f aca="false">(FJ43-FI43*FJ$5)/(1-FJ$5)</f>
        <v>48.8727272727273</v>
      </c>
      <c r="FM43" s="132" t="s">
        <v>191</v>
      </c>
      <c r="FN43" s="106" t="n">
        <f aca="false">(FJ43-FI43)*100/FJ43</f>
        <v>86.6666666666667</v>
      </c>
      <c r="FO43" s="105" t="n">
        <f aca="false">(FJ$6*FJ43+FL43*(2*FJ$7-FJ$6))/(2*FJ$7)</f>
        <v>30.4363636363636</v>
      </c>
      <c r="FP43" s="111" t="n">
        <f aca="false">(FO43-FI43)*100/FO43</f>
        <v>94.7431302270012</v>
      </c>
      <c r="FQ43" s="8"/>
      <c r="FR43" s="128" t="s">
        <v>257</v>
      </c>
      <c r="FS43" s="129" t="s">
        <v>231</v>
      </c>
      <c r="FT43" s="108" t="n">
        <v>1.18</v>
      </c>
      <c r="FU43" s="108" t="n">
        <v>22.45</v>
      </c>
      <c r="FV43" s="105" t="n">
        <f aca="false">(FU43*FU$29-FT43*FU$28)/(FU$29-FU$28)</f>
        <v>31.0963414634146</v>
      </c>
      <c r="FW43" s="106" t="n">
        <f aca="false">(FJ22-FT43)*100/FJ22</f>
        <v>89.5111111111111</v>
      </c>
      <c r="FX43" s="105" t="n">
        <f aca="false">(FU43+FV43)/2</f>
        <v>26.7731707317073</v>
      </c>
      <c r="FY43" s="111" t="n">
        <f aca="false">(FX43-FT43)*100/FX43</f>
        <v>95.5926027147673</v>
      </c>
      <c r="FZ43" s="8"/>
      <c r="GA43" s="200" t="s">
        <v>366</v>
      </c>
      <c r="GB43" s="182" t="s">
        <v>283</v>
      </c>
      <c r="GC43" s="108" t="n">
        <v>2.4</v>
      </c>
      <c r="GD43" s="108" t="n">
        <v>13</v>
      </c>
      <c r="GE43" s="132" t="s">
        <v>191</v>
      </c>
      <c r="GF43" s="105" t="n">
        <f aca="false">(GD43-GC43*GD$5)/(1-GD$5)</f>
        <v>68.65</v>
      </c>
      <c r="GG43" s="132" t="s">
        <v>191</v>
      </c>
      <c r="GH43" s="106" t="n">
        <f aca="false">(GD43-GC43)*100/GD43</f>
        <v>81.5384615384615</v>
      </c>
      <c r="GI43" s="105" t="n">
        <f aca="false">(GD$6*GD43+GF43*(2*GD$7-GD$6))/(2*GD$7)</f>
        <v>40.825</v>
      </c>
      <c r="GJ43" s="111" t="n">
        <f aca="false">(GI43-GC43)*100/GI43</f>
        <v>94.1212492345377</v>
      </c>
      <c r="GK43" s="8"/>
      <c r="GL43" s="128" t="s">
        <v>257</v>
      </c>
      <c r="GM43" s="129" t="s">
        <v>231</v>
      </c>
      <c r="GN43" s="108" t="n">
        <v>0.52</v>
      </c>
      <c r="GO43" s="108" t="n">
        <v>23.35</v>
      </c>
      <c r="GP43" s="105" t="n">
        <f aca="false">(GO43*GO$29-GN43*GO$28)/(GO$29-GO$28)</f>
        <v>38.8938297872341</v>
      </c>
      <c r="GQ43" s="106" t="n">
        <f aca="false">(GD22-GN43)*100/GD22</f>
        <v>95.6118143459916</v>
      </c>
      <c r="GR43" s="105" t="n">
        <f aca="false">(GO43+GP43)/2</f>
        <v>31.121914893617</v>
      </c>
      <c r="GS43" s="111" t="n">
        <f aca="false">(GR43-GN43)*100/GR43</f>
        <v>98.3291516547825</v>
      </c>
      <c r="GT43" s="8"/>
      <c r="GU43" s="200" t="s">
        <v>366</v>
      </c>
      <c r="GV43" s="182" t="s">
        <v>283</v>
      </c>
      <c r="GW43" s="108" t="s">
        <v>250</v>
      </c>
      <c r="GX43" s="108" t="n">
        <v>6.7</v>
      </c>
      <c r="GY43" s="132" t="s">
        <v>191</v>
      </c>
      <c r="GZ43" s="105" t="e">
        <f aca="false">(GX43-GW43*GX$5)/(1-GX$5)</f>
        <v>#VALUE!</v>
      </c>
      <c r="HA43" s="132" t="s">
        <v>191</v>
      </c>
      <c r="HB43" s="106" t="e">
        <f aca="false">(GX43-GW43)*100/GX43</f>
        <v>#VALUE!</v>
      </c>
      <c r="HC43" s="105" t="e">
        <f aca="false">(GX$6*GX43+GZ43*(2*GX$7-GX$6))/(2*GX$7)</f>
        <v>#VALUE!</v>
      </c>
      <c r="HD43" s="111" t="e">
        <f aca="false">(HC43-GW43)*100/HC43</f>
        <v>#VALUE!</v>
      </c>
      <c r="HE43" s="8"/>
      <c r="HF43" s="128" t="s">
        <v>257</v>
      </c>
      <c r="HG43" s="129" t="s">
        <v>231</v>
      </c>
      <c r="HH43" s="108" t="n">
        <v>0.29</v>
      </c>
      <c r="HI43" s="108" t="n">
        <v>12.13</v>
      </c>
      <c r="HJ43" s="105" t="n">
        <f aca="false">(HI43*HI$29-HH43*HI$28)/(HI$29-HI$28)</f>
        <v>23.0592307692308</v>
      </c>
      <c r="HK43" s="106" t="n">
        <f aca="false">(GX22-HH43)*100/GX22</f>
        <v>95.5589586523737</v>
      </c>
      <c r="HL43" s="105" t="n">
        <f aca="false">(HI43+HJ43)/2</f>
        <v>17.5946153846154</v>
      </c>
      <c r="HM43" s="111" t="n">
        <f aca="false">(HL43-HH43)*100/HL43</f>
        <v>98.3517684606304</v>
      </c>
      <c r="HN43" s="8"/>
      <c r="HO43" s="200" t="s">
        <v>366</v>
      </c>
      <c r="HP43" s="182" t="s">
        <v>283</v>
      </c>
      <c r="HQ43" s="108"/>
      <c r="HR43" s="108"/>
      <c r="HS43" s="132" t="s">
        <v>191</v>
      </c>
      <c r="HT43" s="105" t="n">
        <f aca="false">(HR43-HQ43*HR$5)/(1-HR$5)</f>
        <v>0</v>
      </c>
      <c r="HU43" s="132" t="s">
        <v>191</v>
      </c>
      <c r="HV43" s="106" t="e">
        <f aca="false">(HR43-HQ43)*100/HR43</f>
        <v>#DIV/0!</v>
      </c>
      <c r="HW43" s="105" t="e">
        <f aca="false">(HR$6*HR43+HT43*(2*HR$7-HR$6))/(2*HR$7)</f>
        <v>#DIV/0!</v>
      </c>
      <c r="HX43" s="111" t="e">
        <f aca="false">(HW43-HQ43)*100/HW43</f>
        <v>#DIV/0!</v>
      </c>
      <c r="HY43" s="8"/>
      <c r="HZ43" s="128" t="s">
        <v>257</v>
      </c>
      <c r="IA43" s="129" t="s">
        <v>231</v>
      </c>
      <c r="IB43" s="108"/>
      <c r="IC43" s="108"/>
      <c r="ID43" s="105" t="e">
        <f aca="false">(IC43*IC$29-IB43*IC$28)/(IC$29-IC$28)</f>
        <v>#DIV/0!</v>
      </c>
      <c r="IE43" s="106" t="e">
        <f aca="false">(HR22-IB43)*100/HR22</f>
        <v>#DIV/0!</v>
      </c>
      <c r="IF43" s="105" t="e">
        <f aca="false">(IC43+ID43)/2</f>
        <v>#DIV/0!</v>
      </c>
      <c r="IG43" s="111" t="e">
        <f aca="false">(IF43-IB43)*100/IF43</f>
        <v>#DIV/0!</v>
      </c>
      <c r="IH43" s="8"/>
      <c r="II43" s="8"/>
      <c r="IJ43" s="8"/>
    </row>
    <row r="44" customFormat="false" ht="15.75" hidden="false" customHeight="false" outlineLevel="0" collapsed="false">
      <c r="A44" s="14"/>
      <c r="B44" s="8"/>
      <c r="C44" s="8"/>
      <c r="D44" s="14" t="s">
        <v>367</v>
      </c>
      <c r="E44" s="206"/>
      <c r="F44" s="9"/>
      <c r="G44" s="83" t="s">
        <v>368</v>
      </c>
      <c r="H44" s="207" t="n">
        <v>0</v>
      </c>
      <c r="I44" s="8"/>
      <c r="J44" s="8"/>
      <c r="K44" s="8"/>
      <c r="L44" s="8"/>
      <c r="M44" s="11"/>
      <c r="N44" s="11"/>
      <c r="O44" s="11"/>
      <c r="P44" s="8"/>
      <c r="Q44" s="241" t="n">
        <v>35726</v>
      </c>
      <c r="R44" s="242" t="n">
        <v>0.368055555555556</v>
      </c>
      <c r="S44" s="108" t="n">
        <v>1796.7</v>
      </c>
      <c r="T44" s="109" t="n">
        <v>24.4444444444444</v>
      </c>
      <c r="U44" s="110" t="n">
        <v>89</v>
      </c>
      <c r="V44" s="110" t="n">
        <v>90</v>
      </c>
      <c r="W44" s="103" t="n">
        <f aca="false">AVERAGE(AY44,BX44,CV44)</f>
        <v>9.1</v>
      </c>
      <c r="X44" s="108" t="n">
        <v>0</v>
      </c>
      <c r="Y44" s="108" t="n">
        <v>14.4</v>
      </c>
      <c r="Z44" s="108" t="n">
        <v>3.5</v>
      </c>
      <c r="AA44" s="104"/>
      <c r="AB44" s="105" t="n">
        <f aca="false">Y44+Z44</f>
        <v>17.9</v>
      </c>
      <c r="AC44" s="105" t="n">
        <f aca="false">X44+AB44</f>
        <v>17.9</v>
      </c>
      <c r="AD44" s="105" t="n">
        <f aca="false">Y44/AB44</f>
        <v>0.804469273743017</v>
      </c>
      <c r="AE44" s="105" t="n">
        <f aca="false">X44/AB44</f>
        <v>0</v>
      </c>
      <c r="AF44" s="105" t="n">
        <f aca="false">Y44*1440/($E$16*$H$11*($H$12+$H$13)+$E$60*$H$11*$H$14)</f>
        <v>13.1908396946565</v>
      </c>
      <c r="AG44" s="105" t="n">
        <f aca="false">AF44*1.03^($H$5-T44)</f>
        <v>13.8115194291783</v>
      </c>
      <c r="AH44" s="106" t="n">
        <f aca="false">0.01*(AT44-AM44)</f>
        <v>11.1180948571429</v>
      </c>
      <c r="AI44" s="106" t="n">
        <f aca="false">((U44+V44)/2)-AH44-W44</f>
        <v>69.2819051428571</v>
      </c>
      <c r="AJ44" s="107" t="n">
        <f aca="false">AG44/AI44</f>
        <v>0.199352477399393</v>
      </c>
      <c r="AK44" s="108" t="n">
        <v>7.42</v>
      </c>
      <c r="AL44" s="108" t="n">
        <v>6.49</v>
      </c>
      <c r="AM44" s="109" t="n">
        <v>86.564</v>
      </c>
      <c r="AN44" s="110" t="n">
        <v>454.01</v>
      </c>
      <c r="AO44" s="110" t="n">
        <v>450.24</v>
      </c>
      <c r="AP44" s="110" t="n">
        <v>2197.91</v>
      </c>
      <c r="AQ44" s="106" t="n">
        <f aca="false">IF(AM44=0," ",(AO44-(AM44*$AD44))/(1-$AD44))</f>
        <v>1946.50697142857</v>
      </c>
      <c r="AR44" s="105" t="n">
        <f aca="false">IF(AP44=0," ",(AP44-AQ44)*100/AP44)</f>
        <v>11.4382767525253</v>
      </c>
      <c r="AS44" s="106" t="n">
        <f aca="false">IF(AM44=0," ",(AO44-AM44)*100/AO44)</f>
        <v>80.7738095238095</v>
      </c>
      <c r="AT44" s="106" t="n">
        <f aca="false">IF(AM44=0," ",(AO44*$AB44+AQ44*(2*$AC44-$AB44))/(2*$AC44))</f>
        <v>1198.37348571429</v>
      </c>
      <c r="AU44" s="106" t="n">
        <f aca="false">IF(AM44=0," ",(AT44-AM44)*100/AT44)</f>
        <v>92.7765424525891</v>
      </c>
      <c r="AV44" s="65"/>
      <c r="AW44" s="110" t="n">
        <v>89</v>
      </c>
      <c r="AX44" s="110" t="n">
        <v>68</v>
      </c>
      <c r="AY44" s="109" t="n">
        <v>9.8</v>
      </c>
      <c r="AZ44" s="108" t="n">
        <v>8.7</v>
      </c>
      <c r="BA44" s="108" t="n">
        <v>9.2</v>
      </c>
      <c r="BB44" s="105" t="n">
        <f aca="false">AZ44+BA44-X44</f>
        <v>17.9</v>
      </c>
      <c r="BC44" s="105" t="n">
        <f aca="false">AZ44+BA44</f>
        <v>17.9</v>
      </c>
      <c r="BD44" s="107" t="n">
        <f aca="false">(0.002228009259*0.5*(BC44+BA44))/($H$12*$E$23*$E$24)</f>
        <v>0.443233577922393</v>
      </c>
      <c r="BE44" s="105" t="n">
        <f aca="false">AZ44/BB44</f>
        <v>0.486033519553073</v>
      </c>
      <c r="BF44" s="105" t="n">
        <f aca="false">AZ44*1440/($E$16*$H$11*$H$12)</f>
        <v>13.3846153846154</v>
      </c>
      <c r="BG44" s="105" t="n">
        <f aca="false">BF44*1.03^($H$5-T44)</f>
        <v>14.0144130105364</v>
      </c>
      <c r="BH44" s="106" t="n">
        <f aca="false">0.01*(BS44-BM44)</f>
        <v>5.70406396739131</v>
      </c>
      <c r="BI44" s="106" t="n">
        <f aca="false">((AW44+AX44)/2)-BH44-AY44</f>
        <v>62.9959360326087</v>
      </c>
      <c r="BJ44" s="107" t="n">
        <f aca="false">BG44/BI44</f>
        <v>0.222465350832824</v>
      </c>
      <c r="BK44" s="108" t="n">
        <v>6.49</v>
      </c>
      <c r="BL44" s="108" t="s">
        <v>61</v>
      </c>
      <c r="BM44" s="109" t="n">
        <v>62.953</v>
      </c>
      <c r="BN44" s="110" t="n">
        <v>450.24</v>
      </c>
      <c r="BO44" s="110" t="n">
        <v>884.07</v>
      </c>
      <c r="BP44" s="106" t="n">
        <f aca="false">IF(BM44=0," ",(BN44*BC44-BM44*AZ44)/BA44)</f>
        <v>816.478793478261</v>
      </c>
      <c r="BQ44" s="105" t="n">
        <f aca="false">IF(BO44=0," ",(BO44-BP44)*100/BO44)</f>
        <v>7.64545867654588</v>
      </c>
      <c r="BR44" s="106" t="n">
        <f aca="false">IF(BM44=0," ",(AO44-BM44)*100/AO44)</f>
        <v>86.0179015636105</v>
      </c>
      <c r="BS44" s="106" t="n">
        <f aca="false">IF(BM44=0," ",(BN44+BP44)/2)</f>
        <v>633.359396739131</v>
      </c>
      <c r="BT44" s="106" t="n">
        <f aca="false">IF(BM44=0," ",(BS44-BM44)*100/BS44)</f>
        <v>90.0604616708751</v>
      </c>
      <c r="BU44" s="65"/>
      <c r="BV44" s="110" t="n">
        <v>68</v>
      </c>
      <c r="BW44" s="110" t="n">
        <v>42</v>
      </c>
      <c r="BX44" s="109" t="n">
        <v>6.9</v>
      </c>
      <c r="BY44" s="108" t="n">
        <v>2.8</v>
      </c>
      <c r="BZ44" s="108" t="n">
        <v>6.1</v>
      </c>
      <c r="CA44" s="105" t="n">
        <f aca="false">BY44+BZ44-X44</f>
        <v>8.9</v>
      </c>
      <c r="CB44" s="105" t="n">
        <f aca="false">BY44+BZ44</f>
        <v>8.9</v>
      </c>
      <c r="CC44" s="107" t="n">
        <f aca="false">(0.002228009259*0.5*(CB44+BZ44))/($H$13*$E$23*$E$24)</f>
        <v>0.490664477404863</v>
      </c>
      <c r="CD44" s="105" t="n">
        <f aca="false">BY44/CA44</f>
        <v>0.314606741573034</v>
      </c>
      <c r="CE44" s="105" t="n">
        <f aca="false">BY44*1440/($E$16*$H$11*$H$13)</f>
        <v>8.61538461538462</v>
      </c>
      <c r="CF44" s="105" t="n">
        <f aca="false">CE44*1.03^($H$5-T44)</f>
        <v>9.02077159298898</v>
      </c>
      <c r="CG44" s="106" t="n">
        <f aca="false">0.01*(CR44-CL44)</f>
        <v>8.96766393442623</v>
      </c>
      <c r="CH44" s="106" t="n">
        <f aca="false">((BV44+BW44)/2)-CG44-BX44</f>
        <v>39.1323360655738</v>
      </c>
      <c r="CI44" s="107" t="n">
        <f aca="false">CF44/CH44</f>
        <v>0.230519629031933</v>
      </c>
      <c r="CJ44" s="108" t="s">
        <v>61</v>
      </c>
      <c r="CK44" s="108" t="s">
        <v>61</v>
      </c>
      <c r="CL44" s="109" t="n">
        <v>154.7</v>
      </c>
      <c r="CM44" s="110" t="n">
        <v>884.07</v>
      </c>
      <c r="CN44" s="110" t="n">
        <v>1388.8</v>
      </c>
      <c r="CO44" s="106" t="n">
        <f aca="false">IF(CL44=0," ",(CM44*CB44-CL44*BY44)/BZ44)</f>
        <v>1218.86278688525</v>
      </c>
      <c r="CP44" s="105" t="n">
        <f aca="false">IF(CN44=0," ",(CN44-CO44)*100/CN44)</f>
        <v>12.2362624650601</v>
      </c>
      <c r="CQ44" s="106" t="n">
        <f aca="false">IF(CL44=0," ",(AO44-CL44)*100/AO44)</f>
        <v>65.6405472636816</v>
      </c>
      <c r="CR44" s="106" t="n">
        <f aca="false">IF(CL44=0," ",(CM44+CO44)/2)</f>
        <v>1051.46639344262</v>
      </c>
      <c r="CS44" s="106" t="n">
        <f aca="false">IF(CL44=0," ",(CR44-CL44)*100/CR44)</f>
        <v>85.2872140313021</v>
      </c>
      <c r="CT44" s="110" t="n">
        <v>154</v>
      </c>
      <c r="CU44" s="110" t="n">
        <v>90</v>
      </c>
      <c r="CV44" s="109" t="n">
        <v>10.6</v>
      </c>
      <c r="CW44" s="108" t="n">
        <v>2.9</v>
      </c>
      <c r="CX44" s="108" t="n">
        <v>3.5</v>
      </c>
      <c r="CY44" s="105" t="n">
        <f aca="false">CW44+CX44-X44</f>
        <v>6.4</v>
      </c>
      <c r="CZ44" s="105" t="n">
        <f aca="false">CW44+CX44</f>
        <v>6.4</v>
      </c>
      <c r="DA44" s="107" t="n">
        <f aca="false">(0.002228009259*0.5*(CZ44+CX44))/($H$14*$E$67*$E$68)</f>
        <v>0.667917019867369</v>
      </c>
      <c r="DB44" s="105" t="n">
        <f aca="false">CW44/CY44</f>
        <v>0.453125</v>
      </c>
      <c r="DC44" s="105" t="n">
        <f aca="false">CW44*1440/($E$60*$H$11*$H$14)</f>
        <v>24.8571428571429</v>
      </c>
      <c r="DD44" s="105" t="n">
        <f aca="false">DC44*1.03^($H$5-T44)</f>
        <v>26.0267670195677</v>
      </c>
      <c r="DE44" s="106" t="n">
        <f aca="false">0.01*(DP44-DJ44)</f>
        <v>18.577647</v>
      </c>
      <c r="DF44" s="106" t="n">
        <f aca="false">((CT44+CU44)/2)-DE44-CV44</f>
        <v>92.822353</v>
      </c>
      <c r="DG44" s="107" t="n">
        <f aca="false">DD44/DF44</f>
        <v>0.280393312369141</v>
      </c>
      <c r="DH44" s="108" t="s">
        <v>61</v>
      </c>
      <c r="DI44" s="108" t="n">
        <v>7.74</v>
      </c>
      <c r="DJ44" s="109" t="n">
        <v>75.229</v>
      </c>
      <c r="DK44" s="110" t="n">
        <v>1388.8</v>
      </c>
      <c r="DL44" s="110" t="n">
        <v>2197.91</v>
      </c>
      <c r="DM44" s="106" t="n">
        <f aca="false">IF(DJ44=0," ",(DK44*CZ44-DJ44*CW44)/CX44)</f>
        <v>2477.1874</v>
      </c>
      <c r="DN44" s="105" t="n">
        <f aca="false">IF(DL44=0," ",(DL44-DM44)*100/DL44)</f>
        <v>-12.7064984462512</v>
      </c>
      <c r="DO44" s="106" t="n">
        <f aca="false">IF(DJ44=0," ",(AO44-DJ44)*100/AO44)</f>
        <v>83.2913557213931</v>
      </c>
      <c r="DP44" s="106" t="n">
        <f aca="false">IF(DJ44=0," ",(DK44+DM44)/2)</f>
        <v>1932.9937</v>
      </c>
      <c r="DQ44" s="111" t="n">
        <f aca="false">IF(DJ44=0," ",(DP44-DJ44)*100/DP44)</f>
        <v>96.1081611388594</v>
      </c>
      <c r="DR44" s="8"/>
      <c r="DS44" s="200" t="s">
        <v>369</v>
      </c>
      <c r="DT44" s="182" t="s">
        <v>283</v>
      </c>
      <c r="DU44" s="108" t="s">
        <v>289</v>
      </c>
      <c r="DV44" s="108" t="s">
        <v>289</v>
      </c>
      <c r="DW44" s="132" t="s">
        <v>191</v>
      </c>
      <c r="DX44" s="105" t="e">
        <f aca="false">(DV44-DU44*DV$5)/(1-DV$5)</f>
        <v>#VALUE!</v>
      </c>
      <c r="DY44" s="132" t="s">
        <v>191</v>
      </c>
      <c r="DZ44" s="106" t="e">
        <f aca="false">(DV44-DU44)*100/DV44</f>
        <v>#VALUE!</v>
      </c>
      <c r="EA44" s="105" t="e">
        <f aca="false">(DV$6*DV44+DX44*(2*DV$7-DV$6))/(2*DV$7)</f>
        <v>#VALUE!</v>
      </c>
      <c r="EB44" s="111" t="e">
        <f aca="false">(EA44-DU44)*100/EA44</f>
        <v>#VALUE!</v>
      </c>
      <c r="EC44" s="8"/>
      <c r="ED44" s="128" t="s">
        <v>262</v>
      </c>
      <c r="EE44" s="129" t="s">
        <v>263</v>
      </c>
      <c r="EF44" s="168" t="n">
        <v>0.032</v>
      </c>
      <c r="EG44" s="177" t="n">
        <v>0.65</v>
      </c>
      <c r="EH44" s="107" t="n">
        <f aca="false">(EG44*EG$29-EF44*EG$28)/(EG$29-EG$28)</f>
        <v>0.924666666666667</v>
      </c>
      <c r="EI44" s="106" t="n">
        <f aca="false">(DV23-EF44)*100/DV23</f>
        <v>90.6705539358601</v>
      </c>
      <c r="EJ44" s="107" t="n">
        <f aca="false">(EG44+EH44)/2</f>
        <v>0.787333333333333</v>
      </c>
      <c r="EK44" s="111" t="n">
        <f aca="false">(EJ44-EF44)*100/EJ44</f>
        <v>95.9356477561389</v>
      </c>
      <c r="EL44" s="8"/>
      <c r="EM44" s="200" t="s">
        <v>369</v>
      </c>
      <c r="EN44" s="182" t="s">
        <v>283</v>
      </c>
      <c r="EO44" s="150" t="s">
        <v>250</v>
      </c>
      <c r="EP44" s="149" t="s">
        <v>250</v>
      </c>
      <c r="EQ44" s="132" t="s">
        <v>191</v>
      </c>
      <c r="ER44" s="105" t="e">
        <f aca="false">(EP44-EO44*EP$5)/(1-EP$5)</f>
        <v>#VALUE!</v>
      </c>
      <c r="ES44" s="132" t="s">
        <v>191</v>
      </c>
      <c r="ET44" s="106" t="e">
        <f aca="false">(EP44-EO44)*100/EP44</f>
        <v>#VALUE!</v>
      </c>
      <c r="EU44" s="105" t="e">
        <f aca="false">(EP$6*EP44+ER44*(2*EP$7-EP$6))/(2*EP$7)</f>
        <v>#VALUE!</v>
      </c>
      <c r="EV44" s="111" t="e">
        <f aca="false">(EU44-EO44)*100/EU44</f>
        <v>#VALUE!</v>
      </c>
      <c r="EW44" s="8"/>
      <c r="EX44" s="128" t="s">
        <v>262</v>
      </c>
      <c r="EY44" s="129" t="s">
        <v>263</v>
      </c>
      <c r="EZ44" s="168" t="n">
        <v>0.058</v>
      </c>
      <c r="FA44" s="177" t="n">
        <v>0.857</v>
      </c>
      <c r="FB44" s="107" t="n">
        <f aca="false">(FA44*FA$29-EZ44*FA$28)/(FA$29-FA$28)</f>
        <v>1.2065625</v>
      </c>
      <c r="FC44" s="106" t="n">
        <f aca="false">(EP23-EZ44)*100/EP23</f>
        <v>89.8778359511344</v>
      </c>
      <c r="FD44" s="107" t="n">
        <f aca="false">(FA44+FB44)/2</f>
        <v>1.03178125</v>
      </c>
      <c r="FE44" s="111" t="n">
        <f aca="false">(FD44-EZ44)*100/FD44</f>
        <v>94.378653420965</v>
      </c>
      <c r="FF44" s="8"/>
      <c r="FG44" s="200" t="s">
        <v>369</v>
      </c>
      <c r="FH44" s="182" t="s">
        <v>283</v>
      </c>
      <c r="FI44" s="108" t="s">
        <v>289</v>
      </c>
      <c r="FJ44" s="108" t="s">
        <v>289</v>
      </c>
      <c r="FK44" s="132" t="s">
        <v>191</v>
      </c>
      <c r="FL44" s="105" t="e">
        <f aca="false">(FJ44-FI44*FJ$5)/(1-FJ$5)</f>
        <v>#VALUE!</v>
      </c>
      <c r="FM44" s="132" t="s">
        <v>191</v>
      </c>
      <c r="FN44" s="106" t="e">
        <f aca="false">(FJ44-FI44)*100/FJ44</f>
        <v>#VALUE!</v>
      </c>
      <c r="FO44" s="105" t="e">
        <f aca="false">(FJ$6*FJ44+FL44*(2*FJ$7-FJ$6))/(2*FJ$7)</f>
        <v>#VALUE!</v>
      </c>
      <c r="FP44" s="111" t="e">
        <f aca="false">(FO44-FI44)*100/FO44</f>
        <v>#VALUE!</v>
      </c>
      <c r="FQ44" s="8"/>
      <c r="FR44" s="128" t="s">
        <v>262</v>
      </c>
      <c r="FS44" s="129" t="s">
        <v>263</v>
      </c>
      <c r="FT44" s="176" t="n">
        <v>0.036</v>
      </c>
      <c r="FU44" s="176" t="n">
        <v>0.705</v>
      </c>
      <c r="FV44" s="107" t="n">
        <f aca="false">(FU44*FU$29-FT44*FU$28)/(FU$29-FU$28)</f>
        <v>0.976951219512195</v>
      </c>
      <c r="FW44" s="106" t="n">
        <f aca="false">(FJ23-FT44)*100/FJ23</f>
        <v>90.9090909090909</v>
      </c>
      <c r="FX44" s="107" t="n">
        <f aca="false">(FU44+FV44)/2</f>
        <v>0.840975609756098</v>
      </c>
      <c r="FY44" s="111" t="n">
        <f aca="false">(FX44-FT44)*100/FX44</f>
        <v>95.7192575406032</v>
      </c>
      <c r="FZ44" s="8"/>
      <c r="GA44" s="200" t="s">
        <v>369</v>
      </c>
      <c r="GB44" s="182" t="s">
        <v>283</v>
      </c>
      <c r="GC44" s="108" t="s">
        <v>250</v>
      </c>
      <c r="GD44" s="108" t="s">
        <v>250</v>
      </c>
      <c r="GE44" s="132" t="s">
        <v>191</v>
      </c>
      <c r="GF44" s="105" t="e">
        <f aca="false">(GD44-GC44*GD$5)/(1-GD$5)</f>
        <v>#VALUE!</v>
      </c>
      <c r="GG44" s="132" t="s">
        <v>191</v>
      </c>
      <c r="GH44" s="106" t="e">
        <f aca="false">(GD44-GC44)*100/GD44</f>
        <v>#VALUE!</v>
      </c>
      <c r="GI44" s="105" t="e">
        <f aca="false">(GD$6*GD44+GF44*(2*GD$7-GD$6))/(2*GD$7)</f>
        <v>#VALUE!</v>
      </c>
      <c r="GJ44" s="111" t="e">
        <f aca="false">(GI44-GC44)*100/GI44</f>
        <v>#VALUE!</v>
      </c>
      <c r="GK44" s="8"/>
      <c r="GL44" s="128" t="s">
        <v>262</v>
      </c>
      <c r="GM44" s="129" t="s">
        <v>263</v>
      </c>
      <c r="GN44" s="176" t="n">
        <v>0.012</v>
      </c>
      <c r="GO44" s="176" t="n">
        <v>0.839</v>
      </c>
      <c r="GP44" s="107" t="n">
        <f aca="false">(GO44*GO$29-GN44*GO$28)/(GO$29-GO$28)</f>
        <v>1.40206382978723</v>
      </c>
      <c r="GQ44" s="106" t="n">
        <f aca="false">(GD23-GN44)*100/GD23</f>
        <v>96.9620253164557</v>
      </c>
      <c r="GR44" s="107" t="n">
        <f aca="false">(GO44+GP44)/2</f>
        <v>1.12053191489362</v>
      </c>
      <c r="GS44" s="111" t="n">
        <f aca="false">(GR44-GN44)*100/GR44</f>
        <v>98.9290800341783</v>
      </c>
      <c r="GT44" s="8"/>
      <c r="GU44" s="200" t="s">
        <v>369</v>
      </c>
      <c r="GV44" s="182" t="s">
        <v>283</v>
      </c>
      <c r="GW44" s="108" t="s">
        <v>250</v>
      </c>
      <c r="GX44" s="108" t="s">
        <v>250</v>
      </c>
      <c r="GY44" s="132" t="s">
        <v>191</v>
      </c>
      <c r="GZ44" s="105" t="e">
        <f aca="false">(GX44-GW44*GX$5)/(1-GX$5)</f>
        <v>#VALUE!</v>
      </c>
      <c r="HA44" s="132" t="s">
        <v>191</v>
      </c>
      <c r="HB44" s="106" t="e">
        <f aca="false">(GX44-GW44)*100/GX44</f>
        <v>#VALUE!</v>
      </c>
      <c r="HC44" s="105" t="e">
        <f aca="false">(GX$6*GX44+GZ44*(2*GX$7-GX$6))/(2*GX$7)</f>
        <v>#VALUE!</v>
      </c>
      <c r="HD44" s="111" t="e">
        <f aca="false">(HC44-GW44)*100/HC44</f>
        <v>#VALUE!</v>
      </c>
      <c r="HE44" s="8"/>
      <c r="HF44" s="128" t="s">
        <v>262</v>
      </c>
      <c r="HG44" s="129" t="s">
        <v>263</v>
      </c>
      <c r="HH44" s="176" t="n">
        <v>0.002</v>
      </c>
      <c r="HI44" s="176" t="n">
        <v>0.456</v>
      </c>
      <c r="HJ44" s="107" t="n">
        <f aca="false">(HI44*HI$29-HH44*HI$28)/(HI$29-HI$28)</f>
        <v>0.875076923076923</v>
      </c>
      <c r="HK44" s="106" t="n">
        <f aca="false">(GX23-HH44)*100/GX23</f>
        <v>99.0654205607477</v>
      </c>
      <c r="HL44" s="107" t="n">
        <f aca="false">(HI44+HJ44)/2</f>
        <v>0.665538461538462</v>
      </c>
      <c r="HM44" s="111" t="n">
        <f aca="false">(HL44-HH44)*100/HL44</f>
        <v>99.6994914470643</v>
      </c>
      <c r="HN44" s="8"/>
      <c r="HO44" s="200" t="s">
        <v>369</v>
      </c>
      <c r="HP44" s="182" t="s">
        <v>283</v>
      </c>
      <c r="HQ44" s="108"/>
      <c r="HR44" s="108"/>
      <c r="HS44" s="132" t="s">
        <v>191</v>
      </c>
      <c r="HT44" s="105" t="n">
        <f aca="false">(HR44-HQ44*HR$5)/(1-HR$5)</f>
        <v>0</v>
      </c>
      <c r="HU44" s="132" t="s">
        <v>191</v>
      </c>
      <c r="HV44" s="106" t="e">
        <f aca="false">(HR44-HQ44)*100/HR44</f>
        <v>#DIV/0!</v>
      </c>
      <c r="HW44" s="105" t="e">
        <f aca="false">(HR$6*HR44+HT44*(2*HR$7-HR$6))/(2*HR$7)</f>
        <v>#DIV/0!</v>
      </c>
      <c r="HX44" s="111" t="e">
        <f aca="false">(HW44-HQ44)*100/HW44</f>
        <v>#DIV/0!</v>
      </c>
      <c r="HY44" s="8"/>
      <c r="HZ44" s="128" t="s">
        <v>262</v>
      </c>
      <c r="IA44" s="129" t="s">
        <v>263</v>
      </c>
      <c r="IB44" s="176"/>
      <c r="IC44" s="176"/>
      <c r="ID44" s="107" t="e">
        <f aca="false">(IC44*IC$29-IB44*IC$28)/(IC$29-IC$28)</f>
        <v>#DIV/0!</v>
      </c>
      <c r="IE44" s="106" t="e">
        <f aca="false">(HR23-IB44)*100/HR23</f>
        <v>#DIV/0!</v>
      </c>
      <c r="IF44" s="107" t="e">
        <f aca="false">(IC44+ID44)/2</f>
        <v>#DIV/0!</v>
      </c>
      <c r="IG44" s="111" t="e">
        <f aca="false">(IF44-IB44)*100/IF44</f>
        <v>#DIV/0!</v>
      </c>
      <c r="IH44" s="8"/>
      <c r="II44" s="8"/>
      <c r="IJ44" s="8"/>
    </row>
    <row r="45" customFormat="false" ht="16.5" hidden="false" customHeight="false" outlineLevel="0" collapsed="false">
      <c r="A45" s="14"/>
      <c r="B45" s="8"/>
      <c r="C45" s="8"/>
      <c r="D45" s="14" t="s">
        <v>370</v>
      </c>
      <c r="E45" s="206"/>
      <c r="F45" s="9"/>
      <c r="G45" s="83" t="s">
        <v>371</v>
      </c>
      <c r="H45" s="183" t="n">
        <f aca="false">H21+H44</f>
        <v>19.2647058823529</v>
      </c>
      <c r="I45" s="8"/>
      <c r="J45" s="8"/>
      <c r="K45" s="8"/>
      <c r="L45" s="8"/>
      <c r="M45" s="11"/>
      <c r="N45" s="11"/>
      <c r="O45" s="11"/>
      <c r="P45" s="8"/>
      <c r="Q45" s="241" t="n">
        <v>35726</v>
      </c>
      <c r="R45" s="242" t="n">
        <v>0.75</v>
      </c>
      <c r="S45" s="108" t="n">
        <v>1805.94</v>
      </c>
      <c r="T45" s="109" t="n">
        <v>24.4444444444444</v>
      </c>
      <c r="U45" s="110" t="n">
        <v>88</v>
      </c>
      <c r="V45" s="110" t="n">
        <v>90</v>
      </c>
      <c r="W45" s="103" t="n">
        <f aca="false">AVERAGE(AY45,BX45,CV45)</f>
        <v>9</v>
      </c>
      <c r="X45" s="108" t="n">
        <v>0</v>
      </c>
      <c r="Y45" s="108" t="n">
        <v>14.2</v>
      </c>
      <c r="Z45" s="108" t="n">
        <v>3.5</v>
      </c>
      <c r="AA45" s="104"/>
      <c r="AB45" s="105" t="n">
        <f aca="false">Y45+Z45</f>
        <v>17.7</v>
      </c>
      <c r="AC45" s="105" t="n">
        <f aca="false">X45+AB45</f>
        <v>17.7</v>
      </c>
      <c r="AD45" s="105" t="n">
        <f aca="false">Y45/AB45</f>
        <v>0.80225988700565</v>
      </c>
      <c r="AE45" s="105" t="n">
        <f aca="false">X45/AB45</f>
        <v>0</v>
      </c>
      <c r="AF45" s="105" t="n">
        <f aca="false">Y45*1440/($E$16*$H$11*($H$12+$H$13)+$E$60*$H$11*$H$14)</f>
        <v>13.0076335877863</v>
      </c>
      <c r="AG45" s="105" t="n">
        <f aca="false">AF45*1.03^($H$5-T45)</f>
        <v>13.6196927704397</v>
      </c>
      <c r="AH45" s="106" t="n">
        <f aca="false">0.01*(AT45-AM45)</f>
        <v>11.2136491428571</v>
      </c>
      <c r="AI45" s="106" t="n">
        <f aca="false">((U45+V45)/2)-AH45-W45</f>
        <v>68.7863508571429</v>
      </c>
      <c r="AJ45" s="107" t="n">
        <f aca="false">AG45/AI45</f>
        <v>0.197999931683038</v>
      </c>
      <c r="AK45" s="108" t="n">
        <v>7.42</v>
      </c>
      <c r="AL45" s="108" t="n">
        <v>6.42</v>
      </c>
      <c r="AM45" s="109" t="n">
        <v>86.698</v>
      </c>
      <c r="AN45" s="110" t="n">
        <v>453.18</v>
      </c>
      <c r="AO45" s="110" t="n">
        <v>456.96</v>
      </c>
      <c r="AP45" s="110" t="n">
        <v>2183.61</v>
      </c>
      <c r="AQ45" s="106" t="n">
        <f aca="false">IF(AM45=0," ",(AO45-(AM45*$AD45))/(1-$AD45))</f>
        <v>1959.16582857143</v>
      </c>
      <c r="AR45" s="105" t="n">
        <f aca="false">IF(AP45=0," ",(AP45-AQ45)*100/AP45)</f>
        <v>10.2785832373259</v>
      </c>
      <c r="AS45" s="106" t="n">
        <f aca="false">IF(AM45=0," ",(AO45-AM45)*100/AO45)</f>
        <v>81.0272233893557</v>
      </c>
      <c r="AT45" s="106" t="n">
        <f aca="false">IF(AM45=0," ",(AO45*$AB45+AQ45*(2*$AC45-$AB45))/(2*$AC45))</f>
        <v>1208.06291428571</v>
      </c>
      <c r="AU45" s="106" t="n">
        <f aca="false">IF(AM45=0," ",(AT45-AM45)*100/AT45)</f>
        <v>92.8233870128145</v>
      </c>
      <c r="AV45" s="65"/>
      <c r="AW45" s="110" t="n">
        <v>88</v>
      </c>
      <c r="AX45" s="110" t="n">
        <v>67</v>
      </c>
      <c r="AY45" s="109" t="n">
        <v>9.7</v>
      </c>
      <c r="AZ45" s="108" t="n">
        <v>8.5</v>
      </c>
      <c r="BA45" s="108" t="n">
        <v>9.2</v>
      </c>
      <c r="BB45" s="105" t="n">
        <f aca="false">AZ45+BA45-X45</f>
        <v>17.7</v>
      </c>
      <c r="BC45" s="105" t="n">
        <f aca="false">AZ45+BA45</f>
        <v>17.7</v>
      </c>
      <c r="BD45" s="107" t="n">
        <f aca="false">(0.002228009259*0.5*(BC45+BA45))/($H$12*$E$23*$E$24)</f>
        <v>0.43996248140636</v>
      </c>
      <c r="BE45" s="105" t="n">
        <f aca="false">AZ45/BB45</f>
        <v>0.480225988700565</v>
      </c>
      <c r="BF45" s="105" t="n">
        <f aca="false">AZ45*1440/($E$16*$H$11*$H$12)</f>
        <v>13.0769230769231</v>
      </c>
      <c r="BG45" s="105" t="n">
        <f aca="false">BF45*1.03^($H$5-T45)</f>
        <v>13.6922425965011</v>
      </c>
      <c r="BH45" s="106" t="n">
        <f aca="false">0.01*(BS45-BM45)</f>
        <v>5.73864717391304</v>
      </c>
      <c r="BI45" s="106" t="n">
        <f aca="false">((AW45+AX45)/2)-BH45-AY45</f>
        <v>62.061352826087</v>
      </c>
      <c r="BJ45" s="107" t="n">
        <f aca="false">BG45/BI45</f>
        <v>0.220624301163247</v>
      </c>
      <c r="BK45" s="108" t="n">
        <v>6.42</v>
      </c>
      <c r="BL45" s="108" t="s">
        <v>61</v>
      </c>
      <c r="BM45" s="109" t="n">
        <v>64.428</v>
      </c>
      <c r="BN45" s="110" t="n">
        <v>456.96</v>
      </c>
      <c r="BO45" s="110" t="n">
        <v>890.01</v>
      </c>
      <c r="BP45" s="106" t="n">
        <f aca="false">IF(BM45=0," ",(BN45*BC45-BM45*AZ45)/BA45)</f>
        <v>819.625434782609</v>
      </c>
      <c r="BQ45" s="105" t="n">
        <f aca="false">IF(BO45=0," ",(BO45-BP45)*100/BO45)</f>
        <v>7.90828925713097</v>
      </c>
      <c r="BR45" s="106" t="n">
        <f aca="false">IF(BM45=0," ",(AO45-BM45)*100/AO45)</f>
        <v>85.9007352941176</v>
      </c>
      <c r="BS45" s="106" t="n">
        <f aca="false">IF(BM45=0," ",(BN45+BP45)/2)</f>
        <v>638.292717391304</v>
      </c>
      <c r="BT45" s="106" t="n">
        <f aca="false">IF(BM45=0," ",(BS45-BM45)*100/BS45)</f>
        <v>89.9061984815812</v>
      </c>
      <c r="BU45" s="65"/>
      <c r="BV45" s="110" t="n">
        <v>67</v>
      </c>
      <c r="BW45" s="110" t="n">
        <v>42</v>
      </c>
      <c r="BX45" s="109" t="n">
        <v>6.7</v>
      </c>
      <c r="BY45" s="108" t="n">
        <v>2.8</v>
      </c>
      <c r="BZ45" s="108" t="n">
        <v>6.1</v>
      </c>
      <c r="CA45" s="105" t="n">
        <f aca="false">BY45+BZ45-X45</f>
        <v>8.9</v>
      </c>
      <c r="CB45" s="105" t="n">
        <f aca="false">BY45+BZ45</f>
        <v>8.9</v>
      </c>
      <c r="CC45" s="107" t="n">
        <f aca="false">(0.002228009259*0.5*(CB45+BZ45))/($H$13*$E$23*$E$24)</f>
        <v>0.490664477404863</v>
      </c>
      <c r="CD45" s="105" t="n">
        <f aca="false">BY45/CA45</f>
        <v>0.314606741573034</v>
      </c>
      <c r="CE45" s="105" t="n">
        <f aca="false">BY45*1440/($E$16*$H$11*$H$13)</f>
        <v>8.61538461538462</v>
      </c>
      <c r="CF45" s="105" t="n">
        <f aca="false">CE45*1.03^($H$5-T45)</f>
        <v>9.02077159298898</v>
      </c>
      <c r="CG45" s="106" t="n">
        <f aca="false">0.01*(CR45-CL45)</f>
        <v>9.02348360655738</v>
      </c>
      <c r="CH45" s="106" t="n">
        <f aca="false">((BV45+BW45)/2)-CG45-BX45</f>
        <v>38.7765163934426</v>
      </c>
      <c r="CI45" s="107" t="n">
        <f aca="false">CF45/CH45</f>
        <v>0.232634914943377</v>
      </c>
      <c r="CJ45" s="108" t="s">
        <v>61</v>
      </c>
      <c r="CK45" s="108" t="s">
        <v>61</v>
      </c>
      <c r="CL45" s="109" t="n">
        <v>156.1</v>
      </c>
      <c r="CM45" s="110" t="n">
        <v>890.01</v>
      </c>
      <c r="CN45" s="110" t="n">
        <v>1392.52</v>
      </c>
      <c r="CO45" s="106" t="n">
        <f aca="false">IF(CL45=0," ",(CM45*CB45-CL45*BY45)/BZ45)</f>
        <v>1226.88672131148</v>
      </c>
      <c r="CP45" s="105" t="n">
        <f aca="false">IF(CN45=0," ",(CN45-CO45)*100/CN45)</f>
        <v>11.8944990871603</v>
      </c>
      <c r="CQ45" s="106" t="n">
        <f aca="false">IF(CL45=0," ",(AO45-CL45)*100/AO45)</f>
        <v>65.8394607843137</v>
      </c>
      <c r="CR45" s="106" t="n">
        <f aca="false">IF(CL45=0," ",(CM45+CO45)/2)</f>
        <v>1058.44836065574</v>
      </c>
      <c r="CS45" s="106" t="n">
        <f aca="false">IF(CL45=0," ",(CR45-CL45)*100/CR45)</f>
        <v>85.2519966204783</v>
      </c>
      <c r="CT45" s="110" t="n">
        <v>154</v>
      </c>
      <c r="CU45" s="110" t="n">
        <v>90</v>
      </c>
      <c r="CV45" s="109" t="n">
        <v>10.6</v>
      </c>
      <c r="CW45" s="108" t="n">
        <v>2.9</v>
      </c>
      <c r="CX45" s="108" t="n">
        <v>3.5</v>
      </c>
      <c r="CY45" s="105" t="n">
        <f aca="false">CW45+CX45-X45</f>
        <v>6.4</v>
      </c>
      <c r="CZ45" s="105" t="n">
        <f aca="false">CW45+CX45</f>
        <v>6.4</v>
      </c>
      <c r="DA45" s="107" t="n">
        <f aca="false">(0.002228009259*0.5*(CZ45+CX45))/($H$14*$E$67*$E$68)</f>
        <v>0.667917019867369</v>
      </c>
      <c r="DB45" s="105" t="n">
        <f aca="false">CW45/CY45</f>
        <v>0.453125</v>
      </c>
      <c r="DC45" s="105" t="n">
        <f aca="false">CW45*1440/($E$60*$H$11*$H$14)</f>
        <v>24.8571428571429</v>
      </c>
      <c r="DD45" s="105" t="n">
        <f aca="false">DC45*1.03^($H$5-T45)</f>
        <v>26.0267670195677</v>
      </c>
      <c r="DE45" s="106" t="n">
        <f aca="false">0.01*(DP45-DJ45)</f>
        <v>18.6367924285714</v>
      </c>
      <c r="DF45" s="106" t="n">
        <f aca="false">((CT45+CU45)/2)-DE45-CV45</f>
        <v>92.7632075714286</v>
      </c>
      <c r="DG45" s="107" t="n">
        <f aca="false">DD45/DF45</f>
        <v>0.280572089958477</v>
      </c>
      <c r="DH45" s="108" t="s">
        <v>61</v>
      </c>
      <c r="DI45" s="108" t="n">
        <v>7.66</v>
      </c>
      <c r="DJ45" s="109" t="n">
        <v>74.767</v>
      </c>
      <c r="DK45" s="110" t="n">
        <v>1392.52</v>
      </c>
      <c r="DL45" s="110" t="n">
        <v>2183.61</v>
      </c>
      <c r="DM45" s="106" t="n">
        <f aca="false">IF(DJ45=0," ",(DK45*CZ45-DJ45*CW45)/CX45)</f>
        <v>2484.37248571429</v>
      </c>
      <c r="DN45" s="105" t="n">
        <f aca="false">IF(DL45=0," ",(DL45-DM45)*100/DL45)</f>
        <v>-13.773635663616</v>
      </c>
      <c r="DO45" s="106" t="n">
        <f aca="false">IF(DJ45=0," ",(AO45-DJ45)*100/AO45)</f>
        <v>83.6381740196078</v>
      </c>
      <c r="DP45" s="106" t="n">
        <f aca="false">IF(DJ45=0," ",(DK45+DM45)/2)</f>
        <v>1938.44624285714</v>
      </c>
      <c r="DQ45" s="111" t="n">
        <f aca="false">IF(DJ45=0," ",(DP45-DJ45)*100/DP45)</f>
        <v>96.1429417877589</v>
      </c>
      <c r="DR45" s="8"/>
      <c r="DS45" s="200" t="s">
        <v>372</v>
      </c>
      <c r="DT45" s="182" t="s">
        <v>283</v>
      </c>
      <c r="DU45" s="108" t="s">
        <v>250</v>
      </c>
      <c r="DV45" s="108" t="n">
        <v>5.4</v>
      </c>
      <c r="DW45" s="132" t="s">
        <v>191</v>
      </c>
      <c r="DX45" s="105" t="e">
        <f aca="false">(DV45-DU45*DV$5)/(1-DV$5)</f>
        <v>#VALUE!</v>
      </c>
      <c r="DY45" s="132" t="s">
        <v>191</v>
      </c>
      <c r="DZ45" s="106" t="e">
        <f aca="false">(DV45-DU45)*100/DV45</f>
        <v>#VALUE!</v>
      </c>
      <c r="EA45" s="105" t="e">
        <f aca="false">(DV$6*DV45+DX45*(2*DV$7-DV$6))/(2*DV$7)</f>
        <v>#VALUE!</v>
      </c>
      <c r="EB45" s="111" t="e">
        <f aca="false">(EA45-DU45)*100/EA45</f>
        <v>#VALUE!</v>
      </c>
      <c r="EC45" s="8"/>
      <c r="ED45" s="169" t="s">
        <v>270</v>
      </c>
      <c r="EE45" s="170" t="s">
        <v>271</v>
      </c>
      <c r="EF45" s="171" t="n">
        <f aca="false">EF44*100/EF43</f>
        <v>2.64462809917355</v>
      </c>
      <c r="EG45" s="171" t="n">
        <f aca="false">EG44*100/EG43</f>
        <v>3.01624129930394</v>
      </c>
      <c r="EH45" s="172" t="s">
        <v>191</v>
      </c>
      <c r="EI45" s="173" t="s">
        <v>191</v>
      </c>
      <c r="EJ45" s="174" t="s">
        <v>191</v>
      </c>
      <c r="EK45" s="175" t="s">
        <v>191</v>
      </c>
      <c r="EL45" s="8"/>
      <c r="EM45" s="200" t="s">
        <v>372</v>
      </c>
      <c r="EN45" s="182" t="s">
        <v>283</v>
      </c>
      <c r="EO45" s="150" t="n">
        <v>2.5</v>
      </c>
      <c r="EP45" s="149" t="n">
        <v>3.9</v>
      </c>
      <c r="EQ45" s="132" t="s">
        <v>191</v>
      </c>
      <c r="ER45" s="105" t="n">
        <f aca="false">(EP45-EO45*EP$5)/(1-EP$5)</f>
        <v>9.86842105263158</v>
      </c>
      <c r="ES45" s="132" t="s">
        <v>191</v>
      </c>
      <c r="ET45" s="106" t="n">
        <f aca="false">(EP45-EO45)*100/EP45</f>
        <v>35.8974358974359</v>
      </c>
      <c r="EU45" s="105" t="n">
        <f aca="false">(EP$6*EP45+ER45*(2*EP$7-EP$6))/(2*EP$7)</f>
        <v>6.88421052631579</v>
      </c>
      <c r="EV45" s="111" t="n">
        <f aca="false">(EU45-EO45)*100/EU45</f>
        <v>63.6850152905199</v>
      </c>
      <c r="EW45" s="8"/>
      <c r="EX45" s="169" t="s">
        <v>270</v>
      </c>
      <c r="EY45" s="170" t="s">
        <v>271</v>
      </c>
      <c r="EZ45" s="171" t="n">
        <f aca="false">EZ44*100/EZ43</f>
        <v>3.84105960264901</v>
      </c>
      <c r="FA45" s="171" t="n">
        <f aca="false">FA44*100/FA43</f>
        <v>2.76630083925113</v>
      </c>
      <c r="FB45" s="172" t="s">
        <v>191</v>
      </c>
      <c r="FC45" s="173" t="s">
        <v>191</v>
      </c>
      <c r="FD45" s="174" t="s">
        <v>191</v>
      </c>
      <c r="FE45" s="175" t="s">
        <v>191</v>
      </c>
      <c r="FF45" s="8"/>
      <c r="FG45" s="200" t="s">
        <v>372</v>
      </c>
      <c r="FH45" s="182" t="s">
        <v>283</v>
      </c>
      <c r="FI45" s="108" t="s">
        <v>289</v>
      </c>
      <c r="FJ45" s="108" t="s">
        <v>289</v>
      </c>
      <c r="FK45" s="132" t="s">
        <v>191</v>
      </c>
      <c r="FL45" s="105" t="e">
        <f aca="false">(FJ45-FI45*FJ$5)/(1-FJ$5)</f>
        <v>#VALUE!</v>
      </c>
      <c r="FM45" s="132" t="s">
        <v>191</v>
      </c>
      <c r="FN45" s="106" t="e">
        <f aca="false">(FJ45-FI45)*100/FJ45</f>
        <v>#VALUE!</v>
      </c>
      <c r="FO45" s="105" t="e">
        <f aca="false">(FJ$6*FJ45+FL45*(2*FJ$7-FJ$6))/(2*FJ$7)</f>
        <v>#VALUE!</v>
      </c>
      <c r="FP45" s="111" t="e">
        <f aca="false">(FO45-FI45)*100/FO45</f>
        <v>#VALUE!</v>
      </c>
      <c r="FQ45" s="8"/>
      <c r="FR45" s="169" t="s">
        <v>270</v>
      </c>
      <c r="FS45" s="170" t="s">
        <v>271</v>
      </c>
      <c r="FT45" s="171" t="n">
        <f aca="false">FT44*100/FT43</f>
        <v>3.05084745762712</v>
      </c>
      <c r="FU45" s="171" t="n">
        <f aca="false">FU44*100/FU43</f>
        <v>3.14031180400891</v>
      </c>
      <c r="FV45" s="172" t="s">
        <v>191</v>
      </c>
      <c r="FW45" s="173" t="s">
        <v>191</v>
      </c>
      <c r="FX45" s="174" t="s">
        <v>191</v>
      </c>
      <c r="FY45" s="175" t="s">
        <v>191</v>
      </c>
      <c r="FZ45" s="8"/>
      <c r="GA45" s="200" t="s">
        <v>372</v>
      </c>
      <c r="GB45" s="182" t="s">
        <v>283</v>
      </c>
      <c r="GC45" s="108" t="n">
        <v>2.1</v>
      </c>
      <c r="GD45" s="108" t="n">
        <v>4.2</v>
      </c>
      <c r="GE45" s="132" t="s">
        <v>191</v>
      </c>
      <c r="GF45" s="105" t="n">
        <f aca="false">(GD45-GC45*GD$5)/(1-GD$5)</f>
        <v>15.225</v>
      </c>
      <c r="GG45" s="132" t="s">
        <v>191</v>
      </c>
      <c r="GH45" s="106" t="n">
        <f aca="false">(GD45-GC45)*100/GD45</f>
        <v>50</v>
      </c>
      <c r="GI45" s="105" t="n">
        <f aca="false">(GD$6*GD45+GF45*(2*GD$7-GD$6))/(2*GD$7)</f>
        <v>9.7125</v>
      </c>
      <c r="GJ45" s="111" t="n">
        <f aca="false">(GI45-GC45)*100/GI45</f>
        <v>78.3783783783784</v>
      </c>
      <c r="GK45" s="8"/>
      <c r="GL45" s="169" t="s">
        <v>270</v>
      </c>
      <c r="GM45" s="170" t="s">
        <v>271</v>
      </c>
      <c r="GN45" s="171" t="n">
        <f aca="false">GN44*100/GN43</f>
        <v>2.30769230769231</v>
      </c>
      <c r="GO45" s="171" t="n">
        <f aca="false">GO44*100/GO43</f>
        <v>3.593147751606</v>
      </c>
      <c r="GP45" s="172" t="s">
        <v>191</v>
      </c>
      <c r="GQ45" s="173" t="s">
        <v>191</v>
      </c>
      <c r="GR45" s="174" t="s">
        <v>191</v>
      </c>
      <c r="GS45" s="175" t="s">
        <v>191</v>
      </c>
      <c r="GT45" s="8"/>
      <c r="GU45" s="200" t="s">
        <v>372</v>
      </c>
      <c r="GV45" s="182" t="s">
        <v>283</v>
      </c>
      <c r="GW45" s="108" t="s">
        <v>250</v>
      </c>
      <c r="GX45" s="108" t="n">
        <v>2.6</v>
      </c>
      <c r="GY45" s="132" t="s">
        <v>191</v>
      </c>
      <c r="GZ45" s="105" t="e">
        <f aca="false">(GX45-GW45*GX$5)/(1-GX$5)</f>
        <v>#VALUE!</v>
      </c>
      <c r="HA45" s="132" t="s">
        <v>191</v>
      </c>
      <c r="HB45" s="106" t="e">
        <f aca="false">(GX45-GW45)*100/GX45</f>
        <v>#VALUE!</v>
      </c>
      <c r="HC45" s="105" t="e">
        <f aca="false">(GX$6*GX45+GZ45*(2*GX$7-GX$6))/(2*GX$7)</f>
        <v>#VALUE!</v>
      </c>
      <c r="HD45" s="111" t="e">
        <f aca="false">(HC45-GW45)*100/HC45</f>
        <v>#VALUE!</v>
      </c>
      <c r="HE45" s="8"/>
      <c r="HF45" s="169" t="s">
        <v>270</v>
      </c>
      <c r="HG45" s="170" t="s">
        <v>271</v>
      </c>
      <c r="HH45" s="171" t="n">
        <f aca="false">HH44*100/HH43</f>
        <v>0.689655172413793</v>
      </c>
      <c r="HI45" s="171" t="n">
        <f aca="false">HI44*100/HI43</f>
        <v>3.75927452596867</v>
      </c>
      <c r="HJ45" s="172" t="s">
        <v>191</v>
      </c>
      <c r="HK45" s="173" t="s">
        <v>191</v>
      </c>
      <c r="HL45" s="174" t="s">
        <v>191</v>
      </c>
      <c r="HM45" s="175" t="s">
        <v>191</v>
      </c>
      <c r="HN45" s="8"/>
      <c r="HO45" s="200" t="s">
        <v>372</v>
      </c>
      <c r="HP45" s="182" t="s">
        <v>283</v>
      </c>
      <c r="HQ45" s="108"/>
      <c r="HR45" s="108"/>
      <c r="HS45" s="132" t="s">
        <v>191</v>
      </c>
      <c r="HT45" s="105" t="n">
        <f aca="false">(HR45-HQ45*HR$5)/(1-HR$5)</f>
        <v>0</v>
      </c>
      <c r="HU45" s="132" t="s">
        <v>191</v>
      </c>
      <c r="HV45" s="106" t="e">
        <f aca="false">(HR45-HQ45)*100/HR45</f>
        <v>#DIV/0!</v>
      </c>
      <c r="HW45" s="105" t="e">
        <f aca="false">(HR$6*HR45+HT45*(2*HR$7-HR$6))/(2*HR$7)</f>
        <v>#DIV/0!</v>
      </c>
      <c r="HX45" s="111" t="e">
        <f aca="false">(HW45-HQ45)*100/HW45</f>
        <v>#DIV/0!</v>
      </c>
      <c r="HY45" s="8"/>
      <c r="HZ45" s="169" t="s">
        <v>270</v>
      </c>
      <c r="IA45" s="170" t="s">
        <v>271</v>
      </c>
      <c r="IB45" s="171" t="e">
        <f aca="false">IB44*100/IB43</f>
        <v>#DIV/0!</v>
      </c>
      <c r="IC45" s="171" t="e">
        <f aca="false">IC44*100/IC43</f>
        <v>#DIV/0!</v>
      </c>
      <c r="ID45" s="172" t="s">
        <v>191</v>
      </c>
      <c r="IE45" s="173" t="s">
        <v>191</v>
      </c>
      <c r="IF45" s="174" t="s">
        <v>191</v>
      </c>
      <c r="IG45" s="175" t="s">
        <v>191</v>
      </c>
      <c r="IH45" s="8"/>
      <c r="II45" s="8"/>
      <c r="IJ45" s="8"/>
    </row>
    <row r="46" customFormat="false" ht="13.5" hidden="false" customHeight="false" outlineLevel="0" collapsed="false">
      <c r="A46" s="14"/>
      <c r="B46" s="8"/>
      <c r="C46" s="8"/>
      <c r="D46" s="11"/>
      <c r="E46" s="208"/>
      <c r="F46" s="9"/>
      <c r="G46" s="163" t="s">
        <v>373</v>
      </c>
      <c r="H46" s="187" t="n">
        <f aca="false">H44/H21</f>
        <v>0</v>
      </c>
      <c r="I46" s="8"/>
      <c r="J46" s="8"/>
      <c r="K46" s="8"/>
      <c r="L46" s="8"/>
      <c r="M46" s="11"/>
      <c r="N46" s="11"/>
      <c r="O46" s="11"/>
      <c r="P46" s="8"/>
      <c r="Q46" s="241" t="n">
        <v>35727</v>
      </c>
      <c r="R46" s="242" t="n">
        <v>0.513888888888889</v>
      </c>
      <c r="S46" s="108" t="n">
        <v>1812.04</v>
      </c>
      <c r="T46" s="109" t="n">
        <v>24.4444444444444</v>
      </c>
      <c r="U46" s="110" t="n">
        <v>88</v>
      </c>
      <c r="V46" s="110" t="n">
        <v>90</v>
      </c>
      <c r="W46" s="103" t="n">
        <f aca="false">AVERAGE(AY46,BX46,CV46)</f>
        <v>8.86666666666667</v>
      </c>
      <c r="X46" s="108" t="n">
        <v>0</v>
      </c>
      <c r="Y46" s="108" t="n">
        <v>14.1</v>
      </c>
      <c r="Z46" s="108" t="n">
        <v>3.5</v>
      </c>
      <c r="AA46" s="104"/>
      <c r="AB46" s="105" t="n">
        <f aca="false">Y46+Z46</f>
        <v>17.6</v>
      </c>
      <c r="AC46" s="105" t="n">
        <f aca="false">X46+AB46</f>
        <v>17.6</v>
      </c>
      <c r="AD46" s="105" t="n">
        <f aca="false">Y46/AB46</f>
        <v>0.801136363636364</v>
      </c>
      <c r="AE46" s="105" t="n">
        <f aca="false">X46/AB46</f>
        <v>0</v>
      </c>
      <c r="AF46" s="105" t="n">
        <f aca="false">Y46*1440/($E$16*$H$11*($H$12+$H$13)+$E$60*$H$11*$H$14)</f>
        <v>12.9160305343511</v>
      </c>
      <c r="AG46" s="105" t="n">
        <f aca="false">AF46*1.03^($H$5-T46)</f>
        <v>13.5237794410704</v>
      </c>
      <c r="AH46" s="106" t="n">
        <f aca="false">0.01*(AT46-AM46)</f>
        <v>10.9530702857143</v>
      </c>
      <c r="AI46" s="106" t="n">
        <f aca="false">((U46+V46)/2)-AH46-W46</f>
        <v>69.1802630476191</v>
      </c>
      <c r="AJ46" s="107" t="n">
        <f aca="false">AG46/AI46</f>
        <v>0.195486094520363</v>
      </c>
      <c r="AK46" s="108" t="n">
        <v>7.4</v>
      </c>
      <c r="AL46" s="108" t="n">
        <v>6.4</v>
      </c>
      <c r="AM46" s="109" t="n">
        <v>86.028</v>
      </c>
      <c r="AN46" s="110" t="n">
        <v>448.2</v>
      </c>
      <c r="AO46" s="110" t="n">
        <v>449.4</v>
      </c>
      <c r="AP46" s="110" t="n">
        <v>2230.8</v>
      </c>
      <c r="AQ46" s="106" t="n">
        <f aca="false">IF(AM46=0," ",(AO46-(AM46*$AD46))/(1-$AD46))</f>
        <v>1913.27005714286</v>
      </c>
      <c r="AR46" s="105" t="n">
        <f aca="false">IF(AP46=0," ",(AP46-AQ46)*100/AP46)</f>
        <v>14.2339045569815</v>
      </c>
      <c r="AS46" s="106" t="n">
        <f aca="false">IF(AM46=0," ",(AO46-AM46)*100/AO46)</f>
        <v>80.8571428571429</v>
      </c>
      <c r="AT46" s="106" t="n">
        <f aca="false">IF(AM46=0," ",(AO46*$AB46+AQ46*(2*$AC46-$AB46))/(2*$AC46))</f>
        <v>1181.33502857143</v>
      </c>
      <c r="AU46" s="106" t="n">
        <f aca="false">IF(AM46=0," ",(AT46-AM46)*100/AT46)</f>
        <v>92.7177305405028</v>
      </c>
      <c r="AV46" s="65"/>
      <c r="AW46" s="110" t="n">
        <v>88</v>
      </c>
      <c r="AX46" s="110" t="n">
        <v>68</v>
      </c>
      <c r="AY46" s="109" t="n">
        <v>9.5</v>
      </c>
      <c r="AZ46" s="108" t="n">
        <v>8.5</v>
      </c>
      <c r="BA46" s="108" t="n">
        <v>9.1</v>
      </c>
      <c r="BB46" s="105" t="n">
        <f aca="false">AZ46+BA46-X46</f>
        <v>17.6</v>
      </c>
      <c r="BC46" s="105" t="n">
        <f aca="false">AZ46+BA46</f>
        <v>17.6</v>
      </c>
      <c r="BD46" s="107" t="n">
        <f aca="false">(0.002228009259*0.5*(BC46+BA46))/($H$12*$E$23*$E$24)</f>
        <v>0.436691384890328</v>
      </c>
      <c r="BE46" s="105" t="n">
        <f aca="false">AZ46/BB46</f>
        <v>0.482954545454545</v>
      </c>
      <c r="BF46" s="105" t="n">
        <f aca="false">AZ46*1440/($E$16*$H$11*$H$12)</f>
        <v>13.0769230769231</v>
      </c>
      <c r="BG46" s="105" t="n">
        <f aca="false">BF46*1.03^($H$5-T46)</f>
        <v>13.6922425965011</v>
      </c>
      <c r="BH46" s="106" t="n">
        <f aca="false">0.01*(BS46-BM46)</f>
        <v>5.69094362637363</v>
      </c>
      <c r="BI46" s="106" t="n">
        <f aca="false">((AW46+AX46)/2)-BH46-AY46</f>
        <v>62.8090563736264</v>
      </c>
      <c r="BJ46" s="107" t="n">
        <f aca="false">BG46/BI46</f>
        <v>0.21799790328088</v>
      </c>
      <c r="BK46" s="108" t="n">
        <v>6.4</v>
      </c>
      <c r="BL46" s="108" t="s">
        <v>61</v>
      </c>
      <c r="BM46" s="109" t="n">
        <v>61.478</v>
      </c>
      <c r="BN46" s="110" t="n">
        <v>449.4</v>
      </c>
      <c r="BO46" s="110" t="n">
        <v>881.1</v>
      </c>
      <c r="BP46" s="106" t="n">
        <f aca="false">IF(BM46=0," ",(BN46*BC46-BM46*AZ46)/BA46)</f>
        <v>811.744725274725</v>
      </c>
      <c r="BQ46" s="105" t="n">
        <f aca="false">IF(BO46=0," ",(BO46-BP46)*100/BO46)</f>
        <v>7.87144191638573</v>
      </c>
      <c r="BR46" s="106" t="n">
        <f aca="false">IF(BM46=0," ",(AO46-BM46)*100/AO46)</f>
        <v>86.3199821984869</v>
      </c>
      <c r="BS46" s="106" t="n">
        <f aca="false">IF(BM46=0," ",(BN46+BP46)/2)</f>
        <v>630.572362637363</v>
      </c>
      <c r="BT46" s="106" t="n">
        <f aca="false">IF(BM46=0," ",(BS46-BM46)*100/BS46)</f>
        <v>90.2504448905961</v>
      </c>
      <c r="BU46" s="65"/>
      <c r="BV46" s="110" t="n">
        <v>68</v>
      </c>
      <c r="BW46" s="110" t="n">
        <v>42</v>
      </c>
      <c r="BX46" s="109" t="n">
        <v>6.5</v>
      </c>
      <c r="BY46" s="108" t="n">
        <v>2.8</v>
      </c>
      <c r="BZ46" s="108" t="n">
        <v>6.1</v>
      </c>
      <c r="CA46" s="105" t="n">
        <f aca="false">BY46+BZ46-X46</f>
        <v>8.9</v>
      </c>
      <c r="CB46" s="105" t="n">
        <f aca="false">BY46+BZ46</f>
        <v>8.9</v>
      </c>
      <c r="CC46" s="107" t="n">
        <f aca="false">(0.002228009259*0.5*(CB46+BZ46))/($H$13*$E$23*$E$24)</f>
        <v>0.490664477404863</v>
      </c>
      <c r="CD46" s="105" t="n">
        <f aca="false">BY46/CA46</f>
        <v>0.314606741573034</v>
      </c>
      <c r="CE46" s="105" t="n">
        <f aca="false">BY46*1440/($E$16*$H$11*$H$13)</f>
        <v>8.61538461538462</v>
      </c>
      <c r="CF46" s="105" t="n">
        <f aca="false">CE46*1.03^($H$5-T46)</f>
        <v>9.02077159298898</v>
      </c>
      <c r="CG46" s="106" t="n">
        <f aca="false">0.01*(CR46-CL46)</f>
        <v>8.90532786885246</v>
      </c>
      <c r="CH46" s="106" t="n">
        <f aca="false">((BV46+BW46)/2)-CG46-BX46</f>
        <v>39.5946721311475</v>
      </c>
      <c r="CI46" s="107" t="n">
        <f aca="false">CF46/CH46</f>
        <v>0.227827914905064</v>
      </c>
      <c r="CJ46" s="108" t="s">
        <v>61</v>
      </c>
      <c r="CK46" s="108" t="s">
        <v>61</v>
      </c>
      <c r="CL46" s="109" t="n">
        <v>156.8</v>
      </c>
      <c r="CM46" s="110" t="n">
        <v>881.1</v>
      </c>
      <c r="CN46" s="110" t="n">
        <v>1378.88</v>
      </c>
      <c r="CO46" s="106" t="n">
        <f aca="false">IF(CL46=0," ",(CM46*CB46-CL46*BY46)/BZ46)</f>
        <v>1213.56557377049</v>
      </c>
      <c r="CP46" s="105" t="n">
        <f aca="false">IF(CN46=0," ",(CN46-CO46)*100/CN46)</f>
        <v>11.9890364810214</v>
      </c>
      <c r="CQ46" s="106" t="n">
        <f aca="false">IF(CL46=0," ",(AO46-CL46)*100/AO46)</f>
        <v>65.1090342679128</v>
      </c>
      <c r="CR46" s="106" t="n">
        <f aca="false">IF(CL46=0," ",(CM46+CO46)/2)</f>
        <v>1047.33278688525</v>
      </c>
      <c r="CS46" s="106" t="n">
        <f aca="false">IF(CL46=0," ",(CR46-CL46)*100/CR46)</f>
        <v>85.0286363643479</v>
      </c>
      <c r="CT46" s="110" t="n">
        <v>152</v>
      </c>
      <c r="CU46" s="110" t="n">
        <v>90</v>
      </c>
      <c r="CV46" s="109" t="n">
        <v>10.6</v>
      </c>
      <c r="CW46" s="108" t="n">
        <v>2.8</v>
      </c>
      <c r="CX46" s="108" t="n">
        <v>3.5</v>
      </c>
      <c r="CY46" s="105" t="n">
        <f aca="false">CW46+CX46-X46</f>
        <v>6.3</v>
      </c>
      <c r="CZ46" s="105" t="n">
        <f aca="false">CW46+CX46</f>
        <v>6.3</v>
      </c>
      <c r="DA46" s="107" t="n">
        <f aca="false">(0.002228009259*0.5*(CZ46+CX46))/($H$14*$E$67*$E$68)</f>
        <v>0.661170383303052</v>
      </c>
      <c r="DB46" s="105" t="n">
        <f aca="false">CW46/CY46</f>
        <v>0.444444444444444</v>
      </c>
      <c r="DC46" s="105" t="n">
        <f aca="false">CW46*1440/($E$60*$H$11*$H$14)</f>
        <v>24</v>
      </c>
      <c r="DD46" s="105" t="n">
        <f aca="false">DC46*1.03^($H$5-T46)</f>
        <v>25.129292294755</v>
      </c>
      <c r="DE46" s="106" t="n">
        <f aca="false">0.01*(DP46-DJ46)</f>
        <v>18.238178</v>
      </c>
      <c r="DF46" s="106" t="n">
        <f aca="false">((CT46+CU46)/2)-DE46-CV46</f>
        <v>92.161822</v>
      </c>
      <c r="DG46" s="107" t="n">
        <f aca="false">DD46/DF46</f>
        <v>0.272664881720275</v>
      </c>
      <c r="DH46" s="108" t="s">
        <v>61</v>
      </c>
      <c r="DI46" s="108" t="n">
        <v>7.62</v>
      </c>
      <c r="DJ46" s="109" t="n">
        <v>76.153</v>
      </c>
      <c r="DK46" s="110" t="n">
        <v>1378.88</v>
      </c>
      <c r="DL46" s="110" t="n">
        <v>2230.8</v>
      </c>
      <c r="DM46" s="106" t="n">
        <f aca="false">IF(DJ46=0," ",(DK46*CZ46-DJ46*CW46)/CX46)</f>
        <v>2421.0616</v>
      </c>
      <c r="DN46" s="105" t="n">
        <f aca="false">IF(DL46=0," ",(DL46-DM46)*100/DL46)</f>
        <v>-8.52885063654296</v>
      </c>
      <c r="DO46" s="106" t="n">
        <f aca="false">IF(DJ46=0," ",(AO46-DJ46)*100/AO46)</f>
        <v>83.0545171339564</v>
      </c>
      <c r="DP46" s="106" t="n">
        <f aca="false">IF(DJ46=0," ",(DK46+DM46)/2)</f>
        <v>1899.9708</v>
      </c>
      <c r="DQ46" s="111" t="n">
        <f aca="false">IF(DJ46=0," ",(DP46-DJ46)*100/DP46)</f>
        <v>95.991885770034</v>
      </c>
      <c r="DR46" s="8"/>
      <c r="DS46" s="200" t="s">
        <v>374</v>
      </c>
      <c r="DT46" s="182" t="s">
        <v>283</v>
      </c>
      <c r="DU46" s="108" t="n">
        <v>2.5</v>
      </c>
      <c r="DV46" s="108" t="n">
        <v>36</v>
      </c>
      <c r="DW46" s="132" t="s">
        <v>191</v>
      </c>
      <c r="DX46" s="105" t="n">
        <f aca="false">(DV46-DU46*DV$5)/(1-DV$5)</f>
        <v>178.815789473684</v>
      </c>
      <c r="DY46" s="132" t="s">
        <v>191</v>
      </c>
      <c r="DZ46" s="106" t="n">
        <f aca="false">(DV46-DU46)*100/DV46</f>
        <v>93.0555555555556</v>
      </c>
      <c r="EA46" s="105" t="n">
        <f aca="false">(DV$6*DV46+DX46*(2*DV$7-DV$6))/(2*DV$7)</f>
        <v>107.407894736842</v>
      </c>
      <c r="EB46" s="111" t="n">
        <f aca="false">(EA46-DU46)*100/EA46</f>
        <v>97.6724243537915</v>
      </c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200" t="s">
        <v>374</v>
      </c>
      <c r="EN46" s="182" t="s">
        <v>283</v>
      </c>
      <c r="EO46" s="150" t="n">
        <v>4.5</v>
      </c>
      <c r="EP46" s="149" t="n">
        <v>30</v>
      </c>
      <c r="EQ46" s="132" t="s">
        <v>191</v>
      </c>
      <c r="ER46" s="105" t="n">
        <f aca="false">(EP46-EO46*EP$5)/(1-EP$5)</f>
        <v>138.71052631579</v>
      </c>
      <c r="ES46" s="132" t="s">
        <v>191</v>
      </c>
      <c r="ET46" s="106" t="n">
        <f aca="false">(EP46-EO46)*100/EP46</f>
        <v>85</v>
      </c>
      <c r="EU46" s="105" t="n">
        <f aca="false">(EP$6*EP46+ER46*(2*EP$7-EP$6))/(2*EP$7)</f>
        <v>84.3552631578948</v>
      </c>
      <c r="EV46" s="111" t="n">
        <f aca="false">(EU46-EO46)*100/EU46</f>
        <v>94.6654188114179</v>
      </c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200" t="s">
        <v>374</v>
      </c>
      <c r="FH46" s="182" t="s">
        <v>283</v>
      </c>
      <c r="FI46" s="108" t="n">
        <v>2.4</v>
      </c>
      <c r="FJ46" s="108" t="n">
        <v>28</v>
      </c>
      <c r="FK46" s="132" t="s">
        <v>191</v>
      </c>
      <c r="FL46" s="105" t="n">
        <f aca="false">(FJ46-FI46*FJ$5)/(1-FJ$5)</f>
        <v>118.763636363636</v>
      </c>
      <c r="FM46" s="132" t="s">
        <v>191</v>
      </c>
      <c r="FN46" s="106" t="n">
        <f aca="false">(FJ46-FI46)*100/FJ46</f>
        <v>91.4285714285714</v>
      </c>
      <c r="FO46" s="105" t="n">
        <f aca="false">(FJ$6*FJ46+FL46*(2*FJ$7-FJ$6))/(2*FJ$7)</f>
        <v>73.3818181818182</v>
      </c>
      <c r="FP46" s="111" t="n">
        <f aca="false">(FO46-FI46)*100/FO46</f>
        <v>96.7294350842418</v>
      </c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200" t="s">
        <v>374</v>
      </c>
      <c r="GB46" s="182" t="s">
        <v>283</v>
      </c>
      <c r="GC46" s="108" t="n">
        <v>3.8</v>
      </c>
      <c r="GD46" s="108" t="n">
        <v>34</v>
      </c>
      <c r="GE46" s="132" t="s">
        <v>191</v>
      </c>
      <c r="GF46" s="105" t="n">
        <f aca="false">(GD46-GC46*GD$5)/(1-GD$5)</f>
        <v>192.55</v>
      </c>
      <c r="GG46" s="132" t="s">
        <v>191</v>
      </c>
      <c r="GH46" s="106" t="n">
        <f aca="false">(GD46-GC46)*100/GD46</f>
        <v>88.8235294117647</v>
      </c>
      <c r="GI46" s="105" t="n">
        <f aca="false">(GD$6*GD46+GF46*(2*GD$7-GD$6))/(2*GD$7)</f>
        <v>113.275</v>
      </c>
      <c r="GJ46" s="111" t="n">
        <f aca="false">(GI46-GC46)*100/GI46</f>
        <v>96.6453321562569</v>
      </c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200" t="s">
        <v>374</v>
      </c>
      <c r="GV46" s="182" t="s">
        <v>283</v>
      </c>
      <c r="GW46" s="108" t="s">
        <v>250</v>
      </c>
      <c r="GX46" s="108" t="n">
        <v>18</v>
      </c>
      <c r="GY46" s="132" t="s">
        <v>191</v>
      </c>
      <c r="GZ46" s="105" t="e">
        <f aca="false">(GX46-GW46*GX$5)/(1-GX$5)</f>
        <v>#VALUE!</v>
      </c>
      <c r="HA46" s="132" t="s">
        <v>191</v>
      </c>
      <c r="HB46" s="106" t="e">
        <f aca="false">(GX46-GW46)*100/GX46</f>
        <v>#VALUE!</v>
      </c>
      <c r="HC46" s="105" t="e">
        <f aca="false">(GX$6*GX46+GZ46*(2*GX$7-GX$6))/(2*GX$7)</f>
        <v>#VALUE!</v>
      </c>
      <c r="HD46" s="111" t="e">
        <f aca="false">(HC46-GW46)*100/HC46</f>
        <v>#VALUE!</v>
      </c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200" t="s">
        <v>374</v>
      </c>
      <c r="HP46" s="182" t="s">
        <v>283</v>
      </c>
      <c r="HQ46" s="108"/>
      <c r="HR46" s="108"/>
      <c r="HS46" s="132" t="s">
        <v>191</v>
      </c>
      <c r="HT46" s="105" t="n">
        <f aca="false">(HR46-HQ46*HR$5)/(1-HR$5)</f>
        <v>0</v>
      </c>
      <c r="HU46" s="132" t="s">
        <v>191</v>
      </c>
      <c r="HV46" s="106" t="e">
        <f aca="false">(HR46-HQ46)*100/HR46</f>
        <v>#DIV/0!</v>
      </c>
      <c r="HW46" s="105" t="e">
        <f aca="false">(HR$6*HR46+HT46*(2*HR$7-HR$6))/(2*HR$7)</f>
        <v>#DIV/0!</v>
      </c>
      <c r="HX46" s="111" t="e">
        <f aca="false">(HW46-HQ46)*100/HW46</f>
        <v>#DIV/0!</v>
      </c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</row>
    <row r="47" customFormat="false" ht="18.75" hidden="false" customHeight="false" outlineLevel="0" collapsed="false">
      <c r="A47" s="14"/>
      <c r="B47" s="8"/>
      <c r="C47" s="8"/>
      <c r="D47" s="16" t="s">
        <v>2</v>
      </c>
      <c r="E47" s="208"/>
      <c r="F47" s="9"/>
      <c r="G47" s="210" t="s">
        <v>375</v>
      </c>
      <c r="H47" s="211"/>
      <c r="I47" s="8"/>
      <c r="J47" s="8"/>
      <c r="K47" s="8"/>
      <c r="L47" s="8"/>
      <c r="M47" s="11"/>
      <c r="N47" s="11"/>
      <c r="O47" s="11"/>
      <c r="P47" s="8"/>
      <c r="Q47" s="241" t="n">
        <v>35727</v>
      </c>
      <c r="R47" s="242" t="n">
        <v>0.361111111111111</v>
      </c>
      <c r="S47" s="108" t="n">
        <v>1820.55</v>
      </c>
      <c r="T47" s="109" t="n">
        <v>24.4444444444444</v>
      </c>
      <c r="U47" s="110" t="n">
        <v>88</v>
      </c>
      <c r="V47" s="110" t="n">
        <v>88</v>
      </c>
      <c r="W47" s="103" t="n">
        <f aca="false">AVERAGE(AY47,BX47,CV47)</f>
        <v>8.96666666666667</v>
      </c>
      <c r="X47" s="108" t="n">
        <v>0</v>
      </c>
      <c r="Y47" s="108" t="n">
        <v>14.6</v>
      </c>
      <c r="Z47" s="108" t="n">
        <v>3.5</v>
      </c>
      <c r="AA47" s="104"/>
      <c r="AB47" s="105" t="n">
        <f aca="false">Y47+Z47</f>
        <v>18.1</v>
      </c>
      <c r="AC47" s="105" t="n">
        <f aca="false">X47+AB47</f>
        <v>18.1</v>
      </c>
      <c r="AD47" s="105" t="n">
        <f aca="false">Y47/AB47</f>
        <v>0.806629834254144</v>
      </c>
      <c r="AE47" s="105" t="n">
        <f aca="false">X47/AB47</f>
        <v>0</v>
      </c>
      <c r="AF47" s="105" t="n">
        <f aca="false">Y47*1440/($E$16*$H$11*($H$12+$H$13)+$E$60*$H$11*$H$14)</f>
        <v>13.3740458015267</v>
      </c>
      <c r="AG47" s="105" t="n">
        <f aca="false">AF47*1.03^($H$5-T47)</f>
        <v>14.0033460879169</v>
      </c>
      <c r="AH47" s="106" t="n">
        <f aca="false">0.01*(AT47-AM47)</f>
        <v>11.5812102857143</v>
      </c>
      <c r="AI47" s="106" t="n">
        <f aca="false">((U47+V47)/2)-AH47-W47</f>
        <v>67.4521230476191</v>
      </c>
      <c r="AJ47" s="107" t="n">
        <f aca="false">AG47/AI47</f>
        <v>0.207604230307636</v>
      </c>
      <c r="AK47" s="108" t="n">
        <v>7.47</v>
      </c>
      <c r="AL47" s="108" t="n">
        <v>5.72</v>
      </c>
      <c r="AM47" s="109" t="n">
        <v>91.723</v>
      </c>
      <c r="AN47" s="110" t="n">
        <v>449.03</v>
      </c>
      <c r="AO47" s="110" t="n">
        <v>467.04</v>
      </c>
      <c r="AP47" s="110" t="n">
        <v>2333.76</v>
      </c>
      <c r="AQ47" s="106" t="n">
        <f aca="false">IF(AM47=0," ",(AO47-(AM47*$AD47))/(1-$AD47))</f>
        <v>2032.64805714286</v>
      </c>
      <c r="AR47" s="105" t="n">
        <f aca="false">IF(AP47=0," ",(AP47-AQ47)*100/AP47)</f>
        <v>12.9024382480265</v>
      </c>
      <c r="AS47" s="106" t="n">
        <f aca="false">IF(AM47=0," ",(AO47-AM47)*100/AO47)</f>
        <v>80.3607828023296</v>
      </c>
      <c r="AT47" s="106" t="n">
        <f aca="false">IF(AM47=0," ",(AO47*$AB47+AQ47*(2*$AC47-$AB47))/(2*$AC47))</f>
        <v>1249.84402857143</v>
      </c>
      <c r="AU47" s="106" t="n">
        <f aca="false">IF(AM47=0," ",(AT47-AM47)*100/AT47)</f>
        <v>92.6612442910305</v>
      </c>
      <c r="AV47" s="65"/>
      <c r="AW47" s="110" t="n">
        <v>88</v>
      </c>
      <c r="AX47" s="110" t="n">
        <v>68</v>
      </c>
      <c r="AY47" s="109" t="n">
        <v>9.5</v>
      </c>
      <c r="AZ47" s="108" t="n">
        <v>8.9</v>
      </c>
      <c r="BA47" s="108" t="n">
        <v>9.2</v>
      </c>
      <c r="BB47" s="105" t="n">
        <f aca="false">AZ47+BA47-X47</f>
        <v>18.1</v>
      </c>
      <c r="BC47" s="105" t="n">
        <f aca="false">AZ47+BA47</f>
        <v>18.1</v>
      </c>
      <c r="BD47" s="107" t="n">
        <f aca="false">(0.002228009259*0.5*(BC47+BA47))/($H$12*$E$23*$E$24)</f>
        <v>0.446504674438425</v>
      </c>
      <c r="BE47" s="105" t="n">
        <f aca="false">AZ47/BB47</f>
        <v>0.49171270718232</v>
      </c>
      <c r="BF47" s="105" t="n">
        <f aca="false">AZ47*1440/($E$16*$H$11*$H$12)</f>
        <v>13.6923076923077</v>
      </c>
      <c r="BG47" s="105" t="n">
        <f aca="false">BF47*1.03^($H$5-T47)</f>
        <v>14.3365834245718</v>
      </c>
      <c r="BH47" s="106" t="n">
        <f aca="false">0.01*(BS47-BM47)</f>
        <v>5.90788320652174</v>
      </c>
      <c r="BI47" s="106" t="n">
        <f aca="false">((AW47+AX47)/2)-BH47-AY47</f>
        <v>62.5921167934783</v>
      </c>
      <c r="BJ47" s="107" t="n">
        <f aca="false">BG47/BI47</f>
        <v>0.229047748486844</v>
      </c>
      <c r="BK47" s="108" t="n">
        <v>5.72</v>
      </c>
      <c r="BL47" s="108" t="s">
        <v>61</v>
      </c>
      <c r="BM47" s="109" t="n">
        <v>68.853</v>
      </c>
      <c r="BN47" s="110" t="n">
        <v>467.04</v>
      </c>
      <c r="BO47" s="110" t="n">
        <v>906.84</v>
      </c>
      <c r="BP47" s="106" t="n">
        <f aca="false">IF(BM47=0," ",(BN47*BC47-BM47*AZ47)/BA47)</f>
        <v>852.242641304348</v>
      </c>
      <c r="BQ47" s="105" t="n">
        <f aca="false">IF(BO47=0," ",(BO47-BP47)*100/BO47)</f>
        <v>6.02061650298311</v>
      </c>
      <c r="BR47" s="106" t="n">
        <f aca="false">IF(BM47=0," ",(AO47-BM47)*100/AO47)</f>
        <v>85.2575796505653</v>
      </c>
      <c r="BS47" s="106" t="n">
        <f aca="false">IF(BM47=0," ",(BN47+BP47)/2)</f>
        <v>659.641320652174</v>
      </c>
      <c r="BT47" s="106" t="n">
        <f aca="false">IF(BM47=0," ",(BS47-BM47)*100/BS47)</f>
        <v>89.5620547342416</v>
      </c>
      <c r="BU47" s="65"/>
      <c r="BV47" s="110" t="n">
        <v>68</v>
      </c>
      <c r="BW47" s="110" t="n">
        <v>42</v>
      </c>
      <c r="BX47" s="109" t="n">
        <v>6.8</v>
      </c>
      <c r="BY47" s="108" t="n">
        <v>2.8</v>
      </c>
      <c r="BZ47" s="108" t="n">
        <v>6.1</v>
      </c>
      <c r="CA47" s="105" t="n">
        <f aca="false">BY47+BZ47-X47</f>
        <v>8.9</v>
      </c>
      <c r="CB47" s="105" t="n">
        <f aca="false">BY47+BZ47</f>
        <v>8.9</v>
      </c>
      <c r="CC47" s="107" t="n">
        <f aca="false">(0.002228009259*0.5*(CB47+BZ47))/($H$13*$E$23*$E$24)</f>
        <v>0.490664477404863</v>
      </c>
      <c r="CD47" s="105" t="n">
        <f aca="false">BY47/CA47</f>
        <v>0.314606741573034</v>
      </c>
      <c r="CE47" s="105" t="n">
        <f aca="false">BY47*1440/($E$16*$H$11*$H$13)</f>
        <v>8.61538461538462</v>
      </c>
      <c r="CF47" s="105" t="n">
        <f aca="false">CE47*1.03^($H$5-T47)</f>
        <v>9.02077159298898</v>
      </c>
      <c r="CG47" s="106" t="n">
        <f aca="false">0.01*(CR47-CL47)</f>
        <v>9.23040983606557</v>
      </c>
      <c r="CH47" s="106" t="n">
        <f aca="false">((BV47+BW47)/2)-CG47-BX47</f>
        <v>38.9695901639344</v>
      </c>
      <c r="CI47" s="107" t="n">
        <f aca="false">CF47/CH47</f>
        <v>0.231482331608853</v>
      </c>
      <c r="CJ47" s="108" t="s">
        <v>61</v>
      </c>
      <c r="CK47" s="108" t="s">
        <v>61</v>
      </c>
      <c r="CL47" s="109" t="n">
        <v>156.1</v>
      </c>
      <c r="CM47" s="110" t="n">
        <v>906.84</v>
      </c>
      <c r="CN47" s="110" t="n">
        <v>1438.4</v>
      </c>
      <c r="CO47" s="106" t="n">
        <f aca="false">IF(CL47=0," ",(CM47*CB47-CL47*BY47)/BZ47)</f>
        <v>1251.44196721311</v>
      </c>
      <c r="CP47" s="105" t="n">
        <f aca="false">IF(CN47=0," ",(CN47-CO47)*100/CN47)</f>
        <v>12.9976385419136</v>
      </c>
      <c r="CQ47" s="106" t="n">
        <f aca="false">IF(CL47=0," ",(AO47-CL47)*100/AO47)</f>
        <v>66.5767386091127</v>
      </c>
      <c r="CR47" s="106" t="n">
        <f aca="false">IF(CL47=0," ",(CM47+CO47)/2)</f>
        <v>1079.14098360656</v>
      </c>
      <c r="CS47" s="106" t="n">
        <f aca="false">IF(CL47=0," ",(CR47-CL47)*100/CR47)</f>
        <v>85.5347908779904</v>
      </c>
      <c r="CT47" s="110" t="n">
        <v>152</v>
      </c>
      <c r="CU47" s="110" t="n">
        <v>88</v>
      </c>
      <c r="CV47" s="109" t="n">
        <v>10.6</v>
      </c>
      <c r="CW47" s="108" t="n">
        <v>2.9</v>
      </c>
      <c r="CX47" s="108" t="n">
        <v>3.5</v>
      </c>
      <c r="CY47" s="105" t="n">
        <f aca="false">CW47+CX47-X47</f>
        <v>6.4</v>
      </c>
      <c r="CZ47" s="105" t="n">
        <f aca="false">CW47+CX47</f>
        <v>6.4</v>
      </c>
      <c r="DA47" s="107" t="n">
        <f aca="false">(0.002228009259*0.5*(CZ47+CX47))/($H$14*$E$67*$E$68)</f>
        <v>0.667917019867369</v>
      </c>
      <c r="DB47" s="105" t="n">
        <f aca="false">CW47/CY47</f>
        <v>0.453125</v>
      </c>
      <c r="DC47" s="105" t="n">
        <f aca="false">CW47*1440/($E$60*$H$11*$H$14)</f>
        <v>24.8571428571429</v>
      </c>
      <c r="DD47" s="105" t="n">
        <f aca="false">DC47*1.03^($H$5-T47)</f>
        <v>26.0267670195677</v>
      </c>
      <c r="DE47" s="106" t="n">
        <f aca="false">0.01*(DP47-DJ47)</f>
        <v>19.2780437142857</v>
      </c>
      <c r="DF47" s="106" t="n">
        <f aca="false">((CT47+CU47)/2)-DE47-CV47</f>
        <v>90.1219562857143</v>
      </c>
      <c r="DG47" s="107" t="n">
        <f aca="false">DD47/DF47</f>
        <v>0.288794962872919</v>
      </c>
      <c r="DH47" s="108" t="s">
        <v>61</v>
      </c>
      <c r="DI47" s="108" t="n">
        <v>6.86</v>
      </c>
      <c r="DJ47" s="109" t="n">
        <v>75.306</v>
      </c>
      <c r="DK47" s="110" t="n">
        <v>1438.4</v>
      </c>
      <c r="DL47" s="110" t="n">
        <v>2333.76</v>
      </c>
      <c r="DM47" s="106" t="n">
        <f aca="false">IF(DJ47=0," ",(DK47*CZ47-DJ47*CW47)/CX47)</f>
        <v>2567.82074285714</v>
      </c>
      <c r="DN47" s="105" t="n">
        <f aca="false">IF(DL47=0," ",(DL47-DM47)*100/DL47)</f>
        <v>-10.0293407572819</v>
      </c>
      <c r="DO47" s="106" t="n">
        <f aca="false">IF(DJ47=0," ",(AO47-DJ47)*100/AO47)</f>
        <v>83.8758992805755</v>
      </c>
      <c r="DP47" s="106" t="n">
        <f aca="false">IF(DJ47=0," ",(DK47+DM47)/2)</f>
        <v>2003.11037142857</v>
      </c>
      <c r="DQ47" s="111" t="n">
        <f aca="false">IF(DJ47=0," ",(DP47-DJ47)*100/DP47)</f>
        <v>96.2405466481463</v>
      </c>
      <c r="DR47" s="8"/>
      <c r="DS47" s="128" t="s">
        <v>376</v>
      </c>
      <c r="DT47" s="182" t="s">
        <v>283</v>
      </c>
      <c r="DU47" s="105" t="n">
        <f aca="false">SUM(DU38:DU42)</f>
        <v>5.7</v>
      </c>
      <c r="DV47" s="105" t="n">
        <f aca="false">SUM(DV38:DV42)</f>
        <v>147.5</v>
      </c>
      <c r="DW47" s="132" t="s">
        <v>191</v>
      </c>
      <c r="DX47" s="105" t="n">
        <f aca="false">(DV47-DU47*DV$5)/(1-DV$5)</f>
        <v>752.015789473684</v>
      </c>
      <c r="DY47" s="132" t="s">
        <v>191</v>
      </c>
      <c r="DZ47" s="106" t="n">
        <f aca="false">(DV47-DU47)*100/DV47</f>
        <v>96.135593220339</v>
      </c>
      <c r="EA47" s="105" t="n">
        <f aca="false">(DV$6*DV47+DX47*(2*DV$7-DV$6))/(2*DV$7)</f>
        <v>449.757894736842</v>
      </c>
      <c r="EB47" s="111" t="n">
        <f aca="false">(EA47-DU47)*100/EA47</f>
        <v>98.7326514850095</v>
      </c>
      <c r="EC47" s="8"/>
      <c r="ED47" s="184"/>
      <c r="EE47" s="8"/>
      <c r="EF47" s="8"/>
      <c r="EG47" s="8"/>
      <c r="EH47" s="8"/>
      <c r="EI47" s="8"/>
      <c r="EJ47" s="8"/>
      <c r="EK47" s="8"/>
      <c r="EL47" s="8"/>
      <c r="EM47" s="128" t="s">
        <v>376</v>
      </c>
      <c r="EN47" s="182" t="s">
        <v>283</v>
      </c>
      <c r="EO47" s="105" t="n">
        <f aca="false">SUM(EO38:EO42)</f>
        <v>11.5</v>
      </c>
      <c r="EP47" s="105" t="n">
        <f aca="false">SUM(EP38:EP42)</f>
        <v>191.6</v>
      </c>
      <c r="EQ47" s="132" t="s">
        <v>191</v>
      </c>
      <c r="ER47" s="105" t="n">
        <f aca="false">(EP47-EO47*EP$5)/(1-EP$5)</f>
        <v>959.394736842106</v>
      </c>
      <c r="ES47" s="132" t="s">
        <v>191</v>
      </c>
      <c r="ET47" s="106" t="n">
        <f aca="false">(EP47-EO47)*100/EP47</f>
        <v>93.9979123173278</v>
      </c>
      <c r="EU47" s="105" t="n">
        <f aca="false">(EP$6*EP47+ER47*(2*EP$7-EP$6))/(2*EP$7)</f>
        <v>575.497368421053</v>
      </c>
      <c r="EV47" s="111" t="n">
        <f aca="false">(EU47-EO47)*100/EU47</f>
        <v>98.0017284819996</v>
      </c>
      <c r="EW47" s="8"/>
      <c r="EX47" s="184"/>
      <c r="EY47" s="8"/>
      <c r="EZ47" s="8"/>
      <c r="FA47" s="8"/>
      <c r="FB47" s="8"/>
      <c r="FC47" s="8"/>
      <c r="FD47" s="8"/>
      <c r="FE47" s="8"/>
      <c r="FF47" s="8"/>
      <c r="FG47" s="128" t="s">
        <v>376</v>
      </c>
      <c r="FH47" s="182" t="s">
        <v>283</v>
      </c>
      <c r="FI47" s="105" t="n">
        <f aca="false">SUM(FI38:FI42)</f>
        <v>5.1</v>
      </c>
      <c r="FJ47" s="105" t="n">
        <f aca="false">SUM(FJ38:FJ42)</f>
        <v>124.5</v>
      </c>
      <c r="FK47" s="132" t="s">
        <v>191</v>
      </c>
      <c r="FL47" s="105" t="n">
        <f aca="false">(FJ47-FI47*FJ$5)/(1-FJ$5)</f>
        <v>547.827272727273</v>
      </c>
      <c r="FM47" s="132" t="s">
        <v>191</v>
      </c>
      <c r="FN47" s="106" t="n">
        <f aca="false">(FJ47-FI47)*100/FJ47</f>
        <v>95.9036144578313</v>
      </c>
      <c r="FO47" s="105" t="n">
        <f aca="false">(FJ$6*FJ47+FL47*(2*FJ$7-FJ$6))/(2*FJ$7)</f>
        <v>336.163636363636</v>
      </c>
      <c r="FP47" s="111" t="n">
        <f aca="false">(FO47-FI47)*100/FO47</f>
        <v>98.4828817134513</v>
      </c>
      <c r="FQ47" s="8"/>
      <c r="FR47" s="184"/>
      <c r="FS47" s="8"/>
      <c r="FT47" s="8"/>
      <c r="FU47" s="8"/>
      <c r="FV47" s="8"/>
      <c r="FW47" s="8"/>
      <c r="FX47" s="8"/>
      <c r="FY47" s="8"/>
      <c r="FZ47" s="8"/>
      <c r="GA47" s="128" t="s">
        <v>376</v>
      </c>
      <c r="GB47" s="182" t="s">
        <v>283</v>
      </c>
      <c r="GC47" s="105" t="n">
        <f aca="false">SUM(GC38:GC42)</f>
        <v>6.5</v>
      </c>
      <c r="GD47" s="105" t="n">
        <f aca="false">SUM(GD38:GD42)</f>
        <v>176.4</v>
      </c>
      <c r="GE47" s="132" t="s">
        <v>191</v>
      </c>
      <c r="GF47" s="105" t="n">
        <f aca="false">(GD47-GC47*GD$5)/(1-GD$5)</f>
        <v>1068.375</v>
      </c>
      <c r="GG47" s="132" t="s">
        <v>191</v>
      </c>
      <c r="GH47" s="106" t="n">
        <f aca="false">(GD47-GC47)*100/GD47</f>
        <v>96.3151927437642</v>
      </c>
      <c r="GI47" s="105" t="n">
        <f aca="false">(GD$6*GD47+GF47*(2*GD$7-GD$6))/(2*GD$7)</f>
        <v>622.3875</v>
      </c>
      <c r="GJ47" s="111" t="n">
        <f aca="false">(GI47-GC47)*100/GI47</f>
        <v>98.9556345524292</v>
      </c>
      <c r="GK47" s="8"/>
      <c r="GL47" s="184"/>
      <c r="GM47" s="8"/>
      <c r="GN47" s="8"/>
      <c r="GO47" s="8"/>
      <c r="GP47" s="8"/>
      <c r="GQ47" s="8"/>
      <c r="GR47" s="8"/>
      <c r="GS47" s="8"/>
      <c r="GT47" s="8"/>
      <c r="GU47" s="128" t="s">
        <v>376</v>
      </c>
      <c r="GV47" s="182" t="s">
        <v>283</v>
      </c>
      <c r="GW47" s="105" t="n">
        <f aca="false">SUM(GW38:GW42)</f>
        <v>1.1</v>
      </c>
      <c r="GX47" s="105" t="n">
        <f aca="false">SUM(GX38:GX42)</f>
        <v>62.2</v>
      </c>
      <c r="GY47" s="132" t="s">
        <v>191</v>
      </c>
      <c r="GZ47" s="105" t="n">
        <f aca="false">(GX47-GW47*GX$5)/(1-GX$5)</f>
        <v>437.528571428571</v>
      </c>
      <c r="HA47" s="132" t="s">
        <v>191</v>
      </c>
      <c r="HB47" s="106" t="n">
        <f aca="false">(GX47-GW47)*100/GX47</f>
        <v>98.2315112540193</v>
      </c>
      <c r="HC47" s="105" t="n">
        <f aca="false">(GX$6*GX47+GZ47*(2*GX$7-GX$6))/(2*GX$7)</f>
        <v>249.864285714286</v>
      </c>
      <c r="HD47" s="111" t="n">
        <f aca="false">(HC47-GW47)*100/HC47</f>
        <v>99.5597610131214</v>
      </c>
      <c r="HE47" s="8"/>
      <c r="HF47" s="184"/>
      <c r="HG47" s="8"/>
      <c r="HH47" s="8"/>
      <c r="HI47" s="8"/>
      <c r="HJ47" s="8"/>
      <c r="HK47" s="8"/>
      <c r="HL47" s="8"/>
      <c r="HM47" s="8"/>
      <c r="HN47" s="8"/>
      <c r="HO47" s="128" t="s">
        <v>376</v>
      </c>
      <c r="HP47" s="182" t="s">
        <v>283</v>
      </c>
      <c r="HQ47" s="105" t="n">
        <f aca="false">SUM(HQ38:HQ42)</f>
        <v>0</v>
      </c>
      <c r="HR47" s="105" t="n">
        <f aca="false">SUM(HR38:HR42)</f>
        <v>0</v>
      </c>
      <c r="HS47" s="132" t="s">
        <v>191</v>
      </c>
      <c r="HT47" s="105" t="n">
        <f aca="false">(HR47-HQ47*HR$5)/(1-HR$5)</f>
        <v>0</v>
      </c>
      <c r="HU47" s="132" t="s">
        <v>191</v>
      </c>
      <c r="HV47" s="106" t="e">
        <f aca="false">(HR47-HQ47)*100/HR47</f>
        <v>#DIV/0!</v>
      </c>
      <c r="HW47" s="105" t="e">
        <f aca="false">(HR$6*HR47+HT47*(2*HR$7-HR$6))/(2*HR$7)</f>
        <v>#DIV/0!</v>
      </c>
      <c r="HX47" s="111" t="e">
        <f aca="false">(HW47-HQ47)*100/HW47</f>
        <v>#DIV/0!</v>
      </c>
      <c r="HY47" s="8"/>
      <c r="HZ47" s="184"/>
      <c r="IA47" s="8"/>
      <c r="IB47" s="8"/>
      <c r="IC47" s="8"/>
      <c r="ID47" s="8"/>
      <c r="IE47" s="8"/>
      <c r="IF47" s="8"/>
      <c r="IG47" s="8"/>
      <c r="IH47" s="8"/>
      <c r="II47" s="8"/>
      <c r="IJ47" s="8"/>
    </row>
    <row r="48" customFormat="false" ht="13.5" hidden="false" customHeight="false" outlineLevel="0" collapsed="false">
      <c r="A48" s="14"/>
      <c r="B48" s="8"/>
      <c r="C48" s="8"/>
      <c r="D48" s="22" t="s">
        <v>377</v>
      </c>
      <c r="E48" s="23"/>
      <c r="F48" s="9"/>
      <c r="G48" s="210" t="s">
        <v>378</v>
      </c>
      <c r="H48" s="211"/>
      <c r="I48" s="8"/>
      <c r="J48" s="8"/>
      <c r="K48" s="8"/>
      <c r="L48" s="8"/>
      <c r="M48" s="11"/>
      <c r="N48" s="11"/>
      <c r="O48" s="11"/>
      <c r="P48" s="8"/>
      <c r="Q48" s="241" t="n">
        <v>36092</v>
      </c>
      <c r="R48" s="242" t="n">
        <v>0.982638888888889</v>
      </c>
      <c r="S48" s="108" t="n">
        <v>1835.35</v>
      </c>
      <c r="T48" s="109" t="n">
        <v>24.4444444444444</v>
      </c>
      <c r="U48" s="110" t="n">
        <v>88</v>
      </c>
      <c r="V48" s="110" t="n">
        <v>88</v>
      </c>
      <c r="W48" s="103" t="n">
        <f aca="false">AVERAGE(AY48,BX48,CV48)</f>
        <v>8.86666666666667</v>
      </c>
      <c r="X48" s="108" t="n">
        <v>0</v>
      </c>
      <c r="Y48" s="108" t="n">
        <v>14.65</v>
      </c>
      <c r="Z48" s="108" t="n">
        <v>3.5</v>
      </c>
      <c r="AA48" s="104"/>
      <c r="AB48" s="105" t="n">
        <f aca="false">Y48+Z48</f>
        <v>18.15</v>
      </c>
      <c r="AC48" s="105" t="n">
        <f aca="false">X48+AB48</f>
        <v>18.15</v>
      </c>
      <c r="AD48" s="105" t="n">
        <f aca="false">Y48/AB48</f>
        <v>0.807162534435262</v>
      </c>
      <c r="AE48" s="105" t="n">
        <f aca="false">X48/AB48</f>
        <v>0</v>
      </c>
      <c r="AF48" s="105" t="n">
        <f aca="false">Y48*1440/($E$16*$H$11*($H$12+$H$13)+$E$60*$H$11*$H$14)</f>
        <v>13.4198473282443</v>
      </c>
      <c r="AG48" s="105" t="n">
        <f aca="false">AF48*1.03^($H$5-T48)</f>
        <v>14.0513027526016</v>
      </c>
      <c r="AH48" s="106" t="n">
        <f aca="false">0.01*(AT48-AM48)</f>
        <v>11.9808316428571</v>
      </c>
      <c r="AI48" s="106" t="n">
        <f aca="false">((U48+V48)/2)-AH48-W48</f>
        <v>67.1525016904762</v>
      </c>
      <c r="AJ48" s="107" t="n">
        <f aca="false">AG48/AI48</f>
        <v>0.209244665483466</v>
      </c>
      <c r="AK48" s="108" t="n">
        <v>7.51</v>
      </c>
      <c r="AL48" s="108" t="n">
        <v>5.76</v>
      </c>
      <c r="AM48" s="109" t="n">
        <v>88.909</v>
      </c>
      <c r="AN48" s="110" t="n">
        <v>450.69</v>
      </c>
      <c r="AO48" s="110" t="n">
        <v>476.28</v>
      </c>
      <c r="AP48" s="110" t="n">
        <v>2277.99</v>
      </c>
      <c r="AQ48" s="106" t="n">
        <f aca="false">IF(AM48=0," ",(AO48-(AM48*$AD48))/(1-$AD48))</f>
        <v>2097.70432857143</v>
      </c>
      <c r="AR48" s="105" t="n">
        <f aca="false">IF(AP48=0," ",(AP48-AQ48)*100/AP48)</f>
        <v>7.91424332102296</v>
      </c>
      <c r="AS48" s="106" t="n">
        <f aca="false">IF(AM48=0," ",(AO48-AM48)*100/AO48)</f>
        <v>81.3326194675401</v>
      </c>
      <c r="AT48" s="106" t="n">
        <f aca="false">IF(AM48=0," ",(AO48*$AB48+AQ48*(2*$AC48-$AB48))/(2*$AC48))</f>
        <v>1286.99216428571</v>
      </c>
      <c r="AU48" s="106" t="n">
        <f aca="false">IF(AM48=0," ",(AT48-AM48)*100/AT48)</f>
        <v>93.0917217317057</v>
      </c>
      <c r="AV48" s="65"/>
      <c r="AW48" s="110" t="n">
        <v>88</v>
      </c>
      <c r="AX48" s="110" t="n">
        <v>66</v>
      </c>
      <c r="AY48" s="109" t="n">
        <v>9.5</v>
      </c>
      <c r="AZ48" s="108" t="n">
        <v>8.95</v>
      </c>
      <c r="BA48" s="108" t="n">
        <v>9.2</v>
      </c>
      <c r="BB48" s="105" t="n">
        <f aca="false">AZ48+BA48-X48</f>
        <v>18.15</v>
      </c>
      <c r="BC48" s="105" t="n">
        <f aca="false">AZ48+BA48</f>
        <v>18.15</v>
      </c>
      <c r="BD48" s="107" t="n">
        <f aca="false">(0.002228009259*0.5*(BC48+BA48))/($H$12*$E$23*$E$24)</f>
        <v>0.447322448567433</v>
      </c>
      <c r="BE48" s="105" t="n">
        <f aca="false">AZ48/BB48</f>
        <v>0.493112947658402</v>
      </c>
      <c r="BF48" s="105" t="n">
        <f aca="false">AZ48*1440/($E$16*$H$11*$H$12)</f>
        <v>13.7692307692308</v>
      </c>
      <c r="BG48" s="105" t="n">
        <f aca="false">BF48*1.03^($H$5-T48)</f>
        <v>14.4171260280806</v>
      </c>
      <c r="BH48" s="106" t="n">
        <f aca="false">0.01*(BS48-BM48)</f>
        <v>6.11919089673913</v>
      </c>
      <c r="BI48" s="106" t="n">
        <f aca="false">((AW48+AX48)/2)-BH48-AY48</f>
        <v>61.3808091032609</v>
      </c>
      <c r="BJ48" s="107" t="n">
        <f aca="false">BG48/BI48</f>
        <v>0.234880025837175</v>
      </c>
      <c r="BK48" s="108" t="n">
        <v>5.76</v>
      </c>
      <c r="BL48" s="108" t="s">
        <v>61</v>
      </c>
      <c r="BM48" s="109" t="n">
        <v>64.605</v>
      </c>
      <c r="BN48" s="110" t="n">
        <v>476.28</v>
      </c>
      <c r="BO48" s="110" t="n">
        <v>924.66</v>
      </c>
      <c r="BP48" s="106" t="n">
        <f aca="false">IF(BM48=0," ",(BN48*BC48-BM48*AZ48)/BA48)</f>
        <v>876.768179347826</v>
      </c>
      <c r="BQ48" s="105" t="n">
        <f aca="false">IF(BO48=0," ",(BO48-BP48)*100/BO48)</f>
        <v>5.17939790324812</v>
      </c>
      <c r="BR48" s="106" t="n">
        <f aca="false">IF(BM48=0," ",(AO48-BM48)*100/AO48)</f>
        <v>86.4355001259763</v>
      </c>
      <c r="BS48" s="106" t="n">
        <f aca="false">IF(BM48=0," ",(BN48+BP48)/2)</f>
        <v>676.524089673913</v>
      </c>
      <c r="BT48" s="106" t="n">
        <f aca="false">IF(BM48=0," ",(BS48-BM48)*100/BS48)</f>
        <v>90.4504509172556</v>
      </c>
      <c r="BU48" s="65"/>
      <c r="BV48" s="110" t="n">
        <v>66</v>
      </c>
      <c r="BW48" s="110" t="n">
        <v>40</v>
      </c>
      <c r="BX48" s="109" t="n">
        <v>6.5</v>
      </c>
      <c r="BY48" s="108" t="n">
        <v>2.8</v>
      </c>
      <c r="BZ48" s="108" t="n">
        <v>6</v>
      </c>
      <c r="CA48" s="105" t="n">
        <f aca="false">BY48+BZ48-X48</f>
        <v>8.8</v>
      </c>
      <c r="CB48" s="105" t="n">
        <f aca="false">BY48+BZ48</f>
        <v>8.8</v>
      </c>
      <c r="CC48" s="107" t="n">
        <f aca="false">(0.002228009259*0.5*(CB48+BZ48))/($H$13*$E$23*$E$24)</f>
        <v>0.484122284372798</v>
      </c>
      <c r="CD48" s="105" t="n">
        <f aca="false">BY48/CA48</f>
        <v>0.318181818181818</v>
      </c>
      <c r="CE48" s="105" t="n">
        <f aca="false">BY48*1440/($E$16*$H$11*$H$13)</f>
        <v>8.61538461538462</v>
      </c>
      <c r="CF48" s="105" t="n">
        <f aca="false">CE48*1.03^($H$5-T48)</f>
        <v>9.02077159298898</v>
      </c>
      <c r="CG48" s="106" t="n">
        <f aca="false">0.01*(CR48-CL48)</f>
        <v>9.41847333333334</v>
      </c>
      <c r="CH48" s="106" t="n">
        <f aca="false">((BV48+BW48)/2)-CG48-BX48</f>
        <v>37.0815266666667</v>
      </c>
      <c r="CI48" s="107" t="n">
        <f aca="false">CF48/CH48</f>
        <v>0.24326861388633</v>
      </c>
      <c r="CJ48" s="108" t="s">
        <v>61</v>
      </c>
      <c r="CK48" s="108" t="s">
        <v>61</v>
      </c>
      <c r="CL48" s="109" t="n">
        <v>161</v>
      </c>
      <c r="CM48" s="110" t="n">
        <v>924.66</v>
      </c>
      <c r="CN48" s="110" t="n">
        <v>1421.04</v>
      </c>
      <c r="CO48" s="106" t="n">
        <f aca="false">IF(CL48=0," ",(CM48*CB48-CL48*BY48)/BZ48)</f>
        <v>1281.03466666667</v>
      </c>
      <c r="CP48" s="105" t="n">
        <f aca="false">IF(CN48=0," ",(CN48-CO48)*100/CN48)</f>
        <v>9.85231473662482</v>
      </c>
      <c r="CQ48" s="106" t="n">
        <f aca="false">IF(CL48=0," ",(AO48-CL48)*100/AO48)</f>
        <v>66.196355085244</v>
      </c>
      <c r="CR48" s="106" t="n">
        <f aca="false">IF(CL48=0," ",(CM48+CO48)/2)</f>
        <v>1102.84733333333</v>
      </c>
      <c r="CS48" s="106" t="n">
        <f aca="false">IF(CL48=0," ",(CR48-CL48)*100/CR48)</f>
        <v>85.4014245549852</v>
      </c>
      <c r="CT48" s="110" t="n">
        <v>152</v>
      </c>
      <c r="CU48" s="110" t="n">
        <v>88</v>
      </c>
      <c r="CV48" s="109" t="n">
        <v>10.6</v>
      </c>
      <c r="CW48" s="108" t="n">
        <v>2.9</v>
      </c>
      <c r="CX48" s="108" t="n">
        <v>3.5</v>
      </c>
      <c r="CY48" s="105" t="n">
        <f aca="false">CW48+CX48-X48</f>
        <v>6.4</v>
      </c>
      <c r="CZ48" s="105" t="n">
        <f aca="false">CW48+CX48</f>
        <v>6.4</v>
      </c>
      <c r="DA48" s="107" t="n">
        <f aca="false">(0.002228009259*0.5*(CZ48+CX48))/($H$14*$E$67*$E$68)</f>
        <v>0.667917019867369</v>
      </c>
      <c r="DB48" s="105" t="n">
        <f aca="false">CW48/CY48</f>
        <v>0.453125</v>
      </c>
      <c r="DC48" s="105" t="n">
        <f aca="false">CW48*1440/($E$60*$H$11*$H$14)</f>
        <v>24.8571428571429</v>
      </c>
      <c r="DD48" s="105" t="n">
        <f aca="false">DC48*1.03^($H$5-T48)</f>
        <v>26.0267670195677</v>
      </c>
      <c r="DE48" s="106" t="n">
        <f aca="false">0.01*(DP48-DJ48)</f>
        <v>19.0423247142857</v>
      </c>
      <c r="DF48" s="106" t="n">
        <f aca="false">((CT48+CU48)/2)-DE48-CV48</f>
        <v>90.3576752857143</v>
      </c>
      <c r="DG48" s="107" t="n">
        <f aca="false">DD48/DF48</f>
        <v>0.288041574080676</v>
      </c>
      <c r="DH48" s="108" t="s">
        <v>61</v>
      </c>
      <c r="DI48" s="108" t="n">
        <v>7.43</v>
      </c>
      <c r="DJ48" s="109" t="n">
        <v>74.613</v>
      </c>
      <c r="DK48" s="110" t="n">
        <v>1421.04</v>
      </c>
      <c r="DL48" s="110" t="n">
        <v>2277.99</v>
      </c>
      <c r="DM48" s="106" t="n">
        <f aca="false">IF(DJ48=0," ",(DK48*CZ48-DJ48*CW48)/CX48)</f>
        <v>2536.65094285714</v>
      </c>
      <c r="DN48" s="105" t="n">
        <f aca="false">IF(DL48=0," ",(DL48-DM48)*100/DL48)</f>
        <v>-11.3547883378392</v>
      </c>
      <c r="DO48" s="106" t="n">
        <f aca="false">IF(DJ48=0," ",(AO48-DJ48)*100/AO48)</f>
        <v>84.3342151675485</v>
      </c>
      <c r="DP48" s="106" t="n">
        <f aca="false">IF(DJ48=0," ",(DK48+DM48)/2)</f>
        <v>1978.84547142857</v>
      </c>
      <c r="DQ48" s="111" t="n">
        <f aca="false">IF(DJ48=0," ",(DP48-DJ48)*100/DP48)</f>
        <v>96.2294680874634</v>
      </c>
      <c r="DR48" s="8"/>
      <c r="DS48" s="169" t="s">
        <v>379</v>
      </c>
      <c r="DT48" s="212" t="s">
        <v>283</v>
      </c>
      <c r="DU48" s="171" t="n">
        <f aca="false">SUM(DU38:DU43)</f>
        <v>7.4</v>
      </c>
      <c r="DV48" s="171" t="n">
        <f aca="false">SUM(DV38:DV43)</f>
        <v>160.5</v>
      </c>
      <c r="DW48" s="172" t="s">
        <v>191</v>
      </c>
      <c r="DX48" s="171" t="n">
        <f aca="false">(DV48-DU48*DV$5)/(1-DV$5)</f>
        <v>813.189473684211</v>
      </c>
      <c r="DY48" s="172" t="s">
        <v>191</v>
      </c>
      <c r="DZ48" s="213" t="n">
        <f aca="false">(DV48-DU48)*100/DV48</f>
        <v>95.3894080996885</v>
      </c>
      <c r="EA48" s="171" t="n">
        <f aca="false">(DV$6*DV48+DX48*(2*DV$7-DV$6))/(2*DV$7)</f>
        <v>486.844736842105</v>
      </c>
      <c r="EB48" s="214" t="n">
        <f aca="false">(EA48-DU48)*100/EA48</f>
        <v>98.4800082161718</v>
      </c>
      <c r="EC48" s="8"/>
      <c r="ED48" s="24" t="s">
        <v>380</v>
      </c>
      <c r="EE48" s="9"/>
      <c r="EF48" s="9"/>
      <c r="EG48" s="9"/>
      <c r="EH48" s="9"/>
      <c r="EI48" s="9"/>
      <c r="EJ48" s="9"/>
      <c r="EK48" s="8"/>
      <c r="EL48" s="8"/>
      <c r="EM48" s="169" t="s">
        <v>379</v>
      </c>
      <c r="EN48" s="212" t="s">
        <v>283</v>
      </c>
      <c r="EO48" s="171" t="n">
        <f aca="false">SUM(EO38:EO43)</f>
        <v>14.6</v>
      </c>
      <c r="EP48" s="171" t="n">
        <f aca="false">SUM(EP38:EP43)</f>
        <v>204.6</v>
      </c>
      <c r="EQ48" s="172" t="s">
        <v>191</v>
      </c>
      <c r="ER48" s="171" t="n">
        <f aca="false">(EP48-EO48*EP$5)/(1-EP$5)</f>
        <v>1014.6</v>
      </c>
      <c r="ES48" s="172" t="s">
        <v>191</v>
      </c>
      <c r="ET48" s="213" t="n">
        <f aca="false">(EP48-EO48)*100/EP48</f>
        <v>92.8641251221896</v>
      </c>
      <c r="EU48" s="171" t="n">
        <f aca="false">(EP$6*EP48+ER48*(2*EP$7-EP$6))/(2*EP$7)</f>
        <v>609.6</v>
      </c>
      <c r="EV48" s="214" t="n">
        <f aca="false">(EU48-EO48)*100/EU48</f>
        <v>97.6049868766404</v>
      </c>
      <c r="EW48" s="8"/>
      <c r="EX48" s="24" t="s">
        <v>380</v>
      </c>
      <c r="EY48" s="9"/>
      <c r="EZ48" s="9"/>
      <c r="FA48" s="9"/>
      <c r="FB48" s="9"/>
      <c r="FC48" s="9"/>
      <c r="FD48" s="9"/>
      <c r="FE48" s="8"/>
      <c r="FF48" s="8"/>
      <c r="FG48" s="169" t="s">
        <v>379</v>
      </c>
      <c r="FH48" s="212" t="s">
        <v>283</v>
      </c>
      <c r="FI48" s="171" t="n">
        <f aca="false">SUM(FI38:FI43)</f>
        <v>6.7</v>
      </c>
      <c r="FJ48" s="171" t="n">
        <f aca="false">SUM(FJ38:FJ43)</f>
        <v>136.5</v>
      </c>
      <c r="FK48" s="172" t="s">
        <v>191</v>
      </c>
      <c r="FL48" s="171" t="n">
        <f aca="false">(FJ48-FI48*FJ$5)/(1-FJ$5)</f>
        <v>596.7</v>
      </c>
      <c r="FM48" s="172" t="s">
        <v>191</v>
      </c>
      <c r="FN48" s="213" t="n">
        <f aca="false">(FJ48-FI48)*100/FJ48</f>
        <v>95.0915750915751</v>
      </c>
      <c r="FO48" s="171" t="n">
        <f aca="false">(FJ$6*FJ48+FL48*(2*FJ$7-FJ$6))/(2*FJ$7)</f>
        <v>366.6</v>
      </c>
      <c r="FP48" s="214" t="n">
        <f aca="false">(FO48-FI48)*100/FO48</f>
        <v>98.1723949809056</v>
      </c>
      <c r="FQ48" s="8"/>
      <c r="FR48" s="24" t="s">
        <v>380</v>
      </c>
      <c r="FS48" s="9"/>
      <c r="FT48" s="9"/>
      <c r="FU48" s="9"/>
      <c r="FV48" s="9"/>
      <c r="FW48" s="9"/>
      <c r="FX48" s="9"/>
      <c r="FY48" s="8"/>
      <c r="FZ48" s="8"/>
      <c r="GA48" s="169" t="s">
        <v>379</v>
      </c>
      <c r="GB48" s="212" t="s">
        <v>283</v>
      </c>
      <c r="GC48" s="171" t="n">
        <f aca="false">SUM(GC38:GC43)</f>
        <v>8.9</v>
      </c>
      <c r="GD48" s="171" t="n">
        <f aca="false">SUM(GD38:GD43)</f>
        <v>189.4</v>
      </c>
      <c r="GE48" s="172" t="s">
        <v>191</v>
      </c>
      <c r="GF48" s="171" t="n">
        <f aca="false">(GD48-GC48*GD$5)/(1-GD$5)</f>
        <v>1137.025</v>
      </c>
      <c r="GG48" s="172" t="s">
        <v>191</v>
      </c>
      <c r="GH48" s="213" t="n">
        <f aca="false">(GD48-GC48)*100/GD48</f>
        <v>95.3009503695882</v>
      </c>
      <c r="GI48" s="171" t="n">
        <f aca="false">(GD$6*GD48+GF48*(2*GD$7-GD$6))/(2*GD$7)</f>
        <v>663.2125</v>
      </c>
      <c r="GJ48" s="214" t="n">
        <f aca="false">(GI48-GC48)*100/GI48</f>
        <v>98.6580470060501</v>
      </c>
      <c r="GK48" s="8"/>
      <c r="GL48" s="24" t="s">
        <v>380</v>
      </c>
      <c r="GM48" s="9"/>
      <c r="GN48" s="9"/>
      <c r="GO48" s="9"/>
      <c r="GP48" s="9"/>
      <c r="GQ48" s="9"/>
      <c r="GR48" s="9"/>
      <c r="GS48" s="8"/>
      <c r="GT48" s="8"/>
      <c r="GU48" s="169" t="s">
        <v>379</v>
      </c>
      <c r="GV48" s="212" t="s">
        <v>283</v>
      </c>
      <c r="GW48" s="171" t="n">
        <f aca="false">SUM(GW38:GW43)</f>
        <v>1.1</v>
      </c>
      <c r="GX48" s="171" t="n">
        <f aca="false">SUM(GX38:GX43)</f>
        <v>68.9</v>
      </c>
      <c r="GY48" s="172" t="s">
        <v>191</v>
      </c>
      <c r="GZ48" s="171" t="n">
        <f aca="false">(GX48-GW48*GX$5)/(1-GX$5)</f>
        <v>485.385714285714</v>
      </c>
      <c r="HA48" s="172" t="s">
        <v>191</v>
      </c>
      <c r="HB48" s="213" t="n">
        <f aca="false">(GX48-GW48)*100/GX48</f>
        <v>98.4034833091437</v>
      </c>
      <c r="HC48" s="171" t="n">
        <f aca="false">(GX$6*GX48+GZ48*(2*GX$7-GX$6))/(2*GX$7)</f>
        <v>277.142857142857</v>
      </c>
      <c r="HD48" s="214" t="n">
        <f aca="false">(HC48-GW48)*100/HC48</f>
        <v>99.6030927835052</v>
      </c>
      <c r="HE48" s="8"/>
      <c r="HF48" s="24" t="s">
        <v>380</v>
      </c>
      <c r="HG48" s="9"/>
      <c r="HH48" s="9"/>
      <c r="HI48" s="9"/>
      <c r="HJ48" s="9"/>
      <c r="HK48" s="9"/>
      <c r="HL48" s="9"/>
      <c r="HM48" s="8"/>
      <c r="HN48" s="8"/>
      <c r="HO48" s="169" t="s">
        <v>379</v>
      </c>
      <c r="HP48" s="212" t="s">
        <v>283</v>
      </c>
      <c r="HQ48" s="171" t="n">
        <f aca="false">SUM(HQ38:HQ43)</f>
        <v>0</v>
      </c>
      <c r="HR48" s="171" t="n">
        <f aca="false">SUM(HR38:HR43)</f>
        <v>0</v>
      </c>
      <c r="HS48" s="172" t="s">
        <v>191</v>
      </c>
      <c r="HT48" s="171" t="n">
        <f aca="false">(HR48-HQ48*HR$5)/(1-HR$5)</f>
        <v>0</v>
      </c>
      <c r="HU48" s="172" t="s">
        <v>191</v>
      </c>
      <c r="HV48" s="213" t="e">
        <f aca="false">(HR48-HQ48)*100/HR48</f>
        <v>#DIV/0!</v>
      </c>
      <c r="HW48" s="171" t="e">
        <f aca="false">(HR$6*HR48+HT48*(2*HR$7-HR$6))/(2*HR$7)</f>
        <v>#DIV/0!</v>
      </c>
      <c r="HX48" s="214" t="e">
        <f aca="false">(HW48-HQ48)*100/HW48</f>
        <v>#DIV/0!</v>
      </c>
      <c r="HY48" s="8"/>
      <c r="HZ48" s="24" t="s">
        <v>380</v>
      </c>
      <c r="IA48" s="9"/>
      <c r="IB48" s="9"/>
      <c r="IC48" s="9"/>
      <c r="ID48" s="9"/>
      <c r="IE48" s="9"/>
      <c r="IF48" s="9"/>
      <c r="IG48" s="8"/>
      <c r="IH48" s="8"/>
      <c r="II48" s="8"/>
      <c r="IJ48" s="8"/>
    </row>
    <row r="49" customFormat="false" ht="12.75" hidden="false" customHeight="false" outlineLevel="0" collapsed="false">
      <c r="A49" s="14"/>
      <c r="B49" s="8"/>
      <c r="C49" s="8"/>
      <c r="D49" s="29" t="s">
        <v>36</v>
      </c>
      <c r="E49" s="31" t="s">
        <v>37</v>
      </c>
      <c r="F49" s="9"/>
      <c r="G49" s="215"/>
      <c r="H49" s="216"/>
      <c r="I49" s="8"/>
      <c r="J49" s="8"/>
      <c r="K49" s="8"/>
      <c r="L49" s="8"/>
      <c r="M49" s="11"/>
      <c r="N49" s="11"/>
      <c r="O49" s="11"/>
      <c r="P49" s="8"/>
      <c r="Q49" s="241" t="n">
        <v>36093</v>
      </c>
      <c r="R49" s="242" t="n">
        <v>0.336805555555556</v>
      </c>
      <c r="S49" s="108" t="n">
        <v>1843.83</v>
      </c>
      <c r="T49" s="109" t="n">
        <v>24.4444444444444</v>
      </c>
      <c r="U49" s="110" t="n">
        <v>88</v>
      </c>
      <c r="V49" s="110" t="n">
        <v>90</v>
      </c>
      <c r="W49" s="103" t="n">
        <f aca="false">AVERAGE(AY49,BX49,CV49)</f>
        <v>8.86666666666667</v>
      </c>
      <c r="X49" s="108" t="n">
        <v>0</v>
      </c>
      <c r="Y49" s="108" t="n">
        <v>14.6</v>
      </c>
      <c r="Z49" s="108" t="n">
        <v>3.5</v>
      </c>
      <c r="AA49" s="104"/>
      <c r="AB49" s="105" t="n">
        <f aca="false">Y49+Z49</f>
        <v>18.1</v>
      </c>
      <c r="AC49" s="105" t="n">
        <f aca="false">X49+AB49</f>
        <v>18.1</v>
      </c>
      <c r="AD49" s="105" t="n">
        <f aca="false">Y49/AB49</f>
        <v>0.806629834254144</v>
      </c>
      <c r="AE49" s="105" t="n">
        <f aca="false">X49/AB49</f>
        <v>0</v>
      </c>
      <c r="AF49" s="105" t="n">
        <f aca="false">Y49*1440/($E$16*$H$11*($H$12+$H$13)+$E$60*$H$11*$H$14)</f>
        <v>13.3740458015267</v>
      </c>
      <c r="AG49" s="105" t="n">
        <f aca="false">AF49*1.03^($H$5-T49)</f>
        <v>14.0033460879169</v>
      </c>
      <c r="AH49" s="106" t="n">
        <f aca="false">0.01*(AT49-AM49)</f>
        <v>11.4999634285714</v>
      </c>
      <c r="AI49" s="106" t="n">
        <f aca="false">((U49+V49)/2)-AH49-W49</f>
        <v>68.6333699047619</v>
      </c>
      <c r="AJ49" s="107" t="n">
        <f aca="false">AG49/AI49</f>
        <v>0.204031160168129</v>
      </c>
      <c r="AK49" s="108" t="n">
        <v>7.38</v>
      </c>
      <c r="AL49" s="108" t="n">
        <v>5.8</v>
      </c>
      <c r="AM49" s="109" t="n">
        <v>87.636</v>
      </c>
      <c r="AN49" s="110" t="n">
        <v>444.88</v>
      </c>
      <c r="AO49" s="110" t="n">
        <v>460.32</v>
      </c>
      <c r="AP49" s="110" t="n">
        <v>2346.63</v>
      </c>
      <c r="AQ49" s="106" t="n">
        <f aca="false">IF(AM49=0," ",(AO49-(AM49*$AD49))/(1-$AD49))</f>
        <v>2014.94468571429</v>
      </c>
      <c r="AR49" s="105" t="n">
        <f aca="false">IF(AP49=0," ",(AP49-AQ49)*100/AP49)</f>
        <v>14.1345382222896</v>
      </c>
      <c r="AS49" s="106" t="n">
        <f aca="false">IF(AM49=0," ",(AO49-AM49)*100/AO49)</f>
        <v>80.9619395203337</v>
      </c>
      <c r="AT49" s="106" t="n">
        <f aca="false">IF(AM49=0," ",(AO49*$AB49+AQ49*(2*$AC49-$AB49))/(2*$AC49))</f>
        <v>1237.63234285714</v>
      </c>
      <c r="AU49" s="106" t="n">
        <f aca="false">IF(AM49=0," ",(AT49-AM49)*100/AT49)</f>
        <v>92.9190602923573</v>
      </c>
      <c r="AV49" s="65"/>
      <c r="AW49" s="110" t="n">
        <v>88</v>
      </c>
      <c r="AX49" s="110" t="n">
        <v>68</v>
      </c>
      <c r="AY49" s="109" t="n">
        <v>9.5</v>
      </c>
      <c r="AZ49" s="108" t="n">
        <v>8.9</v>
      </c>
      <c r="BA49" s="108" t="n">
        <v>9.2</v>
      </c>
      <c r="BB49" s="105" t="n">
        <f aca="false">AZ49+BA49-X49</f>
        <v>18.1</v>
      </c>
      <c r="BC49" s="105" t="n">
        <f aca="false">AZ49+BA49</f>
        <v>18.1</v>
      </c>
      <c r="BD49" s="107" t="n">
        <f aca="false">(0.002228009259*0.5*(BC49+BA49))/($H$12*$E$23*$E$24)</f>
        <v>0.446504674438425</v>
      </c>
      <c r="BE49" s="105" t="n">
        <f aca="false">AZ49/BB49</f>
        <v>0.49171270718232</v>
      </c>
      <c r="BF49" s="105" t="n">
        <f aca="false">AZ49*1440/($E$16*$H$11*$H$12)</f>
        <v>13.6923076923077</v>
      </c>
      <c r="BG49" s="105" t="n">
        <f aca="false">BF49*1.03^($H$5-T49)</f>
        <v>14.3365834245718</v>
      </c>
      <c r="BH49" s="106" t="n">
        <f aca="false">0.01*(BS49-BM49)</f>
        <v>5.84406945652174</v>
      </c>
      <c r="BI49" s="106" t="n">
        <f aca="false">((AW49+AX49)/2)-BH49-AY49</f>
        <v>62.6559305434783</v>
      </c>
      <c r="BJ49" s="107" t="n">
        <f aca="false">BG49/BI49</f>
        <v>0.228814468163126</v>
      </c>
      <c r="BK49" s="108" t="n">
        <v>5.8</v>
      </c>
      <c r="BL49" s="108" t="s">
        <v>61</v>
      </c>
      <c r="BM49" s="109" t="n">
        <v>66.434</v>
      </c>
      <c r="BN49" s="110" t="n">
        <v>460.32</v>
      </c>
      <c r="BO49" s="110" t="n">
        <v>912.78</v>
      </c>
      <c r="BP49" s="106" t="n">
        <f aca="false">IF(BM49=0," ",(BN49*BC49-BM49*AZ49)/BA49)</f>
        <v>841.361891304348</v>
      </c>
      <c r="BQ49" s="105" t="n">
        <f aca="false">IF(BO49=0," ",(BO49-BP49)*100/BO49)</f>
        <v>7.82424118578978</v>
      </c>
      <c r="BR49" s="106" t="n">
        <f aca="false">IF(BM49=0," ",(AO49-BM49)*100/AO49)</f>
        <v>85.5678658324644</v>
      </c>
      <c r="BS49" s="106" t="n">
        <f aca="false">IF(BM49=0," ",(BN49+BP49)/2)</f>
        <v>650.840945652174</v>
      </c>
      <c r="BT49" s="106" t="n">
        <f aca="false">IF(BM49=0," ",(BS49-BM49)*100/BS49)</f>
        <v>89.792590579342</v>
      </c>
      <c r="BU49" s="65"/>
      <c r="BV49" s="110" t="n">
        <v>68</v>
      </c>
      <c r="BW49" s="110" t="n">
        <v>40</v>
      </c>
      <c r="BX49" s="109" t="n">
        <v>6.5</v>
      </c>
      <c r="BY49" s="108" t="n">
        <v>2.8</v>
      </c>
      <c r="BZ49" s="108" t="n">
        <v>6.1</v>
      </c>
      <c r="CA49" s="105" t="n">
        <f aca="false">BY49+BZ49-X49</f>
        <v>8.9</v>
      </c>
      <c r="CB49" s="105" t="n">
        <f aca="false">BY49+BZ49</f>
        <v>8.9</v>
      </c>
      <c r="CC49" s="107" t="n">
        <f aca="false">(0.002228009259*0.5*(CB49+BZ49))/($H$13*$E$23*$E$24)</f>
        <v>0.490664477404863</v>
      </c>
      <c r="CD49" s="105" t="n">
        <f aca="false">BY49/CA49</f>
        <v>0.314606741573034</v>
      </c>
      <c r="CE49" s="105" t="n">
        <f aca="false">BY49*1440/($E$16*$H$11*$H$13)</f>
        <v>8.61538461538462</v>
      </c>
      <c r="CF49" s="105" t="n">
        <f aca="false">CE49*1.03^($H$5-T49)</f>
        <v>9.02077159298898</v>
      </c>
      <c r="CG49" s="106" t="n">
        <f aca="false">0.01*(CR49-CL49)</f>
        <v>9.26040983606557</v>
      </c>
      <c r="CH49" s="106" t="n">
        <f aca="false">((BV49+BW49)/2)-CG49-BX49</f>
        <v>38.2395901639344</v>
      </c>
      <c r="CI49" s="107" t="n">
        <f aca="false">CF49/CH49</f>
        <v>0.235901366994694</v>
      </c>
      <c r="CJ49" s="108" t="s">
        <v>61</v>
      </c>
      <c r="CK49" s="108" t="s">
        <v>61</v>
      </c>
      <c r="CL49" s="109" t="n">
        <v>159.6</v>
      </c>
      <c r="CM49" s="110" t="n">
        <v>912.78</v>
      </c>
      <c r="CN49" s="110" t="n">
        <v>1433.44</v>
      </c>
      <c r="CO49" s="106" t="n">
        <f aca="false">IF(CL49=0," ",(CM49*CB49-CL49*BY49)/BZ49)</f>
        <v>1258.50196721311</v>
      </c>
      <c r="CP49" s="105" t="n">
        <f aca="false">IF(CN49=0," ",(CN49-CO49)*100/CN49)</f>
        <v>12.2040708217216</v>
      </c>
      <c r="CQ49" s="106" t="n">
        <f aca="false">IF(CL49=0," ",(AO49-CL49)*100/AO49)</f>
        <v>65.3284671532847</v>
      </c>
      <c r="CR49" s="106" t="n">
        <f aca="false">IF(CL49=0," ",(CM49+CO49)/2)</f>
        <v>1085.64098360656</v>
      </c>
      <c r="CS49" s="106" t="n">
        <f aca="false">IF(CL49=0," ",(CR49-CL49)*100/CR49)</f>
        <v>85.29900746103</v>
      </c>
      <c r="CT49" s="110" t="n">
        <v>152</v>
      </c>
      <c r="CU49" s="110" t="n">
        <v>90</v>
      </c>
      <c r="CV49" s="109" t="n">
        <v>10.6</v>
      </c>
      <c r="CW49" s="108" t="n">
        <v>2.9</v>
      </c>
      <c r="CX49" s="108" t="n">
        <v>3.5</v>
      </c>
      <c r="CY49" s="105" t="n">
        <f aca="false">CW49+CX49-X49</f>
        <v>6.4</v>
      </c>
      <c r="CZ49" s="105" t="n">
        <f aca="false">CW49+CX49</f>
        <v>6.4</v>
      </c>
      <c r="DA49" s="107" t="n">
        <f aca="false">(0.002228009259*0.5*(CZ49+CX49))/($H$14*$E$67*$E$68)</f>
        <v>0.667917019867369</v>
      </c>
      <c r="DB49" s="105" t="n">
        <f aca="false">CW49/CY49</f>
        <v>0.453125</v>
      </c>
      <c r="DC49" s="105" t="n">
        <f aca="false">CW49*1440/($E$60*$H$11*$H$14)</f>
        <v>24.8571428571429</v>
      </c>
      <c r="DD49" s="105" t="n">
        <f aca="false">DC49*1.03^($H$5-T49)</f>
        <v>26.0267670195677</v>
      </c>
      <c r="DE49" s="106" t="n">
        <f aca="false">0.01*(DP49-DJ49)</f>
        <v>19.1991831428571</v>
      </c>
      <c r="DF49" s="106" t="n">
        <f aca="false">((CT49+CU49)/2)-DE49-CV49</f>
        <v>91.2008168571429</v>
      </c>
      <c r="DG49" s="107" t="n">
        <f aca="false">DD49/DF49</f>
        <v>0.285378661249669</v>
      </c>
      <c r="DH49" s="108" t="s">
        <v>61</v>
      </c>
      <c r="DI49" s="108" t="n">
        <v>7</v>
      </c>
      <c r="DJ49" s="109" t="n">
        <v>75.922</v>
      </c>
      <c r="DK49" s="110" t="n">
        <v>1433.44</v>
      </c>
      <c r="DL49" s="110" t="n">
        <v>2346.63</v>
      </c>
      <c r="DM49" s="106" t="n">
        <f aca="false">IF(DJ49=0," ",(DK49*CZ49-DJ49*CW49)/CX49)</f>
        <v>2558.24062857143</v>
      </c>
      <c r="DN49" s="105" t="n">
        <f aca="false">IF(DL49=0," ",(DL49-DM49)*100/DL49)</f>
        <v>-9.01763927723708</v>
      </c>
      <c r="DO49" s="106" t="n">
        <f aca="false">IF(DJ49=0," ",(AO49-DJ49)*100/AO49)</f>
        <v>83.5066909975669</v>
      </c>
      <c r="DP49" s="106" t="n">
        <f aca="false">IF(DJ49=0," ",(DK49+DM49)/2)</f>
        <v>1995.84031428571</v>
      </c>
      <c r="DQ49" s="111" t="n">
        <f aca="false">IF(DJ49=0," ",(DP49-DJ49)*100/DP49)</f>
        <v>96.1959882533402</v>
      </c>
      <c r="DR49" s="8"/>
      <c r="DS49" s="11" t="s">
        <v>381</v>
      </c>
      <c r="DT49" s="14"/>
      <c r="DU49" s="8"/>
      <c r="DV49" s="8"/>
      <c r="DW49" s="8"/>
      <c r="DX49" s="8"/>
      <c r="DY49" s="8"/>
      <c r="DZ49" s="8"/>
      <c r="EA49" s="8"/>
      <c r="EB49" s="8"/>
      <c r="EC49" s="8"/>
      <c r="ED49" s="49"/>
      <c r="EE49" s="49"/>
      <c r="EF49" s="50" t="s">
        <v>382</v>
      </c>
      <c r="EG49" s="217" t="n">
        <v>0.44</v>
      </c>
      <c r="EH49" s="9"/>
      <c r="EI49" s="9"/>
      <c r="EJ49" s="9"/>
      <c r="EK49" s="8"/>
      <c r="EL49" s="8"/>
      <c r="EM49" s="11" t="s">
        <v>381</v>
      </c>
      <c r="EN49" s="14"/>
      <c r="EO49" s="8"/>
      <c r="EP49" s="8"/>
      <c r="EQ49" s="8"/>
      <c r="ER49" s="8"/>
      <c r="ES49" s="8"/>
      <c r="ET49" s="8"/>
      <c r="EU49" s="8"/>
      <c r="EV49" s="8"/>
      <c r="EW49" s="8"/>
      <c r="EX49" s="49"/>
      <c r="EY49" s="49"/>
      <c r="EZ49" s="50" t="s">
        <v>382</v>
      </c>
      <c r="FA49" s="217" t="n">
        <v>0.45</v>
      </c>
      <c r="FB49" s="9"/>
      <c r="FC49" s="9"/>
      <c r="FD49" s="9"/>
      <c r="FE49" s="8"/>
      <c r="FF49" s="8"/>
      <c r="FG49" s="11" t="s">
        <v>381</v>
      </c>
      <c r="FH49" s="14"/>
      <c r="FI49" s="8"/>
      <c r="FJ49" s="8"/>
      <c r="FK49" s="8"/>
      <c r="FL49" s="8"/>
      <c r="FM49" s="8"/>
      <c r="FN49" s="8"/>
      <c r="FO49" s="8"/>
      <c r="FP49" s="8"/>
      <c r="FQ49" s="8"/>
      <c r="FR49" s="49"/>
      <c r="FS49" s="49"/>
      <c r="FT49" s="50" t="s">
        <v>382</v>
      </c>
      <c r="FU49" s="217" t="n">
        <v>0.37</v>
      </c>
      <c r="FV49" s="9"/>
      <c r="FW49" s="9"/>
      <c r="FX49" s="9"/>
      <c r="FY49" s="8"/>
      <c r="FZ49" s="8"/>
      <c r="GA49" s="11" t="s">
        <v>381</v>
      </c>
      <c r="GB49" s="14"/>
      <c r="GC49" s="8"/>
      <c r="GD49" s="8"/>
      <c r="GE49" s="8"/>
      <c r="GF49" s="8"/>
      <c r="GG49" s="8"/>
      <c r="GH49" s="8"/>
      <c r="GI49" s="8"/>
      <c r="GJ49" s="8"/>
      <c r="GK49" s="8"/>
      <c r="GL49" s="49"/>
      <c r="GM49" s="49"/>
      <c r="GN49" s="50" t="s">
        <v>382</v>
      </c>
      <c r="GO49" s="217" t="n">
        <v>0.38</v>
      </c>
      <c r="GP49" s="9"/>
      <c r="GQ49" s="9"/>
      <c r="GR49" s="9"/>
      <c r="GS49" s="8"/>
      <c r="GT49" s="8"/>
      <c r="GU49" s="11" t="s">
        <v>381</v>
      </c>
      <c r="GV49" s="14"/>
      <c r="GW49" s="8"/>
      <c r="GX49" s="8"/>
      <c r="GY49" s="8"/>
      <c r="GZ49" s="8"/>
      <c r="HA49" s="8"/>
      <c r="HB49" s="8"/>
      <c r="HC49" s="8"/>
      <c r="HD49" s="8"/>
      <c r="HE49" s="8"/>
      <c r="HF49" s="49"/>
      <c r="HG49" s="49"/>
      <c r="HH49" s="50" t="s">
        <v>382</v>
      </c>
      <c r="HI49" s="217" t="n">
        <v>0.42</v>
      </c>
      <c r="HJ49" s="9"/>
      <c r="HK49" s="9"/>
      <c r="HL49" s="9"/>
      <c r="HM49" s="8"/>
      <c r="HN49" s="8"/>
      <c r="HO49" s="11" t="s">
        <v>381</v>
      </c>
      <c r="HP49" s="14"/>
      <c r="HQ49" s="8"/>
      <c r="HR49" s="8"/>
      <c r="HS49" s="8"/>
      <c r="HT49" s="8"/>
      <c r="HU49" s="8"/>
      <c r="HV49" s="8"/>
      <c r="HW49" s="8"/>
      <c r="HX49" s="8"/>
      <c r="HY49" s="8"/>
      <c r="HZ49" s="49"/>
      <c r="IA49" s="49"/>
      <c r="IB49" s="50" t="s">
        <v>382</v>
      </c>
      <c r="IC49" s="217"/>
      <c r="ID49" s="9"/>
      <c r="IE49" s="9"/>
      <c r="IF49" s="9"/>
      <c r="IG49" s="8"/>
      <c r="IH49" s="8"/>
      <c r="II49" s="8"/>
      <c r="IJ49" s="8"/>
    </row>
    <row r="50" customFormat="false" ht="13.5" hidden="false" customHeight="false" outlineLevel="0" collapsed="false">
      <c r="A50" s="14"/>
      <c r="B50" s="8"/>
      <c r="C50" s="8"/>
      <c r="D50" s="57" t="s">
        <v>57</v>
      </c>
      <c r="E50" s="58" t="s">
        <v>58</v>
      </c>
      <c r="F50" s="9"/>
      <c r="G50" s="28" t="s">
        <v>383</v>
      </c>
      <c r="H50" s="216"/>
      <c r="I50" s="8"/>
      <c r="J50" s="8"/>
      <c r="K50" s="8"/>
      <c r="L50" s="8"/>
      <c r="M50" s="11"/>
      <c r="N50" s="11"/>
      <c r="O50" s="11"/>
      <c r="P50" s="8"/>
      <c r="Q50" s="241" t="n">
        <v>35728</v>
      </c>
      <c r="R50" s="242" t="n">
        <v>0.694444444444445</v>
      </c>
      <c r="S50" s="108" t="n">
        <v>1852.4</v>
      </c>
      <c r="T50" s="109" t="n">
        <v>24.4444444444444</v>
      </c>
      <c r="U50" s="110" t="n">
        <v>88</v>
      </c>
      <c r="V50" s="110" t="n">
        <v>88</v>
      </c>
      <c r="W50" s="103" t="n">
        <f aca="false">AVERAGE(AY50,BX50,CV50)</f>
        <v>8.56666666666667</v>
      </c>
      <c r="X50" s="108" t="n">
        <v>0</v>
      </c>
      <c r="Y50" s="108" t="n">
        <v>14.4</v>
      </c>
      <c r="Z50" s="108" t="n">
        <v>3.5</v>
      </c>
      <c r="AA50" s="104"/>
      <c r="AB50" s="105" t="n">
        <f aca="false">Y50+Z50</f>
        <v>17.9</v>
      </c>
      <c r="AC50" s="105" t="n">
        <f aca="false">X50+AB50</f>
        <v>17.9</v>
      </c>
      <c r="AD50" s="105" t="n">
        <f aca="false">Y50/AB50</f>
        <v>0.804469273743017</v>
      </c>
      <c r="AE50" s="105" t="n">
        <f aca="false">X50/AB50</f>
        <v>0</v>
      </c>
      <c r="AF50" s="105" t="n">
        <f aca="false">Y50*1440/($E$16*$H$11*($H$12+$H$13)+$E$60*$H$11*$H$14)</f>
        <v>13.1908396946565</v>
      </c>
      <c r="AG50" s="105" t="n">
        <f aca="false">AF50*1.03^($H$5-T50)</f>
        <v>13.8115194291783</v>
      </c>
      <c r="AH50" s="106" t="n">
        <f aca="false">0.01*(AT50-AM50)</f>
        <v>11.085628</v>
      </c>
      <c r="AI50" s="106" t="n">
        <f aca="false">((U50+V50)/2)-AH50-W50</f>
        <v>68.3477053333333</v>
      </c>
      <c r="AJ50" s="107" t="n">
        <f aca="false">AG50/AI50</f>
        <v>0.20207729523353</v>
      </c>
      <c r="AK50" s="108" t="n">
        <v>7.42</v>
      </c>
      <c r="AL50" s="108" t="n">
        <v>6.69</v>
      </c>
      <c r="AM50" s="109" t="n">
        <v>90.986</v>
      </c>
      <c r="AN50" s="110" t="n">
        <v>454.84</v>
      </c>
      <c r="AO50" s="110" t="n">
        <v>453.6</v>
      </c>
      <c r="AP50" s="110" t="n">
        <v>2285.14</v>
      </c>
      <c r="AQ50" s="106" t="n">
        <f aca="false">IF(AM50=0," ",(AO50-(AM50*$AD50))/(1-$AD50))</f>
        <v>1945.4976</v>
      </c>
      <c r="AR50" s="105" t="n">
        <f aca="false">IF(AP50=0," ",(AP50-AQ50)*100/AP50)</f>
        <v>14.8630893511995</v>
      </c>
      <c r="AS50" s="106" t="n">
        <f aca="false">IF(AM50=0," ",(AO50-AM50)*100/AO50)</f>
        <v>79.9413580246914</v>
      </c>
      <c r="AT50" s="106" t="n">
        <f aca="false">IF(AM50=0," ",(AO50*$AB50+AQ50*(2*$AC50-$AB50))/(2*$AC50))</f>
        <v>1199.5488</v>
      </c>
      <c r="AU50" s="106" t="n">
        <f aca="false">IF(AM50=0," ",(AT50-AM50)*100/AT50)</f>
        <v>92.4149813663271</v>
      </c>
      <c r="AV50" s="65"/>
      <c r="AW50" s="110" t="n">
        <v>88</v>
      </c>
      <c r="AX50" s="110" t="n">
        <v>66</v>
      </c>
      <c r="AY50" s="109" t="n">
        <v>9.5</v>
      </c>
      <c r="AZ50" s="108" t="n">
        <v>8.7</v>
      </c>
      <c r="BA50" s="108" t="n">
        <v>9.2</v>
      </c>
      <c r="BB50" s="105" t="n">
        <f aca="false">AZ50+BA50-X50</f>
        <v>17.9</v>
      </c>
      <c r="BC50" s="105" t="n">
        <f aca="false">AZ50+BA50</f>
        <v>17.9</v>
      </c>
      <c r="BD50" s="107" t="n">
        <f aca="false">(0.002228009259*0.5*(BC50+BA50))/($H$12*$E$23*$E$24)</f>
        <v>0.443233577922393</v>
      </c>
      <c r="BE50" s="105" t="n">
        <f aca="false">AZ50/BB50</f>
        <v>0.486033519553073</v>
      </c>
      <c r="BF50" s="105" t="n">
        <f aca="false">AZ50*1440/($E$16*$H$11*$H$12)</f>
        <v>13.3846153846154</v>
      </c>
      <c r="BG50" s="105" t="n">
        <f aca="false">BF50*1.03^($H$5-T50)</f>
        <v>14.0144130105364</v>
      </c>
      <c r="BH50" s="106" t="n">
        <f aca="false">0.01*(BS50-BM50)</f>
        <v>5.72139913043478</v>
      </c>
      <c r="BI50" s="106" t="n">
        <f aca="false">((AW50+AX50)/2)-BH50-AY50</f>
        <v>61.7786008695652</v>
      </c>
      <c r="BJ50" s="107" t="n">
        <f aca="false">BG50/BI50</f>
        <v>0.226848986757169</v>
      </c>
      <c r="BK50" s="108" t="n">
        <v>6.69</v>
      </c>
      <c r="BL50" s="108" t="s">
        <v>61</v>
      </c>
      <c r="BM50" s="109" t="n">
        <v>65.136</v>
      </c>
      <c r="BN50" s="110" t="n">
        <v>453.6</v>
      </c>
      <c r="BO50" s="110" t="n">
        <v>896.94</v>
      </c>
      <c r="BP50" s="106" t="n">
        <f aca="false">IF(BM50=0," ",(BN50*BC50-BM50*AZ50)/BA50)</f>
        <v>820.951826086957</v>
      </c>
      <c r="BQ50" s="105" t="n">
        <f aca="false">IF(BO50=0," ",(BO50-BP50)*100/BO50)</f>
        <v>8.47193501382963</v>
      </c>
      <c r="BR50" s="106" t="n">
        <f aca="false">IF(BM50=0," ",(AO50-BM50)*100/AO50)</f>
        <v>85.6402116402117</v>
      </c>
      <c r="BS50" s="106" t="n">
        <f aca="false">IF(BM50=0," ",(BN50+BP50)/2)</f>
        <v>637.275913043478</v>
      </c>
      <c r="BT50" s="106" t="n">
        <f aca="false">IF(BM50=0," ",(BS50-BM50)*100/BS50)</f>
        <v>89.7789954607062</v>
      </c>
      <c r="BU50" s="65"/>
      <c r="BV50" s="110" t="n">
        <v>66</v>
      </c>
      <c r="BW50" s="110" t="n">
        <v>42</v>
      </c>
      <c r="BX50" s="109" t="n">
        <v>6.2</v>
      </c>
      <c r="BY50" s="108" t="n">
        <v>2.8</v>
      </c>
      <c r="BZ50" s="108" t="n">
        <v>6.1</v>
      </c>
      <c r="CA50" s="105" t="n">
        <f aca="false">BY50+BZ50-X50</f>
        <v>8.9</v>
      </c>
      <c r="CB50" s="105" t="n">
        <f aca="false">BY50+BZ50</f>
        <v>8.9</v>
      </c>
      <c r="CC50" s="107" t="n">
        <f aca="false">(0.002228009259*0.5*(CB50+BZ50))/($H$13*$E$23*$E$24)</f>
        <v>0.490664477404863</v>
      </c>
      <c r="CD50" s="105" t="n">
        <f aca="false">BY50/CA50</f>
        <v>0.314606741573034</v>
      </c>
      <c r="CE50" s="105" t="n">
        <f aca="false">BY50*1440/($E$16*$H$11*$H$13)</f>
        <v>8.61538461538462</v>
      </c>
      <c r="CF50" s="105" t="n">
        <f aca="false">CE50*1.03^($H$5-T50)</f>
        <v>9.02077159298898</v>
      </c>
      <c r="CG50" s="106" t="n">
        <f aca="false">0.01*(CR50-CL50)</f>
        <v>9.11729508196721</v>
      </c>
      <c r="CH50" s="106" t="n">
        <f aca="false">((BV50+BW50)/2)-CG50-BX50</f>
        <v>38.6827049180328</v>
      </c>
      <c r="CI50" s="107" t="n">
        <f aca="false">CF50/CH50</f>
        <v>0.233199090190401</v>
      </c>
      <c r="CJ50" s="108" t="s">
        <v>61</v>
      </c>
      <c r="CK50" s="108" t="s">
        <v>61</v>
      </c>
      <c r="CL50" s="109" t="n">
        <v>155.4</v>
      </c>
      <c r="CM50" s="110" t="n">
        <v>896.94</v>
      </c>
      <c r="CN50" s="110" t="n">
        <v>1440.88</v>
      </c>
      <c r="CO50" s="106" t="n">
        <f aca="false">IF(CL50=0," ",(CM50*CB50-CL50*BY50)/BZ50)</f>
        <v>1237.31901639344</v>
      </c>
      <c r="CP50" s="105" t="n">
        <f aca="false">IF(CN50=0," ",(CN50-CO50)*100/CN50)</f>
        <v>14.1275459168395</v>
      </c>
      <c r="CQ50" s="106" t="n">
        <f aca="false">IF(CL50=0," ",(AO50-CL50)*100/AO50)</f>
        <v>65.7407407407408</v>
      </c>
      <c r="CR50" s="106" t="n">
        <f aca="false">IF(CL50=0," ",(CM50+CO50)/2)</f>
        <v>1067.12950819672</v>
      </c>
      <c r="CS50" s="106" t="n">
        <f aca="false">IF(CL50=0," ",(CR50-CL50)*100/CR50)</f>
        <v>85.4375688417987</v>
      </c>
      <c r="CT50" s="110" t="n">
        <v>154</v>
      </c>
      <c r="CU50" s="110" t="n">
        <v>88</v>
      </c>
      <c r="CV50" s="109" t="n">
        <v>10</v>
      </c>
      <c r="CW50" s="108" t="n">
        <v>2.9</v>
      </c>
      <c r="CX50" s="108" t="n">
        <v>3.5</v>
      </c>
      <c r="CY50" s="105" t="n">
        <f aca="false">CW50+CX50-X50</f>
        <v>6.4</v>
      </c>
      <c r="CZ50" s="105" t="n">
        <f aca="false">CW50+CX50</f>
        <v>6.4</v>
      </c>
      <c r="DA50" s="107" t="n">
        <f aca="false">(0.002228009259*0.5*(CZ50+CX50))/($H$14*$E$67*$E$68)</f>
        <v>0.667917019867369</v>
      </c>
      <c r="DB50" s="105" t="n">
        <f aca="false">CW50/CY50</f>
        <v>0.453125</v>
      </c>
      <c r="DC50" s="105" t="n">
        <f aca="false">CW50*1440/($E$60*$H$11*$H$14)</f>
        <v>24.8571428571429</v>
      </c>
      <c r="DD50" s="105" t="n">
        <f aca="false">DC50*1.03^($H$5-T50)</f>
        <v>26.0267670195677</v>
      </c>
      <c r="DE50" s="106" t="n">
        <f aca="false">0.01*(DP50-DJ50)</f>
        <v>19.313118</v>
      </c>
      <c r="DF50" s="106" t="n">
        <f aca="false">((CT50+CU50)/2)-DE50-CV50</f>
        <v>91.686882</v>
      </c>
      <c r="DG50" s="107" t="n">
        <f aca="false">DD50/DF50</f>
        <v>0.283865766310689</v>
      </c>
      <c r="DH50" s="108" t="s">
        <v>61</v>
      </c>
      <c r="DI50" s="108" t="n">
        <v>7.02</v>
      </c>
      <c r="DJ50" s="109" t="n">
        <v>75.306</v>
      </c>
      <c r="DK50" s="110" t="n">
        <v>1440.88</v>
      </c>
      <c r="DL50" s="110" t="n">
        <v>2285.14</v>
      </c>
      <c r="DM50" s="106" t="n">
        <f aca="false">IF(DJ50=0," ",(DK50*CZ50-DJ50*CW50)/CX50)</f>
        <v>2572.3556</v>
      </c>
      <c r="DN50" s="105" t="n">
        <f aca="false">IF(DL50=0," ",(DL50-DM50)*100/DL50)</f>
        <v>-12.5688404211558</v>
      </c>
      <c r="DO50" s="106" t="n">
        <f aca="false">IF(DJ50=0," ",(AO50-DJ50)*100/AO50)</f>
        <v>83.3981481481482</v>
      </c>
      <c r="DP50" s="106" t="n">
        <f aca="false">IF(DJ50=0," ",(DK50+DM50)/2)</f>
        <v>2006.6178</v>
      </c>
      <c r="DQ50" s="111" t="n">
        <f aca="false">IF(DJ50=0," ",(DP50-DJ50)*100/DP50)</f>
        <v>96.2471179115425</v>
      </c>
      <c r="DR50" s="8"/>
      <c r="DS50" s="14" t="s">
        <v>384</v>
      </c>
      <c r="DT50" s="14"/>
      <c r="DU50" s="8"/>
      <c r="DV50" s="8"/>
      <c r="DW50" s="8"/>
      <c r="DX50" s="8"/>
      <c r="DY50" s="8"/>
      <c r="DZ50" s="8"/>
      <c r="EA50" s="8"/>
      <c r="EB50" s="8"/>
      <c r="EC50" s="8"/>
      <c r="ED50" s="80"/>
      <c r="EE50" s="80"/>
      <c r="EF50" s="81" t="s">
        <v>385</v>
      </c>
      <c r="EG50" s="218" t="n">
        <v>2.8</v>
      </c>
      <c r="EH50" s="9"/>
      <c r="EI50" s="9"/>
      <c r="EJ50" s="9"/>
      <c r="EK50" s="8"/>
      <c r="EL50" s="8"/>
      <c r="EM50" s="14" t="s">
        <v>384</v>
      </c>
      <c r="EN50" s="14"/>
      <c r="EO50" s="8"/>
      <c r="EP50" s="8"/>
      <c r="EQ50" s="8"/>
      <c r="ER50" s="8"/>
      <c r="ES50" s="8"/>
      <c r="ET50" s="8"/>
      <c r="EU50" s="8"/>
      <c r="EV50" s="8"/>
      <c r="EW50" s="8"/>
      <c r="EX50" s="80"/>
      <c r="EY50" s="80"/>
      <c r="EZ50" s="81" t="s">
        <v>385</v>
      </c>
      <c r="FA50" s="218" t="n">
        <v>2.9</v>
      </c>
      <c r="FB50" s="9"/>
      <c r="FC50" s="9"/>
      <c r="FD50" s="9"/>
      <c r="FE50" s="8"/>
      <c r="FF50" s="8"/>
      <c r="FG50" s="14" t="s">
        <v>384</v>
      </c>
      <c r="FH50" s="14"/>
      <c r="FI50" s="8"/>
      <c r="FJ50" s="8"/>
      <c r="FK50" s="8"/>
      <c r="FL50" s="8"/>
      <c r="FM50" s="8"/>
      <c r="FN50" s="8"/>
      <c r="FO50" s="8"/>
      <c r="FP50" s="8"/>
      <c r="FQ50" s="8"/>
      <c r="FR50" s="80"/>
      <c r="FS50" s="80"/>
      <c r="FT50" s="81" t="s">
        <v>385</v>
      </c>
      <c r="FU50" s="218" t="n">
        <v>2.3</v>
      </c>
      <c r="FV50" s="9"/>
      <c r="FW50" s="9"/>
      <c r="FX50" s="9"/>
      <c r="FY50" s="8"/>
      <c r="FZ50" s="8"/>
      <c r="GA50" s="14" t="s">
        <v>384</v>
      </c>
      <c r="GB50" s="14"/>
      <c r="GC50" s="8"/>
      <c r="GD50" s="8"/>
      <c r="GE50" s="8"/>
      <c r="GF50" s="8"/>
      <c r="GG50" s="8"/>
      <c r="GH50" s="8"/>
      <c r="GI50" s="8"/>
      <c r="GJ50" s="8"/>
      <c r="GK50" s="8"/>
      <c r="GL50" s="80"/>
      <c r="GM50" s="80"/>
      <c r="GN50" s="81" t="s">
        <v>385</v>
      </c>
      <c r="GO50" s="218" t="n">
        <v>1.8</v>
      </c>
      <c r="GP50" s="9"/>
      <c r="GQ50" s="9"/>
      <c r="GR50" s="9"/>
      <c r="GS50" s="8"/>
      <c r="GT50" s="8"/>
      <c r="GU50" s="14" t="s">
        <v>384</v>
      </c>
      <c r="GV50" s="14"/>
      <c r="GW50" s="8"/>
      <c r="GX50" s="8"/>
      <c r="GY50" s="8"/>
      <c r="GZ50" s="8"/>
      <c r="HA50" s="8"/>
      <c r="HB50" s="8"/>
      <c r="HC50" s="8"/>
      <c r="HD50" s="8"/>
      <c r="HE50" s="8"/>
      <c r="HF50" s="80"/>
      <c r="HG50" s="80"/>
      <c r="HH50" s="81" t="s">
        <v>385</v>
      </c>
      <c r="HI50" s="218" t="n">
        <v>2.2</v>
      </c>
      <c r="HJ50" s="9"/>
      <c r="HK50" s="9"/>
      <c r="HL50" s="9"/>
      <c r="HM50" s="8"/>
      <c r="HN50" s="8"/>
      <c r="HO50" s="14" t="s">
        <v>384</v>
      </c>
      <c r="HP50" s="14"/>
      <c r="HQ50" s="8"/>
      <c r="HR50" s="8"/>
      <c r="HS50" s="8"/>
      <c r="HT50" s="8"/>
      <c r="HU50" s="8"/>
      <c r="HV50" s="8"/>
      <c r="HW50" s="8"/>
      <c r="HX50" s="8"/>
      <c r="HY50" s="8"/>
      <c r="HZ50" s="80"/>
      <c r="IA50" s="80"/>
      <c r="IB50" s="81" t="s">
        <v>385</v>
      </c>
      <c r="IC50" s="218"/>
      <c r="ID50" s="9"/>
      <c r="IE50" s="9"/>
      <c r="IF50" s="9"/>
      <c r="IG50" s="8"/>
      <c r="IH50" s="8"/>
      <c r="II50" s="8"/>
      <c r="IJ50" s="8"/>
    </row>
    <row r="51" customFormat="false" ht="16.5" hidden="false" customHeight="false" outlineLevel="0" collapsed="false">
      <c r="A51" s="14"/>
      <c r="B51" s="8"/>
      <c r="C51" s="8"/>
      <c r="D51" s="57" t="s">
        <v>93</v>
      </c>
      <c r="E51" s="58" t="s">
        <v>386</v>
      </c>
      <c r="F51" s="9"/>
      <c r="G51" s="180" t="s">
        <v>387</v>
      </c>
      <c r="H51" s="181" t="n">
        <f aca="false">H45</f>
        <v>19.2647058823529</v>
      </c>
      <c r="I51" s="8"/>
      <c r="J51" s="8"/>
      <c r="K51" s="8"/>
      <c r="L51" s="8"/>
      <c r="M51" s="11"/>
      <c r="N51" s="11"/>
      <c r="O51" s="11"/>
      <c r="P51" s="8"/>
      <c r="Q51" s="241" t="n">
        <v>35728</v>
      </c>
      <c r="R51" s="242" t="n">
        <v>0.979166666666667</v>
      </c>
      <c r="S51" s="108" t="n">
        <v>1859.54</v>
      </c>
      <c r="T51" s="109" t="n">
        <v>24.4444444444444</v>
      </c>
      <c r="U51" s="110" t="n">
        <v>88</v>
      </c>
      <c r="V51" s="110" t="n">
        <v>88</v>
      </c>
      <c r="W51" s="103" t="n">
        <f aca="false">AVERAGE(AY51,BX51,CV51)</f>
        <v>8.56666666666667</v>
      </c>
      <c r="X51" s="108" t="n">
        <v>0</v>
      </c>
      <c r="Y51" s="108" t="n">
        <v>14.3</v>
      </c>
      <c r="Z51" s="108" t="n">
        <v>3.5</v>
      </c>
      <c r="AA51" s="104"/>
      <c r="AB51" s="105" t="n">
        <f aca="false">Y51+Z51</f>
        <v>17.8</v>
      </c>
      <c r="AC51" s="105" t="n">
        <f aca="false">X51+AB51</f>
        <v>17.8</v>
      </c>
      <c r="AD51" s="105" t="n">
        <f aca="false">Y51/AB51</f>
        <v>0.803370786516854</v>
      </c>
      <c r="AE51" s="105" t="n">
        <f aca="false">X51/AB51</f>
        <v>0</v>
      </c>
      <c r="AF51" s="105" t="n">
        <f aca="false">Y51*1440/($E$16*$H$11*($H$12+$H$13)+$E$60*$H$11*$H$14)</f>
        <v>13.0992366412214</v>
      </c>
      <c r="AG51" s="105" t="n">
        <f aca="false">AF51*1.03^($H$5-T51)</f>
        <v>13.715606099809</v>
      </c>
      <c r="AH51" s="106" t="n">
        <f aca="false">0.01*(AT51-AM51)</f>
        <v>11.0838505714286</v>
      </c>
      <c r="AI51" s="106" t="n">
        <f aca="false">((U51+V51)/2)-AH51-W51</f>
        <v>68.3494827619048</v>
      </c>
      <c r="AJ51" s="107" t="n">
        <f aca="false">AG51/AI51</f>
        <v>0.20066876215563</v>
      </c>
      <c r="AK51" s="108" t="n">
        <v>7.39</v>
      </c>
      <c r="AL51" s="108" t="n">
        <v>6.62</v>
      </c>
      <c r="AM51" s="109" t="n">
        <v>90.182</v>
      </c>
      <c r="AN51" s="110" t="n">
        <v>447.37</v>
      </c>
      <c r="AO51" s="110" t="n">
        <v>454.44</v>
      </c>
      <c r="AP51" s="110" t="n">
        <v>2318.03</v>
      </c>
      <c r="AQ51" s="106" t="n">
        <f aca="false">IF(AM51=0," ",(AO51-(AM51*$AD51))/(1-$AD51))</f>
        <v>1942.69411428571</v>
      </c>
      <c r="AR51" s="105" t="n">
        <f aca="false">IF(AP51=0," ",(AP51-AQ51)*100/AP51)</f>
        <v>16.1920201944878</v>
      </c>
      <c r="AS51" s="106" t="n">
        <f aca="false">IF(AM51=0," ",(AO51-AM51)*100/AO51)</f>
        <v>80.1553560426019</v>
      </c>
      <c r="AT51" s="106" t="n">
        <f aca="false">IF(AM51=0," ",(AO51*$AB51+AQ51*(2*$AC51-$AB51))/(2*$AC51))</f>
        <v>1198.56705714286</v>
      </c>
      <c r="AU51" s="106" t="n">
        <f aca="false">IF(AM51=0," ",(AT51-AM51)*100/AT51)</f>
        <v>92.4758486008304</v>
      </c>
      <c r="AV51" s="65"/>
      <c r="AW51" s="110" t="n">
        <v>88</v>
      </c>
      <c r="AX51" s="110" t="n">
        <v>66</v>
      </c>
      <c r="AY51" s="109" t="n">
        <v>9.3</v>
      </c>
      <c r="AZ51" s="108" t="n">
        <v>8.8</v>
      </c>
      <c r="BA51" s="108" t="n">
        <v>9</v>
      </c>
      <c r="BB51" s="105" t="n">
        <f aca="false">AZ51+BA51-X51</f>
        <v>17.8</v>
      </c>
      <c r="BC51" s="105" t="n">
        <f aca="false">AZ51+BA51</f>
        <v>17.8</v>
      </c>
      <c r="BD51" s="107" t="n">
        <f aca="false">(0.002228009259*0.5*(BC51+BA51))/($H$12*$E$23*$E$24)</f>
        <v>0.438326933148344</v>
      </c>
      <c r="BE51" s="105" t="n">
        <f aca="false">AZ51/BB51</f>
        <v>0.49438202247191</v>
      </c>
      <c r="BF51" s="105" t="n">
        <f aca="false">AZ51*1440/($E$16*$H$11*$H$12)</f>
        <v>13.5384615384615</v>
      </c>
      <c r="BG51" s="105" t="n">
        <f aca="false">BF51*1.03^($H$5-T51)</f>
        <v>14.1754982175541</v>
      </c>
      <c r="BH51" s="106" t="n">
        <f aca="false">0.01*(BS51-BM51)</f>
        <v>5.76819377777778</v>
      </c>
      <c r="BI51" s="106" t="n">
        <f aca="false">((AW51+AX51)/2)-BH51-AY51</f>
        <v>61.9318062222222</v>
      </c>
      <c r="BJ51" s="107" t="n">
        <f aca="false">BG51/BI51</f>
        <v>0.22888882275918</v>
      </c>
      <c r="BK51" s="108" t="n">
        <v>6.62</v>
      </c>
      <c r="BL51" s="108" t="s">
        <v>61</v>
      </c>
      <c r="BM51" s="109" t="n">
        <v>67.024</v>
      </c>
      <c r="BN51" s="110" t="n">
        <v>454.44</v>
      </c>
      <c r="BO51" s="110" t="n">
        <v>908.82</v>
      </c>
      <c r="BP51" s="106" t="n">
        <f aca="false">IF(BM51=0," ",(BN51*BC51-BM51*AZ51)/BA51)</f>
        <v>833.246755555556</v>
      </c>
      <c r="BQ51" s="105" t="n">
        <f aca="false">IF(BO51=0," ",(BO51-BP51)*100/BO51)</f>
        <v>8.31553491829455</v>
      </c>
      <c r="BR51" s="106" t="n">
        <f aca="false">IF(BM51=0," ",(AO51-BM51)*100/AO51)</f>
        <v>85.2512983012059</v>
      </c>
      <c r="BS51" s="106" t="n">
        <f aca="false">IF(BM51=0," ",(BN51+BP51)/2)</f>
        <v>643.843377777778</v>
      </c>
      <c r="BT51" s="106" t="n">
        <f aca="false">IF(BM51=0," ",(BS51-BM51)*100/BS51)</f>
        <v>89.5900148524734</v>
      </c>
      <c r="BU51" s="65"/>
      <c r="BV51" s="110" t="n">
        <v>66</v>
      </c>
      <c r="BW51" s="110" t="n">
        <v>40</v>
      </c>
      <c r="BX51" s="109" t="n">
        <v>6.4</v>
      </c>
      <c r="BY51" s="108" t="n">
        <v>2.7</v>
      </c>
      <c r="BZ51" s="108" t="n">
        <v>6</v>
      </c>
      <c r="CA51" s="105" t="n">
        <f aca="false">BY51+BZ51-X51</f>
        <v>8.7</v>
      </c>
      <c r="CB51" s="105" t="n">
        <f aca="false">BY51+BZ51</f>
        <v>8.7</v>
      </c>
      <c r="CC51" s="107" t="n">
        <f aca="false">(0.002228009259*0.5*(CB51+BZ51))/($H$13*$E$23*$E$24)</f>
        <v>0.480851187856765</v>
      </c>
      <c r="CD51" s="105" t="n">
        <f aca="false">BY51/CA51</f>
        <v>0.310344827586207</v>
      </c>
      <c r="CE51" s="105" t="n">
        <f aca="false">BY51*1440/($E$16*$H$11*$H$13)</f>
        <v>8.30769230769231</v>
      </c>
      <c r="CF51" s="105" t="n">
        <f aca="false">CE51*1.03^($H$5-T51)</f>
        <v>8.69860117895366</v>
      </c>
      <c r="CG51" s="106" t="n">
        <f aca="false">0.01*(CR51-CL51)</f>
        <v>9.263695</v>
      </c>
      <c r="CH51" s="106" t="n">
        <f aca="false">((BV51+BW51)/2)-CG51-BX51</f>
        <v>37.336305</v>
      </c>
      <c r="CI51" s="107" t="n">
        <f aca="false">CF51/CH51</f>
        <v>0.232979701096658</v>
      </c>
      <c r="CJ51" s="108" t="s">
        <v>61</v>
      </c>
      <c r="CK51" s="108" t="s">
        <v>61</v>
      </c>
      <c r="CL51" s="109" t="n">
        <v>152.6</v>
      </c>
      <c r="CM51" s="110" t="n">
        <v>908.82</v>
      </c>
      <c r="CN51" s="110" t="n">
        <v>1435.92</v>
      </c>
      <c r="CO51" s="106" t="n">
        <f aca="false">IF(CL51=0," ",(CM51*CB51-CL51*BY51)/BZ51)</f>
        <v>1249.119</v>
      </c>
      <c r="CP51" s="105" t="n">
        <f aca="false">IF(CN51=0," ",(CN51-CO51)*100/CN51)</f>
        <v>13.0091509276283</v>
      </c>
      <c r="CQ51" s="106" t="n">
        <f aca="false">IF(CL51=0," ",(AO51-CL51)*100/AO51)</f>
        <v>66.4202094886014</v>
      </c>
      <c r="CR51" s="106" t="n">
        <f aca="false">IF(CL51=0," ",(CM51+CO51)/2)</f>
        <v>1078.9695</v>
      </c>
      <c r="CS51" s="106" t="n">
        <f aca="false">IF(CL51=0," ",(CR51-CL51)*100/CR51)</f>
        <v>85.8568754723836</v>
      </c>
      <c r="CT51" s="110" t="n">
        <v>152</v>
      </c>
      <c r="CU51" s="110" t="n">
        <v>88</v>
      </c>
      <c r="CV51" s="109" t="n">
        <v>10</v>
      </c>
      <c r="CW51" s="108" t="n">
        <v>2.8</v>
      </c>
      <c r="CX51" s="108" t="n">
        <v>3.5</v>
      </c>
      <c r="CY51" s="105" t="n">
        <f aca="false">CW51+CX51-X51</f>
        <v>6.3</v>
      </c>
      <c r="CZ51" s="105" t="n">
        <f aca="false">CW51+CX51</f>
        <v>6.3</v>
      </c>
      <c r="DA51" s="107" t="n">
        <f aca="false">(0.002228009259*0.5*(CZ51+CX51))/($H$14*$E$67*$E$68)</f>
        <v>0.661170383303052</v>
      </c>
      <c r="DB51" s="105" t="n">
        <f aca="false">CW51/CY51</f>
        <v>0.444444444444444</v>
      </c>
      <c r="DC51" s="105" t="n">
        <f aca="false">CW51*1440/($E$60*$H$11*$H$14)</f>
        <v>24</v>
      </c>
      <c r="DD51" s="105" t="n">
        <f aca="false">DC51*1.03^($H$5-T51)</f>
        <v>25.129292294755</v>
      </c>
      <c r="DE51" s="106" t="n">
        <f aca="false">0.01*(DP51-DJ51)</f>
        <v>19.053986</v>
      </c>
      <c r="DF51" s="106" t="n">
        <f aca="false">((CT51+CU51)/2)-DE51-CV51</f>
        <v>90.946014</v>
      </c>
      <c r="DG51" s="107" t="n">
        <f aca="false">DD51/DF51</f>
        <v>0.276309990834288</v>
      </c>
      <c r="DH51" s="108" t="s">
        <v>61</v>
      </c>
      <c r="DI51" s="108" t="n">
        <v>7.16</v>
      </c>
      <c r="DJ51" s="109" t="n">
        <v>74.921</v>
      </c>
      <c r="DK51" s="110" t="n">
        <v>1435.92</v>
      </c>
      <c r="DL51" s="110" t="n">
        <v>2318.03</v>
      </c>
      <c r="DM51" s="106" t="n">
        <f aca="false">IF(DJ51=0," ",(DK51*CZ51-DJ51*CW51)/CX51)</f>
        <v>2524.7192</v>
      </c>
      <c r="DN51" s="105" t="n">
        <f aca="false">IF(DL51=0," ",(DL51-DM51)*100/DL51)</f>
        <v>-8.91658865502171</v>
      </c>
      <c r="DO51" s="106" t="n">
        <f aca="false">IF(DJ51=0," ",(AO51-DJ51)*100/AO51)</f>
        <v>83.5135551447936</v>
      </c>
      <c r="DP51" s="106" t="n">
        <f aca="false">IF(DJ51=0," ",(DK51+DM51)/2)</f>
        <v>1980.3196</v>
      </c>
      <c r="DQ51" s="111" t="n">
        <f aca="false">IF(DJ51=0," ",(DP51-DJ51)*100/DP51)</f>
        <v>96.2167217857158</v>
      </c>
      <c r="DR51" s="8"/>
      <c r="DS51" s="8"/>
      <c r="DT51" s="14"/>
      <c r="DU51" s="8"/>
      <c r="DV51" s="8"/>
      <c r="DW51" s="8"/>
      <c r="DX51" s="8"/>
      <c r="DY51" s="8"/>
      <c r="DZ51" s="8"/>
      <c r="EA51" s="8"/>
      <c r="EB51" s="8"/>
      <c r="EC51" s="8"/>
      <c r="ED51" s="94"/>
      <c r="EE51" s="94"/>
      <c r="EF51" s="95" t="s">
        <v>388</v>
      </c>
      <c r="EG51" s="219" t="n">
        <v>6.3</v>
      </c>
      <c r="EH51" s="9"/>
      <c r="EI51" s="9"/>
      <c r="EJ51" s="9"/>
      <c r="EK51" s="8"/>
      <c r="EL51" s="8"/>
      <c r="EM51" s="8"/>
      <c r="EN51" s="14"/>
      <c r="EO51" s="8"/>
      <c r="EP51" s="8"/>
      <c r="EQ51" s="8"/>
      <c r="ER51" s="8"/>
      <c r="ES51" s="8"/>
      <c r="ET51" s="8"/>
      <c r="EU51" s="8"/>
      <c r="EV51" s="8"/>
      <c r="EW51" s="8"/>
      <c r="EX51" s="94"/>
      <c r="EY51" s="94"/>
      <c r="EZ51" s="95" t="s">
        <v>388</v>
      </c>
      <c r="FA51" s="219" t="n">
        <v>6.4</v>
      </c>
      <c r="FB51" s="9"/>
      <c r="FC51" s="9"/>
      <c r="FD51" s="9"/>
      <c r="FE51" s="8"/>
      <c r="FF51" s="8"/>
      <c r="FG51" s="8"/>
      <c r="FH51" s="14"/>
      <c r="FI51" s="8"/>
      <c r="FJ51" s="8"/>
      <c r="FK51" s="8"/>
      <c r="FL51" s="8"/>
      <c r="FM51" s="8"/>
      <c r="FN51" s="8"/>
      <c r="FO51" s="8"/>
      <c r="FP51" s="8"/>
      <c r="FQ51" s="8"/>
      <c r="FR51" s="94"/>
      <c r="FS51" s="94"/>
      <c r="FT51" s="95" t="s">
        <v>388</v>
      </c>
      <c r="FU51" s="219" t="n">
        <v>6.15</v>
      </c>
      <c r="FV51" s="9"/>
      <c r="FW51" s="9"/>
      <c r="FX51" s="9"/>
      <c r="FY51" s="8"/>
      <c r="FZ51" s="8"/>
      <c r="GA51" s="8"/>
      <c r="GB51" s="14"/>
      <c r="GC51" s="8"/>
      <c r="GD51" s="8"/>
      <c r="GE51" s="8"/>
      <c r="GF51" s="8"/>
      <c r="GG51" s="8"/>
      <c r="GH51" s="8"/>
      <c r="GI51" s="8"/>
      <c r="GJ51" s="8"/>
      <c r="GK51" s="8"/>
      <c r="GL51" s="94"/>
      <c r="GM51" s="94"/>
      <c r="GN51" s="95" t="s">
        <v>388</v>
      </c>
      <c r="GO51" s="219" t="n">
        <v>4.7</v>
      </c>
      <c r="GP51" s="9"/>
      <c r="GQ51" s="9"/>
      <c r="GR51" s="9"/>
      <c r="GS51" s="8"/>
      <c r="GT51" s="8"/>
      <c r="GU51" s="8"/>
      <c r="GV51" s="14"/>
      <c r="GW51" s="8"/>
      <c r="GX51" s="8"/>
      <c r="GY51" s="8"/>
      <c r="GZ51" s="8"/>
      <c r="HA51" s="8"/>
      <c r="HB51" s="8"/>
      <c r="HC51" s="8"/>
      <c r="HD51" s="8"/>
      <c r="HE51" s="8"/>
      <c r="HF51" s="94"/>
      <c r="HG51" s="94"/>
      <c r="HH51" s="95" t="s">
        <v>388</v>
      </c>
      <c r="HI51" s="219" t="n">
        <v>5.2</v>
      </c>
      <c r="HJ51" s="9"/>
      <c r="HK51" s="9"/>
      <c r="HL51" s="9"/>
      <c r="HM51" s="8"/>
      <c r="HN51" s="8"/>
      <c r="HO51" s="8"/>
      <c r="HP51" s="14"/>
      <c r="HQ51" s="8"/>
      <c r="HR51" s="8"/>
      <c r="HS51" s="8"/>
      <c r="HT51" s="8"/>
      <c r="HU51" s="8"/>
      <c r="HV51" s="8"/>
      <c r="HW51" s="8"/>
      <c r="HX51" s="8"/>
      <c r="HY51" s="8"/>
      <c r="HZ51" s="94"/>
      <c r="IA51" s="94"/>
      <c r="IB51" s="95" t="s">
        <v>388</v>
      </c>
      <c r="IC51" s="219"/>
      <c r="ID51" s="9"/>
      <c r="IE51" s="9"/>
      <c r="IF51" s="9"/>
      <c r="IG51" s="8"/>
      <c r="IH51" s="8"/>
      <c r="II51" s="8"/>
      <c r="IJ51" s="8"/>
    </row>
    <row r="52" customFormat="false" ht="15.75" hidden="false" customHeight="false" outlineLevel="0" collapsed="false">
      <c r="A52" s="14"/>
      <c r="B52" s="8"/>
      <c r="C52" s="8"/>
      <c r="D52" s="55" t="s">
        <v>128</v>
      </c>
      <c r="E52" s="58" t="n">
        <v>300</v>
      </c>
      <c r="F52" s="9"/>
      <c r="G52" s="83" t="s">
        <v>389</v>
      </c>
      <c r="H52" s="183" t="n">
        <f aca="false">H17</f>
        <v>9.75</v>
      </c>
      <c r="I52" s="8"/>
      <c r="J52" s="8"/>
      <c r="K52" s="8"/>
      <c r="L52" s="8"/>
      <c r="M52" s="11"/>
      <c r="N52" s="11"/>
      <c r="O52" s="11"/>
      <c r="P52" s="8"/>
      <c r="Q52" s="241" t="n">
        <v>36094</v>
      </c>
      <c r="R52" s="242" t="n">
        <v>0.326388888888889</v>
      </c>
      <c r="S52" s="108" t="n">
        <v>1867.54</v>
      </c>
      <c r="T52" s="109" t="n">
        <v>24.4444444444444</v>
      </c>
      <c r="U52" s="110" t="n">
        <v>90</v>
      </c>
      <c r="V52" s="110" t="n">
        <v>89</v>
      </c>
      <c r="W52" s="103" t="n">
        <f aca="false">AVERAGE(AY52,BX52,CV52)</f>
        <v>8.46666666666667</v>
      </c>
      <c r="X52" s="108" t="n">
        <v>0</v>
      </c>
      <c r="Y52" s="108" t="n">
        <v>14.3</v>
      </c>
      <c r="Z52" s="108" t="n">
        <v>3.5</v>
      </c>
      <c r="AA52" s="104"/>
      <c r="AB52" s="105" t="n">
        <f aca="false">Y52+Z52</f>
        <v>17.8</v>
      </c>
      <c r="AC52" s="105" t="n">
        <f aca="false">X52+AB52</f>
        <v>17.8</v>
      </c>
      <c r="AD52" s="105" t="n">
        <f aca="false">Y52/AB52</f>
        <v>0.803370786516854</v>
      </c>
      <c r="AE52" s="105" t="n">
        <f aca="false">X52/AB52</f>
        <v>0</v>
      </c>
      <c r="AF52" s="105" t="n">
        <f aca="false">Y52*1440/($E$16*$H$11*($H$12+$H$13)+$E$60*$H$11*$H$14)</f>
        <v>13.0992366412214</v>
      </c>
      <c r="AG52" s="105" t="n">
        <f aca="false">AF52*1.03^($H$5-T52)</f>
        <v>13.715606099809</v>
      </c>
      <c r="AH52" s="106" t="n">
        <f aca="false">0.01*(AT52-AM52)</f>
        <v>11.5080248571429</v>
      </c>
      <c r="AI52" s="106" t="n">
        <f aca="false">((U52+V52)/2)-AH52-W52</f>
        <v>69.5253084761905</v>
      </c>
      <c r="AJ52" s="107" t="n">
        <f aca="false">AG52/AI52</f>
        <v>0.197275012515853</v>
      </c>
      <c r="AK52" s="108" t="n">
        <v>7.28</v>
      </c>
      <c r="AL52" s="108" t="n">
        <v>5.76</v>
      </c>
      <c r="AM52" s="109" t="n">
        <v>88.842</v>
      </c>
      <c r="AN52" s="110" t="n">
        <v>449.86</v>
      </c>
      <c r="AO52" s="110" t="n">
        <v>467.04</v>
      </c>
      <c r="AP52" s="110" t="n">
        <v>2330.9</v>
      </c>
      <c r="AQ52" s="106" t="n">
        <f aca="false">IF(AM52=0," ",(AO52-(AM52*$AD52))/(1-$AD52))</f>
        <v>2012.24897142857</v>
      </c>
      <c r="AR52" s="105" t="n">
        <f aca="false">IF(AP52=0," ",(AP52-AQ52)*100/AP52)</f>
        <v>13.6707292707293</v>
      </c>
      <c r="AS52" s="106" t="n">
        <f aca="false">IF(AM52=0," ",(AO52-AM52)*100/AO52)</f>
        <v>80.9776464542652</v>
      </c>
      <c r="AT52" s="106" t="n">
        <f aca="false">IF(AM52=0," ",(AO52*$AB52+AQ52*(2*$AC52-$AB52))/(2*$AC52))</f>
        <v>1239.64448571429</v>
      </c>
      <c r="AU52" s="106" t="n">
        <f aca="false">IF(AM52=0," ",(AT52-AM52)*100/AT52)</f>
        <v>92.8332678422065</v>
      </c>
      <c r="AV52" s="65"/>
      <c r="AW52" s="110" t="n">
        <v>90</v>
      </c>
      <c r="AX52" s="110" t="n">
        <v>68</v>
      </c>
      <c r="AY52" s="109" t="n">
        <v>9.2</v>
      </c>
      <c r="AZ52" s="108" t="n">
        <v>8.7</v>
      </c>
      <c r="BA52" s="108" t="n">
        <v>9.1</v>
      </c>
      <c r="BB52" s="105" t="n">
        <f aca="false">AZ52+BA52-X52</f>
        <v>17.8</v>
      </c>
      <c r="BC52" s="105" t="n">
        <f aca="false">AZ52+BA52</f>
        <v>17.8</v>
      </c>
      <c r="BD52" s="107" t="n">
        <f aca="false">(0.002228009259*0.5*(BC52+BA52))/($H$12*$E$23*$E$24)</f>
        <v>0.43996248140636</v>
      </c>
      <c r="BE52" s="105" t="n">
        <f aca="false">AZ52/BB52</f>
        <v>0.48876404494382</v>
      </c>
      <c r="BF52" s="105" t="n">
        <f aca="false">AZ52*1440/($E$16*$H$11*$H$12)</f>
        <v>13.3846153846154</v>
      </c>
      <c r="BG52" s="105" t="n">
        <f aca="false">BF52*1.03^($H$5-T52)</f>
        <v>14.0144130105364</v>
      </c>
      <c r="BH52" s="106" t="n">
        <f aca="false">0.01*(BS52-BM52)</f>
        <v>5.9070921978022</v>
      </c>
      <c r="BI52" s="106" t="n">
        <f aca="false">((AW52+AX52)/2)-BH52-AY52</f>
        <v>63.8929078021978</v>
      </c>
      <c r="BJ52" s="107" t="n">
        <f aca="false">BG52/BI52</f>
        <v>0.219342232066238</v>
      </c>
      <c r="BK52" s="108" t="n">
        <v>5.76</v>
      </c>
      <c r="BL52" s="108" t="s">
        <v>61</v>
      </c>
      <c r="BM52" s="109" t="n">
        <v>67.378</v>
      </c>
      <c r="BN52" s="110" t="n">
        <v>467.04</v>
      </c>
      <c r="BO52" s="110" t="n">
        <v>910.8</v>
      </c>
      <c r="BP52" s="106" t="n">
        <f aca="false">IF(BM52=0," ",(BN52*BC52-BM52*AZ52)/BA52)</f>
        <v>849.13443956044</v>
      </c>
      <c r="BQ52" s="105" t="n">
        <f aca="false">IF(BO52=0," ",(BO52-BP52)*100/BO52)</f>
        <v>6.77048314004834</v>
      </c>
      <c r="BR52" s="106" t="n">
        <f aca="false">IF(BM52=0," ",(AO52-BM52)*100/AO52)</f>
        <v>85.5733984241179</v>
      </c>
      <c r="BS52" s="106" t="n">
        <f aca="false">IF(BM52=0," ",(BN52+BP52)/2)</f>
        <v>658.08721978022</v>
      </c>
      <c r="BT52" s="106" t="n">
        <f aca="false">IF(BM52=0," ",(BS52-BM52)*100/BS52)</f>
        <v>89.7615395080151</v>
      </c>
      <c r="BU52" s="65"/>
      <c r="BV52" s="110" t="n">
        <v>68</v>
      </c>
      <c r="BW52" s="110" t="n">
        <v>40</v>
      </c>
      <c r="BX52" s="109" t="n">
        <v>6.2</v>
      </c>
      <c r="BY52" s="108" t="n">
        <v>2.8</v>
      </c>
      <c r="BZ52" s="108" t="n">
        <v>6</v>
      </c>
      <c r="CA52" s="105" t="n">
        <f aca="false">BY52+BZ52-X52</f>
        <v>8.8</v>
      </c>
      <c r="CB52" s="105" t="n">
        <f aca="false">BY52+BZ52</f>
        <v>8.8</v>
      </c>
      <c r="CC52" s="107" t="n">
        <f aca="false">(0.002228009259*0.5*(CB52+BZ52))/($H$13*$E$23*$E$24)</f>
        <v>0.484122284372798</v>
      </c>
      <c r="CD52" s="105" t="n">
        <f aca="false">BY52/CA52</f>
        <v>0.318181818181818</v>
      </c>
      <c r="CE52" s="105" t="n">
        <f aca="false">BY52*1440/($E$16*$H$11*$H$13)</f>
        <v>8.61538461538462</v>
      </c>
      <c r="CF52" s="105" t="n">
        <f aca="false">CE52*1.03^($H$5-T52)</f>
        <v>9.02077159298898</v>
      </c>
      <c r="CG52" s="106" t="n">
        <f aca="false">0.01*(CR52-CL52)</f>
        <v>9.24753333333333</v>
      </c>
      <c r="CH52" s="106" t="n">
        <f aca="false">((BV52+BW52)/2)-CG52-BX52</f>
        <v>38.5524666666667</v>
      </c>
      <c r="CI52" s="107" t="n">
        <f aca="false">CF52/CH52</f>
        <v>0.233986885222795</v>
      </c>
      <c r="CJ52" s="108" t="s">
        <v>61</v>
      </c>
      <c r="CK52" s="108" t="s">
        <v>61</v>
      </c>
      <c r="CL52" s="109" t="n">
        <v>161</v>
      </c>
      <c r="CM52" s="110" t="n">
        <v>910.8</v>
      </c>
      <c r="CN52" s="110" t="n">
        <v>1443.36</v>
      </c>
      <c r="CO52" s="106" t="n">
        <f aca="false">IF(CL52=0," ",(CM52*CB52-CL52*BY52)/BZ52)</f>
        <v>1260.70666666667</v>
      </c>
      <c r="CP52" s="105" t="n">
        <f aca="false">IF(CN52=0," ",(CN52-CO52)*100/CN52)</f>
        <v>12.6547315523039</v>
      </c>
      <c r="CQ52" s="106" t="n">
        <f aca="false">IF(CL52=0," ",(AO52-CL52)*100/AO52)</f>
        <v>65.5275779376499</v>
      </c>
      <c r="CR52" s="106" t="n">
        <f aca="false">IF(CL52=0," ",(CM52+CO52)/2)</f>
        <v>1085.75333333333</v>
      </c>
      <c r="CS52" s="106" t="n">
        <f aca="false">IF(CL52=0," ",(CR52-CL52)*100/CR52)</f>
        <v>85.1715859341901</v>
      </c>
      <c r="CT52" s="110" t="n">
        <v>152</v>
      </c>
      <c r="CU52" s="110" t="n">
        <v>89</v>
      </c>
      <c r="CV52" s="109" t="n">
        <v>10</v>
      </c>
      <c r="CW52" s="108" t="n">
        <v>2.8</v>
      </c>
      <c r="CX52" s="108" t="n">
        <v>3.5</v>
      </c>
      <c r="CY52" s="105" t="n">
        <f aca="false">CW52+CX52-X52</f>
        <v>6.3</v>
      </c>
      <c r="CZ52" s="105" t="n">
        <f aca="false">CW52+CX52</f>
        <v>6.3</v>
      </c>
      <c r="DA52" s="107" t="n">
        <f aca="false">(0.002228009259*0.5*(CZ52+CX52))/($H$14*$E$67*$E$68)</f>
        <v>0.661170383303052</v>
      </c>
      <c r="DB52" s="105" t="n">
        <f aca="false">CW52/CY52</f>
        <v>0.444444444444444</v>
      </c>
      <c r="DC52" s="105" t="n">
        <f aca="false">CW52*1440/($E$60*$H$11*$H$14)</f>
        <v>24</v>
      </c>
      <c r="DD52" s="105" t="n">
        <f aca="false">DC52*1.03^($H$5-T52)</f>
        <v>25.129292294755</v>
      </c>
      <c r="DE52" s="106" t="n">
        <f aca="false">0.01*(DP52-DJ52)</f>
        <v>19.167848</v>
      </c>
      <c r="DF52" s="106" t="n">
        <f aca="false">((CT52+CU52)/2)-DE52-CV52</f>
        <v>91.332152</v>
      </c>
      <c r="DG52" s="107" t="n">
        <f aca="false">DD52/DF52</f>
        <v>0.275141795572221</v>
      </c>
      <c r="DH52" s="108" t="s">
        <v>61</v>
      </c>
      <c r="DI52" s="108" t="n">
        <v>7.21</v>
      </c>
      <c r="DJ52" s="109" t="n">
        <v>74.228</v>
      </c>
      <c r="DK52" s="110" t="n">
        <v>1443.36</v>
      </c>
      <c r="DL52" s="110" t="n">
        <v>2330.9</v>
      </c>
      <c r="DM52" s="106" t="n">
        <f aca="false">IF(DJ52=0," ",(DK52*CZ52-DJ52*CW52)/CX52)</f>
        <v>2538.6656</v>
      </c>
      <c r="DN52" s="105" t="n">
        <f aca="false">IF(DL52=0," ",(DL52-DM52)*100/DL52)</f>
        <v>-8.91353554421038</v>
      </c>
      <c r="DO52" s="106" t="n">
        <f aca="false">IF(DJ52=0," ",(AO52-DJ52)*100/AO52)</f>
        <v>84.1067146282974</v>
      </c>
      <c r="DP52" s="106" t="n">
        <f aca="false">IF(DJ52=0," ",(DK52+DM52)/2)</f>
        <v>1991.0128</v>
      </c>
      <c r="DQ52" s="111" t="n">
        <f aca="false">IF(DJ52=0," ",(DP52-DJ52)*100/DP52)</f>
        <v>96.2718471724541</v>
      </c>
      <c r="DR52" s="8"/>
      <c r="DS52" s="22" t="s">
        <v>390</v>
      </c>
      <c r="DT52" s="14"/>
      <c r="DU52" s="8"/>
      <c r="DV52" s="8"/>
      <c r="DW52" s="8"/>
      <c r="DX52" s="8"/>
      <c r="DY52" s="8"/>
      <c r="DZ52" s="8"/>
      <c r="EA52" s="8"/>
      <c r="EB52" s="8"/>
      <c r="EC52" s="8"/>
      <c r="ED52" s="65"/>
      <c r="EE52" s="113"/>
      <c r="EF52" s="114"/>
      <c r="EG52" s="9"/>
      <c r="EH52" s="9"/>
      <c r="EI52" s="9"/>
      <c r="EJ52" s="9"/>
      <c r="EK52" s="8"/>
      <c r="EL52" s="8"/>
      <c r="EM52" s="22" t="s">
        <v>390</v>
      </c>
      <c r="EN52" s="14"/>
      <c r="EO52" s="8"/>
      <c r="EP52" s="8"/>
      <c r="EQ52" s="8"/>
      <c r="ER52" s="8"/>
      <c r="ES52" s="8"/>
      <c r="ET52" s="8"/>
      <c r="EU52" s="8"/>
      <c r="EV52" s="8"/>
      <c r="EW52" s="8"/>
      <c r="EX52" s="65"/>
      <c r="EY52" s="113"/>
      <c r="EZ52" s="114"/>
      <c r="FA52" s="9"/>
      <c r="FB52" s="9"/>
      <c r="FC52" s="9"/>
      <c r="FD52" s="9"/>
      <c r="FE52" s="8"/>
      <c r="FF52" s="8"/>
      <c r="FG52" s="22" t="s">
        <v>390</v>
      </c>
      <c r="FH52" s="14"/>
      <c r="FI52" s="8"/>
      <c r="FJ52" s="8"/>
      <c r="FK52" s="8"/>
      <c r="FL52" s="8"/>
      <c r="FM52" s="8"/>
      <c r="FN52" s="8"/>
      <c r="FO52" s="8"/>
      <c r="FP52" s="8"/>
      <c r="FQ52" s="8"/>
      <c r="FR52" s="65"/>
      <c r="FS52" s="113"/>
      <c r="FT52" s="114"/>
      <c r="FU52" s="9"/>
      <c r="FV52" s="9"/>
      <c r="FW52" s="9"/>
      <c r="FX52" s="9"/>
      <c r="FY52" s="8"/>
      <c r="FZ52" s="8"/>
      <c r="GA52" s="22" t="s">
        <v>390</v>
      </c>
      <c r="GB52" s="14"/>
      <c r="GC52" s="8"/>
      <c r="GD52" s="8"/>
      <c r="GE52" s="8"/>
      <c r="GF52" s="8"/>
      <c r="GG52" s="8"/>
      <c r="GH52" s="8"/>
      <c r="GI52" s="8"/>
      <c r="GJ52" s="8"/>
      <c r="GK52" s="8"/>
      <c r="GL52" s="65"/>
      <c r="GM52" s="113"/>
      <c r="GN52" s="114"/>
      <c r="GO52" s="9"/>
      <c r="GP52" s="9"/>
      <c r="GQ52" s="9"/>
      <c r="GR52" s="9"/>
      <c r="GS52" s="8"/>
      <c r="GT52" s="8"/>
      <c r="GU52" s="22" t="s">
        <v>390</v>
      </c>
      <c r="GV52" s="14"/>
      <c r="GW52" s="8"/>
      <c r="GX52" s="8"/>
      <c r="GY52" s="8"/>
      <c r="GZ52" s="8"/>
      <c r="HA52" s="8"/>
      <c r="HB52" s="8"/>
      <c r="HC52" s="8"/>
      <c r="HD52" s="8"/>
      <c r="HE52" s="8"/>
      <c r="HF52" s="65"/>
      <c r="HG52" s="113"/>
      <c r="HH52" s="114"/>
      <c r="HI52" s="9"/>
      <c r="HJ52" s="9"/>
      <c r="HK52" s="9"/>
      <c r="HL52" s="9"/>
      <c r="HM52" s="8"/>
      <c r="HN52" s="8"/>
      <c r="HO52" s="22" t="s">
        <v>390</v>
      </c>
      <c r="HP52" s="14"/>
      <c r="HQ52" s="8"/>
      <c r="HR52" s="8"/>
      <c r="HS52" s="8"/>
      <c r="HT52" s="8"/>
      <c r="HU52" s="8"/>
      <c r="HV52" s="8"/>
      <c r="HW52" s="8"/>
      <c r="HX52" s="8"/>
      <c r="HY52" s="8"/>
      <c r="HZ52" s="65"/>
      <c r="IA52" s="113"/>
      <c r="IB52" s="114"/>
      <c r="IC52" s="9"/>
      <c r="ID52" s="9"/>
      <c r="IE52" s="9"/>
      <c r="IF52" s="9"/>
      <c r="IG52" s="8"/>
      <c r="IH52" s="8"/>
      <c r="II52" s="8"/>
      <c r="IJ52" s="8"/>
    </row>
    <row r="53" customFormat="false" ht="16.5" hidden="false" customHeight="false" outlineLevel="0" collapsed="false">
      <c r="A53" s="14"/>
      <c r="B53" s="8"/>
      <c r="C53" s="8"/>
      <c r="D53" s="55" t="s">
        <v>135</v>
      </c>
      <c r="E53" s="117" t="s">
        <v>136</v>
      </c>
      <c r="F53" s="9"/>
      <c r="G53" s="83" t="s">
        <v>391</v>
      </c>
      <c r="H53" s="183" t="n">
        <f aca="false">H51-H52</f>
        <v>9.51470588235294</v>
      </c>
      <c r="I53" s="8"/>
      <c r="J53" s="8"/>
      <c r="K53" s="8"/>
      <c r="L53" s="8"/>
      <c r="M53" s="11"/>
      <c r="N53" s="11"/>
      <c r="O53" s="11"/>
      <c r="P53" s="8"/>
      <c r="Q53" s="241" t="n">
        <v>35729</v>
      </c>
      <c r="R53" s="242" t="n">
        <v>0.916666666666667</v>
      </c>
      <c r="S53" s="108" t="n">
        <v>1882.86</v>
      </c>
      <c r="T53" s="109" t="n">
        <v>24.4444444444444</v>
      </c>
      <c r="U53" s="110" t="n">
        <v>88</v>
      </c>
      <c r="V53" s="110" t="n">
        <v>88</v>
      </c>
      <c r="W53" s="103" t="n">
        <f aca="false">AVERAGE(AY53,BX53,CV53)</f>
        <v>8.63333333333333</v>
      </c>
      <c r="X53" s="108" t="n">
        <v>0</v>
      </c>
      <c r="Y53" s="108" t="n">
        <v>14.55</v>
      </c>
      <c r="Z53" s="108" t="n">
        <v>3.5</v>
      </c>
      <c r="AA53" s="104"/>
      <c r="AB53" s="105" t="n">
        <f aca="false">Y53+Z53</f>
        <v>18.05</v>
      </c>
      <c r="AC53" s="105" t="n">
        <f aca="false">X53+AB53</f>
        <v>18.05</v>
      </c>
      <c r="AD53" s="105" t="n">
        <f aca="false">Y53/AB53</f>
        <v>0.806094182825485</v>
      </c>
      <c r="AE53" s="105" t="n">
        <f aca="false">X53/AB53</f>
        <v>0</v>
      </c>
      <c r="AF53" s="105" t="n">
        <f aca="false">Y53*1440/($E$16*$H$11*($H$12+$H$13)+$E$60*$H$11*$H$14)</f>
        <v>13.3282442748092</v>
      </c>
      <c r="AG53" s="105" t="n">
        <f aca="false">AF53*1.03^($H$5-T53)</f>
        <v>13.9553894232323</v>
      </c>
      <c r="AH53" s="106" t="n">
        <f aca="false">0.01*(AT53-AM53)</f>
        <v>12.1423475</v>
      </c>
      <c r="AI53" s="106" t="n">
        <f aca="false">((U53+V53)/2)-AH53-W53</f>
        <v>67.2243191666667</v>
      </c>
      <c r="AJ53" s="107" t="n">
        <f aca="false">AG53/AI53</f>
        <v>0.20759435865216</v>
      </c>
      <c r="AK53" s="108" t="n">
        <v>7.52</v>
      </c>
      <c r="AL53" s="108" t="n">
        <v>5.8</v>
      </c>
      <c r="AM53" s="109" t="n">
        <v>96.145</v>
      </c>
      <c r="AN53" s="110" t="n">
        <v>470.61</v>
      </c>
      <c r="AO53" s="110" t="n">
        <v>490.56</v>
      </c>
      <c r="AP53" s="110" t="n">
        <v>2333.76</v>
      </c>
      <c r="AQ53" s="106" t="n">
        <f aca="false">IF(AM53=0," ",(AO53-(AM53*$AD53))/(1-$AD53))</f>
        <v>2130.1995</v>
      </c>
      <c r="AR53" s="105" t="n">
        <f aca="false">IF(AP53=0," ",(AP53-AQ53)*100/AP53)</f>
        <v>8.72242647058826</v>
      </c>
      <c r="AS53" s="106" t="n">
        <f aca="false">IF(AM53=0," ",(AO53-AM53)*100/AO53)</f>
        <v>80.4009703196347</v>
      </c>
      <c r="AT53" s="106" t="n">
        <f aca="false">IF(AM53=0," ",(AO53*$AB53+AQ53*(2*$AC53-$AB53))/(2*$AC53))</f>
        <v>1310.37975</v>
      </c>
      <c r="AU53" s="106" t="n">
        <f aca="false">IF(AM53=0," ",(AT53-AM53)*100/AT53)</f>
        <v>92.6628139667146</v>
      </c>
      <c r="AV53" s="65"/>
      <c r="AW53" s="110" t="n">
        <v>88</v>
      </c>
      <c r="AX53" s="110" t="n">
        <v>65</v>
      </c>
      <c r="AY53" s="109" t="n">
        <v>9.5</v>
      </c>
      <c r="AZ53" s="108" t="n">
        <v>8.95</v>
      </c>
      <c r="BA53" s="108" t="n">
        <v>9.1</v>
      </c>
      <c r="BB53" s="105" t="n">
        <f aca="false">AZ53+BA53-X53</f>
        <v>18.05</v>
      </c>
      <c r="BC53" s="105" t="n">
        <f aca="false">AZ53+BA53</f>
        <v>18.05</v>
      </c>
      <c r="BD53" s="107" t="n">
        <f aca="false">(0.002228009259*0.5*(BC53+BA53))/($H$12*$E$23*$E$24)</f>
        <v>0.444051352051401</v>
      </c>
      <c r="BE53" s="105" t="n">
        <f aca="false">AZ53/BB53</f>
        <v>0.49584487534626</v>
      </c>
      <c r="BF53" s="105" t="n">
        <f aca="false">AZ53*1440/($E$16*$H$11*$H$12)</f>
        <v>13.7692307692308</v>
      </c>
      <c r="BG53" s="105" t="n">
        <f aca="false">BF53*1.03^($H$5-T53)</f>
        <v>14.4171260280806</v>
      </c>
      <c r="BH53" s="106" t="n">
        <f aca="false">0.01*(BS53-BM53)</f>
        <v>6.25124274725275</v>
      </c>
      <c r="BI53" s="106" t="n">
        <f aca="false">((AW53+AX53)/2)-BH53-AY53</f>
        <v>60.7487572527473</v>
      </c>
      <c r="BJ53" s="107" t="n">
        <f aca="false">BG53/BI53</f>
        <v>0.237323801836763</v>
      </c>
      <c r="BK53" s="108" t="n">
        <v>5.8</v>
      </c>
      <c r="BL53" s="108" t="s">
        <v>61</v>
      </c>
      <c r="BM53" s="109" t="n">
        <v>71.508</v>
      </c>
      <c r="BN53" s="110" t="n">
        <v>490.56</v>
      </c>
      <c r="BO53" s="110" t="n">
        <v>936.54</v>
      </c>
      <c r="BP53" s="106" t="n">
        <f aca="false">IF(BM53=0," ",(BN53*BC53-BM53*AZ53)/BA53)</f>
        <v>902.704549450549</v>
      </c>
      <c r="BQ53" s="105" t="n">
        <f aca="false">IF(BO53=0," ",(BO53-BP53)*100/BO53)</f>
        <v>3.61281424706373</v>
      </c>
      <c r="BR53" s="106" t="n">
        <f aca="false">IF(BM53=0," ",(AO53-BM53)*100/AO53)</f>
        <v>85.4231898238748</v>
      </c>
      <c r="BS53" s="106" t="n">
        <f aca="false">IF(BM53=0," ",(BN53+BP53)/2)</f>
        <v>696.632274725275</v>
      </c>
      <c r="BT53" s="106" t="n">
        <f aca="false">IF(BM53=0," ",(BS53-BM53)*100/BS53)</f>
        <v>89.7351870428053</v>
      </c>
      <c r="BU53" s="65"/>
      <c r="BV53" s="110" t="n">
        <v>65</v>
      </c>
      <c r="BW53" s="110" t="n">
        <v>40</v>
      </c>
      <c r="BX53" s="109" t="n">
        <v>6.4</v>
      </c>
      <c r="BY53" s="108" t="n">
        <v>2.8</v>
      </c>
      <c r="BZ53" s="108" t="n">
        <v>6</v>
      </c>
      <c r="CA53" s="105" t="n">
        <f aca="false">BY53+BZ53-X53</f>
        <v>8.8</v>
      </c>
      <c r="CB53" s="105" t="n">
        <f aca="false">BY53+BZ53</f>
        <v>8.8</v>
      </c>
      <c r="CC53" s="107" t="n">
        <f aca="false">(0.002228009259*0.5*(CB53+BZ53))/($H$13*$E$23*$E$24)</f>
        <v>0.484122284372798</v>
      </c>
      <c r="CD53" s="105" t="n">
        <f aca="false">BY53/CA53</f>
        <v>0.318181818181818</v>
      </c>
      <c r="CE53" s="105" t="n">
        <f aca="false">BY53*1440/($E$16*$H$11*$H$13)</f>
        <v>8.61538461538462</v>
      </c>
      <c r="CF53" s="105" t="n">
        <f aca="false">CE53*1.03^($H$5-T53)</f>
        <v>9.02077159298898</v>
      </c>
      <c r="CG53" s="106" t="n">
        <f aca="false">0.01*(CR53-CL53)</f>
        <v>9.64269333333333</v>
      </c>
      <c r="CH53" s="106" t="n">
        <f aca="false">((BV53+BW53)/2)-CG53-BX53</f>
        <v>36.4573066666667</v>
      </c>
      <c r="CI53" s="107" t="n">
        <f aca="false">CF53/CH53</f>
        <v>0.247433845716222</v>
      </c>
      <c r="CJ53" s="108" t="s">
        <v>61</v>
      </c>
      <c r="CK53" s="108" t="s">
        <v>61</v>
      </c>
      <c r="CL53" s="109" t="n">
        <v>154.7</v>
      </c>
      <c r="CM53" s="110" t="n">
        <v>936.54</v>
      </c>
      <c r="CN53" s="110" t="n">
        <v>1423.52</v>
      </c>
      <c r="CO53" s="106" t="n">
        <f aca="false">IF(CL53=0," ",(CM53*CB53-CL53*BY53)/BZ53)</f>
        <v>1301.39866666667</v>
      </c>
      <c r="CP53" s="105" t="n">
        <f aca="false">IF(CN53=0," ",(CN53-CO53)*100/CN53)</f>
        <v>8.57882806938668</v>
      </c>
      <c r="CQ53" s="106" t="n">
        <f aca="false">IF(CL53=0," ",(AO53-CL53)*100/AO53)</f>
        <v>68.4646118721461</v>
      </c>
      <c r="CR53" s="106" t="n">
        <f aca="false">IF(CL53=0," ",(CM53+CO53)/2)</f>
        <v>1118.96933333333</v>
      </c>
      <c r="CS53" s="106" t="n">
        <f aca="false">IF(CL53=0," ",(CR53-CL53)*100/CR53)</f>
        <v>86.1747775035836</v>
      </c>
      <c r="CT53" s="110" t="n">
        <v>152</v>
      </c>
      <c r="CU53" s="110" t="n">
        <v>88</v>
      </c>
      <c r="CV53" s="109" t="n">
        <v>10</v>
      </c>
      <c r="CW53" s="108" t="n">
        <v>2.8</v>
      </c>
      <c r="CX53" s="108" t="n">
        <v>3.5</v>
      </c>
      <c r="CY53" s="105" t="n">
        <f aca="false">CW53+CX53-X53</f>
        <v>6.3</v>
      </c>
      <c r="CZ53" s="105" t="n">
        <f aca="false">CW53+CX53</f>
        <v>6.3</v>
      </c>
      <c r="DA53" s="107" t="n">
        <f aca="false">(0.002228009259*0.5*(CZ53+CX53))/($H$14*$E$67*$E$68)</f>
        <v>0.661170383303052</v>
      </c>
      <c r="DB53" s="105" t="n">
        <f aca="false">CW53/CY53</f>
        <v>0.444444444444444</v>
      </c>
      <c r="DC53" s="105" t="n">
        <f aca="false">CW53*1440/($E$60*$H$11*$H$14)</f>
        <v>24</v>
      </c>
      <c r="DD53" s="105" t="n">
        <f aca="false">DC53*1.03^($H$5-T53)</f>
        <v>25.129292294755</v>
      </c>
      <c r="DE53" s="106" t="n">
        <f aca="false">0.01*(DP53-DJ53)</f>
        <v>18.90518</v>
      </c>
      <c r="DF53" s="106" t="n">
        <f aca="false">((CT53+CU53)/2)-DE53-CV53</f>
        <v>91.09482</v>
      </c>
      <c r="DG53" s="107" t="n">
        <f aca="false">DD53/DF53</f>
        <v>0.275858630542933</v>
      </c>
      <c r="DH53" s="108" t="s">
        <v>61</v>
      </c>
      <c r="DI53" s="108" t="n">
        <v>7.07</v>
      </c>
      <c r="DJ53" s="109" t="n">
        <v>73.15</v>
      </c>
      <c r="DK53" s="110" t="n">
        <v>1423.52</v>
      </c>
      <c r="DL53" s="110" t="n">
        <v>2333.76</v>
      </c>
      <c r="DM53" s="106" t="n">
        <f aca="false">IF(DJ53=0," ",(DK53*CZ53-DJ53*CW53)/CX53)</f>
        <v>2503.816</v>
      </c>
      <c r="DN53" s="105" t="n">
        <f aca="false">IF(DL53=0," ",(DL53-DM53)*100/DL53)</f>
        <v>-7.28678184560536</v>
      </c>
      <c r="DO53" s="106" t="n">
        <f aca="false">IF(DJ53=0," ",(AO53-DJ53)*100/AO53)</f>
        <v>85.0884703196347</v>
      </c>
      <c r="DP53" s="106" t="n">
        <f aca="false">IF(DJ53=0," ",(DK53+DM53)/2)</f>
        <v>1963.668</v>
      </c>
      <c r="DQ53" s="111" t="n">
        <f aca="false">IF(DJ53=0," ",(DP53-DJ53)*100/DP53)</f>
        <v>96.2748285351699</v>
      </c>
      <c r="DR53" s="8"/>
      <c r="DS53" s="11"/>
      <c r="DT53" s="220" t="s">
        <v>392</v>
      </c>
      <c r="DU53" s="11"/>
      <c r="DV53" s="11"/>
      <c r="DW53" s="11"/>
      <c r="DX53" s="220" t="s">
        <v>393</v>
      </c>
      <c r="DY53" s="11"/>
      <c r="DZ53" s="8"/>
      <c r="EA53" s="8"/>
      <c r="EB53" s="8"/>
      <c r="EC53" s="8"/>
      <c r="ED53" s="24" t="s">
        <v>394</v>
      </c>
      <c r="EE53" s="9"/>
      <c r="EF53" s="9"/>
      <c r="EG53" s="9"/>
      <c r="EH53" s="9"/>
      <c r="EI53" s="9"/>
      <c r="EJ53" s="9"/>
      <c r="EK53" s="8"/>
      <c r="EL53" s="8"/>
      <c r="EM53" s="11"/>
      <c r="EN53" s="220" t="s">
        <v>392</v>
      </c>
      <c r="EO53" s="11"/>
      <c r="EP53" s="11"/>
      <c r="EQ53" s="11"/>
      <c r="ER53" s="220" t="s">
        <v>393</v>
      </c>
      <c r="ES53" s="11"/>
      <c r="ET53" s="8"/>
      <c r="EU53" s="8"/>
      <c r="EV53" s="8"/>
      <c r="EW53" s="8"/>
      <c r="EX53" s="24" t="s">
        <v>394</v>
      </c>
      <c r="EY53" s="9"/>
      <c r="EZ53" s="9"/>
      <c r="FA53" s="9"/>
      <c r="FB53" s="9"/>
      <c r="FC53" s="9"/>
      <c r="FD53" s="9"/>
      <c r="FE53" s="8"/>
      <c r="FF53" s="8"/>
      <c r="FG53" s="11"/>
      <c r="FH53" s="220" t="s">
        <v>392</v>
      </c>
      <c r="FI53" s="11"/>
      <c r="FJ53" s="11"/>
      <c r="FK53" s="11"/>
      <c r="FL53" s="220" t="s">
        <v>393</v>
      </c>
      <c r="FM53" s="11"/>
      <c r="FN53" s="8"/>
      <c r="FO53" s="8"/>
      <c r="FP53" s="8"/>
      <c r="FQ53" s="8"/>
      <c r="FR53" s="24" t="s">
        <v>394</v>
      </c>
      <c r="FS53" s="9"/>
      <c r="FT53" s="9"/>
      <c r="FU53" s="9"/>
      <c r="FV53" s="9"/>
      <c r="FW53" s="9"/>
      <c r="FX53" s="9"/>
      <c r="FY53" s="8"/>
      <c r="FZ53" s="8"/>
      <c r="GA53" s="11"/>
      <c r="GB53" s="220" t="s">
        <v>392</v>
      </c>
      <c r="GC53" s="11"/>
      <c r="GD53" s="11"/>
      <c r="GE53" s="11"/>
      <c r="GF53" s="220" t="s">
        <v>393</v>
      </c>
      <c r="GG53" s="11"/>
      <c r="GH53" s="8"/>
      <c r="GI53" s="8"/>
      <c r="GJ53" s="8"/>
      <c r="GK53" s="8"/>
      <c r="GL53" s="24" t="s">
        <v>394</v>
      </c>
      <c r="GM53" s="9"/>
      <c r="GN53" s="9"/>
      <c r="GO53" s="9"/>
      <c r="GP53" s="9"/>
      <c r="GQ53" s="9"/>
      <c r="GR53" s="9"/>
      <c r="GS53" s="8"/>
      <c r="GT53" s="8"/>
      <c r="GU53" s="11"/>
      <c r="GV53" s="220" t="s">
        <v>392</v>
      </c>
      <c r="GW53" s="11"/>
      <c r="GX53" s="11"/>
      <c r="GY53" s="11"/>
      <c r="GZ53" s="220" t="s">
        <v>393</v>
      </c>
      <c r="HA53" s="11"/>
      <c r="HB53" s="8"/>
      <c r="HC53" s="8"/>
      <c r="HD53" s="8"/>
      <c r="HE53" s="8"/>
      <c r="HF53" s="24" t="s">
        <v>394</v>
      </c>
      <c r="HG53" s="9"/>
      <c r="HH53" s="9"/>
      <c r="HI53" s="9"/>
      <c r="HJ53" s="9"/>
      <c r="HK53" s="9"/>
      <c r="HL53" s="9"/>
      <c r="HM53" s="8"/>
      <c r="HN53" s="8"/>
      <c r="HO53" s="11"/>
      <c r="HP53" s="220" t="s">
        <v>392</v>
      </c>
      <c r="HQ53" s="11"/>
      <c r="HR53" s="11"/>
      <c r="HS53" s="11"/>
      <c r="HT53" s="220" t="s">
        <v>393</v>
      </c>
      <c r="HU53" s="11"/>
      <c r="HV53" s="8"/>
      <c r="HW53" s="8"/>
      <c r="HX53" s="8"/>
      <c r="HY53" s="8"/>
      <c r="HZ53" s="24" t="s">
        <v>394</v>
      </c>
      <c r="IA53" s="9"/>
      <c r="IB53" s="9"/>
      <c r="IC53" s="9"/>
      <c r="ID53" s="9"/>
      <c r="IE53" s="9"/>
      <c r="IF53" s="9"/>
      <c r="IG53" s="8"/>
      <c r="IH53" s="8"/>
      <c r="II53" s="8"/>
      <c r="IJ53" s="8"/>
    </row>
    <row r="54" customFormat="false" ht="16.5" hidden="false" customHeight="false" outlineLevel="0" collapsed="false">
      <c r="A54" s="14"/>
      <c r="B54" s="8"/>
      <c r="C54" s="8"/>
      <c r="D54" s="55" t="s">
        <v>143</v>
      </c>
      <c r="E54" s="117" t="s">
        <v>144</v>
      </c>
      <c r="F54" s="9"/>
      <c r="G54" s="83" t="s">
        <v>395</v>
      </c>
      <c r="H54" s="183" t="n">
        <f aca="false">H53</f>
        <v>9.51470588235294</v>
      </c>
      <c r="I54" s="9"/>
      <c r="J54" s="9"/>
      <c r="K54" s="9"/>
      <c r="L54" s="8"/>
      <c r="M54" s="11"/>
      <c r="N54" s="11"/>
      <c r="O54" s="11"/>
      <c r="P54" s="8"/>
      <c r="Q54" s="241" t="n">
        <v>35730</v>
      </c>
      <c r="R54" s="242" t="n">
        <v>0.392361111111111</v>
      </c>
      <c r="S54" s="108" t="n">
        <v>1893.16</v>
      </c>
      <c r="T54" s="109" t="n">
        <v>24.4444444444444</v>
      </c>
      <c r="U54" s="110" t="n">
        <v>88</v>
      </c>
      <c r="V54" s="110" t="n">
        <v>88</v>
      </c>
      <c r="W54" s="103" t="n">
        <f aca="false">AVERAGE(AY54,BX54,CV54)</f>
        <v>8.56666666666667</v>
      </c>
      <c r="X54" s="108" t="n">
        <v>0</v>
      </c>
      <c r="Y54" s="108" t="n">
        <v>14.3</v>
      </c>
      <c r="Z54" s="108" t="n">
        <v>3.5</v>
      </c>
      <c r="AA54" s="104"/>
      <c r="AB54" s="105" t="n">
        <f aca="false">Y54+Z54</f>
        <v>17.8</v>
      </c>
      <c r="AC54" s="105" t="n">
        <f aca="false">X54+AB54</f>
        <v>17.8</v>
      </c>
      <c r="AD54" s="105" t="n">
        <f aca="false">Y54/AB54</f>
        <v>0.803370786516854</v>
      </c>
      <c r="AE54" s="105" t="n">
        <f aca="false">X54/AB54</f>
        <v>0</v>
      </c>
      <c r="AF54" s="105" t="n">
        <f aca="false">Y54*1440/($E$16*$H$11*($H$12+$H$13)+$E$60*$H$11*$H$14)</f>
        <v>13.0992366412214</v>
      </c>
      <c r="AG54" s="105" t="n">
        <f aca="false">AF54*1.03^($H$5-T54)</f>
        <v>13.715606099809</v>
      </c>
      <c r="AH54" s="106" t="n">
        <f aca="false">0.01*(AT54-AM54)</f>
        <v>11.6342425714286</v>
      </c>
      <c r="AI54" s="106" t="n">
        <f aca="false">((U54+V54)/2)-AH54-W54</f>
        <v>67.7990907619048</v>
      </c>
      <c r="AJ54" s="107" t="n">
        <f aca="false">AG54/AI54</f>
        <v>0.202297788151395</v>
      </c>
      <c r="AK54" s="108" t="n">
        <v>7.46</v>
      </c>
      <c r="AL54" s="108" t="n">
        <v>6.67</v>
      </c>
      <c r="AM54" s="109" t="n">
        <v>93.934</v>
      </c>
      <c r="AN54" s="110" t="n">
        <v>455.67</v>
      </c>
      <c r="AO54" s="110" t="n">
        <v>476.28</v>
      </c>
      <c r="AP54" s="110" t="n">
        <v>2316.6</v>
      </c>
      <c r="AQ54" s="106" t="n">
        <f aca="false">IF(AM54=0," ",(AO54-(AM54*$AD54))/(1-$AD54))</f>
        <v>2038.43651428571</v>
      </c>
      <c r="AR54" s="105" t="n">
        <f aca="false">IF(AP54=0," ",(AP54-AQ54)*100/AP54)</f>
        <v>12.0074024740692</v>
      </c>
      <c r="AS54" s="106" t="n">
        <f aca="false">IF(AM54=0," ",(AO54-AM54)*100/AO54)</f>
        <v>80.2775678172504</v>
      </c>
      <c r="AT54" s="106" t="n">
        <f aca="false">IF(AM54=0," ",(AO54*$AB54+AQ54*(2*$AC54-$AB54))/(2*$AC54))</f>
        <v>1257.35825714286</v>
      </c>
      <c r="AU54" s="106" t="n">
        <f aca="false">IF(AM54=0," ",(AT54-AM54)*100/AT54)</f>
        <v>92.5292573165702</v>
      </c>
      <c r="AV54" s="65"/>
      <c r="AW54" s="110" t="n">
        <v>88</v>
      </c>
      <c r="AX54" s="110" t="n">
        <v>66</v>
      </c>
      <c r="AY54" s="109" t="n">
        <v>9.5</v>
      </c>
      <c r="AZ54" s="108" t="n">
        <v>8.7</v>
      </c>
      <c r="BA54" s="108" t="n">
        <v>9.1</v>
      </c>
      <c r="BB54" s="105" t="n">
        <f aca="false">AZ54+BA54-X54</f>
        <v>17.8</v>
      </c>
      <c r="BC54" s="105" t="n">
        <f aca="false">AZ54+BA54</f>
        <v>17.8</v>
      </c>
      <c r="BD54" s="107" t="n">
        <f aca="false">(0.002228009259*0.5*(BC54+BA54))/($H$12*$E$23*$E$24)</f>
        <v>0.43996248140636</v>
      </c>
      <c r="BE54" s="105" t="n">
        <f aca="false">AZ54/BB54</f>
        <v>0.48876404494382</v>
      </c>
      <c r="BF54" s="105" t="n">
        <f aca="false">AZ54*1440/($E$16*$H$11*$H$12)</f>
        <v>13.3846153846154</v>
      </c>
      <c r="BG54" s="105" t="n">
        <f aca="false">BF54*1.03^($H$5-T54)</f>
        <v>14.0144130105364</v>
      </c>
      <c r="BH54" s="106" t="n">
        <f aca="false">0.01*(BS54-BM54)</f>
        <v>6.00529197802198</v>
      </c>
      <c r="BI54" s="106" t="n">
        <f aca="false">((AW54+AX54)/2)-BH54-AY54</f>
        <v>61.494708021978</v>
      </c>
      <c r="BJ54" s="107" t="n">
        <f aca="false">BG54/BI54</f>
        <v>0.227896244430134</v>
      </c>
      <c r="BK54" s="108" t="n">
        <v>6.67</v>
      </c>
      <c r="BL54" s="108" t="s">
        <v>61</v>
      </c>
      <c r="BM54" s="109" t="n">
        <v>69.974</v>
      </c>
      <c r="BN54" s="110" t="n">
        <v>476.28</v>
      </c>
      <c r="BO54" s="110" t="n">
        <v>914.76</v>
      </c>
      <c r="BP54" s="106" t="n">
        <f aca="false">IF(BM54=0," ",(BN54*BC54-BM54*AZ54)/BA54)</f>
        <v>864.726395604395</v>
      </c>
      <c r="BQ54" s="105" t="n">
        <f aca="false">IF(BO54=0," ",(BO54-BP54)*100/BO54)</f>
        <v>5.46958813192581</v>
      </c>
      <c r="BR54" s="106" t="n">
        <f aca="false">IF(BM54=0," ",(AO54-BM54)*100/AO54)</f>
        <v>85.3082220542538</v>
      </c>
      <c r="BS54" s="106" t="n">
        <f aca="false">IF(BM54=0," ",(BN54+BP54)/2)</f>
        <v>670.503197802198</v>
      </c>
      <c r="BT54" s="106" t="n">
        <f aca="false">IF(BM54=0," ",(BS54-BM54)*100/BS54)</f>
        <v>89.5639573041018</v>
      </c>
      <c r="BU54" s="65"/>
      <c r="BV54" s="110" t="n">
        <v>66</v>
      </c>
      <c r="BW54" s="110" t="n">
        <v>40</v>
      </c>
      <c r="BX54" s="109" t="n">
        <v>6.2</v>
      </c>
      <c r="BY54" s="108" t="n">
        <v>2.8</v>
      </c>
      <c r="BZ54" s="108" t="n">
        <v>6</v>
      </c>
      <c r="CA54" s="105" t="n">
        <f aca="false">BY54+BZ54-X54</f>
        <v>8.8</v>
      </c>
      <c r="CB54" s="105" t="n">
        <f aca="false">BY54+BZ54</f>
        <v>8.8</v>
      </c>
      <c r="CC54" s="107" t="n">
        <f aca="false">(0.002228009259*0.5*(CB54+BZ54))/($H$13*$E$23*$E$24)</f>
        <v>0.484122284372798</v>
      </c>
      <c r="CD54" s="105" t="n">
        <f aca="false">BY54/CA54</f>
        <v>0.318181818181818</v>
      </c>
      <c r="CE54" s="105" t="n">
        <f aca="false">BY54*1440/($E$16*$H$11*$H$13)</f>
        <v>8.61538461538462</v>
      </c>
      <c r="CF54" s="105" t="n">
        <f aca="false">CE54*1.03^($H$5-T54)</f>
        <v>9.02077159298898</v>
      </c>
      <c r="CG54" s="106" t="n">
        <f aca="false">0.01*(CR54-CL54)</f>
        <v>9.41724</v>
      </c>
      <c r="CH54" s="106" t="n">
        <f aca="false">((BV54+BW54)/2)-CG54-BX54</f>
        <v>37.38276</v>
      </c>
      <c r="CI54" s="107" t="n">
        <f aca="false">CF54/CH54</f>
        <v>0.241308335526563</v>
      </c>
      <c r="CJ54" s="108" t="s">
        <v>61</v>
      </c>
      <c r="CK54" s="108" t="s">
        <v>61</v>
      </c>
      <c r="CL54" s="109" t="n">
        <v>151.2</v>
      </c>
      <c r="CM54" s="110" t="n">
        <v>914.76</v>
      </c>
      <c r="CN54" s="110" t="n">
        <v>1428.48</v>
      </c>
      <c r="CO54" s="106" t="n">
        <f aca="false">IF(CL54=0," ",(CM54*CB54-CL54*BY54)/BZ54)</f>
        <v>1271.088</v>
      </c>
      <c r="CP54" s="105" t="n">
        <f aca="false">IF(CN54=0," ",(CN54-CO54)*100/CN54)</f>
        <v>11.0181451612903</v>
      </c>
      <c r="CQ54" s="106" t="n">
        <f aca="false">IF(CL54=0," ",(AO54-CL54)*100/AO54)</f>
        <v>68.2539682539683</v>
      </c>
      <c r="CR54" s="106" t="n">
        <f aca="false">IF(CL54=0," ",(CM54+CO54)/2)</f>
        <v>1092.924</v>
      </c>
      <c r="CS54" s="106" t="n">
        <f aca="false">IF(CL54=0," ",(CR54-CL54)*100/CR54)</f>
        <v>86.1655522250403</v>
      </c>
      <c r="CT54" s="110" t="n">
        <v>154</v>
      </c>
      <c r="CU54" s="110" t="n">
        <v>88</v>
      </c>
      <c r="CV54" s="109" t="n">
        <v>10</v>
      </c>
      <c r="CW54" s="108" t="n">
        <v>2.8</v>
      </c>
      <c r="CX54" s="108" t="n">
        <v>3.5</v>
      </c>
      <c r="CY54" s="105" t="n">
        <f aca="false">CW54+CX54-X54</f>
        <v>6.3</v>
      </c>
      <c r="CZ54" s="105" t="n">
        <f aca="false">CW54+CX54</f>
        <v>6.3</v>
      </c>
      <c r="DA54" s="107" t="n">
        <f aca="false">(0.002228009259*0.5*(CZ54+CX54))/($H$14*$E$67*$E$68)</f>
        <v>0.661170383303052</v>
      </c>
      <c r="DB54" s="105" t="n">
        <f aca="false">CW54/CY54</f>
        <v>0.444444444444444</v>
      </c>
      <c r="DC54" s="105" t="n">
        <f aca="false">CW54*1440/($E$60*$H$11*$H$14)</f>
        <v>24</v>
      </c>
      <c r="DD54" s="105" t="n">
        <f aca="false">DC54*1.03^($H$5-T54)</f>
        <v>25.129292294755</v>
      </c>
      <c r="DE54" s="106" t="n">
        <f aca="false">0.01*(DP54-DJ54)</f>
        <v>18.961684</v>
      </c>
      <c r="DF54" s="106" t="n">
        <f aca="false">((CT54+CU54)/2)-DE54-CV54</f>
        <v>92.038316</v>
      </c>
      <c r="DG54" s="107" t="n">
        <f aca="false">DD54/DF54</f>
        <v>0.27303077008444</v>
      </c>
      <c r="DH54" s="108" t="s">
        <v>61</v>
      </c>
      <c r="DI54" s="108" t="n">
        <v>7.14</v>
      </c>
      <c r="DJ54" s="109" t="n">
        <v>74.074</v>
      </c>
      <c r="DK54" s="110" t="n">
        <v>1428.48</v>
      </c>
      <c r="DL54" s="110" t="n">
        <v>2316.6</v>
      </c>
      <c r="DM54" s="106" t="n">
        <f aca="false">IF(DJ54=0," ",(DK54*CZ54-DJ54*CW54)/CX54)</f>
        <v>2512.0048</v>
      </c>
      <c r="DN54" s="105" t="n">
        <f aca="false">IF(DL54=0," ",(DL54-DM54)*100/DL54)</f>
        <v>-8.43498230164896</v>
      </c>
      <c r="DO54" s="106" t="n">
        <f aca="false">IF(DJ54=0," ",(AO54-DJ54)*100/AO54)</f>
        <v>84.4473838918283</v>
      </c>
      <c r="DP54" s="106" t="n">
        <f aca="false">IF(DJ54=0," ",(DK54+DM54)/2)</f>
        <v>1970.2424</v>
      </c>
      <c r="DQ54" s="111" t="n">
        <f aca="false">IF(DJ54=0," ",(DP54-DJ54)*100/DP54)</f>
        <v>96.2403610845041</v>
      </c>
      <c r="DR54" s="8"/>
      <c r="DS54" s="25"/>
      <c r="DT54" s="221" t="s">
        <v>396</v>
      </c>
      <c r="DU54" s="222" t="s">
        <v>397</v>
      </c>
      <c r="DV54" s="25"/>
      <c r="DW54" s="25"/>
      <c r="DX54" s="221" t="s">
        <v>396</v>
      </c>
      <c r="DY54" s="222" t="s">
        <v>397</v>
      </c>
      <c r="DZ54" s="8"/>
      <c r="EA54" s="8"/>
      <c r="EB54" s="8"/>
      <c r="EC54" s="8"/>
      <c r="ED54" s="122" t="s">
        <v>147</v>
      </c>
      <c r="EE54" s="123" t="s">
        <v>148</v>
      </c>
      <c r="EF54" s="124" t="s">
        <v>530</v>
      </c>
      <c r="EG54" s="123" t="s">
        <v>531</v>
      </c>
      <c r="EH54" s="123" t="s">
        <v>152</v>
      </c>
      <c r="EI54" s="123" t="s">
        <v>154</v>
      </c>
      <c r="EJ54" s="123" t="s">
        <v>155</v>
      </c>
      <c r="EK54" s="125" t="s">
        <v>156</v>
      </c>
      <c r="EL54" s="8"/>
      <c r="EM54" s="25"/>
      <c r="EN54" s="221" t="s">
        <v>396</v>
      </c>
      <c r="EO54" s="222" t="s">
        <v>397</v>
      </c>
      <c r="EP54" s="25"/>
      <c r="EQ54" s="25"/>
      <c r="ER54" s="221" t="s">
        <v>396</v>
      </c>
      <c r="ES54" s="222" t="s">
        <v>397</v>
      </c>
      <c r="ET54" s="8"/>
      <c r="EU54" s="8"/>
      <c r="EV54" s="8"/>
      <c r="EW54" s="8"/>
      <c r="EX54" s="122" t="s">
        <v>147</v>
      </c>
      <c r="EY54" s="123" t="s">
        <v>148</v>
      </c>
      <c r="EZ54" s="124" t="s">
        <v>532</v>
      </c>
      <c r="FA54" s="123" t="s">
        <v>533</v>
      </c>
      <c r="FB54" s="123" t="s">
        <v>152</v>
      </c>
      <c r="FC54" s="123" t="s">
        <v>154</v>
      </c>
      <c r="FD54" s="123" t="s">
        <v>155</v>
      </c>
      <c r="FE54" s="125" t="s">
        <v>156</v>
      </c>
      <c r="FF54" s="8"/>
      <c r="FG54" s="25"/>
      <c r="FH54" s="221" t="s">
        <v>396</v>
      </c>
      <c r="FI54" s="222" t="s">
        <v>397</v>
      </c>
      <c r="FJ54" s="25"/>
      <c r="FK54" s="25"/>
      <c r="FL54" s="221" t="s">
        <v>396</v>
      </c>
      <c r="FM54" s="222" t="s">
        <v>397</v>
      </c>
      <c r="FN54" s="8"/>
      <c r="FO54" s="8"/>
      <c r="FP54" s="8"/>
      <c r="FQ54" s="8"/>
      <c r="FR54" s="122" t="s">
        <v>147</v>
      </c>
      <c r="FS54" s="123" t="s">
        <v>148</v>
      </c>
      <c r="FT54" s="124" t="s">
        <v>534</v>
      </c>
      <c r="FU54" s="123" t="s">
        <v>535</v>
      </c>
      <c r="FV54" s="123" t="s">
        <v>152</v>
      </c>
      <c r="FW54" s="123" t="s">
        <v>154</v>
      </c>
      <c r="FX54" s="123" t="s">
        <v>155</v>
      </c>
      <c r="FY54" s="125" t="s">
        <v>156</v>
      </c>
      <c r="FZ54" s="8"/>
      <c r="GA54" s="25"/>
      <c r="GB54" s="221" t="s">
        <v>396</v>
      </c>
      <c r="GC54" s="222" t="s">
        <v>397</v>
      </c>
      <c r="GD54" s="25"/>
      <c r="GE54" s="25"/>
      <c r="GF54" s="221" t="s">
        <v>396</v>
      </c>
      <c r="GG54" s="222" t="s">
        <v>397</v>
      </c>
      <c r="GH54" s="8"/>
      <c r="GI54" s="8"/>
      <c r="GJ54" s="8"/>
      <c r="GK54" s="8"/>
      <c r="GL54" s="122" t="s">
        <v>147</v>
      </c>
      <c r="GM54" s="123" t="s">
        <v>148</v>
      </c>
      <c r="GN54" s="124" t="s">
        <v>536</v>
      </c>
      <c r="GO54" s="123" t="s">
        <v>537</v>
      </c>
      <c r="GP54" s="123" t="s">
        <v>152</v>
      </c>
      <c r="GQ54" s="123" t="s">
        <v>154</v>
      </c>
      <c r="GR54" s="123" t="s">
        <v>155</v>
      </c>
      <c r="GS54" s="125" t="s">
        <v>156</v>
      </c>
      <c r="GT54" s="8"/>
      <c r="GU54" s="25"/>
      <c r="GV54" s="221" t="s">
        <v>396</v>
      </c>
      <c r="GW54" s="222" t="s">
        <v>397</v>
      </c>
      <c r="GX54" s="25"/>
      <c r="GY54" s="25"/>
      <c r="GZ54" s="221" t="s">
        <v>396</v>
      </c>
      <c r="HA54" s="222" t="s">
        <v>397</v>
      </c>
      <c r="HB54" s="8"/>
      <c r="HC54" s="8"/>
      <c r="HD54" s="8"/>
      <c r="HE54" s="8"/>
      <c r="HF54" s="122" t="s">
        <v>147</v>
      </c>
      <c r="HG54" s="123" t="s">
        <v>148</v>
      </c>
      <c r="HH54" s="124" t="s">
        <v>538</v>
      </c>
      <c r="HI54" s="123" t="s">
        <v>539</v>
      </c>
      <c r="HJ54" s="123" t="s">
        <v>152</v>
      </c>
      <c r="HK54" s="123" t="s">
        <v>154</v>
      </c>
      <c r="HL54" s="123" t="s">
        <v>155</v>
      </c>
      <c r="HM54" s="125" t="s">
        <v>156</v>
      </c>
      <c r="HN54" s="8"/>
      <c r="HO54" s="25"/>
      <c r="HP54" s="221" t="s">
        <v>396</v>
      </c>
      <c r="HQ54" s="222" t="s">
        <v>397</v>
      </c>
      <c r="HR54" s="25"/>
      <c r="HS54" s="25"/>
      <c r="HT54" s="221" t="s">
        <v>396</v>
      </c>
      <c r="HU54" s="222" t="s">
        <v>397</v>
      </c>
      <c r="HV54" s="8"/>
      <c r="HW54" s="8"/>
      <c r="HX54" s="8"/>
      <c r="HY54" s="8"/>
      <c r="HZ54" s="122" t="s">
        <v>147</v>
      </c>
      <c r="IA54" s="123" t="s">
        <v>148</v>
      </c>
      <c r="IB54" s="124" t="s">
        <v>540</v>
      </c>
      <c r="IC54" s="123" t="s">
        <v>541</v>
      </c>
      <c r="ID54" s="123" t="s">
        <v>152</v>
      </c>
      <c r="IE54" s="123" t="s">
        <v>154</v>
      </c>
      <c r="IF54" s="123" t="s">
        <v>155</v>
      </c>
      <c r="IG54" s="125" t="s">
        <v>156</v>
      </c>
      <c r="IH54" s="8"/>
      <c r="II54" s="8"/>
      <c r="IJ54" s="8"/>
    </row>
    <row r="55" customFormat="false" ht="16.5" hidden="false" customHeight="false" outlineLevel="0" collapsed="false">
      <c r="A55" s="14"/>
      <c r="B55" s="8"/>
      <c r="C55" s="8"/>
      <c r="D55" s="55" t="s">
        <v>185</v>
      </c>
      <c r="E55" s="117" t="s">
        <v>186</v>
      </c>
      <c r="F55" s="9"/>
      <c r="G55" s="83" t="s">
        <v>410</v>
      </c>
      <c r="H55" s="183" t="n">
        <f aca="false">H18</f>
        <v>4.875</v>
      </c>
      <c r="I55" s="9"/>
      <c r="J55" s="9"/>
      <c r="K55" s="9"/>
      <c r="L55" s="8"/>
      <c r="M55" s="11"/>
      <c r="N55" s="11"/>
      <c r="O55" s="11"/>
      <c r="P55" s="8"/>
      <c r="Q55" s="241" t="n">
        <v>35730</v>
      </c>
      <c r="R55" s="242" t="n">
        <v>0.611111111111111</v>
      </c>
      <c r="S55" s="108" t="n">
        <v>1898.35</v>
      </c>
      <c r="T55" s="109" t="n">
        <v>24.4444444444444</v>
      </c>
      <c r="U55" s="110" t="n">
        <v>88</v>
      </c>
      <c r="V55" s="110" t="n">
        <v>90</v>
      </c>
      <c r="W55" s="103" t="n">
        <f aca="false">AVERAGE(AY55,BX55,CV55)</f>
        <v>8.46666666666667</v>
      </c>
      <c r="X55" s="108" t="n">
        <v>0</v>
      </c>
      <c r="Y55" s="108" t="n">
        <v>14.8</v>
      </c>
      <c r="Z55" s="108" t="n">
        <v>3.5</v>
      </c>
      <c r="AA55" s="104"/>
      <c r="AB55" s="105" t="n">
        <f aca="false">Y55+Z55</f>
        <v>18.3</v>
      </c>
      <c r="AC55" s="105" t="n">
        <f aca="false">X55+AB55</f>
        <v>18.3</v>
      </c>
      <c r="AD55" s="105" t="n">
        <f aca="false">Y55/AB55</f>
        <v>0.808743169398907</v>
      </c>
      <c r="AE55" s="105" t="n">
        <f aca="false">X55/AB55</f>
        <v>0</v>
      </c>
      <c r="AF55" s="105" t="n">
        <f aca="false">Y55*1440/($E$16*$H$11*($H$12+$H$13)+$E$60*$H$11*$H$14)</f>
        <v>13.5572519083969</v>
      </c>
      <c r="AG55" s="105" t="n">
        <f aca="false">AF55*1.03^($H$5-T55)</f>
        <v>14.1951727466555</v>
      </c>
      <c r="AH55" s="106" t="e">
        <f aca="false">0.01*(AT55-AM55)</f>
        <v>#VALUE!</v>
      </c>
      <c r="AI55" s="106" t="e">
        <f aca="false">((U55+V55)/2)-AH55-W55</f>
        <v>#VALUE!</v>
      </c>
      <c r="AJ55" s="107" t="e">
        <f aca="false">AG55/AI55</f>
        <v>#VALUE!</v>
      </c>
      <c r="AK55" s="108" t="n">
        <v>7.4</v>
      </c>
      <c r="AL55" s="108" t="n">
        <v>5.74</v>
      </c>
      <c r="AM55" s="109" t="s">
        <v>61</v>
      </c>
      <c r="AN55" s="110" t="n">
        <v>430.77</v>
      </c>
      <c r="AO55" s="110" t="n">
        <v>463.68</v>
      </c>
      <c r="AP55" s="110" t="n">
        <v>2370.94</v>
      </c>
      <c r="AQ55" s="106" t="e">
        <f aca="false">IF(AM55=0," ",(AO55-(AM55*$AD55))/(1-$AD55))</f>
        <v>#VALUE!</v>
      </c>
      <c r="AR55" s="105" t="e">
        <f aca="false">IF(AP55=0," ",(AP55-AQ55)*100/AP55)</f>
        <v>#VALUE!</v>
      </c>
      <c r="AS55" s="106" t="e">
        <f aca="false">IF(AM55=0," ",(AO55-AM55)*100/AO55)</f>
        <v>#VALUE!</v>
      </c>
      <c r="AT55" s="106" t="e">
        <f aca="false">IF(AM55=0," ",(AO55*$AB55+AQ55*(2*$AC55-$AB55))/(2*$AC55))</f>
        <v>#VALUE!</v>
      </c>
      <c r="AU55" s="106" t="e">
        <f aca="false">IF(AM55=0," ",(AT55-AM55)*100/AT55)</f>
        <v>#VALUE!</v>
      </c>
      <c r="AV55" s="65"/>
      <c r="AW55" s="110" t="n">
        <v>88</v>
      </c>
      <c r="AX55" s="110" t="n">
        <v>65</v>
      </c>
      <c r="AY55" s="109" t="n">
        <v>9</v>
      </c>
      <c r="AZ55" s="108" t="n">
        <v>9.2</v>
      </c>
      <c r="BA55" s="108" t="n">
        <v>9.1</v>
      </c>
      <c r="BB55" s="105" t="n">
        <f aca="false">AZ55+BA55-X55</f>
        <v>18.3</v>
      </c>
      <c r="BC55" s="105" t="n">
        <f aca="false">AZ55+BA55</f>
        <v>18.3</v>
      </c>
      <c r="BD55" s="107" t="n">
        <f aca="false">(0.002228009259*0.5*(BC55+BA55))/($H$12*$E$23*$E$24)</f>
        <v>0.448140222696441</v>
      </c>
      <c r="BE55" s="105" t="n">
        <f aca="false">AZ55/BB55</f>
        <v>0.502732240437159</v>
      </c>
      <c r="BF55" s="105" t="n">
        <f aca="false">AZ55*1440/($E$16*$H$11*$H$12)</f>
        <v>14.1538461538462</v>
      </c>
      <c r="BG55" s="105" t="n">
        <f aca="false">BF55*1.03^($H$5-T55)</f>
        <v>14.8198390456247</v>
      </c>
      <c r="BH55" s="106" t="e">
        <f aca="false">0.01*(BS55-BM55)</f>
        <v>#VALUE!</v>
      </c>
      <c r="BI55" s="106" t="e">
        <f aca="false">((AW55+AX55)/2)-BH55-AY55</f>
        <v>#VALUE!</v>
      </c>
      <c r="BJ55" s="107" t="e">
        <f aca="false">BG55/BI55</f>
        <v>#VALUE!</v>
      </c>
      <c r="BK55" s="108" t="n">
        <v>5.74</v>
      </c>
      <c r="BL55" s="108" t="s">
        <v>61</v>
      </c>
      <c r="BM55" s="109" t="s">
        <v>61</v>
      </c>
      <c r="BN55" s="110" t="n">
        <v>463.68</v>
      </c>
      <c r="BO55" s="110" t="s">
        <v>61</v>
      </c>
      <c r="BP55" s="106" t="e">
        <f aca="false">IF(BM55=0," ",(BN55*BC55-BM55*AZ55)/BA55)</f>
        <v>#VALUE!</v>
      </c>
      <c r="BQ55" s="105" t="e">
        <f aca="false">IF(BO55=0," ",(BO55-BP55)*100/BO55)</f>
        <v>#VALUE!</v>
      </c>
      <c r="BR55" s="106" t="e">
        <f aca="false">IF(BM55=0," ",(AO55-BM55)*100/AO55)</f>
        <v>#VALUE!</v>
      </c>
      <c r="BS55" s="106" t="e">
        <f aca="false">IF(BM55=0," ",(BN55+BP55)/2)</f>
        <v>#VALUE!</v>
      </c>
      <c r="BT55" s="106" t="e">
        <f aca="false">IF(BM55=0," ",(BS55-BM55)*100/BS55)</f>
        <v>#VALUE!</v>
      </c>
      <c r="BU55" s="65"/>
      <c r="BV55" s="110" t="n">
        <v>65</v>
      </c>
      <c r="BW55" s="110" t="n">
        <v>40</v>
      </c>
      <c r="BX55" s="109" t="n">
        <v>6.4</v>
      </c>
      <c r="BY55" s="108" t="n">
        <v>2.8</v>
      </c>
      <c r="BZ55" s="108" t="n">
        <v>6.1</v>
      </c>
      <c r="CA55" s="105" t="n">
        <f aca="false">BY55+BZ55-X55</f>
        <v>8.9</v>
      </c>
      <c r="CB55" s="105" t="n">
        <f aca="false">BY55+BZ55</f>
        <v>8.9</v>
      </c>
      <c r="CC55" s="107" t="n">
        <f aca="false">(0.002228009259*0.5*(CB55+BZ55))/($H$13*$E$23*$E$24)</f>
        <v>0.490664477404863</v>
      </c>
      <c r="CD55" s="105" t="n">
        <f aca="false">BY55/CA55</f>
        <v>0.314606741573034</v>
      </c>
      <c r="CE55" s="105" t="n">
        <f aca="false">BY55*1440/($E$16*$H$11*$H$13)</f>
        <v>8.61538461538462</v>
      </c>
      <c r="CF55" s="105" t="n">
        <f aca="false">CE55*1.03^($H$5-T55)</f>
        <v>9.02077159298898</v>
      </c>
      <c r="CG55" s="106" t="e">
        <f aca="false">0.01*(CR55-CL55)</f>
        <v>#VALUE!</v>
      </c>
      <c r="CH55" s="106" t="e">
        <f aca="false">((BV55+BW55)/2)-CG55-BX55</f>
        <v>#VALUE!</v>
      </c>
      <c r="CI55" s="107" t="e">
        <f aca="false">CF55/CH55</f>
        <v>#VALUE!</v>
      </c>
      <c r="CJ55" s="108" t="s">
        <v>61</v>
      </c>
      <c r="CK55" s="108" t="s">
        <v>61</v>
      </c>
      <c r="CL55" s="109" t="s">
        <v>61</v>
      </c>
      <c r="CM55" s="110" t="s">
        <v>61</v>
      </c>
      <c r="CN55" s="110" t="n">
        <v>1423.52</v>
      </c>
      <c r="CO55" s="106" t="e">
        <f aca="false">IF(CL55=0," ",(CM55*CB55-CL55*BY55)/BZ55)</f>
        <v>#VALUE!</v>
      </c>
      <c r="CP55" s="105" t="e">
        <f aca="false">IF(CN55=0," ",(CN55-CO55)*100/CN55)</f>
        <v>#VALUE!</v>
      </c>
      <c r="CQ55" s="106" t="e">
        <f aca="false">IF(CL55=0," ",(AO55-CL55)*100/AO55)</f>
        <v>#VALUE!</v>
      </c>
      <c r="CR55" s="106" t="e">
        <f aca="false">IF(CL55=0," ",(CM55+CO55)/2)</f>
        <v>#VALUE!</v>
      </c>
      <c r="CS55" s="106" t="e">
        <f aca="false">IF(CL55=0," ",(CR55-CL55)*100/CR55)</f>
        <v>#VALUE!</v>
      </c>
      <c r="CT55" s="110" t="n">
        <v>152</v>
      </c>
      <c r="CU55" s="110" t="n">
        <v>90</v>
      </c>
      <c r="CV55" s="109" t="n">
        <v>10</v>
      </c>
      <c r="CW55" s="108" t="n">
        <v>2.8</v>
      </c>
      <c r="CX55" s="108" t="n">
        <v>3.5</v>
      </c>
      <c r="CY55" s="105" t="n">
        <f aca="false">CW55+CX55-X55</f>
        <v>6.3</v>
      </c>
      <c r="CZ55" s="105" t="n">
        <f aca="false">CW55+CX55</f>
        <v>6.3</v>
      </c>
      <c r="DA55" s="107" t="n">
        <f aca="false">(0.002228009259*0.5*(CZ55+CX55))/($H$14*$E$67*$E$68)</f>
        <v>0.661170383303052</v>
      </c>
      <c r="DB55" s="105" t="n">
        <f aca="false">CW55/CY55</f>
        <v>0.444444444444444</v>
      </c>
      <c r="DC55" s="105" t="n">
        <f aca="false">CW55*1440/($E$60*$H$11*$H$14)</f>
        <v>24</v>
      </c>
      <c r="DD55" s="105" t="n">
        <f aca="false">DC55*1.03^($H$5-T55)</f>
        <v>25.129292294755</v>
      </c>
      <c r="DE55" s="106" t="e">
        <f aca="false">0.01*(DP55-DJ55)</f>
        <v>#VALUE!</v>
      </c>
      <c r="DF55" s="106" t="e">
        <f aca="false">((CT55+CU55)/2)-DE55-CV55</f>
        <v>#VALUE!</v>
      </c>
      <c r="DG55" s="107" t="e">
        <f aca="false">DD55/DF55</f>
        <v>#VALUE!</v>
      </c>
      <c r="DH55" s="108" t="s">
        <v>61</v>
      </c>
      <c r="DI55" s="108" t="n">
        <v>6.91</v>
      </c>
      <c r="DJ55" s="109" t="s">
        <v>61</v>
      </c>
      <c r="DK55" s="110" t="n">
        <v>1423.52</v>
      </c>
      <c r="DL55" s="110" t="n">
        <v>2370.94</v>
      </c>
      <c r="DM55" s="106" t="e">
        <f aca="false">IF(DJ55=0," ",(DK55*CZ55-DJ55*CW55)/CX55)</f>
        <v>#VALUE!</v>
      </c>
      <c r="DN55" s="105" t="e">
        <f aca="false">IF(DL55=0," ",(DL55-DM55)*100/DL55)</f>
        <v>#VALUE!</v>
      </c>
      <c r="DO55" s="106" t="e">
        <f aca="false">IF(DJ55=0," ",(AO55-DJ55)*100/AO55)</f>
        <v>#VALUE!</v>
      </c>
      <c r="DP55" s="106" t="e">
        <f aca="false">IF(DJ55=0," ",(DK55+DM55)/2)</f>
        <v>#VALUE!</v>
      </c>
      <c r="DQ55" s="111" t="e">
        <f aca="false">IF(DJ55=0," ",(DP55-DJ55)*100/DP55)</f>
        <v>#VALUE!</v>
      </c>
      <c r="DR55" s="8"/>
      <c r="DS55" s="221" t="s">
        <v>411</v>
      </c>
      <c r="DT55" s="223" t="n">
        <f aca="false">(DV37-72)*100/(DV37-DU37)</f>
        <v>36.3510848126233</v>
      </c>
      <c r="DU55" s="111" t="n">
        <f aca="false">(DV37-36)*100/(DV37-DU37)</f>
        <v>71.8540433925049</v>
      </c>
      <c r="DV55" s="25"/>
      <c r="DW55" s="221" t="s">
        <v>412</v>
      </c>
      <c r="DX55" s="223" t="n">
        <f aca="false">(DV47-54)*100/(DV47-DU47)</f>
        <v>65.9379407616361</v>
      </c>
      <c r="DY55" s="111" t="n">
        <f aca="false">(DV47-27)*100/(DV47-DU47)</f>
        <v>84.9788434414669</v>
      </c>
      <c r="DZ55" s="8"/>
      <c r="EA55" s="8"/>
      <c r="EB55" s="8"/>
      <c r="EC55" s="8"/>
      <c r="ED55" s="128" t="s">
        <v>190</v>
      </c>
      <c r="EE55" s="129" t="s">
        <v>98</v>
      </c>
      <c r="EF55" s="138" t="n">
        <v>35711</v>
      </c>
      <c r="EG55" s="138" t="n">
        <v>35711</v>
      </c>
      <c r="EH55" s="131" t="s">
        <v>191</v>
      </c>
      <c r="EI55" s="133" t="s">
        <v>191</v>
      </c>
      <c r="EJ55" s="131" t="s">
        <v>191</v>
      </c>
      <c r="EK55" s="134" t="s">
        <v>191</v>
      </c>
      <c r="EL55" s="8"/>
      <c r="EM55" s="221" t="s">
        <v>411</v>
      </c>
      <c r="EN55" s="223" t="n">
        <f aca="false">(EP37-72)*100/(EP37-EO37)</f>
        <v>61.6616080461822</v>
      </c>
      <c r="EO55" s="111" t="n">
        <f aca="false">(EP37-36)*100/(EP37-EO37)</f>
        <v>83.0863536273285</v>
      </c>
      <c r="EP55" s="25"/>
      <c r="EQ55" s="221" t="s">
        <v>412</v>
      </c>
      <c r="ER55" s="223" t="n">
        <f aca="false">(EP47-54)*100/(EP47-EO47)</f>
        <v>76.4019988895058</v>
      </c>
      <c r="ES55" s="111" t="n">
        <f aca="false">(EP47-27)*100/(EP47-EO47)</f>
        <v>91.3936701832315</v>
      </c>
      <c r="ET55" s="8"/>
      <c r="EU55" s="8"/>
      <c r="EV55" s="8"/>
      <c r="EW55" s="8"/>
      <c r="EX55" s="128" t="s">
        <v>190</v>
      </c>
      <c r="EY55" s="129" t="s">
        <v>98</v>
      </c>
      <c r="EZ55" s="138" t="n">
        <v>35725</v>
      </c>
      <c r="FA55" s="138" t="n">
        <v>35725</v>
      </c>
      <c r="FB55" s="131" t="s">
        <v>191</v>
      </c>
      <c r="FC55" s="133" t="s">
        <v>191</v>
      </c>
      <c r="FD55" s="131" t="s">
        <v>191</v>
      </c>
      <c r="FE55" s="134" t="s">
        <v>191</v>
      </c>
      <c r="FF55" s="8"/>
      <c r="FG55" s="221" t="s">
        <v>411</v>
      </c>
      <c r="FH55" s="223" t="n">
        <f aca="false">(FJ37-72)*100/(FJ37-FI37)</f>
        <v>18.1523597708983</v>
      </c>
      <c r="FI55" s="111" t="n">
        <f aca="false">(FJ37-36)*100/(FJ37-FI37)</f>
        <v>61.1985986057802</v>
      </c>
      <c r="FJ55" s="25"/>
      <c r="FK55" s="221" t="s">
        <v>412</v>
      </c>
      <c r="FL55" s="223" t="n">
        <f aca="false">(FJ47-54)*100/(FJ47-FI47)</f>
        <v>59.0452261306533</v>
      </c>
      <c r="FM55" s="111" t="n">
        <f aca="false">(FJ47-27)*100/(FJ47-FI47)</f>
        <v>81.6582914572864</v>
      </c>
      <c r="FN55" s="8"/>
      <c r="FO55" s="8"/>
      <c r="FP55" s="8"/>
      <c r="FQ55" s="8"/>
      <c r="FR55" s="128" t="s">
        <v>190</v>
      </c>
      <c r="FS55" s="129" t="s">
        <v>98</v>
      </c>
      <c r="FT55" s="249" t="n">
        <v>35739</v>
      </c>
      <c r="FU55" s="249" t="n">
        <v>35739</v>
      </c>
      <c r="FV55" s="131" t="s">
        <v>191</v>
      </c>
      <c r="FW55" s="133" t="s">
        <v>191</v>
      </c>
      <c r="FX55" s="131" t="s">
        <v>191</v>
      </c>
      <c r="FY55" s="134" t="s">
        <v>191</v>
      </c>
      <c r="FZ55" s="8"/>
      <c r="GA55" s="221" t="s">
        <v>411</v>
      </c>
      <c r="GB55" s="223" t="n">
        <f aca="false">(GD37-72)*100/(GD37-GC37)</f>
        <v>51.0526315789474</v>
      </c>
      <c r="GC55" s="111" t="n">
        <f aca="false">(GD37-36)*100/(GD37-GC37)</f>
        <v>79.7607655502392</v>
      </c>
      <c r="GD55" s="25"/>
      <c r="GE55" s="221" t="s">
        <v>412</v>
      </c>
      <c r="GF55" s="223" t="n">
        <f aca="false">(GD47-54)*100/(GD47-GC47)</f>
        <v>72.0423778693349</v>
      </c>
      <c r="GG55" s="111" t="n">
        <f aca="false">(GD47-27)*100/(GD47-GC47)</f>
        <v>87.9340788699235</v>
      </c>
      <c r="GH55" s="8"/>
      <c r="GI55" s="8"/>
      <c r="GJ55" s="8"/>
      <c r="GK55" s="8"/>
      <c r="GL55" s="128" t="s">
        <v>190</v>
      </c>
      <c r="GM55" s="129" t="s">
        <v>98</v>
      </c>
      <c r="GN55" s="139" t="n">
        <v>35753</v>
      </c>
      <c r="GO55" s="139" t="n">
        <v>35753</v>
      </c>
      <c r="GP55" s="131" t="s">
        <v>191</v>
      </c>
      <c r="GQ55" s="133" t="s">
        <v>191</v>
      </c>
      <c r="GR55" s="131" t="s">
        <v>191</v>
      </c>
      <c r="GS55" s="134" t="s">
        <v>191</v>
      </c>
      <c r="GT55" s="8"/>
      <c r="GU55" s="221" t="s">
        <v>411</v>
      </c>
      <c r="GV55" s="223" t="n">
        <f aca="false">(GX37-72)*100/(GX37-GW37)</f>
        <v>-24.929178470255</v>
      </c>
      <c r="GW55" s="111" t="n">
        <f aca="false">(GX37-36)*100/(GX37-GW37)</f>
        <v>38.8101983002833</v>
      </c>
      <c r="GX55" s="25"/>
      <c r="GY55" s="221" t="s">
        <v>412</v>
      </c>
      <c r="GZ55" s="223" t="n">
        <f aca="false">(GX47-54)*100/(GX47-GW47)</f>
        <v>13.4206219312602</v>
      </c>
      <c r="HA55" s="111" t="n">
        <f aca="false">(GX47-27)*100/(GX47-GW47)</f>
        <v>57.6104746317512</v>
      </c>
      <c r="HB55" s="8"/>
      <c r="HC55" s="8"/>
      <c r="HD55" s="8"/>
      <c r="HE55" s="8"/>
      <c r="HF55" s="128" t="s">
        <v>190</v>
      </c>
      <c r="HG55" s="129" t="s">
        <v>98</v>
      </c>
      <c r="HH55" s="139" t="n">
        <v>35809</v>
      </c>
      <c r="HI55" s="139" t="n">
        <v>35809</v>
      </c>
      <c r="HJ55" s="131" t="s">
        <v>191</v>
      </c>
      <c r="HK55" s="133" t="s">
        <v>191</v>
      </c>
      <c r="HL55" s="131" t="s">
        <v>191</v>
      </c>
      <c r="HM55" s="134" t="s">
        <v>191</v>
      </c>
      <c r="HN55" s="8"/>
      <c r="HO55" s="221" t="s">
        <v>411</v>
      </c>
      <c r="HP55" s="223" t="e">
        <f aca="false">(HR37-72)*100/(HR37-HQ37)</f>
        <v>#DIV/0!</v>
      </c>
      <c r="HQ55" s="111" t="e">
        <f aca="false">(HR37-36)*100/(HR37-HQ37)</f>
        <v>#DIV/0!</v>
      </c>
      <c r="HR55" s="25"/>
      <c r="HS55" s="221" t="s">
        <v>412</v>
      </c>
      <c r="HT55" s="223" t="e">
        <f aca="false">(HR47-54)*100/(HR47-HQ47)</f>
        <v>#DIV/0!</v>
      </c>
      <c r="HU55" s="111" t="e">
        <f aca="false">(HR47-27)*100/(HR47-HQ47)</f>
        <v>#DIV/0!</v>
      </c>
      <c r="HV55" s="8"/>
      <c r="HW55" s="8"/>
      <c r="HX55" s="8"/>
      <c r="HY55" s="8"/>
      <c r="HZ55" s="128" t="s">
        <v>190</v>
      </c>
      <c r="IA55" s="129" t="s">
        <v>98</v>
      </c>
      <c r="IB55" s="139"/>
      <c r="IC55" s="139"/>
      <c r="ID55" s="131" t="s">
        <v>191</v>
      </c>
      <c r="IE55" s="133" t="s">
        <v>191</v>
      </c>
      <c r="IF55" s="131" t="s">
        <v>191</v>
      </c>
      <c r="IG55" s="134" t="s">
        <v>191</v>
      </c>
      <c r="IH55" s="8"/>
      <c r="II55" s="8"/>
      <c r="IJ55" s="8"/>
    </row>
    <row r="56" customFormat="false" ht="16.5" hidden="false" customHeight="false" outlineLevel="0" collapsed="false">
      <c r="A56" s="14"/>
      <c r="B56" s="8"/>
      <c r="C56" s="8"/>
      <c r="D56" s="59" t="s">
        <v>194</v>
      </c>
      <c r="E56" s="140" t="s">
        <v>195</v>
      </c>
      <c r="F56" s="9"/>
      <c r="G56" s="83" t="s">
        <v>413</v>
      </c>
      <c r="H56" s="183" t="n">
        <f aca="false">H54-H55</f>
        <v>4.63970588235294</v>
      </c>
      <c r="I56" s="9"/>
      <c r="J56" s="9"/>
      <c r="K56" s="9"/>
      <c r="L56" s="8"/>
      <c r="M56" s="11"/>
      <c r="N56" s="11"/>
      <c r="O56" s="11"/>
      <c r="P56" s="8"/>
      <c r="Q56" s="241" t="n">
        <v>35731</v>
      </c>
      <c r="R56" s="242" t="n">
        <v>0.600694444444444</v>
      </c>
      <c r="S56" s="108" t="n">
        <v>1921.64</v>
      </c>
      <c r="T56" s="109" t="n">
        <v>24.4444444444444</v>
      </c>
      <c r="U56" s="110" t="n">
        <v>88</v>
      </c>
      <c r="V56" s="110" t="n">
        <v>90</v>
      </c>
      <c r="W56" s="103" t="n">
        <f aca="false">AVERAGE(AY56,BX56,CV56)</f>
        <v>8.53333333333333</v>
      </c>
      <c r="X56" s="108" t="n">
        <v>0</v>
      </c>
      <c r="Y56" s="108" t="n">
        <v>14.65</v>
      </c>
      <c r="Z56" s="108" t="n">
        <v>3.55</v>
      </c>
      <c r="AA56" s="104"/>
      <c r="AB56" s="105" t="n">
        <f aca="false">Y56+Z56</f>
        <v>18.2</v>
      </c>
      <c r="AC56" s="105" t="n">
        <f aca="false">X56+AB56</f>
        <v>18.2</v>
      </c>
      <c r="AD56" s="105" t="n">
        <f aca="false">Y56/AB56</f>
        <v>0.804945054945055</v>
      </c>
      <c r="AE56" s="105" t="n">
        <f aca="false">X56/AB56</f>
        <v>0</v>
      </c>
      <c r="AF56" s="105" t="n">
        <f aca="false">Y56*1440/($E$16*$H$11*($H$12+$H$13)+$E$60*$H$11*$H$14)</f>
        <v>13.4198473282443</v>
      </c>
      <c r="AG56" s="105" t="n">
        <f aca="false">AF56*1.03^($H$5-T56)</f>
        <v>14.0513027526016</v>
      </c>
      <c r="AH56" s="106" t="n">
        <f aca="false">0.01*(AT56-AM56)</f>
        <v>11.3594123239437</v>
      </c>
      <c r="AI56" s="106" t="n">
        <f aca="false">((U56+V56)/2)-AH56-W56</f>
        <v>69.107254342723</v>
      </c>
      <c r="AJ56" s="107" t="n">
        <f aca="false">AG56/AI56</f>
        <v>0.203326016729258</v>
      </c>
      <c r="AK56" s="108" t="n">
        <v>7.39</v>
      </c>
      <c r="AL56" s="108" t="n">
        <v>5.74</v>
      </c>
      <c r="AM56" s="109" t="n">
        <v>91.187</v>
      </c>
      <c r="AN56" s="110" t="n">
        <v>400.06</v>
      </c>
      <c r="AO56" s="110" t="n">
        <v>462</v>
      </c>
      <c r="AP56" s="110" t="n">
        <v>2236.52</v>
      </c>
      <c r="AQ56" s="106" t="n">
        <f aca="false">IF(AM56=0," ",(AO56-(AM56*$AD56))/(1-$AD56))</f>
        <v>1992.25646478873</v>
      </c>
      <c r="AR56" s="105" t="n">
        <f aca="false">IF(AP56=0," ",(AP56-AQ56)*100/AP56)</f>
        <v>10.9215895771675</v>
      </c>
      <c r="AS56" s="106" t="n">
        <f aca="false">IF(AM56=0," ",(AO56-AM56)*100/AO56)</f>
        <v>80.2625541125541</v>
      </c>
      <c r="AT56" s="106" t="n">
        <f aca="false">IF(AM56=0," ",(AO56*$AB56+AQ56*(2*$AC56-$AB56))/(2*$AC56))</f>
        <v>1227.12823239437</v>
      </c>
      <c r="AU56" s="106" t="n">
        <f aca="false">IF(AM56=0," ",(AT56-AM56)*100/AT56)</f>
        <v>92.5690732563396</v>
      </c>
      <c r="AV56" s="65"/>
      <c r="AW56" s="110" t="n">
        <v>88</v>
      </c>
      <c r="AX56" s="110" t="n">
        <v>65</v>
      </c>
      <c r="AY56" s="109" t="n">
        <v>9.2</v>
      </c>
      <c r="AZ56" s="108" t="n">
        <v>9.05</v>
      </c>
      <c r="BA56" s="108" t="n">
        <v>9.15</v>
      </c>
      <c r="BB56" s="105" t="n">
        <f aca="false">AZ56+BA56-X56</f>
        <v>18.2</v>
      </c>
      <c r="BC56" s="105" t="n">
        <f aca="false">AZ56+BA56</f>
        <v>18.2</v>
      </c>
      <c r="BD56" s="107" t="n">
        <f aca="false">(0.002228009259*0.5*(BC56+BA56))/($H$12*$E$23*$E$24)</f>
        <v>0.447322448567433</v>
      </c>
      <c r="BE56" s="105" t="n">
        <f aca="false">AZ56/BB56</f>
        <v>0.497252747252747</v>
      </c>
      <c r="BF56" s="105" t="n">
        <f aca="false">AZ56*1440/($E$16*$H$11*$H$12)</f>
        <v>13.9230769230769</v>
      </c>
      <c r="BG56" s="105" t="n">
        <f aca="false">BF56*1.03^($H$5-T56)</f>
        <v>14.5782112350983</v>
      </c>
      <c r="BH56" s="106" t="n">
        <f aca="false">0.01*(BS56-BM56)</f>
        <v>5.84221407103825</v>
      </c>
      <c r="BI56" s="106" t="n">
        <f aca="false">((AW56+AX56)/2)-BH56-AY56</f>
        <v>61.4577859289617</v>
      </c>
      <c r="BJ56" s="107" t="n">
        <f aca="false">BG56/BI56</f>
        <v>0.237206905760468</v>
      </c>
      <c r="BK56" s="108" t="n">
        <v>5.74</v>
      </c>
      <c r="BL56" s="108" t="s">
        <v>61</v>
      </c>
      <c r="BM56" s="109" t="n">
        <v>71.095</v>
      </c>
      <c r="BN56" s="110" t="n">
        <v>462</v>
      </c>
      <c r="BO56" s="110" t="n">
        <v>903.87</v>
      </c>
      <c r="BP56" s="106" t="n">
        <f aca="false">IF(BM56=0," ",(BN56*BC56-BM56*AZ56)/BA56)</f>
        <v>848.63281420765</v>
      </c>
      <c r="BQ56" s="105" t="n">
        <f aca="false">IF(BO56=0," ",(BO56-BP56)*100/BO56)</f>
        <v>6.11118698400761</v>
      </c>
      <c r="BR56" s="106" t="n">
        <f aca="false">IF(BM56=0," ",(AO56-BM56)*100/AO56)</f>
        <v>84.6114718614719</v>
      </c>
      <c r="BS56" s="106" t="n">
        <f aca="false">IF(BM56=0," ",(BN56+BP56)/2)</f>
        <v>655.316407103825</v>
      </c>
      <c r="BT56" s="106" t="n">
        <f aca="false">IF(BM56=0," ",(BS56-BM56)*100/BS56)</f>
        <v>89.1510422706789</v>
      </c>
      <c r="BU56" s="65"/>
      <c r="BV56" s="110" t="n">
        <v>65</v>
      </c>
      <c r="BW56" s="110" t="n">
        <v>40</v>
      </c>
      <c r="BX56" s="109" t="n">
        <v>6.4</v>
      </c>
      <c r="BY56" s="108" t="n">
        <v>2.7</v>
      </c>
      <c r="BZ56" s="108" t="n">
        <v>6.1</v>
      </c>
      <c r="CA56" s="105" t="n">
        <f aca="false">BY56+BZ56-X56</f>
        <v>8.8</v>
      </c>
      <c r="CB56" s="105" t="n">
        <f aca="false">BY56+BZ56</f>
        <v>8.8</v>
      </c>
      <c r="CC56" s="107" t="n">
        <f aca="false">(0.002228009259*0.5*(CB56+BZ56))/($H$13*$E$23*$E$24)</f>
        <v>0.48739338088883</v>
      </c>
      <c r="CD56" s="105" t="n">
        <f aca="false">BY56/CA56</f>
        <v>0.306818181818182</v>
      </c>
      <c r="CE56" s="105" t="n">
        <f aca="false">BY56*1440/($E$16*$H$11*$H$13)</f>
        <v>8.30769230769231</v>
      </c>
      <c r="CF56" s="105" t="n">
        <f aca="false">CE56*1.03^($H$5-T56)</f>
        <v>8.69860117895366</v>
      </c>
      <c r="CG56" s="106" t="n">
        <f aca="false">0.01*(CR56-CL56)</f>
        <v>9.57972295081967</v>
      </c>
      <c r="CH56" s="106" t="n">
        <f aca="false">((BV56+BW56)/2)-CG56-BX56</f>
        <v>36.5202770491803</v>
      </c>
      <c r="CI56" s="107" t="n">
        <f aca="false">CF56/CH56</f>
        <v>0.238185519984956</v>
      </c>
      <c r="CJ56" s="108" t="s">
        <v>61</v>
      </c>
      <c r="CK56" s="108" t="s">
        <v>61</v>
      </c>
      <c r="CL56" s="109" t="n">
        <v>119.49</v>
      </c>
      <c r="CM56" s="110" t="n">
        <v>903.87</v>
      </c>
      <c r="CN56" s="110" t="n">
        <v>1364</v>
      </c>
      <c r="CO56" s="106" t="n">
        <f aca="false">IF(CL56=0," ",(CM56*CB56-CL56*BY56)/BZ56)</f>
        <v>1251.05459016393</v>
      </c>
      <c r="CP56" s="105" t="n">
        <f aca="false">IF(CN56=0," ",(CN56-CO56)*100/CN56)</f>
        <v>8.28045526657371</v>
      </c>
      <c r="CQ56" s="106" t="n">
        <f aca="false">IF(CL56=0," ",(AO56-CL56)*100/AO56)</f>
        <v>74.1363636363636</v>
      </c>
      <c r="CR56" s="106" t="n">
        <f aca="false">IF(CL56=0," ",(CM56+CO56)/2)</f>
        <v>1077.46229508197</v>
      </c>
      <c r="CS56" s="106" t="n">
        <f aca="false">IF(CL56=0," ",(CR56-CL56)*100/CR56)</f>
        <v>88.9100527651494</v>
      </c>
      <c r="CT56" s="110" t="n">
        <v>154</v>
      </c>
      <c r="CU56" s="110" t="n">
        <v>90</v>
      </c>
      <c r="CV56" s="109" t="n">
        <v>10</v>
      </c>
      <c r="CW56" s="108" t="n">
        <v>2.9</v>
      </c>
      <c r="CX56" s="108" t="n">
        <v>3.55</v>
      </c>
      <c r="CY56" s="105" t="n">
        <f aca="false">CW56+CX56-X56</f>
        <v>6.45</v>
      </c>
      <c r="CZ56" s="105" t="n">
        <f aca="false">CW56+CX56</f>
        <v>6.45</v>
      </c>
      <c r="DA56" s="107" t="n">
        <f aca="false">(0.002228009259*0.5*(CZ56+CX56))/($H$14*$E$67*$E$68)</f>
        <v>0.674663656431686</v>
      </c>
      <c r="DB56" s="105" t="n">
        <f aca="false">CW56/CY56</f>
        <v>0.449612403100775</v>
      </c>
      <c r="DC56" s="105" t="n">
        <f aca="false">CW56*1440/($E$60*$H$11*$H$14)</f>
        <v>24.8571428571429</v>
      </c>
      <c r="DD56" s="105" t="n">
        <f aca="false">DC56*1.03^($H$5-T56)</f>
        <v>26.0267670195677</v>
      </c>
      <c r="DE56" s="106" t="n">
        <f aca="false">0.01*(DP56-DJ56)</f>
        <v>18.1202535211268</v>
      </c>
      <c r="DF56" s="106" t="n">
        <f aca="false">((CT56+CU56)/2)-DE56-CV56</f>
        <v>93.8797464788732</v>
      </c>
      <c r="DG56" s="107" t="n">
        <f aca="false">DD56/DF56</f>
        <v>0.277235165152739</v>
      </c>
      <c r="DH56" s="108" t="s">
        <v>61</v>
      </c>
      <c r="DI56" s="108" t="n">
        <v>6.97</v>
      </c>
      <c r="DJ56" s="109" t="n">
        <v>77.462</v>
      </c>
      <c r="DK56" s="110" t="n">
        <v>1364</v>
      </c>
      <c r="DL56" s="110" t="n">
        <v>2236.52</v>
      </c>
      <c r="DM56" s="106" t="n">
        <f aca="false">IF(DJ56=0," ",(DK56*CZ56-DJ56*CW56)/CX56)</f>
        <v>2414.97470422535</v>
      </c>
      <c r="DN56" s="105" t="n">
        <f aca="false">IF(DL56=0," ",(DL56-DM56)*100/DL56)</f>
        <v>-7.97912400628439</v>
      </c>
      <c r="DO56" s="106" t="n">
        <f aca="false">IF(DJ56=0," ",(AO56-DJ56)*100/AO56)</f>
        <v>83.2333333333333</v>
      </c>
      <c r="DP56" s="106" t="n">
        <f aca="false">IF(DJ56=0," ",(DK56+DM56)/2)</f>
        <v>1889.48735211268</v>
      </c>
      <c r="DQ56" s="111" t="n">
        <f aca="false">IF(DJ56=0," ",(DP56-DJ56)*100/DP56)</f>
        <v>95.9003694884018</v>
      </c>
      <c r="DR56" s="8"/>
      <c r="DS56" s="128" t="s">
        <v>414</v>
      </c>
      <c r="DT56" s="225" t="n">
        <f aca="false">IF(AND(0&lt;DT55,DT55&lt;100),(DT$55/100)*(DU37-DV37)+DV37,"NA")</f>
        <v>72</v>
      </c>
      <c r="DU56" s="155" t="n">
        <f aca="false">IF(AND(0&lt;DU55,DU55&lt;100),(DU$55/100)*(DU37-DV37)+DV37,"NA")</f>
        <v>36</v>
      </c>
      <c r="DV56" s="25"/>
      <c r="DW56" s="128" t="s">
        <v>414</v>
      </c>
      <c r="DX56" s="225" t="n">
        <f aca="false">IF(AND(0&lt;DX55,DX55&lt;100),(DX$55/100)*(DU37-DV37)+DV37,"NA")</f>
        <v>41.998928067701</v>
      </c>
      <c r="DY56" s="155" t="n">
        <f aca="false">IF(AND(0&lt;DY55,DY55&lt;100),(DY$55/100)*(DU37-DV37)+DV37,"NA")</f>
        <v>22.6914527503526</v>
      </c>
      <c r="DZ56" s="8"/>
      <c r="EA56" s="8"/>
      <c r="EB56" s="8"/>
      <c r="EC56" s="8"/>
      <c r="ED56" s="128" t="s">
        <v>198</v>
      </c>
      <c r="EE56" s="129" t="s">
        <v>99</v>
      </c>
      <c r="EF56" s="142" t="n">
        <v>0.3125</v>
      </c>
      <c r="EG56" s="142" t="n">
        <v>0.3125</v>
      </c>
      <c r="EH56" s="131" t="s">
        <v>191</v>
      </c>
      <c r="EI56" s="133" t="s">
        <v>191</v>
      </c>
      <c r="EJ56" s="131" t="s">
        <v>191</v>
      </c>
      <c r="EK56" s="134" t="s">
        <v>191</v>
      </c>
      <c r="EL56" s="8"/>
      <c r="EM56" s="128" t="s">
        <v>414</v>
      </c>
      <c r="EN56" s="225" t="n">
        <f aca="false">IF(AND(0&lt;EN55,EN55&lt;100),(EN$55/100)*(EO37-EP37)+EP37,"NA")</f>
        <v>72</v>
      </c>
      <c r="EO56" s="155" t="n">
        <f aca="false">IF(AND(0&lt;EO55,EO55&lt;100),(EO$55/100)*(EO37-EP37)+EP37,"NA")</f>
        <v>36</v>
      </c>
      <c r="EP56" s="25"/>
      <c r="EQ56" s="128" t="s">
        <v>414</v>
      </c>
      <c r="ER56" s="225" t="n">
        <f aca="false">IF(AND(0&lt;ER55,ER55&lt;100),(ER$55/100)*(EO37-EP37)+EP37,"NA")</f>
        <v>47.2317212659634</v>
      </c>
      <c r="ES56" s="155" t="n">
        <f aca="false">IF(AND(0&lt;ES55,ES55&lt;100),(ES$55/100)*(EO37-EP37)+EP37,"NA")</f>
        <v>22.0412159911161</v>
      </c>
      <c r="ET56" s="8"/>
      <c r="EU56" s="8"/>
      <c r="EV56" s="8"/>
      <c r="EW56" s="8"/>
      <c r="EX56" s="128" t="s">
        <v>198</v>
      </c>
      <c r="EY56" s="129" t="s">
        <v>99</v>
      </c>
      <c r="EZ56" s="142" t="n">
        <v>0.291666666666667</v>
      </c>
      <c r="FA56" s="142" t="n">
        <v>0.291666666666667</v>
      </c>
      <c r="FB56" s="131" t="s">
        <v>191</v>
      </c>
      <c r="FC56" s="133" t="s">
        <v>191</v>
      </c>
      <c r="FD56" s="131" t="s">
        <v>191</v>
      </c>
      <c r="FE56" s="134" t="s">
        <v>191</v>
      </c>
      <c r="FF56" s="8"/>
      <c r="FG56" s="128" t="s">
        <v>414</v>
      </c>
      <c r="FH56" s="225" t="n">
        <f aca="false">IF(AND(0&lt;FH55,FH55&lt;100),(FH$55/100)*(FI37-FJ37)+FJ37,"NA")</f>
        <v>72</v>
      </c>
      <c r="FI56" s="155" t="n">
        <f aca="false">IF(AND(0&lt;FI55,FI55&lt;100),(FI$55/100)*(FI37-FJ37)+FJ37,"NA")</f>
        <v>36</v>
      </c>
      <c r="FJ56" s="25"/>
      <c r="FK56" s="128" t="s">
        <v>414</v>
      </c>
      <c r="FL56" s="225" t="n">
        <f aca="false">IF(AND(0&lt;FL55,FL55&lt;100),(FL$55/100)*(FI37-FJ37)+FJ37,"NA")</f>
        <v>37.8008869346734</v>
      </c>
      <c r="FM56" s="155" t="n">
        <f aca="false">IF(AND(0&lt;FM55,FM55&lt;100),(FM$55/100)*(FI37-FJ37)+FJ37,"NA")</f>
        <v>18.8893542713568</v>
      </c>
      <c r="FN56" s="8"/>
      <c r="FO56" s="8"/>
      <c r="FP56" s="8"/>
      <c r="FQ56" s="8"/>
      <c r="FR56" s="128" t="s">
        <v>198</v>
      </c>
      <c r="FS56" s="129" t="s">
        <v>99</v>
      </c>
      <c r="FT56" s="250" t="n">
        <v>0.354166666666667</v>
      </c>
      <c r="FU56" s="250" t="n">
        <v>0.354166666666667</v>
      </c>
      <c r="FV56" s="131" t="s">
        <v>191</v>
      </c>
      <c r="FW56" s="133" t="s">
        <v>191</v>
      </c>
      <c r="FX56" s="131" t="s">
        <v>191</v>
      </c>
      <c r="FY56" s="134" t="s">
        <v>191</v>
      </c>
      <c r="FZ56" s="8"/>
      <c r="GA56" s="128" t="s">
        <v>414</v>
      </c>
      <c r="GB56" s="225" t="n">
        <f aca="false">IF(AND(0&lt;GB55,GB55&lt;100),(GB$55/100)*(GC37-GD37)+GD37,"NA")</f>
        <v>72</v>
      </c>
      <c r="GC56" s="155" t="n">
        <f aca="false">IF(AND(0&lt;GC55,GC55&lt;100),(GC$55/100)*(GC37-GD37)+GD37,"NA")</f>
        <v>36</v>
      </c>
      <c r="GD56" s="25"/>
      <c r="GE56" s="128" t="s">
        <v>414</v>
      </c>
      <c r="GF56" s="225" t="n">
        <f aca="false">IF(AND(0&lt;GF55,GF55&lt;100),(GF$55/100)*(GC37-GD37)+GD37,"NA")</f>
        <v>45.678858151854</v>
      </c>
      <c r="GG56" s="155" t="n">
        <f aca="false">IF(AND(0&lt;GG55,GG55&lt;100),(GG$55/100)*(GC37-GD37)+GD37,"NA")</f>
        <v>25.750665097116</v>
      </c>
      <c r="GH56" s="8"/>
      <c r="GI56" s="8"/>
      <c r="GJ56" s="8"/>
      <c r="GK56" s="8"/>
      <c r="GL56" s="128" t="s">
        <v>198</v>
      </c>
      <c r="GM56" s="129" t="s">
        <v>99</v>
      </c>
      <c r="GN56" s="145" t="n">
        <v>0.3125</v>
      </c>
      <c r="GO56" s="145" t="n">
        <v>0.3125</v>
      </c>
      <c r="GP56" s="131" t="s">
        <v>191</v>
      </c>
      <c r="GQ56" s="133" t="s">
        <v>191</v>
      </c>
      <c r="GR56" s="131" t="s">
        <v>191</v>
      </c>
      <c r="GS56" s="134" t="s">
        <v>191</v>
      </c>
      <c r="GT56" s="8"/>
      <c r="GU56" s="128" t="s">
        <v>414</v>
      </c>
      <c r="GV56" s="225" t="str">
        <f aca="false">IF(AND(0&lt;GV55,GV55&lt;100),(GV$55/100)*(GW37-GX37)+GX37,"NA")</f>
        <v>NA</v>
      </c>
      <c r="GW56" s="155" t="n">
        <f aca="false">IF(AND(0&lt;GW55,GW55&lt;100),(GW$55/100)*(GW37-GX37)+GX37,"NA")</f>
        <v>36</v>
      </c>
      <c r="GX56" s="25"/>
      <c r="GY56" s="128" t="s">
        <v>414</v>
      </c>
      <c r="GZ56" s="225" t="n">
        <f aca="false">IF(AND(0&lt;GZ55,GZ55&lt;100),(GZ$55/100)*(GW37-GX37)+GX37,"NA")</f>
        <v>50.3400327332242</v>
      </c>
      <c r="HA56" s="155" t="n">
        <f aca="false">IF(AND(0&lt;HA55,HA55&lt;100),(HA$55/100)*(GW37-GX37)+GX37,"NA")</f>
        <v>25.3816039279869</v>
      </c>
      <c r="HB56" s="8"/>
      <c r="HC56" s="8"/>
      <c r="HD56" s="8"/>
      <c r="HE56" s="8"/>
      <c r="HF56" s="128" t="s">
        <v>198</v>
      </c>
      <c r="HG56" s="129" t="s">
        <v>99</v>
      </c>
      <c r="HH56" s="145" t="n">
        <v>0.354166666666667</v>
      </c>
      <c r="HI56" s="145" t="n">
        <v>0.354166666666667</v>
      </c>
      <c r="HJ56" s="131" t="s">
        <v>191</v>
      </c>
      <c r="HK56" s="133" t="s">
        <v>191</v>
      </c>
      <c r="HL56" s="131" t="s">
        <v>191</v>
      </c>
      <c r="HM56" s="134" t="s">
        <v>191</v>
      </c>
      <c r="HN56" s="8"/>
      <c r="HO56" s="128" t="s">
        <v>414</v>
      </c>
      <c r="HP56" s="225" t="e">
        <f aca="false">IF(AND(0&lt;HP55,HP55&lt;100),(HP$55/100)*(HQ37-HR37)+HR37,"NA")</f>
        <v>#DIV/0!</v>
      </c>
      <c r="HQ56" s="155" t="e">
        <f aca="false">IF(AND(0&lt;HQ55,HQ55&lt;100),(HQ$55/100)*(HQ37-HR37)+HR37,"NA")</f>
        <v>#DIV/0!</v>
      </c>
      <c r="HR56" s="25"/>
      <c r="HS56" s="128" t="s">
        <v>414</v>
      </c>
      <c r="HT56" s="225" t="e">
        <f aca="false">IF(AND(0&lt;HT55,HT55&lt;100),(HT$55/100)*(HQ37-HR37)+HR37,"NA")</f>
        <v>#DIV/0!</v>
      </c>
      <c r="HU56" s="155" t="e">
        <f aca="false">IF(AND(0&lt;HU55,HU55&lt;100),(HU$55/100)*(HQ37-HR37)+HR37,"NA")</f>
        <v>#DIV/0!</v>
      </c>
      <c r="HV56" s="8"/>
      <c r="HW56" s="8"/>
      <c r="HX56" s="8"/>
      <c r="HY56" s="8"/>
      <c r="HZ56" s="128" t="s">
        <v>198</v>
      </c>
      <c r="IA56" s="129" t="s">
        <v>99</v>
      </c>
      <c r="IB56" s="145"/>
      <c r="IC56" s="145"/>
      <c r="ID56" s="131" t="s">
        <v>191</v>
      </c>
      <c r="IE56" s="133" t="s">
        <v>191</v>
      </c>
      <c r="IF56" s="131" t="s">
        <v>191</v>
      </c>
      <c r="IG56" s="134" t="s">
        <v>191</v>
      </c>
      <c r="IH56" s="8"/>
      <c r="II56" s="8"/>
      <c r="IJ56" s="8"/>
    </row>
    <row r="57" customFormat="false" ht="15.75" hidden="false" customHeight="false" outlineLevel="0" collapsed="false">
      <c r="A57" s="14"/>
      <c r="B57" s="8"/>
      <c r="C57" s="8"/>
      <c r="D57" s="113"/>
      <c r="E57" s="147"/>
      <c r="F57" s="9"/>
      <c r="G57" s="83" t="s">
        <v>415</v>
      </c>
      <c r="H57" s="183" t="n">
        <f aca="false">H56</f>
        <v>4.63970588235294</v>
      </c>
      <c r="I57" s="9"/>
      <c r="J57" s="9"/>
      <c r="K57" s="9"/>
      <c r="L57" s="8"/>
      <c r="M57" s="11"/>
      <c r="N57" s="11"/>
      <c r="O57" s="11"/>
      <c r="P57" s="8"/>
      <c r="Q57" s="241" t="n">
        <v>35731</v>
      </c>
      <c r="R57" s="242" t="n">
        <v>0.96875</v>
      </c>
      <c r="S57" s="108" t="n">
        <v>1930.32</v>
      </c>
      <c r="T57" s="109" t="n">
        <v>23.8888888888889</v>
      </c>
      <c r="U57" s="110" t="n">
        <v>88</v>
      </c>
      <c r="V57" s="110" t="n">
        <v>88</v>
      </c>
      <c r="W57" s="103" t="n">
        <f aca="false">AVERAGE(AY57,BX57,CV57)</f>
        <v>8.86666666666667</v>
      </c>
      <c r="X57" s="108" t="n">
        <v>0</v>
      </c>
      <c r="Y57" s="108" t="n">
        <v>14.55</v>
      </c>
      <c r="Z57" s="108" t="n">
        <v>3.5</v>
      </c>
      <c r="AA57" s="104"/>
      <c r="AB57" s="105" t="n">
        <f aca="false">Y57+Z57</f>
        <v>18.05</v>
      </c>
      <c r="AC57" s="105" t="n">
        <f aca="false">X57+AB57</f>
        <v>18.05</v>
      </c>
      <c r="AD57" s="105" t="n">
        <f aca="false">Y57/AB57</f>
        <v>0.806094182825485</v>
      </c>
      <c r="AE57" s="105" t="n">
        <f aca="false">X57/AB57</f>
        <v>0</v>
      </c>
      <c r="AF57" s="105" t="n">
        <f aca="false">Y57*1440/($E$16*$H$11*($H$12+$H$13)+$E$60*$H$11*$H$14)</f>
        <v>13.3282442748092</v>
      </c>
      <c r="AG57" s="105" t="n">
        <f aca="false">AF57*1.03^($H$5-T57)</f>
        <v>14.1864506433469</v>
      </c>
      <c r="AH57" s="106" t="n">
        <f aca="false">0.01*(AT57-AM57)</f>
        <v>11.0782700714286</v>
      </c>
      <c r="AI57" s="106" t="n">
        <f aca="false">((U57+V57)/2)-AH57-W57</f>
        <v>68.0550632619048</v>
      </c>
      <c r="AJ57" s="107" t="n">
        <f aca="false">AG57/AI57</f>
        <v>0.208455476541862</v>
      </c>
      <c r="AK57" s="108" t="n">
        <v>7.43</v>
      </c>
      <c r="AL57" s="108" t="n">
        <v>5.79</v>
      </c>
      <c r="AM57" s="109" t="n">
        <v>99.629</v>
      </c>
      <c r="AN57" s="110" t="n">
        <v>411.68</v>
      </c>
      <c r="AO57" s="110" t="n">
        <v>459.48</v>
      </c>
      <c r="AP57" s="110" t="n">
        <v>2282.28</v>
      </c>
      <c r="AQ57" s="106" t="n">
        <f aca="false">IF(AM57=0," ",(AO57-(AM57*$AD57))/(1-$AD57))</f>
        <v>1955.43201428571</v>
      </c>
      <c r="AR57" s="105" t="n">
        <f aca="false">IF(AP57=0," ",(AP57-AQ57)*100/AP57)</f>
        <v>14.3211168530718</v>
      </c>
      <c r="AS57" s="106" t="n">
        <f aca="false">IF(AM57=0," ",(AO57-AM57)*100/AO57)</f>
        <v>78.3170105336467</v>
      </c>
      <c r="AT57" s="106" t="n">
        <f aca="false">IF(AM57=0," ",(AO57*$AB57+AQ57*(2*$AC57-$AB57))/(2*$AC57))</f>
        <v>1207.45600714286</v>
      </c>
      <c r="AU57" s="106" t="n">
        <f aca="false">IF(AM57=0," ",(AT57-AM57)*100/AT57)</f>
        <v>91.7488505245216</v>
      </c>
      <c r="AV57" s="65"/>
      <c r="AW57" s="110" t="n">
        <v>88</v>
      </c>
      <c r="AX57" s="110" t="n">
        <v>66</v>
      </c>
      <c r="AY57" s="109" t="n">
        <v>9.8</v>
      </c>
      <c r="AZ57" s="108" t="n">
        <v>8.95</v>
      </c>
      <c r="BA57" s="108" t="n">
        <v>9.1</v>
      </c>
      <c r="BB57" s="105" t="n">
        <f aca="false">AZ57+BA57-X57</f>
        <v>18.05</v>
      </c>
      <c r="BC57" s="105" t="n">
        <f aca="false">AZ57+BA57</f>
        <v>18.05</v>
      </c>
      <c r="BD57" s="107" t="n">
        <f aca="false">(0.002228009259*0.5*(BC57+BA57))/($H$12*$E$23*$E$24)</f>
        <v>0.444051352051401</v>
      </c>
      <c r="BE57" s="105" t="n">
        <f aca="false">AZ57/BB57</f>
        <v>0.49584487534626</v>
      </c>
      <c r="BF57" s="105" t="n">
        <f aca="false">AZ57*1440/($E$16*$H$11*$H$12)</f>
        <v>13.7692307692308</v>
      </c>
      <c r="BG57" s="105" t="n">
        <f aca="false">BF57*1.03^($H$5-T57)</f>
        <v>14.6558322819562</v>
      </c>
      <c r="BH57" s="106" t="n">
        <f aca="false">0.01*(BS57-BM57)</f>
        <v>5.80520703296703</v>
      </c>
      <c r="BI57" s="106" t="n">
        <f aca="false">((AW57+AX57)/2)-BH57-AY57</f>
        <v>61.394792967033</v>
      </c>
      <c r="BJ57" s="107" t="n">
        <f aca="false">BG57/BI57</f>
        <v>0.238714581052923</v>
      </c>
      <c r="BK57" s="108" t="n">
        <v>5.79</v>
      </c>
      <c r="BL57" s="108" t="s">
        <v>61</v>
      </c>
      <c r="BM57" s="109" t="n">
        <v>70.328</v>
      </c>
      <c r="BN57" s="110" t="n">
        <v>459.48</v>
      </c>
      <c r="BO57" s="110" t="n">
        <v>888.03</v>
      </c>
      <c r="BP57" s="106" t="n">
        <f aca="false">IF(BM57=0," ",(BN57*BC57-BM57*AZ57)/BA57)</f>
        <v>842.217406593407</v>
      </c>
      <c r="BQ57" s="105" t="n">
        <f aca="false">IF(BO57=0," ",(BO57-BP57)*100/BO57)</f>
        <v>5.15890154686141</v>
      </c>
      <c r="BR57" s="106" t="n">
        <f aca="false">IF(BM57=0," ",(AO57-BM57)*100/AO57)</f>
        <v>84.6940019152085</v>
      </c>
      <c r="BS57" s="106" t="n">
        <f aca="false">IF(BM57=0," ",(BN57+BP57)/2)</f>
        <v>650.848703296703</v>
      </c>
      <c r="BT57" s="106" t="n">
        <f aca="false">IF(BM57=0," ",(BS57-BM57)*100/BS57)</f>
        <v>89.1944165143494</v>
      </c>
      <c r="BU57" s="65"/>
      <c r="BV57" s="110" t="n">
        <v>66</v>
      </c>
      <c r="BW57" s="110" t="n">
        <v>40</v>
      </c>
      <c r="BX57" s="109" t="n">
        <v>6.8</v>
      </c>
      <c r="BY57" s="108" t="n">
        <v>2.8</v>
      </c>
      <c r="BZ57" s="108" t="n">
        <v>6</v>
      </c>
      <c r="CA57" s="105" t="n">
        <f aca="false">BY57+BZ57-X57</f>
        <v>8.8</v>
      </c>
      <c r="CB57" s="105" t="n">
        <f aca="false">BY57+BZ57</f>
        <v>8.8</v>
      </c>
      <c r="CC57" s="107" t="n">
        <f aca="false">(0.002228009259*0.5*(CB57+BZ57))/($H$13*$E$23*$E$24)</f>
        <v>0.484122284372798</v>
      </c>
      <c r="CD57" s="105" t="n">
        <f aca="false">BY57/CA57</f>
        <v>0.318181818181818</v>
      </c>
      <c r="CE57" s="105" t="n">
        <f aca="false">BY57*1440/($E$16*$H$11*$H$13)</f>
        <v>8.61538461538462</v>
      </c>
      <c r="CF57" s="105" t="n">
        <f aca="false">CE57*1.03^($H$5-T57)</f>
        <v>9.17012969597261</v>
      </c>
      <c r="CG57" s="106" t="n">
        <f aca="false">0.01*(CR57-CL57)</f>
        <v>9.28268333333333</v>
      </c>
      <c r="CH57" s="106" t="n">
        <f aca="false">((BV57+BW57)/2)-CG57-BX57</f>
        <v>36.9173166666667</v>
      </c>
      <c r="CI57" s="107" t="n">
        <f aca="false">CF57/CH57</f>
        <v>0.24839643083411</v>
      </c>
      <c r="CJ57" s="108" t="s">
        <v>61</v>
      </c>
      <c r="CK57" s="108" t="s">
        <v>61</v>
      </c>
      <c r="CL57" s="109" t="n">
        <v>135.38</v>
      </c>
      <c r="CM57" s="110" t="n">
        <v>888.03</v>
      </c>
      <c r="CN57" s="110" t="n">
        <v>1396.24</v>
      </c>
      <c r="CO57" s="106" t="n">
        <f aca="false">IF(CL57=0," ",(CM57*CB57-CL57*BY57)/BZ57)</f>
        <v>1239.26666666667</v>
      </c>
      <c r="CP57" s="105" t="n">
        <f aca="false">IF(CN57=0," ",(CN57-CO57)*100/CN57)</f>
        <v>11.2425752974656</v>
      </c>
      <c r="CQ57" s="106" t="n">
        <f aca="false">IF(CL57=0," ",(AO57-CL57)*100/AO57)</f>
        <v>70.5362583790372</v>
      </c>
      <c r="CR57" s="106" t="n">
        <f aca="false">IF(CL57=0," ",(CM57+CO57)/2)</f>
        <v>1063.64833333333</v>
      </c>
      <c r="CS57" s="106" t="n">
        <f aca="false">IF(CL57=0," ",(CR57-CL57)*100/CR57)</f>
        <v>87.2721090460663</v>
      </c>
      <c r="CT57" s="110" t="n">
        <v>152</v>
      </c>
      <c r="CU57" s="110" t="n">
        <v>88</v>
      </c>
      <c r="CV57" s="109" t="n">
        <v>10</v>
      </c>
      <c r="CW57" s="108" t="n">
        <v>2.8</v>
      </c>
      <c r="CX57" s="108" t="n">
        <v>3.5</v>
      </c>
      <c r="CY57" s="105" t="n">
        <f aca="false">CW57+CX57-X57</f>
        <v>6.3</v>
      </c>
      <c r="CZ57" s="105" t="n">
        <f aca="false">CW57+CX57</f>
        <v>6.3</v>
      </c>
      <c r="DA57" s="107" t="n">
        <f aca="false">(0.002228009259*0.5*(CZ57+CX57))/($H$14*$E$67*$E$68)</f>
        <v>0.661170383303052</v>
      </c>
      <c r="DB57" s="105" t="n">
        <f aca="false">CW57/CY57</f>
        <v>0.444444444444444</v>
      </c>
      <c r="DC57" s="105" t="n">
        <f aca="false">CW57*1440/($E$60*$H$11*$H$14)</f>
        <v>24</v>
      </c>
      <c r="DD57" s="105" t="n">
        <f aca="false">DC57*1.03^($H$5-T57)</f>
        <v>25.5453612959237</v>
      </c>
      <c r="DE57" s="106" t="n">
        <f aca="false">0.01*(DP57-DJ57)</f>
        <v>18.486608</v>
      </c>
      <c r="DF57" s="106" t="n">
        <f aca="false">((CT57+CU57)/2)-DE57-CV57</f>
        <v>91.513392</v>
      </c>
      <c r="DG57" s="107" t="n">
        <f aca="false">DD57/DF57</f>
        <v>0.279143420844063</v>
      </c>
      <c r="DH57" s="108" t="s">
        <v>61</v>
      </c>
      <c r="DI57" s="108" t="n">
        <v>7.04</v>
      </c>
      <c r="DJ57" s="109" t="n">
        <v>75.768</v>
      </c>
      <c r="DK57" s="110" t="n">
        <v>1396.24</v>
      </c>
      <c r="DL57" s="110" t="n">
        <v>2282.28</v>
      </c>
      <c r="DM57" s="106" t="n">
        <f aca="false">IF(DJ57=0," ",(DK57*CZ57-DJ57*CW57)/CX57)</f>
        <v>2452.6176</v>
      </c>
      <c r="DN57" s="105" t="n">
        <f aca="false">IF(DL57=0," ",(DL57-DM57)*100/DL57)</f>
        <v>-7.46348388453651</v>
      </c>
      <c r="DO57" s="106" t="n">
        <f aca="false">IF(DJ57=0," ",(AO57-DJ57)*100/AO57)</f>
        <v>83.5100548446069</v>
      </c>
      <c r="DP57" s="106" t="n">
        <f aca="false">IF(DJ57=0," ",(DK57+DM57)/2)</f>
        <v>1924.4288</v>
      </c>
      <c r="DQ57" s="111" t="n">
        <f aca="false">IF(DJ57=0," ",(DP57-DJ57)*100/DP57)</f>
        <v>96.0628317347984</v>
      </c>
      <c r="DR57" s="8"/>
      <c r="DS57" s="128" t="s">
        <v>416</v>
      </c>
      <c r="DT57" s="225" t="n">
        <f aca="false">IF(AND(0&lt;DT55,DT55&lt;100),(DT$55/100)*(DU47-DV47)+DV47,"NA")</f>
        <v>95.9541617357002</v>
      </c>
      <c r="DU57" s="155" t="n">
        <f aca="false">IF(AND(0&lt;DU55,DU55&lt;100),(DU$55/100)*(DU47-DV47)+DV47,"NA")</f>
        <v>45.610966469428</v>
      </c>
      <c r="DV57" s="25"/>
      <c r="DW57" s="128" t="s">
        <v>416</v>
      </c>
      <c r="DX57" s="225" t="n">
        <f aca="false">IF(AND(0&lt;DX55,DX55&lt;100),(DX$55/100)*(DU47-DV47)+DV47,"NA")</f>
        <v>54</v>
      </c>
      <c r="DY57" s="155" t="n">
        <f aca="false">IF(AND(0&lt;DY55,DY55&lt;100),(DY$55/100)*(DU47-DV47)+DV47,"NA")</f>
        <v>27</v>
      </c>
      <c r="DZ57" s="8"/>
      <c r="EA57" s="8"/>
      <c r="EB57" s="8"/>
      <c r="EC57" s="8"/>
      <c r="ED57" s="128" t="s">
        <v>204</v>
      </c>
      <c r="EE57" s="129" t="s">
        <v>100</v>
      </c>
      <c r="EF57" s="149" t="n">
        <v>1508</v>
      </c>
      <c r="EG57" s="149" t="n">
        <v>1508</v>
      </c>
      <c r="EH57" s="131" t="s">
        <v>191</v>
      </c>
      <c r="EI57" s="133" t="s">
        <v>191</v>
      </c>
      <c r="EJ57" s="131" t="s">
        <v>191</v>
      </c>
      <c r="EK57" s="134" t="s">
        <v>191</v>
      </c>
      <c r="EL57" s="8"/>
      <c r="EM57" s="128" t="s">
        <v>416</v>
      </c>
      <c r="EN57" s="225" t="n">
        <f aca="false">IF(AND(0&lt;EN55,EN55&lt;100),(EN$55/100)*(EO47-EP47)+EP47,"NA")</f>
        <v>80.5474439088258</v>
      </c>
      <c r="EO57" s="155" t="n">
        <f aca="false">IF(AND(0&lt;EO55,EO55&lt;100),(EO$55/100)*(EO47-EP47)+EP47,"NA")</f>
        <v>41.9614771171814</v>
      </c>
      <c r="EP57" s="25"/>
      <c r="EQ57" s="128" t="s">
        <v>416</v>
      </c>
      <c r="ER57" s="225" t="n">
        <f aca="false">IF(AND(0&lt;ER55,ER55&lt;100),(ER$55/100)*(EO47-EP47)+EP47,"NA")</f>
        <v>54</v>
      </c>
      <c r="ES57" s="155" t="n">
        <f aca="false">IF(AND(0&lt;ES55,ES55&lt;100),(ES$55/100)*(EO47-EP47)+EP47,"NA")</f>
        <v>27</v>
      </c>
      <c r="ET57" s="8"/>
      <c r="EU57" s="8"/>
      <c r="EV57" s="8"/>
      <c r="EW57" s="8"/>
      <c r="EX57" s="128" t="s">
        <v>204</v>
      </c>
      <c r="EY57" s="129" t="s">
        <v>100</v>
      </c>
      <c r="EZ57" s="149" t="n">
        <v>1770.8</v>
      </c>
      <c r="FA57" s="149" t="n">
        <v>1770.8</v>
      </c>
      <c r="FB57" s="131" t="s">
        <v>191</v>
      </c>
      <c r="FC57" s="133" t="s">
        <v>191</v>
      </c>
      <c r="FD57" s="131" t="s">
        <v>191</v>
      </c>
      <c r="FE57" s="134" t="s">
        <v>191</v>
      </c>
      <c r="FF57" s="8"/>
      <c r="FG57" s="128" t="s">
        <v>416</v>
      </c>
      <c r="FH57" s="225" t="n">
        <f aca="false">IF(AND(0&lt;FH55,FH55&lt;100),(FH$55/100)*(FI47-FJ47)+FJ47,"NA")</f>
        <v>102.826082433547</v>
      </c>
      <c r="FI57" s="155" t="n">
        <f aca="false">IF(AND(0&lt;FI55,FI55&lt;100),(FI$55/100)*(FI47-FJ47)+FJ47,"NA")</f>
        <v>51.4288732646985</v>
      </c>
      <c r="FJ57" s="25"/>
      <c r="FK57" s="128" t="s">
        <v>416</v>
      </c>
      <c r="FL57" s="225" t="n">
        <f aca="false">IF(AND(0&lt;FL55,FL55&lt;100),(FL$55/100)*(FI47-FJ47)+FJ47,"NA")</f>
        <v>54</v>
      </c>
      <c r="FM57" s="155" t="n">
        <f aca="false">IF(AND(0&lt;FM55,FM55&lt;100),(FM$55/100)*(FI47-FJ47)+FJ47,"NA")</f>
        <v>27</v>
      </c>
      <c r="FN57" s="8"/>
      <c r="FO57" s="8"/>
      <c r="FP57" s="8"/>
      <c r="FQ57" s="8"/>
      <c r="FR57" s="128" t="s">
        <v>204</v>
      </c>
      <c r="FS57" s="129" t="s">
        <v>100</v>
      </c>
      <c r="FT57" s="228" t="n">
        <v>2094</v>
      </c>
      <c r="FU57" s="228" t="n">
        <v>2094</v>
      </c>
      <c r="FV57" s="131" t="s">
        <v>191</v>
      </c>
      <c r="FW57" s="133" t="s">
        <v>191</v>
      </c>
      <c r="FX57" s="131" t="s">
        <v>191</v>
      </c>
      <c r="FY57" s="134" t="s">
        <v>191</v>
      </c>
      <c r="FZ57" s="8"/>
      <c r="GA57" s="128" t="s">
        <v>416</v>
      </c>
      <c r="GB57" s="225" t="n">
        <f aca="false">IF(AND(0&lt;GB55,GB55&lt;100),(GB$55/100)*(GC47-GD47)+GD47,"NA")</f>
        <v>89.6615789473684</v>
      </c>
      <c r="GC57" s="155" t="n">
        <f aca="false">IF(AND(0&lt;GC55,GC55&lt;100),(GC$55/100)*(GC47-GD47)+GD47,"NA")</f>
        <v>40.8864593301435</v>
      </c>
      <c r="GD57" s="25"/>
      <c r="GE57" s="128" t="s">
        <v>416</v>
      </c>
      <c r="GF57" s="225" t="n">
        <f aca="false">IF(AND(0&lt;GF55,GF55&lt;100),(GF$55/100)*(GC47-GD47)+GD47,"NA")</f>
        <v>54</v>
      </c>
      <c r="GG57" s="155" t="n">
        <f aca="false">IF(AND(0&lt;GG55,GG55&lt;100),(GG$55/100)*(GC47-GD47)+GD47,"NA")</f>
        <v>27</v>
      </c>
      <c r="GH57" s="8"/>
      <c r="GI57" s="8"/>
      <c r="GJ57" s="8"/>
      <c r="GK57" s="8"/>
      <c r="GL57" s="128" t="s">
        <v>204</v>
      </c>
      <c r="GM57" s="129" t="s">
        <v>100</v>
      </c>
      <c r="GN57" s="108" t="n">
        <v>1962.6</v>
      </c>
      <c r="GO57" s="108" t="n">
        <v>1962.6</v>
      </c>
      <c r="GP57" s="131" t="s">
        <v>191</v>
      </c>
      <c r="GQ57" s="133" t="s">
        <v>191</v>
      </c>
      <c r="GR57" s="131" t="s">
        <v>191</v>
      </c>
      <c r="GS57" s="134" t="s">
        <v>191</v>
      </c>
      <c r="GT57" s="8"/>
      <c r="GU57" s="128" t="s">
        <v>416</v>
      </c>
      <c r="GV57" s="225" t="str">
        <f aca="false">IF(AND(0&lt;GV55,GV55&lt;100),(GV$55/100)*(GW47-GX47)+GX47,"NA")</f>
        <v>NA</v>
      </c>
      <c r="GW57" s="155" t="n">
        <f aca="false">IF(AND(0&lt;GW55,GW55&lt;100),(GW$55/100)*(GW47-GX47)+GX47,"NA")</f>
        <v>38.4869688385269</v>
      </c>
      <c r="GX57" s="25"/>
      <c r="GY57" s="128" t="s">
        <v>416</v>
      </c>
      <c r="GZ57" s="225" t="n">
        <f aca="false">IF(AND(0&lt;GZ55,GZ55&lt;100),(GZ$55/100)*(GW47-GX47)+GX47,"NA")</f>
        <v>54</v>
      </c>
      <c r="HA57" s="155" t="n">
        <f aca="false">IF(AND(0&lt;HA55,HA55&lt;100),(HA$55/100)*(GW47-GX47)+GX47,"NA")</f>
        <v>27</v>
      </c>
      <c r="HB57" s="8"/>
      <c r="HC57" s="8"/>
      <c r="HD57" s="8"/>
      <c r="HE57" s="8"/>
      <c r="HF57" s="128" t="s">
        <v>204</v>
      </c>
      <c r="HG57" s="129" t="s">
        <v>100</v>
      </c>
      <c r="HH57" s="108" t="n">
        <v>2405</v>
      </c>
      <c r="HI57" s="108" t="n">
        <v>2405</v>
      </c>
      <c r="HJ57" s="131" t="s">
        <v>191</v>
      </c>
      <c r="HK57" s="133" t="s">
        <v>191</v>
      </c>
      <c r="HL57" s="131" t="s">
        <v>191</v>
      </c>
      <c r="HM57" s="134" t="s">
        <v>191</v>
      </c>
      <c r="HN57" s="8"/>
      <c r="HO57" s="128" t="s">
        <v>416</v>
      </c>
      <c r="HP57" s="225" t="e">
        <f aca="false">IF(AND(0&lt;HP55,HP55&lt;100),(HP$55/100)*(HQ47-HR47)+HR47,"NA")</f>
        <v>#DIV/0!</v>
      </c>
      <c r="HQ57" s="155" t="e">
        <f aca="false">IF(AND(0&lt;HQ55,HQ55&lt;100),(HQ$55/100)*(HQ47-HR47)+HR47,"NA")</f>
        <v>#DIV/0!</v>
      </c>
      <c r="HR57" s="25"/>
      <c r="HS57" s="128" t="s">
        <v>416</v>
      </c>
      <c r="HT57" s="225" t="e">
        <f aca="false">IF(AND(0&lt;HT55,HT55&lt;100),(HT$55/100)*(HQ47-HR47)+HR47,"NA")</f>
        <v>#DIV/0!</v>
      </c>
      <c r="HU57" s="155" t="e">
        <f aca="false">IF(AND(0&lt;HU55,HU55&lt;100),(HU$55/100)*(HQ47-HR47)+HR47,"NA")</f>
        <v>#DIV/0!</v>
      </c>
      <c r="HV57" s="8"/>
      <c r="HW57" s="8"/>
      <c r="HX57" s="8"/>
      <c r="HY57" s="8"/>
      <c r="HZ57" s="128" t="s">
        <v>204</v>
      </c>
      <c r="IA57" s="129" t="s">
        <v>100</v>
      </c>
      <c r="IB57" s="108"/>
      <c r="IC57" s="108"/>
      <c r="ID57" s="131" t="s">
        <v>191</v>
      </c>
      <c r="IE57" s="133" t="s">
        <v>191</v>
      </c>
      <c r="IF57" s="131" t="s">
        <v>191</v>
      </c>
      <c r="IG57" s="134" t="s">
        <v>191</v>
      </c>
      <c r="IH57" s="8"/>
      <c r="II57" s="8"/>
      <c r="IJ57" s="8"/>
    </row>
    <row r="58" customFormat="false" ht="16.5" hidden="false" customHeight="false" outlineLevel="0" collapsed="false">
      <c r="A58" s="14"/>
      <c r="B58" s="8"/>
      <c r="C58" s="8"/>
      <c r="D58" s="22" t="s">
        <v>417</v>
      </c>
      <c r="E58" s="147"/>
      <c r="F58" s="9"/>
      <c r="G58" s="83" t="s">
        <v>418</v>
      </c>
      <c r="H58" s="183" t="n">
        <f aca="false">H19</f>
        <v>1.75</v>
      </c>
      <c r="I58" s="9"/>
      <c r="J58" s="9"/>
      <c r="K58" s="9"/>
      <c r="L58" s="8"/>
      <c r="M58" s="11"/>
      <c r="N58" s="11"/>
      <c r="O58" s="11"/>
      <c r="P58" s="8"/>
      <c r="Q58" s="241" t="n">
        <v>35732</v>
      </c>
      <c r="R58" s="242" t="n">
        <v>0.645833333333333</v>
      </c>
      <c r="S58" s="108" t="n">
        <v>1946.8</v>
      </c>
      <c r="T58" s="109" t="n">
        <v>24.4444444444444</v>
      </c>
      <c r="U58" s="110" t="n">
        <v>88</v>
      </c>
      <c r="V58" s="110" t="n">
        <v>78</v>
      </c>
      <c r="W58" s="103" t="n">
        <f aca="false">AVERAGE(AY58,BX58,CV58)</f>
        <v>8.53333333333333</v>
      </c>
      <c r="X58" s="108" t="n">
        <v>0</v>
      </c>
      <c r="Y58" s="108" t="n">
        <v>14.7</v>
      </c>
      <c r="Z58" s="108" t="n">
        <v>3.9</v>
      </c>
      <c r="AA58" s="104"/>
      <c r="AB58" s="105" t="n">
        <f aca="false">Y58+Z58</f>
        <v>18.6</v>
      </c>
      <c r="AC58" s="105" t="n">
        <f aca="false">X58+AB58</f>
        <v>18.6</v>
      </c>
      <c r="AD58" s="105" t="n">
        <f aca="false">Y58/AB58</f>
        <v>0.790322580645161</v>
      </c>
      <c r="AE58" s="105" t="n">
        <f aca="false">X58/AB58</f>
        <v>0</v>
      </c>
      <c r="AF58" s="105" t="n">
        <f aca="false">Y58*1440/($E$16*$H$11*($H$12+$H$13)+$E$60*$H$11*$H$14)</f>
        <v>13.4656488549618</v>
      </c>
      <c r="AG58" s="105" t="n">
        <f aca="false">AF58*1.03^($H$5-T58)</f>
        <v>14.0992594172862</v>
      </c>
      <c r="AH58" s="106" t="n">
        <f aca="false">0.01*(AT58-AM58)</f>
        <v>11.2461057692308</v>
      </c>
      <c r="AI58" s="106" t="n">
        <f aca="false">((U58+V58)/2)-AH58-W58</f>
        <v>63.2205608974359</v>
      </c>
      <c r="AJ58" s="107" t="n">
        <f aca="false">AG58/AI58</f>
        <v>0.223016993477166</v>
      </c>
      <c r="AK58" s="108" t="n">
        <v>7.37</v>
      </c>
      <c r="AL58" s="108" t="n">
        <v>5.82</v>
      </c>
      <c r="AM58" s="109" t="n">
        <v>91.455</v>
      </c>
      <c r="AN58" s="110" t="n">
        <v>461.48</v>
      </c>
      <c r="AO58" s="110" t="n">
        <v>481.32</v>
      </c>
      <c r="AP58" s="110" t="n">
        <v>2368.08</v>
      </c>
      <c r="AQ58" s="106" t="n">
        <f aca="false">IF(AM58=0," ",(AO58-(AM58*$AD58))/(1-$AD58))</f>
        <v>1950.81115384615</v>
      </c>
      <c r="AR58" s="105" t="n">
        <f aca="false">IF(AP58=0," ",(AP58-AQ58)*100/AP58)</f>
        <v>17.6205553086824</v>
      </c>
      <c r="AS58" s="106" t="n">
        <f aca="false">IF(AM58=0," ",(AO58-AM58)*100/AO58)</f>
        <v>80.999127399651</v>
      </c>
      <c r="AT58" s="106" t="n">
        <f aca="false">IF(AM58=0," ",(AO58*$AB58+AQ58*(2*$AC58-$AB58))/(2*$AC58))</f>
        <v>1216.06557692308</v>
      </c>
      <c r="AU58" s="106" t="n">
        <f aca="false">IF(AM58=0," ",(AT58-AM58)*100/AT58)</f>
        <v>92.4794351772211</v>
      </c>
      <c r="AV58" s="65"/>
      <c r="AW58" s="110" t="n">
        <v>88</v>
      </c>
      <c r="AX58" s="110" t="n">
        <v>66</v>
      </c>
      <c r="AY58" s="109" t="n">
        <v>9.4</v>
      </c>
      <c r="AZ58" s="108" t="n">
        <v>9.2</v>
      </c>
      <c r="BA58" s="108" t="n">
        <v>9.4</v>
      </c>
      <c r="BB58" s="105" t="n">
        <f aca="false">AZ58+BA58-X58</f>
        <v>18.6</v>
      </c>
      <c r="BC58" s="105" t="n">
        <f aca="false">AZ58+BA58</f>
        <v>18.6</v>
      </c>
      <c r="BD58" s="107" t="n">
        <f aca="false">(0.002228009259*0.5*(BC58+BA58))/($H$12*$E$23*$E$24)</f>
        <v>0.457953512244538</v>
      </c>
      <c r="BE58" s="105" t="n">
        <f aca="false">AZ58/BB58</f>
        <v>0.494623655913978</v>
      </c>
      <c r="BF58" s="105" t="n">
        <f aca="false">AZ58*1440/($E$16*$H$11*$H$12)</f>
        <v>14.1538461538462</v>
      </c>
      <c r="BG58" s="105" t="n">
        <f aca="false">BF58*1.03^($H$5-T58)</f>
        <v>14.8198390456247</v>
      </c>
      <c r="BH58" s="106" t="n">
        <f aca="false">0.01*(BS58-BM58)</f>
        <v>6.15806382978723</v>
      </c>
      <c r="BI58" s="106" t="n">
        <f aca="false">((AW58+AX58)/2)-BH58-AY58</f>
        <v>61.4419361702128</v>
      </c>
      <c r="BJ58" s="107" t="n">
        <f aca="false">BG58/BI58</f>
        <v>0.241200716796575</v>
      </c>
      <c r="BK58" s="108" t="n">
        <v>5.82</v>
      </c>
      <c r="BL58" s="108" t="s">
        <v>61</v>
      </c>
      <c r="BM58" s="109" t="n">
        <v>67.85</v>
      </c>
      <c r="BN58" s="110" t="n">
        <v>481.32</v>
      </c>
      <c r="BO58" s="110" t="n">
        <v>943.47</v>
      </c>
      <c r="BP58" s="106" t="n">
        <f aca="false">IF(BM58=0," ",(BN58*BC58-BM58*AZ58)/BA58)</f>
        <v>885.992765957447</v>
      </c>
      <c r="BQ58" s="105" t="n">
        <f aca="false">IF(BO58=0," ",(BO58-BP58)*100/BO58)</f>
        <v>6.09211040547693</v>
      </c>
      <c r="BR58" s="106" t="n">
        <f aca="false">IF(BM58=0," ",(AO58-BM58)*100/AO58)</f>
        <v>85.9033491232444</v>
      </c>
      <c r="BS58" s="106" t="n">
        <f aca="false">IF(BM58=0," ",(BN58+BP58)/2)</f>
        <v>683.656382978723</v>
      </c>
      <c r="BT58" s="106" t="n">
        <f aca="false">IF(BM58=0," ",(BS58-BM58)*100/BS58)</f>
        <v>90.0754236061727</v>
      </c>
      <c r="BU58" s="65"/>
      <c r="BV58" s="110" t="n">
        <v>66</v>
      </c>
      <c r="BW58" s="110" t="n">
        <v>40</v>
      </c>
      <c r="BX58" s="109" t="n">
        <v>6.4</v>
      </c>
      <c r="BY58" s="108" t="n">
        <v>2.8</v>
      </c>
      <c r="BZ58" s="108" t="n">
        <v>6.3</v>
      </c>
      <c r="CA58" s="105" t="n">
        <f aca="false">BY58+BZ58-X58</f>
        <v>9.1</v>
      </c>
      <c r="CB58" s="105" t="n">
        <f aca="false">BY58+BZ58</f>
        <v>9.1</v>
      </c>
      <c r="CC58" s="107" t="n">
        <f aca="false">(0.002228009259*0.5*(CB58+BZ58))/($H$13*$E$23*$E$24)</f>
        <v>0.503748863468992</v>
      </c>
      <c r="CD58" s="105" t="n">
        <f aca="false">BY58/CA58</f>
        <v>0.307692307692308</v>
      </c>
      <c r="CE58" s="105" t="n">
        <f aca="false">BY58*1440/($E$16*$H$11*$H$13)</f>
        <v>8.61538461538462</v>
      </c>
      <c r="CF58" s="105" t="n">
        <f aca="false">CE58*1.03^($H$5-T58)</f>
        <v>9.02077159298898</v>
      </c>
      <c r="CG58" s="106" t="n">
        <f aca="false">0.01*(CR58-CL58)</f>
        <v>9.6833</v>
      </c>
      <c r="CH58" s="106" t="n">
        <f aca="false">((BV58+BW58)/2)-CG58-BX58</f>
        <v>36.9167</v>
      </c>
      <c r="CI58" s="107" t="n">
        <f aca="false">CF58/CH58</f>
        <v>0.244354766081177</v>
      </c>
      <c r="CJ58" s="108" t="s">
        <v>61</v>
      </c>
      <c r="CK58" s="108" t="s">
        <v>61</v>
      </c>
      <c r="CL58" s="109" t="n">
        <v>151.2</v>
      </c>
      <c r="CM58" s="110" t="n">
        <v>943.47</v>
      </c>
      <c r="CN58" s="110" t="n">
        <v>1490.48</v>
      </c>
      <c r="CO58" s="106" t="n">
        <f aca="false">IF(CL58=0," ",(CM58*CB58-CL58*BY58)/BZ58)</f>
        <v>1295.59</v>
      </c>
      <c r="CP58" s="105" t="n">
        <f aca="false">IF(CN58=0," ",(CN58-CO58)*100/CN58)</f>
        <v>13.0756534807579</v>
      </c>
      <c r="CQ58" s="106" t="n">
        <f aca="false">IF(CL58=0," ",(AO58-CL58)*100/AO58)</f>
        <v>68.586387434555</v>
      </c>
      <c r="CR58" s="106" t="n">
        <f aca="false">IF(CL58=0," ",(CM58+CO58)/2)</f>
        <v>1119.53</v>
      </c>
      <c r="CS58" s="106" t="n">
        <f aca="false">IF(CL58=0," ",(CR58-CL58)*100/CR58)</f>
        <v>86.4943324430788</v>
      </c>
      <c r="CT58" s="110" t="n">
        <v>150</v>
      </c>
      <c r="CU58" s="110" t="n">
        <v>78</v>
      </c>
      <c r="CV58" s="109" t="n">
        <v>9.8</v>
      </c>
      <c r="CW58" s="108" t="n">
        <v>2.7</v>
      </c>
      <c r="CX58" s="108" t="n">
        <v>3.9</v>
      </c>
      <c r="CY58" s="105" t="n">
        <f aca="false">CW58+CX58-X58</f>
        <v>6.6</v>
      </c>
      <c r="CZ58" s="105" t="n">
        <f aca="false">CW58+CX58</f>
        <v>6.6</v>
      </c>
      <c r="DA58" s="107" t="n">
        <f aca="false">(0.002228009259*0.5*(CZ58+CX58))/($H$14*$E$67*$E$68)</f>
        <v>0.70839683925327</v>
      </c>
      <c r="DB58" s="105" t="n">
        <f aca="false">CW58/CY58</f>
        <v>0.409090909090909</v>
      </c>
      <c r="DC58" s="105" t="n">
        <f aca="false">CW58*1440/($E$60*$H$11*$H$14)</f>
        <v>23.1428571428571</v>
      </c>
      <c r="DD58" s="105" t="n">
        <f aca="false">DC58*1.03^($H$5-T58)</f>
        <v>24.2318175699423</v>
      </c>
      <c r="DE58" s="106" t="n">
        <f aca="false">0.01*(DP58-DJ58)</f>
        <v>19.0628576923077</v>
      </c>
      <c r="DF58" s="106" t="n">
        <f aca="false">((CT58+CU58)/2)-DE58-CV58</f>
        <v>85.1371423076923</v>
      </c>
      <c r="DG58" s="107" t="n">
        <f aca="false">DD58/DF58</f>
        <v>0.284620988127211</v>
      </c>
      <c r="DH58" s="108" t="s">
        <v>61</v>
      </c>
      <c r="DI58" s="108" t="n">
        <v>7.1</v>
      </c>
      <c r="DJ58" s="109" t="n">
        <v>74.382</v>
      </c>
      <c r="DK58" s="110" t="n">
        <v>1490.48</v>
      </c>
      <c r="DL58" s="110" t="n">
        <v>2368.08</v>
      </c>
      <c r="DM58" s="106" t="n">
        <f aca="false">IF(DJ58=0," ",(DK58*CZ58-DJ58*CW58)/CX58)</f>
        <v>2470.85553846154</v>
      </c>
      <c r="DN58" s="105" t="n">
        <f aca="false">IF(DL58=0," ",(DL58-DM58)*100/DL58)</f>
        <v>-4.34003658920049</v>
      </c>
      <c r="DO58" s="106" t="n">
        <f aca="false">IF(DJ58=0," ",(AO58-DJ58)*100/AO58)</f>
        <v>84.5462478184991</v>
      </c>
      <c r="DP58" s="106" t="n">
        <f aca="false">IF(DJ58=0," ",(DK58+DM58)/2)</f>
        <v>1980.66776923077</v>
      </c>
      <c r="DQ58" s="111" t="n">
        <f aca="false">IF(DJ58=0," ",(DP58-DJ58)*100/DP58)</f>
        <v>96.2445998690185</v>
      </c>
      <c r="DR58" s="8"/>
      <c r="DS58" s="128" t="s">
        <v>419</v>
      </c>
      <c r="DT58" s="225" t="e">
        <f aca="false">IF(AND(0&lt;DT55,DT55&lt;100),(DT$55/100)*(DU32-DV32)+DV32,"NA")</f>
        <v>#VALUE!</v>
      </c>
      <c r="DU58" s="155" t="e">
        <f aca="false">IF(AND(0&lt;DU55,DU55&lt;100),(DU$55/100)*(DU32-DV32)+DV32,"NA")</f>
        <v>#VALUE!</v>
      </c>
      <c r="DV58" s="25"/>
      <c r="DW58" s="128" t="s">
        <v>419</v>
      </c>
      <c r="DX58" s="225" t="e">
        <f aca="false">IF(AND(0&lt;DX55,DX55&lt;100),(DX$55/100)*(DU32-DV32)+DV32,"NA")</f>
        <v>#VALUE!</v>
      </c>
      <c r="DY58" s="155" t="e">
        <f aca="false">IF(AND(0&lt;DY55,DY55&lt;100),(DY$55/100)*(DU32-DV32)+DV32,"NA")</f>
        <v>#VALUE!</v>
      </c>
      <c r="DZ58" s="8"/>
      <c r="EA58" s="8"/>
      <c r="EB58" s="8"/>
      <c r="EC58" s="8"/>
      <c r="ED58" s="128" t="s">
        <v>83</v>
      </c>
      <c r="EE58" s="129" t="s">
        <v>191</v>
      </c>
      <c r="EF58" s="153" t="n">
        <v>5.76</v>
      </c>
      <c r="EG58" s="227" t="n">
        <v>6.78</v>
      </c>
      <c r="EH58" s="131" t="s">
        <v>191</v>
      </c>
      <c r="EI58" s="133" t="s">
        <v>191</v>
      </c>
      <c r="EJ58" s="131" t="s">
        <v>191</v>
      </c>
      <c r="EK58" s="134" t="s">
        <v>191</v>
      </c>
      <c r="EL58" s="8"/>
      <c r="EM58" s="128" t="s">
        <v>419</v>
      </c>
      <c r="EN58" s="225" t="n">
        <f aca="false">IF(AND(0&lt;EN55,EN55&lt;100),(EN$55/100)*(EO32-EP32)+EP32,"NA")</f>
        <v>485.422007974766</v>
      </c>
      <c r="EO58" s="155" t="n">
        <f aca="false">IF(AND(0&lt;EO55,EO55&lt;100),(EO$55/100)*(EO32-EP32)+EP32,"NA")</f>
        <v>251.035291317027</v>
      </c>
      <c r="EP58" s="25"/>
      <c r="EQ58" s="128" t="s">
        <v>419</v>
      </c>
      <c r="ER58" s="225" t="n">
        <f aca="false">IF(AND(0&lt;ER55,ER55&lt;100),(ER$55/100)*(EO32-EP32)+EP32,"NA")</f>
        <v>324.162132148806</v>
      </c>
      <c r="ES58" s="155" t="n">
        <f aca="false">IF(AND(0&lt;ES55,ES55&lt;100),(ES$55/100)*(EO32-EP32)+EP32,"NA")</f>
        <v>160.153248195447</v>
      </c>
      <c r="ET58" s="8"/>
      <c r="EU58" s="8"/>
      <c r="EV58" s="8"/>
      <c r="EW58" s="8"/>
      <c r="EX58" s="128" t="s">
        <v>83</v>
      </c>
      <c r="EY58" s="129" t="s">
        <v>191</v>
      </c>
      <c r="EZ58" s="153" t="n">
        <v>5.78</v>
      </c>
      <c r="FA58" s="227" t="n">
        <v>6.75</v>
      </c>
      <c r="FB58" s="131" t="s">
        <v>191</v>
      </c>
      <c r="FC58" s="133" t="s">
        <v>191</v>
      </c>
      <c r="FD58" s="131" t="s">
        <v>191</v>
      </c>
      <c r="FE58" s="134" t="s">
        <v>191</v>
      </c>
      <c r="FF58" s="8"/>
      <c r="FG58" s="128" t="s">
        <v>419</v>
      </c>
      <c r="FH58" s="225" t="n">
        <f aca="false">IF(AND(0&lt;FH55,FH55&lt;100),(FH$55/100)*(FI32-FJ32)+FJ32,"NA")</f>
        <v>604.748717580801</v>
      </c>
      <c r="FI58" s="155" t="n">
        <f aca="false">IF(AND(0&lt;FI55,FI55&lt;100),(FI$55/100)*(FI32-FJ32)+FJ32,"NA")</f>
        <v>307.729669620117</v>
      </c>
      <c r="FJ58" s="25"/>
      <c r="FK58" s="128" t="s">
        <v>419</v>
      </c>
      <c r="FL58" s="225" t="n">
        <f aca="false">IF(AND(0&lt;FL55,FL55&lt;100),(FL$55/100)*(FI32-FJ32)+FJ32,"NA")</f>
        <v>322.587939698493</v>
      </c>
      <c r="FM58" s="155" t="n">
        <f aca="false">IF(AND(0&lt;FM55,FM55&lt;100),(FM$55/100)*(FI32-FJ32)+FJ32,"NA")</f>
        <v>166.557788944724</v>
      </c>
      <c r="FN58" s="8"/>
      <c r="FO58" s="8"/>
      <c r="FP58" s="8"/>
      <c r="FQ58" s="8"/>
      <c r="FR58" s="128" t="s">
        <v>83</v>
      </c>
      <c r="FS58" s="129" t="s">
        <v>191</v>
      </c>
      <c r="FT58" s="228" t="n">
        <v>5.94</v>
      </c>
      <c r="FU58" s="228" t="n">
        <v>6.96</v>
      </c>
      <c r="FV58" s="131" t="s">
        <v>191</v>
      </c>
      <c r="FW58" s="133" t="s">
        <v>191</v>
      </c>
      <c r="FX58" s="131" t="s">
        <v>191</v>
      </c>
      <c r="FY58" s="134" t="s">
        <v>191</v>
      </c>
      <c r="FZ58" s="8"/>
      <c r="GA58" s="128" t="s">
        <v>419</v>
      </c>
      <c r="GB58" s="225" t="n">
        <f aca="false">IF(AND(0&lt;GB55,GB55&lt;100),(GB$55/100)*(GC32-GD32)+GD32,"NA")</f>
        <v>419.357894736842</v>
      </c>
      <c r="GC58" s="155" t="n">
        <f aca="false">IF(AND(0&lt;GC55,GC55&lt;100),(GC$55/100)*(GC32-GD32)+GD32,"NA")</f>
        <v>210.936842105263</v>
      </c>
      <c r="GD58" s="25"/>
      <c r="GE58" s="128" t="s">
        <v>419</v>
      </c>
      <c r="GF58" s="225" t="n">
        <f aca="false">IF(AND(0&lt;GF55,GF55&lt;100),(GF$55/100)*(GC32-GD32)+GD32,"NA")</f>
        <v>266.972336668629</v>
      </c>
      <c r="GG58" s="155" t="n">
        <f aca="false">IF(AND(0&lt;GG55,GG55&lt;100),(GG$55/100)*(GC32-GD32)+GD32,"NA")</f>
        <v>151.598587404356</v>
      </c>
      <c r="GH58" s="8"/>
      <c r="GI58" s="8"/>
      <c r="GJ58" s="8"/>
      <c r="GK58" s="8"/>
      <c r="GL58" s="128" t="s">
        <v>83</v>
      </c>
      <c r="GM58" s="129" t="s">
        <v>191</v>
      </c>
      <c r="GN58" s="228" t="n">
        <v>6.49</v>
      </c>
      <c r="GO58" s="228" t="n">
        <v>7.53</v>
      </c>
      <c r="GP58" s="131" t="s">
        <v>191</v>
      </c>
      <c r="GQ58" s="133" t="s">
        <v>191</v>
      </c>
      <c r="GR58" s="131" t="s">
        <v>191</v>
      </c>
      <c r="GS58" s="134" t="s">
        <v>191</v>
      </c>
      <c r="GT58" s="8"/>
      <c r="GU58" s="128" t="s">
        <v>419</v>
      </c>
      <c r="GV58" s="225" t="str">
        <f aca="false">IF(AND(0&lt;GV55,GV55&lt;100),(GV$55/100)*(GW32-GX32)+GX32,"NA")</f>
        <v>NA</v>
      </c>
      <c r="GW58" s="155" t="e">
        <f aca="false">IF(AND(0&lt;GW55,GW55&lt;100),(GW$55/100)*(GW32-GX32)+GX32,"NA")</f>
        <v>#VALUE!</v>
      </c>
      <c r="GX58" s="25"/>
      <c r="GY58" s="128" t="s">
        <v>419</v>
      </c>
      <c r="GZ58" s="225" t="e">
        <f aca="false">IF(AND(0&lt;GZ55,GZ55&lt;100),(GZ$55/100)*(GW32-GX32)+GX32,"NA")</f>
        <v>#VALUE!</v>
      </c>
      <c r="HA58" s="155" t="e">
        <f aca="false">IF(AND(0&lt;HA55,HA55&lt;100),(HA$55/100)*(GW32-GX32)+GX32,"NA")</f>
        <v>#VALUE!</v>
      </c>
      <c r="HB58" s="8"/>
      <c r="HC58" s="8"/>
      <c r="HD58" s="8"/>
      <c r="HE58" s="8"/>
      <c r="HF58" s="128" t="s">
        <v>83</v>
      </c>
      <c r="HG58" s="129" t="s">
        <v>191</v>
      </c>
      <c r="HH58" s="228" t="n">
        <v>5.98</v>
      </c>
      <c r="HI58" s="228" t="n">
        <v>6.93</v>
      </c>
      <c r="HJ58" s="131" t="s">
        <v>191</v>
      </c>
      <c r="HK58" s="133" t="s">
        <v>191</v>
      </c>
      <c r="HL58" s="131" t="s">
        <v>191</v>
      </c>
      <c r="HM58" s="134" t="s">
        <v>191</v>
      </c>
      <c r="HN58" s="8"/>
      <c r="HO58" s="128" t="s">
        <v>419</v>
      </c>
      <c r="HP58" s="225" t="e">
        <f aca="false">IF(AND(0&lt;HP55,HP55&lt;100),(HP$55/100)*(HQ32-HR32)+HR32,"NA")</f>
        <v>#DIV/0!</v>
      </c>
      <c r="HQ58" s="155" t="e">
        <f aca="false">IF(AND(0&lt;HQ55,HQ55&lt;100),(HQ$55/100)*(HQ32-HR32)+HR32,"NA")</f>
        <v>#DIV/0!</v>
      </c>
      <c r="HR58" s="25"/>
      <c r="HS58" s="128" t="s">
        <v>419</v>
      </c>
      <c r="HT58" s="225" t="e">
        <f aca="false">IF(AND(0&lt;HT55,HT55&lt;100),(HT$55/100)*(HQ32-HR32)+HR32,"NA")</f>
        <v>#DIV/0!</v>
      </c>
      <c r="HU58" s="155" t="e">
        <f aca="false">IF(AND(0&lt;HU55,HU55&lt;100),(HU$55/100)*(HQ32-HR32)+HR32,"NA")</f>
        <v>#DIV/0!</v>
      </c>
      <c r="HV58" s="8"/>
      <c r="HW58" s="8"/>
      <c r="HX58" s="8"/>
      <c r="HY58" s="8"/>
      <c r="HZ58" s="128" t="s">
        <v>83</v>
      </c>
      <c r="IA58" s="129" t="s">
        <v>191</v>
      </c>
      <c r="IB58" s="228"/>
      <c r="IC58" s="228"/>
      <c r="ID58" s="131" t="s">
        <v>191</v>
      </c>
      <c r="IE58" s="133" t="s">
        <v>191</v>
      </c>
      <c r="IF58" s="131" t="s">
        <v>191</v>
      </c>
      <c r="IG58" s="134" t="s">
        <v>191</v>
      </c>
      <c r="IH58" s="8"/>
      <c r="II58" s="8"/>
      <c r="IJ58" s="8"/>
    </row>
    <row r="59" customFormat="false" ht="15.75" hidden="false" customHeight="false" outlineLevel="0" collapsed="false">
      <c r="A59" s="14"/>
      <c r="B59" s="8"/>
      <c r="C59" s="8"/>
      <c r="D59" s="29" t="s">
        <v>212</v>
      </c>
      <c r="E59" s="31" t="s">
        <v>420</v>
      </c>
      <c r="F59" s="9"/>
      <c r="G59" s="83" t="s">
        <v>421</v>
      </c>
      <c r="H59" s="183" t="n">
        <f aca="false">H57-H58</f>
        <v>2.88970588235294</v>
      </c>
      <c r="I59" s="9"/>
      <c r="J59" s="9"/>
      <c r="K59" s="9"/>
      <c r="L59" s="8"/>
      <c r="M59" s="11"/>
      <c r="N59" s="11"/>
      <c r="O59" s="11"/>
      <c r="P59" s="8"/>
      <c r="Q59" s="241" t="n">
        <v>35732</v>
      </c>
      <c r="R59" s="242" t="n">
        <v>0.972222222222222</v>
      </c>
      <c r="S59" s="108" t="n">
        <v>1954.47</v>
      </c>
      <c r="T59" s="109" t="n">
        <v>23.8888888888889</v>
      </c>
      <c r="U59" s="110" t="n">
        <v>88</v>
      </c>
      <c r="V59" s="110" t="n">
        <v>78</v>
      </c>
      <c r="W59" s="103" t="n">
        <f aca="false">AVERAGE(AY59,BX59,CV59)</f>
        <v>8.86666666666667</v>
      </c>
      <c r="X59" s="108" t="n">
        <v>0</v>
      </c>
      <c r="Y59" s="108" t="n">
        <v>14.45</v>
      </c>
      <c r="Z59" s="108" t="n">
        <v>3.9</v>
      </c>
      <c r="AA59" s="104"/>
      <c r="AB59" s="105" t="n">
        <f aca="false">Y59+Z59</f>
        <v>18.35</v>
      </c>
      <c r="AC59" s="105" t="n">
        <f aca="false">X59+AB59</f>
        <v>18.35</v>
      </c>
      <c r="AD59" s="105" t="n">
        <f aca="false">Y59/AB59</f>
        <v>0.787465940054496</v>
      </c>
      <c r="AE59" s="105" t="n">
        <f aca="false">X59/AB59</f>
        <v>0</v>
      </c>
      <c r="AF59" s="105" t="n">
        <f aca="false">Y59*1440/($E$16*$H$11*($H$12+$H$13)+$E$60*$H$11*$H$14)</f>
        <v>13.236641221374</v>
      </c>
      <c r="AG59" s="105" t="n">
        <f aca="false">AF59*1.03^($H$5-T59)</f>
        <v>14.0889492643549</v>
      </c>
      <c r="AH59" s="106" t="n">
        <f aca="false">0.01*(AT59-AM59)</f>
        <v>10.7658336538462</v>
      </c>
      <c r="AI59" s="106" t="n">
        <f aca="false">((U59+V59)/2)-AH59-W59</f>
        <v>63.3674996794872</v>
      </c>
      <c r="AJ59" s="107" t="n">
        <f aca="false">AG59/AI59</f>
        <v>0.222337149731594</v>
      </c>
      <c r="AK59" s="108" t="n">
        <v>7.38</v>
      </c>
      <c r="AL59" s="108" t="n">
        <v>5.84</v>
      </c>
      <c r="AM59" s="109" t="n">
        <v>94.671</v>
      </c>
      <c r="AN59" s="110" t="n">
        <v>446.54</v>
      </c>
      <c r="AO59" s="110" t="n">
        <v>472.08</v>
      </c>
      <c r="AP59" s="110" t="n">
        <v>2320.89</v>
      </c>
      <c r="AQ59" s="106" t="n">
        <f aca="false">IF(AM59=0," ",(AO59-(AM59*$AD59))/(1-$AD59))</f>
        <v>1870.42873076923</v>
      </c>
      <c r="AR59" s="105" t="n">
        <f aca="false">IF(AP59=0," ",(AP59-AQ59)*100/AP59)</f>
        <v>19.4089883290793</v>
      </c>
      <c r="AS59" s="106" t="n">
        <f aca="false">IF(AM59=0," ",(AO59-AM59)*100/AO59)</f>
        <v>79.9459837315709</v>
      </c>
      <c r="AT59" s="106" t="n">
        <f aca="false">IF(AM59=0," ",(AO59*$AB59+AQ59*(2*$AC59-$AB59))/(2*$AC59))</f>
        <v>1171.25436538462</v>
      </c>
      <c r="AU59" s="106" t="n">
        <f aca="false">IF(AM59=0," ",(AT59-AM59)*100/AT59)</f>
        <v>91.9171272442676</v>
      </c>
      <c r="AV59" s="65"/>
      <c r="AW59" s="110" t="n">
        <v>88</v>
      </c>
      <c r="AX59" s="110" t="n">
        <v>66</v>
      </c>
      <c r="AY59" s="109" t="n">
        <v>9.6</v>
      </c>
      <c r="AZ59" s="108" t="n">
        <v>8.95</v>
      </c>
      <c r="BA59" s="108" t="n">
        <v>9.4</v>
      </c>
      <c r="BB59" s="105" t="n">
        <f aca="false">AZ59+BA59-X59</f>
        <v>18.35</v>
      </c>
      <c r="BC59" s="105" t="n">
        <f aca="false">AZ59+BA59</f>
        <v>18.35</v>
      </c>
      <c r="BD59" s="107" t="n">
        <f aca="false">(0.002228009259*0.5*(BC59+BA59))/($H$12*$E$23*$E$24)</f>
        <v>0.453864641599498</v>
      </c>
      <c r="BE59" s="105" t="n">
        <f aca="false">AZ59/BB59</f>
        <v>0.487738419618529</v>
      </c>
      <c r="BF59" s="105" t="n">
        <f aca="false">AZ59*1440/($E$16*$H$11*$H$12)</f>
        <v>13.7692307692308</v>
      </c>
      <c r="BG59" s="105" t="n">
        <f aca="false">BF59*1.03^($H$5-T59)</f>
        <v>14.6558322819562</v>
      </c>
      <c r="BH59" s="106" t="n">
        <f aca="false">0.01*(BS59-BM59)</f>
        <v>5.94579175531915</v>
      </c>
      <c r="BI59" s="106" t="n">
        <f aca="false">((AW59+AX59)/2)-BH59-AY59</f>
        <v>61.4542082446809</v>
      </c>
      <c r="BJ59" s="107" t="n">
        <f aca="false">BG59/BI59</f>
        <v>0.238483786555411</v>
      </c>
      <c r="BK59" s="108" t="n">
        <v>5.84</v>
      </c>
      <c r="BL59" s="108" t="s">
        <v>61</v>
      </c>
      <c r="BM59" s="109" t="n">
        <v>69.266</v>
      </c>
      <c r="BN59" s="110" t="n">
        <v>472.08</v>
      </c>
      <c r="BO59" s="110" t="n">
        <v>916.74</v>
      </c>
      <c r="BP59" s="106" t="n">
        <f aca="false">IF(BM59=0," ",(BN59*BC59-BM59*AZ59)/BA59)</f>
        <v>855.61035106383</v>
      </c>
      <c r="BQ59" s="105" t="n">
        <f aca="false">IF(BO59=0," ",(BO59-BP59)*100/BO59)</f>
        <v>6.66815552241315</v>
      </c>
      <c r="BR59" s="106" t="n">
        <f aca="false">IF(BM59=0," ",(AO59-BM59)*100/AO59)</f>
        <v>85.3274868666328</v>
      </c>
      <c r="BS59" s="106" t="n">
        <f aca="false">IF(BM59=0," ",(BN59+BP59)/2)</f>
        <v>663.845175531915</v>
      </c>
      <c r="BT59" s="106" t="n">
        <f aca="false">IF(BM59=0," ",(BS59-BM59)*100/BS59)</f>
        <v>89.5659405908163</v>
      </c>
      <c r="BU59" s="65"/>
      <c r="BV59" s="110" t="n">
        <v>66</v>
      </c>
      <c r="BW59" s="110" t="n">
        <v>40</v>
      </c>
      <c r="BX59" s="109" t="n">
        <v>7</v>
      </c>
      <c r="BY59" s="108" t="n">
        <v>2.8</v>
      </c>
      <c r="BZ59" s="108" t="n">
        <v>6.2</v>
      </c>
      <c r="CA59" s="105" t="n">
        <f aca="false">BY59+BZ59-X59</f>
        <v>9</v>
      </c>
      <c r="CB59" s="105" t="n">
        <f aca="false">BY59+BZ59</f>
        <v>9</v>
      </c>
      <c r="CC59" s="107" t="n">
        <f aca="false">(0.002228009259*0.5*(CB59+BZ59))/($H$13*$E$23*$E$24)</f>
        <v>0.497206670436927</v>
      </c>
      <c r="CD59" s="105" t="n">
        <f aca="false">BY59/CA59</f>
        <v>0.311111111111111</v>
      </c>
      <c r="CE59" s="105" t="n">
        <f aca="false">BY59*1440/($E$16*$H$11*$H$13)</f>
        <v>8.61538461538462</v>
      </c>
      <c r="CF59" s="105" t="n">
        <f aca="false">CE59*1.03^($H$5-T59)</f>
        <v>9.17012969597261</v>
      </c>
      <c r="CG59" s="106" t="n">
        <f aca="false">0.01*(CR59-CL59)</f>
        <v>9.44753548387097</v>
      </c>
      <c r="CH59" s="106" t="n">
        <f aca="false">((BV59+BW59)/2)-CG59-BX59</f>
        <v>36.552464516129</v>
      </c>
      <c r="CI59" s="107" t="n">
        <f aca="false">CF59/CH59</f>
        <v>0.250875825128733</v>
      </c>
      <c r="CJ59" s="108" t="s">
        <v>61</v>
      </c>
      <c r="CK59" s="108" t="s">
        <v>61</v>
      </c>
      <c r="CL59" s="109" t="n">
        <v>146.02</v>
      </c>
      <c r="CM59" s="110" t="n">
        <v>916.74</v>
      </c>
      <c r="CN59" s="110" t="n">
        <v>1480.56</v>
      </c>
      <c r="CO59" s="106" t="n">
        <f aca="false">IF(CL59=0," ",(CM59*CB59-CL59*BY59)/BZ59)</f>
        <v>1264.80709677419</v>
      </c>
      <c r="CP59" s="105" t="n">
        <f aca="false">IF(CN59=0," ",(CN59-CO59)*100/CN59)</f>
        <v>14.5723849912065</v>
      </c>
      <c r="CQ59" s="106" t="n">
        <f aca="false">IF(CL59=0," ",(AO59-CL59)*100/AO59)</f>
        <v>69.0688018979834</v>
      </c>
      <c r="CR59" s="106" t="n">
        <f aca="false">IF(CL59=0," ",(CM59+CO59)/2)</f>
        <v>1090.7735483871</v>
      </c>
      <c r="CS59" s="106" t="n">
        <f aca="false">IF(CL59=0," ",(CR59-CL59)*100/CR59)</f>
        <v>86.6131700556989</v>
      </c>
      <c r="CT59" s="110" t="n">
        <v>150</v>
      </c>
      <c r="CU59" s="110" t="n">
        <v>78</v>
      </c>
      <c r="CV59" s="109" t="n">
        <v>10</v>
      </c>
      <c r="CW59" s="108" t="n">
        <v>2.7</v>
      </c>
      <c r="CX59" s="108" t="n">
        <v>3.9</v>
      </c>
      <c r="CY59" s="105" t="n">
        <f aca="false">CW59+CX59-X59</f>
        <v>6.6</v>
      </c>
      <c r="CZ59" s="105" t="n">
        <f aca="false">CW59+CX59</f>
        <v>6.6</v>
      </c>
      <c r="DA59" s="107" t="n">
        <f aca="false">(0.002228009259*0.5*(CZ59+CX59))/($H$14*$E$67*$E$68)</f>
        <v>0.70839683925327</v>
      </c>
      <c r="DB59" s="105" t="n">
        <f aca="false">CW59/CY59</f>
        <v>0.409090909090909</v>
      </c>
      <c r="DC59" s="105" t="n">
        <f aca="false">CW59*1440/($E$60*$H$11*$H$14)</f>
        <v>23.1428571428571</v>
      </c>
      <c r="DD59" s="105" t="n">
        <f aca="false">DC59*1.03^($H$5-T59)</f>
        <v>24.6330269639264</v>
      </c>
      <c r="DE59" s="106" t="n">
        <f aca="false">0.01*(DP59-DJ59)</f>
        <v>18.9158442307692</v>
      </c>
      <c r="DF59" s="106" t="n">
        <f aca="false">((CT59+CU59)/2)-DE59-CV59</f>
        <v>85.0841557692308</v>
      </c>
      <c r="DG59" s="107" t="n">
        <f aca="false">DD59/DF59</f>
        <v>0.289513679030174</v>
      </c>
      <c r="DH59" s="108" t="s">
        <v>61</v>
      </c>
      <c r="DI59" s="108" t="n">
        <v>7.09</v>
      </c>
      <c r="DJ59" s="109" t="n">
        <v>75.383</v>
      </c>
      <c r="DK59" s="110" t="n">
        <v>1480.56</v>
      </c>
      <c r="DL59" s="110" t="n">
        <v>2320.89</v>
      </c>
      <c r="DM59" s="106" t="n">
        <f aca="false">IF(DJ59=0," ",(DK59*CZ59-DJ59*CW59)/CX59)</f>
        <v>2453.37484615385</v>
      </c>
      <c r="DN59" s="105" t="n">
        <f aca="false">IF(DL59=0," ",(DL59-DM59)*100/DL59)</f>
        <v>-5.70836386704438</v>
      </c>
      <c r="DO59" s="106" t="n">
        <f aca="false">IF(DJ59=0," ",(AO59-DJ59)*100/AO59)</f>
        <v>84.0317319098458</v>
      </c>
      <c r="DP59" s="106" t="n">
        <f aca="false">IF(DJ59=0," ",(DK59+DM59)/2)</f>
        <v>1966.96742307692</v>
      </c>
      <c r="DQ59" s="111" t="n">
        <f aca="false">IF(DJ59=0," ",(DP59-DJ59)*100/DP59)</f>
        <v>96.1675521863967</v>
      </c>
      <c r="DR59" s="8"/>
      <c r="DS59" s="128" t="s">
        <v>422</v>
      </c>
      <c r="DT59" s="225" t="n">
        <f aca="false">IF(AND(0&lt;DT55,DT55&lt;100),(DT$55/100)*(DU28-DV28)+DV28,"NA")</f>
        <v>4.91148520710059</v>
      </c>
      <c r="DU59" s="155" t="n">
        <f aca="false">IF(AND(0&lt;DU55,DU55&lt;100),(DU$55/100)*(DU28-DV28)+DV28,"NA")</f>
        <v>3.28189940828402</v>
      </c>
      <c r="DV59" s="25"/>
      <c r="DW59" s="128" t="s">
        <v>422</v>
      </c>
      <c r="DX59" s="225" t="n">
        <f aca="false">IF(AND(0&lt;DX55,DX55&lt;100),(DX$55/100)*(DU28-DV28)+DV28,"NA")</f>
        <v>3.5534485190409</v>
      </c>
      <c r="DY59" s="155" t="n">
        <f aca="false">IF(AND(0&lt;DY55,DY55&lt;100),(DY$55/100)*(DU28-DV28)+DV28,"NA")</f>
        <v>2.67947108603667</v>
      </c>
      <c r="DZ59" s="8"/>
      <c r="EA59" s="8"/>
      <c r="EB59" s="8"/>
      <c r="EC59" s="8"/>
      <c r="ED59" s="128" t="s">
        <v>216</v>
      </c>
      <c r="EE59" s="156" t="s">
        <v>217</v>
      </c>
      <c r="EF59" s="149" t="s">
        <v>61</v>
      </c>
      <c r="EG59" s="204" t="n">
        <v>26</v>
      </c>
      <c r="EH59" s="131" t="s">
        <v>191</v>
      </c>
      <c r="EI59" s="133" t="s">
        <v>191</v>
      </c>
      <c r="EJ59" s="131" t="s">
        <v>191</v>
      </c>
      <c r="EK59" s="134" t="s">
        <v>191</v>
      </c>
      <c r="EL59" s="8"/>
      <c r="EM59" s="128" t="s">
        <v>422</v>
      </c>
      <c r="EN59" s="225" t="n">
        <f aca="false">IF(AND(0&lt;EN55,EN55&lt;100),(EN$55/100)*(EO28-EP28)+EP28,"NA")</f>
        <v>5.68463964768196</v>
      </c>
      <c r="EO59" s="155" t="n">
        <f aca="false">IF(AND(0&lt;EO55,EO55&lt;100),(EO$55/100)*(EO28-EP28)+EP28,"NA")</f>
        <v>3.68142593584479</v>
      </c>
      <c r="EP59" s="25"/>
      <c r="EQ59" s="128" t="s">
        <v>422</v>
      </c>
      <c r="ER59" s="225" t="n">
        <f aca="false">IF(AND(0&lt;ER55,ER55&lt;100),(ER$55/100)*(EO28-EP28)+EP28,"NA")</f>
        <v>4.3064131038312</v>
      </c>
      <c r="ES59" s="155" t="n">
        <f aca="false">IF(AND(0&lt;ES55,ES55&lt;100),(ES$55/100)*(EO28-EP28)+EP28,"NA")</f>
        <v>2.90469183786785</v>
      </c>
      <c r="ET59" s="8"/>
      <c r="EU59" s="8"/>
      <c r="EV59" s="8"/>
      <c r="EW59" s="8"/>
      <c r="EX59" s="128" t="s">
        <v>216</v>
      </c>
      <c r="EY59" s="156" t="s">
        <v>217</v>
      </c>
      <c r="EZ59" s="149" t="s">
        <v>61</v>
      </c>
      <c r="FA59" s="204" t="n">
        <v>22.6</v>
      </c>
      <c r="FB59" s="131" t="s">
        <v>191</v>
      </c>
      <c r="FC59" s="133" t="s">
        <v>191</v>
      </c>
      <c r="FD59" s="131" t="s">
        <v>191</v>
      </c>
      <c r="FE59" s="134" t="s">
        <v>191</v>
      </c>
      <c r="FF59" s="8"/>
      <c r="FG59" s="128" t="s">
        <v>422</v>
      </c>
      <c r="FH59" s="225" t="n">
        <f aca="false">IF(AND(0&lt;FH55,FH55&lt;100),(FH$55/100)*(FI28-FJ28)+FJ28,"NA")</f>
        <v>10.1981352608483</v>
      </c>
      <c r="FI59" s="155" t="n">
        <f aca="false">IF(AND(0&lt;FI55,FI55&lt;100),(FI$55/100)*(FI28-FJ28)+FJ28,"NA")</f>
        <v>6.28092752687401</v>
      </c>
      <c r="FJ59" s="25"/>
      <c r="FK59" s="128" t="s">
        <v>422</v>
      </c>
      <c r="FL59" s="225" t="n">
        <f aca="false">IF(AND(0&lt;FL55,FL55&lt;100),(FL$55/100)*(FI28-FJ28)+FJ28,"NA")</f>
        <v>6.47688442211055</v>
      </c>
      <c r="FM59" s="155" t="n">
        <f aca="false">IF(AND(0&lt;FM55,FM55&lt;100),(FM$55/100)*(FI28-FJ28)+FJ28,"NA")</f>
        <v>4.41909547738694</v>
      </c>
      <c r="FN59" s="8"/>
      <c r="FO59" s="8"/>
      <c r="FP59" s="8"/>
      <c r="FQ59" s="8"/>
      <c r="FR59" s="128" t="s">
        <v>216</v>
      </c>
      <c r="FS59" s="156" t="s">
        <v>217</v>
      </c>
      <c r="FT59" s="229" t="s">
        <v>61</v>
      </c>
      <c r="FU59" s="229" t="n">
        <v>25</v>
      </c>
      <c r="FV59" s="131" t="s">
        <v>191</v>
      </c>
      <c r="FW59" s="133" t="s">
        <v>191</v>
      </c>
      <c r="FX59" s="131" t="s">
        <v>191</v>
      </c>
      <c r="FY59" s="134" t="s">
        <v>191</v>
      </c>
      <c r="FZ59" s="8"/>
      <c r="GA59" s="128" t="s">
        <v>422</v>
      </c>
      <c r="GB59" s="225" t="n">
        <f aca="false">IF(AND(0&lt;GB55,GB55&lt;100),(GB$55/100)*(GC28-GD28)+GD28,"NA")</f>
        <v>6.66168421052632</v>
      </c>
      <c r="GC59" s="155" t="n">
        <f aca="false">IF(AND(0&lt;GC55,GC55&lt;100),(GC$55/100)*(GC28-GD28)+GD28,"NA")</f>
        <v>3.98034449760765</v>
      </c>
      <c r="GD59" s="25"/>
      <c r="GE59" s="128" t="s">
        <v>422</v>
      </c>
      <c r="GF59" s="225" t="n">
        <f aca="false">IF(AND(0&lt;GF55,GF55&lt;100),(GF$55/100)*(GC28-GD28)+GD28,"NA")</f>
        <v>4.70124190700412</v>
      </c>
      <c r="GG59" s="155" t="n">
        <f aca="false">IF(AND(0&lt;GG55,GG55&lt;100),(GG$55/100)*(GC28-GD28)+GD28,"NA")</f>
        <v>3.21695703354915</v>
      </c>
      <c r="GH59" s="8"/>
      <c r="GI59" s="8"/>
      <c r="GJ59" s="8"/>
      <c r="GK59" s="8"/>
      <c r="GL59" s="128" t="s">
        <v>216</v>
      </c>
      <c r="GM59" s="156" t="s">
        <v>217</v>
      </c>
      <c r="GN59" s="229" t="s">
        <v>61</v>
      </c>
      <c r="GO59" s="229" t="n">
        <v>24.5</v>
      </c>
      <c r="GP59" s="131" t="s">
        <v>191</v>
      </c>
      <c r="GQ59" s="133" t="s">
        <v>191</v>
      </c>
      <c r="GR59" s="131" t="s">
        <v>191</v>
      </c>
      <c r="GS59" s="134" t="s">
        <v>191</v>
      </c>
      <c r="GT59" s="8"/>
      <c r="GU59" s="128" t="s">
        <v>422</v>
      </c>
      <c r="GV59" s="225" t="str">
        <f aca="false">IF(AND(0&lt;GV55,GV55&lt;100),(GV$55/100)*(GW28-GX28)+GX28,"NA")</f>
        <v>NA</v>
      </c>
      <c r="GW59" s="155" t="n">
        <f aca="false">IF(AND(0&lt;GW55,GW55&lt;100),(GW$55/100)*(GW28-GX28)+GX28,"NA")</f>
        <v>7.07444759206799</v>
      </c>
      <c r="GX59" s="25"/>
      <c r="GY59" s="128" t="s">
        <v>422</v>
      </c>
      <c r="GZ59" s="225" t="n">
        <f aca="false">IF(AND(0&lt;GZ55,GZ55&lt;100),(GZ$55/100)*(GW28-GX28)+GX28,"NA")</f>
        <v>9.04721767594108</v>
      </c>
      <c r="HA59" s="155" t="n">
        <f aca="false">IF(AND(0&lt;HA55,HA55&lt;100),(HA$55/100)*(GW28-GX28)+GX28,"NA")</f>
        <v>5.61366612111293</v>
      </c>
      <c r="HB59" s="8"/>
      <c r="HC59" s="8"/>
      <c r="HD59" s="8"/>
      <c r="HE59" s="8"/>
      <c r="HF59" s="128" t="s">
        <v>216</v>
      </c>
      <c r="HG59" s="156" t="s">
        <v>217</v>
      </c>
      <c r="HH59" s="229" t="s">
        <v>61</v>
      </c>
      <c r="HI59" s="229" t="n">
        <v>25.8</v>
      </c>
      <c r="HJ59" s="131" t="s">
        <v>191</v>
      </c>
      <c r="HK59" s="133" t="s">
        <v>191</v>
      </c>
      <c r="HL59" s="131" t="s">
        <v>191</v>
      </c>
      <c r="HM59" s="134" t="s">
        <v>191</v>
      </c>
      <c r="HN59" s="8"/>
      <c r="HO59" s="128" t="s">
        <v>422</v>
      </c>
      <c r="HP59" s="225" t="e">
        <f aca="false">IF(AND(0&lt;HP55,HP55&lt;100),(HP$55/100)*(HQ28-HR28)+HR28,"NA")</f>
        <v>#DIV/0!</v>
      </c>
      <c r="HQ59" s="155" t="e">
        <f aca="false">IF(AND(0&lt;HQ55,HQ55&lt;100),(HQ$55/100)*(HQ28-HR28)+HR28,"NA")</f>
        <v>#DIV/0!</v>
      </c>
      <c r="HR59" s="25"/>
      <c r="HS59" s="128" t="s">
        <v>422</v>
      </c>
      <c r="HT59" s="225" t="e">
        <f aca="false">IF(AND(0&lt;HT55,HT55&lt;100),(HT$55/100)*(HQ28-HR28)+HR28,"NA")</f>
        <v>#DIV/0!</v>
      </c>
      <c r="HU59" s="155" t="e">
        <f aca="false">IF(AND(0&lt;HU55,HU55&lt;100),(HU$55/100)*(HQ28-HR28)+HR28,"NA")</f>
        <v>#DIV/0!</v>
      </c>
      <c r="HV59" s="8"/>
      <c r="HW59" s="8"/>
      <c r="HX59" s="8"/>
      <c r="HY59" s="8"/>
      <c r="HZ59" s="128" t="s">
        <v>216</v>
      </c>
      <c r="IA59" s="156" t="s">
        <v>217</v>
      </c>
      <c r="IB59" s="229"/>
      <c r="IC59" s="229"/>
      <c r="ID59" s="131" t="s">
        <v>191</v>
      </c>
      <c r="IE59" s="133" t="s">
        <v>191</v>
      </c>
      <c r="IF59" s="131" t="s">
        <v>191</v>
      </c>
      <c r="IG59" s="134" t="s">
        <v>191</v>
      </c>
      <c r="IH59" s="8"/>
      <c r="II59" s="8"/>
      <c r="IJ59" s="8"/>
    </row>
    <row r="60" customFormat="false" ht="15.75" hidden="false" customHeight="false" outlineLevel="0" collapsed="false">
      <c r="A60" s="14"/>
      <c r="B60" s="8"/>
      <c r="C60" s="8"/>
      <c r="D60" s="55" t="s">
        <v>220</v>
      </c>
      <c r="E60" s="158" t="n">
        <v>28</v>
      </c>
      <c r="F60" s="9"/>
      <c r="G60" s="83" t="s">
        <v>423</v>
      </c>
      <c r="H60" s="183" t="n">
        <f aca="false">H44</f>
        <v>0</v>
      </c>
      <c r="I60" s="9"/>
      <c r="J60" s="9"/>
      <c r="K60" s="9"/>
      <c r="L60" s="8"/>
      <c r="M60" s="11"/>
      <c r="N60" s="11"/>
      <c r="O60" s="11"/>
      <c r="P60" s="8"/>
      <c r="Q60" s="241" t="n">
        <v>35733</v>
      </c>
      <c r="R60" s="242" t="n">
        <v>0.416666666666667</v>
      </c>
      <c r="S60" s="108" t="n">
        <v>1965.07</v>
      </c>
      <c r="T60" s="109" t="n">
        <v>24.4444444444444</v>
      </c>
      <c r="U60" s="110" t="n">
        <v>90</v>
      </c>
      <c r="V60" s="110" t="n">
        <v>80</v>
      </c>
      <c r="W60" s="103" t="n">
        <f aca="false">AVERAGE(AY60,BX60,CV60)</f>
        <v>8.4</v>
      </c>
      <c r="X60" s="108" t="n">
        <v>0</v>
      </c>
      <c r="Y60" s="108" t="n">
        <v>14.1</v>
      </c>
      <c r="Z60" s="108" t="n">
        <v>3.8</v>
      </c>
      <c r="AA60" s="104"/>
      <c r="AB60" s="105" t="n">
        <f aca="false">Y60+Z60</f>
        <v>17.9</v>
      </c>
      <c r="AC60" s="105" t="n">
        <f aca="false">X60+AB60</f>
        <v>17.9</v>
      </c>
      <c r="AD60" s="105" t="n">
        <f aca="false">Y60/AB60</f>
        <v>0.787709497206704</v>
      </c>
      <c r="AE60" s="105" t="n">
        <f aca="false">X60/AB60</f>
        <v>0</v>
      </c>
      <c r="AF60" s="105" t="n">
        <f aca="false">Y60*1440/($E$16*$H$11*($H$12+$H$13)+$E$60*$H$11*$H$14)</f>
        <v>12.9160305343511</v>
      </c>
      <c r="AG60" s="105" t="n">
        <f aca="false">AF60*1.03^($H$5-T60)</f>
        <v>13.5237794410704</v>
      </c>
      <c r="AH60" s="106" t="n">
        <f aca="false">0.01*(AT60-AM60)</f>
        <v>10.86519</v>
      </c>
      <c r="AI60" s="106" t="n">
        <f aca="false">((U60+V60)/2)-AH60-W60</f>
        <v>65.73481</v>
      </c>
      <c r="AJ60" s="107" t="n">
        <f aca="false">AG60/AI60</f>
        <v>0.205732388076735</v>
      </c>
      <c r="AK60" s="108" t="n">
        <v>7.34</v>
      </c>
      <c r="AL60" s="108" t="n">
        <v>6.59</v>
      </c>
      <c r="AM60" s="109" t="n">
        <v>94.068</v>
      </c>
      <c r="AN60" s="110" t="n">
        <v>448.2</v>
      </c>
      <c r="AO60" s="110" t="n">
        <v>474.6</v>
      </c>
      <c r="AP60" s="110" t="n">
        <v>2348.06</v>
      </c>
      <c r="AQ60" s="106" t="n">
        <f aca="false">IF(AM60=0," ",(AO60-(AM60*$AD60))/(1-$AD60))</f>
        <v>1886.574</v>
      </c>
      <c r="AR60" s="105" t="n">
        <f aca="false">IF(AP60=0," ",(AP60-AQ60)*100/AP60)</f>
        <v>19.6539270717103</v>
      </c>
      <c r="AS60" s="106" t="n">
        <f aca="false">IF(AM60=0," ",(AO60-AM60)*100/AO60)</f>
        <v>80.1795195954488</v>
      </c>
      <c r="AT60" s="106" t="n">
        <f aca="false">IF(AM60=0," ",(AO60*$AB60+AQ60*(2*$AC60-$AB60))/(2*$AC60))</f>
        <v>1180.587</v>
      </c>
      <c r="AU60" s="106" t="n">
        <f aca="false">IF(AM60=0," ",(AT60-AM60)*100/AT60)</f>
        <v>92.0320992862025</v>
      </c>
      <c r="AV60" s="65"/>
      <c r="AW60" s="110" t="n">
        <v>90</v>
      </c>
      <c r="AX60" s="110" t="n">
        <v>68</v>
      </c>
      <c r="AY60" s="109" t="n">
        <v>9.2</v>
      </c>
      <c r="AZ60" s="108" t="n">
        <v>8.7</v>
      </c>
      <c r="BA60" s="108" t="n">
        <v>9.2</v>
      </c>
      <c r="BB60" s="105" t="n">
        <f aca="false">AZ60+BA60-X60</f>
        <v>17.9</v>
      </c>
      <c r="BC60" s="105" t="n">
        <f aca="false">AZ60+BA60</f>
        <v>17.9</v>
      </c>
      <c r="BD60" s="107" t="n">
        <f aca="false">(0.002228009259*0.5*(BC60+BA60))/($H$12*$E$23*$E$24)</f>
        <v>0.443233577922393</v>
      </c>
      <c r="BE60" s="105" t="n">
        <f aca="false">AZ60/BB60</f>
        <v>0.486033519553073</v>
      </c>
      <c r="BF60" s="105" t="n">
        <f aca="false">AZ60*1440/($E$16*$H$11*$H$12)</f>
        <v>13.3846153846154</v>
      </c>
      <c r="BG60" s="105" t="n">
        <f aca="false">BF60*1.03^($H$5-T60)</f>
        <v>14.0144130105364</v>
      </c>
      <c r="BH60" s="106" t="n">
        <f aca="false">0.01*(BS60-BM60)</f>
        <v>5.96030625</v>
      </c>
      <c r="BI60" s="106" t="n">
        <f aca="false">((AW60+AX60)/2)-BH60-AY60</f>
        <v>63.83969375</v>
      </c>
      <c r="BJ60" s="107" t="n">
        <f aca="false">BG60/BI60</f>
        <v>0.219525066417419</v>
      </c>
      <c r="BK60" s="108" t="n">
        <v>6.59</v>
      </c>
      <c r="BL60" s="108" t="s">
        <v>61</v>
      </c>
      <c r="BM60" s="109" t="n">
        <v>69.915</v>
      </c>
      <c r="BN60" s="110" t="n">
        <v>474.6</v>
      </c>
      <c r="BO60" s="110" t="n">
        <v>923.67</v>
      </c>
      <c r="BP60" s="106" t="n">
        <f aca="false">IF(BM60=0," ",(BN60*BC60-BM60*AZ60)/BA60)</f>
        <v>857.29125</v>
      </c>
      <c r="BQ60" s="105" t="n">
        <f aca="false">IF(BO60=0," ",(BO60-BP60)*100/BO60)</f>
        <v>7.18641397901848</v>
      </c>
      <c r="BR60" s="106" t="n">
        <f aca="false">IF(BM60=0," ",(AO60-BM60)*100/AO60)</f>
        <v>85.2686472819216</v>
      </c>
      <c r="BS60" s="106" t="n">
        <f aca="false">IF(BM60=0," ",(BN60+BP60)/2)</f>
        <v>665.945625</v>
      </c>
      <c r="BT60" s="106" t="n">
        <f aca="false">IF(BM60=0," ",(BS60-BM60)*100/BS60)</f>
        <v>89.5013951026407</v>
      </c>
      <c r="BU60" s="65"/>
      <c r="BV60" s="110" t="n">
        <v>68</v>
      </c>
      <c r="BW60" s="110" t="n">
        <v>40</v>
      </c>
      <c r="BX60" s="109" t="n">
        <v>6.2</v>
      </c>
      <c r="BY60" s="108" t="n">
        <v>2.8</v>
      </c>
      <c r="BZ60" s="108" t="n">
        <v>6.2</v>
      </c>
      <c r="CA60" s="105" t="n">
        <f aca="false">BY60+BZ60-X60</f>
        <v>9</v>
      </c>
      <c r="CB60" s="105" t="n">
        <f aca="false">BY60+BZ60</f>
        <v>9</v>
      </c>
      <c r="CC60" s="107" t="n">
        <f aca="false">(0.002228009259*0.5*(CB60+BZ60))/($H$13*$E$23*$E$24)</f>
        <v>0.497206670436927</v>
      </c>
      <c r="CD60" s="105" t="n">
        <f aca="false">BY60/CA60</f>
        <v>0.311111111111111</v>
      </c>
      <c r="CE60" s="105" t="n">
        <f aca="false">BY60*1440/($E$16*$H$11*$H$13)</f>
        <v>8.61538461538462</v>
      </c>
      <c r="CF60" s="105" t="n">
        <f aca="false">CE60*1.03^($H$5-T60)</f>
        <v>9.02077159298898</v>
      </c>
      <c r="CG60" s="106" t="n">
        <f aca="false">0.01*(CR60-CL60)</f>
        <v>9.51274838709677</v>
      </c>
      <c r="CH60" s="106" t="n">
        <f aca="false">((BV60+BW60)/2)-CG60-BX60</f>
        <v>38.2872516129032</v>
      </c>
      <c r="CI60" s="107" t="n">
        <f aca="false">CF60/CH60</f>
        <v>0.235607707865583</v>
      </c>
      <c r="CJ60" s="108" t="s">
        <v>61</v>
      </c>
      <c r="CK60" s="108" t="s">
        <v>61</v>
      </c>
      <c r="CL60" s="109" t="n">
        <v>147.63</v>
      </c>
      <c r="CM60" s="110" t="n">
        <v>923.67</v>
      </c>
      <c r="CN60" s="110" t="n">
        <v>1473.12</v>
      </c>
      <c r="CO60" s="106" t="n">
        <f aca="false">IF(CL60=0," ",(CM60*CB60-CL60*BY60)/BZ60)</f>
        <v>1274.13967741935</v>
      </c>
      <c r="CP60" s="105" t="n">
        <f aca="false">IF(CN60=0," ",(CN60-CO60)*100/CN60)</f>
        <v>13.5074075825897</v>
      </c>
      <c r="CQ60" s="106" t="n">
        <f aca="false">IF(CL60=0," ",(AO60-CL60)*100/AO60)</f>
        <v>68.8938053097345</v>
      </c>
      <c r="CR60" s="106" t="n">
        <f aca="false">IF(CL60=0," ",(CM60+CO60)/2)</f>
        <v>1098.90483870968</v>
      </c>
      <c r="CS60" s="106" t="n">
        <f aca="false">IF(CL60=0," ",(CR60-CL60)*100/CR60)</f>
        <v>86.565715719903</v>
      </c>
      <c r="CT60" s="110" t="n">
        <v>150</v>
      </c>
      <c r="CU60" s="110" t="n">
        <v>80</v>
      </c>
      <c r="CV60" s="109" t="n">
        <v>9.8</v>
      </c>
      <c r="CW60" s="108" t="n">
        <v>2.6</v>
      </c>
      <c r="CX60" s="108" t="n">
        <v>3.8</v>
      </c>
      <c r="CY60" s="105" t="n">
        <f aca="false">CW60+CX60-X60</f>
        <v>6.4</v>
      </c>
      <c r="CZ60" s="105" t="n">
        <f aca="false">CW60+CX60</f>
        <v>6.4</v>
      </c>
      <c r="DA60" s="107" t="n">
        <f aca="false">(0.002228009259*0.5*(CZ60+CX60))/($H$14*$E$67*$E$68)</f>
        <v>0.68815692956032</v>
      </c>
      <c r="DB60" s="105" t="n">
        <f aca="false">CW60/CY60</f>
        <v>0.40625</v>
      </c>
      <c r="DC60" s="105" t="n">
        <f aca="false">CW60*1440/($E$60*$H$11*$H$14)</f>
        <v>22.2857142857143</v>
      </c>
      <c r="DD60" s="105" t="n">
        <f aca="false">DC60*1.03^($H$5-T60)</f>
        <v>23.3343428451297</v>
      </c>
      <c r="DE60" s="106" t="n">
        <f aca="false">0.01*(DP60-DJ60)</f>
        <v>18.7487676315789</v>
      </c>
      <c r="DF60" s="106" t="n">
        <f aca="false">((CT60+CU60)/2)-DE60-CV60</f>
        <v>86.4512323684211</v>
      </c>
      <c r="DG60" s="107" t="n">
        <f aca="false">DD60/DF60</f>
        <v>0.269913362781087</v>
      </c>
      <c r="DH60" s="108" t="s">
        <v>61</v>
      </c>
      <c r="DI60" s="108" t="n">
        <v>7.25</v>
      </c>
      <c r="DJ60" s="109" t="n">
        <v>76.153</v>
      </c>
      <c r="DK60" s="110" t="n">
        <v>1473.12</v>
      </c>
      <c r="DL60" s="110" t="n">
        <v>2348.06</v>
      </c>
      <c r="DM60" s="106" t="n">
        <f aca="false">IF(DJ60=0," ",(DK60*CZ60-DJ60*CW60)/CX60)</f>
        <v>2428.93952631579</v>
      </c>
      <c r="DN60" s="105" t="n">
        <f aca="false">IF(DL60=0," ",(DL60-DM60)*100/DL60)</f>
        <v>-3.44452553664683</v>
      </c>
      <c r="DO60" s="106" t="n">
        <f aca="false">IF(DJ60=0," ",(AO60-DJ60)*100/AO60)</f>
        <v>83.9542772861357</v>
      </c>
      <c r="DP60" s="106" t="n">
        <f aca="false">IF(DJ60=0," ",(DK60+DM60)/2)</f>
        <v>1951.02976315789</v>
      </c>
      <c r="DQ60" s="111" t="n">
        <f aca="false">IF(DJ60=0," ",(DP60-DJ60)*100/DP60)</f>
        <v>96.0967791758984</v>
      </c>
      <c r="DR60" s="8"/>
      <c r="DS60" s="128" t="s">
        <v>424</v>
      </c>
      <c r="DT60" s="225" t="n">
        <f aca="false">IF(AND(0&lt;DT55,DT55&lt;100),(DT$55/100)*(DU22-DV22)+DV22,"NA")</f>
        <v>7.10306706114399</v>
      </c>
      <c r="DU60" s="155" t="n">
        <f aca="false">IF(AND(0&lt;DU55,DU55&lt;100),(DU$55/100)*(DU22-DV22)+DV22,"NA")</f>
        <v>3.57052268244576</v>
      </c>
      <c r="DV60" s="25"/>
      <c r="DW60" s="128" t="s">
        <v>424</v>
      </c>
      <c r="DX60" s="225" t="n">
        <f aca="false">IF(AND(0&lt;DX55,DX55&lt;100),(DX$55/100)*(DU22-DV22)+DV22,"NA")</f>
        <v>4.15917489421721</v>
      </c>
      <c r="DY60" s="155" t="n">
        <f aca="false">IF(AND(0&lt;DY55,DY55&lt;100),(DY$55/100)*(DU22-DV22)+DV22,"NA")</f>
        <v>2.26460507757405</v>
      </c>
      <c r="DZ60" s="8"/>
      <c r="EA60" s="8"/>
      <c r="EB60" s="8"/>
      <c r="EC60" s="8"/>
      <c r="ED60" s="128" t="s">
        <v>224</v>
      </c>
      <c r="EE60" s="129" t="s">
        <v>225</v>
      </c>
      <c r="EF60" s="149" t="n">
        <v>23.37</v>
      </c>
      <c r="EG60" s="204" t="n">
        <v>322.9</v>
      </c>
      <c r="EH60" s="106" t="n">
        <f aca="false">(EG60*EG$51-EF60*EG$50)/(EG$51-EG$50)</f>
        <v>562.524</v>
      </c>
      <c r="EI60" s="106" t="n">
        <f aca="false">(DV16-EF60)*100/DV16</f>
        <v>84.0062961949083</v>
      </c>
      <c r="EJ60" s="106" t="n">
        <f aca="false">(EG60+EH60)/2</f>
        <v>442.712</v>
      </c>
      <c r="EK60" s="111" t="n">
        <f aca="false">(EJ60-EF60)*100/EJ60</f>
        <v>94.7211731328719</v>
      </c>
      <c r="EL60" s="8"/>
      <c r="EM60" s="128" t="s">
        <v>424</v>
      </c>
      <c r="EN60" s="225" t="n">
        <f aca="false">IF(AND(0&lt;EN55,EN55&lt;100),(EN$55/100)*(EO22-EP22)+EP22,"NA")</f>
        <v>6.53104862226983</v>
      </c>
      <c r="EO60" s="155" t="n">
        <f aca="false">IF(AND(0&lt;EO55,EO55&lt;100),(EO$55/100)*(EO22-EP22)+EP22,"NA")</f>
        <v>3.50158959709575</v>
      </c>
      <c r="EP60" s="25"/>
      <c r="EQ60" s="128" t="s">
        <v>424</v>
      </c>
      <c r="ER60" s="225" t="n">
        <f aca="false">IF(AND(0&lt;ER55,ER55&lt;100),(ER$55/100)*(EO22-EP22)+EP22,"NA")</f>
        <v>4.44675735702388</v>
      </c>
      <c r="ES60" s="155" t="n">
        <f aca="false">IF(AND(0&lt;ES55,ES55&lt;100),(ES$55/100)*(EO22-EP22)+EP22,"NA")</f>
        <v>2.32693503609106</v>
      </c>
      <c r="ET60" s="8"/>
      <c r="EU60" s="8"/>
      <c r="EV60" s="8"/>
      <c r="EW60" s="8"/>
      <c r="EX60" s="128" t="s">
        <v>224</v>
      </c>
      <c r="EY60" s="129" t="s">
        <v>225</v>
      </c>
      <c r="EZ60" s="149" t="n">
        <v>20.82</v>
      </c>
      <c r="FA60" s="204" t="n">
        <v>298.55</v>
      </c>
      <c r="FB60" s="106" t="n">
        <f aca="false">(FA60*FA$51-EZ60*FA$50)/(FA$51-FA$50)</f>
        <v>528.669142857143</v>
      </c>
      <c r="FC60" s="106" t="n">
        <f aca="false">(EP16-EZ60)*100/EP16</f>
        <v>84.2950893867391</v>
      </c>
      <c r="FD60" s="106" t="n">
        <f aca="false">(FA60+FB60)/2</f>
        <v>413.609571428572</v>
      </c>
      <c r="FE60" s="111" t="n">
        <f aca="false">(FD60-EZ60)*100/FD60</f>
        <v>94.9662673597979</v>
      </c>
      <c r="FF60" s="8"/>
      <c r="FG60" s="128" t="s">
        <v>424</v>
      </c>
      <c r="FH60" s="225" t="n">
        <f aca="false">IF(AND(0&lt;FH55,FH55&lt;100),(FH$55/100)*(FI22-FJ22)+FJ22,"NA")</f>
        <v>9.34037175210149</v>
      </c>
      <c r="FI60" s="155" t="n">
        <f aca="false">IF(AND(0&lt;FI55,FI55&lt;100),(FI$55/100)*(FI22-FJ22)+FJ22,"NA")</f>
        <v>4.81190742667193</v>
      </c>
      <c r="FJ60" s="25"/>
      <c r="FK60" s="128" t="s">
        <v>424</v>
      </c>
      <c r="FL60" s="225" t="n">
        <f aca="false">IF(AND(0&lt;FL55,FL55&lt;100),(FL$55/100)*(FI22-FJ22)+FJ22,"NA")</f>
        <v>5.03844221105528</v>
      </c>
      <c r="FM60" s="155" t="n">
        <f aca="false">IF(AND(0&lt;FM55,FM55&lt;100),(FM$55/100)*(FI22-FJ22)+FJ22,"NA")</f>
        <v>2.65954773869347</v>
      </c>
      <c r="FN60" s="8"/>
      <c r="FO60" s="8"/>
      <c r="FP60" s="8"/>
      <c r="FQ60" s="8"/>
      <c r="FR60" s="128" t="s">
        <v>224</v>
      </c>
      <c r="FS60" s="129" t="s">
        <v>225</v>
      </c>
      <c r="FT60" s="229" t="n">
        <v>23</v>
      </c>
      <c r="FU60" s="229" t="n">
        <v>378</v>
      </c>
      <c r="FV60" s="106" t="n">
        <f aca="false">(FU60*FU$51-FT60*FU$50)/(FU$51-FU$50)</f>
        <v>590.077922077922</v>
      </c>
      <c r="FW60" s="106" t="n">
        <f aca="false">(FJ16-FT60)*100/FJ16</f>
        <v>85.8024691358025</v>
      </c>
      <c r="FX60" s="106" t="n">
        <f aca="false">(FU60+FV60)/2</f>
        <v>484.038961038961</v>
      </c>
      <c r="FY60" s="111" t="n">
        <f aca="false">(FX60-FT60)*100/FX60</f>
        <v>95.2483163853935</v>
      </c>
      <c r="FZ60" s="8"/>
      <c r="GA60" s="128" t="s">
        <v>424</v>
      </c>
      <c r="GB60" s="225" t="n">
        <f aca="false">IF(AND(0&lt;GB55,GB55&lt;100),(GB$55/100)*(GC22-GD22)+GD22,"NA")</f>
        <v>6.18826315789474</v>
      </c>
      <c r="GC60" s="155" t="n">
        <f aca="false">IF(AND(0&lt;GC55,GC55&lt;100),(GC$55/100)*(GC22-GD22)+GD22,"NA")</f>
        <v>3.00453110047847</v>
      </c>
      <c r="GD60" s="25"/>
      <c r="GE60" s="128" t="s">
        <v>424</v>
      </c>
      <c r="GF60" s="225" t="n">
        <f aca="false">IF(AND(0&lt;GF55,GF55&lt;100),(GF$55/100)*(GC22-GD22)+GD22,"NA")</f>
        <v>3.86050029429076</v>
      </c>
      <c r="GG60" s="155" t="n">
        <f aca="false">IF(AND(0&lt;GG55,GG55&lt;100),(GG$55/100)*(GC22-GD22)+GD22,"NA")</f>
        <v>2.09811065332549</v>
      </c>
      <c r="GH60" s="8"/>
      <c r="GI60" s="8"/>
      <c r="GJ60" s="8"/>
      <c r="GK60" s="8"/>
      <c r="GL60" s="128" t="s">
        <v>224</v>
      </c>
      <c r="GM60" s="129" t="s">
        <v>225</v>
      </c>
      <c r="GN60" s="229" t="n">
        <v>47</v>
      </c>
      <c r="GO60" s="229" t="n">
        <v>639</v>
      </c>
      <c r="GP60" s="106" t="n">
        <f aca="false">(GO60*GO$51-GN60*GO$50)/(GO$51-GO$50)</f>
        <v>1006.44827586207</v>
      </c>
      <c r="GQ60" s="106" t="n">
        <f aca="false">(GD16-GN60)*100/GD16</f>
        <v>79.0178571428571</v>
      </c>
      <c r="GR60" s="106" t="n">
        <f aca="false">(GO60+GP60)/2</f>
        <v>822.724137931034</v>
      </c>
      <c r="GS60" s="111" t="n">
        <f aca="false">(GR60-GN60)*100/GR60</f>
        <v>94.2872710507565</v>
      </c>
      <c r="GT60" s="8"/>
      <c r="GU60" s="128" t="s">
        <v>424</v>
      </c>
      <c r="GV60" s="225" t="str">
        <f aca="false">IF(AND(0&lt;GV55,GV55&lt;100),(GV$55/100)*(GW22-GX22)+GX22,"NA")</f>
        <v>NA</v>
      </c>
      <c r="GW60" s="155" t="n">
        <f aca="false">IF(AND(0&lt;GW55,GW55&lt;100),(GW$55/100)*(GW22-GX22)+GX22,"NA")</f>
        <v>4.11600566572238</v>
      </c>
      <c r="GX60" s="25"/>
      <c r="GY60" s="128" t="s">
        <v>424</v>
      </c>
      <c r="GZ60" s="225" t="n">
        <f aca="false">IF(AND(0&lt;GZ55,GZ55&lt;100),(GZ$55/100)*(GW22-GX22)+GX22,"NA")</f>
        <v>5.69523731587561</v>
      </c>
      <c r="HA60" s="155" t="n">
        <f aca="false">IF(AND(0&lt;HA55,HA55&lt;100),(HA$55/100)*(GW22-GX22)+GX22,"NA")</f>
        <v>2.94662847790507</v>
      </c>
      <c r="HB60" s="8"/>
      <c r="HC60" s="8"/>
      <c r="HD60" s="8"/>
      <c r="HE60" s="8"/>
      <c r="HF60" s="128" t="s">
        <v>224</v>
      </c>
      <c r="HG60" s="129" t="s">
        <v>225</v>
      </c>
      <c r="HH60" s="229" t="n">
        <v>30</v>
      </c>
      <c r="HI60" s="229" t="n">
        <v>383</v>
      </c>
      <c r="HJ60" s="106" t="n">
        <f aca="false">(HI60*HI$51-HH60*HI$50)/(HI$51-HI$50)</f>
        <v>641.866666666667</v>
      </c>
      <c r="HK60" s="106" t="n">
        <f aca="false">(GX16-HH60)*100/GX16</f>
        <v>74.1379310344828</v>
      </c>
      <c r="HL60" s="106" t="n">
        <f aca="false">(HI60+HJ60)/2</f>
        <v>512.433333333333</v>
      </c>
      <c r="HM60" s="111" t="n">
        <f aca="false">(HL60-HH60)*100/HL60</f>
        <v>94.1455799128342</v>
      </c>
      <c r="HN60" s="8"/>
      <c r="HO60" s="128" t="s">
        <v>424</v>
      </c>
      <c r="HP60" s="225" t="e">
        <f aca="false">IF(AND(0&lt;HP55,HP55&lt;100),(HP$55/100)*(HQ22-HR22)+HR22,"NA")</f>
        <v>#DIV/0!</v>
      </c>
      <c r="HQ60" s="155" t="e">
        <f aca="false">IF(AND(0&lt;HQ55,HQ55&lt;100),(HQ$55/100)*(HQ22-HR22)+HR22,"NA")</f>
        <v>#DIV/0!</v>
      </c>
      <c r="HR60" s="25"/>
      <c r="HS60" s="128" t="s">
        <v>424</v>
      </c>
      <c r="HT60" s="225" t="e">
        <f aca="false">IF(AND(0&lt;HT55,HT55&lt;100),(HT$55/100)*(HQ22-HR22)+HR22,"NA")</f>
        <v>#DIV/0!</v>
      </c>
      <c r="HU60" s="155" t="e">
        <f aca="false">IF(AND(0&lt;HU55,HU55&lt;100),(HU$55/100)*(HQ22-HR22)+HR22,"NA")</f>
        <v>#DIV/0!</v>
      </c>
      <c r="HV60" s="8"/>
      <c r="HW60" s="8"/>
      <c r="HX60" s="8"/>
      <c r="HY60" s="8"/>
      <c r="HZ60" s="128" t="s">
        <v>224</v>
      </c>
      <c r="IA60" s="129" t="s">
        <v>225</v>
      </c>
      <c r="IB60" s="229"/>
      <c r="IC60" s="229"/>
      <c r="ID60" s="106" t="e">
        <f aca="false">(IC60*IC$51-IB60*IC$50)/(IC$51-IC$50)</f>
        <v>#DIV/0!</v>
      </c>
      <c r="IE60" s="106" t="e">
        <f aca="false">(HR16-IB60)*100/HR16</f>
        <v>#DIV/0!</v>
      </c>
      <c r="IF60" s="106" t="e">
        <f aca="false">(IC60+ID60)/2</f>
        <v>#DIV/0!</v>
      </c>
      <c r="IG60" s="111" t="e">
        <f aca="false">(IF60-IB60)*100/IF60</f>
        <v>#DIV/0!</v>
      </c>
      <c r="IH60" s="8"/>
      <c r="II60" s="8"/>
      <c r="IJ60" s="8"/>
    </row>
    <row r="61" customFormat="false" ht="15.75" hidden="false" customHeight="false" outlineLevel="0" collapsed="false">
      <c r="A61" s="14"/>
      <c r="B61" s="8"/>
      <c r="C61" s="8"/>
      <c r="D61" s="55" t="s">
        <v>227</v>
      </c>
      <c r="E61" s="158" t="n">
        <v>41.43</v>
      </c>
      <c r="F61" s="9"/>
      <c r="G61" s="83" t="s">
        <v>425</v>
      </c>
      <c r="H61" s="183" t="n">
        <f aca="false">H59-H60</f>
        <v>2.88970588235294</v>
      </c>
      <c r="I61" s="9"/>
      <c r="J61" s="9"/>
      <c r="K61" s="9"/>
      <c r="L61" s="8"/>
      <c r="M61" s="11"/>
      <c r="N61" s="11"/>
      <c r="O61" s="11"/>
      <c r="P61" s="8"/>
      <c r="Q61" s="241" t="n">
        <v>35733</v>
      </c>
      <c r="R61" s="242" t="n">
        <v>0.739583333333333</v>
      </c>
      <c r="S61" s="108" t="n">
        <v>1972.9</v>
      </c>
      <c r="T61" s="109" t="n">
        <v>24.4444444444444</v>
      </c>
      <c r="U61" s="110" t="n">
        <v>88</v>
      </c>
      <c r="V61" s="110" t="n">
        <v>78</v>
      </c>
      <c r="W61" s="103" t="n">
        <f aca="false">AVERAGE(AY61,BX61,CV61)</f>
        <v>8.53333333333333</v>
      </c>
      <c r="X61" s="108" t="n">
        <v>0</v>
      </c>
      <c r="Y61" s="108" t="n">
        <v>14.8</v>
      </c>
      <c r="Z61" s="108" t="n">
        <v>3.8</v>
      </c>
      <c r="AA61" s="104"/>
      <c r="AB61" s="105" t="n">
        <f aca="false">Y61+Z61</f>
        <v>18.6</v>
      </c>
      <c r="AC61" s="105" t="n">
        <f aca="false">X61+AB61</f>
        <v>18.6</v>
      </c>
      <c r="AD61" s="105" t="n">
        <f aca="false">Y61/AB61</f>
        <v>0.795698924731183</v>
      </c>
      <c r="AE61" s="105" t="n">
        <f aca="false">X61/AB61</f>
        <v>0</v>
      </c>
      <c r="AF61" s="105" t="n">
        <f aca="false">Y61*1440/($E$16*$H$11*($H$12+$H$13)+$E$60*$H$11*$H$14)</f>
        <v>13.5572519083969</v>
      </c>
      <c r="AG61" s="105" t="n">
        <f aca="false">AF61*1.03^($H$5-T61)</f>
        <v>14.1951727466555</v>
      </c>
      <c r="AH61" s="106" t="n">
        <f aca="false">0.01*(AT61-AM61)</f>
        <v>11.3750147368421</v>
      </c>
      <c r="AI61" s="106" t="n">
        <f aca="false">((U61+V61)/2)-AH61-W61</f>
        <v>63.0916519298246</v>
      </c>
      <c r="AJ61" s="107" t="n">
        <f aca="false">AG61/AI61</f>
        <v>0.224992884358845</v>
      </c>
      <c r="AK61" s="108" t="n">
        <v>7.42</v>
      </c>
      <c r="AL61" s="108" t="n">
        <v>5.84</v>
      </c>
      <c r="AM61" s="109" t="n">
        <v>92.862</v>
      </c>
      <c r="AN61" s="110" t="n">
        <v>444.88</v>
      </c>
      <c r="AO61" s="110" t="n">
        <v>478.8</v>
      </c>
      <c r="AP61" s="110" t="n">
        <v>2365.22</v>
      </c>
      <c r="AQ61" s="106" t="n">
        <f aca="false">IF(AM61=0," ",(AO61-(AM61*$AD61))/(1-$AD61))</f>
        <v>1981.92694736842</v>
      </c>
      <c r="AR61" s="105" t="n">
        <f aca="false">IF(AP61=0," ",(AP61-AQ61)*100/AP61)</f>
        <v>16.2053869251731</v>
      </c>
      <c r="AS61" s="106" t="n">
        <f aca="false">IF(AM61=0," ",(AO61-AM61)*100/AO61)</f>
        <v>80.6052631578947</v>
      </c>
      <c r="AT61" s="106" t="n">
        <f aca="false">IF(AM61=0," ",(AO61*$AB61+AQ61*(2*$AC61-$AB61))/(2*$AC61))</f>
        <v>1230.36347368421</v>
      </c>
      <c r="AU61" s="106" t="n">
        <f aca="false">IF(AM61=0," ",(AT61-AM61)*100/AT61)</f>
        <v>92.4524742495863</v>
      </c>
      <c r="AV61" s="65"/>
      <c r="AW61" s="110" t="n">
        <v>88</v>
      </c>
      <c r="AX61" s="110" t="n">
        <v>68</v>
      </c>
      <c r="AY61" s="109" t="n">
        <v>9.2</v>
      </c>
      <c r="AZ61" s="108" t="n">
        <v>9.2</v>
      </c>
      <c r="BA61" s="108" t="n">
        <v>9.4</v>
      </c>
      <c r="BB61" s="105" t="n">
        <f aca="false">AZ61+BA61-X61</f>
        <v>18.6</v>
      </c>
      <c r="BC61" s="105" t="n">
        <f aca="false">AZ61+BA61</f>
        <v>18.6</v>
      </c>
      <c r="BD61" s="107" t="n">
        <f aca="false">(0.002228009259*0.5*(BC61+BA61))/($H$12*$E$23*$E$24)</f>
        <v>0.457953512244538</v>
      </c>
      <c r="BE61" s="105" t="n">
        <f aca="false">AZ61/BB61</f>
        <v>0.494623655913978</v>
      </c>
      <c r="BF61" s="105" t="n">
        <f aca="false">AZ61*1440/($E$16*$H$11*$H$12)</f>
        <v>14.1538461538462</v>
      </c>
      <c r="BG61" s="105" t="n">
        <f aca="false">BF61*1.03^($H$5-T61)</f>
        <v>14.8198390456247</v>
      </c>
      <c r="BH61" s="106" t="n">
        <f aca="false">0.01*(BS61-BM61)</f>
        <v>6.10998723404255</v>
      </c>
      <c r="BI61" s="106" t="n">
        <f aca="false">((AW61+AX61)/2)-BH61-AY61</f>
        <v>62.6900127659575</v>
      </c>
      <c r="BJ61" s="107" t="n">
        <f aca="false">BG61/BI61</f>
        <v>0.236398724322359</v>
      </c>
      <c r="BK61" s="108" t="n">
        <v>5.84</v>
      </c>
      <c r="BL61" s="108" t="s">
        <v>61</v>
      </c>
      <c r="BM61" s="109" t="n">
        <v>68.558</v>
      </c>
      <c r="BN61" s="110" t="n">
        <v>478.8</v>
      </c>
      <c r="BO61" s="110" t="n">
        <v>904.86</v>
      </c>
      <c r="BP61" s="106" t="n">
        <f aca="false">IF(BM61=0," ",(BN61*BC61-BM61*AZ61)/BA61)</f>
        <v>880.313446808511</v>
      </c>
      <c r="BQ61" s="105" t="n">
        <f aca="false">IF(BO61=0," ",(BO61-BP61)*100/BO61)</f>
        <v>2.71274597081199</v>
      </c>
      <c r="BR61" s="106" t="n">
        <f aca="false">IF(BM61=0," ",(AO61-BM61)*100/AO61)</f>
        <v>85.6812865497076</v>
      </c>
      <c r="BS61" s="106" t="n">
        <f aca="false">IF(BM61=0," ",(BN61+BP61)/2)</f>
        <v>679.556723404255</v>
      </c>
      <c r="BT61" s="106" t="n">
        <f aca="false">IF(BM61=0," ",(BS61-BM61)*100/BS61)</f>
        <v>89.9113646236098</v>
      </c>
      <c r="BU61" s="65"/>
      <c r="BV61" s="110" t="n">
        <v>68</v>
      </c>
      <c r="BW61" s="110" t="n">
        <v>40</v>
      </c>
      <c r="BX61" s="109" t="n">
        <v>6.4</v>
      </c>
      <c r="BY61" s="108" t="n">
        <v>2.8</v>
      </c>
      <c r="BZ61" s="108" t="n">
        <v>6.2</v>
      </c>
      <c r="CA61" s="105" t="n">
        <f aca="false">BY61+BZ61-X61</f>
        <v>9</v>
      </c>
      <c r="CB61" s="105" t="n">
        <f aca="false">BY61+BZ61</f>
        <v>9</v>
      </c>
      <c r="CC61" s="107" t="n">
        <f aca="false">(0.002228009259*0.5*(CB61+BZ61))/($H$13*$E$23*$E$24)</f>
        <v>0.497206670436927</v>
      </c>
      <c r="CD61" s="105" t="n">
        <f aca="false">BY61/CA61</f>
        <v>0.311111111111111</v>
      </c>
      <c r="CE61" s="105" t="n">
        <f aca="false">BY61*1440/($E$16*$H$11*$H$13)</f>
        <v>8.61538461538462</v>
      </c>
      <c r="CF61" s="105" t="n">
        <f aca="false">CE61*1.03^($H$5-T61)</f>
        <v>9.02077159298898</v>
      </c>
      <c r="CG61" s="106" t="n">
        <f aca="false">0.01*(CR61-CL61)</f>
        <v>9.26930322580645</v>
      </c>
      <c r="CH61" s="106" t="n">
        <f aca="false">((BV61+BW61)/2)-CG61-BX61</f>
        <v>38.3306967741936</v>
      </c>
      <c r="CI61" s="107" t="n">
        <f aca="false">CF61/CH61</f>
        <v>0.235340663023436</v>
      </c>
      <c r="CJ61" s="108" t="s">
        <v>61</v>
      </c>
      <c r="CK61" s="108" t="s">
        <v>61</v>
      </c>
      <c r="CL61" s="109" t="n">
        <v>148.68</v>
      </c>
      <c r="CM61" s="110" t="n">
        <v>904.86</v>
      </c>
      <c r="CN61" s="110" t="n">
        <v>1478.08</v>
      </c>
      <c r="CO61" s="106" t="n">
        <f aca="false">IF(CL61=0," ",(CM61*CB61-CL61*BY61)/BZ61)</f>
        <v>1246.36064516129</v>
      </c>
      <c r="CP61" s="105" t="n">
        <f aca="false">IF(CN61=0," ",(CN61-CO61)*100/CN61)</f>
        <v>15.6770509606185</v>
      </c>
      <c r="CQ61" s="106" t="n">
        <f aca="false">IF(CL61=0," ",(AO61-CL61)*100/AO61)</f>
        <v>68.9473684210526</v>
      </c>
      <c r="CR61" s="106" t="n">
        <f aca="false">IF(CL61=0," ",(CM61+CO61)/2)</f>
        <v>1075.61032258065</v>
      </c>
      <c r="CS61" s="106" t="n">
        <f aca="false">IF(CL61=0," ",(CR61-CL61)*100/CR61)</f>
        <v>86.1771501371164</v>
      </c>
      <c r="CT61" s="110" t="n">
        <v>150</v>
      </c>
      <c r="CU61" s="110" t="n">
        <v>78</v>
      </c>
      <c r="CV61" s="109" t="n">
        <v>10</v>
      </c>
      <c r="CW61" s="108" t="n">
        <v>2.8</v>
      </c>
      <c r="CX61" s="108" t="n">
        <v>3.8</v>
      </c>
      <c r="CY61" s="105" t="n">
        <f aca="false">CW61+CX61-X61</f>
        <v>6.6</v>
      </c>
      <c r="CZ61" s="105" t="n">
        <f aca="false">CW61+CX61</f>
        <v>6.6</v>
      </c>
      <c r="DA61" s="107" t="n">
        <f aca="false">(0.002228009259*0.5*(CZ61+CX61))/($H$14*$E$67*$E$68)</f>
        <v>0.701650202688953</v>
      </c>
      <c r="DB61" s="105" t="n">
        <f aca="false">CW61/CY61</f>
        <v>0.424242424242424</v>
      </c>
      <c r="DC61" s="105" t="n">
        <f aca="false">CW61*1440/($E$60*$H$11*$H$14)</f>
        <v>24</v>
      </c>
      <c r="DD61" s="105" t="n">
        <f aca="false">DC61*1.03^($H$5-T61)</f>
        <v>25.129292294755</v>
      </c>
      <c r="DE61" s="106" t="n">
        <f aca="false">0.01*(DP61-DJ61)</f>
        <v>19.2000694736842</v>
      </c>
      <c r="DF61" s="106" t="n">
        <f aca="false">((CT61+CU61)/2)-DE61-CV61</f>
        <v>84.7999305263158</v>
      </c>
      <c r="DG61" s="107" t="n">
        <f aca="false">DD61/DF61</f>
        <v>0.296336236819872</v>
      </c>
      <c r="DH61" s="108" t="s">
        <v>61</v>
      </c>
      <c r="DI61" s="108" t="n">
        <v>7.18</v>
      </c>
      <c r="DJ61" s="109" t="n">
        <v>74.998</v>
      </c>
      <c r="DK61" s="110" t="n">
        <v>1478.08</v>
      </c>
      <c r="DL61" s="110" t="n">
        <v>2365.22</v>
      </c>
      <c r="DM61" s="106" t="n">
        <f aca="false">IF(DJ61=0," ",(DK61*CZ61-DJ61*CW61)/CX61)</f>
        <v>2511.92989473684</v>
      </c>
      <c r="DN61" s="105" t="n">
        <f aca="false">IF(DL61=0," ",(DL61-DM61)*100/DL61)</f>
        <v>-6.20280120821075</v>
      </c>
      <c r="DO61" s="106" t="n">
        <f aca="false">IF(DJ61=0," ",(AO61-DJ61)*100/AO61)</f>
        <v>84.3362573099415</v>
      </c>
      <c r="DP61" s="106" t="n">
        <f aca="false">IF(DJ61=0," ",(DK61+DM61)/2)</f>
        <v>1995.00494736842</v>
      </c>
      <c r="DQ61" s="111" t="n">
        <f aca="false">IF(DJ61=0," ",(DP61-DJ61)*100/DP61)</f>
        <v>96.2407110769861</v>
      </c>
      <c r="DR61" s="8"/>
      <c r="DS61" s="128" t="s">
        <v>426</v>
      </c>
      <c r="DT61" s="230" t="n">
        <f aca="false">IF(AND(0&lt;DT55,DT55&lt;100),(DT$55/100)*(DU23-DV23)+DV23,"NA")</f>
        <v>0.225222485207101</v>
      </c>
      <c r="DU61" s="231" t="n">
        <f aca="false">IF(AND(0&lt;DU55,DU55&lt;100),(DU$55/100)*(DU23-DV23)+DV23,"NA")</f>
        <v>0.110192899408284</v>
      </c>
      <c r="DV61" s="25"/>
      <c r="DW61" s="128" t="s">
        <v>426</v>
      </c>
      <c r="DX61" s="230" t="n">
        <f aca="false">IF(AND(0&lt;DX55,DX55&lt;100),(DX$55/100)*(DU23-DV23)+DV23,"NA")</f>
        <v>0.129361071932299</v>
      </c>
      <c r="DY61" s="231" t="n">
        <f aca="false">IF(AND(0&lt;DY55,DY55&lt;100),(DY$55/100)*(DU23-DV23)+DV23,"NA")</f>
        <v>0.0676685472496474</v>
      </c>
      <c r="DZ61" s="8"/>
      <c r="EA61" s="8"/>
      <c r="EB61" s="8"/>
      <c r="EC61" s="8"/>
      <c r="ED61" s="128" t="s">
        <v>230</v>
      </c>
      <c r="EE61" s="129" t="s">
        <v>231</v>
      </c>
      <c r="EF61" s="149" t="n">
        <v>73</v>
      </c>
      <c r="EG61" s="204" t="n">
        <v>844</v>
      </c>
      <c r="EH61" s="106" t="n">
        <f aca="false">(EG61*EG$51-EF61*EG$50)/(EG$51-EG$50)</f>
        <v>1460.8</v>
      </c>
      <c r="EI61" s="106" t="n">
        <f aca="false">(DV17-EF61)*100/DV17</f>
        <v>81.6582914572864</v>
      </c>
      <c r="EJ61" s="106" t="n">
        <f aca="false">(EG61+EH61)/2</f>
        <v>1152.4</v>
      </c>
      <c r="EK61" s="111" t="n">
        <f aca="false">(EJ61-EF61)*100/EJ61</f>
        <v>93.6653939604304</v>
      </c>
      <c r="EL61" s="8"/>
      <c r="EM61" s="128" t="s">
        <v>426</v>
      </c>
      <c r="EN61" s="230" t="n">
        <f aca="false">IF(AND(0&lt;EN55,EN55&lt;100),(EN$55/100)*(EO23-EP23)+EP23,"NA")</f>
        <v>0.243110396952925</v>
      </c>
      <c r="EO61" s="231" t="n">
        <f aca="false">IF(AND(0&lt;EO55,EO55&lt;100),(EO$55/100)*(EO23-EP23)+EP23,"NA")</f>
        <v>0.128488008093793</v>
      </c>
      <c r="EP61" s="25"/>
      <c r="EQ61" s="128" t="s">
        <v>426</v>
      </c>
      <c r="ER61" s="230" t="n">
        <f aca="false">IF(AND(0&lt;ER55,ER55&lt;100),(ER$55/100)*(EO23-EP23)+EP23,"NA")</f>
        <v>0.164249305941144</v>
      </c>
      <c r="ES61" s="231" t="n">
        <f aca="false">IF(AND(0&lt;ES55,ES55&lt;100),(ES$55/100)*(EO23-EP23)+EP23,"NA")</f>
        <v>0.0840438645197113</v>
      </c>
      <c r="ET61" s="8"/>
      <c r="EU61" s="8"/>
      <c r="EV61" s="8"/>
      <c r="EW61" s="8"/>
      <c r="EX61" s="128" t="s">
        <v>230</v>
      </c>
      <c r="EY61" s="129" t="s">
        <v>231</v>
      </c>
      <c r="EZ61" s="149" t="n">
        <v>75</v>
      </c>
      <c r="FA61" s="204" t="n">
        <v>835</v>
      </c>
      <c r="FB61" s="106" t="n">
        <f aca="false">(FA61*FA$51-EZ61*FA$50)/(FA$51-FA$50)</f>
        <v>1464.71428571429</v>
      </c>
      <c r="FC61" s="106" t="n">
        <f aca="false">(EP17-EZ61)*100/EP17</f>
        <v>80.5194805194805</v>
      </c>
      <c r="FD61" s="106" t="n">
        <f aca="false">(FA61+FB61)/2</f>
        <v>1149.85714285714</v>
      </c>
      <c r="FE61" s="111" t="n">
        <f aca="false">(FD61-EZ61)*100/FD61</f>
        <v>93.4774506149832</v>
      </c>
      <c r="FF61" s="8"/>
      <c r="FG61" s="128" t="s">
        <v>426</v>
      </c>
      <c r="FH61" s="230" t="n">
        <f aca="false">IF(AND(0&lt;FH55,FH55&lt;100),(FH$55/100)*(FI23-FJ23)+FJ23,"NA")</f>
        <v>0.330651504824766</v>
      </c>
      <c r="FI61" s="231" t="n">
        <f aca="false">IF(AND(0&lt;FI55,FI55&lt;100),(FI$55/100)*(FI23-FJ23)+FJ23,"NA")</f>
        <v>0.175685045019191</v>
      </c>
      <c r="FJ61" s="25"/>
      <c r="FK61" s="128" t="s">
        <v>426</v>
      </c>
      <c r="FL61" s="230" t="n">
        <f aca="false">IF(AND(0&lt;FL55,FL55&lt;100),(FL$55/100)*(FI23-FJ23)+FJ23,"NA")</f>
        <v>0.183437185929648</v>
      </c>
      <c r="FM61" s="231" t="n">
        <f aca="false">IF(AND(0&lt;FM55,FM55&lt;100),(FM$55/100)*(FI23-FJ23)+FJ23,"NA")</f>
        <v>0.102030150753769</v>
      </c>
      <c r="FN61" s="8"/>
      <c r="FO61" s="8"/>
      <c r="FP61" s="8"/>
      <c r="FQ61" s="8"/>
      <c r="FR61" s="128" t="s">
        <v>230</v>
      </c>
      <c r="FS61" s="129" t="s">
        <v>231</v>
      </c>
      <c r="FT61" s="229" t="n">
        <v>71</v>
      </c>
      <c r="FU61" s="229" t="n">
        <v>837</v>
      </c>
      <c r="FV61" s="106" t="n">
        <f aca="false">(FU61*FU$51-FT61*FU$50)/(FU$51-FU$50)</f>
        <v>1294.61038961039</v>
      </c>
      <c r="FW61" s="106" t="n">
        <f aca="false">(FJ17-FT61)*100/FJ17</f>
        <v>81.7010309278351</v>
      </c>
      <c r="FX61" s="106" t="n">
        <f aca="false">(FU61+FV61)/2</f>
        <v>1065.80519480519</v>
      </c>
      <c r="FY61" s="111" t="n">
        <f aca="false">(FX61-FT61)*100/FX61</f>
        <v>93.3383698685221</v>
      </c>
      <c r="FZ61" s="8"/>
      <c r="GA61" s="128" t="s">
        <v>426</v>
      </c>
      <c r="GB61" s="230" t="n">
        <f aca="false">IF(AND(0&lt;GB55,GB55&lt;100),(GB$55/100)*(GC23-GD23)+GD23,"NA")</f>
        <v>0.203552631578947</v>
      </c>
      <c r="GC61" s="231" t="n">
        <f aca="false">IF(AND(0&lt;GC55,GC55&lt;100),(GC$55/100)*(GC23-GD23)+GD23,"NA")</f>
        <v>0.0958971291866029</v>
      </c>
      <c r="GD61" s="25"/>
      <c r="GE61" s="128" t="s">
        <v>426</v>
      </c>
      <c r="GF61" s="230" t="n">
        <f aca="false">IF(AND(0&lt;GF55,GF55&lt;100),(GF$55/100)*(GC23-GD23)+GD23,"NA")</f>
        <v>0.124841082989994</v>
      </c>
      <c r="GG61" s="231" t="n">
        <f aca="false">IF(AND(0&lt;GG55,GG55&lt;100),(GG$55/100)*(GC23-GD23)+GD23,"NA")</f>
        <v>0.065247204237787</v>
      </c>
      <c r="GH61" s="8"/>
      <c r="GI61" s="8"/>
      <c r="GJ61" s="8"/>
      <c r="GK61" s="8"/>
      <c r="GL61" s="128" t="s">
        <v>230</v>
      </c>
      <c r="GM61" s="129" t="s">
        <v>231</v>
      </c>
      <c r="GN61" s="229" t="n">
        <v>114</v>
      </c>
      <c r="GO61" s="229" t="n">
        <v>887</v>
      </c>
      <c r="GP61" s="106" t="n">
        <f aca="false">(GO61*GO$51-GN61*GO$50)/(GO$51-GO$50)</f>
        <v>1366.79310344828</v>
      </c>
      <c r="GQ61" s="106" t="n">
        <f aca="false">(GD17-GN61)*100/GD17</f>
        <v>70</v>
      </c>
      <c r="GR61" s="106" t="n">
        <f aca="false">(GO61+GP61)/2</f>
        <v>1126.89655172414</v>
      </c>
      <c r="GS61" s="111" t="n">
        <f aca="false">(GR61-GN61)*100/GR61</f>
        <v>89.8837209302326</v>
      </c>
      <c r="GT61" s="8"/>
      <c r="GU61" s="128" t="s">
        <v>426</v>
      </c>
      <c r="GV61" s="230" t="str">
        <f aca="false">IF(AND(0&lt;GV55,GV55&lt;100),(GV$55/100)*(GW23-GX23)+GX23,"NA")</f>
        <v>NA</v>
      </c>
      <c r="GW61" s="231" t="n">
        <f aca="false">IF(AND(0&lt;GW55,GW55&lt;100),(GW$55/100)*(GW23-GX23)+GX23,"NA")</f>
        <v>0.133274787535411</v>
      </c>
      <c r="GX61" s="25"/>
      <c r="GY61" s="128" t="s">
        <v>426</v>
      </c>
      <c r="GZ61" s="230" t="n">
        <f aca="false">IF(AND(0&lt;GZ55,GZ55&lt;100),(GZ$55/100)*(GW23-GX23)+GX23,"NA")</f>
        <v>0.186085106382979</v>
      </c>
      <c r="HA61" s="231" t="n">
        <f aca="false">IF(AND(0&lt;HA55,HA55&lt;100),(HA$55/100)*(GW23-GX23)+GX23,"NA")</f>
        <v>0.0941702127659574</v>
      </c>
      <c r="HB61" s="8"/>
      <c r="HC61" s="8"/>
      <c r="HD61" s="8"/>
      <c r="HE61" s="8"/>
      <c r="HF61" s="128" t="s">
        <v>230</v>
      </c>
      <c r="HG61" s="129" t="s">
        <v>231</v>
      </c>
      <c r="HH61" s="229" t="n">
        <v>90.5</v>
      </c>
      <c r="HI61" s="229" t="n">
        <v>950</v>
      </c>
      <c r="HJ61" s="106" t="n">
        <f aca="false">(HI61*HI$51-HH61*HI$50)/(HI$51-HI$50)</f>
        <v>1580.3</v>
      </c>
      <c r="HK61" s="106" t="n">
        <f aca="false">(GX17-HH61)*100/GX17</f>
        <v>71.8944099378882</v>
      </c>
      <c r="HL61" s="106" t="n">
        <f aca="false">(HI61+HJ61)/2</f>
        <v>1265.15</v>
      </c>
      <c r="HM61" s="111" t="n">
        <f aca="false">(HL61-HH61)*100/HL61</f>
        <v>92.8466980199976</v>
      </c>
      <c r="HN61" s="8"/>
      <c r="HO61" s="128" t="s">
        <v>426</v>
      </c>
      <c r="HP61" s="230" t="e">
        <f aca="false">IF(AND(0&lt;HP55,HP55&lt;100),(HP$55/100)*(HQ23-HR23)+HR23,"NA")</f>
        <v>#DIV/0!</v>
      </c>
      <c r="HQ61" s="231" t="e">
        <f aca="false">IF(AND(0&lt;HQ55,HQ55&lt;100),(HQ$55/100)*(HQ23-HR23)+HR23,"NA")</f>
        <v>#DIV/0!</v>
      </c>
      <c r="HR61" s="25"/>
      <c r="HS61" s="128" t="s">
        <v>426</v>
      </c>
      <c r="HT61" s="230" t="e">
        <f aca="false">IF(AND(0&lt;HT55,HT55&lt;100),(HT$55/100)*(HQ23-HR23)+HR23,"NA")</f>
        <v>#DIV/0!</v>
      </c>
      <c r="HU61" s="231" t="e">
        <f aca="false">IF(AND(0&lt;HU55,HU55&lt;100),(HU$55/100)*(HQ23-HR23)+HR23,"NA")</f>
        <v>#DIV/0!</v>
      </c>
      <c r="HV61" s="8"/>
      <c r="HW61" s="8"/>
      <c r="HX61" s="8"/>
      <c r="HY61" s="8"/>
      <c r="HZ61" s="128" t="s">
        <v>230</v>
      </c>
      <c r="IA61" s="129" t="s">
        <v>231</v>
      </c>
      <c r="IB61" s="229"/>
      <c r="IC61" s="229"/>
      <c r="ID61" s="106" t="e">
        <f aca="false">(IC61*IC$51-IB61*IC$50)/(IC$51-IC$50)</f>
        <v>#DIV/0!</v>
      </c>
      <c r="IE61" s="106" t="e">
        <f aca="false">(HR17-IB61)*100/HR17</f>
        <v>#DIV/0!</v>
      </c>
      <c r="IF61" s="106" t="e">
        <f aca="false">(IC61+ID61)/2</f>
        <v>#DIV/0!</v>
      </c>
      <c r="IG61" s="111" t="e">
        <f aca="false">(IF61-IB61)*100/IF61</f>
        <v>#DIV/0!</v>
      </c>
      <c r="IH61" s="8"/>
      <c r="II61" s="8"/>
      <c r="IJ61" s="8"/>
    </row>
    <row r="62" customFormat="false" ht="15.75" hidden="false" customHeight="false" outlineLevel="0" collapsed="false">
      <c r="A62" s="14"/>
      <c r="B62" s="8"/>
      <c r="C62" s="8"/>
      <c r="D62" s="55" t="s">
        <v>233</v>
      </c>
      <c r="E62" s="158" t="n">
        <v>97</v>
      </c>
      <c r="F62" s="9"/>
      <c r="G62" s="83" t="s">
        <v>427</v>
      </c>
      <c r="H62" s="183" t="n">
        <f aca="false">H52+H55+H58</f>
        <v>16.375</v>
      </c>
      <c r="I62" s="9"/>
      <c r="J62" s="9"/>
      <c r="K62" s="9"/>
      <c r="L62" s="8"/>
      <c r="M62" s="11"/>
      <c r="N62" s="11"/>
      <c r="O62" s="11"/>
      <c r="P62" s="8"/>
      <c r="Q62" s="241" t="n">
        <v>35734</v>
      </c>
      <c r="R62" s="242" t="n">
        <v>0.364583333333333</v>
      </c>
      <c r="S62" s="108" t="n">
        <v>1987.82</v>
      </c>
      <c r="T62" s="109" t="n">
        <v>24.4444444444444</v>
      </c>
      <c r="U62" s="110" t="n">
        <v>90</v>
      </c>
      <c r="V62" s="110" t="n">
        <v>80</v>
      </c>
      <c r="W62" s="103" t="n">
        <f aca="false">AVERAGE(AY62,BX62,CV62)</f>
        <v>8.5</v>
      </c>
      <c r="X62" s="108" t="n">
        <v>0</v>
      </c>
      <c r="Y62" s="108" t="n">
        <v>14.1</v>
      </c>
      <c r="Z62" s="108" t="n">
        <v>3.6</v>
      </c>
      <c r="AA62" s="104"/>
      <c r="AB62" s="105" t="n">
        <f aca="false">Y62+Z62</f>
        <v>17.7</v>
      </c>
      <c r="AC62" s="105" t="n">
        <f aca="false">X62+AB62</f>
        <v>17.7</v>
      </c>
      <c r="AD62" s="105" t="n">
        <f aca="false">Y62/AB62</f>
        <v>0.796610169491525</v>
      </c>
      <c r="AE62" s="105" t="n">
        <f aca="false">X62/AB62</f>
        <v>0</v>
      </c>
      <c r="AF62" s="105" t="n">
        <f aca="false">Y62*1440/($E$16*$H$11*($H$12+$H$13)+$E$60*$H$11*$H$14)</f>
        <v>12.9160305343511</v>
      </c>
      <c r="AG62" s="105" t="n">
        <f aca="false">AF62*1.03^($H$5-T62)</f>
        <v>13.5237794410704</v>
      </c>
      <c r="AH62" s="106" t="n">
        <f aca="false">0.01*(AT62-AM62)</f>
        <v>10.9999116666667</v>
      </c>
      <c r="AI62" s="106" t="n">
        <f aca="false">((U62+V62)/2)-AH62-W62</f>
        <v>65.5000883333333</v>
      </c>
      <c r="AJ62" s="107" t="n">
        <f aca="false">AG62/AI62</f>
        <v>0.206469636685789</v>
      </c>
      <c r="AK62" s="108" t="n">
        <v>7.4</v>
      </c>
      <c r="AL62" s="108" t="n">
        <v>6.6</v>
      </c>
      <c r="AM62" s="109" t="n">
        <v>93.532</v>
      </c>
      <c r="AN62" s="110" t="n">
        <v>447.37</v>
      </c>
      <c r="AO62" s="110" t="n">
        <v>465.36</v>
      </c>
      <c r="AP62" s="110" t="n">
        <v>2270.84</v>
      </c>
      <c r="AQ62" s="106" t="n">
        <f aca="false">IF(AM62=0," ",(AO62-(AM62*$AD62))/(1-$AD62))</f>
        <v>1921.68633333333</v>
      </c>
      <c r="AR62" s="105" t="n">
        <f aca="false">IF(AP62=0," ",(AP62-AQ62)*100/AP62)</f>
        <v>15.3755291727584</v>
      </c>
      <c r="AS62" s="106" t="n">
        <f aca="false">IF(AM62=0," ",(AO62-AM62)*100/AO62)</f>
        <v>79.9011517964587</v>
      </c>
      <c r="AT62" s="106" t="n">
        <f aca="false">IF(AM62=0," ",(AO62*$AB62+AQ62*(2*$AC62-$AB62))/(2*$AC62))</f>
        <v>1193.52316666667</v>
      </c>
      <c r="AU62" s="106" t="n">
        <f aca="false">IF(AM62=0," ",(AT62-AM62)*100/AT62)</f>
        <v>92.1633695421916</v>
      </c>
      <c r="AV62" s="65"/>
      <c r="AW62" s="110" t="n">
        <v>90</v>
      </c>
      <c r="AX62" s="110" t="n">
        <v>68</v>
      </c>
      <c r="AY62" s="109" t="n">
        <v>9.2</v>
      </c>
      <c r="AZ62" s="108" t="n">
        <v>8.9</v>
      </c>
      <c r="BA62" s="108" t="n">
        <v>8.8</v>
      </c>
      <c r="BB62" s="105" t="n">
        <f aca="false">AZ62+BA62-X62</f>
        <v>17.7</v>
      </c>
      <c r="BC62" s="105" t="n">
        <f aca="false">AZ62+BA62</f>
        <v>17.7</v>
      </c>
      <c r="BD62" s="107" t="n">
        <f aca="false">(0.002228009259*0.5*(BC62+BA62))/($H$12*$E$23*$E$24)</f>
        <v>0.433420288374295</v>
      </c>
      <c r="BE62" s="105" t="n">
        <f aca="false">AZ62/BB62</f>
        <v>0.502824858757062</v>
      </c>
      <c r="BF62" s="105" t="n">
        <f aca="false">AZ62*1440/($E$16*$H$11*$H$12)</f>
        <v>13.6923076923077</v>
      </c>
      <c r="BG62" s="105" t="n">
        <f aca="false">BF62*1.03^($H$5-T62)</f>
        <v>14.3365834245718</v>
      </c>
      <c r="BH62" s="106" t="n">
        <f aca="false">0.01*(BS62-BM62)</f>
        <v>5.98345909090909</v>
      </c>
      <c r="BI62" s="106" t="n">
        <f aca="false">((AW62+AX62)/2)-BH62-AY62</f>
        <v>63.8165409090909</v>
      </c>
      <c r="BJ62" s="107" t="n">
        <f aca="false">BG62/BI62</f>
        <v>0.224653094955347</v>
      </c>
      <c r="BK62" s="108" t="n">
        <v>6.6</v>
      </c>
      <c r="BL62" s="108" t="s">
        <v>61</v>
      </c>
      <c r="BM62" s="109" t="n">
        <v>67.968</v>
      </c>
      <c r="BN62" s="110" t="n">
        <v>465.36</v>
      </c>
      <c r="BO62" s="110" t="n">
        <v>914.76</v>
      </c>
      <c r="BP62" s="106" t="n">
        <f aca="false">IF(BM62=0," ",(BN62*BC62-BM62*AZ62)/BA62)</f>
        <v>867.267818181818</v>
      </c>
      <c r="BQ62" s="105" t="n">
        <f aca="false">IF(BO62=0," ",(BO62-BP62)*100/BO62)</f>
        <v>5.1917641587063</v>
      </c>
      <c r="BR62" s="106" t="n">
        <f aca="false">IF(BM62=0," ",(AO62-BM62)*100/AO62)</f>
        <v>85.3945332645694</v>
      </c>
      <c r="BS62" s="106" t="n">
        <f aca="false">IF(BM62=0," ",(BN62+BP62)/2)</f>
        <v>666.313909090909</v>
      </c>
      <c r="BT62" s="106" t="n">
        <f aca="false">IF(BM62=0," ",(BS62-BM62)*100/BS62)</f>
        <v>89.7994024929282</v>
      </c>
      <c r="BU62" s="65"/>
      <c r="BV62" s="110" t="n">
        <v>68</v>
      </c>
      <c r="BW62" s="110" t="n">
        <v>40</v>
      </c>
      <c r="BX62" s="109" t="n">
        <v>6.8</v>
      </c>
      <c r="BY62" s="108" t="n">
        <v>2.6</v>
      </c>
      <c r="BZ62" s="108" t="n">
        <v>6.2</v>
      </c>
      <c r="CA62" s="105" t="n">
        <f aca="false">BY62+BZ62-X62</f>
        <v>8.8</v>
      </c>
      <c r="CB62" s="105" t="n">
        <f aca="false">BY62+BZ62</f>
        <v>8.8</v>
      </c>
      <c r="CC62" s="107" t="n">
        <f aca="false">(0.002228009259*0.5*(CB62+BZ62))/($H$13*$E$23*$E$24)</f>
        <v>0.490664477404863</v>
      </c>
      <c r="CD62" s="105" t="n">
        <f aca="false">BY62/CA62</f>
        <v>0.295454545454545</v>
      </c>
      <c r="CE62" s="105" t="n">
        <f aca="false">BY62*1440/($E$16*$H$11*$H$13)</f>
        <v>8</v>
      </c>
      <c r="CF62" s="105" t="n">
        <f aca="false">CE62*1.03^($H$5-T62)</f>
        <v>8.37643076491834</v>
      </c>
      <c r="CG62" s="106" t="n">
        <f aca="false">0.01*(CR62-CL62)</f>
        <v>9.24084677419355</v>
      </c>
      <c r="CH62" s="106" t="n">
        <f aca="false">((BV62+BW62)/2)-CG62-BX62</f>
        <v>37.9591532258065</v>
      </c>
      <c r="CI62" s="107" t="n">
        <f aca="false">CF62/CH62</f>
        <v>0.220669589626769</v>
      </c>
      <c r="CJ62" s="108" t="s">
        <v>61</v>
      </c>
      <c r="CK62" s="108" t="s">
        <v>61</v>
      </c>
      <c r="CL62" s="109" t="n">
        <v>150.85</v>
      </c>
      <c r="CM62" s="110" t="n">
        <v>914.76</v>
      </c>
      <c r="CN62" s="110" t="n">
        <v>1494.2</v>
      </c>
      <c r="CO62" s="106" t="n">
        <f aca="false">IF(CL62=0," ",(CM62*CB62-CL62*BY62)/BZ62)</f>
        <v>1235.10935483871</v>
      </c>
      <c r="CP62" s="105" t="n">
        <f aca="false">IF(CN62=0," ",(CN62-CO62)*100/CN62)</f>
        <v>17.3397567368016</v>
      </c>
      <c r="CQ62" s="106" t="n">
        <f aca="false">IF(CL62=0," ",(AO62-CL62)*100/AO62)</f>
        <v>67.5842358604091</v>
      </c>
      <c r="CR62" s="106" t="n">
        <f aca="false">IF(CL62=0," ",(CM62+CO62)/2)</f>
        <v>1074.93467741936</v>
      </c>
      <c r="CS62" s="106" t="n">
        <f aca="false">IF(CL62=0," ",(CR62-CL62)*100/CR62)</f>
        <v>85.9665891175683</v>
      </c>
      <c r="CT62" s="110" t="n">
        <v>150</v>
      </c>
      <c r="CU62" s="110" t="n">
        <v>80</v>
      </c>
      <c r="CV62" s="109" t="n">
        <v>9.5</v>
      </c>
      <c r="CW62" s="108" t="n">
        <v>2.6</v>
      </c>
      <c r="CX62" s="108" t="n">
        <v>3.6</v>
      </c>
      <c r="CY62" s="105" t="n">
        <f aca="false">CW62+CX62-X62</f>
        <v>6.2</v>
      </c>
      <c r="CZ62" s="105" t="n">
        <f aca="false">CW62+CX62</f>
        <v>6.2</v>
      </c>
      <c r="DA62" s="107" t="n">
        <f aca="false">(0.002228009259*0.5*(CZ62+CX62))/($H$14*$E$67*$E$68)</f>
        <v>0.661170383303052</v>
      </c>
      <c r="DB62" s="105" t="n">
        <f aca="false">CW62/CY62</f>
        <v>0.419354838709677</v>
      </c>
      <c r="DC62" s="105" t="n">
        <f aca="false">CW62*1440/($E$60*$H$11*$H$14)</f>
        <v>22.2857142857143</v>
      </c>
      <c r="DD62" s="105" t="n">
        <f aca="false">DC62*1.03^($H$5-T62)</f>
        <v>23.3343428451297</v>
      </c>
      <c r="DE62" s="106" t="n">
        <f aca="false">0.01*(DP62-DJ62)</f>
        <v>19.3273966666667</v>
      </c>
      <c r="DF62" s="106" t="n">
        <f aca="false">((CT62+CU62)/2)-DE62-CV62</f>
        <v>86.1726033333333</v>
      </c>
      <c r="DG62" s="107" t="n">
        <f aca="false">DD62/DF62</f>
        <v>0.27078609607357</v>
      </c>
      <c r="DH62" s="108" t="s">
        <v>61</v>
      </c>
      <c r="DI62" s="108" t="n">
        <v>7.01</v>
      </c>
      <c r="DJ62" s="109" t="n">
        <v>74.228</v>
      </c>
      <c r="DK62" s="110" t="n">
        <v>1494.2</v>
      </c>
      <c r="DL62" s="110" t="n">
        <v>2270.84</v>
      </c>
      <c r="DM62" s="106" t="n">
        <f aca="false">IF(DJ62=0," ",(DK62*CZ62-DJ62*CW62)/CX62)</f>
        <v>2519.73533333333</v>
      </c>
      <c r="DN62" s="105" t="n">
        <f aca="false">IF(DL62=0," ",(DL62-DM62)*100/DL62)</f>
        <v>-10.9604962627633</v>
      </c>
      <c r="DO62" s="106" t="n">
        <f aca="false">IF(DJ62=0," ",(AO62-DJ62)*100/AO62)</f>
        <v>84.0493381468111</v>
      </c>
      <c r="DP62" s="106" t="n">
        <f aca="false">IF(DJ62=0," ",(DK62+DM62)/2)</f>
        <v>2006.96766666667</v>
      </c>
      <c r="DQ62" s="111" t="n">
        <f aca="false">IF(DJ62=0," ",(DP62-DJ62)*100/DP62)</f>
        <v>96.3014850098067</v>
      </c>
      <c r="DR62" s="8"/>
      <c r="DS62" s="128" t="s">
        <v>428</v>
      </c>
      <c r="DT62" s="223" t="n">
        <f aca="false">IF(AND(0&lt;DT55,DT55&lt;100),(DT$55/100)*(DU25-DV25)+DV25,"NA")</f>
        <v>127.601974358974</v>
      </c>
      <c r="DU62" s="111" t="n">
        <f aca="false">IF(AND(0&lt;DU55,DU55&lt;100),(DU$55/100)*(DU25-DV25)+DV25,"NA")</f>
        <v>86.017358974359</v>
      </c>
      <c r="DV62" s="25"/>
      <c r="DW62" s="128" t="s">
        <v>428</v>
      </c>
      <c r="DX62" s="223" t="n">
        <f aca="false">IF(AND(0&lt;DX55,DX55&lt;100),(DX$55/100)*(DU25-DV25)+DV25,"NA")</f>
        <v>92.9468899858956</v>
      </c>
      <c r="DY62" s="111" t="n">
        <f aca="false">IF(AND(0&lt;DY55,DY55&lt;100),(DY$55/100)*(DU25-DV25)+DV25,"NA")</f>
        <v>70.6442806770099</v>
      </c>
      <c r="DZ62" s="8"/>
      <c r="EA62" s="8"/>
      <c r="EB62" s="8"/>
      <c r="EC62" s="8"/>
      <c r="ED62" s="128" t="s">
        <v>236</v>
      </c>
      <c r="EE62" s="129" t="s">
        <v>225</v>
      </c>
      <c r="EF62" s="149" t="n">
        <v>15.2</v>
      </c>
      <c r="EG62" s="204" t="n">
        <v>647</v>
      </c>
      <c r="EH62" s="106" t="n">
        <f aca="false">(EG62*EG$51-EF62*EG$50)/(EG$51-EG$50)</f>
        <v>1152.44</v>
      </c>
      <c r="EI62" s="106" t="n">
        <f aca="false">(DV18-EF62)*100/DV18</f>
        <v>93.531914893617</v>
      </c>
      <c r="EJ62" s="106" t="n">
        <f aca="false">(EG62+EH62)/2</f>
        <v>899.72</v>
      </c>
      <c r="EK62" s="111" t="n">
        <f aca="false">(EJ62-EF62)*100/EJ62</f>
        <v>98.3105855154937</v>
      </c>
      <c r="EL62" s="8"/>
      <c r="EM62" s="128" t="s">
        <v>428</v>
      </c>
      <c r="EN62" s="223" t="n">
        <f aca="false">IF(AND(0&lt;EN55,EN55&lt;100),(EN$55/100)*(EO25-EP25)+EP25,"NA")</f>
        <v>91.1051597928941</v>
      </c>
      <c r="EO62" s="111" t="n">
        <f aca="false">IF(AND(0&lt;EO55,EO55&lt;100),(EO$55/100)*(EO25-EP25)+EP25,"NA")</f>
        <v>69.251919300125</v>
      </c>
      <c r="EP62" s="25"/>
      <c r="EQ62" s="128" t="s">
        <v>428</v>
      </c>
      <c r="ER62" s="223" t="n">
        <f aca="false">IF(AND(0&lt;ER55,ER55&lt;100),(ER$55/100)*(EO25-EP25)+EP25,"NA")</f>
        <v>76.0699611327041</v>
      </c>
      <c r="ES62" s="111" t="n">
        <f aca="false">IF(AND(0&lt;ES55,ES55&lt;100),(ES$55/100)*(EO25-EP25)+EP25,"NA")</f>
        <v>60.7784564131038</v>
      </c>
      <c r="ET62" s="8"/>
      <c r="EU62" s="8"/>
      <c r="EV62" s="8"/>
      <c r="EW62" s="8"/>
      <c r="EX62" s="128" t="s">
        <v>236</v>
      </c>
      <c r="EY62" s="129" t="s">
        <v>225</v>
      </c>
      <c r="EZ62" s="149" t="n">
        <v>13.6</v>
      </c>
      <c r="FA62" s="204" t="n">
        <v>568</v>
      </c>
      <c r="FB62" s="106" t="n">
        <f aca="false">(FA62*FA$51-EZ62*FA$50)/(FA$51-FA$50)</f>
        <v>1027.36</v>
      </c>
      <c r="FC62" s="106" t="n">
        <f aca="false">(EP18-EZ62)*100/EP18</f>
        <v>93.91771019678</v>
      </c>
      <c r="FD62" s="106" t="n">
        <f aca="false">(FA62+FB62)/2</f>
        <v>797.68</v>
      </c>
      <c r="FE62" s="111" t="n">
        <f aca="false">(FD62-EZ62)*100/FD62</f>
        <v>98.2950556614181</v>
      </c>
      <c r="FF62" s="8"/>
      <c r="FG62" s="128" t="s">
        <v>428</v>
      </c>
      <c r="FH62" s="223" t="n">
        <f aca="false">IF(AND(0&lt;FH55,FH55&lt;100),(FH$55/100)*(FI25-FJ25)+FJ25,"NA")</f>
        <v>144.761473472755</v>
      </c>
      <c r="FI62" s="111" t="n">
        <f aca="false">IF(AND(0&lt;FI55,FI55&lt;100),(FI$55/100)*(FI25-FJ25)+FJ25,"NA")</f>
        <v>95.3168416974567</v>
      </c>
      <c r="FJ62" s="25"/>
      <c r="FK62" s="128" t="s">
        <v>428</v>
      </c>
      <c r="FL62" s="223" t="n">
        <f aca="false">IF(AND(0&lt;FL55,FL55&lt;100),(FL$55/100)*(FI25-FJ25)+FJ25,"NA")</f>
        <v>97.7902914572864</v>
      </c>
      <c r="FM62" s="111" t="n">
        <f aca="false">IF(AND(0&lt;FM55,FM55&lt;100),(FM$55/100)*(FI25-FJ25)+FJ25,"NA")</f>
        <v>71.8160201005025</v>
      </c>
      <c r="FN62" s="8"/>
      <c r="FO62" s="8"/>
      <c r="FP62" s="8"/>
      <c r="FQ62" s="8"/>
      <c r="FR62" s="128" t="s">
        <v>236</v>
      </c>
      <c r="FS62" s="129" t="s">
        <v>225</v>
      </c>
      <c r="FT62" s="229" t="n">
        <v>16</v>
      </c>
      <c r="FU62" s="229" t="n">
        <v>608</v>
      </c>
      <c r="FV62" s="106" t="n">
        <f aca="false">(FU62*FU$51-FT62*FU$50)/(FU$51-FU$50)</f>
        <v>961.662337662338</v>
      </c>
      <c r="FW62" s="106" t="n">
        <f aca="false">(FJ18-FT62)*100/FJ18</f>
        <v>93.1623931623932</v>
      </c>
      <c r="FX62" s="106" t="n">
        <f aca="false">(FU62+FV62)/2</f>
        <v>784.831168831169</v>
      </c>
      <c r="FY62" s="111" t="n">
        <f aca="false">(FX62-FT62)*100/FX62</f>
        <v>97.9613449827906</v>
      </c>
      <c r="FZ62" s="8"/>
      <c r="GA62" s="128" t="s">
        <v>428</v>
      </c>
      <c r="GB62" s="223" t="n">
        <f aca="false">IF(AND(0&lt;GB55,GB55&lt;100),(GB$55/100)*(GC25-GD25)+GD25,"NA")</f>
        <v>119.675947368421</v>
      </c>
      <c r="GC62" s="111" t="n">
        <f aca="false">IF(AND(0&lt;GC55,GC55&lt;100),(GC$55/100)*(GC25-GD25)+GD25,"NA")</f>
        <v>106.610875598086</v>
      </c>
      <c r="GD62" s="25"/>
      <c r="GE62" s="128" t="s">
        <v>428</v>
      </c>
      <c r="GF62" s="223" t="n">
        <f aca="false">IF(AND(0&lt;GF55,GF55&lt;100),(GF$55/100)*(GC25-GD25)+GD25,"NA")</f>
        <v>110.123513831666</v>
      </c>
      <c r="GG62" s="111" t="n">
        <f aca="false">IF(AND(0&lt;GG55,GG55&lt;100),(GG$55/100)*(GC25-GD25)+GD25,"NA")</f>
        <v>102.891200706298</v>
      </c>
      <c r="GH62" s="8"/>
      <c r="GI62" s="8"/>
      <c r="GJ62" s="8"/>
      <c r="GK62" s="8"/>
      <c r="GL62" s="128" t="s">
        <v>236</v>
      </c>
      <c r="GM62" s="129" t="s">
        <v>225</v>
      </c>
      <c r="GN62" s="229" t="n">
        <v>32</v>
      </c>
      <c r="GO62" s="229" t="n">
        <v>665</v>
      </c>
      <c r="GP62" s="106" t="n">
        <f aca="false">(GO62*GO$51-GN62*GO$50)/(GO$51-GO$50)</f>
        <v>1057.89655172414</v>
      </c>
      <c r="GQ62" s="106" t="n">
        <f aca="false">(GD18-GN62)*100/GD18</f>
        <v>86.0262008733624</v>
      </c>
      <c r="GR62" s="106" t="n">
        <f aca="false">(GO62+GP62)/2</f>
        <v>861.448275862069</v>
      </c>
      <c r="GS62" s="111" t="n">
        <f aca="false">(GR62-GN62)*100/GR62</f>
        <v>96.2853254343127</v>
      </c>
      <c r="GT62" s="8"/>
      <c r="GU62" s="128" t="s">
        <v>428</v>
      </c>
      <c r="GV62" s="223" t="str">
        <f aca="false">IF(AND(0&lt;GV55,GV55&lt;100),(GV$55/100)*(GW25-GX25)+GX25,"NA")</f>
        <v>NA</v>
      </c>
      <c r="GW62" s="111" t="n">
        <f aca="false">IF(AND(0&lt;GW55,GW55&lt;100),(GW$55/100)*(GW25-GX25)+GX25,"NA")</f>
        <v>54.3257790368272</v>
      </c>
      <c r="GX62" s="25"/>
      <c r="GY62" s="128" t="s">
        <v>428</v>
      </c>
      <c r="GZ62" s="223" t="n">
        <f aca="false">IF(AND(0&lt;GZ55,GZ55&lt;100),(GZ$55/100)*(GW25-GX25)+GX25,"NA")</f>
        <v>69.8134206219313</v>
      </c>
      <c r="HA62" s="111" t="n">
        <f aca="false">IF(AND(0&lt;HA55,HA55&lt;100),(HA$55/100)*(GW25-GX25)+GX25,"NA")</f>
        <v>42.8576104746318</v>
      </c>
      <c r="HB62" s="8"/>
      <c r="HC62" s="8"/>
      <c r="HD62" s="8"/>
      <c r="HE62" s="8"/>
      <c r="HF62" s="128" t="s">
        <v>236</v>
      </c>
      <c r="HG62" s="129" t="s">
        <v>225</v>
      </c>
      <c r="HH62" s="229" t="n">
        <v>23</v>
      </c>
      <c r="HI62" s="229" t="n">
        <v>700</v>
      </c>
      <c r="HJ62" s="106" t="n">
        <f aca="false">(HI62*HI$51-HH62*HI$50)/(HI$51-HI$50)</f>
        <v>1196.46666666667</v>
      </c>
      <c r="HK62" s="106" t="n">
        <f aca="false">(GX18-HH62)*100/GX18</f>
        <v>87.7659574468085</v>
      </c>
      <c r="HL62" s="106" t="n">
        <f aca="false">(HI62+HJ62)/2</f>
        <v>948.233333333333</v>
      </c>
      <c r="HM62" s="111" t="n">
        <f aca="false">(HL62-HH62)*100/HL62</f>
        <v>97.5744366717053</v>
      </c>
      <c r="HN62" s="8"/>
      <c r="HO62" s="128" t="s">
        <v>428</v>
      </c>
      <c r="HP62" s="223" t="e">
        <f aca="false">IF(AND(0&lt;HP55,HP55&lt;100),(HP$55/100)*(HQ25-HR25)+HR25,"NA")</f>
        <v>#DIV/0!</v>
      </c>
      <c r="HQ62" s="111" t="e">
        <f aca="false">IF(AND(0&lt;HQ55,HQ55&lt;100),(HQ$55/100)*(HQ25-HR25)+HR25,"NA")</f>
        <v>#DIV/0!</v>
      </c>
      <c r="HR62" s="25"/>
      <c r="HS62" s="128" t="s">
        <v>428</v>
      </c>
      <c r="HT62" s="223" t="e">
        <f aca="false">IF(AND(0&lt;HT55,HT55&lt;100),(HT$55/100)*(HQ25-HR25)+HR25,"NA")</f>
        <v>#DIV/0!</v>
      </c>
      <c r="HU62" s="111" t="e">
        <f aca="false">IF(AND(0&lt;HU55,HU55&lt;100),(HU$55/100)*(HQ25-HR25)+HR25,"NA")</f>
        <v>#DIV/0!</v>
      </c>
      <c r="HV62" s="8"/>
      <c r="HW62" s="8"/>
      <c r="HX62" s="8"/>
      <c r="HY62" s="8"/>
      <c r="HZ62" s="128" t="s">
        <v>236</v>
      </c>
      <c r="IA62" s="129" t="s">
        <v>225</v>
      </c>
      <c r="IB62" s="229"/>
      <c r="IC62" s="229"/>
      <c r="ID62" s="106" t="e">
        <f aca="false">(IC62*IC$51-IB62*IC$50)/(IC$51-IC$50)</f>
        <v>#DIV/0!</v>
      </c>
      <c r="IE62" s="106" t="e">
        <f aca="false">(HR18-IB62)*100/HR18</f>
        <v>#DIV/0!</v>
      </c>
      <c r="IF62" s="106" t="e">
        <f aca="false">(IC62+ID62)/2</f>
        <v>#DIV/0!</v>
      </c>
      <c r="IG62" s="111" t="e">
        <f aca="false">(IF62-IB62)*100/IF62</f>
        <v>#DIV/0!</v>
      </c>
      <c r="IH62" s="8"/>
      <c r="II62" s="8"/>
      <c r="IJ62" s="8"/>
    </row>
    <row r="63" customFormat="false" ht="16.5" hidden="false" customHeight="false" outlineLevel="0" collapsed="false">
      <c r="A63" s="14"/>
      <c r="B63" s="8"/>
      <c r="C63" s="8"/>
      <c r="D63" s="55" t="s">
        <v>239</v>
      </c>
      <c r="E63" s="161" t="n">
        <v>0.427</v>
      </c>
      <c r="F63" s="9"/>
      <c r="G63" s="163" t="s">
        <v>429</v>
      </c>
      <c r="H63" s="187" t="n">
        <f aca="false">H62+H61</f>
        <v>19.2647058823529</v>
      </c>
      <c r="I63" s="9"/>
      <c r="J63" s="9"/>
      <c r="K63" s="9"/>
      <c r="L63" s="8"/>
      <c r="M63" s="11"/>
      <c r="N63" s="11"/>
      <c r="O63" s="11"/>
      <c r="P63" s="8"/>
      <c r="Q63" s="241" t="n">
        <v>35734</v>
      </c>
      <c r="R63" s="242" t="n">
        <v>0.961805555555556</v>
      </c>
      <c r="S63" s="108" t="n">
        <v>2002.19</v>
      </c>
      <c r="T63" s="109" t="n">
        <v>24.4444444444444</v>
      </c>
      <c r="U63" s="110" t="n">
        <v>90</v>
      </c>
      <c r="V63" s="110" t="n">
        <v>78</v>
      </c>
      <c r="W63" s="103" t="n">
        <f aca="false">AVERAGE(AY63,BX63,CV63)</f>
        <v>8.8</v>
      </c>
      <c r="X63" s="108" t="n">
        <v>0</v>
      </c>
      <c r="Y63" s="108" t="n">
        <v>14.55</v>
      </c>
      <c r="Z63" s="108" t="n">
        <v>3.8</v>
      </c>
      <c r="AA63" s="104"/>
      <c r="AB63" s="105" t="n">
        <f aca="false">Y63+Z63</f>
        <v>18.35</v>
      </c>
      <c r="AC63" s="105" t="n">
        <f aca="false">X63+AB63</f>
        <v>18.35</v>
      </c>
      <c r="AD63" s="105" t="n">
        <f aca="false">Y63/AB63</f>
        <v>0.79291553133515</v>
      </c>
      <c r="AE63" s="105" t="n">
        <f aca="false">X63/AB63</f>
        <v>0</v>
      </c>
      <c r="AF63" s="105" t="n">
        <f aca="false">Y63*1440/($E$16*$H$11*($H$12+$H$13)+$E$60*$H$11*$H$14)</f>
        <v>13.3282442748092</v>
      </c>
      <c r="AG63" s="105" t="n">
        <f aca="false">AF63*1.03^($H$5-T63)</f>
        <v>13.9553894232323</v>
      </c>
      <c r="AH63" s="106" t="n">
        <f aca="false">0.01*(AT63-AM63)</f>
        <v>11.046205</v>
      </c>
      <c r="AI63" s="106" t="n">
        <f aca="false">((U63+V63)/2)-AH63-W63</f>
        <v>64.153795</v>
      </c>
      <c r="AJ63" s="107" t="n">
        <f aca="false">AG63/AI63</f>
        <v>0.217530224412013</v>
      </c>
      <c r="AK63" s="108" t="n">
        <v>7.42</v>
      </c>
      <c r="AL63" s="108" t="n">
        <v>5.83</v>
      </c>
      <c r="AM63" s="109" t="n">
        <v>91.388</v>
      </c>
      <c r="AN63" s="110" t="n">
        <v>449.86</v>
      </c>
      <c r="AO63" s="110" t="n">
        <v>470.4</v>
      </c>
      <c r="AP63" s="110" t="n">
        <v>2336.62</v>
      </c>
      <c r="AQ63" s="106" t="n">
        <f aca="false">IF(AM63=0," ",(AO63-(AM63*$AD63))/(1-$AD63))</f>
        <v>1921.617</v>
      </c>
      <c r="AR63" s="105" t="n">
        <f aca="false">IF(AP63=0," ",(AP63-AQ63)*100/AP63)</f>
        <v>17.7608254658439</v>
      </c>
      <c r="AS63" s="106" t="n">
        <f aca="false">IF(AM63=0," ",(AO63-AM63)*100/AO63)</f>
        <v>80.5722789115646</v>
      </c>
      <c r="AT63" s="106" t="n">
        <f aca="false">IF(AM63=0," ",(AO63*$AB63+AQ63*(2*$AC63-$AB63))/(2*$AC63))</f>
        <v>1196.0085</v>
      </c>
      <c r="AU63" s="106" t="n">
        <f aca="false">IF(AM63=0," ",(AT63-AM63)*100/AT63)</f>
        <v>92.3589171816087</v>
      </c>
      <c r="AV63" s="65"/>
      <c r="AW63" s="110" t="n">
        <v>90</v>
      </c>
      <c r="AX63" s="110" t="n">
        <v>68</v>
      </c>
      <c r="AY63" s="109" t="n">
        <v>9.6</v>
      </c>
      <c r="AZ63" s="108" t="n">
        <v>8.95</v>
      </c>
      <c r="BA63" s="108" t="n">
        <v>9.4</v>
      </c>
      <c r="BB63" s="105" t="n">
        <f aca="false">AZ63+BA63-X63</f>
        <v>18.35</v>
      </c>
      <c r="BC63" s="105" t="n">
        <f aca="false">AZ63+BA63</f>
        <v>18.35</v>
      </c>
      <c r="BD63" s="107" t="n">
        <f aca="false">(0.002228009259*0.5*(BC63+BA63))/($H$12*$E$23*$E$24)</f>
        <v>0.453864641599498</v>
      </c>
      <c r="BE63" s="105" t="n">
        <f aca="false">AZ63/BB63</f>
        <v>0.487738419618529</v>
      </c>
      <c r="BF63" s="105" t="n">
        <f aca="false">AZ63*1440/($E$16*$H$11*$H$12)</f>
        <v>13.7692307692308</v>
      </c>
      <c r="BG63" s="105" t="n">
        <f aca="false">BF63*1.03^($H$5-T63)</f>
        <v>14.4171260280806</v>
      </c>
      <c r="BH63" s="106" t="n">
        <f aca="false">0.01*(BS63-BM63)</f>
        <v>5.94189494680851</v>
      </c>
      <c r="BI63" s="106" t="n">
        <f aca="false">((AW63+AX63)/2)-BH63-AY63</f>
        <v>63.4581050531915</v>
      </c>
      <c r="BJ63" s="107" t="n">
        <f aca="false">BG63/BI63</f>
        <v>0.227191247138501</v>
      </c>
      <c r="BK63" s="108" t="n">
        <v>5.83</v>
      </c>
      <c r="BL63" s="108" t="s">
        <v>61</v>
      </c>
      <c r="BM63" s="109" t="n">
        <v>67.85</v>
      </c>
      <c r="BN63" s="110" t="n">
        <v>470.4</v>
      </c>
      <c r="BO63" s="110" t="n">
        <v>936.54</v>
      </c>
      <c r="BP63" s="106" t="n">
        <f aca="false">IF(BM63=0," ",(BN63*BC63-BM63*AZ63)/BA63)</f>
        <v>853.678989361702</v>
      </c>
      <c r="BQ63" s="105" t="n">
        <f aca="false">IF(BO63=0," ",(BO63-BP63)*100/BO63)</f>
        <v>8.84756771075424</v>
      </c>
      <c r="BR63" s="106" t="n">
        <f aca="false">IF(BM63=0," ",(AO63-BM63)*100/AO63)</f>
        <v>85.5761054421769</v>
      </c>
      <c r="BS63" s="106" t="n">
        <f aca="false">IF(BM63=0," ",(BN63+BP63)/2)</f>
        <v>662.039494680851</v>
      </c>
      <c r="BT63" s="106" t="n">
        <f aca="false">IF(BM63=0," ",(BS63-BM63)*100/BS63)</f>
        <v>89.7513667167684</v>
      </c>
      <c r="BU63" s="65"/>
      <c r="BV63" s="110" t="n">
        <v>68</v>
      </c>
      <c r="BW63" s="110" t="n">
        <v>40</v>
      </c>
      <c r="BX63" s="109" t="n">
        <v>7</v>
      </c>
      <c r="BY63" s="108" t="n">
        <v>2.8</v>
      </c>
      <c r="BZ63" s="108" t="n">
        <v>6.3</v>
      </c>
      <c r="CA63" s="105" t="n">
        <f aca="false">BY63+BZ63-X63</f>
        <v>9.1</v>
      </c>
      <c r="CB63" s="105" t="n">
        <f aca="false">BY63+BZ63</f>
        <v>9.1</v>
      </c>
      <c r="CC63" s="107" t="n">
        <f aca="false">(0.002228009259*0.5*(CB63+BZ63))/($H$13*$E$23*$E$24)</f>
        <v>0.503748863468992</v>
      </c>
      <c r="CD63" s="105" t="n">
        <f aca="false">BY63/CA63</f>
        <v>0.307692307692308</v>
      </c>
      <c r="CE63" s="105" t="n">
        <f aca="false">BY63*1440/($E$16*$H$11*$H$13)</f>
        <v>8.61538461538462</v>
      </c>
      <c r="CF63" s="105" t="n">
        <f aca="false">CE63*1.03^($H$5-T63)</f>
        <v>9.02077159298898</v>
      </c>
      <c r="CG63" s="106" t="n">
        <f aca="false">0.01*(CR63-CL63)</f>
        <v>9.57293333333333</v>
      </c>
      <c r="CH63" s="106" t="n">
        <f aca="false">((BV63+BW63)/2)-CG63-BX63</f>
        <v>37.4270666666667</v>
      </c>
      <c r="CI63" s="107" t="n">
        <f aca="false">CF63/CH63</f>
        <v>0.24102267146207</v>
      </c>
      <c r="CJ63" s="108" t="s">
        <v>61</v>
      </c>
      <c r="CK63" s="108" t="s">
        <v>61</v>
      </c>
      <c r="CL63" s="109" t="n">
        <v>153.3</v>
      </c>
      <c r="CM63" s="110" t="n">
        <v>936.54</v>
      </c>
      <c r="CN63" s="110" t="n">
        <v>1507.84</v>
      </c>
      <c r="CO63" s="106" t="n">
        <f aca="false">IF(CL63=0," ",(CM63*CB63-CL63*BY63)/BZ63)</f>
        <v>1284.64666666667</v>
      </c>
      <c r="CP63" s="105" t="n">
        <f aca="false">IF(CN63=0," ",(CN63-CO63)*100/CN63)</f>
        <v>14.8021894453877</v>
      </c>
      <c r="CQ63" s="106" t="n">
        <f aca="false">IF(CL63=0," ",(AO63-CL63)*100/AO63)</f>
        <v>67.4107142857143</v>
      </c>
      <c r="CR63" s="106" t="n">
        <f aca="false">IF(CL63=0," ",(CM63+CO63)/2)</f>
        <v>1110.59333333333</v>
      </c>
      <c r="CS63" s="106" t="n">
        <f aca="false">IF(CL63=0," ",(CR63-CL63)*100/CR63)</f>
        <v>86.1965676005018</v>
      </c>
      <c r="CT63" s="110" t="n">
        <v>150</v>
      </c>
      <c r="CU63" s="110" t="n">
        <v>78</v>
      </c>
      <c r="CV63" s="109" t="n">
        <v>9.8</v>
      </c>
      <c r="CW63" s="108" t="n">
        <v>2.8</v>
      </c>
      <c r="CX63" s="108" t="n">
        <v>3.8</v>
      </c>
      <c r="CY63" s="105" t="n">
        <f aca="false">CW63+CX63-X63</f>
        <v>6.6</v>
      </c>
      <c r="CZ63" s="105" t="n">
        <f aca="false">CW63+CX63</f>
        <v>6.6</v>
      </c>
      <c r="DA63" s="107" t="n">
        <f aca="false">(0.002228009259*0.5*(CZ63+CX63))/($H$14*$E$67*$E$68)</f>
        <v>0.701650202688953</v>
      </c>
      <c r="DB63" s="105" t="n">
        <f aca="false">CW63/CY63</f>
        <v>0.424242424242424</v>
      </c>
      <c r="DC63" s="105" t="n">
        <f aca="false">CW63*1440/($E$60*$H$11*$H$14)</f>
        <v>24</v>
      </c>
      <c r="DD63" s="105" t="n">
        <f aca="false">DC63*1.03^($H$5-T63)</f>
        <v>25.129292294755</v>
      </c>
      <c r="DE63" s="106" t="n">
        <f aca="false">0.01*(DP63-DJ63)</f>
        <v>19.6094189473684</v>
      </c>
      <c r="DF63" s="106" t="n">
        <f aca="false">((CT63+CU63)/2)-DE63-CV63</f>
        <v>84.5905810526316</v>
      </c>
      <c r="DG63" s="107" t="n">
        <f aca="false">DD63/DF63</f>
        <v>0.297069626216656</v>
      </c>
      <c r="DH63" s="108" t="s">
        <v>61</v>
      </c>
      <c r="DI63" s="108" t="n">
        <v>7.08</v>
      </c>
      <c r="DJ63" s="109" t="n">
        <v>74.844</v>
      </c>
      <c r="DK63" s="110" t="n">
        <v>1507.84</v>
      </c>
      <c r="DL63" s="110" t="n">
        <v>2336.62</v>
      </c>
      <c r="DM63" s="106" t="n">
        <f aca="false">IF(DJ63=0," ",(DK63*CZ63-DJ63*CW63)/CX63)</f>
        <v>2563.73178947368</v>
      </c>
      <c r="DN63" s="105" t="n">
        <f aca="false">IF(DL63=0," ",(DL63-DM63)*100/DL63)</f>
        <v>-9.71967155436845</v>
      </c>
      <c r="DO63" s="106" t="n">
        <f aca="false">IF(DJ63=0," ",(AO63-DJ63)*100/AO63)</f>
        <v>84.0892857142857</v>
      </c>
      <c r="DP63" s="106" t="n">
        <f aca="false">IF(DJ63=0," ",(DK63+DM63)/2)</f>
        <v>2035.78589473684</v>
      </c>
      <c r="DQ63" s="111" t="n">
        <f aca="false">IF(DJ63=0," ",(DP63-DJ63)*100/DP63)</f>
        <v>96.3235819545908</v>
      </c>
      <c r="DR63" s="8"/>
      <c r="DS63" s="128" t="s">
        <v>430</v>
      </c>
      <c r="DT63" s="223" t="n">
        <f aca="false">IF(AND(0&lt;DT55,DT55&lt;100),(DT$55/100)*(DU16-DV16)+DV16,"NA")</f>
        <v>106.068374753452</v>
      </c>
      <c r="DU63" s="111" t="n">
        <f aca="false">IF(AND(0&lt;DU55,DU55&lt;100),(DU$55/100)*(DU16-DV16)+DV16,"NA")</f>
        <v>66.9512149901381</v>
      </c>
      <c r="DV63" s="25"/>
      <c r="DW63" s="128" t="s">
        <v>430</v>
      </c>
      <c r="DX63" s="223" t="n">
        <f aca="false">IF(AND(0&lt;DX55,DX55&lt;100),(DX$55/100)*(DU16-DV16)+DV16,"NA")</f>
        <v>73.4695768688293</v>
      </c>
      <c r="DY63" s="111" t="n">
        <f aca="false">IF(AND(0&lt;DY55,DY55&lt;100),(DY$55/100)*(DU16-DV16)+DV16,"NA")</f>
        <v>52.4903102961918</v>
      </c>
      <c r="DZ63" s="8"/>
      <c r="EA63" s="8"/>
      <c r="EB63" s="8"/>
      <c r="EC63" s="8"/>
      <c r="ED63" s="128" t="s">
        <v>242</v>
      </c>
      <c r="EE63" s="129" t="s">
        <v>225</v>
      </c>
      <c r="EF63" s="149" t="n">
        <v>14</v>
      </c>
      <c r="EG63" s="204" t="n">
        <v>535</v>
      </c>
      <c r="EH63" s="106" t="n">
        <f aca="false">(EG63*EG$51-EF63*EG$50)/(EG$51-EG$50)</f>
        <v>951.8</v>
      </c>
      <c r="EI63" s="106" t="n">
        <f aca="false">(DV19-EF63)*100/DV19</f>
        <v>93.1372549019608</v>
      </c>
      <c r="EJ63" s="106" t="n">
        <f aca="false">(EG63+EH63)/2</f>
        <v>743.4</v>
      </c>
      <c r="EK63" s="111" t="n">
        <f aca="false">(EJ63-EF63)*100/EJ63</f>
        <v>98.1167608286253</v>
      </c>
      <c r="EL63" s="8"/>
      <c r="EM63" s="128" t="s">
        <v>430</v>
      </c>
      <c r="EN63" s="223" t="e">
        <f aca="false">IF(AND(0&lt;EN55,EN55&lt;100),(EN$55/100)*(EO16-EP16)+EP16,"NA")</f>
        <v>#VALUE!</v>
      </c>
      <c r="EO63" s="111" t="e">
        <f aca="false">IF(AND(0&lt;EO55,EO55&lt;100),(EO$55/100)*(EO16-EP16)+EP16,"NA")</f>
        <v>#VALUE!</v>
      </c>
      <c r="EP63" s="25"/>
      <c r="EQ63" s="128" t="s">
        <v>430</v>
      </c>
      <c r="ER63" s="223" t="e">
        <f aca="false">IF(AND(0&lt;ER55,ER55&lt;100),(ER$55/100)*(EO16-EP16)+EP16,"NA")</f>
        <v>#VALUE!</v>
      </c>
      <c r="ES63" s="111" t="e">
        <f aca="false">IF(AND(0&lt;ES55,ES55&lt;100),(ES$55/100)*(EO16-EP16)+EP16,"NA")</f>
        <v>#VALUE!</v>
      </c>
      <c r="ET63" s="8"/>
      <c r="EU63" s="8"/>
      <c r="EV63" s="8"/>
      <c r="EW63" s="8"/>
      <c r="EX63" s="128" t="s">
        <v>242</v>
      </c>
      <c r="EY63" s="129" t="s">
        <v>225</v>
      </c>
      <c r="EZ63" s="149" t="n">
        <v>12</v>
      </c>
      <c r="FA63" s="204" t="n">
        <v>500</v>
      </c>
      <c r="FB63" s="106" t="n">
        <f aca="false">(FA63*FA$51-EZ63*FA$50)/(FA$51-FA$50)</f>
        <v>904.342857142857</v>
      </c>
      <c r="FC63" s="106" t="n">
        <f aca="false">(EP19-EZ63)*100/EP19</f>
        <v>93.9455095862765</v>
      </c>
      <c r="FD63" s="106" t="n">
        <f aca="false">(FA63+FB63)/2</f>
        <v>702.171428571429</v>
      </c>
      <c r="FE63" s="111" t="n">
        <f aca="false">(FD63-EZ63)*100/FD63</f>
        <v>98.291015625</v>
      </c>
      <c r="FF63" s="8"/>
      <c r="FG63" s="128" t="s">
        <v>430</v>
      </c>
      <c r="FH63" s="223" t="n">
        <f aca="false">IF(AND(0&lt;FH55,FH55&lt;100),(FH$55/100)*(FI16-FJ16)+FJ16,"NA")</f>
        <v>139.309550286377</v>
      </c>
      <c r="FI63" s="111" t="n">
        <f aca="false">IF(AND(0&lt;FI55,FI55&lt;100),(FI$55/100)*(FI16-FJ16)+FJ16,"NA")</f>
        <v>85.5017517427748</v>
      </c>
      <c r="FJ63" s="25"/>
      <c r="FK63" s="128" t="s">
        <v>430</v>
      </c>
      <c r="FL63" s="223" t="n">
        <f aca="false">IF(AND(0&lt;FL55,FL55&lt;100),(FL$55/100)*(FI16-FJ16)+FJ16,"NA")</f>
        <v>88.1934673366834</v>
      </c>
      <c r="FM63" s="111" t="n">
        <f aca="false">IF(AND(0&lt;FM55,FM55&lt;100),(FM$55/100)*(FI16-FJ16)+FJ16,"NA")</f>
        <v>59.927135678392</v>
      </c>
      <c r="FN63" s="8"/>
      <c r="FO63" s="8"/>
      <c r="FP63" s="8"/>
      <c r="FQ63" s="8"/>
      <c r="FR63" s="128" t="s">
        <v>242</v>
      </c>
      <c r="FS63" s="129" t="s">
        <v>225</v>
      </c>
      <c r="FT63" s="229" t="n">
        <v>13</v>
      </c>
      <c r="FU63" s="229" t="n">
        <v>520</v>
      </c>
      <c r="FV63" s="106" t="n">
        <f aca="false">(FU63*FU$51-FT63*FU$50)/(FU$51-FU$50)</f>
        <v>822.883116883117</v>
      </c>
      <c r="FW63" s="106" t="n">
        <f aca="false">(FJ19-FT63)*100/FJ19</f>
        <v>93.5960591133005</v>
      </c>
      <c r="FX63" s="106" t="n">
        <f aca="false">(FU63+FV63)/2</f>
        <v>671.441558441558</v>
      </c>
      <c r="FY63" s="111" t="n">
        <f aca="false">(FX63-FT63)*100/FX63</f>
        <v>98.0638672366105</v>
      </c>
      <c r="FZ63" s="8"/>
      <c r="GA63" s="128" t="s">
        <v>430</v>
      </c>
      <c r="GB63" s="223" t="n">
        <f aca="false">IF(AND(0&lt;GB55,GB55&lt;100),(GB$55/100)*(GC16-GD16)+GD16,"NA")</f>
        <v>132.615789473684</v>
      </c>
      <c r="GC63" s="111" t="n">
        <f aca="false">IF(AND(0&lt;GC55,GC55&lt;100),(GC$55/100)*(GC16-GD16)+GD16,"NA")</f>
        <v>81.2282296650718</v>
      </c>
      <c r="GD63" s="25"/>
      <c r="GE63" s="128" t="s">
        <v>430</v>
      </c>
      <c r="GF63" s="223" t="n">
        <f aca="false">IF(AND(0&lt;GF55,GF55&lt;100),(GF$55/100)*(GC16-GD16)+GD16,"NA")</f>
        <v>95.0441436138905</v>
      </c>
      <c r="GG63" s="111" t="n">
        <f aca="false">IF(AND(0&lt;GG55,GG55&lt;100),(GG$55/100)*(GC16-GD16)+GD16,"NA")</f>
        <v>66.597998822837</v>
      </c>
      <c r="GH63" s="8"/>
      <c r="GI63" s="8"/>
      <c r="GJ63" s="8"/>
      <c r="GK63" s="8"/>
      <c r="GL63" s="128" t="s">
        <v>242</v>
      </c>
      <c r="GM63" s="129" t="s">
        <v>225</v>
      </c>
      <c r="GN63" s="229" t="n">
        <v>24</v>
      </c>
      <c r="GO63" s="229" t="n">
        <v>587</v>
      </c>
      <c r="GP63" s="106" t="n">
        <f aca="false">(GO63*GO$51-GN63*GO$50)/(GO$51-GO$50)</f>
        <v>936.448275862069</v>
      </c>
      <c r="GQ63" s="106" t="n">
        <f aca="false">(GD19-GN63)*100/GD19</f>
        <v>87.9396984924623</v>
      </c>
      <c r="GR63" s="106" t="n">
        <f aca="false">(GO63+GP63)/2</f>
        <v>761.724137931034</v>
      </c>
      <c r="GS63" s="111" t="n">
        <f aca="false">(GR63-GN63)*100/GR63</f>
        <v>96.8492530556813</v>
      </c>
      <c r="GT63" s="8"/>
      <c r="GU63" s="128" t="s">
        <v>430</v>
      </c>
      <c r="GV63" s="223" t="str">
        <f aca="false">IF(AND(0&lt;GV55,GV55&lt;100),(GV$55/100)*(GW16-GX16)+GX16,"NA")</f>
        <v>NA</v>
      </c>
      <c r="GW63" s="111" t="n">
        <f aca="false">IF(AND(0&lt;GW55,GW55&lt;100),(GW$55/100)*(GW16-GX16)+GX16,"NA")</f>
        <v>79.1303116147309</v>
      </c>
      <c r="GX63" s="25"/>
      <c r="GY63" s="128" t="s">
        <v>430</v>
      </c>
      <c r="GZ63" s="223" t="n">
        <f aca="false">IF(AND(0&lt;GZ55,GZ55&lt;100),(GZ$55/100)*(GW16-GX16)+GX16,"NA")</f>
        <v>103.250409165303</v>
      </c>
      <c r="HA63" s="111" t="n">
        <f aca="false">IF(AND(0&lt;HA55,HA55&lt;100),(HA$55/100)*(GW16-GX16)+GX16,"NA")</f>
        <v>61.2700490998363</v>
      </c>
      <c r="HB63" s="8"/>
      <c r="HC63" s="8"/>
      <c r="HD63" s="8"/>
      <c r="HE63" s="8"/>
      <c r="HF63" s="128" t="s">
        <v>242</v>
      </c>
      <c r="HG63" s="129" t="s">
        <v>225</v>
      </c>
      <c r="HH63" s="229" t="n">
        <v>22</v>
      </c>
      <c r="HI63" s="229" t="n">
        <v>668</v>
      </c>
      <c r="HJ63" s="106" t="n">
        <f aca="false">(HI63*HI$51-HH63*HI$50)/(HI$51-HI$50)</f>
        <v>1141.73333333333</v>
      </c>
      <c r="HK63" s="106" t="n">
        <f aca="false">(GX19-HH63)*100/GX19</f>
        <v>87.7777777777778</v>
      </c>
      <c r="HL63" s="106" t="n">
        <f aca="false">(HI63+HJ63)/2</f>
        <v>904.866666666667</v>
      </c>
      <c r="HM63" s="111" t="n">
        <f aca="false">(HL63-HH63)*100/HL63</f>
        <v>97.5687025712812</v>
      </c>
      <c r="HN63" s="8"/>
      <c r="HO63" s="128" t="s">
        <v>430</v>
      </c>
      <c r="HP63" s="223" t="e">
        <f aca="false">IF(AND(0&lt;HP55,HP55&lt;100),(HP$55/100)*(HQ16-HR16)+HR16,"NA")</f>
        <v>#DIV/0!</v>
      </c>
      <c r="HQ63" s="111" t="e">
        <f aca="false">IF(AND(0&lt;HQ55,HQ55&lt;100),(HQ$55/100)*(HQ16-HR16)+HR16,"NA")</f>
        <v>#DIV/0!</v>
      </c>
      <c r="HR63" s="25"/>
      <c r="HS63" s="128" t="s">
        <v>430</v>
      </c>
      <c r="HT63" s="223" t="e">
        <f aca="false">IF(AND(0&lt;HT55,HT55&lt;100),(HT$55/100)*(HQ16-HR16)+HR16,"NA")</f>
        <v>#DIV/0!</v>
      </c>
      <c r="HU63" s="111" t="e">
        <f aca="false">IF(AND(0&lt;HU55,HU55&lt;100),(HU$55/100)*(HQ16-HR16)+HR16,"NA")</f>
        <v>#DIV/0!</v>
      </c>
      <c r="HV63" s="8"/>
      <c r="HW63" s="8"/>
      <c r="HX63" s="8"/>
      <c r="HY63" s="8"/>
      <c r="HZ63" s="128" t="s">
        <v>242</v>
      </c>
      <c r="IA63" s="129" t="s">
        <v>225</v>
      </c>
      <c r="IB63" s="229"/>
      <c r="IC63" s="229"/>
      <c r="ID63" s="106" t="e">
        <f aca="false">(IC63*IC$51-IB63*IC$50)/(IC$51-IC$50)</f>
        <v>#DIV/0!</v>
      </c>
      <c r="IE63" s="106" t="e">
        <f aca="false">(HR19-IB63)*100/HR19</f>
        <v>#DIV/0!</v>
      </c>
      <c r="IF63" s="106" t="e">
        <f aca="false">(IC63+ID63)/2</f>
        <v>#DIV/0!</v>
      </c>
      <c r="IG63" s="111" t="e">
        <f aca="false">(IF63-IB63)*100/IF63</f>
        <v>#DIV/0!</v>
      </c>
      <c r="IH63" s="8"/>
      <c r="II63" s="8"/>
      <c r="IJ63" s="8"/>
    </row>
    <row r="64" customFormat="false" ht="15.75" hidden="false" customHeight="false" outlineLevel="0" collapsed="false">
      <c r="A64" s="14"/>
      <c r="B64" s="8"/>
      <c r="C64" s="8"/>
      <c r="D64" s="55" t="s">
        <v>245</v>
      </c>
      <c r="E64" s="158" t="n">
        <v>25</v>
      </c>
      <c r="F64" s="9"/>
      <c r="G64" s="11"/>
      <c r="H64" s="25"/>
      <c r="I64" s="9"/>
      <c r="J64" s="9"/>
      <c r="K64" s="9"/>
      <c r="L64" s="8"/>
      <c r="M64" s="11"/>
      <c r="N64" s="11"/>
      <c r="O64" s="11"/>
      <c r="P64" s="8"/>
      <c r="Q64" s="241" t="n">
        <v>35735</v>
      </c>
      <c r="R64" s="242" t="n">
        <v>0.979166666666667</v>
      </c>
      <c r="S64" s="108" t="n">
        <v>2026.72</v>
      </c>
      <c r="T64" s="109" t="n">
        <v>24.4444444444444</v>
      </c>
      <c r="U64" s="110" t="n">
        <v>90</v>
      </c>
      <c r="V64" s="110" t="n">
        <v>78</v>
      </c>
      <c r="W64" s="103" t="n">
        <f aca="false">AVERAGE(AY64,BX64,CV64)</f>
        <v>8.76666666666667</v>
      </c>
      <c r="X64" s="108" t="n">
        <v>0</v>
      </c>
      <c r="Y64" s="108" t="n">
        <v>14.8</v>
      </c>
      <c r="Z64" s="108" t="n">
        <v>3.9</v>
      </c>
      <c r="AA64" s="104"/>
      <c r="AB64" s="105" t="n">
        <f aca="false">Y64+Z64</f>
        <v>18.7</v>
      </c>
      <c r="AC64" s="105" t="n">
        <f aca="false">X64+AB64</f>
        <v>18.7</v>
      </c>
      <c r="AD64" s="105" t="n">
        <f aca="false">Y64/AB64</f>
        <v>0.79144385026738</v>
      </c>
      <c r="AE64" s="105" t="n">
        <f aca="false">X64/AB64</f>
        <v>0</v>
      </c>
      <c r="AF64" s="105" t="n">
        <f aca="false">Y64*1440/($E$16*$H$11*($H$12+$H$13)+$E$60*$H$11*$H$14)</f>
        <v>13.5572519083969</v>
      </c>
      <c r="AG64" s="105" t="n">
        <f aca="false">AF64*1.03^($H$5-T64)</f>
        <v>14.1951727466555</v>
      </c>
      <c r="AH64" s="106" t="n">
        <f aca="false">0.01*(AT64-AM64)</f>
        <v>10.7322764102564</v>
      </c>
      <c r="AI64" s="106" t="n">
        <f aca="false">((U64+V64)/2)-AH64-W64</f>
        <v>64.5010569230769</v>
      </c>
      <c r="AJ64" s="107" t="n">
        <f aca="false">AG64/AI64</f>
        <v>0.220076591358564</v>
      </c>
      <c r="AK64" s="108" t="n">
        <v>7.38</v>
      </c>
      <c r="AL64" s="108" t="n">
        <v>5.8</v>
      </c>
      <c r="AM64" s="109" t="n">
        <v>89.914</v>
      </c>
      <c r="AN64" s="110" t="n">
        <v>446.54</v>
      </c>
      <c r="AO64" s="110" t="n">
        <v>460.32</v>
      </c>
      <c r="AP64" s="110" t="n">
        <v>2339.48</v>
      </c>
      <c r="AQ64" s="106" t="n">
        <f aca="false">IF(AM64=0," ",(AO64-(AM64*$AD64))/(1-$AD64))</f>
        <v>1865.96328205128</v>
      </c>
      <c r="AR64" s="105" t="n">
        <f aca="false">IF(AP64=0," ",(AP64-AQ64)*100/AP64)</f>
        <v>20.2402550117427</v>
      </c>
      <c r="AS64" s="106" t="n">
        <f aca="false">IF(AM64=0," ",(AO64-AM64)*100/AO64)</f>
        <v>80.4670663885992</v>
      </c>
      <c r="AT64" s="106" t="n">
        <f aca="false">IF(AM64=0," ",(AO64*$AB64+AQ64*(2*$AC64-$AB64))/(2*$AC64))</f>
        <v>1163.14164102564</v>
      </c>
      <c r="AU64" s="106" t="n">
        <f aca="false">IF(AM64=0," ",(AT64-AM64)*100/AT64)</f>
        <v>92.2697290829761</v>
      </c>
      <c r="AV64" s="65"/>
      <c r="AW64" s="110" t="n">
        <v>90</v>
      </c>
      <c r="AX64" s="110" t="n">
        <v>68</v>
      </c>
      <c r="AY64" s="109" t="n">
        <v>9.5</v>
      </c>
      <c r="AZ64" s="108" t="n">
        <v>9.2</v>
      </c>
      <c r="BA64" s="108" t="n">
        <v>9.5</v>
      </c>
      <c r="BB64" s="105" t="n">
        <f aca="false">AZ64+BA64-X64</f>
        <v>18.7</v>
      </c>
      <c r="BC64" s="105" t="n">
        <f aca="false">AZ64+BA64</f>
        <v>18.7</v>
      </c>
      <c r="BD64" s="107" t="n">
        <f aca="false">(0.002228009259*0.5*(BC64+BA64))/($H$12*$E$23*$E$24)</f>
        <v>0.461224608760571</v>
      </c>
      <c r="BE64" s="105" t="n">
        <f aca="false">AZ64/BB64</f>
        <v>0.491978609625668</v>
      </c>
      <c r="BF64" s="105" t="n">
        <f aca="false">AZ64*1440/($E$16*$H$11*$H$12)</f>
        <v>14.1538461538462</v>
      </c>
      <c r="BG64" s="105" t="n">
        <f aca="false">BF64*1.03^($H$5-T64)</f>
        <v>14.8198390456247</v>
      </c>
      <c r="BH64" s="106" t="n">
        <f aca="false">0.01*(BS64-BM64)</f>
        <v>5.79881052631579</v>
      </c>
      <c r="BI64" s="106" t="n">
        <f aca="false">((AW64+AX64)/2)-BH64-AY64</f>
        <v>63.7011894736842</v>
      </c>
      <c r="BJ64" s="107" t="n">
        <f aca="false">BG64/BI64</f>
        <v>0.232646190252806</v>
      </c>
      <c r="BK64" s="108" t="n">
        <v>5.8</v>
      </c>
      <c r="BL64" s="108" t="s">
        <v>61</v>
      </c>
      <c r="BM64" s="109" t="n">
        <v>69.62</v>
      </c>
      <c r="BN64" s="110" t="n">
        <v>460.32</v>
      </c>
      <c r="BO64" s="110" t="n">
        <v>898.92</v>
      </c>
      <c r="BP64" s="106" t="n">
        <f aca="false">IF(BM64=0," ",(BN64*BC64-BM64*AZ64)/BA64)</f>
        <v>838.682105263158</v>
      </c>
      <c r="BQ64" s="105" t="n">
        <f aca="false">IF(BO64=0," ",(BO64-BP64)*100/BO64)</f>
        <v>6.70114078414564</v>
      </c>
      <c r="BR64" s="106" t="n">
        <f aca="false">IF(BM64=0," ",(AO64-BM64)*100/AO64)</f>
        <v>84.8757386166145</v>
      </c>
      <c r="BS64" s="106" t="n">
        <f aca="false">IF(BM64=0," ",(BN64+BP64)/2)</f>
        <v>649.501052631579</v>
      </c>
      <c r="BT64" s="106" t="n">
        <f aca="false">IF(BM64=0," ",(BS64-BM64)*100/BS64)</f>
        <v>89.2810027454273</v>
      </c>
      <c r="BU64" s="65"/>
      <c r="BV64" s="110" t="n">
        <v>68</v>
      </c>
      <c r="BW64" s="110" t="n">
        <v>40</v>
      </c>
      <c r="BX64" s="109" t="n">
        <v>7</v>
      </c>
      <c r="BY64" s="108" t="n">
        <v>2.8</v>
      </c>
      <c r="BZ64" s="108" t="n">
        <v>6.2</v>
      </c>
      <c r="CA64" s="105" t="n">
        <f aca="false">BY64+BZ64-X64</f>
        <v>9</v>
      </c>
      <c r="CB64" s="105" t="n">
        <f aca="false">BY64+BZ64</f>
        <v>9</v>
      </c>
      <c r="CC64" s="107" t="n">
        <f aca="false">(0.002228009259*0.5*(CB64+BZ64))/($H$13*$E$23*$E$24)</f>
        <v>0.497206670436927</v>
      </c>
      <c r="CD64" s="105" t="n">
        <f aca="false">BY64/CA64</f>
        <v>0.311111111111111</v>
      </c>
      <c r="CE64" s="105" t="n">
        <f aca="false">BY64*1440/($E$16*$H$11*$H$13)</f>
        <v>8.61538461538462</v>
      </c>
      <c r="CF64" s="105" t="n">
        <f aca="false">CE64*1.03^($H$5-T64)</f>
        <v>9.02077159298898</v>
      </c>
      <c r="CG64" s="106" t="n">
        <f aca="false">0.01*(CR64-CL64)</f>
        <v>9.1982064516129</v>
      </c>
      <c r="CH64" s="106" t="n">
        <f aca="false">((BV64+BW64)/2)-CG64-BX64</f>
        <v>37.8017935483871</v>
      </c>
      <c r="CI64" s="107" t="n">
        <f aca="false">CF64/CH64</f>
        <v>0.238633428370064</v>
      </c>
      <c r="CJ64" s="108" t="s">
        <v>61</v>
      </c>
      <c r="CK64" s="108" t="s">
        <v>61</v>
      </c>
      <c r="CL64" s="109" t="n">
        <v>148.54</v>
      </c>
      <c r="CM64" s="110" t="n">
        <v>898.92</v>
      </c>
      <c r="CN64" s="110" t="n">
        <v>1483.04</v>
      </c>
      <c r="CO64" s="106" t="n">
        <f aca="false">IF(CL64=0," ",(CM64*CB64-CL64*BY64)/BZ64)</f>
        <v>1237.80129032258</v>
      </c>
      <c r="CP64" s="105" t="n">
        <f aca="false">IF(CN64=0," ",(CN64-CO64)*100/CN64)</f>
        <v>16.5362168031489</v>
      </c>
      <c r="CQ64" s="106" t="n">
        <f aca="false">IF(CL64=0," ",(AO64-CL64)*100/AO64)</f>
        <v>67.7311435523114</v>
      </c>
      <c r="CR64" s="106" t="n">
        <f aca="false">IF(CL64=0," ",(CM64+CO64)/2)</f>
        <v>1068.36064516129</v>
      </c>
      <c r="CS64" s="106" t="n">
        <f aca="false">IF(CL64=0," ",(CR64-CL64)*100/CR64)</f>
        <v>86.0964552866345</v>
      </c>
      <c r="CT64" s="110" t="n">
        <v>150</v>
      </c>
      <c r="CU64" s="110" t="n">
        <v>78</v>
      </c>
      <c r="CV64" s="109" t="n">
        <v>9.8</v>
      </c>
      <c r="CW64" s="108" t="n">
        <v>2.8</v>
      </c>
      <c r="CX64" s="108" t="n">
        <v>3.9</v>
      </c>
      <c r="CY64" s="105" t="n">
        <f aca="false">CW64+CX64-X64</f>
        <v>6.7</v>
      </c>
      <c r="CZ64" s="105" t="n">
        <f aca="false">CW64+CX64</f>
        <v>6.7</v>
      </c>
      <c r="DA64" s="107" t="n">
        <f aca="false">(0.002228009259*0.5*(CZ64+CX64))/($H$14*$E$67*$E$68)</f>
        <v>0.715143475817587</v>
      </c>
      <c r="DB64" s="105" t="n">
        <f aca="false">CW64/CY64</f>
        <v>0.417910447761194</v>
      </c>
      <c r="DC64" s="105" t="n">
        <f aca="false">CW64*1440/($E$60*$H$11*$H$14)</f>
        <v>24</v>
      </c>
      <c r="DD64" s="105" t="n">
        <f aca="false">DC64*1.03^($H$5-T64)</f>
        <v>25.129292294755</v>
      </c>
      <c r="DE64" s="106" t="n">
        <f aca="false">0.01*(DP64-DJ64)</f>
        <v>19.1160943589744</v>
      </c>
      <c r="DF64" s="106" t="n">
        <f aca="false">((CT64+CU64)/2)-DE64-CV64</f>
        <v>85.0839056410257</v>
      </c>
      <c r="DG64" s="107" t="n">
        <f aca="false">DD64/DF64</f>
        <v>0.295347188230605</v>
      </c>
      <c r="DH64" s="108" t="s">
        <v>61</v>
      </c>
      <c r="DI64" s="108" t="n">
        <v>7</v>
      </c>
      <c r="DJ64" s="109" t="n">
        <v>76.384</v>
      </c>
      <c r="DK64" s="110" t="n">
        <v>1483.04</v>
      </c>
      <c r="DL64" s="110" t="n">
        <v>2339.48</v>
      </c>
      <c r="DM64" s="106" t="n">
        <f aca="false">IF(DJ64=0," ",(DK64*CZ64-DJ64*CW64)/CX64)</f>
        <v>2492.94687179487</v>
      </c>
      <c r="DN64" s="105" t="n">
        <f aca="false">IF(DL64=0," ",(DL64-DM64)*100/DL64)</f>
        <v>-6.55987107369463</v>
      </c>
      <c r="DO64" s="106" t="n">
        <f aca="false">IF(DJ64=0," ",(AO64-DJ64)*100/AO64)</f>
        <v>83.4063260340633</v>
      </c>
      <c r="DP64" s="106" t="n">
        <f aca="false">IF(DJ64=0," ",(DK64+DM64)/2)</f>
        <v>1987.99343589744</v>
      </c>
      <c r="DQ64" s="111" t="n">
        <f aca="false">IF(DJ64=0," ",(DP64-DJ64)*100/DP64)</f>
        <v>96.1577337922387</v>
      </c>
      <c r="DR64" s="8"/>
      <c r="DS64" s="128" t="s">
        <v>431</v>
      </c>
      <c r="DT64" s="223" t="n">
        <f aca="false">IF(AND(0&lt;DT55,DT55&lt;100),(DT$55/100)*(DU18-DV18)+DV18,"NA")</f>
        <v>162.297830374753</v>
      </c>
      <c r="DU64" s="111" t="n">
        <f aca="false">IF(AND(0&lt;DU55,DU55&lt;100),(DU$55/100)*(DU18-DV18)+DV18,"NA")</f>
        <v>91.2919132149902</v>
      </c>
      <c r="DV64" s="25"/>
      <c r="DW64" s="128" t="s">
        <v>431</v>
      </c>
      <c r="DX64" s="223" t="n">
        <f aca="false">IF(AND(0&lt;DX55,DX55&lt;100),(DX$55/100)*(DU18-DV18)+DV18,"NA")</f>
        <v>103.124118476728</v>
      </c>
      <c r="DY64" s="111" t="n">
        <f aca="false">IF(AND(0&lt;DY55,DY55&lt;100),(DY$55/100)*(DU18-DV18)+DV18,"NA")</f>
        <v>65.0423131170663</v>
      </c>
      <c r="DZ64" s="8"/>
      <c r="EA64" s="8"/>
      <c r="EB64" s="8"/>
      <c r="EC64" s="8"/>
      <c r="ED64" s="128" t="s">
        <v>248</v>
      </c>
      <c r="EE64" s="129" t="s">
        <v>249</v>
      </c>
      <c r="EF64" s="153" t="n">
        <v>0.01</v>
      </c>
      <c r="EG64" s="227" t="n">
        <v>0.45</v>
      </c>
      <c r="EH64" s="105" t="n">
        <f aca="false">(EG64*EG$51-EF64*EG$50)/(EG$51-EG$50)</f>
        <v>0.802</v>
      </c>
      <c r="EI64" s="106" t="n">
        <f aca="false">(DV20-EF64)*100/DV20</f>
        <v>83.3333333333333</v>
      </c>
      <c r="EJ64" s="105" t="n">
        <f aca="false">(EG64+EH64)/2</f>
        <v>0.626</v>
      </c>
      <c r="EK64" s="111" t="n">
        <f aca="false">(EJ64-EF64)*100/EJ64</f>
        <v>98.4025559105431</v>
      </c>
      <c r="EL64" s="8"/>
      <c r="EM64" s="128" t="s">
        <v>431</v>
      </c>
      <c r="EN64" s="223" t="n">
        <f aca="false">IF(AND(0&lt;EN55,EN55&lt;100),(EN$55/100)*(EO18-EP18)+EP18,"NA")</f>
        <v>222.366767839076</v>
      </c>
      <c r="EO64" s="111" t="n">
        <f aca="false">IF(AND(0&lt;EO55,EO55&lt;100),(EO$55/100)*(EO18-EP18)+EP18,"NA")</f>
        <v>221.938272927453</v>
      </c>
      <c r="EP64" s="25"/>
      <c r="EQ64" s="128" t="s">
        <v>431</v>
      </c>
      <c r="ER64" s="223" t="n">
        <f aca="false">IF(AND(0&lt;ER55,ER55&lt;100),(ER$55/100)*(EO18-EP18)+EP18,"NA")</f>
        <v>222.07196002221</v>
      </c>
      <c r="ES64" s="111" t="n">
        <f aca="false">IF(AND(0&lt;ES55,ES55&lt;100),(ES$55/100)*(EO18-EP18)+EP18,"NA")</f>
        <v>221.772126596335</v>
      </c>
      <c r="ET64" s="8"/>
      <c r="EU64" s="8"/>
      <c r="EV64" s="8"/>
      <c r="EW64" s="8"/>
      <c r="EX64" s="128" t="s">
        <v>248</v>
      </c>
      <c r="EY64" s="129" t="s">
        <v>249</v>
      </c>
      <c r="EZ64" s="153" t="s">
        <v>250</v>
      </c>
      <c r="FA64" s="227" t="n">
        <v>0.6</v>
      </c>
      <c r="FB64" s="105" t="e">
        <f aca="false">(FA64*FA$51-EZ64*FA$50)/(FA$51-FA$50)</f>
        <v>#VALUE!</v>
      </c>
      <c r="FC64" s="106" t="e">
        <f aca="false">(EP20-EZ64)*100/EP20</f>
        <v>#VALUE!</v>
      </c>
      <c r="FD64" s="105" t="e">
        <f aca="false">(FA64+FB64)/2</f>
        <v>#VALUE!</v>
      </c>
      <c r="FE64" s="111" t="e">
        <f aca="false">(FD64-EZ64)*100/FD64</f>
        <v>#VALUE!</v>
      </c>
      <c r="FF64" s="8"/>
      <c r="FG64" s="128" t="s">
        <v>431</v>
      </c>
      <c r="FH64" s="223" t="n">
        <f aca="false">IF(AND(0&lt;FH55,FH55&lt;100),(FH$55/100)*(FI18-FJ18)+FJ18,"NA")</f>
        <v>197.876804055912</v>
      </c>
      <c r="FI64" s="111" t="n">
        <f aca="false">IF(AND(0&lt;FI55,FI55&lt;100),(FI$55/100)*(FI18-FJ18)+FJ18,"NA")</f>
        <v>112.214788774497</v>
      </c>
      <c r="FJ64" s="25"/>
      <c r="FK64" s="128" t="s">
        <v>431</v>
      </c>
      <c r="FL64" s="223" t="n">
        <f aca="false">IF(AND(0&lt;FL55,FL55&lt;100),(FL$55/100)*(FI18-FJ18)+FJ18,"NA")</f>
        <v>116.5</v>
      </c>
      <c r="FM64" s="111" t="n">
        <f aca="false">IF(AND(0&lt;FM55,FM55&lt;100),(FM$55/100)*(FI18-FJ18)+FJ18,"NA")</f>
        <v>71.5</v>
      </c>
      <c r="FN64" s="8"/>
      <c r="FO64" s="8"/>
      <c r="FP64" s="8"/>
      <c r="FQ64" s="8"/>
      <c r="FR64" s="128" t="s">
        <v>248</v>
      </c>
      <c r="FS64" s="129" t="s">
        <v>249</v>
      </c>
      <c r="FT64" s="228" t="n">
        <v>0.01</v>
      </c>
      <c r="FU64" s="228" t="n">
        <v>4.94</v>
      </c>
      <c r="FV64" s="105" t="n">
        <f aca="false">(FU64*FU$51-FT64*FU$50)/(FU$51-FU$50)</f>
        <v>7.88519480519481</v>
      </c>
      <c r="FW64" s="106" t="n">
        <f aca="false">(FJ20-FT64)*100/FJ20</f>
        <v>93.3333333333333</v>
      </c>
      <c r="FX64" s="105" t="n">
        <f aca="false">(FU64+FV64)/2</f>
        <v>6.4125974025974</v>
      </c>
      <c r="FY64" s="111" t="n">
        <f aca="false">(FX64-FT64)*100/FX64</f>
        <v>99.8440569495919</v>
      </c>
      <c r="FZ64" s="8"/>
      <c r="GA64" s="128" t="s">
        <v>431</v>
      </c>
      <c r="GB64" s="223" t="n">
        <f aca="false">IF(AND(0&lt;GB55,GB55&lt;100),(GB$55/100)*(GC18-GD18)+GD18,"NA")</f>
        <v>130.468421052632</v>
      </c>
      <c r="GC64" s="111" t="n">
        <f aca="false">IF(AND(0&lt;GC55,GC55&lt;100),(GC$55/100)*(GC18-GD18)+GD18,"NA")</f>
        <v>75.0617224880383</v>
      </c>
      <c r="GD64" s="25"/>
      <c r="GE64" s="128" t="s">
        <v>431</v>
      </c>
      <c r="GF64" s="223" t="n">
        <f aca="false">IF(AND(0&lt;GF55,GF55&lt;100),(GF$55/100)*(GC18-GD18)+GD18,"NA")</f>
        <v>89.9582107121836</v>
      </c>
      <c r="GG64" s="111" t="n">
        <f aca="false">IF(AND(0&lt;GG55,GG55&lt;100),(GG$55/100)*(GC18-GD18)+GD18,"NA")</f>
        <v>59.2872277810477</v>
      </c>
      <c r="GH64" s="8"/>
      <c r="GI64" s="8"/>
      <c r="GJ64" s="8"/>
      <c r="GK64" s="8"/>
      <c r="GL64" s="128" t="s">
        <v>248</v>
      </c>
      <c r="GM64" s="129" t="s">
        <v>249</v>
      </c>
      <c r="GN64" s="153" t="s">
        <v>250</v>
      </c>
      <c r="GO64" s="228" t="n">
        <v>0.51</v>
      </c>
      <c r="GP64" s="105" t="e">
        <f aca="false">(GO64*GO$51-GN64*GO$50)/(GO$51-GO$50)</f>
        <v>#VALUE!</v>
      </c>
      <c r="GQ64" s="106" t="e">
        <f aca="false">(GD20-GN64)*100/GD20</f>
        <v>#VALUE!</v>
      </c>
      <c r="GR64" s="105" t="e">
        <f aca="false">(GO64+GP64)/2</f>
        <v>#VALUE!</v>
      </c>
      <c r="GS64" s="111" t="e">
        <f aca="false">(GR64-GN64)*100/GR64</f>
        <v>#VALUE!</v>
      </c>
      <c r="GT64" s="8"/>
      <c r="GU64" s="128" t="s">
        <v>431</v>
      </c>
      <c r="GV64" s="223" t="str">
        <f aca="false">IF(AND(0&lt;GV55,GV55&lt;100),(GV$55/100)*(GW18-GX18)+GX18,"NA")</f>
        <v>NA</v>
      </c>
      <c r="GW64" s="111" t="n">
        <f aca="false">IF(AND(0&lt;GW55,GW55&lt;100),(GW$55/100)*(GW18-GX18)+GX18,"NA")</f>
        <v>122.410764872521</v>
      </c>
      <c r="GX64" s="25"/>
      <c r="GY64" s="128" t="s">
        <v>431</v>
      </c>
      <c r="GZ64" s="223" t="n">
        <f aca="false">IF(AND(0&lt;GZ55,GZ55&lt;100),(GZ$55/100)*(GW18-GX18)+GX18,"NA")</f>
        <v>165.31914893617</v>
      </c>
      <c r="HA64" s="111" t="n">
        <f aca="false">IF(AND(0&lt;HA55,HA55&lt;100),(HA$55/100)*(GW18-GX18)+GX18,"NA")</f>
        <v>90.6382978723404</v>
      </c>
      <c r="HB64" s="8"/>
      <c r="HC64" s="8"/>
      <c r="HD64" s="8"/>
      <c r="HE64" s="8"/>
      <c r="HF64" s="128" t="s">
        <v>248</v>
      </c>
      <c r="HG64" s="129" t="s">
        <v>249</v>
      </c>
      <c r="HH64" s="228" t="n">
        <v>0.01</v>
      </c>
      <c r="HI64" s="228" t="n">
        <v>14.03</v>
      </c>
      <c r="HJ64" s="105" t="n">
        <f aca="false">(HI64*HI$51-HH64*HI$50)/(HI$51-HI$50)</f>
        <v>24.3113333333333</v>
      </c>
      <c r="HK64" s="106" t="n">
        <f aca="false">(GX20-HH64)*100/GX20</f>
        <v>83.3333333333333</v>
      </c>
      <c r="HL64" s="105" t="n">
        <f aca="false">(HI64+HJ64)/2</f>
        <v>19.1706666666667</v>
      </c>
      <c r="HM64" s="111" t="n">
        <f aca="false">(HL64-HH64)*100/HL64</f>
        <v>99.9478369731534</v>
      </c>
      <c r="HN64" s="8"/>
      <c r="HO64" s="128" t="s">
        <v>431</v>
      </c>
      <c r="HP64" s="223" t="e">
        <f aca="false">IF(AND(0&lt;HP55,HP55&lt;100),(HP$55/100)*(HQ18-HR18)+HR18,"NA")</f>
        <v>#DIV/0!</v>
      </c>
      <c r="HQ64" s="111" t="e">
        <f aca="false">IF(AND(0&lt;HQ55,HQ55&lt;100),(HQ$55/100)*(HQ18-HR18)+HR18,"NA")</f>
        <v>#DIV/0!</v>
      </c>
      <c r="HR64" s="25"/>
      <c r="HS64" s="128" t="s">
        <v>431</v>
      </c>
      <c r="HT64" s="223" t="e">
        <f aca="false">IF(AND(0&lt;HT55,HT55&lt;100),(HT$55/100)*(HQ18-HR18)+HR18,"NA")</f>
        <v>#DIV/0!</v>
      </c>
      <c r="HU64" s="111" t="e">
        <f aca="false">IF(AND(0&lt;HU55,HU55&lt;100),(HU$55/100)*(HQ18-HR18)+HR18,"NA")</f>
        <v>#DIV/0!</v>
      </c>
      <c r="HV64" s="8"/>
      <c r="HW64" s="8"/>
      <c r="HX64" s="8"/>
      <c r="HY64" s="8"/>
      <c r="HZ64" s="128" t="s">
        <v>248</v>
      </c>
      <c r="IA64" s="129" t="s">
        <v>249</v>
      </c>
      <c r="IB64" s="228"/>
      <c r="IC64" s="228"/>
      <c r="ID64" s="105" t="e">
        <f aca="false">(IC64*IC$51-IB64*IC$50)/(IC$51-IC$50)</f>
        <v>#DIV/0!</v>
      </c>
      <c r="IE64" s="106" t="e">
        <f aca="false">(HR20-IB64)*100/HR20</f>
        <v>#DIV/0!</v>
      </c>
      <c r="IF64" s="105" t="e">
        <f aca="false">(IC64+ID64)/2</f>
        <v>#DIV/0!</v>
      </c>
      <c r="IG64" s="111" t="e">
        <f aca="false">(IF64-IB64)*100/IF64</f>
        <v>#DIV/0!</v>
      </c>
      <c r="IH64" s="8"/>
      <c r="II64" s="8"/>
      <c r="IJ64" s="8"/>
    </row>
    <row r="65" customFormat="false" ht="16.5" hidden="false" customHeight="false" outlineLevel="0" collapsed="false">
      <c r="A65" s="14"/>
      <c r="B65" s="8"/>
      <c r="C65" s="8"/>
      <c r="D65" s="55" t="s">
        <v>252</v>
      </c>
      <c r="E65" s="158" t="n">
        <v>2.5</v>
      </c>
      <c r="F65" s="9"/>
      <c r="G65" s="22" t="s">
        <v>432</v>
      </c>
      <c r="H65" s="25"/>
      <c r="I65" s="9"/>
      <c r="J65" s="9"/>
      <c r="K65" s="9"/>
      <c r="L65" s="8"/>
      <c r="M65" s="11"/>
      <c r="N65" s="11"/>
      <c r="O65" s="11"/>
      <c r="P65" s="8"/>
      <c r="Q65" s="241" t="n">
        <v>35735</v>
      </c>
      <c r="R65" s="242" t="n">
        <v>0.354166666666667</v>
      </c>
      <c r="S65" s="108" t="n">
        <v>2011.58</v>
      </c>
      <c r="T65" s="109" t="n">
        <v>24.4444444444444</v>
      </c>
      <c r="U65" s="110" t="n">
        <v>90</v>
      </c>
      <c r="V65" s="110" t="n">
        <v>80</v>
      </c>
      <c r="W65" s="103" t="n">
        <f aca="false">AVERAGE(AY65,BX65,CV65)</f>
        <v>8.6</v>
      </c>
      <c r="X65" s="108" t="n">
        <v>0</v>
      </c>
      <c r="Y65" s="108" t="n">
        <v>14.3</v>
      </c>
      <c r="Z65" s="108" t="n">
        <v>3.8</v>
      </c>
      <c r="AA65" s="104"/>
      <c r="AB65" s="105" t="n">
        <f aca="false">Y65+Z65</f>
        <v>18.1</v>
      </c>
      <c r="AC65" s="105" t="n">
        <f aca="false">X65+AB65</f>
        <v>18.1</v>
      </c>
      <c r="AD65" s="105" t="n">
        <f aca="false">Y65/AB65</f>
        <v>0.790055248618785</v>
      </c>
      <c r="AE65" s="105" t="n">
        <f aca="false">X65/AB65</f>
        <v>0</v>
      </c>
      <c r="AF65" s="105" t="n">
        <f aca="false">Y65*1440/($E$16*$H$11*($H$12+$H$13)+$E$60*$H$11*$H$14)</f>
        <v>13.0992366412214</v>
      </c>
      <c r="AG65" s="105" t="n">
        <f aca="false">AF65*1.03^($H$5-T65)</f>
        <v>13.715606099809</v>
      </c>
      <c r="AH65" s="106" t="n">
        <f aca="false">0.01*(AT65-AM65)</f>
        <v>10.5283097368421</v>
      </c>
      <c r="AI65" s="106" t="n">
        <f aca="false">((U65+V65)/2)-AH65-W65</f>
        <v>65.8716902631579</v>
      </c>
      <c r="AJ65" s="107" t="n">
        <f aca="false">AG65/AI65</f>
        <v>0.208217005590946</v>
      </c>
      <c r="AK65" s="108" t="n">
        <v>7.41</v>
      </c>
      <c r="AL65" s="108" t="n">
        <v>5.86</v>
      </c>
      <c r="AM65" s="109" t="n">
        <v>89.914</v>
      </c>
      <c r="AN65" s="110" t="n">
        <v>444.05</v>
      </c>
      <c r="AO65" s="110" t="n">
        <v>455.28</v>
      </c>
      <c r="AP65" s="110" t="n">
        <v>2273.7</v>
      </c>
      <c r="AQ65" s="106" t="n">
        <f aca="false">IF(AM65=0," ",(AO65-(AM65*$AD65))/(1-$AD65))</f>
        <v>1830.20994736842</v>
      </c>
      <c r="AR65" s="105" t="n">
        <f aca="false">IF(AP65=0," ",(AP65-AQ65)*100/AP65)</f>
        <v>19.5052140841615</v>
      </c>
      <c r="AS65" s="106" t="n">
        <f aca="false">IF(AM65=0," ",(AO65-AM65)*100/AO65)</f>
        <v>80.2508346512037</v>
      </c>
      <c r="AT65" s="106" t="n">
        <f aca="false">IF(AM65=0," ",(AO65*$AB65+AQ65*(2*$AC65-$AB65))/(2*$AC65))</f>
        <v>1142.74497368421</v>
      </c>
      <c r="AU65" s="106" t="n">
        <f aca="false">IF(AM65=0," ",(AT65-AM65)*100/AT65)</f>
        <v>92.1317527470616</v>
      </c>
      <c r="AV65" s="65"/>
      <c r="AW65" s="110" t="n">
        <v>90</v>
      </c>
      <c r="AX65" s="110" t="n">
        <v>68</v>
      </c>
      <c r="AY65" s="109" t="n">
        <v>9.2</v>
      </c>
      <c r="AZ65" s="108" t="n">
        <v>8.9</v>
      </c>
      <c r="BA65" s="108" t="n">
        <v>9.2</v>
      </c>
      <c r="BB65" s="105" t="n">
        <f aca="false">AZ65+BA65-X65</f>
        <v>18.1</v>
      </c>
      <c r="BC65" s="105" t="n">
        <f aca="false">AZ65+BA65</f>
        <v>18.1</v>
      </c>
      <c r="BD65" s="107" t="n">
        <f aca="false">(0.002228009259*0.5*(BC65+BA65))/($H$12*$E$23*$E$24)</f>
        <v>0.446504674438425</v>
      </c>
      <c r="BE65" s="105" t="n">
        <f aca="false">AZ65/BB65</f>
        <v>0.49171270718232</v>
      </c>
      <c r="BF65" s="105" t="n">
        <f aca="false">AZ65*1440/($E$16*$H$11*$H$12)</f>
        <v>13.6923076923077</v>
      </c>
      <c r="BG65" s="105" t="n">
        <f aca="false">BF65*1.03^($H$5-T65)</f>
        <v>14.3365834245718</v>
      </c>
      <c r="BH65" s="106" t="n">
        <f aca="false">0.01*(BS65-BM65)</f>
        <v>5.77191733695652</v>
      </c>
      <c r="BI65" s="106" t="n">
        <f aca="false">((AW65+AX65)/2)-BH65-AY65</f>
        <v>64.0280826630435</v>
      </c>
      <c r="BJ65" s="107" t="n">
        <f aca="false">BG65/BI65</f>
        <v>0.223910865799621</v>
      </c>
      <c r="BK65" s="108" t="n">
        <v>5.86</v>
      </c>
      <c r="BL65" s="108" t="s">
        <v>61</v>
      </c>
      <c r="BM65" s="109" t="n">
        <v>66.257</v>
      </c>
      <c r="BN65" s="110" t="n">
        <v>455.28</v>
      </c>
      <c r="BO65" s="110" t="n">
        <v>930.6</v>
      </c>
      <c r="BP65" s="106" t="n">
        <f aca="false">IF(BM65=0," ",(BN65*BC65-BM65*AZ65)/BA65)</f>
        <v>831.617467391304</v>
      </c>
      <c r="BQ65" s="105" t="n">
        <f aca="false">IF(BO65=0," ",(BO65-BP65)*100/BO65)</f>
        <v>10.6364208691915</v>
      </c>
      <c r="BR65" s="106" t="n">
        <f aca="false">IF(BM65=0," ",(AO65-BM65)*100/AO65)</f>
        <v>85.4469776840626</v>
      </c>
      <c r="BS65" s="106" t="n">
        <f aca="false">IF(BM65=0," ",(BN65+BP65)/2)</f>
        <v>643.448733695652</v>
      </c>
      <c r="BT65" s="106" t="n">
        <f aca="false">IF(BM65=0," ",(BS65-BM65)*100/BS65)</f>
        <v>89.7028315496944</v>
      </c>
      <c r="BU65" s="65"/>
      <c r="BV65" s="110" t="n">
        <v>68</v>
      </c>
      <c r="BW65" s="110" t="n">
        <v>40</v>
      </c>
      <c r="BX65" s="109" t="n">
        <v>6.8</v>
      </c>
      <c r="BY65" s="108" t="n">
        <v>2.6</v>
      </c>
      <c r="BZ65" s="108" t="n">
        <v>6.2</v>
      </c>
      <c r="CA65" s="105" t="n">
        <f aca="false">BY65+BZ65-X65</f>
        <v>8.8</v>
      </c>
      <c r="CB65" s="105" t="n">
        <f aca="false">BY65+BZ65</f>
        <v>8.8</v>
      </c>
      <c r="CC65" s="107" t="n">
        <f aca="false">(0.002228009259*0.5*(CB65+BZ65))/($H$13*$E$23*$E$24)</f>
        <v>0.490664477404863</v>
      </c>
      <c r="CD65" s="105" t="n">
        <f aca="false">BY65/CA65</f>
        <v>0.295454545454545</v>
      </c>
      <c r="CE65" s="105" t="n">
        <f aca="false">BY65*1440/($E$16*$H$11*$H$13)</f>
        <v>8</v>
      </c>
      <c r="CF65" s="105" t="n">
        <f aca="false">CE65*1.03^($H$5-T65)</f>
        <v>8.37643076491834</v>
      </c>
      <c r="CG65" s="106" t="n">
        <f aca="false">0.01*(CR65-CL65)</f>
        <v>9.40959677419355</v>
      </c>
      <c r="CH65" s="106" t="n">
        <f aca="false">((BV65+BW65)/2)-CG65-BX65</f>
        <v>37.7904032258065</v>
      </c>
      <c r="CI65" s="107" t="n">
        <f aca="false">CF65/CH65</f>
        <v>0.221654971895039</v>
      </c>
      <c r="CJ65" s="108" t="s">
        <v>61</v>
      </c>
      <c r="CK65" s="108" t="s">
        <v>61</v>
      </c>
      <c r="CL65" s="109" t="n">
        <v>152.74</v>
      </c>
      <c r="CM65" s="110" t="n">
        <v>930.6</v>
      </c>
      <c r="CN65" s="110" t="n">
        <v>1510.32</v>
      </c>
      <c r="CO65" s="106" t="n">
        <f aca="false">IF(CL65=0," ",(CM65*CB65-CL65*BY65)/BZ65)</f>
        <v>1256.79935483871</v>
      </c>
      <c r="CP65" s="105" t="n">
        <f aca="false">IF(CN65=0," ",(CN65-CO65)*100/CN65)</f>
        <v>16.7858894248431</v>
      </c>
      <c r="CQ65" s="106" t="n">
        <f aca="false">IF(CL65=0," ",(AO65-CL65)*100/AO65)</f>
        <v>66.4514145141451</v>
      </c>
      <c r="CR65" s="106" t="n">
        <f aca="false">IF(CL65=0," ",(CM65+CO65)/2)</f>
        <v>1093.69967741935</v>
      </c>
      <c r="CS65" s="106" t="n">
        <f aca="false">IF(CL65=0," ",(CR65-CL65)*100/CR65)</f>
        <v>86.0345574609295</v>
      </c>
      <c r="CT65" s="110" t="n">
        <v>150</v>
      </c>
      <c r="CU65" s="110" t="n">
        <v>80</v>
      </c>
      <c r="CV65" s="109" t="n">
        <v>9.8</v>
      </c>
      <c r="CW65" s="108" t="n">
        <v>2.8</v>
      </c>
      <c r="CX65" s="108" t="n">
        <v>3.8</v>
      </c>
      <c r="CY65" s="105" t="n">
        <f aca="false">CW65+CX65-X65</f>
        <v>6.6</v>
      </c>
      <c r="CZ65" s="105" t="n">
        <f aca="false">CW65+CX65</f>
        <v>6.6</v>
      </c>
      <c r="DA65" s="107" t="n">
        <f aca="false">(0.002228009259*0.5*(CZ65+CX65))/($H$14*$E$67*$E$68)</f>
        <v>0.701650202688953</v>
      </c>
      <c r="DB65" s="105" t="n">
        <f aca="false">CW65/CY65</f>
        <v>0.424242424242424</v>
      </c>
      <c r="DC65" s="105" t="n">
        <f aca="false">CW65*1440/($E$60*$H$11*$H$14)</f>
        <v>24</v>
      </c>
      <c r="DD65" s="105" t="n">
        <f aca="false">DC65*1.03^($H$5-T65)</f>
        <v>25.129292294755</v>
      </c>
      <c r="DE65" s="106" t="n">
        <f aca="false">0.01*(DP65-DJ65)</f>
        <v>19.6201747368421</v>
      </c>
      <c r="DF65" s="106" t="n">
        <f aca="false">((CT65+CU65)/2)-DE65-CV65</f>
        <v>85.5798252631579</v>
      </c>
      <c r="DG65" s="107" t="n">
        <f aca="false">DD65/DF65</f>
        <v>0.293635704647473</v>
      </c>
      <c r="DH65" s="108" t="s">
        <v>61</v>
      </c>
      <c r="DI65" s="108" t="n">
        <v>7.2</v>
      </c>
      <c r="DJ65" s="109" t="n">
        <v>76.538</v>
      </c>
      <c r="DK65" s="110" t="n">
        <v>1510.32</v>
      </c>
      <c r="DL65" s="110" t="n">
        <v>2273.7</v>
      </c>
      <c r="DM65" s="106" t="n">
        <f aca="false">IF(DJ65=0," ",(DK65*CZ65-DJ65*CW65)/CX65)</f>
        <v>2566.79094736842</v>
      </c>
      <c r="DN65" s="105" t="n">
        <f aca="false">IF(DL65=0," ",(DL65-DM65)*100/DL65)</f>
        <v>-12.8904845568202</v>
      </c>
      <c r="DO65" s="106" t="n">
        <f aca="false">IF(DJ65=0," ",(AO65-DJ65)*100/AO65)</f>
        <v>83.1888068880689</v>
      </c>
      <c r="DP65" s="106" t="n">
        <f aca="false">IF(DJ65=0," ",(DK65+DM65)/2)</f>
        <v>2038.55547368421</v>
      </c>
      <c r="DQ65" s="111" t="n">
        <f aca="false">IF(DJ65=0," ",(DP65-DJ65)*100/DP65)</f>
        <v>96.245478674089</v>
      </c>
      <c r="DR65" s="8"/>
      <c r="DS65" s="169" t="s">
        <v>433</v>
      </c>
      <c r="DT65" s="232" t="n">
        <f aca="false">IF(AND(0&lt;DT55,DT55&lt;100),(DT$55/100)*(DU19-DV19)+DV19,"NA")</f>
        <v>140.821814595661</v>
      </c>
      <c r="DU65" s="214" t="n">
        <f aca="false">IF(AND(0&lt;DU55,DU55&lt;100),(DU$55/100)*(DU19-DV19)+DV19,"NA")</f>
        <v>79.1176725838265</v>
      </c>
      <c r="DV65" s="25"/>
      <c r="DW65" s="169" t="s">
        <v>433</v>
      </c>
      <c r="DX65" s="232" t="n">
        <f aca="false">IF(AND(0&lt;DX55,DX55&lt;100),(DX$55/100)*(DU19-DV19)+DV19,"NA")</f>
        <v>89.3998589562765</v>
      </c>
      <c r="DY65" s="214" t="n">
        <f aca="false">IF(AND(0&lt;DY55,DY55&lt;100),(DY$55/100)*(DU19-DV19)+DV19,"NA")</f>
        <v>56.3067700987306</v>
      </c>
      <c r="DZ65" s="8"/>
      <c r="EA65" s="8"/>
      <c r="EB65" s="8"/>
      <c r="EC65" s="8"/>
      <c r="ED65" s="128" t="s">
        <v>257</v>
      </c>
      <c r="EE65" s="129" t="s">
        <v>231</v>
      </c>
      <c r="EF65" s="153" t="n">
        <v>0.24</v>
      </c>
      <c r="EG65" s="227" t="n">
        <v>28.15</v>
      </c>
      <c r="EH65" s="105" t="n">
        <f aca="false">(EG65*EG$51-EF65*EG$50)/(EG$51-EG$50)</f>
        <v>50.478</v>
      </c>
      <c r="EI65" s="106" t="n">
        <f aca="false">(DV22-EF65)*100/DV22</f>
        <v>97.7611940298507</v>
      </c>
      <c r="EJ65" s="105" t="n">
        <f aca="false">(EG65+EH65)/2</f>
        <v>39.314</v>
      </c>
      <c r="EK65" s="111" t="n">
        <f aca="false">(EJ65-EF65)*100/EJ65</f>
        <v>99.3895304471689</v>
      </c>
      <c r="EL65" s="8"/>
      <c r="EM65" s="169" t="s">
        <v>433</v>
      </c>
      <c r="EN65" s="232" t="n">
        <f aca="false">IF(AND(0&lt;EN55,EN55&lt;100),(EN$55/100)*(EO19-EP19)+EP19,"NA")</f>
        <v>180.811426530977</v>
      </c>
      <c r="EO65" s="214" t="n">
        <f aca="false">IF(AND(0&lt;EO55,EO55&lt;100),(EO$55/100)*(EO19-EP19)+EP19,"NA")</f>
        <v>174.769648277093</v>
      </c>
      <c r="EP65" s="25"/>
      <c r="EQ65" s="169" t="s">
        <v>433</v>
      </c>
      <c r="ER65" s="232" t="n">
        <f aca="false">IF(AND(0&lt;ER55,ER55&lt;100),(ER$55/100)*(EO19-EP19)+EP19,"NA")</f>
        <v>176.654636313159</v>
      </c>
      <c r="ES65" s="214" t="n">
        <f aca="false">IF(AND(0&lt;ES55,ES55&lt;100),(ES$55/100)*(EO19-EP19)+EP19,"NA")</f>
        <v>172.426985008329</v>
      </c>
      <c r="ET65" s="8"/>
      <c r="EU65" s="8"/>
      <c r="EV65" s="8"/>
      <c r="EW65" s="8"/>
      <c r="EX65" s="128" t="s">
        <v>257</v>
      </c>
      <c r="EY65" s="129" t="s">
        <v>231</v>
      </c>
      <c r="EZ65" s="153" t="n">
        <v>0.42</v>
      </c>
      <c r="FA65" s="227" t="n">
        <v>41.25</v>
      </c>
      <c r="FB65" s="105" t="n">
        <f aca="false">(FA65*FA$51-EZ65*FA$50)/(FA$51-FA$50)</f>
        <v>75.0805714285714</v>
      </c>
      <c r="FC65" s="106" t="n">
        <f aca="false">(EP22-EZ65)*100/EP22</f>
        <v>97.2459016393443</v>
      </c>
      <c r="FD65" s="105" t="n">
        <f aca="false">(FA65+FB65)/2</f>
        <v>58.1652857142857</v>
      </c>
      <c r="FE65" s="111" t="n">
        <f aca="false">(FD65-EZ65)*100/FD65</f>
        <v>99.2779198196273</v>
      </c>
      <c r="FF65" s="8"/>
      <c r="FG65" s="169" t="s">
        <v>433</v>
      </c>
      <c r="FH65" s="232" t="n">
        <f aca="false">IF(AND(0&lt;FH55,FH55&lt;100),(FH$55/100)*(FI19-FJ19)+FJ19,"NA")</f>
        <v>171.414893998637</v>
      </c>
      <c r="FI65" s="214" t="n">
        <f aca="false">IF(AND(0&lt;FI55,FI55&lt;100),(FI$55/100)*(FI19-FJ19)+FJ19,"NA")</f>
        <v>96.5144384259425</v>
      </c>
      <c r="FJ65" s="25"/>
      <c r="FK65" s="169" t="s">
        <v>433</v>
      </c>
      <c r="FL65" s="232" t="n">
        <f aca="false">IF(AND(0&lt;FL55,FL55&lt;100),(FL$55/100)*(FI19-FJ19)+FJ19,"NA")</f>
        <v>100.261306532663</v>
      </c>
      <c r="FM65" s="214" t="n">
        <f aca="false">IF(AND(0&lt;FM55,FM55&lt;100),(FM$55/100)*(FI19-FJ19)+FJ19,"NA")</f>
        <v>60.9145728643216</v>
      </c>
      <c r="FN65" s="8"/>
      <c r="FO65" s="8"/>
      <c r="FP65" s="8"/>
      <c r="FQ65" s="8"/>
      <c r="FR65" s="128" t="s">
        <v>257</v>
      </c>
      <c r="FS65" s="129" t="s">
        <v>231</v>
      </c>
      <c r="FT65" s="228" t="n">
        <v>0.37</v>
      </c>
      <c r="FU65" s="228" t="n">
        <v>26.95</v>
      </c>
      <c r="FV65" s="105" t="n">
        <f aca="false">(FU65*FU$51-FT65*FU$50)/(FU$51-FU$50)</f>
        <v>42.828961038961</v>
      </c>
      <c r="FW65" s="106" t="n">
        <f aca="false">(FJ22-FT65)*100/FJ22</f>
        <v>96.7111111111111</v>
      </c>
      <c r="FX65" s="105" t="n">
        <f aca="false">(FU65+FV65)/2</f>
        <v>34.8894805194805</v>
      </c>
      <c r="FY65" s="111" t="n">
        <f aca="false">(FX65-FT65)*100/FX65</f>
        <v>98.9395084292143</v>
      </c>
      <c r="FZ65" s="8"/>
      <c r="GA65" s="169" t="s">
        <v>433</v>
      </c>
      <c r="GB65" s="232" t="n">
        <f aca="false">IF(AND(0&lt;GB55,GB55&lt;100),(GB$55/100)*(GC19-GD19)+GD19,"NA")</f>
        <v>129.057894736842</v>
      </c>
      <c r="GC65" s="214" t="n">
        <f aca="false">IF(AND(0&lt;GC55,GC55&lt;100),(GC$55/100)*(GC19-GD19)+GD19,"NA")</f>
        <v>89.7277511961722</v>
      </c>
      <c r="GD65" s="25"/>
      <c r="GE65" s="169" t="s">
        <v>433</v>
      </c>
      <c r="GF65" s="232" t="n">
        <f aca="false">IF(AND(0&lt;GF55,GF55&lt;100),(GF$55/100)*(GC19-GD19)+GD19,"NA")</f>
        <v>100.301942319011</v>
      </c>
      <c r="GG65" s="214" t="n">
        <f aca="false">IF(AND(0&lt;GG55,GG55&lt;100),(GG$55/100)*(GC19-GD19)+GD19,"NA")</f>
        <v>78.5303119482048</v>
      </c>
      <c r="GH65" s="8"/>
      <c r="GI65" s="8"/>
      <c r="GJ65" s="8"/>
      <c r="GK65" s="8"/>
      <c r="GL65" s="128" t="s">
        <v>257</v>
      </c>
      <c r="GM65" s="129" t="s">
        <v>231</v>
      </c>
      <c r="GN65" s="228" t="n">
        <v>0.32</v>
      </c>
      <c r="GO65" s="228" t="n">
        <v>36.33</v>
      </c>
      <c r="GP65" s="105" t="n">
        <f aca="false">(GO65*GO$51-GN65*GO$50)/(GO$51-GO$50)</f>
        <v>58.6810344827586</v>
      </c>
      <c r="GQ65" s="106" t="n">
        <f aca="false">(GD22-GN65)*100/GD22</f>
        <v>97.2995780590717</v>
      </c>
      <c r="GR65" s="105" t="n">
        <f aca="false">(GO65+GP65)/2</f>
        <v>47.5055172413793</v>
      </c>
      <c r="GS65" s="111" t="n">
        <f aca="false">(GR65-GN65)*100/GR65</f>
        <v>99.3263940304575</v>
      </c>
      <c r="GT65" s="8"/>
      <c r="GU65" s="169" t="s">
        <v>433</v>
      </c>
      <c r="GV65" s="232" t="str">
        <f aca="false">IF(AND(0&lt;GV55,GV55&lt;100),(GV$55/100)*(GW19-GX19)+GX19,"NA")</f>
        <v>NA</v>
      </c>
      <c r="GW65" s="214" t="n">
        <f aca="false">IF(AND(0&lt;GW55,GW55&lt;100),(GW$55/100)*(GW19-GX19)+GX19,"NA")</f>
        <v>117.127478753541</v>
      </c>
      <c r="GX65" s="25"/>
      <c r="GY65" s="169" t="s">
        <v>433</v>
      </c>
      <c r="GZ65" s="232" t="n">
        <f aca="false">IF(AND(0&lt;GZ55,GZ55&lt;100),(GZ$55/100)*(GW19-GX19)+GX19,"NA")</f>
        <v>158.258592471358</v>
      </c>
      <c r="HA65" s="214" t="n">
        <f aca="false">IF(AND(0&lt;HA55,HA55&lt;100),(HA$55/100)*(GW19-GX19)+GX19,"NA")</f>
        <v>86.671031096563</v>
      </c>
      <c r="HB65" s="8"/>
      <c r="HC65" s="8"/>
      <c r="HD65" s="8"/>
      <c r="HE65" s="8"/>
      <c r="HF65" s="128" t="s">
        <v>257</v>
      </c>
      <c r="HG65" s="129" t="s">
        <v>231</v>
      </c>
      <c r="HH65" s="228" t="n">
        <v>0.47</v>
      </c>
      <c r="HI65" s="228" t="n">
        <v>20.9</v>
      </c>
      <c r="HJ65" s="105" t="n">
        <f aca="false">(HI65*HI$51-HH65*HI$50)/(HI$51-HI$50)</f>
        <v>35.882</v>
      </c>
      <c r="HK65" s="106" t="n">
        <f aca="false">(GX22-HH65)*100/GX22</f>
        <v>92.802450229709</v>
      </c>
      <c r="HL65" s="105" t="n">
        <f aca="false">(HI65+HJ65)/2</f>
        <v>28.391</v>
      </c>
      <c r="HM65" s="111" t="n">
        <f aca="false">(HL65-HH65)*100/HL65</f>
        <v>98.3445458067698</v>
      </c>
      <c r="HN65" s="8"/>
      <c r="HO65" s="169" t="s">
        <v>433</v>
      </c>
      <c r="HP65" s="232" t="e">
        <f aca="false">IF(AND(0&lt;HP55,HP55&lt;100),(HP$55/100)*(HQ19-HR19)+HR19,"NA")</f>
        <v>#DIV/0!</v>
      </c>
      <c r="HQ65" s="214" t="e">
        <f aca="false">IF(AND(0&lt;HQ55,HQ55&lt;100),(HQ$55/100)*(HQ19-HR19)+HR19,"NA")</f>
        <v>#DIV/0!</v>
      </c>
      <c r="HR65" s="25"/>
      <c r="HS65" s="169" t="s">
        <v>433</v>
      </c>
      <c r="HT65" s="232" t="e">
        <f aca="false">IF(AND(0&lt;HT55,HT55&lt;100),(HT$55/100)*(HQ19-HR19)+HR19,"NA")</f>
        <v>#DIV/0!</v>
      </c>
      <c r="HU65" s="214" t="e">
        <f aca="false">IF(AND(0&lt;HU55,HU55&lt;100),(HU$55/100)*(HQ19-HR19)+HR19,"NA")</f>
        <v>#DIV/0!</v>
      </c>
      <c r="HV65" s="8"/>
      <c r="HW65" s="8"/>
      <c r="HX65" s="8"/>
      <c r="HY65" s="8"/>
      <c r="HZ65" s="128" t="s">
        <v>257</v>
      </c>
      <c r="IA65" s="129" t="s">
        <v>231</v>
      </c>
      <c r="IB65" s="228"/>
      <c r="IC65" s="228"/>
      <c r="ID65" s="105" t="e">
        <f aca="false">(IC65*IC$51-IB65*IC$50)/(IC$51-IC$50)</f>
        <v>#DIV/0!</v>
      </c>
      <c r="IE65" s="106" t="e">
        <f aca="false">(HR22-IB65)*100/HR22</f>
        <v>#DIV/0!</v>
      </c>
      <c r="IF65" s="105" t="e">
        <f aca="false">(IC65+ID65)/2</f>
        <v>#DIV/0!</v>
      </c>
      <c r="IG65" s="111" t="e">
        <f aca="false">(IF65-IB65)*100/IF65</f>
        <v>#DIV/0!</v>
      </c>
      <c r="IH65" s="8"/>
      <c r="II65" s="8"/>
      <c r="IJ65" s="8"/>
    </row>
    <row r="66" customFormat="false" ht="15.75" hidden="false" customHeight="false" outlineLevel="0" collapsed="false">
      <c r="A66" s="14"/>
      <c r="B66" s="8"/>
      <c r="C66" s="8"/>
      <c r="D66" s="55" t="s">
        <v>258</v>
      </c>
      <c r="E66" s="158" t="n">
        <v>0.5</v>
      </c>
      <c r="F66" s="9"/>
      <c r="G66" s="180" t="s">
        <v>434</v>
      </c>
      <c r="H66" s="233" t="n">
        <v>8.9</v>
      </c>
      <c r="I66" s="9"/>
      <c r="J66" s="9"/>
      <c r="K66" s="9"/>
      <c r="L66" s="8"/>
      <c r="M66" s="11"/>
      <c r="N66" s="11"/>
      <c r="O66" s="11"/>
      <c r="P66" s="8"/>
      <c r="Q66" s="241" t="n">
        <v>35735</v>
      </c>
      <c r="R66" s="242" t="n">
        <v>0.666666666666667</v>
      </c>
      <c r="S66" s="108" t="n">
        <v>2019.17</v>
      </c>
      <c r="T66" s="109" t="n">
        <v>24.4444444444444</v>
      </c>
      <c r="U66" s="110" t="n">
        <v>90</v>
      </c>
      <c r="V66" s="110" t="n">
        <v>80</v>
      </c>
      <c r="W66" s="103" t="n">
        <f aca="false">AVERAGE(AY66,BX66,CV66)</f>
        <v>8.6</v>
      </c>
      <c r="X66" s="108" t="n">
        <v>0</v>
      </c>
      <c r="Y66" s="108" t="n">
        <v>14.3</v>
      </c>
      <c r="Z66" s="108" t="n">
        <v>3.8</v>
      </c>
      <c r="AA66" s="104"/>
      <c r="AB66" s="105" t="n">
        <f aca="false">Y66+Z66</f>
        <v>18.1</v>
      </c>
      <c r="AC66" s="105" t="n">
        <f aca="false">X66+AB66</f>
        <v>18.1</v>
      </c>
      <c r="AD66" s="105" t="n">
        <f aca="false">Y66/AB66</f>
        <v>0.790055248618785</v>
      </c>
      <c r="AE66" s="105" t="n">
        <f aca="false">X66/AB66</f>
        <v>0</v>
      </c>
      <c r="AF66" s="105" t="n">
        <f aca="false">Y66*1440/($E$16*$H$11*($H$12+$H$13)+$E$60*$H$11*$H$14)</f>
        <v>13.0992366412214</v>
      </c>
      <c r="AG66" s="105" t="n">
        <f aca="false">AF66*1.03^($H$5-T66)</f>
        <v>13.715606099809</v>
      </c>
      <c r="AH66" s="106" t="n">
        <f aca="false">0.01*(AT66-AM66)</f>
        <v>10.9990444736842</v>
      </c>
      <c r="AI66" s="106" t="n">
        <f aca="false">((U66+V66)/2)-AH66-W66</f>
        <v>65.4009555263158</v>
      </c>
      <c r="AJ66" s="107" t="n">
        <f aca="false">AG66/AI66</f>
        <v>0.209715683653738</v>
      </c>
      <c r="AK66" s="108" t="n">
        <v>7.38</v>
      </c>
      <c r="AL66" s="108" t="n">
        <v>6.82</v>
      </c>
      <c r="AM66" s="109" t="n">
        <v>92.058</v>
      </c>
      <c r="AN66" s="110" t="n">
        <v>448.2</v>
      </c>
      <c r="AO66" s="110" t="n">
        <v>473.76</v>
      </c>
      <c r="AP66" s="110" t="n">
        <v>2325.18</v>
      </c>
      <c r="AQ66" s="106" t="n">
        <f aca="false">IF(AM66=0," ",(AO66-(AM66*$AD66))/(1-$AD66))</f>
        <v>1910.16489473684</v>
      </c>
      <c r="AR66" s="105" t="n">
        <f aca="false">IF(AP66=0," ",(AP66-AQ66)*100/AP66)</f>
        <v>17.8487302171513</v>
      </c>
      <c r="AS66" s="106" t="n">
        <f aca="false">IF(AM66=0," ",(AO66-AM66)*100/AO66)</f>
        <v>80.5686423505572</v>
      </c>
      <c r="AT66" s="106" t="n">
        <f aca="false">IF(AM66=0," ",(AO66*$AB66+AQ66*(2*$AC66-$AB66))/(2*$AC66))</f>
        <v>1191.96244736842</v>
      </c>
      <c r="AU66" s="106" t="n">
        <f aca="false">IF(AM66=0," ",(AT66-AM66)*100/AT66)</f>
        <v>92.2767701110683</v>
      </c>
      <c r="AV66" s="65"/>
      <c r="AW66" s="110" t="n">
        <v>90</v>
      </c>
      <c r="AX66" s="110" t="n">
        <v>68</v>
      </c>
      <c r="AY66" s="109" t="n">
        <v>9.2</v>
      </c>
      <c r="AZ66" s="108" t="n">
        <v>8.7</v>
      </c>
      <c r="BA66" s="108" t="n">
        <v>9.4</v>
      </c>
      <c r="BB66" s="105" t="n">
        <f aca="false">AZ66+BA66-X66</f>
        <v>18.1</v>
      </c>
      <c r="BC66" s="105" t="n">
        <f aca="false">AZ66+BA66</f>
        <v>18.1</v>
      </c>
      <c r="BD66" s="107" t="n">
        <f aca="false">(0.002228009259*0.5*(BC66+BA66))/($H$12*$E$23*$E$24)</f>
        <v>0.449775770954457</v>
      </c>
      <c r="BE66" s="105" t="n">
        <f aca="false">AZ66/BB66</f>
        <v>0.480662983425414</v>
      </c>
      <c r="BF66" s="105" t="n">
        <f aca="false">AZ66*1440/($E$16*$H$11*$H$12)</f>
        <v>13.3846153846154</v>
      </c>
      <c r="BG66" s="105" t="n">
        <f aca="false">BF66*1.03^($H$5-T66)</f>
        <v>14.0144130105364</v>
      </c>
      <c r="BH66" s="106" t="n">
        <f aca="false">0.01*(BS66-BM66)</f>
        <v>5.93923936170213</v>
      </c>
      <c r="BI66" s="106" t="n">
        <f aca="false">((AW66+AX66)/2)-BH66-AY66</f>
        <v>63.8607606382979</v>
      </c>
      <c r="BJ66" s="107" t="n">
        <f aca="false">BG66/BI66</f>
        <v>0.219452647767742</v>
      </c>
      <c r="BK66" s="108" t="n">
        <v>6.82</v>
      </c>
      <c r="BL66" s="108" t="s">
        <v>61</v>
      </c>
      <c r="BM66" s="109" t="n">
        <v>67.732</v>
      </c>
      <c r="BN66" s="110" t="n">
        <v>473.76</v>
      </c>
      <c r="BO66" s="110" t="n">
        <v>924.66</v>
      </c>
      <c r="BP66" s="106" t="n">
        <f aca="false">IF(BM66=0," ",(BN66*BC66-BM66*AZ66)/BA66)</f>
        <v>849.551872340426</v>
      </c>
      <c r="BQ66" s="105" t="n">
        <f aca="false">IF(BO66=0," ",(BO66-BP66)*100/BO66)</f>
        <v>8.12278325650233</v>
      </c>
      <c r="BR66" s="106" t="n">
        <f aca="false">IF(BM66=0," ",(AO66-BM66)*100/AO66)</f>
        <v>85.7033096926714</v>
      </c>
      <c r="BS66" s="106" t="n">
        <f aca="false">IF(BM66=0," ",(BN66+BP66)/2)</f>
        <v>661.655936170213</v>
      </c>
      <c r="BT66" s="106" t="n">
        <f aca="false">IF(BM66=0," ",(BS66-BM66)*100/BS66)</f>
        <v>89.7632596796387</v>
      </c>
      <c r="BU66" s="65"/>
      <c r="BV66" s="110" t="n">
        <v>68</v>
      </c>
      <c r="BW66" s="110" t="n">
        <v>40</v>
      </c>
      <c r="BX66" s="109" t="n">
        <v>6.8</v>
      </c>
      <c r="BY66" s="108" t="n">
        <v>2.8</v>
      </c>
      <c r="BZ66" s="108" t="n">
        <v>6.2</v>
      </c>
      <c r="CA66" s="105" t="n">
        <f aca="false">BY66+BZ66-X66</f>
        <v>9</v>
      </c>
      <c r="CB66" s="105" t="n">
        <f aca="false">BY66+BZ66</f>
        <v>9</v>
      </c>
      <c r="CC66" s="107" t="n">
        <f aca="false">(0.002228009259*0.5*(CB66+BZ66))/($H$13*$E$23*$E$24)</f>
        <v>0.497206670436927</v>
      </c>
      <c r="CD66" s="105" t="n">
        <f aca="false">BY66/CA66</f>
        <v>0.311111111111111</v>
      </c>
      <c r="CE66" s="105" t="n">
        <f aca="false">BY66*1440/($E$16*$H$11*$H$13)</f>
        <v>8.61538461538462</v>
      </c>
      <c r="CF66" s="105" t="n">
        <f aca="false">CE66*1.03^($H$5-T66)</f>
        <v>9.02077159298898</v>
      </c>
      <c r="CG66" s="106" t="n">
        <f aca="false">0.01*(CR66-CL66)</f>
        <v>9.47769032258065</v>
      </c>
      <c r="CH66" s="106" t="n">
        <f aca="false">((BV66+BW66)/2)-CG66-BX66</f>
        <v>37.7223096774194</v>
      </c>
      <c r="CI66" s="107" t="n">
        <f aca="false">CF66/CH66</f>
        <v>0.239136247757089</v>
      </c>
      <c r="CJ66" s="108" t="s">
        <v>61</v>
      </c>
      <c r="CK66" s="108" t="s">
        <v>61</v>
      </c>
      <c r="CL66" s="109" t="n">
        <v>151.48</v>
      </c>
      <c r="CM66" s="110" t="n">
        <v>924.66</v>
      </c>
      <c r="CN66" s="110" t="n">
        <v>1505.36</v>
      </c>
      <c r="CO66" s="106" t="n">
        <f aca="false">IF(CL66=0," ",(CM66*CB66-CL66*BY66)/BZ66)</f>
        <v>1273.83806451613</v>
      </c>
      <c r="CP66" s="105" t="n">
        <f aca="false">IF(CN66=0," ",(CN66-CO66)*100/CN66)</f>
        <v>15.3798384096742</v>
      </c>
      <c r="CQ66" s="106" t="n">
        <f aca="false">IF(CL66=0," ",(AO66-CL66)*100/AO66)</f>
        <v>68.0260047281324</v>
      </c>
      <c r="CR66" s="106" t="n">
        <f aca="false">IF(CL66=0," ",(CM66+CO66)/2)</f>
        <v>1099.24903225806</v>
      </c>
      <c r="CS66" s="106" t="n">
        <f aca="false">IF(CL66=0," ",(CR66-CL66)*100/CR66)</f>
        <v>86.2196831150416</v>
      </c>
      <c r="CT66" s="110" t="n">
        <v>150</v>
      </c>
      <c r="CU66" s="110" t="n">
        <v>80</v>
      </c>
      <c r="CV66" s="109" t="n">
        <v>9.8</v>
      </c>
      <c r="CW66" s="108" t="n">
        <v>2.8</v>
      </c>
      <c r="CX66" s="108" t="n">
        <v>3.8</v>
      </c>
      <c r="CY66" s="105" t="n">
        <f aca="false">CW66+CX66-X66</f>
        <v>6.6</v>
      </c>
      <c r="CZ66" s="105" t="n">
        <f aca="false">CW66+CX66</f>
        <v>6.6</v>
      </c>
      <c r="DA66" s="107" t="n">
        <f aca="false">(0.002228009259*0.5*(CZ66+CX66))/($H$14*$E$67*$E$68)</f>
        <v>0.701650202688953</v>
      </c>
      <c r="DB66" s="105" t="n">
        <f aca="false">CW66/CY66</f>
        <v>0.424242424242424</v>
      </c>
      <c r="DC66" s="105" t="n">
        <f aca="false">CW66*1440/($E$60*$H$11*$H$14)</f>
        <v>24</v>
      </c>
      <c r="DD66" s="105" t="n">
        <f aca="false">DC66*1.03^($H$5-T66)</f>
        <v>25.129292294755</v>
      </c>
      <c r="DE66" s="106" t="n">
        <f aca="false">0.01*(DP66-DJ66)</f>
        <v>19.5638915789474</v>
      </c>
      <c r="DF66" s="106" t="n">
        <f aca="false">((CT66+CU66)/2)-DE66-CV66</f>
        <v>85.6361084210526</v>
      </c>
      <c r="DG66" s="107" t="n">
        <f aca="false">DD66/DF66</f>
        <v>0.293442716607347</v>
      </c>
      <c r="DH66" s="108" t="s">
        <v>61</v>
      </c>
      <c r="DI66" s="108" t="n">
        <v>7.16</v>
      </c>
      <c r="DJ66" s="109" t="n">
        <v>75.691</v>
      </c>
      <c r="DK66" s="110" t="n">
        <v>1505.36</v>
      </c>
      <c r="DL66" s="110" t="n">
        <v>2325.18</v>
      </c>
      <c r="DM66" s="106" t="n">
        <f aca="false">IF(DJ66=0," ",(DK66*CZ66-DJ66*CW66)/CX66)</f>
        <v>2558.80031578947</v>
      </c>
      <c r="DN66" s="105" t="n">
        <f aca="false">IF(DL66=0," ",(DL66-DM66)*100/DL66)</f>
        <v>-10.047407761527</v>
      </c>
      <c r="DO66" s="106" t="n">
        <f aca="false">IF(DJ66=0," ",(AO66-DJ66)*100/AO66)</f>
        <v>84.0233451536643</v>
      </c>
      <c r="DP66" s="106" t="n">
        <f aca="false">IF(DJ66=0," ",(DK66+DM66)/2)</f>
        <v>2032.08015789474</v>
      </c>
      <c r="DQ66" s="111" t="n">
        <f aca="false">IF(DJ66=0," ",(DP66-DJ66)*100/DP66)</f>
        <v>96.2751961478519</v>
      </c>
      <c r="DR66" s="8"/>
      <c r="DS66" s="9" t="s">
        <v>435</v>
      </c>
      <c r="DT66" s="11"/>
      <c r="DU66" s="9"/>
      <c r="DV66" s="11"/>
      <c r="DW66" s="11"/>
      <c r="DX66" s="11"/>
      <c r="DY66" s="8"/>
      <c r="DZ66" s="8"/>
      <c r="EA66" s="8"/>
      <c r="EB66" s="8"/>
      <c r="EC66" s="8"/>
      <c r="ED66" s="128" t="s">
        <v>262</v>
      </c>
      <c r="EE66" s="129" t="s">
        <v>263</v>
      </c>
      <c r="EF66" s="168" t="n">
        <v>0.003</v>
      </c>
      <c r="EG66" s="234" t="n">
        <v>0.832</v>
      </c>
      <c r="EH66" s="107" t="n">
        <f aca="false">(EG66*EG$51-EF66*EG$50)/(EG$51-EG$50)</f>
        <v>1.4952</v>
      </c>
      <c r="EI66" s="106" t="n">
        <f aca="false">(DV23-EF66)*100/DV23</f>
        <v>99.1253644314869</v>
      </c>
      <c r="EJ66" s="107" t="n">
        <f aca="false">(EG66+EH66)/2</f>
        <v>1.1636</v>
      </c>
      <c r="EK66" s="111" t="n">
        <f aca="false">(EJ66-EF66)*100/EJ66</f>
        <v>99.7421794431076</v>
      </c>
      <c r="EL66" s="8"/>
      <c r="EM66" s="9" t="s">
        <v>435</v>
      </c>
      <c r="EN66" s="11"/>
      <c r="EO66" s="9"/>
      <c r="EP66" s="11"/>
      <c r="EQ66" s="11"/>
      <c r="ER66" s="11"/>
      <c r="ES66" s="8"/>
      <c r="ET66" s="8"/>
      <c r="EU66" s="8"/>
      <c r="EV66" s="8"/>
      <c r="EW66" s="8"/>
      <c r="EX66" s="128" t="s">
        <v>262</v>
      </c>
      <c r="EY66" s="129" t="s">
        <v>263</v>
      </c>
      <c r="EZ66" s="168" t="n">
        <v>0.008</v>
      </c>
      <c r="FA66" s="234" t="n">
        <v>0.858</v>
      </c>
      <c r="FB66" s="107" t="n">
        <f aca="false">(FA66*FA$51-EZ66*FA$50)/(FA$51-FA$50)</f>
        <v>1.56228571428571</v>
      </c>
      <c r="FC66" s="106" t="n">
        <f aca="false">(EP23-EZ66)*100/EP23</f>
        <v>98.6038394415358</v>
      </c>
      <c r="FD66" s="107" t="n">
        <f aca="false">(FA66+FB66)/2</f>
        <v>1.21014285714286</v>
      </c>
      <c r="FE66" s="111" t="n">
        <f aca="false">(FD66-EZ66)*100/FD66</f>
        <v>99.3389210246724</v>
      </c>
      <c r="FF66" s="8"/>
      <c r="FG66" s="9" t="s">
        <v>435</v>
      </c>
      <c r="FH66" s="11"/>
      <c r="FI66" s="9"/>
      <c r="FJ66" s="11"/>
      <c r="FK66" s="11"/>
      <c r="FL66" s="11"/>
      <c r="FM66" s="8"/>
      <c r="FN66" s="8"/>
      <c r="FO66" s="8"/>
      <c r="FP66" s="8"/>
      <c r="FQ66" s="8"/>
      <c r="FR66" s="128" t="s">
        <v>262</v>
      </c>
      <c r="FS66" s="129" t="s">
        <v>263</v>
      </c>
      <c r="FT66" s="235" t="n">
        <v>0.005</v>
      </c>
      <c r="FU66" s="235" t="n">
        <v>1.04</v>
      </c>
      <c r="FV66" s="107" t="n">
        <f aca="false">(FU66*FU$51-FT66*FU$50)/(FU$51-FU$50)</f>
        <v>1.65831168831169</v>
      </c>
      <c r="FW66" s="106" t="n">
        <f aca="false">(FJ23-FT66)*100/FJ23</f>
        <v>98.7373737373737</v>
      </c>
      <c r="FX66" s="107" t="n">
        <f aca="false">(FU66+FV66)/2</f>
        <v>1.34915584415584</v>
      </c>
      <c r="FY66" s="111" t="n">
        <f aca="false">(FX66-FT66)*100/FX66</f>
        <v>99.6293978918997</v>
      </c>
      <c r="FZ66" s="8"/>
      <c r="GA66" s="9" t="s">
        <v>435</v>
      </c>
      <c r="GB66" s="11"/>
      <c r="GC66" s="9"/>
      <c r="GD66" s="11"/>
      <c r="GE66" s="11"/>
      <c r="GF66" s="11"/>
      <c r="GG66" s="8"/>
      <c r="GH66" s="8"/>
      <c r="GI66" s="8"/>
      <c r="GJ66" s="8"/>
      <c r="GK66" s="8"/>
      <c r="GL66" s="128" t="s">
        <v>262</v>
      </c>
      <c r="GM66" s="129" t="s">
        <v>263</v>
      </c>
      <c r="GN66" s="235" t="n">
        <v>0.008</v>
      </c>
      <c r="GO66" s="235" t="n">
        <v>1.209</v>
      </c>
      <c r="GP66" s="107" t="n">
        <f aca="false">(GO66*GO$51-GN66*GO$50)/(GO$51-GO$50)</f>
        <v>1.95444827586207</v>
      </c>
      <c r="GQ66" s="106" t="n">
        <f aca="false">(GD23-GN66)*100/GD23</f>
        <v>97.9746835443038</v>
      </c>
      <c r="GR66" s="107" t="n">
        <f aca="false">(GO66+GP66)/2</f>
        <v>1.58172413793103</v>
      </c>
      <c r="GS66" s="111" t="n">
        <f aca="false">(GR66-GN66)*100/GR66</f>
        <v>99.4942228035753</v>
      </c>
      <c r="GT66" s="8"/>
      <c r="GU66" s="9" t="s">
        <v>435</v>
      </c>
      <c r="GV66" s="11"/>
      <c r="GW66" s="9"/>
      <c r="GX66" s="11"/>
      <c r="GY66" s="11"/>
      <c r="GZ66" s="11"/>
      <c r="HA66" s="8"/>
      <c r="HB66" s="8"/>
      <c r="HC66" s="8"/>
      <c r="HD66" s="8"/>
      <c r="HE66" s="8"/>
      <c r="HF66" s="128" t="s">
        <v>262</v>
      </c>
      <c r="HG66" s="129" t="s">
        <v>263</v>
      </c>
      <c r="HH66" s="235" t="n">
        <v>0.005</v>
      </c>
      <c r="HI66" s="235" t="n">
        <v>0.709</v>
      </c>
      <c r="HJ66" s="107" t="n">
        <f aca="false">(HI66*HI$51-HH66*HI$50)/(HI$51-HI$50)</f>
        <v>1.22526666666667</v>
      </c>
      <c r="HK66" s="106" t="n">
        <f aca="false">(GX23-HH66)*100/GX23</f>
        <v>97.6635514018692</v>
      </c>
      <c r="HL66" s="107" t="n">
        <f aca="false">(HI66+HJ66)/2</f>
        <v>0.967133333333333</v>
      </c>
      <c r="HM66" s="111" t="n">
        <f aca="false">(HL66-HH66)*100/HL66</f>
        <v>99.4830082029365</v>
      </c>
      <c r="HN66" s="8"/>
      <c r="HO66" s="9" t="s">
        <v>435</v>
      </c>
      <c r="HP66" s="11"/>
      <c r="HQ66" s="9"/>
      <c r="HR66" s="11"/>
      <c r="HS66" s="11"/>
      <c r="HT66" s="11"/>
      <c r="HU66" s="8"/>
      <c r="HV66" s="8"/>
      <c r="HW66" s="8"/>
      <c r="HX66" s="8"/>
      <c r="HY66" s="8"/>
      <c r="HZ66" s="128" t="s">
        <v>262</v>
      </c>
      <c r="IA66" s="129" t="s">
        <v>263</v>
      </c>
      <c r="IB66" s="235"/>
      <c r="IC66" s="235"/>
      <c r="ID66" s="107" t="e">
        <f aca="false">(IC66*IC$51-IB66*IC$50)/(IC$51-IC$50)</f>
        <v>#DIV/0!</v>
      </c>
      <c r="IE66" s="106" t="e">
        <f aca="false">(HR23-IB66)*100/HR23</f>
        <v>#DIV/0!</v>
      </c>
      <c r="IF66" s="107" t="e">
        <f aca="false">(IC66+ID66)/2</f>
        <v>#DIV/0!</v>
      </c>
      <c r="IG66" s="111" t="e">
        <f aca="false">(IF66-IB66)*100/IF66</f>
        <v>#DIV/0!</v>
      </c>
      <c r="IH66" s="8"/>
      <c r="II66" s="8"/>
      <c r="IJ66" s="8"/>
    </row>
    <row r="67" customFormat="false" ht="16.5" hidden="false" customHeight="false" outlineLevel="0" collapsed="false">
      <c r="A67" s="14"/>
      <c r="B67" s="8"/>
      <c r="C67" s="8"/>
      <c r="D67" s="55" t="s">
        <v>267</v>
      </c>
      <c r="E67" s="158" t="n">
        <v>6.4</v>
      </c>
      <c r="F67" s="9"/>
      <c r="G67" s="83" t="s">
        <v>436</v>
      </c>
      <c r="H67" s="236" t="n">
        <v>13.4</v>
      </c>
      <c r="I67" s="9"/>
      <c r="J67" s="9"/>
      <c r="K67" s="9"/>
      <c r="L67" s="8"/>
      <c r="M67" s="11"/>
      <c r="N67" s="11"/>
      <c r="O67" s="11"/>
      <c r="P67" s="8"/>
      <c r="Q67" s="139" t="n">
        <v>35741</v>
      </c>
      <c r="R67" s="145" t="n">
        <v>0.590277777777778</v>
      </c>
      <c r="S67" s="108" t="n">
        <v>2147.77</v>
      </c>
      <c r="T67" s="109" t="n">
        <v>24.4444444444444</v>
      </c>
      <c r="U67" s="110" t="n">
        <v>86</v>
      </c>
      <c r="V67" s="110" t="n">
        <v>75</v>
      </c>
      <c r="W67" s="103" t="n">
        <f aca="false">AVERAGE(AY67,BX67,CV67)</f>
        <v>9.33333333333333</v>
      </c>
      <c r="X67" s="108" t="n">
        <v>0</v>
      </c>
      <c r="Y67" s="108" t="n">
        <v>13.55</v>
      </c>
      <c r="Z67" s="108" t="n">
        <v>3.85</v>
      </c>
      <c r="AA67" s="104"/>
      <c r="AB67" s="105" t="n">
        <f aca="false">Y67+Z67</f>
        <v>17.4</v>
      </c>
      <c r="AC67" s="105" t="n">
        <f aca="false">X67+AB67</f>
        <v>17.4</v>
      </c>
      <c r="AD67" s="105" t="n">
        <f aca="false">Y67/AB67</f>
        <v>0.778735632183908</v>
      </c>
      <c r="AE67" s="105" t="n">
        <f aca="false">X67/AB67</f>
        <v>0</v>
      </c>
      <c r="AF67" s="105" t="n">
        <f aca="false">Y67*1440/($E$16*$H$11*($H$12+$H$13)+$E$60*$H$11*$H$14)</f>
        <v>12.412213740458</v>
      </c>
      <c r="AG67" s="105" t="n">
        <f aca="false">AF67*1.03^($H$5-T67)</f>
        <v>12.9962561295393</v>
      </c>
      <c r="AH67" s="106" t="n">
        <f aca="false">0.01*(AT67-AM67)</f>
        <v>10.0595568181818</v>
      </c>
      <c r="AI67" s="106" t="n">
        <f aca="false">((U67+V67)/2)-AH67-W67</f>
        <v>61.1071098484848</v>
      </c>
      <c r="AJ67" s="107" t="n">
        <f aca="false">AG67/AI67</f>
        <v>0.212679934655125</v>
      </c>
      <c r="AK67" s="108" t="n">
        <v>7.58</v>
      </c>
      <c r="AL67" s="108" t="n">
        <v>6.77</v>
      </c>
      <c r="AM67" s="109" t="n">
        <v>84.889</v>
      </c>
      <c r="AN67" s="110" t="n">
        <v>423.3</v>
      </c>
      <c r="AO67" s="110" t="n">
        <v>449.4</v>
      </c>
      <c r="AP67" s="110" t="n">
        <v>2053.48</v>
      </c>
      <c r="AQ67" s="106" t="n">
        <f aca="false">IF(AM67=0," ",(AO67-(AM67*$AD67))/(1-$AD67))</f>
        <v>1732.28936363636</v>
      </c>
      <c r="AR67" s="105" t="n">
        <f aca="false">IF(AP67=0," ",(AP67-AQ67)*100/AP67)</f>
        <v>15.6412838870423</v>
      </c>
      <c r="AS67" s="106" t="n">
        <f aca="false">IF(AM67=0," ",(AO67-AM67)*100/AO67)</f>
        <v>81.1105919003115</v>
      </c>
      <c r="AT67" s="106" t="n">
        <f aca="false">IF(AM67=0," ",(AO67*$AB67+AQ67*(2*$AC67-$AB67))/(2*$AC67))</f>
        <v>1090.84468181818</v>
      </c>
      <c r="AU67" s="106" t="n">
        <f aca="false">IF(AM67=0," ",(AT67-AM67)*100/AT67)</f>
        <v>92.2180488739689</v>
      </c>
      <c r="AV67" s="65"/>
      <c r="AW67" s="110" t="n">
        <v>86</v>
      </c>
      <c r="AX67" s="110" t="n">
        <v>65</v>
      </c>
      <c r="AY67" s="109" t="n">
        <v>9</v>
      </c>
      <c r="AZ67" s="108" t="n">
        <v>8.75</v>
      </c>
      <c r="BA67" s="108" t="n">
        <v>8.7</v>
      </c>
      <c r="BB67" s="105" t="n">
        <f aca="false">AZ67+BA67-X67</f>
        <v>17.45</v>
      </c>
      <c r="BC67" s="105" t="n">
        <f aca="false">AZ67+BA67</f>
        <v>17.45</v>
      </c>
      <c r="BD67" s="107" t="n">
        <f aca="false">(0.002228009259*0.5*(BC67+BA67))/($H$12*$E$23*$E$24)</f>
        <v>0.427695869471239</v>
      </c>
      <c r="BE67" s="105" t="n">
        <f aca="false">AZ67/BB67</f>
        <v>0.501432664756447</v>
      </c>
      <c r="BF67" s="105" t="n">
        <f aca="false">AZ67*1440/($E$16*$H$11*$H$12)</f>
        <v>13.4615384615385</v>
      </c>
      <c r="BG67" s="105" t="n">
        <f aca="false">BF67*1.03^($H$5-T67)</f>
        <v>14.0949556140453</v>
      </c>
      <c r="BH67" s="106" t="n">
        <f aca="false">0.01*(BS67-BM67)</f>
        <v>5.68899261494253</v>
      </c>
      <c r="BI67" s="106" t="n">
        <f aca="false">((AW67+AX67)/2)-BH67-AY67</f>
        <v>60.8110073850575</v>
      </c>
      <c r="BJ67" s="107" t="n">
        <f aca="false">BG67/BI67</f>
        <v>0.231782965291062</v>
      </c>
      <c r="BK67" s="108" t="n">
        <v>6.77</v>
      </c>
      <c r="BL67" s="108" t="s">
        <v>61</v>
      </c>
      <c r="BM67" s="109" t="n">
        <v>70.859</v>
      </c>
      <c r="BN67" s="110" t="n">
        <v>449.4</v>
      </c>
      <c r="BO67" s="110" t="n">
        <v>911.79</v>
      </c>
      <c r="BP67" s="106" t="n">
        <f aca="false">IF(BM67=0," ",(BN67*BC67-BM67*AZ67)/BA67)</f>
        <v>830.116522988506</v>
      </c>
      <c r="BQ67" s="105" t="n">
        <f aca="false">IF(BO67=0," ",(BO67-BP67)*100/BO67)</f>
        <v>8.95748769031183</v>
      </c>
      <c r="BR67" s="106" t="n">
        <f aca="false">IF(BM67=0," ",(AO67-BM67)*100/AO67)</f>
        <v>84.2325322652425</v>
      </c>
      <c r="BS67" s="106" t="n">
        <f aca="false">IF(BM67=0," ",(BN67+BP67)/2)</f>
        <v>639.758261494253</v>
      </c>
      <c r="BT67" s="106" t="n">
        <f aca="false">IF(BM67=0," ",(BS67-BM67)*100/BS67)</f>
        <v>88.9240976998878</v>
      </c>
      <c r="BU67" s="65"/>
      <c r="BV67" s="110" t="n">
        <v>65</v>
      </c>
      <c r="BW67" s="110" t="n">
        <v>39</v>
      </c>
      <c r="BX67" s="109" t="n">
        <v>8.5</v>
      </c>
      <c r="BY67" s="108" t="n">
        <v>2.5</v>
      </c>
      <c r="BZ67" s="109" t="n">
        <v>6</v>
      </c>
      <c r="CA67" s="105" t="n">
        <f aca="false">BY67+BZ67-X67</f>
        <v>8.5</v>
      </c>
      <c r="CB67" s="105" t="n">
        <f aca="false">BY67+BZ67</f>
        <v>8.5</v>
      </c>
      <c r="CC67" s="107" t="n">
        <f aca="false">(0.002228009259*0.5*(CB67+BZ67))/($H$13*$E$23*$E$24)</f>
        <v>0.474308994824701</v>
      </c>
      <c r="CD67" s="105" t="n">
        <f aca="false">BY67/CA67</f>
        <v>0.294117647058824</v>
      </c>
      <c r="CE67" s="105" t="n">
        <f aca="false">BY67*1440/($E$16*$H$11*$H$13)</f>
        <v>7.69230769230769</v>
      </c>
      <c r="CF67" s="105" t="n">
        <f aca="false">CE67*1.03^($H$5-T67)</f>
        <v>8.05426035088302</v>
      </c>
      <c r="CG67" s="106" t="n">
        <f aca="false">0.01*(CR67-CL67)</f>
        <v>9.5863125</v>
      </c>
      <c r="CH67" s="106" t="n">
        <f aca="false">((BV67+BW67)/2)-CG67-BX67</f>
        <v>33.9136875</v>
      </c>
      <c r="CI67" s="107" t="n">
        <f aca="false">CF67/CH67</f>
        <v>0.237492910521247</v>
      </c>
      <c r="CJ67" s="108" t="s">
        <v>61</v>
      </c>
      <c r="CK67" s="108" t="s">
        <v>61</v>
      </c>
      <c r="CL67" s="109" t="n">
        <v>118.44</v>
      </c>
      <c r="CM67" s="110" t="n">
        <v>911.79</v>
      </c>
      <c r="CN67" s="110" t="n">
        <v>1360.28</v>
      </c>
      <c r="CO67" s="106" t="n">
        <f aca="false">IF(CL67=0," ",(CM67*CB67-CL67*BY67)/BZ67)</f>
        <v>1242.3525</v>
      </c>
      <c r="CP67" s="105" t="n">
        <f aca="false">IF(CN67=0," ",(CN67-CO67)*100/CN67)</f>
        <v>8.66935483870968</v>
      </c>
      <c r="CQ67" s="106" t="n">
        <f aca="false">IF(CL67=0," ",(AO67-CL67)*100/AO67)</f>
        <v>73.6448598130841</v>
      </c>
      <c r="CR67" s="106" t="n">
        <f aca="false">IF(CL67=0," ",(CM67+CO67)/2)</f>
        <v>1077.07125</v>
      </c>
      <c r="CS67" s="106" t="n">
        <f aca="false">IF(CL67=0," ",(CR67-CL67)*100/CR67)</f>
        <v>89.0035129987919</v>
      </c>
      <c r="CT67" s="110" t="n">
        <v>149</v>
      </c>
      <c r="CU67" s="110" t="n">
        <v>75</v>
      </c>
      <c r="CV67" s="109" t="n">
        <v>10.5</v>
      </c>
      <c r="CW67" s="108" t="n">
        <v>2.3</v>
      </c>
      <c r="CX67" s="108" t="n">
        <v>3.85</v>
      </c>
      <c r="CY67" s="105" t="n">
        <f aca="false">CW67+CX67-X67</f>
        <v>6.15</v>
      </c>
      <c r="CZ67" s="105" t="n">
        <f aca="false">CW67+CX67</f>
        <v>6.15</v>
      </c>
      <c r="DA67" s="107" t="n">
        <f aca="false">(0.002228009259*0.5*(CZ67+CX67))/($H$14*$E$67*$E$68)</f>
        <v>0.674663656431686</v>
      </c>
      <c r="DB67" s="105" t="n">
        <f aca="false">CW67/CY67</f>
        <v>0.373983739837398</v>
      </c>
      <c r="DC67" s="105" t="n">
        <f aca="false">CW67*1440/($E$60*$H$11*$H$14)</f>
        <v>19.7142857142857</v>
      </c>
      <c r="DD67" s="105" t="n">
        <f aca="false">DC67*1.03^($H$5-T67)</f>
        <v>20.6419186706916</v>
      </c>
      <c r="DE67" s="106" t="n">
        <f aca="false">0.01*(DP67-DJ67)</f>
        <v>16.779974025974</v>
      </c>
      <c r="DF67" s="106" t="n">
        <f aca="false">((CT67+CU67)/2)-DE67-CV67</f>
        <v>84.720025974026</v>
      </c>
      <c r="DG67" s="107" t="n">
        <f aca="false">DD67/DF67</f>
        <v>0.243648634822423</v>
      </c>
      <c r="DH67" s="108" t="s">
        <v>61</v>
      </c>
      <c r="DI67" s="108" t="n">
        <v>6.9</v>
      </c>
      <c r="DJ67" s="109" t="n">
        <v>68.222</v>
      </c>
      <c r="DK67" s="110" t="n">
        <v>1360.28</v>
      </c>
      <c r="DL67" s="110" t="n">
        <v>2053.48</v>
      </c>
      <c r="DM67" s="106" t="n">
        <f aca="false">IF(DJ67=0," ",(DK67*CZ67-DJ67*CW67)/CX67)</f>
        <v>2132.15880519481</v>
      </c>
      <c r="DN67" s="105" t="n">
        <f aca="false">IF(DL67=0," ",(DL67-DM67)*100/DL67)</f>
        <v>-3.83148631565952</v>
      </c>
      <c r="DO67" s="106" t="n">
        <f aca="false">IF(DJ67=0," ",(AO67-DJ67)*100/AO67)</f>
        <v>84.8193146417446</v>
      </c>
      <c r="DP67" s="106" t="n">
        <f aca="false">IF(DJ67=0," ",(DK67+DM67)/2)</f>
        <v>1746.2194025974</v>
      </c>
      <c r="DQ67" s="111" t="n">
        <f aca="false">IF(DJ67=0," ",(DP67-DJ67)*100/DP67)</f>
        <v>96.0931598916766</v>
      </c>
      <c r="DR67" s="8"/>
      <c r="DS67" s="11" t="s">
        <v>437</v>
      </c>
      <c r="DT67" s="11"/>
      <c r="DU67" s="11"/>
      <c r="DV67" s="11"/>
      <c r="DW67" s="11"/>
      <c r="DX67" s="11"/>
      <c r="DY67" s="8"/>
      <c r="DZ67" s="8"/>
      <c r="EA67" s="8"/>
      <c r="EB67" s="8"/>
      <c r="EC67" s="8"/>
      <c r="ED67" s="169" t="s">
        <v>270</v>
      </c>
      <c r="EE67" s="170" t="s">
        <v>271</v>
      </c>
      <c r="EF67" s="171" t="n">
        <f aca="false">EF66*100/EF65</f>
        <v>1.25</v>
      </c>
      <c r="EG67" s="171" t="n">
        <f aca="false">EG66*100/EG65</f>
        <v>2.95559502664298</v>
      </c>
      <c r="EH67" s="172" t="s">
        <v>191</v>
      </c>
      <c r="EI67" s="173" t="s">
        <v>191</v>
      </c>
      <c r="EJ67" s="174" t="s">
        <v>191</v>
      </c>
      <c r="EK67" s="175" t="s">
        <v>191</v>
      </c>
      <c r="EL67" s="8"/>
      <c r="EM67" s="11" t="s">
        <v>437</v>
      </c>
      <c r="EN67" s="11"/>
      <c r="EO67" s="11"/>
      <c r="EP67" s="11"/>
      <c r="EQ67" s="11"/>
      <c r="ER67" s="11"/>
      <c r="ES67" s="8"/>
      <c r="ET67" s="8"/>
      <c r="EU67" s="8"/>
      <c r="EV67" s="8"/>
      <c r="EW67" s="8"/>
      <c r="EX67" s="169" t="s">
        <v>270</v>
      </c>
      <c r="EY67" s="170" t="s">
        <v>271</v>
      </c>
      <c r="EZ67" s="171" t="n">
        <f aca="false">EZ66*100/EZ65</f>
        <v>1.9047619047619</v>
      </c>
      <c r="FA67" s="171" t="n">
        <f aca="false">FA66*100/FA65</f>
        <v>2.08</v>
      </c>
      <c r="FB67" s="172" t="s">
        <v>191</v>
      </c>
      <c r="FC67" s="173" t="s">
        <v>191</v>
      </c>
      <c r="FD67" s="174" t="s">
        <v>191</v>
      </c>
      <c r="FE67" s="175" t="s">
        <v>191</v>
      </c>
      <c r="FF67" s="8"/>
      <c r="FG67" s="11" t="s">
        <v>437</v>
      </c>
      <c r="FH67" s="11"/>
      <c r="FI67" s="11"/>
      <c r="FJ67" s="11"/>
      <c r="FK67" s="11"/>
      <c r="FL67" s="11"/>
      <c r="FM67" s="8"/>
      <c r="FN67" s="8"/>
      <c r="FO67" s="8"/>
      <c r="FP67" s="8"/>
      <c r="FQ67" s="8"/>
      <c r="FR67" s="169" t="s">
        <v>270</v>
      </c>
      <c r="FS67" s="170" t="s">
        <v>271</v>
      </c>
      <c r="FT67" s="171" t="n">
        <f aca="false">FT66*100/FT65</f>
        <v>1.35135135135135</v>
      </c>
      <c r="FU67" s="171" t="n">
        <f aca="false">FU66*100/FU65</f>
        <v>3.85899814471243</v>
      </c>
      <c r="FV67" s="172" t="s">
        <v>191</v>
      </c>
      <c r="FW67" s="173" t="s">
        <v>191</v>
      </c>
      <c r="FX67" s="174" t="s">
        <v>191</v>
      </c>
      <c r="FY67" s="175" t="s">
        <v>191</v>
      </c>
      <c r="FZ67" s="8"/>
      <c r="GA67" s="11" t="s">
        <v>437</v>
      </c>
      <c r="GB67" s="11"/>
      <c r="GC67" s="11"/>
      <c r="GD67" s="11"/>
      <c r="GE67" s="11"/>
      <c r="GF67" s="11"/>
      <c r="GG67" s="8"/>
      <c r="GH67" s="8"/>
      <c r="GI67" s="8"/>
      <c r="GJ67" s="8"/>
      <c r="GK67" s="8"/>
      <c r="GL67" s="169" t="s">
        <v>270</v>
      </c>
      <c r="GM67" s="170" t="s">
        <v>271</v>
      </c>
      <c r="GN67" s="171" t="n">
        <f aca="false">GN66*100/GN65</f>
        <v>2.5</v>
      </c>
      <c r="GO67" s="171" t="n">
        <f aca="false">GO66*100/GO65</f>
        <v>3.32782824112304</v>
      </c>
      <c r="GP67" s="172" t="s">
        <v>191</v>
      </c>
      <c r="GQ67" s="173" t="s">
        <v>191</v>
      </c>
      <c r="GR67" s="174" t="s">
        <v>191</v>
      </c>
      <c r="GS67" s="175" t="s">
        <v>191</v>
      </c>
      <c r="GT67" s="8"/>
      <c r="GU67" s="11" t="s">
        <v>437</v>
      </c>
      <c r="GV67" s="11"/>
      <c r="GW67" s="11"/>
      <c r="GX67" s="11"/>
      <c r="GY67" s="11"/>
      <c r="GZ67" s="11"/>
      <c r="HA67" s="8"/>
      <c r="HB67" s="8"/>
      <c r="HC67" s="8"/>
      <c r="HD67" s="8"/>
      <c r="HE67" s="8"/>
      <c r="HF67" s="169" t="s">
        <v>270</v>
      </c>
      <c r="HG67" s="170" t="s">
        <v>271</v>
      </c>
      <c r="HH67" s="171" t="n">
        <f aca="false">HH66*100/HH65</f>
        <v>1.06382978723404</v>
      </c>
      <c r="HI67" s="171" t="n">
        <f aca="false">HI66*100/HI65</f>
        <v>3.39234449760766</v>
      </c>
      <c r="HJ67" s="172" t="s">
        <v>191</v>
      </c>
      <c r="HK67" s="173" t="s">
        <v>191</v>
      </c>
      <c r="HL67" s="174" t="s">
        <v>191</v>
      </c>
      <c r="HM67" s="175" t="s">
        <v>191</v>
      </c>
      <c r="HN67" s="8"/>
      <c r="HO67" s="11" t="s">
        <v>437</v>
      </c>
      <c r="HP67" s="11"/>
      <c r="HQ67" s="11"/>
      <c r="HR67" s="11"/>
      <c r="HS67" s="11"/>
      <c r="HT67" s="11"/>
      <c r="HU67" s="8"/>
      <c r="HV67" s="8"/>
      <c r="HW67" s="8"/>
      <c r="HX67" s="8"/>
      <c r="HY67" s="8"/>
      <c r="HZ67" s="169" t="s">
        <v>270</v>
      </c>
      <c r="IA67" s="170" t="s">
        <v>271</v>
      </c>
      <c r="IB67" s="171" t="e">
        <f aca="false">IB66*100/IB65</f>
        <v>#DIV/0!</v>
      </c>
      <c r="IC67" s="171" t="e">
        <f aca="false">IC66*100/IC65</f>
        <v>#DIV/0!</v>
      </c>
      <c r="ID67" s="172" t="s">
        <v>191</v>
      </c>
      <c r="IE67" s="173" t="s">
        <v>191</v>
      </c>
      <c r="IF67" s="174" t="s">
        <v>191</v>
      </c>
      <c r="IG67" s="175" t="s">
        <v>191</v>
      </c>
      <c r="IH67" s="8"/>
      <c r="II67" s="8"/>
      <c r="IJ67" s="8"/>
    </row>
    <row r="68" customFormat="false" ht="15.75" hidden="false" customHeight="false" outlineLevel="0" collapsed="false">
      <c r="A68" s="14"/>
      <c r="B68" s="8"/>
      <c r="C68" s="8"/>
      <c r="D68" s="55" t="s">
        <v>275</v>
      </c>
      <c r="E68" s="178" t="n">
        <v>0.00258</v>
      </c>
      <c r="F68" s="9"/>
      <c r="G68" s="83" t="s">
        <v>438</v>
      </c>
      <c r="H68" s="236" t="n">
        <v>18.6</v>
      </c>
      <c r="I68" s="9"/>
      <c r="J68" s="9"/>
      <c r="K68" s="9"/>
      <c r="L68" s="8"/>
      <c r="M68" s="11"/>
      <c r="N68" s="11"/>
      <c r="O68" s="11"/>
      <c r="P68" s="8"/>
      <c r="Q68" s="139" t="n">
        <v>35743</v>
      </c>
      <c r="R68" s="145" t="n">
        <v>1.02083333333333</v>
      </c>
      <c r="S68" s="108" t="n">
        <v>2182.12</v>
      </c>
      <c r="T68" s="109" t="n">
        <v>24.4444444444444</v>
      </c>
      <c r="U68" s="110" t="n">
        <v>89</v>
      </c>
      <c r="V68" s="110" t="n">
        <v>80</v>
      </c>
      <c r="W68" s="103" t="n">
        <f aca="false">AVERAGE(AY68,BX68,CV68)</f>
        <v>8.66666666666667</v>
      </c>
      <c r="X68" s="108" t="n">
        <v>0</v>
      </c>
      <c r="Y68" s="108" t="n">
        <v>13.8</v>
      </c>
      <c r="Z68" s="108" t="n">
        <v>3.9</v>
      </c>
      <c r="AA68" s="104"/>
      <c r="AB68" s="105" t="n">
        <f aca="false">Y68+Z68</f>
        <v>17.7</v>
      </c>
      <c r="AC68" s="105" t="n">
        <f aca="false">X68+AB68</f>
        <v>17.7</v>
      </c>
      <c r="AD68" s="105" t="n">
        <f aca="false">Y68/AB68</f>
        <v>0.779661016949153</v>
      </c>
      <c r="AE68" s="105" t="n">
        <f aca="false">X68/AB68</f>
        <v>0</v>
      </c>
      <c r="AF68" s="105" t="n">
        <f aca="false">Y68*1440/($E$16*$H$11*($H$12+$H$13)+$E$60*$H$11*$H$14)</f>
        <v>12.6412213740458</v>
      </c>
      <c r="AG68" s="105" t="n">
        <f aca="false">AF68*1.03^($H$5-T68)</f>
        <v>13.2360394529626</v>
      </c>
      <c r="AH68" s="106" t="n">
        <f aca="false">0.01*(AT68-AM68)</f>
        <v>9.69671076923077</v>
      </c>
      <c r="AI68" s="106" t="n">
        <f aca="false">((U68+V68)/2)-AH68-W68</f>
        <v>66.1366225641026</v>
      </c>
      <c r="AJ68" s="107" t="n">
        <f aca="false">AG68/AI68</f>
        <v>0.200131771774913</v>
      </c>
      <c r="AK68" s="108" t="n">
        <v>7.4</v>
      </c>
      <c r="AL68" s="108" t="n">
        <v>6.95</v>
      </c>
      <c r="AM68" s="109" t="n">
        <v>83.281</v>
      </c>
      <c r="AN68" s="110" t="n">
        <v>501.32</v>
      </c>
      <c r="AO68" s="110" t="n">
        <v>433.44</v>
      </c>
      <c r="AP68" s="110" t="n">
        <v>1993.42</v>
      </c>
      <c r="AQ68" s="106" t="n">
        <f aca="false">IF(AM68=0," ",(AO68-(AM68*$AD68))/(1-$AD68))</f>
        <v>1672.46415384615</v>
      </c>
      <c r="AR68" s="105" t="n">
        <f aca="false">IF(AP68=0," ",(AP68-AQ68)*100/AP68)</f>
        <v>16.1007638206623</v>
      </c>
      <c r="AS68" s="106" t="n">
        <f aca="false">IF(AM68=0," ",(AO68-AM68)*100/AO68)</f>
        <v>80.7860372831303</v>
      </c>
      <c r="AT68" s="106" t="n">
        <f aca="false">IF(AM68=0," ",(AO68*$AB68+AQ68*(2*$AC68-$AB68))/(2*$AC68))</f>
        <v>1052.95207692308</v>
      </c>
      <c r="AU68" s="106" t="n">
        <f aca="false">IF(AM68=0," ",(AT68-AM68)*100/AT68)</f>
        <v>92.090713164899</v>
      </c>
      <c r="AV68" s="65"/>
      <c r="AW68" s="110" t="n">
        <v>89</v>
      </c>
      <c r="AX68" s="110" t="n">
        <v>65</v>
      </c>
      <c r="AY68" s="109" t="n">
        <v>9</v>
      </c>
      <c r="AZ68" s="108" t="n">
        <v>9</v>
      </c>
      <c r="BA68" s="108" t="n">
        <v>8.7</v>
      </c>
      <c r="BB68" s="105" t="n">
        <f aca="false">AZ68+BA68-X68</f>
        <v>17.7</v>
      </c>
      <c r="BC68" s="105" t="n">
        <f aca="false">AZ68+BA68</f>
        <v>17.7</v>
      </c>
      <c r="BD68" s="107" t="n">
        <f aca="false">(0.002228009259*0.5*(BC68+BA68))/($H$12*$E$23*$E$24)</f>
        <v>0.431784740116279</v>
      </c>
      <c r="BE68" s="105" t="n">
        <f aca="false">AZ68/BB68</f>
        <v>0.508474576271186</v>
      </c>
      <c r="BF68" s="105" t="n">
        <f aca="false">AZ68*1440/($E$16*$H$11*$H$12)</f>
        <v>13.8461538461538</v>
      </c>
      <c r="BG68" s="105" t="n">
        <f aca="false">BF68*1.03^($H$5-T68)</f>
        <v>14.4976686315894</v>
      </c>
      <c r="BH68" s="106" t="n">
        <f aca="false">0.01*(BS68-BM68)</f>
        <v>5.53435034482759</v>
      </c>
      <c r="BI68" s="106" t="n">
        <f aca="false">((AW68+AX68)/2)-BH68-AY68</f>
        <v>62.4656496551724</v>
      </c>
      <c r="BJ68" s="107" t="n">
        <f aca="false">BG68/BI68</f>
        <v>0.232090256190731</v>
      </c>
      <c r="BK68" s="108" t="n">
        <v>6.95</v>
      </c>
      <c r="BL68" s="108" t="s">
        <v>61</v>
      </c>
      <c r="BM68" s="109" t="n">
        <v>68.676</v>
      </c>
      <c r="BN68" s="110" t="n">
        <v>433.44</v>
      </c>
      <c r="BO68" s="110" t="n">
        <v>887.04</v>
      </c>
      <c r="BP68" s="106" t="n">
        <f aca="false">IF(BM68=0," ",(BN68*BC68-BM68*AZ68)/BA68)</f>
        <v>810.782068965517</v>
      </c>
      <c r="BQ68" s="105" t="n">
        <f aca="false">IF(BO68=0," ",(BO68-BP68)*100/BO68)</f>
        <v>8.5968987908643</v>
      </c>
      <c r="BR68" s="106" t="n">
        <f aca="false">IF(BM68=0," ",(AO68-BM68)*100/AO68)</f>
        <v>84.155592469546</v>
      </c>
      <c r="BS68" s="106" t="n">
        <f aca="false">IF(BM68=0," ",(BN68+BP68)/2)</f>
        <v>622.111034482759</v>
      </c>
      <c r="BT68" s="106" t="n">
        <f aca="false">IF(BM68=0," ",(BS68-BM68)*100/BS68)</f>
        <v>88.9608130713998</v>
      </c>
      <c r="BU68" s="65"/>
      <c r="BV68" s="110" t="n">
        <v>65</v>
      </c>
      <c r="BW68" s="110" t="n">
        <v>40</v>
      </c>
      <c r="BX68" s="109" t="n">
        <v>8</v>
      </c>
      <c r="BY68" s="108" t="n">
        <v>2.5</v>
      </c>
      <c r="BZ68" s="109" t="n">
        <v>6</v>
      </c>
      <c r="CA68" s="105" t="n">
        <f aca="false">BY68+BZ68-X68</f>
        <v>8.5</v>
      </c>
      <c r="CB68" s="105" t="n">
        <f aca="false">BY68+BZ68</f>
        <v>8.5</v>
      </c>
      <c r="CC68" s="107" t="n">
        <f aca="false">(0.002228009259*0.5*(CB68+BZ68))/($H$13*$E$23*$E$24)</f>
        <v>0.474308994824701</v>
      </c>
      <c r="CD68" s="105" t="n">
        <f aca="false">BY68/CA68</f>
        <v>0.294117647058824</v>
      </c>
      <c r="CE68" s="105" t="n">
        <f aca="false">BY68*1440/($E$16*$H$11*$H$13)</f>
        <v>7.69230769230769</v>
      </c>
      <c r="CF68" s="105" t="n">
        <f aca="false">CE68*1.03^($H$5-T68)</f>
        <v>8.05426035088302</v>
      </c>
      <c r="CG68" s="106" t="n">
        <f aca="false">0.01*(CR68-CL68)</f>
        <v>9.39213333333333</v>
      </c>
      <c r="CH68" s="106" t="n">
        <f aca="false">((BV68+BW68)/2)-CG68-BX68</f>
        <v>35.1078666666667</v>
      </c>
      <c r="CI68" s="107" t="n">
        <f aca="false">CF68/CH68</f>
        <v>0.229414690085119</v>
      </c>
      <c r="CJ68" s="108" t="s">
        <v>61</v>
      </c>
      <c r="CK68" s="108" t="s">
        <v>61</v>
      </c>
      <c r="CL68" s="109" t="n">
        <v>109.76</v>
      </c>
      <c r="CM68" s="110" t="n">
        <v>887.04</v>
      </c>
      <c r="CN68" s="110" t="n">
        <v>1388.8</v>
      </c>
      <c r="CO68" s="106" t="n">
        <f aca="false">IF(CL68=0," ",(CM68*CB68-CL68*BY68)/BZ68)</f>
        <v>1210.90666666667</v>
      </c>
      <c r="CP68" s="105" t="n">
        <f aca="false">IF(CN68=0," ",(CN68-CO68)*100/CN68)</f>
        <v>12.8091397849462</v>
      </c>
      <c r="CQ68" s="106" t="n">
        <f aca="false">IF(CL68=0," ",(AO68-CL68)*100/AO68)</f>
        <v>74.6770025839793</v>
      </c>
      <c r="CR68" s="106" t="n">
        <f aca="false">IF(CL68=0," ",(CM68+CO68)/2)</f>
        <v>1048.97333333333</v>
      </c>
      <c r="CS68" s="106" t="n">
        <f aca="false">IF(CL68=0," ",(CR68-CL68)*100/CR68)</f>
        <v>89.5364356259454</v>
      </c>
      <c r="CT68" s="110" t="n">
        <v>150</v>
      </c>
      <c r="CU68" s="110" t="n">
        <v>80</v>
      </c>
      <c r="CV68" s="109" t="n">
        <v>9</v>
      </c>
      <c r="CW68" s="108" t="n">
        <v>2.3</v>
      </c>
      <c r="CX68" s="108" t="n">
        <v>3.9</v>
      </c>
      <c r="CY68" s="105" t="n">
        <f aca="false">CW68+CX68-X68</f>
        <v>6.2</v>
      </c>
      <c r="CZ68" s="105" t="n">
        <f aca="false">CW68+CX68</f>
        <v>6.2</v>
      </c>
      <c r="DA68" s="107" t="n">
        <f aca="false">(0.002228009259*0.5*(CZ68+CX68))/($H$14*$E$67*$E$68)</f>
        <v>0.681410292996003</v>
      </c>
      <c r="DB68" s="105" t="n">
        <f aca="false">CW68/CY68</f>
        <v>0.370967741935484</v>
      </c>
      <c r="DC68" s="105" t="n">
        <f aca="false">CW68*1440/($E$60*$H$11*$H$14)</f>
        <v>19.7142857142857</v>
      </c>
      <c r="DD68" s="105" t="n">
        <f aca="false">DC68*1.03^($H$5-T68)</f>
        <v>20.6419186706916</v>
      </c>
      <c r="DE68" s="106" t="n">
        <f aca="false">0.01*(DP68-DJ68)</f>
        <v>17.0629011538462</v>
      </c>
      <c r="DF68" s="106" t="n">
        <f aca="false">((CT68+CU68)/2)-DE68-CV68</f>
        <v>88.9370988461538</v>
      </c>
      <c r="DG68" s="107" t="n">
        <f aca="false">DD68/DF68</f>
        <v>0.232095705149981</v>
      </c>
      <c r="DH68" s="108" t="s">
        <v>61</v>
      </c>
      <c r="DI68" s="108" t="n">
        <v>6.86</v>
      </c>
      <c r="DJ68" s="109" t="n">
        <v>71.071</v>
      </c>
      <c r="DK68" s="110" t="n">
        <v>1388.8</v>
      </c>
      <c r="DL68" s="110" t="n">
        <v>1993.42</v>
      </c>
      <c r="DM68" s="106" t="n">
        <f aca="false">IF(DJ68=0," ",(DK68*CZ68-DJ68*CW68)/CX68)</f>
        <v>2165.92223076923</v>
      </c>
      <c r="DN68" s="105" t="n">
        <f aca="false">IF(DL68=0," ",(DL68-DM68)*100/DL68)</f>
        <v>-8.65358182265808</v>
      </c>
      <c r="DO68" s="106" t="n">
        <f aca="false">IF(DJ68=0," ",(AO68-DJ68)*100/AO68)</f>
        <v>83.6030361757106</v>
      </c>
      <c r="DP68" s="106" t="n">
        <f aca="false">IF(DJ68=0," ",(DK68+DM68)/2)</f>
        <v>1777.36111538462</v>
      </c>
      <c r="DQ68" s="111" t="n">
        <f aca="false">IF(DJ68=0," ",(DP68-DJ68)*100/DP68)</f>
        <v>96.001319068769</v>
      </c>
      <c r="DR68" s="8"/>
      <c r="DS68" s="11" t="s">
        <v>439</v>
      </c>
      <c r="DT68" s="11"/>
      <c r="DU68" s="11"/>
      <c r="DV68" s="11"/>
      <c r="DW68" s="11"/>
      <c r="DX68" s="11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11" t="s">
        <v>439</v>
      </c>
      <c r="EN68" s="11"/>
      <c r="EO68" s="11"/>
      <c r="EP68" s="11"/>
      <c r="EQ68" s="11"/>
      <c r="ER68" s="11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11" t="s">
        <v>439</v>
      </c>
      <c r="FH68" s="11"/>
      <c r="FI68" s="11"/>
      <c r="FJ68" s="11"/>
      <c r="FK68" s="11"/>
      <c r="FL68" s="11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11" t="s">
        <v>439</v>
      </c>
      <c r="GB68" s="11"/>
      <c r="GC68" s="11"/>
      <c r="GD68" s="11"/>
      <c r="GE68" s="11"/>
      <c r="GF68" s="11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11" t="s">
        <v>439</v>
      </c>
      <c r="GV68" s="11"/>
      <c r="GW68" s="11"/>
      <c r="GX68" s="11"/>
      <c r="GY68" s="11"/>
      <c r="GZ68" s="11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11" t="s">
        <v>439</v>
      </c>
      <c r="HP68" s="11"/>
      <c r="HQ68" s="11"/>
      <c r="HR68" s="11"/>
      <c r="HS68" s="11"/>
      <c r="HT68" s="11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</row>
    <row r="69" customFormat="false" ht="15.75" hidden="false" customHeight="false" outlineLevel="0" collapsed="false">
      <c r="A69" s="14"/>
      <c r="B69" s="8"/>
      <c r="C69" s="8"/>
      <c r="D69" s="55" t="s">
        <v>280</v>
      </c>
      <c r="E69" s="158" t="n">
        <v>330</v>
      </c>
      <c r="F69" s="9"/>
      <c r="G69" s="55" t="s">
        <v>440</v>
      </c>
      <c r="H69" s="237" t="n">
        <v>4</v>
      </c>
      <c r="I69" s="9"/>
      <c r="J69" s="9"/>
      <c r="K69" s="9"/>
      <c r="L69" s="8"/>
      <c r="M69" s="11"/>
      <c r="N69" s="11"/>
      <c r="O69" s="11"/>
      <c r="P69" s="8"/>
      <c r="Q69" s="139" t="n">
        <v>35743</v>
      </c>
      <c r="R69" s="145" t="n">
        <v>0.5625</v>
      </c>
      <c r="S69" s="108" t="n">
        <v>2195.37</v>
      </c>
      <c r="T69" s="109" t="n">
        <v>24.4444444444444</v>
      </c>
      <c r="U69" s="110" t="n">
        <v>86</v>
      </c>
      <c r="V69" s="110" t="n">
        <v>78</v>
      </c>
      <c r="W69" s="103" t="n">
        <f aca="false">AVERAGE(AY69,BX69,CV69)</f>
        <v>8.06666666666667</v>
      </c>
      <c r="X69" s="108" t="n">
        <v>0</v>
      </c>
      <c r="Y69" s="108" t="n">
        <v>13.4</v>
      </c>
      <c r="Z69" s="108" t="n">
        <v>3.9</v>
      </c>
      <c r="AA69" s="104"/>
      <c r="AB69" s="105" t="n">
        <f aca="false">Y69+Z69</f>
        <v>17.3</v>
      </c>
      <c r="AC69" s="105" t="n">
        <f aca="false">X69+AB69</f>
        <v>17.3</v>
      </c>
      <c r="AD69" s="105" t="n">
        <f aca="false">Y69/AB69</f>
        <v>0.774566473988439</v>
      </c>
      <c r="AE69" s="105" t="n">
        <f aca="false">X69/AB69</f>
        <v>0</v>
      </c>
      <c r="AF69" s="105" t="n">
        <f aca="false">Y69*1440/($E$16*$H$11*($H$12+$H$13)+$E$60*$H$11*$H$14)</f>
        <v>12.2748091603053</v>
      </c>
      <c r="AG69" s="105" t="n">
        <f aca="false">AF69*1.03^($H$5-T69)</f>
        <v>12.8523861354854</v>
      </c>
      <c r="AH69" s="106" t="n">
        <f aca="false">0.01*(AT69-AM69)</f>
        <v>9.87977076923077</v>
      </c>
      <c r="AI69" s="106" t="n">
        <f aca="false">((U69+V69)/2)-AH69-W69</f>
        <v>64.0535625641026</v>
      </c>
      <c r="AJ69" s="107" t="n">
        <f aca="false">AG69/AI69</f>
        <v>0.2006506058523</v>
      </c>
      <c r="AK69" s="108" t="n">
        <v>7.46</v>
      </c>
      <c r="AL69" s="108" t="n">
        <v>6.64</v>
      </c>
      <c r="AM69" s="109" t="n">
        <v>84.219</v>
      </c>
      <c r="AN69" s="110" t="n">
        <v>507.96</v>
      </c>
      <c r="AO69" s="110" t="n">
        <v>447.72</v>
      </c>
      <c r="AP69" s="110" t="n">
        <v>2019.16</v>
      </c>
      <c r="AQ69" s="106" t="n">
        <f aca="false">IF(AM69=0," ",(AO69-(AM69*$AD69))/(1-$AD69))</f>
        <v>1696.67215384615</v>
      </c>
      <c r="AR69" s="105" t="n">
        <f aca="false">IF(AP69=0," ",(AP69-AQ69)*100/AP69)</f>
        <v>15.9713864257338</v>
      </c>
      <c r="AS69" s="106" t="n">
        <f aca="false">IF(AM69=0," ",(AO69-AM69)*100/AO69)</f>
        <v>81.1893594210667</v>
      </c>
      <c r="AT69" s="106" t="n">
        <f aca="false">IF(AM69=0," ",(AO69*$AB69+AQ69*(2*$AC69-$AB69))/(2*$AC69))</f>
        <v>1072.19607692308</v>
      </c>
      <c r="AU69" s="106" t="n">
        <f aca="false">IF(AM69=0," ",(AT69-AM69)*100/AT69)</f>
        <v>92.1451867048715</v>
      </c>
      <c r="AV69" s="65"/>
      <c r="AW69" s="110" t="n">
        <v>86</v>
      </c>
      <c r="AX69" s="110" t="n">
        <v>64</v>
      </c>
      <c r="AY69" s="109" t="n">
        <v>8.8</v>
      </c>
      <c r="AZ69" s="108" t="n">
        <v>8.5</v>
      </c>
      <c r="BA69" s="108" t="n">
        <v>8.8</v>
      </c>
      <c r="BB69" s="105" t="n">
        <f aca="false">AZ69+BA69-X69</f>
        <v>17.3</v>
      </c>
      <c r="BC69" s="105" t="n">
        <f aca="false">AZ69+BA69</f>
        <v>17.3</v>
      </c>
      <c r="BD69" s="107" t="n">
        <f aca="false">(0.002228009259*0.5*(BC69+BA69))/($H$12*$E$23*$E$24)</f>
        <v>0.426878095342231</v>
      </c>
      <c r="BE69" s="105" t="n">
        <f aca="false">AZ69/BB69</f>
        <v>0.491329479768786</v>
      </c>
      <c r="BF69" s="105" t="n">
        <f aca="false">AZ69*1440/($E$16*$H$11*$H$12)</f>
        <v>13.0769230769231</v>
      </c>
      <c r="BG69" s="105" t="n">
        <f aca="false">BF69*1.03^($H$5-T69)</f>
        <v>13.6922425965011</v>
      </c>
      <c r="BH69" s="106" t="n">
        <f aca="false">0.01*(BS69-BM69)</f>
        <v>5.59305204545455</v>
      </c>
      <c r="BI69" s="106" t="n">
        <f aca="false">((AW69+AX69)/2)-BH69-AY69</f>
        <v>60.6069479545455</v>
      </c>
      <c r="BJ69" s="107" t="n">
        <f aca="false">BG69/BI69</f>
        <v>0.225918695110174</v>
      </c>
      <c r="BK69" s="108" t="n">
        <v>6.64</v>
      </c>
      <c r="BL69" s="108" t="s">
        <v>61</v>
      </c>
      <c r="BM69" s="109" t="n">
        <v>70.564</v>
      </c>
      <c r="BN69" s="110" t="n">
        <v>447.72</v>
      </c>
      <c r="BO69" s="110" t="n">
        <v>922.68</v>
      </c>
      <c r="BP69" s="106" t="n">
        <f aca="false">IF(BM69=0," ",(BN69*BC69-BM69*AZ69)/BA69)</f>
        <v>812.018409090909</v>
      </c>
      <c r="BQ69" s="105" t="n">
        <f aca="false">IF(BO69=0," ",(BO69-BP69)*100/BO69)</f>
        <v>11.9934962185255</v>
      </c>
      <c r="BR69" s="106" t="n">
        <f aca="false">IF(BM69=0," ",(AO69-BM69)*100/AO69)</f>
        <v>84.2392566782811</v>
      </c>
      <c r="BS69" s="106" t="n">
        <f aca="false">IF(BM69=0," ",(BN69+BP69)/2)</f>
        <v>629.869204545455</v>
      </c>
      <c r="BT69" s="106" t="n">
        <f aca="false">IF(BM69=0," ",(BS69-BM69)*100/BS69)</f>
        <v>88.7970392121452</v>
      </c>
      <c r="BU69" s="65"/>
      <c r="BV69" s="110" t="n">
        <v>64</v>
      </c>
      <c r="BW69" s="110" t="n">
        <v>40</v>
      </c>
      <c r="BX69" s="109" t="n">
        <v>7</v>
      </c>
      <c r="BY69" s="108" t="n">
        <v>2.5</v>
      </c>
      <c r="BZ69" s="109" t="n">
        <v>6</v>
      </c>
      <c r="CA69" s="105" t="n">
        <f aca="false">BY69+BZ69-X69</f>
        <v>8.5</v>
      </c>
      <c r="CB69" s="105" t="n">
        <f aca="false">BY69+BZ69</f>
        <v>8.5</v>
      </c>
      <c r="CC69" s="107" t="n">
        <f aca="false">(0.002228009259*0.5*(CB69+BZ69))/($H$13*$E$23*$E$24)</f>
        <v>0.474308994824701</v>
      </c>
      <c r="CD69" s="105" t="n">
        <f aca="false">BY69/CA69</f>
        <v>0.294117647058824</v>
      </c>
      <c r="CE69" s="105" t="n">
        <f aca="false">BY69*1440/($E$16*$H$11*$H$13)</f>
        <v>7.69230769230769</v>
      </c>
      <c r="CF69" s="105" t="n">
        <f aca="false">CE69*1.03^($H$5-T69)</f>
        <v>8.05426035088302</v>
      </c>
      <c r="CG69" s="106" t="n">
        <f aca="false">0.01*(CR69-CL69)</f>
        <v>9.81009583333334</v>
      </c>
      <c r="CH69" s="106" t="n">
        <f aca="false">((BV69+BW69)/2)-CG69-BX69</f>
        <v>35.1899041666667</v>
      </c>
      <c r="CI69" s="107" t="n">
        <f aca="false">CF69/CH69</f>
        <v>0.228879860335407</v>
      </c>
      <c r="CJ69" s="108" t="s">
        <v>61</v>
      </c>
      <c r="CK69" s="108" t="s">
        <v>61</v>
      </c>
      <c r="CL69" s="109" t="n">
        <v>110.81</v>
      </c>
      <c r="CM69" s="110" t="n">
        <v>922.68</v>
      </c>
      <c r="CN69" s="110" t="n">
        <v>1434.68</v>
      </c>
      <c r="CO69" s="106" t="n">
        <f aca="false">IF(CL69=0," ",(CM69*CB69-CL69*BY69)/BZ69)</f>
        <v>1260.95916666667</v>
      </c>
      <c r="CP69" s="105" t="n">
        <f aca="false">IF(CN69=0," ",(CN69-CO69)*100/CN69)</f>
        <v>12.1086816107657</v>
      </c>
      <c r="CQ69" s="106" t="n">
        <f aca="false">IF(CL69=0," ",(AO69-CL69)*100/AO69)</f>
        <v>75.2501563477173</v>
      </c>
      <c r="CR69" s="106" t="n">
        <f aca="false">IF(CL69=0," ",(CM69+CO69)/2)</f>
        <v>1091.81958333333</v>
      </c>
      <c r="CS69" s="106" t="n">
        <f aca="false">IF(CL69=0," ",(CR69-CL69)*100/CR69)</f>
        <v>89.8508872993745</v>
      </c>
      <c r="CT69" s="110" t="n">
        <v>150</v>
      </c>
      <c r="CU69" s="110" t="n">
        <v>78</v>
      </c>
      <c r="CV69" s="109" t="n">
        <v>8.4</v>
      </c>
      <c r="CW69" s="108" t="n">
        <v>2.4</v>
      </c>
      <c r="CX69" s="108" t="n">
        <v>3.9</v>
      </c>
      <c r="CY69" s="105" t="n">
        <f aca="false">CW69+CX69-X69</f>
        <v>6.3</v>
      </c>
      <c r="CZ69" s="105" t="n">
        <f aca="false">CW69+CX69</f>
        <v>6.3</v>
      </c>
      <c r="DA69" s="107" t="n">
        <f aca="false">(0.002228009259*0.5*(CZ69+CX69))/($H$14*$E$67*$E$68)</f>
        <v>0.68815692956032</v>
      </c>
      <c r="DB69" s="105" t="n">
        <f aca="false">CW69/CY69</f>
        <v>0.380952380952381</v>
      </c>
      <c r="DC69" s="105" t="n">
        <f aca="false">CW69*1440/($E$60*$H$11*$H$14)</f>
        <v>20.5714285714286</v>
      </c>
      <c r="DD69" s="105" t="n">
        <f aca="false">DC69*1.03^($H$5-T69)</f>
        <v>21.5393933955043</v>
      </c>
      <c r="DE69" s="106" t="n">
        <f aca="false">0.01*(DP69-DJ69)</f>
        <v>17.8438930769231</v>
      </c>
      <c r="DF69" s="106" t="n">
        <f aca="false">((CT69+CU69)/2)-DE69-CV69</f>
        <v>87.7561069230769</v>
      </c>
      <c r="DG69" s="107" t="n">
        <f aca="false">DD69/DF69</f>
        <v>0.245446090884419</v>
      </c>
      <c r="DH69" s="108" t="s">
        <v>61</v>
      </c>
      <c r="DI69" s="108" t="n">
        <v>6.98</v>
      </c>
      <c r="DJ69" s="109" t="n">
        <v>70.147</v>
      </c>
      <c r="DK69" s="110" t="n">
        <v>1434.68</v>
      </c>
      <c r="DL69" s="110" t="n">
        <v>2019.16</v>
      </c>
      <c r="DM69" s="106" t="n">
        <f aca="false">IF(DJ69=0," ",(DK69*CZ69-DJ69*CW69)/CX69)</f>
        <v>2274.39261538462</v>
      </c>
      <c r="DN69" s="105" t="n">
        <f aca="false">IF(DL69=0," ",(DL69-DM69)*100/DL69)</f>
        <v>-12.6405344492074</v>
      </c>
      <c r="DO69" s="106" t="n">
        <f aca="false">IF(DJ69=0," ",(AO69-DJ69)*100/AO69)</f>
        <v>84.3323952470294</v>
      </c>
      <c r="DP69" s="106" t="n">
        <f aca="false">IF(DJ69=0," ",(DK69+DM69)/2)</f>
        <v>1854.53630769231</v>
      </c>
      <c r="DQ69" s="111" t="n">
        <f aca="false">IF(DJ69=0," ",(DP69-DJ69)*100/DP69)</f>
        <v>96.2175450699433</v>
      </c>
      <c r="DR69" s="8"/>
      <c r="DS69" s="11" t="s">
        <v>441</v>
      </c>
      <c r="DT69" s="11"/>
      <c r="DU69" s="11"/>
      <c r="DV69" s="11"/>
      <c r="DW69" s="11"/>
      <c r="DX69" s="11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11" t="s">
        <v>441</v>
      </c>
      <c r="EN69" s="11"/>
      <c r="EO69" s="11"/>
      <c r="EP69" s="11"/>
      <c r="EQ69" s="11"/>
      <c r="ER69" s="11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11" t="s">
        <v>441</v>
      </c>
      <c r="FH69" s="11"/>
      <c r="FI69" s="11"/>
      <c r="FJ69" s="11"/>
      <c r="FK69" s="11"/>
      <c r="FL69" s="11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11" t="s">
        <v>441</v>
      </c>
      <c r="GB69" s="11"/>
      <c r="GC69" s="11"/>
      <c r="GD69" s="11"/>
      <c r="GE69" s="11"/>
      <c r="GF69" s="11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11" t="s">
        <v>441</v>
      </c>
      <c r="GV69" s="11"/>
      <c r="GW69" s="11"/>
      <c r="GX69" s="11"/>
      <c r="GY69" s="11"/>
      <c r="GZ69" s="11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11" t="s">
        <v>441</v>
      </c>
      <c r="HP69" s="11"/>
      <c r="HQ69" s="11"/>
      <c r="HR69" s="11"/>
      <c r="HS69" s="11"/>
      <c r="HT69" s="11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</row>
    <row r="70" customFormat="false" ht="16.5" hidden="false" customHeight="false" outlineLevel="0" collapsed="false">
      <c r="A70" s="14"/>
      <c r="B70" s="8"/>
      <c r="C70" s="8"/>
      <c r="D70" s="59" t="s">
        <v>285</v>
      </c>
      <c r="E70" s="96" t="n">
        <v>790</v>
      </c>
      <c r="F70" s="9"/>
      <c r="G70" s="55" t="s">
        <v>442</v>
      </c>
      <c r="H70" s="237" t="n">
        <v>3</v>
      </c>
      <c r="I70" s="9"/>
      <c r="J70" s="9"/>
      <c r="K70" s="9"/>
      <c r="L70" s="8"/>
      <c r="M70" s="11"/>
      <c r="N70" s="11"/>
      <c r="O70" s="11"/>
      <c r="P70" s="8"/>
      <c r="Q70" s="139" t="n">
        <v>35743</v>
      </c>
      <c r="R70" s="145" t="n">
        <v>0.739583333333333</v>
      </c>
      <c r="S70" s="108" t="n">
        <v>2199.3</v>
      </c>
      <c r="T70" s="109" t="n">
        <v>24.4444444444444</v>
      </c>
      <c r="U70" s="110" t="n">
        <v>86</v>
      </c>
      <c r="V70" s="110" t="n">
        <v>80</v>
      </c>
      <c r="W70" s="103" t="n">
        <f aca="false">AVERAGE(AY70,BX70,CV70)</f>
        <v>8.66666666666667</v>
      </c>
      <c r="X70" s="108" t="n">
        <v>0</v>
      </c>
      <c r="Y70" s="108" t="n">
        <v>13.5</v>
      </c>
      <c r="Z70" s="108" t="n">
        <v>3.9</v>
      </c>
      <c r="AA70" s="104"/>
      <c r="AB70" s="105" t="n">
        <f aca="false">Y70+Z70</f>
        <v>17.4</v>
      </c>
      <c r="AC70" s="105" t="n">
        <f aca="false">X70+AB70</f>
        <v>17.4</v>
      </c>
      <c r="AD70" s="105" t="n">
        <f aca="false">Y70/AB70</f>
        <v>0.775862068965517</v>
      </c>
      <c r="AE70" s="105" t="n">
        <f aca="false">X70/AB70</f>
        <v>0</v>
      </c>
      <c r="AF70" s="105" t="n">
        <f aca="false">Y70*1440/($E$16*$H$11*($H$12+$H$13)+$E$60*$H$11*$H$14)</f>
        <v>12.3664122137405</v>
      </c>
      <c r="AG70" s="105" t="n">
        <f aca="false">AF70*1.03^($H$5-T70)</f>
        <v>12.9482994648547</v>
      </c>
      <c r="AH70" s="106" t="n">
        <f aca="false">0.01*(AT70-AM70)</f>
        <v>9.9694376923077</v>
      </c>
      <c r="AI70" s="106" t="n">
        <f aca="false">((U70+V70)/2)-AH70-W70</f>
        <v>64.3638956410256</v>
      </c>
      <c r="AJ70" s="107" t="n">
        <f aca="false">AG70/AI70</f>
        <v>0.201173333837199</v>
      </c>
      <c r="AK70" s="108" t="n">
        <v>7.44</v>
      </c>
      <c r="AL70" s="108" t="n">
        <v>6.88</v>
      </c>
      <c r="AM70" s="109" t="n">
        <v>83.482</v>
      </c>
      <c r="AN70" s="110" t="n">
        <v>506.3</v>
      </c>
      <c r="AO70" s="110" t="n">
        <v>448.56</v>
      </c>
      <c r="AP70" s="110" t="n">
        <v>1973.4</v>
      </c>
      <c r="AQ70" s="106" t="n">
        <f aca="false">IF(AM70=0," ",(AO70-(AM70*$AD70))/(1-$AD70))</f>
        <v>1712.29153846154</v>
      </c>
      <c r="AR70" s="105" t="n">
        <f aca="false">IF(AP70=0," ",(AP70-AQ70)*100/AP70)</f>
        <v>13.2314007063171</v>
      </c>
      <c r="AS70" s="106" t="n">
        <f aca="false">IF(AM70=0," ",(AO70-AM70)*100/AO70)</f>
        <v>81.3888888888889</v>
      </c>
      <c r="AT70" s="106" t="n">
        <f aca="false">IF(AM70=0," ",(AO70*$AB70+AQ70*(2*$AC70-$AB70))/(2*$AC70))</f>
        <v>1080.42576923077</v>
      </c>
      <c r="AU70" s="106" t="n">
        <f aca="false">IF(AM70=0," ",(AT70-AM70)*100/AT70)</f>
        <v>92.2732313151475</v>
      </c>
      <c r="AV70" s="65"/>
      <c r="AW70" s="110" t="n">
        <v>86</v>
      </c>
      <c r="AX70" s="110" t="n">
        <v>65</v>
      </c>
      <c r="AY70" s="109" t="n">
        <v>9</v>
      </c>
      <c r="AZ70" s="108" t="n">
        <v>8.5</v>
      </c>
      <c r="BA70" s="108" t="n">
        <v>8.9</v>
      </c>
      <c r="BB70" s="105" t="n">
        <f aca="false">AZ70+BA70-X70</f>
        <v>17.4</v>
      </c>
      <c r="BC70" s="105" t="n">
        <f aca="false">AZ70+BA70</f>
        <v>17.4</v>
      </c>
      <c r="BD70" s="107" t="n">
        <f aca="false">(0.002228009259*0.5*(BC70+BA70))/($H$12*$E$23*$E$24)</f>
        <v>0.430149191858263</v>
      </c>
      <c r="BE70" s="105" t="n">
        <f aca="false">AZ70/BB70</f>
        <v>0.488505747126437</v>
      </c>
      <c r="BF70" s="105" t="n">
        <f aca="false">AZ70*1440/($E$16*$H$11*$H$12)</f>
        <v>13.0769230769231</v>
      </c>
      <c r="BG70" s="105" t="n">
        <f aca="false">BF70*1.03^($H$5-T70)</f>
        <v>13.6922425965011</v>
      </c>
      <c r="BH70" s="106" t="n">
        <f aca="false">0.01*(BS70-BM70)</f>
        <v>5.59458623595506</v>
      </c>
      <c r="BI70" s="106" t="n">
        <f aca="false">((AW70+AX70)/2)-BH70-AY70</f>
        <v>60.9054137640449</v>
      </c>
      <c r="BJ70" s="107" t="n">
        <f aca="false">BG70/BI70</f>
        <v>0.224811584887126</v>
      </c>
      <c r="BK70" s="108" t="n">
        <v>6.88</v>
      </c>
      <c r="BL70" s="108" t="s">
        <v>61</v>
      </c>
      <c r="BM70" s="109" t="n">
        <v>69.915</v>
      </c>
      <c r="BN70" s="110" t="n">
        <v>448.56</v>
      </c>
      <c r="BO70" s="110" t="n">
        <v>912.78</v>
      </c>
      <c r="BP70" s="106" t="n">
        <f aca="false">IF(BM70=0," ",(BN70*BC70-BM70*AZ70)/BA70)</f>
        <v>810.187247191011</v>
      </c>
      <c r="BQ70" s="105" t="n">
        <f aca="false">IF(BO70=0," ",(BO70-BP70)*100/BO70)</f>
        <v>11.2395925424515</v>
      </c>
      <c r="BR70" s="106" t="n">
        <f aca="false">IF(BM70=0," ",(AO70-BM70)*100/AO70)</f>
        <v>84.4134563937935</v>
      </c>
      <c r="BS70" s="106" t="n">
        <f aca="false">IF(BM70=0," ",(BN70+BP70)/2)</f>
        <v>629.373623595506</v>
      </c>
      <c r="BT70" s="106" t="n">
        <f aca="false">IF(BM70=0," ",(BS70-BM70)*100/BS70)</f>
        <v>88.8913361826974</v>
      </c>
      <c r="BU70" s="65"/>
      <c r="BV70" s="110" t="n">
        <v>65</v>
      </c>
      <c r="BW70" s="110" t="n">
        <v>40</v>
      </c>
      <c r="BX70" s="109" t="n">
        <v>8</v>
      </c>
      <c r="BY70" s="108" t="n">
        <v>2.5</v>
      </c>
      <c r="BZ70" s="109" t="n">
        <v>6</v>
      </c>
      <c r="CA70" s="105" t="n">
        <f aca="false">BY70+BZ70-X70</f>
        <v>8.5</v>
      </c>
      <c r="CB70" s="105" t="n">
        <f aca="false">BY70+BZ70</f>
        <v>8.5</v>
      </c>
      <c r="CC70" s="107" t="n">
        <f aca="false">(0.002228009259*0.5*(CB70+BZ70))/($H$13*$E$23*$E$24)</f>
        <v>0.474308994824701</v>
      </c>
      <c r="CD70" s="105" t="n">
        <f aca="false">BY70/CA70</f>
        <v>0.294117647058824</v>
      </c>
      <c r="CE70" s="105" t="n">
        <f aca="false">BY70*1440/($E$16*$H$11*$H$13)</f>
        <v>7.69230769230769</v>
      </c>
      <c r="CF70" s="105" t="n">
        <f aca="false">CE70*1.03^($H$5-T70)</f>
        <v>8.05426035088302</v>
      </c>
      <c r="CG70" s="106" t="n">
        <f aca="false">0.01*(CR70-CL70)</f>
        <v>9.68285833333333</v>
      </c>
      <c r="CH70" s="106" t="n">
        <f aca="false">((BV70+BW70)/2)-CG70-BX70</f>
        <v>34.8171416666667</v>
      </c>
      <c r="CI70" s="107" t="n">
        <f aca="false">CF70/CH70</f>
        <v>0.231330315049786</v>
      </c>
      <c r="CJ70" s="108" t="s">
        <v>61</v>
      </c>
      <c r="CK70" s="108" t="s">
        <v>61</v>
      </c>
      <c r="CL70" s="109" t="n">
        <v>111.44</v>
      </c>
      <c r="CM70" s="110" t="n">
        <v>912.78</v>
      </c>
      <c r="CN70" s="110" t="n">
        <v>1432.2</v>
      </c>
      <c r="CO70" s="106" t="n">
        <f aca="false">IF(CL70=0," ",(CM70*CB70-CL70*BY70)/BZ70)</f>
        <v>1246.67166666667</v>
      </c>
      <c r="CP70" s="105" t="n">
        <f aca="false">IF(CN70=0," ",(CN70-CO70)*100/CN70)</f>
        <v>12.954079970209</v>
      </c>
      <c r="CQ70" s="106" t="n">
        <f aca="false">IF(CL70=0," ",(AO70-CL70)*100/AO70)</f>
        <v>75.1560549313358</v>
      </c>
      <c r="CR70" s="106" t="n">
        <f aca="false">IF(CL70=0," ",(CM70+CO70)/2)</f>
        <v>1079.72583333333</v>
      </c>
      <c r="CS70" s="106" t="n">
        <f aca="false">IF(CL70=0," ",(CR70-CL70)*100/CR70)</f>
        <v>89.6788613776183</v>
      </c>
      <c r="CT70" s="110" t="n">
        <v>150</v>
      </c>
      <c r="CU70" s="110" t="n">
        <v>80</v>
      </c>
      <c r="CV70" s="109" t="n">
        <v>9</v>
      </c>
      <c r="CW70" s="108" t="n">
        <v>2.5</v>
      </c>
      <c r="CX70" s="108" t="n">
        <v>3.9</v>
      </c>
      <c r="CY70" s="105" t="n">
        <f aca="false">CW70+CX70-X70</f>
        <v>6.4</v>
      </c>
      <c r="CZ70" s="105" t="n">
        <f aca="false">CW70+CX70</f>
        <v>6.4</v>
      </c>
      <c r="DA70" s="107" t="n">
        <f aca="false">(0.002228009259*0.5*(CZ70+CX70))/($H$14*$E$67*$E$68)</f>
        <v>0.694903566124637</v>
      </c>
      <c r="DB70" s="105" t="n">
        <f aca="false">CW70/CY70</f>
        <v>0.390625</v>
      </c>
      <c r="DC70" s="105" t="n">
        <f aca="false">CW70*1440/($E$60*$H$11*$H$14)</f>
        <v>21.4285714285714</v>
      </c>
      <c r="DD70" s="105" t="n">
        <f aca="false">DC70*1.03^($H$5-T70)</f>
        <v>22.436868120317</v>
      </c>
      <c r="DE70" s="106" t="n">
        <f aca="false">0.01*(DP70-DJ70)</f>
        <v>17.9972692307692</v>
      </c>
      <c r="DF70" s="106" t="n">
        <f aca="false">((CT70+CU70)/2)-DE70-CV70</f>
        <v>88.0027307692308</v>
      </c>
      <c r="DG70" s="107" t="n">
        <f aca="false">DD70/DF70</f>
        <v>0.254956498783579</v>
      </c>
      <c r="DH70" s="108" t="s">
        <v>61</v>
      </c>
      <c r="DI70" s="108" t="n">
        <v>6.88</v>
      </c>
      <c r="DJ70" s="109" t="n">
        <v>69.3</v>
      </c>
      <c r="DK70" s="110" t="n">
        <v>1432.2</v>
      </c>
      <c r="DL70" s="110" t="n">
        <v>1973.4</v>
      </c>
      <c r="DM70" s="106" t="n">
        <f aca="false">IF(DJ70=0," ",(DK70*CZ70-DJ70*CW70)/CX70)</f>
        <v>2305.85384615385</v>
      </c>
      <c r="DN70" s="105" t="n">
        <f aca="false">IF(DL70=0," ",(DL70-DM70)*100/DL70)</f>
        <v>-16.846754137724</v>
      </c>
      <c r="DO70" s="106" t="n">
        <f aca="false">IF(DJ70=0," ",(AO70-DJ70)*100/AO70)</f>
        <v>84.5505617977528</v>
      </c>
      <c r="DP70" s="106" t="n">
        <f aca="false">IF(DJ70=0," ",(DK70+DM70)/2)</f>
        <v>1869.02692307692</v>
      </c>
      <c r="DQ70" s="111" t="n">
        <f aca="false">IF(DJ70=0," ",(DP70-DJ70)*100/DP70)</f>
        <v>96.2921882427508</v>
      </c>
      <c r="DR70" s="8"/>
      <c r="DS70" s="11" t="s">
        <v>443</v>
      </c>
      <c r="DT70" s="11"/>
      <c r="DU70" s="11"/>
      <c r="DV70" s="11"/>
      <c r="DW70" s="11"/>
      <c r="DX70" s="11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11" t="s">
        <v>443</v>
      </c>
      <c r="EN70" s="11"/>
      <c r="EO70" s="11"/>
      <c r="EP70" s="11"/>
      <c r="EQ70" s="11"/>
      <c r="ER70" s="11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11" t="s">
        <v>443</v>
      </c>
      <c r="FH70" s="11"/>
      <c r="FI70" s="11"/>
      <c r="FJ70" s="11"/>
      <c r="FK70" s="11"/>
      <c r="FL70" s="11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11" t="s">
        <v>443</v>
      </c>
      <c r="GB70" s="11"/>
      <c r="GC70" s="11"/>
      <c r="GD70" s="11"/>
      <c r="GE70" s="11"/>
      <c r="GF70" s="11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11" t="s">
        <v>443</v>
      </c>
      <c r="GV70" s="11"/>
      <c r="GW70" s="11"/>
      <c r="GX70" s="11"/>
      <c r="GY70" s="11"/>
      <c r="GZ70" s="11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11" t="s">
        <v>443</v>
      </c>
      <c r="HP70" s="11"/>
      <c r="HQ70" s="11"/>
      <c r="HR70" s="11"/>
      <c r="HS70" s="11"/>
      <c r="HT70" s="11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</row>
    <row r="71" customFormat="false" ht="15.75" hidden="false" customHeight="false" outlineLevel="0" collapsed="false">
      <c r="A71" s="14"/>
      <c r="B71" s="8"/>
      <c r="C71" s="8"/>
      <c r="D71" s="11"/>
      <c r="E71" s="11"/>
      <c r="F71" s="9"/>
      <c r="G71" s="55" t="s">
        <v>444</v>
      </c>
      <c r="H71" s="237" t="n">
        <v>0</v>
      </c>
      <c r="I71" s="9"/>
      <c r="J71" s="9"/>
      <c r="K71" s="9"/>
      <c r="L71" s="8"/>
      <c r="M71" s="11"/>
      <c r="N71" s="11"/>
      <c r="O71" s="11"/>
      <c r="P71" s="8"/>
      <c r="Q71" s="139" t="n">
        <v>35744</v>
      </c>
      <c r="R71" s="145" t="n">
        <v>0.413194444444444</v>
      </c>
      <c r="S71" s="108" t="n">
        <v>2215.48</v>
      </c>
      <c r="T71" s="109" t="n">
        <v>24.4444444444444</v>
      </c>
      <c r="U71" s="110" t="n">
        <v>88</v>
      </c>
      <c r="V71" s="110" t="n">
        <v>78</v>
      </c>
      <c r="W71" s="103" t="n">
        <f aca="false">AVERAGE(AY71,BX71,CV71)</f>
        <v>8.26666666666667</v>
      </c>
      <c r="X71" s="108" t="n">
        <v>0</v>
      </c>
      <c r="Y71" s="108" t="n">
        <v>13.75</v>
      </c>
      <c r="Z71" s="108" t="n">
        <v>3.9</v>
      </c>
      <c r="AA71" s="104"/>
      <c r="AB71" s="105" t="n">
        <f aca="false">Y71+Z71</f>
        <v>17.65</v>
      </c>
      <c r="AC71" s="105" t="n">
        <f aca="false">X71+AB71</f>
        <v>17.65</v>
      </c>
      <c r="AD71" s="105" t="n">
        <f aca="false">Y71/AB71</f>
        <v>0.779036827195468</v>
      </c>
      <c r="AE71" s="105" t="n">
        <f aca="false">X71/AB71</f>
        <v>0</v>
      </c>
      <c r="AF71" s="105" t="n">
        <f aca="false">Y71*1440/($E$16*$H$11*($H$12+$H$13)+$E$60*$H$11*$H$14)</f>
        <v>12.5954198473282</v>
      </c>
      <c r="AG71" s="105" t="n">
        <f aca="false">AF71*1.03^($H$5-T71)</f>
        <v>13.1880827882779</v>
      </c>
      <c r="AH71" s="106" t="n">
        <f aca="false">0.01*(AT71-AM71)</f>
        <v>9.91474057692308</v>
      </c>
      <c r="AI71" s="106" t="n">
        <f aca="false">((U71+V71)/2)-AH71-W71</f>
        <v>64.8185927564103</v>
      </c>
      <c r="AJ71" s="107" t="n">
        <f aca="false">AG71/AI71</f>
        <v>0.203461417896544</v>
      </c>
      <c r="AK71" s="108" t="n">
        <v>7.47</v>
      </c>
      <c r="AL71" s="108" t="n">
        <v>6.64</v>
      </c>
      <c r="AM71" s="109" t="n">
        <v>83.817</v>
      </c>
      <c r="AN71" s="110" t="n">
        <v>504.64</v>
      </c>
      <c r="AO71" s="110" t="n">
        <v>442.68</v>
      </c>
      <c r="AP71" s="110" t="n">
        <v>1997.71</v>
      </c>
      <c r="AQ71" s="106" t="n">
        <f aca="false">IF(AM71=0," ",(AO71-(AM71*$AD71))/(1-$AD71))</f>
        <v>1707.90211538462</v>
      </c>
      <c r="AR71" s="105" t="n">
        <f aca="false">IF(AP71=0," ",(AP71-AQ71)*100/AP71)</f>
        <v>14.5070047512093</v>
      </c>
      <c r="AS71" s="106" t="n">
        <f aca="false">IF(AM71=0," ",(AO71-AM71)*100/AO71)</f>
        <v>81.0660070479805</v>
      </c>
      <c r="AT71" s="106" t="n">
        <f aca="false">IF(AM71=0," ",(AO71*$AB71+AQ71*(2*$AC71-$AB71))/(2*$AC71))</f>
        <v>1075.29105769231</v>
      </c>
      <c r="AU71" s="106" t="n">
        <f aca="false">IF(AM71=0," ",(AT71-AM71)*100/AT71)</f>
        <v>92.205180225354</v>
      </c>
      <c r="AV71" s="65"/>
      <c r="AW71" s="110" t="n">
        <v>88</v>
      </c>
      <c r="AX71" s="110" t="n">
        <v>65</v>
      </c>
      <c r="AY71" s="109" t="n">
        <v>9</v>
      </c>
      <c r="AZ71" s="108" t="n">
        <v>8.65</v>
      </c>
      <c r="BA71" s="108" t="n">
        <v>9</v>
      </c>
      <c r="BB71" s="105" t="n">
        <f aca="false">AZ71+BA71-X71</f>
        <v>17.65</v>
      </c>
      <c r="BC71" s="105" t="n">
        <f aca="false">AZ71+BA71</f>
        <v>17.65</v>
      </c>
      <c r="BD71" s="107" t="n">
        <f aca="false">(0.002228009259*0.5*(BC71+BA71))/($H$12*$E$23*$E$24)</f>
        <v>0.43587361076132</v>
      </c>
      <c r="BE71" s="105" t="n">
        <f aca="false">AZ71/BB71</f>
        <v>0.490084985835694</v>
      </c>
      <c r="BF71" s="105" t="n">
        <f aca="false">AZ71*1440/($E$16*$H$11*$H$12)</f>
        <v>13.3076923076923</v>
      </c>
      <c r="BG71" s="105" t="n">
        <f aca="false">BF71*1.03^($H$5-T71)</f>
        <v>13.9338704070276</v>
      </c>
      <c r="BH71" s="106" t="n">
        <f aca="false">0.01*(BS71-BM71)</f>
        <v>5.5216135</v>
      </c>
      <c r="BI71" s="106" t="n">
        <f aca="false">((AW71+AX71)/2)-BH71-AY71</f>
        <v>61.9783865</v>
      </c>
      <c r="BJ71" s="107" t="n">
        <f aca="false">BG71/BI71</f>
        <v>0.224818217993262</v>
      </c>
      <c r="BK71" s="108" t="n">
        <v>6.64</v>
      </c>
      <c r="BL71" s="108" t="s">
        <v>61</v>
      </c>
      <c r="BM71" s="109" t="n">
        <v>69.738</v>
      </c>
      <c r="BN71" s="110" t="n">
        <v>442.68</v>
      </c>
      <c r="BO71" s="110" t="n">
        <v>924.66</v>
      </c>
      <c r="BP71" s="106" t="n">
        <f aca="false">IF(BM71=0," ",(BN71*BC71-BM71*AZ71)/BA71)</f>
        <v>801.1187</v>
      </c>
      <c r="BQ71" s="105" t="n">
        <f aca="false">IF(BO71=0," ",(BO71-BP71)*100/BO71)</f>
        <v>13.360727186209</v>
      </c>
      <c r="BR71" s="106" t="n">
        <f aca="false">IF(BM71=0," ",(AO71-BM71)*100/AO71)</f>
        <v>84.2464082407156</v>
      </c>
      <c r="BS71" s="106" t="n">
        <f aca="false">IF(BM71=0," ",(BN71+BP71)/2)</f>
        <v>621.89935</v>
      </c>
      <c r="BT71" s="106" t="n">
        <f aca="false">IF(BM71=0," ",(BS71-BM71)*100/BS71)</f>
        <v>88.786288327846</v>
      </c>
      <c r="BU71" s="65"/>
      <c r="BV71" s="110" t="n">
        <v>65</v>
      </c>
      <c r="BW71" s="110" t="n">
        <v>40</v>
      </c>
      <c r="BX71" s="109" t="n">
        <v>7</v>
      </c>
      <c r="BY71" s="108" t="n">
        <v>2.6</v>
      </c>
      <c r="BZ71" s="109" t="n">
        <v>6</v>
      </c>
      <c r="CA71" s="105" t="n">
        <f aca="false">BY71+BZ71-X71</f>
        <v>8.6</v>
      </c>
      <c r="CB71" s="105" t="n">
        <f aca="false">BY71+BZ71</f>
        <v>8.6</v>
      </c>
      <c r="CC71" s="107" t="n">
        <f aca="false">(0.002228009259*0.5*(CB71+BZ71))/($H$13*$E$23*$E$24)</f>
        <v>0.477580091340733</v>
      </c>
      <c r="CD71" s="105" t="n">
        <f aca="false">BY71/CA71</f>
        <v>0.302325581395349</v>
      </c>
      <c r="CE71" s="105" t="n">
        <f aca="false">BY71*1440/($E$16*$H$11*$H$13)</f>
        <v>8</v>
      </c>
      <c r="CF71" s="105" t="n">
        <f aca="false">CE71*1.03^($H$5-T71)</f>
        <v>8.37643076491834</v>
      </c>
      <c r="CG71" s="106" t="n">
        <f aca="false">0.01*(CR71-CL71)</f>
        <v>9.90524833333334</v>
      </c>
      <c r="CH71" s="106" t="n">
        <f aca="false">((BV71+BW71)/2)-CG71-BX71</f>
        <v>35.5947516666667</v>
      </c>
      <c r="CI71" s="107" t="n">
        <f aca="false">CF71/CH71</f>
        <v>0.23532769222162</v>
      </c>
      <c r="CJ71" s="108" t="s">
        <v>61</v>
      </c>
      <c r="CK71" s="108" t="s">
        <v>61</v>
      </c>
      <c r="CL71" s="109" t="n">
        <v>110.53</v>
      </c>
      <c r="CM71" s="110" t="n">
        <v>924.66</v>
      </c>
      <c r="CN71" s="110" t="n">
        <v>1421.04</v>
      </c>
      <c r="CO71" s="106" t="n">
        <f aca="false">IF(CL71=0," ",(CM71*CB71-CL71*BY71)/BZ71)</f>
        <v>1277.44966666667</v>
      </c>
      <c r="CP71" s="105" t="n">
        <f aca="false">IF(CN71=0," ",(CN71-CO71)*100/CN71)</f>
        <v>10.1045947568917</v>
      </c>
      <c r="CQ71" s="106" t="n">
        <f aca="false">IF(CL71=0," ",(AO71-CL71)*100/AO71)</f>
        <v>75.0316255534472</v>
      </c>
      <c r="CR71" s="106" t="n">
        <f aca="false">IF(CL71=0," ",(CM71+CO71)/2)</f>
        <v>1101.05483333333</v>
      </c>
      <c r="CS71" s="106" t="n">
        <f aca="false">IF(CL71=0," ",(CR71-CL71)*100/CR71)</f>
        <v>89.9614445480993</v>
      </c>
      <c r="CT71" s="110" t="n">
        <v>150</v>
      </c>
      <c r="CU71" s="110" t="n">
        <v>78</v>
      </c>
      <c r="CV71" s="109" t="n">
        <v>8.8</v>
      </c>
      <c r="CW71" s="108" t="n">
        <v>2.5</v>
      </c>
      <c r="CX71" s="108" t="n">
        <v>3.9</v>
      </c>
      <c r="CY71" s="105" t="n">
        <f aca="false">CW71+CX71-X71</f>
        <v>6.4</v>
      </c>
      <c r="CZ71" s="105" t="n">
        <f aca="false">CW71+CX71</f>
        <v>6.4</v>
      </c>
      <c r="DA71" s="107" t="n">
        <f aca="false">(0.002228009259*0.5*(CZ71+CX71))/($H$14*$E$67*$E$68)</f>
        <v>0.694903566124637</v>
      </c>
      <c r="DB71" s="105" t="n">
        <f aca="false">CW71/CY71</f>
        <v>0.390625</v>
      </c>
      <c r="DC71" s="105" t="n">
        <f aca="false">CW71*1440/($E$60*$H$11*$H$14)</f>
        <v>21.4285714285714</v>
      </c>
      <c r="DD71" s="105" t="n">
        <f aca="false">DC71*1.03^($H$5-T71)</f>
        <v>22.436868120317</v>
      </c>
      <c r="DE71" s="106" t="n">
        <f aca="false">0.01*(DP71-DJ71)</f>
        <v>17.8366816666667</v>
      </c>
      <c r="DF71" s="106" t="n">
        <f aca="false">((CT71+CU71)/2)-DE71-CV71</f>
        <v>87.3633183333333</v>
      </c>
      <c r="DG71" s="107" t="n">
        <f aca="false">DD71/DF71</f>
        <v>0.256822526299991</v>
      </c>
      <c r="DH71" s="108" t="s">
        <v>61</v>
      </c>
      <c r="DI71" s="108" t="n">
        <v>6.91</v>
      </c>
      <c r="DJ71" s="109" t="n">
        <v>70.301</v>
      </c>
      <c r="DK71" s="110" t="n">
        <v>1421.04</v>
      </c>
      <c r="DL71" s="110" t="n">
        <v>1997.71</v>
      </c>
      <c r="DM71" s="106" t="n">
        <f aca="false">IF(DJ71=0," ",(DK71*CZ71-DJ71*CW71)/CX71)</f>
        <v>2286.89833333333</v>
      </c>
      <c r="DN71" s="105" t="n">
        <f aca="false">IF(DL71=0," ",(DL71-DM71)*100/DL71)</f>
        <v>-14.475991677137</v>
      </c>
      <c r="DO71" s="106" t="n">
        <f aca="false">IF(DJ71=0," ",(AO71-DJ71)*100/AO71)</f>
        <v>84.1192283364959</v>
      </c>
      <c r="DP71" s="106" t="n">
        <f aca="false">IF(DJ71=0," ",(DK71+DM71)/2)</f>
        <v>1853.96916666667</v>
      </c>
      <c r="DQ71" s="111" t="n">
        <f aca="false">IF(DJ71=0," ",(DP71-DJ71)*100/DP71)</f>
        <v>96.2080814900284</v>
      </c>
      <c r="DR71" s="8"/>
      <c r="DS71" s="238" t="s">
        <v>445</v>
      </c>
      <c r="DT71" s="11"/>
      <c r="DU71" s="11"/>
      <c r="DV71" s="11"/>
      <c r="DW71" s="11"/>
      <c r="DX71" s="11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238" t="s">
        <v>445</v>
      </c>
      <c r="EN71" s="11"/>
      <c r="EO71" s="11"/>
      <c r="EP71" s="11"/>
      <c r="EQ71" s="11"/>
      <c r="ER71" s="11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238" t="s">
        <v>445</v>
      </c>
      <c r="FH71" s="11"/>
      <c r="FI71" s="11"/>
      <c r="FJ71" s="11"/>
      <c r="FK71" s="11"/>
      <c r="FL71" s="11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238" t="s">
        <v>445</v>
      </c>
      <c r="GB71" s="11"/>
      <c r="GC71" s="11"/>
      <c r="GD71" s="11"/>
      <c r="GE71" s="11"/>
      <c r="GF71" s="11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238" t="s">
        <v>445</v>
      </c>
      <c r="GV71" s="11"/>
      <c r="GW71" s="11"/>
      <c r="GX71" s="11"/>
      <c r="GY71" s="11"/>
      <c r="GZ71" s="11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238" t="s">
        <v>445</v>
      </c>
      <c r="HP71" s="11"/>
      <c r="HQ71" s="11"/>
      <c r="HR71" s="11"/>
      <c r="HS71" s="11"/>
      <c r="HT71" s="11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</row>
    <row r="72" customFormat="false" ht="16.5" hidden="false" customHeight="false" outlineLevel="0" collapsed="false">
      <c r="A72" s="14"/>
      <c r="B72" s="8"/>
      <c r="C72" s="8"/>
      <c r="D72" s="22" t="s">
        <v>446</v>
      </c>
      <c r="E72" s="11"/>
      <c r="F72" s="9"/>
      <c r="G72" s="55" t="s">
        <v>447</v>
      </c>
      <c r="H72" s="111" t="n">
        <f aca="false">H69+H70*H11</f>
        <v>22</v>
      </c>
      <c r="I72" s="9"/>
      <c r="J72" s="9"/>
      <c r="K72" s="9"/>
      <c r="L72" s="8"/>
      <c r="M72" s="11"/>
      <c r="N72" s="11"/>
      <c r="O72" s="11"/>
      <c r="P72" s="8"/>
      <c r="Q72" s="139" t="n">
        <v>35744</v>
      </c>
      <c r="R72" s="145" t="n">
        <v>0.668055555555556</v>
      </c>
      <c r="S72" s="108" t="n">
        <v>2221.86</v>
      </c>
      <c r="T72" s="109" t="n">
        <v>24.4444444444444</v>
      </c>
      <c r="U72" s="110" t="n">
        <v>88</v>
      </c>
      <c r="V72" s="110" t="n">
        <v>80</v>
      </c>
      <c r="W72" s="103" t="n">
        <f aca="false">AVERAGE(AY72,BX72,CV72)</f>
        <v>8.2</v>
      </c>
      <c r="X72" s="108" t="n">
        <v>0</v>
      </c>
      <c r="Y72" s="108" t="n">
        <v>13.5</v>
      </c>
      <c r="Z72" s="108" t="n">
        <v>3.8</v>
      </c>
      <c r="AA72" s="104"/>
      <c r="AB72" s="105" t="n">
        <f aca="false">Y72+Z72</f>
        <v>17.3</v>
      </c>
      <c r="AC72" s="105" t="n">
        <f aca="false">X72+AB72</f>
        <v>17.3</v>
      </c>
      <c r="AD72" s="105" t="n">
        <f aca="false">Y72/AB72</f>
        <v>0.780346820809249</v>
      </c>
      <c r="AE72" s="105" t="n">
        <f aca="false">X72/AB72</f>
        <v>0</v>
      </c>
      <c r="AF72" s="105" t="n">
        <f aca="false">Y72*1440/($E$16*$H$11*($H$12+$H$13)+$E$60*$H$11*$H$14)</f>
        <v>12.3664122137405</v>
      </c>
      <c r="AG72" s="105" t="n">
        <f aca="false">AF72*1.03^($H$5-T72)</f>
        <v>12.9482994648547</v>
      </c>
      <c r="AH72" s="106" t="n">
        <f aca="false">0.01*(AT72-AM72)</f>
        <v>10.1086768421053</v>
      </c>
      <c r="AI72" s="106" t="n">
        <f aca="false">((U72+V72)/2)-AH72-W72</f>
        <v>65.6913231578947</v>
      </c>
      <c r="AJ72" s="107" t="n">
        <f aca="false">AG72/AI72</f>
        <v>0.197108215246819</v>
      </c>
      <c r="AK72" s="108" t="n">
        <v>7.55</v>
      </c>
      <c r="AL72" s="108" t="n">
        <v>6.65</v>
      </c>
      <c r="AM72" s="109" t="n">
        <v>83.616</v>
      </c>
      <c r="AN72" s="110" t="n">
        <v>505.47</v>
      </c>
      <c r="AO72" s="110" t="n">
        <v>447.72</v>
      </c>
      <c r="AP72" s="110" t="n">
        <v>2016.3</v>
      </c>
      <c r="AQ72" s="106" t="n">
        <f aca="false">IF(AM72=0," ",(AO72-(AM72*$AD72))/(1-$AD72))</f>
        <v>1741.24736842105</v>
      </c>
      <c r="AR72" s="105" t="n">
        <f aca="false">IF(AP72=0," ",(AP72-AQ72)*100/AP72)</f>
        <v>13.6414537310394</v>
      </c>
      <c r="AS72" s="106" t="n">
        <f aca="false">IF(AM72=0," ",(AO72-AM72)*100/AO72)</f>
        <v>81.3240418118467</v>
      </c>
      <c r="AT72" s="106" t="n">
        <f aca="false">IF(AM72=0," ",(AO72*$AB72+AQ72*(2*$AC72-$AB72))/(2*$AC72))</f>
        <v>1094.48368421053</v>
      </c>
      <c r="AU72" s="106" t="n">
        <f aca="false">IF(AM72=0," ",(AT72-AM72)*100/AT72)</f>
        <v>92.3602333039515</v>
      </c>
      <c r="AV72" s="65"/>
      <c r="AW72" s="110" t="n">
        <v>88</v>
      </c>
      <c r="AX72" s="110" t="n">
        <v>65</v>
      </c>
      <c r="AY72" s="109" t="n">
        <v>8.8</v>
      </c>
      <c r="AZ72" s="108" t="n">
        <v>8.4</v>
      </c>
      <c r="BA72" s="108" t="n">
        <v>8.9</v>
      </c>
      <c r="BB72" s="105" t="n">
        <f aca="false">AZ72+BA72-X72</f>
        <v>17.3</v>
      </c>
      <c r="BC72" s="105" t="n">
        <f aca="false">AZ72+BA72</f>
        <v>17.3</v>
      </c>
      <c r="BD72" s="107" t="n">
        <f aca="false">(0.002228009259*0.5*(BC72+BA72))/($H$12*$E$23*$E$24)</f>
        <v>0.428513643600247</v>
      </c>
      <c r="BE72" s="105" t="n">
        <f aca="false">AZ72/BB72</f>
        <v>0.485549132947977</v>
      </c>
      <c r="BF72" s="105" t="n">
        <f aca="false">AZ72*1440/($E$16*$H$11*$H$12)</f>
        <v>12.9230769230769</v>
      </c>
      <c r="BG72" s="105" t="n">
        <f aca="false">BF72*1.03^($H$5-T72)</f>
        <v>13.5311573894835</v>
      </c>
      <c r="BH72" s="106" t="n">
        <f aca="false">0.01*(BS72-BM72)</f>
        <v>5.55313415730337</v>
      </c>
      <c r="BI72" s="106" t="n">
        <f aca="false">((AW72+AX72)/2)-BH72-AY72</f>
        <v>62.1468658426966</v>
      </c>
      <c r="BJ72" s="107" t="n">
        <f aca="false">BG72/BI72</f>
        <v>0.217728717385892</v>
      </c>
      <c r="BK72" s="108" t="n">
        <v>6.65</v>
      </c>
      <c r="BL72" s="108" t="s">
        <v>61</v>
      </c>
      <c r="BM72" s="109" t="n">
        <v>70.446</v>
      </c>
      <c r="BN72" s="110" t="n">
        <v>447.72</v>
      </c>
      <c r="BO72" s="110" t="n">
        <v>931.59</v>
      </c>
      <c r="BP72" s="106" t="n">
        <f aca="false">IF(BM72=0," ",(BN72*BC72-BM72*AZ72)/BA72)</f>
        <v>803.798831460674</v>
      </c>
      <c r="BQ72" s="105" t="n">
        <f aca="false">IF(BO72=0," ",(BO72-BP72)*100/BO72)</f>
        <v>13.7175333074986</v>
      </c>
      <c r="BR72" s="106" t="n">
        <f aca="false">IF(BM72=0," ",(AO72-BM72)*100/AO72)</f>
        <v>84.2656124363441</v>
      </c>
      <c r="BS72" s="106" t="n">
        <f aca="false">IF(BM72=0," ",(BN72+BP72)/2)</f>
        <v>625.759415730337</v>
      </c>
      <c r="BT72" s="106" t="n">
        <f aca="false">IF(BM72=0," ",(BS72-BM72)*100/BS72)</f>
        <v>88.7423188162849</v>
      </c>
      <c r="BU72" s="65"/>
      <c r="BV72" s="110" t="n">
        <v>65</v>
      </c>
      <c r="BW72" s="110" t="n">
        <v>40</v>
      </c>
      <c r="BX72" s="109" t="n">
        <v>7</v>
      </c>
      <c r="BY72" s="108" t="n">
        <v>2.6</v>
      </c>
      <c r="BZ72" s="109" t="n">
        <v>6</v>
      </c>
      <c r="CA72" s="105" t="n">
        <f aca="false">BY72+BZ72-X72</f>
        <v>8.6</v>
      </c>
      <c r="CB72" s="105" t="n">
        <f aca="false">BY72+BZ72</f>
        <v>8.6</v>
      </c>
      <c r="CC72" s="107" t="n">
        <f aca="false">(0.002228009259*0.5*(CB72+BZ72))/($H$13*$E$23*$E$24)</f>
        <v>0.477580091340733</v>
      </c>
      <c r="CD72" s="105" t="n">
        <f aca="false">BY72/CA72</f>
        <v>0.302325581395349</v>
      </c>
      <c r="CE72" s="105" t="n">
        <f aca="false">BY72*1440/($E$16*$H$11*$H$13)</f>
        <v>8</v>
      </c>
      <c r="CF72" s="105" t="n">
        <f aca="false">CE72*1.03^($H$5-T72)</f>
        <v>8.37643076491834</v>
      </c>
      <c r="CG72" s="106" t="n">
        <f aca="false">0.01*(CR72-CL72)</f>
        <v>9.969975</v>
      </c>
      <c r="CH72" s="106" t="n">
        <f aca="false">((BV72+BW72)/2)-CG72-BX72</f>
        <v>35.530025</v>
      </c>
      <c r="CI72" s="107" t="n">
        <f aca="false">CF72/CH72</f>
        <v>0.235756399409185</v>
      </c>
      <c r="CJ72" s="108" t="s">
        <v>61</v>
      </c>
      <c r="CK72" s="108" t="s">
        <v>61</v>
      </c>
      <c r="CL72" s="109" t="n">
        <v>112.14</v>
      </c>
      <c r="CM72" s="110" t="n">
        <v>931.59</v>
      </c>
      <c r="CN72" s="110" t="n">
        <v>1426</v>
      </c>
      <c r="CO72" s="106" t="n">
        <f aca="false">IF(CL72=0," ",(CM72*CB72-CL72*BY72)/BZ72)</f>
        <v>1286.685</v>
      </c>
      <c r="CP72" s="105" t="n">
        <f aca="false">IF(CN72=0," ",(CN72-CO72)*100/CN72)</f>
        <v>9.76963534361852</v>
      </c>
      <c r="CQ72" s="106" t="n">
        <f aca="false">IF(CL72=0," ",(AO72-CL72)*100/AO72)</f>
        <v>74.953095684803</v>
      </c>
      <c r="CR72" s="106" t="n">
        <f aca="false">IF(CL72=0," ",(CM72+CO72)/2)</f>
        <v>1109.1375</v>
      </c>
      <c r="CS72" s="106" t="n">
        <f aca="false">IF(CL72=0," ",(CR72-CL72)*100/CR72)</f>
        <v>89.889441119789</v>
      </c>
      <c r="CT72" s="110" t="n">
        <v>150</v>
      </c>
      <c r="CU72" s="110" t="n">
        <v>80</v>
      </c>
      <c r="CV72" s="109" t="n">
        <v>8.8</v>
      </c>
      <c r="CW72" s="108" t="n">
        <v>2.5</v>
      </c>
      <c r="CX72" s="108" t="n">
        <v>3.8</v>
      </c>
      <c r="CY72" s="105" t="n">
        <f aca="false">CW72+CX72-X72</f>
        <v>6.3</v>
      </c>
      <c r="CZ72" s="105" t="n">
        <f aca="false">CW72+CX72</f>
        <v>6.3</v>
      </c>
      <c r="DA72" s="107" t="n">
        <f aca="false">(0.002228009259*0.5*(CZ72+CX72))/($H$14*$E$67*$E$68)</f>
        <v>0.681410292996003</v>
      </c>
      <c r="DB72" s="105" t="n">
        <f aca="false">CW72/CY72</f>
        <v>0.396825396825397</v>
      </c>
      <c r="DC72" s="105" t="n">
        <f aca="false">CW72*1440/($E$60*$H$11*$H$14)</f>
        <v>21.4285714285714</v>
      </c>
      <c r="DD72" s="105" t="n">
        <f aca="false">DC72*1.03^($H$5-T72)</f>
        <v>22.436868120317</v>
      </c>
      <c r="DE72" s="106" t="n">
        <f aca="false">0.01*(DP72-DJ72)</f>
        <v>18.0247125</v>
      </c>
      <c r="DF72" s="106" t="n">
        <f aca="false">((CT72+CU72)/2)-DE72-CV72</f>
        <v>88.1752875</v>
      </c>
      <c r="DG72" s="107" t="n">
        <f aca="false">DD72/DF72</f>
        <v>0.254457555585707</v>
      </c>
      <c r="DH72" s="108" t="s">
        <v>61</v>
      </c>
      <c r="DI72" s="108" t="n">
        <v>6.82</v>
      </c>
      <c r="DJ72" s="109" t="n">
        <v>69.685</v>
      </c>
      <c r="DK72" s="110" t="n">
        <v>1426</v>
      </c>
      <c r="DL72" s="110" t="n">
        <v>2016.3</v>
      </c>
      <c r="DM72" s="106" t="n">
        <f aca="false">IF(DJ72=0," ",(DK72*CZ72-DJ72*CW72)/CX72)</f>
        <v>2318.3125</v>
      </c>
      <c r="DN72" s="105" t="n">
        <f aca="false">IF(DL72=0," ",(DL72-DM72)*100/DL72)</f>
        <v>-14.9785498189754</v>
      </c>
      <c r="DO72" s="106" t="n">
        <f aca="false">IF(DJ72=0," ",(AO72-DJ72)*100/AO72)</f>
        <v>84.4355847404628</v>
      </c>
      <c r="DP72" s="106" t="n">
        <f aca="false">IF(DJ72=0," ",(DK72+DM72)/2)</f>
        <v>1872.15625</v>
      </c>
      <c r="DQ72" s="111" t="n">
        <f aca="false">IF(DJ72=0," ",(DP72-DJ72)*100/DP72)</f>
        <v>96.2778213623996</v>
      </c>
      <c r="DR72" s="8"/>
      <c r="DS72" s="14" t="s">
        <v>448</v>
      </c>
      <c r="DT72" s="11"/>
      <c r="DU72" s="11"/>
      <c r="DV72" s="11"/>
      <c r="DW72" s="11"/>
      <c r="DX72" s="11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14" t="s">
        <v>448</v>
      </c>
      <c r="EN72" s="11"/>
      <c r="EO72" s="11"/>
      <c r="EP72" s="11"/>
      <c r="EQ72" s="11"/>
      <c r="ER72" s="11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14" t="s">
        <v>448</v>
      </c>
      <c r="FH72" s="11"/>
      <c r="FI72" s="11"/>
      <c r="FJ72" s="11"/>
      <c r="FK72" s="11"/>
      <c r="FL72" s="11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14" t="s">
        <v>448</v>
      </c>
      <c r="GB72" s="11"/>
      <c r="GC72" s="11"/>
      <c r="GD72" s="11"/>
      <c r="GE72" s="11"/>
      <c r="GF72" s="11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14" t="s">
        <v>448</v>
      </c>
      <c r="GV72" s="11"/>
      <c r="GW72" s="11"/>
      <c r="GX72" s="11"/>
      <c r="GY72" s="11"/>
      <c r="GZ72" s="11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14" t="s">
        <v>448</v>
      </c>
      <c r="HP72" s="11"/>
      <c r="HQ72" s="11"/>
      <c r="HR72" s="11"/>
      <c r="HS72" s="11"/>
      <c r="HT72" s="11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</row>
    <row r="73" customFormat="false" ht="15.75" hidden="false" customHeight="false" outlineLevel="0" collapsed="false">
      <c r="A73" s="14"/>
      <c r="B73" s="8"/>
      <c r="C73" s="8"/>
      <c r="D73" s="29" t="s">
        <v>300</v>
      </c>
      <c r="E73" s="192" t="n">
        <v>0.75</v>
      </c>
      <c r="F73" s="9"/>
      <c r="G73" s="83" t="s">
        <v>449</v>
      </c>
      <c r="H73" s="239" t="n">
        <f aca="false">H10/H6</f>
        <v>49.7034361642202</v>
      </c>
      <c r="I73" s="9"/>
      <c r="J73" s="9"/>
      <c r="K73" s="9"/>
      <c r="L73" s="8"/>
      <c r="M73" s="11"/>
      <c r="N73" s="11"/>
      <c r="O73" s="11"/>
      <c r="P73" s="8"/>
      <c r="Q73" s="139" t="n">
        <v>35745</v>
      </c>
      <c r="R73" s="145" t="n">
        <v>0.510416666666667</v>
      </c>
      <c r="S73" s="108" t="n">
        <v>2229.76</v>
      </c>
      <c r="T73" s="109" t="n">
        <v>24.4444444444444</v>
      </c>
      <c r="U73" s="110" t="n">
        <v>88</v>
      </c>
      <c r="V73" s="110" t="n">
        <v>80</v>
      </c>
      <c r="W73" s="103" t="n">
        <f aca="false">AVERAGE(AY73,BX73,CV73)</f>
        <v>8.26666666666667</v>
      </c>
      <c r="X73" s="108" t="n">
        <v>0</v>
      </c>
      <c r="Y73" s="108" t="n">
        <v>13.5</v>
      </c>
      <c r="Z73" s="108" t="n">
        <v>3.9</v>
      </c>
      <c r="AA73" s="104"/>
      <c r="AB73" s="105" t="n">
        <f aca="false">Y73+Z73</f>
        <v>17.4</v>
      </c>
      <c r="AC73" s="105" t="n">
        <f aca="false">X73+AB73</f>
        <v>17.4</v>
      </c>
      <c r="AD73" s="105" t="n">
        <f aca="false">Y73/AB73</f>
        <v>0.775862068965517</v>
      </c>
      <c r="AE73" s="105" t="n">
        <f aca="false">X73/AB73</f>
        <v>0</v>
      </c>
      <c r="AF73" s="105" t="n">
        <f aca="false">Y73*1440/($E$16*$H$11*($H$12+$H$13)+$E$60*$H$11*$H$14)</f>
        <v>12.3664122137405</v>
      </c>
      <c r="AG73" s="105" t="n">
        <f aca="false">AF73*1.03^($H$5-T73)</f>
        <v>12.9482994648547</v>
      </c>
      <c r="AH73" s="106" t="n">
        <f aca="false">0.01*(AT73-AM73)</f>
        <v>9.82082923076924</v>
      </c>
      <c r="AI73" s="106" t="n">
        <f aca="false">((U73+V73)/2)-AH73-W73</f>
        <v>65.9125041025641</v>
      </c>
      <c r="AJ73" s="107" t="n">
        <f aca="false">AG73/AI73</f>
        <v>0.19644678412925</v>
      </c>
      <c r="AK73" s="108" t="n">
        <v>7.48</v>
      </c>
      <c r="AL73" s="108" t="n">
        <v>5.9</v>
      </c>
      <c r="AM73" s="109" t="n">
        <v>83.884</v>
      </c>
      <c r="AN73" s="110" t="n">
        <v>507.96</v>
      </c>
      <c r="AO73" s="110" t="n">
        <v>443.52</v>
      </c>
      <c r="AP73" s="110" t="n">
        <v>1986.27</v>
      </c>
      <c r="AQ73" s="106" t="n">
        <f aca="false">IF(AM73=0," ",(AO73-(AM73*$AD73))/(1-$AD73))</f>
        <v>1688.41384615385</v>
      </c>
      <c r="AR73" s="105" t="n">
        <f aca="false">IF(AP73=0," ",(AP73-AQ73)*100/AP73)</f>
        <v>14.9957535403622</v>
      </c>
      <c r="AS73" s="106" t="n">
        <f aca="false">IF(AM73=0," ",(AO73-AM73)*100/AO73)</f>
        <v>81.0867604617605</v>
      </c>
      <c r="AT73" s="106" t="n">
        <f aca="false">IF(AM73=0," ",(AO73*$AB73+AQ73*(2*$AC73-$AB73))/(2*$AC73))</f>
        <v>1065.96692307692</v>
      </c>
      <c r="AU73" s="106" t="n">
        <f aca="false">IF(AM73=0," ",(AT73-AM73)*100/AT73)</f>
        <v>92.1307126718465</v>
      </c>
      <c r="AV73" s="65"/>
      <c r="AW73" s="110" t="n">
        <v>88</v>
      </c>
      <c r="AX73" s="110" t="n">
        <v>64</v>
      </c>
      <c r="AY73" s="109" t="n">
        <v>9</v>
      </c>
      <c r="AZ73" s="108" t="n">
        <v>8.5</v>
      </c>
      <c r="BA73" s="108" t="n">
        <v>8.9</v>
      </c>
      <c r="BB73" s="105" t="n">
        <f aca="false">AZ73+BA73-X73</f>
        <v>17.4</v>
      </c>
      <c r="BC73" s="105" t="n">
        <f aca="false">AZ73+BA73</f>
        <v>17.4</v>
      </c>
      <c r="BD73" s="107" t="n">
        <f aca="false">(0.002228009259*0.5*(BC73+BA73))/($H$12*$E$23*$E$24)</f>
        <v>0.430149191858263</v>
      </c>
      <c r="BE73" s="105" t="n">
        <f aca="false">AZ73/BB73</f>
        <v>0.488505747126437</v>
      </c>
      <c r="BF73" s="105" t="n">
        <f aca="false">AZ73*1440/($E$16*$H$11*$H$12)</f>
        <v>13.0769230769231</v>
      </c>
      <c r="BG73" s="105" t="n">
        <f aca="false">BF73*1.03^($H$5-T73)</f>
        <v>13.6922425965011</v>
      </c>
      <c r="BH73" s="106" t="n">
        <f aca="false">0.01*(BS73-BM73)</f>
        <v>5.52622101123596</v>
      </c>
      <c r="BI73" s="106" t="n">
        <f aca="false">((AW73+AX73)/2)-BH73-AY73</f>
        <v>61.473778988764</v>
      </c>
      <c r="BJ73" s="107" t="n">
        <f aca="false">BG73/BI73</f>
        <v>0.222733054999006</v>
      </c>
      <c r="BK73" s="108" t="n">
        <v>5.9</v>
      </c>
      <c r="BL73" s="108" t="s">
        <v>61</v>
      </c>
      <c r="BM73" s="109" t="n">
        <v>69.502</v>
      </c>
      <c r="BN73" s="110" t="n">
        <v>443.52</v>
      </c>
      <c r="BO73" s="110" t="n">
        <v>918.72</v>
      </c>
      <c r="BP73" s="106" t="n">
        <f aca="false">IF(BM73=0," ",(BN73*BC73-BM73*AZ73)/BA73)</f>
        <v>800.728202247191</v>
      </c>
      <c r="BQ73" s="105" t="n">
        <f aca="false">IF(BO73=0," ",(BO73-BP73)*100/BO73)</f>
        <v>12.8430640187227</v>
      </c>
      <c r="BR73" s="106" t="n">
        <f aca="false">IF(BM73=0," ",(AO73-BM73)*100/AO73)</f>
        <v>84.3294552669553</v>
      </c>
      <c r="BS73" s="106" t="n">
        <f aca="false">IF(BM73=0," ",(BN73+BP73)/2)</f>
        <v>622.124101123595</v>
      </c>
      <c r="BT73" s="106" t="n">
        <f aca="false">IF(BM73=0," ",(BS73-BM73)*100/BS73)</f>
        <v>88.8282739931671</v>
      </c>
      <c r="BU73" s="65"/>
      <c r="BV73" s="110" t="n">
        <v>64</v>
      </c>
      <c r="BW73" s="110" t="n">
        <v>40</v>
      </c>
      <c r="BX73" s="109" t="n">
        <v>7</v>
      </c>
      <c r="BY73" s="108" t="n">
        <v>2.5</v>
      </c>
      <c r="BZ73" s="109" t="n">
        <v>6</v>
      </c>
      <c r="CA73" s="105" t="n">
        <f aca="false">BY73+BZ73-X73</f>
        <v>8.5</v>
      </c>
      <c r="CB73" s="105" t="n">
        <f aca="false">BY73+BZ73</f>
        <v>8.5</v>
      </c>
      <c r="CC73" s="107" t="n">
        <f aca="false">(0.002228009259*0.5*(CB73+BZ73))/($H$13*$E$23*$E$24)</f>
        <v>0.474308994824701</v>
      </c>
      <c r="CD73" s="105" t="n">
        <f aca="false">BY73/CA73</f>
        <v>0.294117647058824</v>
      </c>
      <c r="CE73" s="105" t="n">
        <f aca="false">BY73*1440/($E$16*$H$11*$H$13)</f>
        <v>7.69230769230769</v>
      </c>
      <c r="CF73" s="105" t="n">
        <f aca="false">CE73*1.03^($H$5-T73)</f>
        <v>8.05426035088302</v>
      </c>
      <c r="CG73" s="106" t="n">
        <f aca="false">0.01*(CR73-CL73)</f>
        <v>9.7614</v>
      </c>
      <c r="CH73" s="106" t="n">
        <f aca="false">((BV73+BW73)/2)-CG73-BX73</f>
        <v>35.2386</v>
      </c>
      <c r="CI73" s="107" t="n">
        <f aca="false">CF73/CH73</f>
        <v>0.228563573776569</v>
      </c>
      <c r="CJ73" s="108" t="s">
        <v>61</v>
      </c>
      <c r="CK73" s="108" t="s">
        <v>61</v>
      </c>
      <c r="CL73" s="109" t="n">
        <v>110.88</v>
      </c>
      <c r="CM73" s="110" t="n">
        <v>918.72</v>
      </c>
      <c r="CN73" s="110" t="n">
        <v>1423.52</v>
      </c>
      <c r="CO73" s="106" t="n">
        <f aca="false">IF(CL73=0," ",(CM73*CB73-CL73*BY73)/BZ73)</f>
        <v>1255.32</v>
      </c>
      <c r="CP73" s="105" t="n">
        <f aca="false">IF(CN73=0," ",(CN73-CO73)*100/CN73)</f>
        <v>11.8157806002023</v>
      </c>
      <c r="CQ73" s="106" t="n">
        <f aca="false">IF(CL73=0," ",(AO73-CL73)*100/AO73)</f>
        <v>75</v>
      </c>
      <c r="CR73" s="106" t="n">
        <f aca="false">IF(CL73=0," ",(CM73+CO73)/2)</f>
        <v>1087.02</v>
      </c>
      <c r="CS73" s="106" t="n">
        <f aca="false">IF(CL73=0," ",(CR73-CL73)*100/CR73)</f>
        <v>89.7996357012751</v>
      </c>
      <c r="CT73" s="110" t="n">
        <v>150</v>
      </c>
      <c r="CU73" s="110" t="n">
        <v>80</v>
      </c>
      <c r="CV73" s="109" t="n">
        <v>8.8</v>
      </c>
      <c r="CW73" s="108" t="n">
        <v>2.5</v>
      </c>
      <c r="CX73" s="108" t="n">
        <v>3.9</v>
      </c>
      <c r="CY73" s="105" t="n">
        <f aca="false">CW73+CX73-X73</f>
        <v>6.4</v>
      </c>
      <c r="CZ73" s="105" t="n">
        <f aca="false">CW73+CX73</f>
        <v>6.4</v>
      </c>
      <c r="DA73" s="107" t="n">
        <f aca="false">(0.002228009259*0.5*(CZ73+CX73))/($H$14*$E$67*$E$68)</f>
        <v>0.694903566124637</v>
      </c>
      <c r="DB73" s="105" t="n">
        <f aca="false">CW73/CY73</f>
        <v>0.390625</v>
      </c>
      <c r="DC73" s="105" t="n">
        <f aca="false">CW73*1440/($E$60*$H$11*$H$14)</f>
        <v>21.4285714285714</v>
      </c>
      <c r="DD73" s="105" t="n">
        <f aca="false">DC73*1.03^($H$5-T73)</f>
        <v>22.436868120317</v>
      </c>
      <c r="DE73" s="106" t="n">
        <f aca="false">0.01*(DP73-DJ73)</f>
        <v>17.8572288461539</v>
      </c>
      <c r="DF73" s="106" t="n">
        <f aca="false">((CT73+CU73)/2)-DE73-CV73</f>
        <v>88.3427711538462</v>
      </c>
      <c r="DG73" s="107" t="n">
        <f aca="false">DD73/DF73</f>
        <v>0.253975145077166</v>
      </c>
      <c r="DH73" s="108" t="s">
        <v>61</v>
      </c>
      <c r="DI73" s="108" t="n">
        <v>6.92</v>
      </c>
      <c r="DJ73" s="109" t="n">
        <v>71.225</v>
      </c>
      <c r="DK73" s="110" t="n">
        <v>1423.52</v>
      </c>
      <c r="DL73" s="110" t="n">
        <v>1986.27</v>
      </c>
      <c r="DM73" s="106" t="n">
        <f aca="false">IF(DJ73=0," ",(DK73*CZ73-DJ73*CW73)/CX73)</f>
        <v>2290.37576923077</v>
      </c>
      <c r="DN73" s="105" t="n">
        <f aca="false">IF(DL73=0," ",(DL73-DM73)*100/DL73)</f>
        <v>-15.3103943185352</v>
      </c>
      <c r="DO73" s="106" t="n">
        <f aca="false">IF(DJ73=0," ",(AO73-DJ73)*100/AO73)</f>
        <v>83.9409722222222</v>
      </c>
      <c r="DP73" s="106" t="n">
        <f aca="false">IF(DJ73=0," ",(DK73+DM73)/2)</f>
        <v>1856.94788461538</v>
      </c>
      <c r="DQ73" s="111" t="n">
        <f aca="false">IF(DJ73=0," ",(DP73-DJ73)*100/DP73)</f>
        <v>96.1644050115735</v>
      </c>
      <c r="DR73" s="8"/>
      <c r="DS73" s="14" t="s">
        <v>450</v>
      </c>
      <c r="DT73" s="11"/>
      <c r="DU73" s="11"/>
      <c r="DV73" s="11"/>
      <c r="DW73" s="11"/>
      <c r="DX73" s="11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14" t="s">
        <v>450</v>
      </c>
      <c r="EN73" s="11"/>
      <c r="EO73" s="11"/>
      <c r="EP73" s="11"/>
      <c r="EQ73" s="11"/>
      <c r="ER73" s="11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14" t="s">
        <v>450</v>
      </c>
      <c r="FH73" s="11"/>
      <c r="FI73" s="11"/>
      <c r="FJ73" s="11"/>
      <c r="FK73" s="11"/>
      <c r="FL73" s="11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14" t="s">
        <v>450</v>
      </c>
      <c r="GB73" s="11"/>
      <c r="GC73" s="11"/>
      <c r="GD73" s="11"/>
      <c r="GE73" s="11"/>
      <c r="GF73" s="11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14" t="s">
        <v>450</v>
      </c>
      <c r="GV73" s="11"/>
      <c r="GW73" s="11"/>
      <c r="GX73" s="11"/>
      <c r="GY73" s="11"/>
      <c r="GZ73" s="11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14" t="s">
        <v>450</v>
      </c>
      <c r="HP73" s="11"/>
      <c r="HQ73" s="11"/>
      <c r="HR73" s="11"/>
      <c r="HS73" s="11"/>
      <c r="HT73" s="11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</row>
    <row r="74" customFormat="false" ht="15.75" hidden="false" customHeight="false" outlineLevel="0" collapsed="false">
      <c r="A74" s="14"/>
      <c r="B74" s="8"/>
      <c r="C74" s="8"/>
      <c r="D74" s="194" t="s">
        <v>306</v>
      </c>
      <c r="E74" s="195" t="s">
        <v>307</v>
      </c>
      <c r="F74" s="9"/>
      <c r="G74" s="55" t="s">
        <v>451</v>
      </c>
      <c r="H74" s="239" t="n">
        <f aca="false">H72*((H17/H20)*0.5+(H18/H20)*1.5+(H19/H20)*2.5)+((H17/H20)*H66+(H18/H20)*H67+(H19/H20)*H68)</f>
        <v>33.5282442748092</v>
      </c>
      <c r="I74" s="9"/>
      <c r="J74" s="9"/>
      <c r="K74" s="9"/>
      <c r="L74" s="8"/>
      <c r="M74" s="11"/>
      <c r="N74" s="11"/>
      <c r="O74" s="11"/>
      <c r="P74" s="8"/>
      <c r="Q74" s="139" t="n">
        <v>35745</v>
      </c>
      <c r="R74" s="145" t="n">
        <v>0.586805555555556</v>
      </c>
      <c r="S74" s="108" t="n">
        <v>2243.6</v>
      </c>
      <c r="T74" s="109" t="n">
        <v>24.4444444444444</v>
      </c>
      <c r="U74" s="110" t="n">
        <v>88</v>
      </c>
      <c r="V74" s="110" t="n">
        <v>80</v>
      </c>
      <c r="W74" s="103" t="n">
        <f aca="false">AVERAGE(AY74,BX74,CV74)</f>
        <v>8.26666666666667</v>
      </c>
      <c r="X74" s="108" t="n">
        <v>0</v>
      </c>
      <c r="Y74" s="108" t="n">
        <v>13.5</v>
      </c>
      <c r="Z74" s="108" t="n">
        <v>3.8</v>
      </c>
      <c r="AA74" s="104"/>
      <c r="AB74" s="105" t="n">
        <f aca="false">Y74+Z74</f>
        <v>17.3</v>
      </c>
      <c r="AC74" s="105" t="n">
        <f aca="false">X74+AB74</f>
        <v>17.3</v>
      </c>
      <c r="AD74" s="105" t="n">
        <f aca="false">Y74/AB74</f>
        <v>0.780346820809249</v>
      </c>
      <c r="AE74" s="105" t="n">
        <f aca="false">X74/AB74</f>
        <v>0</v>
      </c>
      <c r="AF74" s="105" t="n">
        <f aca="false">Y74*1440/($E$16*$H$11*($H$12+$H$13)+$E$60*$H$11*$H$14)</f>
        <v>12.3664122137405</v>
      </c>
      <c r="AG74" s="105" t="n">
        <f aca="false">AF74*1.03^($H$5-T74)</f>
        <v>12.9482994648547</v>
      </c>
      <c r="AH74" s="106" t="n">
        <f aca="false">0.01*(AT74-AM74)</f>
        <v>10.0163921052632</v>
      </c>
      <c r="AI74" s="106" t="n">
        <f aca="false">((U74+V74)/2)-AH74-W74</f>
        <v>65.7169412280702</v>
      </c>
      <c r="AJ74" s="107" t="n">
        <f aca="false">AG74/AI74</f>
        <v>0.197031377646103</v>
      </c>
      <c r="AK74" s="108" t="n">
        <v>7.44</v>
      </c>
      <c r="AL74" s="108" t="n">
        <v>5.72</v>
      </c>
      <c r="AM74" s="109" t="n">
        <v>84.42</v>
      </c>
      <c r="AN74" s="110" t="n">
        <v>506.3</v>
      </c>
      <c r="AO74" s="110" t="n">
        <v>445.2</v>
      </c>
      <c r="AP74" s="110" t="n">
        <v>2002</v>
      </c>
      <c r="AQ74" s="106" t="n">
        <f aca="false">IF(AM74=0," ",(AO74-(AM74*$AD74))/(1-$AD74))</f>
        <v>1726.91842105263</v>
      </c>
      <c r="AR74" s="105" t="n">
        <f aca="false">IF(AP74=0," ",(AP74-AQ74)*100/AP74)</f>
        <v>13.7403386087597</v>
      </c>
      <c r="AS74" s="106" t="n">
        <f aca="false">IF(AM74=0," ",(AO74-AM74)*100/AO74)</f>
        <v>81.0377358490566</v>
      </c>
      <c r="AT74" s="106" t="n">
        <f aca="false">IF(AM74=0," ",(AO74*$AB74+AQ74*(2*$AC74-$AB74))/(2*$AC74))</f>
        <v>1086.05921052632</v>
      </c>
      <c r="AU74" s="106" t="n">
        <f aca="false">IF(AM74=0," ",(AT74-AM74)*100/AT74)</f>
        <v>92.2269431370055</v>
      </c>
      <c r="AV74" s="65"/>
      <c r="AW74" s="110" t="n">
        <v>88</v>
      </c>
      <c r="AX74" s="110" t="n">
        <v>65</v>
      </c>
      <c r="AY74" s="109" t="n">
        <v>9</v>
      </c>
      <c r="AZ74" s="108" t="n">
        <v>8.5</v>
      </c>
      <c r="BA74" s="108" t="n">
        <v>8.8</v>
      </c>
      <c r="BB74" s="105" t="n">
        <f aca="false">AZ74+BA74-X74</f>
        <v>17.3</v>
      </c>
      <c r="BC74" s="105" t="n">
        <f aca="false">AZ74+BA74</f>
        <v>17.3</v>
      </c>
      <c r="BD74" s="107" t="n">
        <f aca="false">(0.002228009259*0.5*(BC74+BA74))/($H$12*$E$23*$E$24)</f>
        <v>0.426878095342231</v>
      </c>
      <c r="BE74" s="105" t="n">
        <f aca="false">AZ74/BB74</f>
        <v>0.491329479768786</v>
      </c>
      <c r="BF74" s="105" t="n">
        <f aca="false">AZ74*1440/($E$16*$H$11*$H$12)</f>
        <v>13.0769230769231</v>
      </c>
      <c r="BG74" s="105" t="n">
        <f aca="false">BF74*1.03^($H$5-T74)</f>
        <v>13.6922425965011</v>
      </c>
      <c r="BH74" s="106" t="n">
        <f aca="false">0.01*(BS74-BM74)</f>
        <v>5.56443102272727</v>
      </c>
      <c r="BI74" s="106" t="n">
        <f aca="false">((AW74+AX74)/2)-BH74-AY74</f>
        <v>61.9355689772727</v>
      </c>
      <c r="BJ74" s="107" t="n">
        <f aca="false">BG74/BI74</f>
        <v>0.22107236314444</v>
      </c>
      <c r="BK74" s="108" t="n">
        <v>5.72</v>
      </c>
      <c r="BL74" s="108" t="s">
        <v>61</v>
      </c>
      <c r="BM74" s="109" t="n">
        <v>69.974</v>
      </c>
      <c r="BN74" s="110" t="n">
        <v>445.2</v>
      </c>
      <c r="BO74" s="110" t="n">
        <v>930.6</v>
      </c>
      <c r="BP74" s="106" t="n">
        <f aca="false">IF(BM74=0," ",(BN74*BC74-BM74*AZ74)/BA74)</f>
        <v>807.634204545455</v>
      </c>
      <c r="BQ74" s="105" t="n">
        <f aca="false">IF(BO74=0," ",(BO74-BP74)*100/BO74)</f>
        <v>13.2136036379267</v>
      </c>
      <c r="BR74" s="106" t="n">
        <f aca="false">IF(BM74=0," ",(AO74-BM74)*100/AO74)</f>
        <v>84.2825696316262</v>
      </c>
      <c r="BS74" s="106" t="n">
        <f aca="false">IF(BM74=0," ",(BN74+BP74)/2)</f>
        <v>626.417102272727</v>
      </c>
      <c r="BT74" s="106" t="n">
        <f aca="false">IF(BM74=0," ",(BS74-BM74)*100/BS74)</f>
        <v>88.8294876135845</v>
      </c>
      <c r="BU74" s="65"/>
      <c r="BV74" s="110" t="n">
        <v>65</v>
      </c>
      <c r="BW74" s="110" t="n">
        <v>40</v>
      </c>
      <c r="BX74" s="109" t="n">
        <v>7</v>
      </c>
      <c r="BY74" s="108" t="n">
        <v>2.5</v>
      </c>
      <c r="BZ74" s="109" t="n">
        <v>6</v>
      </c>
      <c r="CA74" s="105" t="n">
        <f aca="false">BY74+BZ74-X74</f>
        <v>8.5</v>
      </c>
      <c r="CB74" s="105" t="n">
        <f aca="false">BY74+BZ74</f>
        <v>8.5</v>
      </c>
      <c r="CC74" s="107" t="n">
        <f aca="false">(0.002228009259*0.5*(CB74+BZ74))/($H$13*$E$23*$E$24)</f>
        <v>0.474308994824701</v>
      </c>
      <c r="CD74" s="105" t="n">
        <f aca="false">BY74/CA74</f>
        <v>0.294117647058824</v>
      </c>
      <c r="CE74" s="105" t="n">
        <f aca="false">BY74*1440/($E$16*$H$11*$H$13)</f>
        <v>7.69230769230769</v>
      </c>
      <c r="CF74" s="105" t="n">
        <f aca="false">CE74*1.03^($H$5-T74)</f>
        <v>8.05426035088302</v>
      </c>
      <c r="CG74" s="106" t="n">
        <f aca="false">0.01*(CR74-CL74)</f>
        <v>9.889725</v>
      </c>
      <c r="CH74" s="106" t="n">
        <f aca="false">((BV74+BW74)/2)-CG74-BX74</f>
        <v>35.610275</v>
      </c>
      <c r="CI74" s="107" t="n">
        <f aca="false">CF74/CH74</f>
        <v>0.226177987979116</v>
      </c>
      <c r="CJ74" s="108" t="s">
        <v>61</v>
      </c>
      <c r="CK74" s="108" t="s">
        <v>61</v>
      </c>
      <c r="CL74" s="109" t="n">
        <v>112.14</v>
      </c>
      <c r="CM74" s="110" t="n">
        <v>930.6</v>
      </c>
      <c r="CN74" s="110" t="n">
        <v>1426</v>
      </c>
      <c r="CO74" s="106" t="n">
        <f aca="false">IF(CL74=0," ",(CM74*CB74-CL74*BY74)/BZ74)</f>
        <v>1271.625</v>
      </c>
      <c r="CP74" s="105" t="n">
        <f aca="false">IF(CN74=0," ",(CN74-CO74)*100/CN74)</f>
        <v>10.8257363253857</v>
      </c>
      <c r="CQ74" s="106" t="n">
        <f aca="false">IF(CL74=0," ",(AO74-CL74)*100/AO74)</f>
        <v>74.811320754717</v>
      </c>
      <c r="CR74" s="106" t="n">
        <f aca="false">IF(CL74=0," ",(CM74+CO74)/2)</f>
        <v>1101.1125</v>
      </c>
      <c r="CS74" s="106" t="n">
        <f aca="false">IF(CL74=0," ",(CR74-CL74)*100/CR74)</f>
        <v>89.8157545209958</v>
      </c>
      <c r="CT74" s="110" t="n">
        <v>150</v>
      </c>
      <c r="CU74" s="110" t="n">
        <v>80</v>
      </c>
      <c r="CV74" s="109" t="n">
        <v>8.8</v>
      </c>
      <c r="CW74" s="108" t="n">
        <v>2.5</v>
      </c>
      <c r="CX74" s="108" t="n">
        <v>3.8</v>
      </c>
      <c r="CY74" s="105" t="n">
        <f aca="false">CW74+CX74-X74</f>
        <v>6.3</v>
      </c>
      <c r="CZ74" s="105" t="n">
        <f aca="false">CW74+CX74</f>
        <v>6.3</v>
      </c>
      <c r="DA74" s="107" t="n">
        <f aca="false">(0.002228009259*0.5*(CZ74+CX74))/($H$14*$E$67*$E$68)</f>
        <v>0.681410292996003</v>
      </c>
      <c r="DB74" s="105" t="n">
        <f aca="false">CW74/CY74</f>
        <v>0.396825396825397</v>
      </c>
      <c r="DC74" s="105" t="n">
        <f aca="false">CW74*1440/($E$60*$H$11*$H$14)</f>
        <v>21.4285714285714</v>
      </c>
      <c r="DD74" s="105" t="n">
        <f aca="false">DC74*1.03^($H$5-T74)</f>
        <v>22.436868120317</v>
      </c>
      <c r="DE74" s="106" t="n">
        <f aca="false">0.01*(DP74-DJ74)</f>
        <v>18.0277823684211</v>
      </c>
      <c r="DF74" s="106" t="n">
        <f aca="false">((CT74+CU74)/2)-DE74-CV74</f>
        <v>88.172217631579</v>
      </c>
      <c r="DG74" s="107" t="n">
        <f aca="false">DD74/DF74</f>
        <v>0.254466414966081</v>
      </c>
      <c r="DH74" s="108" t="s">
        <v>61</v>
      </c>
      <c r="DI74" s="108" t="n">
        <v>6.86</v>
      </c>
      <c r="DJ74" s="109" t="n">
        <v>69.454</v>
      </c>
      <c r="DK74" s="110" t="n">
        <v>1426</v>
      </c>
      <c r="DL74" s="110" t="n">
        <v>2002</v>
      </c>
      <c r="DM74" s="106" t="n">
        <f aca="false">IF(DJ74=0," ",(DK74*CZ74-DJ74*CW74)/CX74)</f>
        <v>2318.46447368421</v>
      </c>
      <c r="DN74" s="105" t="n">
        <f aca="false">IF(DL74=0," ",(DL74-DM74)*100/DL74)</f>
        <v>-15.8074162679426</v>
      </c>
      <c r="DO74" s="106" t="n">
        <f aca="false">IF(DJ74=0," ",(AO74-DJ74)*100/AO74)</f>
        <v>84.3993710691824</v>
      </c>
      <c r="DP74" s="106" t="n">
        <f aca="false">IF(DJ74=0," ",(DK74+DM74)/2)</f>
        <v>1872.23223684211</v>
      </c>
      <c r="DQ74" s="111" t="n">
        <f aca="false">IF(DJ74=0," ",(DP74-DJ74)*100/DP74)</f>
        <v>96.2903106445198</v>
      </c>
      <c r="DR74" s="8"/>
      <c r="DS74" s="9" t="s">
        <v>452</v>
      </c>
      <c r="DT74" s="11"/>
      <c r="DU74" s="11"/>
      <c r="DV74" s="11"/>
      <c r="DW74" s="11"/>
      <c r="DX74" s="11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9" t="s">
        <v>452</v>
      </c>
      <c r="EN74" s="11"/>
      <c r="EO74" s="11"/>
      <c r="EP74" s="11"/>
      <c r="EQ74" s="11"/>
      <c r="ER74" s="11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9" t="s">
        <v>452</v>
      </c>
      <c r="FH74" s="11"/>
      <c r="FI74" s="11"/>
      <c r="FJ74" s="11"/>
      <c r="FK74" s="11"/>
      <c r="FL74" s="11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9" t="s">
        <v>452</v>
      </c>
      <c r="GB74" s="11"/>
      <c r="GC74" s="11"/>
      <c r="GD74" s="11"/>
      <c r="GE74" s="11"/>
      <c r="GF74" s="11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9" t="s">
        <v>452</v>
      </c>
      <c r="GV74" s="11"/>
      <c r="GW74" s="11"/>
      <c r="GX74" s="11"/>
      <c r="GY74" s="11"/>
      <c r="GZ74" s="11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9" t="s">
        <v>452</v>
      </c>
      <c r="HP74" s="11"/>
      <c r="HQ74" s="11"/>
      <c r="HR74" s="11"/>
      <c r="HS74" s="11"/>
      <c r="HT74" s="11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</row>
    <row r="75" customFormat="false" ht="16.5" hidden="false" customHeight="false" outlineLevel="0" collapsed="false">
      <c r="A75" s="14"/>
      <c r="B75" s="8"/>
      <c r="C75" s="8"/>
      <c r="D75" s="57" t="s">
        <v>310</v>
      </c>
      <c r="E75" s="196" t="n">
        <v>17</v>
      </c>
      <c r="F75" s="9"/>
      <c r="G75" s="59" t="s">
        <v>453</v>
      </c>
      <c r="H75" s="240" t="n">
        <f aca="false">H73+H74+H71</f>
        <v>83.2316804390293</v>
      </c>
      <c r="I75" s="9"/>
      <c r="J75" s="9"/>
      <c r="K75" s="9"/>
      <c r="L75" s="8"/>
      <c r="M75" s="11"/>
      <c r="N75" s="11"/>
      <c r="O75" s="11"/>
      <c r="P75" s="8"/>
      <c r="Q75" s="139" t="n">
        <v>35746</v>
      </c>
      <c r="R75" s="145" t="n">
        <v>0.503472222222222</v>
      </c>
      <c r="S75" s="108" t="n">
        <v>2253.68</v>
      </c>
      <c r="T75" s="109" t="n">
        <v>24.4444444444444</v>
      </c>
      <c r="U75" s="110" t="n">
        <v>88</v>
      </c>
      <c r="V75" s="110" t="n">
        <v>80</v>
      </c>
      <c r="W75" s="103" t="n">
        <f aca="false">AVERAGE(AY75,BX75,CV75)</f>
        <v>8.2</v>
      </c>
      <c r="X75" s="108" t="n">
        <v>0</v>
      </c>
      <c r="Y75" s="108" t="n">
        <v>13.5</v>
      </c>
      <c r="Z75" s="108" t="n">
        <v>3.8</v>
      </c>
      <c r="AA75" s="104"/>
      <c r="AB75" s="105" t="n">
        <f aca="false">Y75+Z75</f>
        <v>17.3</v>
      </c>
      <c r="AC75" s="105" t="n">
        <f aca="false">X75+AB75</f>
        <v>17.3</v>
      </c>
      <c r="AD75" s="105" t="n">
        <f aca="false">Y75/AB75</f>
        <v>0.780346820809249</v>
      </c>
      <c r="AE75" s="105" t="n">
        <f aca="false">X75/AB75</f>
        <v>0</v>
      </c>
      <c r="AF75" s="105" t="n">
        <f aca="false">Y75*1440/($E$16*$H$11*($H$12+$H$13)+$E$60*$H$11*$H$14)</f>
        <v>12.3664122137405</v>
      </c>
      <c r="AG75" s="105" t="n">
        <f aca="false">AF75*1.03^($H$5-T75)</f>
        <v>12.9482994648547</v>
      </c>
      <c r="AH75" s="106" t="n">
        <f aca="false">0.01*(AT75-AM75)</f>
        <v>10.1133965789474</v>
      </c>
      <c r="AI75" s="106" t="n">
        <f aca="false">((U75+V75)/2)-AH75-W75</f>
        <v>65.6866034210526</v>
      </c>
      <c r="AJ75" s="107" t="n">
        <f aca="false">AG75/AI75</f>
        <v>0.197122377935358</v>
      </c>
      <c r="AK75" s="108" t="n">
        <v>7.52</v>
      </c>
      <c r="AL75" s="108" t="n">
        <v>5.91</v>
      </c>
      <c r="AM75" s="109" t="n">
        <v>84.286</v>
      </c>
      <c r="AN75" s="110" t="n">
        <v>502.98</v>
      </c>
      <c r="AO75" s="110" t="n">
        <v>448.56</v>
      </c>
      <c r="AP75" s="110" t="n">
        <v>1990.56</v>
      </c>
      <c r="AQ75" s="106" t="n">
        <f aca="false">IF(AM75=0," ",(AO75-(AM75*$AD75))/(1-$AD75))</f>
        <v>1742.69131578947</v>
      </c>
      <c r="AR75" s="105" t="n">
        <f aca="false">IF(AP75=0," ",(AP75-AQ75)*100/AP75)</f>
        <v>12.4522086352849</v>
      </c>
      <c r="AS75" s="106" t="n">
        <f aca="false">IF(AM75=0," ",(AO75-AM75)*100/AO75)</f>
        <v>81.2096486534689</v>
      </c>
      <c r="AT75" s="106" t="n">
        <f aca="false">IF(AM75=0," ",(AO75*$AB75+AQ75*(2*$AC75-$AB75))/(2*$AC75))</f>
        <v>1095.62565789474</v>
      </c>
      <c r="AU75" s="106" t="n">
        <f aca="false">IF(AM75=0," ",(AT75-AM75)*100/AT75)</f>
        <v>92.3070439805182</v>
      </c>
      <c r="AV75" s="65"/>
      <c r="AW75" s="110" t="n">
        <v>88</v>
      </c>
      <c r="AX75" s="110" t="n">
        <v>65</v>
      </c>
      <c r="AY75" s="109" t="n">
        <v>8.8</v>
      </c>
      <c r="AZ75" s="108" t="n">
        <v>8.5</v>
      </c>
      <c r="BA75" s="108" t="n">
        <v>8.8</v>
      </c>
      <c r="BB75" s="105" t="n">
        <f aca="false">AZ75+BA75-X75</f>
        <v>17.3</v>
      </c>
      <c r="BC75" s="105" t="n">
        <f aca="false">AZ75+BA75</f>
        <v>17.3</v>
      </c>
      <c r="BD75" s="107" t="n">
        <f aca="false">(0.002228009259*0.5*(BC75+BA75))/($H$12*$E$23*$E$24)</f>
        <v>0.426878095342231</v>
      </c>
      <c r="BE75" s="105" t="n">
        <f aca="false">AZ75/BB75</f>
        <v>0.491329479768786</v>
      </c>
      <c r="BF75" s="105" t="n">
        <f aca="false">AZ75*1440/($E$16*$H$11*$H$12)</f>
        <v>13.0769230769231</v>
      </c>
      <c r="BG75" s="105" t="n">
        <f aca="false">BF75*1.03^($H$5-T75)</f>
        <v>13.6922425965011</v>
      </c>
      <c r="BH75" s="106" t="n">
        <f aca="false">0.01*(BS75-BM75)</f>
        <v>5.61600818181818</v>
      </c>
      <c r="BI75" s="106" t="n">
        <f aca="false">((AW75+AX75)/2)-BH75-AY75</f>
        <v>62.0839918181818</v>
      </c>
      <c r="BJ75" s="107" t="n">
        <f aca="false">BG75/BI75</f>
        <v>0.220543850282695</v>
      </c>
      <c r="BK75" s="108" t="n">
        <v>5.91</v>
      </c>
      <c r="BL75" s="108" t="s">
        <v>61</v>
      </c>
      <c r="BM75" s="109" t="n">
        <v>69.856</v>
      </c>
      <c r="BN75" s="110" t="n">
        <v>448.56</v>
      </c>
      <c r="BO75" s="110" t="n">
        <v>926.64</v>
      </c>
      <c r="BP75" s="106" t="n">
        <f aca="false">IF(BM75=0," ",(BN75*BC75-BM75*AZ75)/BA75)</f>
        <v>814.353636363636</v>
      </c>
      <c r="BQ75" s="105" t="n">
        <f aca="false">IF(BO75=0," ",(BO75-BP75)*100/BO75)</f>
        <v>12.1175821933398</v>
      </c>
      <c r="BR75" s="106" t="n">
        <f aca="false">IF(BM75=0," ",(AO75-BM75)*100/AO75)</f>
        <v>84.4266095951489</v>
      </c>
      <c r="BS75" s="106" t="n">
        <f aca="false">IF(BM75=0," ",(BN75+BP75)/2)</f>
        <v>631.456818181818</v>
      </c>
      <c r="BT75" s="106" t="n">
        <f aca="false">IF(BM75=0," ",(BS75-BM75)*100/BS75)</f>
        <v>88.9373274642691</v>
      </c>
      <c r="BU75" s="65"/>
      <c r="BV75" s="110" t="n">
        <v>65</v>
      </c>
      <c r="BW75" s="110" t="n">
        <v>40</v>
      </c>
      <c r="BX75" s="109" t="n">
        <v>7</v>
      </c>
      <c r="BY75" s="108" t="n">
        <v>2.5</v>
      </c>
      <c r="BZ75" s="109" t="n">
        <v>6.2</v>
      </c>
      <c r="CA75" s="105" t="n">
        <f aca="false">BY75+BZ75-X75</f>
        <v>8.7</v>
      </c>
      <c r="CB75" s="105" t="n">
        <f aca="false">BY75+BZ75</f>
        <v>8.7</v>
      </c>
      <c r="CC75" s="107" t="n">
        <f aca="false">(0.002228009259*0.5*(CB75+BZ75))/($H$13*$E$23*$E$24)</f>
        <v>0.48739338088883</v>
      </c>
      <c r="CD75" s="105" t="n">
        <f aca="false">BY75/CA75</f>
        <v>0.287356321839081</v>
      </c>
      <c r="CE75" s="105" t="n">
        <f aca="false">BY75*1440/($E$16*$H$11*$H$13)</f>
        <v>7.69230769230769</v>
      </c>
      <c r="CF75" s="105" t="n">
        <f aca="false">CE75*1.03^($H$5-T75)</f>
        <v>8.05426035088302</v>
      </c>
      <c r="CG75" s="106" t="n">
        <f aca="false">0.01*(CR75-CL75)</f>
        <v>9.79470725806452</v>
      </c>
      <c r="CH75" s="106" t="n">
        <f aca="false">((BV75+BW75)/2)-CG75-BX75</f>
        <v>35.7052927419355</v>
      </c>
      <c r="CI75" s="107" t="n">
        <f aca="false">CF75/CH75</f>
        <v>0.225576090612005</v>
      </c>
      <c r="CJ75" s="108" t="s">
        <v>61</v>
      </c>
      <c r="CK75" s="108" t="s">
        <v>61</v>
      </c>
      <c r="CL75" s="109" t="n">
        <v>111.51</v>
      </c>
      <c r="CM75" s="110" t="n">
        <v>926.64</v>
      </c>
      <c r="CN75" s="110" t="n">
        <v>1417.32</v>
      </c>
      <c r="CO75" s="106" t="n">
        <f aca="false">IF(CL75=0," ",(CM75*CB75-CL75*BY75)/BZ75)</f>
        <v>1255.3214516129</v>
      </c>
      <c r="CP75" s="105" t="n">
        <f aca="false">IF(CN75=0," ",(CN75-CO75)*100/CN75)</f>
        <v>11.4299204404861</v>
      </c>
      <c r="CQ75" s="106" t="n">
        <f aca="false">IF(CL75=0," ",(AO75-CL75)*100/AO75)</f>
        <v>75.1404494382023</v>
      </c>
      <c r="CR75" s="106" t="n">
        <f aca="false">IF(CL75=0," ",(CM75+CO75)/2)</f>
        <v>1090.98072580645</v>
      </c>
      <c r="CS75" s="106" t="n">
        <f aca="false">IF(CL75=0," ",(CR75-CL75)*100/CR75)</f>
        <v>89.7789211704385</v>
      </c>
      <c r="CT75" s="110" t="n">
        <v>150</v>
      </c>
      <c r="CU75" s="110" t="n">
        <v>80</v>
      </c>
      <c r="CV75" s="109" t="n">
        <v>8.8</v>
      </c>
      <c r="CW75" s="108" t="n">
        <v>2.5</v>
      </c>
      <c r="CX75" s="108" t="n">
        <v>3.8</v>
      </c>
      <c r="CY75" s="105" t="n">
        <f aca="false">CW75+CX75-X75</f>
        <v>6.3</v>
      </c>
      <c r="CZ75" s="105" t="n">
        <f aca="false">CW75+CX75</f>
        <v>6.3</v>
      </c>
      <c r="DA75" s="107" t="n">
        <f aca="false">(0.002228009259*0.5*(CZ75+CX75))/($H$14*$E$67*$E$68)</f>
        <v>0.681410292996003</v>
      </c>
      <c r="DB75" s="105" t="n">
        <f aca="false">CW75/CY75</f>
        <v>0.396825396825397</v>
      </c>
      <c r="DC75" s="105" t="n">
        <f aca="false">CW75*1440/($E$60*$H$11*$H$14)</f>
        <v>21.4285714285714</v>
      </c>
      <c r="DD75" s="105" t="n">
        <f aca="false">DC75*1.03^($H$5-T75)</f>
        <v>22.436868120317</v>
      </c>
      <c r="DE75" s="106" t="n">
        <f aca="false">0.01*(DP75-DJ75)</f>
        <v>17.8960571052632</v>
      </c>
      <c r="DF75" s="106" t="n">
        <f aca="false">((CT75+CU75)/2)-DE75-CV75</f>
        <v>88.3039428947368</v>
      </c>
      <c r="DG75" s="107" t="n">
        <f aca="false">DD75/DF75</f>
        <v>0.25408682086895</v>
      </c>
      <c r="DH75" s="108" t="s">
        <v>61</v>
      </c>
      <c r="DI75" s="108" t="n">
        <v>6.8</v>
      </c>
      <c r="DJ75" s="109" t="n">
        <v>70.686</v>
      </c>
      <c r="DK75" s="110" t="n">
        <v>1417.32</v>
      </c>
      <c r="DL75" s="110" t="n">
        <v>1990.56</v>
      </c>
      <c r="DM75" s="106" t="n">
        <f aca="false">IF(DJ75=0," ",(DK75*CZ75-DJ75*CW75)/CX75)</f>
        <v>2303.26342105263</v>
      </c>
      <c r="DN75" s="105" t="n">
        <f aca="false">IF(DL75=0," ",(DL75-DM75)*100/DL75)</f>
        <v>-15.7093190384933</v>
      </c>
      <c r="DO75" s="106" t="n">
        <f aca="false">IF(DJ75=0," ",(AO75-DJ75)*100/AO75)</f>
        <v>84.2415730337079</v>
      </c>
      <c r="DP75" s="106" t="n">
        <f aca="false">IF(DJ75=0," ",(DK75+DM75)/2)</f>
        <v>1860.29171052632</v>
      </c>
      <c r="DQ75" s="111" t="n">
        <f aca="false">IF(DJ75=0," ",(DP75-DJ75)*100/DP75)</f>
        <v>96.2002733442272</v>
      </c>
      <c r="DR75" s="8"/>
      <c r="DS75" s="9" t="s">
        <v>454</v>
      </c>
      <c r="DT75" s="11"/>
      <c r="DU75" s="11"/>
      <c r="DV75" s="11"/>
      <c r="DW75" s="11"/>
      <c r="DX75" s="11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9" t="s">
        <v>454</v>
      </c>
      <c r="EN75" s="11"/>
      <c r="EO75" s="11"/>
      <c r="EP75" s="11"/>
      <c r="EQ75" s="11"/>
      <c r="ER75" s="11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9" t="s">
        <v>454</v>
      </c>
      <c r="FH75" s="11"/>
      <c r="FI75" s="11"/>
      <c r="FJ75" s="11"/>
      <c r="FK75" s="11"/>
      <c r="FL75" s="11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9" t="s">
        <v>454</v>
      </c>
      <c r="GB75" s="11"/>
      <c r="GC75" s="11"/>
      <c r="GD75" s="11"/>
      <c r="GE75" s="11"/>
      <c r="GF75" s="11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9" t="s">
        <v>454</v>
      </c>
      <c r="GV75" s="11"/>
      <c r="GW75" s="11"/>
      <c r="GX75" s="11"/>
      <c r="GY75" s="11"/>
      <c r="GZ75" s="11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9" t="s">
        <v>454</v>
      </c>
      <c r="HP75" s="11"/>
      <c r="HQ75" s="11"/>
      <c r="HR75" s="11"/>
      <c r="HS75" s="11"/>
      <c r="HT75" s="11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</row>
    <row r="76" customFormat="false" ht="12.75" hidden="false" customHeight="false" outlineLevel="0" collapsed="false">
      <c r="A76" s="14"/>
      <c r="B76" s="8"/>
      <c r="C76" s="8"/>
      <c r="D76" s="55" t="s">
        <v>315</v>
      </c>
      <c r="E76" s="117" t="n">
        <v>5</v>
      </c>
      <c r="F76" s="9"/>
      <c r="G76" s="14" t="s">
        <v>455</v>
      </c>
      <c r="H76" s="25"/>
      <c r="I76" s="9"/>
      <c r="J76" s="9"/>
      <c r="K76" s="9"/>
      <c r="L76" s="8"/>
      <c r="M76" s="11"/>
      <c r="N76" s="11"/>
      <c r="O76" s="11"/>
      <c r="P76" s="8"/>
      <c r="Q76" s="139" t="n">
        <v>35746</v>
      </c>
      <c r="R76" s="145" t="n">
        <v>0.252083333333333</v>
      </c>
      <c r="S76" s="108" t="n">
        <v>2259.99</v>
      </c>
      <c r="T76" s="109" t="n">
        <v>24.4444444444444</v>
      </c>
      <c r="U76" s="110" t="n">
        <v>88</v>
      </c>
      <c r="V76" s="110" t="n">
        <v>78</v>
      </c>
      <c r="W76" s="103" t="n">
        <f aca="false">AVERAGE(AY76,BX76,CV76)</f>
        <v>8.53333333333333</v>
      </c>
      <c r="X76" s="108" t="n">
        <v>0</v>
      </c>
      <c r="Y76" s="108" t="n">
        <v>14.1</v>
      </c>
      <c r="Z76" s="108" t="n">
        <v>3.8</v>
      </c>
      <c r="AA76" s="104"/>
      <c r="AB76" s="105" t="n">
        <f aca="false">Y76+Z76</f>
        <v>17.9</v>
      </c>
      <c r="AC76" s="105" t="n">
        <f aca="false">X76+AB76</f>
        <v>17.9</v>
      </c>
      <c r="AD76" s="105" t="n">
        <f aca="false">Y76/AB76</f>
        <v>0.787709497206704</v>
      </c>
      <c r="AE76" s="105" t="n">
        <f aca="false">X76/AB76</f>
        <v>0</v>
      </c>
      <c r="AF76" s="105" t="n">
        <f aca="false">Y76*1440/($E$16*$H$11*($H$12+$H$13)+$E$60*$H$11*$H$14)</f>
        <v>12.9160305343511</v>
      </c>
      <c r="AG76" s="105" t="n">
        <f aca="false">AF76*1.03^($H$5-T76)</f>
        <v>13.5237794410704</v>
      </c>
      <c r="AH76" s="106" t="n">
        <f aca="false">0.01*(AT76-AM76)</f>
        <v>11.0394181578947</v>
      </c>
      <c r="AI76" s="106" t="n">
        <f aca="false">((U76+V76)/2)-AH76-W76</f>
        <v>63.4272485087719</v>
      </c>
      <c r="AJ76" s="107" t="n">
        <f aca="false">AG76/AI76</f>
        <v>0.213217185973314</v>
      </c>
      <c r="AK76" s="108" t="n">
        <v>7.53</v>
      </c>
      <c r="AL76" s="108" t="n">
        <v>5.92</v>
      </c>
      <c r="AM76" s="109" t="n">
        <v>89.646</v>
      </c>
      <c r="AN76" s="110" t="n">
        <v>556.93</v>
      </c>
      <c r="AO76" s="110" t="n">
        <v>476.28</v>
      </c>
      <c r="AP76" s="110" t="n">
        <v>2202.2</v>
      </c>
      <c r="AQ76" s="106" t="n">
        <f aca="false">IF(AM76=0," ",(AO76-(AM76*$AD76))/(1-$AD76))</f>
        <v>1910.89563157895</v>
      </c>
      <c r="AR76" s="105" t="n">
        <f aca="false">IF(AP76=0," ",(AP76-AQ76)*100/AP76)</f>
        <v>13.2278797757267</v>
      </c>
      <c r="AS76" s="106" t="n">
        <f aca="false">IF(AM76=0," ",(AO76-AM76)*100/AO76)</f>
        <v>81.1778785588309</v>
      </c>
      <c r="AT76" s="106" t="n">
        <f aca="false">IF(AM76=0," ",(AO76*$AB76+AQ76*(2*$AC76-$AB76))/(2*$AC76))</f>
        <v>1193.58781578947</v>
      </c>
      <c r="AU76" s="106" t="n">
        <f aca="false">IF(AM76=0," ",(AT76-AM76)*100/AT76)</f>
        <v>92.4893670315572</v>
      </c>
      <c r="AV76" s="65"/>
      <c r="AW76" s="110" t="n">
        <v>88</v>
      </c>
      <c r="AX76" s="110" t="n">
        <v>65</v>
      </c>
      <c r="AY76" s="109" t="n">
        <v>9.2</v>
      </c>
      <c r="AZ76" s="108" t="n">
        <v>8.9</v>
      </c>
      <c r="BA76" s="108" t="n">
        <v>9</v>
      </c>
      <c r="BB76" s="105" t="n">
        <f aca="false">AZ76+BA76-X76</f>
        <v>17.9</v>
      </c>
      <c r="BC76" s="105" t="n">
        <f aca="false">AZ76+BA76</f>
        <v>17.9</v>
      </c>
      <c r="BD76" s="107" t="n">
        <f aca="false">(0.002228009259*0.5*(BC76+BA76))/($H$12*$E$23*$E$24)</f>
        <v>0.43996248140636</v>
      </c>
      <c r="BE76" s="105" t="n">
        <f aca="false">AZ76/BB76</f>
        <v>0.497206703910615</v>
      </c>
      <c r="BF76" s="105" t="n">
        <f aca="false">AZ76*1440/($E$16*$H$11*$H$12)</f>
        <v>13.6923076923077</v>
      </c>
      <c r="BG76" s="105" t="n">
        <f aca="false">BF76*1.03^($H$5-T76)</f>
        <v>14.3365834245718</v>
      </c>
      <c r="BH76" s="106" t="n">
        <f aca="false">0.01*(BS76-BM76)</f>
        <v>6.07995294444444</v>
      </c>
      <c r="BI76" s="106" t="n">
        <f aca="false">((AW76+AX76)/2)-BH76-AY76</f>
        <v>61.2200470555556</v>
      </c>
      <c r="BJ76" s="107" t="n">
        <f aca="false">BG76/BI76</f>
        <v>0.234181189236292</v>
      </c>
      <c r="BK76" s="108" t="n">
        <v>5.92</v>
      </c>
      <c r="BL76" s="108" t="s">
        <v>61</v>
      </c>
      <c r="BM76" s="109" t="n">
        <v>69.443</v>
      </c>
      <c r="BN76" s="110" t="n">
        <v>476.28</v>
      </c>
      <c r="BO76" s="110" t="n">
        <v>925.65</v>
      </c>
      <c r="BP76" s="106" t="n">
        <f aca="false">IF(BM76=0," ",(BN76*BC76-BM76*AZ76)/BA76)</f>
        <v>878.596588888889</v>
      </c>
      <c r="BQ76" s="105" t="n">
        <f aca="false">IF(BO76=0," ",(BO76-BP76)*100/BO76)</f>
        <v>5.0832832183991</v>
      </c>
      <c r="BR76" s="106" t="n">
        <f aca="false">IF(BM76=0," ",(AO76-BM76)*100/AO76)</f>
        <v>85.4197110943143</v>
      </c>
      <c r="BS76" s="106" t="n">
        <f aca="false">IF(BM76=0," ",(BN76+BP76)/2)</f>
        <v>677.438294444444</v>
      </c>
      <c r="BT76" s="106" t="n">
        <f aca="false">IF(BM76=0," ",(BS76-BM76)*100/BS76)</f>
        <v>89.7491770734707</v>
      </c>
      <c r="BU76" s="65"/>
      <c r="BV76" s="110" t="n">
        <v>65</v>
      </c>
      <c r="BW76" s="110" t="n">
        <v>40</v>
      </c>
      <c r="BX76" s="109" t="n">
        <v>7.2</v>
      </c>
      <c r="BY76" s="108" t="n">
        <v>2.6</v>
      </c>
      <c r="BZ76" s="109" t="n">
        <v>6.2</v>
      </c>
      <c r="CA76" s="105" t="n">
        <f aca="false">BY76+BZ76-X76</f>
        <v>8.8</v>
      </c>
      <c r="CB76" s="105" t="n">
        <f aca="false">BY76+BZ76</f>
        <v>8.8</v>
      </c>
      <c r="CC76" s="107" t="n">
        <f aca="false">(0.002228009259*0.5*(CB76+BZ76))/($H$13*$E$23*$E$24)</f>
        <v>0.490664477404863</v>
      </c>
      <c r="CD76" s="105" t="n">
        <f aca="false">BY76/CA76</f>
        <v>0.295454545454545</v>
      </c>
      <c r="CE76" s="105" t="n">
        <f aca="false">BY76*1440/($E$16*$H$11*$H$13)</f>
        <v>8</v>
      </c>
      <c r="CF76" s="105" t="n">
        <f aca="false">CE76*1.03^($H$5-T76)</f>
        <v>8.37643076491834</v>
      </c>
      <c r="CG76" s="106" t="n">
        <f aca="false">0.01*(CR76-CL76)</f>
        <v>9.41915322580645</v>
      </c>
      <c r="CH76" s="106" t="n">
        <f aca="false">((BV76+BW76)/2)-CG76-BX76</f>
        <v>35.8808467741935</v>
      </c>
      <c r="CI76" s="107" t="n">
        <f aca="false">CF76/CH76</f>
        <v>0.233451312273458</v>
      </c>
      <c r="CJ76" s="108" t="s">
        <v>61</v>
      </c>
      <c r="CK76" s="108" t="s">
        <v>61</v>
      </c>
      <c r="CL76" s="109" t="n">
        <v>147</v>
      </c>
      <c r="CM76" s="110" t="n">
        <v>925.65</v>
      </c>
      <c r="CN76" s="110" t="n">
        <v>1397.48</v>
      </c>
      <c r="CO76" s="106" t="n">
        <f aca="false">IF(CL76=0," ",(CM76*CB76-CL76*BY76)/BZ76)</f>
        <v>1252.18064516129</v>
      </c>
      <c r="CP76" s="105" t="n">
        <f aca="false">IF(CN76=0," ",(CN76-CO76)*100/CN76)</f>
        <v>10.3972403783031</v>
      </c>
      <c r="CQ76" s="106" t="n">
        <f aca="false">IF(CL76=0," ",(AO76-CL76)*100/AO76)</f>
        <v>69.1358024691358</v>
      </c>
      <c r="CR76" s="106" t="n">
        <f aca="false">IF(CL76=0," ",(CM76+CO76)/2)</f>
        <v>1088.91532258065</v>
      </c>
      <c r="CS76" s="106" t="n">
        <f aca="false">IF(CL76=0," ",(CR76-CL76)*100/CR76)</f>
        <v>86.5003277158759</v>
      </c>
      <c r="CT76" s="110" t="n">
        <v>150</v>
      </c>
      <c r="CU76" s="110" t="n">
        <v>78</v>
      </c>
      <c r="CV76" s="109" t="n">
        <v>9.2</v>
      </c>
      <c r="CW76" s="108" t="n">
        <v>2.6</v>
      </c>
      <c r="CX76" s="108" t="n">
        <v>3.8</v>
      </c>
      <c r="CY76" s="105" t="n">
        <f aca="false">CW76+CX76-X76</f>
        <v>6.4</v>
      </c>
      <c r="CZ76" s="105" t="n">
        <f aca="false">CW76+CX76</f>
        <v>6.4</v>
      </c>
      <c r="DA76" s="107" t="n">
        <f aca="false">(0.002228009259*0.5*(CZ76+CX76))/($H$14*$E$67*$E$68)</f>
        <v>0.68815692956032</v>
      </c>
      <c r="DB76" s="105" t="n">
        <f aca="false">CW76/CY76</f>
        <v>0.40625</v>
      </c>
      <c r="DC76" s="105" t="n">
        <f aca="false">CW76*1440/($E$60*$H$11*$H$14)</f>
        <v>22.2857142857143</v>
      </c>
      <c r="DD76" s="105" t="n">
        <f aca="false">DC76*1.03^($H$5-T76)</f>
        <v>23.3343428451297</v>
      </c>
      <c r="DE76" s="106" t="n">
        <f aca="false">0.01*(DP76-DJ76)</f>
        <v>17.7335992105263</v>
      </c>
      <c r="DF76" s="106" t="n">
        <f aca="false">((CT76+CU76)/2)-DE76-CV76</f>
        <v>87.0664007894737</v>
      </c>
      <c r="DG76" s="107" t="n">
        <f aca="false">DD76/DF76</f>
        <v>0.26800628754084</v>
      </c>
      <c r="DH76" s="108" t="s">
        <v>61</v>
      </c>
      <c r="DI76" s="108" t="n">
        <v>6.84</v>
      </c>
      <c r="DJ76" s="109" t="n">
        <v>76.153</v>
      </c>
      <c r="DK76" s="110" t="n">
        <v>1397.48</v>
      </c>
      <c r="DL76" s="110" t="n">
        <v>2202.2</v>
      </c>
      <c r="DM76" s="106" t="n">
        <f aca="false">IF(DJ76=0," ",(DK76*CZ76-DJ76*CW76)/CX76)</f>
        <v>2301.54584210526</v>
      </c>
      <c r="DN76" s="105" t="n">
        <f aca="false">IF(DL76=0," ",(DL76-DM76)*100/DL76)</f>
        <v>-4.51120888680702</v>
      </c>
      <c r="DO76" s="106" t="n">
        <f aca="false">IF(DJ76=0," ",(AO76-DJ76)*100/AO76)</f>
        <v>84.0108759553204</v>
      </c>
      <c r="DP76" s="106" t="n">
        <f aca="false">IF(DJ76=0," ",(DK76+DM76)/2)</f>
        <v>1849.51292105263</v>
      </c>
      <c r="DQ76" s="111" t="n">
        <f aca="false">IF(DJ76=0," ",(DP76-DJ76)*100/DP76)</f>
        <v>95.8825375517432</v>
      </c>
      <c r="DR76" s="8"/>
      <c r="DS76" s="11" t="s">
        <v>456</v>
      </c>
      <c r="DT76" s="11"/>
      <c r="DU76" s="11"/>
      <c r="DV76" s="9"/>
      <c r="DW76" s="9"/>
      <c r="DX76" s="9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11" t="s">
        <v>456</v>
      </c>
      <c r="EN76" s="11"/>
      <c r="EO76" s="11"/>
      <c r="EP76" s="9"/>
      <c r="EQ76" s="9"/>
      <c r="ER76" s="9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11" t="s">
        <v>456</v>
      </c>
      <c r="FH76" s="11"/>
      <c r="FI76" s="11"/>
      <c r="FJ76" s="9"/>
      <c r="FK76" s="9"/>
      <c r="FL76" s="9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11" t="s">
        <v>456</v>
      </c>
      <c r="GB76" s="11"/>
      <c r="GC76" s="11"/>
      <c r="GD76" s="9"/>
      <c r="GE76" s="9"/>
      <c r="GF76" s="9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11" t="s">
        <v>456</v>
      </c>
      <c r="GV76" s="11"/>
      <c r="GW76" s="11"/>
      <c r="GX76" s="9"/>
      <c r="GY76" s="9"/>
      <c r="GZ76" s="9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11" t="s">
        <v>456</v>
      </c>
      <c r="HP76" s="11"/>
      <c r="HQ76" s="11"/>
      <c r="HR76" s="9"/>
      <c r="HS76" s="9"/>
      <c r="HT76" s="9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</row>
    <row r="77" customFormat="false" ht="12.75" hidden="false" customHeight="false" outlineLevel="0" collapsed="false">
      <c r="A77" s="14"/>
      <c r="B77" s="8"/>
      <c r="C77" s="8"/>
      <c r="D77" s="185" t="s">
        <v>331</v>
      </c>
      <c r="E77" s="197" t="s">
        <v>457</v>
      </c>
      <c r="F77" s="9"/>
      <c r="G77" s="14" t="s">
        <v>458</v>
      </c>
      <c r="H77" s="25"/>
      <c r="I77" s="9"/>
      <c r="J77" s="9"/>
      <c r="K77" s="9"/>
      <c r="L77" s="8"/>
      <c r="M77" s="11"/>
      <c r="N77" s="11"/>
      <c r="O77" s="11"/>
      <c r="P77" s="8"/>
      <c r="Q77" s="139" t="n">
        <v>35746</v>
      </c>
      <c r="R77" s="145" t="n">
        <v>0.545138888888889</v>
      </c>
      <c r="S77" s="108" t="n">
        <v>2266.59</v>
      </c>
      <c r="T77" s="109" t="n">
        <v>24.4444444444444</v>
      </c>
      <c r="U77" s="110" t="n">
        <v>88</v>
      </c>
      <c r="V77" s="110" t="n">
        <v>78</v>
      </c>
      <c r="W77" s="103" t="n">
        <f aca="false">AVERAGE(AY77,BX77,CV77)</f>
        <v>8.4</v>
      </c>
      <c r="X77" s="108" t="n">
        <v>0</v>
      </c>
      <c r="Y77" s="108" t="n">
        <v>14.1</v>
      </c>
      <c r="Z77" s="108" t="n">
        <v>3.8</v>
      </c>
      <c r="AA77" s="104"/>
      <c r="AB77" s="105" t="n">
        <f aca="false">Y77+Z77</f>
        <v>17.9</v>
      </c>
      <c r="AC77" s="105" t="n">
        <f aca="false">X77+AB77</f>
        <v>17.9</v>
      </c>
      <c r="AD77" s="105" t="n">
        <f aca="false">Y77/AB77</f>
        <v>0.787709497206704</v>
      </c>
      <c r="AE77" s="105" t="n">
        <f aca="false">X77/AB77</f>
        <v>0</v>
      </c>
      <c r="AF77" s="105" t="n">
        <f aca="false">Y77*1440/($E$16*$H$11*($H$12+$H$13)+$E$60*$H$11*$H$14)</f>
        <v>12.9160305343511</v>
      </c>
      <c r="AG77" s="105" t="n">
        <f aca="false">AF77*1.03^($H$5-T77)</f>
        <v>13.5237794410704</v>
      </c>
      <c r="AH77" s="106" t="n">
        <f aca="false">0.01*(AT77-AM77)</f>
        <v>10.4801006578947</v>
      </c>
      <c r="AI77" s="106" t="n">
        <f aca="false">((U77+V77)/2)-AH77-W77</f>
        <v>64.1198993421053</v>
      </c>
      <c r="AJ77" s="107" t="n">
        <f aca="false">AG77/AI77</f>
        <v>0.210913921884308</v>
      </c>
      <c r="AK77" s="251" t="s">
        <v>529</v>
      </c>
      <c r="AL77" s="108" t="n">
        <v>5.87</v>
      </c>
      <c r="AM77" s="109" t="n">
        <v>100.835</v>
      </c>
      <c r="AN77" s="110" t="n">
        <v>522.9</v>
      </c>
      <c r="AO77" s="110" t="n">
        <v>467.88</v>
      </c>
      <c r="AP77" s="110" t="n">
        <v>2230.8</v>
      </c>
      <c r="AQ77" s="106" t="n">
        <f aca="false">IF(AM77=0," ",(AO77-(AM77*$AD77))/(1-$AD77))</f>
        <v>1829.81013157895</v>
      </c>
      <c r="AR77" s="105" t="n">
        <f aca="false">IF(AP77=0," ",(AP77-AQ77)*100/AP77)</f>
        <v>17.975159961496</v>
      </c>
      <c r="AS77" s="106" t="n">
        <f aca="false">IF(AM77=0," ",(AO77-AM77)*100/AO77)</f>
        <v>78.4485338120886</v>
      </c>
      <c r="AT77" s="106" t="n">
        <f aca="false">IF(AM77=0," ",(AO77*$AB77+AQ77*(2*$AC77-$AB77))/(2*$AC77))</f>
        <v>1148.84506578947</v>
      </c>
      <c r="AU77" s="106" t="n">
        <f aca="false">IF(AM77=0," ",(AT77-AM77)*100/AT77)</f>
        <v>91.2229243957533</v>
      </c>
      <c r="AV77" s="65"/>
      <c r="AW77" s="110" t="n">
        <v>88</v>
      </c>
      <c r="AX77" s="110" t="n">
        <v>65</v>
      </c>
      <c r="AY77" s="109" t="n">
        <v>9</v>
      </c>
      <c r="AZ77" s="108" t="n">
        <v>8.9</v>
      </c>
      <c r="BA77" s="108" t="n">
        <v>9</v>
      </c>
      <c r="BB77" s="105" t="n">
        <f aca="false">AZ77+BA77-X77</f>
        <v>17.9</v>
      </c>
      <c r="BC77" s="105" t="n">
        <f aca="false">AZ77+BA77</f>
        <v>17.9</v>
      </c>
      <c r="BD77" s="107" t="n">
        <f aca="false">(0.002228009259*0.5*(BC77+BA77))/($H$12*$E$23*$E$24)</f>
        <v>0.43996248140636</v>
      </c>
      <c r="BE77" s="105" t="n">
        <f aca="false">AZ77/BB77</f>
        <v>0.497206703910615</v>
      </c>
      <c r="BF77" s="105" t="n">
        <f aca="false">AZ77*1440/($E$16*$H$11*$H$12)</f>
        <v>13.6923076923077</v>
      </c>
      <c r="BG77" s="105" t="n">
        <f aca="false">BF77*1.03^($H$5-T77)</f>
        <v>14.3365834245718</v>
      </c>
      <c r="BH77" s="106" t="n">
        <f aca="false">0.01*(BS77-BM77)</f>
        <v>5.950011</v>
      </c>
      <c r="BI77" s="106" t="n">
        <f aca="false">((AW77+AX77)/2)-BH77-AY77</f>
        <v>61.549989</v>
      </c>
      <c r="BJ77" s="107" t="n">
        <f aca="false">BG77/BI77</f>
        <v>0.232925848688158</v>
      </c>
      <c r="BK77" s="108" t="n">
        <v>5.87</v>
      </c>
      <c r="BL77" s="108" t="s">
        <v>61</v>
      </c>
      <c r="BM77" s="109" t="n">
        <v>69.738</v>
      </c>
      <c r="BN77" s="110" t="n">
        <v>467.88</v>
      </c>
      <c r="BO77" s="110" t="n">
        <v>926.64</v>
      </c>
      <c r="BP77" s="106" t="n">
        <f aca="false">IF(BM77=0," ",(BN77*BC77-BM77*AZ77)/BA77)</f>
        <v>861.5982</v>
      </c>
      <c r="BQ77" s="105" t="n">
        <f aca="false">IF(BO77=0," ",(BO77-BP77)*100/BO77)</f>
        <v>7.01910126910128</v>
      </c>
      <c r="BR77" s="106" t="n">
        <f aca="false">IF(BM77=0," ",(AO77-BM77)*100/AO77)</f>
        <v>85.0948961272121</v>
      </c>
      <c r="BS77" s="106" t="n">
        <f aca="false">IF(BM77=0," ",(BN77+BP77)/2)</f>
        <v>664.7391</v>
      </c>
      <c r="BT77" s="106" t="n">
        <f aca="false">IF(BM77=0," ",(BS77-BM77)*100/BS77)</f>
        <v>89.5089667510155</v>
      </c>
      <c r="BU77" s="65"/>
      <c r="BV77" s="110" t="n">
        <v>65</v>
      </c>
      <c r="BW77" s="110" t="n">
        <v>40</v>
      </c>
      <c r="BX77" s="109" t="n">
        <v>7.2</v>
      </c>
      <c r="BY77" s="108" t="n">
        <v>2.6</v>
      </c>
      <c r="BZ77" s="109" t="n">
        <v>6.2</v>
      </c>
      <c r="CA77" s="105" t="n">
        <f aca="false">BY77+BZ77-X77</f>
        <v>8.8</v>
      </c>
      <c r="CB77" s="105" t="n">
        <f aca="false">BY77+BZ77</f>
        <v>8.8</v>
      </c>
      <c r="CC77" s="107" t="n">
        <f aca="false">(0.002228009259*0.5*(CB77+BZ77))/($H$13*$E$23*$E$24)</f>
        <v>0.490664477404863</v>
      </c>
      <c r="CD77" s="105" t="n">
        <f aca="false">BY77/CA77</f>
        <v>0.295454545454545</v>
      </c>
      <c r="CE77" s="105" t="n">
        <f aca="false">BY77*1440/($E$16*$H$11*$H$13)</f>
        <v>8</v>
      </c>
      <c r="CF77" s="105" t="n">
        <f aca="false">CE77*1.03^($H$5-T77)</f>
        <v>8.37643076491834</v>
      </c>
      <c r="CG77" s="106" t="n">
        <f aca="false">0.01*(CR77-CL77)</f>
        <v>9.53782258064516</v>
      </c>
      <c r="CH77" s="106" t="n">
        <f aca="false">((BV77+BW77)/2)-CG77-BX77</f>
        <v>35.7621774193548</v>
      </c>
      <c r="CI77" s="107" t="n">
        <f aca="false">CF77/CH77</f>
        <v>0.234225971945012</v>
      </c>
      <c r="CJ77" s="108" t="s">
        <v>61</v>
      </c>
      <c r="CK77" s="108" t="s">
        <v>61</v>
      </c>
      <c r="CL77" s="109" t="n">
        <v>138.18</v>
      </c>
      <c r="CM77" s="110" t="n">
        <v>926.64</v>
      </c>
      <c r="CN77" s="110" t="n">
        <v>1385.08</v>
      </c>
      <c r="CO77" s="106" t="n">
        <f aca="false">IF(CL77=0," ",(CM77*CB77-CL77*BY77)/BZ77)</f>
        <v>1257.28451612903</v>
      </c>
      <c r="CP77" s="105" t="n">
        <f aca="false">IF(CN77=0," ",(CN77-CO77)*100/CN77)</f>
        <v>9.22657780568398</v>
      </c>
      <c r="CQ77" s="106" t="n">
        <f aca="false">IF(CL77=0," ",(AO77-CL77)*100/AO77)</f>
        <v>70.4667863554758</v>
      </c>
      <c r="CR77" s="106" t="n">
        <f aca="false">IF(CL77=0," ",(CM77+CO77)/2)</f>
        <v>1091.96225806452</v>
      </c>
      <c r="CS77" s="106" t="n">
        <f aca="false">IF(CL77=0," ",(CR77-CL77)*100/CR77)</f>
        <v>87.3457164861246</v>
      </c>
      <c r="CT77" s="110" t="n">
        <v>150</v>
      </c>
      <c r="CU77" s="110" t="n">
        <v>78</v>
      </c>
      <c r="CV77" s="109" t="n">
        <v>9</v>
      </c>
      <c r="CW77" s="108" t="n">
        <v>2.6</v>
      </c>
      <c r="CX77" s="108" t="n">
        <v>3.8</v>
      </c>
      <c r="CY77" s="105" t="n">
        <f aca="false">CW77+CX77-X77</f>
        <v>6.4</v>
      </c>
      <c r="CZ77" s="105" t="n">
        <f aca="false">CW77+CX77</f>
        <v>6.4</v>
      </c>
      <c r="DA77" s="107" t="n">
        <f aca="false">(0.002228009259*0.5*(CZ77+CX77))/($H$14*$E$67*$E$68)</f>
        <v>0.68815692956032</v>
      </c>
      <c r="DB77" s="105" t="n">
        <f aca="false">CW77/CY77</f>
        <v>0.40625</v>
      </c>
      <c r="DC77" s="105" t="n">
        <f aca="false">CW77*1440/($E$60*$H$11*$H$14)</f>
        <v>22.2857142857143</v>
      </c>
      <c r="DD77" s="105" t="n">
        <f aca="false">DC77*1.03^($H$5-T77)</f>
        <v>23.3343428451297</v>
      </c>
      <c r="DE77" s="106" t="n">
        <f aca="false">0.01*(DP77-DJ77)</f>
        <v>17.5651113157895</v>
      </c>
      <c r="DF77" s="106" t="n">
        <f aca="false">((CT77+CU77)/2)-DE77-CV77</f>
        <v>87.4348886842105</v>
      </c>
      <c r="DG77" s="107" t="n">
        <f aca="false">DD77/DF77</f>
        <v>0.266876794793055</v>
      </c>
      <c r="DH77" s="108" t="s">
        <v>61</v>
      </c>
      <c r="DI77" s="251" t="s">
        <v>529</v>
      </c>
      <c r="DJ77" s="109" t="n">
        <v>76.307</v>
      </c>
      <c r="DK77" s="110" t="n">
        <v>1385.08</v>
      </c>
      <c r="DL77" s="110" t="n">
        <v>2230.8</v>
      </c>
      <c r="DM77" s="106" t="n">
        <f aca="false">IF(DJ77=0," ",(DK77*CZ77-DJ77*CW77)/CX77)</f>
        <v>2280.5562631579</v>
      </c>
      <c r="DN77" s="105" t="n">
        <f aca="false">IF(DL77=0," ",(DL77-DM77)*100/DL77)</f>
        <v>-2.23042241159651</v>
      </c>
      <c r="DO77" s="106" t="n">
        <f aca="false">IF(DJ77=0," ",(AO77-DJ77)*100/AO77)</f>
        <v>83.6909036505087</v>
      </c>
      <c r="DP77" s="106" t="n">
        <f aca="false">IF(DJ77=0," ",(DK77+DM77)/2)</f>
        <v>1832.81813157895</v>
      </c>
      <c r="DQ77" s="111" t="n">
        <f aca="false">IF(DJ77=0," ",(DP77-DJ77)*100/DP77)</f>
        <v>95.836630013352</v>
      </c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</row>
    <row r="78" customFormat="false" ht="15.75" hidden="false" customHeight="false" outlineLevel="0" collapsed="false">
      <c r="A78" s="14"/>
      <c r="B78" s="8"/>
      <c r="C78" s="8"/>
      <c r="D78" s="194" t="s">
        <v>335</v>
      </c>
      <c r="E78" s="58" t="s">
        <v>459</v>
      </c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139" t="n">
        <v>35747</v>
      </c>
      <c r="R78" s="145" t="n">
        <v>0.293055555555556</v>
      </c>
      <c r="S78" s="108" t="n">
        <v>2284.92</v>
      </c>
      <c r="T78" s="109" t="n">
        <v>24.4444444444444</v>
      </c>
      <c r="U78" s="110" t="n">
        <v>88</v>
      </c>
      <c r="V78" s="110" t="n">
        <v>78</v>
      </c>
      <c r="W78" s="103" t="n">
        <f aca="false">AVERAGE(AY78,BX78,CV78)</f>
        <v>8.46666666666667</v>
      </c>
      <c r="X78" s="108" t="n">
        <v>0</v>
      </c>
      <c r="Y78" s="108" t="n">
        <v>14.1</v>
      </c>
      <c r="Z78" s="108" t="n">
        <v>3.8</v>
      </c>
      <c r="AA78" s="104"/>
      <c r="AB78" s="105" t="n">
        <f aca="false">Y78+Z78</f>
        <v>17.9</v>
      </c>
      <c r="AC78" s="105" t="n">
        <f aca="false">X78+AB78</f>
        <v>17.9</v>
      </c>
      <c r="AD78" s="105" t="n">
        <f aca="false">Y78/AB78</f>
        <v>0.787709497206704</v>
      </c>
      <c r="AE78" s="105" t="n">
        <f aca="false">X78/AB78</f>
        <v>0</v>
      </c>
      <c r="AF78" s="105" t="n">
        <f aca="false">Y78*1440/($E$16*$H$11*($H$12+$H$13)+$E$60*$H$11*$H$14)</f>
        <v>12.9160305343511</v>
      </c>
      <c r="AG78" s="105" t="n">
        <f aca="false">AF78*1.03^($H$5-T78)</f>
        <v>13.5237794410704</v>
      </c>
      <c r="AH78" s="106" t="n">
        <f aca="false">0.01*(AT78-AM78)</f>
        <v>10.5189607894737</v>
      </c>
      <c r="AI78" s="106" t="n">
        <f aca="false">((U78+V78)/2)-AH78-W78</f>
        <v>64.0143725438597</v>
      </c>
      <c r="AJ78" s="107" t="n">
        <f aca="false">AG78/AI78</f>
        <v>0.211261610536049</v>
      </c>
      <c r="AK78" s="251" t="s">
        <v>529</v>
      </c>
      <c r="AL78" s="108" t="n">
        <v>5.89</v>
      </c>
      <c r="AM78" s="109" t="n">
        <v>95.274</v>
      </c>
      <c r="AN78" s="110" t="n">
        <v>571.87</v>
      </c>
      <c r="AO78" s="110" t="n">
        <v>463.68</v>
      </c>
      <c r="AP78" s="110" t="n">
        <v>2049.19</v>
      </c>
      <c r="AQ78" s="106" t="n">
        <f aca="false">IF(AM78=0," ",(AO78-(AM78*$AD78))/(1-$AD78))</f>
        <v>1830.66015789474</v>
      </c>
      <c r="AR78" s="105" t="n">
        <f aca="false">IF(AP78=0," ",(AP78-AQ78)*100/AP78)</f>
        <v>10.6642059596847</v>
      </c>
      <c r="AS78" s="106" t="n">
        <f aca="false">IF(AM78=0," ",(AO78-AM78)*100/AO78)</f>
        <v>79.4526397515528</v>
      </c>
      <c r="AT78" s="106" t="n">
        <f aca="false">IF(AM78=0," ",(AO78*$AB78+AQ78*(2*$AC78-$AB78))/(2*$AC78))</f>
        <v>1147.17007894737</v>
      </c>
      <c r="AU78" s="106" t="n">
        <f aca="false">IF(AM78=0," ",(AT78-AM78)*100/AT78)</f>
        <v>91.6948670691078</v>
      </c>
      <c r="AV78" s="65"/>
      <c r="AW78" s="110" t="n">
        <v>88</v>
      </c>
      <c r="AX78" s="110" t="n">
        <v>64</v>
      </c>
      <c r="AY78" s="109" t="n">
        <v>9</v>
      </c>
      <c r="AZ78" s="108" t="n">
        <v>8.8</v>
      </c>
      <c r="BA78" s="108" t="n">
        <v>9.1</v>
      </c>
      <c r="BB78" s="105" t="n">
        <f aca="false">AZ78+BA78-X78</f>
        <v>17.9</v>
      </c>
      <c r="BC78" s="105" t="n">
        <f aca="false">AZ78+BA78</f>
        <v>17.9</v>
      </c>
      <c r="BD78" s="107" t="n">
        <f aca="false">(0.002228009259*0.5*(BC78+BA78))/($H$12*$E$23*$E$24)</f>
        <v>0.441598029664376</v>
      </c>
      <c r="BE78" s="105" t="n">
        <f aca="false">AZ78/BB78</f>
        <v>0.491620111731844</v>
      </c>
      <c r="BF78" s="105" t="n">
        <f aca="false">AZ78*1440/($E$16*$H$11*$H$12)</f>
        <v>13.5384615384615</v>
      </c>
      <c r="BG78" s="105" t="n">
        <f aca="false">BF78*1.03^($H$5-T78)</f>
        <v>14.1754982175541</v>
      </c>
      <c r="BH78" s="106" t="n">
        <f aca="false">0.01*(BS78-BM78)</f>
        <v>5.85732362637363</v>
      </c>
      <c r="BI78" s="106" t="n">
        <f aca="false">((AW78+AX78)/2)-BH78-AY78</f>
        <v>61.1426763736264</v>
      </c>
      <c r="BJ78" s="107" t="n">
        <f aca="false">BG78/BI78</f>
        <v>0.23184294601256</v>
      </c>
      <c r="BK78" s="108" t="n">
        <v>5.89</v>
      </c>
      <c r="BL78" s="108" t="s">
        <v>61</v>
      </c>
      <c r="BM78" s="109" t="n">
        <v>68.853</v>
      </c>
      <c r="BN78" s="110" t="n">
        <v>463.68</v>
      </c>
      <c r="BO78" s="110" t="n">
        <v>889.02</v>
      </c>
      <c r="BP78" s="106" t="n">
        <f aca="false">IF(BM78=0," ",(BN78*BC78-BM78*AZ78)/BA78)</f>
        <v>845.490725274725</v>
      </c>
      <c r="BQ78" s="105" t="n">
        <f aca="false">IF(BO78=0," ",(BO78-BP78)*100/BO78)</f>
        <v>4.89632119921652</v>
      </c>
      <c r="BR78" s="106" t="n">
        <f aca="false">IF(BM78=0," ",(AO78-BM78)*100/AO78)</f>
        <v>85.1507505175983</v>
      </c>
      <c r="BS78" s="106" t="n">
        <f aca="false">IF(BM78=0," ",(BN78+BP78)/2)</f>
        <v>654.585362637363</v>
      </c>
      <c r="BT78" s="106" t="n">
        <f aca="false">IF(BM78=0," ",(BS78-BM78)*100/BS78)</f>
        <v>89.4814329910178</v>
      </c>
      <c r="BU78" s="65"/>
      <c r="BV78" s="110" t="n">
        <v>64</v>
      </c>
      <c r="BW78" s="110" t="n">
        <v>40</v>
      </c>
      <c r="BX78" s="109" t="n">
        <v>7</v>
      </c>
      <c r="BY78" s="108" t="n">
        <v>2.6</v>
      </c>
      <c r="BZ78" s="109" t="n">
        <v>6.2</v>
      </c>
      <c r="CA78" s="105" t="n">
        <f aca="false">BY78+BZ78-X78</f>
        <v>8.8</v>
      </c>
      <c r="CB78" s="105" t="n">
        <f aca="false">BY78+BZ78</f>
        <v>8.8</v>
      </c>
      <c r="CC78" s="107" t="n">
        <f aca="false">(0.002228009259*0.5*(CB78+BZ78))/($H$13*$E$23*$E$24)</f>
        <v>0.490664477404863</v>
      </c>
      <c r="CD78" s="105" t="n">
        <f aca="false">BY78/CA78</f>
        <v>0.295454545454545</v>
      </c>
      <c r="CE78" s="105" t="n">
        <f aca="false">BY78*1440/($E$16*$H$11*$H$13)</f>
        <v>8</v>
      </c>
      <c r="CF78" s="105" t="n">
        <f aca="false">CE78*1.03^($H$5-T78)</f>
        <v>8.37643076491834</v>
      </c>
      <c r="CG78" s="106" t="n">
        <f aca="false">0.01*(CR78-CL78)</f>
        <v>8.97604838709678</v>
      </c>
      <c r="CH78" s="106" t="n">
        <f aca="false">((BV78+BW78)/2)-CG78-BX78</f>
        <v>36.0239516129032</v>
      </c>
      <c r="CI78" s="107" t="n">
        <f aca="false">CF78/CH78</f>
        <v>0.23252392893838</v>
      </c>
      <c r="CJ78" s="108" t="s">
        <v>61</v>
      </c>
      <c r="CK78" s="108" t="s">
        <v>61</v>
      </c>
      <c r="CL78" s="109" t="n">
        <v>147</v>
      </c>
      <c r="CM78" s="110" t="n">
        <v>889.02</v>
      </c>
      <c r="CN78" s="110" t="n">
        <v>1321.84</v>
      </c>
      <c r="CO78" s="106" t="n">
        <f aca="false">IF(CL78=0," ",(CM78*CB78-CL78*BY78)/BZ78)</f>
        <v>1200.18967741936</v>
      </c>
      <c r="CP78" s="105" t="n">
        <f aca="false">IF(CN78=0," ",(CN78-CO78)*100/CN78)</f>
        <v>9.20310495828883</v>
      </c>
      <c r="CQ78" s="106" t="n">
        <f aca="false">IF(CL78=0," ",(AO78-CL78)*100/AO78)</f>
        <v>68.2971014492754</v>
      </c>
      <c r="CR78" s="106" t="n">
        <f aca="false">IF(CL78=0," ",(CM78+CO78)/2)</f>
        <v>1044.60483870968</v>
      </c>
      <c r="CS78" s="106" t="n">
        <f aca="false">IF(CL78=0," ",(CR78-CL78)*100/CR78)</f>
        <v>85.9276929846909</v>
      </c>
      <c r="CT78" s="110" t="n">
        <v>150</v>
      </c>
      <c r="CU78" s="110" t="n">
        <v>78</v>
      </c>
      <c r="CV78" s="109" t="n">
        <v>9.4</v>
      </c>
      <c r="CW78" s="108" t="n">
        <v>2.7</v>
      </c>
      <c r="CX78" s="108" t="n">
        <v>3.8</v>
      </c>
      <c r="CY78" s="105" t="n">
        <f aca="false">CW78+CX78-X78</f>
        <v>6.5</v>
      </c>
      <c r="CZ78" s="105" t="n">
        <f aca="false">CW78+CX78</f>
        <v>6.5</v>
      </c>
      <c r="DA78" s="107" t="n">
        <f aca="false">(0.002228009259*0.5*(CZ78+CX78))/($H$14*$E$67*$E$68)</f>
        <v>0.694903566124637</v>
      </c>
      <c r="DB78" s="105" t="n">
        <f aca="false">CW78/CY78</f>
        <v>0.415384615384615</v>
      </c>
      <c r="DC78" s="105" t="n">
        <f aca="false">CW78*1440/($E$60*$H$11*$H$14)</f>
        <v>23.1428571428571</v>
      </c>
      <c r="DD78" s="105" t="n">
        <f aca="false">DC78*1.03^($H$5-T78)</f>
        <v>24.2318175699423</v>
      </c>
      <c r="DE78" s="106" t="n">
        <f aca="false">0.01*(DP78-DJ78)</f>
        <v>16.9585163157895</v>
      </c>
      <c r="DF78" s="106" t="n">
        <f aca="false">((CT78+CU78)/2)-DE78-CV78</f>
        <v>87.6414836842105</v>
      </c>
      <c r="DG78" s="107" t="n">
        <f aca="false">DD78/DF78</f>
        <v>0.276487988921483</v>
      </c>
      <c r="DH78" s="108" t="s">
        <v>61</v>
      </c>
      <c r="DI78" s="251" t="s">
        <v>529</v>
      </c>
      <c r="DJ78" s="109" t="n">
        <v>70.532</v>
      </c>
      <c r="DK78" s="110" t="n">
        <v>1321.84</v>
      </c>
      <c r="DL78" s="110" t="n">
        <v>2049.19</v>
      </c>
      <c r="DM78" s="106" t="n">
        <f aca="false">IF(DJ78=0," ",(DK78*CZ78-DJ78*CW78)/CX78)</f>
        <v>2210.92726315789</v>
      </c>
      <c r="DN78" s="105" t="n">
        <f aca="false">IF(DL78=0," ",(DL78-DM78)*100/DL78)</f>
        <v>-7.89274118836685</v>
      </c>
      <c r="DO78" s="106" t="n">
        <f aca="false">IF(DJ78=0," ",(AO78-DJ78)*100/AO78)</f>
        <v>84.7886473429952</v>
      </c>
      <c r="DP78" s="106" t="n">
        <f aca="false">IF(DJ78=0," ",(DK78+DM78)/2)</f>
        <v>1766.38363157895</v>
      </c>
      <c r="DQ78" s="111" t="n">
        <f aca="false">IF(DJ78=0," ",(DP78-DJ78)*100/DP78)</f>
        <v>96.006982926073</v>
      </c>
      <c r="DR78" s="8"/>
      <c r="DS78" s="184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184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184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184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184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184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</row>
    <row r="79" customFormat="false" ht="12.75" hidden="false" customHeight="false" outlineLevel="0" collapsed="false">
      <c r="D79" s="55" t="s">
        <v>339</v>
      </c>
      <c r="E79" s="58" t="n">
        <v>0</v>
      </c>
      <c r="M79" s="5"/>
      <c r="N79" s="5"/>
      <c r="O79" s="5"/>
      <c r="Q79" s="139" t="n">
        <v>35748</v>
      </c>
      <c r="R79" s="145" t="n">
        <v>0.28125</v>
      </c>
      <c r="S79" s="108" t="n">
        <v>2308.45</v>
      </c>
      <c r="T79" s="109" t="n">
        <v>24.4444444444444</v>
      </c>
      <c r="U79" s="110" t="n">
        <v>88</v>
      </c>
      <c r="V79" s="110" t="n">
        <v>70</v>
      </c>
      <c r="W79" s="103" t="n">
        <f aca="false">AVERAGE(AY79,BX79,CV79)</f>
        <v>8.13333333333333</v>
      </c>
      <c r="X79" s="108" t="n">
        <v>0</v>
      </c>
      <c r="Y79" s="108" t="n">
        <v>13.9</v>
      </c>
      <c r="Z79" s="108" t="n">
        <v>3.7</v>
      </c>
      <c r="AA79" s="104"/>
      <c r="AB79" s="105" t="n">
        <f aca="false">Y79+Z79</f>
        <v>17.6</v>
      </c>
      <c r="AC79" s="105" t="n">
        <f aca="false">X79+AB79</f>
        <v>17.6</v>
      </c>
      <c r="AD79" s="105" t="n">
        <f aca="false">Y79/AB79</f>
        <v>0.789772727272727</v>
      </c>
      <c r="AE79" s="105" t="n">
        <f aca="false">X79/AB79</f>
        <v>0</v>
      </c>
      <c r="AF79" s="105" t="n">
        <f aca="false">Y79*1440/($E$16*$H$11*($H$12+$H$13)+$E$60*$H$11*$H$14)</f>
        <v>12.7328244274809</v>
      </c>
      <c r="AG79" s="105" t="n">
        <f aca="false">AF79*1.03^($H$5-T79)</f>
        <v>13.3319527823319</v>
      </c>
      <c r="AH79" s="106" t="n">
        <f aca="false">0.01*(AT79-AM79)</f>
        <v>10.4790818918919</v>
      </c>
      <c r="AI79" s="106" t="n">
        <f aca="false">((U79+V79)/2)-AH79-W79</f>
        <v>60.3875847747748</v>
      </c>
      <c r="AJ79" s="107" t="n">
        <f aca="false">AG79/AI79</f>
        <v>0.220773074996384</v>
      </c>
      <c r="AK79" s="251" t="s">
        <v>529</v>
      </c>
      <c r="AL79" s="108" t="n">
        <v>5.9</v>
      </c>
      <c r="AM79" s="109" t="n">
        <v>92.058</v>
      </c>
      <c r="AN79" s="110" t="n">
        <v>428.28</v>
      </c>
      <c r="AO79" s="110" t="n">
        <v>456.12</v>
      </c>
      <c r="AP79" s="110" t="n">
        <v>2022.02</v>
      </c>
      <c r="AQ79" s="106" t="n">
        <f aca="false">IF(AM79=0," ",(AO79-(AM79*$AD79))/(1-$AD79))</f>
        <v>1823.81237837838</v>
      </c>
      <c r="AR79" s="105" t="n">
        <f aca="false">IF(AP79=0," ",(AP79-AQ79)*100/AP79)</f>
        <v>9.80245604007984</v>
      </c>
      <c r="AS79" s="106" t="n">
        <f aca="false">IF(AM79=0," ",(AO79-AM79)*100/AO79)</f>
        <v>79.8171533806893</v>
      </c>
      <c r="AT79" s="106" t="n">
        <f aca="false">IF(AM79=0," ",(AO79*$AB79+AQ79*(2*$AC79-$AB79))/(2*$AC79))</f>
        <v>1139.96618918919</v>
      </c>
      <c r="AU79" s="106" t="n">
        <f aca="false">IF(AM79=0," ",(AT79-AM79)*100/AT79)</f>
        <v>91.9244973339536</v>
      </c>
      <c r="AV79" s="65"/>
      <c r="AW79" s="110" t="n">
        <v>88</v>
      </c>
      <c r="AX79" s="110" t="n">
        <v>65</v>
      </c>
      <c r="AY79" s="109" t="n">
        <v>9</v>
      </c>
      <c r="AZ79" s="108" t="n">
        <v>8.8</v>
      </c>
      <c r="BA79" s="108" t="n">
        <v>8.8</v>
      </c>
      <c r="BB79" s="105" t="n">
        <f aca="false">AZ79+BA79-X79</f>
        <v>17.6</v>
      </c>
      <c r="BC79" s="105" t="n">
        <f aca="false">AZ79+BA79</f>
        <v>17.6</v>
      </c>
      <c r="BD79" s="107" t="n">
        <f aca="false">(0.002228009259*0.5*(BC79+BA79))/($H$12*$E$23*$E$24)</f>
        <v>0.431784740116279</v>
      </c>
      <c r="BE79" s="105" t="n">
        <f aca="false">AZ79/BB79</f>
        <v>0.5</v>
      </c>
      <c r="BF79" s="105" t="n">
        <f aca="false">AZ79*1440/($E$16*$H$11*$H$12)</f>
        <v>13.5384615384615</v>
      </c>
      <c r="BG79" s="105" t="n">
        <f aca="false">BF79*1.03^($H$5-T79)</f>
        <v>14.1754982175541</v>
      </c>
      <c r="BH79" s="106" t="n">
        <f aca="false">0.01*(BS79-BM79)</f>
        <v>5.821395</v>
      </c>
      <c r="BI79" s="106" t="n">
        <f aca="false">((AW79+AX79)/2)-BH79-AY79</f>
        <v>61.678605</v>
      </c>
      <c r="BJ79" s="107" t="n">
        <f aca="false">BG79/BI79</f>
        <v>0.22982845052274</v>
      </c>
      <c r="BK79" s="108" t="n">
        <v>5.9</v>
      </c>
      <c r="BL79" s="108" t="s">
        <v>61</v>
      </c>
      <c r="BM79" s="109" t="n">
        <v>68.027</v>
      </c>
      <c r="BN79" s="110" t="n">
        <v>456.12</v>
      </c>
      <c r="BO79" s="110" t="n">
        <v>874.17</v>
      </c>
      <c r="BP79" s="106" t="n">
        <f aca="false">IF(BM79=0," ",(BN79*BC79-BM79*AZ79)/BA79)</f>
        <v>844.213</v>
      </c>
      <c r="BQ79" s="105" t="n">
        <f aca="false">IF(BO79=0," ",(BO79-BP79)*100/BO79)</f>
        <v>3.42690780969377</v>
      </c>
      <c r="BR79" s="106" t="n">
        <f aca="false">IF(BM79=0," ",(AO79-BM79)*100/AO79)</f>
        <v>85.0857230553363</v>
      </c>
      <c r="BS79" s="106" t="n">
        <f aca="false">IF(BM79=0," ",(BN79+BP79)/2)</f>
        <v>650.1665</v>
      </c>
      <c r="BT79" s="106" t="n">
        <f aca="false">IF(BM79=0," ",(BS79-BM79)*100/BS79)</f>
        <v>89.5369878331166</v>
      </c>
      <c r="BU79" s="65"/>
      <c r="BV79" s="110" t="n">
        <v>65</v>
      </c>
      <c r="BW79" s="110" t="n">
        <v>40</v>
      </c>
      <c r="BX79" s="109" t="n">
        <v>7</v>
      </c>
      <c r="BY79" s="108" t="n">
        <v>2.7</v>
      </c>
      <c r="BZ79" s="109" t="n">
        <v>5.8</v>
      </c>
      <c r="CA79" s="105" t="n">
        <f aca="false">BY79+BZ79-X79</f>
        <v>8.5</v>
      </c>
      <c r="CB79" s="105" t="n">
        <f aca="false">BY79+BZ79</f>
        <v>8.5</v>
      </c>
      <c r="CC79" s="107" t="n">
        <f aca="false">(0.002228009259*0.5*(CB79+BZ79))/($H$13*$E$23*$E$24)</f>
        <v>0.467766801792636</v>
      </c>
      <c r="CD79" s="105" t="n">
        <f aca="false">BY79/CA79</f>
        <v>0.317647058823529</v>
      </c>
      <c r="CE79" s="105" t="n">
        <f aca="false">BY79*1440/($E$16*$H$11*$H$13)</f>
        <v>8.30769230769231</v>
      </c>
      <c r="CF79" s="105" t="n">
        <f aca="false">CE79*1.03^($H$5-T79)</f>
        <v>8.69860117895366</v>
      </c>
      <c r="CG79" s="106" t="n">
        <f aca="false">0.01*(CR79-CL79)</f>
        <v>8.90384568965517</v>
      </c>
      <c r="CH79" s="106" t="n">
        <f aca="false">((BV79+BW79)/2)-CG79-BX79</f>
        <v>36.5961543103448</v>
      </c>
      <c r="CI79" s="107" t="n">
        <f aca="false">CF79/CH79</f>
        <v>0.237691673971732</v>
      </c>
      <c r="CJ79" s="108" t="s">
        <v>61</v>
      </c>
      <c r="CK79" s="108" t="s">
        <v>61</v>
      </c>
      <c r="CL79" s="109" t="n">
        <v>151.9</v>
      </c>
      <c r="CM79" s="110" t="n">
        <v>874.17</v>
      </c>
      <c r="CN79" s="110" t="n">
        <v>1339.2</v>
      </c>
      <c r="CO79" s="106" t="n">
        <f aca="false">IF(CL79=0," ",(CM79*CB79-CL79*BY79)/BZ79)</f>
        <v>1210.39913793103</v>
      </c>
      <c r="CP79" s="105" t="n">
        <f aca="false">IF(CN79=0," ",(CN79-CO79)*100/CN79)</f>
        <v>9.61774657026327</v>
      </c>
      <c r="CQ79" s="106" t="n">
        <f aca="false">IF(CL79=0," ",(AO79-CL79)*100/AO79)</f>
        <v>66.6973603437692</v>
      </c>
      <c r="CR79" s="106" t="n">
        <f aca="false">IF(CL79=0," ",(CM79+CO79)/2)</f>
        <v>1042.28456896552</v>
      </c>
      <c r="CS79" s="106" t="n">
        <f aca="false">IF(CL79=0," ",(CR79-CL79)*100/CR79)</f>
        <v>85.4262449504781</v>
      </c>
      <c r="CT79" s="110" t="n">
        <v>140</v>
      </c>
      <c r="CU79" s="110" t="n">
        <v>70</v>
      </c>
      <c r="CV79" s="109" t="n">
        <v>8.4</v>
      </c>
      <c r="CW79" s="108" t="n">
        <v>2.4</v>
      </c>
      <c r="CX79" s="108" t="n">
        <v>3.7</v>
      </c>
      <c r="CY79" s="105" t="n">
        <f aca="false">CW79+CX79-X79</f>
        <v>6.1</v>
      </c>
      <c r="CZ79" s="105" t="n">
        <f aca="false">CW79+CX79</f>
        <v>6.1</v>
      </c>
      <c r="DA79" s="107" t="n">
        <f aca="false">(0.002228009259*0.5*(CZ79+CX79))/($H$14*$E$67*$E$68)</f>
        <v>0.661170383303052</v>
      </c>
      <c r="DB79" s="105" t="n">
        <f aca="false">CW79/CY79</f>
        <v>0.39344262295082</v>
      </c>
      <c r="DC79" s="105" t="n">
        <f aca="false">CW79*1440/($E$60*$H$11*$H$14)</f>
        <v>20.5714285714286</v>
      </c>
      <c r="DD79" s="105" t="n">
        <f aca="false">DC79*1.03^($H$5-T79)</f>
        <v>21.5393933955043</v>
      </c>
      <c r="DE79" s="106" t="n">
        <f aca="false">0.01*(DP79-DJ79)</f>
        <v>16.6493391891892</v>
      </c>
      <c r="DF79" s="106" t="n">
        <f aca="false">((CT79+CU79)/2)-DE79-CV79</f>
        <v>79.9506608108108</v>
      </c>
      <c r="DG79" s="107" t="n">
        <f aca="false">DD79/DF79</f>
        <v>0.26940857245037</v>
      </c>
      <c r="DH79" s="108" t="s">
        <v>61</v>
      </c>
      <c r="DI79" s="251" t="s">
        <v>529</v>
      </c>
      <c r="DJ79" s="109" t="n">
        <v>82.005</v>
      </c>
      <c r="DK79" s="110" t="n">
        <v>1339.2</v>
      </c>
      <c r="DL79" s="110" t="n">
        <v>2022.02</v>
      </c>
      <c r="DM79" s="106" t="n">
        <f aca="false">IF(DJ79=0," ",(DK79*CZ79-DJ79*CW79)/CX79)</f>
        <v>2154.67783783784</v>
      </c>
      <c r="DN79" s="105" t="n">
        <f aca="false">IF(DL79=0," ",(DL79-DM79)*100/DL79)</f>
        <v>-6.56065903590655</v>
      </c>
      <c r="DO79" s="106" t="n">
        <f aca="false">IF(DJ79=0," ",(AO79-DJ79)*100/AO79)</f>
        <v>82.0211786372007</v>
      </c>
      <c r="DP79" s="106" t="n">
        <f aca="false">IF(DJ79=0," ",(DK79+DM79)/2)</f>
        <v>1746.93891891892</v>
      </c>
      <c r="DQ79" s="111" t="n">
        <f aca="false">IF(DJ79=0," ",(DP79-DJ79)*100/DP79)</f>
        <v>95.3057889367564</v>
      </c>
      <c r="DS79" s="5"/>
      <c r="DT79" s="5"/>
      <c r="DU79" s="5"/>
      <c r="DV79" s="5"/>
      <c r="DW79" s="5"/>
      <c r="DX79" s="5"/>
      <c r="DY79" s="5"/>
      <c r="EM79" s="5"/>
      <c r="EN79" s="5"/>
      <c r="EO79" s="5"/>
      <c r="EP79" s="5"/>
      <c r="EQ79" s="5"/>
      <c r="ER79" s="5"/>
      <c r="ES79" s="5"/>
      <c r="FG79" s="5"/>
      <c r="FH79" s="5"/>
      <c r="FI79" s="5"/>
      <c r="FJ79" s="5"/>
      <c r="FK79" s="5"/>
      <c r="FL79" s="5"/>
      <c r="FM79" s="5"/>
      <c r="GA79" s="5"/>
      <c r="GB79" s="5"/>
      <c r="GC79" s="5"/>
      <c r="GD79" s="5"/>
      <c r="GE79" s="5"/>
      <c r="GF79" s="5"/>
      <c r="GG79" s="5"/>
      <c r="GU79" s="5"/>
      <c r="GV79" s="5"/>
      <c r="GW79" s="5"/>
      <c r="GX79" s="5"/>
      <c r="GY79" s="5"/>
      <c r="GZ79" s="5"/>
      <c r="HA79" s="5"/>
      <c r="HO79" s="5"/>
      <c r="HP79" s="5"/>
      <c r="HQ79" s="5"/>
      <c r="HR79" s="5"/>
      <c r="HS79" s="5"/>
      <c r="HT79" s="5"/>
      <c r="HU79" s="5"/>
    </row>
    <row r="80" customFormat="false" ht="12.75" hidden="false" customHeight="false" outlineLevel="0" collapsed="false">
      <c r="D80" s="185" t="s">
        <v>341</v>
      </c>
      <c r="E80" s="58" t="n">
        <v>15</v>
      </c>
      <c r="M80" s="5"/>
      <c r="N80" s="5"/>
      <c r="O80" s="5"/>
      <c r="Q80" s="139" t="n">
        <v>35753</v>
      </c>
      <c r="R80" s="145" t="n">
        <v>0.5</v>
      </c>
      <c r="S80" s="108" t="n">
        <v>2338.67</v>
      </c>
      <c r="T80" s="109" t="n">
        <v>24.4444444444444</v>
      </c>
      <c r="U80" s="110" t="n">
        <v>110</v>
      </c>
      <c r="V80" s="110" t="n">
        <v>70</v>
      </c>
      <c r="W80" s="103" t="n">
        <f aca="false">AVERAGE(AY80,BX80,CV80)</f>
        <v>8.96666666666667</v>
      </c>
      <c r="X80" s="108" t="n">
        <v>0</v>
      </c>
      <c r="Y80" s="108" t="n">
        <v>14.8</v>
      </c>
      <c r="Z80" s="108" t="n">
        <v>2.9</v>
      </c>
      <c r="AA80" s="104"/>
      <c r="AB80" s="105" t="n">
        <f aca="false">Y80+Z80</f>
        <v>17.7</v>
      </c>
      <c r="AC80" s="105" t="n">
        <f aca="false">X80+AB80</f>
        <v>17.7</v>
      </c>
      <c r="AD80" s="105" t="n">
        <f aca="false">Y80/AB80</f>
        <v>0.836158192090396</v>
      </c>
      <c r="AE80" s="105" t="n">
        <f aca="false">X80/AB80</f>
        <v>0</v>
      </c>
      <c r="AF80" s="105" t="n">
        <f aca="false">Y80*1440/($E$16*$H$11*($H$12+$H$13)+$E$60*$H$11*$H$14)</f>
        <v>13.5572519083969</v>
      </c>
      <c r="AG80" s="105" t="n">
        <f aca="false">AF80*1.03^($H$5-T80)</f>
        <v>14.1951727466555</v>
      </c>
      <c r="AH80" s="106" t="n">
        <f aca="false">0.01*(AT80-AM80)</f>
        <v>14.2873786206897</v>
      </c>
      <c r="AI80" s="106" t="n">
        <f aca="false">((U80+V80)/2)-AH80-W80</f>
        <v>66.7459547126437</v>
      </c>
      <c r="AJ80" s="107" t="n">
        <f aca="false">AG80/AI80</f>
        <v>0.212674652835051</v>
      </c>
      <c r="AK80" s="108" t="n">
        <v>7.48</v>
      </c>
      <c r="AL80" s="108" t="n">
        <v>6.66</v>
      </c>
      <c r="AM80" s="109" t="n">
        <v>69.814</v>
      </c>
      <c r="AN80" s="110" t="n">
        <v>448.2</v>
      </c>
      <c r="AO80" s="110" t="n">
        <v>472.08</v>
      </c>
      <c r="AP80" s="110" t="n">
        <v>2814.24</v>
      </c>
      <c r="AQ80" s="106" t="n">
        <f aca="false">IF(AM80=0," ",(AO80-(AM80*$AD80))/(1-$AD80))</f>
        <v>2525.02372413793</v>
      </c>
      <c r="AR80" s="105" t="n">
        <f aca="false">IF(AP80=0," ",(AP80-AQ80)*100/AP80)</f>
        <v>10.2768873963155</v>
      </c>
      <c r="AS80" s="106" t="n">
        <f aca="false">IF(AM80=0," ",(AO80-AM80)*100/AO80)</f>
        <v>85.2114048466362</v>
      </c>
      <c r="AT80" s="106" t="n">
        <f aca="false">IF(AM80=0," ",(AO80*$AB80+AQ80*(2*$AC80-$AB80))/(2*$AC80))</f>
        <v>1498.55186206897</v>
      </c>
      <c r="AU80" s="106" t="n">
        <f aca="false">IF(AM80=0," ",(AT80-AM80)*100/AT80)</f>
        <v>95.3412356444166</v>
      </c>
      <c r="AV80" s="65"/>
      <c r="AW80" s="110" t="n">
        <v>110</v>
      </c>
      <c r="AX80" s="110" t="n">
        <v>80</v>
      </c>
      <c r="AY80" s="109" t="n">
        <v>10</v>
      </c>
      <c r="AZ80" s="108" t="n">
        <v>9.8</v>
      </c>
      <c r="BA80" s="108" t="n">
        <v>7.9</v>
      </c>
      <c r="BB80" s="105" t="n">
        <f aca="false">AZ80+BA80-X80</f>
        <v>17.7</v>
      </c>
      <c r="BC80" s="105" t="n">
        <f aca="false">AZ80+BA80</f>
        <v>17.7</v>
      </c>
      <c r="BD80" s="107" t="n">
        <f aca="false">(0.002228009259*0.5*(BC80+BA80))/($H$12*$E$23*$E$24)</f>
        <v>0.418700354052149</v>
      </c>
      <c r="BE80" s="105" t="n">
        <f aca="false">AZ80/BB80</f>
        <v>0.553672316384181</v>
      </c>
      <c r="BF80" s="105" t="n">
        <f aca="false">AZ80*1440/($E$16*$H$11*$H$12)</f>
        <v>15.0769230769231</v>
      </c>
      <c r="BG80" s="105" t="n">
        <f aca="false">BF80*1.03^($H$5-T80)</f>
        <v>15.7863502877307</v>
      </c>
      <c r="BH80" s="106" t="n">
        <f aca="false">0.01*(BS80-BM80)</f>
        <v>6.70823696202532</v>
      </c>
      <c r="BI80" s="106" t="n">
        <f aca="false">((AW80+AX80)/2)-BH80-AY80</f>
        <v>78.2917630379747</v>
      </c>
      <c r="BJ80" s="107" t="n">
        <f aca="false">BG80/BI80</f>
        <v>0.201634880543866</v>
      </c>
      <c r="BK80" s="108" t="n">
        <v>6.66</v>
      </c>
      <c r="BL80" s="108" t="s">
        <v>61</v>
      </c>
      <c r="BM80" s="109" t="n">
        <v>58.056</v>
      </c>
      <c r="BN80" s="110" t="n">
        <v>472.08</v>
      </c>
      <c r="BO80" s="110" t="n">
        <v>1035.54</v>
      </c>
      <c r="BP80" s="106" t="n">
        <f aca="false">IF(BM80=0," ",(BN80*BC80-BM80*AZ80)/BA80)</f>
        <v>985.679392405063</v>
      </c>
      <c r="BQ80" s="105" t="n">
        <f aca="false">IF(BO80=0," ",(BO80-BP80)*100/BO80)</f>
        <v>4.81493786767644</v>
      </c>
      <c r="BR80" s="106" t="n">
        <f aca="false">IF(BM80=0," ",(AO80-BM80)*100/AO80)</f>
        <v>87.7020843924759</v>
      </c>
      <c r="BS80" s="106" t="n">
        <f aca="false">IF(BM80=0," ",(BN80+BP80)/2)</f>
        <v>728.879696202532</v>
      </c>
      <c r="BT80" s="106" t="n">
        <f aca="false">IF(BM80=0," ",(BS80-BM80)*100/BS80)</f>
        <v>92.0348995448121</v>
      </c>
      <c r="BU80" s="65"/>
      <c r="BV80" s="110" t="n">
        <v>80</v>
      </c>
      <c r="BW80" s="110" t="n">
        <v>60</v>
      </c>
      <c r="BX80" s="109" t="n">
        <v>9</v>
      </c>
      <c r="BY80" s="108" t="n">
        <v>3.2</v>
      </c>
      <c r="BZ80" s="109" t="n">
        <v>4.5</v>
      </c>
      <c r="CA80" s="105" t="n">
        <f aca="false">BY80+BZ80-X80</f>
        <v>7.7</v>
      </c>
      <c r="CB80" s="105" t="n">
        <f aca="false">BY80+BZ80</f>
        <v>7.7</v>
      </c>
      <c r="CC80" s="107" t="n">
        <f aca="false">(0.002228009259*0.5*(CB80+BZ80))/($H$13*$E$23*$E$24)</f>
        <v>0.399073774955955</v>
      </c>
      <c r="CD80" s="105" t="n">
        <f aca="false">BY80/CA80</f>
        <v>0.415584415584416</v>
      </c>
      <c r="CE80" s="105" t="n">
        <f aca="false">BY80*1440/($E$16*$H$11*$H$13)</f>
        <v>9.84615384615385</v>
      </c>
      <c r="CF80" s="105" t="n">
        <f aca="false">CE80*1.03^($H$5-T80)</f>
        <v>10.3094532491303</v>
      </c>
      <c r="CG80" s="106" t="n">
        <f aca="false">0.01*(CR80-CL80)</f>
        <v>12.2723866666667</v>
      </c>
      <c r="CH80" s="106" t="n">
        <f aca="false">((BV80+BW80)/2)-CG80-BX80</f>
        <v>48.7276133333333</v>
      </c>
      <c r="CI80" s="107" t="n">
        <f aca="false">CF80/CH80</f>
        <v>0.211573121355357</v>
      </c>
      <c r="CJ80" s="108" t="s">
        <v>61</v>
      </c>
      <c r="CK80" s="108" t="s">
        <v>61</v>
      </c>
      <c r="CL80" s="109" t="n">
        <v>130.2</v>
      </c>
      <c r="CM80" s="110" t="n">
        <v>1035.54</v>
      </c>
      <c r="CN80" s="110" t="n">
        <v>1760.8</v>
      </c>
      <c r="CO80" s="106" t="n">
        <f aca="false">IF(CL80=0," ",(CM80*CB80-CL80*BY80)/BZ80)</f>
        <v>1679.33733333333</v>
      </c>
      <c r="CP80" s="105" t="n">
        <f aca="false">IF(CN80=0," ",(CN80-CO80)*100/CN80)</f>
        <v>4.62645767075571</v>
      </c>
      <c r="CQ80" s="106" t="n">
        <f aca="false">IF(CL80=0," ",(AO80-CL80)*100/AO80)</f>
        <v>72.4199288256228</v>
      </c>
      <c r="CR80" s="106" t="n">
        <f aca="false">IF(CL80=0," ",(CM80+CO80)/2)</f>
        <v>1357.43866666667</v>
      </c>
      <c r="CS80" s="106" t="n">
        <f aca="false">IF(CL80=0," ",(CR80-CL80)*100/CR80)</f>
        <v>90.4084064203269</v>
      </c>
      <c r="CT80" s="110" t="n">
        <v>110</v>
      </c>
      <c r="CU80" s="110" t="n">
        <v>70</v>
      </c>
      <c r="CV80" s="109" t="n">
        <v>7.9</v>
      </c>
      <c r="CW80" s="108" t="n">
        <v>1.8</v>
      </c>
      <c r="CX80" s="108" t="n">
        <v>2.9</v>
      </c>
      <c r="CY80" s="105" t="n">
        <f aca="false">CW80+CX80-X80</f>
        <v>4.7</v>
      </c>
      <c r="CZ80" s="105" t="n">
        <f aca="false">CW80+CX80</f>
        <v>4.7</v>
      </c>
      <c r="DA80" s="107" t="n">
        <f aca="false">(0.002228009259*0.5*(CZ80+CX80))/($H$14*$E$67*$E$68)</f>
        <v>0.512744378888081</v>
      </c>
      <c r="DB80" s="105" t="n">
        <f aca="false">CW80/CY80</f>
        <v>0.382978723404255</v>
      </c>
      <c r="DC80" s="105" t="n">
        <f aca="false">CW80*1440/($E$60*$H$11*$H$14)</f>
        <v>15.4285714285714</v>
      </c>
      <c r="DD80" s="105" t="n">
        <f aca="false">DC80*1.03^($H$5-T80)</f>
        <v>16.1545450466282</v>
      </c>
      <c r="DE80" s="106" t="n">
        <f aca="false">0.01*(DP80-DJ80)</f>
        <v>21.8375779310345</v>
      </c>
      <c r="DF80" s="106" t="n">
        <f aca="false">((CT80+CU80)/2)-DE80-CV80</f>
        <v>60.2624220689655</v>
      </c>
      <c r="DG80" s="107" t="n">
        <f aca="false">DD80/DF80</f>
        <v>0.268069959553578</v>
      </c>
      <c r="DH80" s="108" t="s">
        <v>61</v>
      </c>
      <c r="DI80" s="108" t="n">
        <v>7.62</v>
      </c>
      <c r="DJ80" s="109" t="n">
        <v>94.248</v>
      </c>
      <c r="DK80" s="110" t="n">
        <v>1760.8</v>
      </c>
      <c r="DL80" s="110" t="n">
        <v>2814.24</v>
      </c>
      <c r="DM80" s="106" t="n">
        <f aca="false">IF(DJ80=0," ",(DK80*CZ80-DJ80*CW80)/CX80)</f>
        <v>2795.2115862069</v>
      </c>
      <c r="DN80" s="105" t="n">
        <f aca="false">IF(DL80=0," ",(DL80-DM80)*100/DL80)</f>
        <v>0.676147513826221</v>
      </c>
      <c r="DO80" s="106" t="n">
        <f aca="false">IF(DJ80=0," ",(AO80-DJ80)*100/AO80)</f>
        <v>80.0355871886121</v>
      </c>
      <c r="DP80" s="106" t="n">
        <f aca="false">IF(DJ80=0," ",(DK80+DM80)/2)</f>
        <v>2278.00579310345</v>
      </c>
      <c r="DQ80" s="111" t="n">
        <f aca="false">IF(DJ80=0," ",(DP80-DJ80)*100/DP80)</f>
        <v>95.8626970885969</v>
      </c>
      <c r="DS80" s="5"/>
      <c r="DT80" s="5"/>
      <c r="DU80" s="5"/>
      <c r="DV80" s="5"/>
      <c r="DW80" s="5"/>
      <c r="DX80" s="5"/>
      <c r="DY80" s="5"/>
      <c r="EM80" s="5"/>
      <c r="EN80" s="5"/>
      <c r="EO80" s="5"/>
      <c r="EP80" s="5"/>
      <c r="EQ80" s="5"/>
      <c r="ER80" s="5"/>
      <c r="ES80" s="5"/>
      <c r="FG80" s="5"/>
      <c r="FH80" s="5"/>
      <c r="FI80" s="5"/>
      <c r="FJ80" s="5"/>
      <c r="FK80" s="5"/>
      <c r="FL80" s="5"/>
      <c r="FM80" s="5"/>
      <c r="GA80" s="5"/>
      <c r="GB80" s="5"/>
      <c r="GC80" s="5"/>
      <c r="GD80" s="5"/>
      <c r="GE80" s="5"/>
      <c r="GF80" s="5"/>
      <c r="GG80" s="5"/>
      <c r="GU80" s="5"/>
      <c r="GV80" s="5"/>
      <c r="GW80" s="5"/>
      <c r="GX80" s="5"/>
      <c r="GY80" s="5"/>
      <c r="GZ80" s="5"/>
      <c r="HA80" s="5"/>
      <c r="HO80" s="5"/>
      <c r="HP80" s="5"/>
      <c r="HQ80" s="5"/>
      <c r="HR80" s="5"/>
      <c r="HS80" s="5"/>
      <c r="HT80" s="5"/>
      <c r="HU80" s="5"/>
    </row>
    <row r="81" customFormat="false" ht="12.75" hidden="false" customHeight="false" outlineLevel="0" collapsed="false">
      <c r="D81" s="185" t="s">
        <v>344</v>
      </c>
      <c r="E81" s="58" t="n">
        <v>7</v>
      </c>
      <c r="M81" s="5"/>
      <c r="N81" s="5"/>
      <c r="O81" s="5"/>
      <c r="Q81" s="139" t="n">
        <v>35753</v>
      </c>
      <c r="R81" s="145" t="n">
        <v>0.638888888888889</v>
      </c>
      <c r="S81" s="108" t="n">
        <v>2341.73</v>
      </c>
      <c r="T81" s="109" t="n">
        <v>23.89</v>
      </c>
      <c r="U81" s="110" t="n">
        <v>110</v>
      </c>
      <c r="V81" s="110" t="n">
        <v>68</v>
      </c>
      <c r="W81" s="103" t="n">
        <f aca="false">AVERAGE(AY81,BX81,CV81)</f>
        <v>8.4</v>
      </c>
      <c r="X81" s="108" t="n">
        <v>0</v>
      </c>
      <c r="Y81" s="108" t="n">
        <v>14.8</v>
      </c>
      <c r="Z81" s="108" t="n">
        <v>2.9</v>
      </c>
      <c r="AA81" s="104"/>
      <c r="AB81" s="105" t="n">
        <f aca="false">Y81+Z81</f>
        <v>17.7</v>
      </c>
      <c r="AC81" s="105" t="n">
        <f aca="false">X81+AB81</f>
        <v>17.7</v>
      </c>
      <c r="AD81" s="105" t="n">
        <f aca="false">Y81/AB81</f>
        <v>0.836158192090396</v>
      </c>
      <c r="AE81" s="105" t="n">
        <f aca="false">X81/AB81</f>
        <v>0</v>
      </c>
      <c r="AF81" s="105" t="n">
        <f aca="false">Y81*1440/($E$16*$H$11*($H$12+$H$13)+$E$60*$H$11*$H$14)</f>
        <v>13.5572519083969</v>
      </c>
      <c r="AG81" s="105" t="n">
        <f aca="false">AF81*1.03^($H$5-T81)</f>
        <v>14.4297301657775</v>
      </c>
      <c r="AH81" s="106" t="n">
        <f aca="false">0.01*(AT81-AM81)</f>
        <v>11.951835862069</v>
      </c>
      <c r="AI81" s="106" t="n">
        <f aca="false">((U81+V81)/2)-AH81-W81</f>
        <v>68.648164137931</v>
      </c>
      <c r="AJ81" s="107" t="n">
        <f aca="false">AG81/AI81</f>
        <v>0.210198340290421</v>
      </c>
      <c r="AK81" s="108" t="n">
        <v>7.53</v>
      </c>
      <c r="AL81" s="108" t="n">
        <v>6.66</v>
      </c>
      <c r="AM81" s="109" t="n">
        <v>80.132</v>
      </c>
      <c r="AN81" s="110" t="n">
        <v>395.91</v>
      </c>
      <c r="AO81" s="110" t="n">
        <v>416.64</v>
      </c>
      <c r="AP81" s="110" t="n">
        <v>1960.53</v>
      </c>
      <c r="AQ81" s="106" t="n">
        <f aca="false">IF(AM81=0," ",(AO81-(AM81*$AD81))/(1-$AD81))</f>
        <v>2133.99117241379</v>
      </c>
      <c r="AR81" s="105" t="n">
        <f aca="false">IF(AP81=0," ",(AP81-AQ81)*100/AP81)</f>
        <v>-8.8476673355569</v>
      </c>
      <c r="AS81" s="106" t="n">
        <f aca="false">IF(AM81=0," ",(AO81-AM81)*100/AO81)</f>
        <v>80.767089093702</v>
      </c>
      <c r="AT81" s="106" t="n">
        <f aca="false">IF(AM81=0," ",(AO81*$AB81+AQ81*(2*$AC81-$AB81))/(2*$AC81))</f>
        <v>1275.3155862069</v>
      </c>
      <c r="AU81" s="106" t="n">
        <f aca="false">IF(AM81=0," ",(AT81-AM81)*100/AT81)</f>
        <v>93.7166924903402</v>
      </c>
      <c r="AV81" s="65"/>
      <c r="AW81" s="110" t="n">
        <v>110</v>
      </c>
      <c r="AX81" s="110" t="n">
        <v>75</v>
      </c>
      <c r="AY81" s="109" t="n">
        <v>9.8</v>
      </c>
      <c r="AZ81" s="108" t="n">
        <v>9.8</v>
      </c>
      <c r="BA81" s="108" t="n">
        <v>7.9</v>
      </c>
      <c r="BB81" s="105" t="n">
        <f aca="false">AZ81+BA81-X81</f>
        <v>17.7</v>
      </c>
      <c r="BC81" s="105" t="n">
        <f aca="false">AZ81+BA81</f>
        <v>17.7</v>
      </c>
      <c r="BD81" s="107" t="n">
        <f aca="false">(0.002228009259*0.5*(BC81+BA81))/($H$12*$E$23*$E$24)</f>
        <v>0.418700354052149</v>
      </c>
      <c r="BE81" s="105" t="n">
        <f aca="false">AZ81/BB81</f>
        <v>0.553672316384181</v>
      </c>
      <c r="BF81" s="105" t="n">
        <f aca="false">AZ81*1440/($E$16*$H$11*$H$12)</f>
        <v>15.0769230769231</v>
      </c>
      <c r="BG81" s="105" t="n">
        <f aca="false">BF81*1.03^($H$5-T81)</f>
        <v>16.0471999192872</v>
      </c>
      <c r="BH81" s="106" t="n">
        <f aca="false">0.01*(BS81-BM81)</f>
        <v>5.82908759493671</v>
      </c>
      <c r="BI81" s="106" t="n">
        <f aca="false">((AW81+AX81)/2)-BH81-AY81</f>
        <v>76.8709124050633</v>
      </c>
      <c r="BJ81" s="107" t="n">
        <f aca="false">BG81/BI81</f>
        <v>0.208755163913343</v>
      </c>
      <c r="BK81" s="108" t="n">
        <v>6.66</v>
      </c>
      <c r="BL81" s="108" t="s">
        <v>61</v>
      </c>
      <c r="BM81" s="109" t="n">
        <v>56.876</v>
      </c>
      <c r="BN81" s="110" t="n">
        <v>416.64</v>
      </c>
      <c r="BO81" s="110" t="n">
        <v>891</v>
      </c>
      <c r="BP81" s="106" t="n">
        <f aca="false">IF(BM81=0," ",(BN81*BC81-BM81*AZ81)/BA81)</f>
        <v>862.929518987342</v>
      </c>
      <c r="BQ81" s="105" t="n">
        <f aca="false">IF(BO81=0," ",(BO81-BP81)*100/BO81)</f>
        <v>3.15044680276746</v>
      </c>
      <c r="BR81" s="106" t="n">
        <f aca="false">IF(BM81=0," ",(AO81-BM81)*100/AO81)</f>
        <v>86.348886328725</v>
      </c>
      <c r="BS81" s="106" t="n">
        <f aca="false">IF(BM81=0," ",(BN81+BP81)/2)</f>
        <v>639.784759493671</v>
      </c>
      <c r="BT81" s="106" t="n">
        <f aca="false">IF(BM81=0," ",(BS81-BM81)*100/BS81)</f>
        <v>91.1101352203182</v>
      </c>
      <c r="BU81" s="65"/>
      <c r="BV81" s="110" t="n">
        <v>75</v>
      </c>
      <c r="BW81" s="110" t="n">
        <v>60</v>
      </c>
      <c r="BX81" s="109" t="n">
        <v>8.4</v>
      </c>
      <c r="BY81" s="108" t="n">
        <v>3.2</v>
      </c>
      <c r="BZ81" s="109" t="n">
        <v>4.5</v>
      </c>
      <c r="CA81" s="105" t="n">
        <f aca="false">BY81+BZ81-X81</f>
        <v>7.7</v>
      </c>
      <c r="CB81" s="105" t="n">
        <f aca="false">BY81+BZ81</f>
        <v>7.7</v>
      </c>
      <c r="CC81" s="107" t="n">
        <f aca="false">(0.002228009259*0.5*(CB81+BZ81))/($H$13*$E$23*$E$24)</f>
        <v>0.399073774955955</v>
      </c>
      <c r="CD81" s="105" t="n">
        <f aca="false">BY81/CA81</f>
        <v>0.415584415584416</v>
      </c>
      <c r="CE81" s="105" t="n">
        <f aca="false">BY81*1440/($E$16*$H$11*$H$13)</f>
        <v>9.84615384615385</v>
      </c>
      <c r="CF81" s="105" t="n">
        <f aca="false">CE81*1.03^($H$5-T81)</f>
        <v>10.4798040289223</v>
      </c>
      <c r="CG81" s="106" t="n">
        <f aca="false">0.01*(CR81-CL81)</f>
        <v>10.4914577777778</v>
      </c>
      <c r="CH81" s="106" t="n">
        <f aca="false">((BV81+BW81)/2)-CG81-BX81</f>
        <v>48.6085422222222</v>
      </c>
      <c r="CI81" s="107" t="n">
        <f aca="false">CF81/CH81</f>
        <v>0.215595933344638</v>
      </c>
      <c r="CJ81" s="108" t="s">
        <v>61</v>
      </c>
      <c r="CK81" s="108" t="s">
        <v>61</v>
      </c>
      <c r="CL81" s="109" t="n">
        <v>117.04</v>
      </c>
      <c r="CM81" s="110" t="n">
        <v>891</v>
      </c>
      <c r="CN81" s="110" t="n">
        <v>1391.28</v>
      </c>
      <c r="CO81" s="106" t="n">
        <f aca="false">IF(CL81=0," ",(CM81*CB81-CL81*BY81)/BZ81)</f>
        <v>1441.37155555556</v>
      </c>
      <c r="CP81" s="105" t="n">
        <f aca="false">IF(CN81=0," ",(CN81-CO81)*100/CN81)</f>
        <v>-3.60039356244289</v>
      </c>
      <c r="CQ81" s="106" t="n">
        <f aca="false">IF(CL81=0," ",(AO81-CL81)*100/AO81)</f>
        <v>71.9086021505376</v>
      </c>
      <c r="CR81" s="106" t="n">
        <f aca="false">IF(CL81=0," ",(CM81+CO81)/2)</f>
        <v>1166.18577777778</v>
      </c>
      <c r="CS81" s="106" t="n">
        <f aca="false">IF(CL81=0," ",(CR81-CL81)*100/CR81)</f>
        <v>89.9638631999933</v>
      </c>
      <c r="CT81" s="110" t="n">
        <v>110</v>
      </c>
      <c r="CU81" s="110" t="n">
        <v>68</v>
      </c>
      <c r="CV81" s="109" t="n">
        <v>7</v>
      </c>
      <c r="CW81" s="108" t="n">
        <v>1.8</v>
      </c>
      <c r="CX81" s="108" t="n">
        <v>2.9</v>
      </c>
      <c r="CY81" s="105" t="n">
        <f aca="false">CW81+CX81-X81</f>
        <v>4.7</v>
      </c>
      <c r="CZ81" s="105" t="n">
        <f aca="false">CW81+CX81</f>
        <v>4.7</v>
      </c>
      <c r="DA81" s="107" t="n">
        <f aca="false">(0.002228009259*0.5*(CZ81+CX81))/($H$14*$E$67*$E$68)</f>
        <v>0.512744378888081</v>
      </c>
      <c r="DB81" s="105" t="n">
        <f aca="false">CW81/CY81</f>
        <v>0.382978723404255</v>
      </c>
      <c r="DC81" s="105" t="n">
        <f aca="false">CW81*1440/($E$60*$H$11*$H$14)</f>
        <v>15.4285714285714</v>
      </c>
      <c r="DD81" s="105" t="n">
        <f aca="false">DC81*1.03^($H$5-T81)</f>
        <v>16.4214786346059</v>
      </c>
      <c r="DE81" s="106" t="n">
        <f aca="false">0.01*(DP81-DJ81)</f>
        <v>16.6727227586207</v>
      </c>
      <c r="DF81" s="106" t="n">
        <f aca="false">((CT81+CU81)/2)-DE81-CV81</f>
        <v>65.3272772413793</v>
      </c>
      <c r="DG81" s="107" t="n">
        <f aca="false">DD81/DF81</f>
        <v>0.251372463816757</v>
      </c>
      <c r="DH81" s="108" t="s">
        <v>61</v>
      </c>
      <c r="DI81" s="108" t="n">
        <v>7.92</v>
      </c>
      <c r="DJ81" s="109" t="n">
        <v>118.888</v>
      </c>
      <c r="DK81" s="110" t="n">
        <v>1391.28</v>
      </c>
      <c r="DL81" s="110" t="n">
        <v>1960.53</v>
      </c>
      <c r="DM81" s="106" t="n">
        <f aca="false">IF(DJ81=0," ",(DK81*CZ81-DJ81*CW81)/CX81)</f>
        <v>2181.04055172414</v>
      </c>
      <c r="DN81" s="105" t="n">
        <f aca="false">IF(DL81=0," ",(DL81-DM81)*100/DL81)</f>
        <v>-11.2474969382839</v>
      </c>
      <c r="DO81" s="106" t="n">
        <f aca="false">IF(DJ81=0," ",(AO81-DJ81)*100/AO81)</f>
        <v>71.4650537634409</v>
      </c>
      <c r="DP81" s="106" t="n">
        <f aca="false">IF(DJ81=0," ",(DK81+DM81)/2)</f>
        <v>1786.16027586207</v>
      </c>
      <c r="DQ81" s="111" t="n">
        <f aca="false">IF(DJ81=0," ",(DP81-DJ81)*100/DP81)</f>
        <v>93.3439343822256</v>
      </c>
      <c r="DS81" s="5"/>
      <c r="DT81" s="5"/>
      <c r="DU81" s="5"/>
      <c r="DV81" s="5"/>
      <c r="DW81" s="5"/>
      <c r="DX81" s="5"/>
      <c r="DY81" s="5"/>
      <c r="EM81" s="5"/>
      <c r="EN81" s="5"/>
      <c r="EO81" s="5"/>
      <c r="EP81" s="5"/>
      <c r="EQ81" s="5"/>
      <c r="ER81" s="5"/>
      <c r="ES81" s="5"/>
      <c r="FG81" s="5"/>
      <c r="FH81" s="5"/>
      <c r="FI81" s="5"/>
      <c r="FJ81" s="5"/>
      <c r="FK81" s="5"/>
      <c r="FL81" s="5"/>
      <c r="FM81" s="5"/>
      <c r="GA81" s="5"/>
      <c r="GB81" s="5"/>
      <c r="GC81" s="5"/>
      <c r="GD81" s="5"/>
      <c r="GE81" s="5"/>
      <c r="GF81" s="5"/>
      <c r="GG81" s="5"/>
      <c r="GU81" s="5"/>
      <c r="GV81" s="5"/>
      <c r="GW81" s="5"/>
      <c r="GX81" s="5"/>
      <c r="GY81" s="5"/>
      <c r="GZ81" s="5"/>
      <c r="HA81" s="5"/>
      <c r="HO81" s="5"/>
      <c r="HP81" s="5"/>
      <c r="HQ81" s="5"/>
      <c r="HR81" s="5"/>
      <c r="HS81" s="5"/>
      <c r="HT81" s="5"/>
      <c r="HU81" s="5"/>
    </row>
    <row r="82" customFormat="false" ht="12.75" hidden="false" customHeight="false" outlineLevel="0" collapsed="false">
      <c r="D82" s="185" t="s">
        <v>347</v>
      </c>
      <c r="E82" s="202" t="s">
        <v>348</v>
      </c>
      <c r="M82" s="5"/>
      <c r="N82" s="5"/>
      <c r="O82" s="5"/>
      <c r="Q82" s="139" t="n">
        <v>35754</v>
      </c>
      <c r="R82" s="145" t="n">
        <v>0.0763888888888889</v>
      </c>
      <c r="S82" s="108" t="n">
        <v>2352.13</v>
      </c>
      <c r="T82" s="109" t="n">
        <v>24.4</v>
      </c>
      <c r="U82" s="110" t="n">
        <v>110</v>
      </c>
      <c r="V82" s="110" t="n">
        <v>68</v>
      </c>
      <c r="W82" s="103" t="n">
        <f aca="false">AVERAGE(AY82,BX82,CV82)</f>
        <v>8.4</v>
      </c>
      <c r="X82" s="108" t="n">
        <v>0</v>
      </c>
      <c r="Y82" s="108" t="n">
        <v>14.8</v>
      </c>
      <c r="Z82" s="108" t="n">
        <v>2.9</v>
      </c>
      <c r="AA82" s="104"/>
      <c r="AB82" s="105" t="n">
        <f aca="false">Y82+Z82</f>
        <v>17.7</v>
      </c>
      <c r="AC82" s="105" t="n">
        <f aca="false">X82+AB82</f>
        <v>17.7</v>
      </c>
      <c r="AD82" s="105" t="n">
        <f aca="false">Y82/AB82</f>
        <v>0.836158192090396</v>
      </c>
      <c r="AE82" s="105" t="n">
        <f aca="false">X82/AB82</f>
        <v>0</v>
      </c>
      <c r="AF82" s="105" t="n">
        <f aca="false">Y82*1440/($E$16*$H$11*($H$12+$H$13)+$E$60*$H$11*$H$14)</f>
        <v>13.5572519083969</v>
      </c>
      <c r="AG82" s="105" t="n">
        <f aca="false">AF82*1.03^($H$5-T82)</f>
        <v>14.2138335483929</v>
      </c>
      <c r="AH82" s="106" t="n">
        <f aca="false">0.01*(AT82-AM82)</f>
        <v>11.7990051724138</v>
      </c>
      <c r="AI82" s="106" t="n">
        <f aca="false">((U82+V82)/2)-AH82-W82</f>
        <v>68.8009948275862</v>
      </c>
      <c r="AJ82" s="107" t="n">
        <f aca="false">AG82/AI82</f>
        <v>0.20659343057484</v>
      </c>
      <c r="AK82" s="108" t="n">
        <v>7.54</v>
      </c>
      <c r="AL82" s="108" t="n">
        <v>6.59</v>
      </c>
      <c r="AM82" s="109" t="n">
        <v>79.395</v>
      </c>
      <c r="AN82" s="110" t="n">
        <v>396.74</v>
      </c>
      <c r="AO82" s="110" t="n">
        <v>411.6</v>
      </c>
      <c r="AP82" s="110" t="n">
        <v>1973.4</v>
      </c>
      <c r="AQ82" s="106" t="n">
        <f aca="false">IF(AM82=0," ",(AO82-(AM82*$AD82))/(1-$AD82))</f>
        <v>2106.99103448276</v>
      </c>
      <c r="AR82" s="105" t="n">
        <f aca="false">IF(AP82=0," ",(AP82-AQ82)*100/AP82)</f>
        <v>-6.76958723435491</v>
      </c>
      <c r="AS82" s="106" t="n">
        <f aca="false">IF(AM82=0," ",(AO82-AM82)*100/AO82)</f>
        <v>80.7106413994169</v>
      </c>
      <c r="AT82" s="106" t="n">
        <f aca="false">IF(AM82=0," ",(AO82*$AB82+AQ82*(2*$AC82-$AB82))/(2*$AC82))</f>
        <v>1259.29551724138</v>
      </c>
      <c r="AU82" s="106" t="n">
        <f aca="false">IF(AM82=0," ",(AT82-AM82)*100/AT82)</f>
        <v>93.6952844735029</v>
      </c>
      <c r="AV82" s="65"/>
      <c r="AW82" s="110" t="n">
        <v>110</v>
      </c>
      <c r="AX82" s="110" t="n">
        <v>78</v>
      </c>
      <c r="AY82" s="109" t="n">
        <v>9.8</v>
      </c>
      <c r="AZ82" s="108" t="n">
        <v>9.8</v>
      </c>
      <c r="BA82" s="108" t="n">
        <v>7.9</v>
      </c>
      <c r="BB82" s="105" t="n">
        <f aca="false">AZ82+BA82-X82</f>
        <v>17.7</v>
      </c>
      <c r="BC82" s="105" t="n">
        <f aca="false">AZ82+BA82</f>
        <v>17.7</v>
      </c>
      <c r="BD82" s="107" t="n">
        <f aca="false">(0.002228009259*0.5*(BC82+BA82))/($H$12*$E$23*$E$24)</f>
        <v>0.418700354052149</v>
      </c>
      <c r="BE82" s="105" t="n">
        <f aca="false">AZ82/BB82</f>
        <v>0.553672316384181</v>
      </c>
      <c r="BF82" s="105" t="n">
        <f aca="false">AZ82*1440/($E$16*$H$11*$H$12)</f>
        <v>15.0769230769231</v>
      </c>
      <c r="BG82" s="105" t="n">
        <f aca="false">BF82*1.03^($H$5-T82)</f>
        <v>15.8071028321438</v>
      </c>
      <c r="BH82" s="106" t="n">
        <f aca="false">0.01*(BS82-BM82)</f>
        <v>5.7588982278481</v>
      </c>
      <c r="BI82" s="106" t="n">
        <f aca="false">((AW82+AX82)/2)-BH82-AY82</f>
        <v>78.4411017721519</v>
      </c>
      <c r="BJ82" s="107" t="n">
        <f aca="false">BG82/BI82</f>
        <v>0.201515563588827</v>
      </c>
      <c r="BK82" s="108" t="n">
        <v>6.59</v>
      </c>
      <c r="BL82" s="108" t="s">
        <v>61</v>
      </c>
      <c r="BM82" s="109" t="n">
        <v>56.168</v>
      </c>
      <c r="BN82" s="110" t="n">
        <v>411.6</v>
      </c>
      <c r="BO82" s="110" t="n">
        <v>1013.76</v>
      </c>
      <c r="BP82" s="106" t="n">
        <f aca="false">IF(BM82=0," ",(BN82*BC82-BM82*AZ82)/BA82)</f>
        <v>852.515645569621</v>
      </c>
      <c r="BQ82" s="105" t="n">
        <f aca="false">IF(BO82=0," ",(BO82-BP82)*100/BO82)</f>
        <v>15.9055747346886</v>
      </c>
      <c r="BR82" s="106" t="n">
        <f aca="false">IF(BM82=0," ",(AO82-BM82)*100/AO82)</f>
        <v>86.3537414965986</v>
      </c>
      <c r="BS82" s="106" t="n">
        <f aca="false">IF(BM82=0," ",(BN82+BP82)/2)</f>
        <v>632.05782278481</v>
      </c>
      <c r="BT82" s="106" t="n">
        <f aca="false">IF(BM82=0," ",(BS82-BM82)*100/BS82)</f>
        <v>91.1134712718961</v>
      </c>
      <c r="BU82" s="65"/>
      <c r="BV82" s="110" t="n">
        <v>78</v>
      </c>
      <c r="BW82" s="110" t="n">
        <v>60</v>
      </c>
      <c r="BX82" s="109" t="n">
        <v>8.4</v>
      </c>
      <c r="BY82" s="108" t="n">
        <v>3.2</v>
      </c>
      <c r="BZ82" s="109" t="n">
        <v>4.5</v>
      </c>
      <c r="CA82" s="105" t="n">
        <f aca="false">BY82+BZ82-X82</f>
        <v>7.7</v>
      </c>
      <c r="CB82" s="105" t="n">
        <f aca="false">BY82+BZ82</f>
        <v>7.7</v>
      </c>
      <c r="CC82" s="107" t="n">
        <f aca="false">(0.002228009259*0.5*(CB82+BZ82))/($H$13*$E$23*$E$24)</f>
        <v>0.399073774955955</v>
      </c>
      <c r="CD82" s="105" t="n">
        <f aca="false">BY82/CA82</f>
        <v>0.415584415584416</v>
      </c>
      <c r="CE82" s="105" t="n">
        <f aca="false">BY82*1440/($E$16*$H$11*$H$13)</f>
        <v>9.84615384615385</v>
      </c>
      <c r="CF82" s="105" t="n">
        <f aca="false">CE82*1.03^($H$5-T82)</f>
        <v>10.3230059311959</v>
      </c>
      <c r="CG82" s="106" t="n">
        <f aca="false">0.01*(CR82-CL82)</f>
        <v>12.1061955555556</v>
      </c>
      <c r="CH82" s="106" t="n">
        <f aca="false">((BV82+BW82)/2)-CG82-BX82</f>
        <v>48.4938044444444</v>
      </c>
      <c r="CI82" s="107" t="n">
        <f aca="false">CF82/CH82</f>
        <v>0.212872676199744</v>
      </c>
      <c r="CJ82" s="108" t="s">
        <v>61</v>
      </c>
      <c r="CK82" s="108" t="s">
        <v>61</v>
      </c>
      <c r="CL82" s="109" t="n">
        <v>120.68</v>
      </c>
      <c r="CM82" s="110" t="n">
        <v>1013.76</v>
      </c>
      <c r="CN82" s="110" t="n">
        <v>1388.8</v>
      </c>
      <c r="CO82" s="106" t="n">
        <f aca="false">IF(CL82=0," ",(CM82*CB82-CL82*BY82)/BZ82)</f>
        <v>1648.83911111111</v>
      </c>
      <c r="CP82" s="105" t="n">
        <f aca="false">IF(CN82=0," ",(CN82-CO82)*100/CN82)</f>
        <v>-18.7240143369176</v>
      </c>
      <c r="CQ82" s="106" t="n">
        <f aca="false">IF(CL82=0," ",(AO82-CL82)*100/AO82)</f>
        <v>70.6802721088435</v>
      </c>
      <c r="CR82" s="106" t="n">
        <f aca="false">IF(CL82=0," ",(CM82+CO82)/2)</f>
        <v>1331.29955555556</v>
      </c>
      <c r="CS82" s="106" t="n">
        <f aca="false">IF(CL82=0," ",(CR82-CL82)*100/CR82)</f>
        <v>90.9351731173951</v>
      </c>
      <c r="CT82" s="110" t="n">
        <v>110</v>
      </c>
      <c r="CU82" s="110" t="n">
        <v>68</v>
      </c>
      <c r="CV82" s="109" t="n">
        <v>7</v>
      </c>
      <c r="CW82" s="108" t="n">
        <v>1.8</v>
      </c>
      <c r="CX82" s="108" t="n">
        <v>2.9</v>
      </c>
      <c r="CY82" s="105" t="n">
        <f aca="false">CW82+CX82-X82</f>
        <v>4.7</v>
      </c>
      <c r="CZ82" s="105" t="n">
        <f aca="false">CW82+CX82</f>
        <v>4.7</v>
      </c>
      <c r="DA82" s="107" t="n">
        <f aca="false">(0.002228009259*0.5*(CZ82+CX82))/($H$14*$E$67*$E$68)</f>
        <v>0.512744378888081</v>
      </c>
      <c r="DB82" s="105" t="n">
        <f aca="false">CW82/CY82</f>
        <v>0.382978723404255</v>
      </c>
      <c r="DC82" s="105" t="n">
        <f aca="false">CW82*1440/($E$60*$H$11*$H$14)</f>
        <v>15.4285714285714</v>
      </c>
      <c r="DD82" s="105" t="n">
        <f aca="false">DC82*1.03^($H$5-T82)</f>
        <v>16.1757816154008</v>
      </c>
      <c r="DE82" s="106" t="n">
        <f aca="false">0.01*(DP82-DJ82)</f>
        <v>16.5827151724138</v>
      </c>
      <c r="DF82" s="106" t="n">
        <f aca="false">((CT82+CU82)/2)-DE82-CV82</f>
        <v>65.4172848275862</v>
      </c>
      <c r="DG82" s="107" t="n">
        <f aca="false">DD82/DF82</f>
        <v>0.247270758149527</v>
      </c>
      <c r="DH82" s="108" t="s">
        <v>61</v>
      </c>
      <c r="DI82" s="108" t="n">
        <v>7.68</v>
      </c>
      <c r="DJ82" s="109" t="n">
        <v>123.277</v>
      </c>
      <c r="DK82" s="110" t="n">
        <v>1388.8</v>
      </c>
      <c r="DL82" s="110" t="n">
        <v>1973.4</v>
      </c>
      <c r="DM82" s="106" t="n">
        <f aca="false">IF(DJ82=0," ",(DK82*CZ82-DJ82*CW82)/CX82)</f>
        <v>2174.29703448276</v>
      </c>
      <c r="DN82" s="105" t="n">
        <f aca="false">IF(DL82=0," ",(DL82-DM82)*100/DL82)</f>
        <v>-10.180249036321</v>
      </c>
      <c r="DO82" s="106" t="n">
        <f aca="false">IF(DJ82=0," ",(AO82-DJ82)*100/AO82)</f>
        <v>70.0493197278912</v>
      </c>
      <c r="DP82" s="106" t="n">
        <f aca="false">IF(DJ82=0," ",(DK82+DM82)/2)</f>
        <v>1781.54851724138</v>
      </c>
      <c r="DQ82" s="111" t="n">
        <f aca="false">IF(DJ82=0," ",(DP82-DJ82)*100/DP82)</f>
        <v>93.0803456202873</v>
      </c>
    </row>
    <row r="83" customFormat="false" ht="12.75" hidden="false" customHeight="false" outlineLevel="0" collapsed="false">
      <c r="D83" s="185" t="s">
        <v>351</v>
      </c>
      <c r="E83" s="202" t="s">
        <v>352</v>
      </c>
      <c r="M83" s="5"/>
      <c r="N83" s="5"/>
      <c r="O83" s="5"/>
      <c r="Q83" s="139" t="n">
        <v>35754</v>
      </c>
      <c r="R83" s="145" t="n">
        <v>0.375</v>
      </c>
      <c r="S83" s="108" t="n">
        <v>2359.45</v>
      </c>
      <c r="T83" s="109" t="n">
        <v>24.4</v>
      </c>
      <c r="U83" s="110" t="n">
        <v>110</v>
      </c>
      <c r="V83" s="110" t="n">
        <v>68</v>
      </c>
      <c r="W83" s="103" t="n">
        <f aca="false">AVERAGE(AY83,BX83,CV83)</f>
        <v>8.46666666666667</v>
      </c>
      <c r="X83" s="108" t="n">
        <v>0</v>
      </c>
      <c r="Y83" s="108" t="n">
        <v>14.8</v>
      </c>
      <c r="Z83" s="108" t="n">
        <v>2.9</v>
      </c>
      <c r="AA83" s="104"/>
      <c r="AB83" s="105" t="n">
        <f aca="false">Y83+Z83</f>
        <v>17.7</v>
      </c>
      <c r="AC83" s="105" t="n">
        <f aca="false">X83+AB83</f>
        <v>17.7</v>
      </c>
      <c r="AD83" s="105" t="n">
        <f aca="false">Y83/AB83</f>
        <v>0.836158192090396</v>
      </c>
      <c r="AE83" s="105" t="n">
        <f aca="false">X83/AB83</f>
        <v>0</v>
      </c>
      <c r="AF83" s="105" t="n">
        <f aca="false">Y83*1440/($E$16*$H$11*($H$12+$H$13)+$E$60*$H$11*$H$14)</f>
        <v>13.5572519083969</v>
      </c>
      <c r="AG83" s="105" t="n">
        <f aca="false">AF83*1.03^($H$5-T83)</f>
        <v>14.2138335483929</v>
      </c>
      <c r="AH83" s="106" t="n">
        <f aca="false">0.01*(AT83-AM83)</f>
        <v>12.3310889655172</v>
      </c>
      <c r="AI83" s="106" t="n">
        <f aca="false">((U83+V83)/2)-AH83-W83</f>
        <v>68.2022443678161</v>
      </c>
      <c r="AJ83" s="107" t="n">
        <f aca="false">AG83/AI83</f>
        <v>0.208407123257372</v>
      </c>
      <c r="AK83" s="108" t="n">
        <v>7.5</v>
      </c>
      <c r="AL83" s="108" t="n">
        <v>6.63</v>
      </c>
      <c r="AM83" s="109" t="n">
        <v>77.854</v>
      </c>
      <c r="AN83" s="110" t="n">
        <v>400.06</v>
      </c>
      <c r="AO83" s="110" t="n">
        <v>425.04</v>
      </c>
      <c r="AP83" s="110" t="n">
        <v>1950.52</v>
      </c>
      <c r="AQ83" s="106" t="n">
        <f aca="false">IF(AM83=0," ",(AO83-(AM83*$AD83))/(1-$AD83))</f>
        <v>2196.88579310345</v>
      </c>
      <c r="AR83" s="105" t="n">
        <f aca="false">IF(AP83=0," ",(AP83-AQ83)*100/AP83)</f>
        <v>-12.6307750293998</v>
      </c>
      <c r="AS83" s="106" t="n">
        <f aca="false">IF(AM83=0," ",(AO83-AM83)*100/AO83)</f>
        <v>81.6831357048748</v>
      </c>
      <c r="AT83" s="106" t="n">
        <f aca="false">IF(AM83=0," ",(AO83*$AB83+AQ83*(2*$AC83-$AB83))/(2*$AC83))</f>
        <v>1310.96289655172</v>
      </c>
      <c r="AU83" s="106" t="n">
        <f aca="false">IF(AM83=0," ",(AT83-AM83)*100/AT83)</f>
        <v>94.0613117118126</v>
      </c>
      <c r="AV83" s="65"/>
      <c r="AW83" s="110" t="n">
        <v>110</v>
      </c>
      <c r="AX83" s="110" t="n">
        <v>75</v>
      </c>
      <c r="AY83" s="109" t="n">
        <v>10</v>
      </c>
      <c r="AZ83" s="108" t="n">
        <v>9.8</v>
      </c>
      <c r="BA83" s="108" t="n">
        <v>7.9</v>
      </c>
      <c r="BB83" s="105" t="n">
        <f aca="false">AZ83+BA83-X83</f>
        <v>17.7</v>
      </c>
      <c r="BC83" s="105" t="n">
        <f aca="false">AZ83+BA83</f>
        <v>17.7</v>
      </c>
      <c r="BD83" s="107" t="n">
        <f aca="false">(0.002228009259*0.5*(BC83+BA83))/($H$12*$E$23*$E$24)</f>
        <v>0.418700354052149</v>
      </c>
      <c r="BE83" s="105" t="n">
        <f aca="false">AZ83/BB83</f>
        <v>0.553672316384181</v>
      </c>
      <c r="BF83" s="105" t="n">
        <f aca="false">AZ83*1440/($E$16*$H$11*$H$12)</f>
        <v>15.0769230769231</v>
      </c>
      <c r="BG83" s="105" t="n">
        <f aca="false">BF83*1.03^($H$5-T83)</f>
        <v>15.8071028321438</v>
      </c>
      <c r="BH83" s="106" t="n">
        <f aca="false">0.01*(BS83-BM83)</f>
        <v>5.95371746835443</v>
      </c>
      <c r="BI83" s="106" t="n">
        <f aca="false">((AW83+AX83)/2)-BH83-AY83</f>
        <v>76.5462825316456</v>
      </c>
      <c r="BJ83" s="107" t="n">
        <f aca="false">BG83/BI83</f>
        <v>0.206503860270534</v>
      </c>
      <c r="BK83" s="108" t="n">
        <v>6.63</v>
      </c>
      <c r="BL83" s="108" t="s">
        <v>61</v>
      </c>
      <c r="BM83" s="109" t="n">
        <v>57.584</v>
      </c>
      <c r="BN83" s="110" t="n">
        <v>425.04</v>
      </c>
      <c r="BO83" s="110" t="n">
        <v>1019.7</v>
      </c>
      <c r="BP83" s="106" t="n">
        <f aca="false">IF(BM83=0," ",(BN83*BC83-BM83*AZ83)/BA83)</f>
        <v>880.871493670886</v>
      </c>
      <c r="BQ83" s="105" t="n">
        <f aca="false">IF(BO83=0," ",(BO83-BP83)*100/BO83)</f>
        <v>13.6146421819274</v>
      </c>
      <c r="BR83" s="106" t="n">
        <f aca="false">IF(BM83=0," ",(AO83-BM83)*100/AO83)</f>
        <v>86.4520986260117</v>
      </c>
      <c r="BS83" s="106" t="n">
        <f aca="false">IF(BM83=0," ",(BN83+BP83)/2)</f>
        <v>652.955746835443</v>
      </c>
      <c r="BT83" s="106" t="n">
        <f aca="false">IF(BM83=0," ",(BS83-BM83)*100/BS83)</f>
        <v>91.1810256240057</v>
      </c>
      <c r="BU83" s="65"/>
      <c r="BV83" s="110" t="n">
        <v>75</v>
      </c>
      <c r="BW83" s="110" t="n">
        <v>60</v>
      </c>
      <c r="BX83" s="109" t="n">
        <v>8.4</v>
      </c>
      <c r="BY83" s="108" t="n">
        <v>3.2</v>
      </c>
      <c r="BZ83" s="109" t="n">
        <v>4.5</v>
      </c>
      <c r="CA83" s="105" t="n">
        <f aca="false">BY83+BZ83-X83</f>
        <v>7.7</v>
      </c>
      <c r="CB83" s="105" t="n">
        <f aca="false">BY83+BZ83</f>
        <v>7.7</v>
      </c>
      <c r="CC83" s="107" t="n">
        <f aca="false">(0.002228009259*0.5*(CB83+BZ83))/($H$13*$E$23*$E$24)</f>
        <v>0.399073774955955</v>
      </c>
      <c r="CD83" s="105" t="n">
        <f aca="false">BY83/CA83</f>
        <v>0.415584415584416</v>
      </c>
      <c r="CE83" s="105" t="n">
        <f aca="false">BY83*1440/($E$16*$H$11*$H$13)</f>
        <v>9.84615384615385</v>
      </c>
      <c r="CF83" s="105" t="n">
        <f aca="false">CE83*1.03^($H$5-T83)</f>
        <v>10.3230059311959</v>
      </c>
      <c r="CG83" s="106" t="n">
        <f aca="false">0.01*(CR83-CL83)</f>
        <v>12.14876</v>
      </c>
      <c r="CH83" s="106" t="n">
        <f aca="false">((BV83+BW83)/2)-CG83-BX83</f>
        <v>46.95124</v>
      </c>
      <c r="CI83" s="107" t="n">
        <f aca="false">CF83/CH83</f>
        <v>0.219866523891508</v>
      </c>
      <c r="CJ83" s="108" t="s">
        <v>61</v>
      </c>
      <c r="CK83" s="108" t="s">
        <v>61</v>
      </c>
      <c r="CL83" s="109" t="n">
        <v>123.48</v>
      </c>
      <c r="CM83" s="110" t="n">
        <v>1019.7</v>
      </c>
      <c r="CN83" s="110" t="n">
        <v>1398.72</v>
      </c>
      <c r="CO83" s="106" t="n">
        <f aca="false">IF(CL83=0," ",(CM83*CB83-CL83*BY83)/BZ83)</f>
        <v>1657.012</v>
      </c>
      <c r="CP83" s="105" t="n">
        <f aca="false">IF(CN83=0," ",(CN83-CO83)*100/CN83)</f>
        <v>-18.4663120567376</v>
      </c>
      <c r="CQ83" s="106" t="n">
        <f aca="false">IF(CL83=0," ",(AO83-CL83)*100/AO83)</f>
        <v>70.9486166007905</v>
      </c>
      <c r="CR83" s="106" t="n">
        <f aca="false">IF(CL83=0," ",(CM83+CO83)/2)</f>
        <v>1338.356</v>
      </c>
      <c r="CS83" s="106" t="n">
        <f aca="false">IF(CL83=0," ",(CR83-CL83)*100/CR83)</f>
        <v>90.7737552639208</v>
      </c>
      <c r="CT83" s="110" t="n">
        <v>110</v>
      </c>
      <c r="CU83" s="110" t="n">
        <v>68</v>
      </c>
      <c r="CV83" s="109" t="n">
        <v>7</v>
      </c>
      <c r="CW83" s="108" t="n">
        <v>1.8</v>
      </c>
      <c r="CX83" s="108" t="n">
        <v>2.9</v>
      </c>
      <c r="CY83" s="105" t="n">
        <f aca="false">CW83+CX83-X83</f>
        <v>4.7</v>
      </c>
      <c r="CZ83" s="105" t="n">
        <f aca="false">CW83+CX83</f>
        <v>4.7</v>
      </c>
      <c r="DA83" s="107" t="n">
        <f aca="false">(0.002228009259*0.5*(CZ83+CX83))/($H$14*$E$67*$E$68)</f>
        <v>0.512744378888081</v>
      </c>
      <c r="DB83" s="105" t="n">
        <f aca="false">CW83/CY83</f>
        <v>0.382978723404255</v>
      </c>
      <c r="DC83" s="105" t="n">
        <f aca="false">CW83*1440/($E$60*$H$11*$H$14)</f>
        <v>15.4285714285714</v>
      </c>
      <c r="DD83" s="105" t="n">
        <f aca="false">DC83*1.03^($H$5-T83)</f>
        <v>16.1757816154008</v>
      </c>
      <c r="DE83" s="106" t="n">
        <f aca="false">0.01*(DP83-DJ83)</f>
        <v>16.7520510344828</v>
      </c>
      <c r="DF83" s="106" t="n">
        <f aca="false">((CT83+CU83)/2)-DE83-CV83</f>
        <v>65.2479489655172</v>
      </c>
      <c r="DG83" s="107" t="n">
        <f aca="false">DD83/DF83</f>
        <v>0.247912491838624</v>
      </c>
      <c r="DH83" s="108" t="s">
        <v>61</v>
      </c>
      <c r="DI83" s="108" t="n">
        <v>7.66</v>
      </c>
      <c r="DJ83" s="109" t="n">
        <v>120.274</v>
      </c>
      <c r="DK83" s="110" t="n">
        <v>1398.72</v>
      </c>
      <c r="DL83" s="110" t="n">
        <v>1950.52</v>
      </c>
      <c r="DM83" s="106" t="n">
        <f aca="false">IF(DJ83=0," ",(DK83*CZ83-DJ83*CW83)/CX83)</f>
        <v>2192.23820689655</v>
      </c>
      <c r="DN83" s="105" t="n">
        <f aca="false">IF(DL83=0," ",(DL83-DM83)*100/DL83)</f>
        <v>-12.3925008149905</v>
      </c>
      <c r="DO83" s="106" t="n">
        <f aca="false">IF(DJ83=0," ",(AO83-DJ83)*100/AO83)</f>
        <v>71.7028985507246</v>
      </c>
      <c r="DP83" s="106" t="n">
        <f aca="false">IF(DJ83=0," ",(DK83+DM83)/2)</f>
        <v>1795.47910344828</v>
      </c>
      <c r="DQ83" s="111" t="n">
        <f aca="false">IF(DJ83=0," ",(DP83-DJ83)*100/DP83)</f>
        <v>93.30128656084</v>
      </c>
      <c r="DS83" s="5"/>
      <c r="DT83" s="3"/>
      <c r="DU83" s="3"/>
      <c r="DV83" s="3"/>
      <c r="DW83" s="3"/>
      <c r="DX83" s="3"/>
      <c r="DY83" s="3"/>
      <c r="DZ83" s="3"/>
      <c r="EA83" s="3"/>
      <c r="EB83" s="3"/>
      <c r="EM83" s="5"/>
      <c r="EN83" s="3"/>
      <c r="EO83" s="3"/>
      <c r="EP83" s="3"/>
      <c r="EQ83" s="3"/>
      <c r="ER83" s="3"/>
      <c r="ES83" s="3"/>
      <c r="ET83" s="3"/>
      <c r="EU83" s="3"/>
      <c r="EV83" s="3"/>
      <c r="FG83" s="5"/>
      <c r="FH83" s="3"/>
      <c r="FI83" s="3"/>
      <c r="FJ83" s="3"/>
      <c r="FK83" s="3"/>
      <c r="FL83" s="3"/>
      <c r="FM83" s="3"/>
      <c r="FN83" s="3"/>
      <c r="FO83" s="3"/>
      <c r="FP83" s="3"/>
      <c r="GA83" s="5"/>
      <c r="GB83" s="3"/>
      <c r="GC83" s="3"/>
      <c r="GD83" s="3"/>
      <c r="GE83" s="3"/>
      <c r="GF83" s="3"/>
      <c r="GG83" s="3"/>
      <c r="GH83" s="3"/>
      <c r="GI83" s="3"/>
      <c r="GJ83" s="3"/>
      <c r="GU83" s="5"/>
      <c r="GV83" s="3"/>
      <c r="GW83" s="3"/>
      <c r="GX83" s="3"/>
      <c r="GY83" s="3"/>
      <c r="GZ83" s="3"/>
      <c r="HA83" s="3"/>
      <c r="HB83" s="3"/>
      <c r="HC83" s="3"/>
      <c r="HD83" s="3"/>
      <c r="HO83" s="5"/>
      <c r="HP83" s="3"/>
      <c r="HQ83" s="3"/>
      <c r="HR83" s="3"/>
      <c r="HS83" s="3"/>
      <c r="HT83" s="3"/>
      <c r="HU83" s="3"/>
      <c r="HV83" s="3"/>
      <c r="HW83" s="3"/>
      <c r="HX83" s="3"/>
    </row>
    <row r="84" customFormat="false" ht="12.75" hidden="false" customHeight="false" outlineLevel="0" collapsed="false">
      <c r="D84" s="185" t="s">
        <v>355</v>
      </c>
      <c r="E84" s="202" t="n">
        <v>5</v>
      </c>
      <c r="M84" s="5"/>
      <c r="N84" s="5"/>
      <c r="O84" s="5"/>
      <c r="Q84" s="139" t="n">
        <v>35754</v>
      </c>
      <c r="R84" s="145" t="n">
        <v>0.645833333333333</v>
      </c>
      <c r="S84" s="108" t="n">
        <v>2366.26</v>
      </c>
      <c r="T84" s="109" t="n">
        <v>24.4</v>
      </c>
      <c r="U84" s="110" t="n">
        <v>110</v>
      </c>
      <c r="V84" s="110" t="n">
        <v>48</v>
      </c>
      <c r="W84" s="103" t="n">
        <f aca="false">AVERAGE(AY84,BX84,CV84)</f>
        <v>7.03333333333333</v>
      </c>
      <c r="X84" s="108" t="n">
        <v>0</v>
      </c>
      <c r="Y84" s="108" t="n">
        <v>12.1</v>
      </c>
      <c r="Z84" s="108" t="n">
        <v>2.9</v>
      </c>
      <c r="AA84" s="104" t="s">
        <v>460</v>
      </c>
      <c r="AB84" s="105" t="n">
        <f aca="false">Y84+Z84</f>
        <v>15</v>
      </c>
      <c r="AC84" s="105" t="n">
        <f aca="false">X84+AB84</f>
        <v>15</v>
      </c>
      <c r="AD84" s="105" t="n">
        <f aca="false">Y84/AB84</f>
        <v>0.806666666666667</v>
      </c>
      <c r="AE84" s="105" t="n">
        <f aca="false">X84/AB84</f>
        <v>0</v>
      </c>
      <c r="AF84" s="105" t="n">
        <f aca="false">Y84*1440/($E$16*$H$11*($H$12+$H$13)+$E$60*$H$11*$H$14)</f>
        <v>11.0839694656489</v>
      </c>
      <c r="AG84" s="105" t="n">
        <f aca="false">AF84*1.03^($H$5-T84)</f>
        <v>11.6207693199698</v>
      </c>
      <c r="AH84" s="106" t="n">
        <f aca="false">0.01*(AT84-AM84)</f>
        <v>10.6100706896552</v>
      </c>
      <c r="AI84" s="106" t="n">
        <f aca="false">((U84+V84)/2)-AH84-W84</f>
        <v>61.3565959770115</v>
      </c>
      <c r="AJ84" s="107" t="n">
        <f aca="false">AG84/AI84</f>
        <v>0.189397229995024</v>
      </c>
      <c r="AK84" s="108" t="n">
        <v>7.12</v>
      </c>
      <c r="AL84" s="108" t="n">
        <v>5.74</v>
      </c>
      <c r="AM84" s="109" t="n">
        <v>133.33</v>
      </c>
      <c r="AN84" s="110" t="n">
        <v>405.04</v>
      </c>
      <c r="AO84" s="110" t="n">
        <v>477.12</v>
      </c>
      <c r="AP84" s="110" t="n">
        <v>2425.28</v>
      </c>
      <c r="AQ84" s="106" t="n">
        <f aca="false">IF(AM84=0," ",(AO84-(AM84*$AD84))/(1-$AD84))</f>
        <v>1911.55413793103</v>
      </c>
      <c r="AR84" s="105" t="n">
        <f aca="false">IF(AP84=0," ",(AP84-AQ84)*100/AP84)</f>
        <v>21.1821258604766</v>
      </c>
      <c r="AS84" s="106" t="n">
        <f aca="false">IF(AM84=0," ",(AO84-AM84)*100/AO84)</f>
        <v>72.0552481556003</v>
      </c>
      <c r="AT84" s="106" t="n">
        <f aca="false">IF(AM84=0," ",(AO84*$AB84+AQ84*(2*$AC84-$AB84))/(2*$AC84))</f>
        <v>1194.33706896552</v>
      </c>
      <c r="AU84" s="106" t="n">
        <f aca="false">IF(AM84=0," ",(AT84-AM84)*100/AT84)</f>
        <v>88.8364848195255</v>
      </c>
      <c r="AV84" s="65"/>
      <c r="AW84" s="110" t="n">
        <v>110</v>
      </c>
      <c r="AX84" s="110" t="n">
        <v>62</v>
      </c>
      <c r="AY84" s="109" t="n">
        <v>8.3</v>
      </c>
      <c r="AZ84" s="108" t="n">
        <v>8.1</v>
      </c>
      <c r="BA84" s="108" t="n">
        <v>6.9</v>
      </c>
      <c r="BB84" s="105" t="n">
        <f aca="false">AZ84+BA84-X84</f>
        <v>15</v>
      </c>
      <c r="BC84" s="105" t="n">
        <f aca="false">AZ84+BA84</f>
        <v>15</v>
      </c>
      <c r="BD84" s="107" t="n">
        <f aca="false">(0.002228009259*0.5*(BC84+BA84))/($H$12*$E$23*$E$24)</f>
        <v>0.35818506850555</v>
      </c>
      <c r="BE84" s="105" t="n">
        <f aca="false">AZ84/BB84</f>
        <v>0.54</v>
      </c>
      <c r="BF84" s="105" t="n">
        <f aca="false">AZ84*1440/($E$16*$H$11*$H$12)</f>
        <v>12.4615384615385</v>
      </c>
      <c r="BG84" s="105" t="n">
        <f aca="false">BF84*1.03^($H$5-T84)</f>
        <v>13.0650543816698</v>
      </c>
      <c r="BH84" s="106" t="n">
        <f aca="false">0.01*(BS84-BM84)</f>
        <v>6.43314086956522</v>
      </c>
      <c r="BI84" s="106" t="n">
        <f aca="false">((AW84+AX84)/2)-BH84-AY84</f>
        <v>71.2668591304348</v>
      </c>
      <c r="BJ84" s="107" t="n">
        <f aca="false">BG84/BI84</f>
        <v>0.18332580586662</v>
      </c>
      <c r="BK84" s="108" t="n">
        <v>5.74</v>
      </c>
      <c r="BL84" s="108" t="s">
        <v>61</v>
      </c>
      <c r="BM84" s="109" t="n">
        <v>71.744</v>
      </c>
      <c r="BN84" s="110" t="n">
        <v>477.12</v>
      </c>
      <c r="BO84" s="110" t="n">
        <v>984.06</v>
      </c>
      <c r="BP84" s="106" t="n">
        <f aca="false">IF(BM84=0," ",(BN84*BC84-BM84*AZ84)/BA84)</f>
        <v>952.996173913043</v>
      </c>
      <c r="BQ84" s="105" t="n">
        <f aca="false">IF(BO84=0," ",(BO84-BP84)*100/BO84)</f>
        <v>3.15670041328339</v>
      </c>
      <c r="BR84" s="106" t="n">
        <f aca="false">IF(BM84=0," ",(AO84-BM84)*100/AO84)</f>
        <v>84.9631120053655</v>
      </c>
      <c r="BS84" s="106" t="n">
        <f aca="false">IF(BM84=0," ",(BN84+BP84)/2)</f>
        <v>715.058086956522</v>
      </c>
      <c r="BT84" s="106" t="n">
        <f aca="false">IF(BM84=0," ",(BS84-BM84)*100/BS84)</f>
        <v>89.9666892370434</v>
      </c>
      <c r="BU84" s="65"/>
      <c r="BV84" s="110" t="n">
        <v>62</v>
      </c>
      <c r="BW84" s="110" t="n">
        <v>44</v>
      </c>
      <c r="BX84" s="109" t="n">
        <v>6.8</v>
      </c>
      <c r="BY84" s="108" t="n">
        <v>2.4</v>
      </c>
      <c r="BZ84" s="109" t="n">
        <v>4.4</v>
      </c>
      <c r="CA84" s="105" t="n">
        <f aca="false">BY84+BZ84-X84</f>
        <v>6.8</v>
      </c>
      <c r="CB84" s="105" t="n">
        <f aca="false">BY84+BZ84</f>
        <v>6.8</v>
      </c>
      <c r="CC84" s="107" t="n">
        <f aca="false">(0.002228009259*0.5*(CB84+BZ84))/($H$13*$E$23*$E$24)</f>
        <v>0.366362809795631</v>
      </c>
      <c r="CD84" s="105" t="n">
        <f aca="false">BY84/CA84</f>
        <v>0.352941176470588</v>
      </c>
      <c r="CE84" s="105" t="n">
        <f aca="false">BY84*1440/($E$16*$H$11*$H$13)</f>
        <v>7.38461538461539</v>
      </c>
      <c r="CF84" s="105" t="n">
        <f aca="false">CE84*1.03^($H$5-T84)</f>
        <v>7.74225444839694</v>
      </c>
      <c r="CG84" s="106" t="n">
        <f aca="false">0.01*(CR84-CL84)</f>
        <v>10.8343454545455</v>
      </c>
      <c r="CH84" s="106" t="n">
        <f aca="false">((BV84+BW84)/2)-CG84-BX84</f>
        <v>35.3656545454546</v>
      </c>
      <c r="CI84" s="107" t="n">
        <f aca="false">CF84/CH84</f>
        <v>0.218920151426747</v>
      </c>
      <c r="CJ84" s="108" t="s">
        <v>61</v>
      </c>
      <c r="CK84" s="108" t="s">
        <v>61</v>
      </c>
      <c r="CL84" s="109" t="n">
        <v>132.79</v>
      </c>
      <c r="CM84" s="110" t="n">
        <v>984.06</v>
      </c>
      <c r="CN84" s="110" t="n">
        <v>1614.48</v>
      </c>
      <c r="CO84" s="106" t="n">
        <f aca="false">IF(CL84=0," ",(CM84*CB84-CL84*BY84)/BZ84)</f>
        <v>1448.38909090909</v>
      </c>
      <c r="CP84" s="105" t="n">
        <f aca="false">IF(CN84=0," ",(CN84-CO84)*100/CN84)</f>
        <v>10.2875792261849</v>
      </c>
      <c r="CQ84" s="106" t="n">
        <f aca="false">IF(CL84=0," ",(AO84-CL84)*100/AO84)</f>
        <v>72.168427230047</v>
      </c>
      <c r="CR84" s="106" t="n">
        <f aca="false">IF(CL84=0," ",(CM84+CO84)/2)</f>
        <v>1216.22454545455</v>
      </c>
      <c r="CS84" s="106" t="n">
        <f aca="false">IF(CL84=0," ",(CR84-CL84)*100/CR84)</f>
        <v>89.0817858843351</v>
      </c>
      <c r="CT84" s="110" t="n">
        <v>105</v>
      </c>
      <c r="CU84" s="110" t="n">
        <v>48</v>
      </c>
      <c r="CV84" s="109" t="n">
        <v>6</v>
      </c>
      <c r="CW84" s="108" t="n">
        <v>1.6</v>
      </c>
      <c r="CX84" s="108" t="n">
        <v>2.9</v>
      </c>
      <c r="CY84" s="105" t="n">
        <f aca="false">CW84+CX84-X84</f>
        <v>4.5</v>
      </c>
      <c r="CZ84" s="105" t="n">
        <f aca="false">CW84+CX84</f>
        <v>4.5</v>
      </c>
      <c r="DA84" s="107" t="n">
        <f aca="false">(0.002228009259*0.5*(CZ84+CX84))/($H$14*$E$67*$E$68)</f>
        <v>0.499251105759448</v>
      </c>
      <c r="DB84" s="105" t="n">
        <f aca="false">CW84/CY84</f>
        <v>0.355555555555556</v>
      </c>
      <c r="DC84" s="105" t="n">
        <f aca="false">CW84*1440/($E$60*$H$11*$H$14)</f>
        <v>13.7142857142857</v>
      </c>
      <c r="DD84" s="105" t="n">
        <f aca="false">DC84*1.03^($H$5-T84)</f>
        <v>14.3784725470229</v>
      </c>
      <c r="DE84" s="106" t="n">
        <f aca="false">0.01*(DP84-DJ84)</f>
        <v>19.1288468965517</v>
      </c>
      <c r="DF84" s="106" t="n">
        <f aca="false">((CT84+CU84)/2)-DE84-CV84</f>
        <v>51.3711531034483</v>
      </c>
      <c r="DG84" s="107" t="n">
        <f aca="false">DD84/DF84</f>
        <v>0.279893903064009</v>
      </c>
      <c r="DH84" s="108" t="s">
        <v>61</v>
      </c>
      <c r="DI84" s="108" t="n">
        <v>6.76</v>
      </c>
      <c r="DJ84" s="109" t="n">
        <v>115.192</v>
      </c>
      <c r="DK84" s="110" t="n">
        <v>1614.48</v>
      </c>
      <c r="DL84" s="110" t="n">
        <v>2425.28</v>
      </c>
      <c r="DM84" s="106" t="n">
        <f aca="false">IF(DJ84=0," ",(DK84*CZ84-DJ84*CW84)/CX84)</f>
        <v>2441.67337931035</v>
      </c>
      <c r="DN84" s="105" t="n">
        <f aca="false">IF(DL84=0," ",(DL84-DM84)*100/DL84)</f>
        <v>-0.675937595260947</v>
      </c>
      <c r="DO84" s="106" t="n">
        <f aca="false">IF(DJ84=0," ",(AO84-DJ84)*100/AO84)</f>
        <v>75.8568075117371</v>
      </c>
      <c r="DP84" s="106" t="n">
        <f aca="false">IF(DJ84=0," ",(DK84+DM84)/2)</f>
        <v>2028.07668965517</v>
      </c>
      <c r="DQ84" s="111" t="n">
        <f aca="false">IF(DJ84=0," ",(DP84-DJ84)*100/DP84)</f>
        <v>94.3201358909369</v>
      </c>
      <c r="DS84" s="20"/>
      <c r="EM84" s="20"/>
      <c r="FG84" s="20"/>
      <c r="GA84" s="20"/>
      <c r="GU84" s="20"/>
      <c r="HO84" s="20"/>
    </row>
    <row r="85" customFormat="false" ht="12.75" hidden="false" customHeight="false" outlineLevel="0" collapsed="false">
      <c r="D85" s="185" t="s">
        <v>357</v>
      </c>
      <c r="E85" s="202" t="n">
        <v>5</v>
      </c>
      <c r="M85" s="5"/>
      <c r="N85" s="5"/>
      <c r="O85" s="5"/>
      <c r="Q85" s="130" t="n">
        <v>35804</v>
      </c>
      <c r="R85" s="141" t="n">
        <v>0.597222222222222</v>
      </c>
      <c r="S85" s="162" t="n">
        <v>2385.23</v>
      </c>
      <c r="T85" s="109" t="n">
        <v>25</v>
      </c>
      <c r="U85" s="252" t="n">
        <v>100</v>
      </c>
      <c r="V85" s="252" t="n">
        <v>70</v>
      </c>
      <c r="W85" s="103" t="n">
        <f aca="false">AVERAGE(AY85,BX85,CV85)</f>
        <v>10.6</v>
      </c>
      <c r="X85" s="108" t="n">
        <v>0</v>
      </c>
      <c r="Y85" s="108" t="n">
        <v>21.2</v>
      </c>
      <c r="Z85" s="108" t="n">
        <v>3.05</v>
      </c>
      <c r="AA85" s="104"/>
      <c r="AB85" s="105" t="n">
        <f aca="false">Y85+Z85</f>
        <v>24.25</v>
      </c>
      <c r="AC85" s="105" t="n">
        <f aca="false">X85+AB85</f>
        <v>24.25</v>
      </c>
      <c r="AD85" s="105" t="n">
        <f aca="false">Y85/AB85</f>
        <v>0.874226804123711</v>
      </c>
      <c r="AE85" s="105" t="n">
        <f aca="false">X85/AB85</f>
        <v>0</v>
      </c>
      <c r="AF85" s="105" t="n">
        <f aca="false">Y85*1440/($E$16*$H$11*($H$12+$H$13)+$E$60*$H$11*$H$14)</f>
        <v>19.4198473282443</v>
      </c>
      <c r="AG85" s="105" t="n">
        <f aca="false">AF85*1.03^($H$5-T85)</f>
        <v>20.0024427480916</v>
      </c>
      <c r="AH85" s="106" t="n">
        <f aca="false">0.01*(AT85-AM85)</f>
        <v>15.3182537704918</v>
      </c>
      <c r="AI85" s="106" t="n">
        <f aca="false">((U85+V85)/2)-AH85-W85</f>
        <v>59.0817462295082</v>
      </c>
      <c r="AJ85" s="107" t="n">
        <f aca="false">AG85/AI85</f>
        <v>0.338555374961166</v>
      </c>
      <c r="AK85" s="162" t="n">
        <v>7.43</v>
      </c>
      <c r="AL85" s="162" t="n">
        <v>6.53</v>
      </c>
      <c r="AM85" s="253" t="n">
        <v>65.124</v>
      </c>
      <c r="AN85" s="252" t="n">
        <v>379.31</v>
      </c>
      <c r="AO85" s="252" t="n">
        <v>407.4</v>
      </c>
      <c r="AP85" s="252" t="n">
        <v>2402.4</v>
      </c>
      <c r="AQ85" s="106" t="n">
        <f aca="false">IF(AM85=0," ",(AO85-(AM85*$AD85))/(1-$AD85))</f>
        <v>2786.49875409836</v>
      </c>
      <c r="AR85" s="105" t="n">
        <f aca="false">IF(AP85=0," ",(AP85-AQ85)*100/AP85)</f>
        <v>-15.9881266274709</v>
      </c>
      <c r="AS85" s="106" t="n">
        <f aca="false">IF(AM85=0," ",(AO85-AM85)*100/AO85)</f>
        <v>84.0147275405007</v>
      </c>
      <c r="AT85" s="106" t="n">
        <f aca="false">IF(AM85=0," ",(AO85*$AB85+AQ85*(2*$AC85-$AB85))/(2*$AC85))</f>
        <v>1596.94937704918</v>
      </c>
      <c r="AU85" s="106" t="n">
        <f aca="false">IF(AM85=0," ",(AT85-AM85)*100/AT85)</f>
        <v>95.9219746764713</v>
      </c>
      <c r="AV85" s="65"/>
      <c r="AW85" s="252" t="n">
        <v>100</v>
      </c>
      <c r="AX85" s="252" t="n">
        <v>78</v>
      </c>
      <c r="AY85" s="253" t="n">
        <v>11</v>
      </c>
      <c r="AZ85" s="108" t="n">
        <v>11</v>
      </c>
      <c r="BA85" s="108" t="n">
        <v>10.2</v>
      </c>
      <c r="BB85" s="105" t="n">
        <f aca="false">AZ85+BA85-X85</f>
        <v>21.2</v>
      </c>
      <c r="BC85" s="105" t="n">
        <f aca="false">AZ85+BA85</f>
        <v>21.2</v>
      </c>
      <c r="BD85" s="107" t="n">
        <f aca="false">(0.002228009259*0.5*(BC85+BA85))/($H$12*$E$23*$E$24)</f>
        <v>0.51356215301709</v>
      </c>
      <c r="BE85" s="105" t="n">
        <f aca="false">AZ85/BB85</f>
        <v>0.518867924528302</v>
      </c>
      <c r="BF85" s="105" t="n">
        <f aca="false">AZ85*1440/($E$16*$H$11*$H$12)</f>
        <v>16.9230769230769</v>
      </c>
      <c r="BG85" s="105" t="n">
        <f aca="false">BF85*1.03^($H$5-T85)</f>
        <v>17.4307692307692</v>
      </c>
      <c r="BH85" s="106" t="n">
        <f aca="false">0.01*(BS85-BM85)</f>
        <v>5.50974568627451</v>
      </c>
      <c r="BI85" s="106" t="n">
        <f aca="false">((AW85+AX85)/2)-BH85-AY85</f>
        <v>72.4902543137255</v>
      </c>
      <c r="BJ85" s="107" t="n">
        <f aca="false">BG85/BI85</f>
        <v>0.240456726159793</v>
      </c>
      <c r="BK85" s="162" t="n">
        <v>6.53</v>
      </c>
      <c r="BL85" s="108" t="s">
        <v>61</v>
      </c>
      <c r="BM85" s="253" t="n">
        <v>49.442</v>
      </c>
      <c r="BN85" s="252" t="n">
        <v>407.4</v>
      </c>
      <c r="BO85" s="252" t="n">
        <v>841.5</v>
      </c>
      <c r="BP85" s="106" t="n">
        <f aca="false">IF(BM85=0," ",(BN85*BC85-BM85*AZ85)/BA85)</f>
        <v>793.433137254902</v>
      </c>
      <c r="BQ85" s="105" t="n">
        <f aca="false">IF(BO85=0," ",(BO85-BP85)*100/BO85)</f>
        <v>5.71204548367179</v>
      </c>
      <c r="BR85" s="106" t="n">
        <f aca="false">IF(BM85=0," ",(AO85-BM85)*100/AO85)</f>
        <v>87.8640157093765</v>
      </c>
      <c r="BS85" s="106" t="n">
        <f aca="false">IF(BM85=0," ",(BN85+BP85)/2)</f>
        <v>600.416568627451</v>
      </c>
      <c r="BT85" s="106" t="n">
        <f aca="false">IF(BM85=0," ",(BS85-BM85)*100/BS85)</f>
        <v>91.7653838046102</v>
      </c>
      <c r="BU85" s="65"/>
      <c r="BV85" s="252" t="n">
        <v>78</v>
      </c>
      <c r="BW85" s="252" t="n">
        <v>61</v>
      </c>
      <c r="BX85" s="253" t="n">
        <v>10.3</v>
      </c>
      <c r="BY85" s="162" t="n">
        <v>5</v>
      </c>
      <c r="BZ85" s="108" t="n">
        <v>5</v>
      </c>
      <c r="CA85" s="105" t="n">
        <f aca="false">BY85+BZ85-X85</f>
        <v>10</v>
      </c>
      <c r="CB85" s="105" t="n">
        <f aca="false">BY85+BZ85</f>
        <v>10</v>
      </c>
      <c r="CC85" s="107" t="n">
        <f aca="false">(0.002228009259*0.5*(CB85+BZ85))/($H$13*$E$23*$E$24)</f>
        <v>0.490664477404863</v>
      </c>
      <c r="CD85" s="105" t="n">
        <f aca="false">BY85/CA85</f>
        <v>0.5</v>
      </c>
      <c r="CE85" s="105" t="n">
        <f aca="false">BY85*1440/($E$16*$H$11*$H$13)</f>
        <v>15.3846153846154</v>
      </c>
      <c r="CF85" s="105" t="n">
        <f aca="false">CE85*1.03^($H$5-T85)</f>
        <v>15.8461538461538</v>
      </c>
      <c r="CG85" s="106" t="n">
        <f aca="false">0.01*(CR85-CL85)</f>
        <v>11.80875</v>
      </c>
      <c r="CH85" s="106" t="n">
        <f aca="false">((BV85+BW85)/2)-CG85-BX85</f>
        <v>47.39125</v>
      </c>
      <c r="CI85" s="107" t="n">
        <f aca="false">CF85/CH85</f>
        <v>0.33436876736009</v>
      </c>
      <c r="CJ85" s="108" t="s">
        <v>61</v>
      </c>
      <c r="CK85" s="108" t="s">
        <v>61</v>
      </c>
      <c r="CL85" s="253" t="n">
        <v>54.25</v>
      </c>
      <c r="CM85" s="252" t="n">
        <v>841.5</v>
      </c>
      <c r="CN85" s="252" t="n">
        <v>1599.6</v>
      </c>
      <c r="CO85" s="106" t="n">
        <f aca="false">IF(CL85=0," ",(CM85*CB85-CL85*BY85)/BZ85)</f>
        <v>1628.75</v>
      </c>
      <c r="CP85" s="105" t="n">
        <f aca="false">IF(CN85=0," ",(CN85-CO85)*100/CN85)</f>
        <v>-1.82233058264567</v>
      </c>
      <c r="CQ85" s="106" t="n">
        <f aca="false">IF(CL85=0," ",(AO85-CL85)*100/AO85)</f>
        <v>86.6838487972509</v>
      </c>
      <c r="CR85" s="106" t="n">
        <f aca="false">IF(CL85=0," ",(CM85+CO85)/2)</f>
        <v>1235.125</v>
      </c>
      <c r="CS85" s="106" t="n">
        <f aca="false">IF(CL85=0," ",(CR85-CL85)*100/CR85)</f>
        <v>95.6077320109301</v>
      </c>
      <c r="CT85" s="252" t="n">
        <v>119</v>
      </c>
      <c r="CU85" s="252" t="n">
        <v>70</v>
      </c>
      <c r="CV85" s="253" t="n">
        <v>10.5</v>
      </c>
      <c r="CW85" s="162" t="n">
        <v>2.15</v>
      </c>
      <c r="CX85" s="162" t="n">
        <v>3.05</v>
      </c>
      <c r="CY85" s="105" t="n">
        <f aca="false">CW85+CX85-X85</f>
        <v>5.2</v>
      </c>
      <c r="CZ85" s="105" t="n">
        <f aca="false">CW85+CX85</f>
        <v>5.2</v>
      </c>
      <c r="DA85" s="107" t="n">
        <f aca="false">(0.002228009259*0.5*(CZ85+CX85))/($H$14*$E$67*$E$68)</f>
        <v>0.556597516556141</v>
      </c>
      <c r="DB85" s="105" t="n">
        <f aca="false">CW85/CY85</f>
        <v>0.413461538461539</v>
      </c>
      <c r="DC85" s="105" t="n">
        <f aca="false">CW85*1440/($E$60*$H$11*$H$14)</f>
        <v>18.4285714285714</v>
      </c>
      <c r="DD85" s="105" t="n">
        <f aca="false">DC85*1.03^($H$5-T85)</f>
        <v>18.9814285714286</v>
      </c>
      <c r="DE85" s="106" t="e">
        <f aca="false">0.01*(DP85-DJ85)</f>
        <v>#VALUE!</v>
      </c>
      <c r="DF85" s="106" t="e">
        <f aca="false">((CT85+CU85)/2)-DE85-CV85</f>
        <v>#VALUE!</v>
      </c>
      <c r="DG85" s="107" t="e">
        <f aca="false">DD85/DF85</f>
        <v>#VALUE!</v>
      </c>
      <c r="DH85" s="108" t="s">
        <v>61</v>
      </c>
      <c r="DI85" s="162" t="n">
        <v>7.19</v>
      </c>
      <c r="DJ85" s="253" t="s">
        <v>61</v>
      </c>
      <c r="DK85" s="252" t="n">
        <v>1599.6</v>
      </c>
      <c r="DL85" s="252" t="n">
        <v>2402.4</v>
      </c>
      <c r="DM85" s="106" t="e">
        <f aca="false">IF(DJ85=0," ",(DK85*CZ85-DJ85*CW85)/CX85)</f>
        <v>#VALUE!</v>
      </c>
      <c r="DN85" s="105" t="e">
        <f aca="false">IF(DL85=0," ",(DL85-DM85)*100/DL85)</f>
        <v>#VALUE!</v>
      </c>
      <c r="DO85" s="106" t="e">
        <f aca="false">IF(DJ85=0," ",(AO85-DJ85)*100/AO85)</f>
        <v>#VALUE!</v>
      </c>
      <c r="DP85" s="106" t="e">
        <f aca="false">IF(DJ85=0," ",(DK85+DM85)/2)</f>
        <v>#VALUE!</v>
      </c>
      <c r="DQ85" s="111" t="e">
        <f aca="false">IF(DJ85=0," ",(DP85-DJ85)*100/DP85)</f>
        <v>#VALUE!</v>
      </c>
      <c r="DS85" s="20"/>
      <c r="EM85" s="20"/>
      <c r="FG85" s="20"/>
      <c r="GA85" s="20"/>
      <c r="GU85" s="20"/>
      <c r="HO85" s="20"/>
    </row>
    <row r="86" customFormat="false" ht="12.75" hidden="false" customHeight="false" outlineLevel="0" collapsed="false">
      <c r="D86" s="185" t="s">
        <v>360</v>
      </c>
      <c r="E86" s="202" t="n">
        <v>1</v>
      </c>
      <c r="M86" s="5"/>
      <c r="N86" s="5"/>
      <c r="O86" s="5"/>
      <c r="Q86" s="130" t="n">
        <v>35804</v>
      </c>
      <c r="R86" s="141" t="n">
        <v>0.840277777777778</v>
      </c>
      <c r="S86" s="162" t="n">
        <v>2392.54</v>
      </c>
      <c r="T86" s="109" t="n">
        <v>25.5555555555556</v>
      </c>
      <c r="U86" s="252" t="n">
        <v>100</v>
      </c>
      <c r="V86" s="252" t="n">
        <v>70</v>
      </c>
      <c r="W86" s="103" t="n">
        <f aca="false">AVERAGE(AY86,BX86,CV86)</f>
        <v>10.2333333333333</v>
      </c>
      <c r="X86" s="108" t="n">
        <v>0</v>
      </c>
      <c r="Y86" s="108" t="n">
        <v>21.2</v>
      </c>
      <c r="Z86" s="108" t="n">
        <v>3</v>
      </c>
      <c r="AA86" s="104"/>
      <c r="AB86" s="105" t="n">
        <f aca="false">Y86+Z86</f>
        <v>24.2</v>
      </c>
      <c r="AC86" s="105" t="n">
        <f aca="false">X86+AB86</f>
        <v>24.2</v>
      </c>
      <c r="AD86" s="105" t="n">
        <f aca="false">Y86/AB86</f>
        <v>0.87603305785124</v>
      </c>
      <c r="AE86" s="105" t="n">
        <f aca="false">X86/AB86</f>
        <v>0</v>
      </c>
      <c r="AF86" s="105" t="n">
        <f aca="false">Y86*1440/($E$16*$H$11*($H$12+$H$13)+$E$60*$H$11*$H$14)</f>
        <v>19.4198473282443</v>
      </c>
      <c r="AG86" s="105" t="n">
        <f aca="false">AF86*1.03^($H$5-T86)</f>
        <v>19.6766538003949</v>
      </c>
      <c r="AH86" s="106" t="n">
        <f aca="false">0.01*(AT86-AM86)</f>
        <v>15.6064533333333</v>
      </c>
      <c r="AI86" s="106" t="n">
        <f aca="false">((U86+V86)/2)-AH86-W86</f>
        <v>59.1602133333333</v>
      </c>
      <c r="AJ86" s="107" t="n">
        <f aca="false">AG86/AI86</f>
        <v>0.332599439584985</v>
      </c>
      <c r="AK86" s="162" t="n">
        <v>7.44</v>
      </c>
      <c r="AL86" s="162" t="n">
        <v>6.71</v>
      </c>
      <c r="AM86" s="253" t="n">
        <v>65.66</v>
      </c>
      <c r="AN86" s="252" t="n">
        <v>381.8</v>
      </c>
      <c r="AO86" s="252" t="n">
        <v>409.92</v>
      </c>
      <c r="AP86" s="252" t="n">
        <v>2245.1</v>
      </c>
      <c r="AQ86" s="106" t="n">
        <f aca="false">IF(AM86=0," ",(AO86-(AM86*$AD86))/(1-$AD86))</f>
        <v>2842.69066666667</v>
      </c>
      <c r="AR86" s="105" t="n">
        <f aca="false">IF(AP86=0," ",(AP86-AQ86)*100/AP86)</f>
        <v>-26.6175522990809</v>
      </c>
      <c r="AS86" s="106" t="n">
        <f aca="false">IF(AM86=0," ",(AO86-AM86)*100/AO86)</f>
        <v>83.9822404371585</v>
      </c>
      <c r="AT86" s="106" t="n">
        <f aca="false">IF(AM86=0," ",(AO86*$AB86+AQ86*(2*$AC86-$AB86))/(2*$AC86))</f>
        <v>1626.30533333333</v>
      </c>
      <c r="AU86" s="106" t="n">
        <f aca="false">IF(AM86=0," ",(AT86-AM86)*100/AT86)</f>
        <v>95.9626277640361</v>
      </c>
      <c r="AV86" s="65"/>
      <c r="AW86" s="252" t="n">
        <v>100</v>
      </c>
      <c r="AX86" s="252" t="n">
        <v>80</v>
      </c>
      <c r="AY86" s="253" t="n">
        <v>10.2</v>
      </c>
      <c r="AZ86" s="108" t="n">
        <v>11</v>
      </c>
      <c r="BA86" s="108" t="n">
        <v>10.2</v>
      </c>
      <c r="BB86" s="105" t="n">
        <f aca="false">AZ86+BA86-X86</f>
        <v>21.2</v>
      </c>
      <c r="BC86" s="105" t="n">
        <f aca="false">AZ86+BA86</f>
        <v>21.2</v>
      </c>
      <c r="BD86" s="107" t="n">
        <f aca="false">(0.002228009259*0.5*(BC86+BA86))/($H$12*$E$23*$E$24)</f>
        <v>0.51356215301709</v>
      </c>
      <c r="BE86" s="105" t="n">
        <f aca="false">AZ86/BB86</f>
        <v>0.518867924528302</v>
      </c>
      <c r="BF86" s="105" t="n">
        <f aca="false">AZ86*1440/($E$16*$H$11*$H$12)</f>
        <v>16.9230769230769</v>
      </c>
      <c r="BG86" s="105" t="n">
        <f aca="false">BF86*1.03^($H$5-T86)</f>
        <v>17.1468663076736</v>
      </c>
      <c r="BH86" s="106" t="n">
        <f aca="false">0.01*(BS86-BM86)</f>
        <v>5.5330955882353</v>
      </c>
      <c r="BI86" s="106" t="n">
        <f aca="false">((AW86+AX86)/2)-BH86-AY86</f>
        <v>74.2669044117647</v>
      </c>
      <c r="BJ86" s="107" t="n">
        <f aca="false">BG86/BI86</f>
        <v>0.230881661804626</v>
      </c>
      <c r="BK86" s="162" t="n">
        <v>6.71</v>
      </c>
      <c r="BL86" s="108" t="s">
        <v>61</v>
      </c>
      <c r="BM86" s="253" t="n">
        <v>50.445</v>
      </c>
      <c r="BN86" s="252" t="n">
        <v>409.92</v>
      </c>
      <c r="BO86" s="252" t="n">
        <v>840.51</v>
      </c>
      <c r="BP86" s="106" t="n">
        <f aca="false">IF(BM86=0," ",(BN86*BC86-BM86*AZ86)/BA86)</f>
        <v>797.589117647059</v>
      </c>
      <c r="BQ86" s="105" t="n">
        <f aca="false">IF(BO86=0," ",(BO86-BP86)*100/BO86)</f>
        <v>5.10652845926177</v>
      </c>
      <c r="BR86" s="106" t="n">
        <f aca="false">IF(BM86=0," ",(AO86-BM86)*100/AO86)</f>
        <v>87.6939402810304</v>
      </c>
      <c r="BS86" s="106" t="n">
        <f aca="false">IF(BM86=0," ",(BN86+BP86)/2)</f>
        <v>603.75455882353</v>
      </c>
      <c r="BT86" s="106" t="n">
        <f aca="false">IF(BM86=0," ",(BS86-BM86)*100/BS86)</f>
        <v>91.6447835858504</v>
      </c>
      <c r="BU86" s="65"/>
      <c r="BV86" s="252" t="n">
        <v>80</v>
      </c>
      <c r="BW86" s="252" t="n">
        <v>62</v>
      </c>
      <c r="BX86" s="253" t="n">
        <v>10.5</v>
      </c>
      <c r="BY86" s="162" t="n">
        <v>5</v>
      </c>
      <c r="BZ86" s="108" t="n">
        <v>5</v>
      </c>
      <c r="CA86" s="105" t="n">
        <f aca="false">BY86+BZ86-X86</f>
        <v>10</v>
      </c>
      <c r="CB86" s="105" t="n">
        <f aca="false">BY86+BZ86</f>
        <v>10</v>
      </c>
      <c r="CC86" s="107" t="n">
        <f aca="false">(0.002228009259*0.5*(CB86+BZ86))/($H$13*$E$23*$E$24)</f>
        <v>0.490664477404863</v>
      </c>
      <c r="CD86" s="105" t="n">
        <f aca="false">BY86/CA86</f>
        <v>0.5</v>
      </c>
      <c r="CE86" s="105" t="n">
        <f aca="false">BY86*1440/($E$16*$H$11*$H$13)</f>
        <v>15.3846153846154</v>
      </c>
      <c r="CF86" s="105" t="n">
        <f aca="false">CE86*1.03^($H$5-T86)</f>
        <v>15.5880602797032</v>
      </c>
      <c r="CG86" s="106" t="n">
        <f aca="false">0.01*(CR86-CL86)</f>
        <v>11.78865</v>
      </c>
      <c r="CH86" s="106" t="n">
        <f aca="false">((BV86+BW86)/2)-CG86-BX86</f>
        <v>48.71135</v>
      </c>
      <c r="CI86" s="107" t="n">
        <f aca="false">CF86/CH86</f>
        <v>0.320008792195315</v>
      </c>
      <c r="CJ86" s="108" t="s">
        <v>61</v>
      </c>
      <c r="CK86" s="108" t="s">
        <v>61</v>
      </c>
      <c r="CL86" s="253" t="n">
        <v>54.6</v>
      </c>
      <c r="CM86" s="252" t="n">
        <v>840.51</v>
      </c>
      <c r="CN86" s="252" t="n">
        <v>1595.88</v>
      </c>
      <c r="CO86" s="106" t="n">
        <f aca="false">IF(CL86=0," ",(CM86*CB86-CL86*BY86)/BZ86)</f>
        <v>1626.42</v>
      </c>
      <c r="CP86" s="105" t="n">
        <f aca="false">IF(CN86=0," ",(CN86-CO86)*100/CN86)</f>
        <v>-1.91367772012933</v>
      </c>
      <c r="CQ86" s="106" t="n">
        <f aca="false">IF(CL86=0," ",(AO86-CL86)*100/AO86)</f>
        <v>86.6803278688525</v>
      </c>
      <c r="CR86" s="106" t="n">
        <f aca="false">IF(CL86=0," ",(CM86+CO86)/2)</f>
        <v>1233.465</v>
      </c>
      <c r="CS86" s="106" t="n">
        <f aca="false">IF(CL86=0," ",(CR86-CL86)*100/CR86)</f>
        <v>95.573445537571</v>
      </c>
      <c r="CT86" s="252" t="n">
        <v>120</v>
      </c>
      <c r="CU86" s="252" t="n">
        <v>70</v>
      </c>
      <c r="CV86" s="253" t="n">
        <v>10</v>
      </c>
      <c r="CW86" s="162" t="n">
        <v>2.2</v>
      </c>
      <c r="CX86" s="162" t="n">
        <v>3</v>
      </c>
      <c r="CY86" s="105" t="n">
        <f aca="false">CW86+CX86-X86</f>
        <v>5.2</v>
      </c>
      <c r="CZ86" s="105" t="n">
        <f aca="false">CW86+CX86</f>
        <v>5.2</v>
      </c>
      <c r="DA86" s="107" t="n">
        <f aca="false">(0.002228009259*0.5*(CZ86+CX86))/($H$14*$E$67*$E$68)</f>
        <v>0.553224198273983</v>
      </c>
      <c r="DB86" s="105" t="n">
        <f aca="false">CW86/CY86</f>
        <v>0.423076923076923</v>
      </c>
      <c r="DC86" s="105" t="n">
        <f aca="false">CW86*1440/($E$60*$H$11*$H$14)</f>
        <v>18.8571428571429</v>
      </c>
      <c r="DD86" s="105" t="n">
        <f aca="false">DC86*1.03^($H$5-T86)</f>
        <v>19.1065081714077</v>
      </c>
      <c r="DE86" s="106" t="e">
        <f aca="false">0.01*(DP86-DJ86)</f>
        <v>#VALUE!</v>
      </c>
      <c r="DF86" s="106" t="e">
        <f aca="false">((CT86+CU86)/2)-DE86-CV86</f>
        <v>#VALUE!</v>
      </c>
      <c r="DG86" s="107" t="e">
        <f aca="false">DD86/DF86</f>
        <v>#VALUE!</v>
      </c>
      <c r="DH86" s="108" t="s">
        <v>61</v>
      </c>
      <c r="DI86" s="162" t="n">
        <v>7.29</v>
      </c>
      <c r="DJ86" s="253" t="s">
        <v>61</v>
      </c>
      <c r="DK86" s="252" t="n">
        <v>1595.88</v>
      </c>
      <c r="DL86" s="252" t="n">
        <v>2245.1</v>
      </c>
      <c r="DM86" s="106" t="e">
        <f aca="false">IF(DJ86=0," ",(DK86*CZ86-DJ86*CW86)/CX86)</f>
        <v>#VALUE!</v>
      </c>
      <c r="DN86" s="105" t="e">
        <f aca="false">IF(DL86=0," ",(DL86-DM86)*100/DL86)</f>
        <v>#VALUE!</v>
      </c>
      <c r="DO86" s="106" t="e">
        <f aca="false">IF(DJ86=0," ",(AO86-DJ86)*100/AO86)</f>
        <v>#VALUE!</v>
      </c>
      <c r="DP86" s="106" t="e">
        <f aca="false">IF(DJ86=0," ",(DK86+DM86)/2)</f>
        <v>#VALUE!</v>
      </c>
      <c r="DQ86" s="111" t="e">
        <f aca="false">IF(DJ86=0," ",(DP86-DJ86)*100/DP86)</f>
        <v>#VALUE!</v>
      </c>
      <c r="DS86" s="20"/>
      <c r="EM86" s="20"/>
      <c r="FG86" s="20"/>
      <c r="GA86" s="20"/>
      <c r="GU86" s="20"/>
      <c r="HO86" s="20"/>
    </row>
    <row r="87" customFormat="false" ht="13.5" hidden="false" customHeight="false" outlineLevel="0" collapsed="false">
      <c r="D87" s="59" t="s">
        <v>363</v>
      </c>
      <c r="E87" s="140" t="n">
        <v>0</v>
      </c>
      <c r="M87" s="5"/>
      <c r="N87" s="5"/>
      <c r="O87" s="5"/>
      <c r="Q87" s="130" t="n">
        <v>35805</v>
      </c>
      <c r="R87" s="141" t="n">
        <v>0.260416666666667</v>
      </c>
      <c r="S87" s="162" t="n">
        <v>2400.78</v>
      </c>
      <c r="T87" s="109" t="n">
        <v>24.4444444444444</v>
      </c>
      <c r="U87" s="252" t="n">
        <v>102</v>
      </c>
      <c r="V87" s="252" t="n">
        <v>70</v>
      </c>
      <c r="W87" s="103" t="n">
        <f aca="false">AVERAGE(AY87,BX87,CV87)</f>
        <v>9.96666666666667</v>
      </c>
      <c r="X87" s="108" t="n">
        <v>0</v>
      </c>
      <c r="Y87" s="108" t="n">
        <v>21.3</v>
      </c>
      <c r="Z87" s="108" t="n">
        <v>3.1</v>
      </c>
      <c r="AA87" s="104"/>
      <c r="AB87" s="105" t="n">
        <f aca="false">Y87+Z87</f>
        <v>24.4</v>
      </c>
      <c r="AC87" s="105" t="n">
        <f aca="false">X87+AB87</f>
        <v>24.4</v>
      </c>
      <c r="AD87" s="105" t="n">
        <f aca="false">Y87/AB87</f>
        <v>0.872950819672131</v>
      </c>
      <c r="AE87" s="105" t="n">
        <f aca="false">X87/AB87</f>
        <v>0</v>
      </c>
      <c r="AF87" s="105" t="n">
        <f aca="false">Y87*1440/($E$16*$H$11*($H$12+$H$13)+$E$60*$H$11*$H$14)</f>
        <v>19.5114503816794</v>
      </c>
      <c r="AG87" s="105" t="n">
        <f aca="false">AF87*1.03^($H$5-T87)</f>
        <v>20.4295391556596</v>
      </c>
      <c r="AH87" s="106" t="n">
        <f aca="false">0.01*(AT87-AM87)</f>
        <v>15.3852741935484</v>
      </c>
      <c r="AI87" s="106" t="n">
        <f aca="false">((U87+V87)/2)-AH87-W87</f>
        <v>60.648059139785</v>
      </c>
      <c r="AJ87" s="107" t="n">
        <f aca="false">AG87/AI87</f>
        <v>0.336853964420733</v>
      </c>
      <c r="AK87" s="162" t="n">
        <v>7.47</v>
      </c>
      <c r="AL87" s="162" t="n">
        <v>6.74</v>
      </c>
      <c r="AM87" s="253" t="n">
        <v>61.372</v>
      </c>
      <c r="AN87" s="252" t="n">
        <v>393.42</v>
      </c>
      <c r="AO87" s="252" t="n">
        <v>408.24</v>
      </c>
      <c r="AP87" s="252" t="n">
        <v>2220.79</v>
      </c>
      <c r="AQ87" s="106" t="n">
        <f aca="false">IF(AM87=0," ",(AO87-(AM87*$AD87))/(1-$AD87))</f>
        <v>2791.55883870968</v>
      </c>
      <c r="AR87" s="105" t="n">
        <f aca="false">IF(AP87=0," ",(AP87-AQ87)*100/AP87)</f>
        <v>-25.7011621409352</v>
      </c>
      <c r="AS87" s="106" t="n">
        <f aca="false">IF(AM87=0," ",(AO87-AM87)*100/AO87)</f>
        <v>84.9666862629826</v>
      </c>
      <c r="AT87" s="106" t="n">
        <f aca="false">IF(AM87=0," ",(AO87*$AB87+AQ87*(2*$AC87-$AB87))/(2*$AC87))</f>
        <v>1599.89941935484</v>
      </c>
      <c r="AU87" s="106" t="n">
        <f aca="false">IF(AM87=0," ",(AT87-AM87)*100/AT87)</f>
        <v>96.1640088584601</v>
      </c>
      <c r="AV87" s="65"/>
      <c r="AW87" s="252" t="n">
        <v>102</v>
      </c>
      <c r="AX87" s="252" t="n">
        <v>80</v>
      </c>
      <c r="AY87" s="253" t="n">
        <v>9.5</v>
      </c>
      <c r="AZ87" s="108" t="n">
        <v>11</v>
      </c>
      <c r="BA87" s="108" t="n">
        <v>10.3</v>
      </c>
      <c r="BB87" s="105" t="n">
        <f aca="false">AZ87+BA87-X87</f>
        <v>21.3</v>
      </c>
      <c r="BC87" s="105" t="n">
        <f aca="false">AZ87+BA87</f>
        <v>21.3</v>
      </c>
      <c r="BD87" s="107" t="n">
        <f aca="false">(0.002228009259*0.5*(BC87+BA87))/($H$12*$E$23*$E$24)</f>
        <v>0.516833249533122</v>
      </c>
      <c r="BE87" s="105" t="n">
        <f aca="false">AZ87/BB87</f>
        <v>0.516431924882629</v>
      </c>
      <c r="BF87" s="105" t="n">
        <f aca="false">AZ87*1440/($E$16*$H$11*$H$12)</f>
        <v>16.9230769230769</v>
      </c>
      <c r="BG87" s="105" t="n">
        <f aca="false">BF87*1.03^($H$5-T87)</f>
        <v>17.7193727719426</v>
      </c>
      <c r="BH87" s="106" t="n">
        <f aca="false">0.01*(BS87-BM87)</f>
        <v>5.49665126213592</v>
      </c>
      <c r="BI87" s="106" t="n">
        <f aca="false">((AW87+AX87)/2)-BH87-AY87</f>
        <v>76.0033487378641</v>
      </c>
      <c r="BJ87" s="107" t="n">
        <f aca="false">BG87/BI87</f>
        <v>0.233139369069866</v>
      </c>
      <c r="BK87" s="162" t="n">
        <v>6.74</v>
      </c>
      <c r="BL87" s="108" t="s">
        <v>61</v>
      </c>
      <c r="BM87" s="253" t="n">
        <v>49.914</v>
      </c>
      <c r="BN87" s="252" t="n">
        <v>408.24</v>
      </c>
      <c r="BO87" s="252" t="n">
        <v>814.77</v>
      </c>
      <c r="BP87" s="106" t="n">
        <f aca="false">IF(BM87=0," ",(BN87*BC87-BM87*AZ87)/BA87)</f>
        <v>790.918252427185</v>
      </c>
      <c r="BQ87" s="105" t="n">
        <f aca="false">IF(BO87=0," ",(BO87-BP87)*100/BO87)</f>
        <v>2.92742093754256</v>
      </c>
      <c r="BR87" s="106" t="n">
        <f aca="false">IF(BM87=0," ",(AO87-BM87)*100/AO87)</f>
        <v>87.773368606702</v>
      </c>
      <c r="BS87" s="106" t="n">
        <f aca="false">IF(BM87=0," ",(BN87+BP87)/2)</f>
        <v>599.579126213592</v>
      </c>
      <c r="BT87" s="106" t="n">
        <f aca="false">IF(BM87=0," ",(BS87-BM87)*100/BS87)</f>
        <v>91.6751604887895</v>
      </c>
      <c r="BU87" s="65"/>
      <c r="BV87" s="252" t="n">
        <v>80</v>
      </c>
      <c r="BW87" s="252" t="n">
        <v>64</v>
      </c>
      <c r="BX87" s="253" t="n">
        <v>10.2</v>
      </c>
      <c r="BY87" s="162" t="n">
        <v>5</v>
      </c>
      <c r="BZ87" s="108" t="n">
        <v>5</v>
      </c>
      <c r="CA87" s="105" t="n">
        <f aca="false">BY87+BZ87-X87</f>
        <v>10</v>
      </c>
      <c r="CB87" s="105" t="n">
        <f aca="false">BY87+BZ87</f>
        <v>10</v>
      </c>
      <c r="CC87" s="107" t="n">
        <f aca="false">(0.002228009259*0.5*(CB87+BZ87))/($H$13*$E$23*$E$24)</f>
        <v>0.490664477404863</v>
      </c>
      <c r="CD87" s="105" t="n">
        <f aca="false">BY87/CA87</f>
        <v>0.5</v>
      </c>
      <c r="CE87" s="105" t="n">
        <f aca="false">BY87*1440/($E$16*$H$11*$H$13)</f>
        <v>15.3846153846154</v>
      </c>
      <c r="CF87" s="105" t="n">
        <f aca="false">CE87*1.03^($H$5-T87)</f>
        <v>16.108520701766</v>
      </c>
      <c r="CG87" s="106" t="n">
        <f aca="false">0.01*(CR87-CL87)</f>
        <v>11.4498</v>
      </c>
      <c r="CH87" s="106" t="n">
        <f aca="false">((BV87+BW87)/2)-CG87-BX87</f>
        <v>50.3502</v>
      </c>
      <c r="CI87" s="107" t="n">
        <f aca="false">CF87/CH87</f>
        <v>0.319929626928315</v>
      </c>
      <c r="CJ87" s="108" t="s">
        <v>61</v>
      </c>
      <c r="CK87" s="108" t="s">
        <v>61</v>
      </c>
      <c r="CL87" s="253" t="n">
        <v>51.45</v>
      </c>
      <c r="CM87" s="252" t="n">
        <v>814.77</v>
      </c>
      <c r="CN87" s="252" t="n">
        <v>1533.88</v>
      </c>
      <c r="CO87" s="106" t="n">
        <f aca="false">IF(CL87=0," ",(CM87*CB87-CL87*BY87)/BZ87)</f>
        <v>1578.09</v>
      </c>
      <c r="CP87" s="105" t="n">
        <f aca="false">IF(CN87=0," ",(CN87-CO87)*100/CN87)</f>
        <v>-2.88223329073981</v>
      </c>
      <c r="CQ87" s="106" t="n">
        <f aca="false">IF(CL87=0," ",(AO87-CL87)*100/AO87)</f>
        <v>87.3971193415638</v>
      </c>
      <c r="CR87" s="106" t="n">
        <f aca="false">IF(CL87=0," ",(CM87+CO87)/2)</f>
        <v>1196.43</v>
      </c>
      <c r="CS87" s="106" t="n">
        <f aca="false">IF(CL87=0," ",(CR87-CL87)*100/CR87)</f>
        <v>95.699706627216</v>
      </c>
      <c r="CT87" s="252" t="n">
        <v>120</v>
      </c>
      <c r="CU87" s="252" t="n">
        <v>70</v>
      </c>
      <c r="CV87" s="253" t="n">
        <v>10.2</v>
      </c>
      <c r="CW87" s="162" t="n">
        <v>2.2</v>
      </c>
      <c r="CX87" s="162" t="n">
        <v>3.1</v>
      </c>
      <c r="CY87" s="105" t="n">
        <f aca="false">CW87+CX87-X87</f>
        <v>5.3</v>
      </c>
      <c r="CZ87" s="105" t="n">
        <f aca="false">CW87+CX87</f>
        <v>5.3</v>
      </c>
      <c r="DA87" s="107" t="n">
        <f aca="false">(0.002228009259*0.5*(CZ87+CX87))/($H$14*$E$67*$E$68)</f>
        <v>0.566717471402616</v>
      </c>
      <c r="DB87" s="105" t="n">
        <f aca="false">CW87/CY87</f>
        <v>0.415094339622642</v>
      </c>
      <c r="DC87" s="105" t="n">
        <f aca="false">CW87*1440/($E$60*$H$11*$H$14)</f>
        <v>18.8571428571429</v>
      </c>
      <c r="DD87" s="105" t="n">
        <f aca="false">DC87*1.03^($H$5-T87)</f>
        <v>19.7444439458789</v>
      </c>
      <c r="DE87" s="106" t="n">
        <f aca="false">0.01*(DP87-DJ87)</f>
        <v>19.3304729032258</v>
      </c>
      <c r="DF87" s="106" t="n">
        <f aca="false">((CT87+CU87)/2)-DE87-CV87</f>
        <v>65.4695270967742</v>
      </c>
      <c r="DG87" s="107" t="n">
        <f aca="false">DD87/DF87</f>
        <v>0.301582198947207</v>
      </c>
      <c r="DH87" s="108" t="s">
        <v>61</v>
      </c>
      <c r="DI87" s="162" t="n">
        <v>7.32</v>
      </c>
      <c r="DJ87" s="253" t="n">
        <v>107.107</v>
      </c>
      <c r="DK87" s="252" t="n">
        <v>1533.88</v>
      </c>
      <c r="DL87" s="252" t="n">
        <v>2220.79</v>
      </c>
      <c r="DM87" s="106" t="n">
        <f aca="false">IF(DJ87=0," ",(DK87*CZ87-DJ87*CW87)/CX87)</f>
        <v>2546.42858064516</v>
      </c>
      <c r="DN87" s="105" t="n">
        <f aca="false">IF(DL87=0," ",(DL87-DM87)*100/DL87)</f>
        <v>-14.6631865527655</v>
      </c>
      <c r="DO87" s="106" t="n">
        <f aca="false">IF(DJ87=0," ",(AO87-DJ87)*100/AO87)</f>
        <v>73.7637174211248</v>
      </c>
      <c r="DP87" s="106" t="n">
        <f aca="false">IF(DJ87=0," ",(DK87+DM87)/2)</f>
        <v>2040.15429032258</v>
      </c>
      <c r="DQ87" s="111" t="n">
        <f aca="false">IF(DJ87=0," ",(DP87-DJ87)*100/DP87)</f>
        <v>94.7500539293494</v>
      </c>
      <c r="DS87" s="20"/>
      <c r="EM87" s="20"/>
      <c r="FG87" s="20"/>
      <c r="GA87" s="20"/>
      <c r="GU87" s="20"/>
      <c r="HO87" s="20"/>
    </row>
    <row r="88" customFormat="false" ht="12.75" hidden="false" customHeight="false" outlineLevel="0" collapsed="false">
      <c r="D88" s="14" t="s">
        <v>367</v>
      </c>
      <c r="E88" s="206"/>
      <c r="M88" s="5"/>
      <c r="N88" s="5"/>
      <c r="O88" s="5"/>
      <c r="Q88" s="130" t="n">
        <v>35809</v>
      </c>
      <c r="R88" s="141" t="n">
        <v>0.5625</v>
      </c>
      <c r="S88" s="162" t="n">
        <v>2410.26</v>
      </c>
      <c r="T88" s="109" t="n">
        <v>24.4444444444444</v>
      </c>
      <c r="U88" s="252" t="n">
        <v>100</v>
      </c>
      <c r="V88" s="252" t="n">
        <v>70</v>
      </c>
      <c r="W88" s="103" t="n">
        <f aca="false">AVERAGE(AY88,BX88,CV88)</f>
        <v>10.0666666666667</v>
      </c>
      <c r="X88" s="108" t="n">
        <v>0</v>
      </c>
      <c r="Y88" s="108" t="n">
        <v>20.95</v>
      </c>
      <c r="Z88" s="108" t="n">
        <v>3</v>
      </c>
      <c r="AA88" s="104"/>
      <c r="AB88" s="105" t="n">
        <f aca="false">Y88+Z88</f>
        <v>23.95</v>
      </c>
      <c r="AC88" s="105" t="n">
        <f aca="false">X88+AB88</f>
        <v>23.95</v>
      </c>
      <c r="AD88" s="105" t="n">
        <f aca="false">Y88/AB88</f>
        <v>0.874739039665971</v>
      </c>
      <c r="AE88" s="105" t="n">
        <f aca="false">X88/AB88</f>
        <v>0</v>
      </c>
      <c r="AF88" s="105" t="n">
        <f aca="false">Y88*1440/($E$16*$H$11*($H$12+$H$13)+$E$60*$H$11*$H$14)</f>
        <v>19.1908396946565</v>
      </c>
      <c r="AG88" s="105" t="n">
        <f aca="false">AF88*1.03^($H$5-T88)</f>
        <v>20.0938425028671</v>
      </c>
      <c r="AH88" s="106" t="n">
        <f aca="false">0.01*(AT88-AM88)</f>
        <v>15.1181415</v>
      </c>
      <c r="AI88" s="106" t="n">
        <f aca="false">((U88+V88)/2)-AH88-W88</f>
        <v>59.8151918333333</v>
      </c>
      <c r="AJ88" s="107" t="n">
        <f aca="false">AG88/AI88</f>
        <v>0.335932091614046</v>
      </c>
      <c r="AK88" s="148" t="n">
        <v>7.57</v>
      </c>
      <c r="AL88" s="162" t="n">
        <v>6.5</v>
      </c>
      <c r="AM88" s="253" t="n">
        <v>59.898</v>
      </c>
      <c r="AN88" s="252" t="n">
        <v>374.33</v>
      </c>
      <c r="AO88" s="252" t="n">
        <v>396.48</v>
      </c>
      <c r="AP88" s="252" t="n">
        <v>2102.1</v>
      </c>
      <c r="AQ88" s="106" t="n">
        <f aca="false">IF(AM88=0," ",(AO88-(AM88*$AD88))/(1-$AD88))</f>
        <v>2746.9443</v>
      </c>
      <c r="AR88" s="105" t="n">
        <f aca="false">IF(AP88=0," ",(AP88-AQ88)*100/AP88)</f>
        <v>-30.6761952333381</v>
      </c>
      <c r="AS88" s="106" t="n">
        <f aca="false">IF(AM88=0," ",(AO88-AM88)*100/AO88)</f>
        <v>84.8925544794189</v>
      </c>
      <c r="AT88" s="106" t="n">
        <f aca="false">IF(AM88=0," ",(AO88*$AB88+AQ88*(2*$AC88-$AB88))/(2*$AC88))</f>
        <v>1571.71215</v>
      </c>
      <c r="AU88" s="106" t="n">
        <f aca="false">IF(AM88=0," ",(AT88-AM88)*100/AT88)</f>
        <v>96.1889968210782</v>
      </c>
      <c r="AV88" s="65"/>
      <c r="AW88" s="252" t="n">
        <v>100</v>
      </c>
      <c r="AX88" s="252" t="n">
        <v>72</v>
      </c>
      <c r="AY88" s="253" t="n">
        <v>10</v>
      </c>
      <c r="AZ88" s="108" t="n">
        <v>10.95</v>
      </c>
      <c r="BA88" s="108" t="n">
        <v>10</v>
      </c>
      <c r="BB88" s="105" t="n">
        <f aca="false">AZ88+BA88-X88</f>
        <v>20.95</v>
      </c>
      <c r="BC88" s="105" t="n">
        <f aca="false">AZ88+BA88</f>
        <v>20.95</v>
      </c>
      <c r="BD88" s="107" t="n">
        <f aca="false">(0.002228009259*0.5*(BC88+BA88))/($H$12*$E$23*$E$24)</f>
        <v>0.506202185856017</v>
      </c>
      <c r="BE88" s="105" t="n">
        <f aca="false">AZ88/BB88</f>
        <v>0.522673031026253</v>
      </c>
      <c r="BF88" s="105" t="n">
        <f aca="false">AZ88*1440/($E$16*$H$11*$H$12)</f>
        <v>16.8461538461538</v>
      </c>
      <c r="BG88" s="105" t="n">
        <f aca="false">BF88*1.03^($H$5-T88)</f>
        <v>17.6388301684338</v>
      </c>
      <c r="BH88" s="106" t="n">
        <f aca="false">0.01*(BS88-BM88)</f>
        <v>5.4087601</v>
      </c>
      <c r="BI88" s="106" t="n">
        <f aca="false">((AW88+AX88)/2)-BH88-AY88</f>
        <v>70.5912399</v>
      </c>
      <c r="BJ88" s="107" t="n">
        <f aca="false">BG88/BI88</f>
        <v>0.249872791488308</v>
      </c>
      <c r="BK88" s="162" t="n">
        <v>6.5</v>
      </c>
      <c r="BL88" s="108" t="s">
        <v>61</v>
      </c>
      <c r="BM88" s="253" t="n">
        <v>46.964</v>
      </c>
      <c r="BN88" s="252" t="n">
        <v>396.48</v>
      </c>
      <c r="BO88" s="252" t="n">
        <v>813.78</v>
      </c>
      <c r="BP88" s="106" t="n">
        <f aca="false">IF(BM88=0," ",(BN88*BC88-BM88*AZ88)/BA88)</f>
        <v>779.20002</v>
      </c>
      <c r="BQ88" s="105" t="n">
        <f aca="false">IF(BO88=0," ",(BO88-BP88)*100/BO88)</f>
        <v>4.24930325149303</v>
      </c>
      <c r="BR88" s="106" t="n">
        <f aca="false">IF(BM88=0," ",(AO88-BM88)*100/AO88)</f>
        <v>88.1547619047619</v>
      </c>
      <c r="BS88" s="106" t="n">
        <f aca="false">IF(BM88=0," ",(BN88+BP88)/2)</f>
        <v>587.84001</v>
      </c>
      <c r="BT88" s="106" t="n">
        <f aca="false">IF(BM88=0," ",(BS88-BM88)*100/BS88)</f>
        <v>92.0107513607317</v>
      </c>
      <c r="BU88" s="65"/>
      <c r="BV88" s="252" t="n">
        <v>72</v>
      </c>
      <c r="BW88" s="252" t="n">
        <v>62</v>
      </c>
      <c r="BX88" s="253" t="n">
        <v>10.1</v>
      </c>
      <c r="BY88" s="162" t="n">
        <v>4.8</v>
      </c>
      <c r="BZ88" s="108" t="n">
        <v>5</v>
      </c>
      <c r="CA88" s="105" t="n">
        <f aca="false">BY88+BZ88-X88</f>
        <v>9.8</v>
      </c>
      <c r="CB88" s="105" t="n">
        <f aca="false">BY88+BZ88</f>
        <v>9.8</v>
      </c>
      <c r="CC88" s="107" t="n">
        <f aca="false">(0.002228009259*0.5*(CB88+BZ88))/($H$13*$E$23*$E$24)</f>
        <v>0.484122284372798</v>
      </c>
      <c r="CD88" s="105" t="n">
        <f aca="false">BY88/CA88</f>
        <v>0.489795918367347</v>
      </c>
      <c r="CE88" s="105" t="n">
        <f aca="false">BY88*1440/($E$16*$H$11*$H$13)</f>
        <v>14.7692307692308</v>
      </c>
      <c r="CF88" s="105" t="n">
        <f aca="false">CE88*1.03^($H$5-T88)</f>
        <v>15.4641798736954</v>
      </c>
      <c r="CG88" s="106" t="n">
        <f aca="false">0.01*(CR88-CL88)</f>
        <v>11.271088</v>
      </c>
      <c r="CH88" s="106" t="n">
        <f aca="false">((BV88+BW88)/2)-CG88-BX88</f>
        <v>45.628912</v>
      </c>
      <c r="CI88" s="107" t="n">
        <f aca="false">CF88/CH88</f>
        <v>0.338911869599157</v>
      </c>
      <c r="CJ88" s="108" t="s">
        <v>61</v>
      </c>
      <c r="CK88" s="108" t="s">
        <v>61</v>
      </c>
      <c r="CL88" s="253" t="n">
        <v>52.22</v>
      </c>
      <c r="CM88" s="252" t="n">
        <v>813.78</v>
      </c>
      <c r="CN88" s="252" t="n">
        <v>1486.76</v>
      </c>
      <c r="CO88" s="106" t="n">
        <f aca="false">IF(CL88=0," ",(CM88*CB88-CL88*BY88)/BZ88)</f>
        <v>1544.8776</v>
      </c>
      <c r="CP88" s="105" t="n">
        <f aca="false">IF(CN88=0," ",(CN88-CO88)*100/CN88)</f>
        <v>-3.90901019666927</v>
      </c>
      <c r="CQ88" s="106" t="n">
        <f aca="false">IF(CL88=0," ",(AO88-CL88)*100/AO88)</f>
        <v>86.8290960451977</v>
      </c>
      <c r="CR88" s="106" t="n">
        <f aca="false">IF(CL88=0," ",(CM88+CO88)/2)</f>
        <v>1179.3288</v>
      </c>
      <c r="CS88" s="106" t="n">
        <f aca="false">IF(CL88=0," ",(CR88-CL88)*100/CR88)</f>
        <v>95.572057597508</v>
      </c>
      <c r="CT88" s="252" t="n">
        <v>115</v>
      </c>
      <c r="CU88" s="252" t="n">
        <v>70</v>
      </c>
      <c r="CV88" s="253" t="n">
        <v>10.1</v>
      </c>
      <c r="CW88" s="162" t="n">
        <v>2.2</v>
      </c>
      <c r="CX88" s="162" t="n">
        <v>3</v>
      </c>
      <c r="CY88" s="105" t="n">
        <f aca="false">CW88+CX88-X88</f>
        <v>5.2</v>
      </c>
      <c r="CZ88" s="105" t="n">
        <f aca="false">CW88+CX88</f>
        <v>5.2</v>
      </c>
      <c r="DA88" s="107" t="n">
        <f aca="false">(0.002228009259*0.5*(CZ88+CX88))/($H$14*$E$67*$E$68)</f>
        <v>0.553224198273983</v>
      </c>
      <c r="DB88" s="105" t="n">
        <f aca="false">CW88/CY88</f>
        <v>0.423076923076923</v>
      </c>
      <c r="DC88" s="105" t="n">
        <f aca="false">CW88*1440/($E$60*$H$11*$H$14)</f>
        <v>18.8571428571429</v>
      </c>
      <c r="DD88" s="105" t="n">
        <f aca="false">DC88*1.03^($H$5-T88)</f>
        <v>19.7444439458789</v>
      </c>
      <c r="DE88" s="106" t="n">
        <f aca="false">0.01*(DP88-DJ88)</f>
        <v>18.8521006666667</v>
      </c>
      <c r="DF88" s="106" t="n">
        <f aca="false">((CT88+CU88)/2)-DE88-CV88</f>
        <v>63.5478993333333</v>
      </c>
      <c r="DG88" s="107" t="n">
        <f aca="false">DD88/DF88</f>
        <v>0.310701756517736</v>
      </c>
      <c r="DH88" s="108" t="s">
        <v>61</v>
      </c>
      <c r="DI88" s="162" t="n">
        <v>7.3</v>
      </c>
      <c r="DJ88" s="253" t="n">
        <v>107.338</v>
      </c>
      <c r="DK88" s="252" t="n">
        <v>1486.76</v>
      </c>
      <c r="DL88" s="252" t="n">
        <v>2102.1</v>
      </c>
      <c r="DM88" s="106" t="n">
        <f aca="false">IF(DJ88=0," ",(DK88*CZ88-DJ88*CW88)/CX88)</f>
        <v>2498.33613333333</v>
      </c>
      <c r="DN88" s="105" t="n">
        <f aca="false">IF(DL88=0," ",(DL88-DM88)*100/DL88)</f>
        <v>-18.8495377638235</v>
      </c>
      <c r="DO88" s="106" t="n">
        <f aca="false">IF(DJ88=0," ",(AO88-DJ88)*100/AO88)</f>
        <v>72.9272598870057</v>
      </c>
      <c r="DP88" s="106" t="n">
        <f aca="false">IF(DJ88=0," ",(DK88+DM88)/2)</f>
        <v>1992.54806666667</v>
      </c>
      <c r="DQ88" s="111" t="n">
        <f aca="false">IF(DJ88=0," ",(DP88-DJ88)*100/DP88)</f>
        <v>94.6130283230976</v>
      </c>
      <c r="DS88" s="20"/>
      <c r="EM88" s="20"/>
      <c r="FG88" s="20"/>
      <c r="GA88" s="20"/>
      <c r="GU88" s="20"/>
      <c r="HO88" s="20"/>
    </row>
    <row r="89" customFormat="false" ht="12.75" hidden="false" customHeight="false" outlineLevel="0" collapsed="false">
      <c r="D89" s="14" t="s">
        <v>370</v>
      </c>
      <c r="E89" s="206"/>
      <c r="M89" s="5"/>
      <c r="N89" s="5"/>
      <c r="O89" s="5"/>
      <c r="Q89" s="130" t="n">
        <v>35809</v>
      </c>
      <c r="R89" s="141" t="n">
        <v>0.604166666666667</v>
      </c>
      <c r="S89" s="162" t="n">
        <v>2412.05</v>
      </c>
      <c r="T89" s="109" t="n">
        <v>24.4444444444444</v>
      </c>
      <c r="U89" s="252" t="n">
        <v>100</v>
      </c>
      <c r="V89" s="252" t="n">
        <v>68</v>
      </c>
      <c r="W89" s="103" t="n">
        <f aca="false">AVERAGE(AY89,BX89,CV89)</f>
        <v>9.96666666666667</v>
      </c>
      <c r="X89" s="108" t="n">
        <v>0</v>
      </c>
      <c r="Y89" s="108" t="n">
        <v>20.95</v>
      </c>
      <c r="Z89" s="108" t="n">
        <v>3</v>
      </c>
      <c r="AA89" s="104"/>
      <c r="AB89" s="105" t="n">
        <f aca="false">Y89+Z89</f>
        <v>23.95</v>
      </c>
      <c r="AC89" s="105" t="n">
        <f aca="false">X89+AB89</f>
        <v>23.95</v>
      </c>
      <c r="AD89" s="105" t="n">
        <f aca="false">Y89/AB89</f>
        <v>0.874739039665971</v>
      </c>
      <c r="AE89" s="105" t="n">
        <f aca="false">X89/AB89</f>
        <v>0</v>
      </c>
      <c r="AF89" s="105" t="n">
        <f aca="false">Y89*1440/($E$16*$H$11*($H$12+$H$13)+$E$60*$H$11*$H$14)</f>
        <v>19.1908396946565</v>
      </c>
      <c r="AG89" s="105" t="n">
        <f aca="false">AF89*1.03^($H$5-T89)</f>
        <v>20.0938425028671</v>
      </c>
      <c r="AH89" s="106" t="n">
        <f aca="false">0.01*(AT89-AM89)</f>
        <v>16.0132408333333</v>
      </c>
      <c r="AI89" s="106" t="n">
        <f aca="false">((U89+V89)/2)-AH89-W89</f>
        <v>58.0200925</v>
      </c>
      <c r="AJ89" s="107" t="n">
        <f aca="false">AG89/AI89</f>
        <v>0.34632558544899</v>
      </c>
      <c r="AK89" s="162" t="n">
        <v>7.53</v>
      </c>
      <c r="AL89" s="162" t="n">
        <v>6.45</v>
      </c>
      <c r="AM89" s="253" t="n">
        <v>60.97</v>
      </c>
      <c r="AN89" s="252" t="n">
        <v>396.74</v>
      </c>
      <c r="AO89" s="252" t="n">
        <v>417.48</v>
      </c>
      <c r="AP89" s="252" t="n">
        <v>2576.86</v>
      </c>
      <c r="AQ89" s="106" t="n">
        <f aca="false">IF(AM89=0," ",(AO89-(AM89*$AD89))/(1-$AD89))</f>
        <v>2907.10816666667</v>
      </c>
      <c r="AR89" s="105" t="n">
        <f aca="false">IF(AP89=0," ",(AP89-AQ89)*100/AP89)</f>
        <v>-12.8159142004869</v>
      </c>
      <c r="AS89" s="106" t="n">
        <f aca="false">IF(AM89=0," ",(AO89-AM89)*100/AO89)</f>
        <v>85.3957075788062</v>
      </c>
      <c r="AT89" s="106" t="n">
        <f aca="false">IF(AM89=0," ",(AO89*$AB89+AQ89*(2*$AC89-$AB89))/(2*$AC89))</f>
        <v>1662.29408333333</v>
      </c>
      <c r="AU89" s="106" t="n">
        <f aca="false">IF(AM89=0," ",(AT89-AM89)*100/AT89)</f>
        <v>96.3321772837127</v>
      </c>
      <c r="AV89" s="65"/>
      <c r="AW89" s="252" t="n">
        <v>100</v>
      </c>
      <c r="AX89" s="252" t="n">
        <v>75</v>
      </c>
      <c r="AY89" s="253" t="n">
        <v>9.8</v>
      </c>
      <c r="AZ89" s="108" t="n">
        <v>10.95</v>
      </c>
      <c r="BA89" s="108" t="n">
        <v>10</v>
      </c>
      <c r="BB89" s="105" t="n">
        <f aca="false">AZ89+BA89-X89</f>
        <v>20.95</v>
      </c>
      <c r="BC89" s="105" t="n">
        <f aca="false">AZ89+BA89</f>
        <v>20.95</v>
      </c>
      <c r="BD89" s="107" t="n">
        <f aca="false">(0.002228009259*0.5*(BC89+BA89))/($H$12*$E$23*$E$24)</f>
        <v>0.506202185856017</v>
      </c>
      <c r="BE89" s="105" t="n">
        <f aca="false">AZ89/BB89</f>
        <v>0.522673031026253</v>
      </c>
      <c r="BF89" s="105" t="n">
        <f aca="false">AZ89*1440/($E$16*$H$11*$H$12)</f>
        <v>16.8461538461538</v>
      </c>
      <c r="BG89" s="105" t="n">
        <f aca="false">BF89*1.03^($H$5-T89)</f>
        <v>17.6388301684338</v>
      </c>
      <c r="BH89" s="106" t="n">
        <f aca="false">0.01*(BS89-BM89)</f>
        <v>5.668910325</v>
      </c>
      <c r="BI89" s="106" t="n">
        <f aca="false">((AW89+AX89)/2)-BH89-AY89</f>
        <v>72.031089675</v>
      </c>
      <c r="BJ89" s="107" t="n">
        <f aca="false">BG89/BI89</f>
        <v>0.244878013757936</v>
      </c>
      <c r="BK89" s="162" t="n">
        <v>6.45</v>
      </c>
      <c r="BL89" s="108" t="s">
        <v>61</v>
      </c>
      <c r="BM89" s="253" t="n">
        <v>51.153</v>
      </c>
      <c r="BN89" s="252" t="n">
        <v>417.48</v>
      </c>
      <c r="BO89" s="252" t="n">
        <v>843.48</v>
      </c>
      <c r="BP89" s="106" t="n">
        <f aca="false">IF(BM89=0," ",(BN89*BC89-BM89*AZ89)/BA89)</f>
        <v>818.608065</v>
      </c>
      <c r="BQ89" s="105" t="n">
        <f aca="false">IF(BO89=0," ",(BO89-BP89)*100/BO89)</f>
        <v>2.94872848200313</v>
      </c>
      <c r="BR89" s="106" t="n">
        <f aca="false">IF(BM89=0," ",(AO89-BM89)*100/AO89)</f>
        <v>87.7471974705375</v>
      </c>
      <c r="BS89" s="106" t="n">
        <f aca="false">IF(BM89=0," ",(BN89+BP89)/2)</f>
        <v>618.0440325</v>
      </c>
      <c r="BT89" s="106" t="n">
        <f aca="false">IF(BM89=0," ",(BS89-BM89)*100/BS89)</f>
        <v>91.7234052413571</v>
      </c>
      <c r="BU89" s="65"/>
      <c r="BV89" s="252" t="n">
        <v>75</v>
      </c>
      <c r="BW89" s="252" t="n">
        <v>62</v>
      </c>
      <c r="BX89" s="253" t="n">
        <v>10.1</v>
      </c>
      <c r="BY89" s="162" t="n">
        <v>4.8</v>
      </c>
      <c r="BZ89" s="108" t="n">
        <v>4.9</v>
      </c>
      <c r="CA89" s="105" t="n">
        <f aca="false">BY89+BZ89-X89</f>
        <v>9.7</v>
      </c>
      <c r="CB89" s="105" t="n">
        <f aca="false">BY89+BZ89</f>
        <v>9.7</v>
      </c>
      <c r="CC89" s="107" t="n">
        <f aca="false">(0.002228009259*0.5*(CB89+BZ89))/($H$13*$E$23*$E$24)</f>
        <v>0.477580091340733</v>
      </c>
      <c r="CD89" s="105" t="n">
        <f aca="false">BY89/CA89</f>
        <v>0.494845360824742</v>
      </c>
      <c r="CE89" s="105" t="n">
        <f aca="false">BY89*1440/($E$16*$H$11*$H$13)</f>
        <v>14.7692307692308</v>
      </c>
      <c r="CF89" s="105" t="n">
        <f aca="false">CE89*1.03^($H$5-T89)</f>
        <v>15.4641798736954</v>
      </c>
      <c r="CG89" s="106" t="n">
        <f aca="false">0.01*(CR89-CL89)</f>
        <v>11.7892020408163</v>
      </c>
      <c r="CH89" s="106" t="n">
        <f aca="false">((BV89+BW89)/2)-CG89-BX89</f>
        <v>46.6107979591837</v>
      </c>
      <c r="CI89" s="107" t="n">
        <f aca="false">CF89/CH89</f>
        <v>0.331772476567278</v>
      </c>
      <c r="CJ89" s="108" t="s">
        <v>61</v>
      </c>
      <c r="CK89" s="108" t="s">
        <v>61</v>
      </c>
      <c r="CL89" s="253" t="n">
        <v>52.15</v>
      </c>
      <c r="CM89" s="252" t="n">
        <v>843.48</v>
      </c>
      <c r="CN89" s="252" t="n">
        <v>1661.6</v>
      </c>
      <c r="CO89" s="106" t="n">
        <f aca="false">IF(CL89=0," ",(CM89*CB89-CL89*BY89)/BZ89)</f>
        <v>1618.66040816327</v>
      </c>
      <c r="CP89" s="105" t="n">
        <f aca="false">IF(CN89=0," ",(CN89-CO89)*100/CN89)</f>
        <v>2.58423157418962</v>
      </c>
      <c r="CQ89" s="106" t="n">
        <f aca="false">IF(CL89=0," ",(AO89-CL89)*100/AO89)</f>
        <v>87.5083836351442</v>
      </c>
      <c r="CR89" s="106" t="n">
        <f aca="false">IF(CL89=0," ",(CM89+CO89)/2)</f>
        <v>1231.07020408163</v>
      </c>
      <c r="CS89" s="106" t="n">
        <f aca="false">IF(CL89=0," ",(CR89-CL89)*100/CR89)</f>
        <v>95.7638484119674</v>
      </c>
      <c r="CT89" s="252" t="n">
        <v>115</v>
      </c>
      <c r="CU89" s="252" t="n">
        <v>68</v>
      </c>
      <c r="CV89" s="253" t="n">
        <v>10</v>
      </c>
      <c r="CW89" s="162" t="n">
        <v>2.2</v>
      </c>
      <c r="CX89" s="162" t="n">
        <v>3</v>
      </c>
      <c r="CY89" s="105" t="n">
        <f aca="false">CW89+CX89-X89</f>
        <v>5.2</v>
      </c>
      <c r="CZ89" s="105" t="n">
        <f aca="false">CW89+CX89</f>
        <v>5.2</v>
      </c>
      <c r="DA89" s="107" t="n">
        <f aca="false">(0.002228009259*0.5*(CZ89+CX89))/($H$14*$E$67*$E$68)</f>
        <v>0.553224198273983</v>
      </c>
      <c r="DB89" s="105" t="n">
        <f aca="false">CW89/CY89</f>
        <v>0.423076923076923</v>
      </c>
      <c r="DC89" s="105" t="n">
        <f aca="false">CW89*1440/($E$60*$H$11*$H$14)</f>
        <v>18.8571428571429</v>
      </c>
      <c r="DD89" s="105" t="n">
        <f aca="false">DC89*1.03^($H$5-T89)</f>
        <v>19.7444439458789</v>
      </c>
      <c r="DE89" s="106" t="n">
        <f aca="false">0.01*(DP89-DJ89)</f>
        <v>21.2763076666667</v>
      </c>
      <c r="DF89" s="106" t="n">
        <f aca="false">((CT89+CU89)/2)-DE89-CV89</f>
        <v>60.2236923333333</v>
      </c>
      <c r="DG89" s="107" t="n">
        <f aca="false">DD89/DF89</f>
        <v>0.327851766985575</v>
      </c>
      <c r="DH89" s="108" t="s">
        <v>61</v>
      </c>
      <c r="DI89" s="162" t="n">
        <v>7.23</v>
      </c>
      <c r="DJ89" s="253" t="n">
        <v>104.797</v>
      </c>
      <c r="DK89" s="252" t="n">
        <v>1661.6</v>
      </c>
      <c r="DL89" s="252" t="n">
        <v>2576.86</v>
      </c>
      <c r="DM89" s="106" t="n">
        <f aca="false">IF(DJ89=0," ",(DK89*CZ89-DJ89*CW89)/CX89)</f>
        <v>2803.25553333333</v>
      </c>
      <c r="DN89" s="105" t="n">
        <f aca="false">IF(DL89=0," ",(DL89-DM89)*100/DL89)</f>
        <v>-8.78571336173998</v>
      </c>
      <c r="DO89" s="106" t="n">
        <f aca="false">IF(DJ89=0," ",(AO89-DJ89)*100/AO89)</f>
        <v>74.8977196512408</v>
      </c>
      <c r="DP89" s="106" t="n">
        <f aca="false">IF(DJ89=0," ",(DK89+DM89)/2)</f>
        <v>2232.42776666667</v>
      </c>
      <c r="DQ89" s="111" t="n">
        <f aca="false">IF(DJ89=0," ",(DP89-DJ89)*100/DP89)</f>
        <v>95.305693578768</v>
      </c>
      <c r="DS89" s="20"/>
      <c r="EM89" s="20"/>
      <c r="FG89" s="20"/>
      <c r="GA89" s="20"/>
      <c r="GU89" s="20"/>
      <c r="HO89" s="20"/>
    </row>
    <row r="90" customFormat="false" ht="12.75" hidden="false" customHeight="false" outlineLevel="0" collapsed="false">
      <c r="M90" s="5"/>
      <c r="N90" s="5"/>
      <c r="O90" s="5"/>
      <c r="Q90" s="130" t="n">
        <v>35810</v>
      </c>
      <c r="R90" s="141" t="n">
        <v>0.305555555555556</v>
      </c>
      <c r="S90" s="162" t="n">
        <v>2428.81</v>
      </c>
      <c r="T90" s="109" t="n">
        <v>24.4444444444444</v>
      </c>
      <c r="U90" s="252" t="n">
        <v>98</v>
      </c>
      <c r="V90" s="252" t="n">
        <v>70</v>
      </c>
      <c r="W90" s="103" t="n">
        <f aca="false">AVERAGE(AY90,BX90,CV90)</f>
        <v>10.0333333333333</v>
      </c>
      <c r="X90" s="108" t="n">
        <v>0</v>
      </c>
      <c r="Y90" s="108" t="n">
        <v>20.2</v>
      </c>
      <c r="Z90" s="108" t="n">
        <v>3</v>
      </c>
      <c r="AA90" s="104"/>
      <c r="AB90" s="105" t="n">
        <f aca="false">Y90+Z90</f>
        <v>23.2</v>
      </c>
      <c r="AC90" s="105" t="n">
        <f aca="false">X90+AB90</f>
        <v>23.2</v>
      </c>
      <c r="AD90" s="105" t="n">
        <f aca="false">Y90/AB90</f>
        <v>0.870689655172414</v>
      </c>
      <c r="AE90" s="105" t="n">
        <f aca="false">X90/AB90</f>
        <v>0</v>
      </c>
      <c r="AF90" s="105" t="n">
        <f aca="false">Y90*1440/($E$16*$H$11*($H$12+$H$13)+$E$60*$H$11*$H$14)</f>
        <v>18.5038167938931</v>
      </c>
      <c r="AG90" s="105" t="n">
        <f aca="false">AF90*1.03^($H$5-T90)</f>
        <v>19.3744925325974</v>
      </c>
      <c r="AH90" s="106" t="n">
        <f aca="false">0.01*(AT90-AM90)</f>
        <v>14.8515136666667</v>
      </c>
      <c r="AI90" s="106" t="n">
        <f aca="false">((U90+V90)/2)-AH90-W90</f>
        <v>59.115153</v>
      </c>
      <c r="AJ90" s="107" t="n">
        <f aca="false">AG90/AI90</f>
        <v>0.327741561162793</v>
      </c>
      <c r="AK90" s="162" t="n">
        <v>7.6</v>
      </c>
      <c r="AL90" s="162" t="n">
        <v>6.54</v>
      </c>
      <c r="AM90" s="253" t="n">
        <v>71.489</v>
      </c>
      <c r="AN90" s="252" t="n">
        <v>400.89</v>
      </c>
      <c r="AO90" s="252" t="n">
        <v>411.6</v>
      </c>
      <c r="AP90" s="252" t="n">
        <v>2478.19</v>
      </c>
      <c r="AQ90" s="106" t="n">
        <f aca="false">IF(AM90=0," ",(AO90-(AM90*$AD90))/(1-$AD90))</f>
        <v>2701.68073333333</v>
      </c>
      <c r="AR90" s="105" t="n">
        <f aca="false">IF(AP90=0," ",(AP90-AQ90)*100/AP90)</f>
        <v>-9.01830502638353</v>
      </c>
      <c r="AS90" s="106" t="n">
        <f aca="false">IF(AM90=0," ",(AO90-AM90)*100/AO90)</f>
        <v>82.6314382896016</v>
      </c>
      <c r="AT90" s="106" t="n">
        <f aca="false">IF(AM90=0," ",(AO90*$AB90+AQ90*(2*$AC90-$AB90))/(2*$AC90))</f>
        <v>1556.64036666667</v>
      </c>
      <c r="AU90" s="106" t="n">
        <f aca="false">IF(AM90=0," ",(AT90-AM90)*100/AT90)</f>
        <v>95.4074812955619</v>
      </c>
      <c r="AV90" s="65"/>
      <c r="AW90" s="252" t="n">
        <v>98</v>
      </c>
      <c r="AX90" s="252" t="n">
        <v>78</v>
      </c>
      <c r="AY90" s="253" t="n">
        <v>10</v>
      </c>
      <c r="AZ90" s="108" t="n">
        <v>10.2</v>
      </c>
      <c r="BA90" s="108" t="n">
        <v>10</v>
      </c>
      <c r="BB90" s="105" t="n">
        <f aca="false">AZ90+BA90-X90</f>
        <v>20.2</v>
      </c>
      <c r="BC90" s="105" t="n">
        <f aca="false">AZ90+BA90</f>
        <v>20.2</v>
      </c>
      <c r="BD90" s="107" t="n">
        <f aca="false">(0.002228009259*0.5*(BC90+BA90))/($H$12*$E$23*$E$24)</f>
        <v>0.493935573920895</v>
      </c>
      <c r="BE90" s="105" t="n">
        <f aca="false">AZ90/BB90</f>
        <v>0.504950495049505</v>
      </c>
      <c r="BF90" s="105" t="n">
        <f aca="false">AZ90*1440/($E$16*$H$11*$H$12)</f>
        <v>15.6923076923077</v>
      </c>
      <c r="BG90" s="105" t="n">
        <f aca="false">BF90*1.03^($H$5-T90)</f>
        <v>16.4306911158014</v>
      </c>
      <c r="BH90" s="106" t="n">
        <f aca="false">0.01*(BS90-BM90)</f>
        <v>5.5247125</v>
      </c>
      <c r="BI90" s="106" t="n">
        <f aca="false">((AW90+AX90)/2)-BH90-AY90</f>
        <v>72.4752875</v>
      </c>
      <c r="BJ90" s="107" t="n">
        <f aca="false">BG90/BI90</f>
        <v>0.226707498273827</v>
      </c>
      <c r="BK90" s="162" t="n">
        <v>6.54</v>
      </c>
      <c r="BL90" s="108" t="s">
        <v>61</v>
      </c>
      <c r="BM90" s="253" t="n">
        <v>45.725</v>
      </c>
      <c r="BN90" s="252" t="n">
        <v>411.6</v>
      </c>
      <c r="BO90" s="252" t="n">
        <v>826.65</v>
      </c>
      <c r="BP90" s="106" t="n">
        <f aca="false">IF(BM90=0," ",(BN90*BC90-BM90*AZ90)/BA90)</f>
        <v>784.7925</v>
      </c>
      <c r="BQ90" s="105" t="n">
        <f aca="false">IF(BO90=0," ",(BO90-BP90)*100/BO90)</f>
        <v>5.06350934494648</v>
      </c>
      <c r="BR90" s="106" t="n">
        <f aca="false">IF(BM90=0," ",(AO90-BM90)*100/AO90)</f>
        <v>88.8909135082604</v>
      </c>
      <c r="BS90" s="106" t="n">
        <f aca="false">IF(BM90=0," ",(BN90+BP90)/2)</f>
        <v>598.19625</v>
      </c>
      <c r="BT90" s="106" t="n">
        <f aca="false">IF(BM90=0," ",(BS90-BM90)*100/BS90)</f>
        <v>92.3561874552039</v>
      </c>
      <c r="BU90" s="65"/>
      <c r="BV90" s="252" t="n">
        <v>78</v>
      </c>
      <c r="BW90" s="252" t="n">
        <v>60</v>
      </c>
      <c r="BX90" s="253" t="n">
        <v>10.1</v>
      </c>
      <c r="BY90" s="162" t="n">
        <v>4.8</v>
      </c>
      <c r="BZ90" s="108" t="n">
        <v>5</v>
      </c>
      <c r="CA90" s="105" t="n">
        <f aca="false">BY90+BZ90-X90</f>
        <v>9.8</v>
      </c>
      <c r="CB90" s="105" t="n">
        <f aca="false">BY90+BZ90</f>
        <v>9.8</v>
      </c>
      <c r="CC90" s="107" t="n">
        <f aca="false">(0.002228009259*0.5*(CB90+BZ90))/($H$13*$E$23*$E$24)</f>
        <v>0.484122284372798</v>
      </c>
      <c r="CD90" s="105" t="n">
        <f aca="false">BY90/CA90</f>
        <v>0.489795918367347</v>
      </c>
      <c r="CE90" s="105" t="n">
        <f aca="false">BY90*1440/($E$16*$H$11*$H$13)</f>
        <v>14.7692307692308</v>
      </c>
      <c r="CF90" s="105" t="n">
        <f aca="false">CE90*1.03^($H$5-T90)</f>
        <v>15.4641798736954</v>
      </c>
      <c r="CG90" s="106" t="n">
        <f aca="false">0.01*(CR90-CL90)</f>
        <v>11.539264</v>
      </c>
      <c r="CH90" s="106" t="n">
        <f aca="false">((BV90+BW90)/2)-CG90-BX90</f>
        <v>47.360736</v>
      </c>
      <c r="CI90" s="107" t="n">
        <f aca="false">CF90/CH90</f>
        <v>0.326518993997378</v>
      </c>
      <c r="CJ90" s="108" t="s">
        <v>61</v>
      </c>
      <c r="CK90" s="108" t="s">
        <v>61</v>
      </c>
      <c r="CL90" s="253" t="n">
        <v>46.97</v>
      </c>
      <c r="CM90" s="252" t="n">
        <v>826.65</v>
      </c>
      <c r="CN90" s="252" t="n">
        <v>1631.84</v>
      </c>
      <c r="CO90" s="106" t="n">
        <f aca="false">IF(CL90=0," ",(CM90*CB90-CL90*BY90)/BZ90)</f>
        <v>1575.1428</v>
      </c>
      <c r="CP90" s="105" t="n">
        <f aca="false">IF(CN90=0," ",(CN90-CO90)*100/CN90)</f>
        <v>3.47443376801646</v>
      </c>
      <c r="CQ90" s="106" t="n">
        <f aca="false">IF(CL90=0," ",(AO90-CL90)*100/AO90)</f>
        <v>88.5884353741497</v>
      </c>
      <c r="CR90" s="106" t="n">
        <f aca="false">IF(CL90=0," ",(CM90+CO90)/2)</f>
        <v>1200.8964</v>
      </c>
      <c r="CS90" s="106" t="n">
        <f aca="false">IF(CL90=0," ",(CR90-CL90)*100/CR90)</f>
        <v>96.0887550333234</v>
      </c>
      <c r="CT90" s="252" t="n">
        <v>120</v>
      </c>
      <c r="CU90" s="252" t="n">
        <v>70</v>
      </c>
      <c r="CV90" s="253" t="n">
        <v>10</v>
      </c>
      <c r="CW90" s="162" t="n">
        <v>2.2</v>
      </c>
      <c r="CX90" s="162" t="n">
        <v>3</v>
      </c>
      <c r="CY90" s="105" t="n">
        <f aca="false">CW90+CX90-X90</f>
        <v>5.2</v>
      </c>
      <c r="CZ90" s="105" t="n">
        <f aca="false">CW90+CX90</f>
        <v>5.2</v>
      </c>
      <c r="DA90" s="107" t="n">
        <f aca="false">(0.002228009259*0.5*(CZ90+CX90))/($H$14*$E$67*$E$68)</f>
        <v>0.553224198273983</v>
      </c>
      <c r="DB90" s="105" t="n">
        <f aca="false">CW90/CY90</f>
        <v>0.423076923076923</v>
      </c>
      <c r="DC90" s="105" t="n">
        <f aca="false">CW90*1440/($E$60*$H$11*$H$14)</f>
        <v>18.8571428571429</v>
      </c>
      <c r="DD90" s="105" t="n">
        <f aca="false">DC90*1.03^($H$5-T90)</f>
        <v>19.7444439458789</v>
      </c>
      <c r="DE90" s="106" t="n">
        <f aca="false">0.01*(DP90-DJ90)</f>
        <v>20.842227</v>
      </c>
      <c r="DF90" s="106" t="n">
        <f aca="false">((CT90+CU90)/2)-DE90-CV90</f>
        <v>64.157773</v>
      </c>
      <c r="DG90" s="107" t="n">
        <f aca="false">DD90/DF90</f>
        <v>0.307748274645988</v>
      </c>
      <c r="DH90" s="108" t="s">
        <v>61</v>
      </c>
      <c r="DI90" s="162" t="n">
        <v>7.31</v>
      </c>
      <c r="DJ90" s="253" t="n">
        <v>106.799</v>
      </c>
      <c r="DK90" s="252" t="n">
        <v>1631.84</v>
      </c>
      <c r="DL90" s="252" t="n">
        <v>2478.19</v>
      </c>
      <c r="DM90" s="106" t="n">
        <f aca="false">IF(DJ90=0," ",(DK90*CZ90-DJ90*CW90)/CX90)</f>
        <v>2750.2034</v>
      </c>
      <c r="DN90" s="105" t="n">
        <f aca="false">IF(DL90=0," ",(DL90-DM90)*100/DL90)</f>
        <v>-10.9762931817173</v>
      </c>
      <c r="DO90" s="106" t="n">
        <f aca="false">IF(DJ90=0," ",(AO90-DJ90)*100/AO90)</f>
        <v>74.0527210884354</v>
      </c>
      <c r="DP90" s="106" t="n">
        <f aca="false">IF(DJ90=0," ",(DK90+DM90)/2)</f>
        <v>2191.0217</v>
      </c>
      <c r="DQ90" s="111" t="n">
        <f aca="false">IF(DJ90=0," ",(DP90-DJ90)*100/DP90)</f>
        <v>95.1256073821633</v>
      </c>
      <c r="DS90" s="3"/>
      <c r="EM90" s="3"/>
      <c r="FG90" s="3"/>
      <c r="GA90" s="3"/>
      <c r="GU90" s="3"/>
      <c r="HO90" s="3"/>
    </row>
    <row r="91" customFormat="false" ht="12.75" hidden="false" customHeight="false" outlineLevel="0" collapsed="false">
      <c r="M91" s="5"/>
      <c r="N91" s="5"/>
      <c r="O91" s="5"/>
      <c r="Q91" s="130" t="n">
        <v>35810</v>
      </c>
      <c r="R91" s="141" t="n">
        <v>0.611111111111111</v>
      </c>
      <c r="S91" s="162" t="n">
        <v>2435.7</v>
      </c>
      <c r="T91" s="109" t="n">
        <v>24.4444444444444</v>
      </c>
      <c r="U91" s="252" t="n">
        <v>100</v>
      </c>
      <c r="V91" s="252" t="n">
        <v>70</v>
      </c>
      <c r="W91" s="103" t="n">
        <f aca="false">AVERAGE(AY91,BX91,CV91)</f>
        <v>10.4</v>
      </c>
      <c r="X91" s="108" t="n">
        <v>0</v>
      </c>
      <c r="Y91" s="108" t="n">
        <v>20.3</v>
      </c>
      <c r="Z91" s="108" t="n">
        <v>3</v>
      </c>
      <c r="AA91" s="104"/>
      <c r="AB91" s="105" t="n">
        <f aca="false">Y91+Z91</f>
        <v>23.3</v>
      </c>
      <c r="AC91" s="105" t="n">
        <f aca="false">X91+AB91</f>
        <v>23.3</v>
      </c>
      <c r="AD91" s="105" t="n">
        <f aca="false">Y91/AB91</f>
        <v>0.871244635193133</v>
      </c>
      <c r="AE91" s="105" t="n">
        <f aca="false">X91/AB91</f>
        <v>0</v>
      </c>
      <c r="AF91" s="105" t="n">
        <f aca="false">Y91*1440/($E$16*$H$11*($H$12+$H$13)+$E$60*$H$11*$H$14)</f>
        <v>18.5954198473282</v>
      </c>
      <c r="AG91" s="105" t="n">
        <f aca="false">AF91*1.03^($H$5-T91)</f>
        <v>19.4704058619667</v>
      </c>
      <c r="AH91" s="106" t="n">
        <f aca="false">0.01*(AT91-AM91)</f>
        <v>15.5000803333333</v>
      </c>
      <c r="AI91" s="106" t="n">
        <f aca="false">((U91+V91)/2)-AH91-W91</f>
        <v>59.0999196666667</v>
      </c>
      <c r="AJ91" s="107" t="n">
        <f aca="false">AG91/AI91</f>
        <v>0.32944893955496</v>
      </c>
      <c r="AK91" s="162" t="n">
        <v>7.52</v>
      </c>
      <c r="AL91" s="162" t="n">
        <v>6.51</v>
      </c>
      <c r="AM91" s="253" t="n">
        <v>58.826</v>
      </c>
      <c r="AN91" s="252" t="n">
        <v>392.59</v>
      </c>
      <c r="AO91" s="252" t="n">
        <v>412.44</v>
      </c>
      <c r="AP91" s="252" t="n">
        <v>2425.28</v>
      </c>
      <c r="AQ91" s="106" t="n">
        <f aca="false">IF(AM91=0," ",(AO91-(AM91*$AD91))/(1-$AD91))</f>
        <v>2805.22806666667</v>
      </c>
      <c r="AR91" s="105" t="n">
        <f aca="false">IF(AP91=0," ",(AP91-AQ91)*100/AP91)</f>
        <v>-15.6661526366715</v>
      </c>
      <c r="AS91" s="106" t="n">
        <f aca="false">IF(AM91=0," ",(AO91-AM91)*100/AO91)</f>
        <v>85.7370769081563</v>
      </c>
      <c r="AT91" s="106" t="n">
        <f aca="false">IF(AM91=0," ",(AO91*$AB91+AQ91*(2*$AC91-$AB91))/(2*$AC91))</f>
        <v>1608.83403333333</v>
      </c>
      <c r="AU91" s="106" t="n">
        <f aca="false">IF(AM91=0," ",(AT91-AM91)*100/AT91)</f>
        <v>96.3435631779794</v>
      </c>
      <c r="AV91" s="65"/>
      <c r="AW91" s="252" t="n">
        <v>100</v>
      </c>
      <c r="AX91" s="252" t="n">
        <v>78</v>
      </c>
      <c r="AY91" s="253" t="n">
        <v>10.2</v>
      </c>
      <c r="AZ91" s="108" t="n">
        <v>10.7</v>
      </c>
      <c r="BA91" s="108" t="n">
        <v>9.6</v>
      </c>
      <c r="BB91" s="105" t="n">
        <f aca="false">AZ91+BA91-X91</f>
        <v>20.3</v>
      </c>
      <c r="BC91" s="105" t="n">
        <f aca="false">AZ91+BA91</f>
        <v>20.3</v>
      </c>
      <c r="BD91" s="107" t="n">
        <f aca="false">(0.002228009259*0.5*(BC91+BA91))/($H$12*$E$23*$E$24)</f>
        <v>0.489028929146846</v>
      </c>
      <c r="BE91" s="105" t="n">
        <f aca="false">AZ91/BB91</f>
        <v>0.527093596059113</v>
      </c>
      <c r="BF91" s="105" t="n">
        <f aca="false">AZ91*1440/($E$16*$H$11*$H$12)</f>
        <v>16.4615384615385</v>
      </c>
      <c r="BG91" s="105" t="n">
        <f aca="false">BF91*1.03^($H$5-T91)</f>
        <v>17.2361171508897</v>
      </c>
      <c r="BH91" s="106" t="n">
        <f aca="false">0.01*(BS91-BM91)</f>
        <v>5.662125625</v>
      </c>
      <c r="BI91" s="106" t="n">
        <f aca="false">((AW91+AX91)/2)-BH91-AY91</f>
        <v>73.137874375</v>
      </c>
      <c r="BJ91" s="107" t="n">
        <f aca="false">BG91/BI91</f>
        <v>0.23566609363727</v>
      </c>
      <c r="BK91" s="162" t="n">
        <v>6.51</v>
      </c>
      <c r="BL91" s="108" t="s">
        <v>61</v>
      </c>
      <c r="BM91" s="253" t="n">
        <v>48.852</v>
      </c>
      <c r="BN91" s="252" t="n">
        <v>412.44</v>
      </c>
      <c r="BO91" s="252" t="n">
        <v>852.39</v>
      </c>
      <c r="BP91" s="106" t="n">
        <f aca="false">IF(BM91=0," ",(BN91*BC91-BM91*AZ91)/BA91)</f>
        <v>817.689125</v>
      </c>
      <c r="BQ91" s="105" t="n">
        <f aca="false">IF(BO91=0," ",(BO91-BP91)*100/BO91)</f>
        <v>4.07100916247259</v>
      </c>
      <c r="BR91" s="106" t="n">
        <f aca="false">IF(BM91=0," ",(AO91-BM91)*100/AO91)</f>
        <v>88.1553680535351</v>
      </c>
      <c r="BS91" s="106" t="n">
        <f aca="false">IF(BM91=0," ",(BN91+BP91)/2)</f>
        <v>615.0645625</v>
      </c>
      <c r="BT91" s="106" t="n">
        <f aca="false">IF(BM91=0," ",(BS91-BM91)*100/BS91)</f>
        <v>92.0574191754057</v>
      </c>
      <c r="BU91" s="65"/>
      <c r="BV91" s="252" t="n">
        <v>78</v>
      </c>
      <c r="BW91" s="252" t="n">
        <v>60</v>
      </c>
      <c r="BX91" s="253" t="n">
        <v>10.2</v>
      </c>
      <c r="BY91" s="162" t="n">
        <v>4.8</v>
      </c>
      <c r="BZ91" s="108" t="n">
        <v>4.9</v>
      </c>
      <c r="CA91" s="105" t="n">
        <f aca="false">BY91+BZ91-X91</f>
        <v>9.7</v>
      </c>
      <c r="CB91" s="105" t="n">
        <f aca="false">BY91+BZ91</f>
        <v>9.7</v>
      </c>
      <c r="CC91" s="107" t="n">
        <f aca="false">(0.002228009259*0.5*(CB91+BZ91))/($H$13*$E$23*$E$24)</f>
        <v>0.477580091340733</v>
      </c>
      <c r="CD91" s="105" t="n">
        <f aca="false">BY91/CA91</f>
        <v>0.494845360824742</v>
      </c>
      <c r="CE91" s="105" t="n">
        <f aca="false">BY91*1440/($E$16*$H$11*$H$13)</f>
        <v>14.7692307692308</v>
      </c>
      <c r="CF91" s="105" t="n">
        <f aca="false">CE91*1.03^($H$5-T91)</f>
        <v>15.4641798736954</v>
      </c>
      <c r="CG91" s="106" t="n">
        <f aca="false">0.01*(CR91-CL91)</f>
        <v>11.9365428571429</v>
      </c>
      <c r="CH91" s="106" t="n">
        <f aca="false">((BV91+BW91)/2)-CG91-BX91</f>
        <v>46.8634571428571</v>
      </c>
      <c r="CI91" s="107" t="n">
        <f aca="false">CF91/CH91</f>
        <v>0.329983761687808</v>
      </c>
      <c r="CJ91" s="108" t="s">
        <v>61</v>
      </c>
      <c r="CK91" s="108" t="s">
        <v>61</v>
      </c>
      <c r="CL91" s="253" t="n">
        <v>51.17</v>
      </c>
      <c r="CM91" s="252" t="n">
        <v>852.39</v>
      </c>
      <c r="CN91" s="252" t="n">
        <v>1692.6</v>
      </c>
      <c r="CO91" s="106" t="n">
        <f aca="false">IF(CL91=0," ",(CM91*CB91-CL91*BY91)/BZ91)</f>
        <v>1637.25857142857</v>
      </c>
      <c r="CP91" s="105" t="n">
        <f aca="false">IF(CN91=0," ",(CN91-CO91)*100/CN91)</f>
        <v>3.26961057375806</v>
      </c>
      <c r="CQ91" s="106" t="n">
        <f aca="false">IF(CL91=0," ",(AO91-CL91)*100/AO91)</f>
        <v>87.5933469110659</v>
      </c>
      <c r="CR91" s="106" t="n">
        <f aca="false">IF(CL91=0," ",(CM91+CO91)/2)</f>
        <v>1244.82428571429</v>
      </c>
      <c r="CS91" s="106" t="n">
        <f aca="false">IF(CL91=0," ",(CR91-CL91)*100/CR91)</f>
        <v>95.8893796829616</v>
      </c>
      <c r="CT91" s="252" t="n">
        <v>118</v>
      </c>
      <c r="CU91" s="252" t="n">
        <v>70</v>
      </c>
      <c r="CV91" s="253" t="n">
        <v>10.8</v>
      </c>
      <c r="CW91" s="162" t="n">
        <v>1.8</v>
      </c>
      <c r="CX91" s="162" t="n">
        <v>3</v>
      </c>
      <c r="CY91" s="105" t="n">
        <f aca="false">CW91+CX91-X91</f>
        <v>4.8</v>
      </c>
      <c r="CZ91" s="105" t="n">
        <f aca="false">CW91+CX91</f>
        <v>4.8</v>
      </c>
      <c r="DA91" s="107" t="n">
        <f aca="false">(0.002228009259*0.5*(CZ91+CX91))/($H$14*$E$67*$E$68)</f>
        <v>0.526237652016715</v>
      </c>
      <c r="DB91" s="105" t="n">
        <f aca="false">CW91/CY91</f>
        <v>0.375</v>
      </c>
      <c r="DC91" s="105" t="n">
        <f aca="false">CW91*1440/($E$60*$H$11*$H$14)</f>
        <v>15.4285714285714</v>
      </c>
      <c r="DD91" s="105" t="n">
        <f aca="false">DC91*1.03^($H$5-T91)</f>
        <v>16.1545450466282</v>
      </c>
      <c r="DE91" s="106" t="n">
        <f aca="false">0.01*(DP91-DJ91)</f>
        <v>20.648446</v>
      </c>
      <c r="DF91" s="106" t="n">
        <f aca="false">((CT91+CU91)/2)-DE91-CV91</f>
        <v>62.551554</v>
      </c>
      <c r="DG91" s="107" t="n">
        <f aca="false">DD91/DF91</f>
        <v>0.25825969162378</v>
      </c>
      <c r="DH91" s="108" t="s">
        <v>61</v>
      </c>
      <c r="DI91" s="162" t="n">
        <v>7.2</v>
      </c>
      <c r="DJ91" s="253" t="n">
        <v>104.258</v>
      </c>
      <c r="DK91" s="252" t="n">
        <v>1692.6</v>
      </c>
      <c r="DL91" s="252" t="n">
        <v>2425.28</v>
      </c>
      <c r="DM91" s="106" t="n">
        <f aca="false">IF(DJ91=0," ",(DK91*CZ91-DJ91*CW91)/CX91)</f>
        <v>2645.6052</v>
      </c>
      <c r="DN91" s="105" t="n">
        <f aca="false">IF(DL91=0," ",(DL91-DM91)*100/DL91)</f>
        <v>-9.08452632273386</v>
      </c>
      <c r="DO91" s="106" t="n">
        <f aca="false">IF(DJ91=0," ",(AO91-DJ91)*100/AO91)</f>
        <v>74.7216564833673</v>
      </c>
      <c r="DP91" s="106" t="n">
        <f aca="false">IF(DJ91=0," ",(DK91+DM91)/2)</f>
        <v>2169.1026</v>
      </c>
      <c r="DQ91" s="111" t="n">
        <f aca="false">IF(DJ91=0," ",(DP91-DJ91)*100/DP91)</f>
        <v>95.1934961490526</v>
      </c>
    </row>
    <row r="92" customFormat="false" ht="12.75" hidden="false" customHeight="false" outlineLevel="0" collapsed="false">
      <c r="M92" s="5"/>
      <c r="N92" s="5"/>
      <c r="O92" s="5"/>
      <c r="Q92" s="130" t="n">
        <v>35811</v>
      </c>
      <c r="R92" s="141" t="n">
        <v>0.0833333333333333</v>
      </c>
      <c r="S92" s="162" t="n">
        <v>2436.82</v>
      </c>
      <c r="T92" s="109" t="n">
        <v>24.4444444444444</v>
      </c>
      <c r="U92" s="252" t="n">
        <v>100</v>
      </c>
      <c r="V92" s="252" t="n">
        <v>70</v>
      </c>
      <c r="W92" s="103" t="n">
        <f aca="false">AVERAGE(AY92,BX92,CV92)</f>
        <v>10.1333333333333</v>
      </c>
      <c r="X92" s="108" t="n">
        <v>0</v>
      </c>
      <c r="Y92" s="108" t="n">
        <v>20.2</v>
      </c>
      <c r="Z92" s="108" t="n">
        <v>3</v>
      </c>
      <c r="AA92" s="104"/>
      <c r="AB92" s="105" t="n">
        <f aca="false">Y92+Z92</f>
        <v>23.2</v>
      </c>
      <c r="AC92" s="105" t="n">
        <f aca="false">X92+AB92</f>
        <v>23.2</v>
      </c>
      <c r="AD92" s="105" t="n">
        <f aca="false">Y92/AB92</f>
        <v>0.870689655172414</v>
      </c>
      <c r="AE92" s="105" t="n">
        <f aca="false">X92/AB92</f>
        <v>0</v>
      </c>
      <c r="AF92" s="105" t="n">
        <f aca="false">Y92*1440/($E$16*$H$11*($H$12+$H$13)+$E$60*$H$11*$H$14)</f>
        <v>18.5038167938931</v>
      </c>
      <c r="AG92" s="105" t="n">
        <f aca="false">AF92*1.03^($H$5-T92)</f>
        <v>19.3744925325974</v>
      </c>
      <c r="AH92" s="106" t="n">
        <f aca="false">0.01*(AT92-AM92)</f>
        <v>15.3986133333333</v>
      </c>
      <c r="AI92" s="106" t="n">
        <f aca="false">((U92+V92)/2)-AH92-W92</f>
        <v>59.4680533333333</v>
      </c>
      <c r="AJ92" s="107" t="n">
        <f aca="false">AG92/AI92</f>
        <v>0.325796649572477</v>
      </c>
      <c r="AK92" s="162" t="n">
        <v>7.6</v>
      </c>
      <c r="AL92" s="162" t="n">
        <v>6.5</v>
      </c>
      <c r="AM92" s="253" t="n">
        <v>58.96</v>
      </c>
      <c r="AN92" s="252" t="n">
        <v>392.59</v>
      </c>
      <c r="AO92" s="252" t="n">
        <v>411.6</v>
      </c>
      <c r="AP92" s="252" t="n">
        <v>2365.22</v>
      </c>
      <c r="AQ92" s="106" t="n">
        <f aca="false">IF(AM92=0," ",(AO92-(AM92*$AD92))/(1-$AD92))</f>
        <v>2786.04266666667</v>
      </c>
      <c r="AR92" s="105" t="n">
        <f aca="false">IF(AP92=0," ",(AP92-AQ92)*100/AP92)</f>
        <v>-17.7921151802652</v>
      </c>
      <c r="AS92" s="106" t="n">
        <f aca="false">IF(AM92=0," ",(AO92-AM92)*100/AO92)</f>
        <v>85.6754130223518</v>
      </c>
      <c r="AT92" s="106" t="n">
        <f aca="false">IF(AM92=0," ",(AO92*$AB92+AQ92*(2*$AC92-$AB92))/(2*$AC92))</f>
        <v>1598.82133333333</v>
      </c>
      <c r="AU92" s="106" t="n">
        <f aca="false">IF(AM92=0," ",(AT92-AM92)*100/AT92)</f>
        <v>96.3122833820915</v>
      </c>
      <c r="AV92" s="65"/>
      <c r="AW92" s="252" t="n">
        <v>100</v>
      </c>
      <c r="AX92" s="252" t="n">
        <v>78</v>
      </c>
      <c r="AY92" s="253" t="n">
        <v>10.2</v>
      </c>
      <c r="AZ92" s="108" t="n">
        <v>10.2</v>
      </c>
      <c r="BA92" s="108" t="n">
        <v>10</v>
      </c>
      <c r="BB92" s="105" t="n">
        <f aca="false">AZ92+BA92-X92</f>
        <v>20.2</v>
      </c>
      <c r="BC92" s="105" t="n">
        <f aca="false">AZ92+BA92</f>
        <v>20.2</v>
      </c>
      <c r="BD92" s="107" t="n">
        <f aca="false">(0.002228009259*0.5*(BC92+BA92))/($H$12*$E$23*$E$24)</f>
        <v>0.493935573920895</v>
      </c>
      <c r="BE92" s="105" t="n">
        <f aca="false">AZ92/BB92</f>
        <v>0.504950495049505</v>
      </c>
      <c r="BF92" s="105" t="n">
        <f aca="false">AZ92*1440/($E$16*$H$11*$H$12)</f>
        <v>15.6923076923077</v>
      </c>
      <c r="BG92" s="105" t="n">
        <f aca="false">BF92*1.03^($H$5-T92)</f>
        <v>16.4306911158014</v>
      </c>
      <c r="BH92" s="106" t="n">
        <f aca="false">0.01*(BS92-BM92)</f>
        <v>5.5149126</v>
      </c>
      <c r="BI92" s="106" t="n">
        <f aca="false">((AW92+AX92)/2)-BH92-AY92</f>
        <v>73.2850874</v>
      </c>
      <c r="BJ92" s="107" t="n">
        <f aca="false">BG92/BI92</f>
        <v>0.224202381394736</v>
      </c>
      <c r="BK92" s="162" t="n">
        <v>6.5</v>
      </c>
      <c r="BL92" s="108" t="s">
        <v>61</v>
      </c>
      <c r="BM92" s="253" t="n">
        <v>46.374</v>
      </c>
      <c r="BN92" s="252" t="n">
        <v>411.6</v>
      </c>
      <c r="BO92" s="252" t="n">
        <v>833.58</v>
      </c>
      <c r="BP92" s="106" t="n">
        <f aca="false">IF(BM92=0," ",(BN92*BC92-BM92*AZ92)/BA92)</f>
        <v>784.13052</v>
      </c>
      <c r="BQ92" s="105" t="n">
        <f aca="false">IF(BO92=0," ",(BO92-BP92)*100/BO92)</f>
        <v>5.93218167422444</v>
      </c>
      <c r="BR92" s="106" t="n">
        <f aca="false">IF(BM92=0," ",(AO92-BM92)*100/AO92)</f>
        <v>88.7332361516035</v>
      </c>
      <c r="BS92" s="106" t="n">
        <f aca="false">IF(BM92=0," ",(BN92+BP92)/2)</f>
        <v>597.86526</v>
      </c>
      <c r="BT92" s="106" t="n">
        <f aca="false">IF(BM92=0," ",(BS92-BM92)*100/BS92)</f>
        <v>92.2434028028322</v>
      </c>
      <c r="BU92" s="65"/>
      <c r="BV92" s="252" t="n">
        <v>78</v>
      </c>
      <c r="BW92" s="252" t="n">
        <v>60</v>
      </c>
      <c r="BX92" s="253" t="n">
        <v>10.2</v>
      </c>
      <c r="BY92" s="162" t="n">
        <v>4.8</v>
      </c>
      <c r="BZ92" s="108" t="n">
        <v>5</v>
      </c>
      <c r="CA92" s="105" t="n">
        <f aca="false">BY92+BZ92-X92</f>
        <v>9.8</v>
      </c>
      <c r="CB92" s="105" t="n">
        <f aca="false">BY92+BZ92</f>
        <v>9.8</v>
      </c>
      <c r="CC92" s="107" t="n">
        <f aca="false">(0.002228009259*0.5*(CB92+BZ92))/($H$13*$E$23*$E$24)</f>
        <v>0.484122284372798</v>
      </c>
      <c r="CD92" s="105" t="n">
        <f aca="false">BY92/CA92</f>
        <v>0.489795918367347</v>
      </c>
      <c r="CE92" s="105" t="n">
        <f aca="false">BY92*1440/($E$16*$H$11*$H$13)</f>
        <v>14.7692307692308</v>
      </c>
      <c r="CF92" s="105" t="n">
        <f aca="false">CE92*1.03^($H$5-T92)</f>
        <v>15.4641798736954</v>
      </c>
      <c r="CG92" s="106" t="n">
        <f aca="false">0.01*(CR92-CL92)</f>
        <v>11.630432</v>
      </c>
      <c r="CH92" s="106" t="n">
        <f aca="false">((BV92+BW92)/2)-CG92-BX92</f>
        <v>47.169568</v>
      </c>
      <c r="CI92" s="107" t="n">
        <f aca="false">CF92/CH92</f>
        <v>0.327842304464086</v>
      </c>
      <c r="CJ92" s="108" t="s">
        <v>61</v>
      </c>
      <c r="CK92" s="108" t="s">
        <v>61</v>
      </c>
      <c r="CL92" s="253" t="n">
        <v>47.74</v>
      </c>
      <c r="CM92" s="252" t="n">
        <v>833.58</v>
      </c>
      <c r="CN92" s="252" t="n">
        <v>1612</v>
      </c>
      <c r="CO92" s="106" t="n">
        <f aca="false">IF(CL92=0," ",(CM92*CB92-CL92*BY92)/BZ92)</f>
        <v>1587.9864</v>
      </c>
      <c r="CP92" s="105" t="n">
        <f aca="false">IF(CN92=0," ",(CN92-CO92)*100/CN92)</f>
        <v>1.48967741935482</v>
      </c>
      <c r="CQ92" s="106" t="n">
        <f aca="false">IF(CL92=0," ",(AO92-CL92)*100/AO92)</f>
        <v>88.4013605442177</v>
      </c>
      <c r="CR92" s="106" t="n">
        <f aca="false">IF(CL92=0," ",(CM92+CO92)/2)</f>
        <v>1210.7832</v>
      </c>
      <c r="CS92" s="106" t="n">
        <f aca="false">IF(CL92=0," ",(CR92-CL92)*100/CR92)</f>
        <v>96.0570975877432</v>
      </c>
      <c r="CT92" s="252" t="n">
        <v>118</v>
      </c>
      <c r="CU92" s="252" t="n">
        <v>70</v>
      </c>
      <c r="CV92" s="253" t="n">
        <v>10</v>
      </c>
      <c r="CW92" s="162" t="n">
        <v>2.2</v>
      </c>
      <c r="CX92" s="162" t="n">
        <v>3</v>
      </c>
      <c r="CY92" s="105" t="n">
        <f aca="false">CW92+CX92-X92</f>
        <v>5.2</v>
      </c>
      <c r="CZ92" s="105" t="n">
        <f aca="false">CW92+CX92</f>
        <v>5.2</v>
      </c>
      <c r="DA92" s="107" t="n">
        <f aca="false">(0.002228009259*0.5*(CZ92+CX92))/($H$14*$E$67*$E$68)</f>
        <v>0.553224198273983</v>
      </c>
      <c r="DB92" s="105" t="n">
        <f aca="false">CW92/CY92</f>
        <v>0.423076923076923</v>
      </c>
      <c r="DC92" s="105" t="n">
        <f aca="false">CW92*1440/($E$60*$H$11*$H$14)</f>
        <v>18.8571428571429</v>
      </c>
      <c r="DD92" s="105" t="n">
        <f aca="false">DC92*1.03^($H$5-T92)</f>
        <v>19.7444439458789</v>
      </c>
      <c r="DE92" s="106" t="n">
        <f aca="false">0.01*(DP92-DJ92)</f>
        <v>20.6152783333333</v>
      </c>
      <c r="DF92" s="106" t="n">
        <f aca="false">((CT92+CU92)/2)-DE92-CV92</f>
        <v>63.3847216666667</v>
      </c>
      <c r="DG92" s="107" t="n">
        <f aca="false">DD92/DF92</f>
        <v>0.311501627311907</v>
      </c>
      <c r="DH92" s="108" t="s">
        <v>61</v>
      </c>
      <c r="DI92" s="162" t="n">
        <v>7.31</v>
      </c>
      <c r="DJ92" s="253" t="n">
        <v>103.565</v>
      </c>
      <c r="DK92" s="252" t="n">
        <v>1612</v>
      </c>
      <c r="DL92" s="252" t="n">
        <v>2365.22</v>
      </c>
      <c r="DM92" s="106" t="n">
        <f aca="false">IF(DJ92=0," ",(DK92*CZ92-DJ92*CW92)/CX92)</f>
        <v>2718.18566666667</v>
      </c>
      <c r="DN92" s="105" t="n">
        <f aca="false">IF(DL92=0," ",(DL92-DM92)*100/DL92)</f>
        <v>-14.9231643004315</v>
      </c>
      <c r="DO92" s="106" t="n">
        <f aca="false">IF(DJ92=0," ",(AO92-DJ92)*100/AO92)</f>
        <v>74.8384353741497</v>
      </c>
      <c r="DP92" s="106" t="n">
        <f aca="false">IF(DJ92=0," ",(DK92+DM92)/2)</f>
        <v>2165.09283333333</v>
      </c>
      <c r="DQ92" s="111" t="n">
        <f aca="false">IF(DJ92=0," ",(DP92-DJ92)*100/DP92)</f>
        <v>95.216602336605</v>
      </c>
    </row>
    <row r="93" customFormat="false" ht="12.75" hidden="false" customHeight="false" outlineLevel="0" collapsed="false">
      <c r="M93" s="5"/>
      <c r="N93" s="5"/>
      <c r="O93" s="5"/>
      <c r="Q93" s="130" t="n">
        <v>35811</v>
      </c>
      <c r="R93" s="141" t="n">
        <v>0.527777777777778</v>
      </c>
      <c r="S93" s="162" t="n">
        <v>2445.38</v>
      </c>
      <c r="T93" s="109" t="n">
        <v>24.4444444444444</v>
      </c>
      <c r="U93" s="252" t="n">
        <v>98</v>
      </c>
      <c r="V93" s="252" t="n">
        <v>70</v>
      </c>
      <c r="W93" s="103" t="n">
        <f aca="false">AVERAGE(AY93,BX93,CV93)</f>
        <v>10.0333333333333</v>
      </c>
      <c r="X93" s="108" t="n">
        <v>0</v>
      </c>
      <c r="Y93" s="108" t="n">
        <v>20</v>
      </c>
      <c r="Z93" s="108" t="n">
        <v>3</v>
      </c>
      <c r="AA93" s="104"/>
      <c r="AB93" s="105" t="n">
        <f aca="false">Y93+Z93</f>
        <v>23</v>
      </c>
      <c r="AC93" s="105" t="n">
        <f aca="false">X93+AB93</f>
        <v>23</v>
      </c>
      <c r="AD93" s="105" t="n">
        <f aca="false">Y93/AB93</f>
        <v>0.869565217391304</v>
      </c>
      <c r="AE93" s="105" t="n">
        <f aca="false">X93/AB93</f>
        <v>0</v>
      </c>
      <c r="AF93" s="105" t="n">
        <f aca="false">Y93*1440/($E$16*$H$11*($H$12+$H$13)+$E$60*$H$11*$H$14)</f>
        <v>18.3206106870229</v>
      </c>
      <c r="AG93" s="105" t="n">
        <f aca="false">AF93*1.03^($H$5-T93)</f>
        <v>19.1826658738588</v>
      </c>
      <c r="AH93" s="106" t="n">
        <f aca="false">0.01*(AT93-AM93)</f>
        <v>15.223</v>
      </c>
      <c r="AI93" s="106" t="n">
        <f aca="false">((U93+V93)/2)-AH93-W93</f>
        <v>58.7436666666667</v>
      </c>
      <c r="AJ93" s="107" t="n">
        <f aca="false">AG93/AI93</f>
        <v>0.326548664091881</v>
      </c>
      <c r="AK93" s="162" t="n">
        <v>7.54</v>
      </c>
      <c r="AL93" s="162" t="n">
        <v>6.52</v>
      </c>
      <c r="AM93" s="253" t="n">
        <v>60.3</v>
      </c>
      <c r="AN93" s="252" t="n">
        <v>396.74</v>
      </c>
      <c r="AO93" s="252" t="n">
        <v>411.6</v>
      </c>
      <c r="AP93" s="252" t="n">
        <v>2459.6</v>
      </c>
      <c r="AQ93" s="106" t="n">
        <f aca="false">IF(AM93=0," ",(AO93-(AM93*$AD93))/(1-$AD93))</f>
        <v>2753.6</v>
      </c>
      <c r="AR93" s="105" t="n">
        <f aca="false">IF(AP93=0," ",(AP93-AQ93)*100/AP93)</f>
        <v>-11.9531631159538</v>
      </c>
      <c r="AS93" s="106" t="n">
        <f aca="false">IF(AM93=0," ",(AO93-AM93)*100/AO93)</f>
        <v>85.3498542274053</v>
      </c>
      <c r="AT93" s="106" t="n">
        <f aca="false">IF(AM93=0," ",(AO93*$AB93+AQ93*(2*$AC93-$AB93))/(2*$AC93))</f>
        <v>1582.6</v>
      </c>
      <c r="AU93" s="106" t="n">
        <f aca="false">IF(AM93=0," ",(AT93-AM93)*100/AT93)</f>
        <v>96.1898142297485</v>
      </c>
      <c r="AV93" s="65"/>
      <c r="AW93" s="252" t="n">
        <v>98</v>
      </c>
      <c r="AX93" s="252" t="n">
        <v>78</v>
      </c>
      <c r="AY93" s="253" t="n">
        <v>10</v>
      </c>
      <c r="AZ93" s="108" t="n">
        <v>10.2</v>
      </c>
      <c r="BA93" s="108" t="n">
        <v>9.8</v>
      </c>
      <c r="BB93" s="105" t="n">
        <f aca="false">AZ93+BA93-X93</f>
        <v>20</v>
      </c>
      <c r="BC93" s="105" t="n">
        <f aca="false">AZ93+BA93</f>
        <v>20</v>
      </c>
      <c r="BD93" s="107" t="n">
        <f aca="false">(0.002228009259*0.5*(BC93+BA93))/($H$12*$E$23*$E$24)</f>
        <v>0.48739338088883</v>
      </c>
      <c r="BE93" s="105" t="n">
        <f aca="false">AZ93/BB93</f>
        <v>0.51</v>
      </c>
      <c r="BF93" s="105" t="n">
        <f aca="false">AZ93*1440/($E$16*$H$11*$H$12)</f>
        <v>15.6923076923077</v>
      </c>
      <c r="BG93" s="105" t="n">
        <f aca="false">BF93*1.03^($H$5-T93)</f>
        <v>16.4306911158014</v>
      </c>
      <c r="BH93" s="106" t="n">
        <f aca="false">0.01*(BS93-BM93)</f>
        <v>5.55830816326531</v>
      </c>
      <c r="BI93" s="106" t="n">
        <f aca="false">((AW93+AX93)/2)-BH93-AY93</f>
        <v>72.4416918367347</v>
      </c>
      <c r="BJ93" s="107" t="n">
        <f aca="false">BG93/BI93</f>
        <v>0.226812636469507</v>
      </c>
      <c r="BK93" s="162" t="n">
        <v>6.52</v>
      </c>
      <c r="BL93" s="108" t="s">
        <v>61</v>
      </c>
      <c r="BM93" s="253" t="n">
        <v>46.02</v>
      </c>
      <c r="BN93" s="252" t="n">
        <v>411.6</v>
      </c>
      <c r="BO93" s="252" t="n">
        <v>841.5</v>
      </c>
      <c r="BP93" s="106" t="n">
        <f aca="false">IF(BM93=0," ",(BN93*BC93-BM93*AZ93)/BA93)</f>
        <v>792.101632653061</v>
      </c>
      <c r="BQ93" s="105" t="n">
        <f aca="false">IF(BO93=0," ",(BO93-BP93)*100/BO93)</f>
        <v>5.87027538288044</v>
      </c>
      <c r="BR93" s="106" t="n">
        <f aca="false">IF(BM93=0," ",(AO93-BM93)*100/AO93)</f>
        <v>88.8192419825073</v>
      </c>
      <c r="BS93" s="106" t="n">
        <f aca="false">IF(BM93=0," ",(BN93+BP93)/2)</f>
        <v>601.850816326531</v>
      </c>
      <c r="BT93" s="106" t="n">
        <f aca="false">IF(BM93=0," ",(BS93-BM93)*100/BS93)</f>
        <v>92.353586843848</v>
      </c>
      <c r="BU93" s="65"/>
      <c r="BV93" s="252" t="n">
        <v>78</v>
      </c>
      <c r="BW93" s="252" t="n">
        <v>60</v>
      </c>
      <c r="BX93" s="253" t="n">
        <v>10.1</v>
      </c>
      <c r="BY93" s="162" t="n">
        <v>4.8</v>
      </c>
      <c r="BZ93" s="108" t="n">
        <v>5.1</v>
      </c>
      <c r="CA93" s="105" t="n">
        <f aca="false">BY93+BZ93-X93</f>
        <v>9.9</v>
      </c>
      <c r="CB93" s="105" t="n">
        <f aca="false">BY93+BZ93</f>
        <v>9.9</v>
      </c>
      <c r="CC93" s="107" t="n">
        <f aca="false">(0.002228009259*0.5*(CB93+BZ93))/($H$13*$E$23*$E$24)</f>
        <v>0.490664477404863</v>
      </c>
      <c r="CD93" s="105" t="n">
        <f aca="false">BY93/CA93</f>
        <v>0.484848484848485</v>
      </c>
      <c r="CE93" s="105" t="n">
        <f aca="false">BY93*1440/($E$16*$H$11*$H$13)</f>
        <v>14.7692307692308</v>
      </c>
      <c r="CF93" s="105" t="n">
        <f aca="false">CE93*1.03^($H$5-T93)</f>
        <v>15.4641798736954</v>
      </c>
      <c r="CG93" s="106" t="n">
        <f aca="false">0.01*(CR93-CL93)</f>
        <v>11.7048529411765</v>
      </c>
      <c r="CH93" s="106" t="n">
        <f aca="false">((BV93+BW93)/2)-CG93-BX93</f>
        <v>47.1951470588235</v>
      </c>
      <c r="CI93" s="107" t="n">
        <f aca="false">CF93/CH93</f>
        <v>0.327664618873229</v>
      </c>
      <c r="CJ93" s="108" t="s">
        <v>61</v>
      </c>
      <c r="CK93" s="108" t="s">
        <v>61</v>
      </c>
      <c r="CL93" s="253" t="n">
        <v>45.57</v>
      </c>
      <c r="CM93" s="252" t="n">
        <v>841.5</v>
      </c>
      <c r="CN93" s="252" t="n">
        <v>1641.76</v>
      </c>
      <c r="CO93" s="106" t="n">
        <f aca="false">IF(CL93=0," ",(CM93*CB93-CL93*BY93)/BZ93)</f>
        <v>1590.61058823529</v>
      </c>
      <c r="CP93" s="105" t="n">
        <f aca="false">IF(CN93=0," ",(CN93-CO93)*100/CN93)</f>
        <v>3.1155230828322</v>
      </c>
      <c r="CQ93" s="106" t="n">
        <f aca="false">IF(CL93=0," ",(AO93-CL93)*100/AO93)</f>
        <v>88.9285714285714</v>
      </c>
      <c r="CR93" s="106" t="n">
        <f aca="false">IF(CL93=0," ",(CM93+CO93)/2)</f>
        <v>1216.05529411765</v>
      </c>
      <c r="CS93" s="106" t="n">
        <f aca="false">IF(CL93=0," ",(CR93-CL93)*100/CR93)</f>
        <v>96.252637505841</v>
      </c>
      <c r="CT93" s="252" t="n">
        <v>115</v>
      </c>
      <c r="CU93" s="252" t="n">
        <v>70</v>
      </c>
      <c r="CV93" s="253" t="n">
        <v>10</v>
      </c>
      <c r="CW93" s="162" t="n">
        <v>2</v>
      </c>
      <c r="CX93" s="162" t="n">
        <v>3</v>
      </c>
      <c r="CY93" s="105" t="n">
        <f aca="false">CW93+CX93-X93</f>
        <v>5</v>
      </c>
      <c r="CZ93" s="105" t="n">
        <f aca="false">CW93+CX93</f>
        <v>5</v>
      </c>
      <c r="DA93" s="107" t="n">
        <f aca="false">(0.002228009259*0.5*(CZ93+CX93))/($H$14*$E$67*$E$68)</f>
        <v>0.539730925145349</v>
      </c>
      <c r="DB93" s="105" t="n">
        <f aca="false">CW93/CY93</f>
        <v>0.4</v>
      </c>
      <c r="DC93" s="105" t="n">
        <f aca="false">CW93*1440/($E$60*$H$11*$H$14)</f>
        <v>17.1428571428571</v>
      </c>
      <c r="DD93" s="105" t="n">
        <f aca="false">DC93*1.03^($H$5-T93)</f>
        <v>17.9494944962536</v>
      </c>
      <c r="DE93" s="106" t="n">
        <f aca="false">0.01*(DP93-DJ93)</f>
        <v>20.4682</v>
      </c>
      <c r="DF93" s="106" t="n">
        <f aca="false">((CT93+CU93)/2)-DE93-CV93</f>
        <v>62.0318</v>
      </c>
      <c r="DG93" s="107" t="n">
        <f aca="false">DD93/DF93</f>
        <v>0.289359562293107</v>
      </c>
      <c r="DH93" s="108" t="s">
        <v>61</v>
      </c>
      <c r="DI93" s="162" t="n">
        <v>7.3</v>
      </c>
      <c r="DJ93" s="253" t="n">
        <v>106.645</v>
      </c>
      <c r="DK93" s="252" t="n">
        <v>1641.76</v>
      </c>
      <c r="DL93" s="252" t="n">
        <v>2459.6</v>
      </c>
      <c r="DM93" s="106" t="n">
        <f aca="false">IF(DJ93=0," ",(DK93*CZ93-DJ93*CW93)/CX93)</f>
        <v>2665.17</v>
      </c>
      <c r="DN93" s="105" t="n">
        <f aca="false">IF(DL93=0," ",(DL93-DM93)*100/DL93)</f>
        <v>-8.35786306716538</v>
      </c>
      <c r="DO93" s="106" t="n">
        <f aca="false">IF(DJ93=0," ",(AO93-DJ93)*100/AO93)</f>
        <v>74.0901360544218</v>
      </c>
      <c r="DP93" s="106" t="n">
        <f aca="false">IF(DJ93=0," ",(DK93+DM93)/2)</f>
        <v>2153.465</v>
      </c>
      <c r="DQ93" s="111" t="n">
        <f aca="false">IF(DJ93=0," ",(DP93-DJ93)*100/DP93)</f>
        <v>95.0477486283733</v>
      </c>
    </row>
    <row r="94" customFormat="false" ht="12.75" hidden="false" customHeight="false" outlineLevel="0" collapsed="false">
      <c r="M94" s="5"/>
      <c r="N94" s="5"/>
      <c r="O94" s="5"/>
      <c r="Q94" s="130" t="n">
        <v>35811</v>
      </c>
      <c r="R94" s="141" t="n">
        <v>0.798611111111111</v>
      </c>
      <c r="S94" s="162" t="n">
        <v>2452.34</v>
      </c>
      <c r="T94" s="109" t="n">
        <v>24.4444444444444</v>
      </c>
      <c r="U94" s="252" t="n">
        <v>100</v>
      </c>
      <c r="V94" s="252" t="n">
        <v>70</v>
      </c>
      <c r="W94" s="103" t="n">
        <f aca="false">AVERAGE(AY94,BX94,CV94)</f>
        <v>9.7</v>
      </c>
      <c r="X94" s="108" t="n">
        <v>0</v>
      </c>
      <c r="Y94" s="108" t="n">
        <v>20.2</v>
      </c>
      <c r="Z94" s="108" t="n">
        <v>3</v>
      </c>
      <c r="AA94" s="104"/>
      <c r="AB94" s="105" t="n">
        <f aca="false">Y94+Z94</f>
        <v>23.2</v>
      </c>
      <c r="AC94" s="105" t="n">
        <f aca="false">X94+AB94</f>
        <v>23.2</v>
      </c>
      <c r="AD94" s="105" t="n">
        <f aca="false">Y94/AB94</f>
        <v>0.870689655172414</v>
      </c>
      <c r="AE94" s="105" t="n">
        <f aca="false">X94/AB94</f>
        <v>0</v>
      </c>
      <c r="AF94" s="105" t="n">
        <f aca="false">Y94*1440/($E$16*$H$11*($H$12+$H$13)+$E$60*$H$11*$H$14)</f>
        <v>18.5038167938931</v>
      </c>
      <c r="AG94" s="105" t="n">
        <f aca="false">AF94*1.03^($H$5-T94)</f>
        <v>19.3744925325974</v>
      </c>
      <c r="AH94" s="106" t="n">
        <f aca="false">0.01*(AT94-AM94)</f>
        <v>16.127279</v>
      </c>
      <c r="AI94" s="106" t="n">
        <f aca="false">((U94+V94)/2)-AH94-W94</f>
        <v>59.172721</v>
      </c>
      <c r="AJ94" s="107" t="n">
        <f aca="false">AG94/AI94</f>
        <v>0.327422707713532</v>
      </c>
      <c r="AK94" s="162" t="n">
        <v>7.59</v>
      </c>
      <c r="AL94" s="162" t="n">
        <v>6.59</v>
      </c>
      <c r="AM94" s="253" t="n">
        <v>54.873</v>
      </c>
      <c r="AN94" s="252" t="n">
        <v>406.7</v>
      </c>
      <c r="AO94" s="252" t="n">
        <v>424.2</v>
      </c>
      <c r="AP94" s="252" t="n">
        <v>2622.62</v>
      </c>
      <c r="AQ94" s="106" t="n">
        <f aca="false">IF(AM94=0," ",(AO94-(AM94*$AD94))/(1-$AD94))</f>
        <v>2911.0018</v>
      </c>
      <c r="AR94" s="105" t="n">
        <f aca="false">IF(AP94=0," ",(AP94-AQ94)*100/AP94)</f>
        <v>-10.9959429883094</v>
      </c>
      <c r="AS94" s="106" t="n">
        <f aca="false">IF(AM94=0," ",(AO94-AM94)*100/AO94)</f>
        <v>87.0643564356436</v>
      </c>
      <c r="AT94" s="106" t="n">
        <f aca="false">IF(AM94=0," ",(AO94*$AB94+AQ94*(2*$AC94-$AB94))/(2*$AC94))</f>
        <v>1667.6009</v>
      </c>
      <c r="AU94" s="106" t="n">
        <f aca="false">IF(AM94=0," ",(AT94-AM94)*100/AT94)</f>
        <v>96.7094644767822</v>
      </c>
      <c r="AV94" s="65"/>
      <c r="AW94" s="252" t="n">
        <v>100</v>
      </c>
      <c r="AX94" s="252" t="n">
        <v>78</v>
      </c>
      <c r="AY94" s="253" t="n">
        <v>9</v>
      </c>
      <c r="AZ94" s="108" t="n">
        <v>10.2</v>
      </c>
      <c r="BA94" s="108" t="n">
        <v>10</v>
      </c>
      <c r="BB94" s="105" t="n">
        <f aca="false">AZ94+BA94-X94</f>
        <v>20.2</v>
      </c>
      <c r="BC94" s="105" t="n">
        <f aca="false">AZ94+BA94</f>
        <v>20.2</v>
      </c>
      <c r="BD94" s="107" t="n">
        <f aca="false">(0.002228009259*0.5*(BC94+BA94))/($H$12*$E$23*$E$24)</f>
        <v>0.493935573920895</v>
      </c>
      <c r="BE94" s="105" t="n">
        <f aca="false">AZ94/BB94</f>
        <v>0.504950495049505</v>
      </c>
      <c r="BF94" s="105" t="n">
        <f aca="false">AZ94*1440/($E$16*$H$11*$H$12)</f>
        <v>15.6923076923077</v>
      </c>
      <c r="BG94" s="105" t="n">
        <f aca="false">BF94*1.03^($H$5-T94)</f>
        <v>16.4306911158014</v>
      </c>
      <c r="BH94" s="106" t="n">
        <f aca="false">0.01*(BS94-BM94)</f>
        <v>5.7051726</v>
      </c>
      <c r="BI94" s="106" t="n">
        <f aca="false">((AW94+AX94)/2)-BH94-AY94</f>
        <v>74.2948274</v>
      </c>
      <c r="BJ94" s="107" t="n">
        <f aca="false">BG94/BI94</f>
        <v>0.221155249844505</v>
      </c>
      <c r="BK94" s="162" t="n">
        <v>6.59</v>
      </c>
      <c r="BL94" s="108" t="s">
        <v>61</v>
      </c>
      <c r="BM94" s="253" t="n">
        <v>46.374</v>
      </c>
      <c r="BN94" s="252" t="n">
        <v>424.2</v>
      </c>
      <c r="BO94" s="252" t="n">
        <v>865.26</v>
      </c>
      <c r="BP94" s="106" t="n">
        <f aca="false">IF(BM94=0," ",(BN94*BC94-BM94*AZ94)/BA94)</f>
        <v>809.58252</v>
      </c>
      <c r="BQ94" s="105" t="n">
        <f aca="false">IF(BO94=0," ",(BO94-BP94)*100/BO94)</f>
        <v>6.43476874003189</v>
      </c>
      <c r="BR94" s="106" t="n">
        <f aca="false">IF(BM94=0," ",(AO94-BM94)*100/AO94)</f>
        <v>89.0678925035361</v>
      </c>
      <c r="BS94" s="106" t="n">
        <f aca="false">IF(BM94=0," ",(BN94+BP94)/2)</f>
        <v>616.89126</v>
      </c>
      <c r="BT94" s="106" t="n">
        <f aca="false">IF(BM94=0," ",(BS94-BM94)*100/BS94)</f>
        <v>92.4826297587682</v>
      </c>
      <c r="BU94" s="65"/>
      <c r="BV94" s="252" t="n">
        <v>78</v>
      </c>
      <c r="BW94" s="252" t="n">
        <v>60</v>
      </c>
      <c r="BX94" s="253" t="n">
        <v>10.1</v>
      </c>
      <c r="BY94" s="162" t="n">
        <v>4.8</v>
      </c>
      <c r="BZ94" s="108" t="n">
        <v>5</v>
      </c>
      <c r="CA94" s="105" t="n">
        <f aca="false">BY94+BZ94-X94</f>
        <v>9.8</v>
      </c>
      <c r="CB94" s="105" t="n">
        <f aca="false">BY94+BZ94</f>
        <v>9.8</v>
      </c>
      <c r="CC94" s="107" t="n">
        <f aca="false">(0.002228009259*0.5*(CB94+BZ94))/($H$13*$E$23*$E$24)</f>
        <v>0.484122284372798</v>
      </c>
      <c r="CD94" s="105" t="n">
        <f aca="false">BY94/CA94</f>
        <v>0.489795918367347</v>
      </c>
      <c r="CE94" s="105" t="n">
        <f aca="false">BY94*1440/($E$16*$H$11*$H$13)</f>
        <v>14.7692307692308</v>
      </c>
      <c r="CF94" s="105" t="n">
        <f aca="false">CE94*1.03^($H$5-T94)</f>
        <v>15.4641798736954</v>
      </c>
      <c r="CG94" s="106" t="n">
        <f aca="false">0.01*(CR94-CL94)</f>
        <v>12.101368</v>
      </c>
      <c r="CH94" s="106" t="n">
        <f aca="false">((BV94+BW94)/2)-CG94-BX94</f>
        <v>46.798632</v>
      </c>
      <c r="CI94" s="107" t="n">
        <f aca="false">CF94/CH94</f>
        <v>0.330440852922696</v>
      </c>
      <c r="CJ94" s="108" t="s">
        <v>61</v>
      </c>
      <c r="CK94" s="108" t="s">
        <v>61</v>
      </c>
      <c r="CL94" s="253" t="n">
        <v>47.6</v>
      </c>
      <c r="CM94" s="252" t="n">
        <v>865.26</v>
      </c>
      <c r="CN94" s="252" t="n">
        <v>1701.28</v>
      </c>
      <c r="CO94" s="106" t="n">
        <f aca="false">IF(CL94=0," ",(CM94*CB94-CL94*BY94)/BZ94)</f>
        <v>1650.2136</v>
      </c>
      <c r="CP94" s="105" t="n">
        <f aca="false">IF(CN94=0," ",(CN94-CO94)*100/CN94)</f>
        <v>3.00164581961815</v>
      </c>
      <c r="CQ94" s="106" t="n">
        <f aca="false">IF(CL94=0," ",(AO94-CL94)*100/AO94)</f>
        <v>88.7788778877888</v>
      </c>
      <c r="CR94" s="106" t="n">
        <f aca="false">IF(CL94=0," ",(CM94+CO94)/2)</f>
        <v>1257.7368</v>
      </c>
      <c r="CS94" s="106" t="n">
        <f aca="false">IF(CL94=0," ",(CR94-CL94)*100/CR94)</f>
        <v>96.2154244035795</v>
      </c>
      <c r="CT94" s="252" t="n">
        <v>118</v>
      </c>
      <c r="CU94" s="252" t="n">
        <v>70</v>
      </c>
      <c r="CV94" s="253" t="n">
        <v>10</v>
      </c>
      <c r="CW94" s="162" t="n">
        <v>2.2</v>
      </c>
      <c r="CX94" s="162" t="n">
        <v>3</v>
      </c>
      <c r="CY94" s="105" t="n">
        <f aca="false">CW94+CX94-X94</f>
        <v>5.2</v>
      </c>
      <c r="CZ94" s="105" t="n">
        <f aca="false">CW94+CX94</f>
        <v>5.2</v>
      </c>
      <c r="DA94" s="107" t="n">
        <f aca="false">(0.002228009259*0.5*(CZ94+CX94))/($H$14*$E$67*$E$68)</f>
        <v>0.553224198273983</v>
      </c>
      <c r="DB94" s="105" t="n">
        <f aca="false">CW94/CY94</f>
        <v>0.423076923076923</v>
      </c>
      <c r="DC94" s="105" t="n">
        <f aca="false">CW94*1440/($E$60*$H$11*$H$14)</f>
        <v>18.8571428571429</v>
      </c>
      <c r="DD94" s="105" t="n">
        <f aca="false">DC94*1.03^($H$5-T94)</f>
        <v>19.7444439458789</v>
      </c>
      <c r="DE94" s="106" t="n">
        <f aca="false">0.01*(DP94-DJ94)</f>
        <v>21.900683</v>
      </c>
      <c r="DF94" s="106" t="n">
        <f aca="false">((CT94+CU94)/2)-DE94-CV94</f>
        <v>62.099317</v>
      </c>
      <c r="DG94" s="107" t="n">
        <f aca="false">DD94/DF94</f>
        <v>0.317949454192531</v>
      </c>
      <c r="DH94" s="108" t="s">
        <v>61</v>
      </c>
      <c r="DI94" s="162" t="n">
        <v>7.32</v>
      </c>
      <c r="DJ94" s="253" t="n">
        <v>98.791</v>
      </c>
      <c r="DK94" s="252" t="n">
        <v>1701.28</v>
      </c>
      <c r="DL94" s="252" t="n">
        <v>2622.62</v>
      </c>
      <c r="DM94" s="106" t="n">
        <f aca="false">IF(DJ94=0," ",(DK94*CZ94-DJ94*CW94)/CX94)</f>
        <v>2876.4386</v>
      </c>
      <c r="DN94" s="105" t="n">
        <f aca="false">IF(DL94=0," ",(DL94-DM94)*100/DL94)</f>
        <v>-9.67805476965783</v>
      </c>
      <c r="DO94" s="106" t="n">
        <f aca="false">IF(DJ94=0," ",(AO94-DJ94)*100/AO94)</f>
        <v>76.7112211221122</v>
      </c>
      <c r="DP94" s="106" t="n">
        <f aca="false">IF(DJ94=0," ",(DK94+DM94)/2)</f>
        <v>2288.8593</v>
      </c>
      <c r="DQ94" s="111" t="n">
        <f aca="false">IF(DJ94=0," ",(DP94-DJ94)*100/DP94)</f>
        <v>95.6838325536218</v>
      </c>
    </row>
    <row r="95" customFormat="false" ht="12.75" hidden="false" customHeight="false" outlineLevel="0" collapsed="false">
      <c r="M95" s="5"/>
      <c r="N95" s="5"/>
      <c r="O95" s="5"/>
      <c r="Q95" s="130" t="n">
        <v>35811</v>
      </c>
      <c r="R95" s="141" t="n">
        <v>0.75</v>
      </c>
      <c r="S95" s="162" t="n">
        <v>2463.3</v>
      </c>
      <c r="T95" s="109" t="n">
        <v>24.4444444444444</v>
      </c>
      <c r="U95" s="252" t="n">
        <v>102</v>
      </c>
      <c r="V95" s="252" t="n">
        <v>70</v>
      </c>
      <c r="W95" s="103" t="n">
        <f aca="false">AVERAGE(AY95,BX95,CV95)</f>
        <v>10.4</v>
      </c>
      <c r="X95" s="108" t="n">
        <v>0</v>
      </c>
      <c r="Y95" s="108" t="n">
        <v>20.85</v>
      </c>
      <c r="Z95" s="108" t="n">
        <v>3.05</v>
      </c>
      <c r="AA95" s="104"/>
      <c r="AB95" s="105" t="n">
        <f aca="false">Y95+Z95</f>
        <v>23.9</v>
      </c>
      <c r="AC95" s="105" t="n">
        <f aca="false">X95+AB95</f>
        <v>23.9</v>
      </c>
      <c r="AD95" s="105" t="n">
        <f aca="false">Y95/AB95</f>
        <v>0.872384937238494</v>
      </c>
      <c r="AE95" s="105" t="n">
        <f aca="false">X95/AB95</f>
        <v>0</v>
      </c>
      <c r="AF95" s="105" t="n">
        <f aca="false">Y95*1440/($E$16*$H$11*($H$12+$H$13)+$E$60*$H$11*$H$14)</f>
        <v>19.0992366412214</v>
      </c>
      <c r="AG95" s="105" t="n">
        <f aca="false">AF95*1.03^($H$5-T95)</f>
        <v>19.9979291734978</v>
      </c>
      <c r="AH95" s="106" t="n">
        <f aca="false">0.01*(AT95-AM95)</f>
        <v>16.1077499180328</v>
      </c>
      <c r="AI95" s="106" t="n">
        <f aca="false">((U95+V95)/2)-AH95-W95</f>
        <v>59.4922500819672</v>
      </c>
      <c r="AJ95" s="107" t="n">
        <f aca="false">AG95/AI95</f>
        <v>0.336143432900001</v>
      </c>
      <c r="AK95" s="162" t="n">
        <v>7.56</v>
      </c>
      <c r="AL95" s="162" t="n">
        <v>6.56</v>
      </c>
      <c r="AM95" s="253" t="n">
        <v>55.409</v>
      </c>
      <c r="AN95" s="252" t="n">
        <v>384.29</v>
      </c>
      <c r="AO95" s="252" t="n">
        <v>420</v>
      </c>
      <c r="AP95" s="252" t="n">
        <v>2501.07</v>
      </c>
      <c r="AQ95" s="106" t="n">
        <f aca="false">IF(AM95=0," ",(AO95-(AM95*$AD95))/(1-$AD95))</f>
        <v>2912.36798360656</v>
      </c>
      <c r="AR95" s="105" t="n">
        <f aca="false">IF(AP95=0," ",(AP95-AQ95)*100/AP95)</f>
        <v>-16.444880935222</v>
      </c>
      <c r="AS95" s="106" t="n">
        <f aca="false">IF(AM95=0," ",(AO95-AM95)*100/AO95)</f>
        <v>86.807380952381</v>
      </c>
      <c r="AT95" s="106" t="n">
        <f aca="false">IF(AM95=0," ",(AO95*$AB95+AQ95*(2*$AC95-$AB95))/(2*$AC95))</f>
        <v>1666.18399180328</v>
      </c>
      <c r="AU95" s="106" t="n">
        <f aca="false">IF(AM95=0," ",(AT95-AM95)*100/AT95)</f>
        <v>96.6744969179525</v>
      </c>
      <c r="AV95" s="65"/>
      <c r="AW95" s="252" t="n">
        <v>102</v>
      </c>
      <c r="AX95" s="252" t="n">
        <v>80</v>
      </c>
      <c r="AY95" s="253" t="n">
        <v>9.8</v>
      </c>
      <c r="AZ95" s="108" t="n">
        <v>10.8</v>
      </c>
      <c r="BA95" s="108" t="n">
        <v>10.05</v>
      </c>
      <c r="BB95" s="105" t="n">
        <f aca="false">AZ95+BA95-X95</f>
        <v>20.85</v>
      </c>
      <c r="BC95" s="105" t="n">
        <f aca="false">AZ95+BA95</f>
        <v>20.85</v>
      </c>
      <c r="BD95" s="107" t="n">
        <f aca="false">(0.002228009259*0.5*(BC95+BA95))/($H$12*$E$23*$E$24)</f>
        <v>0.505384411727009</v>
      </c>
      <c r="BE95" s="105" t="n">
        <f aca="false">AZ95/BB95</f>
        <v>0.517985611510791</v>
      </c>
      <c r="BF95" s="105" t="n">
        <f aca="false">AZ95*1440/($E$16*$H$11*$H$12)</f>
        <v>16.6153846153846</v>
      </c>
      <c r="BG95" s="105" t="n">
        <f aca="false">BF95*1.03^($H$5-T95)</f>
        <v>17.3972023579073</v>
      </c>
      <c r="BH95" s="106" t="n">
        <f aca="false">0.01*(BS95-BM95)</f>
        <v>5.76647805970149</v>
      </c>
      <c r="BI95" s="106" t="n">
        <f aca="false">((AW95+AX95)/2)-BH95-AY95</f>
        <v>75.4335219402985</v>
      </c>
      <c r="BJ95" s="107" t="n">
        <f aca="false">BG95/BI95</f>
        <v>0.230629591598232</v>
      </c>
      <c r="BK95" s="162" t="n">
        <v>6.56</v>
      </c>
      <c r="BL95" s="108" t="s">
        <v>61</v>
      </c>
      <c r="BM95" s="253" t="n">
        <v>44.899</v>
      </c>
      <c r="BN95" s="252" t="n">
        <v>420</v>
      </c>
      <c r="BO95" s="252" t="n">
        <v>844.47</v>
      </c>
      <c r="BP95" s="106" t="n">
        <f aca="false">IF(BM95=0," ",(BN95*BC95-BM95*AZ95)/BA95)</f>
        <v>823.093611940298</v>
      </c>
      <c r="BQ95" s="105" t="n">
        <f aca="false">IF(BO95=0," ",(BO95-BP95)*100/BO95)</f>
        <v>2.53133776921639</v>
      </c>
      <c r="BR95" s="106" t="n">
        <f aca="false">IF(BM95=0," ",(AO95-BM95)*100/AO95)</f>
        <v>89.3097619047619</v>
      </c>
      <c r="BS95" s="106" t="n">
        <f aca="false">IF(BM95=0," ",(BN95+BP95)/2)</f>
        <v>621.546805970149</v>
      </c>
      <c r="BT95" s="106" t="n">
        <f aca="false">IF(BM95=0," ",(BS95-BM95)*100/BS95)</f>
        <v>92.7762479721992</v>
      </c>
      <c r="BU95" s="65"/>
      <c r="BV95" s="252" t="n">
        <v>80</v>
      </c>
      <c r="BW95" s="252" t="n">
        <v>65</v>
      </c>
      <c r="BX95" s="253" t="n">
        <v>10.6</v>
      </c>
      <c r="BY95" s="162" t="n">
        <v>4.8</v>
      </c>
      <c r="BZ95" s="108" t="n">
        <v>4.9</v>
      </c>
      <c r="CA95" s="105" t="n">
        <f aca="false">BY95+BZ95-X95</f>
        <v>9.7</v>
      </c>
      <c r="CB95" s="105" t="n">
        <f aca="false">BY95+BZ95</f>
        <v>9.7</v>
      </c>
      <c r="CC95" s="107" t="n">
        <f aca="false">(0.002228009259*0.5*(CB95+BZ95))/($H$13*$E$23*$E$24)</f>
        <v>0.477580091340733</v>
      </c>
      <c r="CD95" s="105" t="n">
        <f aca="false">BY95/CA95</f>
        <v>0.494845360824742</v>
      </c>
      <c r="CE95" s="105" t="n">
        <f aca="false">BY95*1440/($E$16*$H$11*$H$13)</f>
        <v>14.7692307692308</v>
      </c>
      <c r="CF95" s="105" t="n">
        <f aca="false">CE95*1.03^($H$5-T95)</f>
        <v>15.4641798736954</v>
      </c>
      <c r="CG95" s="106" t="n">
        <f aca="false">0.01*(CR95-CL95)</f>
        <v>11.870693877551</v>
      </c>
      <c r="CH95" s="106" t="n">
        <f aca="false">((BV95+BW95)/2)-CG95-BX95</f>
        <v>50.029306122449</v>
      </c>
      <c r="CI95" s="107" t="n">
        <f aca="false">CF95/CH95</f>
        <v>0.309102425603228</v>
      </c>
      <c r="CJ95" s="108" t="s">
        <v>61</v>
      </c>
      <c r="CK95" s="108" t="s">
        <v>61</v>
      </c>
      <c r="CL95" s="253" t="n">
        <v>47.67</v>
      </c>
      <c r="CM95" s="252" t="n">
        <v>844.47</v>
      </c>
      <c r="CN95" s="252" t="n">
        <v>1678.96</v>
      </c>
      <c r="CO95" s="106" t="n">
        <f aca="false">IF(CL95=0," ",(CM95*CB95-CL95*BY95)/BZ95)</f>
        <v>1625.0087755102</v>
      </c>
      <c r="CP95" s="105" t="n">
        <f aca="false">IF(CN95=0," ",(CN95-CO95)*100/CN95)</f>
        <v>3.21337164016988</v>
      </c>
      <c r="CQ95" s="106" t="n">
        <f aca="false">IF(CL95=0," ",(AO95-CL95)*100/AO95)</f>
        <v>88.65</v>
      </c>
      <c r="CR95" s="106" t="n">
        <f aca="false">IF(CL95=0," ",(CM95+CO95)/2)</f>
        <v>1234.7393877551</v>
      </c>
      <c r="CS95" s="106" t="n">
        <f aca="false">IF(CL95=0," ",(CR95-CL95)*100/CR95)</f>
        <v>96.139266271673</v>
      </c>
      <c r="CT95" s="252" t="n">
        <v>120</v>
      </c>
      <c r="CU95" s="252" t="n">
        <v>70</v>
      </c>
      <c r="CV95" s="253" t="n">
        <v>10.8</v>
      </c>
      <c r="CW95" s="162" t="n">
        <v>2.2</v>
      </c>
      <c r="CX95" s="162" t="n">
        <v>3.05</v>
      </c>
      <c r="CY95" s="105" t="n">
        <f aca="false">CW95+CX95-X95</f>
        <v>5.25</v>
      </c>
      <c r="CZ95" s="105" t="n">
        <f aca="false">CW95+CX95</f>
        <v>5.25</v>
      </c>
      <c r="DA95" s="107" t="n">
        <f aca="false">(0.002228009259*0.5*(CZ95+CX95))/($H$14*$E$67*$E$68)</f>
        <v>0.5599708348383</v>
      </c>
      <c r="DB95" s="105" t="n">
        <f aca="false">CW95/CY95</f>
        <v>0.419047619047619</v>
      </c>
      <c r="DC95" s="105" t="n">
        <f aca="false">CW95*1440/($E$60*$H$11*$H$14)</f>
        <v>18.8571428571429</v>
      </c>
      <c r="DD95" s="105" t="n">
        <f aca="false">DC95*1.03^($H$5-T95)</f>
        <v>19.7444439458789</v>
      </c>
      <c r="DE95" s="106" t="n">
        <f aca="false">0.01*(DP95-DJ95)</f>
        <v>21.6892470491803</v>
      </c>
      <c r="DF95" s="106" t="n">
        <f aca="false">((CT95+CU95)/2)-DE95-CV95</f>
        <v>62.5107529508197</v>
      </c>
      <c r="DG95" s="107" t="n">
        <f aca="false">DD95/DF95</f>
        <v>0.315856760858614</v>
      </c>
      <c r="DH95" s="108" t="s">
        <v>61</v>
      </c>
      <c r="DI95" s="162" t="n">
        <v>7.26</v>
      </c>
      <c r="DJ95" s="253" t="n">
        <v>84.931</v>
      </c>
      <c r="DK95" s="252" t="n">
        <v>1678.96</v>
      </c>
      <c r="DL95" s="252" t="n">
        <v>2501.07</v>
      </c>
      <c r="DM95" s="106" t="n">
        <f aca="false">IF(DJ95=0," ",(DK95*CZ95-DJ95*CW95)/CX95)</f>
        <v>2828.75140983607</v>
      </c>
      <c r="DN95" s="105" t="n">
        <f aca="false">IF(DL95=0," ",(DL95-DM95)*100/DL95)</f>
        <v>-13.1016488877187</v>
      </c>
      <c r="DO95" s="106" t="n">
        <f aca="false">IF(DJ95=0," ",(AO95-DJ95)*100/AO95)</f>
        <v>79.7783333333333</v>
      </c>
      <c r="DP95" s="106" t="n">
        <f aca="false">IF(DJ95=0," ",(DK95+DM95)/2)</f>
        <v>2253.85570491803</v>
      </c>
      <c r="DQ95" s="111" t="n">
        <f aca="false">IF(DJ95=0," ",(DP95-DJ95)*100/DP95)</f>
        <v>96.2317463440682</v>
      </c>
    </row>
    <row r="96" customFormat="false" ht="12.75" hidden="false" customHeight="false" outlineLevel="0" collapsed="false">
      <c r="M96" s="5"/>
      <c r="N96" s="5"/>
      <c r="O96" s="5"/>
      <c r="Q96" s="241"/>
      <c r="R96" s="242"/>
      <c r="S96" s="108"/>
      <c r="T96" s="109"/>
      <c r="U96" s="109"/>
      <c r="V96" s="110"/>
      <c r="W96" s="109"/>
      <c r="X96" s="108"/>
      <c r="Y96" s="108"/>
      <c r="Z96" s="108"/>
      <c r="AA96" s="104"/>
      <c r="AB96" s="105" t="n">
        <f aca="false">Y96+Z96</f>
        <v>0</v>
      </c>
      <c r="AC96" s="105" t="n">
        <f aca="false">X96+AB96</f>
        <v>0</v>
      </c>
      <c r="AD96" s="105" t="e">
        <f aca="false">Y96/AB96</f>
        <v>#DIV/0!</v>
      </c>
      <c r="AE96" s="105" t="e">
        <f aca="false">X96/AB96</f>
        <v>#DIV/0!</v>
      </c>
      <c r="AF96" s="105" t="n">
        <f aca="false">Y96*1440/($E$16*$H$11*($H$12+$H$13)+$E$60*$H$11*$H$14)</f>
        <v>0</v>
      </c>
      <c r="AG96" s="105" t="n">
        <f aca="false">AF96*1.03^($H$5-T96)</f>
        <v>0</v>
      </c>
      <c r="AH96" s="106" t="e">
        <f aca="false">0.01*(AT96-AM96)</f>
        <v>#VALUE!</v>
      </c>
      <c r="AI96" s="106" t="e">
        <f aca="false">((U96+V96)/2)-AH96-W96</f>
        <v>#VALUE!</v>
      </c>
      <c r="AJ96" s="107" t="e">
        <f aca="false">AG96/AI96</f>
        <v>#VALUE!</v>
      </c>
      <c r="AK96" s="108"/>
      <c r="AL96" s="108"/>
      <c r="AM96" s="109"/>
      <c r="AN96" s="109"/>
      <c r="AO96" s="109"/>
      <c r="AP96" s="109"/>
      <c r="AQ96" s="106" t="str">
        <f aca="false">IF(AM96=0," ",(AO96-(AM96*$AD96))/(1-$AD96))</f>
        <v> </v>
      </c>
      <c r="AR96" s="105" t="str">
        <f aca="false">IF(AP96=0," ",(AP96-AQ96)*100/AP96)</f>
        <v> </v>
      </c>
      <c r="AS96" s="106" t="str">
        <f aca="false">IF(AM96=0," ",(AO96-AM96)*100/AO96)</f>
        <v> </v>
      </c>
      <c r="AT96" s="106" t="str">
        <f aca="false">IF(AM96=0," ",(AO96*$AB96+AQ96*(2*$AC96-$AB96))/(2*$AC96))</f>
        <v> </v>
      </c>
      <c r="AU96" s="106" t="str">
        <f aca="false">IF(AM96=0," ",(AT96-AM96)*100/AT96)</f>
        <v> </v>
      </c>
      <c r="AV96" s="65"/>
      <c r="AW96" s="109"/>
      <c r="AX96" s="109"/>
      <c r="AY96" s="109"/>
      <c r="AZ96" s="108"/>
      <c r="BA96" s="108"/>
      <c r="BB96" s="105" t="n">
        <f aca="false">AZ96+BA96-X96</f>
        <v>0</v>
      </c>
      <c r="BC96" s="105" t="n">
        <f aca="false">AZ96+BA96</f>
        <v>0</v>
      </c>
      <c r="BD96" s="107" t="n">
        <f aca="false">(0.002228009259*0.5*(BC96+BA96))/($H$12*$E$23*$E$24)</f>
        <v>0</v>
      </c>
      <c r="BE96" s="105" t="e">
        <f aca="false">AZ96/BB96</f>
        <v>#DIV/0!</v>
      </c>
      <c r="BF96" s="105" t="n">
        <f aca="false">AZ96*1440/($E$16*$H$11*$H$12)</f>
        <v>0</v>
      </c>
      <c r="BG96" s="105" t="n">
        <f aca="false">BF96*1.03^($H$5-T96)</f>
        <v>0</v>
      </c>
      <c r="BH96" s="106" t="e">
        <f aca="false">0.01*(BS96-BM96)</f>
        <v>#VALUE!</v>
      </c>
      <c r="BI96" s="106" t="e">
        <f aca="false">((AW96+AX96)/2)-BH96-AY96</f>
        <v>#VALUE!</v>
      </c>
      <c r="BJ96" s="107" t="e">
        <f aca="false">BG96/BI96</f>
        <v>#VALUE!</v>
      </c>
      <c r="BK96" s="108"/>
      <c r="BL96" s="108"/>
      <c r="BM96" s="109"/>
      <c r="BN96" s="109"/>
      <c r="BO96" s="109"/>
      <c r="BP96" s="106" t="str">
        <f aca="false">IF(BM96=0," ",(BN96*BC96-BM96*AZ96)/BA96)</f>
        <v> </v>
      </c>
      <c r="BQ96" s="105" t="str">
        <f aca="false">IF(BO96=0," ",(BO96-BP96)*100/BO96)</f>
        <v> </v>
      </c>
      <c r="BR96" s="106" t="str">
        <f aca="false">IF(BM96=0," ",(AO96-BM96)*100/AO96)</f>
        <v> </v>
      </c>
      <c r="BS96" s="106" t="str">
        <f aca="false">IF(BM96=0," ",(BN96+BP96)/2)</f>
        <v> </v>
      </c>
      <c r="BT96" s="106" t="str">
        <f aca="false">IF(BM96=0," ",(BS96-BM96)*100/BS96)</f>
        <v> </v>
      </c>
      <c r="BU96" s="65"/>
      <c r="BV96" s="110"/>
      <c r="BW96" s="110"/>
      <c r="BX96" s="109"/>
      <c r="BY96" s="108"/>
      <c r="BZ96" s="108"/>
      <c r="CA96" s="105" t="n">
        <f aca="false">BY96+BZ96-X96</f>
        <v>0</v>
      </c>
      <c r="CB96" s="105" t="n">
        <f aca="false">BY96+BZ96</f>
        <v>0</v>
      </c>
      <c r="CC96" s="107" t="n">
        <f aca="false">(0.002228009259*0.5*(CB96+BZ96))/($H$13*$E$23*$E$24)</f>
        <v>0</v>
      </c>
      <c r="CD96" s="105" t="e">
        <f aca="false">BY96/CA96</f>
        <v>#DIV/0!</v>
      </c>
      <c r="CE96" s="105" t="n">
        <f aca="false">BY96*1440/($E$16*$H$11*$H$13)</f>
        <v>0</v>
      </c>
      <c r="CF96" s="105" t="n">
        <f aca="false">CE96*1.03^($H$5-T96)</f>
        <v>0</v>
      </c>
      <c r="CG96" s="106" t="e">
        <f aca="false">0.01*(CR96-CL96)</f>
        <v>#VALUE!</v>
      </c>
      <c r="CH96" s="106" t="e">
        <f aca="false">((BV96+BW96)/2)-CG96-BX96</f>
        <v>#VALUE!</v>
      </c>
      <c r="CI96" s="107" t="e">
        <f aca="false">CF96/CH96</f>
        <v>#VALUE!</v>
      </c>
      <c r="CJ96" s="108"/>
      <c r="CK96" s="108"/>
      <c r="CL96" s="109"/>
      <c r="CM96" s="109"/>
      <c r="CN96" s="109"/>
      <c r="CO96" s="106" t="str">
        <f aca="false">IF(CL96=0," ",(CM96*CB96-CL96*BY96)/BZ96)</f>
        <v> </v>
      </c>
      <c r="CP96" s="105" t="str">
        <f aca="false">IF(CN96=0," ",(CN96-CO96)*100/CN96)</f>
        <v> </v>
      </c>
      <c r="CQ96" s="106" t="str">
        <f aca="false">IF(CL96=0," ",(AO96-CL96)*100/AO96)</f>
        <v> </v>
      </c>
      <c r="CR96" s="106" t="str">
        <f aca="false">IF(CL96=0," ",(CM96+CO96)/2)</f>
        <v> </v>
      </c>
      <c r="CS96" s="106" t="str">
        <f aca="false">IF(CL96=0," ",(CR96-CL96)*100/CR96)</f>
        <v> </v>
      </c>
      <c r="CT96" s="110"/>
      <c r="CU96" s="110"/>
      <c r="CV96" s="109"/>
      <c r="CW96" s="108"/>
      <c r="CX96" s="108"/>
      <c r="CY96" s="105" t="n">
        <f aca="false">CW96+CX96-X96</f>
        <v>0</v>
      </c>
      <c r="CZ96" s="105" t="n">
        <f aca="false">CW96+CX96</f>
        <v>0</v>
      </c>
      <c r="DA96" s="107" t="n">
        <f aca="false">(0.002228009259*0.5*(CZ96+CX96))/($H$14*$E$67*$E$68)</f>
        <v>0</v>
      </c>
      <c r="DB96" s="105" t="e">
        <f aca="false">CW96/CY96</f>
        <v>#DIV/0!</v>
      </c>
      <c r="DC96" s="105" t="n">
        <f aca="false">CW96*1440/($E$60*$H$11*$H$14)</f>
        <v>0</v>
      </c>
      <c r="DD96" s="105" t="n">
        <f aca="false">DC96*1.03^($H$5-T96)</f>
        <v>0</v>
      </c>
      <c r="DE96" s="106" t="e">
        <f aca="false">0.01*(DP96-DJ96)</f>
        <v>#VALUE!</v>
      </c>
      <c r="DF96" s="106" t="e">
        <f aca="false">((CT96+CU96)/2)-DE96-CV96</f>
        <v>#VALUE!</v>
      </c>
      <c r="DG96" s="107" t="e">
        <f aca="false">DD96/DF96</f>
        <v>#VALUE!</v>
      </c>
      <c r="DH96" s="108"/>
      <c r="DI96" s="108"/>
      <c r="DJ96" s="109"/>
      <c r="DK96" s="109"/>
      <c r="DL96" s="109"/>
      <c r="DM96" s="106" t="str">
        <f aca="false">IF(DJ96=0," ",(DK96*CZ96-DJ96*CW96)/CX96)</f>
        <v> </v>
      </c>
      <c r="DN96" s="105" t="str">
        <f aca="false">IF(DL96=0," ",(DL96-DM96)*100/DL96)</f>
        <v> </v>
      </c>
      <c r="DO96" s="106" t="str">
        <f aca="false">IF(DJ96=0," ",(AO96-DJ96)*100/AO96)</f>
        <v> </v>
      </c>
      <c r="DP96" s="106" t="str">
        <f aca="false">IF(DJ96=0," ",(DK96+DM96)/2)</f>
        <v> </v>
      </c>
      <c r="DQ96" s="111" t="str">
        <f aca="false">IF(DJ96=0," ",(DP96-DJ96)*100/DP96)</f>
        <v> </v>
      </c>
    </row>
    <row r="97" customFormat="false" ht="12.75" hidden="false" customHeight="false" outlineLevel="0" collapsed="false">
      <c r="M97" s="5"/>
      <c r="N97" s="5"/>
      <c r="O97" s="5"/>
      <c r="Q97" s="241"/>
      <c r="R97" s="242"/>
      <c r="S97" s="108"/>
      <c r="T97" s="109"/>
      <c r="U97" s="109"/>
      <c r="V97" s="109"/>
      <c r="W97" s="109"/>
      <c r="X97" s="108"/>
      <c r="Y97" s="108"/>
      <c r="Z97" s="108"/>
      <c r="AA97" s="104"/>
      <c r="AB97" s="105" t="n">
        <f aca="false">Y97+Z97</f>
        <v>0</v>
      </c>
      <c r="AC97" s="105" t="n">
        <f aca="false">X97+AB97</f>
        <v>0</v>
      </c>
      <c r="AD97" s="105" t="e">
        <f aca="false">Y97/AB97</f>
        <v>#DIV/0!</v>
      </c>
      <c r="AE97" s="105" t="e">
        <f aca="false">X97/AB97</f>
        <v>#DIV/0!</v>
      </c>
      <c r="AF97" s="105" t="n">
        <f aca="false">Y97*1440/($E$16*$H$11*($H$12+$H$13)+$E$60*$H$11*$H$14)</f>
        <v>0</v>
      </c>
      <c r="AG97" s="105" t="n">
        <f aca="false">AF97*1.03^($H$5-T97)</f>
        <v>0</v>
      </c>
      <c r="AH97" s="106" t="e">
        <f aca="false">0.01*(AT97-AM97)</f>
        <v>#VALUE!</v>
      </c>
      <c r="AI97" s="106" t="e">
        <f aca="false">((U97+V97)/2)-AH97-W97</f>
        <v>#VALUE!</v>
      </c>
      <c r="AJ97" s="107" t="e">
        <f aca="false">AG97/AI97</f>
        <v>#VALUE!</v>
      </c>
      <c r="AK97" s="108"/>
      <c r="AL97" s="108"/>
      <c r="AM97" s="109"/>
      <c r="AN97" s="109"/>
      <c r="AO97" s="109"/>
      <c r="AP97" s="109"/>
      <c r="AQ97" s="106" t="str">
        <f aca="false">IF(AM97=0," ",(AO97-(AM97*$AD97))/(1-$AD97))</f>
        <v> </v>
      </c>
      <c r="AR97" s="105" t="str">
        <f aca="false">IF(AP97=0," ",(AP97-AQ97)*100/AP97)</f>
        <v> </v>
      </c>
      <c r="AS97" s="106" t="str">
        <f aca="false">IF(AM97=0," ",(AO97-AM97)*100/AO97)</f>
        <v> </v>
      </c>
      <c r="AT97" s="106" t="str">
        <f aca="false">IF(AM97=0," ",(AO97*$AB97+AQ97*(2*$AC97-$AB97))/(2*$AC97))</f>
        <v> </v>
      </c>
      <c r="AU97" s="106" t="str">
        <f aca="false">IF(AM97=0," ",(AT97-AM97)*100/AT97)</f>
        <v> </v>
      </c>
      <c r="AV97" s="65"/>
      <c r="AW97" s="109"/>
      <c r="AX97" s="109"/>
      <c r="AY97" s="109"/>
      <c r="AZ97" s="108"/>
      <c r="BA97" s="108"/>
      <c r="BB97" s="105" t="n">
        <f aca="false">AZ97+BA97-X97</f>
        <v>0</v>
      </c>
      <c r="BC97" s="105" t="n">
        <f aca="false">AZ97+BA97</f>
        <v>0</v>
      </c>
      <c r="BD97" s="107" t="n">
        <f aca="false">(0.002228009259*0.5*(BC97+BA97))/($H$12*$E$23*$E$24)</f>
        <v>0</v>
      </c>
      <c r="BE97" s="105" t="e">
        <f aca="false">AZ97/BB97</f>
        <v>#DIV/0!</v>
      </c>
      <c r="BF97" s="105" t="n">
        <f aca="false">AZ97*1440/($E$16*$H$11*$H$12)</f>
        <v>0</v>
      </c>
      <c r="BG97" s="105" t="n">
        <f aca="false">BF97*1.03^($H$5-T97)</f>
        <v>0</v>
      </c>
      <c r="BH97" s="106" t="e">
        <f aca="false">0.01*(BS97-BM97)</f>
        <v>#VALUE!</v>
      </c>
      <c r="BI97" s="106" t="e">
        <f aca="false">((AW97+AX97)/2)-BH97-AY97</f>
        <v>#VALUE!</v>
      </c>
      <c r="BJ97" s="107" t="e">
        <f aca="false">BG97/BI97</f>
        <v>#VALUE!</v>
      </c>
      <c r="BK97" s="108"/>
      <c r="BL97" s="108"/>
      <c r="BM97" s="109"/>
      <c r="BN97" s="109"/>
      <c r="BO97" s="109"/>
      <c r="BP97" s="106" t="str">
        <f aca="false">IF(BM97=0," ",(BN97*BC97-BM97*AZ97)/BA97)</f>
        <v> </v>
      </c>
      <c r="BQ97" s="105" t="str">
        <f aca="false">IF(BO97=0," ",(BO97-BP97)*100/BO97)</f>
        <v> </v>
      </c>
      <c r="BR97" s="106" t="str">
        <f aca="false">IF(BM97=0," ",(AO97-BM97)*100/AO97)</f>
        <v> </v>
      </c>
      <c r="BS97" s="106" t="str">
        <f aca="false">IF(BM97=0," ",(BN97+BP97)/2)</f>
        <v> </v>
      </c>
      <c r="BT97" s="106" t="str">
        <f aca="false">IF(BM97=0," ",(BS97-BM97)*100/BS97)</f>
        <v> </v>
      </c>
      <c r="BU97" s="65"/>
      <c r="BV97" s="109"/>
      <c r="BW97" s="109"/>
      <c r="BX97" s="109"/>
      <c r="BY97" s="108"/>
      <c r="BZ97" s="108"/>
      <c r="CA97" s="105" t="n">
        <f aca="false">BY97+BZ97-X97</f>
        <v>0</v>
      </c>
      <c r="CB97" s="105" t="n">
        <f aca="false">BY97+BZ97</f>
        <v>0</v>
      </c>
      <c r="CC97" s="107" t="n">
        <f aca="false">(0.002228009259*0.5*(CB97+BZ97))/($H$13*$E$23*$E$24)</f>
        <v>0</v>
      </c>
      <c r="CD97" s="105" t="e">
        <f aca="false">BY97/CA97</f>
        <v>#DIV/0!</v>
      </c>
      <c r="CE97" s="105" t="n">
        <f aca="false">BY97*1440/($E$16*$H$11*$H$13)</f>
        <v>0</v>
      </c>
      <c r="CF97" s="105" t="n">
        <f aca="false">CE97*1.03^($H$5-T97)</f>
        <v>0</v>
      </c>
      <c r="CG97" s="106" t="e">
        <f aca="false">0.01*(CR97-CL97)</f>
        <v>#VALUE!</v>
      </c>
      <c r="CH97" s="106" t="e">
        <f aca="false">((BV97+BW97)/2)-CG97-BX97</f>
        <v>#VALUE!</v>
      </c>
      <c r="CI97" s="107" t="e">
        <f aca="false">CF97/CH97</f>
        <v>#VALUE!</v>
      </c>
      <c r="CJ97" s="108"/>
      <c r="CK97" s="108"/>
      <c r="CL97" s="109"/>
      <c r="CM97" s="109"/>
      <c r="CN97" s="109"/>
      <c r="CO97" s="106" t="str">
        <f aca="false">IF(CL97=0," ",(CM97*CB97-CL97*BY97)/BZ97)</f>
        <v> </v>
      </c>
      <c r="CP97" s="105" t="str">
        <f aca="false">IF(CN97=0," ",(CN97-CO97)*100/CN97)</f>
        <v> </v>
      </c>
      <c r="CQ97" s="106" t="str">
        <f aca="false">IF(CL97=0," ",(AO97-CL97)*100/AO97)</f>
        <v> </v>
      </c>
      <c r="CR97" s="106" t="str">
        <f aca="false">IF(CL97=0," ",(CM97+CO97)/2)</f>
        <v> </v>
      </c>
      <c r="CS97" s="106" t="str">
        <f aca="false">IF(CL97=0," ",(CR97-CL97)*100/CR97)</f>
        <v> </v>
      </c>
      <c r="CT97" s="110"/>
      <c r="CU97" s="110"/>
      <c r="CV97" s="109"/>
      <c r="CW97" s="108"/>
      <c r="CX97" s="108"/>
      <c r="CY97" s="105" t="n">
        <f aca="false">CW97+CX97-X97</f>
        <v>0</v>
      </c>
      <c r="CZ97" s="105" t="n">
        <f aca="false">CW97+CX97</f>
        <v>0</v>
      </c>
      <c r="DA97" s="107" t="n">
        <f aca="false">(0.002228009259*0.5*(CZ97+CX97))/($H$14*$E$67*$E$68)</f>
        <v>0</v>
      </c>
      <c r="DB97" s="105" t="e">
        <f aca="false">CW97/CY97</f>
        <v>#DIV/0!</v>
      </c>
      <c r="DC97" s="105" t="n">
        <f aca="false">CW97*1440/($E$60*$H$11*$H$14)</f>
        <v>0</v>
      </c>
      <c r="DD97" s="105" t="n">
        <f aca="false">DC97*1.03^($H$5-T97)</f>
        <v>0</v>
      </c>
      <c r="DE97" s="106" t="e">
        <f aca="false">0.01*(DP97-DJ97)</f>
        <v>#VALUE!</v>
      </c>
      <c r="DF97" s="106" t="e">
        <f aca="false">((CT97+CU97)/2)-DE97-CV97</f>
        <v>#VALUE!</v>
      </c>
      <c r="DG97" s="107" t="e">
        <f aca="false">DD97/DF97</f>
        <v>#VALUE!</v>
      </c>
      <c r="DH97" s="108"/>
      <c r="DI97" s="108"/>
      <c r="DJ97" s="109"/>
      <c r="DK97" s="109"/>
      <c r="DL97" s="109"/>
      <c r="DM97" s="106" t="str">
        <f aca="false">IF(DJ97=0," ",(DK97*CZ97-DJ97*CW97)/CX97)</f>
        <v> </v>
      </c>
      <c r="DN97" s="105" t="str">
        <f aca="false">IF(DL97=0," ",(DL97-DM97)*100/DL97)</f>
        <v> </v>
      </c>
      <c r="DO97" s="106" t="str">
        <f aca="false">IF(DJ97=0," ",(AO97-DJ97)*100/AO97)</f>
        <v> </v>
      </c>
      <c r="DP97" s="106" t="str">
        <f aca="false">IF(DJ97=0," ",(DK97+DM97)/2)</f>
        <v> </v>
      </c>
      <c r="DQ97" s="111" t="str">
        <f aca="false">IF(DJ97=0," ",(DP97-DJ97)*100/DP97)</f>
        <v> </v>
      </c>
    </row>
    <row r="98" customFormat="false" ht="12.75" hidden="false" customHeight="false" outlineLevel="0" collapsed="false">
      <c r="M98" s="5"/>
      <c r="N98" s="5"/>
      <c r="O98" s="5"/>
      <c r="Q98" s="241"/>
      <c r="R98" s="242"/>
      <c r="S98" s="108"/>
      <c r="T98" s="109"/>
      <c r="U98" s="109"/>
      <c r="V98" s="109"/>
      <c r="W98" s="109"/>
      <c r="X98" s="108"/>
      <c r="Y98" s="108"/>
      <c r="Z98" s="108"/>
      <c r="AA98" s="104"/>
      <c r="AB98" s="105" t="n">
        <f aca="false">Y98+Z98</f>
        <v>0</v>
      </c>
      <c r="AC98" s="105" t="n">
        <f aca="false">X98+AB98</f>
        <v>0</v>
      </c>
      <c r="AD98" s="105" t="e">
        <f aca="false">Y98/AB98</f>
        <v>#DIV/0!</v>
      </c>
      <c r="AE98" s="105" t="e">
        <f aca="false">X98/AB98</f>
        <v>#DIV/0!</v>
      </c>
      <c r="AF98" s="105" t="n">
        <f aca="false">Y98*1440/($E$16*$H$11*($H$12+$H$13)+$E$60*$H$11*$H$14)</f>
        <v>0</v>
      </c>
      <c r="AG98" s="105" t="n">
        <f aca="false">AF98*1.03^($H$5-T98)</f>
        <v>0</v>
      </c>
      <c r="AH98" s="106" t="e">
        <f aca="false">0.01*(AT98-AM98)</f>
        <v>#VALUE!</v>
      </c>
      <c r="AI98" s="106" t="e">
        <f aca="false">((U98+V98)/2)-AH98-W98</f>
        <v>#VALUE!</v>
      </c>
      <c r="AJ98" s="107" t="e">
        <f aca="false">AG98/AI98</f>
        <v>#VALUE!</v>
      </c>
      <c r="AK98" s="108"/>
      <c r="AL98" s="108"/>
      <c r="AM98" s="109"/>
      <c r="AN98" s="109"/>
      <c r="AO98" s="109"/>
      <c r="AP98" s="109"/>
      <c r="AQ98" s="106" t="str">
        <f aca="false">IF(AM98=0," ",(AO98-(AM98*$AD98))/(1-$AD98))</f>
        <v> </v>
      </c>
      <c r="AR98" s="105" t="str">
        <f aca="false">IF(AP98=0," ",(AP98-AQ98)*100/AP98)</f>
        <v> </v>
      </c>
      <c r="AS98" s="106" t="str">
        <f aca="false">IF(AM98=0," ",(AO98-AM98)*100/AO98)</f>
        <v> </v>
      </c>
      <c r="AT98" s="106" t="str">
        <f aca="false">IF(AM98=0," ",(AO98*$AB98+AQ98*(2*$AC98-$AB98))/(2*$AC98))</f>
        <v> </v>
      </c>
      <c r="AU98" s="106" t="str">
        <f aca="false">IF(AM98=0," ",(AT98-AM98)*100/AT98)</f>
        <v> </v>
      </c>
      <c r="AV98" s="65"/>
      <c r="AW98" s="109"/>
      <c r="AX98" s="109"/>
      <c r="AY98" s="109"/>
      <c r="AZ98" s="108"/>
      <c r="BA98" s="108"/>
      <c r="BB98" s="105" t="n">
        <f aca="false">AZ98+BA98-X98</f>
        <v>0</v>
      </c>
      <c r="BC98" s="105" t="n">
        <f aca="false">AZ98+BA98</f>
        <v>0</v>
      </c>
      <c r="BD98" s="107" t="n">
        <f aca="false">(0.002228009259*0.5*(BC98+BA98))/($H$12*$E$23*$E$24)</f>
        <v>0</v>
      </c>
      <c r="BE98" s="105" t="e">
        <f aca="false">AZ98/BB98</f>
        <v>#DIV/0!</v>
      </c>
      <c r="BF98" s="105" t="n">
        <f aca="false">AZ98*1440/($E$16*$H$11*$H$12)</f>
        <v>0</v>
      </c>
      <c r="BG98" s="105" t="n">
        <f aca="false">BF98*1.03^($H$5-T98)</f>
        <v>0</v>
      </c>
      <c r="BH98" s="106" t="e">
        <f aca="false">0.01*(BS98-BM98)</f>
        <v>#VALUE!</v>
      </c>
      <c r="BI98" s="106" t="e">
        <f aca="false">((AW98+AX98)/2)-BH98-AY98</f>
        <v>#VALUE!</v>
      </c>
      <c r="BJ98" s="107" t="e">
        <f aca="false">BG98/BI98</f>
        <v>#VALUE!</v>
      </c>
      <c r="BK98" s="108"/>
      <c r="BL98" s="108"/>
      <c r="BM98" s="109"/>
      <c r="BN98" s="109"/>
      <c r="BO98" s="109"/>
      <c r="BP98" s="106" t="str">
        <f aca="false">IF(BM98=0," ",(BN98*BC98-BM98*AZ98)/BA98)</f>
        <v> </v>
      </c>
      <c r="BQ98" s="105" t="str">
        <f aca="false">IF(BO98=0," ",(BO98-BP98)*100/BO98)</f>
        <v> </v>
      </c>
      <c r="BR98" s="106" t="str">
        <f aca="false">IF(BM98=0," ",(AO98-BM98)*100/AO98)</f>
        <v> </v>
      </c>
      <c r="BS98" s="106" t="str">
        <f aca="false">IF(BM98=0," ",(BN98+BP98)/2)</f>
        <v> </v>
      </c>
      <c r="BT98" s="106" t="str">
        <f aca="false">IF(BM98=0," ",(BS98-BM98)*100/BS98)</f>
        <v> </v>
      </c>
      <c r="BU98" s="65"/>
      <c r="BV98" s="109"/>
      <c r="BW98" s="109"/>
      <c r="BX98" s="109"/>
      <c r="BY98" s="108"/>
      <c r="BZ98" s="108"/>
      <c r="CA98" s="105" t="n">
        <f aca="false">BY98+BZ98-X98</f>
        <v>0</v>
      </c>
      <c r="CB98" s="105" t="n">
        <f aca="false">BY98+BZ98</f>
        <v>0</v>
      </c>
      <c r="CC98" s="107" t="n">
        <f aca="false">(0.002228009259*0.5*(CB98+BZ98))/($H$13*$E$23*$E$24)</f>
        <v>0</v>
      </c>
      <c r="CD98" s="105" t="e">
        <f aca="false">BY98/CA98</f>
        <v>#DIV/0!</v>
      </c>
      <c r="CE98" s="105" t="n">
        <f aca="false">BY98*1440/($E$16*$H$11*$H$13)</f>
        <v>0</v>
      </c>
      <c r="CF98" s="105" t="n">
        <f aca="false">CE98*1.03^($H$5-T98)</f>
        <v>0</v>
      </c>
      <c r="CG98" s="106" t="e">
        <f aca="false">0.01*(CR98-CL98)</f>
        <v>#VALUE!</v>
      </c>
      <c r="CH98" s="106" t="e">
        <f aca="false">((BV98+BW98)/2)-CG98-BX98</f>
        <v>#VALUE!</v>
      </c>
      <c r="CI98" s="107" t="e">
        <f aca="false">CF98/CH98</f>
        <v>#VALUE!</v>
      </c>
      <c r="CJ98" s="108"/>
      <c r="CK98" s="108"/>
      <c r="CL98" s="109"/>
      <c r="CM98" s="109"/>
      <c r="CN98" s="109"/>
      <c r="CO98" s="106" t="str">
        <f aca="false">IF(CL98=0," ",(CM98*CB98-CL98*BY98)/BZ98)</f>
        <v> </v>
      </c>
      <c r="CP98" s="105" t="str">
        <f aca="false">IF(CN98=0," ",(CN98-CO98)*100/CN98)</f>
        <v> </v>
      </c>
      <c r="CQ98" s="106" t="str">
        <f aca="false">IF(CL98=0," ",(AO98-CL98)*100/AO98)</f>
        <v> </v>
      </c>
      <c r="CR98" s="106" t="str">
        <f aca="false">IF(CL98=0," ",(CM98+CO98)/2)</f>
        <v> </v>
      </c>
      <c r="CS98" s="106" t="str">
        <f aca="false">IF(CL98=0," ",(CR98-CL98)*100/CR98)</f>
        <v> </v>
      </c>
      <c r="CT98" s="109"/>
      <c r="CU98" s="109"/>
      <c r="CV98" s="109"/>
      <c r="CW98" s="108"/>
      <c r="CX98" s="108"/>
      <c r="CY98" s="105" t="n">
        <f aca="false">CW98+CX98-X98</f>
        <v>0</v>
      </c>
      <c r="CZ98" s="105" t="n">
        <f aca="false">CW98+CX98</f>
        <v>0</v>
      </c>
      <c r="DA98" s="107" t="n">
        <f aca="false">(0.002228009259*0.5*(CZ98+CX98))/($H$14*$E$67*$E$68)</f>
        <v>0</v>
      </c>
      <c r="DB98" s="105" t="e">
        <f aca="false">CW98/CY98</f>
        <v>#DIV/0!</v>
      </c>
      <c r="DC98" s="105" t="n">
        <f aca="false">CW98*1440/($E$60*$H$11*$H$14)</f>
        <v>0</v>
      </c>
      <c r="DD98" s="105" t="n">
        <f aca="false">DC98*1.03^($H$5-T98)</f>
        <v>0</v>
      </c>
      <c r="DE98" s="106" t="e">
        <f aca="false">0.01*(DP98-DJ98)</f>
        <v>#VALUE!</v>
      </c>
      <c r="DF98" s="106" t="e">
        <f aca="false">((CT98+CU98)/2)-DE98-CV98</f>
        <v>#VALUE!</v>
      </c>
      <c r="DG98" s="107" t="e">
        <f aca="false">DD98/DF98</f>
        <v>#VALUE!</v>
      </c>
      <c r="DH98" s="108"/>
      <c r="DI98" s="108"/>
      <c r="DJ98" s="109"/>
      <c r="DK98" s="109"/>
      <c r="DL98" s="109"/>
      <c r="DM98" s="106" t="str">
        <f aca="false">IF(DJ98=0," ",(DK98*CZ98-DJ98*CW98)/CX98)</f>
        <v> </v>
      </c>
      <c r="DN98" s="105" t="str">
        <f aca="false">IF(DL98=0," ",(DL98-DM98)*100/DL98)</f>
        <v> </v>
      </c>
      <c r="DO98" s="106" t="str">
        <f aca="false">IF(DJ98=0," ",(AO98-DJ98)*100/AO98)</f>
        <v> </v>
      </c>
      <c r="DP98" s="106" t="str">
        <f aca="false">IF(DJ98=0," ",(DK98+DM98)/2)</f>
        <v> </v>
      </c>
      <c r="DQ98" s="111" t="str">
        <f aca="false">IF(DJ98=0," ",(DP98-DJ98)*100/DP98)</f>
        <v> </v>
      </c>
    </row>
    <row r="99" customFormat="false" ht="12.75" hidden="false" customHeight="false" outlineLevel="0" collapsed="false"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</row>
    <row r="100" customFormat="false" ht="12.75" hidden="false" customHeight="false" outlineLevel="0" collapsed="false"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</row>
    <row r="101" customFormat="false" ht="12.75" hidden="false" customHeight="false" outlineLevel="0" collapsed="false"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</row>
    <row r="102" customFormat="false" ht="12.75" hidden="false" customHeight="false" outlineLevel="0" collapsed="false"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</row>
    <row r="103" customFormat="false" ht="12.75" hidden="false" customHeight="false" outlineLevel="0" collapsed="false"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</row>
    <row r="104" customFormat="false" ht="12.75" hidden="false" customHeight="false" outlineLevel="0" collapsed="false"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</row>
    <row r="105" customFormat="false" ht="12.75" hidden="false" customHeight="false" outlineLevel="0" collapsed="false"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</row>
    <row r="106" customFormat="false" ht="12.75" hidden="false" customHeight="false" outlineLevel="0" collapsed="false"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</row>
    <row r="107" customFormat="false" ht="12.75" hidden="false" customHeight="false" outlineLevel="0" collapsed="false"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</row>
    <row r="108" customFormat="false" ht="12.75" hidden="false" customHeight="false" outlineLevel="0" collapsed="false"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</row>
    <row r="109" customFormat="false" ht="12.75" hidden="false" customHeight="false" outlineLevel="0" collapsed="false"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</row>
    <row r="110" customFormat="false" ht="12.75" hidden="false" customHeight="false" outlineLevel="0" collapsed="false"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</row>
    <row r="111" customFormat="false" ht="12.75" hidden="false" customHeight="false" outlineLevel="0" collapsed="false"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</row>
    <row r="112" customFormat="false" ht="12.75" hidden="false" customHeight="false" outlineLevel="0" collapsed="false"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</row>
    <row r="113" customFormat="false" ht="12.75" hidden="false" customHeight="false" outlineLevel="0" collapsed="false"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</row>
    <row r="114" customFormat="false" ht="12.75" hidden="false" customHeight="false" outlineLevel="0" collapsed="false"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</row>
    <row r="115" customFormat="false" ht="12.75" hidden="false" customHeight="false" outlineLevel="0" collapsed="false"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</row>
    <row r="116" customFormat="false" ht="12.75" hidden="false" customHeight="false" outlineLevel="0" collapsed="false"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</row>
    <row r="117" customFormat="false" ht="12.75" hidden="false" customHeight="false" outlineLevel="0" collapsed="false"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</row>
    <row r="118" customFormat="false" ht="12.75" hidden="false" customHeight="false" outlineLevel="0" collapsed="false"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</row>
    <row r="119" customFormat="false" ht="12.75" hidden="false" customHeight="false" outlineLevel="0" collapsed="false"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</row>
    <row r="120" customFormat="false" ht="12.75" hidden="false" customHeight="false" outlineLevel="0" collapsed="false"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</row>
    <row r="121" customFormat="false" ht="12.75" hidden="false" customHeight="false" outlineLevel="0" collapsed="false"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</row>
    <row r="122" customFormat="false" ht="12.75" hidden="false" customHeight="false" outlineLevel="0" collapsed="false"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</row>
    <row r="123" customFormat="false" ht="12.75" hidden="false" customHeight="false" outlineLevel="0" collapsed="false"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</row>
    <row r="124" customFormat="false" ht="12.75" hidden="false" customHeight="false" outlineLevel="0" collapsed="false"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105" min="98" style="5" width="6.85"/>
    <col collapsed="false" customWidth="true" hidden="false" outlineLevel="0" max="107" min="106" style="5" width="9.7"/>
    <col collapsed="false" customWidth="true" hidden="false" outlineLevel="0" max="108" min="108" style="5" width="12.7"/>
    <col collapsed="false" customWidth="true" hidden="false" outlineLevel="0" max="109" min="109" style="5" width="7.42"/>
    <col collapsed="false" customWidth="true" hidden="false" outlineLevel="0" max="110" min="110" style="5" width="7.56"/>
    <col collapsed="false" customWidth="true" hidden="false" outlineLevel="0" max="111" min="111" style="5" width="15.56"/>
    <col collapsed="false" customWidth="true" hidden="false" outlineLevel="0" max="116" min="112" style="5" width="6.85"/>
    <col collapsed="false" customWidth="true" hidden="false" outlineLevel="0" max="117" min="117" style="5" width="8.7"/>
    <col collapsed="false" customWidth="true" hidden="false" outlineLevel="0" max="118" min="118" style="5" width="10.56"/>
    <col collapsed="false" customWidth="true" hidden="false" outlineLevel="0" max="119" min="119" style="5" width="7.56"/>
    <col collapsed="false" customWidth="true" hidden="false" outlineLevel="0" max="120" min="120" style="5" width="6.7"/>
    <col collapsed="false" customWidth="true" hidden="false" outlineLevel="0" max="121" min="121" style="5" width="7.56"/>
    <col collapsed="false" customWidth="true" hidden="false" outlineLevel="0" max="122" min="122" style="2" width="6.7"/>
    <col collapsed="false" customWidth="true" hidden="false" outlineLevel="0" max="123" min="123" style="2" width="24.7"/>
    <col collapsed="false" customWidth="true" hidden="false" outlineLevel="0" max="124" min="124" style="2" width="15.85"/>
    <col collapsed="false" customWidth="true" hidden="false" outlineLevel="0" max="125" min="125" style="2" width="12.14"/>
    <col collapsed="false" customWidth="true" hidden="false" outlineLevel="0" max="126" min="126" style="2" width="11.99"/>
    <col collapsed="false" customWidth="true" hidden="false" outlineLevel="0" max="127" min="127" style="2" width="18.56"/>
    <col collapsed="false" customWidth="true" hidden="false" outlineLevel="0" max="128" min="128" style="2" width="11.28"/>
    <col collapsed="false" customWidth="true" hidden="false" outlineLevel="0" max="129" min="129" style="2" width="13.28"/>
    <col collapsed="false" customWidth="true" hidden="false" outlineLevel="0" max="130" min="130" style="2" width="9.99"/>
    <col collapsed="false" customWidth="true" hidden="false" outlineLevel="0" max="131" min="131" style="2" width="8.7"/>
    <col collapsed="false" customWidth="true" hidden="false" outlineLevel="0" max="132" min="132" style="2" width="9.56"/>
    <col collapsed="false" customWidth="true" hidden="false" outlineLevel="0" max="133" min="133" style="2" width="3.99"/>
    <col collapsed="false" customWidth="true" hidden="false" outlineLevel="0" max="134" min="134" style="2" width="21.13"/>
    <col collapsed="false" customWidth="true" hidden="false" outlineLevel="0" max="135" min="135" style="2" width="15.28"/>
    <col collapsed="false" customWidth="true" hidden="false" outlineLevel="0" max="136" min="136" style="2" width="12.28"/>
    <col collapsed="false" customWidth="false" hidden="false" outlineLevel="0" max="141" min="137" style="2" width="9.14"/>
    <col collapsed="false" customWidth="true" hidden="false" outlineLevel="0" max="142" min="142" style="2" width="3.99"/>
    <col collapsed="false" customWidth="true" hidden="false" outlineLevel="0" max="143" min="143" style="2" width="24.7"/>
    <col collapsed="false" customWidth="true" hidden="false" outlineLevel="0" max="144" min="144" style="2" width="15.85"/>
    <col collapsed="false" customWidth="true" hidden="false" outlineLevel="0" max="145" min="145" style="2" width="12.14"/>
    <col collapsed="false" customWidth="true" hidden="false" outlineLevel="0" max="146" min="146" style="2" width="11.99"/>
    <col collapsed="false" customWidth="true" hidden="false" outlineLevel="0" max="147" min="147" style="2" width="17.7"/>
    <col collapsed="false" customWidth="true" hidden="false" outlineLevel="0" max="148" min="148" style="2" width="11.28"/>
    <col collapsed="false" customWidth="true" hidden="false" outlineLevel="0" max="149" min="149" style="2" width="13.28"/>
    <col collapsed="false" customWidth="true" hidden="false" outlineLevel="0" max="150" min="150" style="2" width="9.99"/>
    <col collapsed="false" customWidth="true" hidden="false" outlineLevel="0" max="151" min="151" style="2" width="8.7"/>
    <col collapsed="false" customWidth="true" hidden="false" outlineLevel="0" max="152" min="152" style="2" width="9.56"/>
    <col collapsed="false" customWidth="true" hidden="false" outlineLevel="0" max="153" min="153" style="2" width="3.99"/>
    <col collapsed="false" customWidth="true" hidden="false" outlineLevel="0" max="154" min="154" style="2" width="21.99"/>
    <col collapsed="false" customWidth="true" hidden="false" outlineLevel="0" max="155" min="155" style="2" width="15.28"/>
    <col collapsed="false" customWidth="true" hidden="false" outlineLevel="0" max="156" min="156" style="2" width="11.99"/>
    <col collapsed="false" customWidth="false" hidden="false" outlineLevel="0" max="161" min="157" style="2" width="9.14"/>
    <col collapsed="false" customWidth="true" hidden="false" outlineLevel="0" max="162" min="162" style="2" width="4.7"/>
    <col collapsed="false" customWidth="true" hidden="false" outlineLevel="0" max="163" min="163" style="2" width="24.7"/>
    <col collapsed="false" customWidth="true" hidden="false" outlineLevel="0" max="164" min="164" style="2" width="15.85"/>
    <col collapsed="false" customWidth="true" hidden="false" outlineLevel="0" max="165" min="165" style="2" width="12.14"/>
    <col collapsed="false" customWidth="true" hidden="false" outlineLevel="0" max="166" min="166" style="2" width="11.99"/>
    <col collapsed="false" customWidth="true" hidden="false" outlineLevel="0" max="167" min="167" style="2" width="17.7"/>
    <col collapsed="false" customWidth="true" hidden="false" outlineLevel="0" max="168" min="168" style="2" width="11.28"/>
    <col collapsed="false" customWidth="true" hidden="false" outlineLevel="0" max="169" min="169" style="2" width="13.28"/>
    <col collapsed="false" customWidth="true" hidden="false" outlineLevel="0" max="170" min="170" style="2" width="9.99"/>
    <col collapsed="false" customWidth="true" hidden="false" outlineLevel="0" max="171" min="171" style="2" width="8.7"/>
    <col collapsed="false" customWidth="true" hidden="false" outlineLevel="0" max="172" min="172" style="2" width="9.56"/>
    <col collapsed="false" customWidth="true" hidden="false" outlineLevel="0" max="173" min="173" style="2" width="3.99"/>
    <col collapsed="false" customWidth="true" hidden="false" outlineLevel="0" max="174" min="174" style="2" width="21.13"/>
    <col collapsed="false" customWidth="true" hidden="false" outlineLevel="0" max="175" min="175" style="2" width="15.99"/>
    <col collapsed="false" customWidth="true" hidden="false" outlineLevel="0" max="176" min="176" style="2" width="11.99"/>
    <col collapsed="false" customWidth="false" hidden="false" outlineLevel="0" max="181" min="177" style="2" width="9.14"/>
    <col collapsed="false" customWidth="true" hidden="false" outlineLevel="0" max="182" min="182" style="2" width="5.56"/>
    <col collapsed="false" customWidth="true" hidden="false" outlineLevel="0" max="183" min="183" style="2" width="24.7"/>
    <col collapsed="false" customWidth="true" hidden="false" outlineLevel="0" max="184" min="184" style="2" width="15.85"/>
    <col collapsed="false" customWidth="true" hidden="false" outlineLevel="0" max="185" min="185" style="2" width="12.14"/>
    <col collapsed="false" customWidth="true" hidden="false" outlineLevel="0" max="186" min="186" style="2" width="11.99"/>
    <col collapsed="false" customWidth="true" hidden="false" outlineLevel="0" max="187" min="187" style="2" width="17.7"/>
    <col collapsed="false" customWidth="true" hidden="false" outlineLevel="0" max="188" min="188" style="2" width="11.28"/>
    <col collapsed="false" customWidth="true" hidden="false" outlineLevel="0" max="189" min="189" style="2" width="13.28"/>
    <col collapsed="false" customWidth="true" hidden="false" outlineLevel="0" max="190" min="190" style="2" width="9.99"/>
    <col collapsed="false" customWidth="true" hidden="false" outlineLevel="0" max="191" min="191" style="2" width="8.7"/>
    <col collapsed="false" customWidth="true" hidden="false" outlineLevel="0" max="192" min="192" style="2" width="9.56"/>
    <col collapsed="false" customWidth="true" hidden="false" outlineLevel="0" max="193" min="193" style="2" width="3.99"/>
    <col collapsed="false" customWidth="true" hidden="false" outlineLevel="0" max="194" min="194" style="2" width="21.13"/>
    <col collapsed="false" customWidth="true" hidden="false" outlineLevel="0" max="195" min="195" style="2" width="15.28"/>
    <col collapsed="false" customWidth="true" hidden="false" outlineLevel="0" max="196" min="196" style="2" width="12.56"/>
    <col collapsed="false" customWidth="false" hidden="false" outlineLevel="0" max="201" min="197" style="2" width="9.14"/>
    <col collapsed="false" customWidth="true" hidden="false" outlineLevel="0" max="202" min="202" style="2" width="5.85"/>
    <col collapsed="false" customWidth="true" hidden="false" outlineLevel="0" max="203" min="203" style="2" width="24.7"/>
    <col collapsed="false" customWidth="true" hidden="false" outlineLevel="0" max="204" min="204" style="2" width="15.85"/>
    <col collapsed="false" customWidth="true" hidden="false" outlineLevel="0" max="205" min="205" style="2" width="12.14"/>
    <col collapsed="false" customWidth="true" hidden="false" outlineLevel="0" max="206" min="206" style="2" width="11.99"/>
    <col collapsed="false" customWidth="true" hidden="false" outlineLevel="0" max="207" min="207" style="2" width="17.7"/>
    <col collapsed="false" customWidth="true" hidden="false" outlineLevel="0" max="208" min="208" style="2" width="11.28"/>
    <col collapsed="false" customWidth="true" hidden="false" outlineLevel="0" max="209" min="209" style="2" width="13.28"/>
    <col collapsed="false" customWidth="true" hidden="false" outlineLevel="0" max="210" min="210" style="2" width="9.99"/>
    <col collapsed="false" customWidth="true" hidden="false" outlineLevel="0" max="211" min="211" style="2" width="8.7"/>
    <col collapsed="false" customWidth="true" hidden="false" outlineLevel="0" max="212" min="212" style="2" width="9.56"/>
    <col collapsed="false" customWidth="true" hidden="false" outlineLevel="0" max="213" min="213" style="2" width="3.99"/>
    <col collapsed="false" customWidth="true" hidden="false" outlineLevel="0" max="214" min="214" style="2" width="21.84"/>
    <col collapsed="false" customWidth="true" hidden="false" outlineLevel="0" max="215" min="215" style="2" width="15.28"/>
    <col collapsed="false" customWidth="true" hidden="false" outlineLevel="0" max="216" min="216" style="2" width="11.99"/>
    <col collapsed="false" customWidth="false" hidden="false" outlineLevel="0" max="221" min="217" style="2" width="9.14"/>
    <col collapsed="false" customWidth="true" hidden="false" outlineLevel="0" max="222" min="222" style="2" width="5.56"/>
    <col collapsed="false" customWidth="true" hidden="false" outlineLevel="0" max="223" min="223" style="2" width="24.7"/>
    <col collapsed="false" customWidth="true" hidden="false" outlineLevel="0" max="225" min="224" style="2" width="15.85"/>
    <col collapsed="false" customWidth="true" hidden="false" outlineLevel="0" max="226" min="226" style="2" width="15.41"/>
    <col collapsed="false" customWidth="true" hidden="false" outlineLevel="0" max="227" min="227" style="2" width="17.7"/>
    <col collapsed="false" customWidth="true" hidden="false" outlineLevel="0" max="228" min="228" style="2" width="11.28"/>
    <col collapsed="false" customWidth="true" hidden="false" outlineLevel="0" max="229" min="229" style="2" width="13.28"/>
    <col collapsed="false" customWidth="true" hidden="false" outlineLevel="0" max="230" min="230" style="2" width="9.99"/>
    <col collapsed="false" customWidth="true" hidden="false" outlineLevel="0" max="231" min="231" style="2" width="8.7"/>
    <col collapsed="false" customWidth="true" hidden="false" outlineLevel="0" max="232" min="232" style="2" width="9.56"/>
    <col collapsed="false" customWidth="true" hidden="false" outlineLevel="0" max="233" min="233" style="2" width="3.99"/>
    <col collapsed="false" customWidth="true" hidden="false" outlineLevel="0" max="234" min="234" style="2" width="21.13"/>
    <col collapsed="false" customWidth="true" hidden="false" outlineLevel="0" max="235" min="235" style="2" width="15.28"/>
    <col collapsed="false" customWidth="true" hidden="false" outlineLevel="0" max="237" min="236" style="2" width="14.85"/>
    <col collapsed="false" customWidth="false" hidden="false" outlineLevel="0" max="241" min="238" style="2" width="9.14"/>
    <col collapsed="false" customWidth="true" hidden="false" outlineLevel="0" max="242" min="242" style="2" width="6.13"/>
    <col collapsed="false" customWidth="true" hidden="false" outlineLevel="0" max="243" min="243" style="2" width="50.56"/>
    <col collapsed="false" customWidth="true" hidden="false" outlineLevel="0" max="244" min="244" style="2" width="21.84"/>
    <col collapsed="false" customWidth="false" hidden="false" outlineLevel="0" max="257" min="245" style="2" width="9.14"/>
  </cols>
  <sheetData>
    <row r="1" customFormat="false" ht="15.75" hidden="false" customHeight="false" outlineLevel="0" collapsed="false">
      <c r="A1" s="6" t="s">
        <v>542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9"/>
      <c r="DS2" s="11"/>
      <c r="DT2" s="9"/>
      <c r="DU2" s="9"/>
      <c r="DV2" s="9"/>
      <c r="DW2" s="9"/>
      <c r="DX2" s="9"/>
      <c r="DY2" s="9"/>
      <c r="DZ2" s="9"/>
      <c r="EA2" s="9"/>
      <c r="EB2" s="9"/>
      <c r="EC2" s="8"/>
      <c r="ED2" s="8"/>
      <c r="EE2" s="8"/>
      <c r="EF2" s="8"/>
      <c r="EG2" s="8"/>
      <c r="EH2" s="8"/>
      <c r="EI2" s="8"/>
      <c r="EJ2" s="8"/>
      <c r="EK2" s="8"/>
      <c r="EL2" s="8"/>
      <c r="EM2" s="11"/>
      <c r="EN2" s="9"/>
      <c r="EO2" s="9"/>
      <c r="EP2" s="9"/>
      <c r="EQ2" s="9"/>
      <c r="ER2" s="9"/>
      <c r="ES2" s="9"/>
      <c r="ET2" s="9"/>
      <c r="EU2" s="9"/>
      <c r="EV2" s="9"/>
      <c r="EW2" s="8"/>
      <c r="EX2" s="8"/>
      <c r="EY2" s="8"/>
      <c r="EZ2" s="8"/>
      <c r="FA2" s="8"/>
      <c r="FB2" s="8"/>
      <c r="FC2" s="8"/>
      <c r="FD2" s="8"/>
      <c r="FE2" s="8"/>
      <c r="FF2" s="8"/>
      <c r="FG2" s="11"/>
      <c r="FH2" s="9"/>
      <c r="FI2" s="9"/>
      <c r="FJ2" s="9"/>
      <c r="FK2" s="9"/>
      <c r="FL2" s="9"/>
      <c r="FM2" s="9"/>
      <c r="FN2" s="9"/>
      <c r="FO2" s="9"/>
      <c r="FP2" s="9"/>
      <c r="FQ2" s="8"/>
      <c r="FR2" s="8"/>
      <c r="FS2" s="8"/>
      <c r="FT2" s="8"/>
      <c r="FU2" s="8"/>
      <c r="FV2" s="8"/>
      <c r="FW2" s="8"/>
      <c r="FX2" s="8"/>
      <c r="FY2" s="8"/>
      <c r="FZ2" s="8"/>
      <c r="GA2" s="11"/>
      <c r="GB2" s="9"/>
      <c r="GC2" s="9"/>
      <c r="GD2" s="9"/>
      <c r="GE2" s="9"/>
      <c r="GF2" s="9"/>
      <c r="GG2" s="9"/>
      <c r="GH2" s="9"/>
      <c r="GI2" s="9"/>
      <c r="GJ2" s="9"/>
      <c r="GK2" s="8"/>
      <c r="GL2" s="8"/>
      <c r="GM2" s="8"/>
      <c r="GN2" s="8"/>
      <c r="GO2" s="8"/>
      <c r="GP2" s="8"/>
      <c r="GQ2" s="8"/>
      <c r="GR2" s="8"/>
      <c r="GS2" s="8"/>
      <c r="GT2" s="8"/>
      <c r="GU2" s="11"/>
      <c r="GV2" s="9"/>
      <c r="GW2" s="9"/>
      <c r="GX2" s="9"/>
      <c r="GY2" s="9"/>
      <c r="GZ2" s="9"/>
      <c r="HA2" s="9"/>
      <c r="HB2" s="9"/>
      <c r="HC2" s="9"/>
      <c r="HD2" s="9"/>
      <c r="HE2" s="8"/>
      <c r="HF2" s="8"/>
      <c r="HG2" s="8"/>
      <c r="HH2" s="8"/>
      <c r="HI2" s="8"/>
      <c r="HJ2" s="8"/>
      <c r="HK2" s="8"/>
      <c r="HL2" s="8"/>
      <c r="HM2" s="8"/>
      <c r="HN2" s="8"/>
      <c r="HO2" s="11"/>
      <c r="HP2" s="9"/>
      <c r="HQ2" s="9"/>
      <c r="HR2" s="9"/>
      <c r="HS2" s="9"/>
      <c r="HT2" s="9"/>
      <c r="HU2" s="9"/>
      <c r="HV2" s="9"/>
      <c r="HW2" s="9"/>
      <c r="HX2" s="9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</row>
    <row r="3" s="20" customFormat="true" ht="18.75" hidden="false" customHeight="false" outlineLevel="0" collapsed="false">
      <c r="A3" s="12" t="s">
        <v>543</v>
      </c>
      <c r="B3" s="13"/>
      <c r="C3" s="15"/>
      <c r="D3" s="16" t="s">
        <v>2</v>
      </c>
      <c r="E3" s="17"/>
      <c r="F3" s="9"/>
      <c r="G3" s="16" t="s">
        <v>544</v>
      </c>
      <c r="H3" s="8"/>
      <c r="I3" s="9"/>
      <c r="J3" s="16" t="s">
        <v>545</v>
      </c>
      <c r="K3" s="13"/>
      <c r="L3" s="9"/>
      <c r="M3" s="12" t="s">
        <v>546</v>
      </c>
      <c r="N3" s="11"/>
      <c r="O3" s="11"/>
      <c r="P3" s="9"/>
      <c r="Q3" s="18" t="s">
        <v>547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548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548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548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8" t="s">
        <v>548</v>
      </c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9"/>
      <c r="DS3" s="18" t="s">
        <v>549</v>
      </c>
      <c r="DT3" s="9"/>
      <c r="DU3" s="9"/>
      <c r="DV3" s="9"/>
      <c r="DW3" s="9"/>
      <c r="DX3" s="9"/>
      <c r="DY3" s="9"/>
      <c r="DZ3" s="9"/>
      <c r="EA3" s="9"/>
      <c r="EB3" s="9"/>
      <c r="EC3" s="15"/>
      <c r="ED3" s="18" t="s">
        <v>550</v>
      </c>
      <c r="EE3" s="9"/>
      <c r="EF3" s="9"/>
      <c r="EG3" s="9"/>
      <c r="EH3" s="9"/>
      <c r="EI3" s="9"/>
      <c r="EJ3" s="9"/>
      <c r="EK3" s="9"/>
      <c r="EL3" s="15"/>
      <c r="EM3" s="18" t="s">
        <v>551</v>
      </c>
      <c r="EN3" s="9"/>
      <c r="EO3" s="9"/>
      <c r="EP3" s="9"/>
      <c r="EQ3" s="9"/>
      <c r="ER3" s="9"/>
      <c r="ES3" s="9"/>
      <c r="ET3" s="9"/>
      <c r="EU3" s="9"/>
      <c r="EV3" s="9"/>
      <c r="EW3" s="15"/>
      <c r="EX3" s="18" t="s">
        <v>552</v>
      </c>
      <c r="EY3" s="9"/>
      <c r="EZ3" s="9"/>
      <c r="FA3" s="9"/>
      <c r="FB3" s="9"/>
      <c r="FC3" s="9"/>
      <c r="FD3" s="9"/>
      <c r="FE3" s="9"/>
      <c r="FF3" s="15"/>
      <c r="FG3" s="18" t="s">
        <v>553</v>
      </c>
      <c r="FH3" s="9"/>
      <c r="FI3" s="9"/>
      <c r="FJ3" s="9"/>
      <c r="FK3" s="9"/>
      <c r="FL3" s="9"/>
      <c r="FM3" s="9"/>
      <c r="FN3" s="9"/>
      <c r="FO3" s="9"/>
      <c r="FP3" s="9"/>
      <c r="FQ3" s="15"/>
      <c r="FR3" s="18" t="s">
        <v>554</v>
      </c>
      <c r="FS3" s="9"/>
      <c r="FT3" s="9"/>
      <c r="FU3" s="9"/>
      <c r="FV3" s="9"/>
      <c r="FW3" s="9"/>
      <c r="FX3" s="9"/>
      <c r="FY3" s="9"/>
      <c r="FZ3" s="15"/>
      <c r="GA3" s="18" t="s">
        <v>555</v>
      </c>
      <c r="GB3" s="9"/>
      <c r="GC3" s="9"/>
      <c r="GD3" s="9"/>
      <c r="GE3" s="9"/>
      <c r="GF3" s="9"/>
      <c r="GG3" s="9"/>
      <c r="GH3" s="9"/>
      <c r="GI3" s="9"/>
      <c r="GJ3" s="9"/>
      <c r="GK3" s="15"/>
      <c r="GL3" s="18" t="s">
        <v>556</v>
      </c>
      <c r="GM3" s="9"/>
      <c r="GN3" s="9"/>
      <c r="GO3" s="9"/>
      <c r="GP3" s="9"/>
      <c r="GQ3" s="9"/>
      <c r="GR3" s="9"/>
      <c r="GS3" s="9"/>
      <c r="GT3" s="15"/>
      <c r="GU3" s="18" t="s">
        <v>557</v>
      </c>
      <c r="GV3" s="9"/>
      <c r="GW3" s="9"/>
      <c r="GX3" s="9"/>
      <c r="GY3" s="9"/>
      <c r="GZ3" s="9"/>
      <c r="HA3" s="9"/>
      <c r="HB3" s="9"/>
      <c r="HC3" s="9"/>
      <c r="HD3" s="9"/>
      <c r="HE3" s="15"/>
      <c r="HF3" s="18" t="s">
        <v>558</v>
      </c>
      <c r="HG3" s="9"/>
      <c r="HH3" s="9"/>
      <c r="HI3" s="9"/>
      <c r="HJ3" s="9"/>
      <c r="HK3" s="9"/>
      <c r="HL3" s="9"/>
      <c r="HM3" s="9"/>
      <c r="HN3" s="15"/>
      <c r="HO3" s="18" t="s">
        <v>559</v>
      </c>
      <c r="HP3" s="9"/>
      <c r="HQ3" s="9"/>
      <c r="HR3" s="9"/>
      <c r="HS3" s="9"/>
      <c r="HT3" s="9"/>
      <c r="HU3" s="9"/>
      <c r="HV3" s="9"/>
      <c r="HW3" s="9"/>
      <c r="HX3" s="9"/>
      <c r="HY3" s="15"/>
      <c r="HZ3" s="18" t="s">
        <v>560</v>
      </c>
      <c r="IA3" s="9"/>
      <c r="IB3" s="9"/>
      <c r="IC3" s="9"/>
      <c r="ID3" s="9"/>
      <c r="IE3" s="9"/>
      <c r="IF3" s="9"/>
      <c r="IG3" s="9"/>
      <c r="IH3" s="15"/>
      <c r="II3" s="12" t="s">
        <v>561</v>
      </c>
      <c r="IJ3" s="11"/>
    </row>
    <row r="4" s="20" customFormat="true" ht="15" hidden="false" customHeight="false" outlineLevel="0" collapsed="false">
      <c r="A4" s="21"/>
      <c r="B4" s="15"/>
      <c r="C4" s="15"/>
      <c r="D4" s="22" t="s">
        <v>23</v>
      </c>
      <c r="E4" s="23"/>
      <c r="F4" s="9"/>
      <c r="G4" s="24" t="s">
        <v>24</v>
      </c>
      <c r="H4" s="25"/>
      <c r="I4" s="9"/>
      <c r="J4" s="24" t="s">
        <v>25</v>
      </c>
      <c r="K4" s="25"/>
      <c r="L4" s="9"/>
      <c r="M4" s="11"/>
      <c r="N4" s="11"/>
      <c r="O4" s="11"/>
      <c r="P4" s="9"/>
      <c r="Q4" s="24" t="s">
        <v>26</v>
      </c>
      <c r="R4" s="9"/>
      <c r="S4" s="9"/>
      <c r="T4" s="9"/>
      <c r="U4" s="9"/>
      <c r="V4" s="9"/>
      <c r="W4" s="9"/>
      <c r="X4" s="9"/>
      <c r="Y4" s="9"/>
      <c r="Z4" s="9"/>
      <c r="AA4" s="9"/>
      <c r="AB4" s="26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7"/>
      <c r="AP4" s="27"/>
      <c r="AQ4" s="27"/>
      <c r="AR4" s="27"/>
      <c r="AS4" s="27"/>
      <c r="AT4" s="27"/>
      <c r="AU4" s="9"/>
      <c r="AV4" s="11"/>
      <c r="AW4" s="24" t="s">
        <v>27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4" t="s">
        <v>28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24" t="s">
        <v>29</v>
      </c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9"/>
      <c r="DS4" s="24" t="s">
        <v>30</v>
      </c>
      <c r="DT4" s="9"/>
      <c r="DU4" s="9"/>
      <c r="DV4" s="9"/>
      <c r="DW4" s="9"/>
      <c r="DX4" s="9"/>
      <c r="DY4" s="9"/>
      <c r="DZ4" s="9"/>
      <c r="EA4" s="9"/>
      <c r="EB4" s="9"/>
      <c r="EC4" s="15"/>
      <c r="ED4" s="24" t="s">
        <v>31</v>
      </c>
      <c r="EE4" s="9"/>
      <c r="EF4" s="9"/>
      <c r="EG4" s="9"/>
      <c r="EH4" s="9"/>
      <c r="EI4" s="9"/>
      <c r="EJ4" s="9"/>
      <c r="EK4" s="9"/>
      <c r="EL4" s="15"/>
      <c r="EM4" s="24" t="s">
        <v>30</v>
      </c>
      <c r="EN4" s="9"/>
      <c r="EO4" s="9"/>
      <c r="EP4" s="9"/>
      <c r="EQ4" s="9"/>
      <c r="ER4" s="9"/>
      <c r="ES4" s="9"/>
      <c r="ET4" s="9"/>
      <c r="EU4" s="9"/>
      <c r="EV4" s="9"/>
      <c r="EW4" s="15"/>
      <c r="EX4" s="24" t="s">
        <v>31</v>
      </c>
      <c r="EY4" s="9"/>
      <c r="EZ4" s="9"/>
      <c r="FA4" s="9"/>
      <c r="FB4" s="9"/>
      <c r="FC4" s="9"/>
      <c r="FD4" s="9"/>
      <c r="FE4" s="9"/>
      <c r="FF4" s="15"/>
      <c r="FG4" s="24" t="s">
        <v>30</v>
      </c>
      <c r="FH4" s="9"/>
      <c r="FI4" s="9"/>
      <c r="FJ4" s="9"/>
      <c r="FK4" s="9"/>
      <c r="FL4" s="9"/>
      <c r="FM4" s="9"/>
      <c r="FN4" s="9"/>
      <c r="FO4" s="9"/>
      <c r="FP4" s="9"/>
      <c r="FQ4" s="15"/>
      <c r="FR4" s="24" t="s">
        <v>31</v>
      </c>
      <c r="FS4" s="9"/>
      <c r="FT4" s="9"/>
      <c r="FU4" s="9"/>
      <c r="FV4" s="9"/>
      <c r="FW4" s="9"/>
      <c r="FX4" s="9"/>
      <c r="FY4" s="9"/>
      <c r="FZ4" s="15"/>
      <c r="GA4" s="24" t="s">
        <v>30</v>
      </c>
      <c r="GB4" s="9"/>
      <c r="GC4" s="9"/>
      <c r="GD4" s="9"/>
      <c r="GE4" s="9"/>
      <c r="GF4" s="9"/>
      <c r="GG4" s="9"/>
      <c r="GH4" s="9"/>
      <c r="GI4" s="9"/>
      <c r="GJ4" s="9"/>
      <c r="GK4" s="15"/>
      <c r="GL4" s="24" t="s">
        <v>31</v>
      </c>
      <c r="GM4" s="9"/>
      <c r="GN4" s="9"/>
      <c r="GO4" s="9"/>
      <c r="GP4" s="9"/>
      <c r="GQ4" s="9"/>
      <c r="GR4" s="9"/>
      <c r="GS4" s="9"/>
      <c r="GT4" s="15"/>
      <c r="GU4" s="24" t="s">
        <v>30</v>
      </c>
      <c r="GV4" s="9"/>
      <c r="GW4" s="9"/>
      <c r="GX4" s="9"/>
      <c r="GY4" s="9"/>
      <c r="GZ4" s="9"/>
      <c r="HA4" s="9"/>
      <c r="HB4" s="9"/>
      <c r="HC4" s="9"/>
      <c r="HD4" s="9"/>
      <c r="HE4" s="15"/>
      <c r="HF4" s="24" t="s">
        <v>31</v>
      </c>
      <c r="HG4" s="9"/>
      <c r="HH4" s="9"/>
      <c r="HI4" s="9"/>
      <c r="HJ4" s="9"/>
      <c r="HK4" s="9"/>
      <c r="HL4" s="9"/>
      <c r="HM4" s="9"/>
      <c r="HN4" s="15"/>
      <c r="HO4" s="24" t="s">
        <v>30</v>
      </c>
      <c r="HP4" s="9"/>
      <c r="HQ4" s="9"/>
      <c r="HR4" s="9"/>
      <c r="HS4" s="9"/>
      <c r="HT4" s="9"/>
      <c r="HU4" s="9"/>
      <c r="HV4" s="9"/>
      <c r="HW4" s="9"/>
      <c r="HX4" s="9"/>
      <c r="HY4" s="15"/>
      <c r="HZ4" s="24" t="s">
        <v>31</v>
      </c>
      <c r="IA4" s="9"/>
      <c r="IB4" s="9"/>
      <c r="IC4" s="9"/>
      <c r="ID4" s="9"/>
      <c r="IE4" s="9"/>
      <c r="IF4" s="9"/>
      <c r="IG4" s="9"/>
      <c r="IH4" s="15"/>
      <c r="II4" s="28" t="s">
        <v>33</v>
      </c>
      <c r="IJ4" s="11"/>
    </row>
    <row r="5" s="20" customFormat="true" ht="16.5" hidden="false" customHeight="false" outlineLevel="0" collapsed="false">
      <c r="A5" s="29" t="s">
        <v>34</v>
      </c>
      <c r="B5" s="30" t="s">
        <v>35</v>
      </c>
      <c r="C5" s="15"/>
      <c r="D5" s="29" t="s">
        <v>36</v>
      </c>
      <c r="E5" s="31" t="s">
        <v>37</v>
      </c>
      <c r="F5" s="9"/>
      <c r="G5" s="29" t="s">
        <v>38</v>
      </c>
      <c r="H5" s="32" t="n">
        <v>26</v>
      </c>
      <c r="I5" s="9"/>
      <c r="J5" s="29" t="s">
        <v>39</v>
      </c>
      <c r="K5" s="33" t="n">
        <v>176</v>
      </c>
      <c r="L5" s="9"/>
      <c r="M5" s="34" t="s">
        <v>40</v>
      </c>
      <c r="N5" s="35" t="s">
        <v>41</v>
      </c>
      <c r="O5" s="36" t="s">
        <v>42</v>
      </c>
      <c r="P5" s="15"/>
      <c r="Q5" s="37" t="s">
        <v>43</v>
      </c>
      <c r="R5" s="38" t="s">
        <v>44</v>
      </c>
      <c r="S5" s="39" t="s">
        <v>45</v>
      </c>
      <c r="T5" s="40"/>
      <c r="U5" s="41" t="s">
        <v>46</v>
      </c>
      <c r="V5" s="42"/>
      <c r="W5" s="41" t="s">
        <v>46</v>
      </c>
      <c r="X5" s="42"/>
      <c r="Y5" s="41" t="s">
        <v>46</v>
      </c>
      <c r="Z5" s="42"/>
      <c r="AA5" s="43" t="s">
        <v>46</v>
      </c>
      <c r="AB5" s="11"/>
      <c r="AC5" s="41" t="s">
        <v>46</v>
      </c>
      <c r="AD5" s="41"/>
      <c r="AE5" s="41" t="s">
        <v>46</v>
      </c>
      <c r="AF5" s="41"/>
      <c r="AG5" s="41" t="s">
        <v>46</v>
      </c>
      <c r="AH5" s="41"/>
      <c r="AI5" s="41" t="s">
        <v>46</v>
      </c>
      <c r="AJ5" s="41"/>
      <c r="AK5" s="41" t="s">
        <v>46</v>
      </c>
      <c r="AL5" s="41"/>
      <c r="AM5" s="41" t="s">
        <v>46</v>
      </c>
      <c r="AN5" s="41"/>
      <c r="AO5" s="41" t="s">
        <v>46</v>
      </c>
      <c r="AP5" s="41"/>
      <c r="AQ5" s="41" t="s">
        <v>46</v>
      </c>
      <c r="AR5" s="41"/>
      <c r="AS5" s="44" t="s">
        <v>46</v>
      </c>
      <c r="AT5" s="41"/>
      <c r="AU5" s="45"/>
      <c r="AV5" s="46"/>
      <c r="AW5" s="47" t="s">
        <v>47</v>
      </c>
      <c r="AX5" s="42"/>
      <c r="AY5" s="41" t="s">
        <v>47</v>
      </c>
      <c r="AZ5" s="41"/>
      <c r="BA5" s="41" t="s">
        <v>47</v>
      </c>
      <c r="BB5" s="42"/>
      <c r="BC5" s="41" t="s">
        <v>47</v>
      </c>
      <c r="BD5" s="41"/>
      <c r="BE5" s="41" t="s">
        <v>47</v>
      </c>
      <c r="BF5" s="42"/>
      <c r="BG5" s="41" t="s">
        <v>47</v>
      </c>
      <c r="BH5" s="42"/>
      <c r="BI5" s="41" t="s">
        <v>47</v>
      </c>
      <c r="BJ5" s="42"/>
      <c r="BK5" s="41" t="s">
        <v>47</v>
      </c>
      <c r="BL5" s="41"/>
      <c r="BM5" s="41" t="s">
        <v>47</v>
      </c>
      <c r="BN5" s="41"/>
      <c r="BO5" s="41" t="s">
        <v>47</v>
      </c>
      <c r="BP5" s="41"/>
      <c r="BQ5" s="41" t="s">
        <v>47</v>
      </c>
      <c r="BR5" s="41"/>
      <c r="BS5" s="44" t="s">
        <v>47</v>
      </c>
      <c r="BT5" s="44"/>
      <c r="BU5" s="46"/>
      <c r="BV5" s="47" t="s">
        <v>48</v>
      </c>
      <c r="BW5" s="42"/>
      <c r="BX5" s="41" t="s">
        <v>48</v>
      </c>
      <c r="BY5" s="41"/>
      <c r="BZ5" s="41" t="s">
        <v>48</v>
      </c>
      <c r="CA5" s="42"/>
      <c r="CB5" s="41" t="s">
        <v>48</v>
      </c>
      <c r="CC5" s="41"/>
      <c r="CD5" s="41" t="s">
        <v>48</v>
      </c>
      <c r="CE5" s="42"/>
      <c r="CF5" s="41" t="s">
        <v>48</v>
      </c>
      <c r="CG5" s="42"/>
      <c r="CH5" s="41" t="s">
        <v>48</v>
      </c>
      <c r="CI5" s="42"/>
      <c r="CJ5" s="41" t="s">
        <v>48</v>
      </c>
      <c r="CK5" s="41"/>
      <c r="CL5" s="41" t="s">
        <v>48</v>
      </c>
      <c r="CM5" s="41"/>
      <c r="CN5" s="41" t="s">
        <v>48</v>
      </c>
      <c r="CO5" s="41"/>
      <c r="CP5" s="41" t="s">
        <v>48</v>
      </c>
      <c r="CQ5" s="41"/>
      <c r="CR5" s="44" t="s">
        <v>48</v>
      </c>
      <c r="CS5" s="44"/>
      <c r="CT5" s="47" t="s">
        <v>49</v>
      </c>
      <c r="CU5" s="42"/>
      <c r="CV5" s="41" t="s">
        <v>49</v>
      </c>
      <c r="CW5" s="41"/>
      <c r="CX5" s="41" t="s">
        <v>49</v>
      </c>
      <c r="CY5" s="42"/>
      <c r="CZ5" s="41" t="s">
        <v>49</v>
      </c>
      <c r="DA5" s="41"/>
      <c r="DB5" s="41" t="s">
        <v>49</v>
      </c>
      <c r="DC5" s="42"/>
      <c r="DD5" s="41" t="s">
        <v>49</v>
      </c>
      <c r="DE5" s="42"/>
      <c r="DF5" s="41" t="s">
        <v>49</v>
      </c>
      <c r="DG5" s="42"/>
      <c r="DH5" s="41" t="s">
        <v>49</v>
      </c>
      <c r="DI5" s="41"/>
      <c r="DJ5" s="41" t="s">
        <v>49</v>
      </c>
      <c r="DK5" s="41"/>
      <c r="DL5" s="41" t="s">
        <v>49</v>
      </c>
      <c r="DM5" s="41"/>
      <c r="DN5" s="41" t="s">
        <v>49</v>
      </c>
      <c r="DO5" s="41"/>
      <c r="DP5" s="44" t="s">
        <v>49</v>
      </c>
      <c r="DQ5" s="48"/>
      <c r="DR5" s="15"/>
      <c r="DS5" s="49"/>
      <c r="DT5" s="49"/>
      <c r="DU5" s="50" t="s">
        <v>50</v>
      </c>
      <c r="DV5" s="51" t="n">
        <v>0.85</v>
      </c>
      <c r="DW5" s="9"/>
      <c r="DX5" s="9"/>
      <c r="DY5" s="9"/>
      <c r="DZ5" s="9"/>
      <c r="EA5" s="9"/>
      <c r="EB5" s="9"/>
      <c r="EC5" s="15"/>
      <c r="ED5" s="49"/>
      <c r="EE5" s="49"/>
      <c r="EF5" s="50" t="s">
        <v>52</v>
      </c>
      <c r="EG5" s="51" t="n">
        <v>0.5</v>
      </c>
      <c r="EH5" s="9"/>
      <c r="EI5" s="9"/>
      <c r="EJ5" s="9"/>
      <c r="EK5" s="9"/>
      <c r="EL5" s="15"/>
      <c r="EM5" s="49"/>
      <c r="EN5" s="49"/>
      <c r="EO5" s="50" t="s">
        <v>50</v>
      </c>
      <c r="EP5" s="51" t="n">
        <v>0.85</v>
      </c>
      <c r="EQ5" s="9"/>
      <c r="ER5" s="9"/>
      <c r="ES5" s="9"/>
      <c r="ET5" s="9"/>
      <c r="EU5" s="9"/>
      <c r="EV5" s="9"/>
      <c r="EW5" s="15"/>
      <c r="EX5" s="49"/>
      <c r="EY5" s="49"/>
      <c r="EZ5" s="50" t="s">
        <v>52</v>
      </c>
      <c r="FA5" s="51" t="n">
        <v>0.51</v>
      </c>
      <c r="FB5" s="9"/>
      <c r="FC5" s="9"/>
      <c r="FD5" s="9"/>
      <c r="FE5" s="9"/>
      <c r="FF5" s="15"/>
      <c r="FG5" s="49"/>
      <c r="FH5" s="49"/>
      <c r="FI5" s="50" t="s">
        <v>50</v>
      </c>
      <c r="FJ5" s="51" t="n">
        <v>0.85</v>
      </c>
      <c r="FK5" s="9"/>
      <c r="FL5" s="9"/>
      <c r="FM5" s="9"/>
      <c r="FN5" s="9"/>
      <c r="FO5" s="9"/>
      <c r="FP5" s="9"/>
      <c r="FQ5" s="15"/>
      <c r="FR5" s="49"/>
      <c r="FS5" s="49"/>
      <c r="FT5" s="50" t="s">
        <v>52</v>
      </c>
      <c r="FU5" s="51" t="n">
        <v>0.51</v>
      </c>
      <c r="FV5" s="9"/>
      <c r="FW5" s="9"/>
      <c r="FX5" s="9"/>
      <c r="FY5" s="9"/>
      <c r="FZ5" s="15"/>
      <c r="GA5" s="49"/>
      <c r="GB5" s="49"/>
      <c r="GC5" s="50" t="s">
        <v>50</v>
      </c>
      <c r="GD5" s="51" t="n">
        <v>0.845177664974619</v>
      </c>
      <c r="GE5" s="9"/>
      <c r="GF5" s="9"/>
      <c r="GG5" s="9"/>
      <c r="GH5" s="9"/>
      <c r="GI5" s="9"/>
      <c r="GJ5" s="9"/>
      <c r="GK5" s="15"/>
      <c r="GL5" s="49"/>
      <c r="GM5" s="49"/>
      <c r="GN5" s="50" t="s">
        <v>52</v>
      </c>
      <c r="GO5" s="51" t="n">
        <v>0.50253807106599</v>
      </c>
      <c r="GP5" s="9"/>
      <c r="GQ5" s="9"/>
      <c r="GR5" s="9"/>
      <c r="GS5" s="9"/>
      <c r="GT5" s="15"/>
      <c r="GU5" s="49"/>
      <c r="GV5" s="49"/>
      <c r="GW5" s="50" t="s">
        <v>50</v>
      </c>
      <c r="GX5" s="51" t="n">
        <v>0.846938775510204</v>
      </c>
      <c r="GY5" s="9"/>
      <c r="GZ5" s="9"/>
      <c r="HA5" s="9"/>
      <c r="HB5" s="9"/>
      <c r="HC5" s="9"/>
      <c r="HD5" s="9"/>
      <c r="HE5" s="15"/>
      <c r="HF5" s="49"/>
      <c r="HG5" s="49"/>
      <c r="HH5" s="50" t="s">
        <v>52</v>
      </c>
      <c r="HI5" s="51" t="n">
        <v>0.505102040816327</v>
      </c>
      <c r="HJ5" s="9"/>
      <c r="HK5" s="9"/>
      <c r="HL5" s="9"/>
      <c r="HM5" s="9"/>
      <c r="HN5" s="15"/>
      <c r="HO5" s="49"/>
      <c r="HP5" s="49"/>
      <c r="HQ5" s="50" t="s">
        <v>50</v>
      </c>
      <c r="HR5" s="51" t="n">
        <v>0.85</v>
      </c>
      <c r="HS5" s="9"/>
      <c r="HT5" s="9"/>
      <c r="HU5" s="9"/>
      <c r="HV5" s="9"/>
      <c r="HW5" s="9"/>
      <c r="HX5" s="9"/>
      <c r="HY5" s="15"/>
      <c r="HZ5" s="49"/>
      <c r="IA5" s="49"/>
      <c r="IB5" s="50" t="s">
        <v>52</v>
      </c>
      <c r="IC5" s="51" t="n">
        <v>0.51</v>
      </c>
      <c r="ID5" s="9"/>
      <c r="IE5" s="9"/>
      <c r="IF5" s="9"/>
      <c r="IG5" s="9"/>
      <c r="IH5" s="15"/>
      <c r="II5" s="53" t="s">
        <v>53</v>
      </c>
      <c r="IJ5" s="54" t="s">
        <v>54</v>
      </c>
    </row>
    <row r="6" s="20" customFormat="true" ht="17.25" hidden="false" customHeight="false" outlineLevel="0" collapsed="false">
      <c r="A6" s="55" t="s">
        <v>55</v>
      </c>
      <c r="B6" s="56" t="s">
        <v>56</v>
      </c>
      <c r="C6" s="15"/>
      <c r="D6" s="57" t="s">
        <v>57</v>
      </c>
      <c r="E6" s="58" t="s">
        <v>58</v>
      </c>
      <c r="F6" s="9"/>
      <c r="G6" s="59" t="s">
        <v>59</v>
      </c>
      <c r="H6" s="60" t="n">
        <f aca="false">E19*1.03^(H5-E20)</f>
        <v>0.30179</v>
      </c>
      <c r="I6" s="9"/>
      <c r="J6" s="57" t="s">
        <v>60</v>
      </c>
      <c r="K6" s="61" t="s">
        <v>61</v>
      </c>
      <c r="L6" s="15"/>
      <c r="M6" s="62" t="s">
        <v>62</v>
      </c>
      <c r="N6" s="63" t="s">
        <v>63</v>
      </c>
      <c r="O6" s="56" t="s">
        <v>64</v>
      </c>
      <c r="P6" s="15"/>
      <c r="Q6" s="64"/>
      <c r="R6" s="65"/>
      <c r="S6" s="66" t="s">
        <v>65</v>
      </c>
      <c r="T6" s="67" t="s">
        <v>66</v>
      </c>
      <c r="U6" s="67" t="s">
        <v>67</v>
      </c>
      <c r="V6" s="67" t="s">
        <v>68</v>
      </c>
      <c r="W6" s="67" t="s">
        <v>69</v>
      </c>
      <c r="X6" s="67" t="s">
        <v>70</v>
      </c>
      <c r="Y6" s="67" t="s">
        <v>71</v>
      </c>
      <c r="Z6" s="67" t="s">
        <v>72</v>
      </c>
      <c r="AA6" s="68" t="s">
        <v>73</v>
      </c>
      <c r="AB6" s="67" t="s">
        <v>74</v>
      </c>
      <c r="AC6" s="67" t="s">
        <v>75</v>
      </c>
      <c r="AD6" s="67" t="s">
        <v>76</v>
      </c>
      <c r="AE6" s="67" t="s">
        <v>77</v>
      </c>
      <c r="AF6" s="67" t="s">
        <v>78</v>
      </c>
      <c r="AG6" s="67" t="s">
        <v>79</v>
      </c>
      <c r="AH6" s="69" t="s">
        <v>80</v>
      </c>
      <c r="AI6" s="67" t="s">
        <v>81</v>
      </c>
      <c r="AJ6" s="67" t="s">
        <v>82</v>
      </c>
      <c r="AK6" s="70"/>
      <c r="AL6" s="71" t="s">
        <v>83</v>
      </c>
      <c r="AM6" s="72"/>
      <c r="AN6" s="70"/>
      <c r="AO6" s="70"/>
      <c r="AP6" s="70"/>
      <c r="AQ6" s="73"/>
      <c r="AR6" s="73" t="s">
        <v>84</v>
      </c>
      <c r="AS6" s="70"/>
      <c r="AT6" s="70"/>
      <c r="AU6" s="68"/>
      <c r="AV6" s="15"/>
      <c r="AW6" s="67" t="s">
        <v>67</v>
      </c>
      <c r="AX6" s="67" t="s">
        <v>68</v>
      </c>
      <c r="AY6" s="67" t="s">
        <v>69</v>
      </c>
      <c r="AZ6" s="67" t="s">
        <v>71</v>
      </c>
      <c r="BA6" s="67" t="s">
        <v>85</v>
      </c>
      <c r="BB6" s="67" t="s">
        <v>74</v>
      </c>
      <c r="BC6" s="67" t="s">
        <v>75</v>
      </c>
      <c r="BD6" s="67" t="s">
        <v>86</v>
      </c>
      <c r="BE6" s="67" t="s">
        <v>76</v>
      </c>
      <c r="BF6" s="67" t="s">
        <v>78</v>
      </c>
      <c r="BG6" s="67" t="s">
        <v>79</v>
      </c>
      <c r="BH6" s="69" t="s">
        <v>80</v>
      </c>
      <c r="BI6" s="67" t="s">
        <v>81</v>
      </c>
      <c r="BJ6" s="67" t="s">
        <v>82</v>
      </c>
      <c r="BK6" s="74" t="s">
        <v>83</v>
      </c>
      <c r="BL6" s="75"/>
      <c r="BM6" s="76"/>
      <c r="BN6" s="27"/>
      <c r="BO6" s="27"/>
      <c r="BP6" s="77" t="s">
        <v>84</v>
      </c>
      <c r="BQ6" s="77"/>
      <c r="BR6" s="77"/>
      <c r="BS6" s="77"/>
      <c r="BT6" s="78"/>
      <c r="BU6" s="15"/>
      <c r="BV6" s="67" t="s">
        <v>67</v>
      </c>
      <c r="BW6" s="67" t="s">
        <v>68</v>
      </c>
      <c r="BX6" s="67" t="s">
        <v>69</v>
      </c>
      <c r="BY6" s="67" t="s">
        <v>71</v>
      </c>
      <c r="BZ6" s="67" t="s">
        <v>85</v>
      </c>
      <c r="CA6" s="67" t="s">
        <v>74</v>
      </c>
      <c r="CB6" s="67" t="s">
        <v>75</v>
      </c>
      <c r="CC6" s="67" t="s">
        <v>86</v>
      </c>
      <c r="CD6" s="67" t="s">
        <v>76</v>
      </c>
      <c r="CE6" s="67" t="s">
        <v>78</v>
      </c>
      <c r="CF6" s="67" t="s">
        <v>79</v>
      </c>
      <c r="CG6" s="69" t="s">
        <v>80</v>
      </c>
      <c r="CH6" s="67" t="s">
        <v>81</v>
      </c>
      <c r="CI6" s="67" t="s">
        <v>82</v>
      </c>
      <c r="CJ6" s="74" t="s">
        <v>83</v>
      </c>
      <c r="CK6" s="75"/>
      <c r="CL6" s="76"/>
      <c r="CM6" s="27"/>
      <c r="CN6" s="27"/>
      <c r="CO6" s="77" t="s">
        <v>84</v>
      </c>
      <c r="CP6" s="77"/>
      <c r="CQ6" s="77"/>
      <c r="CR6" s="77"/>
      <c r="CS6" s="78"/>
      <c r="CT6" s="67" t="s">
        <v>67</v>
      </c>
      <c r="CU6" s="67" t="s">
        <v>68</v>
      </c>
      <c r="CV6" s="67" t="s">
        <v>69</v>
      </c>
      <c r="CW6" s="67" t="s">
        <v>71</v>
      </c>
      <c r="CX6" s="67" t="s">
        <v>85</v>
      </c>
      <c r="CY6" s="67" t="s">
        <v>74</v>
      </c>
      <c r="CZ6" s="67" t="s">
        <v>75</v>
      </c>
      <c r="DA6" s="67" t="s">
        <v>86</v>
      </c>
      <c r="DB6" s="67" t="s">
        <v>76</v>
      </c>
      <c r="DC6" s="67" t="s">
        <v>78</v>
      </c>
      <c r="DD6" s="67" t="s">
        <v>79</v>
      </c>
      <c r="DE6" s="69" t="s">
        <v>80</v>
      </c>
      <c r="DF6" s="67" t="s">
        <v>81</v>
      </c>
      <c r="DG6" s="67" t="s">
        <v>82</v>
      </c>
      <c r="DH6" s="74" t="s">
        <v>83</v>
      </c>
      <c r="DI6" s="75"/>
      <c r="DJ6" s="76"/>
      <c r="DK6" s="27"/>
      <c r="DL6" s="27"/>
      <c r="DM6" s="77" t="s">
        <v>84</v>
      </c>
      <c r="DN6" s="77"/>
      <c r="DO6" s="77"/>
      <c r="DP6" s="77"/>
      <c r="DQ6" s="79"/>
      <c r="DR6" s="15"/>
      <c r="DS6" s="80"/>
      <c r="DT6" s="80"/>
      <c r="DU6" s="81" t="s">
        <v>87</v>
      </c>
      <c r="DV6" s="82" t="n">
        <v>20.8</v>
      </c>
      <c r="DW6" s="52" t="s">
        <v>562</v>
      </c>
      <c r="DX6" s="9"/>
      <c r="DY6" s="9"/>
      <c r="DZ6" s="9"/>
      <c r="EA6" s="9"/>
      <c r="EB6" s="9"/>
      <c r="EC6" s="15"/>
      <c r="ED6" s="80"/>
      <c r="EE6" s="80"/>
      <c r="EF6" s="81" t="s">
        <v>88</v>
      </c>
      <c r="EG6" s="82" t="n">
        <v>10.5</v>
      </c>
      <c r="EH6" s="52" t="s">
        <v>562</v>
      </c>
      <c r="EI6" s="9"/>
      <c r="EJ6" s="9"/>
      <c r="EK6" s="9"/>
      <c r="EL6" s="15"/>
      <c r="EM6" s="80"/>
      <c r="EN6" s="80"/>
      <c r="EO6" s="81" t="s">
        <v>87</v>
      </c>
      <c r="EP6" s="82" t="n">
        <v>20.8</v>
      </c>
      <c r="EQ6" s="52" t="s">
        <v>563</v>
      </c>
      <c r="ER6" s="9"/>
      <c r="ES6" s="9"/>
      <c r="ET6" s="9"/>
      <c r="EU6" s="9"/>
      <c r="EV6" s="9"/>
      <c r="EW6" s="15"/>
      <c r="EX6" s="80"/>
      <c r="EY6" s="80"/>
      <c r="EZ6" s="81" t="s">
        <v>88</v>
      </c>
      <c r="FA6" s="82" t="n">
        <v>10.7</v>
      </c>
      <c r="FB6" s="52" t="s">
        <v>563</v>
      </c>
      <c r="FC6" s="9"/>
      <c r="FD6" s="9"/>
      <c r="FE6" s="9"/>
      <c r="FF6" s="15"/>
      <c r="FG6" s="80"/>
      <c r="FH6" s="80"/>
      <c r="FI6" s="81" t="s">
        <v>87</v>
      </c>
      <c r="FJ6" s="82" t="n">
        <v>20.45</v>
      </c>
      <c r="FK6" s="52" t="s">
        <v>564</v>
      </c>
      <c r="FL6" s="9"/>
      <c r="FM6" s="9"/>
      <c r="FN6" s="9"/>
      <c r="FO6" s="9"/>
      <c r="FP6" s="9"/>
      <c r="FQ6" s="15"/>
      <c r="FR6" s="80"/>
      <c r="FS6" s="80"/>
      <c r="FT6" s="81" t="s">
        <v>88</v>
      </c>
      <c r="FU6" s="82" t="n">
        <v>10.4</v>
      </c>
      <c r="FV6" s="52" t="s">
        <v>564</v>
      </c>
      <c r="FW6" s="9"/>
      <c r="FX6" s="9"/>
      <c r="FY6" s="9"/>
      <c r="FZ6" s="15"/>
      <c r="GA6" s="80"/>
      <c r="GB6" s="80"/>
      <c r="GC6" s="81" t="s">
        <v>87</v>
      </c>
      <c r="GD6" s="82" t="n">
        <v>19.7</v>
      </c>
      <c r="GE6" s="52" t="s">
        <v>565</v>
      </c>
      <c r="GF6" s="9"/>
      <c r="GG6" s="9"/>
      <c r="GH6" s="9"/>
      <c r="GI6" s="9"/>
      <c r="GJ6" s="9"/>
      <c r="GK6" s="15"/>
      <c r="GL6" s="80"/>
      <c r="GM6" s="80"/>
      <c r="GN6" s="81" t="s">
        <v>88</v>
      </c>
      <c r="GO6" s="82" t="n">
        <v>9.9</v>
      </c>
      <c r="GP6" s="52" t="s">
        <v>565</v>
      </c>
      <c r="GQ6" s="9"/>
      <c r="GR6" s="9"/>
      <c r="GS6" s="9"/>
      <c r="GT6" s="15"/>
      <c r="GU6" s="80"/>
      <c r="GV6" s="80"/>
      <c r="GW6" s="81" t="s">
        <v>87</v>
      </c>
      <c r="GX6" s="82" t="n">
        <v>19.6</v>
      </c>
      <c r="GY6" s="52" t="s">
        <v>566</v>
      </c>
      <c r="GZ6" s="9"/>
      <c r="HA6" s="9"/>
      <c r="HB6" s="9"/>
      <c r="HC6" s="9"/>
      <c r="HD6" s="9"/>
      <c r="HE6" s="15"/>
      <c r="HF6" s="80"/>
      <c r="HG6" s="80"/>
      <c r="HH6" s="81" t="s">
        <v>88</v>
      </c>
      <c r="HI6" s="82" t="n">
        <v>9.9</v>
      </c>
      <c r="HJ6" s="52" t="s">
        <v>566</v>
      </c>
      <c r="HK6" s="9"/>
      <c r="HL6" s="9"/>
      <c r="HM6" s="9"/>
      <c r="HN6" s="15"/>
      <c r="HO6" s="80"/>
      <c r="HP6" s="80"/>
      <c r="HQ6" s="81" t="s">
        <v>87</v>
      </c>
      <c r="HR6" s="82" t="n">
        <v>20.8</v>
      </c>
      <c r="HS6" s="52" t="s">
        <v>567</v>
      </c>
      <c r="HT6" s="9"/>
      <c r="HU6" s="9"/>
      <c r="HV6" s="9"/>
      <c r="HW6" s="9"/>
      <c r="HX6" s="9"/>
      <c r="HY6" s="15"/>
      <c r="HZ6" s="80"/>
      <c r="IA6" s="80"/>
      <c r="IB6" s="81" t="s">
        <v>88</v>
      </c>
      <c r="IC6" s="82" t="n">
        <v>10.7</v>
      </c>
      <c r="ID6" s="19" t="s">
        <v>568</v>
      </c>
      <c r="IE6" s="9"/>
      <c r="IF6" s="9"/>
      <c r="IG6" s="9"/>
      <c r="IH6" s="15"/>
      <c r="II6" s="83" t="s">
        <v>91</v>
      </c>
      <c r="IJ6" s="84" t="n">
        <v>5</v>
      </c>
    </row>
    <row r="7" s="20" customFormat="true" ht="16.5" hidden="false" customHeight="false" outlineLevel="0" collapsed="false">
      <c r="A7" s="59" t="s">
        <v>92</v>
      </c>
      <c r="B7" s="85" t="n">
        <v>1029</v>
      </c>
      <c r="C7" s="15"/>
      <c r="D7" s="57" t="s">
        <v>93</v>
      </c>
      <c r="E7" s="58" t="s">
        <v>94</v>
      </c>
      <c r="F7" s="9"/>
      <c r="G7" s="86"/>
      <c r="H7" s="25"/>
      <c r="I7" s="9"/>
      <c r="J7" s="57" t="s">
        <v>95</v>
      </c>
      <c r="K7" s="61" t="n">
        <v>0.14</v>
      </c>
      <c r="L7" s="15"/>
      <c r="M7" s="62" t="s">
        <v>96</v>
      </c>
      <c r="N7" s="63" t="s">
        <v>97</v>
      </c>
      <c r="O7" s="56" t="s">
        <v>64</v>
      </c>
      <c r="P7" s="15"/>
      <c r="Q7" s="87" t="s">
        <v>98</v>
      </c>
      <c r="R7" s="88" t="s">
        <v>99</v>
      </c>
      <c r="S7" s="89" t="s">
        <v>100</v>
      </c>
      <c r="T7" s="90" t="s">
        <v>101</v>
      </c>
      <c r="U7" s="90" t="s">
        <v>102</v>
      </c>
      <c r="V7" s="90" t="s">
        <v>102</v>
      </c>
      <c r="W7" s="90" t="s">
        <v>102</v>
      </c>
      <c r="X7" s="90" t="s">
        <v>103</v>
      </c>
      <c r="Y7" s="90" t="s">
        <v>103</v>
      </c>
      <c r="Z7" s="90" t="s">
        <v>103</v>
      </c>
      <c r="AA7" s="91" t="s">
        <v>104</v>
      </c>
      <c r="AB7" s="90" t="s">
        <v>103</v>
      </c>
      <c r="AC7" s="90" t="s">
        <v>103</v>
      </c>
      <c r="AD7" s="90" t="s">
        <v>105</v>
      </c>
      <c r="AE7" s="90" t="s">
        <v>106</v>
      </c>
      <c r="AF7" s="90" t="s">
        <v>107</v>
      </c>
      <c r="AG7" s="90" t="s">
        <v>107</v>
      </c>
      <c r="AH7" s="90" t="s">
        <v>102</v>
      </c>
      <c r="AI7" s="90" t="s">
        <v>102</v>
      </c>
      <c r="AJ7" s="90" t="s">
        <v>108</v>
      </c>
      <c r="AK7" s="92" t="s">
        <v>109</v>
      </c>
      <c r="AL7" s="92" t="s">
        <v>110</v>
      </c>
      <c r="AM7" s="92" t="s">
        <v>111</v>
      </c>
      <c r="AN7" s="92" t="s">
        <v>112</v>
      </c>
      <c r="AO7" s="92" t="s">
        <v>113</v>
      </c>
      <c r="AP7" s="92" t="s">
        <v>114</v>
      </c>
      <c r="AQ7" s="92" t="s">
        <v>115</v>
      </c>
      <c r="AR7" s="92" t="s">
        <v>116</v>
      </c>
      <c r="AS7" s="92" t="s">
        <v>117</v>
      </c>
      <c r="AT7" s="92" t="s">
        <v>118</v>
      </c>
      <c r="AU7" s="92" t="s">
        <v>119</v>
      </c>
      <c r="AV7" s="15"/>
      <c r="AW7" s="90" t="s">
        <v>102</v>
      </c>
      <c r="AX7" s="90" t="s">
        <v>102</v>
      </c>
      <c r="AY7" s="90" t="s">
        <v>102</v>
      </c>
      <c r="AZ7" s="90" t="s">
        <v>103</v>
      </c>
      <c r="BA7" s="90" t="s">
        <v>103</v>
      </c>
      <c r="BB7" s="90" t="s">
        <v>103</v>
      </c>
      <c r="BC7" s="90" t="s">
        <v>103</v>
      </c>
      <c r="BD7" s="90" t="s">
        <v>120</v>
      </c>
      <c r="BE7" s="90" t="s">
        <v>105</v>
      </c>
      <c r="BF7" s="90" t="s">
        <v>107</v>
      </c>
      <c r="BG7" s="90" t="s">
        <v>107</v>
      </c>
      <c r="BH7" s="90" t="s">
        <v>102</v>
      </c>
      <c r="BI7" s="90" t="s">
        <v>102</v>
      </c>
      <c r="BJ7" s="90" t="s">
        <v>108</v>
      </c>
      <c r="BK7" s="92" t="s">
        <v>121</v>
      </c>
      <c r="BL7" s="92" t="s">
        <v>122</v>
      </c>
      <c r="BM7" s="92" t="s">
        <v>111</v>
      </c>
      <c r="BN7" s="92" t="s">
        <v>123</v>
      </c>
      <c r="BO7" s="92" t="s">
        <v>114</v>
      </c>
      <c r="BP7" s="92" t="s">
        <v>115</v>
      </c>
      <c r="BQ7" s="92" t="s">
        <v>116</v>
      </c>
      <c r="BR7" s="92" t="s">
        <v>117</v>
      </c>
      <c r="BS7" s="92" t="s">
        <v>124</v>
      </c>
      <c r="BT7" s="92" t="s">
        <v>119</v>
      </c>
      <c r="BU7" s="15"/>
      <c r="BV7" s="90" t="s">
        <v>102</v>
      </c>
      <c r="BW7" s="90" t="s">
        <v>102</v>
      </c>
      <c r="BX7" s="90" t="s">
        <v>102</v>
      </c>
      <c r="BY7" s="90" t="s">
        <v>103</v>
      </c>
      <c r="BZ7" s="90" t="s">
        <v>103</v>
      </c>
      <c r="CA7" s="90" t="s">
        <v>103</v>
      </c>
      <c r="CB7" s="90" t="s">
        <v>103</v>
      </c>
      <c r="CC7" s="90" t="s">
        <v>120</v>
      </c>
      <c r="CD7" s="90" t="s">
        <v>105</v>
      </c>
      <c r="CE7" s="90" t="s">
        <v>107</v>
      </c>
      <c r="CF7" s="90" t="s">
        <v>107</v>
      </c>
      <c r="CG7" s="90" t="s">
        <v>102</v>
      </c>
      <c r="CH7" s="90" t="s">
        <v>102</v>
      </c>
      <c r="CI7" s="90" t="s">
        <v>108</v>
      </c>
      <c r="CJ7" s="92" t="s">
        <v>121</v>
      </c>
      <c r="CK7" s="92" t="s">
        <v>122</v>
      </c>
      <c r="CL7" s="92" t="s">
        <v>111</v>
      </c>
      <c r="CM7" s="92" t="s">
        <v>123</v>
      </c>
      <c r="CN7" s="92" t="s">
        <v>114</v>
      </c>
      <c r="CO7" s="92" t="s">
        <v>115</v>
      </c>
      <c r="CP7" s="92" t="s">
        <v>116</v>
      </c>
      <c r="CQ7" s="92" t="s">
        <v>117</v>
      </c>
      <c r="CR7" s="92" t="s">
        <v>124</v>
      </c>
      <c r="CS7" s="92" t="s">
        <v>119</v>
      </c>
      <c r="CT7" s="90" t="s">
        <v>102</v>
      </c>
      <c r="CU7" s="90" t="s">
        <v>102</v>
      </c>
      <c r="CV7" s="90" t="s">
        <v>102</v>
      </c>
      <c r="CW7" s="90" t="s">
        <v>103</v>
      </c>
      <c r="CX7" s="90" t="s">
        <v>103</v>
      </c>
      <c r="CY7" s="90" t="s">
        <v>103</v>
      </c>
      <c r="CZ7" s="90" t="s">
        <v>103</v>
      </c>
      <c r="DA7" s="90" t="s">
        <v>120</v>
      </c>
      <c r="DB7" s="90" t="s">
        <v>105</v>
      </c>
      <c r="DC7" s="90" t="s">
        <v>107</v>
      </c>
      <c r="DD7" s="90" t="s">
        <v>107</v>
      </c>
      <c r="DE7" s="90" t="s">
        <v>102</v>
      </c>
      <c r="DF7" s="90" t="s">
        <v>102</v>
      </c>
      <c r="DG7" s="90" t="s">
        <v>108</v>
      </c>
      <c r="DH7" s="92" t="s">
        <v>121</v>
      </c>
      <c r="DI7" s="92" t="s">
        <v>122</v>
      </c>
      <c r="DJ7" s="92" t="s">
        <v>111</v>
      </c>
      <c r="DK7" s="92" t="s">
        <v>123</v>
      </c>
      <c r="DL7" s="92" t="s">
        <v>114</v>
      </c>
      <c r="DM7" s="92" t="s">
        <v>115</v>
      </c>
      <c r="DN7" s="92" t="s">
        <v>116</v>
      </c>
      <c r="DO7" s="92" t="s">
        <v>117</v>
      </c>
      <c r="DP7" s="92" t="s">
        <v>124</v>
      </c>
      <c r="DQ7" s="93" t="s">
        <v>119</v>
      </c>
      <c r="DR7" s="15"/>
      <c r="DS7" s="94"/>
      <c r="DT7" s="94"/>
      <c r="DU7" s="95" t="s">
        <v>125</v>
      </c>
      <c r="DV7" s="96" t="n">
        <v>20.8</v>
      </c>
      <c r="DW7" s="9"/>
      <c r="DX7" s="9"/>
      <c r="DY7" s="9"/>
      <c r="DZ7" s="9"/>
      <c r="EA7" s="9"/>
      <c r="EB7" s="9"/>
      <c r="EC7" s="15"/>
      <c r="ED7" s="94"/>
      <c r="EE7" s="94"/>
      <c r="EF7" s="95" t="s">
        <v>126</v>
      </c>
      <c r="EG7" s="96" t="n">
        <v>20.8</v>
      </c>
      <c r="EH7" s="9"/>
      <c r="EI7" s="9"/>
      <c r="EJ7" s="9"/>
      <c r="EK7" s="9"/>
      <c r="EL7" s="15"/>
      <c r="EM7" s="94"/>
      <c r="EN7" s="94"/>
      <c r="EO7" s="95" t="s">
        <v>125</v>
      </c>
      <c r="EP7" s="96" t="n">
        <v>20.8</v>
      </c>
      <c r="EQ7" s="9"/>
      <c r="ER7" s="9"/>
      <c r="ES7" s="9"/>
      <c r="ET7" s="9"/>
      <c r="EU7" s="9"/>
      <c r="EV7" s="9"/>
      <c r="EW7" s="15"/>
      <c r="EX7" s="94"/>
      <c r="EY7" s="94"/>
      <c r="EZ7" s="95" t="s">
        <v>126</v>
      </c>
      <c r="FA7" s="96" t="n">
        <v>20.8</v>
      </c>
      <c r="FB7" s="9"/>
      <c r="FC7" s="9"/>
      <c r="FD7" s="9"/>
      <c r="FE7" s="9"/>
      <c r="FF7" s="15"/>
      <c r="FG7" s="94"/>
      <c r="FH7" s="94"/>
      <c r="FI7" s="95" t="s">
        <v>125</v>
      </c>
      <c r="FJ7" s="96" t="n">
        <v>20.45</v>
      </c>
      <c r="FK7" s="9"/>
      <c r="FL7" s="9"/>
      <c r="FM7" s="9"/>
      <c r="FN7" s="9"/>
      <c r="FO7" s="9"/>
      <c r="FP7" s="9"/>
      <c r="FQ7" s="15"/>
      <c r="FR7" s="94"/>
      <c r="FS7" s="94"/>
      <c r="FT7" s="95" t="s">
        <v>126</v>
      </c>
      <c r="FU7" s="96" t="n">
        <v>20.45</v>
      </c>
      <c r="FV7" s="9"/>
      <c r="FW7" s="9"/>
      <c r="FX7" s="9"/>
      <c r="FY7" s="9"/>
      <c r="FZ7" s="15"/>
      <c r="GA7" s="94"/>
      <c r="GB7" s="94"/>
      <c r="GC7" s="95" t="s">
        <v>125</v>
      </c>
      <c r="GD7" s="96" t="n">
        <v>19.7</v>
      </c>
      <c r="GE7" s="9"/>
      <c r="GF7" s="9"/>
      <c r="GG7" s="9"/>
      <c r="GH7" s="9"/>
      <c r="GI7" s="9"/>
      <c r="GJ7" s="9"/>
      <c r="GK7" s="15"/>
      <c r="GL7" s="94"/>
      <c r="GM7" s="94"/>
      <c r="GN7" s="95" t="s">
        <v>126</v>
      </c>
      <c r="GO7" s="96" t="n">
        <v>19.7</v>
      </c>
      <c r="GP7" s="9"/>
      <c r="GQ7" s="9"/>
      <c r="GR7" s="9"/>
      <c r="GS7" s="9"/>
      <c r="GT7" s="15"/>
      <c r="GU7" s="94"/>
      <c r="GV7" s="94"/>
      <c r="GW7" s="95" t="s">
        <v>125</v>
      </c>
      <c r="GX7" s="96" t="n">
        <v>19.6</v>
      </c>
      <c r="GY7" s="9"/>
      <c r="GZ7" s="9"/>
      <c r="HA7" s="9"/>
      <c r="HB7" s="9"/>
      <c r="HC7" s="9"/>
      <c r="HD7" s="9"/>
      <c r="HE7" s="15"/>
      <c r="HF7" s="94"/>
      <c r="HG7" s="94"/>
      <c r="HH7" s="95" t="s">
        <v>126</v>
      </c>
      <c r="HI7" s="96" t="n">
        <v>19.6</v>
      </c>
      <c r="HJ7" s="9"/>
      <c r="HK7" s="9"/>
      <c r="HL7" s="9"/>
      <c r="HM7" s="9"/>
      <c r="HN7" s="15"/>
      <c r="HO7" s="94"/>
      <c r="HP7" s="94"/>
      <c r="HQ7" s="95" t="s">
        <v>125</v>
      </c>
      <c r="HR7" s="96" t="n">
        <v>20.8</v>
      </c>
      <c r="HS7" s="9"/>
      <c r="HT7" s="9"/>
      <c r="HU7" s="9"/>
      <c r="HV7" s="9"/>
      <c r="HW7" s="9"/>
      <c r="HX7" s="9"/>
      <c r="HY7" s="15"/>
      <c r="HZ7" s="94"/>
      <c r="IA7" s="94"/>
      <c r="IB7" s="95" t="s">
        <v>126</v>
      </c>
      <c r="IC7" s="96" t="n">
        <v>20.8</v>
      </c>
      <c r="ID7" s="9"/>
      <c r="IE7" s="9"/>
      <c r="IF7" s="9"/>
      <c r="IG7" s="9"/>
      <c r="IH7" s="15"/>
      <c r="II7" s="83" t="s">
        <v>127</v>
      </c>
      <c r="IJ7" s="97" t="n">
        <v>30</v>
      </c>
    </row>
    <row r="8" s="20" customFormat="true" ht="14.25" hidden="false" customHeight="false" outlineLevel="0" collapsed="false">
      <c r="A8" s="98"/>
      <c r="B8" s="99"/>
      <c r="C8" s="15"/>
      <c r="D8" s="55" t="s">
        <v>128</v>
      </c>
      <c r="E8" s="58" t="n">
        <v>300</v>
      </c>
      <c r="F8" s="9"/>
      <c r="G8" s="24" t="s">
        <v>129</v>
      </c>
      <c r="H8" s="25"/>
      <c r="I8" s="9"/>
      <c r="J8" s="57" t="s">
        <v>130</v>
      </c>
      <c r="K8" s="61" t="s">
        <v>61</v>
      </c>
      <c r="L8" s="15"/>
      <c r="M8" s="62" t="s">
        <v>131</v>
      </c>
      <c r="N8" s="63" t="s">
        <v>132</v>
      </c>
      <c r="O8" s="56" t="s">
        <v>64</v>
      </c>
      <c r="P8" s="15"/>
      <c r="Q8" s="130" t="n">
        <v>35812</v>
      </c>
      <c r="R8" s="141" t="n">
        <v>0</v>
      </c>
      <c r="S8" s="162" t="n">
        <v>2469.13</v>
      </c>
      <c r="T8" s="253" t="n">
        <v>23.8888888888889</v>
      </c>
      <c r="U8" s="252" t="n">
        <v>102</v>
      </c>
      <c r="V8" s="252" t="n">
        <v>70</v>
      </c>
      <c r="W8" s="103" t="n">
        <f aca="false">AVERAGE(AY8,BX8,CV8)</f>
        <v>10.3</v>
      </c>
      <c r="X8" s="108" t="n">
        <v>0</v>
      </c>
      <c r="Y8" s="108" t="n">
        <v>17.4</v>
      </c>
      <c r="Z8" s="253" t="n">
        <v>3</v>
      </c>
      <c r="AA8" s="104"/>
      <c r="AB8" s="105" t="n">
        <f aca="false">Y8+Z8</f>
        <v>20.4</v>
      </c>
      <c r="AC8" s="105" t="n">
        <f aca="false">X8+AB8</f>
        <v>20.4</v>
      </c>
      <c r="AD8" s="105" t="n">
        <f aca="false">Y8/AB8</f>
        <v>0.852941176470588</v>
      </c>
      <c r="AE8" s="105" t="n">
        <f aca="false">X8/AB8</f>
        <v>0</v>
      </c>
      <c r="AF8" s="105" t="n">
        <f aca="false">Y8*1440/($E$16*$H$11*($H$12+$H$13)+$E$60*$H$11*$H$14)</f>
        <v>15.9389312977099</v>
      </c>
      <c r="AG8" s="105" t="n">
        <f aca="false">AF8*1.03^($H$5-T8)</f>
        <v>16.9652399446211</v>
      </c>
      <c r="AH8" s="106" t="n">
        <f aca="false">0.01*(AT8-AM8)</f>
        <v>14.424462</v>
      </c>
      <c r="AI8" s="106" t="n">
        <f aca="false">((U8+V8)/2)-AH8-W8</f>
        <v>61.275538</v>
      </c>
      <c r="AJ8" s="107" t="n">
        <f aca="false">AG8/AI8</f>
        <v>0.276868070005702</v>
      </c>
      <c r="AK8" s="162" t="n">
        <v>7.51</v>
      </c>
      <c r="AL8" s="162" t="n">
        <v>6.62</v>
      </c>
      <c r="AM8" s="253" t="n">
        <v>52.662</v>
      </c>
      <c r="AN8" s="252" t="n">
        <v>274.73</v>
      </c>
      <c r="AO8" s="252" t="n">
        <v>422.52</v>
      </c>
      <c r="AP8" s="252" t="n">
        <v>2628.34</v>
      </c>
      <c r="AQ8" s="106" t="n">
        <f aca="false">IF(AM8=0," ",(AO8-(AM8*$AD8))/(1-$AD8))</f>
        <v>2567.6964</v>
      </c>
      <c r="AR8" s="105" t="n">
        <f aca="false">IF(AP8=0," ",(AP8-AQ8)*100/AP8)</f>
        <v>2.30729662068076</v>
      </c>
      <c r="AS8" s="106" t="n">
        <f aca="false">IF(AM8=0," ",(AO8-AM8)*100/AO8)</f>
        <v>87.536211303607</v>
      </c>
      <c r="AT8" s="106" t="n">
        <f aca="false">IF(AM8=0," ",(AO8*$AB8+AQ8*(2*$AC8-$AB8))/(2*$AC8))</f>
        <v>1495.1082</v>
      </c>
      <c r="AU8" s="106" t="n">
        <f aca="false">IF(AM8=0," ",(AT8-AM8)*100/AT8)</f>
        <v>96.4777131180205</v>
      </c>
      <c r="AV8" s="15"/>
      <c r="AW8" s="252" t="n">
        <v>102</v>
      </c>
      <c r="AX8" s="252" t="n">
        <v>80</v>
      </c>
      <c r="AY8" s="253" t="n">
        <v>9.6</v>
      </c>
      <c r="AZ8" s="109" t="n">
        <v>10.4</v>
      </c>
      <c r="BA8" s="109" t="n">
        <v>10</v>
      </c>
      <c r="BB8" s="105" t="n">
        <f aca="false">AZ8+BA8-X8</f>
        <v>20.4</v>
      </c>
      <c r="BC8" s="105" t="n">
        <f aca="false">AZ8+BA8</f>
        <v>20.4</v>
      </c>
      <c r="BD8" s="107" t="n">
        <f aca="false">(0.002228009259*0.5*(BC8+BA8))/($H$12*$E$23*$E$24)</f>
        <v>0.497206670436927</v>
      </c>
      <c r="BE8" s="105" t="n">
        <f aca="false">AZ8/BB8</f>
        <v>0.509803921568628</v>
      </c>
      <c r="BF8" s="105" t="n">
        <f aca="false">AZ8*1440/($E$16*$H$11*$H$12)</f>
        <v>16</v>
      </c>
      <c r="BG8" s="105" t="n">
        <f aca="false">BF8*1.03^($H$5-T8)</f>
        <v>17.0302408639491</v>
      </c>
      <c r="BH8" s="106" t="n">
        <f aca="false">0.01*(BS8-BM8)</f>
        <v>5.763156</v>
      </c>
      <c r="BI8" s="106" t="n">
        <f aca="false">((AW8+AX8)/2)-BH8-AY8</f>
        <v>75.636844</v>
      </c>
      <c r="BJ8" s="107" t="n">
        <f aca="false">BG8/BI8</f>
        <v>0.225158004529501</v>
      </c>
      <c r="BK8" s="162" t="n">
        <v>6.62</v>
      </c>
      <c r="BL8" s="108" t="s">
        <v>61</v>
      </c>
      <c r="BM8" s="253" t="n">
        <v>43.365</v>
      </c>
      <c r="BN8" s="252" t="n">
        <v>422.52</v>
      </c>
      <c r="BO8" s="252" t="n">
        <v>856.35</v>
      </c>
      <c r="BP8" s="106" t="n">
        <f aca="false">IF(BM8=0," ",(BN8*BC8-BM8*AZ8)/BA8)</f>
        <v>816.8412</v>
      </c>
      <c r="BQ8" s="105" t="n">
        <f aca="false">IF(BO8=0," ",(BO8-BP8)*100/BO8)</f>
        <v>4.61362760553513</v>
      </c>
      <c r="BR8" s="106" t="n">
        <f aca="false">IF(BM8=0," ",(AO8-BM8)*100/AO8)</f>
        <v>89.7365805168986</v>
      </c>
      <c r="BS8" s="106" t="n">
        <f aca="false">IF(BM8=0," ",(BN8+BP8)/2)</f>
        <v>619.6806</v>
      </c>
      <c r="BT8" s="106" t="n">
        <f aca="false">IF(BM8=0," ",(BS8-BM8)*100/BS8)</f>
        <v>93.00204008323</v>
      </c>
      <c r="BU8" s="15"/>
      <c r="BV8" s="252" t="n">
        <v>80</v>
      </c>
      <c r="BW8" s="252" t="n">
        <v>68</v>
      </c>
      <c r="BX8" s="253" t="n">
        <v>10.5</v>
      </c>
      <c r="BY8" s="253" t="n">
        <v>4.8</v>
      </c>
      <c r="BZ8" s="109" t="n">
        <v>5</v>
      </c>
      <c r="CA8" s="105" t="n">
        <f aca="false">BY8+BZ8-X8</f>
        <v>9.8</v>
      </c>
      <c r="CB8" s="105" t="n">
        <f aca="false">BY8+BZ8</f>
        <v>9.8</v>
      </c>
      <c r="CC8" s="107" t="n">
        <f aca="false">(0.002228009259*0.5*(CB8+BZ8))/($H$13*$E$23*$E$24)</f>
        <v>0.484122284372798</v>
      </c>
      <c r="CD8" s="105" t="n">
        <f aca="false">BY8/CA8</f>
        <v>0.489795918367347</v>
      </c>
      <c r="CE8" s="105" t="n">
        <f aca="false">BY8*1440/($E$16*$H$11*$H$13)</f>
        <v>14.7692307692308</v>
      </c>
      <c r="CF8" s="105" t="n">
        <f aca="false">CE8*1.03^($H$5-T8)</f>
        <v>15.720222335953</v>
      </c>
      <c r="CG8" s="106" t="n">
        <f aca="false">0.01*(CR8-CL8)</f>
        <v>11.997472</v>
      </c>
      <c r="CH8" s="106" t="n">
        <f aca="false">((BV8+BW8)/2)-CG8-BX8</f>
        <v>51.502528</v>
      </c>
      <c r="CI8" s="107" t="n">
        <f aca="false">CF8/CH8</f>
        <v>0.305232052608234</v>
      </c>
      <c r="CJ8" s="108" t="s">
        <v>61</v>
      </c>
      <c r="CK8" s="108" t="s">
        <v>61</v>
      </c>
      <c r="CL8" s="109" t="n">
        <v>45.71</v>
      </c>
      <c r="CM8" s="110" t="n">
        <v>856.35</v>
      </c>
      <c r="CN8" s="110" t="n">
        <v>1655.4</v>
      </c>
      <c r="CO8" s="106" t="n">
        <f aca="false">IF(CL8=0," ",(CM8*CB8-CL8*BY8)/BZ8)</f>
        <v>1634.5644</v>
      </c>
      <c r="CP8" s="105" t="n">
        <f aca="false">IF(CN8=0," ",(CN8-CO8)*100/CN8)</f>
        <v>1.25864443638999</v>
      </c>
      <c r="CQ8" s="106" t="n">
        <f aca="false">IF(CL8=0," ",(AO8-CL8)*100/AO8)</f>
        <v>89.181577203446</v>
      </c>
      <c r="CR8" s="106" t="n">
        <f aca="false">IF(CL8=0," ",(CM8+CO8)/2)</f>
        <v>1245.4572</v>
      </c>
      <c r="CS8" s="106" t="n">
        <f aca="false">IF(CL8=0," ",(CR8-CL8)*100/CR8)</f>
        <v>96.3298618370828</v>
      </c>
      <c r="CT8" s="252" t="n">
        <v>120</v>
      </c>
      <c r="CU8" s="252" t="n">
        <v>70</v>
      </c>
      <c r="CV8" s="253" t="n">
        <v>10.8</v>
      </c>
      <c r="CW8" s="253" t="n">
        <v>2.2</v>
      </c>
      <c r="CX8" s="253" t="n">
        <v>3</v>
      </c>
      <c r="CY8" s="105" t="n">
        <f aca="false">CW8+CX8-X8</f>
        <v>5.2</v>
      </c>
      <c r="CZ8" s="105" t="n">
        <f aca="false">CW8+CX8</f>
        <v>5.2</v>
      </c>
      <c r="DA8" s="107" t="n">
        <f aca="false">(0.002228009259*0.5*(CZ8+CX8))/($H$14*$E$67*$E$68)</f>
        <v>0.553224198273983</v>
      </c>
      <c r="DB8" s="105" t="n">
        <f aca="false">CW8/CY8</f>
        <v>0.423076923076923</v>
      </c>
      <c r="DC8" s="105" t="n">
        <f aca="false">CW8*1440/($E$60*$H$11*$H$14)</f>
        <v>18.8571428571429</v>
      </c>
      <c r="DD8" s="105" t="n">
        <f aca="false">DC8*1.03^($H$5-T8)</f>
        <v>20.0713553039401</v>
      </c>
      <c r="DE8" s="106" t="n">
        <f aca="false">0.01*(DP8-DJ8)</f>
        <v>21.316802</v>
      </c>
      <c r="DF8" s="106" t="n">
        <f aca="false">((CT8+CU8)/2)-DE8-CV8</f>
        <v>62.883198</v>
      </c>
      <c r="DG8" s="107" t="n">
        <f aca="false">DD8/DF8</f>
        <v>0.319184709784322</v>
      </c>
      <c r="DH8" s="108" t="s">
        <v>61</v>
      </c>
      <c r="DI8" s="162" t="n">
        <v>7.31</v>
      </c>
      <c r="DJ8" s="110" t="n">
        <v>95.634</v>
      </c>
      <c r="DK8" s="110" t="n">
        <v>1655.4</v>
      </c>
      <c r="DL8" s="110" t="n">
        <v>2628.34</v>
      </c>
      <c r="DM8" s="106" t="n">
        <f aca="false">IF(DJ8=0," ",(DK8*CZ8-DJ8*CW8)/CX8)</f>
        <v>2799.2284</v>
      </c>
      <c r="DN8" s="105" t="n">
        <f aca="false">IF(DL8=0," ",(DL8-DM8)*100/DL8)</f>
        <v>-6.50176156813806</v>
      </c>
      <c r="DO8" s="106" t="n">
        <f aca="false">IF(DJ8=0," ",(AO8-DJ8)*100/AO8)</f>
        <v>77.3658051689861</v>
      </c>
      <c r="DP8" s="106" t="n">
        <f aca="false">IF(DJ8=0," ",(DK8+DM8)/2)</f>
        <v>2227.3142</v>
      </c>
      <c r="DQ8" s="111" t="n">
        <f aca="false">IF(DJ8=0," ",(DP8-DJ8)*100/DP8)</f>
        <v>95.7063085217164</v>
      </c>
      <c r="DR8" s="15"/>
      <c r="DS8" s="65"/>
      <c r="DT8" s="113"/>
      <c r="DU8" s="114"/>
      <c r="DV8" s="9"/>
      <c r="DW8" s="9"/>
      <c r="DX8" s="9"/>
      <c r="DY8" s="9"/>
      <c r="DZ8" s="9"/>
      <c r="EA8" s="9"/>
      <c r="EB8" s="9"/>
      <c r="EC8" s="15"/>
      <c r="ED8" s="65"/>
      <c r="EE8" s="113"/>
      <c r="EF8" s="114"/>
      <c r="EG8" s="9"/>
      <c r="EH8" s="9"/>
      <c r="EI8" s="9"/>
      <c r="EJ8" s="9"/>
      <c r="EK8" s="9"/>
      <c r="EL8" s="15"/>
      <c r="EM8" s="65"/>
      <c r="EN8" s="113"/>
      <c r="EO8" s="114"/>
      <c r="EP8" s="9"/>
      <c r="EQ8" s="9"/>
      <c r="ER8" s="9"/>
      <c r="ES8" s="9"/>
      <c r="ET8" s="9"/>
      <c r="EU8" s="9"/>
      <c r="EV8" s="9"/>
      <c r="EW8" s="15"/>
      <c r="EX8" s="65"/>
      <c r="EY8" s="113"/>
      <c r="EZ8" s="114"/>
      <c r="FA8" s="9"/>
      <c r="FB8" s="9"/>
      <c r="FC8" s="9"/>
      <c r="FD8" s="9"/>
      <c r="FE8" s="9"/>
      <c r="FF8" s="15"/>
      <c r="FG8" s="65"/>
      <c r="FH8" s="113"/>
      <c r="FI8" s="114"/>
      <c r="FJ8" s="9"/>
      <c r="FK8" s="9"/>
      <c r="FL8" s="9"/>
      <c r="FM8" s="9"/>
      <c r="FN8" s="9"/>
      <c r="FO8" s="9"/>
      <c r="FP8" s="9"/>
      <c r="FQ8" s="15"/>
      <c r="FR8" s="65"/>
      <c r="FS8" s="113"/>
      <c r="FT8" s="114"/>
      <c r="FU8" s="9"/>
      <c r="FV8" s="9"/>
      <c r="FW8" s="9"/>
      <c r="FX8" s="9"/>
      <c r="FY8" s="9"/>
      <c r="FZ8" s="15"/>
      <c r="GA8" s="65"/>
      <c r="GB8" s="113"/>
      <c r="GC8" s="114"/>
      <c r="GD8" s="9"/>
      <c r="GE8" s="9"/>
      <c r="GF8" s="9"/>
      <c r="GG8" s="9"/>
      <c r="GH8" s="9"/>
      <c r="GI8" s="9"/>
      <c r="GJ8" s="9"/>
      <c r="GK8" s="15"/>
      <c r="GL8" s="65"/>
      <c r="GM8" s="113"/>
      <c r="GN8" s="114"/>
      <c r="GO8" s="9"/>
      <c r="GP8" s="9"/>
      <c r="GQ8" s="9"/>
      <c r="GR8" s="9"/>
      <c r="GS8" s="9"/>
      <c r="GT8" s="15"/>
      <c r="GU8" s="65"/>
      <c r="GV8" s="113"/>
      <c r="GW8" s="114"/>
      <c r="GX8" s="9"/>
      <c r="GY8" s="9"/>
      <c r="GZ8" s="9"/>
      <c r="HA8" s="9"/>
      <c r="HB8" s="9"/>
      <c r="HC8" s="9"/>
      <c r="HD8" s="9"/>
      <c r="HE8" s="15"/>
      <c r="HF8" s="65"/>
      <c r="HG8" s="113"/>
      <c r="HH8" s="114"/>
      <c r="HI8" s="9"/>
      <c r="HJ8" s="9"/>
      <c r="HK8" s="9"/>
      <c r="HL8" s="9"/>
      <c r="HM8" s="9"/>
      <c r="HN8" s="15"/>
      <c r="HO8" s="65"/>
      <c r="HP8" s="113"/>
      <c r="HQ8" s="114"/>
      <c r="HR8" s="9"/>
      <c r="HS8" s="9"/>
      <c r="HT8" s="9"/>
      <c r="HU8" s="9"/>
      <c r="HV8" s="9"/>
      <c r="HW8" s="9"/>
      <c r="HX8" s="9"/>
      <c r="HY8" s="15"/>
      <c r="HZ8" s="65"/>
      <c r="IA8" s="113"/>
      <c r="IB8" s="114"/>
      <c r="IC8" s="9"/>
      <c r="ID8" s="9"/>
      <c r="IE8" s="9"/>
      <c r="IF8" s="9"/>
      <c r="IG8" s="9"/>
      <c r="IH8" s="15"/>
      <c r="II8" s="83" t="s">
        <v>133</v>
      </c>
      <c r="IJ8" s="97" t="n">
        <v>25</v>
      </c>
    </row>
    <row r="9" s="3" customFormat="true" ht="13.5" hidden="false" customHeight="false" outlineLevel="0" collapsed="false">
      <c r="A9" s="55" t="s">
        <v>134</v>
      </c>
      <c r="B9" s="56"/>
      <c r="C9" s="116"/>
      <c r="D9" s="55" t="s">
        <v>135</v>
      </c>
      <c r="E9" s="117" t="s">
        <v>136</v>
      </c>
      <c r="F9" s="9"/>
      <c r="G9" s="29" t="s">
        <v>137</v>
      </c>
      <c r="H9" s="118" t="n">
        <v>0.85</v>
      </c>
      <c r="I9" s="9"/>
      <c r="J9" s="57" t="s">
        <v>138</v>
      </c>
      <c r="K9" s="61" t="n">
        <v>0.67</v>
      </c>
      <c r="L9" s="15"/>
      <c r="M9" s="62"/>
      <c r="N9" s="63"/>
      <c r="O9" s="56"/>
      <c r="P9" s="9"/>
      <c r="Q9" s="130" t="n">
        <v>35812</v>
      </c>
      <c r="R9" s="141" t="n">
        <v>0.327777777777778</v>
      </c>
      <c r="S9" s="162" t="n">
        <v>2476.88</v>
      </c>
      <c r="T9" s="253" t="n">
        <v>24.4444444444444</v>
      </c>
      <c r="U9" s="252" t="n">
        <v>102</v>
      </c>
      <c r="V9" s="252" t="n">
        <v>70</v>
      </c>
      <c r="W9" s="103" t="n">
        <f aca="false">AVERAGE(AY9,BX9,CV9)</f>
        <v>10.3333333333333</v>
      </c>
      <c r="X9" s="108" t="n">
        <v>0</v>
      </c>
      <c r="Y9" s="108" t="n">
        <v>17.6</v>
      </c>
      <c r="Z9" s="253" t="n">
        <v>3</v>
      </c>
      <c r="AA9" s="104"/>
      <c r="AB9" s="105" t="n">
        <f aca="false">Y9+Z9</f>
        <v>20.6</v>
      </c>
      <c r="AC9" s="105" t="n">
        <f aca="false">X9+AB9</f>
        <v>20.6</v>
      </c>
      <c r="AD9" s="105" t="n">
        <f aca="false">Y9/AB9</f>
        <v>0.854368932038835</v>
      </c>
      <c r="AE9" s="105" t="n">
        <f aca="false">X9/AB9</f>
        <v>0</v>
      </c>
      <c r="AF9" s="105" t="n">
        <f aca="false">Y9*1440/($E$16*$H$11*($H$12+$H$13))</f>
        <v>18.0512820512821</v>
      </c>
      <c r="AG9" s="105" t="n">
        <f aca="false">AF9*1.03^($H$5-T9)</f>
        <v>18.9006642900722</v>
      </c>
      <c r="AH9" s="106" t="n">
        <f aca="false">0.01*(AT9-AM9)</f>
        <v>14.4922093333333</v>
      </c>
      <c r="AI9" s="106" t="n">
        <f aca="false">((U9+V9)/2)-AH9-W9</f>
        <v>61.1744573333333</v>
      </c>
      <c r="AJ9" s="107" t="n">
        <f aca="false">AG9/AI9</f>
        <v>0.30896333394646</v>
      </c>
      <c r="AK9" s="162" t="n">
        <v>7.48</v>
      </c>
      <c r="AL9" s="162" t="n">
        <v>6.64</v>
      </c>
      <c r="AM9" s="253" t="n">
        <v>52.394</v>
      </c>
      <c r="AN9" s="252" t="n">
        <v>310.42</v>
      </c>
      <c r="AO9" s="252" t="n">
        <v>420.84</v>
      </c>
      <c r="AP9" s="252" t="n">
        <v>2571.14</v>
      </c>
      <c r="AQ9" s="106" t="n">
        <f aca="false">IF(AM9=0," ",(AO9-(AM9*$AD9))/(1-$AD9))</f>
        <v>2582.38986666667</v>
      </c>
      <c r="AR9" s="105" t="n">
        <f aca="false">IF(AP9=0," ",(AP9-AQ9)*100/AP9)</f>
        <v>-0.437543916965527</v>
      </c>
      <c r="AS9" s="106" t="n">
        <f aca="false">IF(AM9=0," ",(AO9-AM9)*100/AO9)</f>
        <v>87.5501378195989</v>
      </c>
      <c r="AT9" s="106" t="n">
        <f aca="false">IF(AM9=0," ",(AO9*$AB9+AQ9*(2*$AC9-$AB9))/(2*$AC9))</f>
        <v>1501.61493333333</v>
      </c>
      <c r="AU9" s="106" t="n">
        <f aca="false">IF(AM9=0," ",(AT9-AM9)*100/AT9)</f>
        <v>96.5108231919555</v>
      </c>
      <c r="AV9" s="65"/>
      <c r="AW9" s="252" t="n">
        <v>102</v>
      </c>
      <c r="AX9" s="252" t="n">
        <v>80</v>
      </c>
      <c r="AY9" s="253" t="n">
        <v>9.6</v>
      </c>
      <c r="AZ9" s="109" t="n">
        <v>10.6</v>
      </c>
      <c r="BA9" s="109" t="n">
        <v>10</v>
      </c>
      <c r="BB9" s="105" t="n">
        <f aca="false">AZ9+BA9-X9</f>
        <v>20.6</v>
      </c>
      <c r="BC9" s="105" t="n">
        <f aca="false">AZ9+BA9</f>
        <v>20.6</v>
      </c>
      <c r="BD9" s="107" t="n">
        <f aca="false">(0.002228009259*0.5*(BC9+BA9))/($H$12*$E$23*$E$24)</f>
        <v>0.50047776695296</v>
      </c>
      <c r="BE9" s="105" t="n">
        <f aca="false">AZ9/BB9</f>
        <v>0.514563106796117</v>
      </c>
      <c r="BF9" s="105" t="n">
        <f aca="false">AZ9*1440/($E$16*$H$11*$H$12)</f>
        <v>16.3076923076923</v>
      </c>
      <c r="BG9" s="105" t="n">
        <f aca="false">BF9*1.03^($H$5-T9)</f>
        <v>17.075031943872</v>
      </c>
      <c r="BH9" s="106" t="n">
        <f aca="false">0.01*(BS9-BM9)</f>
        <v>5.7600216</v>
      </c>
      <c r="BI9" s="106" t="n">
        <f aca="false">((AW9+AX9)/2)-BH9-AY9</f>
        <v>75.6399784</v>
      </c>
      <c r="BJ9" s="107" t="n">
        <f aca="false">BG9/BI9</f>
        <v>0.225740835799498</v>
      </c>
      <c r="BK9" s="162" t="n">
        <v>6.64</v>
      </c>
      <c r="BL9" s="108" t="s">
        <v>61</v>
      </c>
      <c r="BM9" s="253" t="n">
        <v>44.368</v>
      </c>
      <c r="BN9" s="252" t="n">
        <v>420.84</v>
      </c>
      <c r="BO9" s="252" t="n">
        <v>856.35</v>
      </c>
      <c r="BP9" s="106" t="n">
        <f aca="false">IF(BM9=0," ",(BN9*BC9-BM9*AZ9)/BA9)</f>
        <v>819.90032</v>
      </c>
      <c r="BQ9" s="105" t="n">
        <f aca="false">IF(BO9=0," ",(BO9-BP9)*100/BO9)</f>
        <v>4.25639983651545</v>
      </c>
      <c r="BR9" s="106" t="n">
        <f aca="false">IF(BM9=0," ",(AO9-BM9)*100/AO9)</f>
        <v>89.4572759243418</v>
      </c>
      <c r="BS9" s="106" t="n">
        <f aca="false">IF(BM9=0," ",(BN9+BP9)/2)</f>
        <v>620.37016</v>
      </c>
      <c r="BT9" s="106" t="n">
        <f aca="false">IF(BM9=0," ",(BS9-BM9)*100/BS9)</f>
        <v>92.8481408583546</v>
      </c>
      <c r="BU9" s="65"/>
      <c r="BV9" s="252" t="n">
        <v>80</v>
      </c>
      <c r="BW9" s="252" t="n">
        <v>68</v>
      </c>
      <c r="BX9" s="253" t="n">
        <v>10.6</v>
      </c>
      <c r="BY9" s="253" t="n">
        <v>4.8</v>
      </c>
      <c r="BZ9" s="109" t="n">
        <v>5</v>
      </c>
      <c r="CA9" s="105" t="n">
        <f aca="false">BY9+BZ9-X9</f>
        <v>9.8</v>
      </c>
      <c r="CB9" s="105" t="n">
        <f aca="false">BY9+BZ9</f>
        <v>9.8</v>
      </c>
      <c r="CC9" s="107" t="n">
        <f aca="false">(0.002228009259*0.5*(CB9+BZ9))/($H$13*$E$23*$E$24)</f>
        <v>0.484122284372798</v>
      </c>
      <c r="CD9" s="105" t="n">
        <f aca="false">BY9/CA9</f>
        <v>0.489795918367347</v>
      </c>
      <c r="CE9" s="105" t="n">
        <f aca="false">BY9*1440/($E$16*$H$11*$H$13)</f>
        <v>14.7692307692308</v>
      </c>
      <c r="CF9" s="105" t="n">
        <f aca="false">CE9*1.03^($H$5-T9)</f>
        <v>15.4641798736954</v>
      </c>
      <c r="CG9" s="106" t="n">
        <f aca="false">0.01*(CR9-CL9)</f>
        <v>11.980896</v>
      </c>
      <c r="CH9" s="106" t="n">
        <f aca="false">((BV9+BW9)/2)-CG9-BX9</f>
        <v>51.419104</v>
      </c>
      <c r="CI9" s="107" t="n">
        <f aca="false">CF9/CH9</f>
        <v>0.300747750752238</v>
      </c>
      <c r="CJ9" s="108" t="s">
        <v>61</v>
      </c>
      <c r="CK9" s="108" t="s">
        <v>61</v>
      </c>
      <c r="CL9" s="109" t="n">
        <v>46.83</v>
      </c>
      <c r="CM9" s="110" t="n">
        <v>856.35</v>
      </c>
      <c r="CN9" s="110" t="n">
        <v>1664.08</v>
      </c>
      <c r="CO9" s="106" t="n">
        <f aca="false">IF(CL9=0," ",(CM9*CB9-CL9*BY9)/BZ9)</f>
        <v>1633.4892</v>
      </c>
      <c r="CP9" s="105" t="n">
        <f aca="false">IF(CN9=0," ",(CN9-CO9)*100/CN9)</f>
        <v>1.83830104321905</v>
      </c>
      <c r="CQ9" s="106" t="n">
        <f aca="false">IF(CL9=0," ",(AO9-CL9)*100/AO9)</f>
        <v>88.872255489022</v>
      </c>
      <c r="CR9" s="106" t="n">
        <f aca="false">IF(CL9=0," ",(CM9+CO9)/2)</f>
        <v>1244.9196</v>
      </c>
      <c r="CS9" s="106" t="n">
        <f aca="false">IF(CL9=0," ",(CR9-CL9)*100/CR9)</f>
        <v>96.2383112933558</v>
      </c>
      <c r="CT9" s="252" t="n">
        <v>120</v>
      </c>
      <c r="CU9" s="252" t="n">
        <v>70</v>
      </c>
      <c r="CV9" s="253" t="n">
        <v>10.8</v>
      </c>
      <c r="CW9" s="253" t="n">
        <v>2.2</v>
      </c>
      <c r="CX9" s="253" t="n">
        <v>3</v>
      </c>
      <c r="CY9" s="105" t="n">
        <f aca="false">CW9+CX9-X9</f>
        <v>5.2</v>
      </c>
      <c r="CZ9" s="105" t="n">
        <f aca="false">CW9+CX9</f>
        <v>5.2</v>
      </c>
      <c r="DA9" s="107" t="n">
        <f aca="false">(0.002228009259*0.5*(CZ9+CX9))/($H$14*$E$67*$E$68)</f>
        <v>0.553224198273983</v>
      </c>
      <c r="DB9" s="105" t="n">
        <f aca="false">CW9/CY9</f>
        <v>0.423076923076923</v>
      </c>
      <c r="DC9" s="105" t="n">
        <f aca="false">CW9*1440/($E$60*$H$11*$H$14)</f>
        <v>18.8571428571429</v>
      </c>
      <c r="DD9" s="105" t="n">
        <f aca="false">DC9*1.03^($H$5-T9)</f>
        <v>19.7444439458789</v>
      </c>
      <c r="DE9" s="106" t="n">
        <f aca="false">0.01*(DP9-DJ9)</f>
        <v>21.4975163333333</v>
      </c>
      <c r="DF9" s="106" t="n">
        <f aca="false">((CT9+CU9)/2)-DE9-CV9</f>
        <v>62.7024836666667</v>
      </c>
      <c r="DG9" s="107" t="n">
        <f aca="false">DD9/DF9</f>
        <v>0.314890938783902</v>
      </c>
      <c r="DH9" s="108" t="s">
        <v>61</v>
      </c>
      <c r="DI9" s="162" t="n">
        <v>7.24</v>
      </c>
      <c r="DJ9" s="110" t="n">
        <v>91.091</v>
      </c>
      <c r="DK9" s="110" t="n">
        <v>1664.08</v>
      </c>
      <c r="DL9" s="110" t="n">
        <v>2571.14</v>
      </c>
      <c r="DM9" s="106" t="n">
        <f aca="false">IF(DJ9=0," ",(DK9*CZ9-DJ9*CW9)/CX9)</f>
        <v>2817.60526666667</v>
      </c>
      <c r="DN9" s="105" t="n">
        <f aca="false">IF(DL9=0," ",(DL9-DM9)*100/DL9)</f>
        <v>-9.58583611420098</v>
      </c>
      <c r="DO9" s="106" t="n">
        <f aca="false">IF(DJ9=0," ",(AO9-DJ9)*100/AO9)</f>
        <v>78.3549567531603</v>
      </c>
      <c r="DP9" s="106" t="n">
        <f aca="false">IF(DJ9=0," ",(DK9+DM9)/2)</f>
        <v>2240.84263333333</v>
      </c>
      <c r="DQ9" s="111" t="n">
        <f aca="false">IF(DJ9=0," ",(DP9-DJ9)*100/DP9)</f>
        <v>95.934966666334</v>
      </c>
      <c r="DR9" s="9"/>
      <c r="DS9" s="24" t="s">
        <v>139</v>
      </c>
      <c r="DT9" s="9"/>
      <c r="DU9" s="9"/>
      <c r="DV9" s="9"/>
      <c r="DW9" s="9"/>
      <c r="DX9" s="9"/>
      <c r="DY9" s="9"/>
      <c r="DZ9" s="9"/>
      <c r="EA9" s="9"/>
      <c r="EB9" s="9"/>
      <c r="EC9" s="9"/>
      <c r="ED9" s="24" t="s">
        <v>140</v>
      </c>
      <c r="EE9" s="9"/>
      <c r="EF9" s="9"/>
      <c r="EG9" s="9"/>
      <c r="EH9" s="9"/>
      <c r="EI9" s="9"/>
      <c r="EJ9" s="9"/>
      <c r="EK9" s="9"/>
      <c r="EL9" s="9"/>
      <c r="EM9" s="24" t="s">
        <v>139</v>
      </c>
      <c r="EN9" s="9"/>
      <c r="EO9" s="9"/>
      <c r="EP9" s="9"/>
      <c r="EQ9" s="9"/>
      <c r="ER9" s="9"/>
      <c r="ES9" s="9"/>
      <c r="ET9" s="9"/>
      <c r="EU9" s="9"/>
      <c r="EV9" s="9"/>
      <c r="EW9" s="9"/>
      <c r="EX9" s="24" t="s">
        <v>140</v>
      </c>
      <c r="EY9" s="9"/>
      <c r="EZ9" s="9"/>
      <c r="FA9" s="9"/>
      <c r="FB9" s="9"/>
      <c r="FC9" s="9"/>
      <c r="FD9" s="9"/>
      <c r="FE9" s="9"/>
      <c r="FF9" s="9"/>
      <c r="FG9" s="24" t="s">
        <v>139</v>
      </c>
      <c r="FH9" s="9"/>
      <c r="FI9" s="9"/>
      <c r="FJ9" s="9"/>
      <c r="FK9" s="9"/>
      <c r="FL9" s="9"/>
      <c r="FM9" s="9"/>
      <c r="FN9" s="9"/>
      <c r="FO9" s="9"/>
      <c r="FP9" s="9"/>
      <c r="FQ9" s="9"/>
      <c r="FR9" s="24" t="s">
        <v>140</v>
      </c>
      <c r="FS9" s="9"/>
      <c r="FT9" s="9"/>
      <c r="FU9" s="9"/>
      <c r="FV9" s="9"/>
      <c r="FW9" s="9"/>
      <c r="FX9" s="9"/>
      <c r="FY9" s="9"/>
      <c r="FZ9" s="9"/>
      <c r="GA9" s="24" t="s">
        <v>139</v>
      </c>
      <c r="GB9" s="9"/>
      <c r="GC9" s="9"/>
      <c r="GD9" s="9"/>
      <c r="GE9" s="9"/>
      <c r="GF9" s="9"/>
      <c r="GG9" s="9"/>
      <c r="GH9" s="9"/>
      <c r="GI9" s="9"/>
      <c r="GJ9" s="9"/>
      <c r="GK9" s="9"/>
      <c r="GL9" s="24" t="s">
        <v>140</v>
      </c>
      <c r="GM9" s="9"/>
      <c r="GN9" s="9"/>
      <c r="GO9" s="9"/>
      <c r="GP9" s="9"/>
      <c r="GQ9" s="9"/>
      <c r="GR9" s="9"/>
      <c r="GS9" s="9"/>
      <c r="GT9" s="9"/>
      <c r="GU9" s="24" t="s">
        <v>139</v>
      </c>
      <c r="GV9" s="9"/>
      <c r="GW9" s="9"/>
      <c r="GX9" s="9"/>
      <c r="GY9" s="9"/>
      <c r="GZ9" s="9"/>
      <c r="HA9" s="9"/>
      <c r="HB9" s="9"/>
      <c r="HC9" s="9"/>
      <c r="HD9" s="9"/>
      <c r="HE9" s="9"/>
      <c r="HF9" s="24" t="s">
        <v>140</v>
      </c>
      <c r="HG9" s="9"/>
      <c r="HH9" s="9"/>
      <c r="HI9" s="9"/>
      <c r="HJ9" s="9"/>
      <c r="HK9" s="9"/>
      <c r="HL9" s="9"/>
      <c r="HM9" s="9"/>
      <c r="HN9" s="9"/>
      <c r="HO9" s="24" t="s">
        <v>139</v>
      </c>
      <c r="HP9" s="9"/>
      <c r="HQ9" s="9"/>
      <c r="HR9" s="9"/>
      <c r="HS9" s="9"/>
      <c r="HT9" s="9"/>
      <c r="HU9" s="9"/>
      <c r="HV9" s="9"/>
      <c r="HW9" s="9"/>
      <c r="HX9" s="9"/>
      <c r="HY9" s="9"/>
      <c r="HZ9" s="24" t="s">
        <v>140</v>
      </c>
      <c r="IA9" s="9"/>
      <c r="IB9" s="9"/>
      <c r="IC9" s="9"/>
      <c r="ID9" s="9"/>
      <c r="IE9" s="9"/>
      <c r="IF9" s="9"/>
      <c r="IG9" s="9"/>
      <c r="IH9" s="9"/>
      <c r="II9" s="83" t="s">
        <v>141</v>
      </c>
      <c r="IJ9" s="97" t="n">
        <v>5</v>
      </c>
    </row>
    <row r="10" customFormat="false" ht="16.5" hidden="false" customHeight="false" outlineLevel="0" collapsed="false">
      <c r="A10" s="119" t="s">
        <v>142</v>
      </c>
      <c r="B10" s="120"/>
      <c r="C10" s="116"/>
      <c r="D10" s="55" t="s">
        <v>143</v>
      </c>
      <c r="E10" s="117" t="s">
        <v>144</v>
      </c>
      <c r="F10" s="9"/>
      <c r="G10" s="83" t="s">
        <v>145</v>
      </c>
      <c r="H10" s="121" t="n">
        <v>15</v>
      </c>
      <c r="I10" s="9"/>
      <c r="J10" s="57" t="s">
        <v>146</v>
      </c>
      <c r="K10" s="61" t="s">
        <v>61</v>
      </c>
      <c r="L10" s="15"/>
      <c r="M10" s="62"/>
      <c r="N10" s="63"/>
      <c r="O10" s="56"/>
      <c r="P10" s="8"/>
      <c r="Q10" s="130" t="n">
        <v>35812</v>
      </c>
      <c r="R10" s="141" t="n">
        <v>0.6875</v>
      </c>
      <c r="S10" s="162" t="n">
        <v>2485.92</v>
      </c>
      <c r="T10" s="253" t="n">
        <v>24.4444444444444</v>
      </c>
      <c r="U10" s="252" t="n">
        <v>102</v>
      </c>
      <c r="V10" s="252" t="n">
        <v>70</v>
      </c>
      <c r="W10" s="103" t="n">
        <f aca="false">AVERAGE(AY10,BX10,CV10)</f>
        <v>10.3333333333333</v>
      </c>
      <c r="X10" s="108" t="n">
        <v>0</v>
      </c>
      <c r="Y10" s="108" t="n">
        <v>17.7</v>
      </c>
      <c r="Z10" s="253" t="n">
        <v>3.05</v>
      </c>
      <c r="AA10" s="104"/>
      <c r="AB10" s="105" t="n">
        <f aca="false">Y10+Z10</f>
        <v>20.75</v>
      </c>
      <c r="AC10" s="105" t="n">
        <f aca="false">X10+AB10</f>
        <v>20.75</v>
      </c>
      <c r="AD10" s="105" t="n">
        <f aca="false">Y10/AB10</f>
        <v>0.853012048192771</v>
      </c>
      <c r="AE10" s="105" t="n">
        <f aca="false">X10/AB10</f>
        <v>0</v>
      </c>
      <c r="AF10" s="105" t="n">
        <f aca="false">Y10*1440/($E$16*$H$11*($H$12+$H$13))</f>
        <v>18.1538461538462</v>
      </c>
      <c r="AG10" s="105" t="n">
        <f aca="false">AF10*1.03^($H$5-T10)</f>
        <v>19.0080544280839</v>
      </c>
      <c r="AH10" s="106" t="n">
        <f aca="false">0.01*(AT10-AM10)</f>
        <v>14.070208852459</v>
      </c>
      <c r="AI10" s="106" t="n">
        <f aca="false">((U10+V10)/2)-AH10-W10</f>
        <v>61.5964578142076</v>
      </c>
      <c r="AJ10" s="107" t="n">
        <f aca="false">AG10/AI10</f>
        <v>0.308590057003239</v>
      </c>
      <c r="AK10" s="162" t="n">
        <v>7.55</v>
      </c>
      <c r="AL10" s="162" t="n">
        <v>6.56</v>
      </c>
      <c r="AM10" s="253" t="n">
        <v>54.337</v>
      </c>
      <c r="AN10" s="252" t="n">
        <v>398.4</v>
      </c>
      <c r="AO10" s="252" t="n">
        <v>414.96</v>
      </c>
      <c r="AP10" s="252" t="n">
        <v>2516.8</v>
      </c>
      <c r="AQ10" s="106" t="n">
        <f aca="false">IF(AM10=0," ",(AO10-(AM10*$AD10))/(1-$AD10))</f>
        <v>2507.7557704918</v>
      </c>
      <c r="AR10" s="105" t="n">
        <f aca="false">IF(AP10=0," ",(AP10-AQ10)*100/AP10)</f>
        <v>0.359354319302154</v>
      </c>
      <c r="AS10" s="106" t="n">
        <f aca="false">IF(AM10=0," ",(AO10-AM10)*100/AO10)</f>
        <v>86.9054848660112</v>
      </c>
      <c r="AT10" s="106" t="n">
        <f aca="false">IF(AM10=0," ",(AO10*$AB10+AQ10*(2*$AC10-$AB10))/(2*$AC10))</f>
        <v>1461.3578852459</v>
      </c>
      <c r="AU10" s="106" t="n">
        <f aca="false">IF(AM10=0," ",(AT10-AM10)*100/AT10)</f>
        <v>96.2817458646787</v>
      </c>
      <c r="AV10" s="65"/>
      <c r="AW10" s="252" t="n">
        <v>102</v>
      </c>
      <c r="AX10" s="252" t="n">
        <v>80</v>
      </c>
      <c r="AY10" s="253" t="n">
        <v>9.6</v>
      </c>
      <c r="AZ10" s="109" t="n">
        <v>10.7</v>
      </c>
      <c r="BA10" s="109" t="n">
        <v>10.05</v>
      </c>
      <c r="BB10" s="105" t="n">
        <f aca="false">AZ10+BA10-X10</f>
        <v>20.75</v>
      </c>
      <c r="BC10" s="105" t="n">
        <f aca="false">AZ10+BA10</f>
        <v>20.75</v>
      </c>
      <c r="BD10" s="107" t="n">
        <f aca="false">(0.002228009259*0.5*(BC10+BA10))/($H$12*$E$23*$E$24)</f>
        <v>0.503748863468992</v>
      </c>
      <c r="BE10" s="105" t="n">
        <f aca="false">AZ10/BB10</f>
        <v>0.51566265060241</v>
      </c>
      <c r="BF10" s="105" t="n">
        <f aca="false">AZ10*1440/($E$16*$H$11*$H$12)</f>
        <v>16.4615384615385</v>
      </c>
      <c r="BG10" s="105" t="n">
        <f aca="false">BF10*1.03^($H$5-T10)</f>
        <v>17.2361171508897</v>
      </c>
      <c r="BH10" s="106" t="n">
        <f aca="false">0.01*(BS10-BM10)</f>
        <v>5.68866805970149</v>
      </c>
      <c r="BI10" s="106" t="n">
        <f aca="false">((AW10+AX10)/2)-BH10-AY10</f>
        <v>75.7113319402985</v>
      </c>
      <c r="BJ10" s="107" t="n">
        <f aca="false">BG10/BI10</f>
        <v>0.227655711624266</v>
      </c>
      <c r="BK10" s="162" t="n">
        <v>6.56</v>
      </c>
      <c r="BL10" s="108" t="s">
        <v>61</v>
      </c>
      <c r="BM10" s="253" t="n">
        <v>43.719</v>
      </c>
      <c r="BN10" s="252" t="n">
        <v>414.96</v>
      </c>
      <c r="BO10" s="252" t="n">
        <v>861.3</v>
      </c>
      <c r="BP10" s="106" t="n">
        <f aca="false">IF(BM10=0," ",(BN10*BC10-BM10*AZ10)/BA10)</f>
        <v>810.211611940298</v>
      </c>
      <c r="BQ10" s="105" t="n">
        <f aca="false">IF(BO10=0," ",(BO10-BP10)*100/BO10)</f>
        <v>5.93154395213068</v>
      </c>
      <c r="BR10" s="106" t="n">
        <f aca="false">IF(BM10=0," ",(AO10-BM10)*100/AO10)</f>
        <v>89.4642857142857</v>
      </c>
      <c r="BS10" s="106" t="n">
        <f aca="false">IF(BM10=0," ",(BN10+BP10)/2)</f>
        <v>612.585805970149</v>
      </c>
      <c r="BT10" s="106" t="n">
        <f aca="false">IF(BM10=0," ",(BS10-BM10)*100/BS10)</f>
        <v>92.863203885248</v>
      </c>
      <c r="BU10" s="65"/>
      <c r="BV10" s="252" t="n">
        <v>80</v>
      </c>
      <c r="BW10" s="252" t="n">
        <v>66</v>
      </c>
      <c r="BX10" s="253" t="n">
        <v>10.6</v>
      </c>
      <c r="BY10" s="253" t="n">
        <v>4.8</v>
      </c>
      <c r="BZ10" s="109" t="n">
        <v>4.9</v>
      </c>
      <c r="CA10" s="105" t="n">
        <f aca="false">BY10+BZ10-X10</f>
        <v>9.7</v>
      </c>
      <c r="CB10" s="105" t="n">
        <f aca="false">BY10+BZ10</f>
        <v>9.7</v>
      </c>
      <c r="CC10" s="107" t="n">
        <f aca="false">(0.002228009259*0.5*(CB10+BZ10))/($H$13*$E$23*$E$24)</f>
        <v>0.477580091340733</v>
      </c>
      <c r="CD10" s="105" t="n">
        <f aca="false">BY10/CA10</f>
        <v>0.494845360824742</v>
      </c>
      <c r="CE10" s="105" t="n">
        <f aca="false">BY10*1440/($E$16*$H$11*$H$13)</f>
        <v>14.7692307692308</v>
      </c>
      <c r="CF10" s="105" t="n">
        <f aca="false">CE10*1.03^($H$5-T10)</f>
        <v>15.4641798736954</v>
      </c>
      <c r="CG10" s="106" t="n">
        <f aca="false">0.01*(CR10-CL10)</f>
        <v>12.1078693877551</v>
      </c>
      <c r="CH10" s="106" t="n">
        <f aca="false">((BV10+BW10)/2)-CG10-BX10</f>
        <v>50.2921306122449</v>
      </c>
      <c r="CI10" s="107" t="n">
        <f aca="false">CF10/CH10</f>
        <v>0.307487069755009</v>
      </c>
      <c r="CJ10" s="108" t="s">
        <v>61</v>
      </c>
      <c r="CK10" s="108" t="s">
        <v>61</v>
      </c>
      <c r="CL10" s="109" t="n">
        <v>48.58</v>
      </c>
      <c r="CM10" s="110" t="n">
        <v>861.3</v>
      </c>
      <c r="CN10" s="110" t="n">
        <v>1681.44</v>
      </c>
      <c r="CO10" s="106" t="n">
        <f aca="false">IF(CL10=0," ",(CM10*CB10-CL10*BY10)/BZ10)</f>
        <v>1657.43387755102</v>
      </c>
      <c r="CP10" s="105" t="n">
        <f aca="false">IF(CN10=0," ",(CN10-CO10)*100/CN10)</f>
        <v>1.42771210682391</v>
      </c>
      <c r="CQ10" s="106" t="n">
        <f aca="false">IF(CL10=0," ",(AO10-CL10)*100/AO10)</f>
        <v>88.2928475033738</v>
      </c>
      <c r="CR10" s="106" t="n">
        <f aca="false">IF(CL10=0," ",(CM10+CO10)/2)</f>
        <v>1259.36693877551</v>
      </c>
      <c r="CS10" s="106" t="n">
        <f aca="false">IF(CL10=0," ",(CR10-CL10)*100/CR10)</f>
        <v>96.1425063256596</v>
      </c>
      <c r="CT10" s="252" t="n">
        <v>120</v>
      </c>
      <c r="CU10" s="252" t="n">
        <v>70</v>
      </c>
      <c r="CV10" s="253" t="n">
        <v>10.8</v>
      </c>
      <c r="CW10" s="253" t="n">
        <v>2.2</v>
      </c>
      <c r="CX10" s="253" t="n">
        <v>3.05</v>
      </c>
      <c r="CY10" s="105" t="n">
        <f aca="false">CW10+CX10-X10</f>
        <v>5.25</v>
      </c>
      <c r="CZ10" s="105" t="n">
        <f aca="false">CW10+CX10</f>
        <v>5.25</v>
      </c>
      <c r="DA10" s="107" t="n">
        <f aca="false">(0.002228009259*0.5*(CZ10+CX10))/($H$14*$E$67*$E$68)</f>
        <v>0.5599708348383</v>
      </c>
      <c r="DB10" s="105" t="n">
        <f aca="false">CW10/CY10</f>
        <v>0.419047619047619</v>
      </c>
      <c r="DC10" s="105" t="n">
        <f aca="false">CW10*1440/($E$60*$H$11*$H$14)</f>
        <v>18.8571428571429</v>
      </c>
      <c r="DD10" s="105" t="n">
        <f aca="false">DC10*1.03^($H$5-T10)</f>
        <v>19.7444439458789</v>
      </c>
      <c r="DE10" s="106" t="n">
        <f aca="false">0.01*(DP10-DJ10)</f>
        <v>21.4904008196721</v>
      </c>
      <c r="DF10" s="106" t="n">
        <f aca="false">((CT10+CU10)/2)-DE10-CV10</f>
        <v>62.7095991803279</v>
      </c>
      <c r="DG10" s="107" t="n">
        <f aca="false">DD10/DF10</f>
        <v>0.314855208834963</v>
      </c>
      <c r="DH10" s="108" t="s">
        <v>61</v>
      </c>
      <c r="DI10" s="162" t="n">
        <v>7.32</v>
      </c>
      <c r="DJ10" s="110" t="n">
        <v>102.025</v>
      </c>
      <c r="DK10" s="110" t="n">
        <v>1681.44</v>
      </c>
      <c r="DL10" s="110" t="n">
        <v>2516.8</v>
      </c>
      <c r="DM10" s="106" t="n">
        <f aca="false">IF(DJ10=0," ",(DK10*CZ10-DJ10*CW10)/CX10)</f>
        <v>2820.69016393443</v>
      </c>
      <c r="DN10" s="105" t="n">
        <f aca="false">IF(DL10=0," ",(DL10-DM10)*100/DL10)</f>
        <v>-12.0744661448834</v>
      </c>
      <c r="DO10" s="106" t="n">
        <f aca="false">IF(DJ10=0," ",(AO10-DJ10)*100/AO10)</f>
        <v>75.4132928475034</v>
      </c>
      <c r="DP10" s="106" t="n">
        <f aca="false">IF(DJ10=0," ",(DK10+DM10)/2)</f>
        <v>2251.06508196721</v>
      </c>
      <c r="DQ10" s="111" t="n">
        <f aca="false">IF(DJ10=0," ",(DP10-DJ10)*100/DP10)</f>
        <v>95.4677010088558</v>
      </c>
      <c r="DR10" s="8"/>
      <c r="DS10" s="122" t="s">
        <v>147</v>
      </c>
      <c r="DT10" s="123" t="s">
        <v>148</v>
      </c>
      <c r="DU10" s="124" t="s">
        <v>569</v>
      </c>
      <c r="DV10" s="123" t="s">
        <v>570</v>
      </c>
      <c r="DW10" s="124" t="s">
        <v>571</v>
      </c>
      <c r="DX10" s="123" t="s">
        <v>152</v>
      </c>
      <c r="DY10" s="124" t="s">
        <v>153</v>
      </c>
      <c r="DZ10" s="123" t="s">
        <v>154</v>
      </c>
      <c r="EA10" s="123" t="s">
        <v>155</v>
      </c>
      <c r="EB10" s="125" t="s">
        <v>156</v>
      </c>
      <c r="EC10" s="8"/>
      <c r="ED10" s="122" t="s">
        <v>147</v>
      </c>
      <c r="EE10" s="123" t="s">
        <v>148</v>
      </c>
      <c r="EF10" s="124" t="s">
        <v>572</v>
      </c>
      <c r="EG10" s="123" t="s">
        <v>573</v>
      </c>
      <c r="EH10" s="123" t="s">
        <v>152</v>
      </c>
      <c r="EI10" s="123" t="s">
        <v>154</v>
      </c>
      <c r="EJ10" s="123" t="s">
        <v>155</v>
      </c>
      <c r="EK10" s="125" t="s">
        <v>156</v>
      </c>
      <c r="EL10" s="8"/>
      <c r="EM10" s="122" t="s">
        <v>147</v>
      </c>
      <c r="EN10" s="123" t="s">
        <v>148</v>
      </c>
      <c r="EO10" s="124" t="s">
        <v>574</v>
      </c>
      <c r="EP10" s="123" t="s">
        <v>575</v>
      </c>
      <c r="EQ10" s="124" t="s">
        <v>576</v>
      </c>
      <c r="ER10" s="123" t="s">
        <v>152</v>
      </c>
      <c r="ES10" s="124" t="s">
        <v>153</v>
      </c>
      <c r="ET10" s="123" t="s">
        <v>154</v>
      </c>
      <c r="EU10" s="123" t="s">
        <v>155</v>
      </c>
      <c r="EV10" s="125" t="s">
        <v>156</v>
      </c>
      <c r="EW10" s="8"/>
      <c r="EX10" s="122" t="s">
        <v>147</v>
      </c>
      <c r="EY10" s="123" t="s">
        <v>148</v>
      </c>
      <c r="EZ10" s="124" t="s">
        <v>577</v>
      </c>
      <c r="FA10" s="123" t="s">
        <v>578</v>
      </c>
      <c r="FB10" s="123" t="s">
        <v>152</v>
      </c>
      <c r="FC10" s="123" t="s">
        <v>154</v>
      </c>
      <c r="FD10" s="123" t="s">
        <v>155</v>
      </c>
      <c r="FE10" s="125" t="s">
        <v>156</v>
      </c>
      <c r="FF10" s="8"/>
      <c r="FG10" s="122" t="s">
        <v>147</v>
      </c>
      <c r="FH10" s="123" t="s">
        <v>148</v>
      </c>
      <c r="FI10" s="124" t="s">
        <v>579</v>
      </c>
      <c r="FJ10" s="123" t="s">
        <v>580</v>
      </c>
      <c r="FK10" s="124" t="s">
        <v>581</v>
      </c>
      <c r="FL10" s="123" t="s">
        <v>152</v>
      </c>
      <c r="FM10" s="124" t="s">
        <v>153</v>
      </c>
      <c r="FN10" s="123" t="s">
        <v>154</v>
      </c>
      <c r="FO10" s="123" t="s">
        <v>155</v>
      </c>
      <c r="FP10" s="125" t="s">
        <v>156</v>
      </c>
      <c r="FQ10" s="8"/>
      <c r="FR10" s="122" t="s">
        <v>147</v>
      </c>
      <c r="FS10" s="123" t="s">
        <v>148</v>
      </c>
      <c r="FT10" s="124" t="s">
        <v>582</v>
      </c>
      <c r="FU10" s="123" t="s">
        <v>583</v>
      </c>
      <c r="FV10" s="123" t="s">
        <v>152</v>
      </c>
      <c r="FW10" s="123" t="s">
        <v>154</v>
      </c>
      <c r="FX10" s="123" t="s">
        <v>155</v>
      </c>
      <c r="FY10" s="125" t="s">
        <v>156</v>
      </c>
      <c r="FZ10" s="8"/>
      <c r="GA10" s="122" t="s">
        <v>147</v>
      </c>
      <c r="GB10" s="123" t="s">
        <v>148</v>
      </c>
      <c r="GC10" s="124" t="s">
        <v>584</v>
      </c>
      <c r="GD10" s="123" t="s">
        <v>585</v>
      </c>
      <c r="GE10" s="124" t="s">
        <v>586</v>
      </c>
      <c r="GF10" s="123" t="s">
        <v>152</v>
      </c>
      <c r="GG10" s="124" t="s">
        <v>153</v>
      </c>
      <c r="GH10" s="123" t="s">
        <v>154</v>
      </c>
      <c r="GI10" s="123" t="s">
        <v>155</v>
      </c>
      <c r="GJ10" s="125" t="s">
        <v>156</v>
      </c>
      <c r="GK10" s="8"/>
      <c r="GL10" s="122" t="s">
        <v>147</v>
      </c>
      <c r="GM10" s="123" t="s">
        <v>148</v>
      </c>
      <c r="GN10" s="124" t="s">
        <v>587</v>
      </c>
      <c r="GO10" s="123" t="s">
        <v>588</v>
      </c>
      <c r="GP10" s="123" t="s">
        <v>152</v>
      </c>
      <c r="GQ10" s="123" t="s">
        <v>154</v>
      </c>
      <c r="GR10" s="123" t="s">
        <v>155</v>
      </c>
      <c r="GS10" s="125" t="s">
        <v>156</v>
      </c>
      <c r="GT10" s="8"/>
      <c r="GU10" s="122" t="s">
        <v>147</v>
      </c>
      <c r="GV10" s="123" t="s">
        <v>148</v>
      </c>
      <c r="GW10" s="124" t="s">
        <v>589</v>
      </c>
      <c r="GX10" s="123" t="s">
        <v>590</v>
      </c>
      <c r="GY10" s="124" t="s">
        <v>591</v>
      </c>
      <c r="GZ10" s="123" t="s">
        <v>152</v>
      </c>
      <c r="HA10" s="124" t="s">
        <v>153</v>
      </c>
      <c r="HB10" s="123" t="s">
        <v>154</v>
      </c>
      <c r="HC10" s="123" t="s">
        <v>155</v>
      </c>
      <c r="HD10" s="125" t="s">
        <v>156</v>
      </c>
      <c r="HE10" s="8"/>
      <c r="HF10" s="122" t="s">
        <v>147</v>
      </c>
      <c r="HG10" s="123" t="s">
        <v>148</v>
      </c>
      <c r="HH10" s="124" t="s">
        <v>592</v>
      </c>
      <c r="HI10" s="123" t="s">
        <v>593</v>
      </c>
      <c r="HJ10" s="123" t="s">
        <v>152</v>
      </c>
      <c r="HK10" s="123" t="s">
        <v>154</v>
      </c>
      <c r="HL10" s="123" t="s">
        <v>155</v>
      </c>
      <c r="HM10" s="125" t="s">
        <v>156</v>
      </c>
      <c r="HN10" s="8"/>
      <c r="HO10" s="122" t="s">
        <v>147</v>
      </c>
      <c r="HP10" s="123" t="s">
        <v>148</v>
      </c>
      <c r="HQ10" s="124" t="s">
        <v>594</v>
      </c>
      <c r="HR10" s="123" t="s">
        <v>595</v>
      </c>
      <c r="HS10" s="124" t="s">
        <v>596</v>
      </c>
      <c r="HT10" s="123" t="s">
        <v>152</v>
      </c>
      <c r="HU10" s="124" t="s">
        <v>153</v>
      </c>
      <c r="HV10" s="123" t="s">
        <v>154</v>
      </c>
      <c r="HW10" s="123" t="s">
        <v>155</v>
      </c>
      <c r="HX10" s="125" t="s">
        <v>156</v>
      </c>
      <c r="HY10" s="8"/>
      <c r="HZ10" s="122" t="s">
        <v>147</v>
      </c>
      <c r="IA10" s="123" t="s">
        <v>148</v>
      </c>
      <c r="IB10" s="124" t="s">
        <v>597</v>
      </c>
      <c r="IC10" s="123" t="s">
        <v>598</v>
      </c>
      <c r="ID10" s="123" t="s">
        <v>152</v>
      </c>
      <c r="IE10" s="123" t="s">
        <v>154</v>
      </c>
      <c r="IF10" s="123" t="s">
        <v>155</v>
      </c>
      <c r="IG10" s="125" t="s">
        <v>156</v>
      </c>
      <c r="IH10" s="8"/>
      <c r="II10" s="83" t="s">
        <v>184</v>
      </c>
      <c r="IJ10" s="97" t="n">
        <v>10</v>
      </c>
    </row>
    <row r="11" customFormat="false" ht="16.5" hidden="false" customHeight="false" outlineLevel="0" collapsed="false">
      <c r="A11" s="64"/>
      <c r="B11" s="126"/>
      <c r="C11" s="116"/>
      <c r="D11" s="55" t="s">
        <v>185</v>
      </c>
      <c r="E11" s="117" t="s">
        <v>186</v>
      </c>
      <c r="F11" s="9"/>
      <c r="G11" s="83" t="s">
        <v>187</v>
      </c>
      <c r="H11" s="127" t="n">
        <v>6</v>
      </c>
      <c r="I11" s="9"/>
      <c r="J11" s="57" t="s">
        <v>188</v>
      </c>
      <c r="K11" s="61" t="s">
        <v>189</v>
      </c>
      <c r="L11" s="9"/>
      <c r="M11" s="62"/>
      <c r="N11" s="63"/>
      <c r="O11" s="56"/>
      <c r="P11" s="8"/>
      <c r="Q11" s="130" t="n">
        <v>35813</v>
      </c>
      <c r="R11" s="141" t="n">
        <v>0.9375</v>
      </c>
      <c r="S11" s="162" t="n">
        <v>2490.72</v>
      </c>
      <c r="T11" s="253" t="n">
        <v>24.4444444444444</v>
      </c>
      <c r="U11" s="252" t="n">
        <v>102</v>
      </c>
      <c r="V11" s="252" t="n">
        <v>70</v>
      </c>
      <c r="W11" s="103" t="n">
        <f aca="false">AVERAGE(AY11,BX11,CV11)</f>
        <v>10.3333333333333</v>
      </c>
      <c r="X11" s="108" t="n">
        <v>0</v>
      </c>
      <c r="Y11" s="108" t="n">
        <v>17.6</v>
      </c>
      <c r="Z11" s="253" t="n">
        <v>3</v>
      </c>
      <c r="AA11" s="104"/>
      <c r="AB11" s="105" t="n">
        <f aca="false">Y11+Z11</f>
        <v>20.6</v>
      </c>
      <c r="AC11" s="105" t="n">
        <f aca="false">X11+AB11</f>
        <v>20.6</v>
      </c>
      <c r="AD11" s="105" t="n">
        <f aca="false">Y11/AB11</f>
        <v>0.854368932038835</v>
      </c>
      <c r="AE11" s="105" t="n">
        <f aca="false">X11/AB11</f>
        <v>0</v>
      </c>
      <c r="AF11" s="105" t="n">
        <f aca="false">Y11*1440/($E$16*$H$11*($H$12+$H$13))</f>
        <v>18.0512820512821</v>
      </c>
      <c r="AG11" s="105" t="n">
        <f aca="false">AF11*1.03^($H$5-T11)</f>
        <v>18.9006642900722</v>
      </c>
      <c r="AH11" s="106" t="n">
        <f aca="false">0.01*(AT11-AM11)</f>
        <v>14.169912</v>
      </c>
      <c r="AI11" s="106" t="n">
        <f aca="false">((U11+V11)/2)-AH11-W11</f>
        <v>61.4967546666667</v>
      </c>
      <c r="AJ11" s="107" t="n">
        <f aca="false">AG11/AI11</f>
        <v>0.307344093074833</v>
      </c>
      <c r="AK11" s="162" t="n">
        <v>7.49</v>
      </c>
      <c r="AL11" s="162" t="n">
        <v>6.63</v>
      </c>
      <c r="AM11" s="253" t="n">
        <v>53.868</v>
      </c>
      <c r="AN11" s="252" t="n">
        <v>329.51</v>
      </c>
      <c r="AO11" s="252" t="n">
        <v>414.12</v>
      </c>
      <c r="AP11" s="252" t="n">
        <v>2553.98</v>
      </c>
      <c r="AQ11" s="106" t="n">
        <f aca="false">IF(AM11=0," ",(AO11-(AM11*$AD11))/(1-$AD11))</f>
        <v>2527.5984</v>
      </c>
      <c r="AR11" s="105" t="n">
        <f aca="false">IF(AP11=0," ",(AP11-AQ11)*100/AP11)</f>
        <v>1.03296032075423</v>
      </c>
      <c r="AS11" s="106" t="n">
        <f aca="false">IF(AM11=0," ",(AO11-AM11)*100/AO11)</f>
        <v>86.9921761808172</v>
      </c>
      <c r="AT11" s="106" t="n">
        <f aca="false">IF(AM11=0," ",(AO11*$AB11+AQ11*(2*$AC11-$AB11))/(2*$AC11))</f>
        <v>1470.8592</v>
      </c>
      <c r="AU11" s="106" t="n">
        <f aca="false">IF(AM11=0," ",(AT11-AM11)*100/AT11)</f>
        <v>96.3376508098124</v>
      </c>
      <c r="AV11" s="65"/>
      <c r="AW11" s="252" t="n">
        <v>102</v>
      </c>
      <c r="AX11" s="252" t="n">
        <v>80</v>
      </c>
      <c r="AY11" s="253" t="n">
        <v>9.6</v>
      </c>
      <c r="AZ11" s="109" t="n">
        <v>10.6</v>
      </c>
      <c r="BA11" s="109" t="n">
        <v>10</v>
      </c>
      <c r="BB11" s="105" t="n">
        <f aca="false">AZ11+BA11-X11</f>
        <v>20.6</v>
      </c>
      <c r="BC11" s="105" t="n">
        <f aca="false">AZ11+BA11</f>
        <v>20.6</v>
      </c>
      <c r="BD11" s="107" t="n">
        <f aca="false">(0.002228009259*0.5*(BC11+BA11))/($H$12*$E$23*$E$24)</f>
        <v>0.50047776695296</v>
      </c>
      <c r="BE11" s="105" t="n">
        <f aca="false">AZ11/BB11</f>
        <v>0.514563106796117</v>
      </c>
      <c r="BF11" s="105" t="n">
        <f aca="false">AZ11*1440/($E$16*$H$11*$H$12)</f>
        <v>16.3076923076923</v>
      </c>
      <c r="BG11" s="105" t="n">
        <f aca="false">BF11*1.03^($H$5-T11)</f>
        <v>17.075031943872</v>
      </c>
      <c r="BH11" s="106" t="n">
        <f aca="false">0.01*(BS11-BM11)</f>
        <v>5.6626218</v>
      </c>
      <c r="BI11" s="106" t="n">
        <f aca="false">((AW11+AX11)/2)-BH11-AY11</f>
        <v>75.7373782</v>
      </c>
      <c r="BJ11" s="107" t="n">
        <f aca="false">BG11/BI11</f>
        <v>0.22545052851951</v>
      </c>
      <c r="BK11" s="162" t="n">
        <v>6.63</v>
      </c>
      <c r="BL11" s="108" t="s">
        <v>61</v>
      </c>
      <c r="BM11" s="253" t="n">
        <v>44.014</v>
      </c>
      <c r="BN11" s="252" t="n">
        <v>414.12</v>
      </c>
      <c r="BO11" s="252" t="n">
        <v>864.27</v>
      </c>
      <c r="BP11" s="106" t="n">
        <f aca="false">IF(BM11=0," ",(BN11*BC11-BM11*AZ11)/BA11)</f>
        <v>806.43236</v>
      </c>
      <c r="BQ11" s="105" t="n">
        <f aca="false">IF(BO11=0," ",(BO11-BP11)*100/BO11)</f>
        <v>6.69208002128963</v>
      </c>
      <c r="BR11" s="106" t="n">
        <f aca="false">IF(BM11=0," ",(AO11-BM11)*100/AO11)</f>
        <v>89.3716797063653</v>
      </c>
      <c r="BS11" s="106" t="n">
        <f aca="false">IF(BM11=0," ",(BN11+BP11)/2)</f>
        <v>610.27618</v>
      </c>
      <c r="BT11" s="106" t="n">
        <f aca="false">IF(BM11=0," ",(BS11-BM11)*100/BS11)</f>
        <v>92.7878554919184</v>
      </c>
      <c r="BU11" s="65"/>
      <c r="BV11" s="252" t="n">
        <v>80</v>
      </c>
      <c r="BW11" s="252" t="n">
        <v>68</v>
      </c>
      <c r="BX11" s="253" t="n">
        <v>10.6</v>
      </c>
      <c r="BY11" s="253" t="n">
        <v>4.8</v>
      </c>
      <c r="BZ11" s="109" t="n">
        <v>4.9</v>
      </c>
      <c r="CA11" s="105" t="n">
        <f aca="false">BY11+BZ11-X11</f>
        <v>9.7</v>
      </c>
      <c r="CB11" s="105" t="n">
        <f aca="false">BY11+BZ11</f>
        <v>9.7</v>
      </c>
      <c r="CC11" s="107" t="n">
        <f aca="false">(0.002228009259*0.5*(CB11+BZ11))/($H$13*$E$23*$E$24)</f>
        <v>0.477580091340733</v>
      </c>
      <c r="CD11" s="105" t="n">
        <f aca="false">BY11/CA11</f>
        <v>0.494845360824742</v>
      </c>
      <c r="CE11" s="105" t="n">
        <f aca="false">BY11*1440/($E$16*$H$11*$H$13)</f>
        <v>14.7692307692308</v>
      </c>
      <c r="CF11" s="105" t="n">
        <f aca="false">CE11*1.03^($H$5-T11)</f>
        <v>15.4641798736954</v>
      </c>
      <c r="CG11" s="106" t="n">
        <f aca="false">0.01*(CR11-CL11)</f>
        <v>12.1594163265306</v>
      </c>
      <c r="CH11" s="106" t="n">
        <f aca="false">((BV11+BW11)/2)-CG11-BX11</f>
        <v>51.2405836734694</v>
      </c>
      <c r="CI11" s="107" t="n">
        <f aca="false">CF11/CH11</f>
        <v>0.301795544957897</v>
      </c>
      <c r="CJ11" s="108" t="s">
        <v>61</v>
      </c>
      <c r="CK11" s="108" t="s">
        <v>61</v>
      </c>
      <c r="CL11" s="109" t="n">
        <v>48.09</v>
      </c>
      <c r="CM11" s="110" t="n">
        <v>864.27</v>
      </c>
      <c r="CN11" s="110" t="n">
        <v>1671.52</v>
      </c>
      <c r="CO11" s="106" t="n">
        <f aca="false">IF(CL11=0," ",(CM11*CB11-CL11*BY11)/BZ11)</f>
        <v>1663.79326530612</v>
      </c>
      <c r="CP11" s="105" t="n">
        <f aca="false">IF(CN11=0," ",(CN11-CO11)*100/CN11)</f>
        <v>0.462257986376333</v>
      </c>
      <c r="CQ11" s="106" t="n">
        <f aca="false">IF(CL11=0," ",(AO11-CL11)*100/AO11)</f>
        <v>88.3874239350913</v>
      </c>
      <c r="CR11" s="106" t="n">
        <f aca="false">IF(CL11=0," ",(CM11+CO11)/2)</f>
        <v>1264.03163265306</v>
      </c>
      <c r="CS11" s="106" t="n">
        <f aca="false">IF(CL11=0," ",(CR11-CL11)*100/CR11)</f>
        <v>96.1955066030219</v>
      </c>
      <c r="CT11" s="252" t="n">
        <v>120</v>
      </c>
      <c r="CU11" s="252" t="n">
        <v>70</v>
      </c>
      <c r="CV11" s="253" t="n">
        <v>10.8</v>
      </c>
      <c r="CW11" s="253" t="n">
        <v>2.2</v>
      </c>
      <c r="CX11" s="253" t="n">
        <v>3</v>
      </c>
      <c r="CY11" s="105" t="n">
        <f aca="false">CW11+CX11-X11</f>
        <v>5.2</v>
      </c>
      <c r="CZ11" s="105" t="n">
        <f aca="false">CW11+CX11</f>
        <v>5.2</v>
      </c>
      <c r="DA11" s="107" t="n">
        <f aca="false">(0.002228009259*0.5*(CZ11+CX11))/($H$14*$E$67*$E$68)</f>
        <v>0.553224198273983</v>
      </c>
      <c r="DB11" s="105" t="n">
        <f aca="false">CW11/CY11</f>
        <v>0.423076923076923</v>
      </c>
      <c r="DC11" s="105" t="n">
        <f aca="false">CW11*1440/($E$60*$H$11*$H$14)</f>
        <v>18.8571428571429</v>
      </c>
      <c r="DD11" s="105" t="n">
        <f aca="false">DC11*1.03^($H$5-T11)</f>
        <v>19.7444439458789</v>
      </c>
      <c r="DE11" s="106" t="n">
        <f aca="false">0.01*(DP11-DJ11)</f>
        <v>21.4739686666667</v>
      </c>
      <c r="DF11" s="106" t="n">
        <f aca="false">((CT11+CU11)/2)-DE11-CV11</f>
        <v>62.7260313333333</v>
      </c>
      <c r="DG11" s="107" t="n">
        <f aca="false">DD11/DF11</f>
        <v>0.31477272714664</v>
      </c>
      <c r="DH11" s="108" t="s">
        <v>61</v>
      </c>
      <c r="DI11" s="162" t="n">
        <v>7.34</v>
      </c>
      <c r="DJ11" s="110" t="n">
        <v>100.254</v>
      </c>
      <c r="DK11" s="110" t="n">
        <v>1671.52</v>
      </c>
      <c r="DL11" s="110" t="n">
        <v>2553.98</v>
      </c>
      <c r="DM11" s="106" t="n">
        <f aca="false">IF(DJ11=0," ",(DK11*CZ11-DJ11*CW11)/CX11)</f>
        <v>2823.78173333333</v>
      </c>
      <c r="DN11" s="105" t="n">
        <f aca="false">IF(DL11=0," ",(DL11-DM11)*100/DL11)</f>
        <v>-10.5639720488545</v>
      </c>
      <c r="DO11" s="106" t="n">
        <f aca="false">IF(DJ11=0," ",(AO11-DJ11)*100/AO11)</f>
        <v>75.7910750507099</v>
      </c>
      <c r="DP11" s="106" t="n">
        <f aca="false">IF(DJ11=0," ",(DK11+DM11)/2)</f>
        <v>2247.65086666667</v>
      </c>
      <c r="DQ11" s="111" t="n">
        <f aca="false">IF(DJ11=0," ",(DP11-DJ11)*100/DP11)</f>
        <v>95.5396097549314</v>
      </c>
      <c r="DR11" s="8"/>
      <c r="DS11" s="128" t="s">
        <v>190</v>
      </c>
      <c r="DT11" s="129" t="s">
        <v>98</v>
      </c>
      <c r="DU11" s="139" t="n">
        <v>35823</v>
      </c>
      <c r="DV11" s="139" t="n">
        <v>35823</v>
      </c>
      <c r="DW11" s="139" t="n">
        <v>35823</v>
      </c>
      <c r="DX11" s="131" t="s">
        <v>191</v>
      </c>
      <c r="DY11" s="132" t="s">
        <v>191</v>
      </c>
      <c r="DZ11" s="133" t="s">
        <v>191</v>
      </c>
      <c r="EA11" s="131" t="s">
        <v>191</v>
      </c>
      <c r="EB11" s="134" t="s">
        <v>191</v>
      </c>
      <c r="EC11" s="8"/>
      <c r="ED11" s="128" t="s">
        <v>190</v>
      </c>
      <c r="EE11" s="129" t="s">
        <v>98</v>
      </c>
      <c r="EF11" s="139" t="n">
        <v>35823</v>
      </c>
      <c r="EG11" s="139" t="n">
        <v>35823</v>
      </c>
      <c r="EH11" s="131" t="s">
        <v>191</v>
      </c>
      <c r="EI11" s="133" t="s">
        <v>191</v>
      </c>
      <c r="EJ11" s="131" t="s">
        <v>191</v>
      </c>
      <c r="EK11" s="134" t="s">
        <v>191</v>
      </c>
      <c r="EL11" s="8"/>
      <c r="EM11" s="128" t="s">
        <v>190</v>
      </c>
      <c r="EN11" s="129" t="s">
        <v>98</v>
      </c>
      <c r="EO11" s="139" t="n">
        <v>35837</v>
      </c>
      <c r="EP11" s="139" t="n">
        <v>35837</v>
      </c>
      <c r="EQ11" s="139" t="n">
        <v>35837</v>
      </c>
      <c r="ER11" s="131" t="s">
        <v>191</v>
      </c>
      <c r="ES11" s="132" t="s">
        <v>191</v>
      </c>
      <c r="ET11" s="133" t="s">
        <v>191</v>
      </c>
      <c r="EU11" s="131" t="s">
        <v>191</v>
      </c>
      <c r="EV11" s="134" t="s">
        <v>191</v>
      </c>
      <c r="EW11" s="8"/>
      <c r="EX11" s="128" t="s">
        <v>190</v>
      </c>
      <c r="EY11" s="129" t="s">
        <v>98</v>
      </c>
      <c r="EZ11" s="139" t="n">
        <v>35837</v>
      </c>
      <c r="FA11" s="139" t="n">
        <v>35837</v>
      </c>
      <c r="FB11" s="131" t="s">
        <v>191</v>
      </c>
      <c r="FC11" s="133" t="s">
        <v>191</v>
      </c>
      <c r="FD11" s="131" t="s">
        <v>191</v>
      </c>
      <c r="FE11" s="134" t="s">
        <v>191</v>
      </c>
      <c r="FF11" s="8"/>
      <c r="FG11" s="128" t="s">
        <v>190</v>
      </c>
      <c r="FH11" s="129" t="s">
        <v>98</v>
      </c>
      <c r="FI11" s="130" t="n">
        <v>35851</v>
      </c>
      <c r="FJ11" s="130" t="n">
        <v>35851</v>
      </c>
      <c r="FK11" s="130" t="n">
        <v>35851</v>
      </c>
      <c r="FL11" s="131" t="s">
        <v>191</v>
      </c>
      <c r="FM11" s="132" t="s">
        <v>191</v>
      </c>
      <c r="FN11" s="133" t="s">
        <v>191</v>
      </c>
      <c r="FO11" s="131" t="s">
        <v>191</v>
      </c>
      <c r="FP11" s="134" t="s">
        <v>191</v>
      </c>
      <c r="FQ11" s="8"/>
      <c r="FR11" s="128" t="s">
        <v>190</v>
      </c>
      <c r="FS11" s="129" t="s">
        <v>98</v>
      </c>
      <c r="FT11" s="130" t="n">
        <v>35851</v>
      </c>
      <c r="FU11" s="130" t="n">
        <v>35851</v>
      </c>
      <c r="FV11" s="131" t="s">
        <v>191</v>
      </c>
      <c r="FW11" s="133" t="s">
        <v>191</v>
      </c>
      <c r="FX11" s="131" t="s">
        <v>191</v>
      </c>
      <c r="FY11" s="134" t="s">
        <v>191</v>
      </c>
      <c r="FZ11" s="8"/>
      <c r="GA11" s="128" t="s">
        <v>190</v>
      </c>
      <c r="GB11" s="129" t="s">
        <v>98</v>
      </c>
      <c r="GC11" s="130" t="n">
        <v>35865</v>
      </c>
      <c r="GD11" s="130" t="n">
        <v>35865</v>
      </c>
      <c r="GE11" s="130" t="n">
        <v>35865</v>
      </c>
      <c r="GF11" s="131" t="s">
        <v>191</v>
      </c>
      <c r="GG11" s="132" t="s">
        <v>191</v>
      </c>
      <c r="GH11" s="133" t="s">
        <v>191</v>
      </c>
      <c r="GI11" s="131" t="s">
        <v>191</v>
      </c>
      <c r="GJ11" s="134" t="s">
        <v>191</v>
      </c>
      <c r="GK11" s="8"/>
      <c r="GL11" s="128" t="s">
        <v>190</v>
      </c>
      <c r="GM11" s="129" t="s">
        <v>98</v>
      </c>
      <c r="GN11" s="130" t="n">
        <v>35865</v>
      </c>
      <c r="GO11" s="130" t="n">
        <v>35865</v>
      </c>
      <c r="GP11" s="131" t="s">
        <v>191</v>
      </c>
      <c r="GQ11" s="133" t="s">
        <v>191</v>
      </c>
      <c r="GR11" s="131" t="s">
        <v>191</v>
      </c>
      <c r="GS11" s="134" t="s">
        <v>191</v>
      </c>
      <c r="GT11" s="8"/>
      <c r="GU11" s="128" t="s">
        <v>190</v>
      </c>
      <c r="GV11" s="129" t="s">
        <v>98</v>
      </c>
      <c r="GW11" s="130" t="n">
        <v>35879</v>
      </c>
      <c r="GX11" s="130" t="n">
        <v>35879</v>
      </c>
      <c r="GY11" s="130" t="n">
        <v>35879</v>
      </c>
      <c r="GZ11" s="131" t="s">
        <v>191</v>
      </c>
      <c r="HA11" s="132" t="s">
        <v>191</v>
      </c>
      <c r="HB11" s="133" t="s">
        <v>191</v>
      </c>
      <c r="HC11" s="131" t="s">
        <v>191</v>
      </c>
      <c r="HD11" s="134" t="s">
        <v>191</v>
      </c>
      <c r="HE11" s="8"/>
      <c r="HF11" s="128" t="s">
        <v>190</v>
      </c>
      <c r="HG11" s="129" t="s">
        <v>98</v>
      </c>
      <c r="HH11" s="130" t="n">
        <v>35879</v>
      </c>
      <c r="HI11" s="130" t="n">
        <v>35879</v>
      </c>
      <c r="HJ11" s="131" t="s">
        <v>191</v>
      </c>
      <c r="HK11" s="133" t="s">
        <v>191</v>
      </c>
      <c r="HL11" s="131" t="s">
        <v>191</v>
      </c>
      <c r="HM11" s="134" t="s">
        <v>191</v>
      </c>
      <c r="HN11" s="8"/>
      <c r="HO11" s="128" t="s">
        <v>190</v>
      </c>
      <c r="HP11" s="129" t="s">
        <v>98</v>
      </c>
      <c r="HQ11" s="130" t="n">
        <v>35837</v>
      </c>
      <c r="HR11" s="130" t="n">
        <v>35837</v>
      </c>
      <c r="HS11" s="130" t="n">
        <v>35837</v>
      </c>
      <c r="HT11" s="131" t="s">
        <v>191</v>
      </c>
      <c r="HU11" s="132" t="s">
        <v>191</v>
      </c>
      <c r="HV11" s="133" t="s">
        <v>191</v>
      </c>
      <c r="HW11" s="131" t="s">
        <v>191</v>
      </c>
      <c r="HX11" s="134" t="s">
        <v>191</v>
      </c>
      <c r="HY11" s="8"/>
      <c r="HZ11" s="128" t="s">
        <v>190</v>
      </c>
      <c r="IA11" s="129" t="s">
        <v>98</v>
      </c>
      <c r="IB11" s="130" t="n">
        <v>35837</v>
      </c>
      <c r="IC11" s="130" t="n">
        <v>35837</v>
      </c>
      <c r="ID11" s="131" t="s">
        <v>191</v>
      </c>
      <c r="IE11" s="133" t="s">
        <v>191</v>
      </c>
      <c r="IF11" s="131" t="s">
        <v>191</v>
      </c>
      <c r="IG11" s="134" t="s">
        <v>191</v>
      </c>
      <c r="IH11" s="8"/>
      <c r="II11" s="83" t="s">
        <v>192</v>
      </c>
      <c r="IJ11" s="97" t="n">
        <v>15</v>
      </c>
    </row>
    <row r="12" customFormat="false" ht="16.5" hidden="false" customHeight="false" outlineLevel="0" collapsed="false">
      <c r="A12" s="55" t="s">
        <v>193</v>
      </c>
      <c r="B12" s="56"/>
      <c r="C12" s="116"/>
      <c r="D12" s="59" t="s">
        <v>194</v>
      </c>
      <c r="E12" s="140" t="s">
        <v>195</v>
      </c>
      <c r="F12" s="9"/>
      <c r="G12" s="83" t="s">
        <v>196</v>
      </c>
      <c r="H12" s="127" t="n">
        <v>2</v>
      </c>
      <c r="I12" s="9"/>
      <c r="J12" s="57" t="s">
        <v>197</v>
      </c>
      <c r="K12" s="61" t="n">
        <v>0.23</v>
      </c>
      <c r="L12" s="8"/>
      <c r="M12" s="62"/>
      <c r="N12" s="63"/>
      <c r="O12" s="56"/>
      <c r="P12" s="8"/>
      <c r="Q12" s="130" t="n">
        <v>35813</v>
      </c>
      <c r="R12" s="141" t="n">
        <v>0.333333333333333</v>
      </c>
      <c r="S12" s="162" t="n">
        <v>2501.01</v>
      </c>
      <c r="T12" s="253" t="n">
        <v>24.4444444444444</v>
      </c>
      <c r="U12" s="252" t="n">
        <v>102</v>
      </c>
      <c r="V12" s="252" t="n">
        <v>70</v>
      </c>
      <c r="W12" s="103" t="n">
        <f aca="false">AVERAGE(AY12,BX12,CV12)</f>
        <v>10.3333333333333</v>
      </c>
      <c r="X12" s="108" t="n">
        <v>0</v>
      </c>
      <c r="Y12" s="108" t="n">
        <v>17.5</v>
      </c>
      <c r="Z12" s="253" t="n">
        <v>3</v>
      </c>
      <c r="AA12" s="104"/>
      <c r="AB12" s="105" t="n">
        <f aca="false">Y12+Z12</f>
        <v>20.5</v>
      </c>
      <c r="AC12" s="105" t="n">
        <f aca="false">X12+AB12</f>
        <v>20.5</v>
      </c>
      <c r="AD12" s="105" t="n">
        <f aca="false">Y12/AB12</f>
        <v>0.853658536585366</v>
      </c>
      <c r="AE12" s="105" t="n">
        <f aca="false">X12/AB12</f>
        <v>0</v>
      </c>
      <c r="AF12" s="105" t="n">
        <f aca="false">Y12*1440/($E$16*$H$11*($H$12+$H$13))</f>
        <v>17.948717948718</v>
      </c>
      <c r="AG12" s="105" t="n">
        <f aca="false">AF12*1.03^($H$5-T12)</f>
        <v>18.7932741520604</v>
      </c>
      <c r="AH12" s="106" t="n">
        <f aca="false">0.01*(AT12-AM12)</f>
        <v>13.8531325</v>
      </c>
      <c r="AI12" s="106" t="n">
        <f aca="false">((U12+V12)/2)-AH12-W12</f>
        <v>61.8135341666667</v>
      </c>
      <c r="AJ12" s="107" t="n">
        <f aca="false">AG12/AI12</f>
        <v>0.304031704470876</v>
      </c>
      <c r="AK12" s="162" t="n">
        <v>7.46</v>
      </c>
      <c r="AL12" s="162" t="n">
        <v>6.66</v>
      </c>
      <c r="AM12" s="253" t="n">
        <v>52.863</v>
      </c>
      <c r="AN12" s="252" t="n">
        <v>345.28</v>
      </c>
      <c r="AO12" s="252" t="n">
        <v>406.56</v>
      </c>
      <c r="AP12" s="252" t="n">
        <v>2542.54</v>
      </c>
      <c r="AQ12" s="106" t="n">
        <f aca="false">IF(AM12=0," ",(AO12-(AM12*$AD12))/(1-$AD12))</f>
        <v>2469.7925</v>
      </c>
      <c r="AR12" s="105" t="n">
        <f aca="false">IF(AP12=0," ",(AP12-AQ12)*100/AP12)</f>
        <v>2.86121358956006</v>
      </c>
      <c r="AS12" s="106" t="n">
        <f aca="false">IF(AM12=0," ",(AO12-AM12)*100/AO12)</f>
        <v>86.9974911452184</v>
      </c>
      <c r="AT12" s="106" t="n">
        <f aca="false">IF(AM12=0," ",(AO12*$AB12+AQ12*(2*$AC12-$AB12))/(2*$AC12))</f>
        <v>1438.17625</v>
      </c>
      <c r="AU12" s="106" t="n">
        <f aca="false">IF(AM12=0," ",(AT12-AM12)*100/AT12)</f>
        <v>96.3243030887209</v>
      </c>
      <c r="AV12" s="65"/>
      <c r="AW12" s="252" t="n">
        <v>102</v>
      </c>
      <c r="AX12" s="252" t="n">
        <v>80</v>
      </c>
      <c r="AY12" s="253" t="n">
        <v>9.6</v>
      </c>
      <c r="AZ12" s="109" t="n">
        <v>10.5</v>
      </c>
      <c r="BA12" s="109" t="n">
        <v>10</v>
      </c>
      <c r="BB12" s="105" t="n">
        <f aca="false">AZ12+BA12-X12</f>
        <v>20.5</v>
      </c>
      <c r="BC12" s="105" t="n">
        <f aca="false">AZ12+BA12</f>
        <v>20.5</v>
      </c>
      <c r="BD12" s="107" t="n">
        <f aca="false">(0.002228009259*0.5*(BC12+BA12))/($H$12*$E$23*$E$24)</f>
        <v>0.498842218694944</v>
      </c>
      <c r="BE12" s="105" t="n">
        <f aca="false">AZ12/BB12</f>
        <v>0.51219512195122</v>
      </c>
      <c r="BF12" s="105" t="n">
        <f aca="false">AZ12*1440/($E$16*$H$11*$H$12)</f>
        <v>16.1538461538462</v>
      </c>
      <c r="BG12" s="105" t="n">
        <f aca="false">BF12*1.03^($H$5-T12)</f>
        <v>16.9139467368543</v>
      </c>
      <c r="BH12" s="106" t="n">
        <f aca="false">0.01*(BS12-BM12)</f>
        <v>5.52612725</v>
      </c>
      <c r="BI12" s="106" t="n">
        <f aca="false">((AW12+AX12)/2)-BH12-AY12</f>
        <v>75.87387275</v>
      </c>
      <c r="BJ12" s="107" t="n">
        <f aca="false">BG12/BI12</f>
        <v>0.222921885015476</v>
      </c>
      <c r="BK12" s="162" t="n">
        <v>6.66</v>
      </c>
      <c r="BL12" s="108" t="s">
        <v>61</v>
      </c>
      <c r="BM12" s="253" t="n">
        <v>44.191</v>
      </c>
      <c r="BN12" s="252" t="n">
        <v>406.56</v>
      </c>
      <c r="BO12" s="252" t="n">
        <v>859.32</v>
      </c>
      <c r="BP12" s="106" t="n">
        <f aca="false">IF(BM12=0," ",(BN12*BC12-BM12*AZ12)/BA12)</f>
        <v>787.04745</v>
      </c>
      <c r="BQ12" s="105" t="n">
        <f aca="false">IF(BO12=0," ",(BO12-BP12)*100/BO12)</f>
        <v>8.41043499511243</v>
      </c>
      <c r="BR12" s="106" t="n">
        <f aca="false">IF(BM12=0," ",(AO12-BM12)*100/AO12)</f>
        <v>89.1305096418733</v>
      </c>
      <c r="BS12" s="106" t="n">
        <f aca="false">IF(BM12=0," ",(BN12+BP12)/2)</f>
        <v>596.803725</v>
      </c>
      <c r="BT12" s="106" t="n">
        <f aca="false">IF(BM12=0," ",(BS12-BM12)*100/BS12)</f>
        <v>92.5953880398451</v>
      </c>
      <c r="BU12" s="65"/>
      <c r="BV12" s="252" t="n">
        <v>80</v>
      </c>
      <c r="BW12" s="252" t="n">
        <v>68</v>
      </c>
      <c r="BX12" s="253" t="n">
        <v>10.6</v>
      </c>
      <c r="BY12" s="253" t="n">
        <v>4.8</v>
      </c>
      <c r="BZ12" s="109" t="n">
        <v>5</v>
      </c>
      <c r="CA12" s="105" t="n">
        <f aca="false">BY12+BZ12-X12</f>
        <v>9.8</v>
      </c>
      <c r="CB12" s="105" t="n">
        <f aca="false">BY12+BZ12</f>
        <v>9.8</v>
      </c>
      <c r="CC12" s="107" t="n">
        <f aca="false">(0.002228009259*0.5*(CB12+BZ12))/($H$13*$E$23*$E$24)</f>
        <v>0.484122284372798</v>
      </c>
      <c r="CD12" s="105" t="n">
        <f aca="false">BY12/CA12</f>
        <v>0.489795918367347</v>
      </c>
      <c r="CE12" s="105" t="n">
        <f aca="false">BY12*1440/($E$16*$H$11*$H$13)</f>
        <v>14.7692307692308</v>
      </c>
      <c r="CF12" s="105" t="n">
        <f aca="false">CE12*1.03^($H$5-T12)</f>
        <v>15.4641798736954</v>
      </c>
      <c r="CG12" s="106" t="n">
        <f aca="false">0.01*(CR12-CL12)</f>
        <v>12.001024</v>
      </c>
      <c r="CH12" s="106" t="n">
        <f aca="false">((BV12+BW12)/2)-CG12-BX12</f>
        <v>51.398976</v>
      </c>
      <c r="CI12" s="107" t="n">
        <f aca="false">CF12/CH12</f>
        <v>0.300865524513473</v>
      </c>
      <c r="CJ12" s="108" t="s">
        <v>61</v>
      </c>
      <c r="CK12" s="108" t="s">
        <v>61</v>
      </c>
      <c r="CL12" s="109" t="n">
        <v>48.44</v>
      </c>
      <c r="CM12" s="110" t="n">
        <v>859.32</v>
      </c>
      <c r="CN12" s="110" t="n">
        <v>1676.48</v>
      </c>
      <c r="CO12" s="106" t="n">
        <f aca="false">IF(CL12=0," ",(CM12*CB12-CL12*BY12)/BZ12)</f>
        <v>1637.7648</v>
      </c>
      <c r="CP12" s="105" t="n">
        <f aca="false">IF(CN12=0," ",(CN12-CO12)*100/CN12)</f>
        <v>2.30931475472416</v>
      </c>
      <c r="CQ12" s="106" t="n">
        <f aca="false">IF(CL12=0," ",(AO12-CL12)*100/AO12)</f>
        <v>88.0853994490358</v>
      </c>
      <c r="CR12" s="106" t="n">
        <f aca="false">IF(CL12=0," ",(CM12+CO12)/2)</f>
        <v>1248.5424</v>
      </c>
      <c r="CS12" s="106" t="n">
        <f aca="false">IF(CL12=0," ",(CR12-CL12)*100/CR12)</f>
        <v>96.120275931358</v>
      </c>
      <c r="CT12" s="252" t="n">
        <v>120</v>
      </c>
      <c r="CU12" s="252" t="n">
        <v>70</v>
      </c>
      <c r="CV12" s="253" t="n">
        <v>10.8</v>
      </c>
      <c r="CW12" s="253" t="n">
        <v>2.2</v>
      </c>
      <c r="CX12" s="253" t="n">
        <v>3</v>
      </c>
      <c r="CY12" s="105" t="n">
        <f aca="false">CW12+CX12-X12</f>
        <v>5.2</v>
      </c>
      <c r="CZ12" s="105" t="n">
        <f aca="false">CW12+CX12</f>
        <v>5.2</v>
      </c>
      <c r="DA12" s="107" t="n">
        <f aca="false">(0.002228009259*0.5*(CZ12+CX12))/($H$14*$E$67*$E$68)</f>
        <v>0.553224198273983</v>
      </c>
      <c r="DB12" s="105" t="n">
        <f aca="false">CW12/CY12</f>
        <v>0.423076923076923</v>
      </c>
      <c r="DC12" s="105" t="n">
        <f aca="false">CW12*1440/($E$60*$H$11*$H$14)</f>
        <v>18.8571428571429</v>
      </c>
      <c r="DD12" s="105" t="n">
        <f aca="false">DC12*1.03^($H$5-T12)</f>
        <v>19.7444439458789</v>
      </c>
      <c r="DE12" s="106" t="n">
        <f aca="false">0.01*(DP12-DJ12)</f>
        <v>21.556488</v>
      </c>
      <c r="DF12" s="106" t="n">
        <f aca="false">((CT12+CU12)/2)-DE12-CV12</f>
        <v>62.643512</v>
      </c>
      <c r="DG12" s="107" t="n">
        <f aca="false">DD12/DF12</f>
        <v>0.315187372411032</v>
      </c>
      <c r="DH12" s="108" t="s">
        <v>61</v>
      </c>
      <c r="DI12" s="162" t="n">
        <v>7.28</v>
      </c>
      <c r="DJ12" s="110" t="n">
        <v>99.176</v>
      </c>
      <c r="DK12" s="110" t="n">
        <v>1676.48</v>
      </c>
      <c r="DL12" s="110" t="n">
        <v>2542.54</v>
      </c>
      <c r="DM12" s="106" t="n">
        <f aca="false">IF(DJ12=0," ",(DK12*CZ12-DJ12*CW12)/CX12)</f>
        <v>2833.1696</v>
      </c>
      <c r="DN12" s="105" t="n">
        <f aca="false">IF(DL12=0," ",(DL12-DM12)*100/DL12)</f>
        <v>-11.4306795566638</v>
      </c>
      <c r="DO12" s="106" t="n">
        <f aca="false">IF(DJ12=0," ",(AO12-DJ12)*100/AO12)</f>
        <v>75.6060606060606</v>
      </c>
      <c r="DP12" s="106" t="n">
        <f aca="false">IF(DJ12=0," ",(DK12+DM12)/2)</f>
        <v>2254.8248</v>
      </c>
      <c r="DQ12" s="111" t="n">
        <f aca="false">IF(DJ12=0," ",(DP12-DJ12)*100/DP12)</f>
        <v>95.6016094909015</v>
      </c>
      <c r="DR12" s="8"/>
      <c r="DS12" s="128" t="s">
        <v>198</v>
      </c>
      <c r="DT12" s="129" t="s">
        <v>99</v>
      </c>
      <c r="DU12" s="145" t="n">
        <v>0.333333333333333</v>
      </c>
      <c r="DV12" s="145" t="n">
        <v>0.333333333333333</v>
      </c>
      <c r="DW12" s="145" t="n">
        <v>0.333333333333333</v>
      </c>
      <c r="DX12" s="131" t="s">
        <v>191</v>
      </c>
      <c r="DY12" s="132" t="s">
        <v>191</v>
      </c>
      <c r="DZ12" s="133" t="s">
        <v>191</v>
      </c>
      <c r="EA12" s="131" t="s">
        <v>191</v>
      </c>
      <c r="EB12" s="134" t="s">
        <v>191</v>
      </c>
      <c r="EC12" s="8"/>
      <c r="ED12" s="128" t="s">
        <v>198</v>
      </c>
      <c r="EE12" s="129" t="s">
        <v>99</v>
      </c>
      <c r="EF12" s="145" t="n">
        <v>0.333333333333333</v>
      </c>
      <c r="EG12" s="145" t="n">
        <v>0.333333333333333</v>
      </c>
      <c r="EH12" s="131" t="s">
        <v>191</v>
      </c>
      <c r="EI12" s="133" t="s">
        <v>191</v>
      </c>
      <c r="EJ12" s="131" t="s">
        <v>191</v>
      </c>
      <c r="EK12" s="134" t="s">
        <v>191</v>
      </c>
      <c r="EL12" s="8"/>
      <c r="EM12" s="128" t="s">
        <v>198</v>
      </c>
      <c r="EN12" s="129" t="s">
        <v>99</v>
      </c>
      <c r="EO12" s="145" t="n">
        <v>0.354166666666667</v>
      </c>
      <c r="EP12" s="145" t="n">
        <v>0.354166666666667</v>
      </c>
      <c r="EQ12" s="145" t="n">
        <v>0.354166666666667</v>
      </c>
      <c r="ER12" s="131" t="s">
        <v>191</v>
      </c>
      <c r="ES12" s="132" t="s">
        <v>191</v>
      </c>
      <c r="ET12" s="133" t="s">
        <v>191</v>
      </c>
      <c r="EU12" s="131" t="s">
        <v>191</v>
      </c>
      <c r="EV12" s="134" t="s">
        <v>191</v>
      </c>
      <c r="EW12" s="8"/>
      <c r="EX12" s="128" t="s">
        <v>198</v>
      </c>
      <c r="EY12" s="129" t="s">
        <v>99</v>
      </c>
      <c r="EZ12" s="145" t="n">
        <v>0.354166666666667</v>
      </c>
      <c r="FA12" s="145" t="n">
        <v>0.354166666666667</v>
      </c>
      <c r="FB12" s="131" t="s">
        <v>191</v>
      </c>
      <c r="FC12" s="133" t="s">
        <v>191</v>
      </c>
      <c r="FD12" s="131" t="s">
        <v>191</v>
      </c>
      <c r="FE12" s="134" t="s">
        <v>191</v>
      </c>
      <c r="FF12" s="8"/>
      <c r="FG12" s="128" t="s">
        <v>198</v>
      </c>
      <c r="FH12" s="129" t="s">
        <v>99</v>
      </c>
      <c r="FI12" s="141" t="n">
        <v>0.34375</v>
      </c>
      <c r="FJ12" s="141" t="n">
        <v>0.34375</v>
      </c>
      <c r="FK12" s="141" t="n">
        <v>0.34375</v>
      </c>
      <c r="FL12" s="131" t="s">
        <v>191</v>
      </c>
      <c r="FM12" s="132" t="s">
        <v>191</v>
      </c>
      <c r="FN12" s="133" t="s">
        <v>191</v>
      </c>
      <c r="FO12" s="131" t="s">
        <v>191</v>
      </c>
      <c r="FP12" s="134" t="s">
        <v>191</v>
      </c>
      <c r="FQ12" s="8"/>
      <c r="FR12" s="128" t="s">
        <v>198</v>
      </c>
      <c r="FS12" s="129" t="s">
        <v>99</v>
      </c>
      <c r="FT12" s="141" t="n">
        <v>0.34375</v>
      </c>
      <c r="FU12" s="141" t="n">
        <v>0.34375</v>
      </c>
      <c r="FV12" s="131" t="s">
        <v>191</v>
      </c>
      <c r="FW12" s="133" t="s">
        <v>191</v>
      </c>
      <c r="FX12" s="131" t="s">
        <v>191</v>
      </c>
      <c r="FY12" s="134" t="s">
        <v>191</v>
      </c>
      <c r="FZ12" s="8"/>
      <c r="GA12" s="128" t="s">
        <v>198</v>
      </c>
      <c r="GB12" s="129" t="s">
        <v>99</v>
      </c>
      <c r="GC12" s="141" t="n">
        <v>0.354166666666667</v>
      </c>
      <c r="GD12" s="141" t="n">
        <v>0.354166666666667</v>
      </c>
      <c r="GE12" s="141" t="n">
        <v>0.354166666666667</v>
      </c>
      <c r="GF12" s="131" t="s">
        <v>191</v>
      </c>
      <c r="GG12" s="132" t="s">
        <v>191</v>
      </c>
      <c r="GH12" s="133" t="s">
        <v>191</v>
      </c>
      <c r="GI12" s="131" t="s">
        <v>191</v>
      </c>
      <c r="GJ12" s="134" t="s">
        <v>191</v>
      </c>
      <c r="GK12" s="8"/>
      <c r="GL12" s="128" t="s">
        <v>198</v>
      </c>
      <c r="GM12" s="129" t="s">
        <v>99</v>
      </c>
      <c r="GN12" s="141" t="n">
        <v>0.354166666666667</v>
      </c>
      <c r="GO12" s="141" t="n">
        <v>0.354166666666667</v>
      </c>
      <c r="GP12" s="131" t="s">
        <v>191</v>
      </c>
      <c r="GQ12" s="133" t="s">
        <v>191</v>
      </c>
      <c r="GR12" s="131" t="s">
        <v>191</v>
      </c>
      <c r="GS12" s="134" t="s">
        <v>191</v>
      </c>
      <c r="GT12" s="8"/>
      <c r="GU12" s="128" t="s">
        <v>198</v>
      </c>
      <c r="GV12" s="129" t="s">
        <v>99</v>
      </c>
      <c r="GW12" s="141" t="n">
        <v>0.333333333333333</v>
      </c>
      <c r="GX12" s="141" t="n">
        <v>0.333333333333333</v>
      </c>
      <c r="GY12" s="141" t="n">
        <v>0.333333333333333</v>
      </c>
      <c r="GZ12" s="131" t="s">
        <v>191</v>
      </c>
      <c r="HA12" s="132" t="s">
        <v>191</v>
      </c>
      <c r="HB12" s="133" t="s">
        <v>191</v>
      </c>
      <c r="HC12" s="131" t="s">
        <v>191</v>
      </c>
      <c r="HD12" s="134" t="s">
        <v>191</v>
      </c>
      <c r="HE12" s="8"/>
      <c r="HF12" s="128" t="s">
        <v>198</v>
      </c>
      <c r="HG12" s="129" t="s">
        <v>99</v>
      </c>
      <c r="HH12" s="141" t="n">
        <v>0.333333333333333</v>
      </c>
      <c r="HI12" s="141" t="n">
        <v>0.333333333333333</v>
      </c>
      <c r="HJ12" s="131" t="s">
        <v>191</v>
      </c>
      <c r="HK12" s="133" t="s">
        <v>191</v>
      </c>
      <c r="HL12" s="131" t="s">
        <v>191</v>
      </c>
      <c r="HM12" s="134" t="s">
        <v>191</v>
      </c>
      <c r="HN12" s="8"/>
      <c r="HO12" s="128" t="s">
        <v>198</v>
      </c>
      <c r="HP12" s="129" t="s">
        <v>99</v>
      </c>
      <c r="HQ12" s="141" t="n">
        <v>0.354166666666667</v>
      </c>
      <c r="HR12" s="141" t="n">
        <v>0.354166666666667</v>
      </c>
      <c r="HS12" s="141" t="n">
        <v>0.354166666666667</v>
      </c>
      <c r="HT12" s="131" t="s">
        <v>191</v>
      </c>
      <c r="HU12" s="132" t="s">
        <v>191</v>
      </c>
      <c r="HV12" s="133" t="s">
        <v>191</v>
      </c>
      <c r="HW12" s="131" t="s">
        <v>191</v>
      </c>
      <c r="HX12" s="134" t="s">
        <v>191</v>
      </c>
      <c r="HY12" s="8"/>
      <c r="HZ12" s="128" t="s">
        <v>198</v>
      </c>
      <c r="IA12" s="129" t="s">
        <v>99</v>
      </c>
      <c r="IB12" s="141" t="n">
        <v>0.354166666666667</v>
      </c>
      <c r="IC12" s="141" t="n">
        <v>0.354166666666667</v>
      </c>
      <c r="ID12" s="131" t="s">
        <v>191</v>
      </c>
      <c r="IE12" s="133" t="s">
        <v>191</v>
      </c>
      <c r="IF12" s="131" t="s">
        <v>191</v>
      </c>
      <c r="IG12" s="134" t="s">
        <v>191</v>
      </c>
      <c r="IH12" s="8"/>
      <c r="II12" s="146" t="s">
        <v>199</v>
      </c>
      <c r="IJ12" s="97" t="s">
        <v>200</v>
      </c>
    </row>
    <row r="13" customFormat="false" ht="15.75" hidden="false" customHeight="false" outlineLevel="0" collapsed="false">
      <c r="A13" s="55" t="s">
        <v>201</v>
      </c>
      <c r="B13" s="56"/>
      <c r="C13" s="116"/>
      <c r="D13" s="113"/>
      <c r="E13" s="147"/>
      <c r="F13" s="9"/>
      <c r="G13" s="83" t="s">
        <v>202</v>
      </c>
      <c r="H13" s="127" t="n">
        <v>1</v>
      </c>
      <c r="I13" s="9"/>
      <c r="J13" s="57" t="s">
        <v>203</v>
      </c>
      <c r="K13" s="61" t="n">
        <v>0.08</v>
      </c>
      <c r="L13" s="8"/>
      <c r="M13" s="62"/>
      <c r="N13" s="63"/>
      <c r="O13" s="56"/>
      <c r="P13" s="8"/>
      <c r="Q13" s="130" t="n">
        <v>35813</v>
      </c>
      <c r="R13" s="141" t="n">
        <v>0.708333333333333</v>
      </c>
      <c r="S13" s="162" t="n">
        <v>2509.88</v>
      </c>
      <c r="T13" s="253" t="n">
        <v>24.4444444444444</v>
      </c>
      <c r="U13" s="252" t="n">
        <v>102</v>
      </c>
      <c r="V13" s="252" t="n">
        <v>70</v>
      </c>
      <c r="W13" s="103" t="n">
        <f aca="false">AVERAGE(AY13,BX13,CV13)</f>
        <v>10.0666666666667</v>
      </c>
      <c r="X13" s="108" t="n">
        <v>0</v>
      </c>
      <c r="Y13" s="108" t="n">
        <v>17.3</v>
      </c>
      <c r="Z13" s="253" t="n">
        <v>3.1</v>
      </c>
      <c r="AA13" s="104"/>
      <c r="AB13" s="105" t="n">
        <f aca="false">Y13+Z13</f>
        <v>20.4</v>
      </c>
      <c r="AC13" s="105" t="n">
        <f aca="false">X13+AB13</f>
        <v>20.4</v>
      </c>
      <c r="AD13" s="105" t="n">
        <f aca="false">Y13/AB13</f>
        <v>0.848039215686275</v>
      </c>
      <c r="AE13" s="105" t="n">
        <f aca="false">X13/AB13</f>
        <v>0</v>
      </c>
      <c r="AF13" s="105" t="n">
        <f aca="false">Y13*1440/($E$16*$H$11*($H$12+$H$13))</f>
        <v>17.7435897435897</v>
      </c>
      <c r="AG13" s="105" t="n">
        <f aca="false">AF13*1.03^($H$5-T13)</f>
        <v>18.5784938760368</v>
      </c>
      <c r="AH13" s="106" t="n">
        <f aca="false">0.01*(AT13-AM13)</f>
        <v>13.4332064516129</v>
      </c>
      <c r="AI13" s="106" t="n">
        <f aca="false">((U13+V13)/2)-AH13-W13</f>
        <v>62.5001268817204</v>
      </c>
      <c r="AJ13" s="107" t="n">
        <f aca="false">AG13/AI13</f>
        <v>0.29725529855637</v>
      </c>
      <c r="AK13" s="162" t="n">
        <v>7.59</v>
      </c>
      <c r="AL13" s="162" t="n">
        <v>6.34</v>
      </c>
      <c r="AM13" s="253" t="n">
        <v>54.672</v>
      </c>
      <c r="AN13" s="252" t="n">
        <v>393.42</v>
      </c>
      <c r="AO13" s="252" t="n">
        <v>409.08</v>
      </c>
      <c r="AP13" s="252" t="n">
        <v>2339.48</v>
      </c>
      <c r="AQ13" s="106" t="n">
        <f aca="false">IF(AM13=0," ",(AO13-(AM13*$AD13))/(1-$AD13))</f>
        <v>2386.90529032258</v>
      </c>
      <c r="AR13" s="105" t="n">
        <f aca="false">IF(AP13=0," ",(AP13-AQ13)*100/AP13)</f>
        <v>-2.02717229138871</v>
      </c>
      <c r="AS13" s="106" t="n">
        <f aca="false">IF(AM13=0," ",(AO13-AM13)*100/AO13)</f>
        <v>86.6353769433852</v>
      </c>
      <c r="AT13" s="106" t="n">
        <f aca="false">IF(AM13=0," ",(AO13*$AB13+AQ13*(2*$AC13-$AB13))/(2*$AC13))</f>
        <v>1397.99264516129</v>
      </c>
      <c r="AU13" s="106" t="n">
        <f aca="false">IF(AM13=0," ",(AT13-AM13)*100/AT13)</f>
        <v>96.0892498119193</v>
      </c>
      <c r="AV13" s="65"/>
      <c r="AW13" s="252" t="n">
        <v>102</v>
      </c>
      <c r="AX13" s="252" t="n">
        <v>80</v>
      </c>
      <c r="AY13" s="253" t="n">
        <v>9.2</v>
      </c>
      <c r="AZ13" s="109" t="n">
        <v>10.3</v>
      </c>
      <c r="BA13" s="109" t="n">
        <v>10.1</v>
      </c>
      <c r="BB13" s="105" t="n">
        <f aca="false">AZ13+BA13-X13</f>
        <v>20.4</v>
      </c>
      <c r="BC13" s="105" t="n">
        <f aca="false">AZ13+BA13</f>
        <v>20.4</v>
      </c>
      <c r="BD13" s="107" t="n">
        <f aca="false">(0.002228009259*0.5*(BC13+BA13))/($H$12*$E$23*$E$24)</f>
        <v>0.498842218694944</v>
      </c>
      <c r="BE13" s="105" t="n">
        <f aca="false">AZ13/BB13</f>
        <v>0.504901960784314</v>
      </c>
      <c r="BF13" s="105" t="n">
        <f aca="false">AZ13*1440/($E$16*$H$11*$H$12)</f>
        <v>15.8461538461538</v>
      </c>
      <c r="BG13" s="105" t="n">
        <f aca="false">BF13*1.03^($H$5-T13)</f>
        <v>16.591776322819</v>
      </c>
      <c r="BH13" s="106" t="n">
        <f aca="false">0.01*(BS13-BM13)</f>
        <v>5.48808242574258</v>
      </c>
      <c r="BI13" s="106" t="n">
        <f aca="false">((AW13+AX13)/2)-BH13-AY13</f>
        <v>76.3119175742574</v>
      </c>
      <c r="BJ13" s="107" t="n">
        <f aca="false">BG13/BI13</f>
        <v>0.217420513731344</v>
      </c>
      <c r="BK13" s="162" t="n">
        <v>6.34</v>
      </c>
      <c r="BL13" s="108" t="s">
        <v>61</v>
      </c>
      <c r="BM13" s="253" t="n">
        <v>45.607</v>
      </c>
      <c r="BN13" s="252" t="n">
        <v>409.08</v>
      </c>
      <c r="BO13" s="252" t="n">
        <v>813.78</v>
      </c>
      <c r="BP13" s="106" t="n">
        <f aca="false">IF(BM13=0," ",(BN13*BC13-BM13*AZ13)/BA13)</f>
        <v>779.750485148515</v>
      </c>
      <c r="BQ13" s="105" t="n">
        <f aca="false">IF(BO13=0," ",(BO13-BP13)*100/BO13)</f>
        <v>4.18166025848326</v>
      </c>
      <c r="BR13" s="106" t="n">
        <f aca="false">IF(BM13=0," ",(AO13-BM13)*100/AO13)</f>
        <v>88.8513249242202</v>
      </c>
      <c r="BS13" s="106" t="n">
        <f aca="false">IF(BM13=0," ",(BN13+BP13)/2)</f>
        <v>594.415242574258</v>
      </c>
      <c r="BT13" s="106" t="n">
        <f aca="false">IF(BM13=0," ",(BS13-BM13)*100/BS13)</f>
        <v>92.3274174796582</v>
      </c>
      <c r="BU13" s="65"/>
      <c r="BV13" s="252" t="n">
        <v>80</v>
      </c>
      <c r="BW13" s="252" t="n">
        <v>67</v>
      </c>
      <c r="BX13" s="253" t="n">
        <v>10.4</v>
      </c>
      <c r="BY13" s="253" t="n">
        <v>4.8</v>
      </c>
      <c r="BZ13" s="109" t="n">
        <v>5</v>
      </c>
      <c r="CA13" s="105" t="n">
        <f aca="false">BY13+BZ13-X13</f>
        <v>9.8</v>
      </c>
      <c r="CB13" s="105" t="n">
        <f aca="false">BY13+BZ13</f>
        <v>9.8</v>
      </c>
      <c r="CC13" s="107" t="n">
        <f aca="false">(0.002228009259*0.5*(CB13+BZ13))/($H$13*$E$23*$E$24)</f>
        <v>0.484122284372798</v>
      </c>
      <c r="CD13" s="105" t="n">
        <f aca="false">BY13/CA13</f>
        <v>0.489795918367347</v>
      </c>
      <c r="CE13" s="105" t="n">
        <f aca="false">BY13*1440/($E$16*$H$11*$H$13)</f>
        <v>14.7692307692308</v>
      </c>
      <c r="CF13" s="105" t="n">
        <f aca="false">CE13*1.03^($H$5-T13)</f>
        <v>15.4641798736954</v>
      </c>
      <c r="CG13" s="106" t="n">
        <f aca="false">0.01*(CR13-CL13)</f>
        <v>11.3405</v>
      </c>
      <c r="CH13" s="106" t="n">
        <f aca="false">((BV13+BW13)/2)-CG13-BX13</f>
        <v>51.7595</v>
      </c>
      <c r="CI13" s="107" t="n">
        <f aca="false">CF13/CH13</f>
        <v>0.298769885213253</v>
      </c>
      <c r="CJ13" s="108" t="s">
        <v>61</v>
      </c>
      <c r="CK13" s="108" t="s">
        <v>61</v>
      </c>
      <c r="CL13" s="109" t="n">
        <v>47.53</v>
      </c>
      <c r="CM13" s="110" t="n">
        <v>813.78</v>
      </c>
      <c r="CN13" s="110" t="n">
        <v>1595.88</v>
      </c>
      <c r="CO13" s="106" t="n">
        <f aca="false">IF(CL13=0," ",(CM13*CB13-CL13*BY13)/BZ13)</f>
        <v>1549.38</v>
      </c>
      <c r="CP13" s="105" t="n">
        <f aca="false">IF(CN13=0," ",(CN13-CO13)*100/CN13)</f>
        <v>2.91375291375293</v>
      </c>
      <c r="CQ13" s="106" t="n">
        <f aca="false">IF(CL13=0," ",(AO13-CL13)*100/AO13)</f>
        <v>88.3812457221081</v>
      </c>
      <c r="CR13" s="106" t="n">
        <f aca="false">IF(CL13=0," ",(CM13+CO13)/2)</f>
        <v>1181.58</v>
      </c>
      <c r="CS13" s="106" t="n">
        <f aca="false">IF(CL13=0," ",(CR13-CL13)*100/CR13)</f>
        <v>95.9774200646592</v>
      </c>
      <c r="CT13" s="252" t="n">
        <v>120</v>
      </c>
      <c r="CU13" s="252" t="n">
        <v>70</v>
      </c>
      <c r="CV13" s="253" t="n">
        <v>10.6</v>
      </c>
      <c r="CW13" s="253" t="n">
        <v>2.2</v>
      </c>
      <c r="CX13" s="253" t="n">
        <v>3.1</v>
      </c>
      <c r="CY13" s="105" t="n">
        <f aca="false">CW13+CX13-X13</f>
        <v>5.3</v>
      </c>
      <c r="CZ13" s="105" t="n">
        <f aca="false">CW13+CX13</f>
        <v>5.3</v>
      </c>
      <c r="DA13" s="107" t="n">
        <f aca="false">(0.002228009259*0.5*(CZ13+CX13))/($H$14*$E$67*$E$68)</f>
        <v>0.566717471402616</v>
      </c>
      <c r="DB13" s="105" t="n">
        <f aca="false">CW13/CY13</f>
        <v>0.415094339622642</v>
      </c>
      <c r="DC13" s="105" t="n">
        <f aca="false">CW13*1440/($E$60*$H$11*$H$14)</f>
        <v>18.8571428571429</v>
      </c>
      <c r="DD13" s="105" t="n">
        <f aca="false">DC13*1.03^($H$5-T13)</f>
        <v>19.7444439458789</v>
      </c>
      <c r="DE13" s="106" t="n">
        <f aca="false">0.01*(DP13-DJ13)</f>
        <v>20.2643632258065</v>
      </c>
      <c r="DF13" s="106" t="n">
        <f aca="false">((CT13+CU13)/2)-DE13-CV13</f>
        <v>64.1356367741935</v>
      </c>
      <c r="DG13" s="107" t="n">
        <f aca="false">DD13/DF13</f>
        <v>0.307854493055</v>
      </c>
      <c r="DH13" s="108" t="s">
        <v>61</v>
      </c>
      <c r="DI13" s="162" t="n">
        <v>7.27</v>
      </c>
      <c r="DJ13" s="110" t="n">
        <v>100.177</v>
      </c>
      <c r="DK13" s="110" t="n">
        <v>1595.88</v>
      </c>
      <c r="DL13" s="110" t="n">
        <v>2339.48</v>
      </c>
      <c r="DM13" s="106" t="n">
        <f aca="false">IF(DJ13=0," ",(DK13*CZ13-DJ13*CW13)/CX13)</f>
        <v>2657.34664516129</v>
      </c>
      <c r="DN13" s="105" t="n">
        <f aca="false">IF(DL13=0," ",(DL13-DM13)*100/DL13)</f>
        <v>-13.5870640125708</v>
      </c>
      <c r="DO13" s="106" t="n">
        <f aca="false">IF(DJ13=0," ",(AO13-DJ13)*100/AO13)</f>
        <v>75.5116358658453</v>
      </c>
      <c r="DP13" s="106" t="n">
        <f aca="false">IF(DJ13=0," ",(DK13+DM13)/2)</f>
        <v>2126.61332258065</v>
      </c>
      <c r="DQ13" s="111" t="n">
        <f aca="false">IF(DJ13=0," ",(DP13-DJ13)*100/DP13)</f>
        <v>95.2893645997461</v>
      </c>
      <c r="DR13" s="8"/>
      <c r="DS13" s="128" t="s">
        <v>204</v>
      </c>
      <c r="DT13" s="129" t="s">
        <v>100</v>
      </c>
      <c r="DU13" s="108" t="n">
        <v>2740</v>
      </c>
      <c r="DV13" s="108" t="n">
        <v>2740</v>
      </c>
      <c r="DW13" s="108" t="n">
        <v>2740</v>
      </c>
      <c r="DX13" s="131" t="s">
        <v>191</v>
      </c>
      <c r="DY13" s="132" t="s">
        <v>191</v>
      </c>
      <c r="DZ13" s="133" t="s">
        <v>191</v>
      </c>
      <c r="EA13" s="131" t="s">
        <v>191</v>
      </c>
      <c r="EB13" s="134" t="s">
        <v>191</v>
      </c>
      <c r="EC13" s="8"/>
      <c r="ED13" s="128" t="s">
        <v>204</v>
      </c>
      <c r="EE13" s="129" t="s">
        <v>100</v>
      </c>
      <c r="EF13" s="108" t="n">
        <v>2740</v>
      </c>
      <c r="EG13" s="108" t="n">
        <v>2740</v>
      </c>
      <c r="EH13" s="131" t="s">
        <v>191</v>
      </c>
      <c r="EI13" s="133" t="s">
        <v>191</v>
      </c>
      <c r="EJ13" s="131" t="s">
        <v>191</v>
      </c>
      <c r="EK13" s="134" t="s">
        <v>191</v>
      </c>
      <c r="EL13" s="8"/>
      <c r="EM13" s="128" t="s">
        <v>204</v>
      </c>
      <c r="EN13" s="129" t="s">
        <v>100</v>
      </c>
      <c r="EO13" s="108" t="n">
        <v>3070.7</v>
      </c>
      <c r="EP13" s="108" t="n">
        <v>3070.7</v>
      </c>
      <c r="EQ13" s="108" t="n">
        <v>3070.7</v>
      </c>
      <c r="ER13" s="131" t="s">
        <v>191</v>
      </c>
      <c r="ES13" s="132" t="s">
        <v>191</v>
      </c>
      <c r="ET13" s="133" t="s">
        <v>191</v>
      </c>
      <c r="EU13" s="131" t="s">
        <v>191</v>
      </c>
      <c r="EV13" s="134" t="s">
        <v>191</v>
      </c>
      <c r="EW13" s="8"/>
      <c r="EX13" s="128" t="s">
        <v>204</v>
      </c>
      <c r="EY13" s="129" t="s">
        <v>100</v>
      </c>
      <c r="EZ13" s="108" t="n">
        <v>3070.7</v>
      </c>
      <c r="FA13" s="108" t="n">
        <v>3070.7</v>
      </c>
      <c r="FB13" s="131" t="s">
        <v>191</v>
      </c>
      <c r="FC13" s="133" t="s">
        <v>191</v>
      </c>
      <c r="FD13" s="131" t="s">
        <v>191</v>
      </c>
      <c r="FE13" s="134" t="s">
        <v>191</v>
      </c>
      <c r="FF13" s="8"/>
      <c r="FG13" s="128" t="s">
        <v>204</v>
      </c>
      <c r="FH13" s="129" t="s">
        <v>100</v>
      </c>
      <c r="FI13" s="148" t="n">
        <v>3401.8</v>
      </c>
      <c r="FJ13" s="148" t="n">
        <v>3401.8</v>
      </c>
      <c r="FK13" s="148" t="n">
        <v>3401.8</v>
      </c>
      <c r="FL13" s="131" t="s">
        <v>191</v>
      </c>
      <c r="FM13" s="132" t="s">
        <v>191</v>
      </c>
      <c r="FN13" s="133" t="s">
        <v>191</v>
      </c>
      <c r="FO13" s="131" t="s">
        <v>191</v>
      </c>
      <c r="FP13" s="134" t="s">
        <v>191</v>
      </c>
      <c r="FQ13" s="8"/>
      <c r="FR13" s="128" t="s">
        <v>204</v>
      </c>
      <c r="FS13" s="129" t="s">
        <v>100</v>
      </c>
      <c r="FT13" s="148" t="n">
        <v>3401.8</v>
      </c>
      <c r="FU13" s="148" t="n">
        <v>3401.8</v>
      </c>
      <c r="FV13" s="131" t="s">
        <v>191</v>
      </c>
      <c r="FW13" s="133" t="s">
        <v>191</v>
      </c>
      <c r="FX13" s="131" t="s">
        <v>191</v>
      </c>
      <c r="FY13" s="134" t="s">
        <v>191</v>
      </c>
      <c r="FZ13" s="8"/>
      <c r="GA13" s="128" t="s">
        <v>204</v>
      </c>
      <c r="GB13" s="129" t="s">
        <v>100</v>
      </c>
      <c r="GC13" s="148" t="n">
        <v>3711.4</v>
      </c>
      <c r="GD13" s="148" t="n">
        <v>3711.4</v>
      </c>
      <c r="GE13" s="148" t="n">
        <v>3711.4</v>
      </c>
      <c r="GF13" s="131" t="s">
        <v>191</v>
      </c>
      <c r="GG13" s="132" t="s">
        <v>191</v>
      </c>
      <c r="GH13" s="133" t="s">
        <v>191</v>
      </c>
      <c r="GI13" s="131" t="s">
        <v>191</v>
      </c>
      <c r="GJ13" s="134" t="s">
        <v>191</v>
      </c>
      <c r="GK13" s="8"/>
      <c r="GL13" s="128" t="s">
        <v>204</v>
      </c>
      <c r="GM13" s="129" t="s">
        <v>100</v>
      </c>
      <c r="GN13" s="148" t="n">
        <v>3711.4</v>
      </c>
      <c r="GO13" s="148" t="n">
        <v>3711.4</v>
      </c>
      <c r="GP13" s="131" t="s">
        <v>191</v>
      </c>
      <c r="GQ13" s="133" t="s">
        <v>191</v>
      </c>
      <c r="GR13" s="131" t="s">
        <v>191</v>
      </c>
      <c r="GS13" s="134" t="s">
        <v>191</v>
      </c>
      <c r="GT13" s="8"/>
      <c r="GU13" s="128" t="s">
        <v>204</v>
      </c>
      <c r="GV13" s="129" t="s">
        <v>100</v>
      </c>
      <c r="GW13" s="148" t="n">
        <v>3953.8</v>
      </c>
      <c r="GX13" s="148" t="n">
        <v>3953.8</v>
      </c>
      <c r="GY13" s="148" t="n">
        <v>3953.8</v>
      </c>
      <c r="GZ13" s="131" t="s">
        <v>191</v>
      </c>
      <c r="HA13" s="132" t="s">
        <v>191</v>
      </c>
      <c r="HB13" s="133" t="s">
        <v>191</v>
      </c>
      <c r="HC13" s="131" t="s">
        <v>191</v>
      </c>
      <c r="HD13" s="134" t="s">
        <v>191</v>
      </c>
      <c r="HE13" s="8"/>
      <c r="HF13" s="128" t="s">
        <v>204</v>
      </c>
      <c r="HG13" s="129" t="s">
        <v>100</v>
      </c>
      <c r="HH13" s="148" t="n">
        <v>3953.8</v>
      </c>
      <c r="HI13" s="148" t="n">
        <v>3953.8</v>
      </c>
      <c r="HJ13" s="131" t="s">
        <v>191</v>
      </c>
      <c r="HK13" s="133" t="s">
        <v>191</v>
      </c>
      <c r="HL13" s="131" t="s">
        <v>191</v>
      </c>
      <c r="HM13" s="134" t="s">
        <v>191</v>
      </c>
      <c r="HN13" s="8"/>
      <c r="HO13" s="128" t="s">
        <v>204</v>
      </c>
      <c r="HP13" s="129" t="s">
        <v>100</v>
      </c>
      <c r="HQ13" s="148" t="n">
        <v>3070.7</v>
      </c>
      <c r="HR13" s="148" t="n">
        <v>3070.7</v>
      </c>
      <c r="HS13" s="148" t="n">
        <v>3070.7</v>
      </c>
      <c r="HT13" s="131" t="s">
        <v>191</v>
      </c>
      <c r="HU13" s="132" t="s">
        <v>191</v>
      </c>
      <c r="HV13" s="133" t="s">
        <v>191</v>
      </c>
      <c r="HW13" s="131" t="s">
        <v>191</v>
      </c>
      <c r="HX13" s="134" t="s">
        <v>191</v>
      </c>
      <c r="HY13" s="8"/>
      <c r="HZ13" s="128" t="s">
        <v>204</v>
      </c>
      <c r="IA13" s="129" t="s">
        <v>100</v>
      </c>
      <c r="IB13" s="148" t="n">
        <v>3070.7</v>
      </c>
      <c r="IC13" s="148" t="n">
        <v>3070.7</v>
      </c>
      <c r="ID13" s="131" t="s">
        <v>191</v>
      </c>
      <c r="IE13" s="133" t="s">
        <v>191</v>
      </c>
      <c r="IF13" s="131" t="s">
        <v>191</v>
      </c>
      <c r="IG13" s="134" t="s">
        <v>191</v>
      </c>
      <c r="IH13" s="8"/>
      <c r="II13" s="146" t="s">
        <v>205</v>
      </c>
      <c r="IJ13" s="97" t="n">
        <v>130</v>
      </c>
    </row>
    <row r="14" customFormat="false" ht="16.5" hidden="false" customHeight="false" outlineLevel="0" collapsed="false">
      <c r="A14" s="59" t="s">
        <v>206</v>
      </c>
      <c r="B14" s="85"/>
      <c r="C14" s="116"/>
      <c r="D14" s="22" t="s">
        <v>207</v>
      </c>
      <c r="E14" s="147"/>
      <c r="F14" s="9"/>
      <c r="G14" s="83" t="s">
        <v>208</v>
      </c>
      <c r="H14" s="127" t="n">
        <v>1</v>
      </c>
      <c r="I14" s="9"/>
      <c r="J14" s="57" t="s">
        <v>209</v>
      </c>
      <c r="K14" s="61" t="n">
        <v>9.16</v>
      </c>
      <c r="L14" s="8"/>
      <c r="M14" s="62"/>
      <c r="N14" s="63"/>
      <c r="O14" s="56"/>
      <c r="P14" s="8"/>
      <c r="Q14" s="130" t="n">
        <v>35813</v>
      </c>
      <c r="R14" s="141" t="n">
        <v>0.958333333333333</v>
      </c>
      <c r="S14" s="162" t="n">
        <v>2515.79</v>
      </c>
      <c r="T14" s="253" t="n">
        <v>24.4444444444444</v>
      </c>
      <c r="U14" s="252" t="n">
        <v>102</v>
      </c>
      <c r="V14" s="252" t="n">
        <v>70</v>
      </c>
      <c r="W14" s="103" t="n">
        <f aca="false">AVERAGE(AY14,BX14,CV14)</f>
        <v>10.1666666666667</v>
      </c>
      <c r="X14" s="108" t="n">
        <v>0</v>
      </c>
      <c r="Y14" s="108" t="n">
        <v>17.4</v>
      </c>
      <c r="Z14" s="253" t="n">
        <v>3</v>
      </c>
      <c r="AA14" s="104"/>
      <c r="AB14" s="105" t="n">
        <f aca="false">Y14+Z14</f>
        <v>20.4</v>
      </c>
      <c r="AC14" s="105" t="n">
        <f aca="false">X14+AB14</f>
        <v>20.4</v>
      </c>
      <c r="AD14" s="105" t="n">
        <f aca="false">Y14/AB14</f>
        <v>0.852941176470588</v>
      </c>
      <c r="AE14" s="105" t="n">
        <f aca="false">X14/AB14</f>
        <v>0</v>
      </c>
      <c r="AF14" s="105" t="n">
        <f aca="false">Y14*1440/($E$16*$H$11*($H$12+$H$13))</f>
        <v>17.8461538461538</v>
      </c>
      <c r="AG14" s="105" t="n">
        <f aca="false">AF14*1.03^($H$5-T14)</f>
        <v>18.6858840140486</v>
      </c>
      <c r="AH14" s="106" t="n">
        <f aca="false">0.01*(AT14-AM14)</f>
        <v>13.616109</v>
      </c>
      <c r="AI14" s="106" t="n">
        <f aca="false">((U14+V14)/2)-AH14-W14</f>
        <v>62.2172243333333</v>
      </c>
      <c r="AJ14" s="107" t="n">
        <f aca="false">AG14/AI14</f>
        <v>0.300332973935604</v>
      </c>
      <c r="AK14" s="162" t="n">
        <v>7.52</v>
      </c>
      <c r="AL14" s="162" t="n">
        <v>6.64</v>
      </c>
      <c r="AM14" s="253" t="n">
        <v>54.069</v>
      </c>
      <c r="AN14" s="252" t="n">
        <v>383.46</v>
      </c>
      <c r="AO14" s="252" t="n">
        <v>403.2</v>
      </c>
      <c r="AP14" s="252" t="n">
        <v>2462.46</v>
      </c>
      <c r="AQ14" s="106" t="n">
        <f aca="false">IF(AM14=0," ",(AO14-(AM14*$AD14))/(1-$AD14))</f>
        <v>2428.1598</v>
      </c>
      <c r="AR14" s="105" t="n">
        <f aca="false">IF(AP14=0," ",(AP14-AQ14)*100/AP14)</f>
        <v>1.39292414902175</v>
      </c>
      <c r="AS14" s="106" t="n">
        <f aca="false">IF(AM14=0," ",(AO14-AM14)*100/AO14)</f>
        <v>86.5900297619048</v>
      </c>
      <c r="AT14" s="106" t="n">
        <f aca="false">IF(AM14=0," ",(AO14*$AB14+AQ14*(2*$AC14-$AB14))/(2*$AC14))</f>
        <v>1415.6799</v>
      </c>
      <c r="AU14" s="106" t="n">
        <f aca="false">IF(AM14=0," ",(AT14-AM14)*100/AT14)</f>
        <v>96.1807044092383</v>
      </c>
      <c r="AV14" s="65"/>
      <c r="AW14" s="252" t="n">
        <v>102</v>
      </c>
      <c r="AX14" s="252" t="n">
        <v>80</v>
      </c>
      <c r="AY14" s="253" t="n">
        <v>9.4</v>
      </c>
      <c r="AZ14" s="109" t="n">
        <v>10.4</v>
      </c>
      <c r="BA14" s="109" t="n">
        <v>10</v>
      </c>
      <c r="BB14" s="105" t="n">
        <f aca="false">AZ14+BA14-X14</f>
        <v>20.4</v>
      </c>
      <c r="BC14" s="105" t="n">
        <f aca="false">AZ14+BA14</f>
        <v>20.4</v>
      </c>
      <c r="BD14" s="107" t="n">
        <f aca="false">(0.002228009259*0.5*(BC14+BA14))/($H$12*$E$23*$E$24)</f>
        <v>0.497206670436927</v>
      </c>
      <c r="BE14" s="105" t="n">
        <f aca="false">AZ14/BB14</f>
        <v>0.509803921568628</v>
      </c>
      <c r="BF14" s="105" t="n">
        <f aca="false">AZ14*1440/($E$16*$H$11*$H$12)</f>
        <v>16</v>
      </c>
      <c r="BG14" s="105" t="n">
        <f aca="false">BF14*1.03^($H$5-T14)</f>
        <v>16.7528615298367</v>
      </c>
      <c r="BH14" s="106" t="n">
        <f aca="false">0.01*(BS14-BM14)</f>
        <v>5.4452784</v>
      </c>
      <c r="BI14" s="106" t="n">
        <f aca="false">((AW14+AX14)/2)-BH14-AY14</f>
        <v>76.1547216</v>
      </c>
      <c r="BJ14" s="107" t="n">
        <f aca="false">BG14/BI14</f>
        <v>0.219984541704853</v>
      </c>
      <c r="BK14" s="162" t="n">
        <v>6.64</v>
      </c>
      <c r="BL14" s="108" t="s">
        <v>61</v>
      </c>
      <c r="BM14" s="253" t="n">
        <v>44.958</v>
      </c>
      <c r="BN14" s="252" t="n">
        <v>403.2</v>
      </c>
      <c r="BO14" s="252" t="n">
        <v>845.46</v>
      </c>
      <c r="BP14" s="106" t="n">
        <f aca="false">IF(BM14=0," ",(BN14*BC14-BM14*AZ14)/BA14)</f>
        <v>775.77168</v>
      </c>
      <c r="BQ14" s="105" t="n">
        <f aca="false">IF(BO14=0," ",(BO14-BP14)*100/BO14)</f>
        <v>8.24265133773332</v>
      </c>
      <c r="BR14" s="106" t="n">
        <f aca="false">IF(BM14=0," ",(AO14-BM14)*100/AO14)</f>
        <v>88.8497023809524</v>
      </c>
      <c r="BS14" s="106" t="n">
        <f aca="false">IF(BM14=0," ",(BN14+BP14)/2)</f>
        <v>589.48584</v>
      </c>
      <c r="BT14" s="106" t="n">
        <f aca="false">IF(BM14=0," ",(BS14-BM14)*100/BS14)</f>
        <v>92.3733537009133</v>
      </c>
      <c r="BU14" s="65"/>
      <c r="BV14" s="252" t="n">
        <v>80</v>
      </c>
      <c r="BW14" s="252" t="n">
        <v>68</v>
      </c>
      <c r="BX14" s="253" t="n">
        <v>10.4</v>
      </c>
      <c r="BY14" s="253" t="n">
        <v>4.8</v>
      </c>
      <c r="BZ14" s="109" t="n">
        <v>5</v>
      </c>
      <c r="CA14" s="105" t="n">
        <f aca="false">BY14+BZ14-X14</f>
        <v>9.8</v>
      </c>
      <c r="CB14" s="105" t="n">
        <f aca="false">BY14+BZ14</f>
        <v>9.8</v>
      </c>
      <c r="CC14" s="107" t="n">
        <f aca="false">(0.002228009259*0.5*(CB14+BZ14))/($H$13*$E$23*$E$24)</f>
        <v>0.484122284372798</v>
      </c>
      <c r="CD14" s="105" t="n">
        <f aca="false">BY14/CA14</f>
        <v>0.489795918367347</v>
      </c>
      <c r="CE14" s="105" t="n">
        <f aca="false">BY14*1440/($E$16*$H$11*$H$13)</f>
        <v>14.7692307692308</v>
      </c>
      <c r="CF14" s="105" t="n">
        <f aca="false">CE14*1.03^($H$5-T14)</f>
        <v>15.4641798736954</v>
      </c>
      <c r="CG14" s="106" t="n">
        <f aca="false">0.01*(CR14-CL14)</f>
        <v>11.801076</v>
      </c>
      <c r="CH14" s="106" t="n">
        <f aca="false">((BV14+BW14)/2)-CG14-BX14</f>
        <v>51.798924</v>
      </c>
      <c r="CI14" s="107" t="n">
        <f aca="false">CF14/CH14</f>
        <v>0.298542492382571</v>
      </c>
      <c r="CJ14" s="108" t="s">
        <v>61</v>
      </c>
      <c r="CK14" s="108" t="s">
        <v>61</v>
      </c>
      <c r="CL14" s="109" t="n">
        <v>48.09</v>
      </c>
      <c r="CM14" s="110" t="n">
        <v>845.46</v>
      </c>
      <c r="CN14" s="110" t="n">
        <v>1626.88</v>
      </c>
      <c r="CO14" s="106" t="n">
        <f aca="false">IF(CL14=0," ",(CM14*CB14-CL14*BY14)/BZ14)</f>
        <v>1610.9352</v>
      </c>
      <c r="CP14" s="105" t="n">
        <f aca="false">IF(CN14=0," ",(CN14-CO14)*100/CN14)</f>
        <v>0.980084579071582</v>
      </c>
      <c r="CQ14" s="106" t="n">
        <f aca="false">IF(CL14=0," ",(AO14-CL14)*100/AO14)</f>
        <v>88.0729166666667</v>
      </c>
      <c r="CR14" s="106" t="n">
        <f aca="false">IF(CL14=0," ",(CM14+CO14)/2)</f>
        <v>1228.1976</v>
      </c>
      <c r="CS14" s="106" t="n">
        <f aca="false">IF(CL14=0," ",(CR14-CL14)*100/CR14)</f>
        <v>96.0845062716293</v>
      </c>
      <c r="CT14" s="252" t="n">
        <v>120</v>
      </c>
      <c r="CU14" s="252" t="n">
        <v>70</v>
      </c>
      <c r="CV14" s="253" t="n">
        <v>10.7</v>
      </c>
      <c r="CW14" s="253" t="n">
        <v>2.2</v>
      </c>
      <c r="CX14" s="253" t="n">
        <v>3</v>
      </c>
      <c r="CY14" s="105" t="n">
        <f aca="false">CW14+CX14-X14</f>
        <v>5.2</v>
      </c>
      <c r="CZ14" s="105" t="n">
        <f aca="false">CW14+CX14</f>
        <v>5.2</v>
      </c>
      <c r="DA14" s="107" t="n">
        <f aca="false">(0.002228009259*0.5*(CZ14+CX14))/($H$14*$E$67*$E$68)</f>
        <v>0.553224198273983</v>
      </c>
      <c r="DB14" s="105" t="n">
        <f aca="false">CW14/CY14</f>
        <v>0.423076923076923</v>
      </c>
      <c r="DC14" s="105" t="n">
        <f aca="false">CW14*1440/($E$60*$H$11*$H$14)</f>
        <v>18.8571428571429</v>
      </c>
      <c r="DD14" s="105" t="n">
        <f aca="false">DC14*1.03^($H$5-T14)</f>
        <v>19.7444439458789</v>
      </c>
      <c r="DE14" s="106" t="n">
        <f aca="false">0.01*(DP14-DJ14)</f>
        <v>20.8702026666667</v>
      </c>
      <c r="DF14" s="106" t="n">
        <f aca="false">((CT14+CU14)/2)-DE14-CV14</f>
        <v>63.4297973333333</v>
      </c>
      <c r="DG14" s="107" t="n">
        <f aca="false">DD14/DF14</f>
        <v>0.311280262210501</v>
      </c>
      <c r="DH14" s="108" t="s">
        <v>61</v>
      </c>
      <c r="DI14" s="162" t="n">
        <v>7.34</v>
      </c>
      <c r="DJ14" s="110" t="n">
        <v>99.792</v>
      </c>
      <c r="DK14" s="110" t="n">
        <v>1626.88</v>
      </c>
      <c r="DL14" s="110" t="n">
        <v>2462.46</v>
      </c>
      <c r="DM14" s="106" t="n">
        <f aca="false">IF(DJ14=0," ",(DK14*CZ14-DJ14*CW14)/CX14)</f>
        <v>2746.74453333333</v>
      </c>
      <c r="DN14" s="105" t="n">
        <f aca="false">IF(DL14=0," ",(DL14-DM14)*100/DL14)</f>
        <v>-11.5447371057127</v>
      </c>
      <c r="DO14" s="106" t="n">
        <f aca="false">IF(DJ14=0," ",(AO14-DJ14)*100/AO14)</f>
        <v>75.25</v>
      </c>
      <c r="DP14" s="106" t="n">
        <f aca="false">IF(DJ14=0," ",(DK14+DM14)/2)</f>
        <v>2186.81226666667</v>
      </c>
      <c r="DQ14" s="111" t="n">
        <f aca="false">IF(DJ14=0," ",(DP14-DJ14)*100/DP14)</f>
        <v>95.4366453160558</v>
      </c>
      <c r="DR14" s="8"/>
      <c r="DS14" s="128" t="s">
        <v>83</v>
      </c>
      <c r="DT14" s="129" t="s">
        <v>191</v>
      </c>
      <c r="DU14" s="108" t="n">
        <v>5.69</v>
      </c>
      <c r="DV14" s="108" t="n">
        <v>6.55</v>
      </c>
      <c r="DW14" s="108" t="n">
        <v>7.1</v>
      </c>
      <c r="DX14" s="131" t="s">
        <v>191</v>
      </c>
      <c r="DY14" s="132" t="s">
        <v>191</v>
      </c>
      <c r="DZ14" s="133" t="s">
        <v>191</v>
      </c>
      <c r="EA14" s="131" t="s">
        <v>191</v>
      </c>
      <c r="EB14" s="134" t="s">
        <v>191</v>
      </c>
      <c r="EC14" s="8"/>
      <c r="ED14" s="128" t="s">
        <v>83</v>
      </c>
      <c r="EE14" s="129" t="s">
        <v>191</v>
      </c>
      <c r="EF14" s="108" t="n">
        <v>5.85</v>
      </c>
      <c r="EG14" s="108" t="n">
        <v>6.55</v>
      </c>
      <c r="EH14" s="131" t="s">
        <v>191</v>
      </c>
      <c r="EI14" s="133" t="s">
        <v>191</v>
      </c>
      <c r="EJ14" s="131" t="s">
        <v>191</v>
      </c>
      <c r="EK14" s="134" t="s">
        <v>191</v>
      </c>
      <c r="EL14" s="8"/>
      <c r="EM14" s="128" t="s">
        <v>83</v>
      </c>
      <c r="EN14" s="129" t="s">
        <v>191</v>
      </c>
      <c r="EO14" s="162" t="n">
        <v>5.69</v>
      </c>
      <c r="EP14" s="162" t="n">
        <v>6.57</v>
      </c>
      <c r="EQ14" s="162" t="n">
        <v>7.1</v>
      </c>
      <c r="ER14" s="131" t="s">
        <v>191</v>
      </c>
      <c r="ES14" s="132" t="s">
        <v>191</v>
      </c>
      <c r="ET14" s="133" t="s">
        <v>191</v>
      </c>
      <c r="EU14" s="131" t="s">
        <v>191</v>
      </c>
      <c r="EV14" s="134" t="s">
        <v>191</v>
      </c>
      <c r="EW14" s="8"/>
      <c r="EX14" s="128" t="s">
        <v>83</v>
      </c>
      <c r="EY14" s="129" t="s">
        <v>191</v>
      </c>
      <c r="EZ14" s="162" t="n">
        <v>5.83</v>
      </c>
      <c r="FA14" s="162" t="n">
        <v>6.57</v>
      </c>
      <c r="FB14" s="131" t="s">
        <v>191</v>
      </c>
      <c r="FC14" s="133" t="s">
        <v>191</v>
      </c>
      <c r="FD14" s="131" t="s">
        <v>191</v>
      </c>
      <c r="FE14" s="134" t="s">
        <v>191</v>
      </c>
      <c r="FF14" s="8"/>
      <c r="FG14" s="128" t="s">
        <v>83</v>
      </c>
      <c r="FH14" s="129" t="s">
        <v>191</v>
      </c>
      <c r="FI14" s="162" t="n">
        <v>5.74</v>
      </c>
      <c r="FJ14" s="162" t="n">
        <v>6.6</v>
      </c>
      <c r="FK14" s="162" t="n">
        <v>7.15</v>
      </c>
      <c r="FL14" s="131" t="s">
        <v>191</v>
      </c>
      <c r="FM14" s="132" t="s">
        <v>191</v>
      </c>
      <c r="FN14" s="133" t="s">
        <v>191</v>
      </c>
      <c r="FO14" s="131" t="s">
        <v>191</v>
      </c>
      <c r="FP14" s="134" t="s">
        <v>191</v>
      </c>
      <c r="FQ14" s="8"/>
      <c r="FR14" s="128" t="s">
        <v>83</v>
      </c>
      <c r="FS14" s="129" t="s">
        <v>191</v>
      </c>
      <c r="FT14" s="162" t="n">
        <v>5.86</v>
      </c>
      <c r="FU14" s="162" t="n">
        <v>6.6</v>
      </c>
      <c r="FV14" s="131" t="s">
        <v>191</v>
      </c>
      <c r="FW14" s="133" t="s">
        <v>191</v>
      </c>
      <c r="FX14" s="131" t="s">
        <v>191</v>
      </c>
      <c r="FY14" s="134" t="s">
        <v>191</v>
      </c>
      <c r="FZ14" s="8"/>
      <c r="GA14" s="128" t="s">
        <v>83</v>
      </c>
      <c r="GB14" s="129" t="s">
        <v>191</v>
      </c>
      <c r="GC14" s="162" t="n">
        <v>5.64</v>
      </c>
      <c r="GD14" s="162" t="n">
        <v>6.45</v>
      </c>
      <c r="GE14" s="162" t="n">
        <v>7.01</v>
      </c>
      <c r="GF14" s="131" t="s">
        <v>191</v>
      </c>
      <c r="GG14" s="132" t="s">
        <v>191</v>
      </c>
      <c r="GH14" s="133" t="s">
        <v>191</v>
      </c>
      <c r="GI14" s="131" t="s">
        <v>191</v>
      </c>
      <c r="GJ14" s="134" t="s">
        <v>191</v>
      </c>
      <c r="GK14" s="8"/>
      <c r="GL14" s="128" t="s">
        <v>83</v>
      </c>
      <c r="GM14" s="129" t="s">
        <v>191</v>
      </c>
      <c r="GN14" s="162" t="n">
        <v>5.79</v>
      </c>
      <c r="GO14" s="162" t="n">
        <v>6.45</v>
      </c>
      <c r="GP14" s="131" t="s">
        <v>191</v>
      </c>
      <c r="GQ14" s="133" t="s">
        <v>191</v>
      </c>
      <c r="GR14" s="131" t="s">
        <v>191</v>
      </c>
      <c r="GS14" s="134" t="s">
        <v>191</v>
      </c>
      <c r="GT14" s="8"/>
      <c r="GU14" s="128" t="s">
        <v>83</v>
      </c>
      <c r="GV14" s="129" t="s">
        <v>191</v>
      </c>
      <c r="GW14" s="162" t="n">
        <v>5.66</v>
      </c>
      <c r="GX14" s="162" t="n">
        <v>6.45</v>
      </c>
      <c r="GY14" s="162" t="n">
        <v>6.97</v>
      </c>
      <c r="GZ14" s="131" t="s">
        <v>191</v>
      </c>
      <c r="HA14" s="132" t="s">
        <v>191</v>
      </c>
      <c r="HB14" s="133" t="s">
        <v>191</v>
      </c>
      <c r="HC14" s="131" t="s">
        <v>191</v>
      </c>
      <c r="HD14" s="134" t="s">
        <v>191</v>
      </c>
      <c r="HE14" s="8"/>
      <c r="HF14" s="128" t="s">
        <v>83</v>
      </c>
      <c r="HG14" s="129" t="s">
        <v>191</v>
      </c>
      <c r="HH14" s="162" t="n">
        <v>5.76</v>
      </c>
      <c r="HI14" s="162" t="n">
        <v>6.45</v>
      </c>
      <c r="HJ14" s="131" t="s">
        <v>191</v>
      </c>
      <c r="HK14" s="133" t="s">
        <v>191</v>
      </c>
      <c r="HL14" s="131" t="s">
        <v>191</v>
      </c>
      <c r="HM14" s="134" t="s">
        <v>191</v>
      </c>
      <c r="HN14" s="8"/>
      <c r="HO14" s="128" t="s">
        <v>83</v>
      </c>
      <c r="HP14" s="129" t="s">
        <v>191</v>
      </c>
      <c r="HQ14" s="162" t="n">
        <v>5.67</v>
      </c>
      <c r="HR14" s="162" t="n">
        <v>6.55</v>
      </c>
      <c r="HS14" s="162" t="n">
        <v>7.11</v>
      </c>
      <c r="HT14" s="131" t="s">
        <v>191</v>
      </c>
      <c r="HU14" s="132" t="s">
        <v>191</v>
      </c>
      <c r="HV14" s="133" t="s">
        <v>191</v>
      </c>
      <c r="HW14" s="131" t="s">
        <v>191</v>
      </c>
      <c r="HX14" s="134" t="s">
        <v>191</v>
      </c>
      <c r="HY14" s="8"/>
      <c r="HZ14" s="128" t="s">
        <v>83</v>
      </c>
      <c r="IA14" s="129" t="s">
        <v>191</v>
      </c>
      <c r="IB14" s="162" t="n">
        <v>5.82</v>
      </c>
      <c r="IC14" s="162" t="n">
        <v>6.55</v>
      </c>
      <c r="ID14" s="131" t="s">
        <v>191</v>
      </c>
      <c r="IE14" s="133" t="s">
        <v>191</v>
      </c>
      <c r="IF14" s="131" t="s">
        <v>191</v>
      </c>
      <c r="IG14" s="134" t="s">
        <v>191</v>
      </c>
      <c r="IH14" s="8"/>
      <c r="II14" s="83" t="s">
        <v>210</v>
      </c>
      <c r="IJ14" s="97" t="s">
        <v>211</v>
      </c>
    </row>
    <row r="15" customFormat="false" ht="16.5" hidden="false" customHeight="false" outlineLevel="0" collapsed="false">
      <c r="A15" s="98"/>
      <c r="B15" s="99"/>
      <c r="C15" s="116"/>
      <c r="D15" s="29" t="s">
        <v>212</v>
      </c>
      <c r="E15" s="31" t="s">
        <v>213</v>
      </c>
      <c r="F15" s="9"/>
      <c r="G15" s="55" t="s">
        <v>214</v>
      </c>
      <c r="H15" s="155" t="n">
        <f aca="false">H10*E16/1440</f>
        <v>0.8125</v>
      </c>
      <c r="I15" s="9"/>
      <c r="J15" s="57" t="s">
        <v>215</v>
      </c>
      <c r="K15" s="61" t="n">
        <v>56</v>
      </c>
      <c r="L15" s="8"/>
      <c r="M15" s="62"/>
      <c r="N15" s="63"/>
      <c r="O15" s="56"/>
      <c r="P15" s="8"/>
      <c r="Q15" s="130" t="n">
        <v>35814</v>
      </c>
      <c r="R15" s="141" t="n">
        <v>0.336805555555556</v>
      </c>
      <c r="S15" s="162" t="n">
        <v>2524.94</v>
      </c>
      <c r="T15" s="253" t="n">
        <v>24.4444444444444</v>
      </c>
      <c r="U15" s="252" t="n">
        <v>102</v>
      </c>
      <c r="V15" s="252" t="n">
        <v>70</v>
      </c>
      <c r="W15" s="103" t="n">
        <f aca="false">AVERAGE(AY15,BX15,CV15)</f>
        <v>10.2666666666667</v>
      </c>
      <c r="X15" s="108" t="n">
        <v>0</v>
      </c>
      <c r="Y15" s="108" t="n">
        <v>17.6</v>
      </c>
      <c r="Z15" s="253" t="n">
        <v>3</v>
      </c>
      <c r="AA15" s="104"/>
      <c r="AB15" s="105" t="n">
        <f aca="false">Y15+Z15</f>
        <v>20.6</v>
      </c>
      <c r="AC15" s="105" t="n">
        <f aca="false">X15+AB15</f>
        <v>20.6</v>
      </c>
      <c r="AD15" s="105" t="n">
        <f aca="false">Y15/AB15</f>
        <v>0.854368932038835</v>
      </c>
      <c r="AE15" s="105" t="n">
        <f aca="false">X15/AB15</f>
        <v>0</v>
      </c>
      <c r="AF15" s="105" t="n">
        <f aca="false">Y15*1440/($E$16*$H$11*($H$12+$H$13))</f>
        <v>18.0512820512821</v>
      </c>
      <c r="AG15" s="105" t="n">
        <f aca="false">AF15*1.03^($H$5-T15)</f>
        <v>18.9006642900722</v>
      </c>
      <c r="AH15" s="106" t="n">
        <f aca="false">0.01*(AT15-AM15)</f>
        <v>14.0310653333333</v>
      </c>
      <c r="AI15" s="106" t="n">
        <f aca="false">((U15+V15)/2)-AH15-W15</f>
        <v>61.702268</v>
      </c>
      <c r="AJ15" s="107" t="n">
        <f aca="false">AG15/AI15</f>
        <v>0.306320414187565</v>
      </c>
      <c r="AK15" s="162" t="n">
        <v>7.5</v>
      </c>
      <c r="AL15" s="162" t="n">
        <v>6.67</v>
      </c>
      <c r="AM15" s="253" t="n">
        <v>53.198</v>
      </c>
      <c r="AN15" s="252" t="n">
        <v>390.1</v>
      </c>
      <c r="AO15" s="252" t="n">
        <v>409.92</v>
      </c>
      <c r="AP15" s="252" t="n">
        <v>2528.24</v>
      </c>
      <c r="AQ15" s="106" t="n">
        <f aca="false">IF(AM15=0," ",(AO15-(AM15*$AD15))/(1-$AD15))</f>
        <v>2502.68906666667</v>
      </c>
      <c r="AR15" s="105" t="n">
        <f aca="false">IF(AP15=0," ",(AP15-AQ15)*100/AP15)</f>
        <v>1.01062135451271</v>
      </c>
      <c r="AS15" s="106" t="n">
        <f aca="false">IF(AM15=0," ",(AO15-AM15)*100/AO15)</f>
        <v>87.0223458235753</v>
      </c>
      <c r="AT15" s="106" t="n">
        <f aca="false">IF(AM15=0," ",(AO15*$AB15+AQ15*(2*$AC15-$AB15))/(2*$AC15))</f>
        <v>1456.30453333333</v>
      </c>
      <c r="AU15" s="106" t="n">
        <f aca="false">IF(AM15=0," ",(AT15-AM15)*100/AT15)</f>
        <v>96.3470552496163</v>
      </c>
      <c r="AV15" s="65"/>
      <c r="AW15" s="252" t="n">
        <v>102</v>
      </c>
      <c r="AX15" s="252" t="n">
        <v>80</v>
      </c>
      <c r="AY15" s="253" t="n">
        <v>9.6</v>
      </c>
      <c r="AZ15" s="109" t="n">
        <v>10.6</v>
      </c>
      <c r="BA15" s="109" t="n">
        <v>10</v>
      </c>
      <c r="BB15" s="105" t="n">
        <f aca="false">AZ15+BA15-X15</f>
        <v>20.6</v>
      </c>
      <c r="BC15" s="105" t="n">
        <f aca="false">AZ15+BA15</f>
        <v>20.6</v>
      </c>
      <c r="BD15" s="107" t="n">
        <f aca="false">(0.002228009259*0.5*(BC15+BA15))/($H$12*$E$23*$E$24)</f>
        <v>0.50047776695296</v>
      </c>
      <c r="BE15" s="105" t="n">
        <f aca="false">AZ15/BB15</f>
        <v>0.514563106796117</v>
      </c>
      <c r="BF15" s="105" t="n">
        <f aca="false">AZ15*1440/($E$16*$H$11*$H$12)</f>
        <v>16.3076923076923</v>
      </c>
      <c r="BG15" s="105" t="n">
        <f aca="false">BF15*1.03^($H$5-T15)</f>
        <v>17.075031943872</v>
      </c>
      <c r="BH15" s="106" t="n">
        <f aca="false">0.01*(BS15-BM15)</f>
        <v>5.5875294</v>
      </c>
      <c r="BI15" s="106" t="n">
        <f aca="false">((AW15+AX15)/2)-BH15-AY15</f>
        <v>75.8124706</v>
      </c>
      <c r="BJ15" s="107" t="n">
        <f aca="false">BG15/BI15</f>
        <v>0.225227219331274</v>
      </c>
      <c r="BK15" s="162" t="n">
        <v>6.67</v>
      </c>
      <c r="BL15" s="108" t="s">
        <v>61</v>
      </c>
      <c r="BM15" s="253" t="n">
        <v>44.722</v>
      </c>
      <c r="BN15" s="252" t="n">
        <v>409.92</v>
      </c>
      <c r="BO15" s="252" t="n">
        <v>860.31</v>
      </c>
      <c r="BP15" s="106" t="n">
        <f aca="false">IF(BM15=0," ",(BN15*BC15-BM15*AZ15)/BA15)</f>
        <v>797.02988</v>
      </c>
      <c r="BQ15" s="105" t="n">
        <f aca="false">IF(BO15=0," ",(BO15-BP15)*100/BO15)</f>
        <v>7.3555020864572</v>
      </c>
      <c r="BR15" s="106" t="n">
        <f aca="false">IF(BM15=0," ",(AO15-BM15)*100/AO15)</f>
        <v>89.0900663544106</v>
      </c>
      <c r="BS15" s="106" t="n">
        <f aca="false">IF(BM15=0," ",(BN15+BP15)/2)</f>
        <v>603.47494</v>
      </c>
      <c r="BT15" s="106" t="n">
        <f aca="false">IF(BM15=0," ",(BS15-BM15)*100/BS15)</f>
        <v>92.5892531676626</v>
      </c>
      <c r="BU15" s="65"/>
      <c r="BV15" s="252" t="n">
        <v>80</v>
      </c>
      <c r="BW15" s="252" t="n">
        <v>68</v>
      </c>
      <c r="BX15" s="253" t="n">
        <v>10.4</v>
      </c>
      <c r="BY15" s="253" t="n">
        <v>4.8</v>
      </c>
      <c r="BZ15" s="109" t="n">
        <v>5</v>
      </c>
      <c r="CA15" s="105" t="n">
        <f aca="false">BY15+BZ15-X15</f>
        <v>9.8</v>
      </c>
      <c r="CB15" s="105" t="n">
        <f aca="false">BY15+BZ15</f>
        <v>9.8</v>
      </c>
      <c r="CC15" s="107" t="n">
        <f aca="false">(0.002228009259*0.5*(CB15+BZ15))/($H$13*$E$23*$E$24)</f>
        <v>0.484122284372798</v>
      </c>
      <c r="CD15" s="105" t="n">
        <f aca="false">BY15/CA15</f>
        <v>0.489795918367347</v>
      </c>
      <c r="CE15" s="105" t="n">
        <f aca="false">BY15*1440/($E$16*$H$11*$H$13)</f>
        <v>14.7692307692308</v>
      </c>
      <c r="CF15" s="105" t="n">
        <f aca="false">CE15*1.03^($H$5-T15)</f>
        <v>15.4641798736954</v>
      </c>
      <c r="CG15" s="106" t="n">
        <f aca="false">0.01*(CR15-CL15)</f>
        <v>12.017748</v>
      </c>
      <c r="CH15" s="106" t="n">
        <f aca="false">((BV15+BW15)/2)-CG15-BX15</f>
        <v>51.582252</v>
      </c>
      <c r="CI15" s="107" t="n">
        <f aca="false">CF15/CH15</f>
        <v>0.299796524465341</v>
      </c>
      <c r="CJ15" s="108" t="s">
        <v>61</v>
      </c>
      <c r="CK15" s="108" t="s">
        <v>61</v>
      </c>
      <c r="CL15" s="109" t="n">
        <v>48.3</v>
      </c>
      <c r="CM15" s="110" t="n">
        <v>860.31</v>
      </c>
      <c r="CN15" s="110" t="n">
        <v>1676.48</v>
      </c>
      <c r="CO15" s="106" t="n">
        <f aca="false">IF(CL15=0," ",(CM15*CB15-CL15*BY15)/BZ15)</f>
        <v>1639.8396</v>
      </c>
      <c r="CP15" s="105" t="n">
        <f aca="false">IF(CN15=0," ",(CN15-CO15)*100/CN15)</f>
        <v>2.18555544951327</v>
      </c>
      <c r="CQ15" s="106" t="n">
        <f aca="false">IF(CL15=0," ",(AO15-CL15)*100/AO15)</f>
        <v>88.2172131147541</v>
      </c>
      <c r="CR15" s="106" t="n">
        <f aca="false">IF(CL15=0," ",(CM15+CO15)/2)</f>
        <v>1250.0748</v>
      </c>
      <c r="CS15" s="106" t="n">
        <f aca="false">IF(CL15=0," ",(CR15-CL15)*100/CR15)</f>
        <v>96.1362312079245</v>
      </c>
      <c r="CT15" s="252" t="n">
        <v>120</v>
      </c>
      <c r="CU15" s="252" t="n">
        <v>70</v>
      </c>
      <c r="CV15" s="253" t="n">
        <v>10.8</v>
      </c>
      <c r="CW15" s="253" t="n">
        <v>2.2</v>
      </c>
      <c r="CX15" s="253" t="n">
        <v>3</v>
      </c>
      <c r="CY15" s="105" t="n">
        <f aca="false">CW15+CX15-X15</f>
        <v>5.2</v>
      </c>
      <c r="CZ15" s="105" t="n">
        <f aca="false">CW15+CX15</f>
        <v>5.2</v>
      </c>
      <c r="DA15" s="107" t="n">
        <f aca="false">(0.002228009259*0.5*(CZ15+CX15))/($H$14*$E$67*$E$68)</f>
        <v>0.553224198273983</v>
      </c>
      <c r="DB15" s="105" t="n">
        <f aca="false">CW15/CY15</f>
        <v>0.423076923076923</v>
      </c>
      <c r="DC15" s="105" t="n">
        <f aca="false">CW15*1440/($E$60*$H$11*$H$14)</f>
        <v>18.8571428571429</v>
      </c>
      <c r="DD15" s="105" t="n">
        <f aca="false">DC15*1.03^($H$5-T15)</f>
        <v>19.7444439458789</v>
      </c>
      <c r="DE15" s="106" t="n">
        <f aca="false">0.01*(DP15-DJ15)</f>
        <v>21.5396506666667</v>
      </c>
      <c r="DF15" s="106" t="n">
        <f aca="false">((CT15+CU15)/2)-DE15-CV15</f>
        <v>62.6603493333333</v>
      </c>
      <c r="DG15" s="107" t="n">
        <f aca="false">DD15/DF15</f>
        <v>0.315102679061757</v>
      </c>
      <c r="DH15" s="108" t="s">
        <v>61</v>
      </c>
      <c r="DI15" s="162" t="n">
        <v>7.26</v>
      </c>
      <c r="DJ15" s="110" t="n">
        <v>100.408</v>
      </c>
      <c r="DK15" s="110" t="n">
        <v>1676.48</v>
      </c>
      <c r="DL15" s="110" t="n">
        <v>2528.24</v>
      </c>
      <c r="DM15" s="106" t="n">
        <f aca="false">IF(DJ15=0," ",(DK15*CZ15-DJ15*CW15)/CX15)</f>
        <v>2832.26613333333</v>
      </c>
      <c r="DN15" s="105" t="n">
        <f aca="false">IF(DL15=0," ",(DL15-DM15)*100/DL15)</f>
        <v>-12.0252085772448</v>
      </c>
      <c r="DO15" s="106" t="n">
        <f aca="false">IF(DJ15=0," ",(AO15-DJ15)*100/AO15)</f>
        <v>75.5054644808743</v>
      </c>
      <c r="DP15" s="106" t="n">
        <f aca="false">IF(DJ15=0," ",(DK15+DM15)/2)</f>
        <v>2254.37306666667</v>
      </c>
      <c r="DQ15" s="111" t="n">
        <f aca="false">IF(DJ15=0," ",(DP15-DJ15)*100/DP15)</f>
        <v>95.5460787974874</v>
      </c>
      <c r="DR15" s="8"/>
      <c r="DS15" s="128" t="s">
        <v>216</v>
      </c>
      <c r="DT15" s="156" t="s">
        <v>217</v>
      </c>
      <c r="DU15" s="109" t="s">
        <v>61</v>
      </c>
      <c r="DV15" s="109" t="n">
        <v>24.4</v>
      </c>
      <c r="DW15" s="109" t="s">
        <v>61</v>
      </c>
      <c r="DX15" s="131" t="s">
        <v>191</v>
      </c>
      <c r="DY15" s="132" t="s">
        <v>191</v>
      </c>
      <c r="DZ15" s="133" t="s">
        <v>191</v>
      </c>
      <c r="EA15" s="131" t="s">
        <v>191</v>
      </c>
      <c r="EB15" s="134" t="s">
        <v>191</v>
      </c>
      <c r="EC15" s="8"/>
      <c r="ED15" s="128" t="s">
        <v>216</v>
      </c>
      <c r="EE15" s="156" t="s">
        <v>217</v>
      </c>
      <c r="EF15" s="109" t="s">
        <v>61</v>
      </c>
      <c r="EG15" s="109" t="n">
        <v>24.4</v>
      </c>
      <c r="EH15" s="131" t="s">
        <v>191</v>
      </c>
      <c r="EI15" s="133" t="s">
        <v>191</v>
      </c>
      <c r="EJ15" s="131" t="s">
        <v>191</v>
      </c>
      <c r="EK15" s="134" t="s">
        <v>191</v>
      </c>
      <c r="EL15" s="8"/>
      <c r="EM15" s="128" t="s">
        <v>216</v>
      </c>
      <c r="EN15" s="156" t="s">
        <v>217</v>
      </c>
      <c r="EO15" s="148" t="s">
        <v>61</v>
      </c>
      <c r="EP15" s="148" t="n">
        <v>24.4</v>
      </c>
      <c r="EQ15" s="148" t="s">
        <v>61</v>
      </c>
      <c r="ER15" s="131" t="s">
        <v>191</v>
      </c>
      <c r="ES15" s="132" t="s">
        <v>191</v>
      </c>
      <c r="ET15" s="133" t="s">
        <v>191</v>
      </c>
      <c r="EU15" s="131" t="s">
        <v>191</v>
      </c>
      <c r="EV15" s="134" t="s">
        <v>191</v>
      </c>
      <c r="EW15" s="8"/>
      <c r="EX15" s="128" t="s">
        <v>216</v>
      </c>
      <c r="EY15" s="156" t="s">
        <v>217</v>
      </c>
      <c r="EZ15" s="148" t="s">
        <v>61</v>
      </c>
      <c r="FA15" s="148" t="n">
        <v>24.4</v>
      </c>
      <c r="FB15" s="131" t="s">
        <v>191</v>
      </c>
      <c r="FC15" s="133" t="s">
        <v>191</v>
      </c>
      <c r="FD15" s="131" t="s">
        <v>191</v>
      </c>
      <c r="FE15" s="134" t="s">
        <v>191</v>
      </c>
      <c r="FF15" s="8"/>
      <c r="FG15" s="128" t="s">
        <v>216</v>
      </c>
      <c r="FH15" s="156" t="s">
        <v>217</v>
      </c>
      <c r="FI15" s="148" t="n">
        <v>21.1</v>
      </c>
      <c r="FJ15" s="148" t="n">
        <v>24</v>
      </c>
      <c r="FK15" s="148" t="n">
        <v>25.3</v>
      </c>
      <c r="FL15" s="131" t="s">
        <v>191</v>
      </c>
      <c r="FM15" s="132" t="s">
        <v>191</v>
      </c>
      <c r="FN15" s="133" t="s">
        <v>191</v>
      </c>
      <c r="FO15" s="131" t="s">
        <v>191</v>
      </c>
      <c r="FP15" s="134" t="s">
        <v>191</v>
      </c>
      <c r="FQ15" s="8"/>
      <c r="FR15" s="128" t="s">
        <v>216</v>
      </c>
      <c r="FS15" s="156" t="s">
        <v>217</v>
      </c>
      <c r="FT15" s="148" t="n">
        <v>24.4</v>
      </c>
      <c r="FU15" s="148" t="n">
        <v>24</v>
      </c>
      <c r="FV15" s="131" t="s">
        <v>191</v>
      </c>
      <c r="FW15" s="133" t="s">
        <v>191</v>
      </c>
      <c r="FX15" s="131" t="s">
        <v>191</v>
      </c>
      <c r="FY15" s="134" t="s">
        <v>191</v>
      </c>
      <c r="FZ15" s="8"/>
      <c r="GA15" s="128" t="s">
        <v>216</v>
      </c>
      <c r="GB15" s="156" t="s">
        <v>217</v>
      </c>
      <c r="GC15" s="148" t="n">
        <v>23.4</v>
      </c>
      <c r="GD15" s="148" t="n">
        <v>24.3</v>
      </c>
      <c r="GE15" s="148" t="n">
        <v>23.8</v>
      </c>
      <c r="GF15" s="131" t="s">
        <v>191</v>
      </c>
      <c r="GG15" s="132" t="s">
        <v>191</v>
      </c>
      <c r="GH15" s="133" t="s">
        <v>191</v>
      </c>
      <c r="GI15" s="131" t="s">
        <v>191</v>
      </c>
      <c r="GJ15" s="134" t="s">
        <v>191</v>
      </c>
      <c r="GK15" s="8"/>
      <c r="GL15" s="128" t="s">
        <v>216</v>
      </c>
      <c r="GM15" s="156" t="s">
        <v>217</v>
      </c>
      <c r="GN15" s="148" t="n">
        <v>24</v>
      </c>
      <c r="GO15" s="148" t="n">
        <v>24.3</v>
      </c>
      <c r="GP15" s="131" t="s">
        <v>191</v>
      </c>
      <c r="GQ15" s="133" t="s">
        <v>191</v>
      </c>
      <c r="GR15" s="131" t="s">
        <v>191</v>
      </c>
      <c r="GS15" s="134" t="s">
        <v>191</v>
      </c>
      <c r="GT15" s="8"/>
      <c r="GU15" s="128" t="s">
        <v>216</v>
      </c>
      <c r="GV15" s="156" t="s">
        <v>217</v>
      </c>
      <c r="GW15" s="148" t="n">
        <v>23.5</v>
      </c>
      <c r="GX15" s="148" t="n">
        <v>23.2</v>
      </c>
      <c r="GY15" s="148" t="n">
        <v>25</v>
      </c>
      <c r="GZ15" s="131" t="s">
        <v>191</v>
      </c>
      <c r="HA15" s="132" t="s">
        <v>191</v>
      </c>
      <c r="HB15" s="133" t="s">
        <v>191</v>
      </c>
      <c r="HC15" s="131" t="s">
        <v>191</v>
      </c>
      <c r="HD15" s="134" t="s">
        <v>191</v>
      </c>
      <c r="HE15" s="8"/>
      <c r="HF15" s="128" t="s">
        <v>216</v>
      </c>
      <c r="HG15" s="156" t="s">
        <v>217</v>
      </c>
      <c r="HH15" s="148" t="n">
        <v>23.5</v>
      </c>
      <c r="HI15" s="148" t="n">
        <v>23.2</v>
      </c>
      <c r="HJ15" s="131" t="s">
        <v>191</v>
      </c>
      <c r="HK15" s="133" t="s">
        <v>191</v>
      </c>
      <c r="HL15" s="131" t="s">
        <v>191</v>
      </c>
      <c r="HM15" s="134" t="s">
        <v>191</v>
      </c>
      <c r="HN15" s="8"/>
      <c r="HO15" s="128" t="s">
        <v>216</v>
      </c>
      <c r="HP15" s="156" t="s">
        <v>217</v>
      </c>
      <c r="HQ15" s="148" t="s">
        <v>61</v>
      </c>
      <c r="HR15" s="148" t="n">
        <v>24.4</v>
      </c>
      <c r="HS15" s="148" t="s">
        <v>61</v>
      </c>
      <c r="HT15" s="131" t="s">
        <v>191</v>
      </c>
      <c r="HU15" s="132" t="s">
        <v>191</v>
      </c>
      <c r="HV15" s="133" t="s">
        <v>191</v>
      </c>
      <c r="HW15" s="131" t="s">
        <v>191</v>
      </c>
      <c r="HX15" s="134" t="s">
        <v>191</v>
      </c>
      <c r="HY15" s="8"/>
      <c r="HZ15" s="128" t="s">
        <v>216</v>
      </c>
      <c r="IA15" s="156" t="s">
        <v>217</v>
      </c>
      <c r="IB15" s="148" t="s">
        <v>61</v>
      </c>
      <c r="IC15" s="148" t="n">
        <v>24.4</v>
      </c>
      <c r="ID15" s="131" t="s">
        <v>191</v>
      </c>
      <c r="IE15" s="133" t="s">
        <v>191</v>
      </c>
      <c r="IF15" s="131" t="s">
        <v>191</v>
      </c>
      <c r="IG15" s="134" t="s">
        <v>191</v>
      </c>
      <c r="IH15" s="8"/>
      <c r="II15" s="83" t="s">
        <v>218</v>
      </c>
      <c r="IJ15" s="157" t="n">
        <v>0.67</v>
      </c>
    </row>
    <row r="16" customFormat="false" ht="15.75" hidden="false" customHeight="false" outlineLevel="0" collapsed="false">
      <c r="A16" s="55" t="s">
        <v>219</v>
      </c>
      <c r="B16" s="56"/>
      <c r="C16" s="116"/>
      <c r="D16" s="55" t="s">
        <v>220</v>
      </c>
      <c r="E16" s="158" t="n">
        <v>78</v>
      </c>
      <c r="F16" s="9"/>
      <c r="G16" s="55" t="s">
        <v>221</v>
      </c>
      <c r="H16" s="155" t="n">
        <f aca="false">H15*H11</f>
        <v>4.875</v>
      </c>
      <c r="I16" s="9"/>
      <c r="J16" s="57" t="s">
        <v>222</v>
      </c>
      <c r="K16" s="61" t="s">
        <v>223</v>
      </c>
      <c r="L16" s="8"/>
      <c r="M16" s="62"/>
      <c r="N16" s="63"/>
      <c r="O16" s="56"/>
      <c r="P16" s="8"/>
      <c r="Q16" s="130" t="n">
        <v>35814</v>
      </c>
      <c r="R16" s="141" t="n">
        <v>0.677083333333333</v>
      </c>
      <c r="S16" s="162" t="n">
        <v>2533.28</v>
      </c>
      <c r="T16" s="253" t="n">
        <v>24.4444444444444</v>
      </c>
      <c r="U16" s="252" t="n">
        <v>102</v>
      </c>
      <c r="V16" s="252" t="n">
        <v>70</v>
      </c>
      <c r="W16" s="103" t="n">
        <f aca="false">AVERAGE(AY16,BX16,CV16)</f>
        <v>10.0333333333333</v>
      </c>
      <c r="X16" s="108" t="n">
        <v>0</v>
      </c>
      <c r="Y16" s="108" t="n">
        <v>17.3</v>
      </c>
      <c r="Z16" s="253" t="n">
        <v>3.1</v>
      </c>
      <c r="AA16" s="104"/>
      <c r="AB16" s="105" t="n">
        <f aca="false">Y16+Z16</f>
        <v>20.4</v>
      </c>
      <c r="AC16" s="105" t="n">
        <f aca="false">X16+AB16</f>
        <v>20.4</v>
      </c>
      <c r="AD16" s="105" t="n">
        <f aca="false">Y16/AB16</f>
        <v>0.848039215686275</v>
      </c>
      <c r="AE16" s="105" t="n">
        <f aca="false">X16/AB16</f>
        <v>0</v>
      </c>
      <c r="AF16" s="105" t="n">
        <f aca="false">Y16*1440/($E$16*$H$11*($H$12+$H$13))</f>
        <v>17.7435897435897</v>
      </c>
      <c r="AG16" s="105" t="n">
        <f aca="false">AF16*1.03^($H$5-T16)</f>
        <v>18.5784938760368</v>
      </c>
      <c r="AH16" s="106" t="n">
        <f aca="false">0.01*(AT16-AM16)</f>
        <v>11.7156975806452</v>
      </c>
      <c r="AI16" s="106" t="n">
        <f aca="false">((U16+V16)/2)-AH16-W16</f>
        <v>64.2509690860215</v>
      </c>
      <c r="AJ16" s="107" t="n">
        <f aca="false">AG16/AI16</f>
        <v>0.289155076418587</v>
      </c>
      <c r="AK16" s="162" t="n">
        <v>7.56</v>
      </c>
      <c r="AL16" s="162" t="n">
        <v>6.56</v>
      </c>
      <c r="AM16" s="253" t="n">
        <v>47.905</v>
      </c>
      <c r="AN16" s="252" t="n">
        <v>330.34</v>
      </c>
      <c r="AO16" s="252" t="n">
        <v>357</v>
      </c>
      <c r="AP16" s="252" t="n">
        <v>2150.72</v>
      </c>
      <c r="AQ16" s="106" t="n">
        <f aca="false">IF(AM16=0," ",(AO16-(AM16*$AD16))/(1-$AD16))</f>
        <v>2081.94951612903</v>
      </c>
      <c r="AR16" s="105" t="n">
        <f aca="false">IF(AP16=0," ",(AP16-AQ16)*100/AP16)</f>
        <v>3.19755634722174</v>
      </c>
      <c r="AS16" s="106" t="n">
        <f aca="false">IF(AM16=0," ",(AO16-AM16)*100/AO16)</f>
        <v>86.5812324929972</v>
      </c>
      <c r="AT16" s="106" t="n">
        <f aca="false">IF(AM16=0," ",(AO16*$AB16+AQ16*(2*$AC16-$AB16))/(2*$AC16))</f>
        <v>1219.47475806452</v>
      </c>
      <c r="AU16" s="106" t="n">
        <f aca="false">IF(AM16=0," ",(AT16-AM16)*100/AT16)</f>
        <v>96.0716694065868</v>
      </c>
      <c r="AV16" s="65"/>
      <c r="AW16" s="252" t="n">
        <v>102</v>
      </c>
      <c r="AX16" s="252" t="n">
        <v>80</v>
      </c>
      <c r="AY16" s="253" t="n">
        <v>9.6</v>
      </c>
      <c r="AZ16" s="109" t="n">
        <v>10.3</v>
      </c>
      <c r="BA16" s="109" t="n">
        <v>10.1</v>
      </c>
      <c r="BB16" s="105" t="n">
        <f aca="false">AZ16+BA16-X16</f>
        <v>20.4</v>
      </c>
      <c r="BC16" s="105" t="n">
        <f aca="false">AZ16+BA16</f>
        <v>20.4</v>
      </c>
      <c r="BD16" s="107" t="n">
        <f aca="false">(0.002228009259*0.5*(BC16+BA16))/($H$12*$E$23*$E$24)</f>
        <v>0.498842218694944</v>
      </c>
      <c r="BE16" s="105" t="n">
        <f aca="false">AZ16/BB16</f>
        <v>0.504901960784314</v>
      </c>
      <c r="BF16" s="105" t="n">
        <f aca="false">AZ16*1440/($E$16*$H$11*$H$12)</f>
        <v>15.8461538461538</v>
      </c>
      <c r="BG16" s="105" t="n">
        <f aca="false">BF16*1.03^($H$5-T16)</f>
        <v>16.591776322819</v>
      </c>
      <c r="BH16" s="106" t="n">
        <f aca="false">0.01*(BS16-BM16)</f>
        <v>4.71865198019802</v>
      </c>
      <c r="BI16" s="106" t="n">
        <f aca="false">((AW16+AX16)/2)-BH16-AY16</f>
        <v>76.681348019802</v>
      </c>
      <c r="BJ16" s="107" t="n">
        <f aca="false">BG16/BI16</f>
        <v>0.216373039223755</v>
      </c>
      <c r="BK16" s="162" t="n">
        <v>6.56</v>
      </c>
      <c r="BL16" s="108" t="s">
        <v>61</v>
      </c>
      <c r="BM16" s="253" t="n">
        <v>44.486</v>
      </c>
      <c r="BN16" s="252" t="n">
        <v>357</v>
      </c>
      <c r="BO16" s="252" t="n">
        <v>736.56</v>
      </c>
      <c r="BP16" s="106" t="n">
        <f aca="false">IF(BM16=0," ",(BN16*BC16-BM16*AZ16)/BA16)</f>
        <v>675.702396039604</v>
      </c>
      <c r="BQ16" s="105" t="n">
        <f aca="false">IF(BO16=0," ",(BO16-BP16)*100/BO16)</f>
        <v>8.26240957429075</v>
      </c>
      <c r="BR16" s="106" t="n">
        <f aca="false">IF(BM16=0," ",(AO16-BM16)*100/AO16)</f>
        <v>87.5389355742297</v>
      </c>
      <c r="BS16" s="106" t="n">
        <f aca="false">IF(BM16=0," ",(BN16+BP16)/2)</f>
        <v>516.351198019802</v>
      </c>
      <c r="BT16" s="106" t="n">
        <f aca="false">IF(BM16=0," ",(BS16-BM16)*100/BS16)</f>
        <v>91.3845459891247</v>
      </c>
      <c r="BU16" s="65"/>
      <c r="BV16" s="252" t="n">
        <v>80</v>
      </c>
      <c r="BW16" s="252" t="n">
        <v>66</v>
      </c>
      <c r="BX16" s="253" t="n">
        <v>10.2</v>
      </c>
      <c r="BY16" s="253" t="n">
        <v>4.8</v>
      </c>
      <c r="BZ16" s="109" t="n">
        <v>5</v>
      </c>
      <c r="CA16" s="105" t="n">
        <f aca="false">BY16+BZ16-X16</f>
        <v>9.8</v>
      </c>
      <c r="CB16" s="105" t="n">
        <f aca="false">BY16+BZ16</f>
        <v>9.8</v>
      </c>
      <c r="CC16" s="107" t="n">
        <f aca="false">(0.002228009259*0.5*(CB16+BZ16))/($H$13*$E$23*$E$24)</f>
        <v>0.484122284372798</v>
      </c>
      <c r="CD16" s="105" t="n">
        <f aca="false">BY16/CA16</f>
        <v>0.489795918367347</v>
      </c>
      <c r="CE16" s="105" t="n">
        <f aca="false">BY16*1440/($E$16*$H$11*$H$13)</f>
        <v>14.7692307692308</v>
      </c>
      <c r="CF16" s="105" t="n">
        <f aca="false">CE16*1.03^($H$5-T16)</f>
        <v>15.4641798736954</v>
      </c>
      <c r="CG16" s="106" t="n">
        <f aca="false">0.01*(CR16-CL16)</f>
        <v>10.225616</v>
      </c>
      <c r="CH16" s="106" t="n">
        <f aca="false">((BV16+BW16)/2)-CG16-BX16</f>
        <v>52.574384</v>
      </c>
      <c r="CI16" s="107" t="n">
        <f aca="false">CF16/CH16</f>
        <v>0.294139059692937</v>
      </c>
      <c r="CJ16" s="108" t="s">
        <v>61</v>
      </c>
      <c r="CK16" s="108" t="s">
        <v>61</v>
      </c>
      <c r="CL16" s="109" t="n">
        <v>45.64</v>
      </c>
      <c r="CM16" s="110" t="n">
        <v>736.56</v>
      </c>
      <c r="CN16" s="110" t="n">
        <v>1391.28</v>
      </c>
      <c r="CO16" s="106" t="n">
        <f aca="false">IF(CL16=0," ",(CM16*CB16-CL16*BY16)/BZ16)</f>
        <v>1399.8432</v>
      </c>
      <c r="CP16" s="105" t="n">
        <f aca="false">IF(CN16=0," ",(CN16-CO16)*100/CN16)</f>
        <v>-0.615490771088481</v>
      </c>
      <c r="CQ16" s="106" t="n">
        <f aca="false">IF(CL16=0," ",(AO16-CL16)*100/AO16)</f>
        <v>87.2156862745098</v>
      </c>
      <c r="CR16" s="106" t="n">
        <f aca="false">IF(CL16=0," ",(CM16+CO16)/2)</f>
        <v>1068.2016</v>
      </c>
      <c r="CS16" s="106" t="n">
        <f aca="false">IF(CL16=0," ",(CR16-CL16)*100/CR16)</f>
        <v>95.7273982738839</v>
      </c>
      <c r="CT16" s="252" t="n">
        <v>120</v>
      </c>
      <c r="CU16" s="252" t="n">
        <v>70</v>
      </c>
      <c r="CV16" s="253" t="n">
        <v>10.3</v>
      </c>
      <c r="CW16" s="253" t="n">
        <v>2.2</v>
      </c>
      <c r="CX16" s="253" t="n">
        <v>3.1</v>
      </c>
      <c r="CY16" s="105" t="n">
        <f aca="false">CW16+CX16-X16</f>
        <v>5.3</v>
      </c>
      <c r="CZ16" s="105" t="n">
        <f aca="false">CW16+CX16</f>
        <v>5.3</v>
      </c>
      <c r="DA16" s="107" t="n">
        <f aca="false">(0.002228009259*0.5*(CZ16+CX16))/($H$14*$E$67*$E$68)</f>
        <v>0.566717471402616</v>
      </c>
      <c r="DB16" s="105" t="n">
        <f aca="false">CW16/CY16</f>
        <v>0.415094339622642</v>
      </c>
      <c r="DC16" s="105" t="n">
        <f aca="false">CW16*1440/($E$60*$H$11*$H$14)</f>
        <v>18.8571428571429</v>
      </c>
      <c r="DD16" s="105" t="n">
        <f aca="false">DC16*1.03^($H$5-T16)</f>
        <v>19.7444439458789</v>
      </c>
      <c r="DE16" s="106" t="n">
        <f aca="false">0.01*(DP16-DJ16)</f>
        <v>17.5205303225806</v>
      </c>
      <c r="DF16" s="106" t="n">
        <f aca="false">((CT16+CU16)/2)-DE16-CV16</f>
        <v>67.1794696774194</v>
      </c>
      <c r="DG16" s="107" t="n">
        <f aca="false">DD16/DF16</f>
        <v>0.293905921566325</v>
      </c>
      <c r="DH16" s="108" t="s">
        <v>61</v>
      </c>
      <c r="DI16" s="162" t="n">
        <v>7.34</v>
      </c>
      <c r="DJ16" s="110" t="n">
        <v>98.098</v>
      </c>
      <c r="DK16" s="110" t="n">
        <v>1391.28</v>
      </c>
      <c r="DL16" s="110" t="n">
        <v>2150.72</v>
      </c>
      <c r="DM16" s="106" t="n">
        <f aca="false">IF(DJ16=0," ",(DK16*CZ16-DJ16*CW16)/CX16)</f>
        <v>2309.02206451613</v>
      </c>
      <c r="DN16" s="105" t="n">
        <f aca="false">IF(DL16=0," ",(DL16-DM16)*100/DL16)</f>
        <v>-7.36042183622831</v>
      </c>
      <c r="DO16" s="106" t="n">
        <f aca="false">IF(DJ16=0," ",(AO16-DJ16)*100/AO16)</f>
        <v>72.521568627451</v>
      </c>
      <c r="DP16" s="106" t="n">
        <f aca="false">IF(DJ16=0," ",(DK16+DM16)/2)</f>
        <v>1850.15103225806</v>
      </c>
      <c r="DQ16" s="111" t="n">
        <f aca="false">IF(DJ16=0," ",(DP16-DJ16)*100/DP16)</f>
        <v>94.6978382688967</v>
      </c>
      <c r="DR16" s="8"/>
      <c r="DS16" s="128" t="s">
        <v>224</v>
      </c>
      <c r="DT16" s="129" t="s">
        <v>225</v>
      </c>
      <c r="DU16" s="109" t="n">
        <v>16</v>
      </c>
      <c r="DV16" s="109" t="n">
        <v>126</v>
      </c>
      <c r="DW16" s="109" t="n">
        <v>610</v>
      </c>
      <c r="DX16" s="106" t="n">
        <f aca="false">(DV16-DU16*DV$5)/(1-DV$5)</f>
        <v>749.333333333333</v>
      </c>
      <c r="DY16" s="105" t="n">
        <f aca="false">(DW16-DX16)*100/DW16</f>
        <v>-22.8415300546448</v>
      </c>
      <c r="DZ16" s="106" t="n">
        <f aca="false">(DV16-DU16)*100/DV16</f>
        <v>87.3015873015873</v>
      </c>
      <c r="EA16" s="106" t="n">
        <f aca="false">(DV$6*DV16+DX16*(2*DV$7-DV$6))/(2*DV$7)</f>
        <v>437.666666666667</v>
      </c>
      <c r="EB16" s="111" t="n">
        <f aca="false">(EA16-DU16)*100/EA16</f>
        <v>96.3442498095964</v>
      </c>
      <c r="EC16" s="8"/>
      <c r="ED16" s="128" t="s">
        <v>224</v>
      </c>
      <c r="EE16" s="129" t="s">
        <v>225</v>
      </c>
      <c r="EF16" s="109" t="n">
        <v>16</v>
      </c>
      <c r="EG16" s="109" t="n">
        <v>126</v>
      </c>
      <c r="EH16" s="106" t="n">
        <f aca="false">(EG16*EG$7-EF16*EG$6)/(EG$7-EG$6)</f>
        <v>238.135922330097</v>
      </c>
      <c r="EI16" s="106" t="n">
        <f aca="false">(DV16-EF16)*100/DV16</f>
        <v>87.3015873015873</v>
      </c>
      <c r="EJ16" s="106" t="n">
        <f aca="false">(EG16+EH16)/2</f>
        <v>182.067961165049</v>
      </c>
      <c r="EK16" s="111" t="n">
        <f aca="false">(EJ16-EF16)*100/EJ16</f>
        <v>91.2120727350291</v>
      </c>
      <c r="EL16" s="8"/>
      <c r="EM16" s="128" t="s">
        <v>224</v>
      </c>
      <c r="EN16" s="129" t="s">
        <v>225</v>
      </c>
      <c r="EO16" s="148" t="n">
        <v>16</v>
      </c>
      <c r="EP16" s="148" t="n">
        <v>117</v>
      </c>
      <c r="EQ16" s="148" t="n">
        <v>615</v>
      </c>
      <c r="ER16" s="106" t="n">
        <f aca="false">(EP16-EO16*EP$5)/(1-EP$5)</f>
        <v>689.333333333333</v>
      </c>
      <c r="ES16" s="105" t="n">
        <f aca="false">(EQ16-ER16)*100/EQ16</f>
        <v>-12.0867208672087</v>
      </c>
      <c r="ET16" s="106" t="n">
        <f aca="false">(EP16-EO16)*100/EP16</f>
        <v>86.3247863247863</v>
      </c>
      <c r="EU16" s="106" t="n">
        <f aca="false">(EP$6*EP16+ER16*(2*EP$7-EP$6))/(2*EP$7)</f>
        <v>403.166666666667</v>
      </c>
      <c r="EV16" s="111" t="n">
        <f aca="false">(EU16-EO16)*100/EU16</f>
        <v>96.0314179412981</v>
      </c>
      <c r="EW16" s="8"/>
      <c r="EX16" s="128" t="s">
        <v>224</v>
      </c>
      <c r="EY16" s="129" t="s">
        <v>225</v>
      </c>
      <c r="EZ16" s="148" t="n">
        <v>16</v>
      </c>
      <c r="FA16" s="148" t="n">
        <v>117</v>
      </c>
      <c r="FB16" s="106" t="n">
        <f aca="false">(FA16*FA$7-EZ16*FA$6)/(FA$7-FA$6)</f>
        <v>224</v>
      </c>
      <c r="FC16" s="106" t="n">
        <f aca="false">(EP16-EZ16)*100/EP16</f>
        <v>86.3247863247863</v>
      </c>
      <c r="FD16" s="106" t="n">
        <f aca="false">(FA16+FB16)/2</f>
        <v>170.5</v>
      </c>
      <c r="FE16" s="111" t="n">
        <f aca="false">(FD16-EZ16)*100/FD16</f>
        <v>90.6158357771261</v>
      </c>
      <c r="FF16" s="8"/>
      <c r="FG16" s="128" t="s">
        <v>224</v>
      </c>
      <c r="FH16" s="129" t="s">
        <v>225</v>
      </c>
      <c r="FI16" s="148" t="n">
        <v>15</v>
      </c>
      <c r="FJ16" s="148" t="n">
        <v>124</v>
      </c>
      <c r="FK16" s="148" t="n">
        <v>674</v>
      </c>
      <c r="FL16" s="106" t="n">
        <f aca="false">(FJ16-FI16*FJ$5)/(1-FJ$5)</f>
        <v>741.666666666667</v>
      </c>
      <c r="FM16" s="105" t="n">
        <f aca="false">(FK16-FL16)*100/FK16</f>
        <v>-10.0395647873392</v>
      </c>
      <c r="FN16" s="106" t="n">
        <f aca="false">(FJ16-FI16)*100/FJ16</f>
        <v>87.9032258064516</v>
      </c>
      <c r="FO16" s="106" t="n">
        <f aca="false">(FJ$6*FJ16+FL16*(2*FJ$7-FJ$6))/(2*FJ$7)</f>
        <v>432.833333333333</v>
      </c>
      <c r="FP16" s="111" t="n">
        <f aca="false">(FO16-FI16)*100/FO16</f>
        <v>96.5344628417405</v>
      </c>
      <c r="FQ16" s="8"/>
      <c r="FR16" s="128" t="s">
        <v>224</v>
      </c>
      <c r="FS16" s="129" t="s">
        <v>225</v>
      </c>
      <c r="FT16" s="148" t="n">
        <v>15</v>
      </c>
      <c r="FU16" s="148" t="n">
        <v>124</v>
      </c>
      <c r="FV16" s="106" t="n">
        <f aca="false">(FU16*FU$7-FT16*FU$6)/(FU$7-FU$6)</f>
        <v>236.796019900498</v>
      </c>
      <c r="FW16" s="106" t="n">
        <f aca="false">(FJ16-FT16)*100/FJ16</f>
        <v>87.9032258064516</v>
      </c>
      <c r="FX16" s="106" t="n">
        <f aca="false">(FU16+FV16)/2</f>
        <v>180.398009950249</v>
      </c>
      <c r="FY16" s="111" t="n">
        <f aca="false">(FX16-FT16)*100/FX16</f>
        <v>91.6850523993381</v>
      </c>
      <c r="FZ16" s="8"/>
      <c r="GA16" s="128" t="s">
        <v>224</v>
      </c>
      <c r="GB16" s="129" t="s">
        <v>225</v>
      </c>
      <c r="GC16" s="148" t="n">
        <v>16</v>
      </c>
      <c r="GD16" s="148" t="n">
        <v>107</v>
      </c>
      <c r="GE16" s="148" t="n">
        <v>533</v>
      </c>
      <c r="GF16" s="106" t="n">
        <f aca="false">(GD16-GC16*GD$5)/(1-GD$5)</f>
        <v>603.770491803278</v>
      </c>
      <c r="GG16" s="105" t="n">
        <f aca="false">(GE16-GF16)*100/GE16</f>
        <v>-13.2777658167502</v>
      </c>
      <c r="GH16" s="106" t="n">
        <f aca="false">(GD16-GC16)*100/GD16</f>
        <v>85.0467289719626</v>
      </c>
      <c r="GI16" s="106" t="n">
        <f aca="false">(GD$6*GD16+GF16*(2*GD$7-GD$6))/(2*GD$7)</f>
        <v>355.385245901639</v>
      </c>
      <c r="GJ16" s="111" t="n">
        <f aca="false">(GI16-GC16)*100/GI16</f>
        <v>95.497843485481</v>
      </c>
      <c r="GK16" s="8"/>
      <c r="GL16" s="128" t="s">
        <v>224</v>
      </c>
      <c r="GM16" s="129" t="s">
        <v>225</v>
      </c>
      <c r="GN16" s="148" t="n">
        <v>15</v>
      </c>
      <c r="GO16" s="148" t="n">
        <v>107</v>
      </c>
      <c r="GP16" s="106" t="n">
        <f aca="false">(GO16*GO$7-GN16*GO$6)/(GO$7-GO$6)</f>
        <v>199.938775510204</v>
      </c>
      <c r="GQ16" s="106" t="n">
        <f aca="false">(GD16-GN16)*100/GD16</f>
        <v>85.981308411215</v>
      </c>
      <c r="GR16" s="106" t="n">
        <f aca="false">(GO16+GP16)/2</f>
        <v>153.469387755102</v>
      </c>
      <c r="GS16" s="111" t="n">
        <f aca="false">(GR16-GN16)*100/GR16</f>
        <v>90.2260638297872</v>
      </c>
      <c r="GT16" s="8"/>
      <c r="GU16" s="128" t="s">
        <v>224</v>
      </c>
      <c r="GV16" s="129" t="s">
        <v>225</v>
      </c>
      <c r="GW16" s="148" t="n">
        <v>16</v>
      </c>
      <c r="GX16" s="148" t="n">
        <v>109</v>
      </c>
      <c r="GY16" s="148" t="n">
        <v>556</v>
      </c>
      <c r="GZ16" s="106" t="n">
        <f aca="false">(GX16-GW16*GX$5)/(1-GX$5)</f>
        <v>623.6</v>
      </c>
      <c r="HA16" s="105" t="n">
        <f aca="false">(GY16-GZ16)*100/GY16</f>
        <v>-12.158273381295</v>
      </c>
      <c r="HB16" s="106" t="n">
        <f aca="false">(GX16-GW16)*100/GX16</f>
        <v>85.3211009174312</v>
      </c>
      <c r="HC16" s="106" t="n">
        <f aca="false">(GX$6*GX16+GZ16*(2*GX$7-GX$6))/(2*GX$7)</f>
        <v>366.3</v>
      </c>
      <c r="HD16" s="111" t="n">
        <f aca="false">(HC16-GW16)*100/HC16</f>
        <v>95.6319956319956</v>
      </c>
      <c r="HE16" s="8"/>
      <c r="HF16" s="128" t="s">
        <v>224</v>
      </c>
      <c r="HG16" s="129" t="s">
        <v>225</v>
      </c>
      <c r="HH16" s="148" t="n">
        <v>10</v>
      </c>
      <c r="HI16" s="148" t="n">
        <v>109</v>
      </c>
      <c r="HJ16" s="106" t="n">
        <f aca="false">(HI16*HI$7-HH16*HI$6)/(HI$7-HI$6)</f>
        <v>210.041237113402</v>
      </c>
      <c r="HK16" s="106" t="n">
        <f aca="false">(GX16-HH16)*100/GX16</f>
        <v>90.8256880733945</v>
      </c>
      <c r="HL16" s="106" t="n">
        <f aca="false">(HI16+HJ16)/2</f>
        <v>159.520618556701</v>
      </c>
      <c r="HM16" s="111" t="n">
        <f aca="false">(HL16-HH16)*100/HL16</f>
        <v>93.7312178886484</v>
      </c>
      <c r="HN16" s="8"/>
      <c r="HO16" s="128" t="s">
        <v>224</v>
      </c>
      <c r="HP16" s="129" t="s">
        <v>225</v>
      </c>
      <c r="HQ16" s="148" t="n">
        <v>16</v>
      </c>
      <c r="HR16" s="148" t="n">
        <v>117</v>
      </c>
      <c r="HS16" s="148" t="n">
        <v>598</v>
      </c>
      <c r="HT16" s="106" t="n">
        <f aca="false">(HR16-HQ16*HR$5)/(1-HR$5)</f>
        <v>689.333333333333</v>
      </c>
      <c r="HU16" s="105" t="n">
        <f aca="false">(HS16-HT16)*100/HS16</f>
        <v>-15.273132664437</v>
      </c>
      <c r="HV16" s="106" t="n">
        <f aca="false">(HR16-HQ16)*100/HR16</f>
        <v>86.3247863247863</v>
      </c>
      <c r="HW16" s="106" t="n">
        <f aca="false">(HR$6*HR16+HT16*(2*HR$7-HR$6))/(2*HR$7)</f>
        <v>403.166666666667</v>
      </c>
      <c r="HX16" s="111" t="n">
        <f aca="false">(HW16-HQ16)*100/HW16</f>
        <v>96.0314179412981</v>
      </c>
      <c r="HY16" s="8"/>
      <c r="HZ16" s="128" t="s">
        <v>224</v>
      </c>
      <c r="IA16" s="129" t="s">
        <v>225</v>
      </c>
      <c r="IB16" s="148" t="n">
        <v>16</v>
      </c>
      <c r="IC16" s="148" t="n">
        <v>117</v>
      </c>
      <c r="ID16" s="106" t="n">
        <f aca="false">(IC16*IC$7-IB16*IC$6)/(IC$7-IC$6)</f>
        <v>224</v>
      </c>
      <c r="IE16" s="106" t="n">
        <f aca="false">(HR16-IB16)*100/HR16</f>
        <v>86.3247863247863</v>
      </c>
      <c r="IF16" s="106" t="n">
        <f aca="false">(IC16+ID16)/2</f>
        <v>170.5</v>
      </c>
      <c r="IG16" s="111" t="n">
        <f aca="false">(IF16-IB16)*100/IF16</f>
        <v>90.6158357771261</v>
      </c>
      <c r="IH16" s="8"/>
      <c r="II16" s="83" t="s">
        <v>226</v>
      </c>
      <c r="IJ16" s="97" t="n">
        <v>0.05</v>
      </c>
    </row>
    <row r="17" customFormat="false" ht="15.75" hidden="false" customHeight="false" outlineLevel="0" collapsed="false">
      <c r="A17" s="119" t="s">
        <v>142</v>
      </c>
      <c r="B17" s="120"/>
      <c r="C17" s="116"/>
      <c r="D17" s="55" t="s">
        <v>227</v>
      </c>
      <c r="E17" s="158" t="n">
        <v>20.5</v>
      </c>
      <c r="F17" s="9"/>
      <c r="G17" s="55" t="s">
        <v>228</v>
      </c>
      <c r="H17" s="155" t="n">
        <f aca="false">H16*H12</f>
        <v>9.75</v>
      </c>
      <c r="I17" s="9"/>
      <c r="J17" s="57" t="s">
        <v>229</v>
      </c>
      <c r="K17" s="61" t="n">
        <v>0.49</v>
      </c>
      <c r="L17" s="8"/>
      <c r="M17" s="62"/>
      <c r="N17" s="63"/>
      <c r="O17" s="56"/>
      <c r="P17" s="8"/>
      <c r="Q17" s="130" t="n">
        <v>35815</v>
      </c>
      <c r="R17" s="141" t="n">
        <v>0.0104166666666667</v>
      </c>
      <c r="S17" s="162" t="n">
        <v>2541.17</v>
      </c>
      <c r="T17" s="253" t="n">
        <v>24.4444444444444</v>
      </c>
      <c r="U17" s="252" t="n">
        <v>100</v>
      </c>
      <c r="V17" s="252" t="n">
        <v>70</v>
      </c>
      <c r="W17" s="103" t="n">
        <f aca="false">AVERAGE(AY17,BX17,CV17)</f>
        <v>10.1</v>
      </c>
      <c r="X17" s="108" t="n">
        <v>0</v>
      </c>
      <c r="Y17" s="108" t="n">
        <v>17.7</v>
      </c>
      <c r="Z17" s="253" t="n">
        <v>3</v>
      </c>
      <c r="AA17" s="104"/>
      <c r="AB17" s="105" t="n">
        <f aca="false">Y17+Z17</f>
        <v>20.7</v>
      </c>
      <c r="AC17" s="105" t="n">
        <f aca="false">X17+AB17</f>
        <v>20.7</v>
      </c>
      <c r="AD17" s="105" t="n">
        <f aca="false">Y17/AB17</f>
        <v>0.855072463768116</v>
      </c>
      <c r="AE17" s="105" t="n">
        <f aca="false">X17/AB17</f>
        <v>0</v>
      </c>
      <c r="AF17" s="105" t="n">
        <f aca="false">Y17*1440/($E$16*$H$11*($H$12+$H$13))</f>
        <v>18.1538461538462</v>
      </c>
      <c r="AG17" s="105" t="n">
        <f aca="false">AF17*1.03^($H$5-T17)</f>
        <v>19.0080544280839</v>
      </c>
      <c r="AH17" s="106" t="n">
        <f aca="false">0.01*(AT17-AM17)</f>
        <v>13.6282505</v>
      </c>
      <c r="AI17" s="106" t="n">
        <f aca="false">((U17+V17)/2)-AH17-W17</f>
        <v>61.2717495</v>
      </c>
      <c r="AJ17" s="107" t="n">
        <f aca="false">AG17/AI17</f>
        <v>0.310225423350837</v>
      </c>
      <c r="AK17" s="162" t="n">
        <v>7.58</v>
      </c>
      <c r="AL17" s="162" t="n">
        <v>6.66</v>
      </c>
      <c r="AM17" s="253" t="n">
        <v>49.781</v>
      </c>
      <c r="AN17" s="252" t="n">
        <v>364.37</v>
      </c>
      <c r="AO17" s="252" t="n">
        <v>394.8</v>
      </c>
      <c r="AP17" s="252" t="n">
        <v>2300.87</v>
      </c>
      <c r="AQ17" s="106" t="n">
        <f aca="false">IF(AM17=0," ",(AO17-(AM17*$AD17))/(1-$AD17))</f>
        <v>2430.4121</v>
      </c>
      <c r="AR17" s="105" t="n">
        <f aca="false">IF(AP17=0," ",(AP17-AQ17)*100/AP17)</f>
        <v>-5.63013555741961</v>
      </c>
      <c r="AS17" s="106" t="n">
        <f aca="false">IF(AM17=0," ",(AO17-AM17)*100/AO17)</f>
        <v>87.3908308004053</v>
      </c>
      <c r="AT17" s="106" t="n">
        <f aca="false">IF(AM17=0," ",(AO17*$AB17+AQ17*(2*$AC17-$AB17))/(2*$AC17))</f>
        <v>1412.60605</v>
      </c>
      <c r="AU17" s="106" t="n">
        <f aca="false">IF(AM17=0," ",(AT17-AM17)*100/AT17)</f>
        <v>96.475946000656</v>
      </c>
      <c r="AV17" s="65"/>
      <c r="AW17" s="252" t="n">
        <v>100</v>
      </c>
      <c r="AX17" s="252" t="n">
        <v>80</v>
      </c>
      <c r="AY17" s="253" t="n">
        <v>9.6</v>
      </c>
      <c r="AZ17" s="109" t="n">
        <v>10.7</v>
      </c>
      <c r="BA17" s="109" t="n">
        <v>10</v>
      </c>
      <c r="BB17" s="105" t="n">
        <f aca="false">AZ17+BA17-X17</f>
        <v>20.7</v>
      </c>
      <c r="BC17" s="105" t="n">
        <f aca="false">AZ17+BA17</f>
        <v>20.7</v>
      </c>
      <c r="BD17" s="107" t="n">
        <f aca="false">(0.002228009259*0.5*(BC17+BA17))/($H$12*$E$23*$E$24)</f>
        <v>0.502113315210976</v>
      </c>
      <c r="BE17" s="105" t="n">
        <f aca="false">AZ17/BB17</f>
        <v>0.516908212560386</v>
      </c>
      <c r="BF17" s="105" t="n">
        <f aca="false">AZ17*1440/($E$16*$H$11*$H$12)</f>
        <v>16.4615384615385</v>
      </c>
      <c r="BG17" s="105" t="n">
        <f aca="false">BF17*1.03^($H$5-T17)</f>
        <v>17.2361171508897</v>
      </c>
      <c r="BH17" s="106" t="n">
        <f aca="false">0.01*(BS17-BM17)</f>
        <v>5.37641425</v>
      </c>
      <c r="BI17" s="106" t="n">
        <f aca="false">((AW17+AX17)/2)-BH17-AY17</f>
        <v>75.02358575</v>
      </c>
      <c r="BJ17" s="107" t="n">
        <f aca="false">BG17/BI17</f>
        <v>0.229742646643488</v>
      </c>
      <c r="BK17" s="162" t="n">
        <v>6.66</v>
      </c>
      <c r="BL17" s="108" t="s">
        <v>61</v>
      </c>
      <c r="BM17" s="253" t="n">
        <v>44.545</v>
      </c>
      <c r="BN17" s="252" t="n">
        <v>394.8</v>
      </c>
      <c r="BO17" s="252" t="n">
        <v>778.14</v>
      </c>
      <c r="BP17" s="106" t="n">
        <f aca="false">IF(BM17=0," ",(BN17*BC17-BM17*AZ17)/BA17)</f>
        <v>769.57285</v>
      </c>
      <c r="BQ17" s="105" t="n">
        <f aca="false">IF(BO17=0," ",(BO17-BP17)*100/BO17)</f>
        <v>1.10097797311539</v>
      </c>
      <c r="BR17" s="106" t="n">
        <f aca="false">IF(BM17=0," ",(AO17-BM17)*100/AO17)</f>
        <v>88.717071935157</v>
      </c>
      <c r="BS17" s="106" t="n">
        <f aca="false">IF(BM17=0," ",(BN17+BP17)/2)</f>
        <v>582.186425</v>
      </c>
      <c r="BT17" s="106" t="n">
        <f aca="false">IF(BM17=0," ",(BS17-BM17)*100/BS17)</f>
        <v>92.3486707887426</v>
      </c>
      <c r="BU17" s="65"/>
      <c r="BV17" s="252" t="n">
        <v>80</v>
      </c>
      <c r="BW17" s="252" t="n">
        <v>65</v>
      </c>
      <c r="BX17" s="253" t="n">
        <v>10.2</v>
      </c>
      <c r="BY17" s="253" t="n">
        <v>4.8</v>
      </c>
      <c r="BZ17" s="109" t="n">
        <v>5</v>
      </c>
      <c r="CA17" s="105" t="n">
        <f aca="false">BY17+BZ17-X17</f>
        <v>9.8</v>
      </c>
      <c r="CB17" s="105" t="n">
        <f aca="false">BY17+BZ17</f>
        <v>9.8</v>
      </c>
      <c r="CC17" s="107" t="n">
        <f aca="false">(0.002228009259*0.5*(CB17+BZ17))/($H$13*$E$23*$E$24)</f>
        <v>0.484122284372798</v>
      </c>
      <c r="CD17" s="105" t="n">
        <f aca="false">BY17/CA17</f>
        <v>0.489795918367347</v>
      </c>
      <c r="CE17" s="105" t="n">
        <f aca="false">BY17*1440/($E$16*$H$11*$H$13)</f>
        <v>14.7692307692308</v>
      </c>
      <c r="CF17" s="105" t="n">
        <f aca="false">CE17*1.03^($H$5-T17)</f>
        <v>15.4641798736954</v>
      </c>
      <c r="CG17" s="106" t="n">
        <f aca="false">0.01*(CR17-CL17)</f>
        <v>10.824424</v>
      </c>
      <c r="CH17" s="106" t="n">
        <f aca="false">((BV17+BW17)/2)-CG17-BX17</f>
        <v>51.475576</v>
      </c>
      <c r="CI17" s="107" t="n">
        <f aca="false">CF17/CH17</f>
        <v>0.300417811229454</v>
      </c>
      <c r="CJ17" s="108" t="s">
        <v>61</v>
      </c>
      <c r="CK17" s="108" t="s">
        <v>61</v>
      </c>
      <c r="CL17" s="109" t="n">
        <v>46.76</v>
      </c>
      <c r="CM17" s="110" t="n">
        <v>778.14</v>
      </c>
      <c r="CN17" s="110" t="n">
        <v>1557.44</v>
      </c>
      <c r="CO17" s="106" t="n">
        <f aca="false">IF(CL17=0," ",(CM17*CB17-CL17*BY17)/BZ17)</f>
        <v>1480.2648</v>
      </c>
      <c r="CP17" s="105" t="n">
        <f aca="false">IF(CN17=0," ",(CN17-CO17)*100/CN17)</f>
        <v>4.95525991370453</v>
      </c>
      <c r="CQ17" s="106" t="n">
        <f aca="false">IF(CL17=0," ",(AO17-CL17)*100/AO17)</f>
        <v>88.1560283687943</v>
      </c>
      <c r="CR17" s="106" t="n">
        <f aca="false">IF(CL17=0," ",(CM17+CO17)/2)</f>
        <v>1129.2024</v>
      </c>
      <c r="CS17" s="106" t="n">
        <f aca="false">IF(CL17=0," ",(CR17-CL17)*100/CR17)</f>
        <v>95.8590240332468</v>
      </c>
      <c r="CT17" s="252" t="n">
        <v>120</v>
      </c>
      <c r="CU17" s="252" t="n">
        <v>70</v>
      </c>
      <c r="CV17" s="253" t="n">
        <v>10.5</v>
      </c>
      <c r="CW17" s="253" t="n">
        <v>2.2</v>
      </c>
      <c r="CX17" s="253" t="n">
        <v>3</v>
      </c>
      <c r="CY17" s="105" t="n">
        <f aca="false">CW17+CX17-X17</f>
        <v>5.2</v>
      </c>
      <c r="CZ17" s="105" t="n">
        <f aca="false">CW17+CX17</f>
        <v>5.2</v>
      </c>
      <c r="DA17" s="107" t="n">
        <f aca="false">(0.002228009259*0.5*(CZ17+CX17))/($H$14*$E$67*$E$68)</f>
        <v>0.553224198273983</v>
      </c>
      <c r="DB17" s="105" t="n">
        <f aca="false">CW17/CY17</f>
        <v>0.423076923076923</v>
      </c>
      <c r="DC17" s="105" t="n">
        <f aca="false">CW17*1440/($E$60*$H$11*$H$14)</f>
        <v>18.8571428571429</v>
      </c>
      <c r="DD17" s="105" t="n">
        <f aca="false">DC17*1.03^($H$5-T17)</f>
        <v>19.7444439458789</v>
      </c>
      <c r="DE17" s="106" t="n">
        <f aca="false">0.01*(DP17-DJ17)</f>
        <v>19.9348696666667</v>
      </c>
      <c r="DF17" s="106" t="n">
        <f aca="false">((CT17+CU17)/2)-DE17-CV17</f>
        <v>64.5651303333333</v>
      </c>
      <c r="DG17" s="107" t="n">
        <f aca="false">DD17/DF17</f>
        <v>0.30580661487003</v>
      </c>
      <c r="DH17" s="108" t="s">
        <v>61</v>
      </c>
      <c r="DI17" s="162" t="n">
        <v>7.33</v>
      </c>
      <c r="DJ17" s="110" t="n">
        <v>98.791</v>
      </c>
      <c r="DK17" s="110" t="n">
        <v>1557.44</v>
      </c>
      <c r="DL17" s="110" t="n">
        <v>2300.87</v>
      </c>
      <c r="DM17" s="106" t="n">
        <f aca="false">IF(DJ17=0," ",(DK17*CZ17-DJ17*CW17)/CX17)</f>
        <v>2627.11593333333</v>
      </c>
      <c r="DN17" s="105" t="n">
        <f aca="false">IF(DL17=0," ",(DL17-DM17)*100/DL17)</f>
        <v>-14.1792423445625</v>
      </c>
      <c r="DO17" s="106" t="n">
        <f aca="false">IF(DJ17=0," ",(AO17-DJ17)*100/AO17)</f>
        <v>74.9769503546099</v>
      </c>
      <c r="DP17" s="106" t="n">
        <f aca="false">IF(DJ17=0," ",(DK17+DM17)/2)</f>
        <v>2092.27796666667</v>
      </c>
      <c r="DQ17" s="111" t="n">
        <f aca="false">IF(DJ17=0," ",(DP17-DJ17)*100/DP17)</f>
        <v>95.2783042418886</v>
      </c>
      <c r="DR17" s="8"/>
      <c r="DS17" s="128" t="s">
        <v>230</v>
      </c>
      <c r="DT17" s="129" t="s">
        <v>231</v>
      </c>
      <c r="DU17" s="109" t="n">
        <v>36.6</v>
      </c>
      <c r="DV17" s="109" t="n">
        <v>347</v>
      </c>
      <c r="DW17" s="109" t="n">
        <v>1390</v>
      </c>
      <c r="DX17" s="106" t="n">
        <f aca="false">(DV17-DU17*DV$5)/(1-DV$5)</f>
        <v>2105.93333333333</v>
      </c>
      <c r="DY17" s="105" t="n">
        <f aca="false">(DW17-DX17)*100/DW17</f>
        <v>-51.5059952038369</v>
      </c>
      <c r="DZ17" s="106" t="n">
        <f aca="false">(DV17-DU17)*100/DV17</f>
        <v>89.4524495677233</v>
      </c>
      <c r="EA17" s="106" t="n">
        <f aca="false">(DV$6*DV17+DX17*(2*DV$7-DV$6))/(2*DV$7)</f>
        <v>1226.46666666667</v>
      </c>
      <c r="EB17" s="111" t="n">
        <f aca="false">(EA17-DU17)*100/EA17</f>
        <v>97.0158177963799</v>
      </c>
      <c r="EC17" s="8"/>
      <c r="ED17" s="128" t="s">
        <v>230</v>
      </c>
      <c r="EE17" s="129" t="s">
        <v>231</v>
      </c>
      <c r="EF17" s="109" t="n">
        <v>34</v>
      </c>
      <c r="EG17" s="109" t="n">
        <v>347</v>
      </c>
      <c r="EH17" s="106" t="n">
        <f aca="false">(EG17*EG$7-EF17*EG$6)/(EG$7-EG$6)</f>
        <v>666.077669902913</v>
      </c>
      <c r="EI17" s="106" t="n">
        <f aca="false">(DV17-EF17)*100/DV17</f>
        <v>90.2017291066282</v>
      </c>
      <c r="EJ17" s="106" t="n">
        <f aca="false">(EG17+EH17)/2</f>
        <v>506.538834951456</v>
      </c>
      <c r="EK17" s="111" t="n">
        <f aca="false">(EJ17-EF17)*100/EJ17</f>
        <v>93.2877801949265</v>
      </c>
      <c r="EL17" s="8"/>
      <c r="EM17" s="128" t="s">
        <v>230</v>
      </c>
      <c r="EN17" s="129" t="s">
        <v>231</v>
      </c>
      <c r="EO17" s="148" t="n">
        <v>34</v>
      </c>
      <c r="EP17" s="148" t="n">
        <v>330</v>
      </c>
      <c r="EQ17" s="148" t="n">
        <v>1400</v>
      </c>
      <c r="ER17" s="106" t="n">
        <f aca="false">(EP17-EO17*EP$5)/(1-EP$5)</f>
        <v>2007.33333333333</v>
      </c>
      <c r="ES17" s="105" t="n">
        <f aca="false">(EQ17-ER17)*100/EQ17</f>
        <v>-43.3809523809524</v>
      </c>
      <c r="ET17" s="106" t="n">
        <f aca="false">(EP17-EO17)*100/EP17</f>
        <v>89.6969696969697</v>
      </c>
      <c r="EU17" s="106" t="n">
        <f aca="false">(EP$6*EP17+ER17*(2*EP$7-EP$6))/(2*EP$7)</f>
        <v>1168.66666666667</v>
      </c>
      <c r="EV17" s="111" t="n">
        <f aca="false">(EU17-EO17)*100/EU17</f>
        <v>97.0907016543069</v>
      </c>
      <c r="EW17" s="8"/>
      <c r="EX17" s="128" t="s">
        <v>230</v>
      </c>
      <c r="EY17" s="129" t="s">
        <v>231</v>
      </c>
      <c r="EZ17" s="148" t="n">
        <v>33</v>
      </c>
      <c r="FA17" s="148" t="n">
        <v>330</v>
      </c>
      <c r="FB17" s="106" t="n">
        <f aca="false">(FA17*FA$7-EZ17*FA$6)/(FA$7-FA$6)</f>
        <v>644.643564356436</v>
      </c>
      <c r="FC17" s="106" t="n">
        <f aca="false">(EP17-EZ17)*100/EP17</f>
        <v>90</v>
      </c>
      <c r="FD17" s="106" t="n">
        <f aca="false">(FA17+FB17)/2</f>
        <v>487.321782178218</v>
      </c>
      <c r="FE17" s="111" t="n">
        <f aca="false">(FD17-EZ17)*100/FD17</f>
        <v>93.2282936640966</v>
      </c>
      <c r="FF17" s="8"/>
      <c r="FG17" s="128" t="s">
        <v>230</v>
      </c>
      <c r="FH17" s="129" t="s">
        <v>231</v>
      </c>
      <c r="FI17" s="148" t="n">
        <v>34</v>
      </c>
      <c r="FJ17" s="148" t="n">
        <v>334</v>
      </c>
      <c r="FK17" s="148" t="n">
        <v>1434</v>
      </c>
      <c r="FL17" s="106" t="n">
        <f aca="false">(FJ17-FI17*FJ$5)/(1-FJ$5)</f>
        <v>2034</v>
      </c>
      <c r="FM17" s="105" t="n">
        <f aca="false">(FK17-FL17)*100/FK17</f>
        <v>-41.8410041841004</v>
      </c>
      <c r="FN17" s="106" t="n">
        <f aca="false">(FJ17-FI17)*100/FJ17</f>
        <v>89.8203592814371</v>
      </c>
      <c r="FO17" s="106" t="n">
        <f aca="false">(FJ$6*FJ17+FL17*(2*FJ$7-FJ$6))/(2*FJ$7)</f>
        <v>1184</v>
      </c>
      <c r="FP17" s="111" t="n">
        <f aca="false">(FO17-FI17)*100/FO17</f>
        <v>97.1283783783784</v>
      </c>
      <c r="FQ17" s="8"/>
      <c r="FR17" s="128" t="s">
        <v>230</v>
      </c>
      <c r="FS17" s="129" t="s">
        <v>231</v>
      </c>
      <c r="FT17" s="148" t="n">
        <v>31</v>
      </c>
      <c r="FU17" s="148" t="n">
        <v>334</v>
      </c>
      <c r="FV17" s="106" t="n">
        <f aca="false">(FU17*FU$7-FT17*FU$6)/(FU$7-FU$6)</f>
        <v>647.55223880597</v>
      </c>
      <c r="FW17" s="106" t="n">
        <f aca="false">(FJ17-FT17)*100/FJ17</f>
        <v>90.7185628742515</v>
      </c>
      <c r="FX17" s="106" t="n">
        <f aca="false">(FU17+FV17)/2</f>
        <v>490.776119402985</v>
      </c>
      <c r="FY17" s="111" t="n">
        <f aca="false">(FX17-FT17)*100/FX17</f>
        <v>93.6834742412262</v>
      </c>
      <c r="FZ17" s="8"/>
      <c r="GA17" s="128" t="s">
        <v>230</v>
      </c>
      <c r="GB17" s="129" t="s">
        <v>231</v>
      </c>
      <c r="GC17" s="148" t="n">
        <v>38</v>
      </c>
      <c r="GD17" s="148" t="n">
        <v>346</v>
      </c>
      <c r="GE17" s="148" t="n">
        <v>1346</v>
      </c>
      <c r="GF17" s="106" t="n">
        <f aca="false">(GD17-GC17*GD$5)/(1-GD$5)</f>
        <v>2027.37704918033</v>
      </c>
      <c r="GG17" s="105" t="n">
        <f aca="false">(GE17-GF17)*100/GE17</f>
        <v>-50.6223662095339</v>
      </c>
      <c r="GH17" s="106" t="n">
        <f aca="false">(GD17-GC17)*100/GD17</f>
        <v>89.0173410404624</v>
      </c>
      <c r="GI17" s="106" t="n">
        <f aca="false">(GD$6*GD17+GF17*(2*GD$7-GD$6))/(2*GD$7)</f>
        <v>1186.68852459016</v>
      </c>
      <c r="GJ17" s="111" t="n">
        <f aca="false">(GI17-GC17)*100/GI17</f>
        <v>96.7978117920097</v>
      </c>
      <c r="GK17" s="8"/>
      <c r="GL17" s="128" t="s">
        <v>230</v>
      </c>
      <c r="GM17" s="129" t="s">
        <v>231</v>
      </c>
      <c r="GN17" s="148" t="n">
        <v>37</v>
      </c>
      <c r="GO17" s="148" t="n">
        <v>346</v>
      </c>
      <c r="GP17" s="106" t="n">
        <f aca="false">(GO17*GO$7-GN17*GO$6)/(GO$7-GO$6)</f>
        <v>658.15306122449</v>
      </c>
      <c r="GQ17" s="106" t="n">
        <f aca="false">(GD17-GN17)*100/GD17</f>
        <v>89.3063583815029</v>
      </c>
      <c r="GR17" s="106" t="n">
        <f aca="false">(GO17+GP17)/2</f>
        <v>502.076530612245</v>
      </c>
      <c r="GS17" s="111" t="n">
        <f aca="false">(GR17-GN17)*100/GR17</f>
        <v>92.6306055463534</v>
      </c>
      <c r="GT17" s="8"/>
      <c r="GU17" s="128" t="s">
        <v>230</v>
      </c>
      <c r="GV17" s="129" t="s">
        <v>231</v>
      </c>
      <c r="GW17" s="148" t="n">
        <v>36</v>
      </c>
      <c r="GX17" s="148" t="n">
        <v>336</v>
      </c>
      <c r="GY17" s="148" t="n">
        <v>1365</v>
      </c>
      <c r="GZ17" s="106" t="n">
        <f aca="false">(GX17-GW17*GX$5)/(1-GX$5)</f>
        <v>1996</v>
      </c>
      <c r="HA17" s="105" t="n">
        <f aca="false">(GY17-GZ17)*100/GY17</f>
        <v>-46.2271062271063</v>
      </c>
      <c r="HB17" s="106" t="n">
        <f aca="false">(GX17-GW17)*100/GX17</f>
        <v>89.2857142857143</v>
      </c>
      <c r="HC17" s="106" t="n">
        <f aca="false">(GX$6*GX17+GZ17*(2*GX$7-GX$6))/(2*GX$7)</f>
        <v>1166</v>
      </c>
      <c r="HD17" s="111" t="n">
        <f aca="false">(HC17-GW17)*100/HC17</f>
        <v>96.9125214408233</v>
      </c>
      <c r="HE17" s="8"/>
      <c r="HF17" s="128" t="s">
        <v>230</v>
      </c>
      <c r="HG17" s="129" t="s">
        <v>231</v>
      </c>
      <c r="HH17" s="148" t="n">
        <v>34</v>
      </c>
      <c r="HI17" s="148" t="n">
        <v>336</v>
      </c>
      <c r="HJ17" s="106" t="n">
        <f aca="false">(HI17*HI$7-HH17*HI$6)/(HI$7-HI$6)</f>
        <v>644.226804123711</v>
      </c>
      <c r="HK17" s="106" t="n">
        <f aca="false">(GX17-HH17)*100/GX17</f>
        <v>89.8809523809524</v>
      </c>
      <c r="HL17" s="106" t="n">
        <f aca="false">(HI17+HJ17)/2</f>
        <v>490.113402061856</v>
      </c>
      <c r="HM17" s="111" t="n">
        <f aca="false">(HL17-HH17)*100/HL17</f>
        <v>93.0628299783345</v>
      </c>
      <c r="HN17" s="8"/>
      <c r="HO17" s="128" t="s">
        <v>230</v>
      </c>
      <c r="HP17" s="129" t="s">
        <v>231</v>
      </c>
      <c r="HQ17" s="148" t="n">
        <v>34</v>
      </c>
      <c r="HR17" s="148" t="n">
        <v>327</v>
      </c>
      <c r="HS17" s="148" t="n">
        <v>1379</v>
      </c>
      <c r="HT17" s="106" t="n">
        <f aca="false">(HR17-HQ17*HR$5)/(1-HR$5)</f>
        <v>1987.33333333333</v>
      </c>
      <c r="HU17" s="105" t="n">
        <f aca="false">(HS17-HT17)*100/HS17</f>
        <v>-44.1140923374426</v>
      </c>
      <c r="HV17" s="106" t="n">
        <f aca="false">(HR17-HQ17)*100/HR17</f>
        <v>89.6024464831804</v>
      </c>
      <c r="HW17" s="106" t="n">
        <f aca="false">(HR$6*HR17+HT17*(2*HR$7-HR$6))/(2*HR$7)</f>
        <v>1157.16666666667</v>
      </c>
      <c r="HX17" s="111" t="n">
        <f aca="false">(HW17-HQ17)*100/HW17</f>
        <v>97.0617888520812</v>
      </c>
      <c r="HY17" s="8"/>
      <c r="HZ17" s="128" t="s">
        <v>230</v>
      </c>
      <c r="IA17" s="129" t="s">
        <v>231</v>
      </c>
      <c r="IB17" s="148" t="n">
        <v>32</v>
      </c>
      <c r="IC17" s="148" t="n">
        <v>327</v>
      </c>
      <c r="ID17" s="106" t="n">
        <f aca="false">(IC17*IC$7-IB17*IC$6)/(IC$7-IC$6)</f>
        <v>639.524752475248</v>
      </c>
      <c r="IE17" s="106" t="n">
        <f aca="false">(HR17-IB17)*100/HR17</f>
        <v>90.2140672782875</v>
      </c>
      <c r="IF17" s="106" t="n">
        <f aca="false">(IC17+ID17)/2</f>
        <v>483.262376237624</v>
      </c>
      <c r="IG17" s="111" t="n">
        <f aca="false">(IF17-IB17)*100/IF17</f>
        <v>93.3783382333357</v>
      </c>
      <c r="IH17" s="8"/>
      <c r="II17" s="83" t="s">
        <v>232</v>
      </c>
      <c r="IJ17" s="97" t="s">
        <v>61</v>
      </c>
    </row>
    <row r="18" customFormat="false" ht="15.75" hidden="false" customHeight="false" outlineLevel="0" collapsed="false">
      <c r="A18" s="64"/>
      <c r="B18" s="126"/>
      <c r="C18" s="116"/>
      <c r="D18" s="55" t="s">
        <v>233</v>
      </c>
      <c r="E18" s="158" t="n">
        <v>70</v>
      </c>
      <c r="F18" s="9"/>
      <c r="G18" s="55" t="s">
        <v>234</v>
      </c>
      <c r="H18" s="155" t="n">
        <f aca="false">H16*H13</f>
        <v>4.875</v>
      </c>
      <c r="I18" s="9"/>
      <c r="J18" s="57" t="s">
        <v>235</v>
      </c>
      <c r="K18" s="61" t="n">
        <v>8.41</v>
      </c>
      <c r="L18" s="8"/>
      <c r="M18" s="62"/>
      <c r="N18" s="63"/>
      <c r="O18" s="56"/>
      <c r="P18" s="8"/>
      <c r="Q18" s="130" t="n">
        <v>35815</v>
      </c>
      <c r="R18" s="141" t="n">
        <v>0.333333333333333</v>
      </c>
      <c r="S18" s="162" t="n">
        <v>2548.95</v>
      </c>
      <c r="T18" s="253" t="n">
        <v>24.4444444444444</v>
      </c>
      <c r="U18" s="252" t="n">
        <v>102</v>
      </c>
      <c r="V18" s="252" t="n">
        <v>72</v>
      </c>
      <c r="W18" s="103" t="n">
        <f aca="false">AVERAGE(AY18,BX18,CV18)</f>
        <v>10.2333333333333</v>
      </c>
      <c r="X18" s="108" t="n">
        <v>0</v>
      </c>
      <c r="Y18" s="108" t="n">
        <v>17.3</v>
      </c>
      <c r="Z18" s="253" t="n">
        <v>3.2</v>
      </c>
      <c r="AA18" s="104"/>
      <c r="AB18" s="105" t="n">
        <f aca="false">Y18+Z18</f>
        <v>20.5</v>
      </c>
      <c r="AC18" s="105" t="n">
        <f aca="false">X18+AB18</f>
        <v>20.5</v>
      </c>
      <c r="AD18" s="105" t="n">
        <f aca="false">Y18/AB18</f>
        <v>0.84390243902439</v>
      </c>
      <c r="AE18" s="105" t="n">
        <f aca="false">X18/AB18</f>
        <v>0</v>
      </c>
      <c r="AF18" s="105" t="n">
        <f aca="false">Y18*1440/($E$16*$H$11*($H$12+$H$13))</f>
        <v>17.7435897435897</v>
      </c>
      <c r="AG18" s="105" t="n">
        <f aca="false">AF18*1.03^($H$5-T18)</f>
        <v>18.5784938760368</v>
      </c>
      <c r="AH18" s="106" t="n">
        <f aca="false">0.01*(AT18-AM18)</f>
        <v>13.7783653125</v>
      </c>
      <c r="AI18" s="106" t="n">
        <f aca="false">((U18+V18)/2)-AH18-W18</f>
        <v>62.9883013541667</v>
      </c>
      <c r="AJ18" s="107" t="n">
        <f aca="false">AG18/AI18</f>
        <v>0.294951498558039</v>
      </c>
      <c r="AK18" s="162" t="n">
        <v>7.59</v>
      </c>
      <c r="AL18" s="162" t="n">
        <v>6.65</v>
      </c>
      <c r="AM18" s="253" t="n">
        <v>52.126</v>
      </c>
      <c r="AN18" s="252" t="n">
        <v>418.32</v>
      </c>
      <c r="AO18" s="252" t="n">
        <v>424.2</v>
      </c>
      <c r="AP18" s="252" t="n">
        <v>2579.72</v>
      </c>
      <c r="AQ18" s="106" t="n">
        <f aca="false">IF(AM18=0," ",(AO18-(AM18*$AD18))/(1-$AD18))</f>
        <v>2435.7250625</v>
      </c>
      <c r="AR18" s="105" t="n">
        <f aca="false">IF(AP18=0," ",(AP18-AQ18)*100/AP18)</f>
        <v>5.58180490518346</v>
      </c>
      <c r="AS18" s="106" t="n">
        <f aca="false">IF(AM18=0," ",(AO18-AM18)*100/AO18)</f>
        <v>87.7119283356907</v>
      </c>
      <c r="AT18" s="106" t="n">
        <f aca="false">IF(AM18=0," ",(AO18*$AB18+AQ18*(2*$AC18-$AB18))/(2*$AC18))</f>
        <v>1429.96253125</v>
      </c>
      <c r="AU18" s="106" t="n">
        <f aca="false">IF(AM18=0," ",(AT18-AM18)*100/AT18)</f>
        <v>96.3547296617322</v>
      </c>
      <c r="AV18" s="65"/>
      <c r="AW18" s="252" t="n">
        <v>102</v>
      </c>
      <c r="AX18" s="252" t="n">
        <v>80</v>
      </c>
      <c r="AY18" s="253" t="n">
        <v>9.7</v>
      </c>
      <c r="AZ18" s="109" t="n">
        <v>10.3</v>
      </c>
      <c r="BA18" s="109" t="n">
        <v>10.2</v>
      </c>
      <c r="BB18" s="105" t="n">
        <f aca="false">AZ18+BA18-X18</f>
        <v>20.5</v>
      </c>
      <c r="BC18" s="105" t="n">
        <f aca="false">AZ18+BA18</f>
        <v>20.5</v>
      </c>
      <c r="BD18" s="107" t="n">
        <f aca="false">(0.002228009259*0.5*(BC18+BA18))/($H$12*$E$23*$E$24)</f>
        <v>0.502113315210976</v>
      </c>
      <c r="BE18" s="105" t="n">
        <f aca="false">AZ18/BB18</f>
        <v>0.502439024390244</v>
      </c>
      <c r="BF18" s="105" t="n">
        <f aca="false">AZ18*1440/($E$16*$H$11*$H$12)</f>
        <v>15.8461538461538</v>
      </c>
      <c r="BG18" s="105" t="n">
        <f aca="false">BF18*1.03^($H$5-T18)</f>
        <v>16.591776322819</v>
      </c>
      <c r="BH18" s="106" t="n">
        <f aca="false">0.01*(BS18-BM18)</f>
        <v>5.72320235294118</v>
      </c>
      <c r="BI18" s="106" t="n">
        <f aca="false">((AW18+AX18)/2)-BH18-AY18</f>
        <v>75.5767976470588</v>
      </c>
      <c r="BJ18" s="107" t="n">
        <f aca="false">BG18/BI18</f>
        <v>0.219535318237511</v>
      </c>
      <c r="BK18" s="162" t="n">
        <v>6.65</v>
      </c>
      <c r="BL18" s="108" t="s">
        <v>61</v>
      </c>
      <c r="BM18" s="253" t="n">
        <v>43.896</v>
      </c>
      <c r="BN18" s="252" t="n">
        <v>424.2</v>
      </c>
      <c r="BO18" s="252" t="n">
        <v>868.23</v>
      </c>
      <c r="BP18" s="106" t="n">
        <f aca="false">IF(BM18=0," ",(BN18*BC18-BM18*AZ18)/BA18)</f>
        <v>808.232470588235</v>
      </c>
      <c r="BQ18" s="105" t="n">
        <f aca="false">IF(BO18=0," ",(BO18-BP18)*100/BO18)</f>
        <v>6.91032668898387</v>
      </c>
      <c r="BR18" s="106" t="n">
        <f aca="false">IF(BM18=0," ",(AO18-BM18)*100/AO18)</f>
        <v>89.6520509193776</v>
      </c>
      <c r="BS18" s="106" t="n">
        <f aca="false">IF(BM18=0," ",(BN18+BP18)/2)</f>
        <v>616.216235294118</v>
      </c>
      <c r="BT18" s="106" t="n">
        <f aca="false">IF(BM18=0," ",(BS18-BM18)*100/BS18)</f>
        <v>92.8765265363305</v>
      </c>
      <c r="BU18" s="65"/>
      <c r="BV18" s="252" t="n">
        <v>80</v>
      </c>
      <c r="BW18" s="252" t="n">
        <v>68</v>
      </c>
      <c r="BX18" s="253" t="n">
        <v>10.5</v>
      </c>
      <c r="BY18" s="253" t="n">
        <v>4.8</v>
      </c>
      <c r="BZ18" s="109" t="n">
        <v>5</v>
      </c>
      <c r="CA18" s="105" t="n">
        <f aca="false">BY18+BZ18-X18</f>
        <v>9.8</v>
      </c>
      <c r="CB18" s="105" t="n">
        <f aca="false">BY18+BZ18</f>
        <v>9.8</v>
      </c>
      <c r="CC18" s="107" t="n">
        <f aca="false">(0.002228009259*0.5*(CB18+BZ18))/($H$13*$E$23*$E$24)</f>
        <v>0.484122284372798</v>
      </c>
      <c r="CD18" s="105" t="n">
        <f aca="false">BY18/CA18</f>
        <v>0.489795918367347</v>
      </c>
      <c r="CE18" s="105" t="n">
        <f aca="false">BY18*1440/($E$16*$H$11*$H$13)</f>
        <v>14.7692307692308</v>
      </c>
      <c r="CF18" s="105" t="n">
        <f aca="false">CE18*1.03^($H$5-T18)</f>
        <v>15.4641798736954</v>
      </c>
      <c r="CG18" s="106" t="n">
        <f aca="false">0.01*(CR18-CL18)</f>
        <v>12.169152</v>
      </c>
      <c r="CH18" s="106" t="n">
        <f aca="false">((BV18+BW18)/2)-CG18-BX18</f>
        <v>51.330848</v>
      </c>
      <c r="CI18" s="107" t="n">
        <f aca="false">CF18/CH18</f>
        <v>0.301264843193228</v>
      </c>
      <c r="CJ18" s="108" t="s">
        <v>61</v>
      </c>
      <c r="CK18" s="108" t="s">
        <v>61</v>
      </c>
      <c r="CL18" s="109" t="n">
        <v>45.99</v>
      </c>
      <c r="CM18" s="110" t="n">
        <v>868.23</v>
      </c>
      <c r="CN18" s="110" t="n">
        <v>1678.96</v>
      </c>
      <c r="CO18" s="106" t="n">
        <f aca="false">IF(CL18=0," ",(CM18*CB18-CL18*BY18)/BZ18)</f>
        <v>1657.5804</v>
      </c>
      <c r="CP18" s="105" t="n">
        <f aca="false">IF(CN18=0," ",(CN18-CO18)*100/CN18)</f>
        <v>1.27338352313337</v>
      </c>
      <c r="CQ18" s="106" t="n">
        <f aca="false">IF(CL18=0," ",(AO18-CL18)*100/AO18)</f>
        <v>89.1584158415842</v>
      </c>
      <c r="CR18" s="106" t="n">
        <f aca="false">IF(CL18=0," ",(CM18+CO18)/2)</f>
        <v>1262.9052</v>
      </c>
      <c r="CS18" s="106" t="n">
        <f aca="false">IF(CL18=0," ",(CR18-CL18)*100/CR18)</f>
        <v>96.3583964972193</v>
      </c>
      <c r="CT18" s="252" t="n">
        <v>120</v>
      </c>
      <c r="CU18" s="252" t="n">
        <v>72</v>
      </c>
      <c r="CV18" s="253" t="n">
        <v>10.5</v>
      </c>
      <c r="CW18" s="253" t="n">
        <v>2.2</v>
      </c>
      <c r="CX18" s="253" t="n">
        <v>3.2</v>
      </c>
      <c r="CY18" s="105" t="n">
        <f aca="false">CW18+CX18-X18</f>
        <v>5.4</v>
      </c>
      <c r="CZ18" s="105" t="n">
        <f aca="false">CW18+CX18</f>
        <v>5.4</v>
      </c>
      <c r="DA18" s="107" t="n">
        <f aca="false">(0.002228009259*0.5*(CZ18+CX18))/($H$14*$E$67*$E$68)</f>
        <v>0.58021074453125</v>
      </c>
      <c r="DB18" s="105" t="n">
        <f aca="false">CW18/CY18</f>
        <v>0.407407407407407</v>
      </c>
      <c r="DC18" s="105" t="n">
        <f aca="false">CW18*1440/($E$60*$H$11*$H$14)</f>
        <v>18.8571428571429</v>
      </c>
      <c r="DD18" s="105" t="n">
        <f aca="false">DC18*1.03^($H$5-T18)</f>
        <v>19.7444439458789</v>
      </c>
      <c r="DE18" s="106" t="n">
        <f aca="false">0.01*(DP18-DJ18)</f>
        <v>21.168335625</v>
      </c>
      <c r="DF18" s="106" t="n">
        <f aca="false">((CT18+CU18)/2)-DE18-CV18</f>
        <v>64.331664375</v>
      </c>
      <c r="DG18" s="107" t="n">
        <f aca="false">DD18/DF18</f>
        <v>0.306916417252712</v>
      </c>
      <c r="DH18" s="108" t="s">
        <v>61</v>
      </c>
      <c r="DI18" s="162" t="n">
        <v>7.46</v>
      </c>
      <c r="DJ18" s="110" t="n">
        <v>103.642</v>
      </c>
      <c r="DK18" s="110" t="n">
        <v>1678.96</v>
      </c>
      <c r="DL18" s="110" t="n">
        <v>2579.72</v>
      </c>
      <c r="DM18" s="106" t="n">
        <f aca="false">IF(DJ18=0," ",(DK18*CZ18-DJ18*CW18)/CX18)</f>
        <v>2761.991125</v>
      </c>
      <c r="DN18" s="105" t="n">
        <f aca="false">IF(DL18=0," ",(DL18-DM18)*100/DL18)</f>
        <v>-7.0655390895136</v>
      </c>
      <c r="DO18" s="106" t="n">
        <f aca="false">IF(DJ18=0," ",(AO18-DJ18)*100/AO18)</f>
        <v>75.5676567656766</v>
      </c>
      <c r="DP18" s="106" t="n">
        <f aca="false">IF(DJ18=0," ",(DK18+DM18)/2)</f>
        <v>2220.4755625</v>
      </c>
      <c r="DQ18" s="111" t="n">
        <f aca="false">IF(DJ18=0," ",(DP18-DJ18)*100/DP18)</f>
        <v>95.3324413134585</v>
      </c>
      <c r="DR18" s="8"/>
      <c r="DS18" s="128" t="s">
        <v>236</v>
      </c>
      <c r="DT18" s="129" t="s">
        <v>225</v>
      </c>
      <c r="DU18" s="109" t="n">
        <v>11</v>
      </c>
      <c r="DV18" s="109" t="n">
        <v>205</v>
      </c>
      <c r="DW18" s="109" t="n">
        <v>1058</v>
      </c>
      <c r="DX18" s="106" t="n">
        <f aca="false">(DV18-DU18*DV$5)/(1-DV$5)</f>
        <v>1304.33333333333</v>
      </c>
      <c r="DY18" s="105" t="n">
        <f aca="false">(DW18-DX18)*100/DW18</f>
        <v>-23.2829237555135</v>
      </c>
      <c r="DZ18" s="106" t="n">
        <f aca="false">(DV18-DU18)*100/DV18</f>
        <v>94.6341463414634</v>
      </c>
      <c r="EA18" s="106" t="n">
        <f aca="false">(DV$6*DV18+DX18*(2*DV$7-DV$6))/(2*DV$7)</f>
        <v>754.666666666667</v>
      </c>
      <c r="EB18" s="111" t="n">
        <f aca="false">(EA18-DU18)*100/EA18</f>
        <v>98.5424028268551</v>
      </c>
      <c r="EC18" s="8"/>
      <c r="ED18" s="128" t="s">
        <v>236</v>
      </c>
      <c r="EE18" s="129" t="s">
        <v>225</v>
      </c>
      <c r="EF18" s="109" t="n">
        <v>12</v>
      </c>
      <c r="EG18" s="109" t="n">
        <v>205</v>
      </c>
      <c r="EH18" s="106" t="n">
        <f aca="false">(EG18*EG$7-EF18*EG$6)/(EG$7-EG$6)</f>
        <v>401.747572815534</v>
      </c>
      <c r="EI18" s="106" t="n">
        <f aca="false">(DV18-EF18)*100/DV18</f>
        <v>94.1463414634146</v>
      </c>
      <c r="EJ18" s="106" t="n">
        <f aca="false">(EG18+EH18)/2</f>
        <v>303.373786407767</v>
      </c>
      <c r="EK18" s="111" t="n">
        <f aca="false">(EJ18-EF18)*100/EJ18</f>
        <v>96.0444835586847</v>
      </c>
      <c r="EL18" s="8"/>
      <c r="EM18" s="128" t="s">
        <v>236</v>
      </c>
      <c r="EN18" s="129" t="s">
        <v>225</v>
      </c>
      <c r="EO18" s="253" t="n">
        <v>11</v>
      </c>
      <c r="EP18" s="252" t="n">
        <v>192</v>
      </c>
      <c r="EQ18" s="148" t="n">
        <v>1160</v>
      </c>
      <c r="ER18" s="106" t="n">
        <f aca="false">(EP18-EO18*EP$5)/(1-EP$5)</f>
        <v>1217.66666666667</v>
      </c>
      <c r="ES18" s="105" t="n">
        <f aca="false">(EQ18-ER18)*100/EQ18</f>
        <v>-4.97126436781608</v>
      </c>
      <c r="ET18" s="106" t="n">
        <f aca="false">(EP18-EO18)*100/EP18</f>
        <v>94.2708333333333</v>
      </c>
      <c r="EU18" s="106" t="n">
        <f aca="false">(EP$6*EP18+ER18*(2*EP$7-EP$6))/(2*EP$7)</f>
        <v>704.833333333333</v>
      </c>
      <c r="EV18" s="111" t="n">
        <f aca="false">(EU18-EO18)*100/EU18</f>
        <v>98.4393473634429</v>
      </c>
      <c r="EW18" s="8"/>
      <c r="EX18" s="128" t="s">
        <v>236</v>
      </c>
      <c r="EY18" s="129" t="s">
        <v>225</v>
      </c>
      <c r="EZ18" s="148" t="n">
        <v>12</v>
      </c>
      <c r="FA18" s="252" t="n">
        <v>192</v>
      </c>
      <c r="FB18" s="106" t="n">
        <f aca="false">(FA18*FA$7-EZ18*FA$6)/(FA$7-FA$6)</f>
        <v>382.693069306931</v>
      </c>
      <c r="FC18" s="106" t="n">
        <f aca="false">(EP18-EZ18)*100/EP18</f>
        <v>93.75</v>
      </c>
      <c r="FD18" s="106" t="n">
        <f aca="false">(FA18+FB18)/2</f>
        <v>287.346534653465</v>
      </c>
      <c r="FE18" s="111" t="n">
        <f aca="false">(FD18-EZ18)*100/FD18</f>
        <v>95.8238577630763</v>
      </c>
      <c r="FF18" s="8"/>
      <c r="FG18" s="128" t="s">
        <v>236</v>
      </c>
      <c r="FH18" s="129" t="s">
        <v>225</v>
      </c>
      <c r="FI18" s="253" t="n">
        <v>10</v>
      </c>
      <c r="FJ18" s="252" t="n">
        <v>194</v>
      </c>
      <c r="FK18" s="148" t="n">
        <v>1146</v>
      </c>
      <c r="FL18" s="106" t="n">
        <f aca="false">(FJ18-FI18*FJ$5)/(1-FJ$5)</f>
        <v>1236.66666666667</v>
      </c>
      <c r="FM18" s="105" t="n">
        <f aca="false">(FK18-FL18)*100/FK18</f>
        <v>-7.91157649796392</v>
      </c>
      <c r="FN18" s="106" t="n">
        <f aca="false">(FJ18-FI18)*100/FJ18</f>
        <v>94.8453608247423</v>
      </c>
      <c r="FO18" s="106" t="n">
        <f aca="false">(FJ$6*FJ18+FL18*(2*FJ$7-FJ$6))/(2*FJ$7)</f>
        <v>715.333333333333</v>
      </c>
      <c r="FP18" s="111" t="n">
        <f aca="false">(FO18-FI18)*100/FO18</f>
        <v>98.6020503261883</v>
      </c>
      <c r="FQ18" s="8"/>
      <c r="FR18" s="128" t="s">
        <v>236</v>
      </c>
      <c r="FS18" s="129" t="s">
        <v>225</v>
      </c>
      <c r="FT18" s="148" t="n">
        <v>11</v>
      </c>
      <c r="FU18" s="252" t="n">
        <v>194</v>
      </c>
      <c r="FV18" s="106" t="n">
        <f aca="false">(FU18*FU$7-FT18*FU$6)/(FU$7-FU$6)</f>
        <v>383.373134328358</v>
      </c>
      <c r="FW18" s="106" t="n">
        <f aca="false">(FJ18-FT18)*100/FJ18</f>
        <v>94.3298969072165</v>
      </c>
      <c r="FX18" s="106" t="n">
        <f aca="false">(FU18+FV18)/2</f>
        <v>288.686567164179</v>
      </c>
      <c r="FY18" s="111" t="n">
        <f aca="false">(FX18-FT18)*100/FX18</f>
        <v>96.1896391272878</v>
      </c>
      <c r="FZ18" s="8"/>
      <c r="GA18" s="128" t="s">
        <v>236</v>
      </c>
      <c r="GB18" s="129" t="s">
        <v>225</v>
      </c>
      <c r="GC18" s="253" t="n">
        <v>10</v>
      </c>
      <c r="GD18" s="252" t="n">
        <v>194</v>
      </c>
      <c r="GE18" s="148" t="n">
        <v>1079</v>
      </c>
      <c r="GF18" s="106" t="n">
        <f aca="false">(GD18-GC18*GD$5)/(1-GD$5)</f>
        <v>1198.45901639344</v>
      </c>
      <c r="GG18" s="105" t="n">
        <f aca="false">(GE18-GF18)*100/GE18</f>
        <v>-11.0712712134793</v>
      </c>
      <c r="GH18" s="106" t="n">
        <f aca="false">(GD18-GC18)*100/GD18</f>
        <v>94.8453608247423</v>
      </c>
      <c r="GI18" s="106" t="n">
        <f aca="false">(GD$6*GD18+GF18*(2*GD$7-GD$6))/(2*GD$7)</f>
        <v>696.229508196721</v>
      </c>
      <c r="GJ18" s="111" t="n">
        <f aca="false">(GI18-GC18)*100/GI18</f>
        <v>98.563692017895</v>
      </c>
      <c r="GK18" s="8"/>
      <c r="GL18" s="128" t="s">
        <v>236</v>
      </c>
      <c r="GM18" s="129" t="s">
        <v>225</v>
      </c>
      <c r="GN18" s="148" t="n">
        <v>14</v>
      </c>
      <c r="GO18" s="252" t="n">
        <v>194</v>
      </c>
      <c r="GP18" s="106" t="n">
        <f aca="false">(GO18*GO$7-GN18*GO$6)/(GO$7-GO$6)</f>
        <v>375.836734693878</v>
      </c>
      <c r="GQ18" s="106" t="n">
        <f aca="false">(GD18-GN18)*100/GD18</f>
        <v>92.7835051546392</v>
      </c>
      <c r="GR18" s="106" t="n">
        <f aca="false">(GO18+GP18)/2</f>
        <v>284.918367346939</v>
      </c>
      <c r="GS18" s="111" t="n">
        <f aca="false">(GR18-GN18)*100/GR18</f>
        <v>95.0863118687773</v>
      </c>
      <c r="GT18" s="8"/>
      <c r="GU18" s="128" t="s">
        <v>236</v>
      </c>
      <c r="GV18" s="129" t="s">
        <v>225</v>
      </c>
      <c r="GW18" s="253" t="n">
        <v>11</v>
      </c>
      <c r="GX18" s="252" t="n">
        <v>196</v>
      </c>
      <c r="GY18" s="148" t="n">
        <v>1120</v>
      </c>
      <c r="GZ18" s="106" t="n">
        <f aca="false">(GX18-GW18*GX$5)/(1-GX$5)</f>
        <v>1219.66666666667</v>
      </c>
      <c r="HA18" s="105" t="n">
        <f aca="false">(GY18-GZ18)*100/GY18</f>
        <v>-8.89880952380955</v>
      </c>
      <c r="HB18" s="106" t="n">
        <f aca="false">(GX18-GW18)*100/GX18</f>
        <v>94.3877551020408</v>
      </c>
      <c r="HC18" s="106" t="n">
        <f aca="false">(GX$6*GX18+GZ18*(2*GX$7-GX$6))/(2*GX$7)</f>
        <v>707.833333333334</v>
      </c>
      <c r="HD18" s="111" t="n">
        <f aca="false">(HC18-GW18)*100/HC18</f>
        <v>98.4459618554274</v>
      </c>
      <c r="HE18" s="8"/>
      <c r="HF18" s="128" t="s">
        <v>236</v>
      </c>
      <c r="HG18" s="129" t="s">
        <v>225</v>
      </c>
      <c r="HH18" s="148" t="n">
        <v>10</v>
      </c>
      <c r="HI18" s="252" t="n">
        <v>196</v>
      </c>
      <c r="HJ18" s="106" t="n">
        <f aca="false">(HI18*HI$7-HH18*HI$6)/(HI$7-HI$6)</f>
        <v>385.835051546392</v>
      </c>
      <c r="HK18" s="106" t="n">
        <f aca="false">(GX18-HH18)*100/GX18</f>
        <v>94.8979591836735</v>
      </c>
      <c r="HL18" s="106" t="n">
        <f aca="false">(HI18+HJ18)/2</f>
        <v>290.917525773196</v>
      </c>
      <c r="HM18" s="111" t="n">
        <f aca="false">(HL18-HH18)*100/HL18</f>
        <v>96.5625996668911</v>
      </c>
      <c r="HN18" s="8"/>
      <c r="HO18" s="128" t="s">
        <v>236</v>
      </c>
      <c r="HP18" s="129" t="s">
        <v>225</v>
      </c>
      <c r="HQ18" s="253" t="n">
        <v>11</v>
      </c>
      <c r="HR18" s="252" t="n">
        <v>191</v>
      </c>
      <c r="HS18" s="148" t="n">
        <v>1120</v>
      </c>
      <c r="HT18" s="106" t="n">
        <f aca="false">(HR18-HQ18*HR$5)/(1-HR$5)</f>
        <v>1211</v>
      </c>
      <c r="HU18" s="105" t="n">
        <f aca="false">(HS18-HT18)*100/HS18</f>
        <v>-8.12499999999998</v>
      </c>
      <c r="HV18" s="106" t="n">
        <f aca="false">(HR18-HQ18)*100/HR18</f>
        <v>94.2408376963351</v>
      </c>
      <c r="HW18" s="106" t="n">
        <f aca="false">(HR$6*HR18+HT18*(2*HR$7-HR$6))/(2*HR$7)</f>
        <v>701</v>
      </c>
      <c r="HX18" s="111" t="n">
        <f aca="false">(HW18-HQ18)*100/HW18</f>
        <v>98.4308131241084</v>
      </c>
      <c r="HY18" s="8"/>
      <c r="HZ18" s="128" t="s">
        <v>236</v>
      </c>
      <c r="IA18" s="129" t="s">
        <v>225</v>
      </c>
      <c r="IB18" s="148" t="n">
        <v>11</v>
      </c>
      <c r="IC18" s="252" t="n">
        <v>191</v>
      </c>
      <c r="ID18" s="106" t="n">
        <f aca="false">(IC18*IC$7-IB18*IC$6)/(IC$7-IC$6)</f>
        <v>381.693069306931</v>
      </c>
      <c r="IE18" s="106" t="n">
        <f aca="false">(HR18-IB18)*100/HR18</f>
        <v>94.2408376963351</v>
      </c>
      <c r="IF18" s="106" t="n">
        <f aca="false">(IC18+ID18)/2</f>
        <v>286.346534653465</v>
      </c>
      <c r="IG18" s="111" t="n">
        <f aca="false">(IF18-IB18)*100/IF18</f>
        <v>96.1585007434045</v>
      </c>
      <c r="IH18" s="8"/>
      <c r="II18" s="83" t="s">
        <v>237</v>
      </c>
      <c r="IJ18" s="97" t="s">
        <v>238</v>
      </c>
    </row>
    <row r="19" customFormat="false" ht="15.75" hidden="false" customHeight="false" outlineLevel="0" collapsed="false">
      <c r="A19" s="55" t="s">
        <v>193</v>
      </c>
      <c r="B19" s="56"/>
      <c r="C19" s="116"/>
      <c r="D19" s="55" t="s">
        <v>239</v>
      </c>
      <c r="E19" s="161" t="n">
        <v>0.293</v>
      </c>
      <c r="F19" s="9"/>
      <c r="G19" s="55" t="s">
        <v>240</v>
      </c>
      <c r="H19" s="155" t="n">
        <f aca="false">H10*H11*H14*E60/1440</f>
        <v>1.75</v>
      </c>
      <c r="I19" s="9"/>
      <c r="J19" s="57" t="s">
        <v>241</v>
      </c>
      <c r="K19" s="61" t="n">
        <v>0.5</v>
      </c>
      <c r="L19" s="8"/>
      <c r="M19" s="62"/>
      <c r="N19" s="63"/>
      <c r="O19" s="56"/>
      <c r="P19" s="8"/>
      <c r="Q19" s="130" t="n">
        <v>35815</v>
      </c>
      <c r="R19" s="141" t="n">
        <v>0.791666666666667</v>
      </c>
      <c r="S19" s="162" t="n">
        <v>2559.98</v>
      </c>
      <c r="T19" s="253" t="n">
        <v>24.4444444444444</v>
      </c>
      <c r="U19" s="252" t="n">
        <v>102</v>
      </c>
      <c r="V19" s="252" t="n">
        <v>70</v>
      </c>
      <c r="W19" s="103" t="n">
        <f aca="false">AVERAGE(AY19,BX19,CV19)</f>
        <v>10.2</v>
      </c>
      <c r="X19" s="108" t="n">
        <v>0</v>
      </c>
      <c r="Y19" s="108" t="n">
        <v>17.3</v>
      </c>
      <c r="Z19" s="253" t="n">
        <v>3.2</v>
      </c>
      <c r="AA19" s="104"/>
      <c r="AB19" s="105" t="n">
        <f aca="false">Y19+Z19</f>
        <v>20.5</v>
      </c>
      <c r="AC19" s="105" t="n">
        <f aca="false">X19+AB19</f>
        <v>20.5</v>
      </c>
      <c r="AD19" s="105" t="n">
        <f aca="false">Y19/AB19</f>
        <v>0.84390243902439</v>
      </c>
      <c r="AE19" s="105" t="n">
        <f aca="false">X19/AB19</f>
        <v>0</v>
      </c>
      <c r="AF19" s="105" t="n">
        <f aca="false">Y19*1440/($E$16*$H$11*($H$12+$H$13))</f>
        <v>17.7435897435897</v>
      </c>
      <c r="AG19" s="105" t="n">
        <f aca="false">AF19*1.03^($H$5-T19)</f>
        <v>18.5784938760368</v>
      </c>
      <c r="AH19" s="106" t="n">
        <f aca="false">0.01*(AT19-AM19)</f>
        <v>13.1674978125</v>
      </c>
      <c r="AI19" s="106" t="n">
        <f aca="false">((U19+V19)/2)-AH19-W19</f>
        <v>62.6325021875</v>
      </c>
      <c r="AJ19" s="107" t="n">
        <f aca="false">AG19/AI19</f>
        <v>0.296627042304956</v>
      </c>
      <c r="AK19" s="162" t="n">
        <v>7.57</v>
      </c>
      <c r="AL19" s="162" t="n">
        <v>6.65</v>
      </c>
      <c r="AM19" s="253" t="n">
        <v>52.662</v>
      </c>
      <c r="AN19" s="252" t="n">
        <v>395.08</v>
      </c>
      <c r="AO19" s="252" t="n">
        <v>408.24</v>
      </c>
      <c r="AP19" s="252" t="n">
        <v>2328.04</v>
      </c>
      <c r="AQ19" s="106" t="n">
        <f aca="false">IF(AM19=0," ",(AO19-(AM19*$AD19))/(1-$AD19))</f>
        <v>2330.5835625</v>
      </c>
      <c r="AR19" s="105" t="n">
        <f aca="false">IF(AP19=0," ",(AP19-AQ19)*100/AP19)</f>
        <v>-0.109257680280466</v>
      </c>
      <c r="AS19" s="106" t="n">
        <f aca="false">IF(AM19=0," ",(AO19-AM19)*100/AO19)</f>
        <v>87.1002351557907</v>
      </c>
      <c r="AT19" s="106" t="n">
        <f aca="false">IF(AM19=0," ",(AO19*$AB19+AQ19*(2*$AC19-$AB19))/(2*$AC19))</f>
        <v>1369.41178125</v>
      </c>
      <c r="AU19" s="106" t="n">
        <f aca="false">IF(AM19=0," ",(AT19-AM19)*100/AT19)</f>
        <v>96.1544072629542</v>
      </c>
      <c r="AV19" s="65"/>
      <c r="AW19" s="252" t="n">
        <v>102</v>
      </c>
      <c r="AX19" s="252" t="n">
        <v>80</v>
      </c>
      <c r="AY19" s="253" t="n">
        <v>9.8</v>
      </c>
      <c r="AZ19" s="109" t="n">
        <v>10.3</v>
      </c>
      <c r="BA19" s="109" t="n">
        <v>10.2</v>
      </c>
      <c r="BB19" s="105" t="n">
        <f aca="false">AZ19+BA19-X19</f>
        <v>20.5</v>
      </c>
      <c r="BC19" s="105" t="n">
        <f aca="false">AZ19+BA19</f>
        <v>20.5</v>
      </c>
      <c r="BD19" s="107" t="n">
        <f aca="false">(0.002228009259*0.5*(BC19+BA19))/($H$12*$E$23*$E$24)</f>
        <v>0.502113315210976</v>
      </c>
      <c r="BE19" s="105" t="n">
        <f aca="false">AZ19/BB19</f>
        <v>0.502439024390244</v>
      </c>
      <c r="BF19" s="105" t="n">
        <f aca="false">AZ19*1440/($E$16*$H$11*$H$12)</f>
        <v>15.8461538461538</v>
      </c>
      <c r="BG19" s="105" t="n">
        <f aca="false">BF19*1.03^($H$5-T19)</f>
        <v>16.591776322819</v>
      </c>
      <c r="BH19" s="106" t="n">
        <f aca="false">0.01*(BS19-BM19)</f>
        <v>5.4759168627451</v>
      </c>
      <c r="BI19" s="106" t="n">
        <f aca="false">((AW19+AX19)/2)-BH19-AY19</f>
        <v>75.7240831372549</v>
      </c>
      <c r="BJ19" s="107" t="n">
        <f aca="false">BG19/BI19</f>
        <v>0.219108315814737</v>
      </c>
      <c r="BK19" s="162" t="n">
        <v>6.65</v>
      </c>
      <c r="BL19" s="108" t="s">
        <v>61</v>
      </c>
      <c r="BM19" s="253" t="n">
        <v>44.368</v>
      </c>
      <c r="BN19" s="252" t="n">
        <v>408.24</v>
      </c>
      <c r="BO19" s="252" t="n">
        <v>819.72</v>
      </c>
      <c r="BP19" s="106" t="n">
        <f aca="false">IF(BM19=0," ",(BN19*BC19-BM19*AZ19)/BA19)</f>
        <v>775.67937254902</v>
      </c>
      <c r="BQ19" s="105" t="n">
        <f aca="false">IF(BO19=0," ",(BO19-BP19)*100/BO19)</f>
        <v>5.37264278668086</v>
      </c>
      <c r="BR19" s="106" t="n">
        <f aca="false">IF(BM19=0," ",(AO19-BM19)*100/AO19)</f>
        <v>89.1318832059573</v>
      </c>
      <c r="BS19" s="106" t="n">
        <f aca="false">IF(BM19=0," ",(BN19+BP19)/2)</f>
        <v>591.95968627451</v>
      </c>
      <c r="BT19" s="106" t="n">
        <f aca="false">IF(BM19=0," ",(BS19-BM19)*100/BS19)</f>
        <v>92.5048950074237</v>
      </c>
      <c r="BU19" s="65"/>
      <c r="BV19" s="252" t="n">
        <v>80</v>
      </c>
      <c r="BW19" s="252" t="n">
        <v>68</v>
      </c>
      <c r="BX19" s="253" t="n">
        <v>10.3</v>
      </c>
      <c r="BY19" s="253" t="n">
        <v>4.8</v>
      </c>
      <c r="BZ19" s="109" t="n">
        <v>4.9</v>
      </c>
      <c r="CA19" s="105" t="n">
        <f aca="false">BY19+BZ19-X19</f>
        <v>9.7</v>
      </c>
      <c r="CB19" s="105" t="n">
        <f aca="false">BY19+BZ19</f>
        <v>9.7</v>
      </c>
      <c r="CC19" s="107" t="n">
        <f aca="false">(0.002228009259*0.5*(CB19+BZ19))/($H$13*$E$23*$E$24)</f>
        <v>0.477580091340733</v>
      </c>
      <c r="CD19" s="105" t="n">
        <f aca="false">BY19/CA19</f>
        <v>0.494845360824742</v>
      </c>
      <c r="CE19" s="105" t="n">
        <f aca="false">BY19*1440/($E$16*$H$11*$H$13)</f>
        <v>14.7692307692308</v>
      </c>
      <c r="CF19" s="105" t="n">
        <f aca="false">CE19*1.03^($H$5-T19)</f>
        <v>15.4641798736954</v>
      </c>
      <c r="CG19" s="106" t="n">
        <f aca="false">0.01*(CR19-CL19)</f>
        <v>11.503012244898</v>
      </c>
      <c r="CH19" s="106" t="n">
        <f aca="false">((BV19+BW19)/2)-CG19-BX19</f>
        <v>52.196987755102</v>
      </c>
      <c r="CI19" s="107" t="n">
        <f aca="false">CF19/CH19</f>
        <v>0.296265752848618</v>
      </c>
      <c r="CJ19" s="108" t="s">
        <v>61</v>
      </c>
      <c r="CK19" s="108" t="s">
        <v>61</v>
      </c>
      <c r="CL19" s="109" t="n">
        <v>47.6</v>
      </c>
      <c r="CM19" s="110" t="n">
        <v>819.72</v>
      </c>
      <c r="CN19" s="110" t="n">
        <v>1568.6</v>
      </c>
      <c r="CO19" s="106" t="n">
        <f aca="false">IF(CL19=0," ",(CM19*CB19-CL19*BY19)/BZ19)</f>
        <v>1576.08244897959</v>
      </c>
      <c r="CP19" s="105" t="n">
        <f aca="false">IF(CN19=0," ",(CN19-CO19)*100/CN19)</f>
        <v>-0.477014470202215</v>
      </c>
      <c r="CQ19" s="106" t="n">
        <f aca="false">IF(CL19=0," ",(AO19-CL19)*100/AO19)</f>
        <v>88.3401920438957</v>
      </c>
      <c r="CR19" s="106" t="n">
        <f aca="false">IF(CL19=0," ",(CM19+CO19)/2)</f>
        <v>1197.9012244898</v>
      </c>
      <c r="CS19" s="106" t="n">
        <f aca="false">IF(CL19=0," ",(CR19-CL19)*100/CR19)</f>
        <v>96.0263835592727</v>
      </c>
      <c r="CT19" s="252" t="n">
        <v>120</v>
      </c>
      <c r="CU19" s="252" t="n">
        <v>70</v>
      </c>
      <c r="CV19" s="253" t="n">
        <v>10.5</v>
      </c>
      <c r="CW19" s="253" t="n">
        <v>2.2</v>
      </c>
      <c r="CX19" s="253" t="n">
        <v>3.2</v>
      </c>
      <c r="CY19" s="105" t="n">
        <f aca="false">CW19+CX19-X19</f>
        <v>5.4</v>
      </c>
      <c r="CZ19" s="105" t="n">
        <f aca="false">CW19+CX19</f>
        <v>5.4</v>
      </c>
      <c r="DA19" s="107" t="n">
        <f aca="false">(0.002228009259*0.5*(CZ19+CX19))/($H$14*$E$67*$E$68)</f>
        <v>0.58021074453125</v>
      </c>
      <c r="DB19" s="105" t="n">
        <f aca="false">CW19/CY19</f>
        <v>0.407407407407407</v>
      </c>
      <c r="DC19" s="105" t="n">
        <f aca="false">CW19*1440/($E$60*$H$11*$H$14)</f>
        <v>18.8571428571429</v>
      </c>
      <c r="DD19" s="105" t="n">
        <f aca="false">DC19*1.03^($H$5-T19)</f>
        <v>19.7444439458789</v>
      </c>
      <c r="DE19" s="106" t="n">
        <f aca="false">0.01*(DP19-DJ19)</f>
        <v>19.7702175</v>
      </c>
      <c r="DF19" s="106" t="n">
        <f aca="false">((CT19+CU19)/2)-DE19-CV19</f>
        <v>64.7297825</v>
      </c>
      <c r="DG19" s="107" t="n">
        <f aca="false">DD19/DF19</f>
        <v>0.305028739218751</v>
      </c>
      <c r="DH19" s="108" t="s">
        <v>61</v>
      </c>
      <c r="DI19" s="162" t="n">
        <v>7.39</v>
      </c>
      <c r="DJ19" s="110" t="n">
        <v>97.328</v>
      </c>
      <c r="DK19" s="110" t="n">
        <v>1568.6</v>
      </c>
      <c r="DL19" s="110" t="n">
        <v>2328.04</v>
      </c>
      <c r="DM19" s="106" t="n">
        <f aca="false">IF(DJ19=0," ",(DK19*CZ19-DJ19*CW19)/CX19)</f>
        <v>2580.0995</v>
      </c>
      <c r="DN19" s="105" t="n">
        <f aca="false">IF(DL19=0," ",(DL19-DM19)*100/DL19)</f>
        <v>-10.8271120771121</v>
      </c>
      <c r="DO19" s="106" t="n">
        <f aca="false">IF(DJ19=0," ",(AO19-DJ19)*100/AO19)</f>
        <v>76.159122085048</v>
      </c>
      <c r="DP19" s="106" t="n">
        <f aca="false">IF(DJ19=0," ",(DK19+DM19)/2)</f>
        <v>2074.34975</v>
      </c>
      <c r="DQ19" s="111" t="n">
        <f aca="false">IF(DJ19=0," ",(DP19-DJ19)*100/DP19)</f>
        <v>95.3080236348764</v>
      </c>
      <c r="DR19" s="8"/>
      <c r="DS19" s="128" t="s">
        <v>242</v>
      </c>
      <c r="DT19" s="129" t="s">
        <v>225</v>
      </c>
      <c r="DU19" s="109" t="n">
        <v>10</v>
      </c>
      <c r="DV19" s="109" t="n">
        <v>184</v>
      </c>
      <c r="DW19" s="109" t="n">
        <v>1008</v>
      </c>
      <c r="DX19" s="106" t="n">
        <f aca="false">(DV19-DU19*DV$5)/(1-DV$5)</f>
        <v>1170</v>
      </c>
      <c r="DY19" s="105" t="n">
        <f aca="false">(DW19-DX19)*100/DW19</f>
        <v>-16.0714285714285</v>
      </c>
      <c r="DZ19" s="106" t="n">
        <f aca="false">(DV19-DU19)*100/DV19</f>
        <v>94.5652173913043</v>
      </c>
      <c r="EA19" s="106" t="n">
        <f aca="false">(DV$6*DV19+DX19*(2*DV$7-DV$6))/(2*DV$7)</f>
        <v>677</v>
      </c>
      <c r="EB19" s="111" t="n">
        <f aca="false">(EA19-DU19)*100/EA19</f>
        <v>98.5228951255539</v>
      </c>
      <c r="EC19" s="8"/>
      <c r="ED19" s="128" t="s">
        <v>242</v>
      </c>
      <c r="EE19" s="129" t="s">
        <v>225</v>
      </c>
      <c r="EF19" s="109" t="n">
        <v>11</v>
      </c>
      <c r="EG19" s="109" t="n">
        <v>184</v>
      </c>
      <c r="EH19" s="106" t="n">
        <f aca="false">(EG19*EG$7-EF19*EG$6)/(EG$7-EG$6)</f>
        <v>360.359223300971</v>
      </c>
      <c r="EI19" s="106" t="n">
        <f aca="false">(DV19-EF19)*100/DV19</f>
        <v>94.0217391304348</v>
      </c>
      <c r="EJ19" s="106" t="n">
        <f aca="false">(EG19+EH19)/2</f>
        <v>272.179611650485</v>
      </c>
      <c r="EK19" s="111" t="n">
        <f aca="false">(EJ19-EF19)*100/EJ19</f>
        <v>95.9585510710018</v>
      </c>
      <c r="EL19" s="8"/>
      <c r="EM19" s="128" t="s">
        <v>242</v>
      </c>
      <c r="EN19" s="129" t="s">
        <v>225</v>
      </c>
      <c r="EO19" s="253" t="n">
        <v>11</v>
      </c>
      <c r="EP19" s="252" t="n">
        <v>180</v>
      </c>
      <c r="EQ19" s="148" t="n">
        <v>1052</v>
      </c>
      <c r="ER19" s="106" t="n">
        <f aca="false">(EP19-EO19*EP$5)/(1-EP$5)</f>
        <v>1137.66666666667</v>
      </c>
      <c r="ES19" s="105" t="n">
        <f aca="false">(EQ19-ER19)*100/EQ19</f>
        <v>-8.14321926489225</v>
      </c>
      <c r="ET19" s="106" t="n">
        <f aca="false">(EP19-EO19)*100/EP19</f>
        <v>93.8888888888889</v>
      </c>
      <c r="EU19" s="106" t="n">
        <f aca="false">(EP$6*EP19+ER19*(2*EP$7-EP$6))/(2*EP$7)</f>
        <v>658.833333333333</v>
      </c>
      <c r="EV19" s="111" t="n">
        <f aca="false">(EU19-EO19)*100/EU19</f>
        <v>98.3303819883633</v>
      </c>
      <c r="EW19" s="8"/>
      <c r="EX19" s="128" t="s">
        <v>242</v>
      </c>
      <c r="EY19" s="129" t="s">
        <v>225</v>
      </c>
      <c r="EZ19" s="148" t="n">
        <v>11</v>
      </c>
      <c r="FA19" s="252" t="n">
        <v>180</v>
      </c>
      <c r="FB19" s="106" t="n">
        <f aca="false">(FA19*FA$7-EZ19*FA$6)/(FA$7-FA$6)</f>
        <v>359.039603960396</v>
      </c>
      <c r="FC19" s="106" t="n">
        <f aca="false">(EP19-EZ19)*100/EP19</f>
        <v>93.8888888888889</v>
      </c>
      <c r="FD19" s="106" t="n">
        <f aca="false">(FA19+FB19)/2</f>
        <v>269.519801980198</v>
      </c>
      <c r="FE19" s="111" t="n">
        <f aca="false">(FD19-EZ19)*100/FD19</f>
        <v>95.9186672299469</v>
      </c>
      <c r="FF19" s="8"/>
      <c r="FG19" s="128" t="s">
        <v>242</v>
      </c>
      <c r="FH19" s="129" t="s">
        <v>225</v>
      </c>
      <c r="FI19" s="253" t="n">
        <v>10</v>
      </c>
      <c r="FJ19" s="252" t="n">
        <v>181</v>
      </c>
      <c r="FK19" s="148" t="n">
        <v>1105</v>
      </c>
      <c r="FL19" s="106" t="n">
        <f aca="false">(FJ19-FI19*FJ$5)/(1-FJ$5)</f>
        <v>1150</v>
      </c>
      <c r="FM19" s="105" t="n">
        <f aca="false">(FK19-FL19)*100/FK19</f>
        <v>-4.07239819004523</v>
      </c>
      <c r="FN19" s="106" t="n">
        <f aca="false">(FJ19-FI19)*100/FJ19</f>
        <v>94.475138121547</v>
      </c>
      <c r="FO19" s="106" t="n">
        <f aca="false">(FJ$6*FJ19+FL19*(2*FJ$7-FJ$6))/(2*FJ$7)</f>
        <v>665.5</v>
      </c>
      <c r="FP19" s="111" t="n">
        <f aca="false">(FO19-FI19)*100/FO19</f>
        <v>98.4973703981968</v>
      </c>
      <c r="FQ19" s="8"/>
      <c r="FR19" s="128" t="s">
        <v>242</v>
      </c>
      <c r="FS19" s="129" t="s">
        <v>225</v>
      </c>
      <c r="FT19" s="148" t="n">
        <v>8</v>
      </c>
      <c r="FU19" s="252" t="n">
        <v>181</v>
      </c>
      <c r="FV19" s="106" t="n">
        <f aca="false">(FU19*FU$7-FT19*FU$6)/(FU$7-FU$6)</f>
        <v>360.024875621891</v>
      </c>
      <c r="FW19" s="106" t="n">
        <f aca="false">(FJ19-FT19)*100/FJ19</f>
        <v>95.5801104972376</v>
      </c>
      <c r="FX19" s="106" t="n">
        <f aca="false">(FU19+FV19)/2</f>
        <v>270.512437810945</v>
      </c>
      <c r="FY19" s="111" t="n">
        <f aca="false">(FX19-FT19)*100/FX19</f>
        <v>97.042649844592</v>
      </c>
      <c r="FZ19" s="8"/>
      <c r="GA19" s="128" t="s">
        <v>242</v>
      </c>
      <c r="GB19" s="129" t="s">
        <v>225</v>
      </c>
      <c r="GC19" s="253" t="n">
        <v>9</v>
      </c>
      <c r="GD19" s="252" t="n">
        <v>180</v>
      </c>
      <c r="GE19" s="148" t="n">
        <v>1018</v>
      </c>
      <c r="GF19" s="106" t="n">
        <f aca="false">(GD19-GC19*GD$5)/(1-GD$5)</f>
        <v>1113.49180327869</v>
      </c>
      <c r="GG19" s="105" t="n">
        <f aca="false">(GE19-GF19)*100/GE19</f>
        <v>-9.38033431028369</v>
      </c>
      <c r="GH19" s="106" t="n">
        <f aca="false">(GD19-GC19)*100/GD19</f>
        <v>95</v>
      </c>
      <c r="GI19" s="106" t="n">
        <f aca="false">(GD$6*GD19+GF19*(2*GD$7-GD$6))/(2*GD$7)</f>
        <v>646.745901639344</v>
      </c>
      <c r="GJ19" s="111" t="n">
        <f aca="false">(GI19-GC19)*100/GI19</f>
        <v>98.6084179308772</v>
      </c>
      <c r="GK19" s="8"/>
      <c r="GL19" s="128" t="s">
        <v>242</v>
      </c>
      <c r="GM19" s="129" t="s">
        <v>225</v>
      </c>
      <c r="GN19" s="148" t="n">
        <v>12</v>
      </c>
      <c r="GO19" s="252" t="n">
        <v>180</v>
      </c>
      <c r="GP19" s="106" t="n">
        <f aca="false">(GO19*GO$7-GN19*GO$6)/(GO$7-GO$6)</f>
        <v>349.714285714286</v>
      </c>
      <c r="GQ19" s="106" t="n">
        <f aca="false">(GD19-GN19)*100/GD19</f>
        <v>93.3333333333333</v>
      </c>
      <c r="GR19" s="106" t="n">
        <f aca="false">(GO19+GP19)/2</f>
        <v>264.857142857143</v>
      </c>
      <c r="GS19" s="111" t="n">
        <f aca="false">(GR19-GN19)*100/GR19</f>
        <v>95.4692556634304</v>
      </c>
      <c r="GT19" s="8"/>
      <c r="GU19" s="128" t="s">
        <v>242</v>
      </c>
      <c r="GV19" s="129" t="s">
        <v>225</v>
      </c>
      <c r="GW19" s="253" t="n">
        <v>9</v>
      </c>
      <c r="GX19" s="252" t="n">
        <v>183</v>
      </c>
      <c r="GY19" s="148" t="n">
        <v>1003</v>
      </c>
      <c r="GZ19" s="106" t="n">
        <f aca="false">(GX19-GW19*GX$5)/(1-GX$5)</f>
        <v>1145.8</v>
      </c>
      <c r="HA19" s="105" t="n">
        <f aca="false">(GY19-GZ19)*100/GY19</f>
        <v>-14.2372881355933</v>
      </c>
      <c r="HB19" s="106" t="n">
        <f aca="false">(GX19-GW19)*100/GX19</f>
        <v>95.0819672131148</v>
      </c>
      <c r="HC19" s="106" t="n">
        <f aca="false">(GX$6*GX19+GZ19*(2*GX$7-GX$6))/(2*GX$7)</f>
        <v>664.4</v>
      </c>
      <c r="HD19" s="111" t="n">
        <f aca="false">(HC19-GW19)*100/HC19</f>
        <v>98.6453943407586</v>
      </c>
      <c r="HE19" s="8"/>
      <c r="HF19" s="128" t="s">
        <v>242</v>
      </c>
      <c r="HG19" s="129" t="s">
        <v>225</v>
      </c>
      <c r="HH19" s="148" t="n">
        <v>10</v>
      </c>
      <c r="HI19" s="252" t="n">
        <v>183</v>
      </c>
      <c r="HJ19" s="106" t="n">
        <f aca="false">(HI19*HI$7-HH19*HI$6)/(HI$7-HI$6)</f>
        <v>359.567010309278</v>
      </c>
      <c r="HK19" s="106" t="n">
        <f aca="false">(GX19-HH19)*100/GX19</f>
        <v>94.5355191256831</v>
      </c>
      <c r="HL19" s="106" t="n">
        <f aca="false">(HI19+HJ19)/2</f>
        <v>271.283505154639</v>
      </c>
      <c r="HM19" s="111" t="n">
        <f aca="false">(HL19-HH19)*100/HL19</f>
        <v>96.3138193771495</v>
      </c>
      <c r="HN19" s="8"/>
      <c r="HO19" s="128" t="s">
        <v>242</v>
      </c>
      <c r="HP19" s="129" t="s">
        <v>225</v>
      </c>
      <c r="HQ19" s="253" t="n">
        <v>9</v>
      </c>
      <c r="HR19" s="252" t="n">
        <v>180</v>
      </c>
      <c r="HS19" s="148" t="n">
        <v>1034</v>
      </c>
      <c r="HT19" s="106" t="n">
        <f aca="false">(HR19-HQ19*HR$5)/(1-HR$5)</f>
        <v>1149</v>
      </c>
      <c r="HU19" s="105" t="n">
        <f aca="false">(HS19-HT19)*100/HS19</f>
        <v>-11.1218568665377</v>
      </c>
      <c r="HV19" s="106" t="n">
        <f aca="false">(HR19-HQ19)*100/HR19</f>
        <v>95</v>
      </c>
      <c r="HW19" s="106" t="n">
        <f aca="false">(HR$6*HR19+HT19*(2*HR$7-HR$6))/(2*HR$7)</f>
        <v>664.5</v>
      </c>
      <c r="HX19" s="111" t="n">
        <f aca="false">(HW19-HQ19)*100/HW19</f>
        <v>98.6455981941309</v>
      </c>
      <c r="HY19" s="8"/>
      <c r="HZ19" s="128" t="s">
        <v>242</v>
      </c>
      <c r="IA19" s="129" t="s">
        <v>225</v>
      </c>
      <c r="IB19" s="148" t="n">
        <v>11</v>
      </c>
      <c r="IC19" s="252" t="n">
        <v>180</v>
      </c>
      <c r="ID19" s="106" t="n">
        <f aca="false">(IC19*IC$7-IB19*IC$6)/(IC$7-IC$6)</f>
        <v>359.039603960396</v>
      </c>
      <c r="IE19" s="106" t="n">
        <f aca="false">(HR19-IB19)*100/HR19</f>
        <v>93.8888888888889</v>
      </c>
      <c r="IF19" s="106" t="n">
        <f aca="false">(IC19+ID19)/2</f>
        <v>269.519801980198</v>
      </c>
      <c r="IG19" s="111" t="n">
        <f aca="false">(IF19-IB19)*100/IF19</f>
        <v>95.9186672299469</v>
      </c>
      <c r="IH19" s="8"/>
      <c r="II19" s="83" t="s">
        <v>243</v>
      </c>
      <c r="IJ19" s="97" t="s">
        <v>244</v>
      </c>
    </row>
    <row r="20" customFormat="false" ht="16.5" hidden="false" customHeight="false" outlineLevel="0" collapsed="false">
      <c r="A20" s="55" t="s">
        <v>201</v>
      </c>
      <c r="B20" s="56"/>
      <c r="C20" s="116"/>
      <c r="D20" s="55" t="s">
        <v>245</v>
      </c>
      <c r="E20" s="158" t="n">
        <v>25</v>
      </c>
      <c r="F20" s="9"/>
      <c r="G20" s="55" t="s">
        <v>246</v>
      </c>
      <c r="H20" s="155" t="n">
        <f aca="false">H17+H18+H19</f>
        <v>16.375</v>
      </c>
      <c r="I20" s="9"/>
      <c r="J20" s="57" t="s">
        <v>247</v>
      </c>
      <c r="K20" s="61" t="n">
        <v>4.67</v>
      </c>
      <c r="L20" s="8"/>
      <c r="M20" s="62"/>
      <c r="N20" s="63"/>
      <c r="O20" s="56"/>
      <c r="P20" s="8"/>
      <c r="Q20" s="130" t="n">
        <v>35815</v>
      </c>
      <c r="R20" s="141" t="n">
        <v>0.916666666666667</v>
      </c>
      <c r="S20" s="162" t="n">
        <v>2562.84</v>
      </c>
      <c r="T20" s="253" t="n">
        <v>24.4444444444444</v>
      </c>
      <c r="U20" s="252" t="n">
        <v>102</v>
      </c>
      <c r="V20" s="252" t="n">
        <v>70</v>
      </c>
      <c r="W20" s="103" t="n">
        <f aca="false">AVERAGE(AY20,BX20,CV20)</f>
        <v>10.2333333333333</v>
      </c>
      <c r="X20" s="108" t="n">
        <v>0</v>
      </c>
      <c r="Y20" s="108" t="n">
        <v>17.2</v>
      </c>
      <c r="Z20" s="253" t="n">
        <v>3.2</v>
      </c>
      <c r="AA20" s="104"/>
      <c r="AB20" s="105" t="n">
        <f aca="false">Y20+Z20</f>
        <v>20.4</v>
      </c>
      <c r="AC20" s="105" t="n">
        <f aca="false">X20+AB20</f>
        <v>20.4</v>
      </c>
      <c r="AD20" s="105" t="n">
        <f aca="false">Y20/AB20</f>
        <v>0.843137254901961</v>
      </c>
      <c r="AE20" s="105" t="n">
        <f aca="false">X20/AB20</f>
        <v>0</v>
      </c>
      <c r="AF20" s="105" t="n">
        <f aca="false">Y20*1440/($E$16*$H$11*($H$12+$H$13))</f>
        <v>17.6410256410256</v>
      </c>
      <c r="AG20" s="105" t="n">
        <f aca="false">AF20*1.03^($H$5-T20)</f>
        <v>18.4711037380251</v>
      </c>
      <c r="AH20" s="106" t="n">
        <f aca="false">0.01*(AT20-AM20)</f>
        <v>13.593858125</v>
      </c>
      <c r="AI20" s="106" t="n">
        <f aca="false">((U20+V20)/2)-AH20-W20</f>
        <v>62.1728085416667</v>
      </c>
      <c r="AJ20" s="107" t="n">
        <f aca="false">AG20/AI20</f>
        <v>0.297092960271309</v>
      </c>
      <c r="AK20" s="162" t="n">
        <v>7.58</v>
      </c>
      <c r="AL20" s="162" t="n">
        <v>6.65</v>
      </c>
      <c r="AM20" s="253" t="n">
        <v>52.193</v>
      </c>
      <c r="AN20" s="252" t="n">
        <v>409.19</v>
      </c>
      <c r="AO20" s="252" t="n">
        <v>420.84</v>
      </c>
      <c r="AP20" s="252" t="n">
        <v>2496.78</v>
      </c>
      <c r="AQ20" s="106" t="n">
        <f aca="false">IF(AM20=0," ",(AO20-(AM20*$AD20))/(1-$AD20))</f>
        <v>2402.317625</v>
      </c>
      <c r="AR20" s="105" t="n">
        <f aca="false">IF(AP20=0," ",(AP20-AQ20)*100/AP20)</f>
        <v>3.78336797795563</v>
      </c>
      <c r="AS20" s="106" t="n">
        <f aca="false">IF(AM20=0," ",(AO20-AM20)*100/AO20)</f>
        <v>87.5978994392168</v>
      </c>
      <c r="AT20" s="106" t="n">
        <f aca="false">IF(AM20=0," ",(AO20*$AB20+AQ20*(2*$AC20-$AB20))/(2*$AC20))</f>
        <v>1411.5788125</v>
      </c>
      <c r="AU20" s="106" t="n">
        <f aca="false">IF(AM20=0," ",(AT20-AM20)*100/AT20)</f>
        <v>96.3025089681275</v>
      </c>
      <c r="AV20" s="65"/>
      <c r="AW20" s="252" t="n">
        <v>102</v>
      </c>
      <c r="AX20" s="252" t="n">
        <v>80</v>
      </c>
      <c r="AY20" s="253" t="n">
        <v>9.8</v>
      </c>
      <c r="AZ20" s="109" t="n">
        <v>10.2</v>
      </c>
      <c r="BA20" s="109" t="n">
        <v>10.2</v>
      </c>
      <c r="BB20" s="105" t="n">
        <f aca="false">AZ20+BA20-X20</f>
        <v>20.4</v>
      </c>
      <c r="BC20" s="105" t="n">
        <f aca="false">AZ20+BA20</f>
        <v>20.4</v>
      </c>
      <c r="BD20" s="107" t="n">
        <f aca="false">(0.002228009259*0.5*(BC20+BA20))/($H$12*$E$23*$E$24)</f>
        <v>0.50047776695296</v>
      </c>
      <c r="BE20" s="105" t="n">
        <f aca="false">AZ20/BB20</f>
        <v>0.5</v>
      </c>
      <c r="BF20" s="105" t="n">
        <f aca="false">AZ20*1440/($E$16*$H$11*$H$12)</f>
        <v>15.6923076923077</v>
      </c>
      <c r="BG20" s="105" t="n">
        <f aca="false">BF20*1.03^($H$5-T20)</f>
        <v>16.4306911158014</v>
      </c>
      <c r="BH20" s="106" t="n">
        <f aca="false">0.01*(BS20-BM20)</f>
        <v>5.649735</v>
      </c>
      <c r="BI20" s="106" t="n">
        <f aca="false">((AW20+AX20)/2)-BH20-AY20</f>
        <v>75.550265</v>
      </c>
      <c r="BJ20" s="107" t="n">
        <f aca="false">BG20/BI20</f>
        <v>0.217480257889252</v>
      </c>
      <c r="BK20" s="162" t="n">
        <v>6.65</v>
      </c>
      <c r="BL20" s="108" t="s">
        <v>61</v>
      </c>
      <c r="BM20" s="253" t="n">
        <v>44.191</v>
      </c>
      <c r="BN20" s="252" t="n">
        <v>420.84</v>
      </c>
      <c r="BO20" s="252" t="n">
        <v>837.54</v>
      </c>
      <c r="BP20" s="106" t="n">
        <f aca="false">IF(BM20=0," ",(BN20*BC20-BM20*AZ20)/BA20)</f>
        <v>797.489</v>
      </c>
      <c r="BQ20" s="105" t="n">
        <f aca="false">IF(BO20=0," ",(BO20-BP20)*100/BO20)</f>
        <v>4.78198056212241</v>
      </c>
      <c r="BR20" s="106" t="n">
        <f aca="false">IF(BM20=0," ",(AO20-BM20)*100/AO20)</f>
        <v>89.4993346640053</v>
      </c>
      <c r="BS20" s="106" t="n">
        <f aca="false">IF(BM20=0," ",(BN20+BP20)/2)</f>
        <v>609.1645</v>
      </c>
      <c r="BT20" s="106" t="n">
        <f aca="false">IF(BM20=0," ",(BS20-BM20)*100/BS20)</f>
        <v>92.7456376725827</v>
      </c>
      <c r="BU20" s="65"/>
      <c r="BV20" s="252" t="n">
        <v>80</v>
      </c>
      <c r="BW20" s="252" t="n">
        <v>68</v>
      </c>
      <c r="BX20" s="253" t="n">
        <v>10.4</v>
      </c>
      <c r="BY20" s="253" t="n">
        <v>4.8</v>
      </c>
      <c r="BZ20" s="109" t="n">
        <v>4.8</v>
      </c>
      <c r="CA20" s="105" t="n">
        <f aca="false">BY20+BZ20-X20</f>
        <v>9.6</v>
      </c>
      <c r="CB20" s="105" t="n">
        <f aca="false">BY20+BZ20</f>
        <v>9.6</v>
      </c>
      <c r="CC20" s="107" t="n">
        <f aca="false">(0.002228009259*0.5*(CB20+BZ20))/($H$13*$E$23*$E$24)</f>
        <v>0.471037898308668</v>
      </c>
      <c r="CD20" s="105" t="n">
        <f aca="false">BY20/CA20</f>
        <v>0.5</v>
      </c>
      <c r="CE20" s="105" t="n">
        <f aca="false">BY20*1440/($E$16*$H$11*$H$13)</f>
        <v>14.7692307692308</v>
      </c>
      <c r="CF20" s="105" t="n">
        <f aca="false">CE20*1.03^($H$5-T20)</f>
        <v>15.4641798736954</v>
      </c>
      <c r="CG20" s="106" t="n">
        <f aca="false">0.01*(CR20-CL20)</f>
        <v>11.8617</v>
      </c>
      <c r="CH20" s="106" t="n">
        <f aca="false">((BV20+BW20)/2)-CG20-BX20</f>
        <v>51.7383</v>
      </c>
      <c r="CI20" s="107" t="n">
        <f aca="false">CF20/CH20</f>
        <v>0.298892307510981</v>
      </c>
      <c r="CJ20" s="108" t="s">
        <v>61</v>
      </c>
      <c r="CK20" s="108" t="s">
        <v>61</v>
      </c>
      <c r="CL20" s="109" t="n">
        <v>46.76</v>
      </c>
      <c r="CM20" s="110" t="n">
        <v>837.54</v>
      </c>
      <c r="CN20" s="110" t="n">
        <v>1608.28</v>
      </c>
      <c r="CO20" s="106" t="n">
        <f aca="false">IF(CL20=0," ",(CM20*CB20-CL20*BY20)/BZ20)</f>
        <v>1628.32</v>
      </c>
      <c r="CP20" s="105" t="n">
        <f aca="false">IF(CN20=0," ",(CN20-CO20)*100/CN20)</f>
        <v>-1.24605168254282</v>
      </c>
      <c r="CQ20" s="106" t="n">
        <f aca="false">IF(CL20=0," ",(AO20-CL20)*100/AO20)</f>
        <v>88.8888888888889</v>
      </c>
      <c r="CR20" s="106" t="n">
        <f aca="false">IF(CL20=0," ",(CM20+CO20)/2)</f>
        <v>1232.93</v>
      </c>
      <c r="CS20" s="106" t="n">
        <f aca="false">IF(CL20=0," ",(CR20-CL20)*100/CR20)</f>
        <v>96.2074083686827</v>
      </c>
      <c r="CT20" s="252" t="n">
        <v>120</v>
      </c>
      <c r="CU20" s="252" t="n">
        <v>70</v>
      </c>
      <c r="CV20" s="253" t="n">
        <v>10.5</v>
      </c>
      <c r="CW20" s="253" t="n">
        <v>2.2</v>
      </c>
      <c r="CX20" s="253" t="n">
        <v>3.2</v>
      </c>
      <c r="CY20" s="105" t="n">
        <f aca="false">CW20+CX20-X20</f>
        <v>5.4</v>
      </c>
      <c r="CZ20" s="105" t="n">
        <f aca="false">CW20+CX20</f>
        <v>5.4</v>
      </c>
      <c r="DA20" s="107" t="n">
        <f aca="false">(0.002228009259*0.5*(CZ20+CX20))/($H$14*$E$67*$E$68)</f>
        <v>0.58021074453125</v>
      </c>
      <c r="DB20" s="105" t="n">
        <f aca="false">CW20/CY20</f>
        <v>0.407407407407407</v>
      </c>
      <c r="DC20" s="105" t="n">
        <f aca="false">CW20*1440/($E$60*$H$11*$H$14)</f>
        <v>18.8571428571429</v>
      </c>
      <c r="DD20" s="105" t="n">
        <f aca="false">DC20*1.03^($H$5-T20)</f>
        <v>19.7444439458789</v>
      </c>
      <c r="DE20" s="106" t="n">
        <f aca="false">0.01*(DP20-DJ20)</f>
        <v>20.2734115625</v>
      </c>
      <c r="DF20" s="106" t="n">
        <f aca="false">((CT20+CU20)/2)-DE20-CV20</f>
        <v>64.2265884375</v>
      </c>
      <c r="DG20" s="107" t="n">
        <f aca="false">DD20/DF20</f>
        <v>0.307418538431208</v>
      </c>
      <c r="DH20" s="108" t="s">
        <v>61</v>
      </c>
      <c r="DI20" s="162" t="n">
        <v>7.43</v>
      </c>
      <c r="DJ20" s="110" t="n">
        <v>99.561</v>
      </c>
      <c r="DK20" s="110" t="n">
        <v>1608.28</v>
      </c>
      <c r="DL20" s="110" t="n">
        <v>2496.78</v>
      </c>
      <c r="DM20" s="106" t="n">
        <f aca="false">IF(DJ20=0," ",(DK20*CZ20-DJ20*CW20)/CX20)</f>
        <v>2645.5243125</v>
      </c>
      <c r="DN20" s="105" t="n">
        <f aca="false">IF(DL20=0," ",(DL20-DM20)*100/DL20)</f>
        <v>-5.95744569004876</v>
      </c>
      <c r="DO20" s="106" t="n">
        <f aca="false">IF(DJ20=0," ",(AO20-DJ20)*100/AO20)</f>
        <v>76.3423153692615</v>
      </c>
      <c r="DP20" s="106" t="n">
        <f aca="false">IF(DJ20=0," ",(DK20+DM20)/2)</f>
        <v>2126.90215625</v>
      </c>
      <c r="DQ20" s="111" t="n">
        <f aca="false">IF(DJ20=0," ",(DP20-DJ20)*100/DP20)</f>
        <v>95.3189666150163</v>
      </c>
      <c r="DR20" s="8"/>
      <c r="DS20" s="128" t="s">
        <v>248</v>
      </c>
      <c r="DT20" s="129" t="s">
        <v>249</v>
      </c>
      <c r="DU20" s="108" t="n">
        <v>0.01</v>
      </c>
      <c r="DV20" s="108" t="n">
        <v>0.06</v>
      </c>
      <c r="DW20" s="108" t="n">
        <v>37</v>
      </c>
      <c r="DX20" s="105" t="n">
        <f aca="false">(DV20-DU20*DV$5)/(1-DV$5)</f>
        <v>0.343333333333333</v>
      </c>
      <c r="DY20" s="105" t="n">
        <f aca="false">(DW20-DX20)*100/DW20</f>
        <v>99.0720720720721</v>
      </c>
      <c r="DZ20" s="106" t="n">
        <f aca="false">(DV20-DU20)*100/DV20</f>
        <v>83.3333333333333</v>
      </c>
      <c r="EA20" s="105" t="n">
        <f aca="false">(DV$6*DV20+DX20*(2*DV$7-DV$6))/(2*DV$7)</f>
        <v>0.201666666666667</v>
      </c>
      <c r="EB20" s="111" t="n">
        <f aca="false">(EA20-DU20)*100/EA20</f>
        <v>95.0413223140496</v>
      </c>
      <c r="EC20" s="8"/>
      <c r="ED20" s="128" t="s">
        <v>248</v>
      </c>
      <c r="EE20" s="129" t="s">
        <v>249</v>
      </c>
      <c r="EF20" s="108" t="n">
        <v>0.03</v>
      </c>
      <c r="EG20" s="108" t="n">
        <v>0.06</v>
      </c>
      <c r="EH20" s="105" t="n">
        <f aca="false">(EG20*EG$7-EF20*EG$6)/(EG$7-EG$6)</f>
        <v>0.0905825242718447</v>
      </c>
      <c r="EI20" s="106" t="n">
        <f aca="false">(DV20-EF20)*100/DV20</f>
        <v>50</v>
      </c>
      <c r="EJ20" s="105" t="n">
        <f aca="false">(EG20+EH20)/2</f>
        <v>0.0752912621359223</v>
      </c>
      <c r="EK20" s="111" t="n">
        <f aca="false">(EJ20-EF20)*100/EJ20</f>
        <v>60.1547388781431</v>
      </c>
      <c r="EL20" s="8"/>
      <c r="EM20" s="128" t="s">
        <v>248</v>
      </c>
      <c r="EN20" s="129" t="s">
        <v>249</v>
      </c>
      <c r="EO20" s="162" t="s">
        <v>250</v>
      </c>
      <c r="EP20" s="162" t="n">
        <v>0.03</v>
      </c>
      <c r="EQ20" s="162" t="n">
        <v>30</v>
      </c>
      <c r="ER20" s="105" t="e">
        <f aca="false">(EP20-EO20*EP$5)/(1-EP$5)</f>
        <v>#VALUE!</v>
      </c>
      <c r="ES20" s="105" t="e">
        <f aca="false">(EQ20-ER20)*100/EQ20</f>
        <v>#VALUE!</v>
      </c>
      <c r="ET20" s="106" t="e">
        <f aca="false">(EP20-EO20)*100/EP20</f>
        <v>#VALUE!</v>
      </c>
      <c r="EU20" s="105" t="e">
        <f aca="false">(EP$6*EP20+ER20*(2*EP$7-EP$6))/(2*EP$7)</f>
        <v>#VALUE!</v>
      </c>
      <c r="EV20" s="111" t="e">
        <f aca="false">(EU20-EO20)*100/EU20</f>
        <v>#VALUE!</v>
      </c>
      <c r="EW20" s="8"/>
      <c r="EX20" s="128" t="s">
        <v>248</v>
      </c>
      <c r="EY20" s="129" t="s">
        <v>249</v>
      </c>
      <c r="EZ20" s="162" t="s">
        <v>250</v>
      </c>
      <c r="FA20" s="162" t="n">
        <v>0.03</v>
      </c>
      <c r="FB20" s="105" t="e">
        <f aca="false">(FA20*FA$7-EZ20*FA$6)/(FA$7-FA$6)</f>
        <v>#VALUE!</v>
      </c>
      <c r="FC20" s="106" t="e">
        <f aca="false">(EP20-EZ20)*100/EP20</f>
        <v>#VALUE!</v>
      </c>
      <c r="FD20" s="105" t="e">
        <f aca="false">(FA20+FB20)/2</f>
        <v>#VALUE!</v>
      </c>
      <c r="FE20" s="111" t="e">
        <f aca="false">(FD20-EZ20)*100/FD20</f>
        <v>#VALUE!</v>
      </c>
      <c r="FF20" s="8"/>
      <c r="FG20" s="128" t="s">
        <v>248</v>
      </c>
      <c r="FH20" s="129" t="s">
        <v>249</v>
      </c>
      <c r="FI20" s="162" t="s">
        <v>250</v>
      </c>
      <c r="FJ20" s="162" t="n">
        <v>0.03</v>
      </c>
      <c r="FK20" s="162" t="n">
        <v>38</v>
      </c>
      <c r="FL20" s="105" t="e">
        <f aca="false">(FJ20-FI20*FJ$5)/(1-FJ$5)</f>
        <v>#VALUE!</v>
      </c>
      <c r="FM20" s="105" t="e">
        <f aca="false">(FK20-FL20)*100/FK20</f>
        <v>#VALUE!</v>
      </c>
      <c r="FN20" s="106" t="e">
        <f aca="false">(FJ20-FI20)*100/FJ20</f>
        <v>#VALUE!</v>
      </c>
      <c r="FO20" s="105" t="e">
        <f aca="false">(FJ$6*FJ20+FL20*(2*FJ$7-FJ$6))/(2*FJ$7)</f>
        <v>#VALUE!</v>
      </c>
      <c r="FP20" s="111" t="e">
        <f aca="false">(FO20-FI20)*100/FO20</f>
        <v>#VALUE!</v>
      </c>
      <c r="FQ20" s="8"/>
      <c r="FR20" s="128" t="s">
        <v>248</v>
      </c>
      <c r="FS20" s="129" t="s">
        <v>249</v>
      </c>
      <c r="FT20" s="162" t="n">
        <v>0.02</v>
      </c>
      <c r="FU20" s="162" t="n">
        <v>0.03</v>
      </c>
      <c r="FV20" s="105" t="n">
        <f aca="false">(FU20*FU$7-FT20*FU$6)/(FU$7-FU$6)</f>
        <v>0.0403482587064677</v>
      </c>
      <c r="FW20" s="106" t="n">
        <f aca="false">(FJ20-FT20)*100/FJ20</f>
        <v>33.3333333333333</v>
      </c>
      <c r="FX20" s="105" t="n">
        <f aca="false">(FU20+FV20)/2</f>
        <v>0.0351741293532338</v>
      </c>
      <c r="FY20" s="111" t="n">
        <f aca="false">(FX20-FT20)*100/FX20</f>
        <v>43.1400282885431</v>
      </c>
      <c r="FZ20" s="8"/>
      <c r="GA20" s="128" t="s">
        <v>248</v>
      </c>
      <c r="GB20" s="129" t="s">
        <v>249</v>
      </c>
      <c r="GC20" s="162" t="s">
        <v>250</v>
      </c>
      <c r="GD20" s="162" t="n">
        <v>0.04</v>
      </c>
      <c r="GE20" s="162" t="n">
        <v>29</v>
      </c>
      <c r="GF20" s="105" t="e">
        <f aca="false">(GD20-GC20*GD$5)/(1-GD$5)</f>
        <v>#VALUE!</v>
      </c>
      <c r="GG20" s="105" t="e">
        <f aca="false">(GE20-GF20)*100/GE20</f>
        <v>#VALUE!</v>
      </c>
      <c r="GH20" s="106" t="e">
        <f aca="false">(GD20-GC20)*100/GD20</f>
        <v>#VALUE!</v>
      </c>
      <c r="GI20" s="105" t="e">
        <f aca="false">(GD$6*GD20+GF20*(2*GD$7-GD$6))/(2*GD$7)</f>
        <v>#VALUE!</v>
      </c>
      <c r="GJ20" s="111" t="e">
        <f aca="false">(GI20-GC20)*100/GI20</f>
        <v>#VALUE!</v>
      </c>
      <c r="GK20" s="8"/>
      <c r="GL20" s="128" t="s">
        <v>248</v>
      </c>
      <c r="GM20" s="129" t="s">
        <v>249</v>
      </c>
      <c r="GN20" s="162" t="n">
        <v>0.03</v>
      </c>
      <c r="GO20" s="162" t="n">
        <v>0.04</v>
      </c>
      <c r="GP20" s="105" t="n">
        <f aca="false">(GO20*GO$7-GN20*GO$6)/(GO$7-GO$6)</f>
        <v>0.0501020408163265</v>
      </c>
      <c r="GQ20" s="106" t="n">
        <f aca="false">(GD20-GN20)*100/GD20</f>
        <v>25</v>
      </c>
      <c r="GR20" s="105" t="n">
        <f aca="false">(GO20+GP20)/2</f>
        <v>0.0450510204081633</v>
      </c>
      <c r="GS20" s="111" t="n">
        <f aca="false">(GR20-GN20)*100/GR20</f>
        <v>33.4088335220838</v>
      </c>
      <c r="GT20" s="8"/>
      <c r="GU20" s="128" t="s">
        <v>248</v>
      </c>
      <c r="GV20" s="129" t="s">
        <v>249</v>
      </c>
      <c r="GW20" s="162" t="s">
        <v>250</v>
      </c>
      <c r="GX20" s="162" t="n">
        <v>0.04</v>
      </c>
      <c r="GY20" s="162" t="n">
        <v>27</v>
      </c>
      <c r="GZ20" s="105" t="e">
        <f aca="false">(GX20-GW20*GX$5)/(1-GX$5)</f>
        <v>#VALUE!</v>
      </c>
      <c r="HA20" s="105" t="e">
        <f aca="false">(GY20-GZ20)*100/GY20</f>
        <v>#VALUE!</v>
      </c>
      <c r="HB20" s="106" t="e">
        <f aca="false">(GX20-GW20)*100/GX20</f>
        <v>#VALUE!</v>
      </c>
      <c r="HC20" s="105" t="e">
        <f aca="false">(GX$6*GX20+GZ20*(2*GX$7-GX$6))/(2*GX$7)</f>
        <v>#VALUE!</v>
      </c>
      <c r="HD20" s="111" t="e">
        <f aca="false">(HC20-GW20)*100/HC20</f>
        <v>#VALUE!</v>
      </c>
      <c r="HE20" s="8"/>
      <c r="HF20" s="128" t="s">
        <v>248</v>
      </c>
      <c r="HG20" s="129" t="s">
        <v>249</v>
      </c>
      <c r="HH20" s="162" t="n">
        <v>0.01</v>
      </c>
      <c r="HI20" s="162" t="n">
        <v>0.04</v>
      </c>
      <c r="HJ20" s="105" t="n">
        <f aca="false">(HI20*HI$7-HH20*HI$6)/(HI$7-HI$6)</f>
        <v>0.0706185567010309</v>
      </c>
      <c r="HK20" s="106" t="n">
        <f aca="false">(GX20-HH20)*100/GX20</f>
        <v>75</v>
      </c>
      <c r="HL20" s="105" t="n">
        <f aca="false">(HI20+HJ20)/2</f>
        <v>0.0553092783505155</v>
      </c>
      <c r="HM20" s="111" t="n">
        <f aca="false">(HL20-HH20)*100/HL20</f>
        <v>81.9198508853681</v>
      </c>
      <c r="HN20" s="8"/>
      <c r="HO20" s="128" t="s">
        <v>248</v>
      </c>
      <c r="HP20" s="129" t="s">
        <v>249</v>
      </c>
      <c r="HQ20" s="162" t="n">
        <v>0.01</v>
      </c>
      <c r="HR20" s="162" t="n">
        <v>0.03</v>
      </c>
      <c r="HS20" s="162" t="n">
        <v>28</v>
      </c>
      <c r="HT20" s="105" t="n">
        <f aca="false">(HR20-HQ20*HR$5)/(1-HR$5)</f>
        <v>0.143333333333333</v>
      </c>
      <c r="HU20" s="105" t="n">
        <f aca="false">(HS20-HT20)*100/HS20</f>
        <v>99.4880952380952</v>
      </c>
      <c r="HV20" s="106" t="n">
        <f aca="false">(HR20-HQ20)*100/HR20</f>
        <v>66.6666666666667</v>
      </c>
      <c r="HW20" s="105" t="n">
        <f aca="false">(HR$6*HR20+HT20*(2*HR$7-HR$6))/(2*HR$7)</f>
        <v>0.0866666666666667</v>
      </c>
      <c r="HX20" s="111" t="n">
        <f aca="false">(HW20-HQ20)*100/HW20</f>
        <v>88.4615384615385</v>
      </c>
      <c r="HY20" s="8"/>
      <c r="HZ20" s="128" t="s">
        <v>248</v>
      </c>
      <c r="IA20" s="129" t="s">
        <v>249</v>
      </c>
      <c r="IB20" s="162" t="s">
        <v>250</v>
      </c>
      <c r="IC20" s="162" t="n">
        <v>0.03</v>
      </c>
      <c r="ID20" s="105" t="e">
        <f aca="false">(IC20*IC$7-IB20*IC$6)/(IC$7-IC$6)</f>
        <v>#VALUE!</v>
      </c>
      <c r="IE20" s="106" t="e">
        <f aca="false">(HR20-IB20)*100/HR20</f>
        <v>#VALUE!</v>
      </c>
      <c r="IF20" s="105" t="e">
        <f aca="false">(IC20+ID20)/2</f>
        <v>#VALUE!</v>
      </c>
      <c r="IG20" s="111" t="e">
        <f aca="false">(IF20-IB20)*100/IF20</f>
        <v>#VALUE!</v>
      </c>
      <c r="IH20" s="8"/>
      <c r="II20" s="163" t="s">
        <v>251</v>
      </c>
      <c r="IJ20" s="164" t="n">
        <v>25</v>
      </c>
    </row>
    <row r="21" customFormat="false" ht="16.5" hidden="false" customHeight="false" outlineLevel="0" collapsed="false">
      <c r="A21" s="59" t="s">
        <v>206</v>
      </c>
      <c r="B21" s="85"/>
      <c r="C21" s="15"/>
      <c r="D21" s="55" t="s">
        <v>252</v>
      </c>
      <c r="E21" s="158" t="n">
        <v>10</v>
      </c>
      <c r="F21" s="9"/>
      <c r="G21" s="55" t="s">
        <v>253</v>
      </c>
      <c r="H21" s="155" t="n">
        <f aca="false">H20/H9</f>
        <v>19.2647058823529</v>
      </c>
      <c r="I21" s="9"/>
      <c r="J21" s="57" t="s">
        <v>254</v>
      </c>
      <c r="K21" s="61" t="s">
        <v>61</v>
      </c>
      <c r="L21" s="8"/>
      <c r="M21" s="165"/>
      <c r="N21" s="166"/>
      <c r="O21" s="85"/>
      <c r="P21" s="8"/>
      <c r="Q21" s="130" t="n">
        <v>35816</v>
      </c>
      <c r="R21" s="141" t="n">
        <v>0.333333333333333</v>
      </c>
      <c r="S21" s="162" t="n">
        <v>2573.81</v>
      </c>
      <c r="T21" s="253" t="n">
        <v>25.5555555555556</v>
      </c>
      <c r="U21" s="252" t="n">
        <v>102</v>
      </c>
      <c r="V21" s="252" t="n">
        <v>70</v>
      </c>
      <c r="W21" s="103" t="n">
        <f aca="false">AVERAGE(AY21,BX21,CV21)</f>
        <v>10</v>
      </c>
      <c r="X21" s="108" t="n">
        <v>0</v>
      </c>
      <c r="Y21" s="108" t="n">
        <v>17.3</v>
      </c>
      <c r="Z21" s="253" t="n">
        <v>3.1</v>
      </c>
      <c r="AA21" s="104"/>
      <c r="AB21" s="105" t="n">
        <f aca="false">Y21+Z21</f>
        <v>20.4</v>
      </c>
      <c r="AC21" s="105" t="n">
        <f aca="false">X21+AB21</f>
        <v>20.4</v>
      </c>
      <c r="AD21" s="105" t="n">
        <f aca="false">Y21/AB21</f>
        <v>0.848039215686275</v>
      </c>
      <c r="AE21" s="105" t="n">
        <f aca="false">X21/AB21</f>
        <v>0</v>
      </c>
      <c r="AF21" s="105" t="n">
        <f aca="false">Y21*1440/($E$16*$H$11*($H$12+$H$13))</f>
        <v>17.7435897435897</v>
      </c>
      <c r="AG21" s="105" t="n">
        <f aca="false">AF21*1.03^($H$5-T21)</f>
        <v>17.9782295225911</v>
      </c>
      <c r="AH21" s="106" t="n">
        <f aca="false">0.01*(AT21-AM21)</f>
        <v>14.3434524193548</v>
      </c>
      <c r="AI21" s="106" t="n">
        <f aca="false">((U21+V21)/2)-AH21-W21</f>
        <v>61.6565475806452</v>
      </c>
      <c r="AJ21" s="107" t="n">
        <f aca="false">AG21/AI21</f>
        <v>0.291586704543844</v>
      </c>
      <c r="AK21" s="162" t="n">
        <v>7.66</v>
      </c>
      <c r="AL21" s="162" t="n">
        <v>6.67</v>
      </c>
      <c r="AM21" s="253" t="n">
        <v>51.657</v>
      </c>
      <c r="AN21" s="252" t="n">
        <v>409.19</v>
      </c>
      <c r="AO21" s="252" t="n">
        <v>430.08</v>
      </c>
      <c r="AP21" s="252" t="n">
        <v>2548.26</v>
      </c>
      <c r="AQ21" s="106" t="n">
        <f aca="false">IF(AM21=0," ",(AO21-(AM21*$AD21))/(1-$AD21))</f>
        <v>2541.92448387097</v>
      </c>
      <c r="AR21" s="105" t="n">
        <f aca="false">IF(AP21=0," ",(AP21-AQ21)*100/AP21)</f>
        <v>0.248621260351488</v>
      </c>
      <c r="AS21" s="106" t="n">
        <f aca="false">IF(AM21=0," ",(AO21-AM21)*100/AO21)</f>
        <v>87.9889787946429</v>
      </c>
      <c r="AT21" s="106" t="n">
        <f aca="false">IF(AM21=0," ",(AO21*$AB21+AQ21*(2*$AC21-$AB21))/(2*$AC21))</f>
        <v>1486.00224193548</v>
      </c>
      <c r="AU21" s="106" t="n">
        <f aca="false">IF(AM21=0," ",(AT21-AM21)*100/AT21)</f>
        <v>96.5237602917262</v>
      </c>
      <c r="AV21" s="65"/>
      <c r="AW21" s="252" t="n">
        <v>102</v>
      </c>
      <c r="AX21" s="252" t="n">
        <v>80</v>
      </c>
      <c r="AY21" s="253" t="n">
        <v>9.8</v>
      </c>
      <c r="AZ21" s="109" t="n">
        <v>10.3</v>
      </c>
      <c r="BA21" s="109" t="n">
        <v>10.1</v>
      </c>
      <c r="BB21" s="105" t="n">
        <f aca="false">AZ21+BA21-X21</f>
        <v>20.4</v>
      </c>
      <c r="BC21" s="105" t="n">
        <f aca="false">AZ21+BA21</f>
        <v>20.4</v>
      </c>
      <c r="BD21" s="107" t="n">
        <f aca="false">(0.002228009259*0.5*(BC21+BA21))/($H$12*$E$23*$E$24)</f>
        <v>0.498842218694944</v>
      </c>
      <c r="BE21" s="105" t="n">
        <f aca="false">AZ21/BB21</f>
        <v>0.504901960784314</v>
      </c>
      <c r="BF21" s="105" t="n">
        <f aca="false">AZ21*1440/($E$16*$H$11*$H$12)</f>
        <v>15.8461538461538</v>
      </c>
      <c r="BG21" s="105" t="n">
        <f aca="false">BF21*1.03^($H$5-T21)</f>
        <v>16.0557020880943</v>
      </c>
      <c r="BH21" s="106" t="n">
        <f aca="false">0.01*(BS21-BM21)</f>
        <v>5.82565099009901</v>
      </c>
      <c r="BI21" s="106" t="n">
        <f aca="false">((AW21+AX21)/2)-BH21-AY21</f>
        <v>75.374349009901</v>
      </c>
      <c r="BJ21" s="107" t="n">
        <f aca="false">BG21/BI21</f>
        <v>0.213012812700847</v>
      </c>
      <c r="BK21" s="162" t="n">
        <v>6.67</v>
      </c>
      <c r="BL21" s="108" t="s">
        <v>61</v>
      </c>
      <c r="BM21" s="253" t="n">
        <v>44.25</v>
      </c>
      <c r="BN21" s="252" t="n">
        <v>430.08</v>
      </c>
      <c r="BO21" s="252" t="n">
        <v>860.31</v>
      </c>
      <c r="BP21" s="106" t="n">
        <f aca="false">IF(BM21=0," ",(BN21*BC21-BM21*AZ21)/BA21)</f>
        <v>823.550198019802</v>
      </c>
      <c r="BQ21" s="105" t="n">
        <f aca="false">IF(BO21=0," ",(BO21-BP21)*100/BO21)</f>
        <v>4.27285536378723</v>
      </c>
      <c r="BR21" s="106" t="n">
        <f aca="false">IF(BM21=0," ",(AO21-BM21)*100/AO21)</f>
        <v>89.7112165178572</v>
      </c>
      <c r="BS21" s="106" t="n">
        <f aca="false">IF(BM21=0," ",(BN21+BP21)/2)</f>
        <v>626.815099009901</v>
      </c>
      <c r="BT21" s="106" t="n">
        <f aca="false">IF(BM21=0," ",(BS21-BM21)*100/BS21)</f>
        <v>92.9405019008164</v>
      </c>
      <c r="BU21" s="65"/>
      <c r="BV21" s="252" t="n">
        <v>80</v>
      </c>
      <c r="BW21" s="252" t="n">
        <v>68</v>
      </c>
      <c r="BX21" s="253" t="n">
        <v>10.2</v>
      </c>
      <c r="BY21" s="253" t="n">
        <v>4.8</v>
      </c>
      <c r="BZ21" s="109" t="n">
        <v>5</v>
      </c>
      <c r="CA21" s="105" t="n">
        <f aca="false">BY21+BZ21-X21</f>
        <v>9.8</v>
      </c>
      <c r="CB21" s="105" t="n">
        <f aca="false">BY21+BZ21</f>
        <v>9.8</v>
      </c>
      <c r="CC21" s="107" t="n">
        <f aca="false">(0.002228009259*0.5*(CB21+BZ21))/($H$13*$E$23*$E$24)</f>
        <v>0.484122284372798</v>
      </c>
      <c r="CD21" s="105" t="n">
        <f aca="false">BY21/CA21</f>
        <v>0.489795918367347</v>
      </c>
      <c r="CE21" s="105" t="n">
        <f aca="false">BY21*1440/($E$16*$H$11*$H$13)</f>
        <v>14.7692307692308</v>
      </c>
      <c r="CF21" s="105" t="n">
        <f aca="false">CE21*1.03^($H$5-T21)</f>
        <v>14.9645378685151</v>
      </c>
      <c r="CG21" s="106" t="n">
        <f aca="false">0.01*(CR21-CL21)</f>
        <v>12.055044</v>
      </c>
      <c r="CH21" s="106" t="n">
        <f aca="false">((BV21+BW21)/2)-CG21-BX21</f>
        <v>51.744956</v>
      </c>
      <c r="CI21" s="107" t="n">
        <f aca="false">CF21/CH21</f>
        <v>0.28919800160841</v>
      </c>
      <c r="CJ21" s="108" t="s">
        <v>61</v>
      </c>
      <c r="CK21" s="108" t="s">
        <v>61</v>
      </c>
      <c r="CL21" s="109" t="n">
        <v>45.78</v>
      </c>
      <c r="CM21" s="110" t="n">
        <v>860.31</v>
      </c>
      <c r="CN21" s="110" t="n">
        <v>1674</v>
      </c>
      <c r="CO21" s="106" t="n">
        <f aca="false">IF(CL21=0," ",(CM21*CB21-CL21*BY21)/BZ21)</f>
        <v>1642.2588</v>
      </c>
      <c r="CP21" s="105" t="n">
        <f aca="false">IF(CN21=0," ",(CN21-CO21)*100/CN21)</f>
        <v>1.89612903225806</v>
      </c>
      <c r="CQ21" s="106" t="n">
        <f aca="false">IF(CL21=0," ",(AO21-CL21)*100/AO21)</f>
        <v>89.35546875</v>
      </c>
      <c r="CR21" s="106" t="n">
        <f aca="false">IF(CL21=0," ",(CM21+CO21)/2)</f>
        <v>1251.2844</v>
      </c>
      <c r="CS21" s="106" t="n">
        <f aca="false">IF(CL21=0," ",(CR21-CL21)*100/CR21)</f>
        <v>96.3413593264649</v>
      </c>
      <c r="CT21" s="252" t="n">
        <v>120</v>
      </c>
      <c r="CU21" s="252" t="n">
        <v>70</v>
      </c>
      <c r="CV21" s="253" t="n">
        <v>10</v>
      </c>
      <c r="CW21" s="253" t="n">
        <v>2.2</v>
      </c>
      <c r="CX21" s="253" t="n">
        <v>3.1</v>
      </c>
      <c r="CY21" s="105" t="n">
        <f aca="false">CW21+CX21-X21</f>
        <v>5.3</v>
      </c>
      <c r="CZ21" s="105" t="n">
        <f aca="false">CW21+CX21</f>
        <v>5.3</v>
      </c>
      <c r="DA21" s="107" t="n">
        <f aca="false">(0.002228009259*0.5*(CZ21+CX21))/($H$14*$E$67*$E$68)</f>
        <v>0.566717471402616</v>
      </c>
      <c r="DB21" s="105" t="n">
        <f aca="false">CW21/CY21</f>
        <v>0.415094339622642</v>
      </c>
      <c r="DC21" s="105" t="n">
        <f aca="false">CW21*1440/($E$60*$H$11*$H$14)</f>
        <v>18.8571428571429</v>
      </c>
      <c r="DD21" s="105" t="n">
        <f aca="false">DC21*1.03^($H$5-T21)</f>
        <v>19.1065081714077</v>
      </c>
      <c r="DE21" s="106" t="n">
        <f aca="false">0.01*(DP21-DJ21)</f>
        <v>21.3123309677419</v>
      </c>
      <c r="DF21" s="106" t="n">
        <f aca="false">((CT21+CU21)/2)-DE21-CV21</f>
        <v>63.6876690322581</v>
      </c>
      <c r="DG21" s="107" t="n">
        <f aca="false">DD21/DF21</f>
        <v>0.300003257486628</v>
      </c>
      <c r="DH21" s="108" t="s">
        <v>61</v>
      </c>
      <c r="DI21" s="162" t="n">
        <v>7.45</v>
      </c>
      <c r="DJ21" s="110" t="n">
        <v>100.947</v>
      </c>
      <c r="DK21" s="110" t="n">
        <v>1674</v>
      </c>
      <c r="DL21" s="110" t="n">
        <v>2548.26</v>
      </c>
      <c r="DM21" s="106" t="n">
        <f aca="false">IF(DJ21=0," ",(DK21*CZ21-DJ21*CW21)/CX21)</f>
        <v>2790.36019354839</v>
      </c>
      <c r="DN21" s="105" t="n">
        <f aca="false">IF(DL21=0," ",(DL21-DM21)*100/DL21)</f>
        <v>-9.50060800500684</v>
      </c>
      <c r="DO21" s="106" t="n">
        <f aca="false">IF(DJ21=0," ",(AO21-DJ21)*100/AO21)</f>
        <v>76.5283203125</v>
      </c>
      <c r="DP21" s="106" t="n">
        <f aca="false">IF(DJ21=0," ",(DK21+DM21)/2)</f>
        <v>2232.18009677419</v>
      </c>
      <c r="DQ21" s="111" t="n">
        <f aca="false">IF(DJ21=0," ",(DP21-DJ21)*100/DP21)</f>
        <v>95.4776498479723</v>
      </c>
      <c r="DR21" s="8"/>
      <c r="DS21" s="128" t="s">
        <v>255</v>
      </c>
      <c r="DT21" s="129" t="s">
        <v>256</v>
      </c>
      <c r="DU21" s="108" t="s">
        <v>61</v>
      </c>
      <c r="DV21" s="108" t="s">
        <v>61</v>
      </c>
      <c r="DW21" s="108" t="s">
        <v>61</v>
      </c>
      <c r="DX21" s="105" t="e">
        <f aca="false">(DV21-DU21*DV$5)/(1-DV$5)</f>
        <v>#VALUE!</v>
      </c>
      <c r="DY21" s="105" t="e">
        <f aca="false">(DW21-DX21)*100/DW21</f>
        <v>#VALUE!</v>
      </c>
      <c r="DZ21" s="106" t="e">
        <f aca="false">(DV21-DU21)*100/DV21</f>
        <v>#VALUE!</v>
      </c>
      <c r="EA21" s="105" t="e">
        <f aca="false">(DV$6*DV21+DX21*(2*DV$7-DV$6))/(2*DV$7)</f>
        <v>#VALUE!</v>
      </c>
      <c r="EB21" s="111" t="e">
        <f aca="false">(EA21-DU21)*100/EA21</f>
        <v>#VALUE!</v>
      </c>
      <c r="EC21" s="8"/>
      <c r="ED21" s="128" t="s">
        <v>257</v>
      </c>
      <c r="EE21" s="129" t="s">
        <v>231</v>
      </c>
      <c r="EF21" s="108" t="n">
        <v>0.16</v>
      </c>
      <c r="EG21" s="108" t="n">
        <v>5.85</v>
      </c>
      <c r="EH21" s="105" t="n">
        <f aca="false">(EG21*EG$7-EF21*EG$6)/(EG$7-EG$6)</f>
        <v>11.6504854368932</v>
      </c>
      <c r="EI21" s="106" t="n">
        <f aca="false">(DV22-EF21)*100/DV22</f>
        <v>97.2649572649573</v>
      </c>
      <c r="EJ21" s="105" t="n">
        <f aca="false">(EG21+EH21)/2</f>
        <v>8.7502427184466</v>
      </c>
      <c r="EK21" s="111" t="n">
        <f aca="false">(EJ21-EF21)*100/EJ21</f>
        <v>98.1714792932235</v>
      </c>
      <c r="EL21" s="8"/>
      <c r="EM21" s="128" t="s">
        <v>255</v>
      </c>
      <c r="EN21" s="129" t="s">
        <v>256</v>
      </c>
      <c r="EO21" s="148" t="s">
        <v>61</v>
      </c>
      <c r="EP21" s="148" t="s">
        <v>61</v>
      </c>
      <c r="EQ21" s="148" t="s">
        <v>61</v>
      </c>
      <c r="ER21" s="105" t="e">
        <f aca="false">(EP21-EO21*EP$5)/(1-EP$5)</f>
        <v>#VALUE!</v>
      </c>
      <c r="ES21" s="105" t="e">
        <f aca="false">(EQ21-ER21)*100/EQ21</f>
        <v>#VALUE!</v>
      </c>
      <c r="ET21" s="106" t="e">
        <f aca="false">(EP21-EO21)*100/EP21</f>
        <v>#VALUE!</v>
      </c>
      <c r="EU21" s="105" t="e">
        <f aca="false">(EP$6*EP21+ER21*(2*EP$7-EP$6))/(2*EP$7)</f>
        <v>#VALUE!</v>
      </c>
      <c r="EV21" s="111" t="e">
        <f aca="false">(EU21-EO21)*100/EU21</f>
        <v>#VALUE!</v>
      </c>
      <c r="EW21" s="8"/>
      <c r="EX21" s="128" t="s">
        <v>257</v>
      </c>
      <c r="EY21" s="129" t="s">
        <v>231</v>
      </c>
      <c r="EZ21" s="148" t="n">
        <v>0.36</v>
      </c>
      <c r="FA21" s="148" t="n">
        <v>6</v>
      </c>
      <c r="FB21" s="105" t="n">
        <f aca="false">(FA21*FA$7-EZ21*FA$6)/(FA$7-FA$6)</f>
        <v>11.9750495049505</v>
      </c>
      <c r="FC21" s="106" t="n">
        <f aca="false">(EP22-EZ21)*100/EP22</f>
        <v>94</v>
      </c>
      <c r="FD21" s="105" t="n">
        <f aca="false">(FA21+FB21)/2</f>
        <v>8.98752475247525</v>
      </c>
      <c r="FE21" s="111" t="n">
        <f aca="false">(FD21-EZ21)*100/FD21</f>
        <v>95.9944477493555</v>
      </c>
      <c r="FF21" s="8"/>
      <c r="FG21" s="128" t="s">
        <v>255</v>
      </c>
      <c r="FH21" s="129" t="s">
        <v>256</v>
      </c>
      <c r="FI21" s="148" t="s">
        <v>61</v>
      </c>
      <c r="FJ21" s="148" t="s">
        <v>61</v>
      </c>
      <c r="FK21" s="148" t="s">
        <v>61</v>
      </c>
      <c r="FL21" s="105" t="e">
        <f aca="false">(FJ21-FI21*FJ$5)/(1-FJ$5)</f>
        <v>#VALUE!</v>
      </c>
      <c r="FM21" s="105" t="e">
        <f aca="false">(FK21-FL21)*100/FK21</f>
        <v>#VALUE!</v>
      </c>
      <c r="FN21" s="106" t="e">
        <f aca="false">(FJ21-FI21)*100/FJ21</f>
        <v>#VALUE!</v>
      </c>
      <c r="FO21" s="105" t="e">
        <f aca="false">(FJ$6*FJ21+FL21*(2*FJ$7-FJ$6))/(2*FJ$7)</f>
        <v>#VALUE!</v>
      </c>
      <c r="FP21" s="111" t="e">
        <f aca="false">(FO21-FI21)*100/FO21</f>
        <v>#VALUE!</v>
      </c>
      <c r="FQ21" s="8"/>
      <c r="FR21" s="128" t="s">
        <v>257</v>
      </c>
      <c r="FS21" s="129" t="s">
        <v>231</v>
      </c>
      <c r="FT21" s="148" t="n">
        <v>0.25</v>
      </c>
      <c r="FU21" s="162" t="n">
        <v>6.65</v>
      </c>
      <c r="FV21" s="105" t="n">
        <f aca="false">(FU21*FU$7-FT21*FU$6)/(FU$7-FU$6)</f>
        <v>13.2728855721393</v>
      </c>
      <c r="FW21" s="106" t="n">
        <f aca="false">(FJ22-FT21)*100/FJ22</f>
        <v>96.2406015037594</v>
      </c>
      <c r="FX21" s="105" t="n">
        <f aca="false">(FU21+FV21)/2</f>
        <v>9.96144278606965</v>
      </c>
      <c r="FY21" s="111" t="n">
        <f aca="false">(FX21-FT21)*100/FX21</f>
        <v>97.4903233861905</v>
      </c>
      <c r="FZ21" s="8"/>
      <c r="GA21" s="128" t="s">
        <v>255</v>
      </c>
      <c r="GB21" s="129" t="s">
        <v>256</v>
      </c>
      <c r="GC21" s="148" t="s">
        <v>61</v>
      </c>
      <c r="GD21" s="148" t="s">
        <v>61</v>
      </c>
      <c r="GE21" s="148" t="s">
        <v>61</v>
      </c>
      <c r="GF21" s="105" t="e">
        <f aca="false">(GD21-GC21*GD$5)/(1-GD$5)</f>
        <v>#VALUE!</v>
      </c>
      <c r="GG21" s="105" t="e">
        <f aca="false">(GE21-GF21)*100/GE21</f>
        <v>#VALUE!</v>
      </c>
      <c r="GH21" s="106" t="e">
        <f aca="false">(GD21-GC21)*100/GD21</f>
        <v>#VALUE!</v>
      </c>
      <c r="GI21" s="105" t="e">
        <f aca="false">(GD$6*GD21+GF21*(2*GD$7-GD$6))/(2*GD$7)</f>
        <v>#VALUE!</v>
      </c>
      <c r="GJ21" s="111" t="e">
        <f aca="false">(GI21-GC21)*100/GI21</f>
        <v>#VALUE!</v>
      </c>
      <c r="GK21" s="8"/>
      <c r="GL21" s="128" t="s">
        <v>257</v>
      </c>
      <c r="GM21" s="129" t="s">
        <v>231</v>
      </c>
      <c r="GN21" s="148" t="n">
        <v>0.25</v>
      </c>
      <c r="GO21" s="162" t="n">
        <v>5.31</v>
      </c>
      <c r="GP21" s="105" t="n">
        <f aca="false">(GO21*GO$7-GN21*GO$6)/(GO$7-GO$6)</f>
        <v>10.4216326530612</v>
      </c>
      <c r="GQ21" s="106" t="n">
        <f aca="false">(GD22-GN21)*100/GD22</f>
        <v>95.2919020715631</v>
      </c>
      <c r="GR21" s="105" t="n">
        <f aca="false">(GO21+GP21)/2</f>
        <v>7.86581632653061</v>
      </c>
      <c r="GS21" s="111" t="n">
        <f aca="false">(GR21-GN21)*100/GR21</f>
        <v>96.8216903418305</v>
      </c>
      <c r="GT21" s="8"/>
      <c r="GU21" s="128" t="s">
        <v>255</v>
      </c>
      <c r="GV21" s="129" t="s">
        <v>256</v>
      </c>
      <c r="GW21" s="148" t="s">
        <v>61</v>
      </c>
      <c r="GX21" s="148" t="s">
        <v>61</v>
      </c>
      <c r="GY21" s="148" t="s">
        <v>61</v>
      </c>
      <c r="GZ21" s="105" t="e">
        <f aca="false">(GX21-GW21*GX$5)/(1-GX$5)</f>
        <v>#VALUE!</v>
      </c>
      <c r="HA21" s="105" t="e">
        <f aca="false">(GY21-GZ21)*100/GY21</f>
        <v>#VALUE!</v>
      </c>
      <c r="HB21" s="106" t="e">
        <f aca="false">(GX21-GW21)*100/GX21</f>
        <v>#VALUE!</v>
      </c>
      <c r="HC21" s="105" t="e">
        <f aca="false">(GX$6*GX21+GZ21*(2*GX$7-GX$6))/(2*GX$7)</f>
        <v>#VALUE!</v>
      </c>
      <c r="HD21" s="111" t="e">
        <f aca="false">(HC21-GW21)*100/HC21</f>
        <v>#VALUE!</v>
      </c>
      <c r="HE21" s="8"/>
      <c r="HF21" s="128" t="s">
        <v>257</v>
      </c>
      <c r="HG21" s="129" t="s">
        <v>231</v>
      </c>
      <c r="HH21" s="148" t="n">
        <v>0.29</v>
      </c>
      <c r="HI21" s="162" t="n">
        <v>5.05</v>
      </c>
      <c r="HJ21" s="105" t="n">
        <f aca="false">(HI21*HI$7-HH21*HI$6)/(HI$7-HI$6)</f>
        <v>9.90814432989691</v>
      </c>
      <c r="HK21" s="106" t="n">
        <f aca="false">(GX22-HH21)*100/GX22</f>
        <v>94.2574257425743</v>
      </c>
      <c r="HL21" s="105" t="n">
        <f aca="false">(HI21+HJ21)/2</f>
        <v>7.47907216494845</v>
      </c>
      <c r="HM21" s="111" t="n">
        <f aca="false">(HL21-HH21)*100/HL21</f>
        <v>96.1225136807862</v>
      </c>
      <c r="HN21" s="8"/>
      <c r="HO21" s="128" t="s">
        <v>255</v>
      </c>
      <c r="HP21" s="129" t="s">
        <v>256</v>
      </c>
      <c r="HQ21" s="108" t="s">
        <v>61</v>
      </c>
      <c r="HR21" s="108" t="s">
        <v>61</v>
      </c>
      <c r="HS21" s="108" t="s">
        <v>61</v>
      </c>
      <c r="HT21" s="105" t="e">
        <f aca="false">(HR21-HQ21*HR$5)/(1-HR$5)</f>
        <v>#VALUE!</v>
      </c>
      <c r="HU21" s="105" t="e">
        <f aca="false">(HS21-HT21)*100/HS21</f>
        <v>#VALUE!</v>
      </c>
      <c r="HV21" s="106" t="e">
        <f aca="false">(HR21-HQ21)*100/HR21</f>
        <v>#VALUE!</v>
      </c>
      <c r="HW21" s="105" t="e">
        <f aca="false">(HR$6*HR21+HT21*(2*HR$7-HR$6))/(2*HR$7)</f>
        <v>#VALUE!</v>
      </c>
      <c r="HX21" s="111" t="e">
        <f aca="false">(HW21-HQ21)*100/HW21</f>
        <v>#VALUE!</v>
      </c>
      <c r="HY21" s="8"/>
      <c r="HZ21" s="128" t="s">
        <v>257</v>
      </c>
      <c r="IA21" s="129" t="s">
        <v>231</v>
      </c>
      <c r="IB21" s="148" t="n">
        <v>0.32</v>
      </c>
      <c r="IC21" s="162" t="n">
        <v>5.7</v>
      </c>
      <c r="ID21" s="105" t="n">
        <f aca="false">(IC21*IC$7-IB21*IC$6)/(IC$7-IC$6)</f>
        <v>11.399603960396</v>
      </c>
      <c r="IE21" s="106" t="n">
        <f aca="false">(HR22-IB21)*100/HR22</f>
        <v>94.3859649122807</v>
      </c>
      <c r="IF21" s="105" t="n">
        <f aca="false">(IC21+ID21)/2</f>
        <v>8.54980198019802</v>
      </c>
      <c r="IG21" s="111" t="n">
        <f aca="false">(IF21-IB21)*100/IF21</f>
        <v>96.2572232580223</v>
      </c>
      <c r="IH21" s="8"/>
      <c r="II21" s="86"/>
      <c r="IJ21" s="11"/>
    </row>
    <row r="22" customFormat="false" ht="17.25" hidden="false" customHeight="false" outlineLevel="0" collapsed="false">
      <c r="A22" s="98"/>
      <c r="B22" s="99"/>
      <c r="C22" s="15"/>
      <c r="D22" s="55" t="s">
        <v>258</v>
      </c>
      <c r="E22" s="158" t="n">
        <v>6.5</v>
      </c>
      <c r="F22" s="9"/>
      <c r="G22" s="59" t="s">
        <v>259</v>
      </c>
      <c r="H22" s="167" t="n">
        <f aca="false">H21-H20</f>
        <v>2.88970588235294</v>
      </c>
      <c r="I22" s="9"/>
      <c r="J22" s="57" t="s">
        <v>260</v>
      </c>
      <c r="K22" s="61" t="s">
        <v>61</v>
      </c>
      <c r="L22" s="8"/>
      <c r="M22" s="15" t="s">
        <v>261</v>
      </c>
      <c r="N22" s="9"/>
      <c r="O22" s="9"/>
      <c r="P22" s="8"/>
      <c r="Q22" s="130" t="n">
        <v>35816</v>
      </c>
      <c r="R22" s="141" t="n">
        <v>0.625</v>
      </c>
      <c r="S22" s="162" t="n">
        <v>2579.95</v>
      </c>
      <c r="T22" s="253" t="n">
        <v>24.4444444444444</v>
      </c>
      <c r="U22" s="252" t="n">
        <v>102</v>
      </c>
      <c r="V22" s="252" t="n">
        <v>70</v>
      </c>
      <c r="W22" s="103" t="n">
        <f aca="false">AVERAGE(AY22,BX22,CV22)</f>
        <v>10.1333333333333</v>
      </c>
      <c r="X22" s="108" t="n">
        <v>0</v>
      </c>
      <c r="Y22" s="108" t="n">
        <v>17.2</v>
      </c>
      <c r="Z22" s="253" t="n">
        <v>3.2</v>
      </c>
      <c r="AA22" s="104"/>
      <c r="AB22" s="105" t="n">
        <f aca="false">Y22+Z22</f>
        <v>20.4</v>
      </c>
      <c r="AC22" s="105" t="n">
        <f aca="false">X22+AB22</f>
        <v>20.4</v>
      </c>
      <c r="AD22" s="105" t="n">
        <f aca="false">Y22/AB22</f>
        <v>0.843137254901961</v>
      </c>
      <c r="AE22" s="105" t="n">
        <f aca="false">X22/AB22</f>
        <v>0</v>
      </c>
      <c r="AF22" s="105" t="n">
        <f aca="false">Y22*1440/($E$16*$H$11*($H$12+$H$13))</f>
        <v>17.6410256410256</v>
      </c>
      <c r="AG22" s="105" t="n">
        <f aca="false">AF22*1.03^($H$5-T22)</f>
        <v>18.4711037380251</v>
      </c>
      <c r="AH22" s="106" t="n">
        <f aca="false">0.01*(AT22-AM22)</f>
        <v>14.09192875</v>
      </c>
      <c r="AI22" s="106" t="n">
        <f aca="false">((U22+V22)/2)-AH22-W22</f>
        <v>61.7747379166667</v>
      </c>
      <c r="AJ22" s="107" t="n">
        <f aca="false">AG22/AI22</f>
        <v>0.299007399480065</v>
      </c>
      <c r="AK22" s="162" t="n">
        <v>7.59</v>
      </c>
      <c r="AL22" s="162" t="n">
        <v>6.58</v>
      </c>
      <c r="AM22" s="253" t="n">
        <v>52.126</v>
      </c>
      <c r="AN22" s="252" t="n">
        <v>403.38</v>
      </c>
      <c r="AO22" s="252" t="n">
        <v>434.28</v>
      </c>
      <c r="AP22" s="252" t="n">
        <v>2536.82</v>
      </c>
      <c r="AQ22" s="106" t="n">
        <f aca="false">IF(AM22=0," ",(AO22-(AM22*$AD22))/(1-$AD22))</f>
        <v>2488.35775</v>
      </c>
      <c r="AR22" s="105" t="n">
        <f aca="false">IF(AP22=0," ",(AP22-AQ22)*100/AP22)</f>
        <v>1.91035430184247</v>
      </c>
      <c r="AS22" s="106" t="n">
        <f aca="false">IF(AM22=0," ",(AO22-AM22)*100/AO22)</f>
        <v>87.9971446992724</v>
      </c>
      <c r="AT22" s="106" t="n">
        <f aca="false">IF(AM22=0," ",(AO22*$AB22+AQ22*(2*$AC22-$AB22))/(2*$AC22))</f>
        <v>1461.318875</v>
      </c>
      <c r="AU22" s="106" t="n">
        <f aca="false">IF(AM22=0," ",(AT22-AM22)*100/AT22)</f>
        <v>96.4329482844735</v>
      </c>
      <c r="AV22" s="65"/>
      <c r="AW22" s="252" t="n">
        <v>102</v>
      </c>
      <c r="AX22" s="252" t="n">
        <v>80</v>
      </c>
      <c r="AY22" s="253" t="n">
        <v>9.8</v>
      </c>
      <c r="AZ22" s="109" t="n">
        <v>10.2</v>
      </c>
      <c r="BA22" s="109" t="n">
        <v>10.2</v>
      </c>
      <c r="BB22" s="105" t="n">
        <f aca="false">AZ22+BA22-X22</f>
        <v>20.4</v>
      </c>
      <c r="BC22" s="105" t="n">
        <f aca="false">AZ22+BA22</f>
        <v>20.4</v>
      </c>
      <c r="BD22" s="107" t="n">
        <f aca="false">(0.002228009259*0.5*(BC22+BA22))/($H$12*$E$23*$E$24)</f>
        <v>0.50047776695296</v>
      </c>
      <c r="BE22" s="105" t="n">
        <f aca="false">AZ22/BB22</f>
        <v>0.5</v>
      </c>
      <c r="BF22" s="105" t="n">
        <f aca="false">AZ22*1440/($E$16*$H$11*$H$12)</f>
        <v>15.6923076923077</v>
      </c>
      <c r="BG22" s="105" t="n">
        <f aca="false">BF22*1.03^($H$5-T22)</f>
        <v>16.4306911158014</v>
      </c>
      <c r="BH22" s="106" t="n">
        <f aca="false">0.01*(BS22-BM22)</f>
        <v>5.84691</v>
      </c>
      <c r="BI22" s="106" t="n">
        <f aca="false">((AW22+AX22)/2)-BH22-AY22</f>
        <v>75.35309</v>
      </c>
      <c r="BJ22" s="107" t="n">
        <f aca="false">BG22/BI22</f>
        <v>0.218049334351137</v>
      </c>
      <c r="BK22" s="162" t="n">
        <v>6.58</v>
      </c>
      <c r="BL22" s="108" t="s">
        <v>61</v>
      </c>
      <c r="BM22" s="253" t="n">
        <v>44.486</v>
      </c>
      <c r="BN22" s="252" t="n">
        <v>434.28</v>
      </c>
      <c r="BO22" s="252" t="n">
        <v>886.05</v>
      </c>
      <c r="BP22" s="106" t="n">
        <f aca="false">IF(BM22=0," ",(BN22*BC22-BM22*AZ22)/BA22)</f>
        <v>824.074</v>
      </c>
      <c r="BQ22" s="105" t="n">
        <f aca="false">IF(BO22=0," ",(BO22-BP22)*100/BO22)</f>
        <v>6.99463912871735</v>
      </c>
      <c r="BR22" s="106" t="n">
        <f aca="false">IF(BM22=0," ",(AO22-BM22)*100/AO22)</f>
        <v>89.7563783733997</v>
      </c>
      <c r="BS22" s="106" t="n">
        <f aca="false">IF(BM22=0," ",(BN22+BP22)/2)</f>
        <v>629.177</v>
      </c>
      <c r="BT22" s="106" t="n">
        <f aca="false">IF(BM22=0," ",(BS22-BM22)*100/BS22)</f>
        <v>92.9294936083169</v>
      </c>
      <c r="BU22" s="65"/>
      <c r="BV22" s="252" t="n">
        <v>80</v>
      </c>
      <c r="BW22" s="252" t="n">
        <v>68</v>
      </c>
      <c r="BX22" s="253" t="n">
        <v>10.2</v>
      </c>
      <c r="BY22" s="253" t="n">
        <v>4.8</v>
      </c>
      <c r="BZ22" s="109" t="n">
        <v>5</v>
      </c>
      <c r="CA22" s="105" t="n">
        <f aca="false">BY22+BZ22-X22</f>
        <v>9.8</v>
      </c>
      <c r="CB22" s="105" t="n">
        <f aca="false">BY22+BZ22</f>
        <v>9.8</v>
      </c>
      <c r="CC22" s="107" t="n">
        <f aca="false">(0.002228009259*0.5*(CB22+BZ22))/($H$13*$E$23*$E$24)</f>
        <v>0.484122284372798</v>
      </c>
      <c r="CD22" s="105" t="n">
        <f aca="false">BY22/CA22</f>
        <v>0.489795918367347</v>
      </c>
      <c r="CE22" s="105" t="n">
        <f aca="false">BY22*1440/($E$16*$H$11*$H$13)</f>
        <v>14.7692307692308</v>
      </c>
      <c r="CF22" s="105" t="n">
        <f aca="false">CE22*1.03^($H$5-T22)</f>
        <v>15.4641798736954</v>
      </c>
      <c r="CG22" s="106" t="n">
        <f aca="false">0.01*(CR22-CL22)</f>
        <v>12.410096</v>
      </c>
      <c r="CH22" s="106" t="n">
        <f aca="false">((BV22+BW22)/2)-CG22-BX22</f>
        <v>51.389904</v>
      </c>
      <c r="CI22" s="107" t="n">
        <f aca="false">CF22/CH22</f>
        <v>0.300918637125599</v>
      </c>
      <c r="CJ22" s="108" t="s">
        <v>61</v>
      </c>
      <c r="CK22" s="108" t="s">
        <v>61</v>
      </c>
      <c r="CL22" s="109" t="n">
        <v>47.53</v>
      </c>
      <c r="CM22" s="110" t="n">
        <v>886.05</v>
      </c>
      <c r="CN22" s="110" t="n">
        <v>1645.48</v>
      </c>
      <c r="CO22" s="106" t="n">
        <f aca="false">IF(CL22=0," ",(CM22*CB22-CL22*BY22)/BZ22)</f>
        <v>1691.0292</v>
      </c>
      <c r="CP22" s="105" t="n">
        <f aca="false">IF(CN22=0," ",(CN22-CO22)*100/CN22)</f>
        <v>-2.76814060334979</v>
      </c>
      <c r="CQ22" s="106" t="n">
        <f aca="false">IF(CL22=0," ",(AO22-CL22)*100/AO22)</f>
        <v>89.0554480980013</v>
      </c>
      <c r="CR22" s="106" t="n">
        <f aca="false">IF(CL22=0," ",(CM22+CO22)/2)</f>
        <v>1288.5396</v>
      </c>
      <c r="CS22" s="106" t="n">
        <f aca="false">IF(CL22=0," ",(CR22-CL22)*100/CR22)</f>
        <v>96.311327956083</v>
      </c>
      <c r="CT22" s="252" t="n">
        <v>120</v>
      </c>
      <c r="CU22" s="252" t="n">
        <v>70</v>
      </c>
      <c r="CV22" s="253" t="n">
        <v>10.4</v>
      </c>
      <c r="CW22" s="253" t="n">
        <v>2.2</v>
      </c>
      <c r="CX22" s="253" t="n">
        <v>3.2</v>
      </c>
      <c r="CY22" s="105" t="n">
        <f aca="false">CW22+CX22-X22</f>
        <v>5.4</v>
      </c>
      <c r="CZ22" s="105" t="n">
        <f aca="false">CW22+CX22</f>
        <v>5.4</v>
      </c>
      <c r="DA22" s="107" t="n">
        <f aca="false">(0.002228009259*0.5*(CZ22+CX22))/($H$14*$E$67*$E$68)</f>
        <v>0.58021074453125</v>
      </c>
      <c r="DB22" s="105" t="n">
        <f aca="false">CW22/CY22</f>
        <v>0.407407407407407</v>
      </c>
      <c r="DC22" s="105" t="n">
        <f aca="false">CW22*1440/($E$60*$H$11*$H$14)</f>
        <v>18.8571428571429</v>
      </c>
      <c r="DD22" s="105" t="n">
        <f aca="false">DC22*1.03^($H$5-T22)</f>
        <v>19.7444439458789</v>
      </c>
      <c r="DE22" s="106" t="n">
        <f aca="false">0.01*(DP22-DJ22)</f>
        <v>20.730864375</v>
      </c>
      <c r="DF22" s="106" t="n">
        <f aca="false">((CT22+CU22)/2)-DE22-CV22</f>
        <v>63.869135625</v>
      </c>
      <c r="DG22" s="107" t="n">
        <f aca="false">DD22/DF22</f>
        <v>0.30913905053931</v>
      </c>
      <c r="DH22" s="108" t="s">
        <v>61</v>
      </c>
      <c r="DI22" s="162" t="n">
        <v>7.47</v>
      </c>
      <c r="DJ22" s="110" t="n">
        <v>102.718</v>
      </c>
      <c r="DK22" s="110" t="n">
        <v>1645.48</v>
      </c>
      <c r="DL22" s="110" t="n">
        <v>2536.82</v>
      </c>
      <c r="DM22" s="106" t="n">
        <f aca="false">IF(DJ22=0," ",(DK22*CZ22-DJ22*CW22)/CX22)</f>
        <v>2706.128875</v>
      </c>
      <c r="DN22" s="105" t="n">
        <f aca="false">IF(DL22=0," ",(DL22-DM22)*100/DL22)</f>
        <v>-6.67405945238526</v>
      </c>
      <c r="DO22" s="106" t="n">
        <f aca="false">IF(DJ22=0," ",(AO22-DJ22)*100/AO22)</f>
        <v>76.3475177304965</v>
      </c>
      <c r="DP22" s="106" t="n">
        <f aca="false">IF(DJ22=0," ",(DK22+DM22)/2)</f>
        <v>2175.8044375</v>
      </c>
      <c r="DQ22" s="111" t="n">
        <f aca="false">IF(DJ22=0," ",(DP22-DJ22)*100/DP22)</f>
        <v>95.2790793956638</v>
      </c>
      <c r="DR22" s="8"/>
      <c r="DS22" s="128" t="s">
        <v>257</v>
      </c>
      <c r="DT22" s="129" t="s">
        <v>231</v>
      </c>
      <c r="DU22" s="108" t="n">
        <v>0.21</v>
      </c>
      <c r="DV22" s="108" t="n">
        <v>5.85</v>
      </c>
      <c r="DW22" s="108" t="n">
        <v>31.43</v>
      </c>
      <c r="DX22" s="105" t="n">
        <f aca="false">(DV22-DU22*DV$5)/(1-DV$5)</f>
        <v>37.81</v>
      </c>
      <c r="DY22" s="105" t="n">
        <f aca="false">(DW22-DX22)*100/DW22</f>
        <v>-20.2990773146675</v>
      </c>
      <c r="DZ22" s="106" t="n">
        <f aca="false">(DV22-DU22)*100/DV22</f>
        <v>96.4102564102564</v>
      </c>
      <c r="EA22" s="105" t="n">
        <f aca="false">(DV$6*DV22+DX22*(2*DV$7-DV$6))/(2*DV$7)</f>
        <v>21.83</v>
      </c>
      <c r="EB22" s="111" t="n">
        <f aca="false">(EA22-DU22)*100/EA22</f>
        <v>99.0380210719194</v>
      </c>
      <c r="EC22" s="8"/>
      <c r="ED22" s="128" t="s">
        <v>262</v>
      </c>
      <c r="EE22" s="129" t="s">
        <v>263</v>
      </c>
      <c r="EF22" s="176" t="n">
        <v>0.003</v>
      </c>
      <c r="EG22" s="176" t="n">
        <v>0.223</v>
      </c>
      <c r="EH22" s="107" t="n">
        <f aca="false">(EG22*EG$7-EF22*EG$6)/(EG$7-EG$6)</f>
        <v>0.447271844660194</v>
      </c>
      <c r="EI22" s="106" t="n">
        <f aca="false">(DV23-EF22)*100/DV23</f>
        <v>98.6547085201794</v>
      </c>
      <c r="EJ22" s="107" t="n">
        <f aca="false">(EG22+EH22)/2</f>
        <v>0.335135922330097</v>
      </c>
      <c r="EK22" s="111" t="n">
        <f aca="false">(EJ22-EF22)*100/EJ22</f>
        <v>99.1048408123063</v>
      </c>
      <c r="EL22" s="8"/>
      <c r="EM22" s="128" t="s">
        <v>257</v>
      </c>
      <c r="EN22" s="129" t="s">
        <v>231</v>
      </c>
      <c r="EO22" s="148" t="n">
        <v>0.11</v>
      </c>
      <c r="EP22" s="162" t="n">
        <v>6</v>
      </c>
      <c r="EQ22" s="162" t="n">
        <v>34.7</v>
      </c>
      <c r="ER22" s="105" t="n">
        <f aca="false">(EP22-EO22*EP$5)/(1-EP$5)</f>
        <v>39.3766666666667</v>
      </c>
      <c r="ES22" s="105" t="n">
        <f aca="false">(EQ22-ER22)*100/EQ22</f>
        <v>-13.4774255523535</v>
      </c>
      <c r="ET22" s="106" t="n">
        <f aca="false">(EP22-EO22)*100/EP22</f>
        <v>98.1666666666667</v>
      </c>
      <c r="EU22" s="105" t="n">
        <f aca="false">(EP$6*EP22+ER22*(2*EP$7-EP$6))/(2*EP$7)</f>
        <v>22.6883333333333</v>
      </c>
      <c r="EV22" s="111" t="n">
        <f aca="false">(EU22-EO22)*100/EU22</f>
        <v>99.5151693234408</v>
      </c>
      <c r="EW22" s="8"/>
      <c r="EX22" s="128" t="s">
        <v>262</v>
      </c>
      <c r="EY22" s="129" t="s">
        <v>263</v>
      </c>
      <c r="EZ22" s="162" t="s">
        <v>250</v>
      </c>
      <c r="FA22" s="162" t="n">
        <v>0.213</v>
      </c>
      <c r="FB22" s="107" t="e">
        <f aca="false">(FA22*FA$7-EZ22*FA$6)/(FA$7-FA$6)</f>
        <v>#VALUE!</v>
      </c>
      <c r="FC22" s="106" t="e">
        <f aca="false">(EP23-EZ22)*100/EP23</f>
        <v>#VALUE!</v>
      </c>
      <c r="FD22" s="107" t="e">
        <f aca="false">(FA22+FB22)/2</f>
        <v>#VALUE!</v>
      </c>
      <c r="FE22" s="111" t="e">
        <f aca="false">(FD22-EZ22)*100/FD22</f>
        <v>#VALUE!</v>
      </c>
      <c r="FF22" s="8"/>
      <c r="FG22" s="128" t="s">
        <v>257</v>
      </c>
      <c r="FH22" s="129" t="s">
        <v>231</v>
      </c>
      <c r="FI22" s="148" t="n">
        <v>0.49</v>
      </c>
      <c r="FJ22" s="162" t="n">
        <v>6.65</v>
      </c>
      <c r="FK22" s="162" t="n">
        <v>31.45</v>
      </c>
      <c r="FL22" s="105" t="n">
        <f aca="false">(FJ22-FI22*FJ$5)/(1-FJ$5)</f>
        <v>41.5566666666667</v>
      </c>
      <c r="FM22" s="105" t="n">
        <f aca="false">(FK22-FL22)*100/FK22</f>
        <v>-32.1356650768415</v>
      </c>
      <c r="FN22" s="106" t="n">
        <f aca="false">(FJ22-FI22)*100/FJ22</f>
        <v>92.6315789473684</v>
      </c>
      <c r="FO22" s="105" t="n">
        <f aca="false">(FJ$6*FJ22+FL22*(2*FJ$7-FJ$6))/(2*FJ$7)</f>
        <v>24.1033333333333</v>
      </c>
      <c r="FP22" s="111" t="n">
        <f aca="false">(FO22-FI22)*100/FO22</f>
        <v>97.9670861568248</v>
      </c>
      <c r="FQ22" s="8"/>
      <c r="FR22" s="128" t="s">
        <v>262</v>
      </c>
      <c r="FS22" s="129" t="s">
        <v>263</v>
      </c>
      <c r="FT22" s="254" t="n">
        <v>0.002</v>
      </c>
      <c r="FU22" s="148" t="n">
        <v>0.22</v>
      </c>
      <c r="FV22" s="107" t="n">
        <f aca="false">(FU22*FU$7-FT22*FU$6)/(FU$7-FU$6)</f>
        <v>0.445592039800995</v>
      </c>
      <c r="FW22" s="106" t="n">
        <f aca="false">(FJ23-FT22)*100/FJ23</f>
        <v>99.0909090909091</v>
      </c>
      <c r="FX22" s="107" t="n">
        <f aca="false">(FU22+FV22)/2</f>
        <v>0.332796019900498</v>
      </c>
      <c r="FY22" s="111" t="n">
        <f aca="false">(FX22-FT22)*100/FX22</f>
        <v>99.3990312742929</v>
      </c>
      <c r="FZ22" s="8"/>
      <c r="GA22" s="128" t="s">
        <v>257</v>
      </c>
      <c r="GB22" s="129" t="s">
        <v>231</v>
      </c>
      <c r="GC22" s="148" t="n">
        <v>0.18</v>
      </c>
      <c r="GD22" s="162" t="n">
        <v>5.31</v>
      </c>
      <c r="GE22" s="162" t="n">
        <v>30.75</v>
      </c>
      <c r="GF22" s="105" t="n">
        <f aca="false">(GD22-GC22*GD$5)/(1-GD$5)</f>
        <v>33.3147540983606</v>
      </c>
      <c r="GG22" s="105" t="n">
        <f aca="false">(GE22-GF22)*100/GE22</f>
        <v>-8.34066373450614</v>
      </c>
      <c r="GH22" s="106" t="n">
        <f aca="false">(GD22-GC22)*100/GD22</f>
        <v>96.6101694915254</v>
      </c>
      <c r="GI22" s="105" t="n">
        <f aca="false">(GD$6*GD22+GF22*(2*GD$7-GD$6))/(2*GD$7)</f>
        <v>19.3123770491803</v>
      </c>
      <c r="GJ22" s="111" t="n">
        <f aca="false">(GI22-GC22)*100/GI22</f>
        <v>99.0679552312923</v>
      </c>
      <c r="GK22" s="8"/>
      <c r="GL22" s="128" t="s">
        <v>262</v>
      </c>
      <c r="GM22" s="129" t="s">
        <v>263</v>
      </c>
      <c r="GN22" s="254" t="n">
        <v>0.004</v>
      </c>
      <c r="GO22" s="148" t="n">
        <v>0.213</v>
      </c>
      <c r="GP22" s="107" t="n">
        <f aca="false">(GO22*GO$7-GN22*GO$6)/(GO$7-GO$6)</f>
        <v>0.424132653061225</v>
      </c>
      <c r="GQ22" s="106" t="n">
        <f aca="false">(GD23-GN22)*100/GD23</f>
        <v>98.1220657276995</v>
      </c>
      <c r="GR22" s="107" t="n">
        <f aca="false">(GO22+GP22)/2</f>
        <v>0.318566326530612</v>
      </c>
      <c r="GS22" s="111" t="n">
        <f aca="false">(GR22-GN22)*100/GR22</f>
        <v>98.7443745095213</v>
      </c>
      <c r="GT22" s="8"/>
      <c r="GU22" s="128" t="s">
        <v>257</v>
      </c>
      <c r="GV22" s="129" t="s">
        <v>231</v>
      </c>
      <c r="GW22" s="148" t="n">
        <v>0.16</v>
      </c>
      <c r="GX22" s="162" t="n">
        <v>5.05</v>
      </c>
      <c r="GY22" s="162" t="n">
        <v>30.8</v>
      </c>
      <c r="GZ22" s="105" t="n">
        <f aca="false">(GX22-GW22*GX$5)/(1-GX$5)</f>
        <v>32.108</v>
      </c>
      <c r="HA22" s="105" t="n">
        <f aca="false">(GY22-GZ22)*100/GY22</f>
        <v>-4.24675324675328</v>
      </c>
      <c r="HB22" s="106" t="n">
        <f aca="false">(GX22-GW22)*100/GX22</f>
        <v>96.8316831683168</v>
      </c>
      <c r="HC22" s="105" t="n">
        <f aca="false">(GX$6*GX22+GZ22*(2*GX$7-GX$6))/(2*GX$7)</f>
        <v>18.579</v>
      </c>
      <c r="HD22" s="111" t="n">
        <f aca="false">(HC22-GW22)*100/HC22</f>
        <v>99.1388126379245</v>
      </c>
      <c r="HE22" s="8"/>
      <c r="HF22" s="128" t="s">
        <v>262</v>
      </c>
      <c r="HG22" s="129" t="s">
        <v>263</v>
      </c>
      <c r="HH22" s="254" t="n">
        <v>0.001</v>
      </c>
      <c r="HI22" s="148" t="n">
        <v>0.209</v>
      </c>
      <c r="HJ22" s="107" t="n">
        <f aca="false">(HI22*HI$7-HH22*HI$6)/(HI$7-HI$6)</f>
        <v>0.421288659793814</v>
      </c>
      <c r="HK22" s="106" t="n">
        <f aca="false">(GX23-HH22)*100/GX23</f>
        <v>99.5215311004785</v>
      </c>
      <c r="HL22" s="107" t="n">
        <f aca="false">(HI22+HJ22)/2</f>
        <v>0.315144329896907</v>
      </c>
      <c r="HM22" s="111" t="n">
        <f aca="false">(HL22-HH22)*100/HL22</f>
        <v>99.6826850731133</v>
      </c>
      <c r="HN22" s="8"/>
      <c r="HO22" s="128" t="s">
        <v>257</v>
      </c>
      <c r="HP22" s="129" t="s">
        <v>231</v>
      </c>
      <c r="HQ22" s="148" t="n">
        <v>0.09</v>
      </c>
      <c r="HR22" s="162" t="n">
        <v>5.7</v>
      </c>
      <c r="HS22" s="162" t="n">
        <v>35.1</v>
      </c>
      <c r="HT22" s="105" t="n">
        <f aca="false">(HR22-HQ22*HR$5)/(1-HR$5)</f>
        <v>37.49</v>
      </c>
      <c r="HU22" s="105" t="n">
        <f aca="false">(HS22-HT22)*100/HS22</f>
        <v>-6.80911680911679</v>
      </c>
      <c r="HV22" s="106" t="n">
        <f aca="false">(HR22-HQ22)*100/HR22</f>
        <v>98.421052631579</v>
      </c>
      <c r="HW22" s="105" t="n">
        <f aca="false">(HR$6*HR22+HT22*(2*HR$7-HR$6))/(2*HR$7)</f>
        <v>21.595</v>
      </c>
      <c r="HX22" s="111" t="n">
        <f aca="false">(HW22-HQ22)*100/HW22</f>
        <v>99.5832368603844</v>
      </c>
      <c r="HY22" s="8"/>
      <c r="HZ22" s="128" t="s">
        <v>262</v>
      </c>
      <c r="IA22" s="129" t="s">
        <v>263</v>
      </c>
      <c r="IB22" s="162" t="s">
        <v>250</v>
      </c>
      <c r="IC22" s="148" t="n">
        <v>0.211</v>
      </c>
      <c r="ID22" s="107" t="e">
        <f aca="false">(IC22*IC$7-IB22*IC$6)/(IC$7-IC$6)</f>
        <v>#VALUE!</v>
      </c>
      <c r="IE22" s="106" t="e">
        <f aca="false">(HR23-IB22)*100/HR23</f>
        <v>#VALUE!</v>
      </c>
      <c r="IF22" s="107" t="e">
        <f aca="false">(IC22+ID22)/2</f>
        <v>#VALUE!</v>
      </c>
      <c r="IG22" s="111" t="e">
        <f aca="false">(IF22-IB22)*100/IF22</f>
        <v>#VALUE!</v>
      </c>
      <c r="IH22" s="8"/>
      <c r="II22" s="184"/>
      <c r="IJ22" s="11"/>
    </row>
    <row r="23" customFormat="false" ht="16.5" hidden="false" customHeight="false" outlineLevel="0" collapsed="false">
      <c r="A23" s="55" t="s">
        <v>265</v>
      </c>
      <c r="B23" s="56" t="s">
        <v>266</v>
      </c>
      <c r="C23" s="116"/>
      <c r="D23" s="55" t="s">
        <v>267</v>
      </c>
      <c r="E23" s="158" t="n">
        <v>13.2</v>
      </c>
      <c r="F23" s="9"/>
      <c r="G23" s="11"/>
      <c r="H23" s="25"/>
      <c r="I23" s="9"/>
      <c r="J23" s="57" t="s">
        <v>268</v>
      </c>
      <c r="K23" s="61" t="n">
        <v>11.35</v>
      </c>
      <c r="L23" s="8"/>
      <c r="M23" s="15" t="s">
        <v>269</v>
      </c>
      <c r="N23" s="9"/>
      <c r="O23" s="9"/>
      <c r="P23" s="8"/>
      <c r="Q23" s="130" t="n">
        <v>35816</v>
      </c>
      <c r="R23" s="141" t="n">
        <v>0.916666666666667</v>
      </c>
      <c r="S23" s="162" t="n">
        <v>2586.99</v>
      </c>
      <c r="T23" s="253" t="n">
        <v>24.4444444444444</v>
      </c>
      <c r="U23" s="252" t="n">
        <v>100</v>
      </c>
      <c r="V23" s="252" t="n">
        <v>70</v>
      </c>
      <c r="W23" s="103" t="n">
        <f aca="false">AVERAGE(AY23,BX23,CV23)</f>
        <v>10.2333333333333</v>
      </c>
      <c r="X23" s="108" t="n">
        <v>0</v>
      </c>
      <c r="Y23" s="108" t="n">
        <v>17.3</v>
      </c>
      <c r="Z23" s="253" t="n">
        <v>3.1</v>
      </c>
      <c r="AA23" s="104"/>
      <c r="AB23" s="105" t="n">
        <f aca="false">Y23+Z23</f>
        <v>20.4</v>
      </c>
      <c r="AC23" s="105" t="n">
        <f aca="false">X23+AB23</f>
        <v>20.4</v>
      </c>
      <c r="AD23" s="105" t="n">
        <f aca="false">Y23/AB23</f>
        <v>0.848039215686275</v>
      </c>
      <c r="AE23" s="105" t="n">
        <f aca="false">X23/AB23</f>
        <v>0</v>
      </c>
      <c r="AF23" s="105" t="n">
        <f aca="false">Y23*1440/($E$16*$H$11*($H$12+$H$13))</f>
        <v>17.7435897435897</v>
      </c>
      <c r="AG23" s="105" t="n">
        <f aca="false">AF23*1.03^($H$5-T23)</f>
        <v>18.5784938760368</v>
      </c>
      <c r="AH23" s="106" t="n">
        <f aca="false">0.01*(AT23-AM23)</f>
        <v>13.5005983870968</v>
      </c>
      <c r="AI23" s="106" t="n">
        <f aca="false">((U23+V23)/2)-AH23-W23</f>
        <v>61.2660682795699</v>
      </c>
      <c r="AJ23" s="107" t="n">
        <f aca="false">AG23/AI23</f>
        <v>0.303242796506204</v>
      </c>
      <c r="AK23" s="162" t="n">
        <v>7.64</v>
      </c>
      <c r="AL23" s="162" t="n">
        <v>6.65</v>
      </c>
      <c r="AM23" s="253" t="n">
        <v>53.734</v>
      </c>
      <c r="AN23" s="252" t="n">
        <v>395.91</v>
      </c>
      <c r="AO23" s="252" t="n">
        <v>409.92</v>
      </c>
      <c r="AP23" s="252" t="n">
        <v>2360.93</v>
      </c>
      <c r="AQ23" s="106" t="n">
        <f aca="false">IF(AM23=0," ",(AO23-(AM23*$AD23))/(1-$AD23))</f>
        <v>2397.66767741935</v>
      </c>
      <c r="AR23" s="105" t="n">
        <f aca="false">IF(AP23=0," ",(AP23-AQ23)*100/AP23)</f>
        <v>-1.55606805027489</v>
      </c>
      <c r="AS23" s="106" t="n">
        <f aca="false">IF(AM23=0," ",(AO23-AM23)*100/AO23)</f>
        <v>86.8915886026542</v>
      </c>
      <c r="AT23" s="106" t="n">
        <f aca="false">IF(AM23=0," ",(AO23*$AB23+AQ23*(2*$AC23-$AB23))/(2*$AC23))</f>
        <v>1403.79383870968</v>
      </c>
      <c r="AU23" s="106" t="n">
        <f aca="false">IF(AM23=0," ",(AT23-AM23)*100/AT23)</f>
        <v>96.1722299586818</v>
      </c>
      <c r="AV23" s="65"/>
      <c r="AW23" s="252" t="n">
        <v>100</v>
      </c>
      <c r="AX23" s="252" t="n">
        <v>80</v>
      </c>
      <c r="AY23" s="253" t="n">
        <v>9.9</v>
      </c>
      <c r="AZ23" s="109" t="n">
        <v>10.3</v>
      </c>
      <c r="BA23" s="109" t="n">
        <v>10.1</v>
      </c>
      <c r="BB23" s="105" t="n">
        <f aca="false">AZ23+BA23-X23</f>
        <v>20.4</v>
      </c>
      <c r="BC23" s="105" t="n">
        <f aca="false">AZ23+BA23</f>
        <v>20.4</v>
      </c>
      <c r="BD23" s="107" t="n">
        <f aca="false">(0.002228009259*0.5*(BC23+BA23))/($H$12*$E$23*$E$24)</f>
        <v>0.498842218694944</v>
      </c>
      <c r="BE23" s="105" t="n">
        <f aca="false">AZ23/BB23</f>
        <v>0.504901960784314</v>
      </c>
      <c r="BF23" s="105" t="n">
        <f aca="false">AZ23*1440/($E$16*$H$11*$H$12)</f>
        <v>15.8461538461538</v>
      </c>
      <c r="BG23" s="105" t="n">
        <f aca="false">BF23*1.03^($H$5-T23)</f>
        <v>16.591776322819</v>
      </c>
      <c r="BH23" s="106" t="n">
        <f aca="false">0.01*(BS23-BM23)</f>
        <v>5.46067772277228</v>
      </c>
      <c r="BI23" s="106" t="n">
        <f aca="false">((AW23+AX23)/2)-BH23-AY23</f>
        <v>74.6393222772277</v>
      </c>
      <c r="BJ23" s="107" t="n">
        <f aca="false">BG23/BI23</f>
        <v>0.222292697958769</v>
      </c>
      <c r="BK23" s="162" t="n">
        <v>6.65</v>
      </c>
      <c r="BL23" s="108" t="s">
        <v>61</v>
      </c>
      <c r="BM23" s="253" t="n">
        <v>48.262</v>
      </c>
      <c r="BN23" s="252" t="n">
        <v>409.92</v>
      </c>
      <c r="BO23" s="252" t="n">
        <v>820.71</v>
      </c>
      <c r="BP23" s="106" t="n">
        <f aca="false">IF(BM23=0," ",(BN23*BC23-BM23*AZ23)/BA23)</f>
        <v>778.739544554456</v>
      </c>
      <c r="BQ23" s="105" t="n">
        <f aca="false">IF(BO23=0," ",(BO23-BP23)*100/BO23)</f>
        <v>5.11392031844921</v>
      </c>
      <c r="BR23" s="106" t="n">
        <f aca="false">IF(BM23=0," ",(AO23-BM23)*100/AO23)</f>
        <v>88.2264832162373</v>
      </c>
      <c r="BS23" s="106" t="n">
        <f aca="false">IF(BM23=0," ",(BN23+BP23)/2)</f>
        <v>594.329772277228</v>
      </c>
      <c r="BT23" s="106" t="n">
        <f aca="false">IF(BM23=0," ",(BS23-BM23)*100/BS23)</f>
        <v>91.8795923995058</v>
      </c>
      <c r="BU23" s="65"/>
      <c r="BV23" s="252" t="n">
        <v>80</v>
      </c>
      <c r="BW23" s="252" t="n">
        <v>66</v>
      </c>
      <c r="BX23" s="253" t="n">
        <v>10.3</v>
      </c>
      <c r="BY23" s="253" t="n">
        <v>4.8</v>
      </c>
      <c r="BZ23" s="109" t="n">
        <v>5</v>
      </c>
      <c r="CA23" s="105" t="n">
        <f aca="false">BY23+BZ23-X23</f>
        <v>9.8</v>
      </c>
      <c r="CB23" s="105" t="n">
        <f aca="false">BY23+BZ23</f>
        <v>9.8</v>
      </c>
      <c r="CC23" s="107" t="n">
        <f aca="false">(0.002228009259*0.5*(CB23+BZ23))/($H$13*$E$23*$E$24)</f>
        <v>0.484122284372798</v>
      </c>
      <c r="CD23" s="105" t="n">
        <f aca="false">BY23/CA23</f>
        <v>0.489795918367347</v>
      </c>
      <c r="CE23" s="105" t="n">
        <f aca="false">BY23*1440/($E$16*$H$11*$H$13)</f>
        <v>14.7692307692308</v>
      </c>
      <c r="CF23" s="105" t="n">
        <f aca="false">CE23*1.03^($H$5-T23)</f>
        <v>15.4641798736954</v>
      </c>
      <c r="CG23" s="106" t="n">
        <f aca="false">0.01*(CR23-CL23)</f>
        <v>11.452388</v>
      </c>
      <c r="CH23" s="106" t="n">
        <f aca="false">((BV23+BW23)/2)-CG23-BX23</f>
        <v>51.247612</v>
      </c>
      <c r="CI23" s="107" t="n">
        <f aca="false">CF23/CH23</f>
        <v>0.301754155368164</v>
      </c>
      <c r="CJ23" s="108" t="s">
        <v>61</v>
      </c>
      <c r="CK23" s="108" t="s">
        <v>61</v>
      </c>
      <c r="CL23" s="109" t="n">
        <v>46.9</v>
      </c>
      <c r="CM23" s="110" t="n">
        <v>820.71</v>
      </c>
      <c r="CN23" s="110" t="n">
        <v>1566.12</v>
      </c>
      <c r="CO23" s="106" t="n">
        <f aca="false">IF(CL23=0," ",(CM23*CB23-CL23*BY23)/BZ23)</f>
        <v>1563.5676</v>
      </c>
      <c r="CP23" s="105" t="n">
        <f aca="false">IF(CN23=0," ",(CN23-CO23)*100/CN23)</f>
        <v>0.162976017163423</v>
      </c>
      <c r="CQ23" s="106" t="n">
        <f aca="false">IF(CL23=0," ",(AO23-CL23)*100/AO23)</f>
        <v>88.5587431693989</v>
      </c>
      <c r="CR23" s="106" t="n">
        <f aca="false">IF(CL23=0," ",(CM23+CO23)/2)</f>
        <v>1192.1388</v>
      </c>
      <c r="CS23" s="106" t="n">
        <f aca="false">IF(CL23=0," ",(CR23-CL23)*100/CR23)</f>
        <v>96.0658943404912</v>
      </c>
      <c r="CT23" s="252" t="n">
        <v>120</v>
      </c>
      <c r="CU23" s="252" t="n">
        <v>70</v>
      </c>
      <c r="CV23" s="253" t="n">
        <v>10.5</v>
      </c>
      <c r="CW23" s="253" t="n">
        <v>2.2</v>
      </c>
      <c r="CX23" s="253" t="n">
        <v>3.1</v>
      </c>
      <c r="CY23" s="105" t="n">
        <f aca="false">CW23+CX23-X23</f>
        <v>5.3</v>
      </c>
      <c r="CZ23" s="105" t="n">
        <f aca="false">CW23+CX23</f>
        <v>5.3</v>
      </c>
      <c r="DA23" s="107" t="n">
        <f aca="false">(0.002228009259*0.5*(CZ23+CX23))/($H$14*$E$67*$E$68)</f>
        <v>0.566717471402616</v>
      </c>
      <c r="DB23" s="105" t="n">
        <f aca="false">CW23/CY23</f>
        <v>0.415094339622642</v>
      </c>
      <c r="DC23" s="105" t="n">
        <f aca="false">CW23*1440/($E$60*$H$11*$H$14)</f>
        <v>18.8571428571429</v>
      </c>
      <c r="DD23" s="105" t="n">
        <f aca="false">DC23*1.03^($H$5-T23)</f>
        <v>19.7444439458789</v>
      </c>
      <c r="DE23" s="106" t="n">
        <f aca="false">0.01*(DP23-DJ23)</f>
        <v>19.936275483871</v>
      </c>
      <c r="DF23" s="106" t="n">
        <f aca="false">((CT23+CU23)/2)-DE23-CV23</f>
        <v>64.563724516129</v>
      </c>
      <c r="DG23" s="107" t="n">
        <f aca="false">DD23/DF23</f>
        <v>0.305813273534839</v>
      </c>
      <c r="DH23" s="108" t="s">
        <v>61</v>
      </c>
      <c r="DI23" s="162" t="n">
        <v>7.42</v>
      </c>
      <c r="DJ23" s="110" t="n">
        <v>94.633</v>
      </c>
      <c r="DK23" s="110" t="n">
        <v>1566.12</v>
      </c>
      <c r="DL23" s="110" t="n">
        <v>2360.93</v>
      </c>
      <c r="DM23" s="106" t="n">
        <f aca="false">IF(DJ23=0," ",(DK23*CZ23-DJ23*CW23)/CX23)</f>
        <v>2610.40109677419</v>
      </c>
      <c r="DN23" s="105" t="n">
        <f aca="false">IF(DL23=0," ",(DL23-DM23)*100/DL23)</f>
        <v>-10.5666452107514</v>
      </c>
      <c r="DO23" s="106" t="n">
        <f aca="false">IF(DJ23=0," ",(AO23-DJ23)*100/AO23)</f>
        <v>76.9142759562842</v>
      </c>
      <c r="DP23" s="106" t="n">
        <f aca="false">IF(DJ23=0," ",(DK23+DM23)/2)</f>
        <v>2088.2605483871</v>
      </c>
      <c r="DQ23" s="111" t="n">
        <f aca="false">IF(DJ23=0," ",(DP23-DJ23)*100/DP23)</f>
        <v>95.4683336773713</v>
      </c>
      <c r="DR23" s="8"/>
      <c r="DS23" s="128" t="s">
        <v>262</v>
      </c>
      <c r="DT23" s="129" t="s">
        <v>263</v>
      </c>
      <c r="DU23" s="176" t="n">
        <v>0.001</v>
      </c>
      <c r="DV23" s="176" t="n">
        <v>0.223</v>
      </c>
      <c r="DW23" s="176" t="n">
        <v>1.128</v>
      </c>
      <c r="DX23" s="107" t="n">
        <f aca="false">(DV23-DU23*DV$5)/(1-DV$5)</f>
        <v>1.481</v>
      </c>
      <c r="DY23" s="105" t="n">
        <f aca="false">(DW23-DX23)*100/DW23</f>
        <v>-31.2943262411348</v>
      </c>
      <c r="DZ23" s="106" t="n">
        <f aca="false">(DV23-DU23)*100/DV23</f>
        <v>99.5515695067265</v>
      </c>
      <c r="EA23" s="107" t="n">
        <f aca="false">(DV$6*DV23+DX23*(2*DV$7-DV$6))/(2*DV$7)</f>
        <v>0.852</v>
      </c>
      <c r="EB23" s="111" t="n">
        <f aca="false">(EA23-DU23)*100/EA23</f>
        <v>99.8826291079812</v>
      </c>
      <c r="EC23" s="8"/>
      <c r="ED23" s="169" t="s">
        <v>270</v>
      </c>
      <c r="EE23" s="170" t="s">
        <v>271</v>
      </c>
      <c r="EF23" s="171" t="n">
        <f aca="false">EF22*100/EF21</f>
        <v>1.875</v>
      </c>
      <c r="EG23" s="171" t="n">
        <f aca="false">EG22*100/EG21</f>
        <v>3.81196581196581</v>
      </c>
      <c r="EH23" s="172" t="s">
        <v>191</v>
      </c>
      <c r="EI23" s="173" t="s">
        <v>191</v>
      </c>
      <c r="EJ23" s="174" t="s">
        <v>191</v>
      </c>
      <c r="EK23" s="175" t="s">
        <v>191</v>
      </c>
      <c r="EL23" s="8"/>
      <c r="EM23" s="128" t="s">
        <v>262</v>
      </c>
      <c r="EN23" s="129" t="s">
        <v>263</v>
      </c>
      <c r="EO23" s="148" t="n">
        <v>0.001</v>
      </c>
      <c r="EP23" s="148" t="n">
        <v>0.213</v>
      </c>
      <c r="EQ23" s="254" t="n">
        <v>1.179</v>
      </c>
      <c r="ER23" s="107" t="n">
        <f aca="false">(EP23-EO23*EP$5)/(1-EP$5)</f>
        <v>1.41433333333333</v>
      </c>
      <c r="ES23" s="105" t="n">
        <f aca="false">(EQ23-ER23)*100/EQ23</f>
        <v>-19.9604184337009</v>
      </c>
      <c r="ET23" s="106" t="n">
        <f aca="false">(EP23-EO23)*100/EP23</f>
        <v>99.5305164319249</v>
      </c>
      <c r="EU23" s="107" t="n">
        <f aca="false">(EP$6*EP23+ER23*(2*EP$7-EP$6))/(2*EP$7)</f>
        <v>0.813666666666667</v>
      </c>
      <c r="EV23" s="111" t="n">
        <f aca="false">(EU23-EO23)*100/EU23</f>
        <v>99.877099549365</v>
      </c>
      <c r="EW23" s="8"/>
      <c r="EX23" s="169" t="s">
        <v>270</v>
      </c>
      <c r="EY23" s="170" t="s">
        <v>271</v>
      </c>
      <c r="EZ23" s="171" t="e">
        <f aca="false">EZ22*100/EZ21</f>
        <v>#VALUE!</v>
      </c>
      <c r="FA23" s="171" t="n">
        <f aca="false">FA22*100/FA21</f>
        <v>3.55</v>
      </c>
      <c r="FB23" s="172" t="s">
        <v>191</v>
      </c>
      <c r="FC23" s="173" t="s">
        <v>191</v>
      </c>
      <c r="FD23" s="174" t="s">
        <v>191</v>
      </c>
      <c r="FE23" s="175" t="s">
        <v>191</v>
      </c>
      <c r="FF23" s="8"/>
      <c r="FG23" s="128" t="s">
        <v>262</v>
      </c>
      <c r="FH23" s="129" t="s">
        <v>263</v>
      </c>
      <c r="FI23" s="148" t="n">
        <v>0.001</v>
      </c>
      <c r="FJ23" s="148" t="n">
        <v>0.22</v>
      </c>
      <c r="FK23" s="254" t="n">
        <v>1.21</v>
      </c>
      <c r="FL23" s="107" t="n">
        <f aca="false">(FJ23-FI23*FJ$5)/(1-FJ$5)</f>
        <v>1.461</v>
      </c>
      <c r="FM23" s="105" t="n">
        <f aca="false">(FK23-FL23)*100/FK23</f>
        <v>-20.7438016528926</v>
      </c>
      <c r="FN23" s="106" t="n">
        <f aca="false">(FJ23-FI23)*100/FJ23</f>
        <v>99.5454545454545</v>
      </c>
      <c r="FO23" s="107" t="n">
        <f aca="false">(FJ$6*FJ23+FL23*(2*FJ$7-FJ$6))/(2*FJ$7)</f>
        <v>0.8405</v>
      </c>
      <c r="FP23" s="111" t="n">
        <f aca="false">(FO23-FI23)*100/FO23</f>
        <v>99.8810232004759</v>
      </c>
      <c r="FQ23" s="8"/>
      <c r="FR23" s="169" t="s">
        <v>270</v>
      </c>
      <c r="FS23" s="170" t="s">
        <v>271</v>
      </c>
      <c r="FT23" s="171" t="n">
        <f aca="false">FT22*100/FT21</f>
        <v>0.8</v>
      </c>
      <c r="FU23" s="171" t="n">
        <f aca="false">FU22*100/FU21</f>
        <v>3.30827067669173</v>
      </c>
      <c r="FV23" s="172" t="s">
        <v>191</v>
      </c>
      <c r="FW23" s="173" t="s">
        <v>191</v>
      </c>
      <c r="FX23" s="174" t="s">
        <v>191</v>
      </c>
      <c r="FY23" s="175" t="s">
        <v>191</v>
      </c>
      <c r="FZ23" s="8"/>
      <c r="GA23" s="128" t="s">
        <v>262</v>
      </c>
      <c r="GB23" s="129" t="s">
        <v>263</v>
      </c>
      <c r="GC23" s="148" t="n">
        <v>0.003</v>
      </c>
      <c r="GD23" s="148" t="n">
        <v>0.213</v>
      </c>
      <c r="GE23" s="254" t="n">
        <v>1.174</v>
      </c>
      <c r="GF23" s="107" t="n">
        <f aca="false">(GD23-GC23*GD$5)/(1-GD$5)</f>
        <v>1.35939344262295</v>
      </c>
      <c r="GG23" s="105" t="n">
        <f aca="false">(GE23-GF23)*100/GE23</f>
        <v>-15.791604993437</v>
      </c>
      <c r="GH23" s="106" t="n">
        <f aca="false">(GD23-GC23)*100/GD23</f>
        <v>98.5915492957747</v>
      </c>
      <c r="GI23" s="107" t="n">
        <f aca="false">(GD$6*GD23+GF23*(2*GD$7-GD$6))/(2*GD$7)</f>
        <v>0.786196721311475</v>
      </c>
      <c r="GJ23" s="111" t="n">
        <f aca="false">(GI23-GC23)*100/GI23</f>
        <v>99.6184161140998</v>
      </c>
      <c r="GK23" s="8"/>
      <c r="GL23" s="169" t="s">
        <v>270</v>
      </c>
      <c r="GM23" s="170" t="s">
        <v>271</v>
      </c>
      <c r="GN23" s="171" t="n">
        <f aca="false">GN22*100/GN21</f>
        <v>1.6</v>
      </c>
      <c r="GO23" s="171" t="n">
        <f aca="false">GO22*100/GO21</f>
        <v>4.01129943502825</v>
      </c>
      <c r="GP23" s="172" t="s">
        <v>191</v>
      </c>
      <c r="GQ23" s="173" t="s">
        <v>191</v>
      </c>
      <c r="GR23" s="174" t="s">
        <v>191</v>
      </c>
      <c r="GS23" s="175" t="s">
        <v>191</v>
      </c>
      <c r="GT23" s="8"/>
      <c r="GU23" s="128" t="s">
        <v>262</v>
      </c>
      <c r="GV23" s="129" t="s">
        <v>263</v>
      </c>
      <c r="GW23" s="148" t="n">
        <v>0.001</v>
      </c>
      <c r="GX23" s="148" t="n">
        <v>0.209</v>
      </c>
      <c r="GY23" s="254" t="n">
        <v>1.073</v>
      </c>
      <c r="GZ23" s="107" t="n">
        <f aca="false">(GX23-GW23*GX$5)/(1-GX$5)</f>
        <v>1.35993333333333</v>
      </c>
      <c r="HA23" s="105" t="n">
        <f aca="false">(GY23-GZ23)*100/GY23</f>
        <v>-26.7412239826033</v>
      </c>
      <c r="HB23" s="106" t="n">
        <f aca="false">(GX23-GW23)*100/GX23</f>
        <v>99.5215311004785</v>
      </c>
      <c r="HC23" s="107" t="n">
        <f aca="false">(GX$6*GX23+GZ23*(2*GX$7-GX$6))/(2*GX$7)</f>
        <v>0.784466666666667</v>
      </c>
      <c r="HD23" s="111" t="n">
        <f aca="false">(HC23-GW23)*100/HC23</f>
        <v>99.8725248576528</v>
      </c>
      <c r="HE23" s="8"/>
      <c r="HF23" s="169" t="s">
        <v>270</v>
      </c>
      <c r="HG23" s="170" t="s">
        <v>271</v>
      </c>
      <c r="HH23" s="171" t="n">
        <f aca="false">HH22*100/HH21</f>
        <v>0.344827586206897</v>
      </c>
      <c r="HI23" s="171" t="n">
        <f aca="false">HI22*100/HI21</f>
        <v>4.13861386138614</v>
      </c>
      <c r="HJ23" s="172" t="s">
        <v>191</v>
      </c>
      <c r="HK23" s="173" t="s">
        <v>191</v>
      </c>
      <c r="HL23" s="174" t="s">
        <v>191</v>
      </c>
      <c r="HM23" s="175" t="s">
        <v>191</v>
      </c>
      <c r="HN23" s="8"/>
      <c r="HO23" s="128" t="s">
        <v>262</v>
      </c>
      <c r="HP23" s="129" t="s">
        <v>263</v>
      </c>
      <c r="HQ23" s="148" t="n">
        <v>0.002</v>
      </c>
      <c r="HR23" s="148" t="n">
        <v>0.211</v>
      </c>
      <c r="HS23" s="254" t="n">
        <v>1.196</v>
      </c>
      <c r="HT23" s="107" t="n">
        <f aca="false">(HR23-HQ23*HR$5)/(1-HR$5)</f>
        <v>1.39533333333333</v>
      </c>
      <c r="HU23" s="105" t="n">
        <f aca="false">(HS23-HT23)*100/HS23</f>
        <v>-16.6666666666667</v>
      </c>
      <c r="HV23" s="106" t="n">
        <f aca="false">(HR23-HQ23)*100/HR23</f>
        <v>99.0521327014218</v>
      </c>
      <c r="HW23" s="107" t="n">
        <f aca="false">(HR$6*HR23+HT23*(2*HR$7-HR$6))/(2*HR$7)</f>
        <v>0.803166666666667</v>
      </c>
      <c r="HX23" s="111" t="n">
        <f aca="false">(HW23-HQ23)*100/HW23</f>
        <v>99.7509856816767</v>
      </c>
      <c r="HY23" s="8"/>
      <c r="HZ23" s="169" t="s">
        <v>270</v>
      </c>
      <c r="IA23" s="170" t="s">
        <v>271</v>
      </c>
      <c r="IB23" s="171" t="e">
        <f aca="false">IB22*100/IB21</f>
        <v>#VALUE!</v>
      </c>
      <c r="IC23" s="171" t="n">
        <f aca="false">IC22*100/IC21</f>
        <v>3.70175438596491</v>
      </c>
      <c r="ID23" s="172" t="s">
        <v>191</v>
      </c>
      <c r="IE23" s="173" t="s">
        <v>191</v>
      </c>
      <c r="IF23" s="174" t="s">
        <v>191</v>
      </c>
      <c r="IG23" s="175" t="s">
        <v>191</v>
      </c>
      <c r="IH23" s="8"/>
      <c r="II23" s="8"/>
      <c r="IJ23" s="8"/>
    </row>
    <row r="24" customFormat="false" ht="13.5" hidden="false" customHeight="false" outlineLevel="0" collapsed="false">
      <c r="A24" s="55" t="s">
        <v>273</v>
      </c>
      <c r="B24" s="56" t="s">
        <v>274</v>
      </c>
      <c r="C24" s="116"/>
      <c r="D24" s="55" t="s">
        <v>275</v>
      </c>
      <c r="E24" s="178" t="n">
        <v>0.00258</v>
      </c>
      <c r="F24" s="9"/>
      <c r="G24" s="22" t="s">
        <v>276</v>
      </c>
      <c r="H24" s="25"/>
      <c r="I24" s="9"/>
      <c r="J24" s="179"/>
      <c r="K24" s="61"/>
      <c r="L24" s="8"/>
      <c r="M24" s="9" t="s">
        <v>277</v>
      </c>
      <c r="N24" s="9"/>
      <c r="O24" s="9"/>
      <c r="P24" s="8"/>
      <c r="Q24" s="130" t="n">
        <v>35817</v>
      </c>
      <c r="R24" s="141" t="n">
        <v>0.368055555555556</v>
      </c>
      <c r="S24" s="162" t="n">
        <v>2597.77</v>
      </c>
      <c r="T24" s="253" t="n">
        <v>24.4444444444444</v>
      </c>
      <c r="U24" s="252" t="n">
        <v>100</v>
      </c>
      <c r="V24" s="252" t="n">
        <v>70</v>
      </c>
      <c r="W24" s="103" t="n">
        <f aca="false">AVERAGE(AY24,BX24,CV24)</f>
        <v>10.3333333333333</v>
      </c>
      <c r="X24" s="108" t="n">
        <v>0</v>
      </c>
      <c r="Y24" s="108" t="n">
        <v>17.7</v>
      </c>
      <c r="Z24" s="253" t="n">
        <v>3.1</v>
      </c>
      <c r="AA24" s="104"/>
      <c r="AB24" s="105" t="n">
        <f aca="false">Y24+Z24</f>
        <v>20.8</v>
      </c>
      <c r="AC24" s="105" t="n">
        <f aca="false">X24+AB24</f>
        <v>20.8</v>
      </c>
      <c r="AD24" s="105" t="n">
        <f aca="false">Y24/AB24</f>
        <v>0.850961538461538</v>
      </c>
      <c r="AE24" s="105" t="n">
        <f aca="false">X24/AB24</f>
        <v>0</v>
      </c>
      <c r="AF24" s="105" t="n">
        <f aca="false">Y24*1440/($E$16*$H$11*($H$12+$H$13))</f>
        <v>18.1538461538462</v>
      </c>
      <c r="AG24" s="105" t="n">
        <f aca="false">AF24*1.03^($H$5-T24)</f>
        <v>19.0080544280839</v>
      </c>
      <c r="AH24" s="106" t="n">
        <f aca="false">0.01*(AT24-AM24)</f>
        <v>13.903825</v>
      </c>
      <c r="AI24" s="106" t="n">
        <f aca="false">((U24+V24)/2)-AH24-W24</f>
        <v>60.7628416666667</v>
      </c>
      <c r="AJ24" s="107" t="n">
        <f aca="false">AG24/AI24</f>
        <v>0.312823658451632</v>
      </c>
      <c r="AK24" s="162" t="n">
        <v>7.66</v>
      </c>
      <c r="AL24" s="162" t="n">
        <v>6.64</v>
      </c>
      <c r="AM24" s="253" t="n">
        <v>52.595</v>
      </c>
      <c r="AN24" s="252" t="n">
        <v>396.74</v>
      </c>
      <c r="AO24" s="252" t="n">
        <v>413.28</v>
      </c>
      <c r="AP24" s="252" t="n">
        <v>2350.92</v>
      </c>
      <c r="AQ24" s="106" t="n">
        <f aca="false">IF(AM24=0," ",(AO24-(AM24*$AD24))/(1-$AD24))</f>
        <v>2472.675</v>
      </c>
      <c r="AR24" s="105" t="n">
        <f aca="false">IF(AP24=0," ",(AP24-AQ24)*100/AP24)</f>
        <v>-5.17903629217496</v>
      </c>
      <c r="AS24" s="106" t="n">
        <f aca="false">IF(AM24=0," ",(AO24-AM24)*100/AO24)</f>
        <v>87.2737611304684</v>
      </c>
      <c r="AT24" s="106" t="n">
        <f aca="false">IF(AM24=0," ",(AO24*$AB24+AQ24*(2*$AC24-$AB24))/(2*$AC24))</f>
        <v>1442.9775</v>
      </c>
      <c r="AU24" s="106" t="n">
        <f aca="false">IF(AM24=0," ",(AT24-AM24)*100/AT24)</f>
        <v>96.3551060220967</v>
      </c>
      <c r="AV24" s="65"/>
      <c r="AW24" s="252" t="n">
        <v>100</v>
      </c>
      <c r="AX24" s="252" t="n">
        <v>80</v>
      </c>
      <c r="AY24" s="253" t="n">
        <v>10</v>
      </c>
      <c r="AZ24" s="109" t="n">
        <v>10.5</v>
      </c>
      <c r="BA24" s="109" t="n">
        <v>10.3</v>
      </c>
      <c r="BB24" s="105" t="n">
        <f aca="false">AZ24+BA24-X24</f>
        <v>20.8</v>
      </c>
      <c r="BC24" s="105" t="n">
        <f aca="false">AZ24+BA24</f>
        <v>20.8</v>
      </c>
      <c r="BD24" s="107" t="n">
        <f aca="false">(0.002228009259*0.5*(BC24+BA24))/($H$12*$E$23*$E$24)</f>
        <v>0.508655508243041</v>
      </c>
      <c r="BE24" s="105" t="n">
        <f aca="false">AZ24/BB24</f>
        <v>0.504807692307692</v>
      </c>
      <c r="BF24" s="105" t="n">
        <f aca="false">AZ24*1440/($E$16*$H$11*$H$12)</f>
        <v>16.1538461538462</v>
      </c>
      <c r="BG24" s="105" t="n">
        <f aca="false">BF24*1.03^($H$5-T24)</f>
        <v>16.9139467368543</v>
      </c>
      <c r="BH24" s="106" t="n">
        <f aca="false">0.01*(BS24-BM24)</f>
        <v>5.50536427184466</v>
      </c>
      <c r="BI24" s="106" t="n">
        <f aca="false">((AW24+AX24)/2)-BH24-AY24</f>
        <v>74.4946357281553</v>
      </c>
      <c r="BJ24" s="107" t="n">
        <f aca="false">BG24/BI24</f>
        <v>0.227049190475626</v>
      </c>
      <c r="BK24" s="162" t="n">
        <v>6.64</v>
      </c>
      <c r="BL24" s="108" t="s">
        <v>61</v>
      </c>
      <c r="BM24" s="253" t="n">
        <v>48.616</v>
      </c>
      <c r="BN24" s="252" t="n">
        <v>413.28</v>
      </c>
      <c r="BO24" s="252" t="n">
        <v>824.67</v>
      </c>
      <c r="BP24" s="106" t="n">
        <f aca="false">IF(BM24=0," ",(BN24*BC24-BM24*AZ24)/BA24)</f>
        <v>785.024854368932</v>
      </c>
      <c r="BQ24" s="105" t="n">
        <f aca="false">IF(BO24=0," ",(BO24-BP24)*100/BO24)</f>
        <v>4.80739515576752</v>
      </c>
      <c r="BR24" s="106" t="n">
        <f aca="false">IF(BM24=0," ",(AO24-BM24)*100/AO24)</f>
        <v>88.2365466511808</v>
      </c>
      <c r="BS24" s="106" t="n">
        <f aca="false">IF(BM24=0," ",(BN24+BP24)/2)</f>
        <v>599.152427184466</v>
      </c>
      <c r="BT24" s="106" t="n">
        <f aca="false">IF(BM24=0," ",(BS24-BM24)*100/BS24)</f>
        <v>91.8858711415965</v>
      </c>
      <c r="BU24" s="65"/>
      <c r="BV24" s="252" t="n">
        <v>80</v>
      </c>
      <c r="BW24" s="252" t="n">
        <v>68</v>
      </c>
      <c r="BX24" s="253" t="n">
        <v>10.2</v>
      </c>
      <c r="BY24" s="253" t="n">
        <v>5</v>
      </c>
      <c r="BZ24" s="109" t="n">
        <v>5</v>
      </c>
      <c r="CA24" s="105" t="n">
        <f aca="false">BY24+BZ24-X24</f>
        <v>10</v>
      </c>
      <c r="CB24" s="105" t="n">
        <f aca="false">BY24+BZ24</f>
        <v>10</v>
      </c>
      <c r="CC24" s="107" t="n">
        <f aca="false">(0.002228009259*0.5*(CB24+BZ24))/($H$13*$E$23*$E$24)</f>
        <v>0.490664477404863</v>
      </c>
      <c r="CD24" s="105" t="n">
        <f aca="false">BY24/CA24</f>
        <v>0.5</v>
      </c>
      <c r="CE24" s="105" t="n">
        <f aca="false">BY24*1440/($E$16*$H$11*$H$13)</f>
        <v>15.3846153846154</v>
      </c>
      <c r="CF24" s="105" t="n">
        <f aca="false">CE24*1.03^($H$5-T24)</f>
        <v>16.108520701766</v>
      </c>
      <c r="CG24" s="106" t="n">
        <f aca="false">0.01*(CR24-CL24)</f>
        <v>11.65185</v>
      </c>
      <c r="CH24" s="106" t="n">
        <f aca="false">((BV24+BW24)/2)-CG24-BX24</f>
        <v>52.14815</v>
      </c>
      <c r="CI24" s="107" t="n">
        <f aca="false">CF24/CH24</f>
        <v>0.308899178624094</v>
      </c>
      <c r="CJ24" s="108" t="s">
        <v>61</v>
      </c>
      <c r="CK24" s="108" t="s">
        <v>61</v>
      </c>
      <c r="CL24" s="109" t="n">
        <v>47.88</v>
      </c>
      <c r="CM24" s="110" t="n">
        <v>824.67</v>
      </c>
      <c r="CN24" s="110" t="n">
        <v>1562.4</v>
      </c>
      <c r="CO24" s="106" t="n">
        <f aca="false">IF(CL24=0," ",(CM24*CB24-CL24*BY24)/BZ24)</f>
        <v>1601.46</v>
      </c>
      <c r="CP24" s="105" t="n">
        <f aca="false">IF(CN24=0," ",(CN24-CO24)*100/CN24)</f>
        <v>-2.49999999999998</v>
      </c>
      <c r="CQ24" s="106" t="n">
        <f aca="false">IF(CL24=0," ",(AO24-CL24)*100/AO24)</f>
        <v>88.4146341463415</v>
      </c>
      <c r="CR24" s="106" t="n">
        <f aca="false">IF(CL24=0," ",(CM24+CO24)/2)</f>
        <v>1213.065</v>
      </c>
      <c r="CS24" s="106" t="n">
        <f aca="false">IF(CL24=0," ",(CR24-CL24)*100/CR24)</f>
        <v>96.0529732537003</v>
      </c>
      <c r="CT24" s="252" t="n">
        <v>120</v>
      </c>
      <c r="CU24" s="252" t="n">
        <v>70</v>
      </c>
      <c r="CV24" s="253" t="n">
        <v>10.8</v>
      </c>
      <c r="CW24" s="253" t="n">
        <v>2.2</v>
      </c>
      <c r="CX24" s="253" t="n">
        <v>3.1</v>
      </c>
      <c r="CY24" s="105" t="n">
        <f aca="false">CW24+CX24-X24</f>
        <v>5.3</v>
      </c>
      <c r="CZ24" s="105" t="n">
        <f aca="false">CW24+CX24</f>
        <v>5.3</v>
      </c>
      <c r="DA24" s="107" t="n">
        <f aca="false">(0.002228009259*0.5*(CZ24+CX24))/($H$14*$E$67*$E$68)</f>
        <v>0.566717471402616</v>
      </c>
      <c r="DB24" s="105" t="n">
        <f aca="false">CW24/CY24</f>
        <v>0.415094339622642</v>
      </c>
      <c r="DC24" s="105" t="n">
        <f aca="false">CW24*1440/($E$60*$H$11*$H$14)</f>
        <v>18.8571428571429</v>
      </c>
      <c r="DD24" s="105" t="n">
        <f aca="false">DC24*1.03^($H$5-T24)</f>
        <v>19.7444439458789</v>
      </c>
      <c r="DE24" s="106" t="n">
        <f aca="false">0.01*(DP24-DJ24)</f>
        <v>19.9056967741935</v>
      </c>
      <c r="DF24" s="106" t="n">
        <f aca="false">((CT24+CU24)/2)-DE24-CV24</f>
        <v>64.2943032258065</v>
      </c>
      <c r="DG24" s="107" t="n">
        <f aca="false">DD24/DF24</f>
        <v>0.307094765091939</v>
      </c>
      <c r="DH24" s="108" t="s">
        <v>61</v>
      </c>
      <c r="DI24" s="162" t="n">
        <v>7.45</v>
      </c>
      <c r="DJ24" s="110" t="n">
        <v>93.17</v>
      </c>
      <c r="DK24" s="110" t="n">
        <v>1562.4</v>
      </c>
      <c r="DL24" s="110" t="n">
        <v>2350.92</v>
      </c>
      <c r="DM24" s="106" t="n">
        <f aca="false">IF(DJ24=0," ",(DK24*CZ24-DJ24*CW24)/CX24)</f>
        <v>2605.07935483871</v>
      </c>
      <c r="DN24" s="105" t="n">
        <f aca="false">IF(DL24=0," ",(DL24-DM24)*100/DL24)</f>
        <v>-10.8110592805672</v>
      </c>
      <c r="DO24" s="106" t="n">
        <f aca="false">IF(DJ24=0," ",(AO24-DJ24)*100/AO24)</f>
        <v>77.4559620596206</v>
      </c>
      <c r="DP24" s="106" t="n">
        <f aca="false">IF(DJ24=0," ",(DK24+DM24)/2)</f>
        <v>2083.73967741936</v>
      </c>
      <c r="DQ24" s="111" t="n">
        <f aca="false">IF(DJ24=0," ",(DP24-DJ24)*100/DP24)</f>
        <v>95.528712103069</v>
      </c>
      <c r="DR24" s="8"/>
      <c r="DS24" s="128" t="s">
        <v>270</v>
      </c>
      <c r="DT24" s="129" t="s">
        <v>271</v>
      </c>
      <c r="DU24" s="105" t="n">
        <f aca="false">DU23*100/DU22</f>
        <v>0.476190476190476</v>
      </c>
      <c r="DV24" s="105" t="n">
        <f aca="false">DV23*100/DV22</f>
        <v>3.81196581196581</v>
      </c>
      <c r="DW24" s="105" t="n">
        <f aca="false">DW23*100/DW22</f>
        <v>3.58892777601018</v>
      </c>
      <c r="DX24" s="131" t="s">
        <v>191</v>
      </c>
      <c r="DY24" s="132" t="s">
        <v>191</v>
      </c>
      <c r="DZ24" s="133" t="s">
        <v>191</v>
      </c>
      <c r="EA24" s="131" t="s">
        <v>191</v>
      </c>
      <c r="EB24" s="134" t="s">
        <v>191</v>
      </c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128" t="s">
        <v>270</v>
      </c>
      <c r="EN24" s="129" t="s">
        <v>271</v>
      </c>
      <c r="EO24" s="105" t="n">
        <f aca="false">EO23*100/EO22</f>
        <v>0.909090909090909</v>
      </c>
      <c r="EP24" s="105" t="n">
        <f aca="false">EP23*100/EP22</f>
        <v>3.55</v>
      </c>
      <c r="EQ24" s="105" t="n">
        <f aca="false">EQ23*100/EQ22</f>
        <v>3.39769452449568</v>
      </c>
      <c r="ER24" s="131" t="s">
        <v>191</v>
      </c>
      <c r="ES24" s="132" t="s">
        <v>191</v>
      </c>
      <c r="ET24" s="133" t="s">
        <v>191</v>
      </c>
      <c r="EU24" s="131" t="s">
        <v>191</v>
      </c>
      <c r="EV24" s="134" t="s">
        <v>191</v>
      </c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128" t="s">
        <v>270</v>
      </c>
      <c r="FH24" s="129" t="s">
        <v>271</v>
      </c>
      <c r="FI24" s="105" t="n">
        <f aca="false">FI23*100/FI22</f>
        <v>0.204081632653061</v>
      </c>
      <c r="FJ24" s="105" t="n">
        <f aca="false">FJ23*100/FJ22</f>
        <v>3.30827067669173</v>
      </c>
      <c r="FK24" s="105" t="n">
        <f aca="false">FK23*100/FK22</f>
        <v>3.84737678855326</v>
      </c>
      <c r="FL24" s="131" t="s">
        <v>191</v>
      </c>
      <c r="FM24" s="132" t="s">
        <v>191</v>
      </c>
      <c r="FN24" s="133" t="s">
        <v>191</v>
      </c>
      <c r="FO24" s="131" t="s">
        <v>191</v>
      </c>
      <c r="FP24" s="134" t="s">
        <v>191</v>
      </c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128" t="s">
        <v>270</v>
      </c>
      <c r="GB24" s="129" t="s">
        <v>271</v>
      </c>
      <c r="GC24" s="105" t="n">
        <f aca="false">GC23*100/GC22</f>
        <v>1.66666666666667</v>
      </c>
      <c r="GD24" s="105" t="n">
        <f aca="false">GD23*100/GD22</f>
        <v>4.01129943502825</v>
      </c>
      <c r="GE24" s="105" t="n">
        <f aca="false">GE23*100/GE22</f>
        <v>3.81788617886179</v>
      </c>
      <c r="GF24" s="131" t="s">
        <v>191</v>
      </c>
      <c r="GG24" s="132" t="s">
        <v>191</v>
      </c>
      <c r="GH24" s="133" t="s">
        <v>191</v>
      </c>
      <c r="GI24" s="131" t="s">
        <v>191</v>
      </c>
      <c r="GJ24" s="134" t="s">
        <v>191</v>
      </c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128" t="s">
        <v>270</v>
      </c>
      <c r="GV24" s="129" t="s">
        <v>271</v>
      </c>
      <c r="GW24" s="105" t="n">
        <f aca="false">GW23*100/GW22</f>
        <v>0.625</v>
      </c>
      <c r="GX24" s="105" t="n">
        <f aca="false">GX23*100/GX22</f>
        <v>4.13861386138614</v>
      </c>
      <c r="GY24" s="105" t="n">
        <f aca="false">GY23*100/GY22</f>
        <v>3.48376623376623</v>
      </c>
      <c r="GZ24" s="131" t="s">
        <v>191</v>
      </c>
      <c r="HA24" s="132" t="s">
        <v>191</v>
      </c>
      <c r="HB24" s="133" t="s">
        <v>191</v>
      </c>
      <c r="HC24" s="131" t="s">
        <v>191</v>
      </c>
      <c r="HD24" s="134" t="s">
        <v>191</v>
      </c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128" t="s">
        <v>270</v>
      </c>
      <c r="HP24" s="129" t="s">
        <v>271</v>
      </c>
      <c r="HQ24" s="105" t="n">
        <f aca="false">HQ23*100/HQ22</f>
        <v>2.22222222222222</v>
      </c>
      <c r="HR24" s="105" t="n">
        <f aca="false">HR23*100/HR22</f>
        <v>3.70175438596491</v>
      </c>
      <c r="HS24" s="105" t="n">
        <f aca="false">HS23*100/HS22</f>
        <v>3.40740740740741</v>
      </c>
      <c r="HT24" s="131" t="s">
        <v>191</v>
      </c>
      <c r="HU24" s="132" t="s">
        <v>191</v>
      </c>
      <c r="HV24" s="133" t="s">
        <v>191</v>
      </c>
      <c r="HW24" s="131" t="s">
        <v>191</v>
      </c>
      <c r="HX24" s="134" t="s">
        <v>191</v>
      </c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</row>
    <row r="25" customFormat="false" ht="15.75" hidden="false" customHeight="false" outlineLevel="0" collapsed="false">
      <c r="A25" s="55" t="s">
        <v>278</v>
      </c>
      <c r="B25" s="56" t="s">
        <v>279</v>
      </c>
      <c r="C25" s="116"/>
      <c r="D25" s="55" t="s">
        <v>280</v>
      </c>
      <c r="E25" s="158" t="n">
        <v>330</v>
      </c>
      <c r="F25" s="9"/>
      <c r="G25" s="180" t="s">
        <v>281</v>
      </c>
      <c r="H25" s="181" t="n">
        <f aca="false">H21-H12*H15*(H11-1)</f>
        <v>11.1397058823529</v>
      </c>
      <c r="I25" s="9"/>
      <c r="J25" s="179"/>
      <c r="K25" s="61"/>
      <c r="L25" s="8"/>
      <c r="M25" s="9"/>
      <c r="N25" s="11"/>
      <c r="O25" s="11"/>
      <c r="P25" s="8"/>
      <c r="Q25" s="130" t="n">
        <v>35817</v>
      </c>
      <c r="R25" s="141" t="n">
        <v>0.666666666666667</v>
      </c>
      <c r="S25" s="162" t="n">
        <v>2605.51</v>
      </c>
      <c r="T25" s="253" t="n">
        <v>24.4444444444444</v>
      </c>
      <c r="U25" s="252" t="n">
        <v>102</v>
      </c>
      <c r="V25" s="252" t="n">
        <v>70</v>
      </c>
      <c r="W25" s="103" t="n">
        <f aca="false">AVERAGE(AY25,BX25,CV25)</f>
        <v>9.96666666666667</v>
      </c>
      <c r="X25" s="108" t="n">
        <v>0</v>
      </c>
      <c r="Y25" s="108" t="n">
        <v>17.3</v>
      </c>
      <c r="Z25" s="253" t="n">
        <v>3.1</v>
      </c>
      <c r="AA25" s="104"/>
      <c r="AB25" s="105" t="n">
        <f aca="false">Y25+Z25</f>
        <v>20.4</v>
      </c>
      <c r="AC25" s="105" t="n">
        <f aca="false">X25+AB25</f>
        <v>20.4</v>
      </c>
      <c r="AD25" s="105" t="n">
        <f aca="false">Y25/AB25</f>
        <v>0.848039215686275</v>
      </c>
      <c r="AE25" s="105" t="n">
        <f aca="false">X25/AB25</f>
        <v>0</v>
      </c>
      <c r="AF25" s="105" t="n">
        <f aca="false">Y25*1440/($E$16*$H$11*($H$12+$H$13))</f>
        <v>17.7435897435897</v>
      </c>
      <c r="AG25" s="105" t="n">
        <f aca="false">AF25*1.03^($H$5-T25)</f>
        <v>18.5784938760368</v>
      </c>
      <c r="AH25" s="106" t="n">
        <f aca="false">0.01*(AT25-AM25)</f>
        <v>12.1639790322581</v>
      </c>
      <c r="AI25" s="106" t="n">
        <f aca="false">((U25+V25)/2)-AH25-W25</f>
        <v>63.8693543010753</v>
      </c>
      <c r="AJ25" s="107" t="n">
        <f aca="false">AG25/AI25</f>
        <v>0.290882757142952</v>
      </c>
      <c r="AK25" s="162" t="n">
        <v>7.62</v>
      </c>
      <c r="AL25" s="162" t="n">
        <v>6.57</v>
      </c>
      <c r="AM25" s="253" t="n">
        <v>47.838</v>
      </c>
      <c r="AN25" s="252" t="n">
        <v>359.39</v>
      </c>
      <c r="AO25" s="252" t="n">
        <v>368.76</v>
      </c>
      <c r="AP25" s="252" t="n">
        <v>2350.92</v>
      </c>
      <c r="AQ25" s="106" t="n">
        <f aca="false">IF(AM25=0," ",(AO25-(AM25*$AD25))/(1-$AD25))</f>
        <v>2159.71180645161</v>
      </c>
      <c r="AR25" s="105" t="n">
        <f aca="false">IF(AP25=0," ",(AP25-AQ25)*100/AP25)</f>
        <v>8.13333476036562</v>
      </c>
      <c r="AS25" s="106" t="n">
        <f aca="false">IF(AM25=0," ",(AO25-AM25)*100/AO25)</f>
        <v>87.0273348519362</v>
      </c>
      <c r="AT25" s="106" t="n">
        <f aca="false">IF(AM25=0," ",(AO25*$AB25+AQ25*(2*$AC25-$AB25))/(2*$AC25))</f>
        <v>1264.23590322581</v>
      </c>
      <c r="AU25" s="106" t="n">
        <f aca="false">IF(AM25=0," ",(AT25-AM25)*100/AT25)</f>
        <v>96.2160543077493</v>
      </c>
      <c r="AV25" s="65"/>
      <c r="AW25" s="252" t="n">
        <v>102</v>
      </c>
      <c r="AX25" s="252" t="n">
        <v>80</v>
      </c>
      <c r="AY25" s="253" t="n">
        <v>9.5</v>
      </c>
      <c r="AZ25" s="109" t="n">
        <v>10.3</v>
      </c>
      <c r="BA25" s="109" t="n">
        <v>10.1</v>
      </c>
      <c r="BB25" s="105" t="n">
        <f aca="false">AZ25+BA25-X25</f>
        <v>20.4</v>
      </c>
      <c r="BC25" s="105" t="n">
        <f aca="false">AZ25+BA25</f>
        <v>20.4</v>
      </c>
      <c r="BD25" s="107" t="n">
        <f aca="false">(0.002228009259*0.5*(BC25+BA25))/($H$12*$E$23*$E$24)</f>
        <v>0.498842218694944</v>
      </c>
      <c r="BE25" s="105" t="n">
        <f aca="false">AZ25/BB25</f>
        <v>0.504901960784314</v>
      </c>
      <c r="BF25" s="105" t="n">
        <f aca="false">AZ25*1440/($E$16*$H$11*$H$12)</f>
        <v>15.8461538461538</v>
      </c>
      <c r="BG25" s="105" t="n">
        <f aca="false">BF25*1.03^($H$5-T25)</f>
        <v>16.591776322819</v>
      </c>
      <c r="BH25" s="106" t="n">
        <f aca="false">0.01*(BS25-BM25)</f>
        <v>4.83474826732673</v>
      </c>
      <c r="BI25" s="106" t="n">
        <f aca="false">((AW25+AX25)/2)-BH25-AY25</f>
        <v>76.6652517326733</v>
      </c>
      <c r="BJ25" s="107" t="n">
        <f aca="false">BG25/BI25</f>
        <v>0.216418467921731</v>
      </c>
      <c r="BK25" s="162" t="n">
        <v>6.57</v>
      </c>
      <c r="BL25" s="108" t="s">
        <v>61</v>
      </c>
      <c r="BM25" s="253" t="n">
        <v>48.557</v>
      </c>
      <c r="BN25" s="252" t="n">
        <v>368.76</v>
      </c>
      <c r="BO25" s="252" t="n">
        <v>828.63</v>
      </c>
      <c r="BP25" s="106" t="n">
        <f aca="false">IF(BM25=0," ",(BN25*BC25-BM25*AZ25)/BA25)</f>
        <v>695.303653465347</v>
      </c>
      <c r="BQ25" s="105" t="n">
        <f aca="false">IF(BO25=0," ",(BO25-BP25)*100/BO25)</f>
        <v>16.0899733939941</v>
      </c>
      <c r="BR25" s="106" t="n">
        <f aca="false">IF(BM25=0," ",(AO25-BM25)*100/AO25)</f>
        <v>86.8323570886213</v>
      </c>
      <c r="BS25" s="106" t="n">
        <f aca="false">IF(BM25=0," ",(BN25+BP25)/2)</f>
        <v>532.031826732673</v>
      </c>
      <c r="BT25" s="106" t="n">
        <f aca="false">IF(BM25=0," ",(BS25-BM25)*100/BS25)</f>
        <v>90.8732903634357</v>
      </c>
      <c r="BU25" s="65"/>
      <c r="BV25" s="252" t="n">
        <v>80</v>
      </c>
      <c r="BW25" s="252" t="n">
        <v>68</v>
      </c>
      <c r="BX25" s="253" t="n">
        <v>10.2</v>
      </c>
      <c r="BY25" s="253" t="n">
        <v>4.8</v>
      </c>
      <c r="BZ25" s="109" t="n">
        <v>5</v>
      </c>
      <c r="CA25" s="105" t="n">
        <f aca="false">BY25+BZ25-X25</f>
        <v>9.8</v>
      </c>
      <c r="CB25" s="105" t="n">
        <f aca="false">BY25+BZ25</f>
        <v>9.8</v>
      </c>
      <c r="CC25" s="107" t="n">
        <f aca="false">(0.002228009259*0.5*(CB25+BZ25))/($H$13*$E$23*$E$24)</f>
        <v>0.484122284372798</v>
      </c>
      <c r="CD25" s="105" t="n">
        <f aca="false">BY25/CA25</f>
        <v>0.489795918367347</v>
      </c>
      <c r="CE25" s="105" t="n">
        <f aca="false">BY25*1440/($E$16*$H$11*$H$13)</f>
        <v>14.7692307692308</v>
      </c>
      <c r="CF25" s="105" t="n">
        <f aca="false">CE25*1.03^($H$5-T25)</f>
        <v>15.4641798736954</v>
      </c>
      <c r="CG25" s="106" t="n">
        <f aca="false">0.01*(CR25-CL25)</f>
        <v>11.59654</v>
      </c>
      <c r="CH25" s="106" t="n">
        <f aca="false">((BV25+BW25)/2)-CG25-BX25</f>
        <v>52.20346</v>
      </c>
      <c r="CI25" s="107" t="n">
        <f aca="false">CF25/CH25</f>
        <v>0.29622902148048</v>
      </c>
      <c r="CJ25" s="108" t="s">
        <v>61</v>
      </c>
      <c r="CK25" s="108" t="s">
        <v>61</v>
      </c>
      <c r="CL25" s="109" t="n">
        <v>45.08</v>
      </c>
      <c r="CM25" s="110" t="n">
        <v>828.63</v>
      </c>
      <c r="CN25" s="110" t="n">
        <v>1469.4</v>
      </c>
      <c r="CO25" s="106" t="n">
        <f aca="false">IF(CL25=0," ",(CM25*CB25-CL25*BY25)/BZ25)</f>
        <v>1580.838</v>
      </c>
      <c r="CP25" s="105" t="n">
        <f aca="false">IF(CN25=0," ",(CN25-CO25)*100/CN25)</f>
        <v>-7.583911800735</v>
      </c>
      <c r="CQ25" s="106" t="n">
        <f aca="false">IF(CL25=0," ",(AO25-CL25)*100/AO25)</f>
        <v>87.7752467729689</v>
      </c>
      <c r="CR25" s="106" t="n">
        <f aca="false">IF(CL25=0," ",(CM25+CO25)/2)</f>
        <v>1204.734</v>
      </c>
      <c r="CS25" s="106" t="n">
        <f aca="false">IF(CL25=0," ",(CR25-CL25)*100/CR25)</f>
        <v>96.2580951479746</v>
      </c>
      <c r="CT25" s="252" t="n">
        <v>120</v>
      </c>
      <c r="CU25" s="252" t="n">
        <v>70</v>
      </c>
      <c r="CV25" s="253" t="n">
        <v>10.2</v>
      </c>
      <c r="CW25" s="253" t="n">
        <v>2.2</v>
      </c>
      <c r="CX25" s="253" t="n">
        <v>3.1</v>
      </c>
      <c r="CY25" s="105" t="n">
        <f aca="false">CW25+CX25-X25</f>
        <v>5.3</v>
      </c>
      <c r="CZ25" s="105" t="n">
        <f aca="false">CW25+CX25</f>
        <v>5.3</v>
      </c>
      <c r="DA25" s="107" t="n">
        <f aca="false">(0.002228009259*0.5*(CZ25+CX25))/($H$14*$E$67*$E$68)</f>
        <v>0.566717471402616</v>
      </c>
      <c r="DB25" s="105" t="n">
        <f aca="false">CW25/CY25</f>
        <v>0.415094339622642</v>
      </c>
      <c r="DC25" s="105" t="n">
        <f aca="false">CW25*1440/($E$60*$H$11*$H$14)</f>
        <v>18.8571428571429</v>
      </c>
      <c r="DD25" s="105" t="n">
        <f aca="false">DC25*1.03^($H$5-T25)</f>
        <v>19.7444439458789</v>
      </c>
      <c r="DE25" s="106" t="n">
        <f aca="false">0.01*(DP25-DJ25)</f>
        <v>18.5737141935484</v>
      </c>
      <c r="DF25" s="106" t="n">
        <f aca="false">((CT25+CU25)/2)-DE25-CV25</f>
        <v>66.2262858064516</v>
      </c>
      <c r="DG25" s="107" t="n">
        <f aca="false">DD25/DF25</f>
        <v>0.298136060409347</v>
      </c>
      <c r="DH25" s="108" t="s">
        <v>61</v>
      </c>
      <c r="DI25" s="162" t="n">
        <v>7.36</v>
      </c>
      <c r="DJ25" s="110" t="n">
        <v>98.483</v>
      </c>
      <c r="DK25" s="110" t="n">
        <v>1469.4</v>
      </c>
      <c r="DL25" s="110" t="n">
        <v>2350.92</v>
      </c>
      <c r="DM25" s="106" t="n">
        <f aca="false">IF(DJ25=0," ",(DK25*CZ25-DJ25*CW25)/CX25)</f>
        <v>2442.30883870968</v>
      </c>
      <c r="DN25" s="105" t="n">
        <f aca="false">IF(DL25=0," ",(DL25-DM25)*100/DL25)</f>
        <v>-3.88736489160319</v>
      </c>
      <c r="DO25" s="106" t="n">
        <f aca="false">IF(DJ25=0," ",(AO25-DJ25)*100/AO25)</f>
        <v>73.293470007593</v>
      </c>
      <c r="DP25" s="106" t="n">
        <f aca="false">IF(DJ25=0," ",(DK25+DM25)/2)</f>
        <v>1955.85441935484</v>
      </c>
      <c r="DQ25" s="111" t="n">
        <f aca="false">IF(DJ25=0," ",(DP25-DJ25)*100/DP25)</f>
        <v>94.9647070341521</v>
      </c>
      <c r="DR25" s="8"/>
      <c r="DS25" s="128" t="s">
        <v>282</v>
      </c>
      <c r="DT25" s="182" t="s">
        <v>283</v>
      </c>
      <c r="DU25" s="109" t="n">
        <v>13</v>
      </c>
      <c r="DV25" s="109" t="n">
        <v>84</v>
      </c>
      <c r="DW25" s="133" t="s">
        <v>191</v>
      </c>
      <c r="DX25" s="106" t="n">
        <f aca="false">(DV25-DU25*DV$5)/(1-DV$5)</f>
        <v>486.333333333333</v>
      </c>
      <c r="DY25" s="132" t="s">
        <v>191</v>
      </c>
      <c r="DZ25" s="106" t="n">
        <f aca="false">(DV25-DU25)*100/DV25</f>
        <v>84.5238095238095</v>
      </c>
      <c r="EA25" s="106" t="n">
        <f aca="false">(DV$6*DV25+DX25*(2*DV$7-DV$6))/(2*DV$7)</f>
        <v>285.166666666667</v>
      </c>
      <c r="EB25" s="111" t="n">
        <f aca="false">(EA25-DU25)*100/EA25</f>
        <v>95.4412624196376</v>
      </c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128" t="s">
        <v>282</v>
      </c>
      <c r="EN25" s="182" t="s">
        <v>283</v>
      </c>
      <c r="EO25" s="148" t="n">
        <v>14</v>
      </c>
      <c r="EP25" s="148" t="n">
        <v>68</v>
      </c>
      <c r="EQ25" s="133" t="s">
        <v>191</v>
      </c>
      <c r="ER25" s="106" t="n">
        <f aca="false">(EP25-EO25*EP$5)/(1-EP$5)</f>
        <v>374</v>
      </c>
      <c r="ES25" s="132" t="s">
        <v>191</v>
      </c>
      <c r="ET25" s="106" t="n">
        <f aca="false">(EP25-EO25)*100/EP25</f>
        <v>79.4117647058824</v>
      </c>
      <c r="EU25" s="106" t="n">
        <f aca="false">(EP$6*EP25+ER25*(2*EP$7-EP$6))/(2*EP$7)</f>
        <v>221</v>
      </c>
      <c r="EV25" s="111" t="n">
        <f aca="false">(EU25-EO25)*100/EU25</f>
        <v>93.6651583710407</v>
      </c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128" t="s">
        <v>282</v>
      </c>
      <c r="FH25" s="182" t="s">
        <v>283</v>
      </c>
      <c r="FI25" s="148" t="n">
        <v>6</v>
      </c>
      <c r="FJ25" s="148" t="n">
        <v>98</v>
      </c>
      <c r="FK25" s="133" t="s">
        <v>191</v>
      </c>
      <c r="FL25" s="106" t="n">
        <f aca="false">(FJ25-FI25*FJ$5)/(1-FJ$5)</f>
        <v>619.333333333333</v>
      </c>
      <c r="FM25" s="132" t="s">
        <v>191</v>
      </c>
      <c r="FN25" s="106" t="n">
        <f aca="false">(FJ25-FI25)*100/FJ25</f>
        <v>93.8775510204082</v>
      </c>
      <c r="FO25" s="106" t="n">
        <f aca="false">(FJ$6*FJ25+FL25*(2*FJ$7-FJ$6))/(2*FJ$7)</f>
        <v>358.666666666667</v>
      </c>
      <c r="FP25" s="111" t="n">
        <f aca="false">(FO25-FI25)*100/FO25</f>
        <v>98.3271375464684</v>
      </c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128" t="s">
        <v>282</v>
      </c>
      <c r="GB25" s="182" t="s">
        <v>283</v>
      </c>
      <c r="GC25" s="148" t="n">
        <v>10</v>
      </c>
      <c r="GD25" s="148" t="n">
        <v>72</v>
      </c>
      <c r="GE25" s="133" t="s">
        <v>191</v>
      </c>
      <c r="GF25" s="106" t="n">
        <f aca="false">(GD25-GC25*GD$5)/(1-GD$5)</f>
        <v>410.459016393442</v>
      </c>
      <c r="GG25" s="132" t="s">
        <v>191</v>
      </c>
      <c r="GH25" s="106" t="n">
        <f aca="false">(GD25-GC25)*100/GD25</f>
        <v>86.1111111111111</v>
      </c>
      <c r="GI25" s="106" t="n">
        <f aca="false">(GD$6*GD25+GF25*(2*GD$7-GD$6))/(2*GD$7)</f>
        <v>241.229508196721</v>
      </c>
      <c r="GJ25" s="111" t="n">
        <f aca="false">(GI25-GC25)*100/GI25</f>
        <v>95.8545701664968</v>
      </c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128" t="s">
        <v>282</v>
      </c>
      <c r="GV25" s="182" t="s">
        <v>283</v>
      </c>
      <c r="GW25" s="148" t="n">
        <v>12</v>
      </c>
      <c r="GX25" s="148" t="n">
        <v>67</v>
      </c>
      <c r="GY25" s="133" t="s">
        <v>191</v>
      </c>
      <c r="GZ25" s="106" t="n">
        <f aca="false">(GX25-GW25*GX$5)/(1-GX$5)</f>
        <v>371.333333333334</v>
      </c>
      <c r="HA25" s="132" t="s">
        <v>191</v>
      </c>
      <c r="HB25" s="106" t="n">
        <f aca="false">(GX25-GW25)*100/GX25</f>
        <v>82.089552238806</v>
      </c>
      <c r="HC25" s="106" t="n">
        <f aca="false">(GX$6*GX25+GZ25*(2*GX$7-GX$6))/(2*GX$7)</f>
        <v>219.166666666667</v>
      </c>
      <c r="HD25" s="111" t="n">
        <f aca="false">(HC25-GW25)*100/HC25</f>
        <v>94.5247148288973</v>
      </c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128" t="s">
        <v>282</v>
      </c>
      <c r="HP25" s="182" t="s">
        <v>283</v>
      </c>
      <c r="HQ25" s="148" t="n">
        <v>13</v>
      </c>
      <c r="HR25" s="148" t="n">
        <v>65</v>
      </c>
      <c r="HS25" s="133" t="s">
        <v>191</v>
      </c>
      <c r="HT25" s="106" t="n">
        <f aca="false">(HR25-HQ25*HR$5)/(1-HR$5)</f>
        <v>359.666666666667</v>
      </c>
      <c r="HU25" s="132" t="s">
        <v>191</v>
      </c>
      <c r="HV25" s="106" t="n">
        <f aca="false">(HR25-HQ25)*100/HR25</f>
        <v>80</v>
      </c>
      <c r="HW25" s="106" t="n">
        <f aca="false">(HR$6*HR25+HT25*(2*HR$7-HR$6))/(2*HR$7)</f>
        <v>212.333333333333</v>
      </c>
      <c r="HX25" s="111" t="n">
        <f aca="false">(HW25-HQ25)*100/HW25</f>
        <v>93.8775510204082</v>
      </c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</row>
    <row r="26" customFormat="false" ht="17.25" hidden="false" customHeight="false" outlineLevel="0" collapsed="false">
      <c r="A26" s="55" t="s">
        <v>284</v>
      </c>
      <c r="B26" s="56" t="n">
        <v>302</v>
      </c>
      <c r="C26" s="116"/>
      <c r="D26" s="59" t="s">
        <v>285</v>
      </c>
      <c r="E26" s="96" t="n">
        <v>790</v>
      </c>
      <c r="F26" s="9"/>
      <c r="G26" s="83" t="s">
        <v>286</v>
      </c>
      <c r="H26" s="183" t="n">
        <f aca="false">(H21-H17)-H13*H15*(H11-1)</f>
        <v>5.45220588235294</v>
      </c>
      <c r="I26" s="9"/>
      <c r="J26" s="179"/>
      <c r="K26" s="61"/>
      <c r="L26" s="8"/>
      <c r="M26" s="184"/>
      <c r="N26" s="11"/>
      <c r="O26" s="11"/>
      <c r="P26" s="8"/>
      <c r="Q26" s="130" t="n">
        <v>35817</v>
      </c>
      <c r="R26" s="141" t="n">
        <v>0.916666666666667</v>
      </c>
      <c r="S26" s="162" t="n">
        <v>2610.78</v>
      </c>
      <c r="T26" s="253" t="n">
        <v>24.4444444444444</v>
      </c>
      <c r="U26" s="252" t="n">
        <v>100</v>
      </c>
      <c r="V26" s="252" t="n">
        <v>70</v>
      </c>
      <c r="W26" s="103" t="n">
        <f aca="false">AVERAGE(AY26,BX26,CV26)</f>
        <v>10.2</v>
      </c>
      <c r="X26" s="108" t="n">
        <v>0</v>
      </c>
      <c r="Y26" s="108" t="n">
        <v>17.5</v>
      </c>
      <c r="Z26" s="253" t="n">
        <v>3.1</v>
      </c>
      <c r="AA26" s="104"/>
      <c r="AB26" s="105" t="n">
        <f aca="false">Y26+Z26</f>
        <v>20.6</v>
      </c>
      <c r="AC26" s="105" t="n">
        <f aca="false">X26+AB26</f>
        <v>20.6</v>
      </c>
      <c r="AD26" s="105" t="n">
        <f aca="false">Y26/AB26</f>
        <v>0.849514563106796</v>
      </c>
      <c r="AE26" s="105" t="n">
        <f aca="false">X26/AB26</f>
        <v>0</v>
      </c>
      <c r="AF26" s="105" t="n">
        <f aca="false">Y26*1440/($E$16*$H$11*($H$12+$H$13))</f>
        <v>17.948717948718</v>
      </c>
      <c r="AG26" s="105" t="n">
        <f aca="false">AF26*1.03^($H$5-T26)</f>
        <v>18.7932741520604</v>
      </c>
      <c r="AH26" s="106" t="n">
        <f aca="false">0.01*(AT26-AM26)</f>
        <v>13.552080483871</v>
      </c>
      <c r="AI26" s="106" t="n">
        <f aca="false">((U26+V26)/2)-AH26-W26</f>
        <v>61.247919516129</v>
      </c>
      <c r="AJ26" s="107" t="n">
        <f aca="false">AG26/AI26</f>
        <v>0.306839388187077</v>
      </c>
      <c r="AK26" s="162" t="n">
        <v>7.63</v>
      </c>
      <c r="AL26" s="162" t="n">
        <v>6.65</v>
      </c>
      <c r="AM26" s="253" t="n">
        <v>49.513</v>
      </c>
      <c r="AN26" s="252" t="n">
        <v>379.31</v>
      </c>
      <c r="AO26" s="252" t="n">
        <v>404.04</v>
      </c>
      <c r="AP26" s="252" t="n">
        <v>2355.21</v>
      </c>
      <c r="AQ26" s="106" t="n">
        <f aca="false">IF(AM26=0," ",(AO26-(AM26*$AD26))/(1-$AD26))</f>
        <v>2405.40209677419</v>
      </c>
      <c r="AR26" s="105" t="n">
        <f aca="false">IF(AP26=0," ",(AP26-AQ26)*100/AP26)</f>
        <v>-2.13110919086591</v>
      </c>
      <c r="AS26" s="106" t="n">
        <f aca="false">IF(AM26=0," ",(AO26-AM26)*100/AO26)</f>
        <v>87.7455202455203</v>
      </c>
      <c r="AT26" s="106" t="n">
        <f aca="false">IF(AM26=0," ",(AO26*$AB26+AQ26*(2*$AC26-$AB26))/(2*$AC26))</f>
        <v>1404.7210483871</v>
      </c>
      <c r="AU26" s="106" t="n">
        <f aca="false">IF(AM26=0," ",(AT26-AM26)*100/AT26)</f>
        <v>96.475243247985</v>
      </c>
      <c r="AV26" s="65"/>
      <c r="AW26" s="252" t="n">
        <v>100</v>
      </c>
      <c r="AX26" s="252" t="n">
        <v>80</v>
      </c>
      <c r="AY26" s="253" t="n">
        <v>9.8</v>
      </c>
      <c r="AZ26" s="109" t="n">
        <v>10.3</v>
      </c>
      <c r="BA26" s="109" t="n">
        <v>10.3</v>
      </c>
      <c r="BB26" s="105" t="n">
        <f aca="false">AZ26+BA26-X26</f>
        <v>20.6</v>
      </c>
      <c r="BC26" s="105" t="n">
        <f aca="false">AZ26+BA26</f>
        <v>20.6</v>
      </c>
      <c r="BD26" s="107" t="n">
        <f aca="false">(0.002228009259*0.5*(BC26+BA26))/($H$12*$E$23*$E$24)</f>
        <v>0.505384411727009</v>
      </c>
      <c r="BE26" s="105" t="n">
        <f aca="false">AZ26/BB26</f>
        <v>0.5</v>
      </c>
      <c r="BF26" s="105" t="n">
        <f aca="false">AZ26*1440/($E$16*$H$11*$H$12)</f>
        <v>15.8461538461538</v>
      </c>
      <c r="BG26" s="105" t="n">
        <f aca="false">BF26*1.03^($H$5-T26)</f>
        <v>16.591776322819</v>
      </c>
      <c r="BH26" s="106" t="n">
        <f aca="false">0.01*(BS26-BM26)</f>
        <v>5.44287</v>
      </c>
      <c r="BI26" s="106" t="n">
        <f aca="false">((AW26+AX26)/2)-BH26-AY26</f>
        <v>74.75713</v>
      </c>
      <c r="BJ26" s="107" t="n">
        <f aca="false">BG26/BI26</f>
        <v>0.221942392957287</v>
      </c>
      <c r="BK26" s="162" t="n">
        <v>6.65</v>
      </c>
      <c r="BL26" s="108" t="s">
        <v>61</v>
      </c>
      <c r="BM26" s="253" t="n">
        <v>41.182</v>
      </c>
      <c r="BN26" s="252" t="n">
        <v>404.04</v>
      </c>
      <c r="BO26" s="252" t="n">
        <v>738.54</v>
      </c>
      <c r="BP26" s="106" t="n">
        <f aca="false">IF(BM26=0," ",(BN26*BC26-BM26*AZ26)/BA26)</f>
        <v>766.898</v>
      </c>
      <c r="BQ26" s="105" t="n">
        <f aca="false">IF(BO26=0," ",(BO26-BP26)*100/BO26)</f>
        <v>-3.83973786118558</v>
      </c>
      <c r="BR26" s="106" t="n">
        <f aca="false">IF(BM26=0," ",(AO26-BM26)*100/AO26)</f>
        <v>89.8074448074448</v>
      </c>
      <c r="BS26" s="106" t="n">
        <f aca="false">IF(BM26=0," ",(BN26+BP26)/2)</f>
        <v>585.469</v>
      </c>
      <c r="BT26" s="106" t="n">
        <f aca="false">IF(BM26=0," ",(BS26-BM26)*100/BS26)</f>
        <v>92.9659811194102</v>
      </c>
      <c r="BU26" s="65"/>
      <c r="BV26" s="252" t="n">
        <v>80</v>
      </c>
      <c r="BW26" s="252" t="n">
        <v>68</v>
      </c>
      <c r="BX26" s="253" t="n">
        <v>10.2</v>
      </c>
      <c r="BY26" s="253" t="n">
        <v>5</v>
      </c>
      <c r="BZ26" s="109" t="n">
        <v>5</v>
      </c>
      <c r="CA26" s="105" t="n">
        <f aca="false">BY26+BZ26-X26</f>
        <v>10</v>
      </c>
      <c r="CB26" s="105" t="n">
        <f aca="false">BY26+BZ26</f>
        <v>10</v>
      </c>
      <c r="CC26" s="107" t="n">
        <f aca="false">(0.002228009259*0.5*(CB26+BZ26))/($H$13*$E$23*$E$24)</f>
        <v>0.490664477404863</v>
      </c>
      <c r="CD26" s="105" t="n">
        <f aca="false">BY26/CA26</f>
        <v>0.5</v>
      </c>
      <c r="CE26" s="105" t="n">
        <f aca="false">BY26*1440/($E$16*$H$11*$H$13)</f>
        <v>15.3846153846154</v>
      </c>
      <c r="CF26" s="105" t="n">
        <f aca="false">CE26*1.03^($H$5-T26)</f>
        <v>16.108520701766</v>
      </c>
      <c r="CG26" s="106" t="n">
        <f aca="false">0.01*(CR26-CL26)</f>
        <v>10.37145</v>
      </c>
      <c r="CH26" s="106" t="n">
        <f aca="false">((BV26+BW26)/2)-CG26-BX26</f>
        <v>53.42855</v>
      </c>
      <c r="CI26" s="107" t="n">
        <f aca="false">CF26/CH26</f>
        <v>0.301496497692077</v>
      </c>
      <c r="CJ26" s="108" t="s">
        <v>61</v>
      </c>
      <c r="CK26" s="108" t="s">
        <v>61</v>
      </c>
      <c r="CL26" s="109" t="n">
        <v>47.11</v>
      </c>
      <c r="CM26" s="110" t="n">
        <v>738.54</v>
      </c>
      <c r="CN26" s="110" t="n">
        <v>1511.56</v>
      </c>
      <c r="CO26" s="106" t="n">
        <f aca="false">IF(CL26=0," ",(CM26*CB26-CL26*BY26)/BZ26)</f>
        <v>1429.97</v>
      </c>
      <c r="CP26" s="105" t="n">
        <f aca="false">IF(CN26=0," ",(CN26-CO26)*100/CN26)</f>
        <v>5.39773479054752</v>
      </c>
      <c r="CQ26" s="106" t="n">
        <f aca="false">IF(CL26=0," ",(AO26-CL26)*100/AO26)</f>
        <v>88.3402633402633</v>
      </c>
      <c r="CR26" s="106" t="n">
        <f aca="false">IF(CL26=0," ",(CM26+CO26)/2)</f>
        <v>1084.255</v>
      </c>
      <c r="CS26" s="106" t="n">
        <f aca="false">IF(CL26=0," ",(CR26-CL26)*100/CR26)</f>
        <v>95.655081138662</v>
      </c>
      <c r="CT26" s="252" t="n">
        <v>120</v>
      </c>
      <c r="CU26" s="252" t="n">
        <v>70</v>
      </c>
      <c r="CV26" s="253" t="n">
        <v>10.6</v>
      </c>
      <c r="CW26" s="253" t="n">
        <v>2.2</v>
      </c>
      <c r="CX26" s="253" t="n">
        <v>3.1</v>
      </c>
      <c r="CY26" s="105" t="n">
        <f aca="false">CW26+CX26-X26</f>
        <v>5.3</v>
      </c>
      <c r="CZ26" s="105" t="n">
        <f aca="false">CW26+CX26</f>
        <v>5.3</v>
      </c>
      <c r="DA26" s="107" t="n">
        <f aca="false">(0.002228009259*0.5*(CZ26+CX26))/($H$14*$E$67*$E$68)</f>
        <v>0.566717471402616</v>
      </c>
      <c r="DB26" s="105" t="n">
        <f aca="false">CW26/CY26</f>
        <v>0.415094339622642</v>
      </c>
      <c r="DC26" s="105" t="n">
        <f aca="false">CW26*1440/($E$60*$H$11*$H$14)</f>
        <v>18.8571428571429</v>
      </c>
      <c r="DD26" s="105" t="n">
        <f aca="false">DC26*1.03^($H$5-T26)</f>
        <v>19.7444439458789</v>
      </c>
      <c r="DE26" s="106" t="n">
        <f aca="false">0.01*(DP26-DJ26)</f>
        <v>19.1772541935484</v>
      </c>
      <c r="DF26" s="106" t="n">
        <f aca="false">((CT26+CU26)/2)-DE26-CV26</f>
        <v>65.2227458064516</v>
      </c>
      <c r="DG26" s="107" t="n">
        <f aca="false">DD26/DF26</f>
        <v>0.30272328620556</v>
      </c>
      <c r="DH26" s="108" t="s">
        <v>61</v>
      </c>
      <c r="DI26" s="162" t="n">
        <v>7.41</v>
      </c>
      <c r="DJ26" s="110" t="n">
        <v>96.096</v>
      </c>
      <c r="DK26" s="110" t="n">
        <v>1511.56</v>
      </c>
      <c r="DL26" s="110" t="n">
        <v>2355.21</v>
      </c>
      <c r="DM26" s="106" t="n">
        <f aca="false">IF(DJ26=0," ",(DK26*CZ26-DJ26*CW26)/CX26)</f>
        <v>2516.08283870968</v>
      </c>
      <c r="DN26" s="105" t="n">
        <f aca="false">IF(DL26=0," ",(DL26-DM26)*100/DL26)</f>
        <v>-6.83050932654318</v>
      </c>
      <c r="DO26" s="106" t="n">
        <f aca="false">IF(DJ26=0," ",(AO26-DJ26)*100/AO26)</f>
        <v>76.2162162162162</v>
      </c>
      <c r="DP26" s="106" t="n">
        <f aca="false">IF(DJ26=0," ",(DK26+DM26)/2)</f>
        <v>2013.82141935484</v>
      </c>
      <c r="DQ26" s="111" t="n">
        <f aca="false">IF(DJ26=0," ",(DP26-DJ26)*100/DP26)</f>
        <v>95.228176685558</v>
      </c>
      <c r="DR26" s="8"/>
      <c r="DS26" s="128" t="s">
        <v>287</v>
      </c>
      <c r="DT26" s="129" t="s">
        <v>231</v>
      </c>
      <c r="DU26" s="108" t="n">
        <v>2.8</v>
      </c>
      <c r="DV26" s="108" t="n">
        <v>11.5</v>
      </c>
      <c r="DW26" s="132" t="s">
        <v>191</v>
      </c>
      <c r="DX26" s="132" t="s">
        <v>191</v>
      </c>
      <c r="DY26" s="132" t="s">
        <v>191</v>
      </c>
      <c r="DZ26" s="133" t="s">
        <v>191</v>
      </c>
      <c r="EA26" s="132" t="s">
        <v>191</v>
      </c>
      <c r="EB26" s="134" t="s">
        <v>191</v>
      </c>
      <c r="EC26" s="8"/>
      <c r="ED26" s="24" t="s">
        <v>288</v>
      </c>
      <c r="EE26" s="9"/>
      <c r="EF26" s="9"/>
      <c r="EG26" s="9"/>
      <c r="EH26" s="9"/>
      <c r="EI26" s="9"/>
      <c r="EJ26" s="9"/>
      <c r="EK26" s="9"/>
      <c r="EL26" s="8"/>
      <c r="EM26" s="128" t="s">
        <v>287</v>
      </c>
      <c r="EN26" s="129" t="s">
        <v>231</v>
      </c>
      <c r="EO26" s="148" t="n">
        <v>2.7</v>
      </c>
      <c r="EP26" s="148" t="n">
        <v>11</v>
      </c>
      <c r="EQ26" s="132" t="s">
        <v>191</v>
      </c>
      <c r="ER26" s="132" t="s">
        <v>191</v>
      </c>
      <c r="ES26" s="132" t="s">
        <v>191</v>
      </c>
      <c r="ET26" s="133" t="s">
        <v>191</v>
      </c>
      <c r="EU26" s="132" t="s">
        <v>191</v>
      </c>
      <c r="EV26" s="134" t="s">
        <v>191</v>
      </c>
      <c r="EW26" s="8"/>
      <c r="EX26" s="24" t="s">
        <v>288</v>
      </c>
      <c r="EY26" s="9"/>
      <c r="EZ26" s="9"/>
      <c r="FA26" s="9"/>
      <c r="FB26" s="9"/>
      <c r="FC26" s="9"/>
      <c r="FD26" s="9"/>
      <c r="FE26" s="9"/>
      <c r="FF26" s="8"/>
      <c r="FG26" s="128" t="s">
        <v>287</v>
      </c>
      <c r="FH26" s="129" t="s">
        <v>231</v>
      </c>
      <c r="FI26" s="148" t="n">
        <v>2.7</v>
      </c>
      <c r="FJ26" s="148" t="n">
        <v>11</v>
      </c>
      <c r="FK26" s="132" t="s">
        <v>191</v>
      </c>
      <c r="FL26" s="132" t="s">
        <v>191</v>
      </c>
      <c r="FM26" s="132" t="s">
        <v>191</v>
      </c>
      <c r="FN26" s="133" t="s">
        <v>191</v>
      </c>
      <c r="FO26" s="132" t="s">
        <v>191</v>
      </c>
      <c r="FP26" s="134" t="s">
        <v>191</v>
      </c>
      <c r="FQ26" s="8"/>
      <c r="FR26" s="24" t="s">
        <v>288</v>
      </c>
      <c r="FS26" s="9"/>
      <c r="FT26" s="9"/>
      <c r="FU26" s="9"/>
      <c r="FV26" s="9"/>
      <c r="FW26" s="9"/>
      <c r="FX26" s="9"/>
      <c r="FY26" s="9"/>
      <c r="FZ26" s="8"/>
      <c r="GA26" s="128" t="s">
        <v>287</v>
      </c>
      <c r="GB26" s="129" t="s">
        <v>231</v>
      </c>
      <c r="GC26" s="148" t="n">
        <v>3.3</v>
      </c>
      <c r="GD26" s="148" t="n">
        <v>11.5</v>
      </c>
      <c r="GE26" s="132" t="s">
        <v>191</v>
      </c>
      <c r="GF26" s="132" t="s">
        <v>191</v>
      </c>
      <c r="GG26" s="132" t="s">
        <v>191</v>
      </c>
      <c r="GH26" s="133" t="s">
        <v>191</v>
      </c>
      <c r="GI26" s="132" t="s">
        <v>191</v>
      </c>
      <c r="GJ26" s="134" t="s">
        <v>191</v>
      </c>
      <c r="GK26" s="8"/>
      <c r="GL26" s="24" t="s">
        <v>288</v>
      </c>
      <c r="GM26" s="9"/>
      <c r="GN26" s="9"/>
      <c r="GO26" s="9"/>
      <c r="GP26" s="9"/>
      <c r="GQ26" s="9"/>
      <c r="GR26" s="9"/>
      <c r="GS26" s="9"/>
      <c r="GT26" s="8"/>
      <c r="GU26" s="128" t="s">
        <v>287</v>
      </c>
      <c r="GV26" s="129" t="s">
        <v>231</v>
      </c>
      <c r="GW26" s="148" t="n">
        <v>3.5</v>
      </c>
      <c r="GX26" s="148" t="n">
        <v>12.5</v>
      </c>
      <c r="GY26" s="132" t="s">
        <v>191</v>
      </c>
      <c r="GZ26" s="132" t="s">
        <v>191</v>
      </c>
      <c r="HA26" s="132" t="s">
        <v>191</v>
      </c>
      <c r="HB26" s="133" t="s">
        <v>191</v>
      </c>
      <c r="HC26" s="132" t="s">
        <v>191</v>
      </c>
      <c r="HD26" s="134" t="s">
        <v>191</v>
      </c>
      <c r="HE26" s="8"/>
      <c r="HF26" s="24" t="s">
        <v>288</v>
      </c>
      <c r="HG26" s="9"/>
      <c r="HH26" s="9"/>
      <c r="HI26" s="9"/>
      <c r="HJ26" s="9"/>
      <c r="HK26" s="9"/>
      <c r="HL26" s="9"/>
      <c r="HM26" s="9"/>
      <c r="HN26" s="8"/>
      <c r="HO26" s="128" t="s">
        <v>287</v>
      </c>
      <c r="HP26" s="129" t="s">
        <v>231</v>
      </c>
      <c r="HQ26" s="148" t="n">
        <v>2.7</v>
      </c>
      <c r="HR26" s="148" t="n">
        <v>11</v>
      </c>
      <c r="HS26" s="132" t="s">
        <v>191</v>
      </c>
      <c r="HT26" s="132" t="s">
        <v>191</v>
      </c>
      <c r="HU26" s="132" t="s">
        <v>191</v>
      </c>
      <c r="HV26" s="133" t="s">
        <v>191</v>
      </c>
      <c r="HW26" s="132" t="s">
        <v>191</v>
      </c>
      <c r="HX26" s="134" t="s">
        <v>191</v>
      </c>
      <c r="HY26" s="8"/>
      <c r="HZ26" s="24" t="s">
        <v>288</v>
      </c>
      <c r="IA26" s="9"/>
      <c r="IB26" s="9"/>
      <c r="IC26" s="9"/>
      <c r="ID26" s="9"/>
      <c r="IE26" s="9"/>
      <c r="IF26" s="9"/>
      <c r="IG26" s="9"/>
      <c r="IH26" s="8"/>
      <c r="II26" s="8"/>
      <c r="IJ26" s="8"/>
    </row>
    <row r="27" customFormat="false" ht="16.5" hidden="false" customHeight="false" outlineLevel="0" collapsed="false">
      <c r="A27" s="185" t="s">
        <v>290</v>
      </c>
      <c r="B27" s="186" t="n">
        <v>4130871</v>
      </c>
      <c r="C27" s="116"/>
      <c r="D27" s="11"/>
      <c r="E27" s="11"/>
      <c r="F27" s="9"/>
      <c r="G27" s="163" t="s">
        <v>291</v>
      </c>
      <c r="H27" s="187" t="n">
        <f aca="false">(H21-H17-H18)-H14*H15*(H11-1)</f>
        <v>0.577205882352942</v>
      </c>
      <c r="I27" s="9"/>
      <c r="J27" s="188"/>
      <c r="K27" s="189"/>
      <c r="L27" s="8"/>
      <c r="M27" s="11"/>
      <c r="N27" s="11"/>
      <c r="O27" s="11"/>
      <c r="P27" s="8"/>
      <c r="Q27" s="130" t="n">
        <v>35818</v>
      </c>
      <c r="R27" s="141" t="n">
        <v>0.333333333333333</v>
      </c>
      <c r="S27" s="162" t="n">
        <v>2621.05</v>
      </c>
      <c r="T27" s="253" t="n">
        <v>24.4444444444444</v>
      </c>
      <c r="U27" s="252" t="n">
        <v>102</v>
      </c>
      <c r="V27" s="252" t="n">
        <v>70</v>
      </c>
      <c r="W27" s="103" t="n">
        <f aca="false">AVERAGE(AY27,BX27,CV27)</f>
        <v>10.1</v>
      </c>
      <c r="X27" s="108" t="n">
        <v>0</v>
      </c>
      <c r="Y27" s="108" t="n">
        <v>17.3</v>
      </c>
      <c r="Z27" s="253" t="n">
        <v>3.2</v>
      </c>
      <c r="AA27" s="104"/>
      <c r="AB27" s="105" t="n">
        <f aca="false">Y27+Z27</f>
        <v>20.5</v>
      </c>
      <c r="AC27" s="105" t="n">
        <f aca="false">X27+AB27</f>
        <v>20.5</v>
      </c>
      <c r="AD27" s="105" t="n">
        <f aca="false">Y27/AB27</f>
        <v>0.84390243902439</v>
      </c>
      <c r="AE27" s="105" t="n">
        <f aca="false">X27/AB27</f>
        <v>0</v>
      </c>
      <c r="AF27" s="105" t="n">
        <f aca="false">Y27*1440/($E$16*$H$11*($H$12+$H$13))</f>
        <v>17.7435897435897</v>
      </c>
      <c r="AG27" s="105" t="n">
        <f aca="false">AF27*1.03^($H$5-T27)</f>
        <v>18.5784938760368</v>
      </c>
      <c r="AH27" s="106" t="n">
        <f aca="false">0.01*(AT27-AM27)</f>
        <v>13.541735625</v>
      </c>
      <c r="AI27" s="106" t="n">
        <f aca="false">((U27+V27)/2)-AH27-W27</f>
        <v>62.358264375</v>
      </c>
      <c r="AJ27" s="107" t="n">
        <f aca="false">AG27/AI27</f>
        <v>0.297931542230112</v>
      </c>
      <c r="AK27" s="162" t="n">
        <v>7.68</v>
      </c>
      <c r="AL27" s="162" t="n">
        <v>6.6</v>
      </c>
      <c r="AM27" s="253" t="n">
        <v>50.116</v>
      </c>
      <c r="AN27" s="252" t="n">
        <v>366.86</v>
      </c>
      <c r="AO27" s="252" t="n">
        <v>415.8</v>
      </c>
      <c r="AP27" s="252" t="n">
        <v>2350.92</v>
      </c>
      <c r="AQ27" s="106" t="n">
        <f aca="false">IF(AM27=0," ",(AO27-(AM27*$AD27))/(1-$AD27))</f>
        <v>2392.779125</v>
      </c>
      <c r="AR27" s="105" t="n">
        <f aca="false">IF(AP27=0," ",(AP27-AQ27)*100/AP27)</f>
        <v>-1.78054229833432</v>
      </c>
      <c r="AS27" s="106" t="n">
        <f aca="false">IF(AM27=0," ",(AO27-AM27)*100/AO27)</f>
        <v>87.94708994709</v>
      </c>
      <c r="AT27" s="106" t="n">
        <f aca="false">IF(AM27=0," ",(AO27*$AB27+AQ27*(2*$AC27-$AB27))/(2*$AC27))</f>
        <v>1404.2895625</v>
      </c>
      <c r="AU27" s="106" t="n">
        <f aca="false">IF(AM27=0," ",(AT27-AM27)*100/AT27)</f>
        <v>96.4312203595119</v>
      </c>
      <c r="AV27" s="65"/>
      <c r="AW27" s="252" t="n">
        <v>102</v>
      </c>
      <c r="AX27" s="252" t="n">
        <v>80</v>
      </c>
      <c r="AY27" s="253" t="n">
        <v>9.7</v>
      </c>
      <c r="AZ27" s="109" t="n">
        <v>10.3</v>
      </c>
      <c r="BA27" s="109" t="n">
        <v>10.2</v>
      </c>
      <c r="BB27" s="105" t="n">
        <f aca="false">AZ27+BA27-X27</f>
        <v>20.5</v>
      </c>
      <c r="BC27" s="105" t="n">
        <f aca="false">AZ27+BA27</f>
        <v>20.5</v>
      </c>
      <c r="BD27" s="107" t="n">
        <f aca="false">(0.002228009259*0.5*(BC27+BA27))/($H$12*$E$23*$E$24)</f>
        <v>0.502113315210976</v>
      </c>
      <c r="BE27" s="105" t="n">
        <f aca="false">AZ27/BB27</f>
        <v>0.502439024390244</v>
      </c>
      <c r="BF27" s="105" t="n">
        <f aca="false">AZ27*1440/($E$16*$H$11*$H$12)</f>
        <v>15.8461538461538</v>
      </c>
      <c r="BG27" s="105" t="n">
        <f aca="false">BF27*1.03^($H$5-T27)</f>
        <v>16.591776322819</v>
      </c>
      <c r="BH27" s="106" t="n">
        <f aca="false">0.01*(BS27-BM27)</f>
        <v>5.59945426470588</v>
      </c>
      <c r="BI27" s="106" t="n">
        <f aca="false">((AW27+AX27)/2)-BH27-AY27</f>
        <v>75.7005457352941</v>
      </c>
      <c r="BJ27" s="107" t="n">
        <f aca="false">BG27/BI27</f>
        <v>0.219176442675015</v>
      </c>
      <c r="BK27" s="162" t="n">
        <v>6.6</v>
      </c>
      <c r="BL27" s="108" t="s">
        <v>61</v>
      </c>
      <c r="BM27" s="253" t="n">
        <v>43.719</v>
      </c>
      <c r="BN27" s="252" t="n">
        <v>415.8</v>
      </c>
      <c r="BO27" s="252" t="n">
        <v>834.57</v>
      </c>
      <c r="BP27" s="106" t="n">
        <f aca="false">IF(BM27=0," ",(BN27*BC27-BM27*AZ27)/BA27)</f>
        <v>791.528852941177</v>
      </c>
      <c r="BQ27" s="105" t="n">
        <f aca="false">IF(BO27=0," ",(BO27-BP27)*100/BO27)</f>
        <v>5.15728423725074</v>
      </c>
      <c r="BR27" s="106" t="n">
        <f aca="false">IF(BM27=0," ",(AO27-BM27)*100/AO27)</f>
        <v>89.48556998557</v>
      </c>
      <c r="BS27" s="106" t="n">
        <f aca="false">IF(BM27=0," ",(BN27+BP27)/2)</f>
        <v>603.664426470588</v>
      </c>
      <c r="BT27" s="106" t="n">
        <f aca="false">IF(BM27=0," ",(BS27-BM27)*100/BS27)</f>
        <v>92.7577312687432</v>
      </c>
      <c r="BU27" s="65"/>
      <c r="BV27" s="252" t="n">
        <v>80</v>
      </c>
      <c r="BW27" s="252" t="n">
        <v>68</v>
      </c>
      <c r="BX27" s="253" t="n">
        <v>10.2</v>
      </c>
      <c r="BY27" s="253" t="n">
        <v>4.8</v>
      </c>
      <c r="BZ27" s="109" t="n">
        <v>5</v>
      </c>
      <c r="CA27" s="105" t="n">
        <f aca="false">BY27+BZ27-X27</f>
        <v>9.8</v>
      </c>
      <c r="CB27" s="105" t="n">
        <f aca="false">BY27+BZ27</f>
        <v>9.8</v>
      </c>
      <c r="CC27" s="107" t="n">
        <f aca="false">(0.002228009259*0.5*(CB27+BZ27))/($H$13*$E$23*$E$24)</f>
        <v>0.484122284372798</v>
      </c>
      <c r="CD27" s="105" t="n">
        <f aca="false">BY27/CA27</f>
        <v>0.489795918367347</v>
      </c>
      <c r="CE27" s="105" t="n">
        <f aca="false">BY27*1440/($E$16*$H$11*$H$13)</f>
        <v>14.7692307692308</v>
      </c>
      <c r="CF27" s="105" t="n">
        <f aca="false">CE27*1.03^($H$5-T27)</f>
        <v>15.4641798736954</v>
      </c>
      <c r="CG27" s="106" t="n">
        <f aca="false">0.01*(CR27-CL27)</f>
        <v>11.60468</v>
      </c>
      <c r="CH27" s="106" t="n">
        <f aca="false">((BV27+BW27)/2)-CG27-BX27</f>
        <v>52.19532</v>
      </c>
      <c r="CI27" s="107" t="n">
        <f aca="false">CF27/CH27</f>
        <v>0.296275219190061</v>
      </c>
      <c r="CJ27" s="108" t="s">
        <v>61</v>
      </c>
      <c r="CK27" s="108" t="s">
        <v>61</v>
      </c>
      <c r="CL27" s="109" t="n">
        <v>50.47</v>
      </c>
      <c r="CM27" s="110" t="n">
        <v>834.57</v>
      </c>
      <c r="CN27" s="110" t="n">
        <v>1620.68</v>
      </c>
      <c r="CO27" s="106" t="n">
        <f aca="false">IF(CL27=0," ",(CM27*CB27-CL27*BY27)/BZ27)</f>
        <v>1587.306</v>
      </c>
      <c r="CP27" s="105" t="n">
        <f aca="false">IF(CN27=0," ",(CN27-CO27)*100/CN27)</f>
        <v>2.05925907643705</v>
      </c>
      <c r="CQ27" s="106" t="n">
        <f aca="false">IF(CL27=0," ",(AO27-CL27)*100/AO27)</f>
        <v>87.8619528619529</v>
      </c>
      <c r="CR27" s="106" t="n">
        <f aca="false">IF(CL27=0," ",(CM27+CO27)/2)</f>
        <v>1210.938</v>
      </c>
      <c r="CS27" s="106" t="n">
        <f aca="false">IF(CL27=0," ",(CR27-CL27)*100/CR27)</f>
        <v>95.8321565596257</v>
      </c>
      <c r="CT27" s="252" t="n">
        <v>120</v>
      </c>
      <c r="CU27" s="252" t="n">
        <v>70</v>
      </c>
      <c r="CV27" s="253" t="n">
        <v>10.4</v>
      </c>
      <c r="CW27" s="253" t="n">
        <v>2.2</v>
      </c>
      <c r="CX27" s="253" t="n">
        <v>3.2</v>
      </c>
      <c r="CY27" s="105" t="n">
        <f aca="false">CW27+CX27-X27</f>
        <v>5.4</v>
      </c>
      <c r="CZ27" s="105" t="n">
        <f aca="false">CW27+CX27</f>
        <v>5.4</v>
      </c>
      <c r="DA27" s="107" t="n">
        <f aca="false">(0.002228009259*0.5*(CZ27+CX27))/($H$14*$E$67*$E$68)</f>
        <v>0.58021074453125</v>
      </c>
      <c r="DB27" s="105" t="n">
        <f aca="false">CW27/CY27</f>
        <v>0.407407407407407</v>
      </c>
      <c r="DC27" s="105" t="n">
        <f aca="false">CW27*1440/($E$60*$H$11*$H$14)</f>
        <v>18.8571428571429</v>
      </c>
      <c r="DD27" s="105" t="n">
        <f aca="false">DC27*1.03^($H$5-T27)</f>
        <v>19.7444439458789</v>
      </c>
      <c r="DE27" s="106" t="n">
        <f aca="false">0.01*(DP27-DJ27)</f>
        <v>20.5031525</v>
      </c>
      <c r="DF27" s="106" t="n">
        <f aca="false">((CT27+CU27)/2)-DE27-CV27</f>
        <v>64.0968475</v>
      </c>
      <c r="DG27" s="107" t="n">
        <f aca="false">DD27/DF27</f>
        <v>0.308040796325887</v>
      </c>
      <c r="DH27" s="108" t="s">
        <v>61</v>
      </c>
      <c r="DI27" s="162" t="n">
        <v>7.42</v>
      </c>
      <c r="DJ27" s="110" t="n">
        <v>94.864</v>
      </c>
      <c r="DK27" s="110" t="n">
        <v>1620.68</v>
      </c>
      <c r="DL27" s="110" t="n">
        <v>2350.92</v>
      </c>
      <c r="DM27" s="106" t="n">
        <f aca="false">IF(DJ27=0," ",(DK27*CZ27-DJ27*CW27)/CX27)</f>
        <v>2669.6785</v>
      </c>
      <c r="DN27" s="105" t="n">
        <f aca="false">IF(DL27=0," ",(DL27-DM27)*100/DL27)</f>
        <v>-13.5588833307811</v>
      </c>
      <c r="DO27" s="106" t="n">
        <f aca="false">IF(DJ27=0," ",(AO27-DJ27)*100/AO27)</f>
        <v>77.1851851851852</v>
      </c>
      <c r="DP27" s="106" t="n">
        <f aca="false">IF(DJ27=0," ",(DK27+DM27)/2)</f>
        <v>2145.17925</v>
      </c>
      <c r="DQ27" s="111" t="n">
        <f aca="false">IF(DJ27=0," ",(DP27-DJ27)*100/DP27)</f>
        <v>95.5778054444635</v>
      </c>
      <c r="DR27" s="8"/>
      <c r="DS27" s="128" t="s">
        <v>292</v>
      </c>
      <c r="DT27" s="129" t="s">
        <v>231</v>
      </c>
      <c r="DU27" s="108" t="n">
        <v>0.96</v>
      </c>
      <c r="DV27" s="108" t="n">
        <v>1.67</v>
      </c>
      <c r="DW27" s="132" t="s">
        <v>191</v>
      </c>
      <c r="DX27" s="132" t="s">
        <v>191</v>
      </c>
      <c r="DY27" s="132" t="s">
        <v>191</v>
      </c>
      <c r="DZ27" s="133" t="s">
        <v>191</v>
      </c>
      <c r="EA27" s="132" t="s">
        <v>191</v>
      </c>
      <c r="EB27" s="134" t="s">
        <v>191</v>
      </c>
      <c r="EC27" s="8"/>
      <c r="ED27" s="49"/>
      <c r="EE27" s="49"/>
      <c r="EF27" s="50" t="s">
        <v>293</v>
      </c>
      <c r="EG27" s="51" t="n">
        <v>0.49</v>
      </c>
      <c r="EH27" s="9"/>
      <c r="EI27" s="9"/>
      <c r="EJ27" s="9"/>
      <c r="EK27" s="9"/>
      <c r="EL27" s="8"/>
      <c r="EM27" s="128" t="s">
        <v>292</v>
      </c>
      <c r="EN27" s="129" t="s">
        <v>231</v>
      </c>
      <c r="EO27" s="148" t="n">
        <v>0.66</v>
      </c>
      <c r="EP27" s="148" t="n">
        <v>0.65</v>
      </c>
      <c r="EQ27" s="132" t="s">
        <v>191</v>
      </c>
      <c r="ER27" s="132" t="s">
        <v>191</v>
      </c>
      <c r="ES27" s="132" t="s">
        <v>191</v>
      </c>
      <c r="ET27" s="133" t="s">
        <v>191</v>
      </c>
      <c r="EU27" s="132" t="s">
        <v>191</v>
      </c>
      <c r="EV27" s="134" t="s">
        <v>191</v>
      </c>
      <c r="EW27" s="8"/>
      <c r="EX27" s="49"/>
      <c r="EY27" s="49"/>
      <c r="EZ27" s="50" t="s">
        <v>293</v>
      </c>
      <c r="FA27" s="51" t="n">
        <v>0.48</v>
      </c>
      <c r="FB27" s="9"/>
      <c r="FC27" s="9"/>
      <c r="FD27" s="9"/>
      <c r="FE27" s="9"/>
      <c r="FF27" s="8"/>
      <c r="FG27" s="128" t="s">
        <v>292</v>
      </c>
      <c r="FH27" s="129" t="s">
        <v>231</v>
      </c>
      <c r="FI27" s="148" t="s">
        <v>289</v>
      </c>
      <c r="FJ27" s="148" t="n">
        <v>0.2</v>
      </c>
      <c r="FK27" s="132" t="s">
        <v>191</v>
      </c>
      <c r="FL27" s="132" t="s">
        <v>191</v>
      </c>
      <c r="FM27" s="132" t="s">
        <v>191</v>
      </c>
      <c r="FN27" s="133" t="s">
        <v>191</v>
      </c>
      <c r="FO27" s="132" t="s">
        <v>191</v>
      </c>
      <c r="FP27" s="134" t="s">
        <v>191</v>
      </c>
      <c r="FQ27" s="8"/>
      <c r="FR27" s="49"/>
      <c r="FS27" s="49"/>
      <c r="FT27" s="50" t="s">
        <v>293</v>
      </c>
      <c r="FU27" s="51" t="n">
        <v>0.48</v>
      </c>
      <c r="FV27" s="9"/>
      <c r="FW27" s="9"/>
      <c r="FX27" s="9"/>
      <c r="FY27" s="9"/>
      <c r="FZ27" s="8"/>
      <c r="GA27" s="128" t="s">
        <v>292</v>
      </c>
      <c r="GB27" s="129" t="s">
        <v>231</v>
      </c>
      <c r="GC27" s="148" t="n">
        <v>0.73</v>
      </c>
      <c r="GD27" s="148" t="n">
        <v>0.22</v>
      </c>
      <c r="GE27" s="132" t="s">
        <v>191</v>
      </c>
      <c r="GF27" s="132" t="s">
        <v>191</v>
      </c>
      <c r="GG27" s="132" t="s">
        <v>191</v>
      </c>
      <c r="GH27" s="133" t="s">
        <v>191</v>
      </c>
      <c r="GI27" s="132" t="s">
        <v>191</v>
      </c>
      <c r="GJ27" s="134" t="s">
        <v>191</v>
      </c>
      <c r="GK27" s="8"/>
      <c r="GL27" s="49"/>
      <c r="GM27" s="49"/>
      <c r="GN27" s="50" t="s">
        <v>293</v>
      </c>
      <c r="GO27" s="51" t="n">
        <v>0.469387755102041</v>
      </c>
      <c r="GP27" s="9"/>
      <c r="GQ27" s="9"/>
      <c r="GR27" s="9"/>
      <c r="GS27" s="9"/>
      <c r="GT27" s="8"/>
      <c r="GU27" s="128" t="s">
        <v>292</v>
      </c>
      <c r="GV27" s="129" t="s">
        <v>231</v>
      </c>
      <c r="GW27" s="148" t="n">
        <v>1</v>
      </c>
      <c r="GX27" s="148" t="n">
        <v>0.7</v>
      </c>
      <c r="GY27" s="132" t="s">
        <v>191</v>
      </c>
      <c r="GZ27" s="132" t="s">
        <v>191</v>
      </c>
      <c r="HA27" s="132" t="s">
        <v>191</v>
      </c>
      <c r="HB27" s="133" t="s">
        <v>191</v>
      </c>
      <c r="HC27" s="132" t="s">
        <v>191</v>
      </c>
      <c r="HD27" s="134" t="s">
        <v>191</v>
      </c>
      <c r="HE27" s="8"/>
      <c r="HF27" s="49"/>
      <c r="HG27" s="49"/>
      <c r="HH27" s="50" t="s">
        <v>293</v>
      </c>
      <c r="HI27" s="51" t="n">
        <v>0.474226804123711</v>
      </c>
      <c r="HJ27" s="9"/>
      <c r="HK27" s="9"/>
      <c r="HL27" s="9"/>
      <c r="HM27" s="9"/>
      <c r="HN27" s="8"/>
      <c r="HO27" s="128" t="s">
        <v>292</v>
      </c>
      <c r="HP27" s="129" t="s">
        <v>231</v>
      </c>
      <c r="HQ27" s="148" t="n">
        <v>0.64</v>
      </c>
      <c r="HR27" s="148" t="n">
        <v>0.7</v>
      </c>
      <c r="HS27" s="132" t="s">
        <v>191</v>
      </c>
      <c r="HT27" s="132" t="s">
        <v>191</v>
      </c>
      <c r="HU27" s="132" t="s">
        <v>191</v>
      </c>
      <c r="HV27" s="133" t="s">
        <v>191</v>
      </c>
      <c r="HW27" s="132" t="s">
        <v>191</v>
      </c>
      <c r="HX27" s="134" t="s">
        <v>191</v>
      </c>
      <c r="HY27" s="8"/>
      <c r="HZ27" s="49"/>
      <c r="IA27" s="49"/>
      <c r="IB27" s="50" t="s">
        <v>293</v>
      </c>
      <c r="IC27" s="51" t="n">
        <v>0.48</v>
      </c>
      <c r="ID27" s="9"/>
      <c r="IE27" s="9"/>
      <c r="IF27" s="9"/>
      <c r="IG27" s="9"/>
      <c r="IH27" s="8"/>
      <c r="II27" s="8"/>
      <c r="IJ27" s="8"/>
    </row>
    <row r="28" customFormat="false" ht="16.5" hidden="false" customHeight="false" outlineLevel="0" collapsed="false">
      <c r="A28" s="185" t="s">
        <v>294</v>
      </c>
      <c r="B28" s="190" t="n">
        <v>23</v>
      </c>
      <c r="C28" s="8"/>
      <c r="D28" s="22" t="s">
        <v>295</v>
      </c>
      <c r="E28" s="11"/>
      <c r="F28" s="9"/>
      <c r="G28" s="86"/>
      <c r="H28" s="191"/>
      <c r="I28" s="9"/>
      <c r="J28" s="9" t="s">
        <v>296</v>
      </c>
      <c r="K28" s="8"/>
      <c r="L28" s="8"/>
      <c r="M28" s="11"/>
      <c r="N28" s="11"/>
      <c r="O28" s="11"/>
      <c r="P28" s="8"/>
      <c r="Q28" s="139" t="n">
        <v>35818</v>
      </c>
      <c r="R28" s="145" t="n">
        <v>0.65625</v>
      </c>
      <c r="S28" s="162" t="n">
        <v>2627.42</v>
      </c>
      <c r="T28" s="253" t="n">
        <v>24.4444444444444</v>
      </c>
      <c r="U28" s="110" t="n">
        <v>102</v>
      </c>
      <c r="V28" s="110" t="n">
        <v>70</v>
      </c>
      <c r="W28" s="103" t="n">
        <f aca="false">AVERAGE(AY28,BX28,CV28)</f>
        <v>10</v>
      </c>
      <c r="X28" s="108" t="n">
        <v>0</v>
      </c>
      <c r="Y28" s="108" t="n">
        <v>17.5</v>
      </c>
      <c r="Z28" s="253" t="n">
        <v>3.1</v>
      </c>
      <c r="AA28" s="104"/>
      <c r="AB28" s="105" t="n">
        <f aca="false">Y28+Z28</f>
        <v>20.6</v>
      </c>
      <c r="AC28" s="105" t="n">
        <f aca="false">X28+AB28</f>
        <v>20.6</v>
      </c>
      <c r="AD28" s="105" t="n">
        <f aca="false">Y28/AB28</f>
        <v>0.849514563106796</v>
      </c>
      <c r="AE28" s="105" t="n">
        <f aca="false">X28/AB28</f>
        <v>0</v>
      </c>
      <c r="AF28" s="105" t="n">
        <f aca="false">Y28*1440/($E$16*$H$11*($H$12+$H$13))</f>
        <v>17.948717948718</v>
      </c>
      <c r="AG28" s="105" t="n">
        <f aca="false">AF28*1.03^($H$5-T28)</f>
        <v>18.7932741520604</v>
      </c>
      <c r="AH28" s="106" t="n">
        <f aca="false">0.01*(AT28-AM28)</f>
        <v>13.7691648387097</v>
      </c>
      <c r="AI28" s="106" t="n">
        <f aca="false">((U28+V28)/2)-AH28-W28</f>
        <v>62.2308351612903</v>
      </c>
      <c r="AJ28" s="107" t="n">
        <f aca="false">AG28/AI28</f>
        <v>0.301992960617543</v>
      </c>
      <c r="AK28" s="108" t="n">
        <v>7.62</v>
      </c>
      <c r="AL28" s="108" t="n">
        <v>6.42</v>
      </c>
      <c r="AM28" s="253" t="n">
        <v>49.714</v>
      </c>
      <c r="AN28" s="252" t="n">
        <v>373.5</v>
      </c>
      <c r="AO28" s="252" t="n">
        <v>409.92</v>
      </c>
      <c r="AP28" s="252" t="n">
        <v>2342.34</v>
      </c>
      <c r="AQ28" s="106" t="n">
        <f aca="false">IF(AM28=0," ",(AO28-(AM28*$AD28))/(1-$AD28))</f>
        <v>2443.34096774194</v>
      </c>
      <c r="AR28" s="105" t="n">
        <f aca="false">IF(AP28=0," ",(AP28-AQ28)*100/AP28)</f>
        <v>-4.31196870402823</v>
      </c>
      <c r="AS28" s="106" t="n">
        <f aca="false">IF(AM28=0," ",(AO28-AM28)*100/AO28)</f>
        <v>87.8722677595628</v>
      </c>
      <c r="AT28" s="106" t="n">
        <f aca="false">IF(AM28=0," ",(AO28*$AB28+AQ28*(2*$AC28-$AB28))/(2*$AC28))</f>
        <v>1426.63048387097</v>
      </c>
      <c r="AU28" s="106" t="n">
        <f aca="false">IF(AM28=0," ",(AT28-AM28)*100/AT28)</f>
        <v>96.5152854532375</v>
      </c>
      <c r="AV28" s="65"/>
      <c r="AW28" s="110" t="n">
        <v>102</v>
      </c>
      <c r="AX28" s="110" t="n">
        <v>80</v>
      </c>
      <c r="AY28" s="109" t="n">
        <v>9.6</v>
      </c>
      <c r="AZ28" s="109" t="n">
        <v>10.3</v>
      </c>
      <c r="BA28" s="109" t="n">
        <v>10.3</v>
      </c>
      <c r="BB28" s="105" t="n">
        <f aca="false">AZ28+BA28-X28</f>
        <v>20.6</v>
      </c>
      <c r="BC28" s="105" t="n">
        <f aca="false">AZ28+BA28</f>
        <v>20.6</v>
      </c>
      <c r="BD28" s="107" t="n">
        <f aca="false">(0.002228009259*0.5*(BC28+BA28))/($H$12*$E$23*$E$24)</f>
        <v>0.505384411727009</v>
      </c>
      <c r="BE28" s="105" t="n">
        <f aca="false">AZ28/BB28</f>
        <v>0.5</v>
      </c>
      <c r="BF28" s="105" t="n">
        <f aca="false">AZ28*1440/($E$16*$H$11*$H$12)</f>
        <v>15.8461538461538</v>
      </c>
      <c r="BG28" s="105" t="n">
        <f aca="false">BF28*1.03^($H$5-T28)</f>
        <v>16.591776322819</v>
      </c>
      <c r="BH28" s="106" t="n">
        <f aca="false">0.01*(BS28-BM28)</f>
        <v>5.50629</v>
      </c>
      <c r="BI28" s="106" t="n">
        <f aca="false">((AW28+AX28)/2)-BH28-AY28</f>
        <v>75.89371</v>
      </c>
      <c r="BJ28" s="107" t="n">
        <f aca="false">BG28/BI28</f>
        <v>0.218618595965582</v>
      </c>
      <c r="BK28" s="108" t="n">
        <v>6.42</v>
      </c>
      <c r="BL28" s="108" t="s">
        <v>61</v>
      </c>
      <c r="BM28" s="253" t="n">
        <v>42.834</v>
      </c>
      <c r="BN28" s="252" t="n">
        <v>409.92</v>
      </c>
      <c r="BO28" s="252" t="n">
        <v>790.02</v>
      </c>
      <c r="BP28" s="106" t="n">
        <f aca="false">IF(BM28=0," ",(BN28*BC28-BM28*AZ28)/BA28)</f>
        <v>777.006</v>
      </c>
      <c r="BQ28" s="105" t="n">
        <f aca="false">IF(BO28=0," ",(BO28-BP28)*100/BO28)</f>
        <v>1.6473000683527</v>
      </c>
      <c r="BR28" s="106" t="n">
        <f aca="false">IF(BM28=0," ",(AO28-BM28)*100/AO28)</f>
        <v>89.550644028103</v>
      </c>
      <c r="BS28" s="106" t="n">
        <f aca="false">IF(BM28=0," ",(BN28+BP28)/2)</f>
        <v>593.463</v>
      </c>
      <c r="BT28" s="106" t="n">
        <f aca="false">IF(BM28=0," ",(BS28-BM28)*100/BS28)</f>
        <v>92.7823638541914</v>
      </c>
      <c r="BU28" s="65"/>
      <c r="BV28" s="110" t="n">
        <v>80</v>
      </c>
      <c r="BW28" s="110" t="n">
        <v>68</v>
      </c>
      <c r="BX28" s="109" t="n">
        <v>10.2</v>
      </c>
      <c r="BY28" s="109" t="n">
        <v>5</v>
      </c>
      <c r="BZ28" s="109" t="n">
        <v>5</v>
      </c>
      <c r="CA28" s="105" t="n">
        <f aca="false">BY28+BZ28-X28</f>
        <v>10</v>
      </c>
      <c r="CB28" s="105" t="n">
        <f aca="false">BY28+BZ28</f>
        <v>10</v>
      </c>
      <c r="CC28" s="107" t="n">
        <f aca="false">(0.002228009259*0.5*(CB28+BZ28))/($H$13*$E$23*$E$24)</f>
        <v>0.490664477404863</v>
      </c>
      <c r="CD28" s="105" t="n">
        <f aca="false">BY28/CA28</f>
        <v>0.5</v>
      </c>
      <c r="CE28" s="105" t="n">
        <f aca="false">BY28*1440/($E$16*$H$11*$H$13)</f>
        <v>15.3846153846154</v>
      </c>
      <c r="CF28" s="105" t="n">
        <f aca="false">CE28*1.03^($H$5-T28)</f>
        <v>16.108520701766</v>
      </c>
      <c r="CG28" s="106" t="n">
        <f aca="false">0.01*(CR28-CL28)</f>
        <v>11.1321</v>
      </c>
      <c r="CH28" s="106" t="n">
        <f aca="false">((BV28+BW28)/2)-CG28-BX28</f>
        <v>52.6679</v>
      </c>
      <c r="CI28" s="107" t="n">
        <f aca="false">CF28/CH28</f>
        <v>0.305850825678754</v>
      </c>
      <c r="CJ28" s="108" t="s">
        <v>61</v>
      </c>
      <c r="CK28" s="108" t="s">
        <v>61</v>
      </c>
      <c r="CL28" s="109" t="n">
        <v>47.88</v>
      </c>
      <c r="CM28" s="110" t="n">
        <v>790.02</v>
      </c>
      <c r="CN28" s="110" t="n">
        <v>1607.04</v>
      </c>
      <c r="CO28" s="106" t="n">
        <f aca="false">IF(CL28=0," ",(CM28*CB28-CL28*BY28)/BZ28)</f>
        <v>1532.16</v>
      </c>
      <c r="CP28" s="105" t="n">
        <f aca="false">IF(CN28=0," ",(CN28-CO28)*100/CN28)</f>
        <v>4.6594982078853</v>
      </c>
      <c r="CQ28" s="106" t="n">
        <f aca="false">IF(CL28=0," ",(AO28-CL28)*100/AO28)</f>
        <v>88.3196721311475</v>
      </c>
      <c r="CR28" s="106" t="n">
        <f aca="false">IF(CL28=0," ",(CM28+CO28)/2)</f>
        <v>1161.09</v>
      </c>
      <c r="CS28" s="106" t="n">
        <f aca="false">IF(CL28=0," ",(CR28-CL28)*100/CR28)</f>
        <v>95.8762886597938</v>
      </c>
      <c r="CT28" s="110" t="n">
        <v>120</v>
      </c>
      <c r="CU28" s="110" t="n">
        <v>70</v>
      </c>
      <c r="CV28" s="109" t="n">
        <v>10.2</v>
      </c>
      <c r="CW28" s="109" t="n">
        <v>2.2</v>
      </c>
      <c r="CX28" s="109" t="n">
        <v>3.1</v>
      </c>
      <c r="CY28" s="105" t="n">
        <f aca="false">CW28+CX28-X28</f>
        <v>5.3</v>
      </c>
      <c r="CZ28" s="105" t="n">
        <f aca="false">CW28+CX28</f>
        <v>5.3</v>
      </c>
      <c r="DA28" s="107" t="n">
        <f aca="false">(0.002228009259*0.5*(CZ28+CX28))/($H$14*$E$67*$E$68)</f>
        <v>0.566717471402616</v>
      </c>
      <c r="DB28" s="105" t="n">
        <f aca="false">CW28/CY28</f>
        <v>0.415094339622642</v>
      </c>
      <c r="DC28" s="105" t="n">
        <f aca="false">CW28*1440/($E$60*$H$11*$H$14)</f>
        <v>18.8571428571429</v>
      </c>
      <c r="DD28" s="105" t="n">
        <f aca="false">DC28*1.03^($H$5-T28)</f>
        <v>19.7444439458789</v>
      </c>
      <c r="DE28" s="106" t="n">
        <f aca="false">0.01*(DP28-DJ28)</f>
        <v>20.4666812903226</v>
      </c>
      <c r="DF28" s="106" t="n">
        <f aca="false">((CT28+CU28)/2)-DE28-CV28</f>
        <v>64.3333187096774</v>
      </c>
      <c r="DG28" s="107" t="n">
        <f aca="false">DD28/DF28</f>
        <v>0.306908524880885</v>
      </c>
      <c r="DH28" s="108" t="s">
        <v>61</v>
      </c>
      <c r="DI28" s="108" t="n">
        <v>7.4</v>
      </c>
      <c r="DJ28" s="110" t="n">
        <v>96.404</v>
      </c>
      <c r="DK28" s="110" t="n">
        <v>1607.04</v>
      </c>
      <c r="DL28" s="110" t="n">
        <v>2342.34</v>
      </c>
      <c r="DM28" s="106" t="n">
        <f aca="false">IF(DJ28=0," ",(DK28*CZ28-DJ28*CW28)/CX28)</f>
        <v>2679.10425806452</v>
      </c>
      <c r="DN28" s="105" t="n">
        <f aca="false">IF(DL28=0," ",(DL28-DM28)*100/DL28)</f>
        <v>-14.3772577023198</v>
      </c>
      <c r="DO28" s="106" t="n">
        <f aca="false">IF(DJ28=0," ",(AO28-DJ28)*100/AO28)</f>
        <v>76.4822404371585</v>
      </c>
      <c r="DP28" s="106" t="n">
        <f aca="false">IF(DJ28=0," ",(DK28+DM28)/2)</f>
        <v>2143.07212903226</v>
      </c>
      <c r="DQ28" s="111" t="n">
        <f aca="false">IF(DJ28=0," ",(DP28-DJ28)*100/DP28)</f>
        <v>95.5015979773143</v>
      </c>
      <c r="DR28" s="8"/>
      <c r="DS28" s="128" t="s">
        <v>297</v>
      </c>
      <c r="DT28" s="129" t="s">
        <v>231</v>
      </c>
      <c r="DU28" s="105" t="n">
        <f aca="false">DU26-DU27</f>
        <v>1.84</v>
      </c>
      <c r="DV28" s="105" t="n">
        <f aca="false">DV26-DV27</f>
        <v>9.83</v>
      </c>
      <c r="DW28" s="132" t="s">
        <v>191</v>
      </c>
      <c r="DX28" s="105" t="n">
        <f aca="false">(DV28-DU28*DV$5)/(1-DV$5)</f>
        <v>55.1066666666667</v>
      </c>
      <c r="DY28" s="132" t="s">
        <v>191</v>
      </c>
      <c r="DZ28" s="106" t="n">
        <f aca="false">(DV28-DU28)*100/DV28</f>
        <v>81.2817904374364</v>
      </c>
      <c r="EA28" s="105" t="n">
        <f aca="false">(DV$6*DV28+DX28*(2*DV$7-DV$6))/(2*DV$7)</f>
        <v>32.4683333333333</v>
      </c>
      <c r="EB28" s="111" t="n">
        <f aca="false">(EA28-DU28)*100/EA28</f>
        <v>94.3329397874852</v>
      </c>
      <c r="EC28" s="8"/>
      <c r="ED28" s="80"/>
      <c r="EE28" s="80"/>
      <c r="EF28" s="81" t="s">
        <v>298</v>
      </c>
      <c r="EG28" s="82" t="n">
        <v>5</v>
      </c>
      <c r="EH28" s="9"/>
      <c r="EI28" s="9"/>
      <c r="EJ28" s="9"/>
      <c r="EK28" s="9"/>
      <c r="EL28" s="8"/>
      <c r="EM28" s="128" t="s">
        <v>297</v>
      </c>
      <c r="EN28" s="129" t="s">
        <v>231</v>
      </c>
      <c r="EO28" s="105" t="n">
        <f aca="false">EO26-EO27</f>
        <v>2.04</v>
      </c>
      <c r="EP28" s="105" t="n">
        <f aca="false">EP26-EP27</f>
        <v>10.35</v>
      </c>
      <c r="EQ28" s="132" t="s">
        <v>191</v>
      </c>
      <c r="ER28" s="105" t="n">
        <f aca="false">(EP28-EO28*EP$5)/(1-EP$5)</f>
        <v>57.44</v>
      </c>
      <c r="ES28" s="132" t="s">
        <v>191</v>
      </c>
      <c r="ET28" s="106" t="n">
        <f aca="false">(EP28-EO28)*100/EP28</f>
        <v>80.2898550724638</v>
      </c>
      <c r="EU28" s="105" t="n">
        <f aca="false">(EP$6*EP28+ER28*(2*EP$7-EP$6))/(2*EP$7)</f>
        <v>33.895</v>
      </c>
      <c r="EV28" s="111" t="n">
        <f aca="false">(EU28-EO28)*100/EU28</f>
        <v>93.9814131877858</v>
      </c>
      <c r="EW28" s="8"/>
      <c r="EX28" s="80"/>
      <c r="EY28" s="80"/>
      <c r="EZ28" s="81" t="s">
        <v>298</v>
      </c>
      <c r="FA28" s="82" t="n">
        <v>4.8</v>
      </c>
      <c r="FB28" s="9"/>
      <c r="FC28" s="9"/>
      <c r="FD28" s="9"/>
      <c r="FE28" s="9"/>
      <c r="FF28" s="8"/>
      <c r="FG28" s="128" t="s">
        <v>297</v>
      </c>
      <c r="FH28" s="129" t="s">
        <v>231</v>
      </c>
      <c r="FI28" s="105" t="s">
        <v>289</v>
      </c>
      <c r="FJ28" s="105" t="n">
        <f aca="false">FJ26-FJ27</f>
        <v>10.8</v>
      </c>
      <c r="FK28" s="132" t="s">
        <v>191</v>
      </c>
      <c r="FL28" s="105" t="e">
        <f aca="false">(FJ28-FI28*FJ$5)/(1-FJ$5)</f>
        <v>#VALUE!</v>
      </c>
      <c r="FM28" s="132" t="s">
        <v>191</v>
      </c>
      <c r="FN28" s="106" t="e">
        <f aca="false">(FJ28-FI28)*100/FJ28</f>
        <v>#VALUE!</v>
      </c>
      <c r="FO28" s="105" t="e">
        <f aca="false">(FJ$6*FJ28+FL28*(2*FJ$7-FJ$6))/(2*FJ$7)</f>
        <v>#VALUE!</v>
      </c>
      <c r="FP28" s="111" t="e">
        <f aca="false">(FO28-FI28)*100/FO28</f>
        <v>#VALUE!</v>
      </c>
      <c r="FQ28" s="8"/>
      <c r="FR28" s="80"/>
      <c r="FS28" s="80"/>
      <c r="FT28" s="81" t="s">
        <v>298</v>
      </c>
      <c r="FU28" s="82" t="n">
        <v>4.8</v>
      </c>
      <c r="FV28" s="9"/>
      <c r="FW28" s="9"/>
      <c r="FX28" s="9"/>
      <c r="FY28" s="9"/>
      <c r="FZ28" s="8"/>
      <c r="GA28" s="128" t="s">
        <v>297</v>
      </c>
      <c r="GB28" s="129" t="s">
        <v>231</v>
      </c>
      <c r="GC28" s="105" t="n">
        <f aca="false">GC26-GC27</f>
        <v>2.57</v>
      </c>
      <c r="GD28" s="105" t="n">
        <f aca="false">GD26-GD27</f>
        <v>11.28</v>
      </c>
      <c r="GE28" s="132" t="s">
        <v>191</v>
      </c>
      <c r="GF28" s="105" t="n">
        <f aca="false">(GD28-GC28*GD$5)/(1-GD$5)</f>
        <v>58.8280327868852</v>
      </c>
      <c r="GG28" s="132" t="s">
        <v>191</v>
      </c>
      <c r="GH28" s="106" t="n">
        <f aca="false">(GD28-GC28)*100/GD28</f>
        <v>77.2163120567376</v>
      </c>
      <c r="GI28" s="105" t="n">
        <f aca="false">(GD$6*GD28+GF28*(2*GD$7-GD$6))/(2*GD$7)</f>
        <v>35.0540163934426</v>
      </c>
      <c r="GJ28" s="111" t="n">
        <f aca="false">(GI28-GC28)*100/GI28</f>
        <v>92.6684578133513</v>
      </c>
      <c r="GK28" s="8"/>
      <c r="GL28" s="80"/>
      <c r="GM28" s="80"/>
      <c r="GN28" s="81" t="s">
        <v>298</v>
      </c>
      <c r="GO28" s="82" t="n">
        <v>4.6</v>
      </c>
      <c r="GP28" s="9"/>
      <c r="GQ28" s="9"/>
      <c r="GR28" s="9"/>
      <c r="GS28" s="9"/>
      <c r="GT28" s="8"/>
      <c r="GU28" s="128" t="s">
        <v>297</v>
      </c>
      <c r="GV28" s="129" t="s">
        <v>231</v>
      </c>
      <c r="GW28" s="105" t="n">
        <f aca="false">GW26-GW27</f>
        <v>2.5</v>
      </c>
      <c r="GX28" s="105" t="n">
        <f aca="false">GX26-GX27</f>
        <v>11.8</v>
      </c>
      <c r="GY28" s="132" t="s">
        <v>191</v>
      </c>
      <c r="GZ28" s="105" t="n">
        <f aca="false">(GX28-GW28*GX$5)/(1-GX$5)</f>
        <v>63.26</v>
      </c>
      <c r="HA28" s="132" t="s">
        <v>191</v>
      </c>
      <c r="HB28" s="106" t="n">
        <f aca="false">(GX28-GW28)*100/GX28</f>
        <v>78.8135593220339</v>
      </c>
      <c r="HC28" s="105" t="n">
        <f aca="false">(GX$6*GX28+GZ28*(2*GX$7-GX$6))/(2*GX$7)</f>
        <v>37.53</v>
      </c>
      <c r="HD28" s="111" t="n">
        <f aca="false">(HC28-GW28)*100/HC28</f>
        <v>93.3386624034106</v>
      </c>
      <c r="HE28" s="8"/>
      <c r="HF28" s="80"/>
      <c r="HG28" s="80"/>
      <c r="HH28" s="81" t="s">
        <v>298</v>
      </c>
      <c r="HI28" s="82" t="n">
        <v>4.6</v>
      </c>
      <c r="HJ28" s="9"/>
      <c r="HK28" s="9"/>
      <c r="HL28" s="9"/>
      <c r="HM28" s="9"/>
      <c r="HN28" s="8"/>
      <c r="HO28" s="128" t="s">
        <v>297</v>
      </c>
      <c r="HP28" s="129" t="s">
        <v>231</v>
      </c>
      <c r="HQ28" s="105" t="n">
        <f aca="false">HQ26-HQ27</f>
        <v>2.06</v>
      </c>
      <c r="HR28" s="105" t="n">
        <f aca="false">HR26-HR27</f>
        <v>10.3</v>
      </c>
      <c r="HS28" s="132" t="s">
        <v>191</v>
      </c>
      <c r="HT28" s="105" t="n">
        <f aca="false">(HR28-HQ28*HR$5)/(1-HR$5)</f>
        <v>56.9933333333333</v>
      </c>
      <c r="HU28" s="132" t="s">
        <v>191</v>
      </c>
      <c r="HV28" s="106" t="n">
        <f aca="false">(HR28-HQ28)*100/HR28</f>
        <v>80</v>
      </c>
      <c r="HW28" s="105" t="n">
        <f aca="false">(HR$6*HR28+HT28*(2*HR$7-HR$6))/(2*HR$7)</f>
        <v>33.6466666666667</v>
      </c>
      <c r="HX28" s="111" t="n">
        <f aca="false">(HW28-HQ28)*100/HW28</f>
        <v>93.8775510204082</v>
      </c>
      <c r="HY28" s="8"/>
      <c r="HZ28" s="80"/>
      <c r="IA28" s="80"/>
      <c r="IB28" s="81" t="s">
        <v>298</v>
      </c>
      <c r="IC28" s="82" t="n">
        <v>4.8</v>
      </c>
      <c r="ID28" s="9"/>
      <c r="IE28" s="9"/>
      <c r="IF28" s="9"/>
      <c r="IG28" s="9"/>
      <c r="IH28" s="8"/>
      <c r="II28" s="8"/>
      <c r="IJ28" s="8"/>
    </row>
    <row r="29" customFormat="false" ht="15" hidden="false" customHeight="false" outlineLevel="0" collapsed="false">
      <c r="A29" s="185" t="s">
        <v>299</v>
      </c>
      <c r="B29" s="190" t="n">
        <v>26</v>
      </c>
      <c r="C29" s="8"/>
      <c r="D29" s="29" t="s">
        <v>300</v>
      </c>
      <c r="E29" s="192" t="n">
        <v>0.75</v>
      </c>
      <c r="F29" s="9"/>
      <c r="G29" s="22" t="s">
        <v>301</v>
      </c>
      <c r="H29" s="191"/>
      <c r="I29" s="9"/>
      <c r="J29" s="11" t="s">
        <v>302</v>
      </c>
      <c r="K29" s="8"/>
      <c r="L29" s="8"/>
      <c r="M29" s="11"/>
      <c r="N29" s="11"/>
      <c r="O29" s="11"/>
      <c r="P29" s="8"/>
      <c r="Q29" s="139" t="n">
        <v>35818</v>
      </c>
      <c r="R29" s="145" t="n">
        <v>0.934027777777778</v>
      </c>
      <c r="S29" s="162" t="n">
        <v>2634.11</v>
      </c>
      <c r="T29" s="253" t="n">
        <v>24.4444444444444</v>
      </c>
      <c r="U29" s="110" t="n">
        <v>100</v>
      </c>
      <c r="V29" s="110" t="n">
        <v>70</v>
      </c>
      <c r="W29" s="103" t="n">
        <f aca="false">AVERAGE(AY29,BX29,CV29)</f>
        <v>10.7333333333333</v>
      </c>
      <c r="X29" s="108" t="n">
        <v>0</v>
      </c>
      <c r="Y29" s="108" t="n">
        <v>17.3</v>
      </c>
      <c r="Z29" s="253" t="n">
        <v>3.2</v>
      </c>
      <c r="AA29" s="104"/>
      <c r="AB29" s="105" t="n">
        <f aca="false">Y29+Z29</f>
        <v>20.5</v>
      </c>
      <c r="AC29" s="105" t="n">
        <f aca="false">X29+AB29</f>
        <v>20.5</v>
      </c>
      <c r="AD29" s="105" t="n">
        <f aca="false">Y29/AB29</f>
        <v>0.84390243902439</v>
      </c>
      <c r="AE29" s="105" t="n">
        <f aca="false">X29/AB29</f>
        <v>0</v>
      </c>
      <c r="AF29" s="105" t="n">
        <f aca="false">Y29*1440/($E$16*$H$11*($H$12+$H$13))</f>
        <v>17.7435897435897</v>
      </c>
      <c r="AG29" s="105" t="n">
        <f aca="false">AF29*1.03^($H$5-T29)</f>
        <v>18.5784938760368</v>
      </c>
      <c r="AH29" s="106" t="n">
        <f aca="false">0.01*(AT29-AM29)</f>
        <v>13.595356875</v>
      </c>
      <c r="AI29" s="106" t="n">
        <f aca="false">((U29+V29)/2)-AH29-W29</f>
        <v>60.6713097916667</v>
      </c>
      <c r="AJ29" s="107" t="n">
        <f aca="false">AG29/AI29</f>
        <v>0.306215473834861</v>
      </c>
      <c r="AK29" s="108" t="n">
        <v>7.59</v>
      </c>
      <c r="AL29" s="108" t="n">
        <v>6.47</v>
      </c>
      <c r="AM29" s="253" t="n">
        <v>51.188</v>
      </c>
      <c r="AN29" s="252" t="n">
        <v>398.4</v>
      </c>
      <c r="AO29" s="252" t="n">
        <v>418.32</v>
      </c>
      <c r="AP29" s="252" t="n">
        <v>2558.27</v>
      </c>
      <c r="AQ29" s="106" t="n">
        <f aca="false">IF(AM29=0," ",(AO29-(AM29*$AD29))/(1-$AD29))</f>
        <v>2403.127375</v>
      </c>
      <c r="AR29" s="105" t="n">
        <f aca="false">IF(AP29=0," ",(AP29-AQ29)*100/AP29)</f>
        <v>6.06435696779461</v>
      </c>
      <c r="AS29" s="106" t="n">
        <f aca="false">IF(AM29=0," ",(AO29-AM29)*100/AO29)</f>
        <v>87.7634346911455</v>
      </c>
      <c r="AT29" s="106" t="n">
        <f aca="false">IF(AM29=0," ",(AO29*$AB29+AQ29*(2*$AC29-$AB29))/(2*$AC29))</f>
        <v>1410.7236875</v>
      </c>
      <c r="AU29" s="106" t="n">
        <f aca="false">IF(AM29=0," ",(AT29-AM29)*100/AT29)</f>
        <v>96.3715077265972</v>
      </c>
      <c r="AV29" s="65"/>
      <c r="AW29" s="110" t="n">
        <v>100</v>
      </c>
      <c r="AX29" s="110" t="n">
        <v>80</v>
      </c>
      <c r="AY29" s="109" t="n">
        <v>11</v>
      </c>
      <c r="AZ29" s="109" t="n">
        <v>10.1</v>
      </c>
      <c r="BA29" s="109" t="n">
        <v>10.4</v>
      </c>
      <c r="BB29" s="105" t="n">
        <f aca="false">AZ29+BA29-X29</f>
        <v>20.5</v>
      </c>
      <c r="BC29" s="105" t="n">
        <f aca="false">AZ29+BA29</f>
        <v>20.5</v>
      </c>
      <c r="BD29" s="107" t="n">
        <f aca="false">(0.002228009259*0.5*(BC29+BA29))/($H$12*$E$23*$E$24)</f>
        <v>0.505384411727008</v>
      </c>
      <c r="BE29" s="105" t="n">
        <f aca="false">AZ29/BB29</f>
        <v>0.492682926829268</v>
      </c>
      <c r="BF29" s="105" t="n">
        <f aca="false">AZ29*1440/($E$16*$H$11*$H$12)</f>
        <v>15.5384615384615</v>
      </c>
      <c r="BG29" s="105" t="n">
        <f aca="false">BF29*1.03^($H$5-T29)</f>
        <v>16.2696059087837</v>
      </c>
      <c r="BH29" s="106" t="n">
        <f aca="false">0.01*(BS29-BM29)</f>
        <v>5.70960692307692</v>
      </c>
      <c r="BI29" s="106" t="n">
        <f aca="false">((AW29+AX29)/2)-BH29-AY29</f>
        <v>73.2903930769231</v>
      </c>
      <c r="BJ29" s="107" t="n">
        <f aca="false">BG29/BI29</f>
        <v>0.221988247377902</v>
      </c>
      <c r="BK29" s="108" t="n">
        <v>6.47</v>
      </c>
      <c r="BL29" s="108" t="s">
        <v>61</v>
      </c>
      <c r="BM29" s="253" t="n">
        <v>33.984</v>
      </c>
      <c r="BN29" s="252" t="n">
        <v>418.32</v>
      </c>
      <c r="BO29" s="252" t="n">
        <v>846.45</v>
      </c>
      <c r="BP29" s="106" t="n">
        <f aca="false">IF(BM29=0," ",(BN29*BC29-BM29*AZ29)/BA29)</f>
        <v>791.569384615385</v>
      </c>
      <c r="BQ29" s="105" t="n">
        <f aca="false">IF(BO29=0," ",(BO29-BP29)*100/BO29)</f>
        <v>6.4836216415164</v>
      </c>
      <c r="BR29" s="106" t="n">
        <f aca="false">IF(BM29=0," ",(AO29-BM29)*100/AO29)</f>
        <v>91.8760757314974</v>
      </c>
      <c r="BS29" s="106" t="n">
        <f aca="false">IF(BM29=0," ",(BN29+BP29)/2)</f>
        <v>604.944692307692</v>
      </c>
      <c r="BT29" s="106" t="n">
        <f aca="false">IF(BM29=0," ",(BS29-BM29)*100/BS29)</f>
        <v>94.3822963599597</v>
      </c>
      <c r="BU29" s="65"/>
      <c r="BV29" s="110" t="n">
        <v>80</v>
      </c>
      <c r="BW29" s="110" t="n">
        <v>68</v>
      </c>
      <c r="BX29" s="109" t="n">
        <v>10.6</v>
      </c>
      <c r="BY29" s="109" t="n">
        <v>5</v>
      </c>
      <c r="BZ29" s="109" t="n">
        <v>5</v>
      </c>
      <c r="CA29" s="105" t="n">
        <f aca="false">BY29+BZ29-X29</f>
        <v>10</v>
      </c>
      <c r="CB29" s="105" t="n">
        <f aca="false">BY29+BZ29</f>
        <v>10</v>
      </c>
      <c r="CC29" s="107" t="n">
        <f aca="false">(0.002228009259*0.5*(CB29+BZ29))/($H$13*$E$23*$E$24)</f>
        <v>0.490664477404863</v>
      </c>
      <c r="CD29" s="105" t="n">
        <f aca="false">BY29/CA29</f>
        <v>0.5</v>
      </c>
      <c r="CE29" s="105" t="n">
        <f aca="false">BY29*1440/($E$16*$H$11*$H$13)</f>
        <v>15.3846153846154</v>
      </c>
      <c r="CF29" s="105" t="n">
        <f aca="false">CE29*1.03^($H$5-T29)</f>
        <v>16.108520701766</v>
      </c>
      <c r="CG29" s="106" t="n">
        <f aca="false">0.01*(CR29-CL29)</f>
        <v>11.97855</v>
      </c>
      <c r="CH29" s="106" t="n">
        <f aca="false">((BV29+BW29)/2)-CG29-BX29</f>
        <v>51.42145</v>
      </c>
      <c r="CI29" s="107" t="n">
        <f aca="false">CF29/CH29</f>
        <v>0.313264614314961</v>
      </c>
      <c r="CJ29" s="108" t="s">
        <v>61</v>
      </c>
      <c r="CK29" s="108" t="s">
        <v>61</v>
      </c>
      <c r="CL29" s="109" t="n">
        <v>47.88</v>
      </c>
      <c r="CM29" s="110" t="n">
        <v>846.45</v>
      </c>
      <c r="CN29" s="110" t="n">
        <v>1678.96</v>
      </c>
      <c r="CO29" s="106" t="n">
        <f aca="false">IF(CL29=0," ",(CM29*CB29-CL29*BY29)/BZ29)</f>
        <v>1645.02</v>
      </c>
      <c r="CP29" s="105" t="n">
        <f aca="false">IF(CN29=0," ",(CN29-CO29)*100/CN29)</f>
        <v>2.02148949349598</v>
      </c>
      <c r="CQ29" s="106" t="n">
        <f aca="false">IF(CL29=0," ",(AO29-CL29)*100/AO29)</f>
        <v>88.5542168674699</v>
      </c>
      <c r="CR29" s="106" t="n">
        <f aca="false">IF(CL29=0," ",(CM29+CO29)/2)</f>
        <v>1245.735</v>
      </c>
      <c r="CS29" s="106" t="n">
        <f aca="false">IF(CL29=0," ",(CR29-CL29)*100/CR29)</f>
        <v>96.1564859299931</v>
      </c>
      <c r="CT29" s="110" t="n">
        <v>120</v>
      </c>
      <c r="CU29" s="110" t="n">
        <v>70</v>
      </c>
      <c r="CV29" s="109" t="n">
        <v>10.6</v>
      </c>
      <c r="CW29" s="109" t="n">
        <v>2.2</v>
      </c>
      <c r="CX29" s="109" t="n">
        <v>3.2</v>
      </c>
      <c r="CY29" s="105" t="n">
        <f aca="false">CW29+CX29-X29</f>
        <v>5.4</v>
      </c>
      <c r="CZ29" s="105" t="n">
        <f aca="false">CW29+CX29</f>
        <v>5.4</v>
      </c>
      <c r="DA29" s="107" t="n">
        <f aca="false">(0.002228009259*0.5*(CZ29+CX29))/($H$14*$E$67*$E$68)</f>
        <v>0.58021074453125</v>
      </c>
      <c r="DB29" s="105" t="n">
        <f aca="false">CW29/CY29</f>
        <v>0.407407407407407</v>
      </c>
      <c r="DC29" s="105" t="n">
        <f aca="false">CW29*1440/($E$60*$H$11*$H$14)</f>
        <v>18.8571428571429</v>
      </c>
      <c r="DD29" s="105" t="n">
        <f aca="false">DC29*1.03^($H$5-T29)</f>
        <v>19.7444439458789</v>
      </c>
      <c r="DE29" s="106" t="n">
        <f aca="false">0.01*(DP29-DJ29)</f>
        <v>21.28215125</v>
      </c>
      <c r="DF29" s="106" t="n">
        <f aca="false">((CT29+CU29)/2)-DE29-CV29</f>
        <v>63.11784875</v>
      </c>
      <c r="DG29" s="107" t="n">
        <f aca="false">DD29/DF29</f>
        <v>0.312818708763089</v>
      </c>
      <c r="DH29" s="108" t="s">
        <v>61</v>
      </c>
      <c r="DI29" s="108" t="n">
        <v>7.34</v>
      </c>
      <c r="DJ29" s="110" t="n">
        <v>95.172</v>
      </c>
      <c r="DK29" s="110" t="n">
        <v>1678.96</v>
      </c>
      <c r="DL29" s="110" t="n">
        <v>2558.27</v>
      </c>
      <c r="DM29" s="106" t="n">
        <f aca="false">IF(DJ29=0," ",(DK29*CZ29-DJ29*CW29)/CX29)</f>
        <v>2767.81425</v>
      </c>
      <c r="DN29" s="105" t="n">
        <f aca="false">IF(DL29=0," ",(DL29-DM29)*100/DL29)</f>
        <v>-8.19085749354055</v>
      </c>
      <c r="DO29" s="106" t="n">
        <f aca="false">IF(DJ29=0," ",(AO29-DJ29)*100/AO29)</f>
        <v>77.2489959839358</v>
      </c>
      <c r="DP29" s="106" t="n">
        <f aca="false">IF(DJ29=0," ",(DK29+DM29)/2)</f>
        <v>2223.387125</v>
      </c>
      <c r="DQ29" s="111" t="n">
        <f aca="false">IF(DJ29=0," ",(DP29-DJ29)*100/DP29)</f>
        <v>95.7195038628282</v>
      </c>
      <c r="DR29" s="8"/>
      <c r="DS29" s="128" t="s">
        <v>303</v>
      </c>
      <c r="DT29" s="156" t="s">
        <v>217</v>
      </c>
      <c r="DU29" s="109" t="n">
        <v>24</v>
      </c>
      <c r="DV29" s="109" t="n">
        <v>24</v>
      </c>
      <c r="DW29" s="132" t="s">
        <v>191</v>
      </c>
      <c r="DX29" s="132" t="s">
        <v>191</v>
      </c>
      <c r="DY29" s="132" t="s">
        <v>191</v>
      </c>
      <c r="DZ29" s="133" t="s">
        <v>191</v>
      </c>
      <c r="EA29" s="132" t="s">
        <v>191</v>
      </c>
      <c r="EB29" s="134" t="s">
        <v>191</v>
      </c>
      <c r="EC29" s="8"/>
      <c r="ED29" s="94"/>
      <c r="EE29" s="94"/>
      <c r="EF29" s="95" t="s">
        <v>304</v>
      </c>
      <c r="EG29" s="96" t="n">
        <v>10.3</v>
      </c>
      <c r="EH29" s="9"/>
      <c r="EI29" s="9"/>
      <c r="EJ29" s="9"/>
      <c r="EK29" s="9"/>
      <c r="EL29" s="8"/>
      <c r="EM29" s="128" t="s">
        <v>303</v>
      </c>
      <c r="EN29" s="156" t="s">
        <v>217</v>
      </c>
      <c r="EO29" s="148" t="n">
        <v>24</v>
      </c>
      <c r="EP29" s="148" t="n">
        <v>24</v>
      </c>
      <c r="EQ29" s="132" t="s">
        <v>191</v>
      </c>
      <c r="ER29" s="132" t="s">
        <v>191</v>
      </c>
      <c r="ES29" s="132" t="s">
        <v>191</v>
      </c>
      <c r="ET29" s="133" t="s">
        <v>191</v>
      </c>
      <c r="EU29" s="132" t="s">
        <v>191</v>
      </c>
      <c r="EV29" s="134" t="s">
        <v>191</v>
      </c>
      <c r="EW29" s="8"/>
      <c r="EX29" s="94"/>
      <c r="EY29" s="94"/>
      <c r="EZ29" s="95" t="s">
        <v>304</v>
      </c>
      <c r="FA29" s="96" t="n">
        <v>10.1</v>
      </c>
      <c r="FB29" s="9"/>
      <c r="FC29" s="9"/>
      <c r="FD29" s="9"/>
      <c r="FE29" s="9"/>
      <c r="FF29" s="8"/>
      <c r="FG29" s="128" t="s">
        <v>303</v>
      </c>
      <c r="FH29" s="156" t="s">
        <v>217</v>
      </c>
      <c r="FI29" s="148" t="s">
        <v>289</v>
      </c>
      <c r="FJ29" s="148" t="n">
        <v>23</v>
      </c>
      <c r="FK29" s="132" t="s">
        <v>191</v>
      </c>
      <c r="FL29" s="132" t="s">
        <v>191</v>
      </c>
      <c r="FM29" s="132" t="s">
        <v>191</v>
      </c>
      <c r="FN29" s="133" t="s">
        <v>191</v>
      </c>
      <c r="FO29" s="132" t="s">
        <v>191</v>
      </c>
      <c r="FP29" s="134" t="s">
        <v>191</v>
      </c>
      <c r="FQ29" s="8"/>
      <c r="FR29" s="94"/>
      <c r="FS29" s="94"/>
      <c r="FT29" s="95" t="s">
        <v>304</v>
      </c>
      <c r="FU29" s="96" t="n">
        <v>10.05</v>
      </c>
      <c r="FV29" s="9"/>
      <c r="FW29" s="9"/>
      <c r="FX29" s="9"/>
      <c r="FY29" s="9"/>
      <c r="FZ29" s="8"/>
      <c r="GA29" s="128" t="s">
        <v>303</v>
      </c>
      <c r="GB29" s="156" t="s">
        <v>217</v>
      </c>
      <c r="GC29" s="148" t="n">
        <v>23</v>
      </c>
      <c r="GD29" s="148" t="n">
        <v>23</v>
      </c>
      <c r="GE29" s="132" t="s">
        <v>191</v>
      </c>
      <c r="GF29" s="132" t="s">
        <v>191</v>
      </c>
      <c r="GG29" s="132" t="s">
        <v>191</v>
      </c>
      <c r="GH29" s="133" t="s">
        <v>191</v>
      </c>
      <c r="GI29" s="132" t="s">
        <v>191</v>
      </c>
      <c r="GJ29" s="134" t="s">
        <v>191</v>
      </c>
      <c r="GK29" s="8"/>
      <c r="GL29" s="94"/>
      <c r="GM29" s="94"/>
      <c r="GN29" s="95" t="s">
        <v>304</v>
      </c>
      <c r="GO29" s="96" t="n">
        <v>9.8</v>
      </c>
      <c r="GP29" s="9"/>
      <c r="GQ29" s="9"/>
      <c r="GR29" s="9"/>
      <c r="GS29" s="9"/>
      <c r="GT29" s="8"/>
      <c r="GU29" s="128" t="s">
        <v>303</v>
      </c>
      <c r="GV29" s="156" t="s">
        <v>217</v>
      </c>
      <c r="GW29" s="148" t="n">
        <v>25.5</v>
      </c>
      <c r="GX29" s="148" t="n">
        <v>26</v>
      </c>
      <c r="GY29" s="132" t="s">
        <v>191</v>
      </c>
      <c r="GZ29" s="132" t="s">
        <v>191</v>
      </c>
      <c r="HA29" s="132" t="s">
        <v>191</v>
      </c>
      <c r="HB29" s="133" t="s">
        <v>191</v>
      </c>
      <c r="HC29" s="132" t="s">
        <v>191</v>
      </c>
      <c r="HD29" s="134" t="s">
        <v>191</v>
      </c>
      <c r="HE29" s="8"/>
      <c r="HF29" s="94"/>
      <c r="HG29" s="94"/>
      <c r="HH29" s="95" t="s">
        <v>304</v>
      </c>
      <c r="HI29" s="96" t="n">
        <v>9.7</v>
      </c>
      <c r="HJ29" s="9"/>
      <c r="HK29" s="9"/>
      <c r="HL29" s="9"/>
      <c r="HM29" s="9"/>
      <c r="HN29" s="8"/>
      <c r="HO29" s="128" t="s">
        <v>303</v>
      </c>
      <c r="HP29" s="156" t="s">
        <v>217</v>
      </c>
      <c r="HQ29" s="148" t="n">
        <v>24</v>
      </c>
      <c r="HR29" s="148" t="n">
        <v>24</v>
      </c>
      <c r="HS29" s="132" t="s">
        <v>191</v>
      </c>
      <c r="HT29" s="132" t="s">
        <v>191</v>
      </c>
      <c r="HU29" s="132" t="s">
        <v>191</v>
      </c>
      <c r="HV29" s="133" t="s">
        <v>191</v>
      </c>
      <c r="HW29" s="132" t="s">
        <v>191</v>
      </c>
      <c r="HX29" s="134" t="s">
        <v>191</v>
      </c>
      <c r="HY29" s="8"/>
      <c r="HZ29" s="94"/>
      <c r="IA29" s="94"/>
      <c r="IB29" s="95" t="s">
        <v>304</v>
      </c>
      <c r="IC29" s="96" t="n">
        <v>10.1</v>
      </c>
      <c r="ID29" s="9"/>
      <c r="IE29" s="9"/>
      <c r="IF29" s="9"/>
      <c r="IG29" s="9"/>
      <c r="IH29" s="8"/>
      <c r="II29" s="8"/>
      <c r="IJ29" s="8"/>
    </row>
    <row r="30" customFormat="false" ht="16.5" hidden="false" customHeight="false" outlineLevel="0" collapsed="false">
      <c r="A30" s="59" t="s">
        <v>305</v>
      </c>
      <c r="B30" s="193" t="n">
        <v>60</v>
      </c>
      <c r="C30" s="8"/>
      <c r="D30" s="194" t="s">
        <v>306</v>
      </c>
      <c r="E30" s="195" t="s">
        <v>307</v>
      </c>
      <c r="F30" s="9"/>
      <c r="G30" s="180" t="s">
        <v>308</v>
      </c>
      <c r="H30" s="181" t="n">
        <f aca="false">H12*E22-H25</f>
        <v>1.86029411764706</v>
      </c>
      <c r="I30" s="9"/>
      <c r="J30" s="11"/>
      <c r="K30" s="25"/>
      <c r="L30" s="8"/>
      <c r="M30" s="11"/>
      <c r="N30" s="11"/>
      <c r="O30" s="11"/>
      <c r="P30" s="8"/>
      <c r="Q30" s="139" t="n">
        <v>35819</v>
      </c>
      <c r="R30" s="145" t="n">
        <v>0.375</v>
      </c>
      <c r="S30" s="162" t="n">
        <v>2645.38</v>
      </c>
      <c r="T30" s="253" t="n">
        <v>24.4444444444444</v>
      </c>
      <c r="U30" s="110" t="n">
        <v>100</v>
      </c>
      <c r="V30" s="110" t="n">
        <v>72</v>
      </c>
      <c r="W30" s="103" t="n">
        <f aca="false">AVERAGE(AY30,BX30,CV30)</f>
        <v>10.5</v>
      </c>
      <c r="X30" s="108" t="n">
        <v>0</v>
      </c>
      <c r="Y30" s="108" t="n">
        <v>17.3</v>
      </c>
      <c r="Z30" s="253" t="n">
        <v>3.2</v>
      </c>
      <c r="AA30" s="104"/>
      <c r="AB30" s="105" t="n">
        <f aca="false">Y30+Z30</f>
        <v>20.5</v>
      </c>
      <c r="AC30" s="105" t="n">
        <f aca="false">X30+AB30</f>
        <v>20.5</v>
      </c>
      <c r="AD30" s="105" t="n">
        <f aca="false">Y30/AB30</f>
        <v>0.84390243902439</v>
      </c>
      <c r="AE30" s="105" t="n">
        <f aca="false">X30/AB30</f>
        <v>0</v>
      </c>
      <c r="AF30" s="105" t="n">
        <f aca="false">Y30*1440/($E$16*$H$11*($H$12+$H$13))</f>
        <v>17.7435897435897</v>
      </c>
      <c r="AG30" s="105" t="n">
        <f aca="false">AF30*1.03^($H$5-T30)</f>
        <v>18.5784938760368</v>
      </c>
      <c r="AH30" s="106" t="n">
        <f aca="false">0.01*(AT30-AM30)</f>
        <v>13.29307078125</v>
      </c>
      <c r="AI30" s="106" t="n">
        <f aca="false">((U30+V30)/2)-AH30-W30</f>
        <v>62.20692921875</v>
      </c>
      <c r="AJ30" s="107" t="n">
        <f aca="false">AG30/AI30</f>
        <v>0.298656341172311</v>
      </c>
      <c r="AK30" s="63" t="n">
        <v>7.56</v>
      </c>
      <c r="AL30" s="108" t="n">
        <v>6.49</v>
      </c>
      <c r="AM30" s="253" t="n">
        <v>51.791</v>
      </c>
      <c r="AN30" s="252" t="n">
        <v>395.91</v>
      </c>
      <c r="AO30" s="252" t="n">
        <v>410.76</v>
      </c>
      <c r="AP30" s="252" t="n">
        <v>2486.77</v>
      </c>
      <c r="AQ30" s="106" t="n">
        <f aca="false">IF(AM30=0," ",(AO30-(AM30*$AD30))/(1-$AD30))</f>
        <v>2351.43615625</v>
      </c>
      <c r="AR30" s="105" t="n">
        <f aca="false">IF(AP30=0," ",(AP30-AQ30)*100/AP30)</f>
        <v>5.442153626994</v>
      </c>
      <c r="AS30" s="106" t="n">
        <f aca="false">IF(AM30=0," ",(AO30-AM30)*100/AO30)</f>
        <v>87.3914207809913</v>
      </c>
      <c r="AT30" s="106" t="n">
        <f aca="false">IF(AM30=0," ",(AO30*$AB30+AQ30*(2*$AC30-$AB30))/(2*$AC30))</f>
        <v>1381.098078125</v>
      </c>
      <c r="AU30" s="106" t="n">
        <f aca="false">IF(AM30=0," ",(AT30-AM30)*100/AT30)</f>
        <v>96.2500128832043</v>
      </c>
      <c r="AV30" s="65"/>
      <c r="AW30" s="110" t="n">
        <v>100</v>
      </c>
      <c r="AX30" s="110" t="n">
        <v>80</v>
      </c>
      <c r="AY30" s="109" t="n">
        <v>10.4</v>
      </c>
      <c r="AZ30" s="109" t="n">
        <v>10.1</v>
      </c>
      <c r="BA30" s="109" t="n">
        <v>10.4</v>
      </c>
      <c r="BB30" s="105" t="n">
        <f aca="false">AZ30+BA30-X30</f>
        <v>20.5</v>
      </c>
      <c r="BC30" s="105" t="n">
        <f aca="false">AZ30+BA30</f>
        <v>20.5</v>
      </c>
      <c r="BD30" s="107" t="n">
        <f aca="false">(0.002228009259*0.5*(BC30+BA30))/($H$12*$E$23*$E$24)</f>
        <v>0.505384411727008</v>
      </c>
      <c r="BE30" s="105" t="n">
        <f aca="false">AZ30/BB30</f>
        <v>0.492682926829268</v>
      </c>
      <c r="BF30" s="105" t="n">
        <f aca="false">AZ30*1440/($E$16*$H$11*$H$12)</f>
        <v>15.5384615384615</v>
      </c>
      <c r="BG30" s="105" t="n">
        <f aca="false">BF30*1.03^($H$5-T30)</f>
        <v>16.2696059087837</v>
      </c>
      <c r="BH30" s="106" t="n">
        <f aca="false">0.01*(BS30-BM30)</f>
        <v>5.55084331730769</v>
      </c>
      <c r="BI30" s="106" t="n">
        <f aca="false">((AW30+AX30)/2)-BH30-AY30</f>
        <v>74.0491566826923</v>
      </c>
      <c r="BJ30" s="107" t="n">
        <f aca="false">BG30/BI30</f>
        <v>0.219713588076371</v>
      </c>
      <c r="BK30" s="108" t="n">
        <v>6.49</v>
      </c>
      <c r="BL30" s="108" t="s">
        <v>61</v>
      </c>
      <c r="BM30" s="255" t="n">
        <v>37.111</v>
      </c>
      <c r="BN30" s="252" t="n">
        <v>410.76</v>
      </c>
      <c r="BO30" s="252" t="n">
        <v>834.57</v>
      </c>
      <c r="BP30" s="106" t="n">
        <f aca="false">IF(BM30=0," ",(BN30*BC30-BM30*AZ30)/BA30)</f>
        <v>773.630663461539</v>
      </c>
      <c r="BQ30" s="105" t="n">
        <f aca="false">IF(BO30=0," ",(BO30-BP30)*100/BO30)</f>
        <v>7.30188438818333</v>
      </c>
      <c r="BR30" s="106" t="n">
        <f aca="false">IF(BM30=0," ",(AO30-BM30)*100/AO30)</f>
        <v>90.9652838640569</v>
      </c>
      <c r="BS30" s="106" t="n">
        <f aca="false">IF(BM30=0," ",(BN30+BP30)/2)</f>
        <v>592.195331730769</v>
      </c>
      <c r="BT30" s="106" t="n">
        <f aca="false">IF(BM30=0," ",(BS30-BM30)*100/BS30)</f>
        <v>93.73331770591</v>
      </c>
      <c r="BU30" s="65"/>
      <c r="BV30" s="110" t="n">
        <v>80</v>
      </c>
      <c r="BW30" s="110" t="n">
        <v>68</v>
      </c>
      <c r="BX30" s="109" t="n">
        <v>10.5</v>
      </c>
      <c r="BY30" s="109" t="n">
        <v>5</v>
      </c>
      <c r="BZ30" s="109" t="n">
        <v>5</v>
      </c>
      <c r="CA30" s="105" t="n">
        <f aca="false">BY30+BZ30-X30</f>
        <v>10</v>
      </c>
      <c r="CB30" s="105" t="n">
        <f aca="false">BY30+BZ30</f>
        <v>10</v>
      </c>
      <c r="CC30" s="107" t="n">
        <f aca="false">(0.002228009259*0.5*(CB30+BZ30))/($H$13*$E$23*$E$24)</f>
        <v>0.490664477404863</v>
      </c>
      <c r="CD30" s="105" t="n">
        <f aca="false">BY30/CA30</f>
        <v>0.5</v>
      </c>
      <c r="CE30" s="105" t="n">
        <f aca="false">BY30*1440/($E$16*$H$11*$H$13)</f>
        <v>15.3846153846154</v>
      </c>
      <c r="CF30" s="105" t="n">
        <f aca="false">CE30*1.03^($H$5-T30)</f>
        <v>16.108520701766</v>
      </c>
      <c r="CG30" s="106" t="n">
        <f aca="false">0.01*(CR30-CL30)</f>
        <v>11.8287</v>
      </c>
      <c r="CH30" s="106" t="n">
        <f aca="false">((BV30+BW30)/2)-CG30-BX30</f>
        <v>51.6713</v>
      </c>
      <c r="CI30" s="107" t="n">
        <f aca="false">CF30/CH30</f>
        <v>0.311749863110973</v>
      </c>
      <c r="CJ30" s="108" t="s">
        <v>61</v>
      </c>
      <c r="CK30" s="108" t="s">
        <v>61</v>
      </c>
      <c r="CL30" s="109" t="n">
        <v>45.99</v>
      </c>
      <c r="CM30" s="110" t="n">
        <v>834.57</v>
      </c>
      <c r="CN30" s="110" t="n">
        <v>1693.84</v>
      </c>
      <c r="CO30" s="106" t="n">
        <f aca="false">IF(CL30=0," ",(CM30*CB30-CL30*BY30)/BZ30)</f>
        <v>1623.15</v>
      </c>
      <c r="CP30" s="105" t="n">
        <f aca="false">IF(CN30=0," ",(CN30-CO30)*100/CN30)</f>
        <v>4.1733575780475</v>
      </c>
      <c r="CQ30" s="106" t="n">
        <f aca="false">IF(CL30=0," ",(AO30-CL30)*100/AO30)</f>
        <v>88.8036809815951</v>
      </c>
      <c r="CR30" s="106" t="n">
        <f aca="false">IF(CL30=0," ",(CM30+CO30)/2)</f>
        <v>1228.86</v>
      </c>
      <c r="CS30" s="106" t="n">
        <f aca="false">IF(CL30=0," ",(CR30-CL30)*100/CR30)</f>
        <v>96.2575069576681</v>
      </c>
      <c r="CT30" s="110" t="n">
        <v>120</v>
      </c>
      <c r="CU30" s="110" t="n">
        <v>72</v>
      </c>
      <c r="CV30" s="109" t="n">
        <v>10.6</v>
      </c>
      <c r="CW30" s="109" t="n">
        <v>2.2</v>
      </c>
      <c r="CX30" s="109" t="n">
        <v>3.2</v>
      </c>
      <c r="CY30" s="105" t="n">
        <f aca="false">CW30+CX30-X30</f>
        <v>5.4</v>
      </c>
      <c r="CZ30" s="105" t="n">
        <f aca="false">CW30+CX30</f>
        <v>5.4</v>
      </c>
      <c r="DA30" s="107" t="n">
        <f aca="false">(0.002228009259*0.5*(CZ30+CX30))/($H$14*$E$67*$E$68)</f>
        <v>0.58021074453125</v>
      </c>
      <c r="DB30" s="105" t="n">
        <f aca="false">CW30/CY30</f>
        <v>0.407407407407407</v>
      </c>
      <c r="DC30" s="105" t="n">
        <f aca="false">CW30*1440/($E$60*$H$11*$H$14)</f>
        <v>18.8571428571429</v>
      </c>
      <c r="DD30" s="105" t="n">
        <f aca="false">DC30*1.03^($H$5-T30)</f>
        <v>19.7444439458789</v>
      </c>
      <c r="DE30" s="106" t="n">
        <f aca="false">0.01*(DP30-DJ30)</f>
        <v>21.4148465625</v>
      </c>
      <c r="DF30" s="106" t="n">
        <f aca="false">((CT30+CU30)/2)-DE30-CV30</f>
        <v>63.9851534375</v>
      </c>
      <c r="DG30" s="107" t="n">
        <f aca="false">DD30/DF30</f>
        <v>0.308578519940022</v>
      </c>
      <c r="DH30" s="108" t="s">
        <v>61</v>
      </c>
      <c r="DI30" s="63" t="n">
        <v>7.42</v>
      </c>
      <c r="DJ30" s="110" t="n">
        <v>100.177</v>
      </c>
      <c r="DK30" s="110" t="n">
        <v>1693.84</v>
      </c>
      <c r="DL30" s="110" t="n">
        <v>2486.77</v>
      </c>
      <c r="DM30" s="106" t="n">
        <f aca="false">IF(DJ30=0," ",(DK30*CZ30-DJ30*CW30)/CX30)</f>
        <v>2789.4833125</v>
      </c>
      <c r="DN30" s="105" t="n">
        <f aca="false">IF(DL30=0," ",(DL30-DM30)*100/DL30)</f>
        <v>-12.1729517607177</v>
      </c>
      <c r="DO30" s="106" t="n">
        <f aca="false">IF(DJ30=0," ",(AO30-DJ30)*100/AO30)</f>
        <v>75.6117927743695</v>
      </c>
      <c r="DP30" s="106" t="n">
        <f aca="false">IF(DJ30=0," ",(DK30+DM30)/2)</f>
        <v>2241.66165625</v>
      </c>
      <c r="DQ30" s="111" t="n">
        <f aca="false">IF(DJ30=0," ",(DP30-DJ30)*100/DP30)</f>
        <v>95.531127557957</v>
      </c>
      <c r="DR30" s="8"/>
      <c r="DS30" s="128" t="s">
        <v>309</v>
      </c>
      <c r="DT30" s="129" t="s">
        <v>191</v>
      </c>
      <c r="DU30" s="108" t="n">
        <v>5.91</v>
      </c>
      <c r="DV30" s="108" t="n">
        <v>6.52</v>
      </c>
      <c r="DW30" s="132" t="s">
        <v>191</v>
      </c>
      <c r="DX30" s="132" t="s">
        <v>191</v>
      </c>
      <c r="DY30" s="132" t="s">
        <v>191</v>
      </c>
      <c r="DZ30" s="133" t="s">
        <v>191</v>
      </c>
      <c r="EA30" s="132" t="s">
        <v>191</v>
      </c>
      <c r="EB30" s="134" t="s">
        <v>191</v>
      </c>
      <c r="EC30" s="8"/>
      <c r="ED30" s="65"/>
      <c r="EE30" s="113"/>
      <c r="EF30" s="114"/>
      <c r="EG30" s="9"/>
      <c r="EH30" s="9"/>
      <c r="EI30" s="9"/>
      <c r="EJ30" s="9"/>
      <c r="EK30" s="9"/>
      <c r="EL30" s="8"/>
      <c r="EM30" s="128" t="s">
        <v>309</v>
      </c>
      <c r="EN30" s="129" t="s">
        <v>191</v>
      </c>
      <c r="EO30" s="148" t="n">
        <v>5.88</v>
      </c>
      <c r="EP30" s="148" t="n">
        <v>6.68</v>
      </c>
      <c r="EQ30" s="132" t="s">
        <v>191</v>
      </c>
      <c r="ER30" s="132" t="s">
        <v>191</v>
      </c>
      <c r="ES30" s="132" t="s">
        <v>191</v>
      </c>
      <c r="ET30" s="133" t="s">
        <v>191</v>
      </c>
      <c r="EU30" s="132" t="s">
        <v>191</v>
      </c>
      <c r="EV30" s="134" t="s">
        <v>191</v>
      </c>
      <c r="EW30" s="8"/>
      <c r="EX30" s="65"/>
      <c r="EY30" s="113"/>
      <c r="EZ30" s="114"/>
      <c r="FA30" s="9"/>
      <c r="FB30" s="9"/>
      <c r="FC30" s="9"/>
      <c r="FD30" s="9"/>
      <c r="FE30" s="9"/>
      <c r="FF30" s="8"/>
      <c r="FG30" s="128" t="s">
        <v>309</v>
      </c>
      <c r="FH30" s="129" t="s">
        <v>191</v>
      </c>
      <c r="FI30" s="148" t="s">
        <v>289</v>
      </c>
      <c r="FJ30" s="148" t="n">
        <v>6.68</v>
      </c>
      <c r="FK30" s="132" t="s">
        <v>191</v>
      </c>
      <c r="FL30" s="132" t="s">
        <v>191</v>
      </c>
      <c r="FM30" s="132" t="s">
        <v>191</v>
      </c>
      <c r="FN30" s="133" t="s">
        <v>191</v>
      </c>
      <c r="FO30" s="132" t="s">
        <v>191</v>
      </c>
      <c r="FP30" s="134" t="s">
        <v>191</v>
      </c>
      <c r="FQ30" s="8"/>
      <c r="FR30" s="65"/>
      <c r="FS30" s="113"/>
      <c r="FT30" s="114"/>
      <c r="FU30" s="9"/>
      <c r="FV30" s="9"/>
      <c r="FW30" s="9"/>
      <c r="FX30" s="9"/>
      <c r="FY30" s="9"/>
      <c r="FZ30" s="8"/>
      <c r="GA30" s="128" t="s">
        <v>309</v>
      </c>
      <c r="GB30" s="129" t="s">
        <v>191</v>
      </c>
      <c r="GC30" s="148" t="n">
        <v>5.67</v>
      </c>
      <c r="GD30" s="148" t="n">
        <v>6.28</v>
      </c>
      <c r="GE30" s="132" t="s">
        <v>191</v>
      </c>
      <c r="GF30" s="132" t="s">
        <v>191</v>
      </c>
      <c r="GG30" s="132" t="s">
        <v>191</v>
      </c>
      <c r="GH30" s="133" t="s">
        <v>191</v>
      </c>
      <c r="GI30" s="132" t="s">
        <v>191</v>
      </c>
      <c r="GJ30" s="134" t="s">
        <v>191</v>
      </c>
      <c r="GK30" s="8"/>
      <c r="GL30" s="65"/>
      <c r="GM30" s="113"/>
      <c r="GN30" s="114"/>
      <c r="GO30" s="9"/>
      <c r="GP30" s="9"/>
      <c r="GQ30" s="9"/>
      <c r="GR30" s="9"/>
      <c r="GS30" s="9"/>
      <c r="GT30" s="8"/>
      <c r="GU30" s="128" t="s">
        <v>309</v>
      </c>
      <c r="GV30" s="129" t="s">
        <v>191</v>
      </c>
      <c r="GW30" s="148" t="n">
        <v>5.69</v>
      </c>
      <c r="GX30" s="148" t="n">
        <v>6.68</v>
      </c>
      <c r="GY30" s="132" t="s">
        <v>191</v>
      </c>
      <c r="GZ30" s="132" t="s">
        <v>191</v>
      </c>
      <c r="HA30" s="132" t="s">
        <v>191</v>
      </c>
      <c r="HB30" s="133" t="s">
        <v>191</v>
      </c>
      <c r="HC30" s="132" t="s">
        <v>191</v>
      </c>
      <c r="HD30" s="134" t="s">
        <v>191</v>
      </c>
      <c r="HE30" s="8"/>
      <c r="HF30" s="65"/>
      <c r="HG30" s="113"/>
      <c r="HH30" s="114"/>
      <c r="HI30" s="9"/>
      <c r="HJ30" s="9"/>
      <c r="HK30" s="9"/>
      <c r="HL30" s="9"/>
      <c r="HM30" s="9"/>
      <c r="HN30" s="8"/>
      <c r="HO30" s="128" t="s">
        <v>309</v>
      </c>
      <c r="HP30" s="129" t="s">
        <v>191</v>
      </c>
      <c r="HQ30" s="148" t="n">
        <v>6.61</v>
      </c>
      <c r="HR30" s="148" t="n">
        <v>6.75</v>
      </c>
      <c r="HS30" s="132" t="s">
        <v>191</v>
      </c>
      <c r="HT30" s="132" t="s">
        <v>191</v>
      </c>
      <c r="HU30" s="132" t="s">
        <v>191</v>
      </c>
      <c r="HV30" s="133" t="s">
        <v>191</v>
      </c>
      <c r="HW30" s="132" t="s">
        <v>191</v>
      </c>
      <c r="HX30" s="134" t="s">
        <v>191</v>
      </c>
      <c r="HY30" s="8"/>
      <c r="HZ30" s="65"/>
      <c r="IA30" s="113"/>
      <c r="IB30" s="114"/>
      <c r="IC30" s="9"/>
      <c r="ID30" s="9"/>
      <c r="IE30" s="9"/>
      <c r="IF30" s="9"/>
      <c r="IG30" s="9"/>
      <c r="IH30" s="8"/>
      <c r="II30" s="8"/>
      <c r="IJ30" s="8"/>
    </row>
    <row r="31" customFormat="false" ht="17.25" hidden="false" customHeight="false" outlineLevel="0" collapsed="false">
      <c r="A31" s="11"/>
      <c r="B31" s="11"/>
      <c r="C31" s="8"/>
      <c r="D31" s="57" t="s">
        <v>310</v>
      </c>
      <c r="E31" s="196" t="n">
        <v>17</v>
      </c>
      <c r="F31" s="9"/>
      <c r="G31" s="83" t="s">
        <v>311</v>
      </c>
      <c r="H31" s="183" t="n">
        <f aca="false">H13*E22-H26</f>
        <v>1.04779411764706</v>
      </c>
      <c r="I31" s="9"/>
      <c r="J31" s="184"/>
      <c r="K31" s="8"/>
      <c r="L31" s="8"/>
      <c r="M31" s="11"/>
      <c r="N31" s="11"/>
      <c r="O31" s="11"/>
      <c r="P31" s="8"/>
      <c r="Q31" s="139" t="n">
        <v>35819</v>
      </c>
      <c r="R31" s="145" t="n">
        <v>0.625</v>
      </c>
      <c r="S31" s="162" t="n">
        <v>2651.9</v>
      </c>
      <c r="T31" s="253" t="n">
        <v>25</v>
      </c>
      <c r="U31" s="110" t="n">
        <v>100</v>
      </c>
      <c r="V31" s="110" t="n">
        <v>72</v>
      </c>
      <c r="W31" s="103" t="n">
        <f aca="false">AVERAGE(AY31,BX31,CV31)</f>
        <v>10.2666666666667</v>
      </c>
      <c r="X31" s="108" t="n">
        <v>0</v>
      </c>
      <c r="Y31" s="108" t="n">
        <v>17.3</v>
      </c>
      <c r="Z31" s="253" t="n">
        <v>3.2</v>
      </c>
      <c r="AA31" s="104"/>
      <c r="AB31" s="105" t="n">
        <f aca="false">Y31+Z31</f>
        <v>20.5</v>
      </c>
      <c r="AC31" s="105" t="n">
        <f aca="false">X31+AB31</f>
        <v>20.5</v>
      </c>
      <c r="AD31" s="105" t="n">
        <f aca="false">Y31/AB31</f>
        <v>0.84390243902439</v>
      </c>
      <c r="AE31" s="105" t="n">
        <f aca="false">X31/AB31</f>
        <v>0</v>
      </c>
      <c r="AF31" s="105" t="n">
        <f aca="false">Y31*1440/($E$16*$H$11*($H$12+$H$13))</f>
        <v>17.7435897435897</v>
      </c>
      <c r="AG31" s="105" t="n">
        <f aca="false">AF31*1.03^($H$5-T31)</f>
        <v>18.2758974358974</v>
      </c>
      <c r="AH31" s="106" t="n">
        <f aca="false">0.01*(AT31-AM31)</f>
        <v>13.0533675</v>
      </c>
      <c r="AI31" s="106" t="n">
        <f aca="false">((U31+V31)/2)-AH31-W31</f>
        <v>62.6799658333333</v>
      </c>
      <c r="AJ31" s="107" t="n">
        <f aca="false">AG31/AI31</f>
        <v>0.291574782993552</v>
      </c>
      <c r="AK31" s="63" t="n">
        <v>7.54</v>
      </c>
      <c r="AL31" s="108" t="n">
        <v>6.47</v>
      </c>
      <c r="AM31" s="253" t="n">
        <v>55.744</v>
      </c>
      <c r="AN31" s="252" t="n">
        <v>390.93</v>
      </c>
      <c r="AO31" s="252" t="n">
        <v>408.24</v>
      </c>
      <c r="AP31" s="252" t="n">
        <v>2461.03</v>
      </c>
      <c r="AQ31" s="106" t="n">
        <f aca="false">IF(AM31=0," ",(AO31-(AM31*$AD31))/(1-$AD31))</f>
        <v>2313.9215</v>
      </c>
      <c r="AR31" s="105" t="n">
        <f aca="false">IF(AP31=0," ",(AP31-AQ31)*100/AP31)</f>
        <v>5.97751754346753</v>
      </c>
      <c r="AS31" s="106" t="n">
        <f aca="false">IF(AM31=0," ",(AO31-AM31)*100/AO31)</f>
        <v>86.3452870860278</v>
      </c>
      <c r="AT31" s="106" t="n">
        <f aca="false">IF(AM31=0," ",(AO31*$AB31+AQ31*(2*$AC31-$AB31))/(2*$AC31))</f>
        <v>1361.08075</v>
      </c>
      <c r="AU31" s="106" t="n">
        <f aca="false">IF(AM31=0," ",(AT31-AM31)*100/AT31)</f>
        <v>95.9044310927181</v>
      </c>
      <c r="AV31" s="65"/>
      <c r="AW31" s="110" t="n">
        <v>100</v>
      </c>
      <c r="AX31" s="110" t="n">
        <v>80</v>
      </c>
      <c r="AY31" s="109" t="n">
        <v>10.2</v>
      </c>
      <c r="AZ31" s="109" t="n">
        <v>10.1</v>
      </c>
      <c r="BA31" s="109" t="n">
        <v>10.4</v>
      </c>
      <c r="BB31" s="105" t="n">
        <f aca="false">AZ31+BA31-X31</f>
        <v>20.5</v>
      </c>
      <c r="BC31" s="105" t="n">
        <f aca="false">AZ31+BA31</f>
        <v>20.5</v>
      </c>
      <c r="BD31" s="107" t="n">
        <f aca="false">(0.002228009259*0.5*(BC31+BA31))/($H$12*$E$23*$E$24)</f>
        <v>0.505384411727008</v>
      </c>
      <c r="BE31" s="105" t="n">
        <f aca="false">AZ31/BB31</f>
        <v>0.492682926829268</v>
      </c>
      <c r="BF31" s="105" t="n">
        <f aca="false">AZ31*1440/($E$16*$H$11*$H$12)</f>
        <v>15.5384615384615</v>
      </c>
      <c r="BG31" s="105" t="n">
        <f aca="false">BF31*1.03^($H$5-T31)</f>
        <v>16.0046153846154</v>
      </c>
      <c r="BH31" s="106" t="n">
        <f aca="false">0.01*(BS31-BM31)</f>
        <v>5.49412399038462</v>
      </c>
      <c r="BI31" s="106" t="n">
        <f aca="false">((AW31+AX31)/2)-BH31-AY31</f>
        <v>74.3058760096154</v>
      </c>
      <c r="BJ31" s="107" t="n">
        <f aca="false">BG31/BI31</f>
        <v>0.215388287496191</v>
      </c>
      <c r="BK31" s="108" t="n">
        <v>6.47</v>
      </c>
      <c r="BL31" s="108" t="s">
        <v>61</v>
      </c>
      <c r="BM31" s="253" t="n">
        <v>38.409</v>
      </c>
      <c r="BN31" s="252" t="n">
        <v>408.24</v>
      </c>
      <c r="BO31" s="252" t="n">
        <v>851.4</v>
      </c>
      <c r="BP31" s="106" t="n">
        <f aca="false">IF(BM31=0," ",(BN31*BC31-BM31*AZ31)/BA31)</f>
        <v>767.402798076923</v>
      </c>
      <c r="BQ31" s="105" t="n">
        <f aca="false">IF(BO31=0," ",(BO31-BP31)*100/BO31)</f>
        <v>9.86577424513472</v>
      </c>
      <c r="BR31" s="106" t="n">
        <f aca="false">IF(BM31=0," ",(AO31-BM31)*100/AO31)</f>
        <v>90.5915637860082</v>
      </c>
      <c r="BS31" s="106" t="n">
        <f aca="false">IF(BM31=0," ",(BN31+BP31)/2)</f>
        <v>587.821399038462</v>
      </c>
      <c r="BT31" s="106" t="n">
        <f aca="false">IF(BM31=0," ",(BS31-BM31)*100/BS31)</f>
        <v>93.46587244649</v>
      </c>
      <c r="BU31" s="65"/>
      <c r="BV31" s="110" t="n">
        <v>80</v>
      </c>
      <c r="BW31" s="110" t="n">
        <v>68</v>
      </c>
      <c r="BX31" s="109" t="n">
        <v>10.2</v>
      </c>
      <c r="BY31" s="109" t="n">
        <v>5</v>
      </c>
      <c r="BZ31" s="109" t="n">
        <v>5</v>
      </c>
      <c r="CA31" s="105" t="n">
        <f aca="false">BY31+BZ31-X31</f>
        <v>10</v>
      </c>
      <c r="CB31" s="105" t="n">
        <f aca="false">BY31+BZ31</f>
        <v>10</v>
      </c>
      <c r="CC31" s="107" t="n">
        <f aca="false">(0.002228009259*0.5*(CB31+BZ31))/($H$13*$E$23*$E$24)</f>
        <v>0.490664477404863</v>
      </c>
      <c r="CD31" s="105" t="n">
        <f aca="false">BY31/CA31</f>
        <v>0.5</v>
      </c>
      <c r="CE31" s="105" t="n">
        <f aca="false">BY31*1440/($E$16*$H$11*$H$13)</f>
        <v>15.3846153846154</v>
      </c>
      <c r="CF31" s="105" t="n">
        <f aca="false">CE31*1.03^($H$5-T31)</f>
        <v>15.8461538461538</v>
      </c>
      <c r="CG31" s="106" t="n">
        <f aca="false">0.01*(CR31-CL31)</f>
        <v>12.0528</v>
      </c>
      <c r="CH31" s="106" t="n">
        <f aca="false">((BV31+BW31)/2)-CG31-BX31</f>
        <v>51.7472</v>
      </c>
      <c r="CI31" s="107" t="n">
        <f aca="false">CF31/CH31</f>
        <v>0.306222439980402</v>
      </c>
      <c r="CJ31" s="108" t="s">
        <v>61</v>
      </c>
      <c r="CK31" s="108" t="s">
        <v>61</v>
      </c>
      <c r="CL31" s="109" t="n">
        <v>47.88</v>
      </c>
      <c r="CM31" s="110" t="n">
        <v>851.4</v>
      </c>
      <c r="CN31" s="110" t="n">
        <v>1643</v>
      </c>
      <c r="CO31" s="106" t="n">
        <f aca="false">IF(CL31=0," ",(CM31*CB31-CL31*BY31)/BZ31)</f>
        <v>1654.92</v>
      </c>
      <c r="CP31" s="105" t="n">
        <f aca="false">IF(CN31=0," ",(CN31-CO31)*100/CN31)</f>
        <v>-0.725502130249548</v>
      </c>
      <c r="CQ31" s="106" t="n">
        <f aca="false">IF(CL31=0," ",(AO31-CL31)*100/AO31)</f>
        <v>88.2716049382716</v>
      </c>
      <c r="CR31" s="106" t="n">
        <f aca="false">IF(CL31=0," ",(CM31+CO31)/2)</f>
        <v>1253.16</v>
      </c>
      <c r="CS31" s="106" t="n">
        <f aca="false">IF(CL31=0," ",(CR31-CL31)*100/CR31)</f>
        <v>96.1792588336685</v>
      </c>
      <c r="CT31" s="110" t="n">
        <v>120</v>
      </c>
      <c r="CU31" s="110" t="n">
        <v>72</v>
      </c>
      <c r="CV31" s="109" t="n">
        <v>10.4</v>
      </c>
      <c r="CW31" s="109" t="n">
        <v>2.2</v>
      </c>
      <c r="CX31" s="109" t="n">
        <v>3.2</v>
      </c>
      <c r="CY31" s="105" t="n">
        <f aca="false">CW31+CX31-X31</f>
        <v>5.4</v>
      </c>
      <c r="CZ31" s="105" t="n">
        <f aca="false">CW31+CX31</f>
        <v>5.4</v>
      </c>
      <c r="DA31" s="107" t="n">
        <f aca="false">(0.002228009259*0.5*(CZ31+CX31))/($H$14*$E$67*$E$68)</f>
        <v>0.58021074453125</v>
      </c>
      <c r="DB31" s="105" t="n">
        <f aca="false">CW31/CY31</f>
        <v>0.407407407407407</v>
      </c>
      <c r="DC31" s="105" t="n">
        <f aca="false">CW31*1440/($E$60*$H$11*$H$14)</f>
        <v>18.8571428571429</v>
      </c>
      <c r="DD31" s="105" t="n">
        <f aca="false">DC31*1.03^($H$5-T31)</f>
        <v>19.4228571428571</v>
      </c>
      <c r="DE31" s="106" t="n">
        <f aca="false">0.01*(DP31-DJ31)</f>
        <v>20.76169</v>
      </c>
      <c r="DF31" s="106" t="n">
        <f aca="false">((CT31+CU31)/2)-DE31-CV31</f>
        <v>64.83831</v>
      </c>
      <c r="DG31" s="107" t="n">
        <f aca="false">DD31/DF31</f>
        <v>0.299558349729614</v>
      </c>
      <c r="DH31" s="108" t="s">
        <v>61</v>
      </c>
      <c r="DI31" s="63" t="n">
        <v>7.34</v>
      </c>
      <c r="DJ31" s="110" t="n">
        <v>97.944</v>
      </c>
      <c r="DK31" s="110" t="n">
        <v>1643</v>
      </c>
      <c r="DL31" s="110" t="n">
        <v>2461.03</v>
      </c>
      <c r="DM31" s="106" t="n">
        <f aca="false">IF(DJ31=0," ",(DK31*CZ31-DJ31*CW31)/CX31)</f>
        <v>2705.226</v>
      </c>
      <c r="DN31" s="105" t="n">
        <f aca="false">IF(DL31=0," ",(DL31-DM31)*100/DL31)</f>
        <v>-9.92251211890956</v>
      </c>
      <c r="DO31" s="106" t="n">
        <f aca="false">IF(DJ31=0," ",(AO31-DJ31)*100/AO31)</f>
        <v>76.0082304526749</v>
      </c>
      <c r="DP31" s="106" t="n">
        <f aca="false">IF(DJ31=0," ",(DK31+DM31)/2)</f>
        <v>2174.113</v>
      </c>
      <c r="DQ31" s="111" t="n">
        <f aca="false">IF(DJ31=0," ",(DP31-DJ31)*100/DP31)</f>
        <v>95.4949903707857</v>
      </c>
      <c r="DR31" s="8"/>
      <c r="DS31" s="128" t="s">
        <v>312</v>
      </c>
      <c r="DT31" s="129" t="s">
        <v>313</v>
      </c>
      <c r="DU31" s="109" t="n">
        <v>9</v>
      </c>
      <c r="DV31" s="109" t="n">
        <v>9</v>
      </c>
      <c r="DW31" s="132" t="s">
        <v>191</v>
      </c>
      <c r="DX31" s="132" t="s">
        <v>191</v>
      </c>
      <c r="DY31" s="132" t="s">
        <v>191</v>
      </c>
      <c r="DZ31" s="133" t="s">
        <v>191</v>
      </c>
      <c r="EA31" s="132" t="s">
        <v>191</v>
      </c>
      <c r="EB31" s="134" t="s">
        <v>191</v>
      </c>
      <c r="EC31" s="8"/>
      <c r="ED31" s="24" t="s">
        <v>314</v>
      </c>
      <c r="EE31" s="9"/>
      <c r="EF31" s="9"/>
      <c r="EG31" s="9"/>
      <c r="EH31" s="9"/>
      <c r="EI31" s="9"/>
      <c r="EJ31" s="9"/>
      <c r="EK31" s="9"/>
      <c r="EL31" s="8"/>
      <c r="EM31" s="128" t="s">
        <v>312</v>
      </c>
      <c r="EN31" s="129" t="s">
        <v>313</v>
      </c>
      <c r="EO31" s="148" t="n">
        <v>9</v>
      </c>
      <c r="EP31" s="148" t="n">
        <v>9</v>
      </c>
      <c r="EQ31" s="132" t="s">
        <v>191</v>
      </c>
      <c r="ER31" s="132" t="s">
        <v>191</v>
      </c>
      <c r="ES31" s="132" t="s">
        <v>191</v>
      </c>
      <c r="ET31" s="133" t="s">
        <v>191</v>
      </c>
      <c r="EU31" s="132" t="s">
        <v>191</v>
      </c>
      <c r="EV31" s="134" t="s">
        <v>191</v>
      </c>
      <c r="EW31" s="8"/>
      <c r="EX31" s="24" t="s">
        <v>314</v>
      </c>
      <c r="EY31" s="9"/>
      <c r="EZ31" s="9"/>
      <c r="FA31" s="9"/>
      <c r="FB31" s="9"/>
      <c r="FC31" s="9"/>
      <c r="FD31" s="9"/>
      <c r="FE31" s="9"/>
      <c r="FF31" s="8"/>
      <c r="FG31" s="128" t="s">
        <v>312</v>
      </c>
      <c r="FH31" s="129" t="s">
        <v>313</v>
      </c>
      <c r="FI31" s="148" t="s">
        <v>289</v>
      </c>
      <c r="FJ31" s="148" t="n">
        <v>9</v>
      </c>
      <c r="FK31" s="132" t="s">
        <v>191</v>
      </c>
      <c r="FL31" s="132" t="s">
        <v>191</v>
      </c>
      <c r="FM31" s="132" t="s">
        <v>191</v>
      </c>
      <c r="FN31" s="133" t="s">
        <v>191</v>
      </c>
      <c r="FO31" s="132" t="s">
        <v>191</v>
      </c>
      <c r="FP31" s="134" t="s">
        <v>191</v>
      </c>
      <c r="FQ31" s="8"/>
      <c r="FR31" s="24" t="s">
        <v>314</v>
      </c>
      <c r="FS31" s="9"/>
      <c r="FT31" s="9"/>
      <c r="FU31" s="9"/>
      <c r="FV31" s="9"/>
      <c r="FW31" s="9"/>
      <c r="FX31" s="9"/>
      <c r="FY31" s="9"/>
      <c r="FZ31" s="8"/>
      <c r="GA31" s="128" t="s">
        <v>312</v>
      </c>
      <c r="GB31" s="129" t="s">
        <v>313</v>
      </c>
      <c r="GC31" s="148" t="n">
        <v>9</v>
      </c>
      <c r="GD31" s="148" t="n">
        <v>9</v>
      </c>
      <c r="GE31" s="132" t="s">
        <v>191</v>
      </c>
      <c r="GF31" s="132" t="s">
        <v>191</v>
      </c>
      <c r="GG31" s="132" t="s">
        <v>191</v>
      </c>
      <c r="GH31" s="133" t="s">
        <v>191</v>
      </c>
      <c r="GI31" s="132" t="s">
        <v>191</v>
      </c>
      <c r="GJ31" s="134" t="s">
        <v>191</v>
      </c>
      <c r="GK31" s="8"/>
      <c r="GL31" s="24" t="s">
        <v>314</v>
      </c>
      <c r="GM31" s="9"/>
      <c r="GN31" s="9"/>
      <c r="GO31" s="9"/>
      <c r="GP31" s="9"/>
      <c r="GQ31" s="9"/>
      <c r="GR31" s="9"/>
      <c r="GS31" s="9"/>
      <c r="GT31" s="8"/>
      <c r="GU31" s="128" t="s">
        <v>312</v>
      </c>
      <c r="GV31" s="129" t="s">
        <v>313</v>
      </c>
      <c r="GW31" s="148" t="n">
        <v>9</v>
      </c>
      <c r="GX31" s="148" t="n">
        <v>9</v>
      </c>
      <c r="GY31" s="132" t="s">
        <v>191</v>
      </c>
      <c r="GZ31" s="132" t="s">
        <v>191</v>
      </c>
      <c r="HA31" s="132" t="s">
        <v>191</v>
      </c>
      <c r="HB31" s="133" t="s">
        <v>191</v>
      </c>
      <c r="HC31" s="132" t="s">
        <v>191</v>
      </c>
      <c r="HD31" s="134" t="s">
        <v>191</v>
      </c>
      <c r="HE31" s="8"/>
      <c r="HF31" s="24" t="s">
        <v>314</v>
      </c>
      <c r="HG31" s="9"/>
      <c r="HH31" s="9"/>
      <c r="HI31" s="9"/>
      <c r="HJ31" s="9"/>
      <c r="HK31" s="9"/>
      <c r="HL31" s="9"/>
      <c r="HM31" s="9"/>
      <c r="HN31" s="8"/>
      <c r="HO31" s="128" t="s">
        <v>312</v>
      </c>
      <c r="HP31" s="129" t="s">
        <v>313</v>
      </c>
      <c r="HQ31" s="148" t="n">
        <v>9</v>
      </c>
      <c r="HR31" s="148" t="n">
        <v>9</v>
      </c>
      <c r="HS31" s="132" t="s">
        <v>191</v>
      </c>
      <c r="HT31" s="132" t="s">
        <v>191</v>
      </c>
      <c r="HU31" s="132" t="s">
        <v>191</v>
      </c>
      <c r="HV31" s="133" t="s">
        <v>191</v>
      </c>
      <c r="HW31" s="132" t="s">
        <v>191</v>
      </c>
      <c r="HX31" s="134" t="s">
        <v>191</v>
      </c>
      <c r="HY31" s="8"/>
      <c r="HZ31" s="24" t="s">
        <v>314</v>
      </c>
      <c r="IA31" s="9"/>
      <c r="IB31" s="9"/>
      <c r="IC31" s="9"/>
      <c r="ID31" s="9"/>
      <c r="IE31" s="9"/>
      <c r="IF31" s="9"/>
      <c r="IG31" s="9"/>
      <c r="IH31" s="8"/>
      <c r="II31" s="8"/>
      <c r="IJ31" s="8"/>
    </row>
    <row r="32" customFormat="false" ht="17.25" hidden="false" customHeight="false" outlineLevel="0" collapsed="false">
      <c r="A32" s="184"/>
      <c r="B32" s="11"/>
      <c r="C32" s="8"/>
      <c r="D32" s="55" t="s">
        <v>315</v>
      </c>
      <c r="E32" s="117" t="n">
        <v>5</v>
      </c>
      <c r="F32" s="9"/>
      <c r="G32" s="163" t="s">
        <v>316</v>
      </c>
      <c r="H32" s="187" t="n">
        <f aca="false">H14*E66-H27</f>
        <v>-0.077205882352942</v>
      </c>
      <c r="I32" s="9"/>
      <c r="J32" s="11"/>
      <c r="K32" s="25"/>
      <c r="L32" s="8"/>
      <c r="M32" s="11"/>
      <c r="N32" s="11"/>
      <c r="O32" s="11"/>
      <c r="P32" s="8"/>
      <c r="Q32" s="139" t="n">
        <v>35820</v>
      </c>
      <c r="R32" s="145" t="n">
        <v>0</v>
      </c>
      <c r="S32" s="162" t="n">
        <v>2659.54</v>
      </c>
      <c r="T32" s="253" t="n">
        <v>24.4444444444444</v>
      </c>
      <c r="U32" s="110" t="n">
        <v>102</v>
      </c>
      <c r="V32" s="110" t="n">
        <v>70</v>
      </c>
      <c r="W32" s="103" t="n">
        <f aca="false">AVERAGE(AY32,BX32,CV32)</f>
        <v>10.4333333333333</v>
      </c>
      <c r="X32" s="108" t="n">
        <v>0</v>
      </c>
      <c r="Y32" s="108" t="n">
        <v>17.3</v>
      </c>
      <c r="Z32" s="253" t="n">
        <v>3.2</v>
      </c>
      <c r="AA32" s="104"/>
      <c r="AB32" s="105" t="n">
        <f aca="false">Y32+Z32</f>
        <v>20.5</v>
      </c>
      <c r="AC32" s="105" t="n">
        <f aca="false">X32+AB32</f>
        <v>20.5</v>
      </c>
      <c r="AD32" s="105" t="n">
        <f aca="false">Y32/AB32</f>
        <v>0.84390243902439</v>
      </c>
      <c r="AE32" s="105" t="n">
        <f aca="false">X32/AB32</f>
        <v>0</v>
      </c>
      <c r="AF32" s="105" t="n">
        <f aca="false">Y32*1440/($E$16*$H$11*($H$12+$H$13))</f>
        <v>17.7435897435897</v>
      </c>
      <c r="AG32" s="105" t="n">
        <f aca="false">AF32*1.03^($H$5-T32)</f>
        <v>18.5784938760368</v>
      </c>
      <c r="AH32" s="106" t="n">
        <f aca="false">0.01*(AT32-AM32)</f>
        <v>13.81350796875</v>
      </c>
      <c r="AI32" s="106" t="n">
        <f aca="false">((U32+V32)/2)-AH32-W32</f>
        <v>61.7531586979167</v>
      </c>
      <c r="AJ32" s="107" t="n">
        <f aca="false">AG32/AI32</f>
        <v>0.300850908160324</v>
      </c>
      <c r="AK32" s="63" t="n">
        <v>7.59</v>
      </c>
      <c r="AL32" s="108" t="n">
        <v>6.56</v>
      </c>
      <c r="AM32" s="253" t="n">
        <v>43.617</v>
      </c>
      <c r="AN32" s="252" t="n">
        <v>402.55</v>
      </c>
      <c r="AO32" s="252" t="n">
        <v>416.64</v>
      </c>
      <c r="AP32" s="252" t="n">
        <v>2432.43</v>
      </c>
      <c r="AQ32" s="106" t="n">
        <f aca="false">IF(AM32=0," ",(AO32-(AM32*$AD32))/(1-$AD32))</f>
        <v>2433.29559375</v>
      </c>
      <c r="AR32" s="105" t="n">
        <f aca="false">IF(AP32=0," ",(AP32-AQ32)*100/AP32)</f>
        <v>-0.0355855564189372</v>
      </c>
      <c r="AS32" s="106" t="n">
        <f aca="false">IF(AM32=0," ",(AO32-AM32)*100/AO32)</f>
        <v>89.53125</v>
      </c>
      <c r="AT32" s="106" t="n">
        <f aca="false">IF(AM32=0," ",(AO32*$AB32+AQ32*(2*$AC32-$AB32))/(2*$AC32))</f>
        <v>1424.967796875</v>
      </c>
      <c r="AU32" s="106" t="n">
        <f aca="false">IF(AM32=0," ",(AT32-AM32)*100/AT32)</f>
        <v>96.9390887221695</v>
      </c>
      <c r="AV32" s="65"/>
      <c r="AW32" s="110" t="n">
        <v>102</v>
      </c>
      <c r="AX32" s="110" t="n">
        <v>80</v>
      </c>
      <c r="AY32" s="109" t="n">
        <v>10.2</v>
      </c>
      <c r="AZ32" s="109" t="n">
        <v>10.1</v>
      </c>
      <c r="BA32" s="109" t="n">
        <v>10.4</v>
      </c>
      <c r="BB32" s="105" t="n">
        <f aca="false">AZ32+BA32-X32</f>
        <v>20.5</v>
      </c>
      <c r="BC32" s="105" t="n">
        <f aca="false">AZ32+BA32</f>
        <v>20.5</v>
      </c>
      <c r="BD32" s="107" t="n">
        <f aca="false">(0.002228009259*0.5*(BC32+BA32))/($H$12*$E$23*$E$24)</f>
        <v>0.505384411727008</v>
      </c>
      <c r="BE32" s="105" t="n">
        <f aca="false">AZ32/BB32</f>
        <v>0.492682926829268</v>
      </c>
      <c r="BF32" s="105" t="n">
        <f aca="false">AZ32*1440/($E$16*$H$11*$H$12)</f>
        <v>15.5384615384615</v>
      </c>
      <c r="BG32" s="105" t="n">
        <f aca="false">BF32*1.03^($H$5-T32)</f>
        <v>16.2696059087837</v>
      </c>
      <c r="BH32" s="106" t="n">
        <f aca="false">0.01*(BS32-BM32)</f>
        <v>5.61453</v>
      </c>
      <c r="BI32" s="106" t="n">
        <f aca="false">((AW32+AX32)/2)-BH32-AY32</f>
        <v>75.18547</v>
      </c>
      <c r="BJ32" s="107" t="n">
        <f aca="false">BG32/BI32</f>
        <v>0.216392953436132</v>
      </c>
      <c r="BK32" s="108" t="n">
        <v>6.56</v>
      </c>
      <c r="BL32" s="108" t="s">
        <v>61</v>
      </c>
      <c r="BM32" s="253" t="n">
        <v>38.704</v>
      </c>
      <c r="BN32" s="252" t="n">
        <v>416.64</v>
      </c>
      <c r="BO32" s="252" t="n">
        <v>846.45</v>
      </c>
      <c r="BP32" s="106" t="n">
        <f aca="false">IF(BM32=0," ",(BN32*BC32-BM32*AZ32)/BA32)</f>
        <v>783.674</v>
      </c>
      <c r="BQ32" s="105" t="n">
        <f aca="false">IF(BO32=0," ",(BO32-BP32)*100/BO32)</f>
        <v>7.41638608305277</v>
      </c>
      <c r="BR32" s="106" t="n">
        <f aca="false">IF(BM32=0," ",(AO32-BM32)*100/AO32)</f>
        <v>90.71044546851</v>
      </c>
      <c r="BS32" s="106" t="n">
        <f aca="false">IF(BM32=0," ",(BN32+BP32)/2)</f>
        <v>600.157</v>
      </c>
      <c r="BT32" s="106" t="n">
        <f aca="false">IF(BM32=0," ",(BS32-BM32)*100/BS32)</f>
        <v>93.5510208162198</v>
      </c>
      <c r="BU32" s="65"/>
      <c r="BV32" s="110" t="n">
        <v>80</v>
      </c>
      <c r="BW32" s="110" t="n">
        <v>68</v>
      </c>
      <c r="BX32" s="109" t="n">
        <v>10.5</v>
      </c>
      <c r="BY32" s="109" t="n">
        <v>5</v>
      </c>
      <c r="BZ32" s="109" t="n">
        <v>5</v>
      </c>
      <c r="CA32" s="105" t="n">
        <f aca="false">BY32+BZ32-X32</f>
        <v>10</v>
      </c>
      <c r="CB32" s="105" t="n">
        <f aca="false">BY32+BZ32</f>
        <v>10</v>
      </c>
      <c r="CC32" s="107" t="n">
        <f aca="false">(0.002228009259*0.5*(CB32+BZ32))/($H$13*$E$23*$E$24)</f>
        <v>0.490664477404863</v>
      </c>
      <c r="CD32" s="105" t="n">
        <f aca="false">BY32/CA32</f>
        <v>0.5</v>
      </c>
      <c r="CE32" s="105" t="n">
        <f aca="false">BY32*1440/($E$16*$H$11*$H$13)</f>
        <v>15.3846153846154</v>
      </c>
      <c r="CF32" s="105" t="n">
        <f aca="false">CE32*1.03^($H$5-T32)</f>
        <v>16.108520701766</v>
      </c>
      <c r="CG32" s="106" t="n">
        <f aca="false">0.01*(CR32-CL32)</f>
        <v>11.99115</v>
      </c>
      <c r="CH32" s="106" t="n">
        <f aca="false">((BV32+BW32)/2)-CG32-BX32</f>
        <v>51.50885</v>
      </c>
      <c r="CI32" s="107" t="n">
        <f aca="false">CF32/CH32</f>
        <v>0.312733068235188</v>
      </c>
      <c r="CJ32" s="108" t="s">
        <v>61</v>
      </c>
      <c r="CK32" s="108" t="s">
        <v>61</v>
      </c>
      <c r="CL32" s="109" t="n">
        <v>47.04</v>
      </c>
      <c r="CM32" s="110" t="n">
        <v>846.45</v>
      </c>
      <c r="CN32" s="110" t="n">
        <v>1671.52</v>
      </c>
      <c r="CO32" s="106" t="n">
        <f aca="false">IF(CL32=0," ",(CM32*CB32-CL32*BY32)/BZ32)</f>
        <v>1645.86</v>
      </c>
      <c r="CP32" s="105" t="n">
        <f aca="false">IF(CN32=0," ",(CN32-CO32)*100/CN32)</f>
        <v>1.53512970230689</v>
      </c>
      <c r="CQ32" s="106" t="n">
        <f aca="false">IF(CL32=0," ",(AO32-CL32)*100/AO32)</f>
        <v>88.7096774193549</v>
      </c>
      <c r="CR32" s="106" t="n">
        <f aca="false">IF(CL32=0," ",(CM32+CO32)/2)</f>
        <v>1246.155</v>
      </c>
      <c r="CS32" s="106" t="n">
        <f aca="false">IF(CL32=0," ",(CR32-CL32)*100/CR32)</f>
        <v>96.2251886803809</v>
      </c>
      <c r="CT32" s="110" t="n">
        <v>120</v>
      </c>
      <c r="CU32" s="110" t="n">
        <v>70</v>
      </c>
      <c r="CV32" s="109" t="n">
        <v>10.6</v>
      </c>
      <c r="CW32" s="109" t="n">
        <v>2.2</v>
      </c>
      <c r="CX32" s="109" t="n">
        <v>3.2</v>
      </c>
      <c r="CY32" s="105" t="n">
        <f aca="false">CW32+CX32-X32</f>
        <v>5.4</v>
      </c>
      <c r="CZ32" s="105" t="n">
        <f aca="false">CW32+CX32</f>
        <v>5.4</v>
      </c>
      <c r="DA32" s="107" t="n">
        <f aca="false">(0.002228009259*0.5*(CZ32+CX32))/($H$14*$E$67*$E$68)</f>
        <v>0.58021074453125</v>
      </c>
      <c r="DB32" s="105" t="n">
        <f aca="false">CW32/CY32</f>
        <v>0.407407407407407</v>
      </c>
      <c r="DC32" s="105" t="n">
        <f aca="false">CW32*1440/($E$60*$H$11*$H$14)</f>
        <v>18.8571428571429</v>
      </c>
      <c r="DD32" s="105" t="n">
        <f aca="false">DC32*1.03^($H$5-T32)</f>
        <v>19.7444439458789</v>
      </c>
      <c r="DE32" s="106" t="n">
        <f aca="false">0.01*(DP32-DJ32)</f>
        <v>21.084915625</v>
      </c>
      <c r="DF32" s="106" t="n">
        <f aca="false">((CT32+CU32)/2)-DE32-CV32</f>
        <v>63.315084375</v>
      </c>
      <c r="DG32" s="107" t="n">
        <f aca="false">DD32/DF32</f>
        <v>0.311844233341574</v>
      </c>
      <c r="DH32" s="108" t="s">
        <v>61</v>
      </c>
      <c r="DI32" s="63" t="n">
        <v>7.4</v>
      </c>
      <c r="DJ32" s="110" t="n">
        <v>102.41</v>
      </c>
      <c r="DK32" s="110" t="n">
        <v>1671.52</v>
      </c>
      <c r="DL32" s="110" t="n">
        <v>2432.43</v>
      </c>
      <c r="DM32" s="106" t="n">
        <f aca="false">IF(DJ32=0," ",(DK32*CZ32-DJ32*CW32)/CX32)</f>
        <v>2750.283125</v>
      </c>
      <c r="DN32" s="105" t="n">
        <f aca="false">IF(DL32=0," ",(DL32-DM32)*100/DL32)</f>
        <v>-13.0673082061971</v>
      </c>
      <c r="DO32" s="106" t="n">
        <f aca="false">IF(DJ32=0," ",(AO32-DJ32)*100/AO32)</f>
        <v>75.4200268817204</v>
      </c>
      <c r="DP32" s="106" t="n">
        <f aca="false">IF(DJ32=0," ",(DK32+DM32)/2)</f>
        <v>2210.9015625</v>
      </c>
      <c r="DQ32" s="111" t="n">
        <f aca="false">IF(DJ32=0," ",(DP32-DJ32)*100/DP32)</f>
        <v>95.3679529773276</v>
      </c>
      <c r="DR32" s="8"/>
      <c r="DS32" s="128" t="s">
        <v>317</v>
      </c>
      <c r="DT32" s="182" t="s">
        <v>318</v>
      </c>
      <c r="DU32" s="108" t="s">
        <v>250</v>
      </c>
      <c r="DV32" s="108" t="n">
        <v>390</v>
      </c>
      <c r="DW32" s="132" t="s">
        <v>191</v>
      </c>
      <c r="DX32" s="105" t="e">
        <f aca="false">(DV32-DU32*DV$5)/(1-DV$5)</f>
        <v>#VALUE!</v>
      </c>
      <c r="DY32" s="132" t="s">
        <v>191</v>
      </c>
      <c r="DZ32" s="106" t="e">
        <f aca="false">(DV32-DU32)*100/DV32</f>
        <v>#VALUE!</v>
      </c>
      <c r="EA32" s="105" t="e">
        <f aca="false">(DV$6*DV32+DX32*(2*DV$7-DV$6))/(2*DV$7)</f>
        <v>#VALUE!</v>
      </c>
      <c r="EB32" s="111" t="e">
        <f aca="false">(EA32-DU32)*100/EA32</f>
        <v>#VALUE!</v>
      </c>
      <c r="EC32" s="8"/>
      <c r="ED32" s="122" t="s">
        <v>147</v>
      </c>
      <c r="EE32" s="123" t="s">
        <v>148</v>
      </c>
      <c r="EF32" s="124" t="s">
        <v>599</v>
      </c>
      <c r="EG32" s="123" t="s">
        <v>600</v>
      </c>
      <c r="EH32" s="123" t="s">
        <v>152</v>
      </c>
      <c r="EI32" s="123" t="s">
        <v>154</v>
      </c>
      <c r="EJ32" s="123" t="s">
        <v>155</v>
      </c>
      <c r="EK32" s="125" t="s">
        <v>156</v>
      </c>
      <c r="EL32" s="8"/>
      <c r="EM32" s="128" t="s">
        <v>317</v>
      </c>
      <c r="EN32" s="182" t="s">
        <v>318</v>
      </c>
      <c r="EO32" s="148" t="s">
        <v>250</v>
      </c>
      <c r="EP32" s="148" t="n">
        <v>330</v>
      </c>
      <c r="EQ32" s="132" t="s">
        <v>191</v>
      </c>
      <c r="ER32" s="105" t="e">
        <f aca="false">(EP32-EO32*EP$5)/(1-EP$5)</f>
        <v>#VALUE!</v>
      </c>
      <c r="ES32" s="132" t="s">
        <v>191</v>
      </c>
      <c r="ET32" s="106" t="e">
        <f aca="false">(EP32-EO32)*100/EP32</f>
        <v>#VALUE!</v>
      </c>
      <c r="EU32" s="105" t="e">
        <f aca="false">(EP$6*EP32+ER32*(2*EP$7-EP$6))/(2*EP$7)</f>
        <v>#VALUE!</v>
      </c>
      <c r="EV32" s="111" t="e">
        <f aca="false">(EU32-EO32)*100/EU32</f>
        <v>#VALUE!</v>
      </c>
      <c r="EW32" s="8"/>
      <c r="EX32" s="122" t="s">
        <v>147</v>
      </c>
      <c r="EY32" s="123" t="s">
        <v>148</v>
      </c>
      <c r="EZ32" s="124" t="s">
        <v>601</v>
      </c>
      <c r="FA32" s="123" t="s">
        <v>602</v>
      </c>
      <c r="FB32" s="123" t="s">
        <v>152</v>
      </c>
      <c r="FC32" s="123" t="s">
        <v>154</v>
      </c>
      <c r="FD32" s="123" t="s">
        <v>155</v>
      </c>
      <c r="FE32" s="125" t="s">
        <v>156</v>
      </c>
      <c r="FF32" s="8"/>
      <c r="FG32" s="128" t="s">
        <v>317</v>
      </c>
      <c r="FH32" s="182" t="s">
        <v>318</v>
      </c>
      <c r="FI32" s="148" t="s">
        <v>289</v>
      </c>
      <c r="FJ32" s="148" t="n">
        <v>315</v>
      </c>
      <c r="FK32" s="132" t="s">
        <v>191</v>
      </c>
      <c r="FL32" s="105" t="e">
        <f aca="false">(FJ32-FI32*FJ$5)/(1-FJ$5)</f>
        <v>#VALUE!</v>
      </c>
      <c r="FM32" s="132" t="s">
        <v>191</v>
      </c>
      <c r="FN32" s="106" t="e">
        <f aca="false">(FJ32-FI32)*100/FJ32</f>
        <v>#VALUE!</v>
      </c>
      <c r="FO32" s="105" t="e">
        <f aca="false">(FJ$6*FJ32+FL32*(2*FJ$7-FJ$6))/(2*FJ$7)</f>
        <v>#VALUE!</v>
      </c>
      <c r="FP32" s="111" t="e">
        <f aca="false">(FO32-FI32)*100/FO32</f>
        <v>#VALUE!</v>
      </c>
      <c r="FQ32" s="8"/>
      <c r="FR32" s="122" t="s">
        <v>147</v>
      </c>
      <c r="FS32" s="123" t="s">
        <v>148</v>
      </c>
      <c r="FT32" s="124" t="s">
        <v>603</v>
      </c>
      <c r="FU32" s="123" t="s">
        <v>604</v>
      </c>
      <c r="FV32" s="123" t="s">
        <v>152</v>
      </c>
      <c r="FW32" s="123" t="s">
        <v>154</v>
      </c>
      <c r="FX32" s="123" t="s">
        <v>155</v>
      </c>
      <c r="FY32" s="125" t="s">
        <v>156</v>
      </c>
      <c r="FZ32" s="8"/>
      <c r="GA32" s="128" t="s">
        <v>317</v>
      </c>
      <c r="GB32" s="182" t="s">
        <v>318</v>
      </c>
      <c r="GC32" s="148" t="s">
        <v>250</v>
      </c>
      <c r="GD32" s="148" t="n">
        <v>280</v>
      </c>
      <c r="GE32" s="132" t="s">
        <v>191</v>
      </c>
      <c r="GF32" s="105" t="e">
        <f aca="false">(GD32-GC32*GD$5)/(1-GD$5)</f>
        <v>#VALUE!</v>
      </c>
      <c r="GG32" s="132" t="s">
        <v>191</v>
      </c>
      <c r="GH32" s="106" t="e">
        <f aca="false">(GD32-GC32)*100/GD32</f>
        <v>#VALUE!</v>
      </c>
      <c r="GI32" s="105" t="e">
        <f aca="false">(GD$6*GD32+GF32*(2*GD$7-GD$6))/(2*GD$7)</f>
        <v>#VALUE!</v>
      </c>
      <c r="GJ32" s="111" t="e">
        <f aca="false">(GI32-GC32)*100/GI32</f>
        <v>#VALUE!</v>
      </c>
      <c r="GK32" s="8"/>
      <c r="GL32" s="122" t="s">
        <v>147</v>
      </c>
      <c r="GM32" s="123" t="s">
        <v>148</v>
      </c>
      <c r="GN32" s="124" t="s">
        <v>605</v>
      </c>
      <c r="GO32" s="123" t="s">
        <v>606</v>
      </c>
      <c r="GP32" s="123" t="s">
        <v>152</v>
      </c>
      <c r="GQ32" s="123" t="s">
        <v>154</v>
      </c>
      <c r="GR32" s="123" t="s">
        <v>155</v>
      </c>
      <c r="GS32" s="125" t="s">
        <v>156</v>
      </c>
      <c r="GT32" s="8"/>
      <c r="GU32" s="128" t="s">
        <v>317</v>
      </c>
      <c r="GV32" s="182" t="s">
        <v>318</v>
      </c>
      <c r="GW32" s="148" t="s">
        <v>250</v>
      </c>
      <c r="GX32" s="148" t="n">
        <v>385</v>
      </c>
      <c r="GY32" s="132" t="s">
        <v>191</v>
      </c>
      <c r="GZ32" s="105" t="e">
        <f aca="false">(GX32-GW32*GX$5)/(1-GX$5)</f>
        <v>#VALUE!</v>
      </c>
      <c r="HA32" s="132" t="s">
        <v>191</v>
      </c>
      <c r="HB32" s="106" t="e">
        <f aca="false">(GX32-GW32)*100/GX32</f>
        <v>#VALUE!</v>
      </c>
      <c r="HC32" s="105" t="e">
        <f aca="false">(GX$6*GX32+GZ32*(2*GX$7-GX$6))/(2*GX$7)</f>
        <v>#VALUE!</v>
      </c>
      <c r="HD32" s="111" t="e">
        <f aca="false">(HC32-GW32)*100/HC32</f>
        <v>#VALUE!</v>
      </c>
      <c r="HE32" s="8"/>
      <c r="HF32" s="122" t="s">
        <v>147</v>
      </c>
      <c r="HG32" s="123" t="s">
        <v>148</v>
      </c>
      <c r="HH32" s="124" t="s">
        <v>607</v>
      </c>
      <c r="HI32" s="123" t="s">
        <v>608</v>
      </c>
      <c r="HJ32" s="123" t="s">
        <v>152</v>
      </c>
      <c r="HK32" s="123" t="s">
        <v>154</v>
      </c>
      <c r="HL32" s="123" t="s">
        <v>155</v>
      </c>
      <c r="HM32" s="125" t="s">
        <v>156</v>
      </c>
      <c r="HN32" s="8"/>
      <c r="HO32" s="128" t="s">
        <v>317</v>
      </c>
      <c r="HP32" s="182" t="s">
        <v>318</v>
      </c>
      <c r="HQ32" s="148" t="s">
        <v>250</v>
      </c>
      <c r="HR32" s="148" t="n">
        <v>385</v>
      </c>
      <c r="HS32" s="132" t="s">
        <v>191</v>
      </c>
      <c r="HT32" s="105" t="e">
        <f aca="false">(HR32-HQ32*HR$5)/(1-HR$5)</f>
        <v>#VALUE!</v>
      </c>
      <c r="HU32" s="132" t="s">
        <v>191</v>
      </c>
      <c r="HV32" s="106" t="e">
        <f aca="false">(HR32-HQ32)*100/HR32</f>
        <v>#VALUE!</v>
      </c>
      <c r="HW32" s="105" t="e">
        <f aca="false">(HR$6*HR32+HT32*(2*HR$7-HR$6))/(2*HR$7)</f>
        <v>#VALUE!</v>
      </c>
      <c r="HX32" s="111" t="e">
        <f aca="false">(HW32-HQ32)*100/HW32</f>
        <v>#VALUE!</v>
      </c>
      <c r="HY32" s="8"/>
      <c r="HZ32" s="122" t="s">
        <v>147</v>
      </c>
      <c r="IA32" s="123" t="s">
        <v>148</v>
      </c>
      <c r="IB32" s="124" t="s">
        <v>609</v>
      </c>
      <c r="IC32" s="123" t="s">
        <v>610</v>
      </c>
      <c r="ID32" s="123" t="s">
        <v>152</v>
      </c>
      <c r="IE32" s="123" t="s">
        <v>154</v>
      </c>
      <c r="IF32" s="123" t="s">
        <v>155</v>
      </c>
      <c r="IG32" s="125" t="s">
        <v>156</v>
      </c>
      <c r="IH32" s="8"/>
      <c r="II32" s="8"/>
      <c r="IJ32" s="8"/>
    </row>
    <row r="33" customFormat="false" ht="13.5" hidden="false" customHeight="false" outlineLevel="0" collapsed="false">
      <c r="A33" s="14"/>
      <c r="B33" s="8"/>
      <c r="C33" s="8"/>
      <c r="D33" s="185" t="s">
        <v>331</v>
      </c>
      <c r="E33" s="197" t="s">
        <v>332</v>
      </c>
      <c r="F33" s="9"/>
      <c r="G33" s="198" t="s">
        <v>333</v>
      </c>
      <c r="H33" s="199"/>
      <c r="I33" s="9"/>
      <c r="J33" s="9"/>
      <c r="K33" s="9"/>
      <c r="L33" s="8"/>
      <c r="M33" s="11"/>
      <c r="N33" s="11"/>
      <c r="O33" s="11"/>
      <c r="P33" s="8"/>
      <c r="Q33" s="139" t="n">
        <v>35820</v>
      </c>
      <c r="R33" s="145" t="n">
        <v>0.333333333333333</v>
      </c>
      <c r="S33" s="162" t="n">
        <v>2668.58</v>
      </c>
      <c r="T33" s="253" t="n">
        <v>24.4444444444444</v>
      </c>
      <c r="U33" s="110" t="n">
        <v>100</v>
      </c>
      <c r="V33" s="110" t="n">
        <v>70</v>
      </c>
      <c r="W33" s="103" t="n">
        <f aca="false">AVERAGE(AY33,BX33,CV33)</f>
        <v>10.3</v>
      </c>
      <c r="X33" s="108" t="n">
        <v>0</v>
      </c>
      <c r="Y33" s="108" t="n">
        <v>17.3</v>
      </c>
      <c r="Z33" s="253" t="n">
        <v>3.2</v>
      </c>
      <c r="AA33" s="104"/>
      <c r="AB33" s="105" t="n">
        <f aca="false">Y33+Z33</f>
        <v>20.5</v>
      </c>
      <c r="AC33" s="105" t="n">
        <f aca="false">X33+AB33</f>
        <v>20.5</v>
      </c>
      <c r="AD33" s="105" t="n">
        <f aca="false">Y33/AB33</f>
        <v>0.84390243902439</v>
      </c>
      <c r="AE33" s="105" t="n">
        <f aca="false">X33/AB33</f>
        <v>0</v>
      </c>
      <c r="AF33" s="105" t="n">
        <f aca="false">Y33*1440/($E$16*$H$11*($H$12+$H$13))</f>
        <v>17.7435897435897</v>
      </c>
      <c r="AG33" s="105" t="n">
        <f aca="false">AF33*1.03^($H$5-T33)</f>
        <v>18.5784938760368</v>
      </c>
      <c r="AH33" s="106" t="n">
        <f aca="false">0.01*(AT33-AM33)</f>
        <v>13.6392759375</v>
      </c>
      <c r="AI33" s="106" t="n">
        <f aca="false">((U33+V33)/2)-AH33-W33</f>
        <v>61.0607240625</v>
      </c>
      <c r="AJ33" s="107" t="n">
        <f aca="false">AG33/AI33</f>
        <v>0.304262587142275</v>
      </c>
      <c r="AK33" s="108" t="n">
        <v>7.44</v>
      </c>
      <c r="AL33" s="108" t="n">
        <v>6.56</v>
      </c>
      <c r="AM33" s="253" t="n">
        <v>43.282</v>
      </c>
      <c r="AN33" s="252" t="n">
        <v>405.04</v>
      </c>
      <c r="AO33" s="252" t="n">
        <v>411.6</v>
      </c>
      <c r="AP33" s="252" t="n">
        <v>2431</v>
      </c>
      <c r="AQ33" s="106" t="n">
        <f aca="false">IF(AM33=0," ",(AO33-(AM33*$AD33))/(1-$AD33))</f>
        <v>2402.8191875</v>
      </c>
      <c r="AR33" s="105" t="n">
        <f aca="false">IF(AP33=0," ",(AP33-AQ33)*100/AP33)</f>
        <v>1.15922716988887</v>
      </c>
      <c r="AS33" s="106" t="n">
        <f aca="false">IF(AM33=0," ",(AO33-AM33)*100/AO33)</f>
        <v>89.4844509232264</v>
      </c>
      <c r="AT33" s="106" t="n">
        <f aca="false">IF(AM33=0," ",(AO33*$AB33+AQ33*(2*$AC33-$AB33))/(2*$AC33))</f>
        <v>1407.20959375</v>
      </c>
      <c r="AU33" s="106" t="n">
        <f aca="false">IF(AM33=0," ",(AT33-AM33)*100/AT33)</f>
        <v>96.9242677002606</v>
      </c>
      <c r="AV33" s="65"/>
      <c r="AW33" s="110" t="n">
        <v>100</v>
      </c>
      <c r="AX33" s="110" t="n">
        <v>80</v>
      </c>
      <c r="AY33" s="109" t="n">
        <v>10.2</v>
      </c>
      <c r="AZ33" s="109" t="n">
        <v>10.1</v>
      </c>
      <c r="BA33" s="109" t="n">
        <v>10.4</v>
      </c>
      <c r="BB33" s="105" t="n">
        <f aca="false">AZ33+BA33-X33</f>
        <v>20.5</v>
      </c>
      <c r="BC33" s="105" t="n">
        <f aca="false">AZ33+BA33</f>
        <v>20.5</v>
      </c>
      <c r="BD33" s="107" t="n">
        <f aca="false">(0.002228009259*0.5*(BC33+BA33))/($H$12*$E$23*$E$24)</f>
        <v>0.505384411727008</v>
      </c>
      <c r="BE33" s="105" t="n">
        <f aca="false">AZ33/BB33</f>
        <v>0.492682926829268</v>
      </c>
      <c r="BF33" s="105" t="n">
        <f aca="false">AZ33*1440/($E$16*$H$11*$H$12)</f>
        <v>15.5384615384615</v>
      </c>
      <c r="BG33" s="105" t="n">
        <f aca="false">BF33*1.03^($H$5-T33)</f>
        <v>16.2696059087837</v>
      </c>
      <c r="BH33" s="106" t="n">
        <f aca="false">0.01*(BS33-BM33)</f>
        <v>5.54316288461539</v>
      </c>
      <c r="BI33" s="106" t="n">
        <f aca="false">((AW33+AX33)/2)-BH33-AY33</f>
        <v>74.2568371153846</v>
      </c>
      <c r="BJ33" s="107" t="n">
        <f aca="false">BG33/BI33</f>
        <v>0.21909909633645</v>
      </c>
      <c r="BK33" s="108" t="n">
        <v>6.56</v>
      </c>
      <c r="BL33" s="108" t="s">
        <v>61</v>
      </c>
      <c r="BM33" s="253" t="n">
        <v>38.468</v>
      </c>
      <c r="BN33" s="252" t="n">
        <v>411.6</v>
      </c>
      <c r="BO33" s="252" t="n">
        <v>840.51</v>
      </c>
      <c r="BP33" s="106" t="n">
        <f aca="false">IF(BM33=0," ",(BN33*BC33-BM33*AZ33)/BA33)</f>
        <v>773.968576923077</v>
      </c>
      <c r="BQ33" s="105" t="n">
        <f aca="false">IF(BO33=0," ",(BO33-BP33)*100/BO33)</f>
        <v>7.91679136202103</v>
      </c>
      <c r="BR33" s="106" t="n">
        <f aca="false">IF(BM33=0," ",(AO33-BM33)*100/AO33)</f>
        <v>90.6540330417881</v>
      </c>
      <c r="BS33" s="106" t="n">
        <f aca="false">IF(BM33=0," ",(BN33+BP33)/2)</f>
        <v>592.784288461539</v>
      </c>
      <c r="BT33" s="106" t="n">
        <f aca="false">IF(BM33=0," ",(BS33-BM33)*100/BS33)</f>
        <v>93.5106242272655</v>
      </c>
      <c r="BU33" s="65"/>
      <c r="BV33" s="110" t="n">
        <v>80</v>
      </c>
      <c r="BW33" s="110" t="n">
        <v>68</v>
      </c>
      <c r="BX33" s="109" t="n">
        <v>10.2</v>
      </c>
      <c r="BY33" s="109" t="n">
        <v>5</v>
      </c>
      <c r="BZ33" s="109" t="n">
        <v>5</v>
      </c>
      <c r="CA33" s="105" t="n">
        <f aca="false">BY33+BZ33-X33</f>
        <v>10</v>
      </c>
      <c r="CB33" s="105" t="n">
        <f aca="false">BY33+BZ33</f>
        <v>10</v>
      </c>
      <c r="CC33" s="107" t="n">
        <f aca="false">(0.002228009259*0.5*(CB33+BZ33))/($H$13*$E$23*$E$24)</f>
        <v>0.490664477404863</v>
      </c>
      <c r="CD33" s="105" t="n">
        <f aca="false">BY33/CA33</f>
        <v>0.5</v>
      </c>
      <c r="CE33" s="105" t="n">
        <f aca="false">BY33*1440/($E$16*$H$11*$H$13)</f>
        <v>15.3846153846154</v>
      </c>
      <c r="CF33" s="105" t="n">
        <f aca="false">CE33*1.03^($H$5-T33)</f>
        <v>16.108520701766</v>
      </c>
      <c r="CG33" s="106" t="n">
        <f aca="false">0.01*(CR33-CL33)</f>
        <v>11.88945</v>
      </c>
      <c r="CH33" s="106" t="n">
        <f aca="false">((BV33+BW33)/2)-CG33-BX33</f>
        <v>51.91055</v>
      </c>
      <c r="CI33" s="107" t="n">
        <f aca="false">CF33/CH33</f>
        <v>0.310313042373198</v>
      </c>
      <c r="CJ33" s="108" t="s">
        <v>61</v>
      </c>
      <c r="CK33" s="108" t="s">
        <v>61</v>
      </c>
      <c r="CL33" s="109" t="n">
        <v>47.88</v>
      </c>
      <c r="CM33" s="110" t="n">
        <v>840.51</v>
      </c>
      <c r="CN33" s="110" t="n">
        <v>1643</v>
      </c>
      <c r="CO33" s="106" t="n">
        <f aca="false">IF(CL33=0," ",(CM33*CB33-CL33*BY33)/BZ33)</f>
        <v>1633.14</v>
      </c>
      <c r="CP33" s="105" t="n">
        <f aca="false">IF(CN33=0," ",(CN33-CO33)*100/CN33)</f>
        <v>0.600121728545338</v>
      </c>
      <c r="CQ33" s="106" t="n">
        <f aca="false">IF(CL33=0," ",(AO33-CL33)*100/AO33)</f>
        <v>88.3673469387755</v>
      </c>
      <c r="CR33" s="106" t="n">
        <f aca="false">IF(CL33=0," ",(CM33+CO33)/2)</f>
        <v>1236.825</v>
      </c>
      <c r="CS33" s="106" t="n">
        <f aca="false">IF(CL33=0," ",(CR33-CL33)*100/CR33)</f>
        <v>96.1287975259232</v>
      </c>
      <c r="CT33" s="110" t="n">
        <v>120</v>
      </c>
      <c r="CU33" s="110" t="n">
        <v>70</v>
      </c>
      <c r="CV33" s="109" t="n">
        <v>10.5</v>
      </c>
      <c r="CW33" s="109" t="n">
        <v>2.2</v>
      </c>
      <c r="CX33" s="109" t="n">
        <v>3.2</v>
      </c>
      <c r="CY33" s="105" t="n">
        <f aca="false">CW33+CX33-X33</f>
        <v>5.4</v>
      </c>
      <c r="CZ33" s="105" t="n">
        <f aca="false">CW33+CX33</f>
        <v>5.4</v>
      </c>
      <c r="DA33" s="107" t="n">
        <f aca="false">(0.002228009259*0.5*(CZ33+CX33))/($H$14*$E$67*$E$68)</f>
        <v>0.58021074453125</v>
      </c>
      <c r="DB33" s="105" t="n">
        <f aca="false">CW33/CY33</f>
        <v>0.407407407407407</v>
      </c>
      <c r="DC33" s="105" t="n">
        <f aca="false">CW33*1440/($E$60*$H$11*$H$14)</f>
        <v>18.8571428571429</v>
      </c>
      <c r="DD33" s="105" t="n">
        <f aca="false">DC33*1.03^($H$5-T33)</f>
        <v>19.7444439458789</v>
      </c>
      <c r="DE33" s="106" t="n">
        <f aca="false">0.01*(DP33-DJ33)</f>
        <v>20.7006434375</v>
      </c>
      <c r="DF33" s="106" t="n">
        <f aca="false">((CT33+CU33)/2)-DE33-CV33</f>
        <v>63.7993565625</v>
      </c>
      <c r="DG33" s="107" t="n">
        <f aca="false">DD33/DF33</f>
        <v>0.309477164186391</v>
      </c>
      <c r="DH33" s="108" t="s">
        <v>61</v>
      </c>
      <c r="DI33" s="108" t="n">
        <v>7.41</v>
      </c>
      <c r="DJ33" s="110" t="n">
        <v>102.487</v>
      </c>
      <c r="DK33" s="110" t="n">
        <v>1643</v>
      </c>
      <c r="DL33" s="110" t="n">
        <v>2431</v>
      </c>
      <c r="DM33" s="106" t="n">
        <f aca="false">IF(DJ33=0," ",(DK33*CZ33-DJ33*CW33)/CX33)</f>
        <v>2702.1026875</v>
      </c>
      <c r="DN33" s="105" t="n">
        <f aca="false">IF(DL33=0," ",(DL33-DM33)*100/DL33)</f>
        <v>-11.151899938297</v>
      </c>
      <c r="DO33" s="106" t="n">
        <f aca="false">IF(DJ33=0," ",(AO33-DJ33)*100/AO33)</f>
        <v>75.1003401360544</v>
      </c>
      <c r="DP33" s="106" t="n">
        <f aca="false">IF(DJ33=0," ",(DK33+DM33)/2)</f>
        <v>2172.55134375</v>
      </c>
      <c r="DQ33" s="111" t="n">
        <f aca="false">IF(DJ33=0," ",(DP33-DJ33)*100/DP33)</f>
        <v>95.2826431331607</v>
      </c>
      <c r="DR33" s="8"/>
      <c r="DS33" s="200" t="s">
        <v>334</v>
      </c>
      <c r="DT33" s="182" t="s">
        <v>283</v>
      </c>
      <c r="DU33" s="108" t="s">
        <v>250</v>
      </c>
      <c r="DV33" s="108" t="n">
        <v>40.6</v>
      </c>
      <c r="DW33" s="132" t="s">
        <v>191</v>
      </c>
      <c r="DX33" s="105" t="e">
        <f aca="false">(DV33-DU33*DV$5)/(1-DV$5)</f>
        <v>#VALUE!</v>
      </c>
      <c r="DY33" s="132" t="s">
        <v>191</v>
      </c>
      <c r="DZ33" s="106" t="e">
        <f aca="false">(DV33-DU33)*100/DV33</f>
        <v>#VALUE!</v>
      </c>
      <c r="EA33" s="105" t="e">
        <f aca="false">(DV$6*DV33+DX33*(2*DV$7-DV$6))/(2*DV$7)</f>
        <v>#VALUE!</v>
      </c>
      <c r="EB33" s="111" t="e">
        <f aca="false">(EA33-DU33)*100/EA33</f>
        <v>#VALUE!</v>
      </c>
      <c r="EC33" s="8"/>
      <c r="ED33" s="128" t="s">
        <v>190</v>
      </c>
      <c r="EE33" s="129" t="s">
        <v>98</v>
      </c>
      <c r="EF33" s="139" t="n">
        <v>35823</v>
      </c>
      <c r="EG33" s="139" t="n">
        <v>35823</v>
      </c>
      <c r="EH33" s="131" t="s">
        <v>191</v>
      </c>
      <c r="EI33" s="133" t="s">
        <v>191</v>
      </c>
      <c r="EJ33" s="131" t="s">
        <v>191</v>
      </c>
      <c r="EK33" s="134" t="s">
        <v>191</v>
      </c>
      <c r="EL33" s="8"/>
      <c r="EM33" s="200" t="s">
        <v>334</v>
      </c>
      <c r="EN33" s="182" t="s">
        <v>283</v>
      </c>
      <c r="EO33" s="148" t="s">
        <v>250</v>
      </c>
      <c r="EP33" s="148" t="n">
        <v>33.8</v>
      </c>
      <c r="EQ33" s="132" t="s">
        <v>191</v>
      </c>
      <c r="ER33" s="105" t="e">
        <f aca="false">(EP33-EO33*EP$5)/(1-EP$5)</f>
        <v>#VALUE!</v>
      </c>
      <c r="ES33" s="132" t="s">
        <v>191</v>
      </c>
      <c r="ET33" s="106" t="e">
        <f aca="false">(EP33-EO33)*100/EP33</f>
        <v>#VALUE!</v>
      </c>
      <c r="EU33" s="105" t="e">
        <f aca="false">(EP$6*EP33+ER33*(2*EP$7-EP$6))/(2*EP$7)</f>
        <v>#VALUE!</v>
      </c>
      <c r="EV33" s="111" t="e">
        <f aca="false">(EU33-EO33)*100/EU33</f>
        <v>#VALUE!</v>
      </c>
      <c r="EW33" s="8"/>
      <c r="EX33" s="128" t="s">
        <v>190</v>
      </c>
      <c r="EY33" s="129" t="s">
        <v>98</v>
      </c>
      <c r="EZ33" s="139" t="n">
        <v>35837</v>
      </c>
      <c r="FA33" s="139" t="n">
        <v>35837</v>
      </c>
      <c r="FB33" s="131" t="s">
        <v>191</v>
      </c>
      <c r="FC33" s="133" t="s">
        <v>191</v>
      </c>
      <c r="FD33" s="131" t="s">
        <v>191</v>
      </c>
      <c r="FE33" s="134" t="s">
        <v>191</v>
      </c>
      <c r="FF33" s="8"/>
      <c r="FG33" s="200" t="s">
        <v>334</v>
      </c>
      <c r="FH33" s="182" t="s">
        <v>283</v>
      </c>
      <c r="FI33" s="148" t="s">
        <v>289</v>
      </c>
      <c r="FJ33" s="148" t="n">
        <v>27.3</v>
      </c>
      <c r="FK33" s="132" t="s">
        <v>191</v>
      </c>
      <c r="FL33" s="105" t="e">
        <f aca="false">(FJ33-FI33*FJ$5)/(1-FJ$5)</f>
        <v>#VALUE!</v>
      </c>
      <c r="FM33" s="132" t="s">
        <v>191</v>
      </c>
      <c r="FN33" s="106" t="e">
        <f aca="false">(FJ33-FI33)*100/FJ33</f>
        <v>#VALUE!</v>
      </c>
      <c r="FO33" s="105" t="e">
        <f aca="false">(FJ$6*FJ33+FL33*(2*FJ$7-FJ$6))/(2*FJ$7)</f>
        <v>#VALUE!</v>
      </c>
      <c r="FP33" s="111" t="e">
        <f aca="false">(FO33-FI33)*100/FO33</f>
        <v>#VALUE!</v>
      </c>
      <c r="FQ33" s="8"/>
      <c r="FR33" s="128" t="s">
        <v>190</v>
      </c>
      <c r="FS33" s="129" t="s">
        <v>98</v>
      </c>
      <c r="FT33" s="130" t="n">
        <v>35851</v>
      </c>
      <c r="FU33" s="130" t="n">
        <v>35851</v>
      </c>
      <c r="FV33" s="131" t="s">
        <v>191</v>
      </c>
      <c r="FW33" s="133" t="s">
        <v>191</v>
      </c>
      <c r="FX33" s="131" t="s">
        <v>191</v>
      </c>
      <c r="FY33" s="134" t="s">
        <v>191</v>
      </c>
      <c r="FZ33" s="8"/>
      <c r="GA33" s="200" t="s">
        <v>334</v>
      </c>
      <c r="GB33" s="182" t="s">
        <v>283</v>
      </c>
      <c r="GC33" s="148" t="s">
        <v>250</v>
      </c>
      <c r="GD33" s="148" t="n">
        <v>27.2</v>
      </c>
      <c r="GE33" s="132" t="s">
        <v>191</v>
      </c>
      <c r="GF33" s="105" t="e">
        <f aca="false">(GD33-GC33*GD$5)/(1-GD$5)</f>
        <v>#VALUE!</v>
      </c>
      <c r="GG33" s="132" t="s">
        <v>191</v>
      </c>
      <c r="GH33" s="106" t="e">
        <f aca="false">(GD33-GC33)*100/GD33</f>
        <v>#VALUE!</v>
      </c>
      <c r="GI33" s="105" t="e">
        <f aca="false">(GD$6*GD33+GF33*(2*GD$7-GD$6))/(2*GD$7)</f>
        <v>#VALUE!</v>
      </c>
      <c r="GJ33" s="111" t="e">
        <f aca="false">(GI33-GC33)*100/GI33</f>
        <v>#VALUE!</v>
      </c>
      <c r="GK33" s="8"/>
      <c r="GL33" s="128" t="s">
        <v>190</v>
      </c>
      <c r="GM33" s="129" t="s">
        <v>98</v>
      </c>
      <c r="GN33" s="130" t="n">
        <v>35865</v>
      </c>
      <c r="GO33" s="130" t="n">
        <v>35865</v>
      </c>
      <c r="GP33" s="131" t="s">
        <v>191</v>
      </c>
      <c r="GQ33" s="133" t="s">
        <v>191</v>
      </c>
      <c r="GR33" s="131" t="s">
        <v>191</v>
      </c>
      <c r="GS33" s="134" t="s">
        <v>191</v>
      </c>
      <c r="GT33" s="8"/>
      <c r="GU33" s="200" t="s">
        <v>334</v>
      </c>
      <c r="GV33" s="182" t="s">
        <v>283</v>
      </c>
      <c r="GW33" s="148" t="s">
        <v>250</v>
      </c>
      <c r="GX33" s="148" t="n">
        <v>28.3</v>
      </c>
      <c r="GY33" s="132" t="s">
        <v>191</v>
      </c>
      <c r="GZ33" s="105" t="e">
        <f aca="false">(GX33-GW33*GX$5)/(1-GX$5)</f>
        <v>#VALUE!</v>
      </c>
      <c r="HA33" s="132" t="s">
        <v>191</v>
      </c>
      <c r="HB33" s="106" t="e">
        <f aca="false">(GX33-GW33)*100/GX33</f>
        <v>#VALUE!</v>
      </c>
      <c r="HC33" s="105" t="e">
        <f aca="false">(GX$6*GX33+GZ33*(2*GX$7-GX$6))/(2*GX$7)</f>
        <v>#VALUE!</v>
      </c>
      <c r="HD33" s="111" t="e">
        <f aca="false">(HC33-GW33)*100/HC33</f>
        <v>#VALUE!</v>
      </c>
      <c r="HE33" s="8"/>
      <c r="HF33" s="128" t="s">
        <v>190</v>
      </c>
      <c r="HG33" s="129" t="s">
        <v>98</v>
      </c>
      <c r="HH33" s="130" t="n">
        <v>35879</v>
      </c>
      <c r="HI33" s="130" t="n">
        <v>35879</v>
      </c>
      <c r="HJ33" s="131" t="s">
        <v>191</v>
      </c>
      <c r="HK33" s="133" t="s">
        <v>191</v>
      </c>
      <c r="HL33" s="131" t="s">
        <v>191</v>
      </c>
      <c r="HM33" s="134" t="s">
        <v>191</v>
      </c>
      <c r="HN33" s="8"/>
      <c r="HO33" s="200" t="s">
        <v>334</v>
      </c>
      <c r="HP33" s="182" t="s">
        <v>283</v>
      </c>
      <c r="HQ33" s="148" t="s">
        <v>250</v>
      </c>
      <c r="HR33" s="148" t="n">
        <v>29.7</v>
      </c>
      <c r="HS33" s="132" t="s">
        <v>191</v>
      </c>
      <c r="HT33" s="105" t="e">
        <f aca="false">(HR33-HQ33*HR$5)/(1-HR$5)</f>
        <v>#VALUE!</v>
      </c>
      <c r="HU33" s="132" t="s">
        <v>191</v>
      </c>
      <c r="HV33" s="106" t="e">
        <f aca="false">(HR33-HQ33)*100/HR33</f>
        <v>#VALUE!</v>
      </c>
      <c r="HW33" s="105" t="e">
        <f aca="false">(HR$6*HR33+HT33*(2*HR$7-HR$6))/(2*HR$7)</f>
        <v>#VALUE!</v>
      </c>
      <c r="HX33" s="111" t="e">
        <f aca="false">(HW33-HQ33)*100/HW33</f>
        <v>#VALUE!</v>
      </c>
      <c r="HY33" s="8"/>
      <c r="HZ33" s="128" t="s">
        <v>190</v>
      </c>
      <c r="IA33" s="129" t="s">
        <v>98</v>
      </c>
      <c r="IB33" s="130" t="n">
        <v>35837</v>
      </c>
      <c r="IC33" s="130" t="n">
        <v>35837</v>
      </c>
      <c r="ID33" s="131" t="s">
        <v>191</v>
      </c>
      <c r="IE33" s="133" t="s">
        <v>191</v>
      </c>
      <c r="IF33" s="131" t="s">
        <v>191</v>
      </c>
      <c r="IG33" s="134" t="s">
        <v>191</v>
      </c>
      <c r="IH33" s="8"/>
      <c r="II33" s="8"/>
      <c r="IJ33" s="8"/>
    </row>
    <row r="34" customFormat="false" ht="12.75" hidden="false" customHeight="false" outlineLevel="0" collapsed="false">
      <c r="A34" s="14"/>
      <c r="B34" s="8"/>
      <c r="C34" s="8"/>
      <c r="D34" s="194" t="s">
        <v>335</v>
      </c>
      <c r="E34" s="58" t="s">
        <v>336</v>
      </c>
      <c r="F34" s="9"/>
      <c r="G34" s="198" t="s">
        <v>337</v>
      </c>
      <c r="H34" s="199"/>
      <c r="I34" s="8"/>
      <c r="J34" s="8"/>
      <c r="K34" s="8"/>
      <c r="L34" s="8"/>
      <c r="M34" s="11"/>
      <c r="N34" s="11"/>
      <c r="O34" s="11"/>
      <c r="P34" s="8"/>
      <c r="Q34" s="139" t="n">
        <v>35820</v>
      </c>
      <c r="R34" s="145" t="n">
        <v>0.638888888888889</v>
      </c>
      <c r="S34" s="162" t="n">
        <v>2675.1</v>
      </c>
      <c r="T34" s="253" t="n">
        <v>24.4444444444444</v>
      </c>
      <c r="U34" s="110" t="n">
        <v>100</v>
      </c>
      <c r="V34" s="110" t="n">
        <v>70</v>
      </c>
      <c r="W34" s="103" t="n">
        <f aca="false">AVERAGE(AY34,BX34,CV34)</f>
        <v>10.3333333333333</v>
      </c>
      <c r="X34" s="108" t="n">
        <v>0</v>
      </c>
      <c r="Y34" s="108" t="n">
        <v>17.3</v>
      </c>
      <c r="Z34" s="253" t="n">
        <v>3.2</v>
      </c>
      <c r="AA34" s="104"/>
      <c r="AB34" s="105" t="n">
        <f aca="false">Y34+Z34</f>
        <v>20.5</v>
      </c>
      <c r="AC34" s="105" t="n">
        <f aca="false">X34+AB34</f>
        <v>20.5</v>
      </c>
      <c r="AD34" s="105" t="n">
        <f aca="false">Y34/AB34</f>
        <v>0.84390243902439</v>
      </c>
      <c r="AE34" s="105" t="n">
        <f aca="false">X34/AB34</f>
        <v>0</v>
      </c>
      <c r="AF34" s="105" t="n">
        <f aca="false">Y34*1440/($E$16*$H$11*($H$12+$H$13))</f>
        <v>17.7435897435897</v>
      </c>
      <c r="AG34" s="105" t="n">
        <f aca="false">AF34*1.03^($H$5-T34)</f>
        <v>18.5784938760368</v>
      </c>
      <c r="AH34" s="106" t="n">
        <f aca="false">0.01*(AT34-AM34)</f>
        <v>13.66693828125</v>
      </c>
      <c r="AI34" s="106" t="n">
        <f aca="false">((U34+V34)/2)-AH34-W34</f>
        <v>60.9997283854167</v>
      </c>
      <c r="AJ34" s="107" t="n">
        <f aca="false">AG34/AI34</f>
        <v>0.304566829521792</v>
      </c>
      <c r="AK34" s="108" t="n">
        <v>7.62</v>
      </c>
      <c r="AL34" s="108" t="n">
        <v>6.59</v>
      </c>
      <c r="AM34" s="253" t="n">
        <v>45.895</v>
      </c>
      <c r="AN34" s="252" t="n">
        <v>396.74</v>
      </c>
      <c r="AO34" s="252" t="n">
        <v>414.96</v>
      </c>
      <c r="AP34" s="252" t="n">
        <v>2519.66</v>
      </c>
      <c r="AQ34" s="106" t="n">
        <f aca="false">IF(AM34=0," ",(AO34-(AM34*$AD34))/(1-$AD34))</f>
        <v>2410.21765625</v>
      </c>
      <c r="AR34" s="105" t="n">
        <f aca="false">IF(AP34=0," ",(AP34-AQ34)*100/AP34)</f>
        <v>4.34353618146889</v>
      </c>
      <c r="AS34" s="106" t="n">
        <f aca="false">IF(AM34=0," ",(AO34-AM34)*100/AO34)</f>
        <v>88.9398978214768</v>
      </c>
      <c r="AT34" s="106" t="n">
        <f aca="false">IF(AM34=0," ",(AO34*$AB34+AQ34*(2*$AC34-$AB34))/(2*$AC34))</f>
        <v>1412.588828125</v>
      </c>
      <c r="AU34" s="106" t="n">
        <f aca="false">IF(AM34=0," ",(AT34-AM34)*100/AT34)</f>
        <v>96.7510007805372</v>
      </c>
      <c r="AV34" s="65"/>
      <c r="AW34" s="110" t="n">
        <v>100</v>
      </c>
      <c r="AX34" s="110" t="n">
        <v>80</v>
      </c>
      <c r="AY34" s="109" t="n">
        <v>10.4</v>
      </c>
      <c r="AZ34" s="109" t="n">
        <v>10.1</v>
      </c>
      <c r="BA34" s="109" t="n">
        <v>10.4</v>
      </c>
      <c r="BB34" s="105" t="n">
        <f aca="false">AZ34+BA34-X34</f>
        <v>20.5</v>
      </c>
      <c r="BC34" s="105" t="n">
        <f aca="false">AZ34+BA34</f>
        <v>20.5</v>
      </c>
      <c r="BD34" s="107" t="n">
        <f aca="false">(0.002228009259*0.5*(BC34+BA34))/($H$12*$E$23*$E$24)</f>
        <v>0.505384411727008</v>
      </c>
      <c r="BE34" s="105" t="n">
        <f aca="false">AZ34/BB34</f>
        <v>0.492682926829268</v>
      </c>
      <c r="BF34" s="105" t="n">
        <f aca="false">AZ34*1440/($E$16*$H$11*$H$12)</f>
        <v>15.5384615384615</v>
      </c>
      <c r="BG34" s="105" t="n">
        <f aca="false">BF34*1.03^($H$5-T34)</f>
        <v>16.2696059087837</v>
      </c>
      <c r="BH34" s="106" t="n">
        <f aca="false">0.01*(BS34-BM34)</f>
        <v>5.60534913461539</v>
      </c>
      <c r="BI34" s="106" t="n">
        <f aca="false">((AW34+AX34)/2)-BH34-AY34</f>
        <v>73.9946508653846</v>
      </c>
      <c r="BJ34" s="107" t="n">
        <f aca="false">BG34/BI34</f>
        <v>0.219875433136137</v>
      </c>
      <c r="BK34" s="108" t="n">
        <v>6.59</v>
      </c>
      <c r="BL34" s="108" t="s">
        <v>61</v>
      </c>
      <c r="BM34" s="253" t="n">
        <v>37.642</v>
      </c>
      <c r="BN34" s="252" t="n">
        <v>414.96</v>
      </c>
      <c r="BO34" s="252" t="n">
        <v>833.58</v>
      </c>
      <c r="BP34" s="106" t="n">
        <f aca="false">IF(BM34=0," ",(BN34*BC34-BM34*AZ34)/BA34)</f>
        <v>781.393826923077</v>
      </c>
      <c r="BQ34" s="105" t="n">
        <f aca="false">IF(BO34=0," ",(BO34-BP34)*100/BO34)</f>
        <v>6.26048766488196</v>
      </c>
      <c r="BR34" s="106" t="n">
        <f aca="false">IF(BM34=0," ",(AO34-BM34)*100/AO34)</f>
        <v>90.9287642182379</v>
      </c>
      <c r="BS34" s="106" t="n">
        <f aca="false">IF(BM34=0," ",(BN34+BP34)/2)</f>
        <v>598.176913461538</v>
      </c>
      <c r="BT34" s="106" t="n">
        <f aca="false">IF(BM34=0," ",(BS34-BM34)*100/BS34)</f>
        <v>93.7072128407342</v>
      </c>
      <c r="BU34" s="65"/>
      <c r="BV34" s="110" t="n">
        <v>80</v>
      </c>
      <c r="BW34" s="110" t="n">
        <v>68</v>
      </c>
      <c r="BX34" s="109" t="n">
        <v>10.2</v>
      </c>
      <c r="BY34" s="109" t="n">
        <v>5</v>
      </c>
      <c r="BZ34" s="109" t="n">
        <v>5</v>
      </c>
      <c r="CA34" s="105" t="n">
        <f aca="false">BY34+BZ34-X34</f>
        <v>10</v>
      </c>
      <c r="CB34" s="105" t="n">
        <f aca="false">BY34+BZ34</f>
        <v>10</v>
      </c>
      <c r="CC34" s="107" t="n">
        <f aca="false">(0.002228009259*0.5*(CB34+BZ34))/($H$13*$E$23*$E$24)</f>
        <v>0.490664477404863</v>
      </c>
      <c r="CD34" s="105" t="n">
        <f aca="false">BY34/CA34</f>
        <v>0.5</v>
      </c>
      <c r="CE34" s="105" t="n">
        <f aca="false">BY34*1440/($E$16*$H$11*$H$13)</f>
        <v>15.3846153846154</v>
      </c>
      <c r="CF34" s="105" t="n">
        <f aca="false">CE34*1.03^($H$5-T34)</f>
        <v>16.108520701766</v>
      </c>
      <c r="CG34" s="106" t="n">
        <f aca="false">0.01*(CR34-CL34)</f>
        <v>11.8065</v>
      </c>
      <c r="CH34" s="106" t="n">
        <f aca="false">((BV34+BW34)/2)-CG34-BX34</f>
        <v>51.9935</v>
      </c>
      <c r="CI34" s="107" t="n">
        <f aca="false">CF34/CH34</f>
        <v>0.30981797151117</v>
      </c>
      <c r="CJ34" s="108" t="s">
        <v>61</v>
      </c>
      <c r="CK34" s="108" t="s">
        <v>61</v>
      </c>
      <c r="CL34" s="109" t="n">
        <v>46.48</v>
      </c>
      <c r="CM34" s="110" t="n">
        <v>833.58</v>
      </c>
      <c r="CN34" s="110" t="n">
        <v>1681.44</v>
      </c>
      <c r="CO34" s="106" t="n">
        <f aca="false">IF(CL34=0," ",(CM34*CB34-CL34*BY34)/BZ34)</f>
        <v>1620.68</v>
      </c>
      <c r="CP34" s="105" t="n">
        <f aca="false">IF(CN34=0," ",(CN34-CO34)*100/CN34)</f>
        <v>3.61356932153391</v>
      </c>
      <c r="CQ34" s="106" t="n">
        <f aca="false">IF(CL34=0," ",(AO34-CL34)*100/AO34)</f>
        <v>88.7989203778677</v>
      </c>
      <c r="CR34" s="106" t="n">
        <f aca="false">IF(CL34=0," ",(CM34+CO34)/2)</f>
        <v>1227.13</v>
      </c>
      <c r="CS34" s="106" t="n">
        <f aca="false">IF(CL34=0," ",(CR34-CL34)*100/CR34)</f>
        <v>96.2123002452878</v>
      </c>
      <c r="CT34" s="110" t="n">
        <v>120</v>
      </c>
      <c r="CU34" s="110" t="n">
        <v>70</v>
      </c>
      <c r="CV34" s="109" t="n">
        <v>10.4</v>
      </c>
      <c r="CW34" s="109" t="n">
        <v>2.2</v>
      </c>
      <c r="CX34" s="109" t="n">
        <v>3.2</v>
      </c>
      <c r="CY34" s="105" t="n">
        <f aca="false">CW34+CX34-X34</f>
        <v>5.4</v>
      </c>
      <c r="CZ34" s="105" t="n">
        <f aca="false">CW34+CX34</f>
        <v>5.4</v>
      </c>
      <c r="DA34" s="107" t="n">
        <f aca="false">(0.002228009259*0.5*(CZ34+CX34))/($H$14*$E$67*$E$68)</f>
        <v>0.58021074453125</v>
      </c>
      <c r="DB34" s="105" t="n">
        <f aca="false">CW34/CY34</f>
        <v>0.407407407407407</v>
      </c>
      <c r="DC34" s="105" t="n">
        <f aca="false">CW34*1440/($E$60*$H$11*$H$14)</f>
        <v>18.8571428571429</v>
      </c>
      <c r="DD34" s="105" t="n">
        <f aca="false">DC34*1.03^($H$5-T34)</f>
        <v>19.7444439458789</v>
      </c>
      <c r="DE34" s="106" t="n">
        <f aca="false">0.01*(DP34-DJ34)</f>
        <v>21.2233890625</v>
      </c>
      <c r="DF34" s="106" t="n">
        <f aca="false">((CT34+CU34)/2)-DE34-CV34</f>
        <v>63.3766109375</v>
      </c>
      <c r="DG34" s="107" t="n">
        <f aca="false">DD34/DF34</f>
        <v>0.311541492260454</v>
      </c>
      <c r="DH34" s="108" t="s">
        <v>61</v>
      </c>
      <c r="DI34" s="108" t="n">
        <v>7.36</v>
      </c>
      <c r="DJ34" s="110" t="n">
        <v>102.025</v>
      </c>
      <c r="DK34" s="110" t="n">
        <v>1681.44</v>
      </c>
      <c r="DL34" s="110" t="n">
        <v>2519.66</v>
      </c>
      <c r="DM34" s="106" t="n">
        <f aca="false">IF(DJ34=0," ",(DK34*CZ34-DJ34*CW34)/CX34)</f>
        <v>2767.2878125</v>
      </c>
      <c r="DN34" s="105" t="n">
        <f aca="false">IF(DL34=0," ",(DL34-DM34)*100/DL34)</f>
        <v>-9.82782647261934</v>
      </c>
      <c r="DO34" s="106" t="n">
        <f aca="false">IF(DJ34=0," ",(AO34-DJ34)*100/AO34)</f>
        <v>75.4132928475034</v>
      </c>
      <c r="DP34" s="106" t="n">
        <f aca="false">IF(DJ34=0," ",(DK34+DM34)/2)</f>
        <v>2224.36390625</v>
      </c>
      <c r="DQ34" s="111" t="n">
        <f aca="false">IF(DJ34=0," ",(DP34-DJ34)*100/DP34)</f>
        <v>95.4132954723222</v>
      </c>
      <c r="DR34" s="8"/>
      <c r="DS34" s="200" t="s">
        <v>338</v>
      </c>
      <c r="DT34" s="182" t="s">
        <v>283</v>
      </c>
      <c r="DU34" s="108" t="s">
        <v>250</v>
      </c>
      <c r="DV34" s="108" t="n">
        <v>16.6</v>
      </c>
      <c r="DW34" s="132" t="s">
        <v>191</v>
      </c>
      <c r="DX34" s="105" t="e">
        <f aca="false">(DV34-DU34*DV$5)/(1-DV$5)</f>
        <v>#VALUE!</v>
      </c>
      <c r="DY34" s="132" t="s">
        <v>191</v>
      </c>
      <c r="DZ34" s="106" t="e">
        <f aca="false">(DV34-DU34)*100/DV34</f>
        <v>#VALUE!</v>
      </c>
      <c r="EA34" s="105" t="e">
        <f aca="false">(DV$6*DV34+DX34*(2*DV$7-DV$6))/(2*DV$7)</f>
        <v>#VALUE!</v>
      </c>
      <c r="EB34" s="111" t="e">
        <f aca="false">(EA34-DU34)*100/EA34</f>
        <v>#VALUE!</v>
      </c>
      <c r="EC34" s="8"/>
      <c r="ED34" s="128" t="s">
        <v>198</v>
      </c>
      <c r="EE34" s="129" t="s">
        <v>99</v>
      </c>
      <c r="EF34" s="145" t="n">
        <v>0.333333333333333</v>
      </c>
      <c r="EG34" s="145" t="n">
        <v>0.333333333333333</v>
      </c>
      <c r="EH34" s="131" t="s">
        <v>191</v>
      </c>
      <c r="EI34" s="133" t="s">
        <v>191</v>
      </c>
      <c r="EJ34" s="131" t="s">
        <v>191</v>
      </c>
      <c r="EK34" s="134" t="s">
        <v>191</v>
      </c>
      <c r="EL34" s="8"/>
      <c r="EM34" s="200" t="s">
        <v>338</v>
      </c>
      <c r="EN34" s="182" t="s">
        <v>283</v>
      </c>
      <c r="EO34" s="148" t="s">
        <v>250</v>
      </c>
      <c r="EP34" s="148" t="n">
        <v>14.3</v>
      </c>
      <c r="EQ34" s="132" t="s">
        <v>191</v>
      </c>
      <c r="ER34" s="105" t="e">
        <f aca="false">(EP34-EO34*EP$5)/(1-EP$5)</f>
        <v>#VALUE!</v>
      </c>
      <c r="ES34" s="132" t="s">
        <v>191</v>
      </c>
      <c r="ET34" s="106" t="e">
        <f aca="false">(EP34-EO34)*100/EP34</f>
        <v>#VALUE!</v>
      </c>
      <c r="EU34" s="105" t="e">
        <f aca="false">(EP$6*EP34+ER34*(2*EP$7-EP$6))/(2*EP$7)</f>
        <v>#VALUE!</v>
      </c>
      <c r="EV34" s="111" t="e">
        <f aca="false">(EU34-EO34)*100/EU34</f>
        <v>#VALUE!</v>
      </c>
      <c r="EW34" s="8"/>
      <c r="EX34" s="128" t="s">
        <v>198</v>
      </c>
      <c r="EY34" s="129" t="s">
        <v>99</v>
      </c>
      <c r="EZ34" s="145" t="n">
        <v>0.354166666666667</v>
      </c>
      <c r="FA34" s="145" t="n">
        <v>0.354166666666667</v>
      </c>
      <c r="FB34" s="131" t="s">
        <v>191</v>
      </c>
      <c r="FC34" s="133" t="s">
        <v>191</v>
      </c>
      <c r="FD34" s="131" t="s">
        <v>191</v>
      </c>
      <c r="FE34" s="134" t="s">
        <v>191</v>
      </c>
      <c r="FF34" s="8"/>
      <c r="FG34" s="200" t="s">
        <v>338</v>
      </c>
      <c r="FH34" s="182" t="s">
        <v>283</v>
      </c>
      <c r="FI34" s="148" t="s">
        <v>289</v>
      </c>
      <c r="FJ34" s="148" t="n">
        <v>9.95</v>
      </c>
      <c r="FK34" s="132" t="s">
        <v>191</v>
      </c>
      <c r="FL34" s="105" t="e">
        <f aca="false">(FJ34-FI34*FJ$5)/(1-FJ$5)</f>
        <v>#VALUE!</v>
      </c>
      <c r="FM34" s="132" t="s">
        <v>191</v>
      </c>
      <c r="FN34" s="106" t="e">
        <f aca="false">(FJ34-FI34)*100/FJ34</f>
        <v>#VALUE!</v>
      </c>
      <c r="FO34" s="105" t="e">
        <f aca="false">(FJ$6*FJ34+FL34*(2*FJ$7-FJ$6))/(2*FJ$7)</f>
        <v>#VALUE!</v>
      </c>
      <c r="FP34" s="111" t="e">
        <f aca="false">(FO34-FI34)*100/FO34</f>
        <v>#VALUE!</v>
      </c>
      <c r="FQ34" s="8"/>
      <c r="FR34" s="128" t="s">
        <v>198</v>
      </c>
      <c r="FS34" s="129" t="s">
        <v>99</v>
      </c>
      <c r="FT34" s="141" t="n">
        <v>0.34375</v>
      </c>
      <c r="FU34" s="141" t="n">
        <v>0.34375</v>
      </c>
      <c r="FV34" s="131" t="s">
        <v>191</v>
      </c>
      <c r="FW34" s="133" t="s">
        <v>191</v>
      </c>
      <c r="FX34" s="131" t="s">
        <v>191</v>
      </c>
      <c r="FY34" s="134" t="s">
        <v>191</v>
      </c>
      <c r="FZ34" s="8"/>
      <c r="GA34" s="200" t="s">
        <v>338</v>
      </c>
      <c r="GB34" s="182" t="s">
        <v>283</v>
      </c>
      <c r="GC34" s="148" t="s">
        <v>250</v>
      </c>
      <c r="GD34" s="148" t="n">
        <v>7.67</v>
      </c>
      <c r="GE34" s="132" t="s">
        <v>191</v>
      </c>
      <c r="GF34" s="105" t="e">
        <f aca="false">(GD34-GC34*GD$5)/(1-GD$5)</f>
        <v>#VALUE!</v>
      </c>
      <c r="GG34" s="132" t="s">
        <v>191</v>
      </c>
      <c r="GH34" s="106" t="e">
        <f aca="false">(GD34-GC34)*100/GD34</f>
        <v>#VALUE!</v>
      </c>
      <c r="GI34" s="105" t="e">
        <f aca="false">(GD$6*GD34+GF34*(2*GD$7-GD$6))/(2*GD$7)</f>
        <v>#VALUE!</v>
      </c>
      <c r="GJ34" s="111" t="e">
        <f aca="false">(GI34-GC34)*100/GI34</f>
        <v>#VALUE!</v>
      </c>
      <c r="GK34" s="8"/>
      <c r="GL34" s="128" t="s">
        <v>198</v>
      </c>
      <c r="GM34" s="129" t="s">
        <v>99</v>
      </c>
      <c r="GN34" s="141" t="n">
        <v>0.354166666666667</v>
      </c>
      <c r="GO34" s="141" t="n">
        <v>0.354166666666667</v>
      </c>
      <c r="GP34" s="131" t="s">
        <v>191</v>
      </c>
      <c r="GQ34" s="133" t="s">
        <v>191</v>
      </c>
      <c r="GR34" s="131" t="s">
        <v>191</v>
      </c>
      <c r="GS34" s="134" t="s">
        <v>191</v>
      </c>
      <c r="GT34" s="8"/>
      <c r="GU34" s="200" t="s">
        <v>338</v>
      </c>
      <c r="GV34" s="182" t="s">
        <v>283</v>
      </c>
      <c r="GW34" s="148" t="s">
        <v>250</v>
      </c>
      <c r="GX34" s="148" t="n">
        <v>11.9</v>
      </c>
      <c r="GY34" s="132" t="s">
        <v>191</v>
      </c>
      <c r="GZ34" s="105" t="e">
        <f aca="false">(GX34-GW34*GX$5)/(1-GX$5)</f>
        <v>#VALUE!</v>
      </c>
      <c r="HA34" s="132" t="s">
        <v>191</v>
      </c>
      <c r="HB34" s="106" t="e">
        <f aca="false">(GX34-GW34)*100/GX34</f>
        <v>#VALUE!</v>
      </c>
      <c r="HC34" s="105" t="e">
        <f aca="false">(GX$6*GX34+GZ34*(2*GX$7-GX$6))/(2*GX$7)</f>
        <v>#VALUE!</v>
      </c>
      <c r="HD34" s="111" t="e">
        <f aca="false">(HC34-GW34)*100/HC34</f>
        <v>#VALUE!</v>
      </c>
      <c r="HE34" s="8"/>
      <c r="HF34" s="128" t="s">
        <v>198</v>
      </c>
      <c r="HG34" s="129" t="s">
        <v>99</v>
      </c>
      <c r="HH34" s="141" t="n">
        <v>0.333333333333333</v>
      </c>
      <c r="HI34" s="141" t="n">
        <v>0.333333333333333</v>
      </c>
      <c r="HJ34" s="131" t="s">
        <v>191</v>
      </c>
      <c r="HK34" s="133" t="s">
        <v>191</v>
      </c>
      <c r="HL34" s="131" t="s">
        <v>191</v>
      </c>
      <c r="HM34" s="134" t="s">
        <v>191</v>
      </c>
      <c r="HN34" s="8"/>
      <c r="HO34" s="200" t="s">
        <v>338</v>
      </c>
      <c r="HP34" s="182" t="s">
        <v>283</v>
      </c>
      <c r="HQ34" s="148" t="s">
        <v>250</v>
      </c>
      <c r="HR34" s="148" t="n">
        <v>13.1</v>
      </c>
      <c r="HS34" s="132" t="s">
        <v>191</v>
      </c>
      <c r="HT34" s="105" t="e">
        <f aca="false">(HR34-HQ34*HR$5)/(1-HR$5)</f>
        <v>#VALUE!</v>
      </c>
      <c r="HU34" s="132" t="s">
        <v>191</v>
      </c>
      <c r="HV34" s="106" t="e">
        <f aca="false">(HR34-HQ34)*100/HR34</f>
        <v>#VALUE!</v>
      </c>
      <c r="HW34" s="105" t="e">
        <f aca="false">(HR$6*HR34+HT34*(2*HR$7-HR$6))/(2*HR$7)</f>
        <v>#VALUE!</v>
      </c>
      <c r="HX34" s="111" t="e">
        <f aca="false">(HW34-HQ34)*100/HW34</f>
        <v>#VALUE!</v>
      </c>
      <c r="HY34" s="8"/>
      <c r="HZ34" s="128" t="s">
        <v>198</v>
      </c>
      <c r="IA34" s="129" t="s">
        <v>99</v>
      </c>
      <c r="IB34" s="141" t="n">
        <v>0.354166666666667</v>
      </c>
      <c r="IC34" s="141" t="n">
        <v>0.354166666666667</v>
      </c>
      <c r="ID34" s="131" t="s">
        <v>191</v>
      </c>
      <c r="IE34" s="133" t="s">
        <v>191</v>
      </c>
      <c r="IF34" s="131" t="s">
        <v>191</v>
      </c>
      <c r="IG34" s="134" t="s">
        <v>191</v>
      </c>
      <c r="IH34" s="8"/>
      <c r="II34" s="8"/>
      <c r="IJ34" s="8"/>
    </row>
    <row r="35" customFormat="false" ht="12.75" hidden="false" customHeight="false" outlineLevel="0" collapsed="false">
      <c r="A35" s="14"/>
      <c r="B35" s="8"/>
      <c r="C35" s="8"/>
      <c r="D35" s="55" t="s">
        <v>339</v>
      </c>
      <c r="E35" s="58" t="n">
        <v>0</v>
      </c>
      <c r="F35" s="9"/>
      <c r="G35" s="198"/>
      <c r="H35" s="199"/>
      <c r="I35" s="8"/>
      <c r="J35" s="8"/>
      <c r="K35" s="8"/>
      <c r="L35" s="8"/>
      <c r="M35" s="11"/>
      <c r="N35" s="11"/>
      <c r="O35" s="11"/>
      <c r="P35" s="8"/>
      <c r="Q35" s="139" t="n">
        <v>35820</v>
      </c>
      <c r="R35" s="145" t="n">
        <v>0.9375</v>
      </c>
      <c r="S35" s="162" t="n">
        <v>2682.13</v>
      </c>
      <c r="T35" s="253" t="n">
        <v>24.4444444444444</v>
      </c>
      <c r="U35" s="110" t="n">
        <v>100</v>
      </c>
      <c r="V35" s="110" t="n">
        <v>70</v>
      </c>
      <c r="W35" s="103" t="n">
        <f aca="false">AVERAGE(AY35,BX35,CV35)</f>
        <v>10.6333333333333</v>
      </c>
      <c r="X35" s="108" t="n">
        <v>0</v>
      </c>
      <c r="Y35" s="108" t="n">
        <v>16.9</v>
      </c>
      <c r="Z35" s="253" t="n">
        <v>3.1</v>
      </c>
      <c r="AA35" s="104"/>
      <c r="AB35" s="105" t="n">
        <f aca="false">Y35+Z35</f>
        <v>20</v>
      </c>
      <c r="AC35" s="105" t="n">
        <f aca="false">X35+AB35</f>
        <v>20</v>
      </c>
      <c r="AD35" s="105" t="n">
        <f aca="false">Y35/AB35</f>
        <v>0.845</v>
      </c>
      <c r="AE35" s="105" t="n">
        <f aca="false">X35/AB35</f>
        <v>0</v>
      </c>
      <c r="AF35" s="105" t="n">
        <f aca="false">Y35*1440/($E$16*$H$11*($H$12+$H$13))</f>
        <v>17.3333333333333</v>
      </c>
      <c r="AG35" s="105" t="n">
        <f aca="false">AF35*1.03^($H$5-T35)</f>
        <v>18.1489333239897</v>
      </c>
      <c r="AH35" s="106" t="n">
        <f aca="false">0.01*(AT35-AM35)</f>
        <v>13.9680111290323</v>
      </c>
      <c r="AI35" s="106" t="n">
        <f aca="false">((U35+V35)/2)-AH35-W35</f>
        <v>60.3986555376344</v>
      </c>
      <c r="AJ35" s="107" t="n">
        <f aca="false">AG35/AI35</f>
        <v>0.300485717147812</v>
      </c>
      <c r="AK35" s="108" t="n">
        <v>7.65</v>
      </c>
      <c r="AL35" s="108" t="n">
        <v>6.64</v>
      </c>
      <c r="AM35" s="253" t="n">
        <v>41.741</v>
      </c>
      <c r="AN35" s="252" t="n">
        <v>398.4</v>
      </c>
      <c r="AO35" s="252" t="n">
        <v>416.64</v>
      </c>
      <c r="AP35" s="252" t="n">
        <v>2445.3</v>
      </c>
      <c r="AQ35" s="106" t="n">
        <f aca="false">IF(AM35=0," ",(AO35-(AM35*$AD35))/(1-$AD35))</f>
        <v>2460.44422580645</v>
      </c>
      <c r="AR35" s="105" t="n">
        <f aca="false">IF(AP35=0," ",(AP35-AQ35)*100/AP35)</f>
        <v>-0.619319748351972</v>
      </c>
      <c r="AS35" s="106" t="n">
        <f aca="false">IF(AM35=0," ",(AO35-AM35)*100/AO35)</f>
        <v>89.9815188172043</v>
      </c>
      <c r="AT35" s="106" t="n">
        <f aca="false">IF(AM35=0," ",(AO35*$AB35+AQ35*(2*$AC35-$AB35))/(2*$AC35))</f>
        <v>1438.54211290323</v>
      </c>
      <c r="AU35" s="106" t="n">
        <f aca="false">IF(AM35=0," ",(AT35-AM35)*100/AT35)</f>
        <v>97.0983817835017</v>
      </c>
      <c r="AV35" s="65"/>
      <c r="AW35" s="110" t="n">
        <v>100</v>
      </c>
      <c r="AX35" s="110" t="n">
        <v>80</v>
      </c>
      <c r="AY35" s="109" t="n">
        <v>10.6</v>
      </c>
      <c r="AZ35" s="109" t="n">
        <v>10.1</v>
      </c>
      <c r="BA35" s="109" t="n">
        <v>9.9</v>
      </c>
      <c r="BB35" s="105" t="n">
        <f aca="false">AZ35+BA35-X35</f>
        <v>20</v>
      </c>
      <c r="BC35" s="105" t="n">
        <f aca="false">AZ35+BA35</f>
        <v>20</v>
      </c>
      <c r="BD35" s="107" t="n">
        <f aca="false">(0.002228009259*0.5*(BC35+BA35))/($H$12*$E$23*$E$24)</f>
        <v>0.489028929146846</v>
      </c>
      <c r="BE35" s="105" t="n">
        <f aca="false">AZ35/BB35</f>
        <v>0.505</v>
      </c>
      <c r="BF35" s="105" t="n">
        <f aca="false">AZ35*1440/($E$16*$H$11*$H$12)</f>
        <v>15.5384615384615</v>
      </c>
      <c r="BG35" s="105" t="n">
        <f aca="false">BF35*1.03^($H$5-T35)</f>
        <v>16.2696059087837</v>
      </c>
      <c r="BH35" s="106" t="n">
        <f aca="false">0.01*(BS35-BM35)</f>
        <v>5.77047348484848</v>
      </c>
      <c r="BI35" s="106" t="n">
        <f aca="false">((AW35+AX35)/2)-BH35-AY35</f>
        <v>73.6295265151515</v>
      </c>
      <c r="BJ35" s="107" t="n">
        <f aca="false">BG35/BI35</f>
        <v>0.220965782055324</v>
      </c>
      <c r="BK35" s="108" t="n">
        <v>6.64</v>
      </c>
      <c r="BL35" s="108" t="s">
        <v>61</v>
      </c>
      <c r="BM35" s="253" t="n">
        <v>34.515</v>
      </c>
      <c r="BN35" s="252" t="n">
        <v>416.64</v>
      </c>
      <c r="BO35" s="252" t="n">
        <v>826.65</v>
      </c>
      <c r="BP35" s="106" t="n">
        <f aca="false">IF(BM35=0," ",(BN35*BC35-BM35*AZ35)/BA35)</f>
        <v>806.484696969697</v>
      </c>
      <c r="BQ35" s="105" t="n">
        <f aca="false">IF(BO35=0," ",(BO35-BP35)*100/BO35)</f>
        <v>2.4394003544793</v>
      </c>
      <c r="BR35" s="106" t="n">
        <f aca="false">IF(BM35=0," ",(AO35-BM35)*100/AO35)</f>
        <v>91.7158698156682</v>
      </c>
      <c r="BS35" s="106" t="n">
        <f aca="false">IF(BM35=0," ",(BN35+BP35)/2)</f>
        <v>611.562348484848</v>
      </c>
      <c r="BT35" s="106" t="n">
        <f aca="false">IF(BM35=0," ",(BS35-BM35)*100/BS35)</f>
        <v>94.3562581827493</v>
      </c>
      <c r="BU35" s="65"/>
      <c r="BV35" s="110" t="n">
        <v>80</v>
      </c>
      <c r="BW35" s="110" t="n">
        <v>66</v>
      </c>
      <c r="BX35" s="109" t="n">
        <v>10.5</v>
      </c>
      <c r="BY35" s="109" t="n">
        <v>5</v>
      </c>
      <c r="BZ35" s="109" t="n">
        <v>5</v>
      </c>
      <c r="CA35" s="105" t="n">
        <f aca="false">BY35+BZ35-X35</f>
        <v>10</v>
      </c>
      <c r="CB35" s="105" t="n">
        <f aca="false">BY35+BZ35</f>
        <v>10</v>
      </c>
      <c r="CC35" s="107" t="n">
        <f aca="false">(0.002228009259*0.5*(CB35+BZ35))/($H$13*$E$23*$E$24)</f>
        <v>0.490664477404863</v>
      </c>
      <c r="CD35" s="105" t="n">
        <f aca="false">BY35/CA35</f>
        <v>0.5</v>
      </c>
      <c r="CE35" s="105" t="n">
        <f aca="false">BY35*1440/($E$16*$H$11*$H$13)</f>
        <v>15.3846153846154</v>
      </c>
      <c r="CF35" s="105" t="n">
        <f aca="false">CE35*1.03^($H$5-T35)</f>
        <v>16.108520701766</v>
      </c>
      <c r="CG35" s="106" t="n">
        <f aca="false">0.01*(CR35-CL35)</f>
        <v>11.66895</v>
      </c>
      <c r="CH35" s="106" t="n">
        <f aca="false">((BV35+BW35)/2)-CG35-BX35</f>
        <v>50.83105</v>
      </c>
      <c r="CI35" s="107" t="n">
        <f aca="false">CF35/CH35</f>
        <v>0.316903166504844</v>
      </c>
      <c r="CJ35" s="108" t="s">
        <v>61</v>
      </c>
      <c r="CK35" s="108" t="s">
        <v>61</v>
      </c>
      <c r="CL35" s="109" t="n">
        <v>48.72</v>
      </c>
      <c r="CM35" s="110" t="n">
        <v>826.65</v>
      </c>
      <c r="CN35" s="110" t="n">
        <v>1656.64</v>
      </c>
      <c r="CO35" s="106" t="n">
        <f aca="false">IF(CL35=0," ",(CM35*CB35-CL35*BY35)/BZ35)</f>
        <v>1604.58</v>
      </c>
      <c r="CP35" s="105" t="n">
        <f aca="false">IF(CN35=0," ",(CN35-CO35)*100/CN35)</f>
        <v>3.14250531195674</v>
      </c>
      <c r="CQ35" s="106" t="n">
        <f aca="false">IF(CL35=0," ",(AO35-CL35)*100/AO35)</f>
        <v>88.3064516129032</v>
      </c>
      <c r="CR35" s="106" t="n">
        <f aca="false">IF(CL35=0," ",(CM35+CO35)/2)</f>
        <v>1215.615</v>
      </c>
      <c r="CS35" s="106" t="n">
        <f aca="false">IF(CL35=0," ",(CR35-CL35)*100/CR35)</f>
        <v>95.9921521205316</v>
      </c>
      <c r="CT35" s="110" t="n">
        <v>120</v>
      </c>
      <c r="CU35" s="110" t="n">
        <v>70</v>
      </c>
      <c r="CV35" s="109" t="n">
        <v>10.8</v>
      </c>
      <c r="CW35" s="109" t="n">
        <v>1.8</v>
      </c>
      <c r="CX35" s="109" t="n">
        <v>3.1</v>
      </c>
      <c r="CY35" s="105" t="n">
        <f aca="false">CW35+CX35-X35</f>
        <v>4.9</v>
      </c>
      <c r="CZ35" s="105" t="n">
        <f aca="false">CW35+CX35</f>
        <v>4.9</v>
      </c>
      <c r="DA35" s="107" t="n">
        <f aca="false">(0.002228009259*0.5*(CZ35+CX35))/($H$14*$E$67*$E$68)</f>
        <v>0.539730925145349</v>
      </c>
      <c r="DB35" s="105" t="n">
        <f aca="false">CW35/CY35</f>
        <v>0.36734693877551</v>
      </c>
      <c r="DC35" s="105" t="n">
        <f aca="false">CW35*1440/($E$60*$H$11*$H$14)</f>
        <v>15.4285714285714</v>
      </c>
      <c r="DD35" s="105" t="n">
        <f aca="false">DC35*1.03^($H$5-T35)</f>
        <v>16.1545450466282</v>
      </c>
      <c r="DE35" s="106" t="n">
        <f aca="false">0.01*(DP35-DJ35)</f>
        <v>20.0525935483871</v>
      </c>
      <c r="DF35" s="106" t="n">
        <f aca="false">((CT35+CU35)/2)-DE35-CV35</f>
        <v>64.1474064516129</v>
      </c>
      <c r="DG35" s="107" t="n">
        <f aca="false">DD35/DF35</f>
        <v>0.251834734095037</v>
      </c>
      <c r="DH35" s="108" t="s">
        <v>61</v>
      </c>
      <c r="DI35" s="108" t="n">
        <v>7.43</v>
      </c>
      <c r="DJ35" s="110" t="n">
        <v>102.564</v>
      </c>
      <c r="DK35" s="110" t="n">
        <v>1656.64</v>
      </c>
      <c r="DL35" s="110" t="n">
        <v>2445.3</v>
      </c>
      <c r="DM35" s="106" t="n">
        <f aca="false">IF(DJ35=0," ",(DK35*CZ35-DJ35*CW35)/CX35)</f>
        <v>2559.00670967742</v>
      </c>
      <c r="DN35" s="105" t="n">
        <f aca="false">IF(DL35=0," ",(DL35-DM35)*100/DL35)</f>
        <v>-4.65001061945035</v>
      </c>
      <c r="DO35" s="106" t="n">
        <f aca="false">IF(DJ35=0," ",(AO35-DJ35)*100/AO35)</f>
        <v>75.383064516129</v>
      </c>
      <c r="DP35" s="106" t="n">
        <f aca="false">IF(DJ35=0," ",(DK35+DM35)/2)</f>
        <v>2107.82335483871</v>
      </c>
      <c r="DQ35" s="111" t="n">
        <f aca="false">IF(DJ35=0," ",(DP35-DJ35)*100/DP35)</f>
        <v>95.1341273563292</v>
      </c>
      <c r="DR35" s="8"/>
      <c r="DS35" s="200" t="s">
        <v>340</v>
      </c>
      <c r="DT35" s="182" t="s">
        <v>283</v>
      </c>
      <c r="DU35" s="108" t="s">
        <v>250</v>
      </c>
      <c r="DV35" s="108" t="n">
        <v>3.19</v>
      </c>
      <c r="DW35" s="132" t="s">
        <v>191</v>
      </c>
      <c r="DX35" s="105" t="e">
        <f aca="false">(DV35-DU35*DV$5)/(1-DV$5)</f>
        <v>#VALUE!</v>
      </c>
      <c r="DY35" s="132" t="s">
        <v>191</v>
      </c>
      <c r="DZ35" s="106" t="e">
        <f aca="false">(DV35-DU35)*100/DV35</f>
        <v>#VALUE!</v>
      </c>
      <c r="EA35" s="105" t="e">
        <f aca="false">(DV$6*DV35+DX35*(2*DV$7-DV$6))/(2*DV$7)</f>
        <v>#VALUE!</v>
      </c>
      <c r="EB35" s="111" t="e">
        <f aca="false">(EA35-DU35)*100/EA35</f>
        <v>#VALUE!</v>
      </c>
      <c r="EC35" s="8"/>
      <c r="ED35" s="128" t="s">
        <v>204</v>
      </c>
      <c r="EE35" s="129" t="s">
        <v>100</v>
      </c>
      <c r="EF35" s="108" t="n">
        <v>2740</v>
      </c>
      <c r="EG35" s="108" t="n">
        <v>2740</v>
      </c>
      <c r="EH35" s="131" t="s">
        <v>191</v>
      </c>
      <c r="EI35" s="133" t="s">
        <v>191</v>
      </c>
      <c r="EJ35" s="131" t="s">
        <v>191</v>
      </c>
      <c r="EK35" s="134" t="s">
        <v>191</v>
      </c>
      <c r="EL35" s="8"/>
      <c r="EM35" s="200" t="s">
        <v>340</v>
      </c>
      <c r="EN35" s="182" t="s">
        <v>283</v>
      </c>
      <c r="EO35" s="148" t="s">
        <v>250</v>
      </c>
      <c r="EP35" s="148" t="n">
        <v>3</v>
      </c>
      <c r="EQ35" s="132" t="s">
        <v>191</v>
      </c>
      <c r="ER35" s="105" t="e">
        <f aca="false">(EP35-EO35*EP$5)/(1-EP$5)</f>
        <v>#VALUE!</v>
      </c>
      <c r="ES35" s="132" t="s">
        <v>191</v>
      </c>
      <c r="ET35" s="106" t="e">
        <f aca="false">(EP35-EO35)*100/EP35</f>
        <v>#VALUE!</v>
      </c>
      <c r="EU35" s="105" t="e">
        <f aca="false">(EP$6*EP35+ER35*(2*EP$7-EP$6))/(2*EP$7)</f>
        <v>#VALUE!</v>
      </c>
      <c r="EV35" s="111" t="e">
        <f aca="false">(EU35-EO35)*100/EU35</f>
        <v>#VALUE!</v>
      </c>
      <c r="EW35" s="8"/>
      <c r="EX35" s="128" t="s">
        <v>204</v>
      </c>
      <c r="EY35" s="129" t="s">
        <v>100</v>
      </c>
      <c r="EZ35" s="108" t="n">
        <v>3070.7</v>
      </c>
      <c r="FA35" s="108" t="n">
        <v>3070.7</v>
      </c>
      <c r="FB35" s="131" t="s">
        <v>191</v>
      </c>
      <c r="FC35" s="133" t="s">
        <v>191</v>
      </c>
      <c r="FD35" s="131" t="s">
        <v>191</v>
      </c>
      <c r="FE35" s="134" t="s">
        <v>191</v>
      </c>
      <c r="FF35" s="8"/>
      <c r="FG35" s="200" t="s">
        <v>340</v>
      </c>
      <c r="FH35" s="182" t="s">
        <v>283</v>
      </c>
      <c r="FI35" s="148" t="s">
        <v>289</v>
      </c>
      <c r="FJ35" s="148" t="n">
        <v>2.61</v>
      </c>
      <c r="FK35" s="132" t="s">
        <v>191</v>
      </c>
      <c r="FL35" s="105" t="e">
        <f aca="false">(FJ35-FI35*FJ$5)/(1-FJ$5)</f>
        <v>#VALUE!</v>
      </c>
      <c r="FM35" s="132" t="s">
        <v>191</v>
      </c>
      <c r="FN35" s="106" t="e">
        <f aca="false">(FJ35-FI35)*100/FJ35</f>
        <v>#VALUE!</v>
      </c>
      <c r="FO35" s="105" t="e">
        <f aca="false">(FJ$6*FJ35+FL35*(2*FJ$7-FJ$6))/(2*FJ$7)</f>
        <v>#VALUE!</v>
      </c>
      <c r="FP35" s="111" t="e">
        <f aca="false">(FO35-FI35)*100/FO35</f>
        <v>#VALUE!</v>
      </c>
      <c r="FQ35" s="8"/>
      <c r="FR35" s="128" t="s">
        <v>204</v>
      </c>
      <c r="FS35" s="129" t="s">
        <v>100</v>
      </c>
      <c r="FT35" s="148" t="n">
        <v>3401.8</v>
      </c>
      <c r="FU35" s="148" t="n">
        <v>3401.8</v>
      </c>
      <c r="FV35" s="131" t="s">
        <v>191</v>
      </c>
      <c r="FW35" s="133" t="s">
        <v>191</v>
      </c>
      <c r="FX35" s="131" t="s">
        <v>191</v>
      </c>
      <c r="FY35" s="134" t="s">
        <v>191</v>
      </c>
      <c r="FZ35" s="8"/>
      <c r="GA35" s="200" t="s">
        <v>340</v>
      </c>
      <c r="GB35" s="182" t="s">
        <v>283</v>
      </c>
      <c r="GC35" s="148" t="s">
        <v>250</v>
      </c>
      <c r="GD35" s="148" t="n">
        <v>3.24</v>
      </c>
      <c r="GE35" s="132" t="s">
        <v>191</v>
      </c>
      <c r="GF35" s="105" t="e">
        <f aca="false">(GD35-GC35*GD$5)/(1-GD$5)</f>
        <v>#VALUE!</v>
      </c>
      <c r="GG35" s="132" t="s">
        <v>191</v>
      </c>
      <c r="GH35" s="106" t="e">
        <f aca="false">(GD35-GC35)*100/GD35</f>
        <v>#VALUE!</v>
      </c>
      <c r="GI35" s="105" t="e">
        <f aca="false">(GD$6*GD35+GF35*(2*GD$7-GD$6))/(2*GD$7)</f>
        <v>#VALUE!</v>
      </c>
      <c r="GJ35" s="111" t="e">
        <f aca="false">(GI35-GC35)*100/GI35</f>
        <v>#VALUE!</v>
      </c>
      <c r="GK35" s="8"/>
      <c r="GL35" s="128" t="s">
        <v>204</v>
      </c>
      <c r="GM35" s="129" t="s">
        <v>100</v>
      </c>
      <c r="GN35" s="148" t="n">
        <v>3711.4</v>
      </c>
      <c r="GO35" s="148" t="n">
        <v>3711.4</v>
      </c>
      <c r="GP35" s="131" t="s">
        <v>191</v>
      </c>
      <c r="GQ35" s="133" t="s">
        <v>191</v>
      </c>
      <c r="GR35" s="131" t="s">
        <v>191</v>
      </c>
      <c r="GS35" s="134" t="s">
        <v>191</v>
      </c>
      <c r="GT35" s="8"/>
      <c r="GU35" s="200" t="s">
        <v>340</v>
      </c>
      <c r="GV35" s="182" t="s">
        <v>283</v>
      </c>
      <c r="GW35" s="148" t="s">
        <v>250</v>
      </c>
      <c r="GX35" s="148" t="n">
        <v>3.28</v>
      </c>
      <c r="GY35" s="132" t="s">
        <v>191</v>
      </c>
      <c r="GZ35" s="105" t="e">
        <f aca="false">(GX35-GW35*GX$5)/(1-GX$5)</f>
        <v>#VALUE!</v>
      </c>
      <c r="HA35" s="132" t="s">
        <v>191</v>
      </c>
      <c r="HB35" s="106" t="e">
        <f aca="false">(GX35-GW35)*100/GX35</f>
        <v>#VALUE!</v>
      </c>
      <c r="HC35" s="105" t="e">
        <f aca="false">(GX$6*GX35+GZ35*(2*GX$7-GX$6))/(2*GX$7)</f>
        <v>#VALUE!</v>
      </c>
      <c r="HD35" s="111" t="e">
        <f aca="false">(HC35-GW35)*100/HC35</f>
        <v>#VALUE!</v>
      </c>
      <c r="HE35" s="8"/>
      <c r="HF35" s="128" t="s">
        <v>204</v>
      </c>
      <c r="HG35" s="129" t="s">
        <v>100</v>
      </c>
      <c r="HH35" s="148" t="n">
        <v>3953.8</v>
      </c>
      <c r="HI35" s="148" t="n">
        <v>3953.8</v>
      </c>
      <c r="HJ35" s="131" t="s">
        <v>191</v>
      </c>
      <c r="HK35" s="133" t="s">
        <v>191</v>
      </c>
      <c r="HL35" s="131" t="s">
        <v>191</v>
      </c>
      <c r="HM35" s="134" t="s">
        <v>191</v>
      </c>
      <c r="HN35" s="8"/>
      <c r="HO35" s="200" t="s">
        <v>340</v>
      </c>
      <c r="HP35" s="182" t="s">
        <v>283</v>
      </c>
      <c r="HQ35" s="148" t="s">
        <v>250</v>
      </c>
      <c r="HR35" s="148" t="n">
        <v>2.81</v>
      </c>
      <c r="HS35" s="132" t="s">
        <v>191</v>
      </c>
      <c r="HT35" s="105" t="e">
        <f aca="false">(HR35-HQ35*HR$5)/(1-HR$5)</f>
        <v>#VALUE!</v>
      </c>
      <c r="HU35" s="132" t="s">
        <v>191</v>
      </c>
      <c r="HV35" s="106" t="e">
        <f aca="false">(HR35-HQ35)*100/HR35</f>
        <v>#VALUE!</v>
      </c>
      <c r="HW35" s="105" t="e">
        <f aca="false">(HR$6*HR35+HT35*(2*HR$7-HR$6))/(2*HR$7)</f>
        <v>#VALUE!</v>
      </c>
      <c r="HX35" s="111" t="e">
        <f aca="false">(HW35-HQ35)*100/HW35</f>
        <v>#VALUE!</v>
      </c>
      <c r="HY35" s="8"/>
      <c r="HZ35" s="128" t="s">
        <v>204</v>
      </c>
      <c r="IA35" s="129" t="s">
        <v>100</v>
      </c>
      <c r="IB35" s="148" t="n">
        <v>3070.7</v>
      </c>
      <c r="IC35" s="148" t="n">
        <v>3070.7</v>
      </c>
      <c r="ID35" s="131" t="s">
        <v>191</v>
      </c>
      <c r="IE35" s="133" t="s">
        <v>191</v>
      </c>
      <c r="IF35" s="131" t="s">
        <v>191</v>
      </c>
      <c r="IG35" s="134" t="s">
        <v>191</v>
      </c>
      <c r="IH35" s="8"/>
      <c r="II35" s="8"/>
      <c r="IJ35" s="8"/>
    </row>
    <row r="36" customFormat="false" ht="13.5" hidden="false" customHeight="false" outlineLevel="0" collapsed="false">
      <c r="A36" s="14"/>
      <c r="B36" s="8"/>
      <c r="C36" s="8"/>
      <c r="D36" s="185" t="s">
        <v>341</v>
      </c>
      <c r="E36" s="58" t="n">
        <v>10</v>
      </c>
      <c r="F36" s="9"/>
      <c r="G36" s="22" t="s">
        <v>342</v>
      </c>
      <c r="H36" s="201"/>
      <c r="I36" s="8"/>
      <c r="J36" s="8"/>
      <c r="K36" s="8"/>
      <c r="L36" s="8"/>
      <c r="M36" s="11"/>
      <c r="N36" s="11"/>
      <c r="O36" s="11"/>
      <c r="P36" s="8"/>
      <c r="Q36" s="139" t="n">
        <v>35821</v>
      </c>
      <c r="R36" s="145" t="n">
        <v>0.333333333333333</v>
      </c>
      <c r="S36" s="162" t="n">
        <v>2692.91</v>
      </c>
      <c r="T36" s="253" t="n">
        <v>25</v>
      </c>
      <c r="U36" s="110" t="n">
        <v>100</v>
      </c>
      <c r="V36" s="110" t="n">
        <v>72</v>
      </c>
      <c r="W36" s="103" t="n">
        <f aca="false">AVERAGE(AY36,BX36,CV36)</f>
        <v>10.7</v>
      </c>
      <c r="X36" s="108" t="n">
        <v>0</v>
      </c>
      <c r="Y36" s="108" t="n">
        <v>17.2</v>
      </c>
      <c r="Z36" s="253" t="n">
        <v>3.1</v>
      </c>
      <c r="AA36" s="104"/>
      <c r="AB36" s="105" t="n">
        <f aca="false">Y36+Z36</f>
        <v>20.3</v>
      </c>
      <c r="AC36" s="105" t="n">
        <f aca="false">X36+AB36</f>
        <v>20.3</v>
      </c>
      <c r="AD36" s="105" t="n">
        <f aca="false">Y36/AB36</f>
        <v>0.847290640394089</v>
      </c>
      <c r="AE36" s="105" t="n">
        <f aca="false">X36/AB36</f>
        <v>0</v>
      </c>
      <c r="AF36" s="105" t="n">
        <f aca="false">Y36*1440/($E$16*$H$11*($H$12+$H$13))</f>
        <v>17.6410256410256</v>
      </c>
      <c r="AG36" s="105" t="n">
        <f aca="false">AF36*1.03^($H$5-T36)</f>
        <v>18.1702564102564</v>
      </c>
      <c r="AH36" s="106" t="n">
        <f aca="false">0.01*(AT36-AM36)</f>
        <v>14.3398219354839</v>
      </c>
      <c r="AI36" s="106" t="n">
        <f aca="false">((U36+V36)/2)-AH36-W36</f>
        <v>60.9601780645161</v>
      </c>
      <c r="AJ36" s="107" t="n">
        <f aca="false">AG36/AI36</f>
        <v>0.298067640009618</v>
      </c>
      <c r="AK36" s="108" t="n">
        <v>7.69</v>
      </c>
      <c r="AL36" s="108" t="n">
        <v>6.5</v>
      </c>
      <c r="AM36" s="253" t="n">
        <v>43.416</v>
      </c>
      <c r="AN36" s="252" t="n">
        <v>406.7</v>
      </c>
      <c r="AO36" s="252" t="n">
        <v>423.36</v>
      </c>
      <c r="AP36" s="252" t="n">
        <v>2629.77</v>
      </c>
      <c r="AQ36" s="106" t="n">
        <f aca="false">IF(AM36=0," ",(AO36-(AM36*$AD36))/(1-$AD36))</f>
        <v>2531.43638709677</v>
      </c>
      <c r="AR36" s="105" t="n">
        <f aca="false">IF(AP36=0," ",(AP36-AQ36)*100/AP36)</f>
        <v>3.73924764915663</v>
      </c>
      <c r="AS36" s="106" t="n">
        <f aca="false">IF(AM36=0," ",(AO36-AM36)*100/AO36)</f>
        <v>89.7448979591837</v>
      </c>
      <c r="AT36" s="106" t="n">
        <f aca="false">IF(AM36=0," ",(AO36*$AB36+AQ36*(2*$AC36-$AB36))/(2*$AC36))</f>
        <v>1477.39819354839</v>
      </c>
      <c r="AU36" s="106" t="n">
        <f aca="false">IF(AM36=0," ",(AT36-AM36)*100/AT36)</f>
        <v>97.0613203542828</v>
      </c>
      <c r="AV36" s="65"/>
      <c r="AW36" s="110" t="n">
        <v>100</v>
      </c>
      <c r="AX36" s="110" t="n">
        <v>80</v>
      </c>
      <c r="AY36" s="109" t="n">
        <v>10.8</v>
      </c>
      <c r="AZ36" s="109" t="n">
        <v>10.1</v>
      </c>
      <c r="BA36" s="109" t="n">
        <v>10.2</v>
      </c>
      <c r="BB36" s="105" t="n">
        <f aca="false">AZ36+BA36-X36</f>
        <v>20.3</v>
      </c>
      <c r="BC36" s="105" t="n">
        <f aca="false">AZ36+BA36</f>
        <v>20.3</v>
      </c>
      <c r="BD36" s="107" t="n">
        <f aca="false">(0.002228009259*0.5*(BC36+BA36))/($H$12*$E$23*$E$24)</f>
        <v>0.498842218694944</v>
      </c>
      <c r="BE36" s="105" t="n">
        <f aca="false">AZ36/BB36</f>
        <v>0.497536945812808</v>
      </c>
      <c r="BF36" s="105" t="n">
        <f aca="false">AZ36*1440/($E$16*$H$11*$H$12)</f>
        <v>15.5384615384615</v>
      </c>
      <c r="BG36" s="105" t="n">
        <f aca="false">BF36*1.03^($H$5-T36)</f>
        <v>16.0046153846154</v>
      </c>
      <c r="BH36" s="106" t="n">
        <f aca="false">0.01*(BS36-BM36)</f>
        <v>5.83566666666667</v>
      </c>
      <c r="BI36" s="106" t="n">
        <f aca="false">((AW36+AX36)/2)-BH36-AY36</f>
        <v>73.3643333333333</v>
      </c>
      <c r="BJ36" s="107" t="n">
        <f aca="false">BG36/BI36</f>
        <v>0.218152536218081</v>
      </c>
      <c r="BK36" s="108" t="n">
        <v>6.5</v>
      </c>
      <c r="BL36" s="108" t="s">
        <v>61</v>
      </c>
      <c r="BM36" s="253" t="n">
        <v>33.04</v>
      </c>
      <c r="BN36" s="252" t="n">
        <v>423.36</v>
      </c>
      <c r="BO36" s="252" t="n">
        <v>862.29</v>
      </c>
      <c r="BP36" s="106" t="n">
        <f aca="false">IF(BM36=0," ",(BN36*BC36-BM36*AZ36)/BA36)</f>
        <v>809.853333333333</v>
      </c>
      <c r="BQ36" s="105" t="n">
        <f aca="false">IF(BO36=0," ",(BO36-BP36)*100/BO36)</f>
        <v>6.08109414079564</v>
      </c>
      <c r="BR36" s="106" t="n">
        <f aca="false">IF(BM36=0," ",(AO36-BM36)*100/AO36)</f>
        <v>92.1957671957672</v>
      </c>
      <c r="BS36" s="106" t="n">
        <f aca="false">IF(BM36=0," ",(BN36+BP36)/2)</f>
        <v>616.606666666667</v>
      </c>
      <c r="BT36" s="106" t="n">
        <f aca="false">IF(BM36=0," ",(BS36-BM36)*100/BS36)</f>
        <v>94.6416408082949</v>
      </c>
      <c r="BU36" s="65"/>
      <c r="BV36" s="110" t="n">
        <v>80</v>
      </c>
      <c r="BW36" s="110" t="n">
        <v>68</v>
      </c>
      <c r="BX36" s="109" t="n">
        <v>10.5</v>
      </c>
      <c r="BY36" s="109" t="n">
        <v>5</v>
      </c>
      <c r="BZ36" s="109" t="n">
        <v>5</v>
      </c>
      <c r="CA36" s="105" t="n">
        <f aca="false">BY36+BZ36-X36</f>
        <v>10</v>
      </c>
      <c r="CB36" s="105" t="n">
        <f aca="false">BY36+BZ36</f>
        <v>10</v>
      </c>
      <c r="CC36" s="107" t="n">
        <f aca="false">(0.002228009259*0.5*(CB36+BZ36))/($H$13*$E$23*$E$24)</f>
        <v>0.490664477404863</v>
      </c>
      <c r="CD36" s="105" t="n">
        <f aca="false">BY36/CA36</f>
        <v>0.5</v>
      </c>
      <c r="CE36" s="105" t="n">
        <f aca="false">BY36*1440/($E$16*$H$11*$H$13)</f>
        <v>15.3846153846154</v>
      </c>
      <c r="CF36" s="105" t="n">
        <f aca="false">CE36*1.03^($H$5-T36)</f>
        <v>15.8461538461538</v>
      </c>
      <c r="CG36" s="106" t="n">
        <f aca="false">0.01*(CR36-CL36)</f>
        <v>12.21405</v>
      </c>
      <c r="CH36" s="106" t="n">
        <f aca="false">((BV36+BW36)/2)-CG36-BX36</f>
        <v>51.28595</v>
      </c>
      <c r="CI36" s="107" t="n">
        <f aca="false">CF36/CH36</f>
        <v>0.308976510060823</v>
      </c>
      <c r="CJ36" s="108" t="s">
        <v>61</v>
      </c>
      <c r="CK36" s="108" t="s">
        <v>61</v>
      </c>
      <c r="CL36" s="109" t="n">
        <v>48.02</v>
      </c>
      <c r="CM36" s="110" t="n">
        <v>862.29</v>
      </c>
      <c r="CN36" s="110" t="n">
        <v>1713.68</v>
      </c>
      <c r="CO36" s="106" t="n">
        <f aca="false">IF(CL36=0," ",(CM36*CB36-CL36*BY36)/BZ36)</f>
        <v>1676.56</v>
      </c>
      <c r="CP36" s="105" t="n">
        <f aca="false">IF(CN36=0," ",(CN36-CO36)*100/CN36)</f>
        <v>2.16609868820317</v>
      </c>
      <c r="CQ36" s="106" t="n">
        <f aca="false">IF(CL36=0," ",(AO36-CL36)*100/AO36)</f>
        <v>88.6574074074074</v>
      </c>
      <c r="CR36" s="106" t="n">
        <f aca="false">IF(CL36=0," ",(CM36+CO36)/2)</f>
        <v>1269.425</v>
      </c>
      <c r="CS36" s="106" t="n">
        <f aca="false">IF(CL36=0," ",(CR36-CL36)*100/CR36)</f>
        <v>96.2171849459401</v>
      </c>
      <c r="CT36" s="110" t="n">
        <v>120</v>
      </c>
      <c r="CU36" s="110" t="n">
        <v>72</v>
      </c>
      <c r="CV36" s="109" t="n">
        <v>10.8</v>
      </c>
      <c r="CW36" s="109" t="n">
        <v>2.1</v>
      </c>
      <c r="CX36" s="109" t="n">
        <v>3.1</v>
      </c>
      <c r="CY36" s="105" t="n">
        <f aca="false">CW36+CX36-X36</f>
        <v>5.2</v>
      </c>
      <c r="CZ36" s="105" t="n">
        <f aca="false">CW36+CX36</f>
        <v>5.2</v>
      </c>
      <c r="DA36" s="107" t="n">
        <f aca="false">(0.002228009259*0.5*(CZ36+CX36))/($H$14*$E$67*$E$68)</f>
        <v>0.5599708348383</v>
      </c>
      <c r="DB36" s="105" t="n">
        <f aca="false">CW36/CY36</f>
        <v>0.403846153846154</v>
      </c>
      <c r="DC36" s="105" t="n">
        <f aca="false">CW36*1440/($E$60*$H$11*$H$14)</f>
        <v>18</v>
      </c>
      <c r="DD36" s="105" t="n">
        <f aca="false">DC36*1.03^($H$5-T36)</f>
        <v>18.54</v>
      </c>
      <c r="DE36" s="106" t="n">
        <f aca="false">0.01*(DP36-DJ36)</f>
        <v>21.5259027419355</v>
      </c>
      <c r="DF36" s="106" t="n">
        <f aca="false">((CT36+CU36)/2)-DE36-CV36</f>
        <v>63.6740972580645</v>
      </c>
      <c r="DG36" s="107" t="n">
        <f aca="false">DD36/DF36</f>
        <v>0.291170205756656</v>
      </c>
      <c r="DH36" s="108" t="s">
        <v>61</v>
      </c>
      <c r="DI36" s="108" t="n">
        <v>7.41</v>
      </c>
      <c r="DJ36" s="110" t="n">
        <v>105.721</v>
      </c>
      <c r="DK36" s="110" t="n">
        <v>1713.68</v>
      </c>
      <c r="DL36" s="110" t="n">
        <v>2629.77</v>
      </c>
      <c r="DM36" s="106" t="n">
        <f aca="false">IF(DJ36=0," ",(DK36*CZ36-DJ36*CW36)/CX36)</f>
        <v>2802.9425483871</v>
      </c>
      <c r="DN36" s="105" t="n">
        <f aca="false">IF(DL36=0," ",(DL36-DM36)*100/DL36)</f>
        <v>-6.58508342505606</v>
      </c>
      <c r="DO36" s="106" t="n">
        <f aca="false">IF(DJ36=0," ",(AO36-DJ36)*100/AO36)</f>
        <v>75.0281084656085</v>
      </c>
      <c r="DP36" s="106" t="n">
        <f aca="false">IF(DJ36=0," ",(DK36+DM36)/2)</f>
        <v>2258.31127419355</v>
      </c>
      <c r="DQ36" s="111" t="n">
        <f aca="false">IF(DJ36=0," ",(DP36-DJ36)*100/DP36)</f>
        <v>95.3185815787173</v>
      </c>
      <c r="DR36" s="8"/>
      <c r="DS36" s="200" t="s">
        <v>343</v>
      </c>
      <c r="DT36" s="182" t="s">
        <v>283</v>
      </c>
      <c r="DU36" s="108" t="s">
        <v>250</v>
      </c>
      <c r="DV36" s="108" t="s">
        <v>250</v>
      </c>
      <c r="DW36" s="132" t="s">
        <v>191</v>
      </c>
      <c r="DX36" s="105" t="e">
        <f aca="false">(DV36-DU36*DV$5)/(1-DV$5)</f>
        <v>#VALUE!</v>
      </c>
      <c r="DY36" s="132" t="s">
        <v>191</v>
      </c>
      <c r="DZ36" s="106" t="e">
        <f aca="false">(DV36-DU36)*100/DV36</f>
        <v>#VALUE!</v>
      </c>
      <c r="EA36" s="105" t="e">
        <f aca="false">(DV$6*DV36+DX36*(2*DV$7-DV$6))/(2*DV$7)</f>
        <v>#VALUE!</v>
      </c>
      <c r="EB36" s="111" t="e">
        <f aca="false">(EA36-DU36)*100/EA36</f>
        <v>#VALUE!</v>
      </c>
      <c r="EC36" s="8"/>
      <c r="ED36" s="128" t="s">
        <v>83</v>
      </c>
      <c r="EE36" s="129" t="s">
        <v>191</v>
      </c>
      <c r="EF36" s="108" t="n">
        <v>5.83</v>
      </c>
      <c r="EG36" s="108" t="n">
        <v>6.86</v>
      </c>
      <c r="EH36" s="131" t="s">
        <v>191</v>
      </c>
      <c r="EI36" s="133" t="s">
        <v>191</v>
      </c>
      <c r="EJ36" s="131" t="s">
        <v>191</v>
      </c>
      <c r="EK36" s="134" t="s">
        <v>191</v>
      </c>
      <c r="EL36" s="8"/>
      <c r="EM36" s="200" t="s">
        <v>343</v>
      </c>
      <c r="EN36" s="182" t="s">
        <v>283</v>
      </c>
      <c r="EO36" s="148" t="s">
        <v>250</v>
      </c>
      <c r="EP36" s="148" t="s">
        <v>250</v>
      </c>
      <c r="EQ36" s="132" t="s">
        <v>191</v>
      </c>
      <c r="ER36" s="105" t="e">
        <f aca="false">(EP36-EO36*EP$5)/(1-EP$5)</f>
        <v>#VALUE!</v>
      </c>
      <c r="ES36" s="132" t="s">
        <v>191</v>
      </c>
      <c r="ET36" s="106" t="e">
        <f aca="false">(EP36-EO36)*100/EP36</f>
        <v>#VALUE!</v>
      </c>
      <c r="EU36" s="105" t="e">
        <f aca="false">(EP$6*EP36+ER36*(2*EP$7-EP$6))/(2*EP$7)</f>
        <v>#VALUE!</v>
      </c>
      <c r="EV36" s="111" t="e">
        <f aca="false">(EU36-EO36)*100/EU36</f>
        <v>#VALUE!</v>
      </c>
      <c r="EW36" s="8"/>
      <c r="EX36" s="128" t="s">
        <v>83</v>
      </c>
      <c r="EY36" s="129" t="s">
        <v>191</v>
      </c>
      <c r="EZ36" s="162" t="n">
        <v>5.81</v>
      </c>
      <c r="FA36" s="162" t="n">
        <v>6.76</v>
      </c>
      <c r="FB36" s="131" t="s">
        <v>191</v>
      </c>
      <c r="FC36" s="133" t="s">
        <v>191</v>
      </c>
      <c r="FD36" s="131" t="s">
        <v>191</v>
      </c>
      <c r="FE36" s="134" t="s">
        <v>191</v>
      </c>
      <c r="FF36" s="8"/>
      <c r="FG36" s="200" t="s">
        <v>343</v>
      </c>
      <c r="FH36" s="182" t="s">
        <v>283</v>
      </c>
      <c r="FI36" s="148" t="s">
        <v>289</v>
      </c>
      <c r="FJ36" s="148" t="s">
        <v>250</v>
      </c>
      <c r="FK36" s="132" t="s">
        <v>191</v>
      </c>
      <c r="FL36" s="105" t="e">
        <f aca="false">(FJ36-FI36*FJ$5)/(1-FJ$5)</f>
        <v>#VALUE!</v>
      </c>
      <c r="FM36" s="132" t="s">
        <v>191</v>
      </c>
      <c r="FN36" s="106" t="e">
        <f aca="false">(FJ36-FI36)*100/FJ36</f>
        <v>#VALUE!</v>
      </c>
      <c r="FO36" s="105" t="e">
        <f aca="false">(FJ$6*FJ36+FL36*(2*FJ$7-FJ$6))/(2*FJ$7)</f>
        <v>#VALUE!</v>
      </c>
      <c r="FP36" s="111" t="e">
        <f aca="false">(FO36-FI36)*100/FO36</f>
        <v>#VALUE!</v>
      </c>
      <c r="FQ36" s="8"/>
      <c r="FR36" s="128" t="s">
        <v>83</v>
      </c>
      <c r="FS36" s="129" t="s">
        <v>191</v>
      </c>
      <c r="FT36" s="162" t="n">
        <v>5.88</v>
      </c>
      <c r="FU36" s="162" t="n">
        <v>6.82</v>
      </c>
      <c r="FV36" s="131" t="s">
        <v>191</v>
      </c>
      <c r="FW36" s="133" t="s">
        <v>191</v>
      </c>
      <c r="FX36" s="131" t="s">
        <v>191</v>
      </c>
      <c r="FY36" s="134" t="s">
        <v>191</v>
      </c>
      <c r="FZ36" s="8"/>
      <c r="GA36" s="200" t="s">
        <v>343</v>
      </c>
      <c r="GB36" s="182" t="s">
        <v>283</v>
      </c>
      <c r="GC36" s="148" t="s">
        <v>250</v>
      </c>
      <c r="GD36" s="148" t="s">
        <v>250</v>
      </c>
      <c r="GE36" s="132" t="s">
        <v>191</v>
      </c>
      <c r="GF36" s="105" t="e">
        <f aca="false">(GD36-GC36*GD$5)/(1-GD$5)</f>
        <v>#VALUE!</v>
      </c>
      <c r="GG36" s="132" t="s">
        <v>191</v>
      </c>
      <c r="GH36" s="106" t="e">
        <f aca="false">(GD36-GC36)*100/GD36</f>
        <v>#VALUE!</v>
      </c>
      <c r="GI36" s="105" t="e">
        <f aca="false">(GD$6*GD36+GF36*(2*GD$7-GD$6))/(2*GD$7)</f>
        <v>#VALUE!</v>
      </c>
      <c r="GJ36" s="111" t="e">
        <f aca="false">(GI36-GC36)*100/GI36</f>
        <v>#VALUE!</v>
      </c>
      <c r="GK36" s="8"/>
      <c r="GL36" s="128" t="s">
        <v>83</v>
      </c>
      <c r="GM36" s="129" t="s">
        <v>191</v>
      </c>
      <c r="GN36" s="162" t="n">
        <v>5.91</v>
      </c>
      <c r="GO36" s="162" t="n">
        <v>6.67</v>
      </c>
      <c r="GP36" s="131" t="s">
        <v>191</v>
      </c>
      <c r="GQ36" s="133" t="s">
        <v>191</v>
      </c>
      <c r="GR36" s="131" t="s">
        <v>191</v>
      </c>
      <c r="GS36" s="134" t="s">
        <v>191</v>
      </c>
      <c r="GT36" s="8"/>
      <c r="GU36" s="200" t="s">
        <v>343</v>
      </c>
      <c r="GV36" s="182" t="s">
        <v>283</v>
      </c>
      <c r="GW36" s="148" t="s">
        <v>250</v>
      </c>
      <c r="GX36" s="148" t="s">
        <v>250</v>
      </c>
      <c r="GY36" s="132" t="s">
        <v>191</v>
      </c>
      <c r="GZ36" s="105" t="e">
        <f aca="false">(GX36-GW36*GX$5)/(1-GX$5)</f>
        <v>#VALUE!</v>
      </c>
      <c r="HA36" s="132" t="s">
        <v>191</v>
      </c>
      <c r="HB36" s="106" t="e">
        <f aca="false">(GX36-GW36)*100/GX36</f>
        <v>#VALUE!</v>
      </c>
      <c r="HC36" s="105" t="e">
        <f aca="false">(GX$6*GX36+GZ36*(2*GX$7-GX$6))/(2*GX$7)</f>
        <v>#VALUE!</v>
      </c>
      <c r="HD36" s="111" t="e">
        <f aca="false">(HC36-GW36)*100/HC36</f>
        <v>#VALUE!</v>
      </c>
      <c r="HE36" s="8"/>
      <c r="HF36" s="128" t="s">
        <v>83</v>
      </c>
      <c r="HG36" s="129" t="s">
        <v>191</v>
      </c>
      <c r="HH36" s="162" t="n">
        <v>5.77</v>
      </c>
      <c r="HI36" s="162" t="n">
        <v>6.64</v>
      </c>
      <c r="HJ36" s="131" t="s">
        <v>191</v>
      </c>
      <c r="HK36" s="133" t="s">
        <v>191</v>
      </c>
      <c r="HL36" s="131" t="s">
        <v>191</v>
      </c>
      <c r="HM36" s="134" t="s">
        <v>191</v>
      </c>
      <c r="HN36" s="8"/>
      <c r="HO36" s="200" t="s">
        <v>343</v>
      </c>
      <c r="HP36" s="182" t="s">
        <v>283</v>
      </c>
      <c r="HQ36" s="148" t="s">
        <v>250</v>
      </c>
      <c r="HR36" s="148" t="s">
        <v>250</v>
      </c>
      <c r="HS36" s="132" t="s">
        <v>191</v>
      </c>
      <c r="HT36" s="105" t="e">
        <f aca="false">(HR36-HQ36*HR$5)/(1-HR$5)</f>
        <v>#VALUE!</v>
      </c>
      <c r="HU36" s="132" t="s">
        <v>191</v>
      </c>
      <c r="HV36" s="106" t="e">
        <f aca="false">(HR36-HQ36)*100/HR36</f>
        <v>#VALUE!</v>
      </c>
      <c r="HW36" s="105" t="e">
        <f aca="false">(HR$6*HR36+HT36*(2*HR$7-HR$6))/(2*HR$7)</f>
        <v>#VALUE!</v>
      </c>
      <c r="HX36" s="111" t="e">
        <f aca="false">(HW36-HQ36)*100/HW36</f>
        <v>#VALUE!</v>
      </c>
      <c r="HY36" s="8"/>
      <c r="HZ36" s="128" t="s">
        <v>83</v>
      </c>
      <c r="IA36" s="129" t="s">
        <v>191</v>
      </c>
      <c r="IB36" s="162" t="n">
        <v>5.83</v>
      </c>
      <c r="IC36" s="162" t="n">
        <v>6.77</v>
      </c>
      <c r="ID36" s="131" t="s">
        <v>191</v>
      </c>
      <c r="IE36" s="133" t="s">
        <v>191</v>
      </c>
      <c r="IF36" s="131" t="s">
        <v>191</v>
      </c>
      <c r="IG36" s="134" t="s">
        <v>191</v>
      </c>
      <c r="IH36" s="8"/>
      <c r="II36" s="8"/>
      <c r="IJ36" s="8"/>
    </row>
    <row r="37" customFormat="false" ht="15.75" hidden="false" customHeight="false" outlineLevel="0" collapsed="false">
      <c r="A37" s="14"/>
      <c r="B37" s="8"/>
      <c r="C37" s="8"/>
      <c r="D37" s="185" t="s">
        <v>344</v>
      </c>
      <c r="E37" s="58" t="n">
        <v>8</v>
      </c>
      <c r="F37" s="9"/>
      <c r="G37" s="180" t="s">
        <v>345</v>
      </c>
      <c r="H37" s="181" t="n">
        <f aca="false">H12*E21-H21</f>
        <v>0.735294117647058</v>
      </c>
      <c r="I37" s="8"/>
      <c r="J37" s="8"/>
      <c r="K37" s="8"/>
      <c r="L37" s="8"/>
      <c r="M37" s="11"/>
      <c r="N37" s="11"/>
      <c r="O37" s="11"/>
      <c r="P37" s="8"/>
      <c r="Q37" s="139" t="n">
        <v>35821</v>
      </c>
      <c r="R37" s="145" t="n">
        <v>0.597222222222222</v>
      </c>
      <c r="S37" s="162" t="n">
        <v>2698.01</v>
      </c>
      <c r="T37" s="253" t="n">
        <v>24.4444444444444</v>
      </c>
      <c r="U37" s="110" t="n">
        <v>100</v>
      </c>
      <c r="V37" s="110" t="n">
        <v>70</v>
      </c>
      <c r="W37" s="103" t="n">
        <f aca="false">AVERAGE(AY37,BX37,CV37)</f>
        <v>10.6333333333333</v>
      </c>
      <c r="X37" s="108" t="n">
        <v>0</v>
      </c>
      <c r="Y37" s="108" t="n">
        <v>17.3</v>
      </c>
      <c r="Z37" s="253" t="n">
        <v>3.2</v>
      </c>
      <c r="AA37" s="104"/>
      <c r="AB37" s="105" t="n">
        <f aca="false">Y37+Z37</f>
        <v>20.5</v>
      </c>
      <c r="AC37" s="105" t="n">
        <f aca="false">X37+AB37</f>
        <v>20.5</v>
      </c>
      <c r="AD37" s="105" t="n">
        <f aca="false">Y37/AB37</f>
        <v>0.84390243902439</v>
      </c>
      <c r="AE37" s="105" t="n">
        <f aca="false">X37/AB37</f>
        <v>0</v>
      </c>
      <c r="AF37" s="105" t="n">
        <f aca="false">Y37*1440/($E$16*$H$11*($H$12+$H$13))</f>
        <v>17.7435897435897</v>
      </c>
      <c r="AG37" s="105" t="n">
        <f aca="false">AF37*1.03^($H$5-T37)</f>
        <v>18.5784938760368</v>
      </c>
      <c r="AH37" s="106" t="n">
        <f aca="false">0.01*(AT37-AM37)</f>
        <v>13.9178990625</v>
      </c>
      <c r="AI37" s="106" t="n">
        <f aca="false">((U37+V37)/2)-AH37-W37</f>
        <v>60.4487676041667</v>
      </c>
      <c r="AJ37" s="107" t="n">
        <f aca="false">AG37/AI37</f>
        <v>0.307342806352867</v>
      </c>
      <c r="AK37" s="108" t="n">
        <v>7.52</v>
      </c>
      <c r="AL37" s="108" t="n">
        <v>6.47</v>
      </c>
      <c r="AM37" s="253" t="n">
        <v>42.478</v>
      </c>
      <c r="AN37" s="252" t="n">
        <v>403.38</v>
      </c>
      <c r="AO37" s="252" t="n">
        <v>418.32</v>
      </c>
      <c r="AP37" s="252" t="n">
        <v>2491.06</v>
      </c>
      <c r="AQ37" s="106" t="n">
        <f aca="false">IF(AM37=0," ",(AO37-(AM37*$AD37))/(1-$AD37))</f>
        <v>2450.2158125</v>
      </c>
      <c r="AR37" s="105" t="n">
        <f aca="false">IF(AP37=0," ",(AP37-AQ37)*100/AP37)</f>
        <v>1.63963081981159</v>
      </c>
      <c r="AS37" s="106" t="n">
        <f aca="false">IF(AM37=0," ",(AO37-AM37)*100/AO37)</f>
        <v>89.8455727672595</v>
      </c>
      <c r="AT37" s="106" t="n">
        <f aca="false">IF(AM37=0," ",(AO37*$AB37+AQ37*(2*$AC37-$AB37))/(2*$AC37))</f>
        <v>1434.26790625</v>
      </c>
      <c r="AU37" s="106" t="n">
        <f aca="false">IF(AM37=0," ",(AT37-AM37)*100/AT37)</f>
        <v>97.038349682448</v>
      </c>
      <c r="AV37" s="65"/>
      <c r="AW37" s="110" t="n">
        <v>100</v>
      </c>
      <c r="AX37" s="110" t="n">
        <v>80</v>
      </c>
      <c r="AY37" s="109" t="n">
        <v>10.8</v>
      </c>
      <c r="AZ37" s="109" t="n">
        <v>10.1</v>
      </c>
      <c r="BA37" s="109" t="n">
        <v>10.4</v>
      </c>
      <c r="BB37" s="105" t="n">
        <f aca="false">AZ37+BA37-X37</f>
        <v>20.5</v>
      </c>
      <c r="BC37" s="105" t="n">
        <f aca="false">AZ37+BA37</f>
        <v>20.5</v>
      </c>
      <c r="BD37" s="107" t="n">
        <f aca="false">(0.002228009259*0.5*(BC37+BA37))/($H$12*$E$23*$E$24)</f>
        <v>0.505384411727008</v>
      </c>
      <c r="BE37" s="105" t="n">
        <f aca="false">AZ37/BB37</f>
        <v>0.492682926829268</v>
      </c>
      <c r="BF37" s="105" t="n">
        <f aca="false">AZ37*1440/($E$16*$H$11*$H$12)</f>
        <v>15.5384615384615</v>
      </c>
      <c r="BG37" s="105" t="n">
        <f aca="false">BF37*1.03^($H$5-T37)</f>
        <v>16.2696059087837</v>
      </c>
      <c r="BH37" s="106" t="n">
        <f aca="false">0.01*(BS37-BM37)</f>
        <v>5.71311288461538</v>
      </c>
      <c r="BI37" s="106" t="n">
        <f aca="false">((AW37+AX37)/2)-BH37-AY37</f>
        <v>73.4868871153846</v>
      </c>
      <c r="BJ37" s="107" t="n">
        <f aca="false">BG37/BI37</f>
        <v>0.221394680703214</v>
      </c>
      <c r="BK37" s="108" t="n">
        <v>6.47</v>
      </c>
      <c r="BL37" s="108" t="s">
        <v>61</v>
      </c>
      <c r="BM37" s="253" t="n">
        <v>33.748</v>
      </c>
      <c r="BN37" s="252" t="n">
        <v>418.32</v>
      </c>
      <c r="BO37" s="252" t="n">
        <v>854.37</v>
      </c>
      <c r="BP37" s="106" t="n">
        <f aca="false">IF(BM37=0," ",(BN37*BC37-BM37*AZ37)/BA37)</f>
        <v>791.798576923077</v>
      </c>
      <c r="BQ37" s="105" t="n">
        <f aca="false">IF(BO37=0," ",(BO37-BP37)*100/BO37)</f>
        <v>7.32369150098003</v>
      </c>
      <c r="BR37" s="106" t="n">
        <f aca="false">IF(BM37=0," ",(AO37-BM37)*100/AO37)</f>
        <v>91.9324918722509</v>
      </c>
      <c r="BS37" s="106" t="n">
        <f aca="false">IF(BM37=0," ",(BN37+BP37)/2)</f>
        <v>605.059288461539</v>
      </c>
      <c r="BT37" s="106" t="n">
        <f aca="false">IF(BM37=0," ",(BS37-BM37)*100/BS37)</f>
        <v>94.4223647758867</v>
      </c>
      <c r="BU37" s="65"/>
      <c r="BV37" s="110" t="n">
        <v>80</v>
      </c>
      <c r="BW37" s="110" t="n">
        <v>68</v>
      </c>
      <c r="BX37" s="109" t="n">
        <v>10.5</v>
      </c>
      <c r="BY37" s="109" t="n">
        <v>5</v>
      </c>
      <c r="BZ37" s="109" t="n">
        <v>5</v>
      </c>
      <c r="CA37" s="105" t="n">
        <f aca="false">BY37+BZ37-X37</f>
        <v>10</v>
      </c>
      <c r="CB37" s="105" t="n">
        <f aca="false">BY37+BZ37</f>
        <v>10</v>
      </c>
      <c r="CC37" s="107" t="n">
        <f aca="false">(0.002228009259*0.5*(CB37+BZ37))/($H$13*$E$23*$E$24)</f>
        <v>0.490664477404863</v>
      </c>
      <c r="CD37" s="105" t="n">
        <f aca="false">BY37/CA37</f>
        <v>0.5</v>
      </c>
      <c r="CE37" s="105" t="n">
        <f aca="false">BY37*1440/($E$16*$H$11*$H$13)</f>
        <v>15.3846153846154</v>
      </c>
      <c r="CF37" s="105" t="n">
        <f aca="false">CE37*1.03^($H$5-T37)</f>
        <v>16.108520701766</v>
      </c>
      <c r="CG37" s="106" t="n">
        <f aca="false">0.01*(CR37-CL37)</f>
        <v>12.10785</v>
      </c>
      <c r="CH37" s="106" t="n">
        <f aca="false">((BV37+BW37)/2)-CG37-BX37</f>
        <v>51.39215</v>
      </c>
      <c r="CI37" s="107" t="n">
        <f aca="false">CF37/CH37</f>
        <v>0.313443214610909</v>
      </c>
      <c r="CJ37" s="108" t="s">
        <v>61</v>
      </c>
      <c r="CK37" s="108" t="s">
        <v>61</v>
      </c>
      <c r="CL37" s="109" t="n">
        <v>47.18</v>
      </c>
      <c r="CM37" s="110" t="n">
        <v>854.37</v>
      </c>
      <c r="CN37" s="110" t="n">
        <v>1696.32</v>
      </c>
      <c r="CO37" s="106" t="n">
        <f aca="false">IF(CL37=0," ",(CM37*CB37-CL37*BY37)/BZ37)</f>
        <v>1661.56</v>
      </c>
      <c r="CP37" s="105" t="n">
        <f aca="false">IF(CN37=0," ",(CN37-CO37)*100/CN37)</f>
        <v>2.04914167138274</v>
      </c>
      <c r="CQ37" s="106" t="n">
        <f aca="false">IF(CL37=0," ",(AO37-CL37)*100/AO37)</f>
        <v>88.7215528781794</v>
      </c>
      <c r="CR37" s="106" t="n">
        <f aca="false">IF(CL37=0," ",(CM37+CO37)/2)</f>
        <v>1257.965</v>
      </c>
      <c r="CS37" s="106" t="n">
        <f aca="false">IF(CL37=0," ",(CR37-CL37)*100/CR37)</f>
        <v>96.2494981974856</v>
      </c>
      <c r="CT37" s="110" t="n">
        <v>120</v>
      </c>
      <c r="CU37" s="110" t="n">
        <v>70</v>
      </c>
      <c r="CV37" s="109" t="n">
        <v>10.6</v>
      </c>
      <c r="CW37" s="109" t="n">
        <v>2.2</v>
      </c>
      <c r="CX37" s="109" t="n">
        <v>3.2</v>
      </c>
      <c r="CY37" s="105" t="n">
        <f aca="false">CW37+CX37-X37</f>
        <v>5.4</v>
      </c>
      <c r="CZ37" s="105" t="n">
        <f aca="false">CW37+CX37</f>
        <v>5.4</v>
      </c>
      <c r="DA37" s="107" t="n">
        <f aca="false">(0.002228009259*0.5*(CZ37+CX37))/($H$14*$E$67*$E$68)</f>
        <v>0.58021074453125</v>
      </c>
      <c r="DB37" s="105" t="n">
        <f aca="false">CW37/CY37</f>
        <v>0.407407407407407</v>
      </c>
      <c r="DC37" s="105" t="n">
        <f aca="false">CW37*1440/($E$60*$H$11*$H$14)</f>
        <v>18.8571428571429</v>
      </c>
      <c r="DD37" s="105" t="n">
        <f aca="false">DC37*1.03^($H$5-T37)</f>
        <v>19.7444439458789</v>
      </c>
      <c r="DE37" s="106" t="n">
        <f aca="false">0.01*(DP37-DJ37)</f>
        <v>21.3788475</v>
      </c>
      <c r="DF37" s="106" t="n">
        <f aca="false">((CT37+CU37)/2)-DE37-CV37</f>
        <v>63.0211525</v>
      </c>
      <c r="DG37" s="107" t="n">
        <f aca="false">DD37/DF37</f>
        <v>0.313298680881454</v>
      </c>
      <c r="DH37" s="108" t="s">
        <v>61</v>
      </c>
      <c r="DI37" s="108" t="n">
        <v>7.39</v>
      </c>
      <c r="DJ37" s="110" t="n">
        <v>105.336</v>
      </c>
      <c r="DK37" s="110" t="n">
        <v>1696.32</v>
      </c>
      <c r="DL37" s="110" t="n">
        <v>2491.06</v>
      </c>
      <c r="DM37" s="106" t="n">
        <f aca="false">IF(DJ37=0," ",(DK37*CZ37-DJ37*CW37)/CX37)</f>
        <v>2790.1215</v>
      </c>
      <c r="DN37" s="105" t="n">
        <f aca="false">IF(DL37=0," ",(DL37-DM37)*100/DL37)</f>
        <v>-12.0053912792145</v>
      </c>
      <c r="DO37" s="106" t="n">
        <f aca="false">IF(DJ37=0," ",(AO37-DJ37)*100/AO37)</f>
        <v>74.8192771084337</v>
      </c>
      <c r="DP37" s="106" t="n">
        <f aca="false">IF(DJ37=0," ",(DK37+DM37)/2)</f>
        <v>2243.22075</v>
      </c>
      <c r="DQ37" s="111" t="n">
        <f aca="false">IF(DJ37=0," ",(DP37-DJ37)*100/DP37)</f>
        <v>95.3042517104035</v>
      </c>
      <c r="DR37" s="8"/>
      <c r="DS37" s="128" t="s">
        <v>346</v>
      </c>
      <c r="DT37" s="182" t="s">
        <v>283</v>
      </c>
      <c r="DU37" s="105" t="n">
        <f aca="false">SUM(DU33:DU36)</f>
        <v>0</v>
      </c>
      <c r="DV37" s="105" t="n">
        <f aca="false">SUM(DV33:DV36)</f>
        <v>60.39</v>
      </c>
      <c r="DW37" s="132" t="s">
        <v>191</v>
      </c>
      <c r="DX37" s="105" t="n">
        <f aca="false">(DV37-DU37*DV$5)/(1-DV$5)</f>
        <v>402.6</v>
      </c>
      <c r="DY37" s="132" t="s">
        <v>191</v>
      </c>
      <c r="DZ37" s="106" t="n">
        <f aca="false">(DV37-DU37)*100/DV37</f>
        <v>100</v>
      </c>
      <c r="EA37" s="105" t="n">
        <f aca="false">(DV$6*DV37+DX37*(2*DV$7-DV$6))/(2*DV$7)</f>
        <v>231.495</v>
      </c>
      <c r="EB37" s="111" t="n">
        <f aca="false">(EA37-DU37)*100/EA37</f>
        <v>100</v>
      </c>
      <c r="EC37" s="8"/>
      <c r="ED37" s="128" t="s">
        <v>216</v>
      </c>
      <c r="EE37" s="156" t="s">
        <v>217</v>
      </c>
      <c r="EF37" s="109" t="s">
        <v>61</v>
      </c>
      <c r="EG37" s="109" t="s">
        <v>61</v>
      </c>
      <c r="EH37" s="131" t="s">
        <v>191</v>
      </c>
      <c r="EI37" s="133" t="s">
        <v>191</v>
      </c>
      <c r="EJ37" s="131" t="s">
        <v>191</v>
      </c>
      <c r="EK37" s="134" t="s">
        <v>191</v>
      </c>
      <c r="EL37" s="8"/>
      <c r="EM37" s="128" t="s">
        <v>346</v>
      </c>
      <c r="EN37" s="182" t="s">
        <v>283</v>
      </c>
      <c r="EO37" s="105" t="n">
        <f aca="false">SUM(EO33:EO36)</f>
        <v>0</v>
      </c>
      <c r="EP37" s="105" t="n">
        <f aca="false">SUM(EP33:EP36)</f>
        <v>51.1</v>
      </c>
      <c r="EQ37" s="132" t="s">
        <v>191</v>
      </c>
      <c r="ER37" s="105" t="n">
        <f aca="false">(EP37-EO37*EP$5)/(1-EP$5)</f>
        <v>340.666666666667</v>
      </c>
      <c r="ES37" s="132" t="s">
        <v>191</v>
      </c>
      <c r="ET37" s="106" t="n">
        <f aca="false">(EP37-EO37)*100/EP37</f>
        <v>100</v>
      </c>
      <c r="EU37" s="105" t="n">
        <f aca="false">(EP$6*EP37+ER37*(2*EP$7-EP$6))/(2*EP$7)</f>
        <v>195.883333333333</v>
      </c>
      <c r="EV37" s="111" t="n">
        <f aca="false">(EU37-EO37)*100/EU37</f>
        <v>100</v>
      </c>
      <c r="EW37" s="8"/>
      <c r="EX37" s="128" t="s">
        <v>216</v>
      </c>
      <c r="EY37" s="156" t="s">
        <v>217</v>
      </c>
      <c r="EZ37" s="148" t="s">
        <v>61</v>
      </c>
      <c r="FA37" s="148" t="s">
        <v>61</v>
      </c>
      <c r="FB37" s="131" t="s">
        <v>191</v>
      </c>
      <c r="FC37" s="133" t="s">
        <v>191</v>
      </c>
      <c r="FD37" s="131" t="s">
        <v>191</v>
      </c>
      <c r="FE37" s="134" t="s">
        <v>191</v>
      </c>
      <c r="FF37" s="8"/>
      <c r="FG37" s="128" t="s">
        <v>346</v>
      </c>
      <c r="FH37" s="182" t="s">
        <v>283</v>
      </c>
      <c r="FI37" s="105" t="s">
        <v>289</v>
      </c>
      <c r="FJ37" s="105" t="n">
        <f aca="false">SUM(FJ33:FJ36)</f>
        <v>39.86</v>
      </c>
      <c r="FK37" s="132" t="s">
        <v>191</v>
      </c>
      <c r="FL37" s="105" t="e">
        <f aca="false">(FJ37-FI37*FJ$5)/(1-FJ$5)</f>
        <v>#VALUE!</v>
      </c>
      <c r="FM37" s="132" t="s">
        <v>191</v>
      </c>
      <c r="FN37" s="106" t="e">
        <f aca="false">(FJ37-FI37)*100/FJ37</f>
        <v>#VALUE!</v>
      </c>
      <c r="FO37" s="105" t="e">
        <f aca="false">(FJ$6*FJ37+FL37*(2*FJ$7-FJ$6))/(2*FJ$7)</f>
        <v>#VALUE!</v>
      </c>
      <c r="FP37" s="111" t="e">
        <f aca="false">(FO37-FI37)*100/FO37</f>
        <v>#VALUE!</v>
      </c>
      <c r="FQ37" s="8"/>
      <c r="FR37" s="128" t="s">
        <v>216</v>
      </c>
      <c r="FS37" s="156" t="s">
        <v>217</v>
      </c>
      <c r="FT37" s="148" t="n">
        <v>24</v>
      </c>
      <c r="FU37" s="148" t="n">
        <v>24.8</v>
      </c>
      <c r="FV37" s="131" t="s">
        <v>191</v>
      </c>
      <c r="FW37" s="133" t="s">
        <v>191</v>
      </c>
      <c r="FX37" s="131" t="s">
        <v>191</v>
      </c>
      <c r="FY37" s="134" t="s">
        <v>191</v>
      </c>
      <c r="FZ37" s="8"/>
      <c r="GA37" s="128" t="s">
        <v>346</v>
      </c>
      <c r="GB37" s="182" t="s">
        <v>283</v>
      </c>
      <c r="GC37" s="105" t="n">
        <f aca="false">SUM(GC33:GC36)</f>
        <v>0</v>
      </c>
      <c r="GD37" s="105" t="n">
        <f aca="false">SUM(GD33:GD36)</f>
        <v>38.11</v>
      </c>
      <c r="GE37" s="132" t="s">
        <v>191</v>
      </c>
      <c r="GF37" s="105" t="n">
        <f aca="false">(GD37-GC37*GD$5)/(1-GD$5)</f>
        <v>246.153114754098</v>
      </c>
      <c r="GG37" s="132" t="s">
        <v>191</v>
      </c>
      <c r="GH37" s="106" t="n">
        <f aca="false">(GD37-GC37)*100/GD37</f>
        <v>100</v>
      </c>
      <c r="GI37" s="105" t="n">
        <f aca="false">(GD$6*GD37+GF37*(2*GD$7-GD$6))/(2*GD$7)</f>
        <v>142.131557377049</v>
      </c>
      <c r="GJ37" s="111" t="n">
        <f aca="false">(GI37-GC37)*100/GI37</f>
        <v>100</v>
      </c>
      <c r="GK37" s="8"/>
      <c r="GL37" s="128" t="s">
        <v>216</v>
      </c>
      <c r="GM37" s="156" t="s">
        <v>217</v>
      </c>
      <c r="GN37" s="148" t="n">
        <v>23.8</v>
      </c>
      <c r="GO37" s="148" t="n">
        <v>24.3</v>
      </c>
      <c r="GP37" s="131" t="s">
        <v>191</v>
      </c>
      <c r="GQ37" s="133" t="s">
        <v>191</v>
      </c>
      <c r="GR37" s="131" t="s">
        <v>191</v>
      </c>
      <c r="GS37" s="134" t="s">
        <v>191</v>
      </c>
      <c r="GT37" s="8"/>
      <c r="GU37" s="128" t="s">
        <v>346</v>
      </c>
      <c r="GV37" s="182" t="s">
        <v>283</v>
      </c>
      <c r="GW37" s="105" t="n">
        <f aca="false">SUM(GW33:GW36)</f>
        <v>0</v>
      </c>
      <c r="GX37" s="105" t="n">
        <f aca="false">SUM(GX33:GX36)</f>
        <v>43.48</v>
      </c>
      <c r="GY37" s="132" t="s">
        <v>191</v>
      </c>
      <c r="GZ37" s="105" t="n">
        <f aca="false">(GX37-GW37*GX$5)/(1-GX$5)</f>
        <v>284.069333333334</v>
      </c>
      <c r="HA37" s="132" t="s">
        <v>191</v>
      </c>
      <c r="HB37" s="106" t="n">
        <f aca="false">(GX37-GW37)*100/GX37</f>
        <v>100</v>
      </c>
      <c r="HC37" s="105" t="n">
        <f aca="false">(GX$6*GX37+GZ37*(2*GX$7-GX$6))/(2*GX$7)</f>
        <v>163.774666666667</v>
      </c>
      <c r="HD37" s="111" t="n">
        <f aca="false">(HC37-GW37)*100/HC37</f>
        <v>100</v>
      </c>
      <c r="HE37" s="8"/>
      <c r="HF37" s="128" t="s">
        <v>216</v>
      </c>
      <c r="HG37" s="156" t="s">
        <v>217</v>
      </c>
      <c r="HH37" s="148" t="n">
        <v>23.1</v>
      </c>
      <c r="HI37" s="148" t="n">
        <v>24</v>
      </c>
      <c r="HJ37" s="131" t="s">
        <v>191</v>
      </c>
      <c r="HK37" s="133" t="s">
        <v>191</v>
      </c>
      <c r="HL37" s="131" t="s">
        <v>191</v>
      </c>
      <c r="HM37" s="134" t="s">
        <v>191</v>
      </c>
      <c r="HN37" s="8"/>
      <c r="HO37" s="128" t="s">
        <v>346</v>
      </c>
      <c r="HP37" s="182" t="s">
        <v>283</v>
      </c>
      <c r="HQ37" s="105" t="n">
        <f aca="false">SUM(HQ33:HQ36)</f>
        <v>0</v>
      </c>
      <c r="HR37" s="105" t="n">
        <f aca="false">SUM(HR33:HR36)</f>
        <v>45.61</v>
      </c>
      <c r="HS37" s="132" t="s">
        <v>191</v>
      </c>
      <c r="HT37" s="105" t="n">
        <f aca="false">(HR37-HQ37*HR$5)/(1-HR$5)</f>
        <v>304.066666666667</v>
      </c>
      <c r="HU37" s="132" t="s">
        <v>191</v>
      </c>
      <c r="HV37" s="106" t="n">
        <f aca="false">(HR37-HQ37)*100/HR37</f>
        <v>100</v>
      </c>
      <c r="HW37" s="105" t="n">
        <f aca="false">(HR$6*HR37+HT37*(2*HR$7-HR$6))/(2*HR$7)</f>
        <v>174.838333333333</v>
      </c>
      <c r="HX37" s="111" t="n">
        <f aca="false">(HW37-HQ37)*100/HW37</f>
        <v>100</v>
      </c>
      <c r="HY37" s="8"/>
      <c r="HZ37" s="128" t="s">
        <v>216</v>
      </c>
      <c r="IA37" s="156" t="s">
        <v>217</v>
      </c>
      <c r="IB37" s="148" t="s">
        <v>61</v>
      </c>
      <c r="IC37" s="148" t="s">
        <v>61</v>
      </c>
      <c r="ID37" s="131" t="s">
        <v>191</v>
      </c>
      <c r="IE37" s="133" t="s">
        <v>191</v>
      </c>
      <c r="IF37" s="131" t="s">
        <v>191</v>
      </c>
      <c r="IG37" s="134" t="s">
        <v>191</v>
      </c>
      <c r="IH37" s="8"/>
      <c r="II37" s="8"/>
      <c r="IJ37" s="8"/>
    </row>
    <row r="38" customFormat="false" ht="15.75" hidden="false" customHeight="false" outlineLevel="0" collapsed="false">
      <c r="A38" s="14"/>
      <c r="B38" s="8"/>
      <c r="C38" s="8"/>
      <c r="D38" s="185" t="s">
        <v>347</v>
      </c>
      <c r="E38" s="202" t="s">
        <v>348</v>
      </c>
      <c r="F38" s="9"/>
      <c r="G38" s="83" t="s">
        <v>349</v>
      </c>
      <c r="H38" s="183" t="n">
        <f aca="false">H13*E21-(H21-H17)</f>
        <v>0.485294117647058</v>
      </c>
      <c r="I38" s="8"/>
      <c r="J38" s="8"/>
      <c r="K38" s="8"/>
      <c r="L38" s="8"/>
      <c r="M38" s="11"/>
      <c r="N38" s="11"/>
      <c r="O38" s="11"/>
      <c r="P38" s="8"/>
      <c r="Q38" s="139" t="n">
        <v>35821</v>
      </c>
      <c r="R38" s="145" t="n">
        <v>0.989583333333333</v>
      </c>
      <c r="S38" s="162" t="n">
        <v>2707.53</v>
      </c>
      <c r="T38" s="253" t="n">
        <v>24.4444444444444</v>
      </c>
      <c r="U38" s="110" t="n">
        <v>102</v>
      </c>
      <c r="V38" s="110" t="n">
        <v>70</v>
      </c>
      <c r="W38" s="103" t="n">
        <f aca="false">AVERAGE(AY38,BX38,CV38)</f>
        <v>10.7333333333333</v>
      </c>
      <c r="X38" s="108" t="n">
        <v>0</v>
      </c>
      <c r="Y38" s="108" t="n">
        <v>17.3</v>
      </c>
      <c r="Z38" s="253" t="n">
        <v>3.1</v>
      </c>
      <c r="AA38" s="104"/>
      <c r="AB38" s="105" t="n">
        <f aca="false">Y38+Z38</f>
        <v>20.4</v>
      </c>
      <c r="AC38" s="105" t="n">
        <f aca="false">X38+AB38</f>
        <v>20.4</v>
      </c>
      <c r="AD38" s="105" t="n">
        <f aca="false">Y38/AB38</f>
        <v>0.848039215686275</v>
      </c>
      <c r="AE38" s="105" t="n">
        <f aca="false">X38/AB38</f>
        <v>0</v>
      </c>
      <c r="AF38" s="105" t="n">
        <f aca="false">Y38*1440/($E$16*$H$11*($H$12+$H$13))</f>
        <v>17.7435897435897</v>
      </c>
      <c r="AG38" s="105" t="n">
        <f aca="false">AF38*1.03^($H$5-T38)</f>
        <v>18.5784938760368</v>
      </c>
      <c r="AH38" s="106" t="n">
        <f aca="false">0.01*(AT38-AM38)</f>
        <v>13.6244661290323</v>
      </c>
      <c r="AI38" s="106" t="n">
        <f aca="false">((U38+V38)/2)-AH38-W38</f>
        <v>61.6422005376344</v>
      </c>
      <c r="AJ38" s="107" t="n">
        <f aca="false">AG38/AI38</f>
        <v>0.301392450528986</v>
      </c>
      <c r="AK38" s="108" t="n">
        <v>7.61</v>
      </c>
      <c r="AL38" s="108" t="n">
        <v>6.54</v>
      </c>
      <c r="AM38" s="253" t="n">
        <v>45.426</v>
      </c>
      <c r="AN38" s="252" t="n">
        <v>413.34</v>
      </c>
      <c r="AO38" s="252" t="n">
        <v>404.88</v>
      </c>
      <c r="AP38" s="252" t="n">
        <v>2272.27</v>
      </c>
      <c r="AQ38" s="106" t="n">
        <f aca="false">IF(AM38=0," ",(AO38-(AM38*$AD38))/(1-$AD38))</f>
        <v>2410.86522580645</v>
      </c>
      <c r="AR38" s="105" t="n">
        <f aca="false">IF(AP38=0," ",(AP38-AQ38)*100/AP38)</f>
        <v>-6.09941713821206</v>
      </c>
      <c r="AS38" s="106" t="n">
        <f aca="false">IF(AM38=0," ",(AO38-AM38)*100/AO38)</f>
        <v>88.7803793716657</v>
      </c>
      <c r="AT38" s="106" t="n">
        <f aca="false">IF(AM38=0," ",(AO38*$AB38+AQ38*(2*$AC38-$AB38))/(2*$AC38))</f>
        <v>1407.87261290323</v>
      </c>
      <c r="AU38" s="106" t="n">
        <f aca="false">IF(AM38=0," ",(AT38-AM38)*100/AT38)</f>
        <v>96.7734296708617</v>
      </c>
      <c r="AV38" s="65"/>
      <c r="AW38" s="110" t="n">
        <v>102</v>
      </c>
      <c r="AX38" s="110" t="n">
        <v>80</v>
      </c>
      <c r="AY38" s="109" t="n">
        <v>10.8</v>
      </c>
      <c r="AZ38" s="109" t="n">
        <v>10.1</v>
      </c>
      <c r="BA38" s="109" t="n">
        <v>10.3</v>
      </c>
      <c r="BB38" s="105" t="n">
        <f aca="false">AZ38+BA38-X38</f>
        <v>20.4</v>
      </c>
      <c r="BC38" s="105" t="n">
        <f aca="false">AZ38+BA38</f>
        <v>20.4</v>
      </c>
      <c r="BD38" s="107" t="n">
        <f aca="false">(0.002228009259*0.5*(BC38+BA38))/($H$12*$E$23*$E$24)</f>
        <v>0.502113315210976</v>
      </c>
      <c r="BE38" s="105" t="n">
        <f aca="false">AZ38/BB38</f>
        <v>0.495098039215686</v>
      </c>
      <c r="BF38" s="105" t="n">
        <f aca="false">AZ38*1440/($E$16*$H$11*$H$12)</f>
        <v>15.5384615384615</v>
      </c>
      <c r="BG38" s="105" t="n">
        <f aca="false">BF38*1.03^($H$5-T38)</f>
        <v>16.2696059087837</v>
      </c>
      <c r="BH38" s="106" t="n">
        <f aca="false">0.01*(BS38-BM38)</f>
        <v>5.52215504854369</v>
      </c>
      <c r="BI38" s="106" t="n">
        <f aca="false">((AW38+AX38)/2)-BH38-AY38</f>
        <v>74.6778449514563</v>
      </c>
      <c r="BJ38" s="107" t="n">
        <f aca="false">BG38/BI38</f>
        <v>0.217863891484276</v>
      </c>
      <c r="BK38" s="108" t="n">
        <v>6.54</v>
      </c>
      <c r="BL38" s="108" t="s">
        <v>61</v>
      </c>
      <c r="BM38" s="253" t="n">
        <v>34.338</v>
      </c>
      <c r="BN38" s="252" t="n">
        <v>404.88</v>
      </c>
      <c r="BO38" s="252" t="n">
        <v>713.79</v>
      </c>
      <c r="BP38" s="106" t="n">
        <f aca="false">IF(BM38=0," ",(BN38*BC38-BM38*AZ38)/BA38)</f>
        <v>768.227009708738</v>
      </c>
      <c r="BQ38" s="105" t="n">
        <f aca="false">IF(BO38=0," ",(BO38-BP38)*100/BO38)</f>
        <v>-7.62647413227109</v>
      </c>
      <c r="BR38" s="106" t="n">
        <f aca="false">IF(BM38=0," ",(AO38-BM38)*100/AO38)</f>
        <v>91.5189685832839</v>
      </c>
      <c r="BS38" s="106" t="n">
        <f aca="false">IF(BM38=0," ",(BN38+BP38)/2)</f>
        <v>586.553504854369</v>
      </c>
      <c r="BT38" s="106" t="n">
        <f aca="false">IF(BM38=0," ",(BS38-BM38)*100/BS38)</f>
        <v>94.1458026052499</v>
      </c>
      <c r="BU38" s="65"/>
      <c r="BV38" s="110" t="n">
        <v>80</v>
      </c>
      <c r="BW38" s="110" t="n">
        <v>68</v>
      </c>
      <c r="BX38" s="109" t="n">
        <v>10.5</v>
      </c>
      <c r="BY38" s="109" t="n">
        <v>5</v>
      </c>
      <c r="BZ38" s="109" t="n">
        <v>5</v>
      </c>
      <c r="CA38" s="105" t="n">
        <f aca="false">BY38+BZ38-X38</f>
        <v>10</v>
      </c>
      <c r="CB38" s="105" t="n">
        <f aca="false">BY38+BZ38</f>
        <v>10</v>
      </c>
      <c r="CC38" s="107" t="n">
        <f aca="false">(0.002228009259*0.5*(CB38+BZ38))/($H$13*$E$23*$E$24)</f>
        <v>0.490664477404863</v>
      </c>
      <c r="CD38" s="105" t="n">
        <f aca="false">BY38/CA38</f>
        <v>0.5</v>
      </c>
      <c r="CE38" s="105" t="n">
        <f aca="false">BY38*1440/($E$16*$H$11*$H$13)</f>
        <v>15.3846153846154</v>
      </c>
      <c r="CF38" s="105" t="n">
        <f aca="false">CE38*1.03^($H$5-T38)</f>
        <v>16.108520701766</v>
      </c>
      <c r="CG38" s="106" t="n">
        <f aca="false">0.01*(CR38-CL38)</f>
        <v>10.02435</v>
      </c>
      <c r="CH38" s="106" t="n">
        <f aca="false">((BV38+BW38)/2)-CG38-BX38</f>
        <v>53.47565</v>
      </c>
      <c r="CI38" s="107" t="n">
        <f aca="false">CF38/CH38</f>
        <v>0.301230947202438</v>
      </c>
      <c r="CJ38" s="108" t="s">
        <v>61</v>
      </c>
      <c r="CK38" s="108" t="s">
        <v>61</v>
      </c>
      <c r="CL38" s="109" t="n">
        <v>45.5</v>
      </c>
      <c r="CM38" s="110" t="n">
        <v>713.79</v>
      </c>
      <c r="CN38" s="110" t="n">
        <v>1556.2</v>
      </c>
      <c r="CO38" s="106" t="n">
        <f aca="false">IF(CL38=0," ",(CM38*CB38-CL38*BY38)/BZ38)</f>
        <v>1382.08</v>
      </c>
      <c r="CP38" s="105" t="n">
        <f aca="false">IF(CN38=0," ",(CN38-CO38)*100/CN38)</f>
        <v>11.1887932142398</v>
      </c>
      <c r="CQ38" s="106" t="n">
        <f aca="false">IF(CL38=0," ",(AO38-CL38)*100/AO38)</f>
        <v>88.762102351314</v>
      </c>
      <c r="CR38" s="106" t="n">
        <f aca="false">IF(CL38=0," ",(CM38+CO38)/2)</f>
        <v>1047.935</v>
      </c>
      <c r="CS38" s="106" t="n">
        <f aca="false">IF(CL38=0," ",(CR38-CL38)*100/CR38)</f>
        <v>95.6581276510471</v>
      </c>
      <c r="CT38" s="110" t="n">
        <v>120</v>
      </c>
      <c r="CU38" s="110" t="n">
        <v>70</v>
      </c>
      <c r="CV38" s="109" t="n">
        <v>10.9</v>
      </c>
      <c r="CW38" s="109" t="n">
        <v>2.2</v>
      </c>
      <c r="CX38" s="109" t="n">
        <v>3.1</v>
      </c>
      <c r="CY38" s="105" t="n">
        <f aca="false">CW38+CX38-X38</f>
        <v>5.3</v>
      </c>
      <c r="CZ38" s="105" t="n">
        <f aca="false">CW38+CX38</f>
        <v>5.3</v>
      </c>
      <c r="DA38" s="107" t="n">
        <f aca="false">(0.002228009259*0.5*(CZ38+CX38))/($H$14*$E$67*$E$68)</f>
        <v>0.566717471402616</v>
      </c>
      <c r="DB38" s="105" t="n">
        <f aca="false">CW38/CY38</f>
        <v>0.415094339622642</v>
      </c>
      <c r="DC38" s="105" t="n">
        <f aca="false">CW38*1440/($E$60*$H$11*$H$14)</f>
        <v>18.8571428571429</v>
      </c>
      <c r="DD38" s="105" t="n">
        <f aca="false">DC38*1.03^($H$5-T38)</f>
        <v>19.7444439458789</v>
      </c>
      <c r="DE38" s="106" t="n">
        <f aca="false">0.01*(DP38-DJ38)</f>
        <v>19.7424116129032</v>
      </c>
      <c r="DF38" s="106" t="n">
        <f aca="false">((CT38+CU38)/2)-DE38-CV38</f>
        <v>64.3575883870968</v>
      </c>
      <c r="DG38" s="107" t="n">
        <f aca="false">DD38/DF38</f>
        <v>0.306792787621569</v>
      </c>
      <c r="DH38" s="108" t="s">
        <v>61</v>
      </c>
      <c r="DI38" s="108" t="n">
        <v>7.39</v>
      </c>
      <c r="DJ38" s="110" t="n">
        <v>99.022</v>
      </c>
      <c r="DK38" s="110" t="n">
        <v>1556.2</v>
      </c>
      <c r="DL38" s="110" t="n">
        <v>2272.27</v>
      </c>
      <c r="DM38" s="106" t="n">
        <f aca="false">IF(DJ38=0," ",(DK38*CZ38-DJ38*CW38)/CX38)</f>
        <v>2590.32632258065</v>
      </c>
      <c r="DN38" s="105" t="n">
        <f aca="false">IF(DL38=0," ",(DL38-DM38)*100/DL38)</f>
        <v>-13.9972944491916</v>
      </c>
      <c r="DO38" s="106" t="n">
        <f aca="false">IF(DJ38=0," ",(AO38-DJ38)*100/AO38)</f>
        <v>75.5428769017981</v>
      </c>
      <c r="DP38" s="106" t="n">
        <f aca="false">IF(DJ38=0," ",(DK38+DM38)/2)</f>
        <v>2073.26316129032</v>
      </c>
      <c r="DQ38" s="111" t="n">
        <f aca="false">IF(DJ38=0," ",(DP38-DJ38)*100/DP38)</f>
        <v>95.2238576438906</v>
      </c>
      <c r="DR38" s="8"/>
      <c r="DS38" s="200" t="s">
        <v>350</v>
      </c>
      <c r="DT38" s="182" t="s">
        <v>283</v>
      </c>
      <c r="DU38" s="108" t="s">
        <v>250</v>
      </c>
      <c r="DV38" s="108" t="n">
        <v>2.4</v>
      </c>
      <c r="DW38" s="132" t="s">
        <v>191</v>
      </c>
      <c r="DX38" s="105" t="e">
        <f aca="false">(DV38-DU38*DV$5)/(1-DV$5)</f>
        <v>#VALUE!</v>
      </c>
      <c r="DY38" s="132" t="s">
        <v>191</v>
      </c>
      <c r="DZ38" s="106" t="e">
        <f aca="false">(DV38-DU38)*100/DV38</f>
        <v>#VALUE!</v>
      </c>
      <c r="EA38" s="105" t="e">
        <f aca="false">(DV$6*DV38+DX38*(2*DV$7-DV$6))/(2*DV$7)</f>
        <v>#VALUE!</v>
      </c>
      <c r="EB38" s="111" t="e">
        <f aca="false">(EA38-DU38)*100/EA38</f>
        <v>#VALUE!</v>
      </c>
      <c r="EC38" s="8"/>
      <c r="ED38" s="128" t="s">
        <v>224</v>
      </c>
      <c r="EE38" s="129" t="s">
        <v>225</v>
      </c>
      <c r="EF38" s="109" t="n">
        <v>18</v>
      </c>
      <c r="EG38" s="109" t="n">
        <v>245</v>
      </c>
      <c r="EH38" s="106" t="n">
        <f aca="false">(EG38*EG$29-EF38*EG$28)/(EG$29-EG$28)</f>
        <v>459.150943396226</v>
      </c>
      <c r="EI38" s="106" t="n">
        <f aca="false">(DV16-EF38)*100/DV16</f>
        <v>85.7142857142857</v>
      </c>
      <c r="EJ38" s="106" t="n">
        <f aca="false">(EG38+EH38)/2</f>
        <v>352.075471698113</v>
      </c>
      <c r="EK38" s="111" t="n">
        <f aca="false">(EJ38-EF38)*100/EJ38</f>
        <v>94.887459807074</v>
      </c>
      <c r="EL38" s="8"/>
      <c r="EM38" s="200" t="s">
        <v>350</v>
      </c>
      <c r="EN38" s="182" t="s">
        <v>283</v>
      </c>
      <c r="EO38" s="148" t="s">
        <v>250</v>
      </c>
      <c r="EP38" s="148" t="s">
        <v>250</v>
      </c>
      <c r="EQ38" s="132" t="s">
        <v>191</v>
      </c>
      <c r="ER38" s="105" t="e">
        <f aca="false">(EP38-EO38*EP$5)/(1-EP$5)</f>
        <v>#VALUE!</v>
      </c>
      <c r="ES38" s="132" t="s">
        <v>191</v>
      </c>
      <c r="ET38" s="106" t="e">
        <f aca="false">(EP38-EO38)*100/EP38</f>
        <v>#VALUE!</v>
      </c>
      <c r="EU38" s="105" t="e">
        <f aca="false">(EP$6*EP38+ER38*(2*EP$7-EP$6))/(2*EP$7)</f>
        <v>#VALUE!</v>
      </c>
      <c r="EV38" s="111" t="e">
        <f aca="false">(EU38-EO38)*100/EU38</f>
        <v>#VALUE!</v>
      </c>
      <c r="EW38" s="8"/>
      <c r="EX38" s="128" t="s">
        <v>224</v>
      </c>
      <c r="EY38" s="129" t="s">
        <v>225</v>
      </c>
      <c r="EZ38" s="148" t="n">
        <v>19</v>
      </c>
      <c r="FA38" s="148" t="n">
        <v>225</v>
      </c>
      <c r="FB38" s="106" t="n">
        <f aca="false">(FA38*FA$29-EZ38*FA$28)/(FA$29-FA$28)</f>
        <v>411.566037735849</v>
      </c>
      <c r="FC38" s="106" t="n">
        <f aca="false">(EP16-EZ38)*100/EP16</f>
        <v>83.7606837606838</v>
      </c>
      <c r="FD38" s="106" t="n">
        <f aca="false">(FA38+FB38)/2</f>
        <v>318.283018867925</v>
      </c>
      <c r="FE38" s="111" t="n">
        <f aca="false">(FD38-EZ38)*100/FD38</f>
        <v>94.0304700930701</v>
      </c>
      <c r="FF38" s="8"/>
      <c r="FG38" s="200" t="s">
        <v>350</v>
      </c>
      <c r="FH38" s="182" t="s">
        <v>283</v>
      </c>
      <c r="FI38" s="148" t="s">
        <v>289</v>
      </c>
      <c r="FJ38" s="148" t="s">
        <v>250</v>
      </c>
      <c r="FK38" s="132" t="s">
        <v>191</v>
      </c>
      <c r="FL38" s="105" t="e">
        <f aca="false">(FJ38-FI38*FJ$5)/(1-FJ$5)</f>
        <v>#VALUE!</v>
      </c>
      <c r="FM38" s="132" t="s">
        <v>191</v>
      </c>
      <c r="FN38" s="106" t="e">
        <f aca="false">(FJ38-FI38)*100/FJ38</f>
        <v>#VALUE!</v>
      </c>
      <c r="FO38" s="105" t="e">
        <f aca="false">(FJ$6*FJ38+FL38*(2*FJ$7-FJ$6))/(2*FJ$7)</f>
        <v>#VALUE!</v>
      </c>
      <c r="FP38" s="111" t="e">
        <f aca="false">(FO38-FI38)*100/FO38</f>
        <v>#VALUE!</v>
      </c>
      <c r="FQ38" s="8"/>
      <c r="FR38" s="128" t="s">
        <v>224</v>
      </c>
      <c r="FS38" s="129" t="s">
        <v>225</v>
      </c>
      <c r="FT38" s="148" t="n">
        <v>18</v>
      </c>
      <c r="FU38" s="148" t="n">
        <v>236</v>
      </c>
      <c r="FV38" s="106" t="n">
        <f aca="false">(FU38*FU$29-FT38*FU$28)/(FU$29-FU$28)</f>
        <v>435.314285714286</v>
      </c>
      <c r="FW38" s="106" t="n">
        <f aca="false">(FJ16-FT38)*100/FJ16</f>
        <v>85.4838709677419</v>
      </c>
      <c r="FX38" s="106" t="n">
        <f aca="false">(FU38+FV38)/2</f>
        <v>335.657142857143</v>
      </c>
      <c r="FY38" s="111" t="n">
        <f aca="false">(FX38-FT38)*100/FX38</f>
        <v>94.6373850868233</v>
      </c>
      <c r="FZ38" s="8"/>
      <c r="GA38" s="200" t="s">
        <v>350</v>
      </c>
      <c r="GB38" s="182" t="s">
        <v>283</v>
      </c>
      <c r="GC38" s="148" t="s">
        <v>250</v>
      </c>
      <c r="GD38" s="148" t="s">
        <v>250</v>
      </c>
      <c r="GE38" s="132" t="s">
        <v>191</v>
      </c>
      <c r="GF38" s="105" t="e">
        <f aca="false">(GD38-GC38*GD$5)/(1-GD$5)</f>
        <v>#VALUE!</v>
      </c>
      <c r="GG38" s="132" t="s">
        <v>191</v>
      </c>
      <c r="GH38" s="106" t="e">
        <f aca="false">(GD38-GC38)*100/GD38</f>
        <v>#VALUE!</v>
      </c>
      <c r="GI38" s="105" t="e">
        <f aca="false">(GD$6*GD38+GF38*(2*GD$7-GD$6))/(2*GD$7)</f>
        <v>#VALUE!</v>
      </c>
      <c r="GJ38" s="111" t="e">
        <f aca="false">(GI38-GC38)*100/GI38</f>
        <v>#VALUE!</v>
      </c>
      <c r="GK38" s="8"/>
      <c r="GL38" s="128" t="s">
        <v>224</v>
      </c>
      <c r="GM38" s="129" t="s">
        <v>225</v>
      </c>
      <c r="GN38" s="148" t="n">
        <v>24</v>
      </c>
      <c r="GO38" s="148" t="n">
        <v>208</v>
      </c>
      <c r="GP38" s="106" t="n">
        <f aca="false">(GO38*GO$29-GN38*GO$28)/(GO$29-GO$28)</f>
        <v>370.769230769231</v>
      </c>
      <c r="GQ38" s="106" t="n">
        <f aca="false">(GD16-GN38)*100/GD16</f>
        <v>77.5700934579439</v>
      </c>
      <c r="GR38" s="106" t="n">
        <f aca="false">(GO38+GP38)/2</f>
        <v>289.384615384615</v>
      </c>
      <c r="GS38" s="111" t="n">
        <f aca="false">(GR38-GN38)*100/GR38</f>
        <v>91.7065390749601</v>
      </c>
      <c r="GT38" s="8"/>
      <c r="GU38" s="200" t="s">
        <v>350</v>
      </c>
      <c r="GV38" s="182" t="s">
        <v>283</v>
      </c>
      <c r="GW38" s="148" t="s">
        <v>250</v>
      </c>
      <c r="GX38" s="148" t="n">
        <v>2.3</v>
      </c>
      <c r="GY38" s="132" t="s">
        <v>191</v>
      </c>
      <c r="GZ38" s="105" t="e">
        <f aca="false">(GX38-GW38*GX$5)/(1-GX$5)</f>
        <v>#VALUE!</v>
      </c>
      <c r="HA38" s="132" t="s">
        <v>191</v>
      </c>
      <c r="HB38" s="106" t="e">
        <f aca="false">(GX38-GW38)*100/GX38</f>
        <v>#VALUE!</v>
      </c>
      <c r="HC38" s="105" t="e">
        <f aca="false">(GX$6*GX38+GZ38*(2*GX$7-GX$6))/(2*GX$7)</f>
        <v>#VALUE!</v>
      </c>
      <c r="HD38" s="111" t="e">
        <f aca="false">(HC38-GW38)*100/HC38</f>
        <v>#VALUE!</v>
      </c>
      <c r="HE38" s="8"/>
      <c r="HF38" s="128" t="s">
        <v>224</v>
      </c>
      <c r="HG38" s="129" t="s">
        <v>225</v>
      </c>
      <c r="HH38" s="148" t="n">
        <v>18</v>
      </c>
      <c r="HI38" s="148" t="n">
        <v>201</v>
      </c>
      <c r="HJ38" s="106" t="n">
        <f aca="false">(HI38*HI$29-HH38*HI$28)/(HI$29-HI$28)</f>
        <v>366.058823529412</v>
      </c>
      <c r="HK38" s="106" t="n">
        <f aca="false">(GX16-HH38)*100/GX16</f>
        <v>83.4862385321101</v>
      </c>
      <c r="HL38" s="106" t="n">
        <f aca="false">(HI38+HJ38)/2</f>
        <v>283.529411764706</v>
      </c>
      <c r="HM38" s="111" t="n">
        <f aca="false">(HL38-HH38)*100/HL38</f>
        <v>93.6514522821577</v>
      </c>
      <c r="HN38" s="8"/>
      <c r="HO38" s="200" t="s">
        <v>350</v>
      </c>
      <c r="HP38" s="182" t="s">
        <v>283</v>
      </c>
      <c r="HQ38" s="148" t="s">
        <v>250</v>
      </c>
      <c r="HR38" s="148" t="s">
        <v>250</v>
      </c>
      <c r="HS38" s="132" t="s">
        <v>191</v>
      </c>
      <c r="HT38" s="105" t="e">
        <f aca="false">(HR38-HQ38*HR$5)/(1-HR$5)</f>
        <v>#VALUE!</v>
      </c>
      <c r="HU38" s="132" t="s">
        <v>191</v>
      </c>
      <c r="HV38" s="106" t="e">
        <f aca="false">(HR38-HQ38)*100/HR38</f>
        <v>#VALUE!</v>
      </c>
      <c r="HW38" s="105" t="e">
        <f aca="false">(HR$6*HR38+HT38*(2*HR$7-HR$6))/(2*HR$7)</f>
        <v>#VALUE!</v>
      </c>
      <c r="HX38" s="111" t="e">
        <f aca="false">(HW38-HQ38)*100/HW38</f>
        <v>#VALUE!</v>
      </c>
      <c r="HY38" s="8"/>
      <c r="HZ38" s="128" t="s">
        <v>224</v>
      </c>
      <c r="IA38" s="129" t="s">
        <v>225</v>
      </c>
      <c r="IB38" s="148" t="n">
        <v>17</v>
      </c>
      <c r="IC38" s="148" t="n">
        <v>226</v>
      </c>
      <c r="ID38" s="106" t="n">
        <f aca="false">(IC38*IC$29-IB38*IC$28)/(IC$29-IC$28)</f>
        <v>415.283018867925</v>
      </c>
      <c r="IE38" s="106" t="n">
        <f aca="false">(HR16-IB38)*100/HR16</f>
        <v>85.4700854700855</v>
      </c>
      <c r="IF38" s="106" t="n">
        <f aca="false">(IC38+ID38)/2</f>
        <v>320.641509433962</v>
      </c>
      <c r="IG38" s="111" t="n">
        <f aca="false">(IF38-IB38)*100/IF38</f>
        <v>94.698128751324</v>
      </c>
      <c r="IH38" s="8"/>
      <c r="II38" s="8"/>
      <c r="IJ38" s="8"/>
    </row>
    <row r="39" customFormat="false" ht="16.5" hidden="false" customHeight="false" outlineLevel="0" collapsed="false">
      <c r="A39" s="14"/>
      <c r="B39" s="8"/>
      <c r="C39" s="8"/>
      <c r="D39" s="185" t="s">
        <v>351</v>
      </c>
      <c r="E39" s="202" t="s">
        <v>352</v>
      </c>
      <c r="F39" s="9"/>
      <c r="G39" s="163" t="s">
        <v>353</v>
      </c>
      <c r="H39" s="187" t="n">
        <f aca="false">H14*E65-(H21-H18-H17)</f>
        <v>-2.13970588235294</v>
      </c>
      <c r="I39" s="8"/>
      <c r="J39" s="8"/>
      <c r="K39" s="8"/>
      <c r="L39" s="8"/>
      <c r="M39" s="11"/>
      <c r="N39" s="11"/>
      <c r="O39" s="11"/>
      <c r="P39" s="8"/>
      <c r="Q39" s="139" t="n">
        <v>35822</v>
      </c>
      <c r="R39" s="145" t="n">
        <v>0.333333333333333</v>
      </c>
      <c r="S39" s="108" t="n">
        <v>2616.17</v>
      </c>
      <c r="T39" s="253" t="n">
        <v>24.4444444444444</v>
      </c>
      <c r="U39" s="110" t="n">
        <v>102</v>
      </c>
      <c r="V39" s="110" t="n">
        <v>72</v>
      </c>
      <c r="W39" s="103" t="n">
        <f aca="false">AVERAGE(AY39,BX39,CV39)</f>
        <v>10.7333333333333</v>
      </c>
      <c r="X39" s="108" t="n">
        <v>0</v>
      </c>
      <c r="Y39" s="108" t="n">
        <v>17.3</v>
      </c>
      <c r="Z39" s="109" t="n">
        <v>3.1</v>
      </c>
      <c r="AA39" s="104"/>
      <c r="AB39" s="105" t="n">
        <f aca="false">Y39+Z39</f>
        <v>20.4</v>
      </c>
      <c r="AC39" s="105" t="n">
        <f aca="false">X39+AB39</f>
        <v>20.4</v>
      </c>
      <c r="AD39" s="105" t="n">
        <f aca="false">Y39/AB39</f>
        <v>0.848039215686275</v>
      </c>
      <c r="AE39" s="105" t="n">
        <f aca="false">X39/AB39</f>
        <v>0</v>
      </c>
      <c r="AF39" s="105" t="n">
        <f aca="false">Y39*1440/($E$16*$H$11*($H$12+$H$13))</f>
        <v>17.7435897435897</v>
      </c>
      <c r="AG39" s="105" t="n">
        <f aca="false">AF39*1.03^($H$5-T39)</f>
        <v>18.5784938760368</v>
      </c>
      <c r="AH39" s="106" t="n">
        <f aca="false">0.01*(AT39-AM39)</f>
        <v>14.3026685483871</v>
      </c>
      <c r="AI39" s="106" t="n">
        <f aca="false">((U39+V39)/2)-AH39-W39</f>
        <v>61.9639981182796</v>
      </c>
      <c r="AJ39" s="107" t="n">
        <f aca="false">AG39/AI39</f>
        <v>0.29982722936266</v>
      </c>
      <c r="AK39" s="108" t="n">
        <v>7.68</v>
      </c>
      <c r="AL39" s="108" t="n">
        <v>6.54</v>
      </c>
      <c r="AM39" s="109" t="n">
        <v>40.133</v>
      </c>
      <c r="AN39" s="110" t="n">
        <v>372.67</v>
      </c>
      <c r="AO39" s="110" t="n">
        <v>417.48</v>
      </c>
      <c r="AP39" s="110" t="n">
        <v>2413.84</v>
      </c>
      <c r="AQ39" s="106" t="n">
        <f aca="false">IF(AM39=0," ",(AO39-(AM39*$AD39))/(1-$AD39))</f>
        <v>2523.31970967742</v>
      </c>
      <c r="AR39" s="105" t="n">
        <f aca="false">IF(AP39=0," ",(AP39-AQ39)*100/AP39)</f>
        <v>-4.53549985406732</v>
      </c>
      <c r="AS39" s="106" t="n">
        <f aca="false">IF(AM39=0," ",(AO39-AM39)*100/AO39)</f>
        <v>90.3868448787966</v>
      </c>
      <c r="AT39" s="106" t="n">
        <f aca="false">IF(AM39=0," ",(AO39*$AB39+AQ39*(2*$AC39-$AB39))/(2*$AC39))</f>
        <v>1470.39985483871</v>
      </c>
      <c r="AU39" s="106" t="n">
        <f aca="false">IF(AM39=0," ",(AT39-AM39)*100/AT39)</f>
        <v>97.2706063681976</v>
      </c>
      <c r="AV39" s="65"/>
      <c r="AW39" s="110" t="n">
        <v>102</v>
      </c>
      <c r="AX39" s="110" t="n">
        <v>80</v>
      </c>
      <c r="AY39" s="109" t="n">
        <v>10.8</v>
      </c>
      <c r="AZ39" s="109" t="n">
        <v>10.1</v>
      </c>
      <c r="BA39" s="109" t="n">
        <v>10.3</v>
      </c>
      <c r="BB39" s="105" t="n">
        <f aca="false">AZ39+BA39-X39</f>
        <v>20.4</v>
      </c>
      <c r="BC39" s="105" t="n">
        <f aca="false">AZ39+BA39</f>
        <v>20.4</v>
      </c>
      <c r="BD39" s="107" t="n">
        <f aca="false">(0.002228009259*0.5*(BC39+BA39))/($H$12*$E$23*$E$24)</f>
        <v>0.502113315210976</v>
      </c>
      <c r="BE39" s="105" t="n">
        <f aca="false">AZ39/BB39</f>
        <v>0.495098039215686</v>
      </c>
      <c r="BF39" s="105" t="n">
        <f aca="false">AZ39*1440/($E$16*$H$11*$H$12)</f>
        <v>15.5384615384615</v>
      </c>
      <c r="BG39" s="105" t="n">
        <f aca="false">BF39*1.03^($H$5-T39)</f>
        <v>16.2696059087837</v>
      </c>
      <c r="BH39" s="106" t="n">
        <f aca="false">0.01*(BS39-BM39)</f>
        <v>5.74686116504854</v>
      </c>
      <c r="BI39" s="106" t="n">
        <f aca="false">((AW39+AX39)/2)-BH39-AY39</f>
        <v>74.4531388349515</v>
      </c>
      <c r="BJ39" s="107" t="n">
        <f aca="false">BG39/BI39</f>
        <v>0.218521423856291</v>
      </c>
      <c r="BK39" s="108" t="n">
        <v>6.54</v>
      </c>
      <c r="BL39" s="108" t="s">
        <v>61</v>
      </c>
      <c r="BM39" s="109" t="n">
        <v>31.86</v>
      </c>
      <c r="BN39" s="110" t="n">
        <v>417.48</v>
      </c>
      <c r="BO39" s="110" t="n">
        <v>823.68</v>
      </c>
      <c r="BP39" s="106" t="n">
        <f aca="false">IF(BM39=0," ",(BN39*BC39-BM39*AZ39)/BA39)</f>
        <v>795.612233009709</v>
      </c>
      <c r="BQ39" s="105" t="n">
        <f aca="false">IF(BO39=0," ",(BO39-BP39)*100/BO39)</f>
        <v>3.40760574377079</v>
      </c>
      <c r="BR39" s="106" t="n">
        <f aca="false">IF(BM39=0," ",(AO39-BM39)*100/AO39)</f>
        <v>92.3684966944524</v>
      </c>
      <c r="BS39" s="106" t="n">
        <f aca="false">IF(BM39=0," ",(BN39+BP39)/2)</f>
        <v>606.546116504854</v>
      </c>
      <c r="BT39" s="106" t="n">
        <f aca="false">IF(BM39=0," ",(BS39-BM39)*100/BS39)</f>
        <v>94.747307890851</v>
      </c>
      <c r="BU39" s="65"/>
      <c r="BV39" s="110" t="n">
        <v>80</v>
      </c>
      <c r="BW39" s="110" t="n">
        <v>68</v>
      </c>
      <c r="BX39" s="109" t="n">
        <v>10.5</v>
      </c>
      <c r="BY39" s="109" t="n">
        <v>5</v>
      </c>
      <c r="BZ39" s="109" t="n">
        <v>5</v>
      </c>
      <c r="CA39" s="105" t="n">
        <f aca="false">BY39+BZ39-X39</f>
        <v>10</v>
      </c>
      <c r="CB39" s="105" t="n">
        <f aca="false">BY39+BZ39</f>
        <v>10</v>
      </c>
      <c r="CC39" s="107" t="n">
        <f aca="false">(0.002228009259*0.5*(CB39+BZ39))/($H$13*$E$23*$E$24)</f>
        <v>0.490664477404863</v>
      </c>
      <c r="CD39" s="105" t="n">
        <f aca="false">BY39/CA39</f>
        <v>0.5</v>
      </c>
      <c r="CE39" s="105" t="n">
        <f aca="false">BY39*1440/($E$16*$H$11*$H$13)</f>
        <v>15.3846153846154</v>
      </c>
      <c r="CF39" s="105" t="n">
        <f aca="false">CE39*1.03^($H$5-T39)</f>
        <v>16.108520701766</v>
      </c>
      <c r="CG39" s="106" t="n">
        <f aca="false">0.01*(CR39-CL39)</f>
        <v>11.66535</v>
      </c>
      <c r="CH39" s="106" t="n">
        <f aca="false">((BV39+BW39)/2)-CG39-BX39</f>
        <v>51.83465</v>
      </c>
      <c r="CI39" s="107" t="n">
        <f aca="false">CF39/CH39</f>
        <v>0.310767424912988</v>
      </c>
      <c r="CJ39" s="108" t="s">
        <v>61</v>
      </c>
      <c r="CK39" s="108" t="s">
        <v>61</v>
      </c>
      <c r="CL39" s="109" t="n">
        <v>45.99</v>
      </c>
      <c r="CM39" s="110" t="n">
        <v>823.68</v>
      </c>
      <c r="CN39" s="110" t="n">
        <v>1418.56</v>
      </c>
      <c r="CO39" s="106" t="n">
        <f aca="false">IF(CL39=0," ",(CM39*CB39-CL39*BY39)/BZ39)</f>
        <v>1601.37</v>
      </c>
      <c r="CP39" s="105" t="n">
        <f aca="false">IF(CN39=0," ",(CN39-CO39)*100/CN39)</f>
        <v>-12.887012181367</v>
      </c>
      <c r="CQ39" s="106" t="n">
        <f aca="false">IF(CL39=0," ",(AO39-CL39)*100/AO39)</f>
        <v>88.9839034205231</v>
      </c>
      <c r="CR39" s="106" t="n">
        <f aca="false">IF(CL39=0," ",(CM39+CO39)/2)</f>
        <v>1212.525</v>
      </c>
      <c r="CS39" s="106" t="n">
        <f aca="false">IF(CL39=0," ",(CR39-CL39)*100/CR39)</f>
        <v>96.2070885136389</v>
      </c>
      <c r="CT39" s="110" t="n">
        <v>120</v>
      </c>
      <c r="CU39" s="110" t="n">
        <v>72</v>
      </c>
      <c r="CV39" s="109" t="n">
        <v>10.9</v>
      </c>
      <c r="CW39" s="109" t="n">
        <v>2.2</v>
      </c>
      <c r="CX39" s="109" t="n">
        <v>3.1</v>
      </c>
      <c r="CY39" s="105" t="n">
        <f aca="false">CW39+CX39-X39</f>
        <v>5.3</v>
      </c>
      <c r="CZ39" s="105" t="n">
        <f aca="false">CW39+CX39</f>
        <v>5.3</v>
      </c>
      <c r="DA39" s="107" t="n">
        <f aca="false">(0.002228009259*0.5*(CZ39+CX39))/($H$14*$E$67*$E$68)</f>
        <v>0.566717471402616</v>
      </c>
      <c r="DB39" s="105" t="n">
        <f aca="false">CW39/CY39</f>
        <v>0.415094339622642</v>
      </c>
      <c r="DC39" s="105" t="n">
        <f aca="false">CW39*1440/($E$60*$H$11*$H$14)</f>
        <v>18.8571428571429</v>
      </c>
      <c r="DD39" s="105" t="n">
        <f aca="false">DC39*1.03^($H$5-T39)</f>
        <v>19.7444439458789</v>
      </c>
      <c r="DE39" s="106" t="n">
        <f aca="false">0.01*(DP39-DJ39)</f>
        <v>17.7492948387097</v>
      </c>
      <c r="DF39" s="106" t="n">
        <f aca="false">((CT39+CU39)/2)-DE39-CV39</f>
        <v>67.3507051612903</v>
      </c>
      <c r="DG39" s="107" t="n">
        <f aca="false">DD39/DF39</f>
        <v>0.293158681837039</v>
      </c>
      <c r="DH39" s="108" t="s">
        <v>61</v>
      </c>
      <c r="DI39" s="108" t="n">
        <v>7.44</v>
      </c>
      <c r="DJ39" s="110" t="n">
        <v>108.493</v>
      </c>
      <c r="DK39" s="110" t="n">
        <v>1418.56</v>
      </c>
      <c r="DL39" s="110" t="n">
        <v>2413.84</v>
      </c>
      <c r="DM39" s="106" t="n">
        <f aca="false">IF(DJ39=0," ",(DK39*CZ39-DJ39*CW39)/CX39)</f>
        <v>2348.28496774194</v>
      </c>
      <c r="DN39" s="105" t="n">
        <f aca="false">IF(DL39=0," ",(DL39-DM39)*100/DL39)</f>
        <v>2.71579857231899</v>
      </c>
      <c r="DO39" s="106" t="n">
        <f aca="false">IF(DJ39=0," ",(AO39-DJ39)*100/AO39)</f>
        <v>74.0124077800134</v>
      </c>
      <c r="DP39" s="106" t="n">
        <f aca="false">IF(DJ39=0," ",(DK39+DM39)/2)</f>
        <v>1883.42248387097</v>
      </c>
      <c r="DQ39" s="111" t="n">
        <f aca="false">IF(DJ39=0," ",(DP39-DJ39)*100/DP39)</f>
        <v>94.2395824129159</v>
      </c>
      <c r="DR39" s="8"/>
      <c r="DS39" s="200" t="s">
        <v>354</v>
      </c>
      <c r="DT39" s="182" t="s">
        <v>283</v>
      </c>
      <c r="DU39" s="108" t="s">
        <v>250</v>
      </c>
      <c r="DV39" s="108" t="n">
        <v>23</v>
      </c>
      <c r="DW39" s="132" t="s">
        <v>191</v>
      </c>
      <c r="DX39" s="105" t="e">
        <f aca="false">(DV39-DU39*DV$5)/(1-DV$5)</f>
        <v>#VALUE!</v>
      </c>
      <c r="DY39" s="132" t="s">
        <v>191</v>
      </c>
      <c r="DZ39" s="106" t="e">
        <f aca="false">(DV39-DU39)*100/DV39</f>
        <v>#VALUE!</v>
      </c>
      <c r="EA39" s="105" t="e">
        <f aca="false">(DV$6*DV39+DX39*(2*DV$7-DV$6))/(2*DV$7)</f>
        <v>#VALUE!</v>
      </c>
      <c r="EB39" s="111" t="e">
        <f aca="false">(EA39-DU39)*100/EA39</f>
        <v>#VALUE!</v>
      </c>
      <c r="EC39" s="8"/>
      <c r="ED39" s="128" t="s">
        <v>230</v>
      </c>
      <c r="EE39" s="129" t="s">
        <v>231</v>
      </c>
      <c r="EF39" s="109" t="n">
        <v>41.2</v>
      </c>
      <c r="EG39" s="109" t="n">
        <v>656</v>
      </c>
      <c r="EH39" s="106" t="n">
        <f aca="false">(EG39*EG$29-EF39*EG$28)/(EG$29-EG$28)</f>
        <v>1236</v>
      </c>
      <c r="EI39" s="106" t="n">
        <f aca="false">(DV17-EF39)*100/DV17</f>
        <v>88.1268011527378</v>
      </c>
      <c r="EJ39" s="106" t="n">
        <f aca="false">(EG39+EH39)/2</f>
        <v>946</v>
      </c>
      <c r="EK39" s="111" t="n">
        <f aca="false">(EJ39-EF39)*100/EJ39</f>
        <v>95.6448202959831</v>
      </c>
      <c r="EL39" s="8"/>
      <c r="EM39" s="200" t="s">
        <v>354</v>
      </c>
      <c r="EN39" s="182" t="s">
        <v>283</v>
      </c>
      <c r="EO39" s="148" t="s">
        <v>250</v>
      </c>
      <c r="EP39" s="148" t="n">
        <v>18</v>
      </c>
      <c r="EQ39" s="132" t="s">
        <v>191</v>
      </c>
      <c r="ER39" s="105" t="e">
        <f aca="false">(EP39-EO39*EP$5)/(1-EP$5)</f>
        <v>#VALUE!</v>
      </c>
      <c r="ES39" s="132" t="s">
        <v>191</v>
      </c>
      <c r="ET39" s="106" t="e">
        <f aca="false">(EP39-EO39)*100/EP39</f>
        <v>#VALUE!</v>
      </c>
      <c r="EU39" s="105" t="e">
        <f aca="false">(EP$6*EP39+ER39*(2*EP$7-EP$6))/(2*EP$7)</f>
        <v>#VALUE!</v>
      </c>
      <c r="EV39" s="111" t="e">
        <f aca="false">(EU39-EO39)*100/EU39</f>
        <v>#VALUE!</v>
      </c>
      <c r="EW39" s="8"/>
      <c r="EX39" s="128" t="s">
        <v>230</v>
      </c>
      <c r="EY39" s="129" t="s">
        <v>231</v>
      </c>
      <c r="EZ39" s="148" t="n">
        <v>38</v>
      </c>
      <c r="FA39" s="148" t="n">
        <v>611</v>
      </c>
      <c r="FB39" s="106" t="n">
        <f aca="false">(FA39*FA$29-EZ39*FA$28)/(FA$29-FA$28)</f>
        <v>1129.94339622642</v>
      </c>
      <c r="FC39" s="106" t="n">
        <f aca="false">(EP17-EZ39)*100/EP17</f>
        <v>88.4848484848485</v>
      </c>
      <c r="FD39" s="106" t="n">
        <f aca="false">(FA39+FB39)/2</f>
        <v>870.471698113208</v>
      </c>
      <c r="FE39" s="111" t="n">
        <f aca="false">(FD39-EZ39)*100/FD39</f>
        <v>95.6345507748998</v>
      </c>
      <c r="FF39" s="8"/>
      <c r="FG39" s="200" t="s">
        <v>354</v>
      </c>
      <c r="FH39" s="182" t="s">
        <v>283</v>
      </c>
      <c r="FI39" s="148" t="s">
        <v>289</v>
      </c>
      <c r="FJ39" s="148" t="n">
        <v>16</v>
      </c>
      <c r="FK39" s="132" t="s">
        <v>191</v>
      </c>
      <c r="FL39" s="105" t="e">
        <f aca="false">(FJ39-FI39*FJ$5)/(1-FJ$5)</f>
        <v>#VALUE!</v>
      </c>
      <c r="FM39" s="132" t="s">
        <v>191</v>
      </c>
      <c r="FN39" s="106" t="e">
        <f aca="false">(FJ39-FI39)*100/FJ39</f>
        <v>#VALUE!</v>
      </c>
      <c r="FO39" s="105" t="e">
        <f aca="false">(FJ$6*FJ39+FL39*(2*FJ$7-FJ$6))/(2*FJ$7)</f>
        <v>#VALUE!</v>
      </c>
      <c r="FP39" s="111" t="e">
        <f aca="false">(FO39-FI39)*100/FO39</f>
        <v>#VALUE!</v>
      </c>
      <c r="FQ39" s="8"/>
      <c r="FR39" s="128" t="s">
        <v>230</v>
      </c>
      <c r="FS39" s="129" t="s">
        <v>231</v>
      </c>
      <c r="FT39" s="148" t="n">
        <v>38</v>
      </c>
      <c r="FU39" s="148" t="n">
        <v>616</v>
      </c>
      <c r="FV39" s="106" t="n">
        <f aca="false">(FU39*FU$29-FT39*FU$28)/(FU$29-FU$28)</f>
        <v>1144.45714285714</v>
      </c>
      <c r="FW39" s="106" t="n">
        <f aca="false">(FJ17-FT39)*100/FJ17</f>
        <v>88.622754491018</v>
      </c>
      <c r="FX39" s="106" t="n">
        <f aca="false">(FU39+FV39)/2</f>
        <v>880.228571428571</v>
      </c>
      <c r="FY39" s="111" t="n">
        <f aca="false">(FX39-FT39)*100/FX39</f>
        <v>95.6829394962348</v>
      </c>
      <c r="FZ39" s="8"/>
      <c r="GA39" s="200" t="s">
        <v>354</v>
      </c>
      <c r="GB39" s="182" t="s">
        <v>283</v>
      </c>
      <c r="GC39" s="148" t="s">
        <v>250</v>
      </c>
      <c r="GD39" s="148" t="n">
        <v>17</v>
      </c>
      <c r="GE39" s="132" t="s">
        <v>191</v>
      </c>
      <c r="GF39" s="105" t="e">
        <f aca="false">(GD39-GC39*GD$5)/(1-GD$5)</f>
        <v>#VALUE!</v>
      </c>
      <c r="GG39" s="132" t="s">
        <v>191</v>
      </c>
      <c r="GH39" s="106" t="e">
        <f aca="false">(GD39-GC39)*100/GD39</f>
        <v>#VALUE!</v>
      </c>
      <c r="GI39" s="105" t="e">
        <f aca="false">(GD$6*GD39+GF39*(2*GD$7-GD$6))/(2*GD$7)</f>
        <v>#VALUE!</v>
      </c>
      <c r="GJ39" s="111" t="e">
        <f aca="false">(GI39-GC39)*100/GI39</f>
        <v>#VALUE!</v>
      </c>
      <c r="GK39" s="8"/>
      <c r="GL39" s="128" t="s">
        <v>230</v>
      </c>
      <c r="GM39" s="129" t="s">
        <v>231</v>
      </c>
      <c r="GN39" s="148" t="n">
        <v>48</v>
      </c>
      <c r="GO39" s="148" t="n">
        <v>612</v>
      </c>
      <c r="GP39" s="106" t="n">
        <f aca="false">(GO39*GO$29-GN39*GO$28)/(GO$29-GO$28)</f>
        <v>1110.92307692308</v>
      </c>
      <c r="GQ39" s="106" t="n">
        <f aca="false">(GD17-GN39)*100/GD17</f>
        <v>86.1271676300578</v>
      </c>
      <c r="GR39" s="106" t="n">
        <f aca="false">(GO39+GP39)/2</f>
        <v>861.461538461538</v>
      </c>
      <c r="GS39" s="111" t="n">
        <f aca="false">(GR39-GN39)*100/GR39</f>
        <v>94.4280739351728</v>
      </c>
      <c r="GT39" s="8"/>
      <c r="GU39" s="200" t="s">
        <v>354</v>
      </c>
      <c r="GV39" s="182" t="s">
        <v>283</v>
      </c>
      <c r="GW39" s="148" t="s">
        <v>250</v>
      </c>
      <c r="GX39" s="148" t="n">
        <v>18</v>
      </c>
      <c r="GY39" s="132" t="s">
        <v>191</v>
      </c>
      <c r="GZ39" s="105" t="e">
        <f aca="false">(GX39-GW39*GX$5)/(1-GX$5)</f>
        <v>#VALUE!</v>
      </c>
      <c r="HA39" s="132" t="s">
        <v>191</v>
      </c>
      <c r="HB39" s="106" t="e">
        <f aca="false">(GX39-GW39)*100/GX39</f>
        <v>#VALUE!</v>
      </c>
      <c r="HC39" s="105" t="e">
        <f aca="false">(GX$6*GX39+GZ39*(2*GX$7-GX$6))/(2*GX$7)</f>
        <v>#VALUE!</v>
      </c>
      <c r="HD39" s="111" t="e">
        <f aca="false">(HC39-GW39)*100/HC39</f>
        <v>#VALUE!</v>
      </c>
      <c r="HE39" s="8"/>
      <c r="HF39" s="128" t="s">
        <v>230</v>
      </c>
      <c r="HG39" s="129" t="s">
        <v>231</v>
      </c>
      <c r="HH39" s="148" t="n">
        <v>44</v>
      </c>
      <c r="HI39" s="148" t="n">
        <v>614</v>
      </c>
      <c r="HJ39" s="106" t="n">
        <f aca="false">(HI39*HI$29-HH39*HI$28)/(HI$29-HI$28)</f>
        <v>1128.11764705882</v>
      </c>
      <c r="HK39" s="106" t="n">
        <f aca="false">(GX17-HH39)*100/GX17</f>
        <v>86.9047619047619</v>
      </c>
      <c r="HL39" s="106" t="n">
        <f aca="false">(HI39+HJ39)/2</f>
        <v>871.058823529412</v>
      </c>
      <c r="HM39" s="111" t="n">
        <f aca="false">(HL39-HH39)*100/HL39</f>
        <v>94.9486763911399</v>
      </c>
      <c r="HN39" s="8"/>
      <c r="HO39" s="200" t="s">
        <v>354</v>
      </c>
      <c r="HP39" s="182" t="s">
        <v>283</v>
      </c>
      <c r="HQ39" s="148" t="s">
        <v>250</v>
      </c>
      <c r="HR39" s="148" t="n">
        <v>21</v>
      </c>
      <c r="HS39" s="132" t="s">
        <v>191</v>
      </c>
      <c r="HT39" s="105" t="e">
        <f aca="false">(HR39-HQ39*HR$5)/(1-HR$5)</f>
        <v>#VALUE!</v>
      </c>
      <c r="HU39" s="132" t="s">
        <v>191</v>
      </c>
      <c r="HV39" s="106" t="e">
        <f aca="false">(HR39-HQ39)*100/HR39</f>
        <v>#VALUE!</v>
      </c>
      <c r="HW39" s="105" t="e">
        <f aca="false">(HR$6*HR39+HT39*(2*HR$7-HR$6))/(2*HR$7)</f>
        <v>#VALUE!</v>
      </c>
      <c r="HX39" s="111" t="e">
        <f aca="false">(HW39-HQ39)*100/HW39</f>
        <v>#VALUE!</v>
      </c>
      <c r="HY39" s="8"/>
      <c r="HZ39" s="128" t="s">
        <v>230</v>
      </c>
      <c r="IA39" s="129" t="s">
        <v>231</v>
      </c>
      <c r="IB39" s="148" t="n">
        <v>39</v>
      </c>
      <c r="IC39" s="148" t="n">
        <v>601</v>
      </c>
      <c r="ID39" s="106" t="n">
        <f aca="false">(IC39*IC$29-IB39*IC$28)/(IC$29-IC$28)</f>
        <v>1109.98113207547</v>
      </c>
      <c r="IE39" s="106" t="n">
        <f aca="false">(HR17-IB39)*100/HR17</f>
        <v>88.0733944954128</v>
      </c>
      <c r="IF39" s="106" t="n">
        <f aca="false">(IC39+ID39)/2</f>
        <v>855.490566037736</v>
      </c>
      <c r="IG39" s="111" t="n">
        <f aca="false">(IF39-IB39)*100/IF39</f>
        <v>95.4412121479456</v>
      </c>
      <c r="IH39" s="8"/>
      <c r="II39" s="8"/>
      <c r="IJ39" s="8"/>
    </row>
    <row r="40" customFormat="false" ht="15.75" hidden="false" customHeight="false" outlineLevel="0" collapsed="false">
      <c r="A40" s="14"/>
      <c r="B40" s="8"/>
      <c r="C40" s="8"/>
      <c r="D40" s="185" t="s">
        <v>355</v>
      </c>
      <c r="E40" s="202" t="n">
        <v>5</v>
      </c>
      <c r="F40" s="9"/>
      <c r="G40" s="86"/>
      <c r="H40" s="199"/>
      <c r="I40" s="8"/>
      <c r="J40" s="8"/>
      <c r="K40" s="8"/>
      <c r="L40" s="8"/>
      <c r="M40" s="11"/>
      <c r="N40" s="11"/>
      <c r="O40" s="11"/>
      <c r="P40" s="8"/>
      <c r="Q40" s="139" t="n">
        <v>35822</v>
      </c>
      <c r="R40" s="145" t="n">
        <v>0.600694444444444</v>
      </c>
      <c r="S40" s="108" t="n">
        <v>2722.18</v>
      </c>
      <c r="T40" s="253" t="n">
        <v>24.4444444444444</v>
      </c>
      <c r="U40" s="110" t="n">
        <v>100</v>
      </c>
      <c r="V40" s="110" t="n">
        <v>70</v>
      </c>
      <c r="W40" s="103" t="n">
        <f aca="false">AVERAGE(AY40,BX40,CV40)</f>
        <v>10.7333333333333</v>
      </c>
      <c r="X40" s="108" t="n">
        <v>0</v>
      </c>
      <c r="Y40" s="108" t="n">
        <v>17.3</v>
      </c>
      <c r="Z40" s="109" t="n">
        <v>3.1</v>
      </c>
      <c r="AA40" s="104"/>
      <c r="AB40" s="105" t="n">
        <f aca="false">Y40+Z40</f>
        <v>20.4</v>
      </c>
      <c r="AC40" s="105" t="n">
        <f aca="false">X40+AB40</f>
        <v>20.4</v>
      </c>
      <c r="AD40" s="105" t="n">
        <f aca="false">Y40/AB40</f>
        <v>0.848039215686275</v>
      </c>
      <c r="AE40" s="105" t="n">
        <f aca="false">X40/AB40</f>
        <v>0</v>
      </c>
      <c r="AF40" s="105" t="n">
        <f aca="false">Y40*1440/($E$16*$H$11*($H$12+$H$13))</f>
        <v>17.7435897435897</v>
      </c>
      <c r="AG40" s="105" t="n">
        <f aca="false">AF40*1.03^($H$5-T40)</f>
        <v>18.5784938760368</v>
      </c>
      <c r="AH40" s="106" t="n">
        <f aca="false">0.01*(AT40-AM40)</f>
        <v>13.9526322580645</v>
      </c>
      <c r="AI40" s="106" t="n">
        <f aca="false">((U40+V40)/2)-AH40-W40</f>
        <v>60.3140344086022</v>
      </c>
      <c r="AJ40" s="107" t="n">
        <f aca="false">AG40/AI40</f>
        <v>0.308029367595863</v>
      </c>
      <c r="AK40" s="108" t="n">
        <v>7.64</v>
      </c>
      <c r="AL40" s="108" t="n">
        <v>6.5</v>
      </c>
      <c r="AM40" s="109" t="n">
        <v>41.808</v>
      </c>
      <c r="AN40" s="110" t="n">
        <v>390.1</v>
      </c>
      <c r="AO40" s="110" t="n">
        <v>409.92</v>
      </c>
      <c r="AP40" s="110" t="n">
        <v>2316.6</v>
      </c>
      <c r="AQ40" s="106" t="n">
        <f aca="false">IF(AM40=0," ",(AO40-(AM40*$AD40))/(1-$AD40))</f>
        <v>2464.2224516129</v>
      </c>
      <c r="AR40" s="105" t="n">
        <f aca="false">IF(AP40=0," ",(AP40-AQ40)*100/AP40)</f>
        <v>-6.37237553366586</v>
      </c>
      <c r="AS40" s="106" t="n">
        <f aca="false">IF(AM40=0," ",(AO40-AM40)*100/AO40)</f>
        <v>89.8009367681499</v>
      </c>
      <c r="AT40" s="106" t="n">
        <f aca="false">IF(AM40=0," ",(AO40*$AB40+AQ40*(2*$AC40-$AB40))/(2*$AC40))</f>
        <v>1437.07122580645</v>
      </c>
      <c r="AU40" s="106" t="n">
        <f aca="false">IF(AM40=0," ",(AT40-AM40)*100/AT40)</f>
        <v>97.0907496267947</v>
      </c>
      <c r="AV40" s="65"/>
      <c r="AW40" s="110" t="n">
        <v>100</v>
      </c>
      <c r="AX40" s="110" t="n">
        <v>80</v>
      </c>
      <c r="AY40" s="109" t="n">
        <v>10.8</v>
      </c>
      <c r="AZ40" s="109" t="n">
        <v>10.1</v>
      </c>
      <c r="BA40" s="109" t="n">
        <v>10.3</v>
      </c>
      <c r="BB40" s="105" t="n">
        <f aca="false">AZ40+BA40-X40</f>
        <v>20.4</v>
      </c>
      <c r="BC40" s="105" t="n">
        <f aca="false">AZ40+BA40</f>
        <v>20.4</v>
      </c>
      <c r="BD40" s="107" t="n">
        <f aca="false">(0.002228009259*0.5*(BC40+BA40))/($H$12*$E$23*$E$24)</f>
        <v>0.502113315210976</v>
      </c>
      <c r="BE40" s="105" t="n">
        <f aca="false">AZ40/BB40</f>
        <v>0.495098039215686</v>
      </c>
      <c r="BF40" s="105" t="n">
        <f aca="false">AZ40*1440/($E$16*$H$11*$H$12)</f>
        <v>15.5384615384615</v>
      </c>
      <c r="BG40" s="105" t="n">
        <f aca="false">BF40*1.03^($H$5-T40)</f>
        <v>16.2696059087837</v>
      </c>
      <c r="BH40" s="106" t="n">
        <f aca="false">0.01*(BS40-BM40)</f>
        <v>5.62188533980583</v>
      </c>
      <c r="BI40" s="106" t="n">
        <f aca="false">((AW40+AX40)/2)-BH40-AY40</f>
        <v>73.5781146601942</v>
      </c>
      <c r="BJ40" s="107" t="n">
        <f aca="false">BG40/BI40</f>
        <v>0.221120179334869</v>
      </c>
      <c r="BK40" s="108" t="n">
        <v>6.5</v>
      </c>
      <c r="BL40" s="108" t="s">
        <v>61</v>
      </c>
      <c r="BM40" s="109" t="n">
        <v>32.686</v>
      </c>
      <c r="BN40" s="110" t="n">
        <v>409.92</v>
      </c>
      <c r="BO40" s="110" t="n">
        <v>780.12</v>
      </c>
      <c r="BP40" s="106" t="n">
        <f aca="false">IF(BM40=0," ",(BN40*BC40-BM40*AZ40)/BA40)</f>
        <v>779.829067961165</v>
      </c>
      <c r="BQ40" s="105" t="n">
        <f aca="false">IF(BO40=0," ",(BO40-BP40)*100/BO40)</f>
        <v>0.0372932419159831</v>
      </c>
      <c r="BR40" s="106" t="n">
        <f aca="false">IF(BM40=0," ",(AO40-BM40)*100/AO40)</f>
        <v>92.0262490241998</v>
      </c>
      <c r="BS40" s="106" t="n">
        <f aca="false">IF(BM40=0," ",(BN40+BP40)/2)</f>
        <v>594.874533980583</v>
      </c>
      <c r="BT40" s="106" t="n">
        <f aca="false">IF(BM40=0," ",(BS40-BM40)*100/BS40)</f>
        <v>94.5053959897589</v>
      </c>
      <c r="BU40" s="65"/>
      <c r="BV40" s="110" t="n">
        <v>80</v>
      </c>
      <c r="BW40" s="110" t="n">
        <v>68</v>
      </c>
      <c r="BX40" s="109" t="n">
        <v>10.5</v>
      </c>
      <c r="BY40" s="109" t="n">
        <v>5</v>
      </c>
      <c r="BZ40" s="109" t="n">
        <v>5</v>
      </c>
      <c r="CA40" s="105" t="n">
        <f aca="false">BY40+BZ40-X40</f>
        <v>10</v>
      </c>
      <c r="CB40" s="105" t="n">
        <f aca="false">BY40+BZ40</f>
        <v>10</v>
      </c>
      <c r="CC40" s="107" t="n">
        <f aca="false">(0.002228009259*0.5*(CB40+BZ40))/($H$13*$E$23*$E$24)</f>
        <v>0.490664477404863</v>
      </c>
      <c r="CD40" s="105" t="n">
        <f aca="false">BY40/CA40</f>
        <v>0.5</v>
      </c>
      <c r="CE40" s="105" t="n">
        <f aca="false">BY40*1440/($E$16*$H$11*$H$13)</f>
        <v>15.3846153846154</v>
      </c>
      <c r="CF40" s="105" t="n">
        <f aca="false">CE40*1.03^($H$5-T40)</f>
        <v>16.108520701766</v>
      </c>
      <c r="CG40" s="106" t="n">
        <f aca="false">0.01*(CR40-CL40)</f>
        <v>11.0172</v>
      </c>
      <c r="CH40" s="106" t="n">
        <f aca="false">((BV40+BW40)/2)-CG40-BX40</f>
        <v>52.4828</v>
      </c>
      <c r="CI40" s="107" t="n">
        <f aca="false">CF40/CH40</f>
        <v>0.306929521705512</v>
      </c>
      <c r="CJ40" s="108" t="s">
        <v>61</v>
      </c>
      <c r="CK40" s="108" t="s">
        <v>61</v>
      </c>
      <c r="CL40" s="109" t="n">
        <v>45.64</v>
      </c>
      <c r="CM40" s="110" t="n">
        <v>780.12</v>
      </c>
      <c r="CN40" s="110" t="n">
        <v>1478.08</v>
      </c>
      <c r="CO40" s="106" t="n">
        <f aca="false">IF(CL40=0," ",(CM40*CB40-CL40*BY40)/BZ40)</f>
        <v>1514.6</v>
      </c>
      <c r="CP40" s="105" t="n">
        <f aca="false">IF(CN40=0," ",(CN40-CO40)*100/CN40)</f>
        <v>-2.47077289456592</v>
      </c>
      <c r="CQ40" s="106" t="n">
        <f aca="false">IF(CL40=0," ",(AO40-CL40)*100/AO40)</f>
        <v>88.8661202185792</v>
      </c>
      <c r="CR40" s="106" t="n">
        <f aca="false">IF(CL40=0," ",(CM40+CO40)/2)</f>
        <v>1147.36</v>
      </c>
      <c r="CS40" s="106" t="n">
        <f aca="false">IF(CL40=0," ",(CR40-CL40)*100/CR40)</f>
        <v>96.0221726397992</v>
      </c>
      <c r="CT40" s="110" t="n">
        <v>120</v>
      </c>
      <c r="CU40" s="110" t="n">
        <v>70</v>
      </c>
      <c r="CV40" s="109" t="n">
        <v>10.9</v>
      </c>
      <c r="CW40" s="109" t="n">
        <v>2.2</v>
      </c>
      <c r="CX40" s="109" t="n">
        <v>3.1</v>
      </c>
      <c r="CY40" s="105" t="n">
        <f aca="false">CW40+CX40-X40</f>
        <v>5.3</v>
      </c>
      <c r="CZ40" s="105" t="n">
        <f aca="false">CW40+CX40</f>
        <v>5.3</v>
      </c>
      <c r="DA40" s="107" t="n">
        <f aca="false">(0.002228009259*0.5*(CZ40+CX40))/($H$14*$E$67*$E$68)</f>
        <v>0.566717471402616</v>
      </c>
      <c r="DB40" s="105" t="n">
        <f aca="false">CW40/CY40</f>
        <v>0.415094339622642</v>
      </c>
      <c r="DC40" s="105" t="n">
        <f aca="false">CW40*1440/($E$60*$H$11*$H$14)</f>
        <v>18.8571428571429</v>
      </c>
      <c r="DD40" s="105" t="n">
        <f aca="false">DC40*1.03^($H$5-T40)</f>
        <v>19.7444439458789</v>
      </c>
      <c r="DE40" s="106" t="n">
        <f aca="false">0.01*(DP40-DJ40)</f>
        <v>18.6443690322581</v>
      </c>
      <c r="DF40" s="106" t="n">
        <f aca="false">((CT40+CU40)/2)-DE40-CV40</f>
        <v>65.4556309677419</v>
      </c>
      <c r="DG40" s="107" t="n">
        <f aca="false">DD40/DF40</f>
        <v>0.301646224380748</v>
      </c>
      <c r="DH40" s="108" t="s">
        <v>61</v>
      </c>
      <c r="DI40" s="108" t="n">
        <v>7.4</v>
      </c>
      <c r="DJ40" s="110" t="n">
        <v>101.948</v>
      </c>
      <c r="DK40" s="110" t="n">
        <v>1478.08</v>
      </c>
      <c r="DL40" s="110" t="n">
        <v>2316.6</v>
      </c>
      <c r="DM40" s="106" t="n">
        <f aca="false">IF(DJ40=0," ",(DK40*CZ40-DJ40*CW40)/CX40)</f>
        <v>2454.68980645161</v>
      </c>
      <c r="DN40" s="105" t="n">
        <f aca="false">IF(DL40=0," ",(DL40-DM40)*100/DL40)</f>
        <v>-5.96088260604391</v>
      </c>
      <c r="DO40" s="106" t="n">
        <f aca="false">IF(DJ40=0," ",(AO40-DJ40)*100/AO40)</f>
        <v>75.129781420765</v>
      </c>
      <c r="DP40" s="106" t="n">
        <f aca="false">IF(DJ40=0," ",(DK40+DM40)/2)</f>
        <v>1966.38490322581</v>
      </c>
      <c r="DQ40" s="111" t="n">
        <f aca="false">IF(DJ40=0," ",(DP40-DJ40)*100/DP40)</f>
        <v>94.8154606032239</v>
      </c>
      <c r="DR40" s="8"/>
      <c r="DS40" s="200" t="s">
        <v>356</v>
      </c>
      <c r="DT40" s="182" t="s">
        <v>283</v>
      </c>
      <c r="DU40" s="108" t="s">
        <v>250</v>
      </c>
      <c r="DV40" s="108" t="n">
        <v>42</v>
      </c>
      <c r="DW40" s="132" t="s">
        <v>191</v>
      </c>
      <c r="DX40" s="105" t="e">
        <f aca="false">(DV40-DU40*DV$5)/(1-DV$5)</f>
        <v>#VALUE!</v>
      </c>
      <c r="DY40" s="132" t="s">
        <v>191</v>
      </c>
      <c r="DZ40" s="106" t="e">
        <f aca="false">(DV40-DU40)*100/DV40</f>
        <v>#VALUE!</v>
      </c>
      <c r="EA40" s="105" t="e">
        <f aca="false">(DV$6*DV40+DX40*(2*DV$7-DV$6))/(2*DV$7)</f>
        <v>#VALUE!</v>
      </c>
      <c r="EB40" s="111" t="e">
        <f aca="false">(EA40-DU40)*100/EA40</f>
        <v>#VALUE!</v>
      </c>
      <c r="EC40" s="8"/>
      <c r="ED40" s="128" t="s">
        <v>236</v>
      </c>
      <c r="EE40" s="129" t="s">
        <v>225</v>
      </c>
      <c r="EF40" s="109" t="n">
        <v>10</v>
      </c>
      <c r="EG40" s="109" t="n">
        <v>422</v>
      </c>
      <c r="EH40" s="106" t="n">
        <f aca="false">(EG40*EG$29-EF40*EG$28)/(EG$29-EG$28)</f>
        <v>810.679245283019</v>
      </c>
      <c r="EI40" s="106" t="n">
        <f aca="false">(DV18-EF40)*100/DV18</f>
        <v>95.1219512195122</v>
      </c>
      <c r="EJ40" s="106" t="n">
        <f aca="false">(EG40+EH40)/2</f>
        <v>616.339622641509</v>
      </c>
      <c r="EK40" s="111" t="n">
        <f aca="false">(EJ40-EF40)*100/EJ40</f>
        <v>98.3775179085287</v>
      </c>
      <c r="EL40" s="8"/>
      <c r="EM40" s="200" t="s">
        <v>356</v>
      </c>
      <c r="EN40" s="182" t="s">
        <v>283</v>
      </c>
      <c r="EO40" s="148" t="s">
        <v>250</v>
      </c>
      <c r="EP40" s="148" t="n">
        <v>30</v>
      </c>
      <c r="EQ40" s="132" t="s">
        <v>191</v>
      </c>
      <c r="ER40" s="105" t="e">
        <f aca="false">(EP40-EO40*EP$5)/(1-EP$5)</f>
        <v>#VALUE!</v>
      </c>
      <c r="ES40" s="132" t="s">
        <v>191</v>
      </c>
      <c r="ET40" s="106" t="e">
        <f aca="false">(EP40-EO40)*100/EP40</f>
        <v>#VALUE!</v>
      </c>
      <c r="EU40" s="105" t="e">
        <f aca="false">(EP$6*EP40+ER40*(2*EP$7-EP$6))/(2*EP$7)</f>
        <v>#VALUE!</v>
      </c>
      <c r="EV40" s="111" t="e">
        <f aca="false">(EU40-EO40)*100/EU40</f>
        <v>#VALUE!</v>
      </c>
      <c r="EW40" s="8"/>
      <c r="EX40" s="128" t="s">
        <v>236</v>
      </c>
      <c r="EY40" s="129" t="s">
        <v>225</v>
      </c>
      <c r="EZ40" s="148" t="n">
        <v>11</v>
      </c>
      <c r="FA40" s="148" t="n">
        <v>393</v>
      </c>
      <c r="FB40" s="106" t="n">
        <f aca="false">(FA40*FA$29-EZ40*FA$28)/(FA$29-FA$28)</f>
        <v>738.962264150943</v>
      </c>
      <c r="FC40" s="106" t="n">
        <f aca="false">(EP18-EZ40)*100/EP18</f>
        <v>94.2708333333333</v>
      </c>
      <c r="FD40" s="106" t="n">
        <f aca="false">(FA40+FB40)/2</f>
        <v>565.981132075472</v>
      </c>
      <c r="FE40" s="111" t="n">
        <f aca="false">(FD40-EZ40)*100/FD40</f>
        <v>98.0564723138981</v>
      </c>
      <c r="FF40" s="8"/>
      <c r="FG40" s="200" t="s">
        <v>356</v>
      </c>
      <c r="FH40" s="182" t="s">
        <v>283</v>
      </c>
      <c r="FI40" s="148" t="s">
        <v>289</v>
      </c>
      <c r="FJ40" s="148" t="n">
        <v>21</v>
      </c>
      <c r="FK40" s="132" t="s">
        <v>191</v>
      </c>
      <c r="FL40" s="105" t="e">
        <f aca="false">(FJ40-FI40*FJ$5)/(1-FJ$5)</f>
        <v>#VALUE!</v>
      </c>
      <c r="FM40" s="132" t="s">
        <v>191</v>
      </c>
      <c r="FN40" s="106" t="e">
        <f aca="false">(FJ40-FI40)*100/FJ40</f>
        <v>#VALUE!</v>
      </c>
      <c r="FO40" s="105" t="e">
        <f aca="false">(FJ$6*FJ40+FL40*(2*FJ$7-FJ$6))/(2*FJ$7)</f>
        <v>#VALUE!</v>
      </c>
      <c r="FP40" s="111" t="e">
        <f aca="false">(FO40-FI40)*100/FO40</f>
        <v>#VALUE!</v>
      </c>
      <c r="FQ40" s="8"/>
      <c r="FR40" s="128" t="s">
        <v>236</v>
      </c>
      <c r="FS40" s="129" t="s">
        <v>225</v>
      </c>
      <c r="FT40" s="148" t="n">
        <v>9</v>
      </c>
      <c r="FU40" s="148" t="n">
        <v>393</v>
      </c>
      <c r="FV40" s="106" t="n">
        <f aca="false">(FU40*FU$29-FT40*FU$28)/(FU$29-FU$28)</f>
        <v>744.085714285714</v>
      </c>
      <c r="FW40" s="106" t="n">
        <f aca="false">(FJ18-FT40)*100/FJ18</f>
        <v>95.360824742268</v>
      </c>
      <c r="FX40" s="106" t="n">
        <f aca="false">(FU40+FV40)/2</f>
        <v>568.542857142857</v>
      </c>
      <c r="FY40" s="111" t="n">
        <f aca="false">(FX40-FT40)*100/FX40</f>
        <v>98.4170058796925</v>
      </c>
      <c r="FZ40" s="8"/>
      <c r="GA40" s="200" t="s">
        <v>356</v>
      </c>
      <c r="GB40" s="182" t="s">
        <v>283</v>
      </c>
      <c r="GC40" s="148" t="s">
        <v>250</v>
      </c>
      <c r="GD40" s="148" t="n">
        <v>24</v>
      </c>
      <c r="GE40" s="132" t="s">
        <v>191</v>
      </c>
      <c r="GF40" s="105" t="e">
        <f aca="false">(GD40-GC40*GD$5)/(1-GD$5)</f>
        <v>#VALUE!</v>
      </c>
      <c r="GG40" s="132" t="s">
        <v>191</v>
      </c>
      <c r="GH40" s="106" t="e">
        <f aca="false">(GD40-GC40)*100/GD40</f>
        <v>#VALUE!</v>
      </c>
      <c r="GI40" s="105" t="e">
        <f aca="false">(GD$6*GD40+GF40*(2*GD$7-GD$6))/(2*GD$7)</f>
        <v>#VALUE!</v>
      </c>
      <c r="GJ40" s="111" t="e">
        <f aca="false">(GI40-GC40)*100/GI40</f>
        <v>#VALUE!</v>
      </c>
      <c r="GK40" s="8"/>
      <c r="GL40" s="128" t="s">
        <v>236</v>
      </c>
      <c r="GM40" s="129" t="s">
        <v>225</v>
      </c>
      <c r="GN40" s="148" t="n">
        <v>18</v>
      </c>
      <c r="GO40" s="148" t="n">
        <v>393</v>
      </c>
      <c r="GP40" s="106" t="n">
        <f aca="false">(GO40*GO$29-GN40*GO$28)/(GO$29-GO$28)</f>
        <v>724.730769230769</v>
      </c>
      <c r="GQ40" s="106" t="n">
        <f aca="false">(GD18-GN40)*100/GD18</f>
        <v>90.7216494845361</v>
      </c>
      <c r="GR40" s="106" t="n">
        <f aca="false">(GO40+GP40)/2</f>
        <v>558.865384615385</v>
      </c>
      <c r="GS40" s="111" t="n">
        <f aca="false">(GR40-GN40)*100/GR40</f>
        <v>96.7791886032828</v>
      </c>
      <c r="GT40" s="8"/>
      <c r="GU40" s="200" t="s">
        <v>356</v>
      </c>
      <c r="GV40" s="182" t="s">
        <v>283</v>
      </c>
      <c r="GW40" s="148" t="s">
        <v>250</v>
      </c>
      <c r="GX40" s="148" t="n">
        <v>25</v>
      </c>
      <c r="GY40" s="132" t="s">
        <v>191</v>
      </c>
      <c r="GZ40" s="105" t="e">
        <f aca="false">(GX40-GW40*GX$5)/(1-GX$5)</f>
        <v>#VALUE!</v>
      </c>
      <c r="HA40" s="132" t="s">
        <v>191</v>
      </c>
      <c r="HB40" s="106" t="e">
        <f aca="false">(GX40-GW40)*100/GX40</f>
        <v>#VALUE!</v>
      </c>
      <c r="HC40" s="105" t="e">
        <f aca="false">(GX$6*GX40+GZ40*(2*GX$7-GX$6))/(2*GX$7)</f>
        <v>#VALUE!</v>
      </c>
      <c r="HD40" s="111" t="e">
        <f aca="false">(HC40-GW40)*100/HC40</f>
        <v>#VALUE!</v>
      </c>
      <c r="HE40" s="8"/>
      <c r="HF40" s="128" t="s">
        <v>236</v>
      </c>
      <c r="HG40" s="129" t="s">
        <v>225</v>
      </c>
      <c r="HH40" s="148" t="n">
        <v>11</v>
      </c>
      <c r="HI40" s="148" t="n">
        <v>380</v>
      </c>
      <c r="HJ40" s="106" t="n">
        <f aca="false">(HI40*HI$29-HH40*HI$28)/(HI$29-HI$28)</f>
        <v>712.823529411765</v>
      </c>
      <c r="HK40" s="106" t="n">
        <f aca="false">(GX18-HH40)*100/GX18</f>
        <v>94.3877551020408</v>
      </c>
      <c r="HL40" s="106" t="n">
        <f aca="false">(HI40+HJ40)/2</f>
        <v>546.411764705882</v>
      </c>
      <c r="HM40" s="111" t="n">
        <f aca="false">(HL40-HH40)*100/HL40</f>
        <v>97.9868661858112</v>
      </c>
      <c r="HN40" s="8"/>
      <c r="HO40" s="200" t="s">
        <v>356</v>
      </c>
      <c r="HP40" s="182" t="s">
        <v>283</v>
      </c>
      <c r="HQ40" s="148" t="s">
        <v>250</v>
      </c>
      <c r="HR40" s="148" t="n">
        <v>35</v>
      </c>
      <c r="HS40" s="132" t="s">
        <v>191</v>
      </c>
      <c r="HT40" s="105" t="e">
        <f aca="false">(HR40-HQ40*HR$5)/(1-HR$5)</f>
        <v>#VALUE!</v>
      </c>
      <c r="HU40" s="132" t="s">
        <v>191</v>
      </c>
      <c r="HV40" s="106" t="e">
        <f aca="false">(HR40-HQ40)*100/HR40</f>
        <v>#VALUE!</v>
      </c>
      <c r="HW40" s="105" t="e">
        <f aca="false">(HR$6*HR40+HT40*(2*HR$7-HR$6))/(2*HR$7)</f>
        <v>#VALUE!</v>
      </c>
      <c r="HX40" s="111" t="e">
        <f aca="false">(HW40-HQ40)*100/HW40</f>
        <v>#VALUE!</v>
      </c>
      <c r="HY40" s="8"/>
      <c r="HZ40" s="128" t="s">
        <v>236</v>
      </c>
      <c r="IA40" s="129" t="s">
        <v>225</v>
      </c>
      <c r="IB40" s="148" t="n">
        <v>12</v>
      </c>
      <c r="IC40" s="148" t="n">
        <v>393</v>
      </c>
      <c r="ID40" s="106" t="n">
        <f aca="false">(IC40*IC$29-IB40*IC$28)/(IC$29-IC$28)</f>
        <v>738.056603773585</v>
      </c>
      <c r="IE40" s="106" t="n">
        <f aca="false">(HR18-IB40)*100/HR18</f>
        <v>93.717277486911</v>
      </c>
      <c r="IF40" s="106" t="n">
        <f aca="false">(IC40+ID40)/2</f>
        <v>565.528301886792</v>
      </c>
      <c r="IG40" s="111" t="n">
        <f aca="false">(IF40-IB40)*100/IF40</f>
        <v>97.8780902812531</v>
      </c>
      <c r="IH40" s="8"/>
      <c r="II40" s="8"/>
      <c r="IJ40" s="8"/>
    </row>
    <row r="41" customFormat="false" ht="16.5" hidden="false" customHeight="false" outlineLevel="0" collapsed="false">
      <c r="A41" s="14"/>
      <c r="B41" s="8"/>
      <c r="C41" s="8"/>
      <c r="D41" s="185" t="s">
        <v>357</v>
      </c>
      <c r="E41" s="202" t="n">
        <v>5</v>
      </c>
      <c r="F41" s="9"/>
      <c r="G41" s="24" t="s">
        <v>358</v>
      </c>
      <c r="H41" s="199"/>
      <c r="I41" s="8"/>
      <c r="J41" s="8"/>
      <c r="K41" s="8"/>
      <c r="L41" s="8"/>
      <c r="M41" s="11"/>
      <c r="N41" s="11"/>
      <c r="O41" s="11"/>
      <c r="P41" s="8"/>
      <c r="Q41" s="139" t="n">
        <v>35822</v>
      </c>
      <c r="R41" s="145" t="n">
        <v>0.930555555555556</v>
      </c>
      <c r="S41" s="108" t="n">
        <v>2730.09</v>
      </c>
      <c r="T41" s="109" t="n">
        <v>24.4444444444444</v>
      </c>
      <c r="U41" s="110" t="n">
        <v>102</v>
      </c>
      <c r="V41" s="110" t="n">
        <v>70</v>
      </c>
      <c r="W41" s="103" t="n">
        <f aca="false">AVERAGE(AY41,BX41,CV41)</f>
        <v>10.7333333333333</v>
      </c>
      <c r="X41" s="108" t="n">
        <v>0</v>
      </c>
      <c r="Y41" s="108" t="n">
        <v>17.3</v>
      </c>
      <c r="Z41" s="109" t="n">
        <v>3.1</v>
      </c>
      <c r="AA41" s="104"/>
      <c r="AB41" s="105" t="n">
        <f aca="false">Y41+Z41</f>
        <v>20.4</v>
      </c>
      <c r="AC41" s="105" t="n">
        <f aca="false">X41+AB41</f>
        <v>20.4</v>
      </c>
      <c r="AD41" s="105" t="n">
        <f aca="false">Y41/AB41</f>
        <v>0.848039215686275</v>
      </c>
      <c r="AE41" s="105" t="n">
        <f aca="false">X41/AB41</f>
        <v>0</v>
      </c>
      <c r="AF41" s="105" t="n">
        <f aca="false">Y41*1440/($E$16*$H$11*($H$12+$H$13))</f>
        <v>17.7435897435897</v>
      </c>
      <c r="AG41" s="105" t="n">
        <f aca="false">AF41*1.03^($H$5-T41)</f>
        <v>18.5784938760368</v>
      </c>
      <c r="AH41" s="106" t="n">
        <f aca="false">0.01*(AT41-AM41)</f>
        <v>14.1235379032258</v>
      </c>
      <c r="AI41" s="106" t="n">
        <f aca="false">((U41+V41)/2)-AH41-W41</f>
        <v>61.1431287634409</v>
      </c>
      <c r="AJ41" s="107" t="n">
        <f aca="false">AG41/AI41</f>
        <v>0.303852521972108</v>
      </c>
      <c r="AK41" s="108" t="n">
        <v>7.59</v>
      </c>
      <c r="AL41" s="108" t="n">
        <v>6.55</v>
      </c>
      <c r="AM41" s="109" t="n">
        <v>44.019</v>
      </c>
      <c r="AN41" s="110" t="n">
        <v>402.55</v>
      </c>
      <c r="AO41" s="110" t="n">
        <v>416.64</v>
      </c>
      <c r="AP41" s="110" t="n">
        <v>2488.2</v>
      </c>
      <c r="AQ41" s="106" t="n">
        <f aca="false">IF(AM41=0," ",(AO41-(AM41*$AD41))/(1-$AD41))</f>
        <v>2496.10558064516</v>
      </c>
      <c r="AR41" s="105" t="n">
        <f aca="false">IF(AP41=0," ",(AP41-AQ41)*100/AP41)</f>
        <v>-0.31772287778961</v>
      </c>
      <c r="AS41" s="106" t="n">
        <f aca="false">IF(AM41=0," ",(AO41-AM41)*100/AO41)</f>
        <v>89.4347638248848</v>
      </c>
      <c r="AT41" s="106" t="n">
        <f aca="false">IF(AM41=0," ",(AO41*$AB41+AQ41*(2*$AC41-$AB41))/(2*$AC41))</f>
        <v>1456.37279032258</v>
      </c>
      <c r="AU41" s="106" t="n">
        <f aca="false">IF(AM41=0," ",(AT41-AM41)*100/AT41)</f>
        <v>96.9774909080628</v>
      </c>
      <c r="AV41" s="65"/>
      <c r="AW41" s="110" t="n">
        <v>102</v>
      </c>
      <c r="AX41" s="110" t="n">
        <v>80</v>
      </c>
      <c r="AY41" s="109" t="n">
        <v>10.8</v>
      </c>
      <c r="AZ41" s="109" t="n">
        <v>10.1</v>
      </c>
      <c r="BA41" s="109" t="n">
        <v>10.3</v>
      </c>
      <c r="BB41" s="105" t="n">
        <f aca="false">AZ41+BA41-X41</f>
        <v>20.4</v>
      </c>
      <c r="BC41" s="105" t="n">
        <f aca="false">AZ41+BA41</f>
        <v>20.4</v>
      </c>
      <c r="BD41" s="107" t="n">
        <f aca="false">(0.002228009259*0.5*(BC41+BA41))/($H$12*$E$23*$E$24)</f>
        <v>0.502113315210976</v>
      </c>
      <c r="BE41" s="105" t="n">
        <f aca="false">AZ41/BB41</f>
        <v>0.495098039215686</v>
      </c>
      <c r="BF41" s="105" t="n">
        <f aca="false">AZ41*1440/($E$16*$H$11*$H$12)</f>
        <v>15.5384615384615</v>
      </c>
      <c r="BG41" s="105" t="n">
        <f aca="false">BF41*1.03^($H$5-T41)</f>
        <v>16.2696059087837</v>
      </c>
      <c r="BH41" s="106" t="n">
        <f aca="false">0.01*(BS41-BM41)</f>
        <v>5.72906708737864</v>
      </c>
      <c r="BI41" s="106" t="n">
        <f aca="false">((AW41+AX41)/2)-BH41-AY41</f>
        <v>74.4709329126214</v>
      </c>
      <c r="BJ41" s="107" t="n">
        <f aca="false">BG41/BI41</f>
        <v>0.218469210367933</v>
      </c>
      <c r="BK41" s="108" t="n">
        <v>6.55</v>
      </c>
      <c r="BL41" s="108" t="s">
        <v>61</v>
      </c>
      <c r="BM41" s="109" t="n">
        <v>32.214</v>
      </c>
      <c r="BN41" s="110" t="n">
        <v>416.64</v>
      </c>
      <c r="BO41" s="110" t="n">
        <v>842.49</v>
      </c>
      <c r="BP41" s="106" t="n">
        <f aca="false">IF(BM41=0," ",(BN41*BC41-BM41*AZ41)/BA41)</f>
        <v>793.601417475728</v>
      </c>
      <c r="BQ41" s="105" t="n">
        <f aca="false">IF(BO41=0," ",(BO41-BP41)*100/BO41)</f>
        <v>5.80286798944462</v>
      </c>
      <c r="BR41" s="106" t="n">
        <f aca="false">IF(BM41=0," ",(AO41-BM41)*100/AO41)</f>
        <v>92.2681451612903</v>
      </c>
      <c r="BS41" s="106" t="n">
        <f aca="false">IF(BM41=0," ",(BN41+BP41)/2)</f>
        <v>605.120708737864</v>
      </c>
      <c r="BT41" s="106" t="n">
        <f aca="false">IF(BM41=0," ",(BS41-BM41)*100/BS41)</f>
        <v>94.6764340511184</v>
      </c>
      <c r="BU41" s="65"/>
      <c r="BV41" s="110" t="n">
        <v>80</v>
      </c>
      <c r="BW41" s="110" t="n">
        <v>69</v>
      </c>
      <c r="BX41" s="109" t="n">
        <v>10.5</v>
      </c>
      <c r="BY41" s="109" t="n">
        <v>5</v>
      </c>
      <c r="BZ41" s="109" t="n">
        <v>5</v>
      </c>
      <c r="CA41" s="105" t="n">
        <f aca="false">BY41+BZ41-X41</f>
        <v>10</v>
      </c>
      <c r="CB41" s="105" t="n">
        <f aca="false">BY41+BZ41</f>
        <v>10</v>
      </c>
      <c r="CC41" s="107" t="n">
        <f aca="false">(0.002228009259*0.5*(CB41+BZ41))/($H$13*$E$23*$E$24)</f>
        <v>0.490664477404863</v>
      </c>
      <c r="CD41" s="105" t="n">
        <f aca="false">BY41/CA41</f>
        <v>0.5</v>
      </c>
      <c r="CE41" s="105" t="n">
        <f aca="false">BY41*1440/($E$16*$H$11*$H$13)</f>
        <v>15.3846153846154</v>
      </c>
      <c r="CF41" s="105" t="n">
        <f aca="false">CE41*1.03^($H$5-T41)</f>
        <v>16.108520701766</v>
      </c>
      <c r="CG41" s="106" t="n">
        <f aca="false">0.01*(CR41-CL41)</f>
        <v>11.95065</v>
      </c>
      <c r="CH41" s="106" t="n">
        <f aca="false">((BV41+BW41)/2)-CG41-BX41</f>
        <v>52.04935</v>
      </c>
      <c r="CI41" s="107" t="n">
        <f aca="false">CF41/CH41</f>
        <v>0.309485530592909</v>
      </c>
      <c r="CJ41" s="108" t="s">
        <v>61</v>
      </c>
      <c r="CK41" s="108" t="s">
        <v>61</v>
      </c>
      <c r="CL41" s="109" t="n">
        <v>45.78</v>
      </c>
      <c r="CM41" s="110" t="n">
        <v>842.49</v>
      </c>
      <c r="CN41" s="110" t="n">
        <v>1670.28</v>
      </c>
      <c r="CO41" s="106" t="n">
        <f aca="false">IF(CL41=0," ",(CM41*CB41-CL41*BY41)/BZ41)</f>
        <v>1639.2</v>
      </c>
      <c r="CP41" s="105" t="n">
        <f aca="false">IF(CN41=0," ",(CN41-CO41)*100/CN41)</f>
        <v>1.86076585961635</v>
      </c>
      <c r="CQ41" s="106" t="n">
        <f aca="false">IF(CL41=0," ",(AO41-CL41)*100/AO41)</f>
        <v>89.0120967741936</v>
      </c>
      <c r="CR41" s="106" t="n">
        <f aca="false">IF(CL41=0," ",(CM41+CO41)/2)</f>
        <v>1240.845</v>
      </c>
      <c r="CS41" s="106" t="n">
        <f aca="false">IF(CL41=0," ",(CR41-CL41)*100/CR41)</f>
        <v>96.3105786782394</v>
      </c>
      <c r="CT41" s="110" t="n">
        <v>120</v>
      </c>
      <c r="CU41" s="110" t="n">
        <v>70</v>
      </c>
      <c r="CV41" s="109" t="n">
        <v>10.9</v>
      </c>
      <c r="CW41" s="109" t="n">
        <v>2.2</v>
      </c>
      <c r="CX41" s="109" t="n">
        <v>3.1</v>
      </c>
      <c r="CY41" s="105" t="n">
        <f aca="false">CW41+CX41-X41</f>
        <v>5.3</v>
      </c>
      <c r="CZ41" s="105" t="n">
        <f aca="false">CW41+CX41</f>
        <v>5.3</v>
      </c>
      <c r="DA41" s="107" t="n">
        <f aca="false">(0.002228009259*0.5*(CZ41+CX41))/($H$14*$E$67*$E$68)</f>
        <v>0.566717471402616</v>
      </c>
      <c r="DB41" s="105" t="n">
        <f aca="false">CW41/CY41</f>
        <v>0.415094339622642</v>
      </c>
      <c r="DC41" s="105" t="n">
        <f aca="false">CW41*1440/($E$60*$H$11*$H$14)</f>
        <v>18.8571428571429</v>
      </c>
      <c r="DD41" s="105" t="n">
        <f aca="false">DC41*1.03^($H$5-T41)</f>
        <v>19.7444439458789</v>
      </c>
      <c r="DE41" s="106" t="n">
        <f aca="false">0.01*(DP41-DJ41)</f>
        <v>21.3005303225806</v>
      </c>
      <c r="DF41" s="106" t="n">
        <f aca="false">((CT41+CU41)/2)-DE41-CV41</f>
        <v>62.7994696774194</v>
      </c>
      <c r="DG41" s="107" t="n">
        <f aca="false">DD41/DF41</f>
        <v>0.314404628690334</v>
      </c>
      <c r="DH41" s="108" t="s">
        <v>61</v>
      </c>
      <c r="DI41" s="108" t="n">
        <v>7.44</v>
      </c>
      <c r="DJ41" s="110" t="n">
        <v>98.098</v>
      </c>
      <c r="DK41" s="110" t="n">
        <v>1670.28</v>
      </c>
      <c r="DL41" s="110" t="n">
        <v>2488.2</v>
      </c>
      <c r="DM41" s="106" t="n">
        <f aca="false">IF(DJ41=0," ",(DK41*CZ41-DJ41*CW41)/CX41)</f>
        <v>2786.02206451613</v>
      </c>
      <c r="DN41" s="105" t="n">
        <f aca="false">IF(DL41=0," ",(DL41-DM41)*100/DL41)</f>
        <v>-11.9693780450176</v>
      </c>
      <c r="DO41" s="106" t="n">
        <f aca="false">IF(DJ41=0," ",(AO41-DJ41)*100/AO41)</f>
        <v>76.4549731182796</v>
      </c>
      <c r="DP41" s="106" t="n">
        <f aca="false">IF(DJ41=0," ",(DK41+DM41)/2)</f>
        <v>2228.15103225806</v>
      </c>
      <c r="DQ41" s="111" t="n">
        <f aca="false">IF(DJ41=0," ",(DP41-DJ41)*100/DP41)</f>
        <v>95.5973361509258</v>
      </c>
      <c r="DR41" s="8"/>
      <c r="DS41" s="200" t="s">
        <v>359</v>
      </c>
      <c r="DT41" s="182" t="s">
        <v>283</v>
      </c>
      <c r="DU41" s="108" t="s">
        <v>250</v>
      </c>
      <c r="DV41" s="108" t="n">
        <v>1</v>
      </c>
      <c r="DW41" s="132" t="s">
        <v>191</v>
      </c>
      <c r="DX41" s="105" t="e">
        <f aca="false">(DV41-DU41*DV$5)/(1-DV$5)</f>
        <v>#VALUE!</v>
      </c>
      <c r="DY41" s="132" t="s">
        <v>191</v>
      </c>
      <c r="DZ41" s="106" t="e">
        <f aca="false">(DV41-DU41)*100/DV41</f>
        <v>#VALUE!</v>
      </c>
      <c r="EA41" s="105" t="e">
        <f aca="false">(DV$6*DV41+DX41*(2*DV$7-DV$6))/(2*DV$7)</f>
        <v>#VALUE!</v>
      </c>
      <c r="EB41" s="111" t="e">
        <f aca="false">(EA41-DU41)*100/EA41</f>
        <v>#VALUE!</v>
      </c>
      <c r="EC41" s="8"/>
      <c r="ED41" s="128" t="s">
        <v>242</v>
      </c>
      <c r="EE41" s="129" t="s">
        <v>225</v>
      </c>
      <c r="EF41" s="109" t="n">
        <v>9</v>
      </c>
      <c r="EG41" s="109" t="n">
        <v>404</v>
      </c>
      <c r="EH41" s="106" t="n">
        <f aca="false">(EG41*EG$29-EF41*EG$28)/(EG$29-EG$28)</f>
        <v>776.641509433962</v>
      </c>
      <c r="EI41" s="106" t="n">
        <f aca="false">(DV19-EF41)*100/DV19</f>
        <v>95.1086956521739</v>
      </c>
      <c r="EJ41" s="106" t="n">
        <f aca="false">(EG41+EH41)/2</f>
        <v>590.320754716981</v>
      </c>
      <c r="EK41" s="111" t="n">
        <f aca="false">(EJ41-EF41)*100/EJ41</f>
        <v>98.4754051203375</v>
      </c>
      <c r="EL41" s="8"/>
      <c r="EM41" s="200" t="s">
        <v>359</v>
      </c>
      <c r="EN41" s="182" t="s">
        <v>283</v>
      </c>
      <c r="EO41" s="148" t="s">
        <v>250</v>
      </c>
      <c r="EP41" s="148" t="s">
        <v>250</v>
      </c>
      <c r="EQ41" s="132" t="s">
        <v>191</v>
      </c>
      <c r="ER41" s="105" t="e">
        <f aca="false">(EP41-EO41*EP$5)/(1-EP$5)</f>
        <v>#VALUE!</v>
      </c>
      <c r="ES41" s="132" t="s">
        <v>191</v>
      </c>
      <c r="ET41" s="106" t="e">
        <f aca="false">(EP41-EO41)*100/EP41</f>
        <v>#VALUE!</v>
      </c>
      <c r="EU41" s="105" t="e">
        <f aca="false">(EP$6*EP41+ER41*(2*EP$7-EP$6))/(2*EP$7)</f>
        <v>#VALUE!</v>
      </c>
      <c r="EV41" s="111" t="e">
        <f aca="false">(EU41-EO41)*100/EU41</f>
        <v>#VALUE!</v>
      </c>
      <c r="EW41" s="8"/>
      <c r="EX41" s="128" t="s">
        <v>242</v>
      </c>
      <c r="EY41" s="129" t="s">
        <v>225</v>
      </c>
      <c r="EZ41" s="148" t="n">
        <v>10</v>
      </c>
      <c r="FA41" s="148" t="n">
        <v>355</v>
      </c>
      <c r="FB41" s="106" t="n">
        <f aca="false">(FA41*FA$29-EZ41*FA$28)/(FA$29-FA$28)</f>
        <v>667.452830188679</v>
      </c>
      <c r="FC41" s="106" t="n">
        <f aca="false">(EP19-EZ41)*100/EP19</f>
        <v>94.4444444444444</v>
      </c>
      <c r="FD41" s="106" t="n">
        <f aca="false">(FA41+FB41)/2</f>
        <v>511.22641509434</v>
      </c>
      <c r="FE41" s="111" t="n">
        <f aca="false">(FD41-EZ41)*100/FD41</f>
        <v>98.043919542351</v>
      </c>
      <c r="FF41" s="8"/>
      <c r="FG41" s="200" t="s">
        <v>359</v>
      </c>
      <c r="FH41" s="182" t="s">
        <v>283</v>
      </c>
      <c r="FI41" s="148" t="s">
        <v>289</v>
      </c>
      <c r="FJ41" s="148" t="s">
        <v>250</v>
      </c>
      <c r="FK41" s="132" t="s">
        <v>191</v>
      </c>
      <c r="FL41" s="105" t="e">
        <f aca="false">(FJ41-FI41*FJ$5)/(1-FJ$5)</f>
        <v>#VALUE!</v>
      </c>
      <c r="FM41" s="132" t="s">
        <v>191</v>
      </c>
      <c r="FN41" s="106" t="e">
        <f aca="false">(FJ41-FI41)*100/FJ41</f>
        <v>#VALUE!</v>
      </c>
      <c r="FO41" s="105" t="e">
        <f aca="false">(FJ$6*FJ41+FL41*(2*FJ$7-FJ$6))/(2*FJ$7)</f>
        <v>#VALUE!</v>
      </c>
      <c r="FP41" s="111" t="e">
        <f aca="false">(FO41-FI41)*100/FO41</f>
        <v>#VALUE!</v>
      </c>
      <c r="FQ41" s="8"/>
      <c r="FR41" s="128" t="s">
        <v>242</v>
      </c>
      <c r="FS41" s="129" t="s">
        <v>225</v>
      </c>
      <c r="FT41" s="148" t="n">
        <v>8</v>
      </c>
      <c r="FU41" s="148" t="n">
        <v>370</v>
      </c>
      <c r="FV41" s="106" t="n">
        <f aca="false">(FU41*FU$29-FT41*FU$28)/(FU$29-FU$28)</f>
        <v>700.971428571429</v>
      </c>
      <c r="FW41" s="106" t="n">
        <f aca="false">(FJ19-FT41)*100/FJ19</f>
        <v>95.5801104972376</v>
      </c>
      <c r="FX41" s="106" t="n">
        <f aca="false">(FU41+FV41)/2</f>
        <v>535.485714285714</v>
      </c>
      <c r="FY41" s="111" t="n">
        <f aca="false">(FX41-FT41)*100/FX41</f>
        <v>98.506029239142</v>
      </c>
      <c r="FZ41" s="8"/>
      <c r="GA41" s="200" t="s">
        <v>359</v>
      </c>
      <c r="GB41" s="182" t="s">
        <v>283</v>
      </c>
      <c r="GC41" s="148" t="s">
        <v>250</v>
      </c>
      <c r="GD41" s="148" t="s">
        <v>250</v>
      </c>
      <c r="GE41" s="132" t="s">
        <v>191</v>
      </c>
      <c r="GF41" s="105" t="e">
        <f aca="false">(GD41-GC41*GD$5)/(1-GD$5)</f>
        <v>#VALUE!</v>
      </c>
      <c r="GG41" s="132" t="s">
        <v>191</v>
      </c>
      <c r="GH41" s="106" t="e">
        <f aca="false">(GD41-GC41)*100/GD41</f>
        <v>#VALUE!</v>
      </c>
      <c r="GI41" s="105" t="e">
        <f aca="false">(GD$6*GD41+GF41*(2*GD$7-GD$6))/(2*GD$7)</f>
        <v>#VALUE!</v>
      </c>
      <c r="GJ41" s="111" t="e">
        <f aca="false">(GI41-GC41)*100/GI41</f>
        <v>#VALUE!</v>
      </c>
      <c r="GK41" s="8"/>
      <c r="GL41" s="128" t="s">
        <v>242</v>
      </c>
      <c r="GM41" s="129" t="s">
        <v>225</v>
      </c>
      <c r="GN41" s="148" t="n">
        <v>16</v>
      </c>
      <c r="GO41" s="148" t="n">
        <v>385</v>
      </c>
      <c r="GP41" s="106" t="n">
        <f aca="false">(GO41*GO$29-GN41*GO$28)/(GO$29-GO$28)</f>
        <v>711.423076923077</v>
      </c>
      <c r="GQ41" s="106" t="n">
        <f aca="false">(GD19-GN41)*100/GD19</f>
        <v>91.1111111111111</v>
      </c>
      <c r="GR41" s="106" t="n">
        <f aca="false">(GO41+GP41)/2</f>
        <v>548.211538461539</v>
      </c>
      <c r="GS41" s="111" t="n">
        <f aca="false">(GR41-GN41)*100/GR41</f>
        <v>97.0814185989406</v>
      </c>
      <c r="GT41" s="8"/>
      <c r="GU41" s="200" t="s">
        <v>359</v>
      </c>
      <c r="GV41" s="182" t="s">
        <v>283</v>
      </c>
      <c r="GW41" s="148" t="s">
        <v>250</v>
      </c>
      <c r="GX41" s="148" t="n">
        <v>1.4</v>
      </c>
      <c r="GY41" s="132" t="s">
        <v>191</v>
      </c>
      <c r="GZ41" s="105" t="e">
        <f aca="false">(GX41-GW41*GX$5)/(1-GX$5)</f>
        <v>#VALUE!</v>
      </c>
      <c r="HA41" s="132" t="s">
        <v>191</v>
      </c>
      <c r="HB41" s="106" t="e">
        <f aca="false">(GX41-GW41)*100/GX41</f>
        <v>#VALUE!</v>
      </c>
      <c r="HC41" s="105" t="e">
        <f aca="false">(GX$6*GX41+GZ41*(2*GX$7-GX$6))/(2*GX$7)</f>
        <v>#VALUE!</v>
      </c>
      <c r="HD41" s="111" t="e">
        <f aca="false">(HC41-GW41)*100/HC41</f>
        <v>#VALUE!</v>
      </c>
      <c r="HE41" s="8"/>
      <c r="HF41" s="128" t="s">
        <v>242</v>
      </c>
      <c r="HG41" s="129" t="s">
        <v>225</v>
      </c>
      <c r="HH41" s="148" t="n">
        <v>11</v>
      </c>
      <c r="HI41" s="148" t="n">
        <v>375</v>
      </c>
      <c r="HJ41" s="106" t="n">
        <f aca="false">(HI41*HI$29-HH41*HI$28)/(HI$29-HI$28)</f>
        <v>703.313725490196</v>
      </c>
      <c r="HK41" s="106" t="n">
        <f aca="false">(GX19-HH41)*100/GX19</f>
        <v>93.9890710382514</v>
      </c>
      <c r="HL41" s="106" t="n">
        <f aca="false">(HI41+HJ41)/2</f>
        <v>539.156862745098</v>
      </c>
      <c r="HM41" s="111" t="n">
        <f aca="false">(HL41-HH41)*100/HL41</f>
        <v>97.9597774302651</v>
      </c>
      <c r="HN41" s="8"/>
      <c r="HO41" s="200" t="s">
        <v>359</v>
      </c>
      <c r="HP41" s="182" t="s">
        <v>283</v>
      </c>
      <c r="HQ41" s="148" t="s">
        <v>250</v>
      </c>
      <c r="HR41" s="148" t="s">
        <v>250</v>
      </c>
      <c r="HS41" s="132" t="s">
        <v>191</v>
      </c>
      <c r="HT41" s="105" t="e">
        <f aca="false">(HR41-HQ41*HR$5)/(1-HR$5)</f>
        <v>#VALUE!</v>
      </c>
      <c r="HU41" s="132" t="s">
        <v>191</v>
      </c>
      <c r="HV41" s="106" t="e">
        <f aca="false">(HR41-HQ41)*100/HR41</f>
        <v>#VALUE!</v>
      </c>
      <c r="HW41" s="105" t="e">
        <f aca="false">(HR$6*HR41+HT41*(2*HR$7-HR$6))/(2*HR$7)</f>
        <v>#VALUE!</v>
      </c>
      <c r="HX41" s="111" t="e">
        <f aca="false">(HW41-HQ41)*100/HW41</f>
        <v>#VALUE!</v>
      </c>
      <c r="HY41" s="8"/>
      <c r="HZ41" s="128" t="s">
        <v>242</v>
      </c>
      <c r="IA41" s="129" t="s">
        <v>225</v>
      </c>
      <c r="IB41" s="148" t="n">
        <v>9</v>
      </c>
      <c r="IC41" s="148" t="n">
        <v>365</v>
      </c>
      <c r="ID41" s="106" t="n">
        <f aca="false">(IC41*IC$29-IB41*IC$28)/(IC$29-IC$28)</f>
        <v>687.415094339623</v>
      </c>
      <c r="IE41" s="106" t="n">
        <f aca="false">(HR19-IB41)*100/HR19</f>
        <v>95</v>
      </c>
      <c r="IF41" s="106" t="n">
        <f aca="false">(IC41+ID41)/2</f>
        <v>526.207547169811</v>
      </c>
      <c r="IG41" s="111" t="n">
        <f aca="false">(IF41-IB41)*100/IF41</f>
        <v>98.2896482484134</v>
      </c>
      <c r="IH41" s="8"/>
      <c r="II41" s="8"/>
      <c r="IJ41" s="8"/>
    </row>
    <row r="42" customFormat="false" ht="15.75" hidden="false" customHeight="false" outlineLevel="0" collapsed="false">
      <c r="A42" s="14"/>
      <c r="B42" s="8"/>
      <c r="C42" s="8"/>
      <c r="D42" s="185" t="s">
        <v>360</v>
      </c>
      <c r="E42" s="202" t="n">
        <v>1</v>
      </c>
      <c r="F42" s="9"/>
      <c r="G42" s="180" t="s">
        <v>361</v>
      </c>
      <c r="H42" s="181" t="n">
        <f aca="false">MAX(H30:H32,0)</f>
        <v>1.86029411764706</v>
      </c>
      <c r="I42" s="8"/>
      <c r="J42" s="8"/>
      <c r="K42" s="8"/>
      <c r="L42" s="8"/>
      <c r="M42" s="11"/>
      <c r="N42" s="11"/>
      <c r="O42" s="11"/>
      <c r="P42" s="8"/>
      <c r="Q42" s="139" t="n">
        <v>35823</v>
      </c>
      <c r="R42" s="145" t="n">
        <v>0.458333333333333</v>
      </c>
      <c r="S42" s="108" t="n">
        <v>2742.87</v>
      </c>
      <c r="T42" s="109" t="n">
        <v>24.4444444444444</v>
      </c>
      <c r="U42" s="110" t="n">
        <v>100</v>
      </c>
      <c r="V42" s="110" t="n">
        <v>70</v>
      </c>
      <c r="W42" s="103" t="n">
        <f aca="false">AVERAGE(AY42,BX42,CV42)</f>
        <v>10.4666666666667</v>
      </c>
      <c r="X42" s="108" t="n">
        <v>0</v>
      </c>
      <c r="Y42" s="108" t="n">
        <v>17.7</v>
      </c>
      <c r="Z42" s="109" t="n">
        <v>3.1</v>
      </c>
      <c r="AA42" s="104"/>
      <c r="AB42" s="105" t="n">
        <f aca="false">Y42+Z42</f>
        <v>20.8</v>
      </c>
      <c r="AC42" s="105" t="n">
        <f aca="false">X42+AB42</f>
        <v>20.8</v>
      </c>
      <c r="AD42" s="105" t="n">
        <f aca="false">Y42/AB42</f>
        <v>0.850961538461538</v>
      </c>
      <c r="AE42" s="105" t="n">
        <f aca="false">X42/AB42</f>
        <v>0</v>
      </c>
      <c r="AF42" s="105" t="n">
        <f aca="false">Y42*1440/($E$16*$H$11*($H$12+$H$13))</f>
        <v>18.1538461538462</v>
      </c>
      <c r="AG42" s="105" t="n">
        <f aca="false">AF42*1.03^($H$5-T42)</f>
        <v>19.0080544280839</v>
      </c>
      <c r="AH42" s="106" t="n">
        <f aca="false">0.01*(AT42-AM42)</f>
        <v>14.7240961290323</v>
      </c>
      <c r="AI42" s="106" t="n">
        <f aca="false">((U42+V42)/2)-AH42-W42</f>
        <v>59.8092372043011</v>
      </c>
      <c r="AJ42" s="107" t="n">
        <f aca="false">AG42/AI42</f>
        <v>0.317811350162429</v>
      </c>
      <c r="AK42" s="108" t="n">
        <v>7.46</v>
      </c>
      <c r="AL42" s="108" t="n">
        <v>6.54</v>
      </c>
      <c r="AM42" s="109" t="n">
        <v>44.756</v>
      </c>
      <c r="AN42" s="110" t="n">
        <v>405.04</v>
      </c>
      <c r="AO42" s="110" t="n">
        <v>426.72</v>
      </c>
      <c r="AP42" s="110" t="n">
        <v>2348.06</v>
      </c>
      <c r="AQ42" s="106" t="n">
        <f aca="false">IF(AM42=0," ",(AO42-(AM42*$AD42))/(1-$AD42))</f>
        <v>2607.61122580645</v>
      </c>
      <c r="AR42" s="105" t="n">
        <f aca="false">IF(AP42=0," ",(AP42-AQ42)*100/AP42)</f>
        <v>-11.0538583258712</v>
      </c>
      <c r="AS42" s="106" t="n">
        <f aca="false">IF(AM42=0," ",(AO42-AM42)*100/AO42)</f>
        <v>89.5116235470566</v>
      </c>
      <c r="AT42" s="106" t="n">
        <f aca="false">IF(AM42=0," ",(AO42*$AB42+AQ42*(2*$AC42-$AB42))/(2*$AC42))</f>
        <v>1517.16561290323</v>
      </c>
      <c r="AU42" s="106" t="n">
        <f aca="false">IF(AM42=0," ",(AT42-AM42)*100/AT42)</f>
        <v>97.0500254145389</v>
      </c>
      <c r="AV42" s="65"/>
      <c r="AW42" s="110" t="n">
        <v>100</v>
      </c>
      <c r="AX42" s="110" t="n">
        <v>80</v>
      </c>
      <c r="AY42" s="109" t="n">
        <v>10.5</v>
      </c>
      <c r="AZ42" s="109" t="n">
        <v>10.5</v>
      </c>
      <c r="BA42" s="109" t="n">
        <v>10.3</v>
      </c>
      <c r="BB42" s="105" t="n">
        <f aca="false">AZ42+BA42-X42</f>
        <v>20.8</v>
      </c>
      <c r="BC42" s="105" t="n">
        <f aca="false">AZ42+BA42</f>
        <v>20.8</v>
      </c>
      <c r="BD42" s="107" t="n">
        <f aca="false">(0.002228009259*0.5*(BC42+BA42))/($H$12*$E$23*$E$24)</f>
        <v>0.508655508243041</v>
      </c>
      <c r="BE42" s="105" t="n">
        <f aca="false">AZ42/BB42</f>
        <v>0.504807692307692</v>
      </c>
      <c r="BF42" s="105" t="n">
        <f aca="false">AZ42*1440/($E$16*$H$11*$H$12)</f>
        <v>16.1538461538462</v>
      </c>
      <c r="BG42" s="105" t="n">
        <f aca="false">BF42*1.03^($H$5-T42)</f>
        <v>16.9139467368543</v>
      </c>
      <c r="BH42" s="106" t="n">
        <f aca="false">0.01*(BS42-BM42)</f>
        <v>5.9389677184466</v>
      </c>
      <c r="BI42" s="106" t="n">
        <f aca="false">((AW42+AX42)/2)-BH42-AY42</f>
        <v>73.5610322815534</v>
      </c>
      <c r="BJ42" s="107" t="n">
        <f aca="false">BG42/BI42</f>
        <v>0.229930796404767</v>
      </c>
      <c r="BK42" s="108" t="n">
        <v>6.54</v>
      </c>
      <c r="BL42" s="108" t="s">
        <v>61</v>
      </c>
      <c r="BM42" s="109" t="n">
        <v>33.335</v>
      </c>
      <c r="BN42" s="110" t="n">
        <v>426.72</v>
      </c>
      <c r="BO42" s="110" t="n">
        <v>851.4</v>
      </c>
      <c r="BP42" s="106" t="n">
        <f aca="false">IF(BM42=0," ",(BN42*BC42-BM42*AZ42)/BA42)</f>
        <v>827.743543689321</v>
      </c>
      <c r="BQ42" s="105" t="n">
        <f aca="false">IF(BO42=0," ",(BO42-BP42)*100/BO42)</f>
        <v>2.77853609474741</v>
      </c>
      <c r="BR42" s="106" t="n">
        <f aca="false">IF(BM42=0," ",(AO42-BM42)*100/AO42)</f>
        <v>92.188085864267</v>
      </c>
      <c r="BS42" s="106" t="n">
        <f aca="false">IF(BM42=0," ",(BN42+BP42)/2)</f>
        <v>627.23177184466</v>
      </c>
      <c r="BT42" s="106" t="n">
        <f aca="false">IF(BM42=0," ",(BS42-BM42)*100/BS42)</f>
        <v>94.6853776392795</v>
      </c>
      <c r="BU42" s="65"/>
      <c r="BV42" s="110" t="n">
        <v>80</v>
      </c>
      <c r="BW42" s="110" t="n">
        <v>68</v>
      </c>
      <c r="BX42" s="109" t="n">
        <v>10.1</v>
      </c>
      <c r="BY42" s="109" t="n">
        <v>5</v>
      </c>
      <c r="BZ42" s="109" t="n">
        <v>5</v>
      </c>
      <c r="CA42" s="105" t="n">
        <f aca="false">BY42+BZ42-X42</f>
        <v>10</v>
      </c>
      <c r="CB42" s="105" t="n">
        <f aca="false">BY42+BZ42</f>
        <v>10</v>
      </c>
      <c r="CC42" s="107" t="n">
        <f aca="false">(0.002228009259*0.5*(CB42+BZ42))/($H$13*$E$23*$E$24)</f>
        <v>0.490664477404863</v>
      </c>
      <c r="CD42" s="105" t="n">
        <f aca="false">BY42/CA42</f>
        <v>0.5</v>
      </c>
      <c r="CE42" s="105" t="n">
        <f aca="false">BY42*1440/($E$16*$H$11*$H$13)</f>
        <v>15.3846153846154</v>
      </c>
      <c r="CF42" s="105" t="n">
        <f aca="false">CE42*1.03^($H$5-T42)</f>
        <v>16.108520701766</v>
      </c>
      <c r="CG42" s="106" t="n">
        <f aca="false">0.01*(CR42-CL42)</f>
        <v>12.04965</v>
      </c>
      <c r="CH42" s="106" t="n">
        <f aca="false">((BV42+BW42)/2)-CG42-BX42</f>
        <v>51.85035</v>
      </c>
      <c r="CI42" s="107" t="n">
        <f aca="false">CF42/CH42</f>
        <v>0.310673326250759</v>
      </c>
      <c r="CJ42" s="108" t="s">
        <v>61</v>
      </c>
      <c r="CK42" s="108" t="s">
        <v>61</v>
      </c>
      <c r="CL42" s="109" t="n">
        <v>48.09</v>
      </c>
      <c r="CM42" s="110" t="n">
        <v>851.4</v>
      </c>
      <c r="CN42" s="110" t="n">
        <v>1680.2</v>
      </c>
      <c r="CO42" s="106" t="n">
        <f aca="false">IF(CL42=0," ",(CM42*CB42-CL42*BY42)/BZ42)</f>
        <v>1654.71</v>
      </c>
      <c r="CP42" s="105" t="n">
        <f aca="false">IF(CN42=0," ",(CN42-CO42)*100/CN42)</f>
        <v>1.51708129984527</v>
      </c>
      <c r="CQ42" s="106" t="n">
        <f aca="false">IF(CL42=0," ",(AO42-CL42)*100/AO42)</f>
        <v>88.7303149606299</v>
      </c>
      <c r="CR42" s="106" t="n">
        <f aca="false">IF(CL42=0," ",(CM42+CO42)/2)</f>
        <v>1253.055</v>
      </c>
      <c r="CS42" s="106" t="n">
        <f aca="false">IF(CL42=0," ",(CR42-CL42)*100/CR42)</f>
        <v>96.162179632977</v>
      </c>
      <c r="CT42" s="110" t="n">
        <v>120</v>
      </c>
      <c r="CU42" s="110" t="n">
        <v>70</v>
      </c>
      <c r="CV42" s="109" t="n">
        <v>10.8</v>
      </c>
      <c r="CW42" s="109" t="n">
        <v>2.2</v>
      </c>
      <c r="CX42" s="109" t="n">
        <v>3.1</v>
      </c>
      <c r="CY42" s="105" t="n">
        <f aca="false">CW42+CX42-X42</f>
        <v>5.3</v>
      </c>
      <c r="CZ42" s="105" t="n">
        <f aca="false">CW42+CX42</f>
        <v>5.3</v>
      </c>
      <c r="DA42" s="107" t="n">
        <f aca="false">(0.002228009259*0.5*(CZ42+CX42))/($H$14*$E$67*$E$68)</f>
        <v>0.566717471402616</v>
      </c>
      <c r="DB42" s="105" t="n">
        <f aca="false">CW42/CY42</f>
        <v>0.415094339622642</v>
      </c>
      <c r="DC42" s="105" t="n">
        <f aca="false">CW42*1440/($E$60*$H$11*$H$14)</f>
        <v>18.8571428571429</v>
      </c>
      <c r="DD42" s="105" t="n">
        <f aca="false">DC42*1.03^($H$5-T42)</f>
        <v>19.7444439458789</v>
      </c>
      <c r="DE42" s="106" t="n">
        <f aca="false">0.01*(DP42-DJ42)</f>
        <v>21.4015470967742</v>
      </c>
      <c r="DF42" s="106" t="n">
        <f aca="false">((CT42+CU42)/2)-DE42-CV42</f>
        <v>62.7984529032258</v>
      </c>
      <c r="DG42" s="107" t="n">
        <f aca="false">DD42/DF42</f>
        <v>0.31440971923792</v>
      </c>
      <c r="DH42" s="108" t="s">
        <v>61</v>
      </c>
      <c r="DI42" s="108" t="n">
        <v>7.38</v>
      </c>
      <c r="DJ42" s="110" t="n">
        <v>100.562</v>
      </c>
      <c r="DK42" s="110" t="n">
        <v>1680.2</v>
      </c>
      <c r="DL42" s="110" t="n">
        <v>2348.06</v>
      </c>
      <c r="DM42" s="106" t="n">
        <f aca="false">IF(DJ42=0," ",(DK42*CZ42-DJ42*CW42)/CX42)</f>
        <v>2801.23341935484</v>
      </c>
      <c r="DN42" s="105" t="n">
        <f aca="false">IF(DL42=0," ",(DL42-DM42)*100/DL42)</f>
        <v>-19.2999079816887</v>
      </c>
      <c r="DO42" s="106" t="n">
        <f aca="false">IF(DJ42=0," ",(AO42-DJ42)*100/AO42)</f>
        <v>76.4337270341207</v>
      </c>
      <c r="DP42" s="106" t="n">
        <f aca="false">IF(DJ42=0," ",(DK42+DM42)/2)</f>
        <v>2240.71670967742</v>
      </c>
      <c r="DQ42" s="111" t="n">
        <f aca="false">IF(DJ42=0," ",(DP42-DJ42)*100/DP42)</f>
        <v>95.5120609595277</v>
      </c>
      <c r="DR42" s="8"/>
      <c r="DS42" s="200" t="s">
        <v>362</v>
      </c>
      <c r="DT42" s="182" t="s">
        <v>283</v>
      </c>
      <c r="DU42" s="108" t="s">
        <v>250</v>
      </c>
      <c r="DV42" s="108" t="n">
        <v>1.3</v>
      </c>
      <c r="DW42" s="132" t="s">
        <v>191</v>
      </c>
      <c r="DX42" s="105" t="e">
        <f aca="false">(DV42-DU42*DV$5)/(1-DV$5)</f>
        <v>#VALUE!</v>
      </c>
      <c r="DY42" s="132" t="s">
        <v>191</v>
      </c>
      <c r="DZ42" s="106" t="e">
        <f aca="false">(DV42-DU42)*100/DV42</f>
        <v>#VALUE!</v>
      </c>
      <c r="EA42" s="105" t="e">
        <f aca="false">(DV$6*DV42+DX42*(2*DV$7-DV$6))/(2*DV$7)</f>
        <v>#VALUE!</v>
      </c>
      <c r="EB42" s="111" t="e">
        <f aca="false">(EA42-DU42)*100/EA42</f>
        <v>#VALUE!</v>
      </c>
      <c r="EC42" s="8"/>
      <c r="ED42" s="128" t="s">
        <v>248</v>
      </c>
      <c r="EE42" s="129" t="s">
        <v>249</v>
      </c>
      <c r="EF42" s="108" t="n">
        <v>0.01</v>
      </c>
      <c r="EG42" s="108" t="n">
        <v>0.31</v>
      </c>
      <c r="EH42" s="105" t="n">
        <f aca="false">(EG42*EG$29-EF42*EG$28)/(EG$29-EG$28)</f>
        <v>0.593018867924528</v>
      </c>
      <c r="EI42" s="106" t="n">
        <f aca="false">(DV20-EF42)*100/DV20</f>
        <v>83.3333333333333</v>
      </c>
      <c r="EJ42" s="105" t="n">
        <f aca="false">(EG42+EH42)/2</f>
        <v>0.451509433962264</v>
      </c>
      <c r="EK42" s="111" t="n">
        <f aca="false">(EJ42-EF42)*100/EJ42</f>
        <v>97.7852068533222</v>
      </c>
      <c r="EL42" s="8"/>
      <c r="EM42" s="200" t="s">
        <v>362</v>
      </c>
      <c r="EN42" s="182" t="s">
        <v>283</v>
      </c>
      <c r="EO42" s="148" t="s">
        <v>250</v>
      </c>
      <c r="EP42" s="148" t="s">
        <v>250</v>
      </c>
      <c r="EQ42" s="132" t="s">
        <v>191</v>
      </c>
      <c r="ER42" s="105" t="e">
        <f aca="false">(EP42-EO42*EP$5)/(1-EP$5)</f>
        <v>#VALUE!</v>
      </c>
      <c r="ES42" s="132" t="s">
        <v>191</v>
      </c>
      <c r="ET42" s="106" t="e">
        <f aca="false">(EP42-EO42)*100/EP42</f>
        <v>#VALUE!</v>
      </c>
      <c r="EU42" s="105" t="e">
        <f aca="false">(EP$6*EP42+ER42*(2*EP$7-EP$6))/(2*EP$7)</f>
        <v>#VALUE!</v>
      </c>
      <c r="EV42" s="111" t="e">
        <f aca="false">(EU42-EO42)*100/EU42</f>
        <v>#VALUE!</v>
      </c>
      <c r="EW42" s="8"/>
      <c r="EX42" s="128" t="s">
        <v>248</v>
      </c>
      <c r="EY42" s="129" t="s">
        <v>249</v>
      </c>
      <c r="EZ42" s="162" t="n">
        <v>0.09</v>
      </c>
      <c r="FA42" s="162" t="n">
        <v>0.09</v>
      </c>
      <c r="FB42" s="105" t="n">
        <f aca="false">(FA42*FA$29-EZ42*FA$28)/(FA$29-FA$28)</f>
        <v>0.09</v>
      </c>
      <c r="FC42" s="106" t="n">
        <f aca="false">(EP20-EZ42)*100/EP20</f>
        <v>-200</v>
      </c>
      <c r="FD42" s="105" t="n">
        <f aca="false">(FA42+FB42)/2</f>
        <v>0.09</v>
      </c>
      <c r="FE42" s="111" t="n">
        <f aca="false">(FD42-EZ42)*100/FD42</f>
        <v>0</v>
      </c>
      <c r="FF42" s="8"/>
      <c r="FG42" s="200" t="s">
        <v>362</v>
      </c>
      <c r="FH42" s="182" t="s">
        <v>283</v>
      </c>
      <c r="FI42" s="148" t="s">
        <v>289</v>
      </c>
      <c r="FJ42" s="148" t="n">
        <v>1</v>
      </c>
      <c r="FK42" s="132" t="s">
        <v>191</v>
      </c>
      <c r="FL42" s="105" t="e">
        <f aca="false">(FJ42-FI42*FJ$5)/(1-FJ$5)</f>
        <v>#VALUE!</v>
      </c>
      <c r="FM42" s="132" t="s">
        <v>191</v>
      </c>
      <c r="FN42" s="106" t="e">
        <f aca="false">(FJ42-FI42)*100/FJ42</f>
        <v>#VALUE!</v>
      </c>
      <c r="FO42" s="105" t="e">
        <f aca="false">(FJ$6*FJ42+FL42*(2*FJ$7-FJ$6))/(2*FJ$7)</f>
        <v>#VALUE!</v>
      </c>
      <c r="FP42" s="111" t="e">
        <f aca="false">(FO42-FI42)*100/FO42</f>
        <v>#VALUE!</v>
      </c>
      <c r="FQ42" s="8"/>
      <c r="FR42" s="128" t="s">
        <v>248</v>
      </c>
      <c r="FS42" s="129" t="s">
        <v>249</v>
      </c>
      <c r="FT42" s="162" t="n">
        <v>0.02</v>
      </c>
      <c r="FU42" s="162" t="n">
        <v>0.13</v>
      </c>
      <c r="FV42" s="105" t="n">
        <f aca="false">(FU42*FU$29-FT42*FU$28)/(FU$29-FU$28)</f>
        <v>0.230571428571429</v>
      </c>
      <c r="FW42" s="106" t="n">
        <f aca="false">(FJ20-FT42)*100/FJ20</f>
        <v>33.3333333333333</v>
      </c>
      <c r="FX42" s="105" t="n">
        <f aca="false">(FU42+FV42)/2</f>
        <v>0.180285714285714</v>
      </c>
      <c r="FY42" s="111" t="n">
        <f aca="false">(FX42-FT42)*100/FX42</f>
        <v>88.9064976228209</v>
      </c>
      <c r="FZ42" s="8"/>
      <c r="GA42" s="200" t="s">
        <v>362</v>
      </c>
      <c r="GB42" s="182" t="s">
        <v>283</v>
      </c>
      <c r="GC42" s="148" t="s">
        <v>250</v>
      </c>
      <c r="GD42" s="253" t="n">
        <v>1</v>
      </c>
      <c r="GE42" s="132" t="s">
        <v>191</v>
      </c>
      <c r="GF42" s="105" t="e">
        <f aca="false">(GD42-GC42*GD$5)/(1-GD$5)</f>
        <v>#VALUE!</v>
      </c>
      <c r="GG42" s="132" t="s">
        <v>191</v>
      </c>
      <c r="GH42" s="106" t="e">
        <f aca="false">(GD42-GC42)*100/GD42</f>
        <v>#VALUE!</v>
      </c>
      <c r="GI42" s="105" t="e">
        <f aca="false">(GD$6*GD42+GF42*(2*GD$7-GD$6))/(2*GD$7)</f>
        <v>#VALUE!</v>
      </c>
      <c r="GJ42" s="111" t="e">
        <f aca="false">(GI42-GC42)*100/GI42</f>
        <v>#VALUE!</v>
      </c>
      <c r="GK42" s="8"/>
      <c r="GL42" s="128" t="s">
        <v>248</v>
      </c>
      <c r="GM42" s="129" t="s">
        <v>249</v>
      </c>
      <c r="GN42" s="162" t="n">
        <v>0.05</v>
      </c>
      <c r="GO42" s="162" t="n">
        <v>0.1</v>
      </c>
      <c r="GP42" s="105" t="n">
        <f aca="false">(GO42*GO$29-GN42*GO$28)/(GO$29-GO$28)</f>
        <v>0.144230769230769</v>
      </c>
      <c r="GQ42" s="106" t="n">
        <f aca="false">(GD20-GN42)*100/GD20</f>
        <v>-25</v>
      </c>
      <c r="GR42" s="105" t="n">
        <f aca="false">(GO42+GP42)/2</f>
        <v>0.122115384615385</v>
      </c>
      <c r="GS42" s="111" t="n">
        <f aca="false">(GR42-GN42)*100/GR42</f>
        <v>59.0551181102362</v>
      </c>
      <c r="GT42" s="8"/>
      <c r="GU42" s="200" t="s">
        <v>362</v>
      </c>
      <c r="GV42" s="182" t="s">
        <v>283</v>
      </c>
      <c r="GW42" s="148" t="s">
        <v>250</v>
      </c>
      <c r="GX42" s="253" t="n">
        <v>1.1</v>
      </c>
      <c r="GY42" s="132" t="s">
        <v>191</v>
      </c>
      <c r="GZ42" s="105" t="e">
        <f aca="false">(GX42-GW42*GX$5)/(1-GX$5)</f>
        <v>#VALUE!</v>
      </c>
      <c r="HA42" s="132" t="s">
        <v>191</v>
      </c>
      <c r="HB42" s="106" t="e">
        <f aca="false">(GX42-GW42)*100/GX42</f>
        <v>#VALUE!</v>
      </c>
      <c r="HC42" s="105" t="e">
        <f aca="false">(GX$6*GX42+GZ42*(2*GX$7-GX$6))/(2*GX$7)</f>
        <v>#VALUE!</v>
      </c>
      <c r="HD42" s="111" t="e">
        <f aca="false">(HC42-GW42)*100/HC42</f>
        <v>#VALUE!</v>
      </c>
      <c r="HE42" s="8"/>
      <c r="HF42" s="128" t="s">
        <v>248</v>
      </c>
      <c r="HG42" s="129" t="s">
        <v>249</v>
      </c>
      <c r="HH42" s="162" t="n">
        <v>0.06</v>
      </c>
      <c r="HI42" s="162" t="n">
        <v>0.09</v>
      </c>
      <c r="HJ42" s="105" t="n">
        <f aca="false">(HI42*HI$29-HH42*HI$28)/(HI$29-HI$28)</f>
        <v>0.117058823529412</v>
      </c>
      <c r="HK42" s="106" t="n">
        <f aca="false">(GX20-HH42)*100/GX20</f>
        <v>-50</v>
      </c>
      <c r="HL42" s="105" t="n">
        <f aca="false">(HI42+HJ42)/2</f>
        <v>0.103529411764706</v>
      </c>
      <c r="HM42" s="111" t="n">
        <f aca="false">(HL42-HH42)*100/HL42</f>
        <v>42.0454545454546</v>
      </c>
      <c r="HN42" s="8"/>
      <c r="HO42" s="200" t="s">
        <v>362</v>
      </c>
      <c r="HP42" s="182" t="s">
        <v>283</v>
      </c>
      <c r="HQ42" s="148" t="s">
        <v>250</v>
      </c>
      <c r="HR42" s="148" t="s">
        <v>250</v>
      </c>
      <c r="HS42" s="132" t="s">
        <v>191</v>
      </c>
      <c r="HT42" s="105" t="e">
        <f aca="false">(HR42-HQ42*HR$5)/(1-HR$5)</f>
        <v>#VALUE!</v>
      </c>
      <c r="HU42" s="132" t="s">
        <v>191</v>
      </c>
      <c r="HV42" s="106" t="e">
        <f aca="false">(HR42-HQ42)*100/HR42</f>
        <v>#VALUE!</v>
      </c>
      <c r="HW42" s="105" t="e">
        <f aca="false">(HR$6*HR42+HT42*(2*HR$7-HR$6))/(2*HR$7)</f>
        <v>#VALUE!</v>
      </c>
      <c r="HX42" s="111" t="e">
        <f aca="false">(HW42-HQ42)*100/HW42</f>
        <v>#VALUE!</v>
      </c>
      <c r="HY42" s="8"/>
      <c r="HZ42" s="128" t="s">
        <v>248</v>
      </c>
      <c r="IA42" s="129" t="s">
        <v>249</v>
      </c>
      <c r="IB42" s="162" t="n">
        <v>0.01</v>
      </c>
      <c r="IC42" s="162" t="n">
        <v>0.08</v>
      </c>
      <c r="ID42" s="105" t="n">
        <f aca="false">(IC42*IC$29-IB42*IC$28)/(IC$29-IC$28)</f>
        <v>0.143396226415094</v>
      </c>
      <c r="IE42" s="106" t="n">
        <f aca="false">(HR20-IB42)*100/HR20</f>
        <v>66.6666666666667</v>
      </c>
      <c r="IF42" s="105" t="n">
        <f aca="false">(IC42+ID42)/2</f>
        <v>0.111698113207547</v>
      </c>
      <c r="IG42" s="111" t="n">
        <f aca="false">(IF42-IB42)*100/IF42</f>
        <v>91.0472972972973</v>
      </c>
      <c r="IH42" s="8"/>
      <c r="II42" s="8"/>
      <c r="IJ42" s="8"/>
    </row>
    <row r="43" customFormat="false" ht="16.5" hidden="false" customHeight="false" outlineLevel="0" collapsed="false">
      <c r="A43" s="14"/>
      <c r="B43" s="8"/>
      <c r="C43" s="8"/>
      <c r="D43" s="59" t="s">
        <v>363</v>
      </c>
      <c r="E43" s="140" t="s">
        <v>364</v>
      </c>
      <c r="F43" s="9"/>
      <c r="G43" s="83" t="s">
        <v>365</v>
      </c>
      <c r="H43" s="183" t="n">
        <f aca="false">MIN(H37:H39)</f>
        <v>-2.13970588235294</v>
      </c>
      <c r="I43" s="8"/>
      <c r="J43" s="8"/>
      <c r="K43" s="8"/>
      <c r="L43" s="8"/>
      <c r="M43" s="11"/>
      <c r="N43" s="11"/>
      <c r="O43" s="11"/>
      <c r="P43" s="8"/>
      <c r="Q43" s="139" t="n">
        <v>35823</v>
      </c>
      <c r="R43" s="145" t="n">
        <v>0.597222222222222</v>
      </c>
      <c r="S43" s="108" t="n">
        <v>2746.79</v>
      </c>
      <c r="T43" s="109" t="n">
        <v>25</v>
      </c>
      <c r="U43" s="110" t="n">
        <v>90</v>
      </c>
      <c r="V43" s="110" t="n">
        <v>70</v>
      </c>
      <c r="W43" s="103" t="n">
        <f aca="false">AVERAGE(AY43,BX43,CV43)</f>
        <v>10.3333333333333</v>
      </c>
      <c r="X43" s="108" t="n">
        <v>0</v>
      </c>
      <c r="Y43" s="108" t="n">
        <v>17.7</v>
      </c>
      <c r="Z43" s="109" t="n">
        <v>3.1</v>
      </c>
      <c r="AA43" s="104"/>
      <c r="AB43" s="105" t="n">
        <f aca="false">Y43+Z43</f>
        <v>20.8</v>
      </c>
      <c r="AC43" s="105" t="n">
        <f aca="false">X43+AB43</f>
        <v>20.8</v>
      </c>
      <c r="AD43" s="105" t="n">
        <f aca="false">Y43/AB43</f>
        <v>0.850961538461538</v>
      </c>
      <c r="AE43" s="105" t="n">
        <f aca="false">X43/AB43</f>
        <v>0</v>
      </c>
      <c r="AF43" s="105" t="n">
        <f aca="false">Y43*1440/($E$16*$H$11*($H$12+$H$13))</f>
        <v>18.1538461538462</v>
      </c>
      <c r="AG43" s="105" t="n">
        <f aca="false">AF43*1.03^($H$5-T43)</f>
        <v>18.6984615384615</v>
      </c>
      <c r="AH43" s="106" t="n">
        <f aca="false">0.01*(AT43-AM43)</f>
        <v>15.0248506451613</v>
      </c>
      <c r="AI43" s="106" t="n">
        <f aca="false">((U43+V43)/2)-AH43-W43</f>
        <v>54.6418160215054</v>
      </c>
      <c r="AJ43" s="107" t="n">
        <f aca="false">AG43/AI43</f>
        <v>0.342200587387183</v>
      </c>
      <c r="AK43" s="108" t="n">
        <v>7.32</v>
      </c>
      <c r="AL43" s="108" t="n">
        <v>6.4</v>
      </c>
      <c r="AM43" s="109" t="n">
        <v>47.034</v>
      </c>
      <c r="AN43" s="110" t="n">
        <v>391.76</v>
      </c>
      <c r="AO43" s="110" t="n">
        <v>436.8</v>
      </c>
      <c r="AP43" s="110" t="n">
        <v>2282.28</v>
      </c>
      <c r="AQ43" s="106" t="n">
        <f aca="false">IF(AM43=0," ",(AO43-(AM43*$AD43))/(1-$AD43))</f>
        <v>2662.23812903226</v>
      </c>
      <c r="AR43" s="105" t="n">
        <f aca="false">IF(AP43=0," ",(AP43-AQ43)*100/AP43)</f>
        <v>-16.6481820386744</v>
      </c>
      <c r="AS43" s="106" t="n">
        <f aca="false">IF(AM43=0," ",(AO43-AM43)*100/AO43)</f>
        <v>89.2321428571429</v>
      </c>
      <c r="AT43" s="106" t="n">
        <f aca="false">IF(AM43=0," ",(AO43*$AB43+AQ43*(2*$AC43-$AB43))/(2*$AC43))</f>
        <v>1549.51906451613</v>
      </c>
      <c r="AU43" s="106" t="n">
        <f aca="false">IF(AM43=0," ",(AT43-AM43)*100/AT43)</f>
        <v>96.964606562315</v>
      </c>
      <c r="AV43" s="65"/>
      <c r="AW43" s="110" t="n">
        <v>90</v>
      </c>
      <c r="AX43" s="110" t="n">
        <v>79</v>
      </c>
      <c r="AY43" s="109" t="n">
        <v>10.5</v>
      </c>
      <c r="AZ43" s="109" t="n">
        <v>10.5</v>
      </c>
      <c r="BA43" s="109" t="n">
        <v>10.3</v>
      </c>
      <c r="BB43" s="105" t="n">
        <f aca="false">AZ43+BA43-X43</f>
        <v>20.8</v>
      </c>
      <c r="BC43" s="105" t="n">
        <f aca="false">AZ43+BA43</f>
        <v>20.8</v>
      </c>
      <c r="BD43" s="107" t="n">
        <f aca="false">(0.002228009259*0.5*(BC43+BA43))/($H$12*$E$23*$E$24)</f>
        <v>0.508655508243041</v>
      </c>
      <c r="BE43" s="105" t="n">
        <f aca="false">AZ43/BB43</f>
        <v>0.504807692307692</v>
      </c>
      <c r="BF43" s="105" t="n">
        <f aca="false">AZ43*1440/($E$16*$H$11*$H$12)</f>
        <v>16.1538461538462</v>
      </c>
      <c r="BG43" s="105" t="n">
        <f aca="false">BF43*1.03^($H$5-T43)</f>
        <v>16.6384615384615</v>
      </c>
      <c r="BH43" s="106" t="n">
        <f aca="false">0.01*(BS43-BM43)</f>
        <v>6.11163310679612</v>
      </c>
      <c r="BI43" s="106" t="n">
        <f aca="false">((AW43+AX43)/2)-BH43-AY43</f>
        <v>67.8883668932039</v>
      </c>
      <c r="BJ43" s="107" t="n">
        <f aca="false">BG43/BI43</f>
        <v>0.24508560597187</v>
      </c>
      <c r="BK43" s="108" t="n">
        <v>6.4</v>
      </c>
      <c r="BL43" s="108" t="s">
        <v>61</v>
      </c>
      <c r="BM43" s="109" t="n">
        <v>31.978</v>
      </c>
      <c r="BN43" s="110" t="n">
        <v>436.8</v>
      </c>
      <c r="BO43" s="110" t="n">
        <v>786.06</v>
      </c>
      <c r="BP43" s="106" t="n">
        <f aca="false">IF(BM43=0," ",(BN43*BC43-BM43*AZ43)/BA43)</f>
        <v>849.482621359223</v>
      </c>
      <c r="BQ43" s="105" t="n">
        <f aca="false">IF(BO43=0," ",(BO43-BP43)*100/BO43)</f>
        <v>-8.06841988642385</v>
      </c>
      <c r="BR43" s="106" t="n">
        <f aca="false">IF(BM43=0," ",(AO43-BM43)*100/AO43)</f>
        <v>92.6790293040293</v>
      </c>
      <c r="BS43" s="106" t="n">
        <f aca="false">IF(BM43=0," ",(BN43+BP43)/2)</f>
        <v>643.141310679612</v>
      </c>
      <c r="BT43" s="106" t="n">
        <f aca="false">IF(BM43=0," ",(BS43-BM43)*100/BS43)</f>
        <v>95.0278423312276</v>
      </c>
      <c r="BU43" s="65"/>
      <c r="BV43" s="110" t="n">
        <v>79</v>
      </c>
      <c r="BW43" s="110" t="n">
        <v>70</v>
      </c>
      <c r="BX43" s="109" t="n">
        <v>10</v>
      </c>
      <c r="BY43" s="109" t="n">
        <v>5</v>
      </c>
      <c r="BZ43" s="109" t="n">
        <v>5</v>
      </c>
      <c r="CA43" s="105" t="n">
        <f aca="false">BY43+BZ43-X43</f>
        <v>10</v>
      </c>
      <c r="CB43" s="105" t="n">
        <f aca="false">BY43+BZ43</f>
        <v>10</v>
      </c>
      <c r="CC43" s="107" t="n">
        <f aca="false">(0.002228009259*0.5*(CB43+BZ43))/($H$13*$E$23*$E$24)</f>
        <v>0.490664477404863</v>
      </c>
      <c r="CD43" s="105" t="n">
        <f aca="false">BY43/CA43</f>
        <v>0.5</v>
      </c>
      <c r="CE43" s="105" t="n">
        <f aca="false">BY43*1440/($E$16*$H$11*$H$13)</f>
        <v>15.3846153846154</v>
      </c>
      <c r="CF43" s="105" t="n">
        <f aca="false">CE43*1.03^($H$5-T43)</f>
        <v>15.8461538461538</v>
      </c>
      <c r="CG43" s="106" t="n">
        <f aca="false">0.01*(CR43-CL43)</f>
        <v>11.09265</v>
      </c>
      <c r="CH43" s="106" t="n">
        <f aca="false">((BV43+BW43)/2)-CG43-BX43</f>
        <v>53.40735</v>
      </c>
      <c r="CI43" s="107" t="n">
        <f aca="false">CF43/CH43</f>
        <v>0.29670361562882</v>
      </c>
      <c r="CJ43" s="108" t="s">
        <v>61</v>
      </c>
      <c r="CK43" s="108" t="s">
        <v>61</v>
      </c>
      <c r="CL43" s="109" t="n">
        <v>46.55</v>
      </c>
      <c r="CM43" s="110" t="n">
        <v>786.06</v>
      </c>
      <c r="CN43" s="110" t="n">
        <v>1607.04</v>
      </c>
      <c r="CO43" s="106" t="n">
        <f aca="false">IF(CL43=0," ",(CM43*CB43-CL43*BY43)/BZ43)</f>
        <v>1525.57</v>
      </c>
      <c r="CP43" s="105" t="n">
        <f aca="false">IF(CN43=0," ",(CN43-CO43)*100/CN43)</f>
        <v>5.06956889685385</v>
      </c>
      <c r="CQ43" s="106" t="n">
        <f aca="false">IF(CL43=0," ",(AO43-CL43)*100/AO43)</f>
        <v>89.3429487179487</v>
      </c>
      <c r="CR43" s="106" t="n">
        <f aca="false">IF(CL43=0," ",(CM43+CO43)/2)</f>
        <v>1155.815</v>
      </c>
      <c r="CS43" s="106" t="n">
        <f aca="false">IF(CL43=0," ",(CR43-CL43)*100/CR43)</f>
        <v>95.9725388578622</v>
      </c>
      <c r="CT43" s="110" t="n">
        <v>120</v>
      </c>
      <c r="CU43" s="110" t="n">
        <v>70</v>
      </c>
      <c r="CV43" s="109" t="n">
        <v>10.5</v>
      </c>
      <c r="CW43" s="109" t="n">
        <v>2.2</v>
      </c>
      <c r="CX43" s="109" t="n">
        <v>3.1</v>
      </c>
      <c r="CY43" s="105" t="n">
        <f aca="false">CW43+CX43-X43</f>
        <v>5.3</v>
      </c>
      <c r="CZ43" s="105" t="n">
        <f aca="false">CW43+CX43</f>
        <v>5.3</v>
      </c>
      <c r="DA43" s="107" t="n">
        <f aca="false">(0.002228009259*0.5*(CZ43+CX43))/($H$14*$E$67*$E$68)</f>
        <v>0.566717471402616</v>
      </c>
      <c r="DB43" s="105" t="n">
        <f aca="false">CW43/CY43</f>
        <v>0.415094339622642</v>
      </c>
      <c r="DC43" s="105" t="n">
        <f aca="false">CW43*1440/($E$60*$H$11*$H$14)</f>
        <v>18.8571428571429</v>
      </c>
      <c r="DD43" s="105" t="n">
        <f aca="false">DC43*1.03^($H$5-T43)</f>
        <v>19.4228571428571</v>
      </c>
      <c r="DE43" s="106" t="n">
        <f aca="false">0.01*(DP43-DJ43)</f>
        <v>20.4390358064516</v>
      </c>
      <c r="DF43" s="106" t="n">
        <f aca="false">((CT43+CU43)/2)-DE43-CV43</f>
        <v>64.0609641935484</v>
      </c>
      <c r="DG43" s="107" t="n">
        <f aca="false">DD43/DF43</f>
        <v>0.303193331342541</v>
      </c>
      <c r="DH43" s="108" t="s">
        <v>61</v>
      </c>
      <c r="DI43" s="108" t="n">
        <v>7.46</v>
      </c>
      <c r="DJ43" s="110" t="n">
        <v>98.4445</v>
      </c>
      <c r="DK43" s="110" t="n">
        <v>1607.04</v>
      </c>
      <c r="DL43" s="110" t="n">
        <v>2282.28</v>
      </c>
      <c r="DM43" s="106" t="n">
        <f aca="false">IF(DJ43=0," ",(DK43*CZ43-DJ43*CW43)/CX43)</f>
        <v>2677.65616129032</v>
      </c>
      <c r="DN43" s="105" t="n">
        <f aca="false">IF(DL43=0," ",(DL43-DM43)*100/DL43)</f>
        <v>-17.3237359697462</v>
      </c>
      <c r="DO43" s="106" t="n">
        <f aca="false">IF(DJ43=0," ",(AO43-DJ43)*100/AO43)</f>
        <v>77.4623397435898</v>
      </c>
      <c r="DP43" s="106" t="n">
        <f aca="false">IF(DJ43=0," ",(DK43+DM43)/2)</f>
        <v>2142.34808064516</v>
      </c>
      <c r="DQ43" s="111" t="n">
        <f aca="false">IF(DJ43=0," ",(DP43-DJ43)*100/DP43)</f>
        <v>95.4048316942803</v>
      </c>
      <c r="DR43" s="8"/>
      <c r="DS43" s="200" t="s">
        <v>366</v>
      </c>
      <c r="DT43" s="182" t="s">
        <v>283</v>
      </c>
      <c r="DU43" s="108" t="s">
        <v>250</v>
      </c>
      <c r="DV43" s="108" t="n">
        <v>7</v>
      </c>
      <c r="DW43" s="132" t="s">
        <v>191</v>
      </c>
      <c r="DX43" s="105" t="e">
        <f aca="false">(DV43-DU43*DV$5)/(1-DV$5)</f>
        <v>#VALUE!</v>
      </c>
      <c r="DY43" s="132" t="s">
        <v>191</v>
      </c>
      <c r="DZ43" s="106" t="e">
        <f aca="false">(DV43-DU43)*100/DV43</f>
        <v>#VALUE!</v>
      </c>
      <c r="EA43" s="105" t="e">
        <f aca="false">(DV$6*DV43+DX43*(2*DV$7-DV$6))/(2*DV$7)</f>
        <v>#VALUE!</v>
      </c>
      <c r="EB43" s="111" t="e">
        <f aca="false">(EA43-DU43)*100/EA43</f>
        <v>#VALUE!</v>
      </c>
      <c r="EC43" s="8"/>
      <c r="ED43" s="128" t="s">
        <v>257</v>
      </c>
      <c r="EE43" s="129" t="s">
        <v>231</v>
      </c>
      <c r="EF43" s="108" t="n">
        <v>0.23</v>
      </c>
      <c r="EG43" s="108" t="n">
        <v>12</v>
      </c>
      <c r="EH43" s="105" t="n">
        <f aca="false">(EG43*EG$29-EF43*EG$28)/(EG$29-EG$28)</f>
        <v>23.1037735849057</v>
      </c>
      <c r="EI43" s="106" t="n">
        <f aca="false">(DV22-EF43)*100/DV22</f>
        <v>96.0683760683761</v>
      </c>
      <c r="EJ43" s="105" t="n">
        <f aca="false">(EG43+EH43)/2</f>
        <v>17.5518867924528</v>
      </c>
      <c r="EK43" s="111" t="n">
        <f aca="false">(EJ43-EF43)*100/EJ43</f>
        <v>98.6895995700081</v>
      </c>
      <c r="EL43" s="8"/>
      <c r="EM43" s="200" t="s">
        <v>366</v>
      </c>
      <c r="EN43" s="182" t="s">
        <v>283</v>
      </c>
      <c r="EO43" s="148" t="s">
        <v>250</v>
      </c>
      <c r="EP43" s="148" t="n">
        <v>5.5</v>
      </c>
      <c r="EQ43" s="132" t="s">
        <v>191</v>
      </c>
      <c r="ER43" s="105" t="e">
        <f aca="false">(EP43-EO43*EP$5)/(1-EP$5)</f>
        <v>#VALUE!</v>
      </c>
      <c r="ES43" s="132" t="s">
        <v>191</v>
      </c>
      <c r="ET43" s="106" t="e">
        <f aca="false">(EP43-EO43)*100/EP43</f>
        <v>#VALUE!</v>
      </c>
      <c r="EU43" s="105" t="e">
        <f aca="false">(EP$6*EP43+ER43*(2*EP$7-EP$6))/(2*EP$7)</f>
        <v>#VALUE!</v>
      </c>
      <c r="EV43" s="111" t="e">
        <f aca="false">(EU43-EO43)*100/EU43</f>
        <v>#VALUE!</v>
      </c>
      <c r="EW43" s="8"/>
      <c r="EX43" s="128" t="s">
        <v>257</v>
      </c>
      <c r="EY43" s="129" t="s">
        <v>231</v>
      </c>
      <c r="EZ43" s="162" t="n">
        <v>0.12</v>
      </c>
      <c r="FA43" s="162" t="n">
        <v>12.4</v>
      </c>
      <c r="FB43" s="105" t="n">
        <f aca="false">(FA43*FA$29-EZ43*FA$28)/(FA$29-FA$28)</f>
        <v>23.5215094339623</v>
      </c>
      <c r="FC43" s="106" t="n">
        <f aca="false">(EP22-EZ43)*100/EP22</f>
        <v>98</v>
      </c>
      <c r="FD43" s="105" t="n">
        <f aca="false">(FA43+FB43)/2</f>
        <v>17.9607547169811</v>
      </c>
      <c r="FE43" s="111" t="n">
        <f aca="false">(FD43-EZ43)*100/FD43</f>
        <v>99.3318766282881</v>
      </c>
      <c r="FF43" s="8"/>
      <c r="FG43" s="200" t="s">
        <v>366</v>
      </c>
      <c r="FH43" s="182" t="s">
        <v>283</v>
      </c>
      <c r="FI43" s="148" t="s">
        <v>289</v>
      </c>
      <c r="FJ43" s="148" t="n">
        <v>5.4</v>
      </c>
      <c r="FK43" s="132" t="s">
        <v>191</v>
      </c>
      <c r="FL43" s="105" t="e">
        <f aca="false">(FJ43-FI43*FJ$5)/(1-FJ$5)</f>
        <v>#VALUE!</v>
      </c>
      <c r="FM43" s="132" t="s">
        <v>191</v>
      </c>
      <c r="FN43" s="106" t="e">
        <f aca="false">(FJ43-FI43)*100/FJ43</f>
        <v>#VALUE!</v>
      </c>
      <c r="FO43" s="105" t="e">
        <f aca="false">(FJ$6*FJ43+FL43*(2*FJ$7-FJ$6))/(2*FJ$7)</f>
        <v>#VALUE!</v>
      </c>
      <c r="FP43" s="111" t="e">
        <f aca="false">(FO43-FI43)*100/FO43</f>
        <v>#VALUE!</v>
      </c>
      <c r="FQ43" s="8"/>
      <c r="FR43" s="128" t="s">
        <v>257</v>
      </c>
      <c r="FS43" s="129" t="s">
        <v>231</v>
      </c>
      <c r="FT43" s="162" t="n">
        <v>0.24</v>
      </c>
      <c r="FU43" s="162" t="n">
        <v>10.1</v>
      </c>
      <c r="FV43" s="105" t="n">
        <f aca="false">(FU43*FU$29-FT43*FU$28)/(FU$29-FU$28)</f>
        <v>19.1148571428571</v>
      </c>
      <c r="FW43" s="106" t="n">
        <f aca="false">(FJ22-FT43)*100/FJ22</f>
        <v>96.390977443609</v>
      </c>
      <c r="FX43" s="105" t="n">
        <f aca="false">(FU43+FV43)/2</f>
        <v>14.6074285714286</v>
      </c>
      <c r="FY43" s="111" t="n">
        <f aca="false">(FX43-FT43)*100/FX43</f>
        <v>98.3570003520714</v>
      </c>
      <c r="FZ43" s="8"/>
      <c r="GA43" s="200" t="s">
        <v>366</v>
      </c>
      <c r="GB43" s="182" t="s">
        <v>283</v>
      </c>
      <c r="GC43" s="148" t="s">
        <v>250</v>
      </c>
      <c r="GD43" s="148" t="n">
        <v>5.4</v>
      </c>
      <c r="GE43" s="132" t="s">
        <v>191</v>
      </c>
      <c r="GF43" s="105" t="e">
        <f aca="false">(GD43-GC43*GD$5)/(1-GD$5)</f>
        <v>#VALUE!</v>
      </c>
      <c r="GG43" s="132" t="s">
        <v>191</v>
      </c>
      <c r="GH43" s="106" t="e">
        <f aca="false">(GD43-GC43)*100/GD43</f>
        <v>#VALUE!</v>
      </c>
      <c r="GI43" s="105" t="e">
        <f aca="false">(GD$6*GD43+GF43*(2*GD$7-GD$6))/(2*GD$7)</f>
        <v>#VALUE!</v>
      </c>
      <c r="GJ43" s="111" t="e">
        <f aca="false">(GI43-GC43)*100/GI43</f>
        <v>#VALUE!</v>
      </c>
      <c r="GK43" s="8"/>
      <c r="GL43" s="128" t="s">
        <v>257</v>
      </c>
      <c r="GM43" s="129" t="s">
        <v>231</v>
      </c>
      <c r="GN43" s="162" t="n">
        <v>0.18</v>
      </c>
      <c r="GO43" s="162" t="n">
        <v>10.2</v>
      </c>
      <c r="GP43" s="105" t="n">
        <f aca="false">(GO43*GO$29-GN43*GO$28)/(GO$29-GO$28)</f>
        <v>19.0638461538462</v>
      </c>
      <c r="GQ43" s="106" t="n">
        <f aca="false">(GD22-GN43)*100/GD22</f>
        <v>96.6101694915254</v>
      </c>
      <c r="GR43" s="105" t="n">
        <f aca="false">(GO43+GP43)/2</f>
        <v>14.6319230769231</v>
      </c>
      <c r="GS43" s="111" t="n">
        <f aca="false">(GR43-GN43)*100/GR43</f>
        <v>98.7698131062219</v>
      </c>
      <c r="GT43" s="8"/>
      <c r="GU43" s="200" t="s">
        <v>366</v>
      </c>
      <c r="GV43" s="182" t="s">
        <v>283</v>
      </c>
      <c r="GW43" s="148" t="s">
        <v>250</v>
      </c>
      <c r="GX43" s="148" t="n">
        <v>6</v>
      </c>
      <c r="GY43" s="132" t="s">
        <v>191</v>
      </c>
      <c r="GZ43" s="105" t="e">
        <f aca="false">(GX43-GW43*GX$5)/(1-GX$5)</f>
        <v>#VALUE!</v>
      </c>
      <c r="HA43" s="132" t="s">
        <v>191</v>
      </c>
      <c r="HB43" s="106" t="e">
        <f aca="false">(GX43-GW43)*100/GX43</f>
        <v>#VALUE!</v>
      </c>
      <c r="HC43" s="105" t="e">
        <f aca="false">(GX$6*GX43+GZ43*(2*GX$7-GX$6))/(2*GX$7)</f>
        <v>#VALUE!</v>
      </c>
      <c r="HD43" s="111" t="e">
        <f aca="false">(HC43-GW43)*100/HC43</f>
        <v>#VALUE!</v>
      </c>
      <c r="HE43" s="8"/>
      <c r="HF43" s="128" t="s">
        <v>257</v>
      </c>
      <c r="HG43" s="129" t="s">
        <v>231</v>
      </c>
      <c r="HH43" s="162" t="n">
        <v>0.18</v>
      </c>
      <c r="HI43" s="162" t="n">
        <v>12.85</v>
      </c>
      <c r="HJ43" s="105" t="n">
        <f aca="false">(HI43*HI$29-HH43*HI$28)/(HI$29-HI$28)</f>
        <v>24.2778431372549</v>
      </c>
      <c r="HK43" s="106" t="n">
        <f aca="false">(GX22-HH43)*100/GX22</f>
        <v>96.4356435643564</v>
      </c>
      <c r="HL43" s="105" t="n">
        <f aca="false">(HI43+HJ43)/2</f>
        <v>18.5639215686275</v>
      </c>
      <c r="HM43" s="111" t="n">
        <f aca="false">(HL43-HH43)*100/HL43</f>
        <v>99.0303772867464</v>
      </c>
      <c r="HN43" s="8"/>
      <c r="HO43" s="200" t="s">
        <v>366</v>
      </c>
      <c r="HP43" s="182" t="s">
        <v>283</v>
      </c>
      <c r="HQ43" s="148" t="s">
        <v>250</v>
      </c>
      <c r="HR43" s="148" t="n">
        <v>6.5</v>
      </c>
      <c r="HS43" s="132" t="s">
        <v>191</v>
      </c>
      <c r="HT43" s="105" t="e">
        <f aca="false">(HR43-HQ43*HR$5)/(1-HR$5)</f>
        <v>#VALUE!</v>
      </c>
      <c r="HU43" s="132" t="s">
        <v>191</v>
      </c>
      <c r="HV43" s="106" t="e">
        <f aca="false">(HR43-HQ43)*100/HR43</f>
        <v>#VALUE!</v>
      </c>
      <c r="HW43" s="105" t="e">
        <f aca="false">(HR$6*HR43+HT43*(2*HR$7-HR$6))/(2*HR$7)</f>
        <v>#VALUE!</v>
      </c>
      <c r="HX43" s="111" t="e">
        <f aca="false">(HW43-HQ43)*100/HW43</f>
        <v>#VALUE!</v>
      </c>
      <c r="HY43" s="8"/>
      <c r="HZ43" s="128" t="s">
        <v>257</v>
      </c>
      <c r="IA43" s="129" t="s">
        <v>231</v>
      </c>
      <c r="IB43" s="162" t="n">
        <v>0.33</v>
      </c>
      <c r="IC43" s="162" t="n">
        <v>12.25</v>
      </c>
      <c r="ID43" s="105" t="n">
        <f aca="false">(IC43*IC$29-IB43*IC$28)/(IC$29-IC$28)</f>
        <v>23.0454716981132</v>
      </c>
      <c r="IE43" s="106" t="n">
        <f aca="false">(HR22-IB43)*100/HR22</f>
        <v>94.2105263157895</v>
      </c>
      <c r="IF43" s="105" t="n">
        <f aca="false">(IC43+ID43)/2</f>
        <v>17.6477358490566</v>
      </c>
      <c r="IG43" s="111" t="n">
        <f aca="false">(IF43-IB43)*100/IF43</f>
        <v>98.1300717393861</v>
      </c>
      <c r="IH43" s="8"/>
      <c r="II43" s="8"/>
      <c r="IJ43" s="8"/>
    </row>
    <row r="44" customFormat="false" ht="15.75" hidden="false" customHeight="false" outlineLevel="0" collapsed="false">
      <c r="A44" s="14"/>
      <c r="B44" s="8"/>
      <c r="C44" s="8"/>
      <c r="D44" s="14" t="s">
        <v>367</v>
      </c>
      <c r="E44" s="206"/>
      <c r="F44" s="9"/>
      <c r="G44" s="83" t="s">
        <v>368</v>
      </c>
      <c r="H44" s="207" t="n">
        <v>0</v>
      </c>
      <c r="I44" s="8"/>
      <c r="J44" s="8"/>
      <c r="K44" s="8"/>
      <c r="L44" s="8"/>
      <c r="M44" s="11"/>
      <c r="N44" s="11"/>
      <c r="O44" s="11"/>
      <c r="P44" s="8"/>
      <c r="Q44" s="139" t="n">
        <v>35823</v>
      </c>
      <c r="R44" s="145" t="n">
        <v>0.958333333333333</v>
      </c>
      <c r="S44" s="108" t="n">
        <v>2754.71</v>
      </c>
      <c r="T44" s="109" t="n">
        <v>24.4444444444444</v>
      </c>
      <c r="U44" s="110" t="n">
        <v>100</v>
      </c>
      <c r="V44" s="110" t="n">
        <v>70</v>
      </c>
      <c r="W44" s="103" t="n">
        <f aca="false">AVERAGE(AY44,BX44,CV44)</f>
        <v>10.5666666666667</v>
      </c>
      <c r="X44" s="108" t="n">
        <v>0</v>
      </c>
      <c r="Y44" s="108" t="n">
        <v>17.7</v>
      </c>
      <c r="Z44" s="109" t="n">
        <v>3.1</v>
      </c>
      <c r="AA44" s="104"/>
      <c r="AB44" s="105" t="n">
        <f aca="false">Y44+Z44</f>
        <v>20.8</v>
      </c>
      <c r="AC44" s="105" t="n">
        <f aca="false">X44+AB44</f>
        <v>20.8</v>
      </c>
      <c r="AD44" s="105" t="n">
        <f aca="false">Y44/AB44</f>
        <v>0.850961538461538</v>
      </c>
      <c r="AE44" s="105" t="n">
        <f aca="false">X44/AB44</f>
        <v>0</v>
      </c>
      <c r="AF44" s="105" t="n">
        <f aca="false">Y44*1440/($E$16*$H$11*($H$12+$H$13))</f>
        <v>18.1538461538462</v>
      </c>
      <c r="AG44" s="105" t="n">
        <f aca="false">AF44*1.03^($H$5-T44)</f>
        <v>19.0080544280839</v>
      </c>
      <c r="AH44" s="106" t="n">
        <f aca="false">0.01*(AT44-AM44)</f>
        <v>14.0868141935484</v>
      </c>
      <c r="AI44" s="106" t="n">
        <f aca="false">((U44+V44)/2)-AH44-W44</f>
        <v>60.346519139785</v>
      </c>
      <c r="AJ44" s="107" t="n">
        <f aca="false">AG44/AI44</f>
        <v>0.314981786837683</v>
      </c>
      <c r="AK44" s="108" t="n">
        <v>7.6</v>
      </c>
      <c r="AL44" s="108" t="n">
        <v>6.57</v>
      </c>
      <c r="AM44" s="109" t="n">
        <v>44.488</v>
      </c>
      <c r="AN44" s="110" t="n">
        <v>369.35</v>
      </c>
      <c r="AO44" s="110" t="n">
        <v>409.92</v>
      </c>
      <c r="AP44" s="110" t="n">
        <v>2295.15</v>
      </c>
      <c r="AQ44" s="106" t="n">
        <f aca="false">IF(AM44=0," ",(AO44-(AM44*$AD44))/(1-$AD44))</f>
        <v>2496.41883870968</v>
      </c>
      <c r="AR44" s="105" t="n">
        <f aca="false">IF(AP44=0," ",(AP44-AQ44)*100/AP44)</f>
        <v>-8.76931088206334</v>
      </c>
      <c r="AS44" s="106" t="n">
        <f aca="false">IF(AM44=0," ",(AO44-AM44)*100/AO44)</f>
        <v>89.1471506635441</v>
      </c>
      <c r="AT44" s="106" t="n">
        <f aca="false">IF(AM44=0," ",(AO44*$AB44+AQ44*(2*$AC44-$AB44))/(2*$AC44))</f>
        <v>1453.16941935484</v>
      </c>
      <c r="AU44" s="106" t="n">
        <f aca="false">IF(AM44=0," ",(AT44-AM44)*100/AT44)</f>
        <v>96.9385537978255</v>
      </c>
      <c r="AV44" s="65"/>
      <c r="AW44" s="110" t="n">
        <v>100</v>
      </c>
      <c r="AX44" s="110" t="n">
        <v>80</v>
      </c>
      <c r="AY44" s="109" t="n">
        <v>10.6</v>
      </c>
      <c r="AZ44" s="109" t="n">
        <v>10.6</v>
      </c>
      <c r="BA44" s="109" t="n">
        <v>10.2</v>
      </c>
      <c r="BB44" s="105" t="n">
        <f aca="false">AZ44+BA44-X44</f>
        <v>20.8</v>
      </c>
      <c r="BC44" s="105" t="n">
        <f aca="false">AZ44+BA44</f>
        <v>20.8</v>
      </c>
      <c r="BD44" s="107" t="n">
        <f aca="false">(0.002228009259*0.5*(BC44+BA44))/($H$12*$E$23*$E$24)</f>
        <v>0.507019959985025</v>
      </c>
      <c r="BE44" s="105" t="n">
        <f aca="false">AZ44/BB44</f>
        <v>0.509615384615385</v>
      </c>
      <c r="BF44" s="105" t="n">
        <f aca="false">AZ44*1440/($E$16*$H$11*$H$12)</f>
        <v>16.3076923076923</v>
      </c>
      <c r="BG44" s="105" t="n">
        <f aca="false">BF44*1.03^($H$5-T44)</f>
        <v>17.075031943872</v>
      </c>
      <c r="BH44" s="106" t="n">
        <f aca="false">0.01*(BS44-BM44)</f>
        <v>5.74861568627451</v>
      </c>
      <c r="BI44" s="106" t="n">
        <f aca="false">((AW44+AX44)/2)-BH44-AY44</f>
        <v>73.6513843137255</v>
      </c>
      <c r="BJ44" s="107" t="n">
        <f aca="false">BG44/BI44</f>
        <v>0.231835858931574</v>
      </c>
      <c r="BK44" s="108" t="n">
        <v>6.57</v>
      </c>
      <c r="BL44" s="108" t="s">
        <v>61</v>
      </c>
      <c r="BM44" s="109" t="n">
        <v>31.624</v>
      </c>
      <c r="BN44" s="110" t="n">
        <v>409.92</v>
      </c>
      <c r="BO44" s="110" t="n">
        <v>819.72</v>
      </c>
      <c r="BP44" s="106" t="n">
        <f aca="false">IF(BM44=0," ",(BN44*BC44-BM44*AZ44)/BA44)</f>
        <v>803.051137254902</v>
      </c>
      <c r="BQ44" s="105" t="n">
        <f aca="false">IF(BO44=0," ",(BO44-BP44)*100/BO44)</f>
        <v>2.03348249952399</v>
      </c>
      <c r="BR44" s="106" t="n">
        <f aca="false">IF(BM44=0," ",(AO44-BM44)*100/AO44)</f>
        <v>92.2853239656518</v>
      </c>
      <c r="BS44" s="106" t="n">
        <f aca="false">IF(BM44=0," ",(BN44+BP44)/2)</f>
        <v>606.485568627451</v>
      </c>
      <c r="BT44" s="106" t="n">
        <f aca="false">IF(BM44=0," ",(BS44-BM44)*100/BS44)</f>
        <v>94.7856962084739</v>
      </c>
      <c r="BU44" s="65"/>
      <c r="BV44" s="110" t="n">
        <v>80</v>
      </c>
      <c r="BW44" s="110" t="n">
        <v>67</v>
      </c>
      <c r="BX44" s="109" t="n">
        <v>10.3</v>
      </c>
      <c r="BY44" s="109" t="n">
        <v>4.9</v>
      </c>
      <c r="BZ44" s="109" t="n">
        <v>5</v>
      </c>
      <c r="CA44" s="105" t="n">
        <f aca="false">BY44+BZ44-X44</f>
        <v>9.9</v>
      </c>
      <c r="CB44" s="105" t="n">
        <f aca="false">BY44+BZ44</f>
        <v>9.9</v>
      </c>
      <c r="CC44" s="107" t="n">
        <f aca="false">(0.002228009259*0.5*(CB44+BZ44))/($H$13*$E$23*$E$24)</f>
        <v>0.48739338088883</v>
      </c>
      <c r="CD44" s="105" t="n">
        <f aca="false">BY44/CA44</f>
        <v>0.494949494949495</v>
      </c>
      <c r="CE44" s="105" t="n">
        <f aca="false">BY44*1440/($E$16*$H$11*$H$13)</f>
        <v>15.0769230769231</v>
      </c>
      <c r="CF44" s="105" t="n">
        <f aca="false">CE44*1.03^($H$5-T44)</f>
        <v>15.7863502877307</v>
      </c>
      <c r="CG44" s="106" t="n">
        <f aca="false">0.01*(CR44-CL44)</f>
        <v>11.52962</v>
      </c>
      <c r="CH44" s="106" t="n">
        <f aca="false">((BV44+BW44)/2)-CG44-BX44</f>
        <v>51.67038</v>
      </c>
      <c r="CI44" s="107" t="n">
        <f aca="false">CF44/CH44</f>
        <v>0.30552030559347</v>
      </c>
      <c r="CJ44" s="108" t="s">
        <v>61</v>
      </c>
      <c r="CK44" s="108" t="s">
        <v>61</v>
      </c>
      <c r="CL44" s="109" t="n">
        <v>45.92</v>
      </c>
      <c r="CM44" s="110" t="n">
        <v>819.72</v>
      </c>
      <c r="CN44" s="110" t="n">
        <v>1573.56</v>
      </c>
      <c r="CO44" s="106" t="n">
        <f aca="false">IF(CL44=0," ",(CM44*CB44-CL44*BY44)/BZ44)</f>
        <v>1578.044</v>
      </c>
      <c r="CP44" s="105" t="n">
        <f aca="false">IF(CN44=0," ",(CN44-CO44)*100/CN44)</f>
        <v>-0.284958946592464</v>
      </c>
      <c r="CQ44" s="106" t="n">
        <f aca="false">IF(CL44=0," ",(AO44-CL44)*100/AO44)</f>
        <v>88.7978142076503</v>
      </c>
      <c r="CR44" s="106" t="n">
        <f aca="false">IF(CL44=0," ",(CM44+CO44)/2)</f>
        <v>1198.882</v>
      </c>
      <c r="CS44" s="106" t="n">
        <f aca="false">IF(CL44=0," ",(CR44-CL44)*100/CR44)</f>
        <v>96.1697648309008</v>
      </c>
      <c r="CT44" s="110" t="n">
        <v>120</v>
      </c>
      <c r="CU44" s="110" t="n">
        <v>70</v>
      </c>
      <c r="CV44" s="109" t="n">
        <v>10.8</v>
      </c>
      <c r="CW44" s="109" t="n">
        <v>2.2</v>
      </c>
      <c r="CX44" s="109" t="n">
        <v>3.1</v>
      </c>
      <c r="CY44" s="105" t="n">
        <f aca="false">CW44+CX44-X44</f>
        <v>5.3</v>
      </c>
      <c r="CZ44" s="105" t="n">
        <f aca="false">CW44+CX44</f>
        <v>5.3</v>
      </c>
      <c r="DA44" s="107" t="n">
        <f aca="false">(0.002228009259*0.5*(CZ44+CX44))/($H$14*$E$67*$E$68)</f>
        <v>0.566717471402616</v>
      </c>
      <c r="DB44" s="105" t="n">
        <f aca="false">CW44/CY44</f>
        <v>0.415094339622642</v>
      </c>
      <c r="DC44" s="105" t="n">
        <f aca="false">CW44*1440/($E$60*$H$11*$H$14)</f>
        <v>18.8571428571429</v>
      </c>
      <c r="DD44" s="105" t="n">
        <f aca="false">DC44*1.03^($H$5-T44)</f>
        <v>19.7444439458789</v>
      </c>
      <c r="DE44" s="106" t="n">
        <f aca="false">0.01*(DP44-DJ44)</f>
        <v>19.9598767741935</v>
      </c>
      <c r="DF44" s="106" t="n">
        <f aca="false">((CT44+CU44)/2)-DE44-CV44</f>
        <v>64.2401232258065</v>
      </c>
      <c r="DG44" s="107" t="n">
        <f aca="false">DD44/DF44</f>
        <v>0.307353768243508</v>
      </c>
      <c r="DH44" s="108" t="s">
        <v>61</v>
      </c>
      <c r="DI44" s="108" t="n">
        <v>7.41</v>
      </c>
      <c r="DJ44" s="110" t="n">
        <v>100.331</v>
      </c>
      <c r="DK44" s="110" t="n">
        <v>1573.56</v>
      </c>
      <c r="DL44" s="110" t="n">
        <v>2295.15</v>
      </c>
      <c r="DM44" s="106" t="n">
        <f aca="false">IF(DJ44=0," ",(DK44*CZ44-DJ44*CW44)/CX44)</f>
        <v>2619.07735483871</v>
      </c>
      <c r="DN44" s="105" t="n">
        <f aca="false">IF(DL44=0," ",(DL44-DM44)*100/DL44)</f>
        <v>-14.1135592374664</v>
      </c>
      <c r="DO44" s="106" t="n">
        <f aca="false">IF(DJ44=0," ",(AO44-DJ44)*100/AO44)</f>
        <v>75.5242486338798</v>
      </c>
      <c r="DP44" s="106" t="n">
        <f aca="false">IF(DJ44=0," ",(DK44+DM44)/2)</f>
        <v>2096.31867741935</v>
      </c>
      <c r="DQ44" s="111" t="n">
        <f aca="false">IF(DJ44=0," ",(DP44-DJ44)*100/DP44)</f>
        <v>95.2139433245182</v>
      </c>
      <c r="DR44" s="8"/>
      <c r="DS44" s="200" t="s">
        <v>369</v>
      </c>
      <c r="DT44" s="182" t="s">
        <v>283</v>
      </c>
      <c r="DU44" s="108" t="s">
        <v>250</v>
      </c>
      <c r="DV44" s="108" t="s">
        <v>250</v>
      </c>
      <c r="DW44" s="132" t="s">
        <v>191</v>
      </c>
      <c r="DX44" s="105" t="e">
        <f aca="false">(DV44-DU44*DV$5)/(1-DV$5)</f>
        <v>#VALUE!</v>
      </c>
      <c r="DY44" s="132" t="s">
        <v>191</v>
      </c>
      <c r="DZ44" s="106" t="e">
        <f aca="false">(DV44-DU44)*100/DV44</f>
        <v>#VALUE!</v>
      </c>
      <c r="EA44" s="105" t="e">
        <f aca="false">(DV$6*DV44+DX44*(2*DV$7-DV$6))/(2*DV$7)</f>
        <v>#VALUE!</v>
      </c>
      <c r="EB44" s="111" t="e">
        <f aca="false">(EA44-DU44)*100/EA44</f>
        <v>#VALUE!</v>
      </c>
      <c r="EC44" s="8"/>
      <c r="ED44" s="128" t="s">
        <v>262</v>
      </c>
      <c r="EE44" s="129" t="s">
        <v>263</v>
      </c>
      <c r="EF44" s="176" t="n">
        <v>0.001</v>
      </c>
      <c r="EG44" s="176" t="n">
        <v>0.473</v>
      </c>
      <c r="EH44" s="107" t="n">
        <f aca="false">(EG44*EG$29-EF44*EG$28)/(EG$29-EG$28)</f>
        <v>0.918283018867924</v>
      </c>
      <c r="EI44" s="106" t="n">
        <f aca="false">(DV23-EF44)*100/DV23</f>
        <v>99.5515695067265</v>
      </c>
      <c r="EJ44" s="107" t="n">
        <f aca="false">(EG44+EH44)/2</f>
        <v>0.695641509433962</v>
      </c>
      <c r="EK44" s="111" t="n">
        <f aca="false">(EJ44-EF44)*100/EJ44</f>
        <v>99.8562477962516</v>
      </c>
      <c r="EL44" s="8"/>
      <c r="EM44" s="200" t="s">
        <v>369</v>
      </c>
      <c r="EN44" s="182" t="s">
        <v>283</v>
      </c>
      <c r="EO44" s="148" t="s">
        <v>250</v>
      </c>
      <c r="EP44" s="148" t="s">
        <v>250</v>
      </c>
      <c r="EQ44" s="132" t="s">
        <v>191</v>
      </c>
      <c r="ER44" s="105" t="e">
        <f aca="false">(EP44-EO44*EP$5)/(1-EP$5)</f>
        <v>#VALUE!</v>
      </c>
      <c r="ES44" s="132" t="s">
        <v>191</v>
      </c>
      <c r="ET44" s="106" t="e">
        <f aca="false">(EP44-EO44)*100/EP44</f>
        <v>#VALUE!</v>
      </c>
      <c r="EU44" s="105" t="e">
        <f aca="false">(EP$6*EP44+ER44*(2*EP$7-EP$6))/(2*EP$7)</f>
        <v>#VALUE!</v>
      </c>
      <c r="EV44" s="111" t="e">
        <f aca="false">(EU44-EO44)*100/EU44</f>
        <v>#VALUE!</v>
      </c>
      <c r="EW44" s="8"/>
      <c r="EX44" s="128" t="s">
        <v>262</v>
      </c>
      <c r="EY44" s="129" t="s">
        <v>263</v>
      </c>
      <c r="EZ44" s="162" t="s">
        <v>250</v>
      </c>
      <c r="FA44" s="254" t="n">
        <v>0.453</v>
      </c>
      <c r="FB44" s="107" t="e">
        <f aca="false">(FA44*FA$29-EZ44*FA$28)/(FA$29-FA$28)</f>
        <v>#VALUE!</v>
      </c>
      <c r="FC44" s="106" t="e">
        <f aca="false">(EP23-EZ44)*100/EP23</f>
        <v>#VALUE!</v>
      </c>
      <c r="FD44" s="107" t="e">
        <f aca="false">(FA44+FB44)/2</f>
        <v>#VALUE!</v>
      </c>
      <c r="FE44" s="111" t="e">
        <f aca="false">(FD44-EZ44)*100/FD44</f>
        <v>#VALUE!</v>
      </c>
      <c r="FF44" s="8"/>
      <c r="FG44" s="200" t="s">
        <v>369</v>
      </c>
      <c r="FH44" s="182" t="s">
        <v>283</v>
      </c>
      <c r="FI44" s="148" t="s">
        <v>289</v>
      </c>
      <c r="FJ44" s="148" t="s">
        <v>250</v>
      </c>
      <c r="FK44" s="132" t="s">
        <v>191</v>
      </c>
      <c r="FL44" s="105" t="e">
        <f aca="false">(FJ44-FI44*FJ$5)/(1-FJ$5)</f>
        <v>#VALUE!</v>
      </c>
      <c r="FM44" s="132" t="s">
        <v>191</v>
      </c>
      <c r="FN44" s="106" t="e">
        <f aca="false">(FJ44-FI44)*100/FJ44</f>
        <v>#VALUE!</v>
      </c>
      <c r="FO44" s="105" t="e">
        <f aca="false">(FJ$6*FJ44+FL44*(2*FJ$7-FJ$6))/(2*FJ$7)</f>
        <v>#VALUE!</v>
      </c>
      <c r="FP44" s="111" t="e">
        <f aca="false">(FO44-FI44)*100/FO44</f>
        <v>#VALUE!</v>
      </c>
      <c r="FQ44" s="8"/>
      <c r="FR44" s="128" t="s">
        <v>262</v>
      </c>
      <c r="FS44" s="129" t="s">
        <v>263</v>
      </c>
      <c r="FT44" s="254" t="n">
        <v>0.001</v>
      </c>
      <c r="FU44" s="254" t="n">
        <v>0.456</v>
      </c>
      <c r="FV44" s="107" t="n">
        <f aca="false">(FU44*FU$29-FT44*FU$28)/(FU$29-FU$28)</f>
        <v>0.872</v>
      </c>
      <c r="FW44" s="106" t="n">
        <f aca="false">(FJ23-FT44)*100/FJ23</f>
        <v>99.5454545454545</v>
      </c>
      <c r="FX44" s="107" t="n">
        <f aca="false">(FU44+FV44)/2</f>
        <v>0.664</v>
      </c>
      <c r="FY44" s="111" t="n">
        <f aca="false">(FX44-FT44)*100/FX44</f>
        <v>99.8493975903615</v>
      </c>
      <c r="FZ44" s="8"/>
      <c r="GA44" s="200" t="s">
        <v>369</v>
      </c>
      <c r="GB44" s="182" t="s">
        <v>283</v>
      </c>
      <c r="GC44" s="148" t="s">
        <v>250</v>
      </c>
      <c r="GD44" s="148" t="s">
        <v>250</v>
      </c>
      <c r="GE44" s="132" t="s">
        <v>191</v>
      </c>
      <c r="GF44" s="105" t="e">
        <f aca="false">(GD44-GC44*GD$5)/(1-GD$5)</f>
        <v>#VALUE!</v>
      </c>
      <c r="GG44" s="132" t="s">
        <v>191</v>
      </c>
      <c r="GH44" s="106" t="e">
        <f aca="false">(GD44-GC44)*100/GD44</f>
        <v>#VALUE!</v>
      </c>
      <c r="GI44" s="105" t="e">
        <f aca="false">(GD$6*GD44+GF44*(2*GD$7-GD$6))/(2*GD$7)</f>
        <v>#VALUE!</v>
      </c>
      <c r="GJ44" s="111" t="e">
        <f aca="false">(GI44-GC44)*100/GI44</f>
        <v>#VALUE!</v>
      </c>
      <c r="GK44" s="8"/>
      <c r="GL44" s="128" t="s">
        <v>262</v>
      </c>
      <c r="GM44" s="129" t="s">
        <v>263</v>
      </c>
      <c r="GN44" s="254" t="n">
        <v>0.003</v>
      </c>
      <c r="GO44" s="254" t="n">
        <v>0.466</v>
      </c>
      <c r="GP44" s="107" t="n">
        <f aca="false">(GO44*GO$29-GN44*GO$28)/(GO$29-GO$28)</f>
        <v>0.875576923076923</v>
      </c>
      <c r="GQ44" s="106" t="n">
        <f aca="false">(GD23-GN44)*100/GD23</f>
        <v>98.5915492957747</v>
      </c>
      <c r="GR44" s="107" t="n">
        <f aca="false">(GO44+GP44)/2</f>
        <v>0.670788461538462</v>
      </c>
      <c r="GS44" s="111" t="n">
        <f aca="false">(GR44-GN44)*100/GR44</f>
        <v>99.552765115679</v>
      </c>
      <c r="GT44" s="8"/>
      <c r="GU44" s="200" t="s">
        <v>369</v>
      </c>
      <c r="GV44" s="182" t="s">
        <v>283</v>
      </c>
      <c r="GW44" s="148" t="s">
        <v>250</v>
      </c>
      <c r="GX44" s="148" t="s">
        <v>250</v>
      </c>
      <c r="GY44" s="132" t="s">
        <v>191</v>
      </c>
      <c r="GZ44" s="105" t="e">
        <f aca="false">(GX44-GW44*GX$5)/(1-GX$5)</f>
        <v>#VALUE!</v>
      </c>
      <c r="HA44" s="132" t="s">
        <v>191</v>
      </c>
      <c r="HB44" s="106" t="e">
        <f aca="false">(GX44-GW44)*100/GX44</f>
        <v>#VALUE!</v>
      </c>
      <c r="HC44" s="105" t="e">
        <f aca="false">(GX$6*GX44+GZ44*(2*GX$7-GX$6))/(2*GX$7)</f>
        <v>#VALUE!</v>
      </c>
      <c r="HD44" s="111" t="e">
        <f aca="false">(HC44-GW44)*100/HC44</f>
        <v>#VALUE!</v>
      </c>
      <c r="HE44" s="8"/>
      <c r="HF44" s="128" t="s">
        <v>262</v>
      </c>
      <c r="HG44" s="129" t="s">
        <v>263</v>
      </c>
      <c r="HH44" s="254" t="n">
        <v>0.001</v>
      </c>
      <c r="HI44" s="254" t="n">
        <v>0.457</v>
      </c>
      <c r="HJ44" s="107" t="n">
        <f aca="false">(HI44*HI$29-HH44*HI$28)/(HI$29-HI$28)</f>
        <v>0.868294117647059</v>
      </c>
      <c r="HK44" s="106" t="n">
        <f aca="false">(GX23-HH44)*100/GX23</f>
        <v>99.5215311004785</v>
      </c>
      <c r="HL44" s="107" t="n">
        <f aca="false">(HI44+HJ44)/2</f>
        <v>0.66264705882353</v>
      </c>
      <c r="HM44" s="111" t="n">
        <f aca="false">(HL44-HH44)*100/HL44</f>
        <v>99.8490901020861</v>
      </c>
      <c r="HN44" s="8"/>
      <c r="HO44" s="200" t="s">
        <v>369</v>
      </c>
      <c r="HP44" s="182" t="s">
        <v>283</v>
      </c>
      <c r="HQ44" s="148" t="s">
        <v>250</v>
      </c>
      <c r="HR44" s="148" t="s">
        <v>250</v>
      </c>
      <c r="HS44" s="132" t="s">
        <v>191</v>
      </c>
      <c r="HT44" s="105" t="e">
        <f aca="false">(HR44-HQ44*HR$5)/(1-HR$5)</f>
        <v>#VALUE!</v>
      </c>
      <c r="HU44" s="132" t="s">
        <v>191</v>
      </c>
      <c r="HV44" s="106" t="e">
        <f aca="false">(HR44-HQ44)*100/HR44</f>
        <v>#VALUE!</v>
      </c>
      <c r="HW44" s="105" t="e">
        <f aca="false">(HR$6*HR44+HT44*(2*HR$7-HR$6))/(2*HR$7)</f>
        <v>#VALUE!</v>
      </c>
      <c r="HX44" s="111" t="e">
        <f aca="false">(HW44-HQ44)*100/HW44</f>
        <v>#VALUE!</v>
      </c>
      <c r="HY44" s="8"/>
      <c r="HZ44" s="128" t="s">
        <v>262</v>
      </c>
      <c r="IA44" s="129" t="s">
        <v>263</v>
      </c>
      <c r="IB44" s="254" t="s">
        <v>250</v>
      </c>
      <c r="IC44" s="254" t="n">
        <v>0.45</v>
      </c>
      <c r="ID44" s="107" t="e">
        <f aca="false">(IC44*IC$29-IB44*IC$28)/(IC$29-IC$28)</f>
        <v>#VALUE!</v>
      </c>
      <c r="IE44" s="106" t="e">
        <f aca="false">(HR23-IB44)*100/HR23</f>
        <v>#VALUE!</v>
      </c>
      <c r="IF44" s="107" t="e">
        <f aca="false">(IC44+ID44)/2</f>
        <v>#VALUE!</v>
      </c>
      <c r="IG44" s="111" t="e">
        <f aca="false">(IF44-IB44)*100/IF44</f>
        <v>#VALUE!</v>
      </c>
      <c r="IH44" s="8"/>
      <c r="II44" s="8"/>
      <c r="IJ44" s="8"/>
    </row>
    <row r="45" customFormat="false" ht="16.5" hidden="false" customHeight="false" outlineLevel="0" collapsed="false">
      <c r="A45" s="14"/>
      <c r="B45" s="8"/>
      <c r="C45" s="8"/>
      <c r="D45" s="14" t="s">
        <v>370</v>
      </c>
      <c r="E45" s="206"/>
      <c r="F45" s="9"/>
      <c r="G45" s="83" t="s">
        <v>371</v>
      </c>
      <c r="H45" s="183" t="n">
        <f aca="false">H21+H44</f>
        <v>19.2647058823529</v>
      </c>
      <c r="I45" s="8"/>
      <c r="J45" s="8"/>
      <c r="K45" s="8"/>
      <c r="L45" s="8"/>
      <c r="M45" s="11"/>
      <c r="N45" s="11"/>
      <c r="O45" s="11"/>
      <c r="P45" s="8"/>
      <c r="Q45" s="139" t="n">
        <v>35824</v>
      </c>
      <c r="R45" s="145" t="n">
        <v>0.302083333333333</v>
      </c>
      <c r="S45" s="108" t="n">
        <v>2762.93</v>
      </c>
      <c r="T45" s="109" t="n">
        <v>24.4444444444444</v>
      </c>
      <c r="U45" s="110" t="n">
        <v>100</v>
      </c>
      <c r="V45" s="110" t="n">
        <v>70</v>
      </c>
      <c r="W45" s="103" t="n">
        <f aca="false">AVERAGE(AY45,BX45,CV45)</f>
        <v>10.4666666666667</v>
      </c>
      <c r="X45" s="108" t="n">
        <v>0</v>
      </c>
      <c r="Y45" s="108" t="n">
        <v>17.7</v>
      </c>
      <c r="Z45" s="109" t="n">
        <v>3.1</v>
      </c>
      <c r="AA45" s="104"/>
      <c r="AB45" s="105" t="n">
        <f aca="false">Y45+Z45</f>
        <v>20.8</v>
      </c>
      <c r="AC45" s="105" t="n">
        <f aca="false">X45+AB45</f>
        <v>20.8</v>
      </c>
      <c r="AD45" s="105" t="n">
        <f aca="false">Y45/AB45</f>
        <v>0.850961538461538</v>
      </c>
      <c r="AE45" s="105" t="n">
        <f aca="false">X45/AB45</f>
        <v>0</v>
      </c>
      <c r="AF45" s="105" t="n">
        <f aca="false">Y45*1440/($E$16*$H$11*($H$12+$H$13))</f>
        <v>18.1538461538462</v>
      </c>
      <c r="AG45" s="105" t="n">
        <f aca="false">AF45*1.03^($H$5-T45)</f>
        <v>19.0080544280839</v>
      </c>
      <c r="AH45" s="106" t="n">
        <f aca="false">0.01*(AT45-AM45)</f>
        <v>14.4910711290323</v>
      </c>
      <c r="AI45" s="106" t="n">
        <f aca="false">((U45+V45)/2)-AH45-W45</f>
        <v>60.0422622043011</v>
      </c>
      <c r="AJ45" s="107" t="n">
        <f aca="false">AG45/AI45</f>
        <v>0.316577919123146</v>
      </c>
      <c r="AK45" s="108" t="n">
        <v>7.42</v>
      </c>
      <c r="AL45" s="108" t="n">
        <v>6.59</v>
      </c>
      <c r="AM45" s="109" t="n">
        <v>45.761</v>
      </c>
      <c r="AN45" s="110" t="n">
        <v>378.48</v>
      </c>
      <c r="AO45" s="110" t="n">
        <v>421.68</v>
      </c>
      <c r="AP45" s="110" t="n">
        <v>2235.09</v>
      </c>
      <c r="AQ45" s="106" t="n">
        <f aca="false">IF(AM45=0," ",(AO45-(AM45*$AD45))/(1-$AD45))</f>
        <v>2568.05622580645</v>
      </c>
      <c r="AR45" s="105" t="n">
        <f aca="false">IF(AP45=0," ",(AP45-AQ45)*100/AP45)</f>
        <v>-14.8972178214949</v>
      </c>
      <c r="AS45" s="106" t="n">
        <f aca="false">IF(AM45=0," ",(AO45-AM45)*100/AO45)</f>
        <v>89.147932081199</v>
      </c>
      <c r="AT45" s="106" t="n">
        <f aca="false">IF(AM45=0," ",(AO45*$AB45+AQ45*(2*$AC45-$AB45))/(2*$AC45))</f>
        <v>1494.86811290323</v>
      </c>
      <c r="AU45" s="106" t="n">
        <f aca="false">IF(AM45=0," ",(AT45-AM45)*100/AT45)</f>
        <v>96.9387934892045</v>
      </c>
      <c r="AV45" s="65"/>
      <c r="AW45" s="110" t="n">
        <v>100</v>
      </c>
      <c r="AX45" s="110" t="n">
        <v>80</v>
      </c>
      <c r="AY45" s="109" t="n">
        <v>10.6</v>
      </c>
      <c r="AZ45" s="109" t="n">
        <v>10.5</v>
      </c>
      <c r="BA45" s="109" t="n">
        <v>10.3</v>
      </c>
      <c r="BB45" s="105" t="n">
        <f aca="false">AZ45+BA45-X45</f>
        <v>20.8</v>
      </c>
      <c r="BC45" s="105" t="n">
        <f aca="false">AZ45+BA45</f>
        <v>20.8</v>
      </c>
      <c r="BD45" s="107" t="n">
        <f aca="false">(0.002228009259*0.5*(BC45+BA45))/($H$12*$E$23*$E$24)</f>
        <v>0.508655508243041</v>
      </c>
      <c r="BE45" s="105" t="n">
        <f aca="false">AZ45/BB45</f>
        <v>0.504807692307692</v>
      </c>
      <c r="BF45" s="105" t="n">
        <f aca="false">AZ45*1440/($E$16*$H$11*$H$12)</f>
        <v>16.1538461538462</v>
      </c>
      <c r="BG45" s="105" t="n">
        <f aca="false">BF45*1.03^($H$5-T45)</f>
        <v>16.9139467368543</v>
      </c>
      <c r="BH45" s="106" t="n">
        <f aca="false">0.01*(BS45-BM45)</f>
        <v>5.87445786407767</v>
      </c>
      <c r="BI45" s="106" t="n">
        <f aca="false">((AW45+AX45)/2)-BH45-AY45</f>
        <v>73.5255421359223</v>
      </c>
      <c r="BJ45" s="107" t="n">
        <f aca="false">BG45/BI45</f>
        <v>0.230041782018914</v>
      </c>
      <c r="BK45" s="108" t="n">
        <v>6.59</v>
      </c>
      <c r="BL45" s="108" t="s">
        <v>61</v>
      </c>
      <c r="BM45" s="109" t="n">
        <v>32.568</v>
      </c>
      <c r="BN45" s="110" t="n">
        <v>421.68</v>
      </c>
      <c r="BO45" s="110" t="n">
        <v>838.53</v>
      </c>
      <c r="BP45" s="106" t="n">
        <f aca="false">IF(BM45=0," ",(BN45*BC45-BM45*AZ45)/BA45)</f>
        <v>818.347572815534</v>
      </c>
      <c r="BQ45" s="105" t="n">
        <f aca="false">IF(BO45=0," ",(BO45-BP45)*100/BO45)</f>
        <v>2.40688194631867</v>
      </c>
      <c r="BR45" s="106" t="n">
        <f aca="false">IF(BM45=0," ",(AO45-BM45)*100/AO45)</f>
        <v>92.2766078542971</v>
      </c>
      <c r="BS45" s="106" t="n">
        <f aca="false">IF(BM45=0," ",(BN45+BP45)/2)</f>
        <v>620.013786407767</v>
      </c>
      <c r="BT45" s="106" t="n">
        <f aca="false">IF(BM45=0," ",(BS45-BM45)*100/BS45)</f>
        <v>94.7472135758961</v>
      </c>
      <c r="BU45" s="65"/>
      <c r="BV45" s="110" t="n">
        <v>80</v>
      </c>
      <c r="BW45" s="110" t="n">
        <v>68</v>
      </c>
      <c r="BX45" s="109" t="n">
        <v>10.2</v>
      </c>
      <c r="BY45" s="109" t="n">
        <v>5</v>
      </c>
      <c r="BZ45" s="109" t="n">
        <v>5</v>
      </c>
      <c r="CA45" s="105" t="n">
        <f aca="false">BY45+BZ45-X45</f>
        <v>10</v>
      </c>
      <c r="CB45" s="105" t="n">
        <f aca="false">BY45+BZ45</f>
        <v>10</v>
      </c>
      <c r="CC45" s="107" t="n">
        <f aca="false">(0.002228009259*0.5*(CB45+BZ45))/($H$13*$E$23*$E$24)</f>
        <v>0.490664477404863</v>
      </c>
      <c r="CD45" s="105" t="n">
        <f aca="false">BY45/CA45</f>
        <v>0.5</v>
      </c>
      <c r="CE45" s="105" t="n">
        <f aca="false">BY45*1440/($E$16*$H$11*$H$13)</f>
        <v>15.3846153846154</v>
      </c>
      <c r="CF45" s="105" t="n">
        <f aca="false">CE45*1.03^($H$5-T45)</f>
        <v>16.108520701766</v>
      </c>
      <c r="CG45" s="106" t="n">
        <f aca="false">0.01*(CR45-CL45)</f>
        <v>11.88075</v>
      </c>
      <c r="CH45" s="106" t="n">
        <f aca="false">((BV45+BW45)/2)-CG45-BX45</f>
        <v>51.91925</v>
      </c>
      <c r="CI45" s="107" t="n">
        <f aca="false">CF45/CH45</f>
        <v>0.310261043866505</v>
      </c>
      <c r="CJ45" s="108" t="s">
        <v>61</v>
      </c>
      <c r="CK45" s="108" t="s">
        <v>61</v>
      </c>
      <c r="CL45" s="109" t="n">
        <v>46.48</v>
      </c>
      <c r="CM45" s="110" t="n">
        <v>838.53</v>
      </c>
      <c r="CN45" s="110" t="n">
        <v>1551.24</v>
      </c>
      <c r="CO45" s="106" t="n">
        <f aca="false">IF(CL45=0," ",(CM45*CB45-CL45*BY45)/BZ45)</f>
        <v>1630.58</v>
      </c>
      <c r="CP45" s="105" t="n">
        <f aca="false">IF(CN45=0," ",(CN45-CO45)*100/CN45)</f>
        <v>-5.11461798303292</v>
      </c>
      <c r="CQ45" s="106" t="n">
        <f aca="false">IF(CL45=0," ",(AO45-CL45)*100/AO45)</f>
        <v>88.9774236387782</v>
      </c>
      <c r="CR45" s="106" t="n">
        <f aca="false">IF(CL45=0," ",(CM45+CO45)/2)</f>
        <v>1234.555</v>
      </c>
      <c r="CS45" s="106" t="n">
        <f aca="false">IF(CL45=0," ",(CR45-CL45)*100/CR45)</f>
        <v>96.2350806565929</v>
      </c>
      <c r="CT45" s="110" t="n">
        <v>120</v>
      </c>
      <c r="CU45" s="110" t="n">
        <v>70</v>
      </c>
      <c r="CV45" s="109" t="n">
        <v>10.6</v>
      </c>
      <c r="CW45" s="109" t="n">
        <v>2.2</v>
      </c>
      <c r="CX45" s="109" t="n">
        <v>3.1</v>
      </c>
      <c r="CY45" s="105" t="n">
        <f aca="false">CW45+CX45-X45</f>
        <v>5.3</v>
      </c>
      <c r="CZ45" s="105" t="n">
        <f aca="false">CW45+CX45</f>
        <v>5.3</v>
      </c>
      <c r="DA45" s="107" t="n">
        <f aca="false">(0.002228009259*0.5*(CZ45+CX45))/($H$14*$E$67*$E$68)</f>
        <v>0.566717471402616</v>
      </c>
      <c r="DB45" s="105" t="n">
        <f aca="false">CW45/CY45</f>
        <v>0.415094339622642</v>
      </c>
      <c r="DC45" s="105" t="n">
        <f aca="false">CW45*1440/($E$60*$H$11*$H$14)</f>
        <v>18.8571428571429</v>
      </c>
      <c r="DD45" s="105" t="n">
        <f aca="false">DC45*1.03^($H$5-T45)</f>
        <v>19.7444439458789</v>
      </c>
      <c r="DE45" s="106" t="n">
        <f aca="false">0.01*(DP45-DJ45)</f>
        <v>19.6720819354839</v>
      </c>
      <c r="DF45" s="106" t="n">
        <f aca="false">((CT45+CU45)/2)-DE45-CV45</f>
        <v>64.7279180645161</v>
      </c>
      <c r="DG45" s="107" t="n">
        <f aca="false">DD45/DF45</f>
        <v>0.305037525325611</v>
      </c>
      <c r="DH45" s="108" t="s">
        <v>61</v>
      </c>
      <c r="DI45" s="108" t="n">
        <v>7.463</v>
      </c>
      <c r="DJ45" s="110" t="n">
        <v>99.253</v>
      </c>
      <c r="DK45" s="110" t="n">
        <v>1551.24</v>
      </c>
      <c r="DL45" s="110" t="n">
        <v>2235.09</v>
      </c>
      <c r="DM45" s="106" t="n">
        <f aca="false">IF(DJ45=0," ",(DK45*CZ45-DJ45*CW45)/CX45)</f>
        <v>2581.68238709677</v>
      </c>
      <c r="DN45" s="105" t="n">
        <f aca="false">IF(DL45=0," ",(DL45-DM45)*100/DL45)</f>
        <v>-15.5068649180469</v>
      </c>
      <c r="DO45" s="106" t="n">
        <f aca="false">IF(DJ45=0," ",(AO45-DJ45)*100/AO45)</f>
        <v>76.4624833997344</v>
      </c>
      <c r="DP45" s="106" t="n">
        <f aca="false">IF(DJ45=0," ",(DK45+DM45)/2)</f>
        <v>2066.46119354839</v>
      </c>
      <c r="DQ45" s="111" t="n">
        <f aca="false">IF(DJ45=0," ",(DP45-DJ45)*100/DP45)</f>
        <v>95.1969579535356</v>
      </c>
      <c r="DR45" s="8"/>
      <c r="DS45" s="200" t="s">
        <v>372</v>
      </c>
      <c r="DT45" s="182" t="s">
        <v>283</v>
      </c>
      <c r="DU45" s="108" t="s">
        <v>250</v>
      </c>
      <c r="DV45" s="108" t="n">
        <v>3.5</v>
      </c>
      <c r="DW45" s="132" t="s">
        <v>191</v>
      </c>
      <c r="DX45" s="105" t="e">
        <f aca="false">(DV45-DU45*DV$5)/(1-DV$5)</f>
        <v>#VALUE!</v>
      </c>
      <c r="DY45" s="132" t="s">
        <v>191</v>
      </c>
      <c r="DZ45" s="106" t="e">
        <f aca="false">(DV45-DU45)*100/DV45</f>
        <v>#VALUE!</v>
      </c>
      <c r="EA45" s="105" t="e">
        <f aca="false">(DV$6*DV45+DX45*(2*DV$7-DV$6))/(2*DV$7)</f>
        <v>#VALUE!</v>
      </c>
      <c r="EB45" s="111" t="e">
        <f aca="false">(EA45-DU45)*100/EA45</f>
        <v>#VALUE!</v>
      </c>
      <c r="EC45" s="8"/>
      <c r="ED45" s="169" t="s">
        <v>270</v>
      </c>
      <c r="EE45" s="170" t="s">
        <v>271</v>
      </c>
      <c r="EF45" s="171" t="n">
        <f aca="false">EF44*100/EF43</f>
        <v>0.434782608695652</v>
      </c>
      <c r="EG45" s="171" t="n">
        <f aca="false">EG44*100/EG43</f>
        <v>3.94166666666667</v>
      </c>
      <c r="EH45" s="172" t="s">
        <v>191</v>
      </c>
      <c r="EI45" s="173" t="s">
        <v>191</v>
      </c>
      <c r="EJ45" s="174" t="s">
        <v>191</v>
      </c>
      <c r="EK45" s="175" t="s">
        <v>191</v>
      </c>
      <c r="EL45" s="8"/>
      <c r="EM45" s="200" t="s">
        <v>372</v>
      </c>
      <c r="EN45" s="182" t="s">
        <v>283</v>
      </c>
      <c r="EO45" s="148" t="s">
        <v>250</v>
      </c>
      <c r="EP45" s="148" t="n">
        <v>2.1</v>
      </c>
      <c r="EQ45" s="132" t="s">
        <v>191</v>
      </c>
      <c r="ER45" s="105" t="e">
        <f aca="false">(EP45-EO45*EP$5)/(1-EP$5)</f>
        <v>#VALUE!</v>
      </c>
      <c r="ES45" s="132" t="s">
        <v>191</v>
      </c>
      <c r="ET45" s="106" t="e">
        <f aca="false">(EP45-EO45)*100/EP45</f>
        <v>#VALUE!</v>
      </c>
      <c r="EU45" s="105" t="e">
        <f aca="false">(EP$6*EP45+ER45*(2*EP$7-EP$6))/(2*EP$7)</f>
        <v>#VALUE!</v>
      </c>
      <c r="EV45" s="111" t="e">
        <f aca="false">(EU45-EO45)*100/EU45</f>
        <v>#VALUE!</v>
      </c>
      <c r="EW45" s="8"/>
      <c r="EX45" s="169" t="s">
        <v>270</v>
      </c>
      <c r="EY45" s="170" t="s">
        <v>271</v>
      </c>
      <c r="EZ45" s="171" t="e">
        <f aca="false">EZ44*100/EZ43</f>
        <v>#VALUE!</v>
      </c>
      <c r="FA45" s="171" t="n">
        <f aca="false">FA44*100/FA43</f>
        <v>3.65322580645161</v>
      </c>
      <c r="FB45" s="172" t="s">
        <v>191</v>
      </c>
      <c r="FC45" s="173" t="s">
        <v>191</v>
      </c>
      <c r="FD45" s="174" t="s">
        <v>191</v>
      </c>
      <c r="FE45" s="175" t="s">
        <v>191</v>
      </c>
      <c r="FF45" s="8"/>
      <c r="FG45" s="200" t="s">
        <v>372</v>
      </c>
      <c r="FH45" s="182" t="s">
        <v>283</v>
      </c>
      <c r="FI45" s="148" t="s">
        <v>289</v>
      </c>
      <c r="FJ45" s="148" t="s">
        <v>250</v>
      </c>
      <c r="FK45" s="132" t="s">
        <v>191</v>
      </c>
      <c r="FL45" s="105" t="e">
        <f aca="false">(FJ45-FI45*FJ$5)/(1-FJ$5)</f>
        <v>#VALUE!</v>
      </c>
      <c r="FM45" s="132" t="s">
        <v>191</v>
      </c>
      <c r="FN45" s="106" t="e">
        <f aca="false">(FJ45-FI45)*100/FJ45</f>
        <v>#VALUE!</v>
      </c>
      <c r="FO45" s="105" t="e">
        <f aca="false">(FJ$6*FJ45+FL45*(2*FJ$7-FJ$6))/(2*FJ$7)</f>
        <v>#VALUE!</v>
      </c>
      <c r="FP45" s="111" t="e">
        <f aca="false">(FO45-FI45)*100/FO45</f>
        <v>#VALUE!</v>
      </c>
      <c r="FQ45" s="8"/>
      <c r="FR45" s="169" t="s">
        <v>270</v>
      </c>
      <c r="FS45" s="170" t="s">
        <v>271</v>
      </c>
      <c r="FT45" s="171" t="n">
        <f aca="false">FT44*100/FT43</f>
        <v>0.416666666666667</v>
      </c>
      <c r="FU45" s="171" t="n">
        <f aca="false">FU44*100/FU43</f>
        <v>4.51485148514852</v>
      </c>
      <c r="FV45" s="172" t="s">
        <v>191</v>
      </c>
      <c r="FW45" s="173" t="s">
        <v>191</v>
      </c>
      <c r="FX45" s="174" t="s">
        <v>191</v>
      </c>
      <c r="FY45" s="175" t="s">
        <v>191</v>
      </c>
      <c r="FZ45" s="8"/>
      <c r="GA45" s="200" t="s">
        <v>372</v>
      </c>
      <c r="GB45" s="182" t="s">
        <v>283</v>
      </c>
      <c r="GC45" s="148" t="s">
        <v>250</v>
      </c>
      <c r="GD45" s="148" t="s">
        <v>250</v>
      </c>
      <c r="GE45" s="132" t="s">
        <v>191</v>
      </c>
      <c r="GF45" s="105" t="e">
        <f aca="false">(GD45-GC45*GD$5)/(1-GD$5)</f>
        <v>#VALUE!</v>
      </c>
      <c r="GG45" s="132" t="s">
        <v>191</v>
      </c>
      <c r="GH45" s="106" t="e">
        <f aca="false">(GD45-GC45)*100/GD45</f>
        <v>#VALUE!</v>
      </c>
      <c r="GI45" s="105" t="e">
        <f aca="false">(GD$6*GD45+GF45*(2*GD$7-GD$6))/(2*GD$7)</f>
        <v>#VALUE!</v>
      </c>
      <c r="GJ45" s="111" t="e">
        <f aca="false">(GI45-GC45)*100/GI45</f>
        <v>#VALUE!</v>
      </c>
      <c r="GK45" s="8"/>
      <c r="GL45" s="169" t="s">
        <v>270</v>
      </c>
      <c r="GM45" s="170" t="s">
        <v>271</v>
      </c>
      <c r="GN45" s="171" t="n">
        <f aca="false">GN44*100/GN43</f>
        <v>1.66666666666667</v>
      </c>
      <c r="GO45" s="171" t="n">
        <f aca="false">GO44*100/GO43</f>
        <v>4.56862745098039</v>
      </c>
      <c r="GP45" s="172" t="s">
        <v>191</v>
      </c>
      <c r="GQ45" s="173" t="s">
        <v>191</v>
      </c>
      <c r="GR45" s="174" t="s">
        <v>191</v>
      </c>
      <c r="GS45" s="175" t="s">
        <v>191</v>
      </c>
      <c r="GT45" s="8"/>
      <c r="GU45" s="200" t="s">
        <v>372</v>
      </c>
      <c r="GV45" s="182" t="s">
        <v>283</v>
      </c>
      <c r="GW45" s="148" t="s">
        <v>250</v>
      </c>
      <c r="GX45" s="148" t="n">
        <v>2.7</v>
      </c>
      <c r="GY45" s="132" t="s">
        <v>191</v>
      </c>
      <c r="GZ45" s="105" t="e">
        <f aca="false">(GX45-GW45*GX$5)/(1-GX$5)</f>
        <v>#VALUE!</v>
      </c>
      <c r="HA45" s="132" t="s">
        <v>191</v>
      </c>
      <c r="HB45" s="106" t="e">
        <f aca="false">(GX45-GW45)*100/GX45</f>
        <v>#VALUE!</v>
      </c>
      <c r="HC45" s="105" t="e">
        <f aca="false">(GX$6*GX45+GZ45*(2*GX$7-GX$6))/(2*GX$7)</f>
        <v>#VALUE!</v>
      </c>
      <c r="HD45" s="111" t="e">
        <f aca="false">(HC45-GW45)*100/HC45</f>
        <v>#VALUE!</v>
      </c>
      <c r="HE45" s="8"/>
      <c r="HF45" s="169" t="s">
        <v>270</v>
      </c>
      <c r="HG45" s="170" t="s">
        <v>271</v>
      </c>
      <c r="HH45" s="171" t="n">
        <f aca="false">HH44*100/HH43</f>
        <v>0.555555555555556</v>
      </c>
      <c r="HI45" s="171" t="n">
        <f aca="false">HI44*100/HI43</f>
        <v>3.55642023346304</v>
      </c>
      <c r="HJ45" s="172" t="s">
        <v>191</v>
      </c>
      <c r="HK45" s="173" t="s">
        <v>191</v>
      </c>
      <c r="HL45" s="174" t="s">
        <v>191</v>
      </c>
      <c r="HM45" s="175" t="s">
        <v>191</v>
      </c>
      <c r="HN45" s="8"/>
      <c r="HO45" s="200" t="s">
        <v>372</v>
      </c>
      <c r="HP45" s="182" t="s">
        <v>283</v>
      </c>
      <c r="HQ45" s="148" t="s">
        <v>250</v>
      </c>
      <c r="HR45" s="148" t="n">
        <v>2.6</v>
      </c>
      <c r="HS45" s="132" t="s">
        <v>191</v>
      </c>
      <c r="HT45" s="105" t="e">
        <f aca="false">(HR45-HQ45*HR$5)/(1-HR$5)</f>
        <v>#VALUE!</v>
      </c>
      <c r="HU45" s="132" t="s">
        <v>191</v>
      </c>
      <c r="HV45" s="106" t="e">
        <f aca="false">(HR45-HQ45)*100/HR45</f>
        <v>#VALUE!</v>
      </c>
      <c r="HW45" s="105" t="e">
        <f aca="false">(HR$6*HR45+HT45*(2*HR$7-HR$6))/(2*HR$7)</f>
        <v>#VALUE!</v>
      </c>
      <c r="HX45" s="111" t="e">
        <f aca="false">(HW45-HQ45)*100/HW45</f>
        <v>#VALUE!</v>
      </c>
      <c r="HY45" s="8"/>
      <c r="HZ45" s="169" t="s">
        <v>270</v>
      </c>
      <c r="IA45" s="170" t="s">
        <v>271</v>
      </c>
      <c r="IB45" s="171" t="e">
        <f aca="false">IB44*100/IB43</f>
        <v>#VALUE!</v>
      </c>
      <c r="IC45" s="171" t="n">
        <f aca="false">IC44*100/IC43</f>
        <v>3.6734693877551</v>
      </c>
      <c r="ID45" s="172" t="s">
        <v>191</v>
      </c>
      <c r="IE45" s="173" t="s">
        <v>191</v>
      </c>
      <c r="IF45" s="174" t="s">
        <v>191</v>
      </c>
      <c r="IG45" s="175" t="s">
        <v>191</v>
      </c>
      <c r="IH45" s="8"/>
      <c r="II45" s="8"/>
      <c r="IJ45" s="8"/>
    </row>
    <row r="46" customFormat="false" ht="13.5" hidden="false" customHeight="false" outlineLevel="0" collapsed="false">
      <c r="A46" s="14"/>
      <c r="B46" s="8"/>
      <c r="C46" s="8"/>
      <c r="D46" s="11"/>
      <c r="E46" s="208"/>
      <c r="F46" s="9"/>
      <c r="G46" s="163" t="s">
        <v>373</v>
      </c>
      <c r="H46" s="187" t="n">
        <f aca="false">H44/H21</f>
        <v>0</v>
      </c>
      <c r="I46" s="8"/>
      <c r="J46" s="8"/>
      <c r="K46" s="8"/>
      <c r="L46" s="8"/>
      <c r="M46" s="11"/>
      <c r="N46" s="11"/>
      <c r="O46" s="11"/>
      <c r="P46" s="8"/>
      <c r="Q46" s="139" t="n">
        <v>35824</v>
      </c>
      <c r="R46" s="145" t="n">
        <v>0.65625</v>
      </c>
      <c r="S46" s="108" t="n">
        <v>2771.36</v>
      </c>
      <c r="T46" s="109" t="n">
        <v>24.4444444444444</v>
      </c>
      <c r="U46" s="110" t="n">
        <v>100</v>
      </c>
      <c r="V46" s="110" t="n">
        <v>70</v>
      </c>
      <c r="W46" s="103" t="n">
        <f aca="false">AVERAGE(AY46,BX46,CV46)</f>
        <v>10.4666666666667</v>
      </c>
      <c r="X46" s="108" t="n">
        <v>0</v>
      </c>
      <c r="Y46" s="108" t="n">
        <v>17.7</v>
      </c>
      <c r="Z46" s="109" t="n">
        <v>3.1</v>
      </c>
      <c r="AA46" s="104"/>
      <c r="AB46" s="105" t="n">
        <f aca="false">Y46+Z46</f>
        <v>20.8</v>
      </c>
      <c r="AC46" s="105" t="n">
        <f aca="false">X46+AB46</f>
        <v>20.8</v>
      </c>
      <c r="AD46" s="105" t="n">
        <f aca="false">Y46/AB46</f>
        <v>0.850961538461538</v>
      </c>
      <c r="AE46" s="105" t="n">
        <f aca="false">X46/AB46</f>
        <v>0</v>
      </c>
      <c r="AF46" s="105" t="n">
        <f aca="false">Y46*1440/($E$16*$H$11*($H$12+$H$13))</f>
        <v>18.1538461538462</v>
      </c>
      <c r="AG46" s="105" t="n">
        <f aca="false">AF46*1.03^($H$5-T46)</f>
        <v>19.0080544280839</v>
      </c>
      <c r="AH46" s="106" t="n">
        <f aca="false">0.01*(AT46-AM46)</f>
        <v>14.4288925806452</v>
      </c>
      <c r="AI46" s="106" t="n">
        <f aca="false">((U46+V46)/2)-AH46-W46</f>
        <v>60.1044407526882</v>
      </c>
      <c r="AJ46" s="107" t="n">
        <f aca="false">AG46/AI46</f>
        <v>0.316250416608922</v>
      </c>
      <c r="AK46" s="108" t="n">
        <v>7.44</v>
      </c>
      <c r="AL46" s="108" t="n">
        <v>6.45</v>
      </c>
      <c r="AM46" s="109" t="n">
        <v>45.694</v>
      </c>
      <c r="AN46" s="110" t="n">
        <v>373.5</v>
      </c>
      <c r="AO46" s="110" t="n">
        <v>420</v>
      </c>
      <c r="AP46" s="110" t="n">
        <v>2232.23</v>
      </c>
      <c r="AQ46" s="106" t="n">
        <f aca="false">IF(AM46=0," ",(AO46-(AM46*$AD46))/(1-$AD46))</f>
        <v>2557.16651612903</v>
      </c>
      <c r="AR46" s="105" t="n">
        <f aca="false">IF(AP46=0," ",(AP46-AQ46)*100/AP46)</f>
        <v>-14.5565876333994</v>
      </c>
      <c r="AS46" s="106" t="n">
        <f aca="false">IF(AM46=0," ",(AO46-AM46)*100/AO46)</f>
        <v>89.1204761904762</v>
      </c>
      <c r="AT46" s="106" t="n">
        <f aca="false">IF(AM46=0," ",(AO46*$AB46+AQ46*(2*$AC46-$AB46))/(2*$AC46))</f>
        <v>1488.58325806452</v>
      </c>
      <c r="AU46" s="106" t="n">
        <f aca="false">IF(AM46=0," ",(AT46-AM46)*100/AT46)</f>
        <v>96.9303698834144</v>
      </c>
      <c r="AV46" s="65"/>
      <c r="AW46" s="110" t="n">
        <v>100</v>
      </c>
      <c r="AX46" s="110" t="n">
        <v>80</v>
      </c>
      <c r="AY46" s="109" t="n">
        <v>10.6</v>
      </c>
      <c r="AZ46" s="109" t="n">
        <v>10.5</v>
      </c>
      <c r="BA46" s="109" t="n">
        <v>10.3</v>
      </c>
      <c r="BB46" s="105" t="n">
        <f aca="false">AZ46+BA46-X46</f>
        <v>20.8</v>
      </c>
      <c r="BC46" s="105" t="n">
        <f aca="false">AZ46+BA46</f>
        <v>20.8</v>
      </c>
      <c r="BD46" s="107" t="n">
        <f aca="false">(0.002228009259*0.5*(BC46+BA46))/($H$12*$E$23*$E$24)</f>
        <v>0.508655508243041</v>
      </c>
      <c r="BE46" s="105" t="n">
        <f aca="false">AZ46/BB46</f>
        <v>0.504807692307692</v>
      </c>
      <c r="BF46" s="105" t="n">
        <f aca="false">AZ46*1440/($E$16*$H$11*$H$12)</f>
        <v>16.1538461538462</v>
      </c>
      <c r="BG46" s="105" t="n">
        <f aca="false">BF46*1.03^($H$5-T46)</f>
        <v>16.9139467368543</v>
      </c>
      <c r="BH46" s="106" t="n">
        <f aca="false">0.01*(BS46-BM46)</f>
        <v>5.85443912621359</v>
      </c>
      <c r="BI46" s="106" t="n">
        <f aca="false">((AW46+AX46)/2)-BH46-AY46</f>
        <v>73.5455608737864</v>
      </c>
      <c r="BJ46" s="107" t="n">
        <f aca="false">BG46/BI46</f>
        <v>0.22997916578379</v>
      </c>
      <c r="BK46" s="108" t="n">
        <v>6.45</v>
      </c>
      <c r="BL46" s="108" t="s">
        <v>61</v>
      </c>
      <c r="BM46" s="109" t="n">
        <v>32.214</v>
      </c>
      <c r="BN46" s="110" t="n">
        <v>420</v>
      </c>
      <c r="BO46" s="110" t="n">
        <v>836.55</v>
      </c>
      <c r="BP46" s="106" t="n">
        <f aca="false">IF(BM46=0," ",(BN46*BC46-BM46*AZ46)/BA46)</f>
        <v>815.315825242719</v>
      </c>
      <c r="BQ46" s="105" t="n">
        <f aca="false">IF(BO46=0," ",(BO46-BP46)*100/BO46)</f>
        <v>2.53830312082739</v>
      </c>
      <c r="BR46" s="106" t="n">
        <f aca="false">IF(BM46=0," ",(AO46-BM46)*100/AO46)</f>
        <v>92.33</v>
      </c>
      <c r="BS46" s="106" t="n">
        <f aca="false">IF(BM46=0," ",(BN46+BP46)/2)</f>
        <v>617.657912621359</v>
      </c>
      <c r="BT46" s="106" t="n">
        <f aca="false">IF(BM46=0," ",(BS46-BM46)*100/BS46)</f>
        <v>94.7844916511661</v>
      </c>
      <c r="BU46" s="65"/>
      <c r="BV46" s="110" t="n">
        <v>80</v>
      </c>
      <c r="BW46" s="110" t="n">
        <v>68</v>
      </c>
      <c r="BX46" s="109" t="n">
        <v>10.2</v>
      </c>
      <c r="BY46" s="109" t="n">
        <v>5</v>
      </c>
      <c r="BZ46" s="109" t="n">
        <v>5</v>
      </c>
      <c r="CA46" s="105" t="n">
        <f aca="false">BY46+BZ46-X46</f>
        <v>10</v>
      </c>
      <c r="CB46" s="105" t="n">
        <f aca="false">BY46+BZ46</f>
        <v>10</v>
      </c>
      <c r="CC46" s="107" t="n">
        <f aca="false">(0.002228009259*0.5*(CB46+BZ46))/($H$13*$E$23*$E$24)</f>
        <v>0.490664477404863</v>
      </c>
      <c r="CD46" s="105" t="n">
        <f aca="false">BY46/CA46</f>
        <v>0.5</v>
      </c>
      <c r="CE46" s="105" t="n">
        <f aca="false">BY46*1440/($E$16*$H$11*$H$13)</f>
        <v>15.3846153846154</v>
      </c>
      <c r="CF46" s="105" t="n">
        <f aca="false">CE46*1.03^($H$5-T46)</f>
        <v>16.108520701766</v>
      </c>
      <c r="CG46" s="106" t="n">
        <f aca="false">0.01*(CR46-CL46)</f>
        <v>11.85315</v>
      </c>
      <c r="CH46" s="106" t="n">
        <f aca="false">((BV46+BW46)/2)-CG46-BX46</f>
        <v>51.94685</v>
      </c>
      <c r="CI46" s="107" t="n">
        <f aca="false">CF46/CH46</f>
        <v>0.310096198359786</v>
      </c>
      <c r="CJ46" s="108" t="s">
        <v>61</v>
      </c>
      <c r="CK46" s="108" t="s">
        <v>61</v>
      </c>
      <c r="CL46" s="109" t="n">
        <v>46.34</v>
      </c>
      <c r="CM46" s="110" t="n">
        <v>836.55</v>
      </c>
      <c r="CN46" s="110" t="n">
        <v>1552.48</v>
      </c>
      <c r="CO46" s="106" t="n">
        <f aca="false">IF(CL46=0," ",(CM46*CB46-CL46*BY46)/BZ46)</f>
        <v>1626.76</v>
      </c>
      <c r="CP46" s="105" t="n">
        <f aca="false">IF(CN46=0," ",(CN46-CO46)*100/CN46)</f>
        <v>-4.78460270019581</v>
      </c>
      <c r="CQ46" s="106" t="n">
        <f aca="false">IF(CL46=0," ",(AO46-CL46)*100/AO46)</f>
        <v>88.9666666666667</v>
      </c>
      <c r="CR46" s="106" t="n">
        <f aca="false">IF(CL46=0," ",(CM46+CO46)/2)</f>
        <v>1231.655</v>
      </c>
      <c r="CS46" s="106" t="n">
        <f aca="false">IF(CL46=0," ",(CR46-CL46)*100/CR46)</f>
        <v>96.2375827646541</v>
      </c>
      <c r="CT46" s="110" t="n">
        <v>120</v>
      </c>
      <c r="CU46" s="110" t="n">
        <v>70</v>
      </c>
      <c r="CV46" s="109" t="n">
        <v>10.6</v>
      </c>
      <c r="CW46" s="109" t="n">
        <v>2.2</v>
      </c>
      <c r="CX46" s="109" t="n">
        <v>3.1</v>
      </c>
      <c r="CY46" s="105" t="n">
        <f aca="false">CW46+CX46-X46</f>
        <v>5.3</v>
      </c>
      <c r="CZ46" s="105" t="n">
        <f aca="false">CW46+CX46</f>
        <v>5.3</v>
      </c>
      <c r="DA46" s="107" t="n">
        <f aca="false">(0.002228009259*0.5*(CZ46+CX46))/($H$14*$E$67*$E$68)</f>
        <v>0.566717471402616</v>
      </c>
      <c r="DB46" s="105" t="n">
        <f aca="false">CW46/CY46</f>
        <v>0.415094339622642</v>
      </c>
      <c r="DC46" s="105" t="n">
        <f aca="false">CW46*1440/($E$60*$H$11*$H$14)</f>
        <v>18.8571428571429</v>
      </c>
      <c r="DD46" s="105" t="n">
        <f aca="false">DC46*1.03^($H$5-T46)</f>
        <v>19.7444439458789</v>
      </c>
      <c r="DE46" s="106" t="n">
        <f aca="false">0.01*(DP46-DJ46)</f>
        <v>19.6982709677419</v>
      </c>
      <c r="DF46" s="106" t="n">
        <f aca="false">((CT46+CU46)/2)-DE46-CV46</f>
        <v>64.7017290322581</v>
      </c>
      <c r="DG46" s="107" t="n">
        <f aca="false">DD46/DF46</f>
        <v>0.305160994013545</v>
      </c>
      <c r="DH46" s="108" t="s">
        <v>61</v>
      </c>
      <c r="DI46" s="108" t="n">
        <v>7.42</v>
      </c>
      <c r="DJ46" s="110" t="n">
        <v>98.56</v>
      </c>
      <c r="DK46" s="110" t="n">
        <v>1552.48</v>
      </c>
      <c r="DL46" s="110" t="n">
        <v>2232.23</v>
      </c>
      <c r="DM46" s="106" t="n">
        <f aca="false">IF(DJ46=0," ",(DK46*CZ46-DJ46*CW46)/CX46)</f>
        <v>2584.29419354839</v>
      </c>
      <c r="DN46" s="105" t="n">
        <f aca="false">IF(DL46=0," ",(DL46-DM46)*100/DL46)</f>
        <v>-15.771860137548</v>
      </c>
      <c r="DO46" s="106" t="n">
        <f aca="false">IF(DJ46=0," ",(AO46-DJ46)*100/AO46)</f>
        <v>76.5333333333333</v>
      </c>
      <c r="DP46" s="106" t="n">
        <f aca="false">IF(DJ46=0," ",(DK46+DM46)/2)</f>
        <v>2068.38709677419</v>
      </c>
      <c r="DQ46" s="111" t="n">
        <f aca="false">IF(DJ46=0," ",(DP46-DJ46)*100/DP46)</f>
        <v>95.2349344978166</v>
      </c>
      <c r="DR46" s="8"/>
      <c r="DS46" s="200" t="s">
        <v>374</v>
      </c>
      <c r="DT46" s="182" t="s">
        <v>283</v>
      </c>
      <c r="DU46" s="108" t="s">
        <v>250</v>
      </c>
      <c r="DV46" s="108" t="n">
        <v>17</v>
      </c>
      <c r="DW46" s="132" t="s">
        <v>191</v>
      </c>
      <c r="DX46" s="105" t="e">
        <f aca="false">(DV46-DU46*DV$5)/(1-DV$5)</f>
        <v>#VALUE!</v>
      </c>
      <c r="DY46" s="132" t="s">
        <v>191</v>
      </c>
      <c r="DZ46" s="106" t="e">
        <f aca="false">(DV46-DU46)*100/DV46</f>
        <v>#VALUE!</v>
      </c>
      <c r="EA46" s="105" t="e">
        <f aca="false">(DV$6*DV46+DX46*(2*DV$7-DV$6))/(2*DV$7)</f>
        <v>#VALUE!</v>
      </c>
      <c r="EB46" s="111" t="e">
        <f aca="false">(EA46-DU46)*100/EA46</f>
        <v>#VALUE!</v>
      </c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200" t="s">
        <v>374</v>
      </c>
      <c r="EN46" s="182" t="s">
        <v>283</v>
      </c>
      <c r="EO46" s="148" t="s">
        <v>250</v>
      </c>
      <c r="EP46" s="148" t="n">
        <v>9.6</v>
      </c>
      <c r="EQ46" s="132" t="s">
        <v>191</v>
      </c>
      <c r="ER46" s="105" t="e">
        <f aca="false">(EP46-EO46*EP$5)/(1-EP$5)</f>
        <v>#VALUE!</v>
      </c>
      <c r="ES46" s="132" t="s">
        <v>191</v>
      </c>
      <c r="ET46" s="106" t="e">
        <f aca="false">(EP46-EO46)*100/EP46</f>
        <v>#VALUE!</v>
      </c>
      <c r="EU46" s="105" t="e">
        <f aca="false">(EP$6*EP46+ER46*(2*EP$7-EP$6))/(2*EP$7)</f>
        <v>#VALUE!</v>
      </c>
      <c r="EV46" s="111" t="e">
        <f aca="false">(EU46-EO46)*100/EU46</f>
        <v>#VALUE!</v>
      </c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200" t="s">
        <v>374</v>
      </c>
      <c r="FH46" s="182" t="s">
        <v>283</v>
      </c>
      <c r="FI46" s="148" t="s">
        <v>289</v>
      </c>
      <c r="FJ46" s="148" t="n">
        <v>7.3</v>
      </c>
      <c r="FK46" s="132" t="s">
        <v>191</v>
      </c>
      <c r="FL46" s="105" t="e">
        <f aca="false">(FJ46-FI46*FJ$5)/(1-FJ$5)</f>
        <v>#VALUE!</v>
      </c>
      <c r="FM46" s="132" t="s">
        <v>191</v>
      </c>
      <c r="FN46" s="106" t="e">
        <f aca="false">(FJ46-FI46)*100/FJ46</f>
        <v>#VALUE!</v>
      </c>
      <c r="FO46" s="105" t="e">
        <f aca="false">(FJ$6*FJ46+FL46*(2*FJ$7-FJ$6))/(2*FJ$7)</f>
        <v>#VALUE!</v>
      </c>
      <c r="FP46" s="111" t="e">
        <f aca="false">(FO46-FI46)*100/FO46</f>
        <v>#VALUE!</v>
      </c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200" t="s">
        <v>374</v>
      </c>
      <c r="GB46" s="182" t="s">
        <v>283</v>
      </c>
      <c r="GC46" s="148" t="s">
        <v>250</v>
      </c>
      <c r="GD46" s="148" t="n">
        <v>8</v>
      </c>
      <c r="GE46" s="132" t="s">
        <v>191</v>
      </c>
      <c r="GF46" s="105" t="e">
        <f aca="false">(GD46-GC46*GD$5)/(1-GD$5)</f>
        <v>#VALUE!</v>
      </c>
      <c r="GG46" s="132" t="s">
        <v>191</v>
      </c>
      <c r="GH46" s="106" t="e">
        <f aca="false">(GD46-GC46)*100/GD46</f>
        <v>#VALUE!</v>
      </c>
      <c r="GI46" s="105" t="e">
        <f aca="false">(GD$6*GD46+GF46*(2*GD$7-GD$6))/(2*GD$7)</f>
        <v>#VALUE!</v>
      </c>
      <c r="GJ46" s="111" t="e">
        <f aca="false">(GI46-GC46)*100/GI46</f>
        <v>#VALUE!</v>
      </c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200" t="s">
        <v>374</v>
      </c>
      <c r="GV46" s="182" t="s">
        <v>283</v>
      </c>
      <c r="GW46" s="148" t="n">
        <v>1</v>
      </c>
      <c r="GX46" s="148" t="n">
        <v>9.5</v>
      </c>
      <c r="GY46" s="132" t="s">
        <v>191</v>
      </c>
      <c r="GZ46" s="105" t="n">
        <f aca="false">(GX46-GW46*GX$5)/(1-GX$5)</f>
        <v>56.5333333333334</v>
      </c>
      <c r="HA46" s="132" t="s">
        <v>191</v>
      </c>
      <c r="HB46" s="106" t="n">
        <f aca="false">(GX46-GW46)*100/GX46</f>
        <v>89.4736842105263</v>
      </c>
      <c r="HC46" s="105" t="n">
        <f aca="false">(GX$6*GX46+GZ46*(2*GX$7-GX$6))/(2*GX$7)</f>
        <v>33.0166666666667</v>
      </c>
      <c r="HD46" s="111" t="n">
        <f aca="false">(HC46-GW46)*100/HC46</f>
        <v>96.9712266532055</v>
      </c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200" t="s">
        <v>374</v>
      </c>
      <c r="HP46" s="182" t="s">
        <v>283</v>
      </c>
      <c r="HQ46" s="148" t="s">
        <v>250</v>
      </c>
      <c r="HR46" s="148" t="n">
        <v>13</v>
      </c>
      <c r="HS46" s="132" t="s">
        <v>191</v>
      </c>
      <c r="HT46" s="105" t="e">
        <f aca="false">(HR46-HQ46*HR$5)/(1-HR$5)</f>
        <v>#VALUE!</v>
      </c>
      <c r="HU46" s="132" t="s">
        <v>191</v>
      </c>
      <c r="HV46" s="106" t="e">
        <f aca="false">(HR46-HQ46)*100/HR46</f>
        <v>#VALUE!</v>
      </c>
      <c r="HW46" s="105" t="e">
        <f aca="false">(HR$6*HR46+HT46*(2*HR$7-HR$6))/(2*HR$7)</f>
        <v>#VALUE!</v>
      </c>
      <c r="HX46" s="111" t="e">
        <f aca="false">(HW46-HQ46)*100/HW46</f>
        <v>#VALUE!</v>
      </c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</row>
    <row r="47" customFormat="false" ht="18.75" hidden="false" customHeight="false" outlineLevel="0" collapsed="false">
      <c r="A47" s="14"/>
      <c r="B47" s="8"/>
      <c r="C47" s="8"/>
      <c r="D47" s="16" t="s">
        <v>2</v>
      </c>
      <c r="E47" s="208"/>
      <c r="F47" s="9"/>
      <c r="G47" s="210" t="s">
        <v>375</v>
      </c>
      <c r="H47" s="211"/>
      <c r="I47" s="8"/>
      <c r="J47" s="8"/>
      <c r="K47" s="8"/>
      <c r="L47" s="8"/>
      <c r="M47" s="11"/>
      <c r="N47" s="11"/>
      <c r="O47" s="11"/>
      <c r="P47" s="8"/>
      <c r="Q47" s="139" t="n">
        <v>35824</v>
      </c>
      <c r="R47" s="145" t="n">
        <v>0.958333333333333</v>
      </c>
      <c r="S47" s="108" t="n">
        <v>2778.85</v>
      </c>
      <c r="T47" s="109" t="n">
        <v>24.4444444444444</v>
      </c>
      <c r="U47" s="110" t="n">
        <v>102</v>
      </c>
      <c r="V47" s="110" t="n">
        <v>70</v>
      </c>
      <c r="W47" s="103" t="n">
        <f aca="false">AVERAGE(AY47,BX47,CV47)</f>
        <v>10.7333333333333</v>
      </c>
      <c r="X47" s="108" t="n">
        <v>0</v>
      </c>
      <c r="Y47" s="108" t="n">
        <v>17.7</v>
      </c>
      <c r="Z47" s="109" t="n">
        <v>3.1</v>
      </c>
      <c r="AA47" s="104"/>
      <c r="AB47" s="105" t="n">
        <f aca="false">Y47+Z47</f>
        <v>20.8</v>
      </c>
      <c r="AC47" s="105" t="n">
        <f aca="false">X47+AB47</f>
        <v>20.8</v>
      </c>
      <c r="AD47" s="105" t="n">
        <f aca="false">Y47/AB47</f>
        <v>0.850961538461538</v>
      </c>
      <c r="AE47" s="105" t="n">
        <f aca="false">X47/AB47</f>
        <v>0</v>
      </c>
      <c r="AF47" s="105" t="n">
        <f aca="false">Y47*1440/($E$16*$H$11*($H$12+$H$13))</f>
        <v>18.1538461538462</v>
      </c>
      <c r="AG47" s="105" t="n">
        <f aca="false">AF47*1.03^($H$5-T47)</f>
        <v>19.0080544280839</v>
      </c>
      <c r="AH47" s="106" t="n">
        <f aca="false">0.01*(AT47-AM47)</f>
        <v>13.3595217741935</v>
      </c>
      <c r="AI47" s="106" t="n">
        <f aca="false">((U47+V47)/2)-AH47-W47</f>
        <v>61.9071448924731</v>
      </c>
      <c r="AJ47" s="107" t="n">
        <f aca="false">AG47/AI47</f>
        <v>0.307041367536802</v>
      </c>
      <c r="AK47" s="108" t="n">
        <v>7.63</v>
      </c>
      <c r="AL47" s="108" t="n">
        <v>6.52</v>
      </c>
      <c r="AM47" s="109" t="n">
        <v>49.915</v>
      </c>
      <c r="AN47" s="110" t="n">
        <v>369.35</v>
      </c>
      <c r="AO47" s="110" t="n">
        <v>396.48</v>
      </c>
      <c r="AP47" s="110" t="n">
        <v>2260.83</v>
      </c>
      <c r="AQ47" s="106" t="n">
        <f aca="false">IF(AM47=0," ",(AO47-(AM47*$AD47))/(1-$AD47))</f>
        <v>2375.25435483871</v>
      </c>
      <c r="AR47" s="105" t="n">
        <f aca="false">IF(AP47=0," ",(AP47-AQ47)*100/AP47)</f>
        <v>-5.06116580365217</v>
      </c>
      <c r="AS47" s="106" t="n">
        <f aca="false">IF(AM47=0," ",(AO47-AM47)*100/AO47)</f>
        <v>87.4104620661824</v>
      </c>
      <c r="AT47" s="106" t="n">
        <f aca="false">IF(AM47=0," ",(AO47*$AB47+AQ47*(2*$AC47-$AB47))/(2*$AC47))</f>
        <v>1385.86717741935</v>
      </c>
      <c r="AU47" s="106" t="n">
        <f aca="false">IF(AM47=0," ",(AT47-AM47)*100/AT47)</f>
        <v>96.3982839904653</v>
      </c>
      <c r="AV47" s="65"/>
      <c r="AW47" s="110" t="n">
        <v>102</v>
      </c>
      <c r="AX47" s="110" t="n">
        <v>80</v>
      </c>
      <c r="AY47" s="109" t="n">
        <v>10.8</v>
      </c>
      <c r="AZ47" s="109" t="n">
        <v>10.5</v>
      </c>
      <c r="BA47" s="109" t="n">
        <v>10.3</v>
      </c>
      <c r="BB47" s="105" t="n">
        <f aca="false">AZ47+BA47-X47</f>
        <v>20.8</v>
      </c>
      <c r="BC47" s="105" t="n">
        <f aca="false">AZ47+BA47</f>
        <v>20.8</v>
      </c>
      <c r="BD47" s="107" t="n">
        <f aca="false">(0.002228009259*0.5*(BC47+BA47))/($H$12*$E$23*$E$24)</f>
        <v>0.508655508243041</v>
      </c>
      <c r="BE47" s="105" t="n">
        <f aca="false">AZ47/BB47</f>
        <v>0.504807692307692</v>
      </c>
      <c r="BF47" s="105" t="n">
        <f aca="false">AZ47*1440/($E$16*$H$11*$H$12)</f>
        <v>16.1538461538462</v>
      </c>
      <c r="BG47" s="105" t="n">
        <f aca="false">BF47*1.03^($H$5-T47)</f>
        <v>16.9139467368543</v>
      </c>
      <c r="BH47" s="106" t="n">
        <f aca="false">0.01*(BS47-BM47)</f>
        <v>5.48421325242719</v>
      </c>
      <c r="BI47" s="106" t="n">
        <f aca="false">((AW47+AX47)/2)-BH47-AY47</f>
        <v>74.7157867475728</v>
      </c>
      <c r="BJ47" s="107" t="n">
        <f aca="false">BG47/BI47</f>
        <v>0.226377148299302</v>
      </c>
      <c r="BK47" s="108" t="n">
        <v>6.52</v>
      </c>
      <c r="BL47" s="108" t="s">
        <v>61</v>
      </c>
      <c r="BM47" s="109" t="n">
        <v>33.217</v>
      </c>
      <c r="BN47" s="110" t="n">
        <v>396.48</v>
      </c>
      <c r="BO47" s="110" t="n">
        <v>809.82</v>
      </c>
      <c r="BP47" s="106" t="n">
        <f aca="false">IF(BM47=0," ",(BN47*BC47-BM47*AZ47)/BA47)</f>
        <v>766.796650485437</v>
      </c>
      <c r="BQ47" s="105" t="n">
        <f aca="false">IF(BO47=0," ",(BO47-BP47)*100/BO47)</f>
        <v>5.31270523259034</v>
      </c>
      <c r="BR47" s="106" t="n">
        <f aca="false">IF(BM47=0," ",(AO47-BM47)*100/AO47)</f>
        <v>91.6220238095238</v>
      </c>
      <c r="BS47" s="106" t="n">
        <f aca="false">IF(BM47=0," ",(BN47+BP47)/2)</f>
        <v>581.638325242719</v>
      </c>
      <c r="BT47" s="106" t="n">
        <f aca="false">IF(BM47=0," ",(BS47-BM47)*100/BS47)</f>
        <v>94.2890627115848</v>
      </c>
      <c r="BU47" s="65"/>
      <c r="BV47" s="110" t="n">
        <v>80</v>
      </c>
      <c r="BW47" s="110" t="n">
        <v>68</v>
      </c>
      <c r="BX47" s="109" t="n">
        <v>10.4</v>
      </c>
      <c r="BY47" s="109" t="n">
        <v>5</v>
      </c>
      <c r="BZ47" s="109" t="n">
        <v>5</v>
      </c>
      <c r="CA47" s="105" t="n">
        <f aca="false">BY47+BZ47-X47</f>
        <v>10</v>
      </c>
      <c r="CB47" s="105" t="n">
        <f aca="false">BY47+BZ47</f>
        <v>10</v>
      </c>
      <c r="CC47" s="107" t="n">
        <f aca="false">(0.002228009259*0.5*(CB47+BZ47))/($H$13*$E$23*$E$24)</f>
        <v>0.490664477404863</v>
      </c>
      <c r="CD47" s="105" t="n">
        <f aca="false">BY47/CA47</f>
        <v>0.5</v>
      </c>
      <c r="CE47" s="105" t="n">
        <f aca="false">BY47*1440/($E$16*$H$11*$H$13)</f>
        <v>15.3846153846154</v>
      </c>
      <c r="CF47" s="105" t="n">
        <f aca="false">CE47*1.03^($H$5-T47)</f>
        <v>16.108520701766</v>
      </c>
      <c r="CG47" s="106" t="n">
        <f aca="false">0.01*(CR47-CL47)</f>
        <v>11.4459</v>
      </c>
      <c r="CH47" s="106" t="n">
        <f aca="false">((BV47+BW47)/2)-CG47-BX47</f>
        <v>52.1541</v>
      </c>
      <c r="CI47" s="107" t="n">
        <f aca="false">CF47/CH47</f>
        <v>0.308863937864253</v>
      </c>
      <c r="CJ47" s="108" t="s">
        <v>61</v>
      </c>
      <c r="CK47" s="108" t="s">
        <v>61</v>
      </c>
      <c r="CL47" s="109" t="n">
        <v>46.76</v>
      </c>
      <c r="CM47" s="110" t="n">
        <v>809.82</v>
      </c>
      <c r="CN47" s="110" t="n">
        <v>1522.72</v>
      </c>
      <c r="CO47" s="106" t="n">
        <f aca="false">IF(CL47=0," ",(CM47*CB47-CL47*BY47)/BZ47)</f>
        <v>1572.88</v>
      </c>
      <c r="CP47" s="105" t="n">
        <f aca="false">IF(CN47=0," ",(CN47-CO47)*100/CN47)</f>
        <v>-3.29410528527898</v>
      </c>
      <c r="CQ47" s="106" t="n">
        <f aca="false">IF(CL47=0," ",(AO47-CL47)*100/AO47)</f>
        <v>88.2062146892655</v>
      </c>
      <c r="CR47" s="106" t="n">
        <f aca="false">IF(CL47=0," ",(CM47+CO47)/2)</f>
        <v>1191.35</v>
      </c>
      <c r="CS47" s="106" t="n">
        <f aca="false">IF(CL47=0," ",(CR47-CL47)*100/CR47)</f>
        <v>96.0750409199648</v>
      </c>
      <c r="CT47" s="110" t="n">
        <v>120</v>
      </c>
      <c r="CU47" s="110" t="n">
        <v>70</v>
      </c>
      <c r="CV47" s="109" t="n">
        <v>11</v>
      </c>
      <c r="CW47" s="109" t="n">
        <v>2.2</v>
      </c>
      <c r="CX47" s="109" t="n">
        <v>3.1</v>
      </c>
      <c r="CY47" s="105" t="n">
        <f aca="false">CW47+CX47-X47</f>
        <v>5.3</v>
      </c>
      <c r="CZ47" s="105" t="n">
        <f aca="false">CW47+CX47</f>
        <v>5.3</v>
      </c>
      <c r="DA47" s="107" t="n">
        <f aca="false">(0.002228009259*0.5*(CZ47+CX47))/($H$14*$E$67*$E$68)</f>
        <v>0.566717471402616</v>
      </c>
      <c r="DB47" s="105" t="n">
        <f aca="false">CW47/CY47</f>
        <v>0.415094339622642</v>
      </c>
      <c r="DC47" s="105" t="n">
        <f aca="false">CW47*1440/($E$60*$H$11*$H$14)</f>
        <v>18.8571428571429</v>
      </c>
      <c r="DD47" s="105" t="n">
        <f aca="false">DC47*1.03^($H$5-T47)</f>
        <v>19.7444439458789</v>
      </c>
      <c r="DE47" s="106" t="n">
        <f aca="false">0.01*(DP47-DJ47)</f>
        <v>19.2616877419355</v>
      </c>
      <c r="DF47" s="106" t="n">
        <f aca="false">((CT47+CU47)/2)-DE47-CV47</f>
        <v>64.7383122580645</v>
      </c>
      <c r="DG47" s="107" t="n">
        <f aca="false">DD47/DF47</f>
        <v>0.304988549395175</v>
      </c>
      <c r="DH47" s="108" t="s">
        <v>61</v>
      </c>
      <c r="DI47" s="108" t="n">
        <v>7.41</v>
      </c>
      <c r="DJ47" s="110" t="n">
        <v>101.024</v>
      </c>
      <c r="DK47" s="110" t="n">
        <v>1522.72</v>
      </c>
      <c r="DL47" s="110" t="n">
        <v>2260.83</v>
      </c>
      <c r="DM47" s="106" t="n">
        <f aca="false">IF(DJ47=0," ",(DK47*CZ47-DJ47*CW47)/CX47)</f>
        <v>2531.6655483871</v>
      </c>
      <c r="DN47" s="105" t="n">
        <f aca="false">IF(DL47=0," ",(DL47-DM47)*100/DL47)</f>
        <v>-11.9794742809984</v>
      </c>
      <c r="DO47" s="106" t="n">
        <f aca="false">IF(DJ47=0," ",(AO47-DJ47)*100/AO47)</f>
        <v>74.5197740112994</v>
      </c>
      <c r="DP47" s="106" t="n">
        <f aca="false">IF(DJ47=0," ",(DK47+DM47)/2)</f>
        <v>2027.19277419355</v>
      </c>
      <c r="DQ47" s="111" t="n">
        <f aca="false">IF(DJ47=0," ",(DP47-DJ47)*100/DP47)</f>
        <v>95.0165568225159</v>
      </c>
      <c r="DR47" s="8"/>
      <c r="DS47" s="128" t="s">
        <v>376</v>
      </c>
      <c r="DT47" s="182" t="s">
        <v>283</v>
      </c>
      <c r="DU47" s="105" t="n">
        <f aca="false">SUM(DU38:DU42)</f>
        <v>0</v>
      </c>
      <c r="DV47" s="105" t="n">
        <f aca="false">SUM(DV38:DV42)</f>
        <v>69.7</v>
      </c>
      <c r="DW47" s="132" t="s">
        <v>191</v>
      </c>
      <c r="DX47" s="105" t="n">
        <f aca="false">(DV47-DU47*DV$5)/(1-DV$5)</f>
        <v>464.666666666667</v>
      </c>
      <c r="DY47" s="132" t="s">
        <v>191</v>
      </c>
      <c r="DZ47" s="106" t="n">
        <f aca="false">(DV47-DU47)*100/DV47</f>
        <v>100</v>
      </c>
      <c r="EA47" s="105" t="n">
        <f aca="false">(DV$6*DV47+DX47*(2*DV$7-DV$6))/(2*DV$7)</f>
        <v>267.183333333333</v>
      </c>
      <c r="EB47" s="111" t="n">
        <f aca="false">(EA47-DU47)*100/EA47</f>
        <v>100</v>
      </c>
      <c r="EC47" s="8"/>
      <c r="ED47" s="184"/>
      <c r="EE47" s="8"/>
      <c r="EF47" s="8"/>
      <c r="EG47" s="8"/>
      <c r="EH47" s="8"/>
      <c r="EI47" s="8"/>
      <c r="EJ47" s="8"/>
      <c r="EK47" s="8"/>
      <c r="EL47" s="8"/>
      <c r="EM47" s="128" t="s">
        <v>376</v>
      </c>
      <c r="EN47" s="182" t="s">
        <v>283</v>
      </c>
      <c r="EO47" s="105" t="n">
        <f aca="false">SUM(EO38:EO42)</f>
        <v>0</v>
      </c>
      <c r="EP47" s="105" t="n">
        <f aca="false">SUM(EP38:EP42)</f>
        <v>48</v>
      </c>
      <c r="EQ47" s="132" t="s">
        <v>191</v>
      </c>
      <c r="ER47" s="105" t="n">
        <f aca="false">(EP47-EO47*EP$5)/(1-EP$5)</f>
        <v>320</v>
      </c>
      <c r="ES47" s="132" t="s">
        <v>191</v>
      </c>
      <c r="ET47" s="106" t="n">
        <f aca="false">(EP47-EO47)*100/EP47</f>
        <v>100</v>
      </c>
      <c r="EU47" s="105" t="n">
        <f aca="false">(EP$6*EP47+ER47*(2*EP$7-EP$6))/(2*EP$7)</f>
        <v>184</v>
      </c>
      <c r="EV47" s="111" t="n">
        <f aca="false">(EU47-EO47)*100/EU47</f>
        <v>100</v>
      </c>
      <c r="EW47" s="8"/>
      <c r="EX47" s="184"/>
      <c r="EY47" s="8"/>
      <c r="EZ47" s="8"/>
      <c r="FA47" s="8"/>
      <c r="FB47" s="8"/>
      <c r="FC47" s="8"/>
      <c r="FD47" s="8"/>
      <c r="FE47" s="8"/>
      <c r="FF47" s="8"/>
      <c r="FG47" s="128" t="s">
        <v>376</v>
      </c>
      <c r="FH47" s="182" t="s">
        <v>283</v>
      </c>
      <c r="FI47" s="105" t="s">
        <v>289</v>
      </c>
      <c r="FJ47" s="105" t="n">
        <f aca="false">SUM(FJ38:FJ42)</f>
        <v>38</v>
      </c>
      <c r="FK47" s="132" t="s">
        <v>191</v>
      </c>
      <c r="FL47" s="105" t="e">
        <f aca="false">(FJ47-FI47*FJ$5)/(1-FJ$5)</f>
        <v>#VALUE!</v>
      </c>
      <c r="FM47" s="132" t="s">
        <v>191</v>
      </c>
      <c r="FN47" s="106" t="e">
        <f aca="false">(FJ47-FI47)*100/FJ47</f>
        <v>#VALUE!</v>
      </c>
      <c r="FO47" s="105" t="e">
        <f aca="false">(FJ$6*FJ47+FL47*(2*FJ$7-FJ$6))/(2*FJ$7)</f>
        <v>#VALUE!</v>
      </c>
      <c r="FP47" s="111" t="e">
        <f aca="false">(FO47-FI47)*100/FO47</f>
        <v>#VALUE!</v>
      </c>
      <c r="FQ47" s="8"/>
      <c r="FR47" s="184"/>
      <c r="FS47" s="8"/>
      <c r="FT47" s="8"/>
      <c r="FU47" s="8"/>
      <c r="FV47" s="8"/>
      <c r="FW47" s="8"/>
      <c r="FX47" s="8"/>
      <c r="FY47" s="8"/>
      <c r="FZ47" s="8"/>
      <c r="GA47" s="128" t="s">
        <v>376</v>
      </c>
      <c r="GB47" s="182" t="s">
        <v>283</v>
      </c>
      <c r="GC47" s="105" t="n">
        <f aca="false">SUM(GC38:GC42)</f>
        <v>0</v>
      </c>
      <c r="GD47" s="105" t="n">
        <f aca="false">SUM(GD38:GD42)</f>
        <v>42</v>
      </c>
      <c r="GE47" s="132" t="s">
        <v>191</v>
      </c>
      <c r="GF47" s="105" t="n">
        <f aca="false">(GD47-GC47*GD$5)/(1-GD$5)</f>
        <v>271.27868852459</v>
      </c>
      <c r="GG47" s="132" t="s">
        <v>191</v>
      </c>
      <c r="GH47" s="106" t="n">
        <f aca="false">(GD47-GC47)*100/GD47</f>
        <v>100</v>
      </c>
      <c r="GI47" s="105" t="n">
        <f aca="false">(GD$6*GD47+GF47*(2*GD$7-GD$6))/(2*GD$7)</f>
        <v>156.639344262295</v>
      </c>
      <c r="GJ47" s="111" t="n">
        <f aca="false">(GI47-GC47)*100/GI47</f>
        <v>100</v>
      </c>
      <c r="GK47" s="8"/>
      <c r="GL47" s="184"/>
      <c r="GM47" s="8"/>
      <c r="GN47" s="8"/>
      <c r="GO47" s="8"/>
      <c r="GP47" s="8"/>
      <c r="GQ47" s="8"/>
      <c r="GR47" s="8"/>
      <c r="GS47" s="8"/>
      <c r="GT47" s="8"/>
      <c r="GU47" s="128" t="s">
        <v>376</v>
      </c>
      <c r="GV47" s="182" t="s">
        <v>283</v>
      </c>
      <c r="GW47" s="105" t="n">
        <f aca="false">SUM(GW38:GW42)</f>
        <v>0</v>
      </c>
      <c r="GX47" s="105" t="n">
        <f aca="false">SUM(GX38:GX42)</f>
        <v>47.8</v>
      </c>
      <c r="GY47" s="132" t="s">
        <v>191</v>
      </c>
      <c r="GZ47" s="105" t="n">
        <f aca="false">(GX47-GW47*GX$5)/(1-GX$5)</f>
        <v>312.293333333333</v>
      </c>
      <c r="HA47" s="132" t="s">
        <v>191</v>
      </c>
      <c r="HB47" s="106" t="n">
        <f aca="false">(GX47-GW47)*100/GX47</f>
        <v>100</v>
      </c>
      <c r="HC47" s="105" t="n">
        <f aca="false">(GX$6*GX47+GZ47*(2*GX$7-GX$6))/(2*GX$7)</f>
        <v>180.046666666667</v>
      </c>
      <c r="HD47" s="111" t="n">
        <f aca="false">(HC47-GW47)*100/HC47</f>
        <v>100</v>
      </c>
      <c r="HE47" s="8"/>
      <c r="HF47" s="184"/>
      <c r="HG47" s="8"/>
      <c r="HH47" s="8"/>
      <c r="HI47" s="8"/>
      <c r="HJ47" s="8"/>
      <c r="HK47" s="8"/>
      <c r="HL47" s="8"/>
      <c r="HM47" s="8"/>
      <c r="HN47" s="8"/>
      <c r="HO47" s="128" t="s">
        <v>376</v>
      </c>
      <c r="HP47" s="182" t="s">
        <v>283</v>
      </c>
      <c r="HQ47" s="105" t="n">
        <f aca="false">SUM(HQ38:HQ42)</f>
        <v>0</v>
      </c>
      <c r="HR47" s="105" t="n">
        <f aca="false">SUM(HR38:HR42)</f>
        <v>56</v>
      </c>
      <c r="HS47" s="132" t="s">
        <v>191</v>
      </c>
      <c r="HT47" s="105" t="n">
        <f aca="false">(HR47-HQ47*HR$5)/(1-HR$5)</f>
        <v>373.333333333333</v>
      </c>
      <c r="HU47" s="132" t="s">
        <v>191</v>
      </c>
      <c r="HV47" s="106" t="n">
        <f aca="false">(HR47-HQ47)*100/HR47</f>
        <v>100</v>
      </c>
      <c r="HW47" s="105" t="n">
        <f aca="false">(HR$6*HR47+HT47*(2*HR$7-HR$6))/(2*HR$7)</f>
        <v>214.666666666667</v>
      </c>
      <c r="HX47" s="111" t="n">
        <f aca="false">(HW47-HQ47)*100/HW47</f>
        <v>100</v>
      </c>
      <c r="HY47" s="8"/>
      <c r="HZ47" s="184"/>
      <c r="IA47" s="8"/>
      <c r="IB47" s="8"/>
      <c r="IC47" s="8"/>
      <c r="ID47" s="8"/>
      <c r="IE47" s="8"/>
      <c r="IF47" s="8"/>
      <c r="IG47" s="8"/>
      <c r="IH47" s="8"/>
      <c r="II47" s="8"/>
      <c r="IJ47" s="8"/>
    </row>
    <row r="48" customFormat="false" ht="15.75" hidden="false" customHeight="false" outlineLevel="0" collapsed="false">
      <c r="A48" s="14"/>
      <c r="B48" s="8"/>
      <c r="C48" s="8"/>
      <c r="D48" s="22" t="s">
        <v>377</v>
      </c>
      <c r="E48" s="23"/>
      <c r="F48" s="9"/>
      <c r="G48" s="210" t="s">
        <v>378</v>
      </c>
      <c r="H48" s="211"/>
      <c r="I48" s="8"/>
      <c r="J48" s="8"/>
      <c r="K48" s="8"/>
      <c r="L48" s="8"/>
      <c r="M48" s="11"/>
      <c r="N48" s="11"/>
      <c r="O48" s="11"/>
      <c r="P48" s="8"/>
      <c r="Q48" s="139" t="n">
        <v>35825</v>
      </c>
      <c r="R48" s="145" t="n">
        <v>0.395833333333333</v>
      </c>
      <c r="S48" s="108" t="n">
        <v>2789.24</v>
      </c>
      <c r="T48" s="256" t="n">
        <v>24.4444444444444</v>
      </c>
      <c r="U48" s="110" t="n">
        <v>100</v>
      </c>
      <c r="V48" s="110" t="n">
        <v>71</v>
      </c>
      <c r="W48" s="103" t="n">
        <f aca="false">AVERAGE(AY48,BX48,CV48)</f>
        <v>10.6</v>
      </c>
      <c r="X48" s="108" t="n">
        <v>0</v>
      </c>
      <c r="Y48" s="108" t="n">
        <v>17.7</v>
      </c>
      <c r="Z48" s="109" t="n">
        <v>3.1</v>
      </c>
      <c r="AA48" s="104"/>
      <c r="AB48" s="105" t="n">
        <f aca="false">Y48+Z48</f>
        <v>20.8</v>
      </c>
      <c r="AC48" s="105" t="n">
        <f aca="false">X48+AB48</f>
        <v>20.8</v>
      </c>
      <c r="AD48" s="105" t="n">
        <f aca="false">Y48/AB48</f>
        <v>0.850961538461538</v>
      </c>
      <c r="AE48" s="105" t="n">
        <f aca="false">X48/AB48</f>
        <v>0</v>
      </c>
      <c r="AF48" s="105" t="n">
        <f aca="false">Y48*1440/($E$16*$H$11*($H$12+$H$13))</f>
        <v>18.1538461538462</v>
      </c>
      <c r="AG48" s="105" t="n">
        <f aca="false">AF48*1.03^($H$5-T48)</f>
        <v>19.0080544280839</v>
      </c>
      <c r="AH48" s="106" t="n">
        <f aca="false">0.01*(AT48-AM48)</f>
        <v>13.9201309677419</v>
      </c>
      <c r="AI48" s="106" t="n">
        <f aca="false">((U48+V48)/2)-AH48-W48</f>
        <v>60.9798690322581</v>
      </c>
      <c r="AJ48" s="107" t="n">
        <f aca="false">AG48/AI48</f>
        <v>0.311710318991154</v>
      </c>
      <c r="AK48" s="108" t="n">
        <v>7.59</v>
      </c>
      <c r="AL48" s="108" t="n">
        <v>6.55</v>
      </c>
      <c r="AM48" s="109" t="n">
        <v>47.972</v>
      </c>
      <c r="AN48" s="110" t="n">
        <v>364.37</v>
      </c>
      <c r="AO48" s="110" t="n">
        <v>409.08</v>
      </c>
      <c r="AP48" s="110" t="n">
        <v>2206.49</v>
      </c>
      <c r="AQ48" s="106" t="n">
        <f aca="false">IF(AM48=0," ",(AO48-(AM48*$AD48))/(1-$AD48))</f>
        <v>2470.89019354839</v>
      </c>
      <c r="AR48" s="105" t="n">
        <f aca="false">IF(AP48=0," ",(AP48-AQ48)*100/AP48)</f>
        <v>-11.9828412341949</v>
      </c>
      <c r="AS48" s="106" t="n">
        <f aca="false">IF(AM48=0," ",(AO48-AM48)*100/AO48)</f>
        <v>88.2731983964017</v>
      </c>
      <c r="AT48" s="106" t="n">
        <f aca="false">IF(AM48=0," ",(AO48*$AB48+AQ48*(2*$AC48-$AB48))/(2*$AC48))</f>
        <v>1439.98509677419</v>
      </c>
      <c r="AU48" s="106" t="n">
        <f aca="false">IF(AM48=0," ",(AT48-AM48)*100/AT48)</f>
        <v>96.6685766326704</v>
      </c>
      <c r="AV48" s="65"/>
      <c r="AW48" s="110" t="n">
        <v>100</v>
      </c>
      <c r="AX48" s="110" t="n">
        <v>80</v>
      </c>
      <c r="AY48" s="109" t="n">
        <v>10.8</v>
      </c>
      <c r="AZ48" s="109" t="n">
        <v>10.5</v>
      </c>
      <c r="BA48" s="109" t="n">
        <v>10.3</v>
      </c>
      <c r="BB48" s="105" t="n">
        <f aca="false">AZ48+BA48-X48</f>
        <v>20.8</v>
      </c>
      <c r="BC48" s="105" t="n">
        <f aca="false">AZ48+BA48</f>
        <v>20.8</v>
      </c>
      <c r="BD48" s="107" t="n">
        <f aca="false">(0.002228009259*0.5*(BC48+BA48))/($H$12*$E$23*$E$24)</f>
        <v>0.508655508243041</v>
      </c>
      <c r="BE48" s="105" t="n">
        <f aca="false">AZ48/BB48</f>
        <v>0.504807692307692</v>
      </c>
      <c r="BF48" s="105" t="n">
        <f aca="false">AZ48*1440/($E$16*$H$11*$H$12)</f>
        <v>16.1538461538462</v>
      </c>
      <c r="BG48" s="105" t="n">
        <f aca="false">BF48*1.03^($H$5-T48)</f>
        <v>16.9139467368543</v>
      </c>
      <c r="BH48" s="106" t="n">
        <f aca="false">0.01*(BS48-BM48)</f>
        <v>5.68245310679612</v>
      </c>
      <c r="BI48" s="106" t="n">
        <f aca="false">((AW48+AX48)/2)-BH48-AY48</f>
        <v>73.5175468932039</v>
      </c>
      <c r="BJ48" s="107" t="n">
        <f aca="false">BG48/BI48</f>
        <v>0.23006679971823</v>
      </c>
      <c r="BK48" s="108" t="n">
        <v>6.55</v>
      </c>
      <c r="BL48" s="108" t="s">
        <v>61</v>
      </c>
      <c r="BM48" s="109" t="n">
        <v>32.686</v>
      </c>
      <c r="BN48" s="110" t="n">
        <v>409.08</v>
      </c>
      <c r="BO48" s="110" t="n">
        <v>817.74</v>
      </c>
      <c r="BP48" s="106" t="n">
        <f aca="false">IF(BM48=0," ",(BN48*BC48-BM48*AZ48)/BA48)</f>
        <v>792.782621359223</v>
      </c>
      <c r="BQ48" s="105" t="n">
        <f aca="false">IF(BO48=0," ",(BO48-BP48)*100/BO48)</f>
        <v>3.051994355269</v>
      </c>
      <c r="BR48" s="106" t="n">
        <f aca="false">IF(BM48=0," ",(AO48-BM48)*100/AO48)</f>
        <v>92.0098758189107</v>
      </c>
      <c r="BS48" s="106" t="n">
        <f aca="false">IF(BM48=0," ",(BN48+BP48)/2)</f>
        <v>600.931310679612</v>
      </c>
      <c r="BT48" s="106" t="n">
        <f aca="false">IF(BM48=0," ",(BS48-BM48)*100/BS48)</f>
        <v>94.5607760123142</v>
      </c>
      <c r="BU48" s="65"/>
      <c r="BV48" s="110" t="n">
        <v>80</v>
      </c>
      <c r="BW48" s="110" t="n">
        <v>65</v>
      </c>
      <c r="BX48" s="109" t="n">
        <v>10.2</v>
      </c>
      <c r="BY48" s="109" t="n">
        <v>5</v>
      </c>
      <c r="BZ48" s="109" t="n">
        <v>5</v>
      </c>
      <c r="CA48" s="105" t="n">
        <f aca="false">BY48+BZ48-X48</f>
        <v>10</v>
      </c>
      <c r="CB48" s="105" t="n">
        <f aca="false">BY48+BZ48</f>
        <v>10</v>
      </c>
      <c r="CC48" s="107" t="n">
        <f aca="false">(0.002228009259*0.5*(CB48+BZ48))/($H$13*$E$23*$E$24)</f>
        <v>0.490664477404863</v>
      </c>
      <c r="CD48" s="105" t="n">
        <f aca="false">BY48/CA48</f>
        <v>0.5</v>
      </c>
      <c r="CE48" s="105" t="n">
        <f aca="false">BY48*1440/($E$16*$H$11*$H$13)</f>
        <v>15.3846153846154</v>
      </c>
      <c r="CF48" s="105" t="n">
        <f aca="false">CE48*1.03^($H$5-T48)</f>
        <v>16.108520701766</v>
      </c>
      <c r="CG48" s="106" t="n">
        <f aca="false">0.01*(CR48-CL48)</f>
        <v>11.57205</v>
      </c>
      <c r="CH48" s="106" t="n">
        <f aca="false">((BV48+BW48)/2)-CG48-BX48</f>
        <v>50.72795</v>
      </c>
      <c r="CI48" s="107" t="n">
        <f aca="false">CF48/CH48</f>
        <v>0.317547243714087</v>
      </c>
      <c r="CJ48" s="108" t="s">
        <v>61</v>
      </c>
      <c r="CK48" s="108" t="s">
        <v>61</v>
      </c>
      <c r="CL48" s="109" t="n">
        <v>46.27</v>
      </c>
      <c r="CM48" s="110" t="n">
        <v>817.74</v>
      </c>
      <c r="CN48" s="110" t="n">
        <v>1579.76</v>
      </c>
      <c r="CO48" s="106" t="n">
        <f aca="false">IF(CL48=0," ",(CM48*CB48-CL48*BY48)/BZ48)</f>
        <v>1589.21</v>
      </c>
      <c r="CP48" s="105" t="n">
        <f aca="false">IF(CN48=0," ",(CN48-CO48)*100/CN48)</f>
        <v>-0.598192130450184</v>
      </c>
      <c r="CQ48" s="106" t="n">
        <f aca="false">IF(CL48=0," ",(AO48-CL48)*100/AO48)</f>
        <v>88.6892539356605</v>
      </c>
      <c r="CR48" s="106" t="n">
        <f aca="false">IF(CL48=0," ",(CM48+CO48)/2)</f>
        <v>1203.475</v>
      </c>
      <c r="CS48" s="106" t="n">
        <f aca="false">IF(CL48=0," ",(CR48-CL48)*100/CR48)</f>
        <v>96.1553002762833</v>
      </c>
      <c r="CT48" s="110" t="n">
        <v>120</v>
      </c>
      <c r="CU48" s="110" t="n">
        <v>71</v>
      </c>
      <c r="CV48" s="109" t="n">
        <v>10.8</v>
      </c>
      <c r="CW48" s="109" t="n">
        <v>2.2</v>
      </c>
      <c r="CX48" s="109" t="n">
        <v>3.1</v>
      </c>
      <c r="CY48" s="105" t="n">
        <f aca="false">CW48+CX48-X48</f>
        <v>5.3</v>
      </c>
      <c r="CZ48" s="105" t="n">
        <f aca="false">CW48+CX48</f>
        <v>5.3</v>
      </c>
      <c r="DA48" s="107" t="n">
        <f aca="false">(0.002228009259*0.5*(CZ48+CX48))/($H$14*$E$67*$E$68)</f>
        <v>0.566717471402616</v>
      </c>
      <c r="DB48" s="105" t="n">
        <f aca="false">CW48/CY48</f>
        <v>0.415094339622642</v>
      </c>
      <c r="DC48" s="105" t="n">
        <f aca="false">CW48*1440/($E$60*$H$11*$H$14)</f>
        <v>18.8571428571429</v>
      </c>
      <c r="DD48" s="105" t="n">
        <f aca="false">DC48*1.03^($H$5-T48)</f>
        <v>19.7444439458789</v>
      </c>
      <c r="DE48" s="106" t="n">
        <f aca="false">0.01*(DP48-DJ48)</f>
        <v>20.0428335483871</v>
      </c>
      <c r="DF48" s="106" t="n">
        <f aca="false">((CT48+CU48)/2)-DE48-CV48</f>
        <v>64.6571664516129</v>
      </c>
      <c r="DG48" s="107" t="n">
        <f aca="false">DD48/DF48</f>
        <v>0.305371315036748</v>
      </c>
      <c r="DH48" s="108" t="s">
        <v>61</v>
      </c>
      <c r="DI48" s="108" t="n">
        <v>7.33</v>
      </c>
      <c r="DJ48" s="110" t="n">
        <v>100.408</v>
      </c>
      <c r="DK48" s="110" t="n">
        <v>1579.76</v>
      </c>
      <c r="DL48" s="110" t="n">
        <v>2206.49</v>
      </c>
      <c r="DM48" s="106" t="n">
        <f aca="false">IF(DJ48=0," ",(DK48*CZ48-DJ48*CW48)/CX48)</f>
        <v>2629.62270967742</v>
      </c>
      <c r="DN48" s="105" t="n">
        <f aca="false">IF(DL48=0," ",(DL48-DM48)*100/DL48)</f>
        <v>-19.1767336211549</v>
      </c>
      <c r="DO48" s="106" t="n">
        <f aca="false">IF(DJ48=0," ",(AO48-DJ48)*100/AO48)</f>
        <v>75.4551676933607</v>
      </c>
      <c r="DP48" s="106" t="n">
        <f aca="false">IF(DJ48=0," ",(DK48+DM48)/2)</f>
        <v>2104.69135483871</v>
      </c>
      <c r="DQ48" s="111" t="n">
        <f aca="false">IF(DJ48=0," ",(DP48-DJ48)*100/DP48)</f>
        <v>95.2293242536888</v>
      </c>
      <c r="DR48" s="8"/>
      <c r="DS48" s="169" t="s">
        <v>379</v>
      </c>
      <c r="DT48" s="212" t="s">
        <v>283</v>
      </c>
      <c r="DU48" s="171" t="n">
        <f aca="false">SUM(DU38:DU43)</f>
        <v>0</v>
      </c>
      <c r="DV48" s="171" t="n">
        <f aca="false">SUM(DV38:DV43)</f>
        <v>76.7</v>
      </c>
      <c r="DW48" s="172" t="s">
        <v>191</v>
      </c>
      <c r="DX48" s="171" t="n">
        <f aca="false">(DV48-DU48*DV$5)/(1-DV$5)</f>
        <v>511.333333333333</v>
      </c>
      <c r="DY48" s="172" t="s">
        <v>191</v>
      </c>
      <c r="DZ48" s="213" t="n">
        <f aca="false">(DV48-DU48)*100/DV48</f>
        <v>100</v>
      </c>
      <c r="EA48" s="171" t="n">
        <f aca="false">(DV$6*DV48+DX48*(2*DV$7-DV$6))/(2*DV$7)</f>
        <v>294.016666666667</v>
      </c>
      <c r="EB48" s="214" t="n">
        <f aca="false">(EA48-DU48)*100/EA48</f>
        <v>100</v>
      </c>
      <c r="EC48" s="8"/>
      <c r="ED48" s="24" t="s">
        <v>380</v>
      </c>
      <c r="EE48" s="9"/>
      <c r="EF48" s="9"/>
      <c r="EG48" s="9"/>
      <c r="EH48" s="9"/>
      <c r="EI48" s="9"/>
      <c r="EJ48" s="9"/>
      <c r="EK48" s="8"/>
      <c r="EL48" s="8"/>
      <c r="EM48" s="169" t="s">
        <v>379</v>
      </c>
      <c r="EN48" s="212" t="s">
        <v>283</v>
      </c>
      <c r="EO48" s="171" t="n">
        <f aca="false">SUM(EO38:EO43)</f>
        <v>0</v>
      </c>
      <c r="EP48" s="171" t="n">
        <f aca="false">SUM(EP38:EP43)</f>
        <v>53.5</v>
      </c>
      <c r="EQ48" s="172" t="s">
        <v>191</v>
      </c>
      <c r="ER48" s="171" t="n">
        <f aca="false">(EP48-EO48*EP$5)/(1-EP$5)</f>
        <v>356.666666666667</v>
      </c>
      <c r="ES48" s="172" t="s">
        <v>191</v>
      </c>
      <c r="ET48" s="213" t="n">
        <f aca="false">(EP48-EO48)*100/EP48</f>
        <v>100</v>
      </c>
      <c r="EU48" s="171" t="n">
        <f aca="false">(EP$6*EP48+ER48*(2*EP$7-EP$6))/(2*EP$7)</f>
        <v>205.083333333333</v>
      </c>
      <c r="EV48" s="214" t="n">
        <f aca="false">(EU48-EO48)*100/EU48</f>
        <v>100</v>
      </c>
      <c r="EW48" s="8"/>
      <c r="EX48" s="24" t="s">
        <v>380</v>
      </c>
      <c r="EY48" s="9"/>
      <c r="EZ48" s="9"/>
      <c r="FA48" s="9"/>
      <c r="FB48" s="9"/>
      <c r="FC48" s="9"/>
      <c r="FD48" s="9"/>
      <c r="FE48" s="8"/>
      <c r="FF48" s="8"/>
      <c r="FG48" s="169" t="s">
        <v>379</v>
      </c>
      <c r="FH48" s="212" t="s">
        <v>283</v>
      </c>
      <c r="FI48" s="171" t="s">
        <v>289</v>
      </c>
      <c r="FJ48" s="171" t="n">
        <f aca="false">SUM(FJ38:FJ43)</f>
        <v>43.4</v>
      </c>
      <c r="FK48" s="172" t="s">
        <v>191</v>
      </c>
      <c r="FL48" s="171" t="e">
        <f aca="false">(FJ48-FI48*FJ$5)/(1-FJ$5)</f>
        <v>#VALUE!</v>
      </c>
      <c r="FM48" s="172" t="s">
        <v>191</v>
      </c>
      <c r="FN48" s="213" t="e">
        <f aca="false">(FJ48-FI48)*100/FJ48</f>
        <v>#VALUE!</v>
      </c>
      <c r="FO48" s="171" t="e">
        <f aca="false">(FJ$6*FJ48+FL48*(2*FJ$7-FJ$6))/(2*FJ$7)</f>
        <v>#VALUE!</v>
      </c>
      <c r="FP48" s="214" t="e">
        <f aca="false">(FO48-FI48)*100/FO48</f>
        <v>#VALUE!</v>
      </c>
      <c r="FQ48" s="8"/>
      <c r="FR48" s="24" t="s">
        <v>380</v>
      </c>
      <c r="FS48" s="9"/>
      <c r="FT48" s="9"/>
      <c r="FU48" s="9"/>
      <c r="FV48" s="9"/>
      <c r="FW48" s="9"/>
      <c r="FX48" s="9"/>
      <c r="FY48" s="8"/>
      <c r="FZ48" s="8"/>
      <c r="GA48" s="169" t="s">
        <v>379</v>
      </c>
      <c r="GB48" s="212" t="s">
        <v>283</v>
      </c>
      <c r="GC48" s="171" t="n">
        <f aca="false">SUM(GC38:GC43)</f>
        <v>0</v>
      </c>
      <c r="GD48" s="171" t="n">
        <f aca="false">SUM(GD38:GD43)</f>
        <v>47.4</v>
      </c>
      <c r="GE48" s="172" t="s">
        <v>191</v>
      </c>
      <c r="GF48" s="171" t="n">
        <f aca="false">(GD48-GC48*GD$5)/(1-GD$5)</f>
        <v>306.15737704918</v>
      </c>
      <c r="GG48" s="172" t="s">
        <v>191</v>
      </c>
      <c r="GH48" s="213" t="n">
        <f aca="false">(GD48-GC48)*100/GD48</f>
        <v>100</v>
      </c>
      <c r="GI48" s="171" t="n">
        <f aca="false">(GD$6*GD48+GF48*(2*GD$7-GD$6))/(2*GD$7)</f>
        <v>176.77868852459</v>
      </c>
      <c r="GJ48" s="214" t="n">
        <f aca="false">(GI48-GC48)*100/GI48</f>
        <v>100</v>
      </c>
      <c r="GK48" s="8"/>
      <c r="GL48" s="24" t="s">
        <v>380</v>
      </c>
      <c r="GM48" s="9"/>
      <c r="GN48" s="9"/>
      <c r="GO48" s="9"/>
      <c r="GP48" s="9"/>
      <c r="GQ48" s="9"/>
      <c r="GR48" s="9"/>
      <c r="GS48" s="8"/>
      <c r="GT48" s="8"/>
      <c r="GU48" s="169" t="s">
        <v>379</v>
      </c>
      <c r="GV48" s="212" t="s">
        <v>283</v>
      </c>
      <c r="GW48" s="171" t="n">
        <f aca="false">SUM(GW38:GW43)</f>
        <v>0</v>
      </c>
      <c r="GX48" s="171" t="n">
        <f aca="false">SUM(GX38:GX43)</f>
        <v>53.8</v>
      </c>
      <c r="GY48" s="172" t="s">
        <v>191</v>
      </c>
      <c r="GZ48" s="171" t="n">
        <f aca="false">(GX48-GW48*GX$5)/(1-GX$5)</f>
        <v>351.493333333333</v>
      </c>
      <c r="HA48" s="172" t="s">
        <v>191</v>
      </c>
      <c r="HB48" s="213" t="n">
        <f aca="false">(GX48-GW48)*100/GX48</f>
        <v>100</v>
      </c>
      <c r="HC48" s="171" t="n">
        <f aca="false">(GX$6*GX48+GZ48*(2*GX$7-GX$6))/(2*GX$7)</f>
        <v>202.646666666667</v>
      </c>
      <c r="HD48" s="214" t="n">
        <f aca="false">(HC48-GW48)*100/HC48</f>
        <v>100</v>
      </c>
      <c r="HE48" s="8"/>
      <c r="HF48" s="24" t="s">
        <v>380</v>
      </c>
      <c r="HG48" s="9"/>
      <c r="HH48" s="9"/>
      <c r="HI48" s="9"/>
      <c r="HJ48" s="9"/>
      <c r="HK48" s="9"/>
      <c r="HL48" s="9"/>
      <c r="HM48" s="8"/>
      <c r="HN48" s="8"/>
      <c r="HO48" s="169" t="s">
        <v>379</v>
      </c>
      <c r="HP48" s="212" t="s">
        <v>283</v>
      </c>
      <c r="HQ48" s="171" t="n">
        <f aca="false">SUM(HQ38:HQ43)</f>
        <v>0</v>
      </c>
      <c r="HR48" s="171" t="n">
        <f aca="false">SUM(HR38:HR43)</f>
        <v>62.5</v>
      </c>
      <c r="HS48" s="172" t="s">
        <v>191</v>
      </c>
      <c r="HT48" s="171" t="n">
        <f aca="false">(HR48-HQ48*HR$5)/(1-HR$5)</f>
        <v>416.666666666667</v>
      </c>
      <c r="HU48" s="172" t="s">
        <v>191</v>
      </c>
      <c r="HV48" s="213" t="n">
        <f aca="false">(HR48-HQ48)*100/HR48</f>
        <v>100</v>
      </c>
      <c r="HW48" s="171" t="n">
        <f aca="false">(HR$6*HR48+HT48*(2*HR$7-HR$6))/(2*HR$7)</f>
        <v>239.583333333333</v>
      </c>
      <c r="HX48" s="214" t="n">
        <f aca="false">(HW48-HQ48)*100/HW48</f>
        <v>100</v>
      </c>
      <c r="HY48" s="8"/>
      <c r="HZ48" s="24" t="s">
        <v>380</v>
      </c>
      <c r="IA48" s="9"/>
      <c r="IB48" s="9"/>
      <c r="IC48" s="9"/>
      <c r="ID48" s="9"/>
      <c r="IE48" s="9"/>
      <c r="IF48" s="9"/>
      <c r="IG48" s="8"/>
      <c r="IH48" s="8"/>
      <c r="II48" s="8"/>
      <c r="IJ48" s="8"/>
    </row>
    <row r="49" customFormat="false" ht="15" hidden="false" customHeight="false" outlineLevel="0" collapsed="false">
      <c r="A49" s="14"/>
      <c r="B49" s="8"/>
      <c r="C49" s="8"/>
      <c r="D49" s="29" t="s">
        <v>36</v>
      </c>
      <c r="E49" s="31" t="s">
        <v>37</v>
      </c>
      <c r="F49" s="9"/>
      <c r="G49" s="215"/>
      <c r="H49" s="216"/>
      <c r="I49" s="8"/>
      <c r="J49" s="8"/>
      <c r="K49" s="8"/>
      <c r="L49" s="8"/>
      <c r="M49" s="11"/>
      <c r="N49" s="11"/>
      <c r="O49" s="11"/>
      <c r="P49" s="8"/>
      <c r="Q49" s="139" t="n">
        <v>35825</v>
      </c>
      <c r="R49" s="145" t="n">
        <v>0.635416666666667</v>
      </c>
      <c r="S49" s="108" t="n">
        <v>2794.84</v>
      </c>
      <c r="T49" s="256" t="n">
        <v>24.4444444444444</v>
      </c>
      <c r="U49" s="110" t="n">
        <v>100</v>
      </c>
      <c r="V49" s="110" t="n">
        <v>70</v>
      </c>
      <c r="W49" s="103" t="n">
        <f aca="false">AVERAGE(AY49,BX49,CV49)</f>
        <v>10.6</v>
      </c>
      <c r="X49" s="108" t="n">
        <v>0</v>
      </c>
      <c r="Y49" s="108" t="n">
        <v>17.7</v>
      </c>
      <c r="Z49" s="109" t="n">
        <v>3.1</v>
      </c>
      <c r="AA49" s="104"/>
      <c r="AB49" s="105" t="n">
        <f aca="false">Y49+Z49</f>
        <v>20.8</v>
      </c>
      <c r="AC49" s="105" t="n">
        <f aca="false">X49+AB49</f>
        <v>20.8</v>
      </c>
      <c r="AD49" s="105" t="n">
        <f aca="false">Y49/AB49</f>
        <v>0.850961538461538</v>
      </c>
      <c r="AE49" s="105" t="n">
        <f aca="false">X49/AB49</f>
        <v>0</v>
      </c>
      <c r="AF49" s="105" t="n">
        <f aca="false">Y49*1440/($E$16*$H$11*($H$12+$H$13))</f>
        <v>18.1538461538462</v>
      </c>
      <c r="AG49" s="105" t="n">
        <f aca="false">AF49*1.03^($H$5-T49)</f>
        <v>19.0080544280839</v>
      </c>
      <c r="AH49" s="106" t="n">
        <f aca="false">0.01*(AT49-AM49)</f>
        <v>14.0717032258065</v>
      </c>
      <c r="AI49" s="106" t="n">
        <f aca="false">((U49+V49)/2)-AH49-W49</f>
        <v>60.3282967741936</v>
      </c>
      <c r="AJ49" s="107" t="n">
        <f aca="false">AG49/AI49</f>
        <v>0.315076928149162</v>
      </c>
      <c r="AK49" s="108" t="n">
        <v>7.56</v>
      </c>
      <c r="AL49" s="108" t="n">
        <v>6.42</v>
      </c>
      <c r="AM49" s="109" t="n">
        <v>48.24</v>
      </c>
      <c r="AN49" s="110" t="n">
        <v>365.2</v>
      </c>
      <c r="AO49" s="110" t="n">
        <v>413.28</v>
      </c>
      <c r="AP49" s="110" t="n">
        <v>2209.35</v>
      </c>
      <c r="AQ49" s="106" t="n">
        <f aca="false">IF(AM49=0," ",(AO49-(AM49*$AD49))/(1-$AD49))</f>
        <v>2497.54064516129</v>
      </c>
      <c r="AR49" s="105" t="n">
        <f aca="false">IF(AP49=0," ",(AP49-AQ49)*100/AP49)</f>
        <v>-13.0441371969715</v>
      </c>
      <c r="AS49" s="106" t="n">
        <f aca="false">IF(AM49=0," ",(AO49-AM49)*100/AO49)</f>
        <v>88.3275261324042</v>
      </c>
      <c r="AT49" s="106" t="n">
        <f aca="false">IF(AM49=0," ",(AO49*$AB49+AQ49*(2*$AC49-$AB49))/(2*$AC49))</f>
        <v>1455.41032258065</v>
      </c>
      <c r="AU49" s="106" t="n">
        <f aca="false">IF(AM49=0," ",(AT49-AM49)*100/AT49)</f>
        <v>96.6854708083653</v>
      </c>
      <c r="AV49" s="65"/>
      <c r="AW49" s="110" t="n">
        <v>100</v>
      </c>
      <c r="AX49" s="110" t="n">
        <v>80</v>
      </c>
      <c r="AY49" s="109" t="n">
        <v>10.8</v>
      </c>
      <c r="AZ49" s="109" t="n">
        <v>10.5</v>
      </c>
      <c r="BA49" s="109" t="n">
        <v>10.3</v>
      </c>
      <c r="BB49" s="105" t="n">
        <f aca="false">AZ49+BA49-X49</f>
        <v>20.8</v>
      </c>
      <c r="BC49" s="105" t="n">
        <f aca="false">AZ49+BA49</f>
        <v>20.8</v>
      </c>
      <c r="BD49" s="107" t="n">
        <f aca="false">(0.002228009259*0.5*(BC49+BA49))/($H$12*$E$23*$E$24)</f>
        <v>0.508655508243041</v>
      </c>
      <c r="BE49" s="105" t="n">
        <f aca="false">AZ49/BB49</f>
        <v>0.504807692307692</v>
      </c>
      <c r="BF49" s="105" t="n">
        <f aca="false">AZ49*1440/($E$16*$H$11*$H$12)</f>
        <v>16.1538461538462</v>
      </c>
      <c r="BG49" s="105" t="n">
        <f aca="false">BF49*1.03^($H$5-T49)</f>
        <v>16.9139467368543</v>
      </c>
      <c r="BH49" s="106" t="n">
        <f aca="false">0.01*(BS49-BM49)</f>
        <v>5.74764233009709</v>
      </c>
      <c r="BI49" s="106" t="n">
        <f aca="false">((AW49+AX49)/2)-BH49-AY49</f>
        <v>73.4523576699029</v>
      </c>
      <c r="BJ49" s="107" t="n">
        <f aca="false">BG49/BI49</f>
        <v>0.23027098480441</v>
      </c>
      <c r="BK49" s="108" t="n">
        <v>6.42</v>
      </c>
      <c r="BL49" s="108" t="s">
        <v>61</v>
      </c>
      <c r="BM49" s="109" t="n">
        <v>32.568</v>
      </c>
      <c r="BN49" s="110" t="n">
        <v>413.28</v>
      </c>
      <c r="BO49" s="110" t="n">
        <v>816.75</v>
      </c>
      <c r="BP49" s="106" t="n">
        <f aca="false">IF(BM49=0," ",(BN49*BC49-BM49*AZ49)/BA49)</f>
        <v>801.384466019418</v>
      </c>
      <c r="BQ49" s="105" t="n">
        <f aca="false">IF(BO49=0," ",(BO49-BP49)*100/BO49)</f>
        <v>1.88130198721549</v>
      </c>
      <c r="BR49" s="106" t="n">
        <f aca="false">IF(BM49=0," ",(AO49-BM49)*100/AO49)</f>
        <v>92.1196283391405</v>
      </c>
      <c r="BS49" s="106" t="n">
        <f aca="false">IF(BM49=0," ",(BN49+BP49)/2)</f>
        <v>607.332233009709</v>
      </c>
      <c r="BT49" s="106" t="n">
        <f aca="false">IF(BM49=0," ",(BS49-BM49)*100/BS49)</f>
        <v>94.6375314482149</v>
      </c>
      <c r="BU49" s="65"/>
      <c r="BV49" s="110" t="n">
        <v>80</v>
      </c>
      <c r="BW49" s="110" t="n">
        <v>68</v>
      </c>
      <c r="BX49" s="109" t="n">
        <v>10.2</v>
      </c>
      <c r="BY49" s="109" t="n">
        <v>5</v>
      </c>
      <c r="BZ49" s="109" t="n">
        <v>5</v>
      </c>
      <c r="CA49" s="105" t="n">
        <f aca="false">BY49+BZ49-X49</f>
        <v>10</v>
      </c>
      <c r="CB49" s="105" t="n">
        <f aca="false">BY49+BZ49</f>
        <v>10</v>
      </c>
      <c r="CC49" s="107" t="n">
        <f aca="false">(0.002228009259*0.5*(CB49+BZ49))/($H$13*$E$23*$E$24)</f>
        <v>0.490664477404863</v>
      </c>
      <c r="CD49" s="105" t="n">
        <f aca="false">BY49/CA49</f>
        <v>0.5</v>
      </c>
      <c r="CE49" s="105" t="n">
        <f aca="false">BY49*1440/($E$16*$H$11*$H$13)</f>
        <v>15.3846153846154</v>
      </c>
      <c r="CF49" s="105" t="n">
        <f aca="false">CE49*1.03^($H$5-T49)</f>
        <v>16.108520701766</v>
      </c>
      <c r="CG49" s="106" t="n">
        <f aca="false">0.01*(CR49-CL49)</f>
        <v>11.57925</v>
      </c>
      <c r="CH49" s="106" t="n">
        <f aca="false">((BV49+BW49)/2)-CG49-BX49</f>
        <v>52.22075</v>
      </c>
      <c r="CI49" s="107" t="n">
        <f aca="false">CF49/CH49</f>
        <v>0.308469730935807</v>
      </c>
      <c r="CJ49" s="108" t="s">
        <v>61</v>
      </c>
      <c r="CK49" s="108" t="s">
        <v>61</v>
      </c>
      <c r="CL49" s="109" t="n">
        <v>44.8</v>
      </c>
      <c r="CM49" s="110" t="n">
        <v>816.75</v>
      </c>
      <c r="CN49" s="110" t="n">
        <v>1587.2</v>
      </c>
      <c r="CO49" s="106" t="n">
        <f aca="false">IF(CL49=0," ",(CM49*CB49-CL49*BY49)/BZ49)</f>
        <v>1588.7</v>
      </c>
      <c r="CP49" s="105" t="n">
        <f aca="false">IF(CN49=0," ",(CN49-CO49)*100/CN49)</f>
        <v>-0.0945060483870968</v>
      </c>
      <c r="CQ49" s="106" t="n">
        <f aca="false">IF(CL49=0," ",(AO49-CL49)*100/AO49)</f>
        <v>89.159891598916</v>
      </c>
      <c r="CR49" s="106" t="n">
        <f aca="false">IF(CL49=0," ",(CM49+CO49)/2)</f>
        <v>1202.725</v>
      </c>
      <c r="CS49" s="106" t="n">
        <f aca="false">IF(CL49=0," ",(CR49-CL49)*100/CR49)</f>
        <v>96.2751252364423</v>
      </c>
      <c r="CT49" s="110" t="n">
        <v>120</v>
      </c>
      <c r="CU49" s="110" t="n">
        <v>70</v>
      </c>
      <c r="CV49" s="109" t="n">
        <v>10.8</v>
      </c>
      <c r="CW49" s="109" t="n">
        <v>2.2</v>
      </c>
      <c r="CX49" s="109" t="n">
        <v>3.1</v>
      </c>
      <c r="CY49" s="105" t="n">
        <f aca="false">CW49+CX49-X49</f>
        <v>5.3</v>
      </c>
      <c r="CZ49" s="105" t="n">
        <f aca="false">CW49+CX49</f>
        <v>5.3</v>
      </c>
      <c r="DA49" s="107" t="n">
        <f aca="false">(0.002228009259*0.5*(CZ49+CX49))/($H$14*$E$67*$E$68)</f>
        <v>0.566717471402616</v>
      </c>
      <c r="DB49" s="105" t="n">
        <f aca="false">CW49/CY49</f>
        <v>0.415094339622642</v>
      </c>
      <c r="DC49" s="105" t="n">
        <f aca="false">CW49*1440/($E$60*$H$11*$H$14)</f>
        <v>18.8571428571429</v>
      </c>
      <c r="DD49" s="105" t="n">
        <f aca="false">DC49*1.03^($H$5-T49)</f>
        <v>19.7444439458789</v>
      </c>
      <c r="DE49" s="106" t="n">
        <f aca="false">0.01*(DP49-DJ49)</f>
        <v>20.1561522580645</v>
      </c>
      <c r="DF49" s="106" t="n">
        <f aca="false">((CT49+CU49)/2)-DE49-CV49</f>
        <v>64.0438477419355</v>
      </c>
      <c r="DG49" s="107" t="n">
        <f aca="false">DD49/DF49</f>
        <v>0.308295716794518</v>
      </c>
      <c r="DH49" s="108" t="s">
        <v>61</v>
      </c>
      <c r="DI49" s="108" t="n">
        <v>7.44</v>
      </c>
      <c r="DJ49" s="110" t="n">
        <v>99.484</v>
      </c>
      <c r="DK49" s="110" t="n">
        <v>1587.2</v>
      </c>
      <c r="DL49" s="110" t="n">
        <v>2209.35</v>
      </c>
      <c r="DM49" s="106" t="n">
        <f aca="false">IF(DJ49=0," ",(DK49*CZ49-DJ49*CW49)/CX49)</f>
        <v>2642.9984516129</v>
      </c>
      <c r="DN49" s="105" t="n">
        <f aca="false">IF(DL49=0," ",(DL49-DM49)*100/DL49)</f>
        <v>-19.627874787286</v>
      </c>
      <c r="DO49" s="106" t="n">
        <f aca="false">IF(DJ49=0," ",(AO49-DJ49)*100/AO49)</f>
        <v>75.9281842818428</v>
      </c>
      <c r="DP49" s="106" t="n">
        <f aca="false">IF(DJ49=0," ",(DK49+DM49)/2)</f>
        <v>2115.09922580645</v>
      </c>
      <c r="DQ49" s="111" t="n">
        <f aca="false">IF(DJ49=0," ",(DP49-DJ49)*100/DP49)</f>
        <v>95.2964854420923</v>
      </c>
      <c r="DR49" s="8"/>
      <c r="DS49" s="11" t="s">
        <v>381</v>
      </c>
      <c r="DT49" s="14"/>
      <c r="DU49" s="8"/>
      <c r="DV49" s="8"/>
      <c r="DW49" s="8"/>
      <c r="DX49" s="8"/>
      <c r="DY49" s="8"/>
      <c r="DZ49" s="8"/>
      <c r="EA49" s="8"/>
      <c r="EB49" s="8"/>
      <c r="EC49" s="8"/>
      <c r="ED49" s="49"/>
      <c r="EE49" s="49"/>
      <c r="EF49" s="50" t="s">
        <v>382</v>
      </c>
      <c r="EG49" s="217" t="n">
        <v>0.42</v>
      </c>
      <c r="EH49" s="9"/>
      <c r="EI49" s="9"/>
      <c r="EJ49" s="9"/>
      <c r="EK49" s="8"/>
      <c r="EL49" s="8"/>
      <c r="EM49" s="11" t="s">
        <v>381</v>
      </c>
      <c r="EN49" s="14"/>
      <c r="EO49" s="8"/>
      <c r="EP49" s="8"/>
      <c r="EQ49" s="8"/>
      <c r="ER49" s="8"/>
      <c r="ES49" s="8"/>
      <c r="ET49" s="8"/>
      <c r="EU49" s="8"/>
      <c r="EV49" s="8"/>
      <c r="EW49" s="8"/>
      <c r="EX49" s="49"/>
      <c r="EY49" s="49"/>
      <c r="EZ49" s="50" t="s">
        <v>382</v>
      </c>
      <c r="FA49" s="217" t="n">
        <v>0.42</v>
      </c>
      <c r="FB49" s="9"/>
      <c r="FC49" s="9"/>
      <c r="FD49" s="9"/>
      <c r="FE49" s="8"/>
      <c r="FF49" s="8"/>
      <c r="FG49" s="11" t="s">
        <v>381</v>
      </c>
      <c r="FH49" s="14"/>
      <c r="FI49" s="8"/>
      <c r="FJ49" s="8"/>
      <c r="FK49" s="8"/>
      <c r="FL49" s="8"/>
      <c r="FM49" s="8"/>
      <c r="FN49" s="8"/>
      <c r="FO49" s="8"/>
      <c r="FP49" s="8"/>
      <c r="FQ49" s="8"/>
      <c r="FR49" s="49"/>
      <c r="FS49" s="49"/>
      <c r="FT49" s="50" t="s">
        <v>382</v>
      </c>
      <c r="FU49" s="217" t="n">
        <v>0.42</v>
      </c>
      <c r="FV49" s="9"/>
      <c r="FW49" s="9"/>
      <c r="FX49" s="9"/>
      <c r="FY49" s="8"/>
      <c r="FZ49" s="8"/>
      <c r="GA49" s="11" t="s">
        <v>381</v>
      </c>
      <c r="GB49" s="14"/>
      <c r="GC49" s="8"/>
      <c r="GD49" s="8"/>
      <c r="GE49" s="8"/>
      <c r="GF49" s="8"/>
      <c r="GG49" s="8"/>
      <c r="GH49" s="8"/>
      <c r="GI49" s="8"/>
      <c r="GJ49" s="8"/>
      <c r="GK49" s="8"/>
      <c r="GL49" s="49"/>
      <c r="GM49" s="49"/>
      <c r="GN49" s="50" t="s">
        <v>382</v>
      </c>
      <c r="GO49" s="217" t="n">
        <v>0.413461538461539</v>
      </c>
      <c r="GP49" s="9"/>
      <c r="GQ49" s="9"/>
      <c r="GR49" s="9"/>
      <c r="GS49" s="8"/>
      <c r="GT49" s="8"/>
      <c r="GU49" s="11" t="s">
        <v>381</v>
      </c>
      <c r="GV49" s="14"/>
      <c r="GW49" s="8"/>
      <c r="GX49" s="8"/>
      <c r="GY49" s="8"/>
      <c r="GZ49" s="8"/>
      <c r="HA49" s="8"/>
      <c r="HB49" s="8"/>
      <c r="HC49" s="8"/>
      <c r="HD49" s="8"/>
      <c r="HE49" s="8"/>
      <c r="HF49" s="49"/>
      <c r="HG49" s="49"/>
      <c r="HH49" s="50" t="s">
        <v>382</v>
      </c>
      <c r="HI49" s="217" t="n">
        <v>0.411764705882353</v>
      </c>
      <c r="HJ49" s="9"/>
      <c r="HK49" s="9"/>
      <c r="HL49" s="9"/>
      <c r="HM49" s="8"/>
      <c r="HN49" s="8"/>
      <c r="HO49" s="11" t="s">
        <v>381</v>
      </c>
      <c r="HP49" s="14"/>
      <c r="HQ49" s="8"/>
      <c r="HR49" s="8"/>
      <c r="HS49" s="8"/>
      <c r="HT49" s="8"/>
      <c r="HU49" s="8"/>
      <c r="HV49" s="8"/>
      <c r="HW49" s="8"/>
      <c r="HX49" s="8"/>
      <c r="HY49" s="8"/>
      <c r="HZ49" s="49"/>
      <c r="IA49" s="49"/>
      <c r="IB49" s="50" t="s">
        <v>382</v>
      </c>
      <c r="IC49" s="217" t="n">
        <v>0.42</v>
      </c>
      <c r="ID49" s="9"/>
      <c r="IE49" s="9"/>
      <c r="IF49" s="9"/>
      <c r="IG49" s="8"/>
      <c r="IH49" s="8"/>
      <c r="II49" s="8"/>
      <c r="IJ49" s="8"/>
    </row>
    <row r="50" customFormat="false" ht="15.75" hidden="false" customHeight="false" outlineLevel="0" collapsed="false">
      <c r="A50" s="14"/>
      <c r="B50" s="8"/>
      <c r="C50" s="8"/>
      <c r="D50" s="57" t="s">
        <v>57</v>
      </c>
      <c r="E50" s="58" t="s">
        <v>58</v>
      </c>
      <c r="F50" s="9"/>
      <c r="G50" s="28" t="s">
        <v>383</v>
      </c>
      <c r="H50" s="216"/>
      <c r="I50" s="8"/>
      <c r="J50" s="8"/>
      <c r="K50" s="8"/>
      <c r="L50" s="8"/>
      <c r="M50" s="11"/>
      <c r="N50" s="11"/>
      <c r="O50" s="11"/>
      <c r="P50" s="8"/>
      <c r="Q50" s="139" t="n">
        <v>35826</v>
      </c>
      <c r="R50" s="145" t="n">
        <v>0.520833333333333</v>
      </c>
      <c r="S50" s="108" t="n">
        <v>2804.21</v>
      </c>
      <c r="T50" s="257" t="n">
        <v>24.4444444444444</v>
      </c>
      <c r="U50" s="110" t="n">
        <v>102</v>
      </c>
      <c r="V50" s="110" t="n">
        <v>71</v>
      </c>
      <c r="W50" s="103" t="n">
        <f aca="false">AVERAGE(AY50,BX50,CV50)</f>
        <v>10.6</v>
      </c>
      <c r="X50" s="108" t="n">
        <v>0</v>
      </c>
      <c r="Y50" s="108" t="n">
        <v>17.7</v>
      </c>
      <c r="Z50" s="109" t="n">
        <v>3.1</v>
      </c>
      <c r="AA50" s="104"/>
      <c r="AB50" s="105" t="n">
        <f aca="false">Y50+Z50</f>
        <v>20.8</v>
      </c>
      <c r="AC50" s="105" t="n">
        <f aca="false">X50+AB50</f>
        <v>20.8</v>
      </c>
      <c r="AD50" s="105" t="n">
        <f aca="false">Y50/AB50</f>
        <v>0.850961538461538</v>
      </c>
      <c r="AE50" s="105" t="n">
        <f aca="false">X50/AB50</f>
        <v>0</v>
      </c>
      <c r="AF50" s="105" t="n">
        <f aca="false">Y50*1440/($E$16*$H$11*($H$12+$H$13))</f>
        <v>18.1538461538462</v>
      </c>
      <c r="AG50" s="105" t="n">
        <f aca="false">AF50*1.03^($H$5-T50)</f>
        <v>19.0080544280839</v>
      </c>
      <c r="AH50" s="106" t="n">
        <f aca="false">0.01*(AT50-AM50)</f>
        <v>13.5770503225806</v>
      </c>
      <c r="AI50" s="106" t="n">
        <f aca="false">((U50+V50)/2)-AH50-W50</f>
        <v>62.3229496774194</v>
      </c>
      <c r="AJ50" s="107" t="n">
        <f aca="false">AG50/AI50</f>
        <v>0.304992856186505</v>
      </c>
      <c r="AK50" s="108" t="n">
        <v>7.489</v>
      </c>
      <c r="AL50" s="108" t="n">
        <v>6.53</v>
      </c>
      <c r="AM50" s="109" t="n">
        <v>49.312</v>
      </c>
      <c r="AN50" s="110" t="n">
        <v>381.8</v>
      </c>
      <c r="AO50" s="110" t="n">
        <v>401.52</v>
      </c>
      <c r="AP50" s="110" t="n">
        <v>2233.66</v>
      </c>
      <c r="AQ50" s="106" t="n">
        <f aca="false">IF(AM50=0," ",(AO50-(AM50*$AD50))/(1-$AD50))</f>
        <v>2412.51406451613</v>
      </c>
      <c r="AR50" s="105" t="n">
        <f aca="false">IF(AP50=0," ",(AP50-AQ50)*100/AP50)</f>
        <v>-8.00721974320751</v>
      </c>
      <c r="AS50" s="106" t="n">
        <f aca="false">IF(AM50=0," ",(AO50-AM50)*100/AO50)</f>
        <v>87.7186690575812</v>
      </c>
      <c r="AT50" s="106" t="n">
        <f aca="false">IF(AM50=0," ",(AO50*$AB50+AQ50*(2*$AC50-$AB50))/(2*$AC50))</f>
        <v>1407.01703225806</v>
      </c>
      <c r="AU50" s="106" t="n">
        <f aca="false">IF(AM50=0," ",(AT50-AM50)*100/AT50)</f>
        <v>96.4952805211703</v>
      </c>
      <c r="AV50" s="65"/>
      <c r="AW50" s="110" t="n">
        <v>102</v>
      </c>
      <c r="AX50" s="110" t="n">
        <v>80</v>
      </c>
      <c r="AY50" s="109" t="n">
        <v>10.8</v>
      </c>
      <c r="AZ50" s="109" t="n">
        <v>10.5</v>
      </c>
      <c r="BA50" s="109" t="n">
        <v>10.3</v>
      </c>
      <c r="BB50" s="105" t="n">
        <f aca="false">AZ50+BA50-X50</f>
        <v>20.8</v>
      </c>
      <c r="BC50" s="105" t="n">
        <f aca="false">AZ50+BA50</f>
        <v>20.8</v>
      </c>
      <c r="BD50" s="107" t="n">
        <f aca="false">(0.002228009259*0.5*(BC50+BA50))/($H$12*$E$23*$E$24)</f>
        <v>0.508655508243041</v>
      </c>
      <c r="BE50" s="105" t="n">
        <f aca="false">AZ50/BB50</f>
        <v>0.504807692307692</v>
      </c>
      <c r="BF50" s="105" t="n">
        <f aca="false">AZ50*1440/($E$16*$H$11*$H$12)</f>
        <v>16.1538461538462</v>
      </c>
      <c r="BG50" s="105" t="n">
        <f aca="false">BF50*1.03^($H$5-T50)</f>
        <v>16.9139467368543</v>
      </c>
      <c r="BH50" s="106" t="n">
        <f aca="false">0.01*(BS50-BM50)</f>
        <v>5.56119330097087</v>
      </c>
      <c r="BI50" s="106" t="n">
        <f aca="false">((AW50+AX50)/2)-BH50-AY50</f>
        <v>74.6388066990291</v>
      </c>
      <c r="BJ50" s="107" t="n">
        <f aca="false">BG50/BI50</f>
        <v>0.226610626360327</v>
      </c>
      <c r="BK50" s="108" t="n">
        <v>6.53</v>
      </c>
      <c r="BL50" s="108" t="s">
        <v>61</v>
      </c>
      <c r="BM50" s="109" t="n">
        <v>33.158</v>
      </c>
      <c r="BN50" s="110" t="n">
        <v>401.52</v>
      </c>
      <c r="BO50" s="110" t="n">
        <v>811.8</v>
      </c>
      <c r="BP50" s="106" t="n">
        <f aca="false">IF(BM50=0," ",(BN50*BC50-BM50*AZ50)/BA50)</f>
        <v>777.034660194175</v>
      </c>
      <c r="BQ50" s="105" t="n">
        <f aca="false">IF(BO50=0," ",(BO50-BP50)*100/BO50)</f>
        <v>4.28250059199621</v>
      </c>
      <c r="BR50" s="106" t="n">
        <f aca="false">IF(BM50=0," ",(AO50-BM50)*100/AO50)</f>
        <v>91.7418808527595</v>
      </c>
      <c r="BS50" s="106" t="n">
        <f aca="false">IF(BM50=0," ",(BN50+BP50)/2)</f>
        <v>589.277330097087</v>
      </c>
      <c r="BT50" s="106" t="n">
        <f aca="false">IF(BM50=0," ",(BS50-BM50)*100/BS50)</f>
        <v>94.3731078209751</v>
      </c>
      <c r="BU50" s="65"/>
      <c r="BV50" s="110" t="n">
        <v>80</v>
      </c>
      <c r="BW50" s="110" t="n">
        <v>68</v>
      </c>
      <c r="BX50" s="109" t="n">
        <v>10.2</v>
      </c>
      <c r="BY50" s="109" t="n">
        <v>5</v>
      </c>
      <c r="BZ50" s="109" t="n">
        <v>5</v>
      </c>
      <c r="CA50" s="105" t="n">
        <f aca="false">BY50+BZ50-X50</f>
        <v>10</v>
      </c>
      <c r="CB50" s="105" t="n">
        <f aca="false">BY50+BZ50</f>
        <v>10</v>
      </c>
      <c r="CC50" s="107" t="n">
        <f aca="false">(0.002228009259*0.5*(CB50+BZ50))/($H$13*$E$23*$E$24)</f>
        <v>0.490664477404863</v>
      </c>
      <c r="CD50" s="105" t="n">
        <f aca="false">BY50/CA50</f>
        <v>0.5</v>
      </c>
      <c r="CE50" s="105" t="n">
        <f aca="false">BY50*1440/($E$16*$H$11*$H$13)</f>
        <v>15.3846153846154</v>
      </c>
      <c r="CF50" s="105" t="n">
        <f aca="false">CE50*1.03^($H$5-T50)</f>
        <v>16.108520701766</v>
      </c>
      <c r="CG50" s="106" t="n">
        <f aca="false">0.01*(CR50-CL50)</f>
        <v>11.4756</v>
      </c>
      <c r="CH50" s="106" t="n">
        <f aca="false">((BV50+BW50)/2)-CG50-BX50</f>
        <v>52.3244</v>
      </c>
      <c r="CI50" s="107" t="n">
        <f aca="false">CF50/CH50</f>
        <v>0.307858679731942</v>
      </c>
      <c r="CJ50" s="108" t="s">
        <v>61</v>
      </c>
      <c r="CK50" s="108" t="s">
        <v>61</v>
      </c>
      <c r="CL50" s="109" t="n">
        <v>46.76</v>
      </c>
      <c r="CM50" s="110" t="n">
        <v>811.8</v>
      </c>
      <c r="CN50" s="110" t="n">
        <v>1554.96</v>
      </c>
      <c r="CO50" s="106" t="n">
        <f aca="false">IF(CL50=0," ",(CM50*CB50-CL50*BY50)/BZ50)</f>
        <v>1576.84</v>
      </c>
      <c r="CP50" s="105" t="n">
        <f aca="false">IF(CN50=0," ",(CN50-CO50)*100/CN50)</f>
        <v>-1.40711015074342</v>
      </c>
      <c r="CQ50" s="106" t="n">
        <f aca="false">IF(CL50=0," ",(AO50-CL50)*100/AO50)</f>
        <v>88.3542538354254</v>
      </c>
      <c r="CR50" s="106" t="n">
        <f aca="false">IF(CL50=0," ",(CM50+CO50)/2)</f>
        <v>1194.32</v>
      </c>
      <c r="CS50" s="106" t="n">
        <f aca="false">IF(CL50=0," ",(CR50-CL50)*100/CR50)</f>
        <v>96.0848013932614</v>
      </c>
      <c r="CT50" s="110" t="n">
        <v>120</v>
      </c>
      <c r="CU50" s="110" t="n">
        <v>71</v>
      </c>
      <c r="CV50" s="109" t="n">
        <v>10.8</v>
      </c>
      <c r="CW50" s="109" t="n">
        <v>2.2</v>
      </c>
      <c r="CX50" s="109" t="n">
        <v>3.1</v>
      </c>
      <c r="CY50" s="105" t="n">
        <f aca="false">CW50+CX50-X50</f>
        <v>5.3</v>
      </c>
      <c r="CZ50" s="105" t="n">
        <f aca="false">CW50+CX50</f>
        <v>5.3</v>
      </c>
      <c r="DA50" s="107" t="n">
        <f aca="false">(0.002228009259*0.5*(CZ50+CX50))/($H$14*$E$67*$E$68)</f>
        <v>0.566717471402616</v>
      </c>
      <c r="DB50" s="105" t="n">
        <f aca="false">CW50/CY50</f>
        <v>0.415094339622642</v>
      </c>
      <c r="DC50" s="105" t="n">
        <f aca="false">CW50*1440/($E$60*$H$11*$H$14)</f>
        <v>18.8571428571429</v>
      </c>
      <c r="DD50" s="105" t="n">
        <f aca="false">DC50*1.03^($H$5-T50)</f>
        <v>19.7444439458789</v>
      </c>
      <c r="DE50" s="106" t="n">
        <f aca="false">0.01*(DP50-DJ50)</f>
        <v>19.70892</v>
      </c>
      <c r="DF50" s="106" t="n">
        <f aca="false">((CT50+CU50)/2)-DE50-CV50</f>
        <v>64.99108</v>
      </c>
      <c r="DG50" s="107" t="n">
        <f aca="false">DD50/DF50</f>
        <v>0.30380236712298</v>
      </c>
      <c r="DH50" s="108" t="s">
        <v>61</v>
      </c>
      <c r="DI50" s="108" t="n">
        <v>7.32</v>
      </c>
      <c r="DJ50" s="110" t="n">
        <v>100.254</v>
      </c>
      <c r="DK50" s="110" t="n">
        <v>1554.96</v>
      </c>
      <c r="DL50" s="110" t="n">
        <v>2233.66</v>
      </c>
      <c r="DM50" s="106" t="n">
        <f aca="false">IF(DJ50=0," ",(DK50*CZ50-DJ50*CW50)/CX50)</f>
        <v>2587.332</v>
      </c>
      <c r="DN50" s="105" t="n">
        <f aca="false">IF(DL50=0," ",(DL50-DM50)*100/DL50)</f>
        <v>-15.8337437210677</v>
      </c>
      <c r="DO50" s="106" t="n">
        <f aca="false">IF(DJ50=0," ",(AO50-DJ50)*100/AO50)</f>
        <v>75.0313807531381</v>
      </c>
      <c r="DP50" s="106" t="n">
        <f aca="false">IF(DJ50=0," ",(DK50+DM50)/2)</f>
        <v>2071.146</v>
      </c>
      <c r="DQ50" s="111" t="n">
        <f aca="false">IF(DJ50=0," ",(DP50-DJ50)*100/DP50)</f>
        <v>95.1594914120009</v>
      </c>
      <c r="DR50" s="8"/>
      <c r="DS50" s="14" t="s">
        <v>384</v>
      </c>
      <c r="DT50" s="14"/>
      <c r="DU50" s="8"/>
      <c r="DV50" s="8"/>
      <c r="DW50" s="8"/>
      <c r="DX50" s="8"/>
      <c r="DY50" s="8"/>
      <c r="DZ50" s="8"/>
      <c r="EA50" s="8"/>
      <c r="EB50" s="8"/>
      <c r="EC50" s="8"/>
      <c r="ED50" s="80"/>
      <c r="EE50" s="80"/>
      <c r="EF50" s="81" t="s">
        <v>385</v>
      </c>
      <c r="EG50" s="218" t="n">
        <v>2.2</v>
      </c>
      <c r="EH50" s="9"/>
      <c r="EI50" s="9"/>
      <c r="EJ50" s="9"/>
      <c r="EK50" s="8"/>
      <c r="EL50" s="8"/>
      <c r="EM50" s="14" t="s">
        <v>384</v>
      </c>
      <c r="EN50" s="14"/>
      <c r="EO50" s="8"/>
      <c r="EP50" s="8"/>
      <c r="EQ50" s="8"/>
      <c r="ER50" s="8"/>
      <c r="ES50" s="8"/>
      <c r="ET50" s="8"/>
      <c r="EU50" s="8"/>
      <c r="EV50" s="8"/>
      <c r="EW50" s="8"/>
      <c r="EX50" s="80"/>
      <c r="EY50" s="80"/>
      <c r="EZ50" s="81" t="s">
        <v>385</v>
      </c>
      <c r="FA50" s="218" t="n">
        <v>2.2</v>
      </c>
      <c r="FB50" s="9"/>
      <c r="FC50" s="9"/>
      <c r="FD50" s="9"/>
      <c r="FE50" s="8"/>
      <c r="FF50" s="8"/>
      <c r="FG50" s="14" t="s">
        <v>384</v>
      </c>
      <c r="FH50" s="14"/>
      <c r="FI50" s="8"/>
      <c r="FJ50" s="8"/>
      <c r="FK50" s="8"/>
      <c r="FL50" s="8"/>
      <c r="FM50" s="8"/>
      <c r="FN50" s="8"/>
      <c r="FO50" s="8"/>
      <c r="FP50" s="8"/>
      <c r="FQ50" s="8"/>
      <c r="FR50" s="80"/>
      <c r="FS50" s="80"/>
      <c r="FT50" s="81" t="s">
        <v>385</v>
      </c>
      <c r="FU50" s="218" t="n">
        <v>2.2</v>
      </c>
      <c r="FV50" s="9"/>
      <c r="FW50" s="9"/>
      <c r="FX50" s="9"/>
      <c r="FY50" s="8"/>
      <c r="FZ50" s="8"/>
      <c r="GA50" s="14" t="s">
        <v>384</v>
      </c>
      <c r="GB50" s="14"/>
      <c r="GC50" s="8"/>
      <c r="GD50" s="8"/>
      <c r="GE50" s="8"/>
      <c r="GF50" s="8"/>
      <c r="GG50" s="8"/>
      <c r="GH50" s="8"/>
      <c r="GI50" s="8"/>
      <c r="GJ50" s="8"/>
      <c r="GK50" s="8"/>
      <c r="GL50" s="80"/>
      <c r="GM50" s="80"/>
      <c r="GN50" s="81" t="s">
        <v>385</v>
      </c>
      <c r="GO50" s="218" t="n">
        <v>2.15</v>
      </c>
      <c r="GP50" s="9"/>
      <c r="GQ50" s="9"/>
      <c r="GR50" s="9"/>
      <c r="GS50" s="8"/>
      <c r="GT50" s="8"/>
      <c r="GU50" s="14" t="s">
        <v>384</v>
      </c>
      <c r="GV50" s="14"/>
      <c r="GW50" s="8"/>
      <c r="GX50" s="8"/>
      <c r="GY50" s="8"/>
      <c r="GZ50" s="8"/>
      <c r="HA50" s="8"/>
      <c r="HB50" s="8"/>
      <c r="HC50" s="8"/>
      <c r="HD50" s="8"/>
      <c r="HE50" s="8"/>
      <c r="HF50" s="80"/>
      <c r="HG50" s="80"/>
      <c r="HH50" s="81" t="s">
        <v>385</v>
      </c>
      <c r="HI50" s="218" t="n">
        <v>2.1</v>
      </c>
      <c r="HJ50" s="9"/>
      <c r="HK50" s="9"/>
      <c r="HL50" s="9"/>
      <c r="HM50" s="8"/>
      <c r="HN50" s="8"/>
      <c r="HO50" s="14" t="s">
        <v>384</v>
      </c>
      <c r="HP50" s="14"/>
      <c r="HQ50" s="8"/>
      <c r="HR50" s="8"/>
      <c r="HS50" s="8"/>
      <c r="HT50" s="8"/>
      <c r="HU50" s="8"/>
      <c r="HV50" s="8"/>
      <c r="HW50" s="8"/>
      <c r="HX50" s="8"/>
      <c r="HY50" s="8"/>
      <c r="HZ50" s="80"/>
      <c r="IA50" s="80"/>
      <c r="IB50" s="81" t="s">
        <v>385</v>
      </c>
      <c r="IC50" s="218" t="n">
        <v>2.2</v>
      </c>
      <c r="ID50" s="9"/>
      <c r="IE50" s="9"/>
      <c r="IF50" s="9"/>
      <c r="IG50" s="8"/>
      <c r="IH50" s="8"/>
      <c r="II50" s="8"/>
      <c r="IJ50" s="8"/>
    </row>
    <row r="51" customFormat="false" ht="16.5" hidden="false" customHeight="false" outlineLevel="0" collapsed="false">
      <c r="A51" s="14"/>
      <c r="B51" s="8"/>
      <c r="C51" s="8"/>
      <c r="D51" s="57" t="s">
        <v>93</v>
      </c>
      <c r="E51" s="58" t="s">
        <v>386</v>
      </c>
      <c r="F51" s="9"/>
      <c r="G51" s="180" t="s">
        <v>387</v>
      </c>
      <c r="H51" s="181" t="n">
        <f aca="false">H45</f>
        <v>19.2647058823529</v>
      </c>
      <c r="I51" s="8"/>
      <c r="J51" s="8"/>
      <c r="K51" s="8"/>
      <c r="L51" s="8"/>
      <c r="M51" s="11"/>
      <c r="N51" s="11"/>
      <c r="O51" s="11"/>
      <c r="P51" s="8"/>
      <c r="Q51" s="139" t="n">
        <v>35826</v>
      </c>
      <c r="R51" s="145" t="n">
        <v>0.5625</v>
      </c>
      <c r="S51" s="108" t="n">
        <v>2817.24</v>
      </c>
      <c r="T51" s="258" t="n">
        <v>24.4444444444444</v>
      </c>
      <c r="U51" s="110" t="n">
        <v>102</v>
      </c>
      <c r="V51" s="110" t="n">
        <v>70</v>
      </c>
      <c r="W51" s="103" t="n">
        <f aca="false">AVERAGE(AY51,BX51,CV51)</f>
        <v>10.6</v>
      </c>
      <c r="X51" s="108" t="n">
        <v>0</v>
      </c>
      <c r="Y51" s="108" t="n">
        <v>17.7</v>
      </c>
      <c r="Z51" s="109" t="n">
        <v>3</v>
      </c>
      <c r="AA51" s="104"/>
      <c r="AB51" s="105" t="n">
        <f aca="false">Y51+Z51</f>
        <v>20.7</v>
      </c>
      <c r="AC51" s="105" t="n">
        <f aca="false">X51+AB51</f>
        <v>20.7</v>
      </c>
      <c r="AD51" s="105" t="n">
        <f aca="false">Y51/AB51</f>
        <v>0.855072463768116</v>
      </c>
      <c r="AE51" s="105" t="n">
        <f aca="false">X51/AB51</f>
        <v>0</v>
      </c>
      <c r="AF51" s="105" t="n">
        <f aca="false">Y51*1440/($E$16*$H$11*($H$12+$H$13))</f>
        <v>18.1538461538462</v>
      </c>
      <c r="AG51" s="105" t="n">
        <f aca="false">AF51*1.03^($H$5-T51)</f>
        <v>19.0080544280839</v>
      </c>
      <c r="AH51" s="106" t="n">
        <f aca="false">0.01*(AT51-AM51)</f>
        <v>14.0249885</v>
      </c>
      <c r="AI51" s="106" t="n">
        <f aca="false">((U51+V51)/2)-AH51-W51</f>
        <v>61.3750115</v>
      </c>
      <c r="AJ51" s="107" t="n">
        <f aca="false">AG51/AI51</f>
        <v>0.30970347643982</v>
      </c>
      <c r="AK51" s="108" t="n">
        <v>7.53</v>
      </c>
      <c r="AL51" s="108" t="n">
        <v>6.49</v>
      </c>
      <c r="AM51" s="109" t="n">
        <v>48.977</v>
      </c>
      <c r="AN51" s="110" t="n">
        <v>353.58</v>
      </c>
      <c r="AO51" s="110" t="n">
        <v>404.04</v>
      </c>
      <c r="AP51" s="110" t="n">
        <v>2212.21</v>
      </c>
      <c r="AQ51" s="106" t="n">
        <f aca="false">IF(AM51=0," ",(AO51-(AM51*$AD51))/(1-$AD51))</f>
        <v>2498.9117</v>
      </c>
      <c r="AR51" s="105" t="n">
        <f aca="false">IF(AP51=0," ",(AP51-AQ51)*100/AP51)</f>
        <v>-12.9599676341758</v>
      </c>
      <c r="AS51" s="106" t="n">
        <f aca="false">IF(AM51=0," ",(AO51-AM51)*100/AO51)</f>
        <v>87.8781803781804</v>
      </c>
      <c r="AT51" s="106" t="n">
        <f aca="false">IF(AM51=0," ",(AO51*$AB51+AQ51*(2*$AC51-$AB51))/(2*$AC51))</f>
        <v>1451.47585</v>
      </c>
      <c r="AU51" s="106" t="n">
        <f aca="false">IF(AM51=0," ",(AT51-AM51)*100/AT51)</f>
        <v>96.6257103072021</v>
      </c>
      <c r="AV51" s="65"/>
      <c r="AW51" s="110" t="n">
        <v>102</v>
      </c>
      <c r="AX51" s="110" t="n">
        <v>80</v>
      </c>
      <c r="AY51" s="109" t="n">
        <v>10.6</v>
      </c>
      <c r="AZ51" s="109" t="n">
        <v>9.9</v>
      </c>
      <c r="BA51" s="109" t="n">
        <v>10.8</v>
      </c>
      <c r="BB51" s="105" t="n">
        <f aca="false">AZ51+BA51-X51</f>
        <v>20.7</v>
      </c>
      <c r="BC51" s="105" t="n">
        <f aca="false">AZ51+BA51</f>
        <v>20.7</v>
      </c>
      <c r="BD51" s="107" t="n">
        <f aca="false">(0.002228009259*0.5*(BC51+BA51))/($H$12*$E$23*$E$24)</f>
        <v>0.515197701275106</v>
      </c>
      <c r="BE51" s="105" t="n">
        <f aca="false">AZ51/BB51</f>
        <v>0.478260869565217</v>
      </c>
      <c r="BF51" s="105" t="n">
        <f aca="false">AZ51*1440/($E$16*$H$11*$H$12)</f>
        <v>15.2307692307692</v>
      </c>
      <c r="BG51" s="105" t="n">
        <f aca="false">BF51*1.03^($H$5-T51)</f>
        <v>15.9474354947484</v>
      </c>
      <c r="BH51" s="106" t="n">
        <f aca="false">0.01*(BS51-BM51)</f>
        <v>5.42504375</v>
      </c>
      <c r="BI51" s="106" t="n">
        <f aca="false">((AW51+AX51)/2)-BH51-AY51</f>
        <v>74.97495625</v>
      </c>
      <c r="BJ51" s="107" t="n">
        <f aca="false">BG51/BI51</f>
        <v>0.212703498506521</v>
      </c>
      <c r="BK51" s="108" t="n">
        <v>6.49</v>
      </c>
      <c r="BL51" s="108" t="s">
        <v>61</v>
      </c>
      <c r="BM51" s="109" t="n">
        <v>32.037</v>
      </c>
      <c r="BN51" s="110" t="n">
        <v>404.04</v>
      </c>
      <c r="BO51" s="110" t="n">
        <v>809.82</v>
      </c>
      <c r="BP51" s="106" t="n">
        <f aca="false">IF(BM51=0," ",(BN51*BC51-BM51*AZ51)/BA51)</f>
        <v>745.04275</v>
      </c>
      <c r="BQ51" s="105" t="n">
        <f aca="false">IF(BO51=0," ",(BO51-BP51)*100/BO51)</f>
        <v>7.9989689066706</v>
      </c>
      <c r="BR51" s="106" t="n">
        <f aca="false">IF(BM51=0," ",(AO51-BM51)*100/AO51)</f>
        <v>92.0708345708346</v>
      </c>
      <c r="BS51" s="106" t="n">
        <f aca="false">IF(BM51=0," ",(BN51+BP51)/2)</f>
        <v>574.541375</v>
      </c>
      <c r="BT51" s="106" t="n">
        <f aca="false">IF(BM51=0," ",(BS51-BM51)*100/BS51)</f>
        <v>94.4239002804628</v>
      </c>
      <c r="BU51" s="65"/>
      <c r="BV51" s="110" t="n">
        <v>80</v>
      </c>
      <c r="BW51" s="110" t="n">
        <v>68</v>
      </c>
      <c r="BX51" s="109" t="n">
        <v>10.4</v>
      </c>
      <c r="BY51" s="109" t="n">
        <v>5.6</v>
      </c>
      <c r="BZ51" s="109" t="n">
        <v>5</v>
      </c>
      <c r="CA51" s="105" t="n">
        <f aca="false">BY51+BZ51-X51</f>
        <v>10.6</v>
      </c>
      <c r="CB51" s="105" t="n">
        <f aca="false">BY51+BZ51</f>
        <v>10.6</v>
      </c>
      <c r="CC51" s="107" t="n">
        <f aca="false">(0.002228009259*0.5*(CB51+BZ51))/($H$13*$E$23*$E$24)</f>
        <v>0.510291056501057</v>
      </c>
      <c r="CD51" s="105" t="n">
        <f aca="false">BY51/CA51</f>
        <v>0.528301886792453</v>
      </c>
      <c r="CE51" s="105" t="n">
        <f aca="false">BY51*1440/($E$16*$H$11*$H$13)</f>
        <v>17.2307692307692</v>
      </c>
      <c r="CF51" s="105" t="n">
        <f aca="false">CE51*1.03^($H$5-T51)</f>
        <v>18.041543185978</v>
      </c>
      <c r="CG51" s="106" t="n">
        <f aca="false">0.01*(CR51-CL51)</f>
        <v>11.915748</v>
      </c>
      <c r="CH51" s="106" t="n">
        <f aca="false">((BV51+BW51)/2)-CG51-BX51</f>
        <v>51.684252</v>
      </c>
      <c r="CI51" s="107" t="n">
        <f aca="false">CF51/CH51</f>
        <v>0.349072347723596</v>
      </c>
      <c r="CJ51" s="108" t="s">
        <v>61</v>
      </c>
      <c r="CK51" s="108" t="s">
        <v>61</v>
      </c>
      <c r="CL51" s="109" t="n">
        <v>45.99</v>
      </c>
      <c r="CM51" s="110" t="n">
        <v>809.82</v>
      </c>
      <c r="CN51" s="110" t="n">
        <v>1541.32</v>
      </c>
      <c r="CO51" s="106" t="n">
        <f aca="false">IF(CL51=0," ",(CM51*CB51-CL51*BY51)/BZ51)</f>
        <v>1665.3096</v>
      </c>
      <c r="CP51" s="105" t="n">
        <f aca="false">IF(CN51=0," ",(CN51-CO51)*100/CN51)</f>
        <v>-8.04437754651858</v>
      </c>
      <c r="CQ51" s="106" t="n">
        <f aca="false">IF(CL51=0," ",(AO51-CL51)*100/AO51)</f>
        <v>88.6174636174636</v>
      </c>
      <c r="CR51" s="106" t="n">
        <f aca="false">IF(CL51=0," ",(CM51+CO51)/2)</f>
        <v>1237.5648</v>
      </c>
      <c r="CS51" s="106" t="n">
        <f aca="false">IF(CL51=0," ",(CR51-CL51)*100/CR51)</f>
        <v>96.2838309557609</v>
      </c>
      <c r="CT51" s="110" t="n">
        <v>120</v>
      </c>
      <c r="CU51" s="110" t="n">
        <v>70</v>
      </c>
      <c r="CV51" s="109" t="n">
        <v>10.8</v>
      </c>
      <c r="CW51" s="109" t="n">
        <v>2.2</v>
      </c>
      <c r="CX51" s="109" t="n">
        <v>3</v>
      </c>
      <c r="CY51" s="105" t="n">
        <f aca="false">CW51+CX51-X51</f>
        <v>5.2</v>
      </c>
      <c r="CZ51" s="105" t="n">
        <f aca="false">CW51+CX51</f>
        <v>5.2</v>
      </c>
      <c r="DA51" s="107" t="n">
        <f aca="false">(0.002228009259*0.5*(CZ51+CX51))/($H$14*$E$67*$E$68)</f>
        <v>0.553224198273983</v>
      </c>
      <c r="DB51" s="105" t="n">
        <f aca="false">CW51/CY51</f>
        <v>0.423076923076923</v>
      </c>
      <c r="DC51" s="105" t="n">
        <f aca="false">CW51*1440/($E$60*$H$11*$H$14)</f>
        <v>18.8571428571429</v>
      </c>
      <c r="DD51" s="105" t="n">
        <f aca="false">DC51*1.03^($H$5-T51)</f>
        <v>19.7444439458789</v>
      </c>
      <c r="DE51" s="106" t="n">
        <f aca="false">0.01*(DP51-DJ51)</f>
        <v>19.711406</v>
      </c>
      <c r="DF51" s="106" t="n">
        <f aca="false">((CT51+CU51)/2)-DE51-CV51</f>
        <v>64.488594</v>
      </c>
      <c r="DG51" s="107" t="n">
        <f aca="false">DD51/DF51</f>
        <v>0.306169552182808</v>
      </c>
      <c r="DH51" s="108" t="s">
        <v>61</v>
      </c>
      <c r="DI51" s="108" t="n">
        <v>7.41</v>
      </c>
      <c r="DJ51" s="110" t="n">
        <v>99.022</v>
      </c>
      <c r="DK51" s="110" t="n">
        <v>1541.32</v>
      </c>
      <c r="DL51" s="110" t="n">
        <v>2212.21</v>
      </c>
      <c r="DM51" s="106" t="n">
        <f aca="false">IF(DJ51=0," ",(DK51*CZ51-DJ51*CW51)/CX51)</f>
        <v>2599.0052</v>
      </c>
      <c r="DN51" s="105" t="n">
        <f aca="false">IF(DL51=0," ",(DL51-DM51)*100/DL51)</f>
        <v>-17.4845606881806</v>
      </c>
      <c r="DO51" s="106" t="n">
        <f aca="false">IF(DJ51=0," ",(AO51-DJ51)*100/AO51)</f>
        <v>75.4920304920305</v>
      </c>
      <c r="DP51" s="106" t="n">
        <f aca="false">IF(DJ51=0," ",(DK51+DM51)/2)</f>
        <v>2070.1626</v>
      </c>
      <c r="DQ51" s="111" t="n">
        <f aca="false">IF(DJ51=0," ",(DP51-DJ51)*100/DP51)</f>
        <v>95.2167042337641</v>
      </c>
      <c r="DR51" s="8"/>
      <c r="DS51" s="8"/>
      <c r="DT51" s="14"/>
      <c r="DU51" s="8"/>
      <c r="DV51" s="8"/>
      <c r="DW51" s="8"/>
      <c r="DX51" s="8"/>
      <c r="DY51" s="8"/>
      <c r="DZ51" s="8"/>
      <c r="EA51" s="8"/>
      <c r="EB51" s="8"/>
      <c r="EC51" s="8"/>
      <c r="ED51" s="94"/>
      <c r="EE51" s="94"/>
      <c r="EF51" s="95" t="s">
        <v>388</v>
      </c>
      <c r="EG51" s="219" t="n">
        <v>5.3</v>
      </c>
      <c r="EH51" s="9"/>
      <c r="EI51" s="9"/>
      <c r="EJ51" s="9"/>
      <c r="EK51" s="8"/>
      <c r="EL51" s="8"/>
      <c r="EM51" s="8"/>
      <c r="EN51" s="14"/>
      <c r="EO51" s="8"/>
      <c r="EP51" s="8"/>
      <c r="EQ51" s="8"/>
      <c r="ER51" s="8"/>
      <c r="ES51" s="8"/>
      <c r="ET51" s="8"/>
      <c r="EU51" s="8"/>
      <c r="EV51" s="8"/>
      <c r="EW51" s="8"/>
      <c r="EX51" s="94"/>
      <c r="EY51" s="94"/>
      <c r="EZ51" s="95" t="s">
        <v>388</v>
      </c>
      <c r="FA51" s="219" t="n">
        <v>5.3</v>
      </c>
      <c r="FB51" s="9"/>
      <c r="FC51" s="9"/>
      <c r="FD51" s="9"/>
      <c r="FE51" s="8"/>
      <c r="FF51" s="8"/>
      <c r="FG51" s="8"/>
      <c r="FH51" s="14"/>
      <c r="FI51" s="8"/>
      <c r="FJ51" s="8"/>
      <c r="FK51" s="8"/>
      <c r="FL51" s="8"/>
      <c r="FM51" s="8"/>
      <c r="FN51" s="8"/>
      <c r="FO51" s="8"/>
      <c r="FP51" s="8"/>
      <c r="FQ51" s="8"/>
      <c r="FR51" s="94"/>
      <c r="FS51" s="94"/>
      <c r="FT51" s="95" t="s">
        <v>388</v>
      </c>
      <c r="FU51" s="219" t="n">
        <v>5.25</v>
      </c>
      <c r="FV51" s="9"/>
      <c r="FW51" s="9"/>
      <c r="FX51" s="9"/>
      <c r="FY51" s="8"/>
      <c r="FZ51" s="8"/>
      <c r="GA51" s="8"/>
      <c r="GB51" s="14"/>
      <c r="GC51" s="8"/>
      <c r="GD51" s="8"/>
      <c r="GE51" s="8"/>
      <c r="GF51" s="8"/>
      <c r="GG51" s="8"/>
      <c r="GH51" s="8"/>
      <c r="GI51" s="8"/>
      <c r="GJ51" s="8"/>
      <c r="GK51" s="8"/>
      <c r="GL51" s="94"/>
      <c r="GM51" s="94"/>
      <c r="GN51" s="95" t="s">
        <v>388</v>
      </c>
      <c r="GO51" s="219" t="n">
        <v>5.2</v>
      </c>
      <c r="GP51" s="9"/>
      <c r="GQ51" s="9"/>
      <c r="GR51" s="9"/>
      <c r="GS51" s="8"/>
      <c r="GT51" s="8"/>
      <c r="GU51" s="8"/>
      <c r="GV51" s="14"/>
      <c r="GW51" s="8"/>
      <c r="GX51" s="8"/>
      <c r="GY51" s="8"/>
      <c r="GZ51" s="8"/>
      <c r="HA51" s="8"/>
      <c r="HB51" s="8"/>
      <c r="HC51" s="8"/>
      <c r="HD51" s="8"/>
      <c r="HE51" s="8"/>
      <c r="HF51" s="94"/>
      <c r="HG51" s="94"/>
      <c r="HH51" s="95" t="s">
        <v>388</v>
      </c>
      <c r="HI51" s="219" t="n">
        <v>5.1</v>
      </c>
      <c r="HJ51" s="9"/>
      <c r="HK51" s="9"/>
      <c r="HL51" s="9"/>
      <c r="HM51" s="8"/>
      <c r="HN51" s="8"/>
      <c r="HO51" s="8"/>
      <c r="HP51" s="14"/>
      <c r="HQ51" s="8"/>
      <c r="HR51" s="8"/>
      <c r="HS51" s="8"/>
      <c r="HT51" s="8"/>
      <c r="HU51" s="8"/>
      <c r="HV51" s="8"/>
      <c r="HW51" s="8"/>
      <c r="HX51" s="8"/>
      <c r="HY51" s="8"/>
      <c r="HZ51" s="94"/>
      <c r="IA51" s="94"/>
      <c r="IB51" s="95" t="s">
        <v>388</v>
      </c>
      <c r="IC51" s="219" t="n">
        <v>5.3</v>
      </c>
      <c r="ID51" s="9"/>
      <c r="IE51" s="9"/>
      <c r="IF51" s="9"/>
      <c r="IG51" s="8"/>
      <c r="IH51" s="8"/>
      <c r="II51" s="8"/>
      <c r="IJ51" s="8"/>
    </row>
    <row r="52" customFormat="false" ht="15.75" hidden="false" customHeight="false" outlineLevel="0" collapsed="false">
      <c r="A52" s="14"/>
      <c r="B52" s="8"/>
      <c r="C52" s="8"/>
      <c r="D52" s="55" t="s">
        <v>128</v>
      </c>
      <c r="E52" s="58" t="n">
        <v>300</v>
      </c>
      <c r="F52" s="9"/>
      <c r="G52" s="83" t="s">
        <v>389</v>
      </c>
      <c r="H52" s="183" t="n">
        <f aca="false">H17</f>
        <v>9.75</v>
      </c>
      <c r="I52" s="8"/>
      <c r="J52" s="8"/>
      <c r="K52" s="8"/>
      <c r="L52" s="8"/>
      <c r="M52" s="11"/>
      <c r="N52" s="11"/>
      <c r="O52" s="11"/>
      <c r="P52" s="8"/>
      <c r="Q52" s="139" t="n">
        <v>35826</v>
      </c>
      <c r="R52" s="145" t="n">
        <v>0.809027777777778</v>
      </c>
      <c r="S52" s="108" t="n">
        <v>2827.09</v>
      </c>
      <c r="T52" s="109" t="n">
        <v>24.4444444444444</v>
      </c>
      <c r="U52" s="110" t="n">
        <v>100</v>
      </c>
      <c r="V52" s="110" t="n">
        <v>70</v>
      </c>
      <c r="W52" s="103" t="n">
        <f aca="false">AVERAGE(AY52,BX52,CV52)</f>
        <v>10.6</v>
      </c>
      <c r="X52" s="108" t="n">
        <v>0</v>
      </c>
      <c r="Y52" s="108" t="n">
        <v>17.2</v>
      </c>
      <c r="Z52" s="109" t="n">
        <v>3.1</v>
      </c>
      <c r="AA52" s="104"/>
      <c r="AB52" s="105" t="n">
        <f aca="false">Y52+Z52</f>
        <v>20.3</v>
      </c>
      <c r="AC52" s="105" t="n">
        <f aca="false">X52+AB52</f>
        <v>20.3</v>
      </c>
      <c r="AD52" s="105" t="n">
        <f aca="false">Y52/AB52</f>
        <v>0.847290640394089</v>
      </c>
      <c r="AE52" s="105" t="n">
        <f aca="false">X52/AB52</f>
        <v>0</v>
      </c>
      <c r="AF52" s="105" t="n">
        <f aca="false">Y52*1440/($E$16*$H$11*($H$12+$H$13))</f>
        <v>17.6410256410256</v>
      </c>
      <c r="AG52" s="105" t="n">
        <f aca="false">AF52*1.03^($H$5-T52)</f>
        <v>18.4711037380251</v>
      </c>
      <c r="AH52" s="106" t="n">
        <f aca="false">0.01*(AT52-AM52)</f>
        <v>13.3943487096774</v>
      </c>
      <c r="AI52" s="106" t="e">
        <f aca="false">((#REF!+#REF!)/2)-AH52-#REF!</f>
        <v>#VALUE!</v>
      </c>
      <c r="AJ52" s="107" t="e">
        <f aca="false">AG52/AI52</f>
        <v>#VALUE!</v>
      </c>
      <c r="AK52" s="108" t="n">
        <v>7.44</v>
      </c>
      <c r="AL52" s="108" t="n">
        <v>6.52</v>
      </c>
      <c r="AM52" s="109" t="n">
        <v>48.307</v>
      </c>
      <c r="AN52" s="110" t="n">
        <v>348.6</v>
      </c>
      <c r="AO52" s="110" t="n">
        <v>403.2</v>
      </c>
      <c r="AP52" s="110" t="n">
        <v>2233.66</v>
      </c>
      <c r="AQ52" s="106" t="n">
        <f aca="false">IF(AM52=0," ",(AO52-(AM52*$AD52))/(1-$AD52))</f>
        <v>2372.28374193548</v>
      </c>
      <c r="AR52" s="105" t="n">
        <f aca="false">IF(AP52=0," ",(AP52-AQ52)*100/AP52)</f>
        <v>-6.20612545935744</v>
      </c>
      <c r="AS52" s="106" t="n">
        <f aca="false">IF(AM52=0," ",(AO52-AM52)*100/AO52)</f>
        <v>88.0190972222222</v>
      </c>
      <c r="AT52" s="106" t="n">
        <f aca="false">IF(AM52=0," ",(AO52*$AB52+AQ52*(2*$AC52-$AB52))/(2*$AC52))</f>
        <v>1387.74187096774</v>
      </c>
      <c r="AU52" s="106" t="n">
        <f aca="false">IF(AM52=0," ",(AT52-AM52)*100/AT52)</f>
        <v>96.5190212235714</v>
      </c>
      <c r="AV52" s="65"/>
      <c r="AW52" s="110" t="n">
        <v>100</v>
      </c>
      <c r="AX52" s="110" t="n">
        <v>80</v>
      </c>
      <c r="AY52" s="109" t="n">
        <v>10.8</v>
      </c>
      <c r="AZ52" s="109" t="n">
        <v>9.5</v>
      </c>
      <c r="BA52" s="109" t="n">
        <v>10.8</v>
      </c>
      <c r="BB52" s="105" t="n">
        <f aca="false">AZ52+BA52-X52</f>
        <v>20.3</v>
      </c>
      <c r="BC52" s="105" t="n">
        <f aca="false">AZ52+BA52</f>
        <v>20.3</v>
      </c>
      <c r="BD52" s="107" t="n">
        <f aca="false">(0.002228009259*0.5*(BC52+BA52))/($H$12*$E$23*$E$24)</f>
        <v>0.508655508243041</v>
      </c>
      <c r="BE52" s="105" t="n">
        <f aca="false">AZ52/BB52</f>
        <v>0.467980295566502</v>
      </c>
      <c r="BF52" s="105" t="n">
        <f aca="false">AZ52*1440/($E$16*$H$11*$H$12)</f>
        <v>14.6153846153846</v>
      </c>
      <c r="BG52" s="105" t="n">
        <f aca="false">BF52*1.03^($H$5-T52)</f>
        <v>15.3030946666777</v>
      </c>
      <c r="BH52" s="106" t="n">
        <f aca="false">0.01*(BS52-BM52)</f>
        <v>5.33386597222222</v>
      </c>
      <c r="BI52" s="106" t="n">
        <f aca="false">((AW52+AX52)/2)-BH52-AY52</f>
        <v>73.8661340277778</v>
      </c>
      <c r="BJ52" s="107" t="n">
        <f aca="false">BG52/BI52</f>
        <v>0.207173353094707</v>
      </c>
      <c r="BK52" s="108" t="n">
        <v>6.52</v>
      </c>
      <c r="BL52" s="108" t="s">
        <v>61</v>
      </c>
      <c r="BM52" s="109" t="n">
        <v>32.745</v>
      </c>
      <c r="BN52" s="110" t="n">
        <v>403.2</v>
      </c>
      <c r="BO52" s="110" t="n">
        <v>810.81</v>
      </c>
      <c r="BP52" s="106" t="n">
        <f aca="false">IF(BM52=0," ",(BN52*BC52-BM52*AZ52)/BA52)</f>
        <v>729.063194444444</v>
      </c>
      <c r="BQ52" s="105" t="n">
        <f aca="false">IF(BO52=0," ",(BO52-BP52)*100/BO52)</f>
        <v>10.0821161006346</v>
      </c>
      <c r="BR52" s="106" t="n">
        <f aca="false">IF(BM52=0," ",(AO52-BM52)*100/AO52)</f>
        <v>91.8787202380952</v>
      </c>
      <c r="BS52" s="106" t="n">
        <f aca="false">IF(BM52=0," ",(BN52+BP52)/2)</f>
        <v>566.131597222222</v>
      </c>
      <c r="BT52" s="106" t="n">
        <f aca="false">IF(BM52=0," ",(BS52-BM52)*100/BS52)</f>
        <v>94.2160091115447</v>
      </c>
      <c r="BU52" s="65"/>
      <c r="BV52" s="110" t="n">
        <v>80</v>
      </c>
      <c r="BW52" s="110" t="n">
        <v>68</v>
      </c>
      <c r="BX52" s="109" t="n">
        <v>10.2</v>
      </c>
      <c r="BY52" s="109" t="n">
        <v>5.5</v>
      </c>
      <c r="BZ52" s="109" t="n">
        <v>5</v>
      </c>
      <c r="CA52" s="105" t="n">
        <f aca="false">BY52+BZ52-X52</f>
        <v>10.5</v>
      </c>
      <c r="CB52" s="105" t="n">
        <f aca="false">BY52+BZ52</f>
        <v>10.5</v>
      </c>
      <c r="CC52" s="107" t="n">
        <f aca="false">(0.002228009259*0.5*(CB52+BZ52))/($H$13*$E$23*$E$24)</f>
        <v>0.507019959985025</v>
      </c>
      <c r="CD52" s="105" t="n">
        <f aca="false">BY52/CA52</f>
        <v>0.523809523809524</v>
      </c>
      <c r="CE52" s="105" t="n">
        <f aca="false">BY52*1440/($E$16*$H$11*$H$13)</f>
        <v>16.9230769230769</v>
      </c>
      <c r="CF52" s="105" t="n">
        <f aca="false">CE52*1.03^($H$5-T52)</f>
        <v>17.7193727719426</v>
      </c>
      <c r="CG52" s="106" t="n">
        <f aca="false">0.01*(CR52-CL52)</f>
        <v>11.870985</v>
      </c>
      <c r="CH52" s="106" t="n">
        <f aca="false">((BV52+BW52)/2)-CG52-BX52</f>
        <v>51.929015</v>
      </c>
      <c r="CI52" s="107" t="n">
        <f aca="false">CF52/CH52</f>
        <v>0.341222970856324</v>
      </c>
      <c r="CJ52" s="108" t="s">
        <v>61</v>
      </c>
      <c r="CK52" s="108" t="s">
        <v>61</v>
      </c>
      <c r="CL52" s="109" t="n">
        <v>44.94</v>
      </c>
      <c r="CM52" s="110" t="n">
        <v>810.81</v>
      </c>
      <c r="CN52" s="110" t="n">
        <v>1550</v>
      </c>
      <c r="CO52" s="106" t="n">
        <f aca="false">IF(CL52=0," ",(CM52*CB52-CL52*BY52)/BZ52)</f>
        <v>1653.267</v>
      </c>
      <c r="CP52" s="105" t="n">
        <f aca="false">IF(CN52=0," ",(CN52-CO52)*100/CN52)</f>
        <v>-6.66238709677418</v>
      </c>
      <c r="CQ52" s="106" t="n">
        <f aca="false">IF(CL52=0," ",(AO52-CL52)*100/AO52)</f>
        <v>88.8541666666667</v>
      </c>
      <c r="CR52" s="106" t="n">
        <f aca="false">IF(CL52=0," ",(CM52+CO52)/2)</f>
        <v>1232.0385</v>
      </c>
      <c r="CS52" s="106" t="n">
        <f aca="false">IF(CL52=0," ",(CR52-CL52)*100/CR52)</f>
        <v>96.3523867151879</v>
      </c>
      <c r="CT52" s="110" t="n">
        <v>120</v>
      </c>
      <c r="CU52" s="110" t="n">
        <v>70</v>
      </c>
      <c r="CV52" s="109" t="n">
        <v>10.8</v>
      </c>
      <c r="CW52" s="109" t="n">
        <v>2.2</v>
      </c>
      <c r="CX52" s="109" t="n">
        <v>3.1</v>
      </c>
      <c r="CY52" s="105" t="n">
        <f aca="false">CW52+CX52-X52</f>
        <v>5.3</v>
      </c>
      <c r="CZ52" s="105" t="n">
        <f aca="false">CW52+CX52</f>
        <v>5.3</v>
      </c>
      <c r="DA52" s="107" t="n">
        <f aca="false">(0.002228009259*0.5*(CZ52+CX52))/($H$14*$E$67*$E$68)</f>
        <v>0.566717471402616</v>
      </c>
      <c r="DB52" s="105" t="n">
        <f aca="false">CW52/CY52</f>
        <v>0.415094339622642</v>
      </c>
      <c r="DC52" s="105" t="n">
        <f aca="false">CW52*1440/($E$60*$H$11*$H$14)</f>
        <v>18.8571428571429</v>
      </c>
      <c r="DD52" s="105" t="n">
        <f aca="false">DC52*1.03^($H$5-T52)</f>
        <v>19.7444439458789</v>
      </c>
      <c r="DE52" s="106" t="n">
        <f aca="false">0.01*(DP52-DJ52)</f>
        <v>19.6771896774194</v>
      </c>
      <c r="DF52" s="106" t="n">
        <f aca="false">((CT52+CU52)/2)-DE52-CV52</f>
        <v>64.5228103225806</v>
      </c>
      <c r="DG52" s="107" t="n">
        <f aca="false">DD52/DF52</f>
        <v>0.306007191056418</v>
      </c>
      <c r="DH52" s="108" t="s">
        <v>61</v>
      </c>
      <c r="DI52" s="108" t="n">
        <v>7.46</v>
      </c>
      <c r="DJ52" s="110" t="n">
        <v>97.636</v>
      </c>
      <c r="DK52" s="110" t="n">
        <v>1550</v>
      </c>
      <c r="DL52" s="110" t="n">
        <v>2233.66</v>
      </c>
      <c r="DM52" s="106" t="n">
        <f aca="false">IF(DJ52=0," ",(DK52*CZ52-DJ52*CW52)/CX52)</f>
        <v>2580.70993548387</v>
      </c>
      <c r="DN52" s="105" t="n">
        <f aca="false">IF(DL52=0," ",(DL52-DM52)*100/DL52)</f>
        <v>-15.5372767334273</v>
      </c>
      <c r="DO52" s="106" t="n">
        <f aca="false">IF(DJ52=0," ",(AO52-DJ52)*100/AO52)</f>
        <v>75.7847222222222</v>
      </c>
      <c r="DP52" s="106" t="n">
        <f aca="false">IF(DJ52=0," ",(DK52+DM52)/2)</f>
        <v>2065.35496774194</v>
      </c>
      <c r="DQ52" s="111" t="n">
        <f aca="false">IF(DJ52=0," ",(DP52-DJ52)*100/DP52)</f>
        <v>95.2726770204181</v>
      </c>
      <c r="DR52" s="8"/>
      <c r="DS52" s="22" t="s">
        <v>390</v>
      </c>
      <c r="DT52" s="14"/>
      <c r="DU52" s="8"/>
      <c r="DV52" s="8"/>
      <c r="DW52" s="8"/>
      <c r="DX52" s="8"/>
      <c r="DY52" s="8"/>
      <c r="DZ52" s="8"/>
      <c r="EA52" s="8"/>
      <c r="EB52" s="8"/>
      <c r="EC52" s="8"/>
      <c r="ED52" s="65"/>
      <c r="EE52" s="113"/>
      <c r="EF52" s="114"/>
      <c r="EG52" s="9"/>
      <c r="EH52" s="9"/>
      <c r="EI52" s="9"/>
      <c r="EJ52" s="9"/>
      <c r="EK52" s="8"/>
      <c r="EL52" s="8"/>
      <c r="EM52" s="22" t="s">
        <v>390</v>
      </c>
      <c r="EN52" s="14"/>
      <c r="EO52" s="8"/>
      <c r="EP52" s="8"/>
      <c r="EQ52" s="8"/>
      <c r="ER52" s="8"/>
      <c r="ES52" s="8"/>
      <c r="ET52" s="8"/>
      <c r="EU52" s="8"/>
      <c r="EV52" s="8"/>
      <c r="EW52" s="8"/>
      <c r="EX52" s="65"/>
      <c r="EY52" s="113"/>
      <c r="EZ52" s="114"/>
      <c r="FA52" s="9"/>
      <c r="FB52" s="9"/>
      <c r="FC52" s="9"/>
      <c r="FD52" s="9"/>
      <c r="FE52" s="8"/>
      <c r="FF52" s="8"/>
      <c r="FG52" s="22" t="s">
        <v>390</v>
      </c>
      <c r="FH52" s="14"/>
      <c r="FI52" s="8"/>
      <c r="FJ52" s="8"/>
      <c r="FK52" s="8"/>
      <c r="FL52" s="8"/>
      <c r="FM52" s="8"/>
      <c r="FN52" s="8"/>
      <c r="FO52" s="8"/>
      <c r="FP52" s="8"/>
      <c r="FQ52" s="8"/>
      <c r="FR52" s="65"/>
      <c r="FS52" s="113"/>
      <c r="FT52" s="114"/>
      <c r="FU52" s="9"/>
      <c r="FV52" s="9"/>
      <c r="FW52" s="9"/>
      <c r="FX52" s="9"/>
      <c r="FY52" s="8"/>
      <c r="FZ52" s="8"/>
      <c r="GA52" s="22" t="s">
        <v>390</v>
      </c>
      <c r="GB52" s="14"/>
      <c r="GC52" s="8"/>
      <c r="GD52" s="8"/>
      <c r="GE52" s="8"/>
      <c r="GF52" s="8"/>
      <c r="GG52" s="8"/>
      <c r="GH52" s="8"/>
      <c r="GI52" s="8"/>
      <c r="GJ52" s="8"/>
      <c r="GK52" s="8"/>
      <c r="GL52" s="65"/>
      <c r="GM52" s="113"/>
      <c r="GN52" s="114"/>
      <c r="GO52" s="9"/>
      <c r="GP52" s="9"/>
      <c r="GQ52" s="9"/>
      <c r="GR52" s="9"/>
      <c r="GS52" s="8"/>
      <c r="GT52" s="8"/>
      <c r="GU52" s="22" t="s">
        <v>390</v>
      </c>
      <c r="GV52" s="14"/>
      <c r="GW52" s="8"/>
      <c r="GX52" s="8"/>
      <c r="GY52" s="8"/>
      <c r="GZ52" s="8"/>
      <c r="HA52" s="8"/>
      <c r="HB52" s="8"/>
      <c r="HC52" s="8"/>
      <c r="HD52" s="8"/>
      <c r="HE52" s="8"/>
      <c r="HF52" s="65"/>
      <c r="HG52" s="113"/>
      <c r="HH52" s="114"/>
      <c r="HI52" s="9"/>
      <c r="HJ52" s="9"/>
      <c r="HK52" s="9"/>
      <c r="HL52" s="9"/>
      <c r="HM52" s="8"/>
      <c r="HN52" s="8"/>
      <c r="HO52" s="22" t="s">
        <v>390</v>
      </c>
      <c r="HP52" s="14"/>
      <c r="HQ52" s="8"/>
      <c r="HR52" s="8"/>
      <c r="HS52" s="8"/>
      <c r="HT52" s="8"/>
      <c r="HU52" s="8"/>
      <c r="HV52" s="8"/>
      <c r="HW52" s="8"/>
      <c r="HX52" s="8"/>
      <c r="HY52" s="8"/>
      <c r="HZ52" s="65"/>
      <c r="IA52" s="113"/>
      <c r="IB52" s="114"/>
      <c r="IC52" s="9"/>
      <c r="ID52" s="9"/>
      <c r="IE52" s="9"/>
      <c r="IF52" s="9"/>
      <c r="IG52" s="8"/>
      <c r="IH52" s="8"/>
      <c r="II52" s="8"/>
      <c r="IJ52" s="8"/>
    </row>
    <row r="53" customFormat="false" ht="16.5" hidden="false" customHeight="false" outlineLevel="0" collapsed="false">
      <c r="A53" s="14"/>
      <c r="B53" s="8"/>
      <c r="C53" s="8"/>
      <c r="D53" s="55" t="s">
        <v>135</v>
      </c>
      <c r="E53" s="117" t="s">
        <v>136</v>
      </c>
      <c r="F53" s="9"/>
      <c r="G53" s="83" t="s">
        <v>391</v>
      </c>
      <c r="H53" s="183" t="n">
        <f aca="false">H51-H52</f>
        <v>9.51470588235294</v>
      </c>
      <c r="I53" s="8"/>
      <c r="J53" s="8"/>
      <c r="K53" s="8"/>
      <c r="L53" s="8"/>
      <c r="M53" s="11"/>
      <c r="N53" s="11"/>
      <c r="O53" s="11"/>
      <c r="P53" s="8"/>
      <c r="Q53" s="139" t="n">
        <v>35826</v>
      </c>
      <c r="R53" s="145" t="n">
        <v>0.944444444444445</v>
      </c>
      <c r="S53" s="108" t="n">
        <v>2826.34</v>
      </c>
      <c r="T53" s="258" t="n">
        <v>24.4444444444444</v>
      </c>
      <c r="U53" s="110" t="n">
        <v>102</v>
      </c>
      <c r="V53" s="110" t="n">
        <v>70</v>
      </c>
      <c r="W53" s="103" t="n">
        <f aca="false">AVERAGE(AY53,BX53,CV53)</f>
        <v>10.6</v>
      </c>
      <c r="X53" s="108" t="n">
        <v>0</v>
      </c>
      <c r="Y53" s="108" t="n">
        <v>17.7</v>
      </c>
      <c r="Z53" s="109" t="n">
        <v>3.1</v>
      </c>
      <c r="AA53" s="104"/>
      <c r="AB53" s="105" t="n">
        <f aca="false">Y53+Z53</f>
        <v>20.8</v>
      </c>
      <c r="AC53" s="105" t="n">
        <f aca="false">X53+AB53</f>
        <v>20.8</v>
      </c>
      <c r="AD53" s="105" t="n">
        <f aca="false">Y53/AB53</f>
        <v>0.850961538461538</v>
      </c>
      <c r="AE53" s="105" t="n">
        <f aca="false">X53/AB53</f>
        <v>0</v>
      </c>
      <c r="AF53" s="105" t="n">
        <f aca="false">Y53*1440/($E$16*$H$11*($H$12+$H$13))</f>
        <v>18.1538461538462</v>
      </c>
      <c r="AG53" s="105" t="n">
        <f aca="false">AF53*1.03^($H$5-T53)</f>
        <v>19.0080544280839</v>
      </c>
      <c r="AH53" s="106" t="n">
        <f aca="false">0.01*(AT53-AM53)</f>
        <v>13.5977122580645</v>
      </c>
      <c r="AI53" s="106" t="e">
        <f aca="false">((#REF!+#REF!)/2)-AH53-#REF!</f>
        <v>#VALUE!</v>
      </c>
      <c r="AJ53" s="107" t="e">
        <f aca="false">AG53/AI53</f>
        <v>#VALUE!</v>
      </c>
      <c r="AK53" s="108" t="n">
        <v>7.48</v>
      </c>
      <c r="AL53" s="108" t="n">
        <v>6.57</v>
      </c>
      <c r="AM53" s="109" t="n">
        <v>48.776</v>
      </c>
      <c r="AN53" s="110" t="n">
        <v>375.16</v>
      </c>
      <c r="AO53" s="110" t="n">
        <v>401.52</v>
      </c>
      <c r="AP53" s="110" t="n">
        <v>2219.36</v>
      </c>
      <c r="AQ53" s="106" t="n">
        <f aca="false">IF(AM53=0," ",(AO53-(AM53*$AD53))/(1-$AD53))</f>
        <v>2415.5744516129</v>
      </c>
      <c r="AR53" s="105" t="n">
        <f aca="false">IF(AP53=0," ",(AP53-AQ53)*100/AP53)</f>
        <v>-8.84103757898234</v>
      </c>
      <c r="AS53" s="106" t="n">
        <f aca="false">IF(AM53=0," ",(AO53-AM53)*100/AO53)</f>
        <v>87.8521617852162</v>
      </c>
      <c r="AT53" s="106" t="n">
        <f aca="false">IF(AM53=0," ",(AO53*$AB53+AQ53*(2*$AC53-$AB53))/(2*$AC53))</f>
        <v>1408.54722580645</v>
      </c>
      <c r="AU53" s="106" t="n">
        <f aca="false">IF(AM53=0," ",(AT53-AM53)*100/AT53)</f>
        <v>96.537141310823</v>
      </c>
      <c r="AV53" s="65"/>
      <c r="AW53" s="110" t="n">
        <v>102</v>
      </c>
      <c r="AX53" s="110" t="n">
        <v>80</v>
      </c>
      <c r="AY53" s="109" t="n">
        <v>10.6</v>
      </c>
      <c r="AZ53" s="109" t="n">
        <v>9.9</v>
      </c>
      <c r="BA53" s="109" t="n">
        <v>10.9</v>
      </c>
      <c r="BB53" s="105" t="n">
        <f aca="false">AZ53+BA53-X53</f>
        <v>20.8</v>
      </c>
      <c r="BC53" s="105" t="n">
        <f aca="false">AZ53+BA53</f>
        <v>20.8</v>
      </c>
      <c r="BD53" s="107" t="n">
        <f aca="false">(0.002228009259*0.5*(BC53+BA53))/($H$12*$E$23*$E$24)</f>
        <v>0.518468797791138</v>
      </c>
      <c r="BE53" s="105" t="n">
        <f aca="false">AZ53/BB53</f>
        <v>0.475961538461538</v>
      </c>
      <c r="BF53" s="105" t="n">
        <f aca="false">AZ53*1440/($E$16*$H$11*$H$12)</f>
        <v>15.2307692307692</v>
      </c>
      <c r="BG53" s="105" t="n">
        <f aca="false">BF53*1.03^($H$5-T53)</f>
        <v>15.9474354947484</v>
      </c>
      <c r="BH53" s="106" t="n">
        <f aca="false">0.01*(BS53-BM53)</f>
        <v>5.35474073394496</v>
      </c>
      <c r="BI53" s="106" t="n">
        <f aca="false">((AW53+AX53)/2)-BH53-AY53</f>
        <v>75.0452592660551</v>
      </c>
      <c r="BJ53" s="107" t="n">
        <f aca="false">BG53/BI53</f>
        <v>0.21250423611984</v>
      </c>
      <c r="BK53" s="108" t="n">
        <v>6.57</v>
      </c>
      <c r="BL53" s="108" t="s">
        <v>61</v>
      </c>
      <c r="BM53" s="109" t="n">
        <v>33.276</v>
      </c>
      <c r="BN53" s="110" t="n">
        <v>401.52</v>
      </c>
      <c r="BO53" s="110" t="n">
        <v>819.72</v>
      </c>
      <c r="BP53" s="106" t="n">
        <f aca="false">IF(BM53=0," ",(BN53*BC53-BM53*AZ53)/BA53)</f>
        <v>735.980146788991</v>
      </c>
      <c r="BQ53" s="105" t="n">
        <f aca="false">IF(BO53=0," ",(BO53-BP53)*100/BO53)</f>
        <v>10.2156654968781</v>
      </c>
      <c r="BR53" s="106" t="n">
        <f aca="false">IF(BM53=0," ",(AO53-BM53)*100/AO53)</f>
        <v>91.7124925283921</v>
      </c>
      <c r="BS53" s="106" t="n">
        <f aca="false">IF(BM53=0," ",(BN53+BP53)/2)</f>
        <v>568.750073394495</v>
      </c>
      <c r="BT53" s="106" t="n">
        <f aca="false">IF(BM53=0," ",(BS53-BM53)*100/BS53)</f>
        <v>94.1492754802831</v>
      </c>
      <c r="BU53" s="65"/>
      <c r="BV53" s="110" t="n">
        <v>80</v>
      </c>
      <c r="BW53" s="110" t="n">
        <v>68</v>
      </c>
      <c r="BX53" s="109" t="n">
        <v>10.4</v>
      </c>
      <c r="BY53" s="109" t="n">
        <v>5.6</v>
      </c>
      <c r="BZ53" s="109" t="n">
        <v>5</v>
      </c>
      <c r="CA53" s="105" t="n">
        <f aca="false">BY53+BZ53-X53</f>
        <v>10.6</v>
      </c>
      <c r="CB53" s="105" t="n">
        <f aca="false">BY53+BZ53</f>
        <v>10.6</v>
      </c>
      <c r="CC53" s="107" t="n">
        <f aca="false">(0.002228009259*0.5*(CB53+BZ53))/($H$13*$E$23*$E$24)</f>
        <v>0.510291056501057</v>
      </c>
      <c r="CD53" s="105" t="n">
        <f aca="false">BY53/CA53</f>
        <v>0.528301886792453</v>
      </c>
      <c r="CE53" s="105" t="n">
        <f aca="false">BY53*1440/($E$16*$H$11*$H$13)</f>
        <v>17.2307692307692</v>
      </c>
      <c r="CF53" s="105" t="n">
        <f aca="false">CE53*1.03^($H$5-T53)</f>
        <v>18.041543185978</v>
      </c>
      <c r="CG53" s="106" t="n">
        <f aca="false">0.01*(CR53-CL53)</f>
        <v>12.07947</v>
      </c>
      <c r="CH53" s="106" t="n">
        <f aca="false">((BV53+BW53)/2)-CG53-BX53</f>
        <v>51.52053</v>
      </c>
      <c r="CI53" s="107" t="n">
        <f aca="false">CF53/CH53</f>
        <v>0.350181630235131</v>
      </c>
      <c r="CJ53" s="108" t="s">
        <v>61</v>
      </c>
      <c r="CK53" s="108" t="s">
        <v>61</v>
      </c>
      <c r="CL53" s="109" t="n">
        <v>45.395</v>
      </c>
      <c r="CM53" s="110" t="n">
        <v>819.72</v>
      </c>
      <c r="CN53" s="110" t="n">
        <v>1547.52</v>
      </c>
      <c r="CO53" s="106" t="n">
        <f aca="false">IF(CL53=0," ",(CM53*CB53-CL53*BY53)/BZ53)</f>
        <v>1686.964</v>
      </c>
      <c r="CP53" s="105" t="n">
        <f aca="false">IF(CN53=0," ",(CN53-CO53)*100/CN53)</f>
        <v>-9.01080438378825</v>
      </c>
      <c r="CQ53" s="106" t="n">
        <f aca="false">IF(CL53=0," ",(AO53-CL53)*100/AO53)</f>
        <v>88.6942119944212</v>
      </c>
      <c r="CR53" s="106" t="n">
        <f aca="false">IF(CL53=0," ",(CM53+CO53)/2)</f>
        <v>1253.342</v>
      </c>
      <c r="CS53" s="106" t="n">
        <f aca="false">IF(CL53=0," ",(CR53-CL53)*100/CR53)</f>
        <v>96.3780835558052</v>
      </c>
      <c r="CT53" s="110" t="n">
        <v>120</v>
      </c>
      <c r="CU53" s="110" t="n">
        <v>70</v>
      </c>
      <c r="CV53" s="109" t="n">
        <v>10.8</v>
      </c>
      <c r="CW53" s="109" t="n">
        <v>2.2</v>
      </c>
      <c r="CX53" s="109" t="n">
        <v>3.1</v>
      </c>
      <c r="CY53" s="105" t="n">
        <f aca="false">CW53+CX53-X53</f>
        <v>5.3</v>
      </c>
      <c r="CZ53" s="105" t="n">
        <f aca="false">CW53+CX53</f>
        <v>5.3</v>
      </c>
      <c r="DA53" s="107" t="n">
        <f aca="false">(0.002228009259*0.5*(CZ53+CX53))/($H$14*$E$67*$E$68)</f>
        <v>0.566717471402616</v>
      </c>
      <c r="DB53" s="105" t="n">
        <f aca="false">CW53/CY53</f>
        <v>0.415094339622642</v>
      </c>
      <c r="DC53" s="105" t="n">
        <f aca="false">CW53*1440/($E$60*$H$11*$H$14)</f>
        <v>18.8571428571429</v>
      </c>
      <c r="DD53" s="105" t="n">
        <f aca="false">DC53*1.03^($H$5-T53)</f>
        <v>19.7444439458789</v>
      </c>
      <c r="DE53" s="106" t="n">
        <f aca="false">0.01*(DP53-DJ53)</f>
        <v>19.6373303225807</v>
      </c>
      <c r="DF53" s="106" t="n">
        <f aca="false">((CT53+CU53)/2)-DE53-CV53</f>
        <v>64.5626696774194</v>
      </c>
      <c r="DG53" s="107" t="n">
        <f aca="false">DD53/DF53</f>
        <v>0.305818269977527</v>
      </c>
      <c r="DH53" s="108" t="s">
        <v>61</v>
      </c>
      <c r="DI53" s="108" t="n">
        <v>7.36</v>
      </c>
      <c r="DJ53" s="110" t="n">
        <v>98.098</v>
      </c>
      <c r="DK53" s="110" t="n">
        <v>1547.52</v>
      </c>
      <c r="DL53" s="110" t="n">
        <v>2219.36</v>
      </c>
      <c r="DM53" s="106" t="n">
        <f aca="false">IF(DJ53=0," ",(DK53*CZ53-DJ53*CW53)/CX53)</f>
        <v>2576.14206451613</v>
      </c>
      <c r="DN53" s="105" t="n">
        <f aca="false">IF(DL53=0," ",(DL53-DM53)*100/DL53)</f>
        <v>-16.0758986607008</v>
      </c>
      <c r="DO53" s="106" t="n">
        <f aca="false">IF(DJ53=0," ",(AO53-DJ53)*100/AO53)</f>
        <v>75.568340306834</v>
      </c>
      <c r="DP53" s="106" t="n">
        <f aca="false">IF(DJ53=0," ",(DK53+DM53)/2)</f>
        <v>2061.83103225806</v>
      </c>
      <c r="DQ53" s="111" t="n">
        <f aca="false">IF(DJ53=0," ",(DP53-DJ53)*100/DP53)</f>
        <v>95.2421901472418</v>
      </c>
      <c r="DR53" s="8"/>
      <c r="DS53" s="11"/>
      <c r="DT53" s="220" t="s">
        <v>392</v>
      </c>
      <c r="DU53" s="11"/>
      <c r="DV53" s="11"/>
      <c r="DW53" s="11"/>
      <c r="DX53" s="220" t="s">
        <v>393</v>
      </c>
      <c r="DY53" s="11"/>
      <c r="DZ53" s="8"/>
      <c r="EA53" s="8"/>
      <c r="EB53" s="8"/>
      <c r="EC53" s="8"/>
      <c r="ED53" s="24" t="s">
        <v>394</v>
      </c>
      <c r="EE53" s="9"/>
      <c r="EF53" s="9"/>
      <c r="EG53" s="9"/>
      <c r="EH53" s="9"/>
      <c r="EI53" s="9"/>
      <c r="EJ53" s="9"/>
      <c r="EK53" s="8"/>
      <c r="EL53" s="8"/>
      <c r="EM53" s="11"/>
      <c r="EN53" s="220" t="s">
        <v>392</v>
      </c>
      <c r="EO53" s="11"/>
      <c r="EP53" s="11"/>
      <c r="EQ53" s="11"/>
      <c r="ER53" s="220" t="s">
        <v>393</v>
      </c>
      <c r="ES53" s="11"/>
      <c r="ET53" s="8"/>
      <c r="EU53" s="8"/>
      <c r="EV53" s="8"/>
      <c r="EW53" s="8"/>
      <c r="EX53" s="24" t="s">
        <v>394</v>
      </c>
      <c r="EY53" s="9"/>
      <c r="EZ53" s="9"/>
      <c r="FA53" s="9"/>
      <c r="FB53" s="9"/>
      <c r="FC53" s="9"/>
      <c r="FD53" s="9"/>
      <c r="FE53" s="8"/>
      <c r="FF53" s="8"/>
      <c r="FG53" s="11"/>
      <c r="FH53" s="220" t="s">
        <v>392</v>
      </c>
      <c r="FI53" s="11"/>
      <c r="FJ53" s="11"/>
      <c r="FK53" s="11"/>
      <c r="FL53" s="220" t="s">
        <v>393</v>
      </c>
      <c r="FM53" s="11"/>
      <c r="FN53" s="8"/>
      <c r="FO53" s="8"/>
      <c r="FP53" s="8"/>
      <c r="FQ53" s="8"/>
      <c r="FR53" s="24" t="s">
        <v>394</v>
      </c>
      <c r="FS53" s="9"/>
      <c r="FT53" s="9"/>
      <c r="FU53" s="9"/>
      <c r="FV53" s="9"/>
      <c r="FW53" s="9"/>
      <c r="FX53" s="9"/>
      <c r="FY53" s="8"/>
      <c r="FZ53" s="8"/>
      <c r="GA53" s="11"/>
      <c r="GB53" s="220" t="s">
        <v>392</v>
      </c>
      <c r="GC53" s="11"/>
      <c r="GD53" s="11"/>
      <c r="GE53" s="11"/>
      <c r="GF53" s="220" t="s">
        <v>393</v>
      </c>
      <c r="GG53" s="11"/>
      <c r="GH53" s="8"/>
      <c r="GI53" s="8"/>
      <c r="GJ53" s="8"/>
      <c r="GK53" s="8"/>
      <c r="GL53" s="24" t="s">
        <v>394</v>
      </c>
      <c r="GM53" s="9"/>
      <c r="GN53" s="9"/>
      <c r="GO53" s="9"/>
      <c r="GP53" s="9"/>
      <c r="GQ53" s="9"/>
      <c r="GR53" s="9"/>
      <c r="GS53" s="8"/>
      <c r="GT53" s="8"/>
      <c r="GU53" s="11"/>
      <c r="GV53" s="220" t="s">
        <v>392</v>
      </c>
      <c r="GW53" s="11"/>
      <c r="GX53" s="11"/>
      <c r="GY53" s="11"/>
      <c r="GZ53" s="220" t="s">
        <v>393</v>
      </c>
      <c r="HA53" s="11"/>
      <c r="HB53" s="8"/>
      <c r="HC53" s="8"/>
      <c r="HD53" s="8"/>
      <c r="HE53" s="8"/>
      <c r="HF53" s="24" t="s">
        <v>394</v>
      </c>
      <c r="HG53" s="9"/>
      <c r="HH53" s="9"/>
      <c r="HI53" s="9"/>
      <c r="HJ53" s="9"/>
      <c r="HK53" s="9"/>
      <c r="HL53" s="9"/>
      <c r="HM53" s="8"/>
      <c r="HN53" s="8"/>
      <c r="HO53" s="11"/>
      <c r="HP53" s="220" t="s">
        <v>392</v>
      </c>
      <c r="HQ53" s="11"/>
      <c r="HR53" s="11"/>
      <c r="HS53" s="11"/>
      <c r="HT53" s="220" t="s">
        <v>393</v>
      </c>
      <c r="HU53" s="11"/>
      <c r="HV53" s="8"/>
      <c r="HW53" s="8"/>
      <c r="HX53" s="8"/>
      <c r="HY53" s="8"/>
      <c r="HZ53" s="24" t="s">
        <v>394</v>
      </c>
      <c r="IA53" s="9"/>
      <c r="IB53" s="9"/>
      <c r="IC53" s="9"/>
      <c r="ID53" s="9"/>
      <c r="IE53" s="9"/>
      <c r="IF53" s="9"/>
      <c r="IG53" s="8"/>
      <c r="IH53" s="8"/>
      <c r="II53" s="8"/>
      <c r="IJ53" s="8"/>
    </row>
    <row r="54" customFormat="false" ht="16.5" hidden="false" customHeight="false" outlineLevel="0" collapsed="false">
      <c r="A54" s="14"/>
      <c r="B54" s="8"/>
      <c r="C54" s="8"/>
      <c r="D54" s="55" t="s">
        <v>143</v>
      </c>
      <c r="E54" s="117" t="s">
        <v>144</v>
      </c>
      <c r="F54" s="9"/>
      <c r="G54" s="83" t="s">
        <v>395</v>
      </c>
      <c r="H54" s="183" t="n">
        <f aca="false">H53</f>
        <v>9.51470588235294</v>
      </c>
      <c r="I54" s="9"/>
      <c r="J54" s="9"/>
      <c r="K54" s="9"/>
      <c r="L54" s="8"/>
      <c r="M54" s="11"/>
      <c r="N54" s="11"/>
      <c r="O54" s="11"/>
      <c r="P54" s="8"/>
      <c r="Q54" s="139" t="n">
        <v>35827</v>
      </c>
      <c r="R54" s="145" t="n">
        <v>0.5</v>
      </c>
      <c r="S54" s="108" t="n">
        <v>2839.94</v>
      </c>
      <c r="T54" s="109" t="n">
        <v>24.4444444444444</v>
      </c>
      <c r="U54" s="110" t="n">
        <v>100</v>
      </c>
      <c r="V54" s="110" t="n">
        <v>70</v>
      </c>
      <c r="W54" s="103" t="n">
        <f aca="false">AVERAGE(AY54,BX54,CV54)</f>
        <v>10.6</v>
      </c>
      <c r="X54" s="108" t="n">
        <v>0</v>
      </c>
      <c r="Y54" s="108" t="n">
        <v>17.7</v>
      </c>
      <c r="Z54" s="109" t="n">
        <v>3.1</v>
      </c>
      <c r="AA54" s="104"/>
      <c r="AB54" s="105" t="n">
        <f aca="false">Y54+Z54</f>
        <v>20.8</v>
      </c>
      <c r="AC54" s="105" t="n">
        <f aca="false">X54+AB54</f>
        <v>20.8</v>
      </c>
      <c r="AD54" s="105" t="n">
        <f aca="false">Y54/AB54</f>
        <v>0.850961538461538</v>
      </c>
      <c r="AE54" s="105" t="n">
        <f aca="false">X54/AB54</f>
        <v>0</v>
      </c>
      <c r="AF54" s="105" t="n">
        <f aca="false">Y54*1440/($E$16*$H$11*($H$12+$H$13))</f>
        <v>18.1538461538462</v>
      </c>
      <c r="AG54" s="105" t="n">
        <f aca="false">AF54*1.03^($H$5-T54)</f>
        <v>19.0080544280839</v>
      </c>
      <c r="AH54" s="106" t="n">
        <f aca="false">0.01*(AT54-AM54)</f>
        <v>13.44614</v>
      </c>
      <c r="AI54" s="106" t="e">
        <f aca="false">((#REF!+#REF!)/2)-AH54-#REF!</f>
        <v>#VALUE!</v>
      </c>
      <c r="AJ54" s="107" t="e">
        <f aca="false">AG54/AI54</f>
        <v>#VALUE!</v>
      </c>
      <c r="AK54" s="108" t="n">
        <v>7.43</v>
      </c>
      <c r="AL54" s="108" t="n">
        <v>6.52</v>
      </c>
      <c r="AM54" s="109" t="n">
        <v>48.508</v>
      </c>
      <c r="AN54" s="110" t="n">
        <v>371.01</v>
      </c>
      <c r="AO54" s="110" t="n">
        <v>397.32</v>
      </c>
      <c r="AP54" s="110" t="n">
        <v>2232.23</v>
      </c>
      <c r="AQ54" s="106" t="n">
        <f aca="false">IF(AM54=0," ",(AO54-(AM54*$AD54))/(1-$AD54))</f>
        <v>2388.924</v>
      </c>
      <c r="AR54" s="105" t="n">
        <f aca="false">IF(AP54=0," ",(AP54-AQ54)*100/AP54)</f>
        <v>-7.01961715414628</v>
      </c>
      <c r="AS54" s="106" t="n">
        <f aca="false">IF(AM54=0," ",(AO54-AM54)*100/AO54)</f>
        <v>87.791201047015</v>
      </c>
      <c r="AT54" s="106" t="n">
        <f aca="false">IF(AM54=0," ",(AO54*$AB54+AQ54*(2*$AC54-$AB54))/(2*$AC54))</f>
        <v>1393.122</v>
      </c>
      <c r="AU54" s="106" t="n">
        <f aca="false">IF(AM54=0," ",(AT54-AM54)*100/AT54)</f>
        <v>96.5180364677322</v>
      </c>
      <c r="AV54" s="65"/>
      <c r="AW54" s="110" t="n">
        <v>100</v>
      </c>
      <c r="AX54" s="110" t="n">
        <v>80</v>
      </c>
      <c r="AY54" s="109" t="n">
        <v>10.8</v>
      </c>
      <c r="AZ54" s="109" t="n">
        <v>10</v>
      </c>
      <c r="BA54" s="109" t="n">
        <v>10.8</v>
      </c>
      <c r="BB54" s="105" t="n">
        <f aca="false">AZ54+BA54-X54</f>
        <v>20.8</v>
      </c>
      <c r="BC54" s="105" t="n">
        <f aca="false">AZ54+BA54</f>
        <v>20.8</v>
      </c>
      <c r="BD54" s="107" t="n">
        <f aca="false">(0.002228009259*0.5*(BC54+BA54))/($H$12*$E$23*$E$24)</f>
        <v>0.516833249533122</v>
      </c>
      <c r="BE54" s="105" t="n">
        <f aca="false">AZ54/BB54</f>
        <v>0.480769230769231</v>
      </c>
      <c r="BF54" s="105" t="n">
        <f aca="false">AZ54*1440/($E$16*$H$11*$H$12)</f>
        <v>15.3846153846154</v>
      </c>
      <c r="BG54" s="105" t="n">
        <f aca="false">BF54*1.03^($H$5-T54)</f>
        <v>16.108520701766</v>
      </c>
      <c r="BH54" s="106" t="n">
        <f aca="false">0.01*(BS54-BM54)</f>
        <v>5.33100777777778</v>
      </c>
      <c r="BI54" s="106" t="n">
        <f aca="false">((AW54+AX54)/2)-BH54-AY54</f>
        <v>73.8689922222222</v>
      </c>
      <c r="BJ54" s="107" t="n">
        <f aca="false">BG54/BI54</f>
        <v>0.218068775776801</v>
      </c>
      <c r="BK54" s="108" t="n">
        <v>6.52</v>
      </c>
      <c r="BL54" s="108" t="s">
        <v>61</v>
      </c>
      <c r="BM54" s="109" t="n">
        <v>32.922</v>
      </c>
      <c r="BN54" s="110" t="n">
        <v>397.32</v>
      </c>
      <c r="BO54" s="110" t="n">
        <v>807.84</v>
      </c>
      <c r="BP54" s="106" t="n">
        <f aca="false">IF(BM54=0," ",(BN54*BC54-BM54*AZ54)/BA54)</f>
        <v>734.725555555555</v>
      </c>
      <c r="BQ54" s="105" t="n">
        <f aca="false">IF(BO54=0," ",(BO54-BP54)*100/BO54)</f>
        <v>9.05060958165536</v>
      </c>
      <c r="BR54" s="106" t="n">
        <f aca="false">IF(BM54=0," ",(AO54-BM54)*100/AO54)</f>
        <v>91.7139836907279</v>
      </c>
      <c r="BS54" s="106" t="n">
        <f aca="false">IF(BM54=0," ",(BN54+BP54)/2)</f>
        <v>566.022777777778</v>
      </c>
      <c r="BT54" s="106" t="n">
        <f aca="false">IF(BM54=0," ",(BS54-BM54)*100/BS54)</f>
        <v>94.1836262969394</v>
      </c>
      <c r="BU54" s="65"/>
      <c r="BV54" s="110" t="n">
        <v>80</v>
      </c>
      <c r="BW54" s="110" t="n">
        <v>68</v>
      </c>
      <c r="BX54" s="109" t="n">
        <v>10.2</v>
      </c>
      <c r="BY54" s="109" t="n">
        <v>5.5</v>
      </c>
      <c r="BZ54" s="109" t="n">
        <v>5</v>
      </c>
      <c r="CA54" s="105" t="n">
        <f aca="false">BY54+BZ54-X54</f>
        <v>10.5</v>
      </c>
      <c r="CB54" s="105" t="n">
        <f aca="false">BY54+BZ54</f>
        <v>10.5</v>
      </c>
      <c r="CC54" s="107" t="n">
        <f aca="false">(0.002228009259*0.5*(CB54+BZ54))/($H$13*$E$23*$E$24)</f>
        <v>0.507019959985025</v>
      </c>
      <c r="CD54" s="105" t="n">
        <f aca="false">BY54/CA54</f>
        <v>0.523809523809524</v>
      </c>
      <c r="CE54" s="105" t="n">
        <f aca="false">BY54*1440/($E$16*$H$11*$H$13)</f>
        <v>16.9230769230769</v>
      </c>
      <c r="CF54" s="105" t="n">
        <f aca="false">CE54*1.03^($H$5-T54)</f>
        <v>17.7193727719426</v>
      </c>
      <c r="CG54" s="106" t="n">
        <f aca="false">0.01*(CR54-CL54)</f>
        <v>11.828205</v>
      </c>
      <c r="CH54" s="106" t="n">
        <f aca="false">((BV54+BW54)/2)-CG54-BX54</f>
        <v>51.971795</v>
      </c>
      <c r="CI54" s="107" t="n">
        <f aca="false">CF54/CH54</f>
        <v>0.340942096995931</v>
      </c>
      <c r="CJ54" s="108" t="s">
        <v>61</v>
      </c>
      <c r="CK54" s="108" t="s">
        <v>61</v>
      </c>
      <c r="CL54" s="109" t="n">
        <v>44.73</v>
      </c>
      <c r="CM54" s="110" t="n">
        <v>807.84</v>
      </c>
      <c r="CN54" s="110" t="n">
        <v>1551.24</v>
      </c>
      <c r="CO54" s="106" t="n">
        <f aca="false">IF(CL54=0," ",(CM54*CB54-CL54*BY54)/BZ54)</f>
        <v>1647.261</v>
      </c>
      <c r="CP54" s="105" t="n">
        <f aca="false">IF(CN54=0," ",(CN54-CO54)*100/CN54)</f>
        <v>-6.18995126479461</v>
      </c>
      <c r="CQ54" s="106" t="n">
        <f aca="false">IF(CL54=0," ",(AO54-CL54)*100/AO54)</f>
        <v>88.7420718816068</v>
      </c>
      <c r="CR54" s="106" t="n">
        <f aca="false">IF(CL54=0," ",(CM54+CO54)/2)</f>
        <v>1227.5505</v>
      </c>
      <c r="CS54" s="106" t="n">
        <f aca="false">IF(CL54=0," ",(CR54-CL54)*100/CR54)</f>
        <v>96.3561580562266</v>
      </c>
      <c r="CT54" s="110" t="n">
        <v>120</v>
      </c>
      <c r="CU54" s="110" t="n">
        <v>70</v>
      </c>
      <c r="CV54" s="109" t="n">
        <v>10.8</v>
      </c>
      <c r="CW54" s="109" t="n">
        <v>2.2</v>
      </c>
      <c r="CX54" s="109" t="n">
        <v>3.1</v>
      </c>
      <c r="CY54" s="105" t="n">
        <f aca="false">CW54+CX54-X54</f>
        <v>5.3</v>
      </c>
      <c r="CZ54" s="105" t="n">
        <f aca="false">CW54+CX54</f>
        <v>5.3</v>
      </c>
      <c r="DA54" s="107" t="n">
        <f aca="false">(0.002228009259*0.5*(CZ54+CX54))/($H$14*$E$67*$E$68)</f>
        <v>0.566717471402616</v>
      </c>
      <c r="DB54" s="105" t="n">
        <f aca="false">CW54/CY54</f>
        <v>0.415094339622642</v>
      </c>
      <c r="DC54" s="105" t="n">
        <f aca="false">CW54*1440/($E$60*$H$11*$H$14)</f>
        <v>18.8571428571429</v>
      </c>
      <c r="DD54" s="105" t="n">
        <f aca="false">DC54*1.03^($H$5-T54)</f>
        <v>19.7444439458789</v>
      </c>
      <c r="DE54" s="106" t="n">
        <f aca="false">0.01*(DP54-DJ54)</f>
        <v>19.6804277419355</v>
      </c>
      <c r="DF54" s="106" t="n">
        <f aca="false">((CT54+CU54)/2)-DE54-CV54</f>
        <v>64.5195722580645</v>
      </c>
      <c r="DG54" s="107" t="n">
        <f aca="false">DD54/DF54</f>
        <v>0.306022548737697</v>
      </c>
      <c r="DH54" s="108" t="s">
        <v>61</v>
      </c>
      <c r="DI54" s="108" t="n">
        <v>7.38</v>
      </c>
      <c r="DJ54" s="110" t="n">
        <v>98.637</v>
      </c>
      <c r="DK54" s="110" t="n">
        <v>1551.24</v>
      </c>
      <c r="DL54" s="110" t="n">
        <v>2232.23</v>
      </c>
      <c r="DM54" s="106" t="n">
        <f aca="false">IF(DJ54=0," ",(DK54*CZ54-DJ54*CW54)/CX54)</f>
        <v>2582.1195483871</v>
      </c>
      <c r="DN54" s="105" t="n">
        <f aca="false">IF(DL54=0," ",(DL54-DM54)*100/DL54)</f>
        <v>-15.6744398376107</v>
      </c>
      <c r="DO54" s="106" t="n">
        <f aca="false">IF(DJ54=0," ",(AO54-DJ54)*100/AO54)</f>
        <v>75.1744186046512</v>
      </c>
      <c r="DP54" s="106" t="n">
        <f aca="false">IF(DJ54=0," ",(DK54+DM54)/2)</f>
        <v>2066.67977419355</v>
      </c>
      <c r="DQ54" s="111" t="n">
        <f aca="false">IF(DJ54=0," ",(DP54-DJ54)*100/DP54)</f>
        <v>95.2272722058022</v>
      </c>
      <c r="DR54" s="8"/>
      <c r="DS54" s="25"/>
      <c r="DT54" s="221" t="s">
        <v>396</v>
      </c>
      <c r="DU54" s="222" t="s">
        <v>397</v>
      </c>
      <c r="DV54" s="25"/>
      <c r="DW54" s="25"/>
      <c r="DX54" s="221" t="s">
        <v>396</v>
      </c>
      <c r="DY54" s="222" t="s">
        <v>397</v>
      </c>
      <c r="DZ54" s="8"/>
      <c r="EA54" s="8"/>
      <c r="EB54" s="8"/>
      <c r="EC54" s="8"/>
      <c r="ED54" s="122" t="s">
        <v>147</v>
      </c>
      <c r="EE54" s="123" t="s">
        <v>148</v>
      </c>
      <c r="EF54" s="124" t="s">
        <v>611</v>
      </c>
      <c r="EG54" s="123" t="s">
        <v>612</v>
      </c>
      <c r="EH54" s="123" t="s">
        <v>152</v>
      </c>
      <c r="EI54" s="123" t="s">
        <v>154</v>
      </c>
      <c r="EJ54" s="123" t="s">
        <v>155</v>
      </c>
      <c r="EK54" s="125" t="s">
        <v>156</v>
      </c>
      <c r="EL54" s="8"/>
      <c r="EM54" s="25"/>
      <c r="EN54" s="221" t="s">
        <v>396</v>
      </c>
      <c r="EO54" s="222" t="s">
        <v>397</v>
      </c>
      <c r="EP54" s="25"/>
      <c r="EQ54" s="25"/>
      <c r="ER54" s="221" t="s">
        <v>396</v>
      </c>
      <c r="ES54" s="222" t="s">
        <v>397</v>
      </c>
      <c r="ET54" s="8"/>
      <c r="EU54" s="8"/>
      <c r="EV54" s="8"/>
      <c r="EW54" s="8"/>
      <c r="EX54" s="122" t="s">
        <v>147</v>
      </c>
      <c r="EY54" s="123" t="s">
        <v>148</v>
      </c>
      <c r="EZ54" s="124" t="s">
        <v>613</v>
      </c>
      <c r="FA54" s="123" t="s">
        <v>614</v>
      </c>
      <c r="FB54" s="123" t="s">
        <v>152</v>
      </c>
      <c r="FC54" s="123" t="s">
        <v>154</v>
      </c>
      <c r="FD54" s="123" t="s">
        <v>155</v>
      </c>
      <c r="FE54" s="125" t="s">
        <v>156</v>
      </c>
      <c r="FF54" s="8"/>
      <c r="FG54" s="25"/>
      <c r="FH54" s="221" t="s">
        <v>396</v>
      </c>
      <c r="FI54" s="222" t="s">
        <v>397</v>
      </c>
      <c r="FJ54" s="25"/>
      <c r="FK54" s="25"/>
      <c r="FL54" s="221" t="s">
        <v>396</v>
      </c>
      <c r="FM54" s="222" t="s">
        <v>397</v>
      </c>
      <c r="FN54" s="8"/>
      <c r="FO54" s="8"/>
      <c r="FP54" s="8"/>
      <c r="FQ54" s="8"/>
      <c r="FR54" s="122" t="s">
        <v>147</v>
      </c>
      <c r="FS54" s="123" t="s">
        <v>148</v>
      </c>
      <c r="FT54" s="124" t="s">
        <v>615</v>
      </c>
      <c r="FU54" s="123" t="s">
        <v>616</v>
      </c>
      <c r="FV54" s="123" t="s">
        <v>152</v>
      </c>
      <c r="FW54" s="123" t="s">
        <v>154</v>
      </c>
      <c r="FX54" s="123" t="s">
        <v>155</v>
      </c>
      <c r="FY54" s="125" t="s">
        <v>156</v>
      </c>
      <c r="FZ54" s="8"/>
      <c r="GA54" s="25"/>
      <c r="GB54" s="221" t="s">
        <v>396</v>
      </c>
      <c r="GC54" s="222" t="s">
        <v>397</v>
      </c>
      <c r="GD54" s="25"/>
      <c r="GE54" s="25"/>
      <c r="GF54" s="221" t="s">
        <v>396</v>
      </c>
      <c r="GG54" s="222" t="s">
        <v>397</v>
      </c>
      <c r="GH54" s="8"/>
      <c r="GI54" s="8"/>
      <c r="GJ54" s="8"/>
      <c r="GK54" s="8"/>
      <c r="GL54" s="122" t="s">
        <v>147</v>
      </c>
      <c r="GM54" s="123" t="s">
        <v>148</v>
      </c>
      <c r="GN54" s="124" t="s">
        <v>617</v>
      </c>
      <c r="GO54" s="123" t="s">
        <v>618</v>
      </c>
      <c r="GP54" s="123" t="s">
        <v>152</v>
      </c>
      <c r="GQ54" s="123" t="s">
        <v>154</v>
      </c>
      <c r="GR54" s="123" t="s">
        <v>155</v>
      </c>
      <c r="GS54" s="125" t="s">
        <v>156</v>
      </c>
      <c r="GT54" s="8"/>
      <c r="GU54" s="25"/>
      <c r="GV54" s="221" t="s">
        <v>396</v>
      </c>
      <c r="GW54" s="222" t="s">
        <v>397</v>
      </c>
      <c r="GX54" s="25"/>
      <c r="GY54" s="25"/>
      <c r="GZ54" s="221" t="s">
        <v>396</v>
      </c>
      <c r="HA54" s="222" t="s">
        <v>397</v>
      </c>
      <c r="HB54" s="8"/>
      <c r="HC54" s="8"/>
      <c r="HD54" s="8"/>
      <c r="HE54" s="8"/>
      <c r="HF54" s="122" t="s">
        <v>147</v>
      </c>
      <c r="HG54" s="123" t="s">
        <v>148</v>
      </c>
      <c r="HH54" s="124" t="s">
        <v>619</v>
      </c>
      <c r="HI54" s="123" t="s">
        <v>620</v>
      </c>
      <c r="HJ54" s="123" t="s">
        <v>152</v>
      </c>
      <c r="HK54" s="123" t="s">
        <v>154</v>
      </c>
      <c r="HL54" s="123" t="s">
        <v>155</v>
      </c>
      <c r="HM54" s="125" t="s">
        <v>156</v>
      </c>
      <c r="HN54" s="8"/>
      <c r="HO54" s="25"/>
      <c r="HP54" s="221" t="s">
        <v>396</v>
      </c>
      <c r="HQ54" s="222" t="s">
        <v>397</v>
      </c>
      <c r="HR54" s="25"/>
      <c r="HS54" s="25"/>
      <c r="HT54" s="221" t="s">
        <v>396</v>
      </c>
      <c r="HU54" s="222" t="s">
        <v>397</v>
      </c>
      <c r="HV54" s="8"/>
      <c r="HW54" s="8"/>
      <c r="HX54" s="8"/>
      <c r="HY54" s="8"/>
      <c r="HZ54" s="122" t="s">
        <v>147</v>
      </c>
      <c r="IA54" s="123" t="s">
        <v>148</v>
      </c>
      <c r="IB54" s="124" t="s">
        <v>621</v>
      </c>
      <c r="IC54" s="123" t="s">
        <v>622</v>
      </c>
      <c r="ID54" s="123" t="s">
        <v>152</v>
      </c>
      <c r="IE54" s="123" t="s">
        <v>154</v>
      </c>
      <c r="IF54" s="123" t="s">
        <v>155</v>
      </c>
      <c r="IG54" s="125" t="s">
        <v>156</v>
      </c>
      <c r="IH54" s="8"/>
      <c r="II54" s="8"/>
      <c r="IJ54" s="8"/>
    </row>
    <row r="55" customFormat="false" ht="16.5" hidden="false" customHeight="false" outlineLevel="0" collapsed="false">
      <c r="A55" s="14"/>
      <c r="B55" s="8"/>
      <c r="C55" s="8"/>
      <c r="D55" s="55" t="s">
        <v>185</v>
      </c>
      <c r="E55" s="117" t="s">
        <v>186</v>
      </c>
      <c r="F55" s="9"/>
      <c r="G55" s="83" t="s">
        <v>410</v>
      </c>
      <c r="H55" s="183" t="n">
        <f aca="false">H18</f>
        <v>4.875</v>
      </c>
      <c r="I55" s="9"/>
      <c r="J55" s="9"/>
      <c r="K55" s="9"/>
      <c r="L55" s="8"/>
      <c r="M55" s="11"/>
      <c r="N55" s="11"/>
      <c r="O55" s="11"/>
      <c r="P55" s="8"/>
      <c r="Q55" s="139" t="n">
        <v>35827</v>
      </c>
      <c r="R55" s="145" t="n">
        <v>0.6875</v>
      </c>
      <c r="S55" s="108" t="n">
        <v>2844.28</v>
      </c>
      <c r="T55" s="258" t="n">
        <v>24.4444444444444</v>
      </c>
      <c r="U55" s="110" t="n">
        <v>100</v>
      </c>
      <c r="V55" s="110" t="n">
        <v>70</v>
      </c>
      <c r="W55" s="103" t="n">
        <f aca="false">AVERAGE(AY55,BX55,CV55)</f>
        <v>10.6</v>
      </c>
      <c r="X55" s="108" t="n">
        <v>0</v>
      </c>
      <c r="Y55" s="108" t="n">
        <v>17.7</v>
      </c>
      <c r="Z55" s="109" t="n">
        <v>3.1</v>
      </c>
      <c r="AA55" s="104"/>
      <c r="AB55" s="105" t="n">
        <f aca="false">Y55+Z55</f>
        <v>20.8</v>
      </c>
      <c r="AC55" s="105" t="n">
        <f aca="false">X55+AB55</f>
        <v>20.8</v>
      </c>
      <c r="AD55" s="105" t="n">
        <f aca="false">Y55/AB55</f>
        <v>0.850961538461538</v>
      </c>
      <c r="AE55" s="105" t="n">
        <f aca="false">X55/AB55</f>
        <v>0</v>
      </c>
      <c r="AF55" s="105" t="n">
        <f aca="false">Y55*1440/($E$16*$H$11*($H$12+$H$13))</f>
        <v>18.1538461538462</v>
      </c>
      <c r="AG55" s="105" t="n">
        <f aca="false">AF55*1.03^($H$5-T55)</f>
        <v>19.0080544280839</v>
      </c>
      <c r="AH55" s="106" t="n">
        <f aca="false">0.01*(AT55-AM55)</f>
        <v>13.2921777419355</v>
      </c>
      <c r="AI55" s="106" t="e">
        <f aca="false">((#REF!+#REF!)/2)-AH55-#REF!</f>
        <v>#VALUE!</v>
      </c>
      <c r="AJ55" s="107" t="e">
        <f aca="false">AG55/AI55</f>
        <v>#VALUE!</v>
      </c>
      <c r="AK55" s="108" t="n">
        <v>7.44</v>
      </c>
      <c r="AL55" s="108" t="n">
        <v>6.5</v>
      </c>
      <c r="AM55" s="109" t="n">
        <v>49.982</v>
      </c>
      <c r="AN55" s="110" t="n">
        <v>374.33</v>
      </c>
      <c r="AO55" s="110" t="n">
        <v>394.8</v>
      </c>
      <c r="AP55" s="110" t="n">
        <v>2252.25</v>
      </c>
      <c r="AQ55" s="106" t="n">
        <f aca="false">IF(AM55=0," ",(AO55-(AM55*$AD55))/(1-$AD55))</f>
        <v>2363.5995483871</v>
      </c>
      <c r="AR55" s="105" t="n">
        <f aca="false">IF(AP55=0," ",(AP55-AQ55)*100/AP55)</f>
        <v>-4.94392489231196</v>
      </c>
      <c r="AS55" s="106" t="n">
        <f aca="false">IF(AM55=0," ",(AO55-AM55)*100/AO55)</f>
        <v>87.3399189463019</v>
      </c>
      <c r="AT55" s="106" t="n">
        <f aca="false">IF(AM55=0," ",(AO55*$AB55+AQ55*(2*$AC55-$AB55))/(2*$AC55))</f>
        <v>1379.19977419355</v>
      </c>
      <c r="AU55" s="106" t="n">
        <f aca="false">IF(AM55=0," ",(AT55-AM55)*100/AT55)</f>
        <v>96.3760144878775</v>
      </c>
      <c r="AV55" s="65"/>
      <c r="AW55" s="110" t="n">
        <v>100</v>
      </c>
      <c r="AX55" s="110" t="n">
        <v>80</v>
      </c>
      <c r="AY55" s="109" t="n">
        <v>10.8</v>
      </c>
      <c r="AZ55" s="109" t="n">
        <v>10</v>
      </c>
      <c r="BA55" s="109" t="n">
        <v>10.8</v>
      </c>
      <c r="BB55" s="105" t="n">
        <f aca="false">AZ55+BA55-X55</f>
        <v>20.8</v>
      </c>
      <c r="BC55" s="105" t="n">
        <f aca="false">AZ55+BA55</f>
        <v>20.8</v>
      </c>
      <c r="BD55" s="107" t="n">
        <f aca="false">(0.002228009259*0.5*(BC55+BA55))/($H$12*$E$23*$E$24)</f>
        <v>0.516833249533122</v>
      </c>
      <c r="BE55" s="105" t="n">
        <f aca="false">AZ55/BB55</f>
        <v>0.480769230769231</v>
      </c>
      <c r="BF55" s="105" t="n">
        <f aca="false">AZ55*1440/($E$16*$H$11*$H$12)</f>
        <v>15.3846153846154</v>
      </c>
      <c r="BG55" s="105" t="n">
        <f aca="false">BF55*1.03^($H$5-T55)</f>
        <v>16.108520701766</v>
      </c>
      <c r="BH55" s="106" t="n">
        <f aca="false">0.01*(BS55-BM55)</f>
        <v>5.30795148148148</v>
      </c>
      <c r="BI55" s="106" t="n">
        <f aca="false">((AW55+AX55)/2)-BH55-AY55</f>
        <v>73.8920485185185</v>
      </c>
      <c r="BJ55" s="107" t="n">
        <f aca="false">BG55/BI55</f>
        <v>0.218000732483807</v>
      </c>
      <c r="BK55" s="108" t="n">
        <v>6.5</v>
      </c>
      <c r="BL55" s="108" t="s">
        <v>61</v>
      </c>
      <c r="BM55" s="109" t="n">
        <v>31.978</v>
      </c>
      <c r="BN55" s="110" t="n">
        <v>394.8</v>
      </c>
      <c r="BO55" s="110" t="n">
        <v>806.85</v>
      </c>
      <c r="BP55" s="106" t="n">
        <f aca="false">IF(BM55=0," ",(BN55*BC55-BM55*AZ55)/BA55)</f>
        <v>730.746296296296</v>
      </c>
      <c r="BQ55" s="105" t="n">
        <f aca="false">IF(BO55=0," ",(BO55-BP55)*100/BO55)</f>
        <v>9.4321997525815</v>
      </c>
      <c r="BR55" s="106" t="n">
        <f aca="false">IF(BM55=0," ",(AO55-BM55)*100/AO55)</f>
        <v>91.9002026342452</v>
      </c>
      <c r="BS55" s="106" t="n">
        <f aca="false">IF(BM55=0," ",(BN55+BP55)/2)</f>
        <v>562.773148148148</v>
      </c>
      <c r="BT55" s="106" t="n">
        <f aca="false">IF(BM55=0," ",(BS55-BM55)*100/BS55)</f>
        <v>94.3177814888244</v>
      </c>
      <c r="BU55" s="65"/>
      <c r="BV55" s="110" t="n">
        <v>80</v>
      </c>
      <c r="BW55" s="110" t="n">
        <v>68</v>
      </c>
      <c r="BX55" s="109" t="n">
        <v>10.2</v>
      </c>
      <c r="BY55" s="109" t="n">
        <v>5.5</v>
      </c>
      <c r="BZ55" s="109" t="n">
        <v>5</v>
      </c>
      <c r="CA55" s="105" t="n">
        <f aca="false">BY55+BZ55-X55</f>
        <v>10.5</v>
      </c>
      <c r="CB55" s="105" t="n">
        <f aca="false">BY55+BZ55</f>
        <v>10.5</v>
      </c>
      <c r="CC55" s="107" t="n">
        <f aca="false">(0.002228009259*0.5*(CB55+BZ55))/($H$13*$E$23*$E$24)</f>
        <v>0.507019959985025</v>
      </c>
      <c r="CD55" s="105" t="n">
        <f aca="false">BY55/CA55</f>
        <v>0.523809523809524</v>
      </c>
      <c r="CE55" s="105" t="n">
        <f aca="false">BY55*1440/($E$16*$H$11*$H$13)</f>
        <v>16.9230769230769</v>
      </c>
      <c r="CF55" s="105" t="n">
        <f aca="false">CE55*1.03^($H$5-T55)</f>
        <v>17.7193727719426</v>
      </c>
      <c r="CG55" s="106" t="n">
        <f aca="false">0.01*(CR55-CL55)</f>
        <v>11.792245</v>
      </c>
      <c r="CH55" s="106" t="n">
        <f aca="false">((BV55+BW55)/2)-CG55-BX55</f>
        <v>52.007755</v>
      </c>
      <c r="CI55" s="107" t="n">
        <f aca="false">CF55/CH55</f>
        <v>0.340706357579608</v>
      </c>
      <c r="CJ55" s="108" t="s">
        <v>61</v>
      </c>
      <c r="CK55" s="108" t="s">
        <v>61</v>
      </c>
      <c r="CL55" s="109" t="n">
        <v>46.06</v>
      </c>
      <c r="CM55" s="110" t="n">
        <v>806.85</v>
      </c>
      <c r="CN55" s="110" t="n">
        <v>1548.76</v>
      </c>
      <c r="CO55" s="106" t="n">
        <f aca="false">IF(CL55=0," ",(CM55*CB55-CL55*BY55)/BZ55)</f>
        <v>1643.719</v>
      </c>
      <c r="CP55" s="105" t="n">
        <f aca="false">IF(CN55=0," ",(CN55-CO55)*100/CN55)</f>
        <v>-6.1312921304786</v>
      </c>
      <c r="CQ55" s="106" t="n">
        <f aca="false">IF(CL55=0," ",(AO55-CL55)*100/AO55)</f>
        <v>88.3333333333333</v>
      </c>
      <c r="CR55" s="106" t="n">
        <f aca="false">IF(CL55=0," ",(CM55+CO55)/2)</f>
        <v>1225.2845</v>
      </c>
      <c r="CS55" s="106" t="n">
        <f aca="false">IF(CL55=0," ",(CR55-CL55)*100/CR55)</f>
        <v>96.2408730380577</v>
      </c>
      <c r="CT55" s="110" t="n">
        <v>120</v>
      </c>
      <c r="CU55" s="110" t="n">
        <v>70</v>
      </c>
      <c r="CV55" s="109" t="n">
        <v>10.8</v>
      </c>
      <c r="CW55" s="109" t="n">
        <v>2.2</v>
      </c>
      <c r="CX55" s="109" t="n">
        <v>3.1</v>
      </c>
      <c r="CY55" s="105" t="n">
        <f aca="false">CW55+CX55-X55</f>
        <v>5.3</v>
      </c>
      <c r="CZ55" s="105" t="n">
        <f aca="false">CW55+CX55</f>
        <v>5.3</v>
      </c>
      <c r="DA55" s="107" t="n">
        <f aca="false">(0.002228009259*0.5*(CZ55+CX55))/($H$14*$E$67*$E$68)</f>
        <v>0.566717471402616</v>
      </c>
      <c r="DB55" s="105" t="n">
        <f aca="false">CW55/CY55</f>
        <v>0.415094339622642</v>
      </c>
      <c r="DC55" s="105" t="n">
        <f aca="false">CW55*1440/($E$60*$H$11*$H$14)</f>
        <v>18.8571428571429</v>
      </c>
      <c r="DD55" s="105" t="n">
        <f aca="false">DC55*1.03^($H$5-T55)</f>
        <v>19.7444439458789</v>
      </c>
      <c r="DE55" s="106" t="n">
        <f aca="false">0.01*(DP55-DJ55)</f>
        <v>19.6770812903226</v>
      </c>
      <c r="DF55" s="106" t="n">
        <f aca="false">((CT55+CU55)/2)-DE55-CV55</f>
        <v>64.5229187096774</v>
      </c>
      <c r="DG55" s="107" t="n">
        <f aca="false">DD55/DF55</f>
        <v>0.306006677018434</v>
      </c>
      <c r="DH55" s="108" t="s">
        <v>61</v>
      </c>
      <c r="DI55" s="108" t="n">
        <v>7.36</v>
      </c>
      <c r="DJ55" s="110" t="n">
        <v>96.404</v>
      </c>
      <c r="DK55" s="110" t="n">
        <v>1548.76</v>
      </c>
      <c r="DL55" s="110" t="n">
        <v>2252.25</v>
      </c>
      <c r="DM55" s="106" t="n">
        <f aca="false">IF(DJ55=0," ",(DK55*CZ55-DJ55*CW55)/CX55)</f>
        <v>2579.46425806452</v>
      </c>
      <c r="DN55" s="105" t="n">
        <f aca="false">IF(DL55=0," ",(DL55-DM55)*100/DL55)</f>
        <v>-14.5283275863921</v>
      </c>
      <c r="DO55" s="106" t="n">
        <f aca="false">IF(DJ55=0," ",(AO55-DJ55)*100/AO55)</f>
        <v>75.581560283688</v>
      </c>
      <c r="DP55" s="106" t="n">
        <f aca="false">IF(DJ55=0," ",(DK55+DM55)/2)</f>
        <v>2064.11212903226</v>
      </c>
      <c r="DQ55" s="111" t="n">
        <f aca="false">IF(DJ55=0," ",(DP55-DJ55)*100/DP55)</f>
        <v>95.3295172949157</v>
      </c>
      <c r="DR55" s="8"/>
      <c r="DS55" s="221" t="s">
        <v>411</v>
      </c>
      <c r="DT55" s="223" t="n">
        <f aca="false">(DV37-72)*100/(DV37-DU37)</f>
        <v>-19.2250372578241</v>
      </c>
      <c r="DU55" s="111" t="n">
        <f aca="false">(DV37-36)*100/(DV37-DU37)</f>
        <v>40.3874813710879</v>
      </c>
      <c r="DV55" s="25"/>
      <c r="DW55" s="221" t="s">
        <v>412</v>
      </c>
      <c r="DX55" s="223" t="n">
        <f aca="false">(DV47-54)*100/(DV47-DU47)</f>
        <v>22.5251076040172</v>
      </c>
      <c r="DY55" s="111" t="n">
        <f aca="false">(DV47-27)*100/(DV47-DU47)</f>
        <v>61.2625538020086</v>
      </c>
      <c r="DZ55" s="8"/>
      <c r="EA55" s="8"/>
      <c r="EB55" s="8"/>
      <c r="EC55" s="8"/>
      <c r="ED55" s="128" t="s">
        <v>190</v>
      </c>
      <c r="EE55" s="129" t="s">
        <v>98</v>
      </c>
      <c r="EF55" s="139" t="n">
        <v>35823</v>
      </c>
      <c r="EG55" s="139" t="n">
        <v>35823</v>
      </c>
      <c r="EH55" s="131" t="s">
        <v>191</v>
      </c>
      <c r="EI55" s="133" t="s">
        <v>191</v>
      </c>
      <c r="EJ55" s="131" t="s">
        <v>191</v>
      </c>
      <c r="EK55" s="134" t="s">
        <v>191</v>
      </c>
      <c r="EL55" s="8"/>
      <c r="EM55" s="221" t="s">
        <v>411</v>
      </c>
      <c r="EN55" s="223" t="n">
        <f aca="false">(EP37-72)*100/(EP37-EO37)</f>
        <v>-40.9001956947163</v>
      </c>
      <c r="EO55" s="111" t="n">
        <f aca="false">(EP37-36)*100/(EP37-EO37)</f>
        <v>29.5499021526419</v>
      </c>
      <c r="EP55" s="25"/>
      <c r="EQ55" s="221" t="s">
        <v>412</v>
      </c>
      <c r="ER55" s="223" t="n">
        <f aca="false">(EP47-54)*100/(EP47-EO47)</f>
        <v>-12.5</v>
      </c>
      <c r="ES55" s="111" t="n">
        <f aca="false">(EP47-27)*100/(EP47-EO47)</f>
        <v>43.75</v>
      </c>
      <c r="ET55" s="8"/>
      <c r="EU55" s="8"/>
      <c r="EV55" s="8"/>
      <c r="EW55" s="8"/>
      <c r="EX55" s="128" t="s">
        <v>190</v>
      </c>
      <c r="EY55" s="129" t="s">
        <v>98</v>
      </c>
      <c r="EZ55" s="139" t="n">
        <v>35837</v>
      </c>
      <c r="FA55" s="139" t="n">
        <v>35837</v>
      </c>
      <c r="FB55" s="131" t="s">
        <v>191</v>
      </c>
      <c r="FC55" s="133" t="s">
        <v>191</v>
      </c>
      <c r="FD55" s="131" t="s">
        <v>191</v>
      </c>
      <c r="FE55" s="134" t="s">
        <v>191</v>
      </c>
      <c r="FF55" s="8"/>
      <c r="FG55" s="221" t="s">
        <v>411</v>
      </c>
      <c r="FH55" s="223" t="e">
        <f aca="false">(FJ37-72)*100/(FJ37-FI37)</f>
        <v>#VALUE!</v>
      </c>
      <c r="FI55" s="111" t="e">
        <f aca="false">(FJ37-36)*100/(FJ37-FI37)</f>
        <v>#VALUE!</v>
      </c>
      <c r="FJ55" s="25"/>
      <c r="FK55" s="221" t="s">
        <v>412</v>
      </c>
      <c r="FL55" s="223" t="e">
        <f aca="false">(FJ47-54)*100/(FJ47-FI47)</f>
        <v>#VALUE!</v>
      </c>
      <c r="FM55" s="111" t="e">
        <f aca="false">(FJ47-27)*100/(FJ47-FI47)</f>
        <v>#VALUE!</v>
      </c>
      <c r="FN55" s="8"/>
      <c r="FO55" s="8"/>
      <c r="FP55" s="8"/>
      <c r="FQ55" s="8"/>
      <c r="FR55" s="128" t="s">
        <v>190</v>
      </c>
      <c r="FS55" s="129" t="s">
        <v>98</v>
      </c>
      <c r="FT55" s="130" t="n">
        <v>35851</v>
      </c>
      <c r="FU55" s="130" t="n">
        <v>35851</v>
      </c>
      <c r="FV55" s="131" t="s">
        <v>191</v>
      </c>
      <c r="FW55" s="133" t="s">
        <v>191</v>
      </c>
      <c r="FX55" s="131" t="s">
        <v>191</v>
      </c>
      <c r="FY55" s="134" t="s">
        <v>191</v>
      </c>
      <c r="FZ55" s="8"/>
      <c r="GA55" s="221" t="s">
        <v>411</v>
      </c>
      <c r="GB55" s="223" t="n">
        <f aca="false">(GD37-72)*100/(GD37-GC37)</f>
        <v>-88.9267908685385</v>
      </c>
      <c r="GC55" s="111" t="n">
        <f aca="false">(GD37-36)*100/(GD37-GC37)</f>
        <v>5.53660456573078</v>
      </c>
      <c r="GD55" s="25"/>
      <c r="GE55" s="221" t="s">
        <v>412</v>
      </c>
      <c r="GF55" s="223" t="n">
        <f aca="false">(GD47-54)*100/(GD47-GC47)</f>
        <v>-28.5714285714286</v>
      </c>
      <c r="GG55" s="111" t="n">
        <f aca="false">(GD47-27)*100/(GD47-GC47)</f>
        <v>35.7142857142857</v>
      </c>
      <c r="GH55" s="8"/>
      <c r="GI55" s="8"/>
      <c r="GJ55" s="8"/>
      <c r="GK55" s="8"/>
      <c r="GL55" s="128" t="s">
        <v>190</v>
      </c>
      <c r="GM55" s="129" t="s">
        <v>98</v>
      </c>
      <c r="GN55" s="130" t="n">
        <v>35865</v>
      </c>
      <c r="GO55" s="130" t="n">
        <v>35865</v>
      </c>
      <c r="GP55" s="131" t="s">
        <v>191</v>
      </c>
      <c r="GQ55" s="133" t="s">
        <v>191</v>
      </c>
      <c r="GR55" s="131" t="s">
        <v>191</v>
      </c>
      <c r="GS55" s="134" t="s">
        <v>191</v>
      </c>
      <c r="GT55" s="8"/>
      <c r="GU55" s="221" t="s">
        <v>411</v>
      </c>
      <c r="GV55" s="223" t="n">
        <f aca="false">(GX37-72)*100/(GX37-GW37)</f>
        <v>-65.5933762649494</v>
      </c>
      <c r="GW55" s="111" t="n">
        <f aca="false">(GX37-36)*100/(GX37-GW37)</f>
        <v>17.2033118675253</v>
      </c>
      <c r="GX55" s="25"/>
      <c r="GY55" s="221" t="s">
        <v>412</v>
      </c>
      <c r="GZ55" s="223" t="n">
        <f aca="false">(GX47-54)*100/(GX47-GW47)</f>
        <v>-12.9707112970711</v>
      </c>
      <c r="HA55" s="111" t="n">
        <f aca="false">(GX47-27)*100/(GX47-GW47)</f>
        <v>43.5146443514644</v>
      </c>
      <c r="HB55" s="8"/>
      <c r="HC55" s="8"/>
      <c r="HD55" s="8"/>
      <c r="HE55" s="8"/>
      <c r="HF55" s="128" t="s">
        <v>190</v>
      </c>
      <c r="HG55" s="129" t="s">
        <v>98</v>
      </c>
      <c r="HH55" s="130" t="n">
        <v>35879</v>
      </c>
      <c r="HI55" s="130" t="n">
        <v>35879</v>
      </c>
      <c r="HJ55" s="131" t="s">
        <v>191</v>
      </c>
      <c r="HK55" s="133" t="s">
        <v>191</v>
      </c>
      <c r="HL55" s="131" t="s">
        <v>191</v>
      </c>
      <c r="HM55" s="134" t="s">
        <v>191</v>
      </c>
      <c r="HN55" s="8"/>
      <c r="HO55" s="221" t="s">
        <v>411</v>
      </c>
      <c r="HP55" s="223" t="n">
        <f aca="false">(HR37-72)*100/(HR37-HQ37)</f>
        <v>-57.8601183950888</v>
      </c>
      <c r="HQ55" s="111" t="n">
        <f aca="false">(HR37-36)*100/(HR37-HQ37)</f>
        <v>21.0699408024556</v>
      </c>
      <c r="HR55" s="25"/>
      <c r="HS55" s="221" t="s">
        <v>412</v>
      </c>
      <c r="HT55" s="223" t="n">
        <f aca="false">(HR47-54)*100/(HR47-HQ47)</f>
        <v>3.57142857142857</v>
      </c>
      <c r="HU55" s="111" t="n">
        <f aca="false">(HR47-27)*100/(HR47-HQ47)</f>
        <v>51.7857142857143</v>
      </c>
      <c r="HV55" s="8"/>
      <c r="HW55" s="8"/>
      <c r="HX55" s="8"/>
      <c r="HY55" s="8"/>
      <c r="HZ55" s="128" t="s">
        <v>190</v>
      </c>
      <c r="IA55" s="129" t="s">
        <v>98</v>
      </c>
      <c r="IB55" s="130" t="n">
        <v>35837</v>
      </c>
      <c r="IC55" s="130" t="n">
        <v>35837</v>
      </c>
      <c r="ID55" s="131" t="s">
        <v>191</v>
      </c>
      <c r="IE55" s="133" t="s">
        <v>191</v>
      </c>
      <c r="IF55" s="131" t="s">
        <v>191</v>
      </c>
      <c r="IG55" s="134" t="s">
        <v>191</v>
      </c>
      <c r="IH55" s="8"/>
      <c r="II55" s="8"/>
      <c r="IJ55" s="8"/>
    </row>
    <row r="56" customFormat="false" ht="16.5" hidden="false" customHeight="false" outlineLevel="0" collapsed="false">
      <c r="A56" s="14"/>
      <c r="B56" s="8"/>
      <c r="C56" s="8"/>
      <c r="D56" s="59" t="s">
        <v>194</v>
      </c>
      <c r="E56" s="140" t="s">
        <v>195</v>
      </c>
      <c r="F56" s="9"/>
      <c r="G56" s="83" t="s">
        <v>413</v>
      </c>
      <c r="H56" s="183" t="n">
        <f aca="false">H54-H55</f>
        <v>4.63970588235294</v>
      </c>
      <c r="I56" s="9"/>
      <c r="J56" s="9"/>
      <c r="K56" s="9"/>
      <c r="L56" s="8"/>
      <c r="M56" s="11"/>
      <c r="N56" s="11"/>
      <c r="O56" s="11"/>
      <c r="P56" s="8"/>
      <c r="Q56" s="139" t="n">
        <v>35828</v>
      </c>
      <c r="R56" s="145" t="n">
        <v>0.0104166666666667</v>
      </c>
      <c r="S56" s="108" t="n">
        <v>2852.05</v>
      </c>
      <c r="T56" s="109" t="n">
        <v>24.4444444444444</v>
      </c>
      <c r="U56" s="110" t="n">
        <v>100</v>
      </c>
      <c r="V56" s="110" t="n">
        <v>72</v>
      </c>
      <c r="W56" s="103" t="n">
        <f aca="false">AVERAGE(AY56,BX56,CV56)</f>
        <v>10.4666666666667</v>
      </c>
      <c r="X56" s="108" t="n">
        <v>0</v>
      </c>
      <c r="Y56" s="108" t="n">
        <v>17.3</v>
      </c>
      <c r="Z56" s="109" t="n">
        <v>3.1</v>
      </c>
      <c r="AA56" s="104"/>
      <c r="AB56" s="105" t="n">
        <f aca="false">Y56+Z56</f>
        <v>20.4</v>
      </c>
      <c r="AC56" s="105" t="n">
        <f aca="false">X56+AB56</f>
        <v>20.4</v>
      </c>
      <c r="AD56" s="105" t="n">
        <f aca="false">Y56/AB56</f>
        <v>0.848039215686275</v>
      </c>
      <c r="AE56" s="105" t="n">
        <f aca="false">X56/AB56</f>
        <v>0</v>
      </c>
      <c r="AF56" s="105" t="n">
        <f aca="false">Y56*1440/($E$16*$H$11*($H$12+$H$13))</f>
        <v>17.7435897435897</v>
      </c>
      <c r="AG56" s="105" t="n">
        <f aca="false">AF56*1.03^($H$5-T56)</f>
        <v>18.5784938760368</v>
      </c>
      <c r="AH56" s="106" t="n">
        <f aca="false">0.01*(AT56-AM56)</f>
        <v>14.146014516129</v>
      </c>
      <c r="AI56" s="106" t="n">
        <f aca="false">((U52+V52)/2)-AH56-W52</f>
        <v>60.253985483871</v>
      </c>
      <c r="AJ56" s="107" t="n">
        <f aca="false">AG56/AI56</f>
        <v>0.308336348655476</v>
      </c>
      <c r="AK56" s="108" t="n">
        <v>7.64</v>
      </c>
      <c r="AL56" s="108" t="n">
        <v>6.58</v>
      </c>
      <c r="AM56" s="109" t="n">
        <v>40.066</v>
      </c>
      <c r="AN56" s="110" t="n">
        <v>400.89</v>
      </c>
      <c r="AO56" s="110" t="n">
        <v>413.28</v>
      </c>
      <c r="AP56" s="110" t="n">
        <v>2333.76</v>
      </c>
      <c r="AQ56" s="106" t="n">
        <f aca="false">IF(AM56=0," ",(AO56-(AM56*$AD56))/(1-$AD56))</f>
        <v>2496.05490322581</v>
      </c>
      <c r="AR56" s="105" t="n">
        <f aca="false">IF(AP56=0," ",(AP56-AQ56)*100/AP56)</f>
        <v>-6.95422422296233</v>
      </c>
      <c r="AS56" s="106" t="n">
        <f aca="false">IF(AM56=0," ",(AO56-AM56)*100/AO56)</f>
        <v>90.3053619821912</v>
      </c>
      <c r="AT56" s="106" t="n">
        <f aca="false">IF(AM56=0," ",(AO56*$AB56+AQ56*(2*$AC56-$AB56))/(2*$AC56))</f>
        <v>1454.6674516129</v>
      </c>
      <c r="AU56" s="106" t="n">
        <f aca="false">IF(AM56=0," ",(AT56-AM56)*100/AT56)</f>
        <v>97.2456935119036</v>
      </c>
      <c r="AV56" s="65"/>
      <c r="AW56" s="110" t="n">
        <v>100</v>
      </c>
      <c r="AX56" s="110" t="n">
        <v>80</v>
      </c>
      <c r="AY56" s="109" t="n">
        <v>10.4</v>
      </c>
      <c r="AZ56" s="109" t="n">
        <v>10.1</v>
      </c>
      <c r="BA56" s="109" t="n">
        <v>10.3</v>
      </c>
      <c r="BB56" s="105" t="n">
        <f aca="false">AZ56+BA56-X56</f>
        <v>20.4</v>
      </c>
      <c r="BC56" s="105" t="n">
        <f aca="false">AZ56+BA56</f>
        <v>20.4</v>
      </c>
      <c r="BD56" s="107" t="n">
        <f aca="false">(0.002228009259*0.5*(BC56+BA56))/($H$12*$E$23*$E$24)</f>
        <v>0.502113315210976</v>
      </c>
      <c r="BE56" s="105" t="n">
        <f aca="false">AZ56/BB56</f>
        <v>0.495098039215686</v>
      </c>
      <c r="BF56" s="105" t="n">
        <f aca="false">AZ56*1440/($E$16*$H$11*$H$12)</f>
        <v>15.5384615384615</v>
      </c>
      <c r="BG56" s="105" t="n">
        <f aca="false">BF56*1.03^($H$5-T56)</f>
        <v>16.2696059087837</v>
      </c>
      <c r="BH56" s="106" t="n">
        <f aca="false">0.01*(BS56-BM56)</f>
        <v>5.68163111650485</v>
      </c>
      <c r="BI56" s="106" t="n">
        <f aca="false">((AW56+AX56)/2)-BH56-AY56</f>
        <v>73.9183688834952</v>
      </c>
      <c r="BJ56" s="107" t="n">
        <f aca="false">BG56/BI56</f>
        <v>0.22010233930387</v>
      </c>
      <c r="BK56" s="108" t="n">
        <v>6.58</v>
      </c>
      <c r="BL56" s="108" t="s">
        <v>61</v>
      </c>
      <c r="BM56" s="109" t="n">
        <v>32.037</v>
      </c>
      <c r="BN56" s="110" t="n">
        <v>413.28</v>
      </c>
      <c r="BO56" s="110" t="n">
        <v>870.21</v>
      </c>
      <c r="BP56" s="106" t="n">
        <f aca="false">IF(BM56=0," ",(BN56*BC56-BM56*AZ56)/BA56)</f>
        <v>787.120223300971</v>
      </c>
      <c r="BQ56" s="105" t="n">
        <f aca="false">IF(BO56=0," ",(BO56-BP56)*100/BO56)</f>
        <v>9.54824429724197</v>
      </c>
      <c r="BR56" s="106" t="n">
        <f aca="false">IF(BM56=0," ",(AO56-BM56)*100/AO56)</f>
        <v>92.248112659698</v>
      </c>
      <c r="BS56" s="106" t="n">
        <f aca="false">IF(BM56=0," ",(BN56+BP56)/2)</f>
        <v>600.200111650485</v>
      </c>
      <c r="BT56" s="106" t="n">
        <f aca="false">IF(BM56=0," ",(BS56-BM56)*100/BS56)</f>
        <v>94.6622802331873</v>
      </c>
      <c r="BU56" s="65"/>
      <c r="BV56" s="110" t="n">
        <v>80</v>
      </c>
      <c r="BW56" s="110" t="n">
        <v>68</v>
      </c>
      <c r="BX56" s="109" t="n">
        <v>10.2</v>
      </c>
      <c r="BY56" s="109" t="n">
        <v>5</v>
      </c>
      <c r="BZ56" s="109" t="n">
        <v>5</v>
      </c>
      <c r="CA56" s="105" t="n">
        <f aca="false">BY56+BZ56-X56</f>
        <v>10</v>
      </c>
      <c r="CB56" s="105" t="n">
        <f aca="false">BY56+BZ56</f>
        <v>10</v>
      </c>
      <c r="CC56" s="107" t="n">
        <f aca="false">(0.002228009259*0.5*(CB56+BZ56))/($H$13*$E$23*$E$24)</f>
        <v>0.490664477404863</v>
      </c>
      <c r="CD56" s="105" t="n">
        <f aca="false">BY56/CA56</f>
        <v>0.5</v>
      </c>
      <c r="CE56" s="105" t="n">
        <f aca="false">BY56*1440/($E$16*$H$11*$H$13)</f>
        <v>15.3846153846154</v>
      </c>
      <c r="CF56" s="105" t="n">
        <f aca="false">CE56*1.03^($H$5-T56)</f>
        <v>16.108520701766</v>
      </c>
      <c r="CG56" s="106" t="n">
        <f aca="false">0.01*(CR56-CL56)</f>
        <v>12.35175</v>
      </c>
      <c r="CH56" s="106" t="n">
        <f aca="false">((BV56+BW56)/2)-CG56-BX56</f>
        <v>51.44825</v>
      </c>
      <c r="CI56" s="107" t="n">
        <f aca="false">CF56/CH56</f>
        <v>0.313101431083973</v>
      </c>
      <c r="CJ56" s="108" t="s">
        <v>61</v>
      </c>
      <c r="CK56" s="108" t="s">
        <v>61</v>
      </c>
      <c r="CL56" s="109" t="n">
        <v>46.76</v>
      </c>
      <c r="CM56" s="110" t="n">
        <v>870.21</v>
      </c>
      <c r="CN56" s="110" t="n">
        <v>1569.84</v>
      </c>
      <c r="CO56" s="106" t="n">
        <f aca="false">IF(CL56=0," ",(CM56*CB56-CL56*BY56)/BZ56)</f>
        <v>1693.66</v>
      </c>
      <c r="CP56" s="105" t="n">
        <f aca="false">IF(CN56=0," ",(CN56-CO56)*100/CN56)</f>
        <v>-7.887428018142</v>
      </c>
      <c r="CQ56" s="106" t="n">
        <f aca="false">IF(CL56=0," ",(AO56-CL56)*100/AO56)</f>
        <v>88.6856368563686</v>
      </c>
      <c r="CR56" s="106" t="n">
        <f aca="false">IF(CL56=0," ",(CM56+CO56)/2)</f>
        <v>1281.935</v>
      </c>
      <c r="CS56" s="106" t="n">
        <f aca="false">IF(CL56=0," ",(CR56-CL56)*100/CR56)</f>
        <v>96.352389161697</v>
      </c>
      <c r="CT56" s="110" t="n">
        <v>120</v>
      </c>
      <c r="CU56" s="110" t="n">
        <v>72</v>
      </c>
      <c r="CV56" s="109" t="n">
        <v>10.8</v>
      </c>
      <c r="CW56" s="109" t="n">
        <v>2.2</v>
      </c>
      <c r="CX56" s="109" t="n">
        <v>3.1</v>
      </c>
      <c r="CY56" s="105" t="n">
        <f aca="false">CW56+CX56-X56</f>
        <v>5.3</v>
      </c>
      <c r="CZ56" s="105" t="n">
        <f aca="false">CW56+CX56</f>
        <v>5.3</v>
      </c>
      <c r="DA56" s="107" t="n">
        <f aca="false">(0.002228009259*0.5*(CZ56+CX56))/($H$14*$E$67*$E$68)</f>
        <v>0.566717471402616</v>
      </c>
      <c r="DB56" s="105" t="n">
        <f aca="false">CW56/CY56</f>
        <v>0.415094339622642</v>
      </c>
      <c r="DC56" s="105" t="n">
        <f aca="false">CW56*1440/($E$60*$H$11*$H$14)</f>
        <v>18.8571428571429</v>
      </c>
      <c r="DD56" s="105" t="n">
        <f aca="false">DC56*1.03^($H$5-T56)</f>
        <v>19.7444439458789</v>
      </c>
      <c r="DE56" s="106" t="n">
        <f aca="false">0.01*(DP56-DJ56)</f>
        <v>19.8906987096774</v>
      </c>
      <c r="DF56" s="106" t="n">
        <f aca="false">((CT56+CU56)/2)-DE56-CV56</f>
        <v>65.3093012903226</v>
      </c>
      <c r="DG56" s="107" t="n">
        <f aca="false">DD56/DF56</f>
        <v>0.302322082089165</v>
      </c>
      <c r="DH56" s="108" t="s">
        <v>61</v>
      </c>
      <c r="DI56" s="108" t="n">
        <v>7.45</v>
      </c>
      <c r="DJ56" s="110" t="n">
        <v>101.717</v>
      </c>
      <c r="DK56" s="110" t="n">
        <v>1569.84</v>
      </c>
      <c r="DL56" s="110" t="n">
        <v>2333.76</v>
      </c>
      <c r="DM56" s="106" t="n">
        <f aca="false">IF(DJ56=0," ",(DK56*CZ56-DJ56*CW56)/CX56)</f>
        <v>2611.73374193548</v>
      </c>
      <c r="DN56" s="105" t="n">
        <f aca="false">IF(DL56=0," ",(DL56-DM56)*100/DL56)</f>
        <v>-11.9109823604605</v>
      </c>
      <c r="DO56" s="106" t="n">
        <f aca="false">IF(DJ56=0," ",(AO56-DJ56)*100/AO56)</f>
        <v>75.3878726287263</v>
      </c>
      <c r="DP56" s="106" t="n">
        <f aca="false">IF(DJ56=0," ",(DK56+DM56)/2)</f>
        <v>2090.78687096774</v>
      </c>
      <c r="DQ56" s="111" t="n">
        <f aca="false">IF(DJ56=0," ",(DP56-DJ56)*100/DP56)</f>
        <v>95.1349895385119</v>
      </c>
      <c r="DR56" s="8"/>
      <c r="DS56" s="128" t="s">
        <v>414</v>
      </c>
      <c r="DT56" s="225" t="str">
        <f aca="false">IF(AND(0&lt;DT55,DT55&lt;100),(DT$55/100)*(DU37-DV37)+DV37,"NA")</f>
        <v>NA</v>
      </c>
      <c r="DU56" s="155" t="n">
        <f aca="false">IF(AND(0&lt;DU55,DU55&lt;100),(DU$55/100)*(DU37-DV37)+DV37,"NA")</f>
        <v>36</v>
      </c>
      <c r="DV56" s="25"/>
      <c r="DW56" s="128" t="s">
        <v>414</v>
      </c>
      <c r="DX56" s="225" t="n">
        <f aca="false">IF(AND(0&lt;DX55,DX55&lt;100),(DX$55/100)*(DU37-DV37)+DV37,"NA")</f>
        <v>46.787087517934</v>
      </c>
      <c r="DY56" s="155" t="n">
        <f aca="false">IF(AND(0&lt;DY55,DY55&lt;100),(DY$55/100)*(DU37-DV37)+DV37,"NA")</f>
        <v>23.393543758967</v>
      </c>
      <c r="DZ56" s="8"/>
      <c r="EA56" s="8"/>
      <c r="EB56" s="8"/>
      <c r="EC56" s="8"/>
      <c r="ED56" s="128" t="s">
        <v>198</v>
      </c>
      <c r="EE56" s="129" t="s">
        <v>99</v>
      </c>
      <c r="EF56" s="145" t="n">
        <v>0.333333333333333</v>
      </c>
      <c r="EG56" s="145" t="n">
        <v>0.333333333333333</v>
      </c>
      <c r="EH56" s="131" t="s">
        <v>191</v>
      </c>
      <c r="EI56" s="133" t="s">
        <v>191</v>
      </c>
      <c r="EJ56" s="131" t="s">
        <v>191</v>
      </c>
      <c r="EK56" s="134" t="s">
        <v>191</v>
      </c>
      <c r="EL56" s="8"/>
      <c r="EM56" s="128" t="s">
        <v>414</v>
      </c>
      <c r="EN56" s="225" t="str">
        <f aca="false">IF(AND(0&lt;EN55,EN55&lt;100),(EN$55/100)*(EO37-EP37)+EP37,"NA")</f>
        <v>NA</v>
      </c>
      <c r="EO56" s="155" t="n">
        <f aca="false">IF(AND(0&lt;EO55,EO55&lt;100),(EO$55/100)*(EO37-EP37)+EP37,"NA")</f>
        <v>36</v>
      </c>
      <c r="EP56" s="25"/>
      <c r="EQ56" s="128" t="s">
        <v>414</v>
      </c>
      <c r="ER56" s="225" t="str">
        <f aca="false">IF(AND(0&lt;ER55,ER55&lt;100),(ER$55/100)*(EO37-EP37)+EP37,"NA")</f>
        <v>NA</v>
      </c>
      <c r="ES56" s="155" t="n">
        <f aca="false">IF(AND(0&lt;ES55,ES55&lt;100),(ES$55/100)*(EO37-EP37)+EP37,"NA")</f>
        <v>28.74375</v>
      </c>
      <c r="ET56" s="8"/>
      <c r="EU56" s="8"/>
      <c r="EV56" s="8"/>
      <c r="EW56" s="8"/>
      <c r="EX56" s="128" t="s">
        <v>198</v>
      </c>
      <c r="EY56" s="129" t="s">
        <v>99</v>
      </c>
      <c r="EZ56" s="145" t="n">
        <v>0.354166666666667</v>
      </c>
      <c r="FA56" s="145" t="n">
        <v>0.354166666666667</v>
      </c>
      <c r="FB56" s="131" t="s">
        <v>191</v>
      </c>
      <c r="FC56" s="133" t="s">
        <v>191</v>
      </c>
      <c r="FD56" s="131" t="s">
        <v>191</v>
      </c>
      <c r="FE56" s="134" t="s">
        <v>191</v>
      </c>
      <c r="FF56" s="8"/>
      <c r="FG56" s="128" t="s">
        <v>414</v>
      </c>
      <c r="FH56" s="225" t="e">
        <f aca="false">IF(AND(0&lt;FH55,FH55&lt;100),(FH$55/100)*(FI37-FJ37)+FJ37,"NA")</f>
        <v>#VALUE!</v>
      </c>
      <c r="FI56" s="155" t="e">
        <f aca="false">IF(AND(0&lt;FI55,FI55&lt;100),(FI$55/100)*(FI37-FJ37)+FJ37,"NA")</f>
        <v>#VALUE!</v>
      </c>
      <c r="FJ56" s="25"/>
      <c r="FK56" s="128" t="s">
        <v>414</v>
      </c>
      <c r="FL56" s="225" t="e">
        <f aca="false">IF(AND(0&lt;FL55,FL55&lt;100),(FL$55/100)*(FI37-FJ37)+FJ37,"NA")</f>
        <v>#VALUE!</v>
      </c>
      <c r="FM56" s="155" t="e">
        <f aca="false">IF(AND(0&lt;FM55,FM55&lt;100),(FM$55/100)*(FI37-FJ37)+FJ37,"NA")</f>
        <v>#VALUE!</v>
      </c>
      <c r="FN56" s="8"/>
      <c r="FO56" s="8"/>
      <c r="FP56" s="8"/>
      <c r="FQ56" s="8"/>
      <c r="FR56" s="128" t="s">
        <v>198</v>
      </c>
      <c r="FS56" s="129" t="s">
        <v>99</v>
      </c>
      <c r="FT56" s="141" t="n">
        <v>0.34375</v>
      </c>
      <c r="FU56" s="141" t="n">
        <v>0.34375</v>
      </c>
      <c r="FV56" s="131" t="s">
        <v>191</v>
      </c>
      <c r="FW56" s="133" t="s">
        <v>191</v>
      </c>
      <c r="FX56" s="131" t="s">
        <v>191</v>
      </c>
      <c r="FY56" s="134" t="s">
        <v>191</v>
      </c>
      <c r="FZ56" s="8"/>
      <c r="GA56" s="128" t="s">
        <v>414</v>
      </c>
      <c r="GB56" s="225" t="str">
        <f aca="false">IF(AND(0&lt;GB55,GB55&lt;100),(GB$55/100)*(GC37-GD37)+GD37,"NA")</f>
        <v>NA</v>
      </c>
      <c r="GC56" s="155" t="n">
        <f aca="false">IF(AND(0&lt;GC55,GC55&lt;100),(GC$55/100)*(GC37-GD37)+GD37,"NA")</f>
        <v>36</v>
      </c>
      <c r="GD56" s="25"/>
      <c r="GE56" s="128" t="s">
        <v>414</v>
      </c>
      <c r="GF56" s="225" t="str">
        <f aca="false">IF(AND(0&lt;GF55,GF55&lt;100),(GF$55/100)*(GC37-GD37)+GD37,"NA")</f>
        <v>NA</v>
      </c>
      <c r="GG56" s="155" t="n">
        <f aca="false">IF(AND(0&lt;GG55,GG55&lt;100),(GG$55/100)*(GC37-GD37)+GD37,"NA")</f>
        <v>24.4992857142857</v>
      </c>
      <c r="GH56" s="8"/>
      <c r="GI56" s="8"/>
      <c r="GJ56" s="8"/>
      <c r="GK56" s="8"/>
      <c r="GL56" s="128" t="s">
        <v>198</v>
      </c>
      <c r="GM56" s="129" t="s">
        <v>99</v>
      </c>
      <c r="GN56" s="141" t="n">
        <v>0.354166666666667</v>
      </c>
      <c r="GO56" s="141" t="n">
        <v>0.354166666666667</v>
      </c>
      <c r="GP56" s="131" t="s">
        <v>191</v>
      </c>
      <c r="GQ56" s="133" t="s">
        <v>191</v>
      </c>
      <c r="GR56" s="131" t="s">
        <v>191</v>
      </c>
      <c r="GS56" s="134" t="s">
        <v>191</v>
      </c>
      <c r="GT56" s="8"/>
      <c r="GU56" s="128" t="s">
        <v>414</v>
      </c>
      <c r="GV56" s="225" t="str">
        <f aca="false">IF(AND(0&lt;GV55,GV55&lt;100),(GV$55/100)*(GW37-GX37)+GX37,"NA")</f>
        <v>NA</v>
      </c>
      <c r="GW56" s="155" t="n">
        <f aca="false">IF(AND(0&lt;GW55,GW55&lt;100),(GW$55/100)*(GW37-GX37)+GX37,"NA")</f>
        <v>36</v>
      </c>
      <c r="GX56" s="25"/>
      <c r="GY56" s="128" t="s">
        <v>414</v>
      </c>
      <c r="GZ56" s="225" t="str">
        <f aca="false">IF(AND(0&lt;GZ55,GZ55&lt;100),(GZ$55/100)*(GW37-GX37)+GX37,"NA")</f>
        <v>NA</v>
      </c>
      <c r="HA56" s="155" t="n">
        <f aca="false">IF(AND(0&lt;HA55,HA55&lt;100),(HA$55/100)*(GW37-GX37)+GX37,"NA")</f>
        <v>24.5598326359833</v>
      </c>
      <c r="HB56" s="8"/>
      <c r="HC56" s="8"/>
      <c r="HD56" s="8"/>
      <c r="HE56" s="8"/>
      <c r="HF56" s="128" t="s">
        <v>198</v>
      </c>
      <c r="HG56" s="129" t="s">
        <v>99</v>
      </c>
      <c r="HH56" s="141" t="n">
        <v>0.333333333333333</v>
      </c>
      <c r="HI56" s="141" t="n">
        <v>0.333333333333333</v>
      </c>
      <c r="HJ56" s="131" t="s">
        <v>191</v>
      </c>
      <c r="HK56" s="133" t="s">
        <v>191</v>
      </c>
      <c r="HL56" s="131" t="s">
        <v>191</v>
      </c>
      <c r="HM56" s="134" t="s">
        <v>191</v>
      </c>
      <c r="HN56" s="8"/>
      <c r="HO56" s="128" t="s">
        <v>414</v>
      </c>
      <c r="HP56" s="225" t="str">
        <f aca="false">IF(AND(0&lt;HP55,HP55&lt;100),(HP$55/100)*(HQ37-HR37)+HR37,"NA")</f>
        <v>NA</v>
      </c>
      <c r="HQ56" s="155" t="n">
        <f aca="false">IF(AND(0&lt;HQ55,HQ55&lt;100),(HQ$55/100)*(HQ37-HR37)+HR37,"NA")</f>
        <v>36</v>
      </c>
      <c r="HR56" s="25"/>
      <c r="HS56" s="128" t="s">
        <v>414</v>
      </c>
      <c r="HT56" s="225" t="n">
        <f aca="false">IF(AND(0&lt;HT55,HT55&lt;100),(HT$55/100)*(HQ37-HR37)+HR37,"NA")</f>
        <v>43.9810714285714</v>
      </c>
      <c r="HU56" s="155" t="n">
        <f aca="false">IF(AND(0&lt;HU55,HU55&lt;100),(HU$55/100)*(HQ37-HR37)+HR37,"NA")</f>
        <v>21.9905357142857</v>
      </c>
      <c r="HV56" s="8"/>
      <c r="HW56" s="8"/>
      <c r="HX56" s="8"/>
      <c r="HY56" s="8"/>
      <c r="HZ56" s="128" t="s">
        <v>198</v>
      </c>
      <c r="IA56" s="129" t="s">
        <v>99</v>
      </c>
      <c r="IB56" s="141" t="n">
        <v>0.354166666666667</v>
      </c>
      <c r="IC56" s="141" t="n">
        <v>0.354166666666667</v>
      </c>
      <c r="ID56" s="131" t="s">
        <v>191</v>
      </c>
      <c r="IE56" s="133" t="s">
        <v>191</v>
      </c>
      <c r="IF56" s="131" t="s">
        <v>191</v>
      </c>
      <c r="IG56" s="134" t="s">
        <v>191</v>
      </c>
      <c r="IH56" s="8"/>
      <c r="II56" s="8"/>
      <c r="IJ56" s="8"/>
    </row>
    <row r="57" customFormat="false" ht="15.75" hidden="false" customHeight="false" outlineLevel="0" collapsed="false">
      <c r="A57" s="14"/>
      <c r="B57" s="8"/>
      <c r="C57" s="8"/>
      <c r="D57" s="113"/>
      <c r="E57" s="147"/>
      <c r="F57" s="9"/>
      <c r="G57" s="83" t="s">
        <v>415</v>
      </c>
      <c r="H57" s="183" t="n">
        <f aca="false">H56</f>
        <v>4.63970588235294</v>
      </c>
      <c r="I57" s="9"/>
      <c r="J57" s="9"/>
      <c r="K57" s="9"/>
      <c r="L57" s="8"/>
      <c r="M57" s="11"/>
      <c r="N57" s="11"/>
      <c r="O57" s="11"/>
      <c r="P57" s="8"/>
      <c r="Q57" s="139" t="n">
        <v>35828</v>
      </c>
      <c r="R57" s="145" t="n">
        <v>0.395833333333333</v>
      </c>
      <c r="S57" s="108" t="n">
        <v>2861.11</v>
      </c>
      <c r="T57" s="258" t="n">
        <v>24.4444444444444</v>
      </c>
      <c r="U57" s="110" t="n">
        <v>100</v>
      </c>
      <c r="V57" s="110" t="n">
        <v>71</v>
      </c>
      <c r="W57" s="103" t="n">
        <f aca="false">AVERAGE(AY57,BX57,CV57)</f>
        <v>10.4333333333333</v>
      </c>
      <c r="X57" s="108" t="n">
        <v>0</v>
      </c>
      <c r="Y57" s="108" t="n">
        <v>17.7</v>
      </c>
      <c r="Z57" s="109" t="n">
        <v>3.1</v>
      </c>
      <c r="AA57" s="104"/>
      <c r="AB57" s="105" t="n">
        <f aca="false">Y57+Z57</f>
        <v>20.8</v>
      </c>
      <c r="AC57" s="105" t="n">
        <f aca="false">X57+AB57</f>
        <v>20.8</v>
      </c>
      <c r="AD57" s="105" t="n">
        <f aca="false">Y57/AB57</f>
        <v>0.850961538461538</v>
      </c>
      <c r="AE57" s="105" t="n">
        <f aca="false">X57/AB57</f>
        <v>0</v>
      </c>
      <c r="AF57" s="105" t="n">
        <f aca="false">Y57*1440/($E$16*$H$11*($H$12+$H$13))</f>
        <v>18.1538461538462</v>
      </c>
      <c r="AG57" s="105" t="n">
        <f aca="false">AF57*1.03^($H$5-T57)</f>
        <v>19.0080544280839</v>
      </c>
      <c r="AH57" s="106" t="n">
        <f aca="false">0.01*(AT57-AM57)</f>
        <v>14.1257480645161</v>
      </c>
      <c r="AI57" s="106" t="n">
        <f aca="false">((U53+V53)/2)-AH57-W53</f>
        <v>61.2742519354839</v>
      </c>
      <c r="AJ57" s="107" t="n">
        <f aca="false">AG57/AI57</f>
        <v>0.310212753769685</v>
      </c>
      <c r="AK57" s="108" t="n">
        <v>7.56</v>
      </c>
      <c r="AL57" s="108" t="n">
        <v>6.56</v>
      </c>
      <c r="AM57" s="109" t="n">
        <v>45.158</v>
      </c>
      <c r="AN57" s="110" t="n">
        <v>391.76</v>
      </c>
      <c r="AO57" s="110" t="n">
        <v>411.6</v>
      </c>
      <c r="AP57" s="110" t="n">
        <v>2285.14</v>
      </c>
      <c r="AQ57" s="106" t="n">
        <f aca="false">IF(AM57=0," ",(AO57-(AM57*$AD57))/(1-$AD57))</f>
        <v>2503.86561290323</v>
      </c>
      <c r="AR57" s="105" t="n">
        <f aca="false">IF(AP57=0," ",(AP57-AQ57)*100/AP57)</f>
        <v>-9.5716504416896</v>
      </c>
      <c r="AS57" s="106" t="n">
        <f aca="false">IF(AM57=0," ",(AO57-AM57)*100/AO57)</f>
        <v>89.0286686103013</v>
      </c>
      <c r="AT57" s="106" t="n">
        <f aca="false">IF(AM57=0," ",(AO57*$AB57+AQ57*(2*$AC57-$AB57))/(2*$AC57))</f>
        <v>1457.73280645161</v>
      </c>
      <c r="AU57" s="106" t="n">
        <f aca="false">IF(AM57=0," ",(AT57-AM57)*100/AT57)</f>
        <v>96.9021757759625</v>
      </c>
      <c r="AV57" s="65"/>
      <c r="AW57" s="110" t="n">
        <v>100</v>
      </c>
      <c r="AX57" s="110" t="n">
        <v>80</v>
      </c>
      <c r="AY57" s="109" t="n">
        <v>10.4</v>
      </c>
      <c r="AZ57" s="109" t="n">
        <v>10.5</v>
      </c>
      <c r="BA57" s="109" t="n">
        <v>10.3</v>
      </c>
      <c r="BB57" s="105" t="n">
        <f aca="false">AZ57+BA57-X57</f>
        <v>20.8</v>
      </c>
      <c r="BC57" s="105" t="n">
        <f aca="false">AZ57+BA57</f>
        <v>20.8</v>
      </c>
      <c r="BD57" s="107" t="n">
        <f aca="false">(0.002228009259*0.5*(BC57+BA57))/($H$12*$E$23*$E$24)</f>
        <v>0.508655508243041</v>
      </c>
      <c r="BE57" s="105" t="n">
        <f aca="false">AZ57/BB57</f>
        <v>0.504807692307692</v>
      </c>
      <c r="BF57" s="105" t="n">
        <f aca="false">AZ57*1440/($E$16*$H$11*$H$12)</f>
        <v>16.1538461538462</v>
      </c>
      <c r="BG57" s="105" t="n">
        <f aca="false">BF57*1.03^($H$5-T57)</f>
        <v>16.9139467368543</v>
      </c>
      <c r="BH57" s="106" t="n">
        <f aca="false">0.01*(BS57-BM57)</f>
        <v>5.72673286407767</v>
      </c>
      <c r="BI57" s="106" t="n">
        <f aca="false">((AW57+AX57)/2)-BH57-AY57</f>
        <v>73.8732671359223</v>
      </c>
      <c r="BJ57" s="107" t="n">
        <f aca="false">BG57/BI57</f>
        <v>0.228958964353556</v>
      </c>
      <c r="BK57" s="108" t="n">
        <v>6.56</v>
      </c>
      <c r="BL57" s="108" t="s">
        <v>61</v>
      </c>
      <c r="BM57" s="109" t="n">
        <v>32.273</v>
      </c>
      <c r="BN57" s="110" t="n">
        <v>411.6</v>
      </c>
      <c r="BO57" s="110" t="n">
        <v>827.64</v>
      </c>
      <c r="BP57" s="106" t="n">
        <f aca="false">IF(BM57=0," ",(BN57*BC57-BM57*AZ57)/BA57)</f>
        <v>798.292572815534</v>
      </c>
      <c r="BQ57" s="105" t="n">
        <f aca="false">IF(BO57=0," ",(BO57-BP57)*100/BO57)</f>
        <v>3.54591696685347</v>
      </c>
      <c r="BR57" s="106" t="n">
        <f aca="false">IF(BM57=0," ",(AO57-BM57)*100/AO57)</f>
        <v>92.1591350826045</v>
      </c>
      <c r="BS57" s="106" t="n">
        <f aca="false">IF(BM57=0," ",(BN57+BP57)/2)</f>
        <v>604.946286407767</v>
      </c>
      <c r="BT57" s="106" t="n">
        <f aca="false">IF(BM57=0," ",(BS57-BM57)*100/BS57)</f>
        <v>94.6651461914676</v>
      </c>
      <c r="BU57" s="65"/>
      <c r="BV57" s="110" t="n">
        <v>80</v>
      </c>
      <c r="BW57" s="110" t="n">
        <v>68</v>
      </c>
      <c r="BX57" s="109" t="n">
        <v>10.1</v>
      </c>
      <c r="BY57" s="109" t="n">
        <v>5</v>
      </c>
      <c r="BZ57" s="109" t="n">
        <v>5</v>
      </c>
      <c r="CA57" s="105" t="n">
        <f aca="false">BY57+BZ57-X57</f>
        <v>10</v>
      </c>
      <c r="CB57" s="105" t="n">
        <f aca="false">BY57+BZ57</f>
        <v>10</v>
      </c>
      <c r="CC57" s="107" t="n">
        <f aca="false">(0.002228009259*0.5*(CB57+BZ57))/($H$13*$E$23*$E$24)</f>
        <v>0.490664477404863</v>
      </c>
      <c r="CD57" s="105" t="n">
        <f aca="false">BY57/CA57</f>
        <v>0.5</v>
      </c>
      <c r="CE57" s="105" t="n">
        <f aca="false">BY57*1440/($E$16*$H$11*$H$13)</f>
        <v>15.3846153846154</v>
      </c>
      <c r="CF57" s="105" t="n">
        <f aca="false">CE57*1.03^($H$5-T57)</f>
        <v>16.108520701766</v>
      </c>
      <c r="CG57" s="106" t="n">
        <f aca="false">0.01*(CR57-CL57)</f>
        <v>11.72055</v>
      </c>
      <c r="CH57" s="106" t="n">
        <f aca="false">((BV57+BW57)/2)-CG57-BX57</f>
        <v>52.17945</v>
      </c>
      <c r="CI57" s="107" t="n">
        <f aca="false">CF57/CH57</f>
        <v>0.308713884522854</v>
      </c>
      <c r="CJ57" s="108" t="s">
        <v>61</v>
      </c>
      <c r="CK57" s="108" t="s">
        <v>61</v>
      </c>
      <c r="CL57" s="109" t="n">
        <v>46.27</v>
      </c>
      <c r="CM57" s="110" t="n">
        <v>827.64</v>
      </c>
      <c r="CN57" s="110" t="n">
        <v>1553.72</v>
      </c>
      <c r="CO57" s="106" t="n">
        <f aca="false">IF(CL57=0," ",(CM57*CB57-CL57*BY57)/BZ57)</f>
        <v>1609.01</v>
      </c>
      <c r="CP57" s="105" t="n">
        <f aca="false">IF(CN57=0," ",(CN57-CO57)*100/CN57)</f>
        <v>-3.5585562392194</v>
      </c>
      <c r="CQ57" s="106" t="n">
        <f aca="false">IF(CL57=0," ",(AO57-CL57)*100/AO57)</f>
        <v>88.7585034013606</v>
      </c>
      <c r="CR57" s="106" t="n">
        <f aca="false">IF(CL57=0," ",(CM57+CO57)/2)</f>
        <v>1218.325</v>
      </c>
      <c r="CS57" s="106" t="n">
        <f aca="false">IF(CL57=0," ",(CR57-CL57)*100/CR57)</f>
        <v>96.2021628054911</v>
      </c>
      <c r="CT57" s="110" t="n">
        <v>120</v>
      </c>
      <c r="CU57" s="110" t="n">
        <v>71</v>
      </c>
      <c r="CV57" s="109" t="n">
        <v>10.8</v>
      </c>
      <c r="CW57" s="109" t="n">
        <v>2.2</v>
      </c>
      <c r="CX57" s="109" t="n">
        <v>3.1</v>
      </c>
      <c r="CY57" s="105" t="n">
        <f aca="false">CW57+CX57-X57</f>
        <v>5.3</v>
      </c>
      <c r="CZ57" s="105" t="n">
        <f aca="false">CW57+CX57</f>
        <v>5.3</v>
      </c>
      <c r="DA57" s="107" t="n">
        <f aca="false">(0.002228009259*0.5*(CZ57+CX57))/($H$14*$E$67*$E$68)</f>
        <v>0.566717471402616</v>
      </c>
      <c r="DB57" s="105" t="n">
        <f aca="false">CW57/CY57</f>
        <v>0.415094339622642</v>
      </c>
      <c r="DC57" s="105" t="n">
        <f aca="false">CW57*1440/($E$60*$H$11*$H$14)</f>
        <v>18.8571428571429</v>
      </c>
      <c r="DD57" s="105" t="n">
        <f aca="false">DC57*1.03^($H$5-T57)</f>
        <v>19.7444439458789</v>
      </c>
      <c r="DE57" s="106" t="n">
        <f aca="false">0.01*(DP57-DJ57)</f>
        <v>19.6910767741935</v>
      </c>
      <c r="DF57" s="106" t="n">
        <f aca="false">((CT57+CU57)/2)-DE57-CV57</f>
        <v>65.0089232258065</v>
      </c>
      <c r="DG57" s="107" t="n">
        <f aca="false">DD57/DF57</f>
        <v>0.303718981428092</v>
      </c>
      <c r="DH57" s="108" t="s">
        <v>61</v>
      </c>
      <c r="DI57" s="108" t="n">
        <v>7.39</v>
      </c>
      <c r="DJ57" s="110" t="n">
        <v>100.331</v>
      </c>
      <c r="DK57" s="110" t="n">
        <v>1553.72</v>
      </c>
      <c r="DL57" s="110" t="n">
        <v>2285.14</v>
      </c>
      <c r="DM57" s="106" t="n">
        <f aca="false">IF(DJ57=0," ",(DK57*CZ57-DJ57*CW57)/CX57)</f>
        <v>2585.15735483871</v>
      </c>
      <c r="DN57" s="105" t="n">
        <f aca="false">IF(DL57=0," ",(DL57-DM57)*100/DL57)</f>
        <v>-13.1290579500035</v>
      </c>
      <c r="DO57" s="106" t="n">
        <f aca="false">IF(DJ57=0," ",(AO57-DJ57)*100/AO57)</f>
        <v>75.624149659864</v>
      </c>
      <c r="DP57" s="106" t="n">
        <f aca="false">IF(DJ57=0," ",(DK57+DM57)/2)</f>
        <v>2069.43867741936</v>
      </c>
      <c r="DQ57" s="111" t="n">
        <f aca="false">IF(DJ57=0," ",(DP57-DJ57)*100/DP57)</f>
        <v>95.1517770932398</v>
      </c>
      <c r="DR57" s="8"/>
      <c r="DS57" s="128" t="s">
        <v>416</v>
      </c>
      <c r="DT57" s="225" t="str">
        <f aca="false">IF(AND(0&lt;DT55,DT55&lt;100),(DT$55/100)*(DU47-DV47)+DV47,"NA")</f>
        <v>NA</v>
      </c>
      <c r="DU57" s="155" t="n">
        <f aca="false">IF(AND(0&lt;DU55,DU55&lt;100),(DU$55/100)*(DU47-DV47)+DV47,"NA")</f>
        <v>41.5499254843517</v>
      </c>
      <c r="DV57" s="25"/>
      <c r="DW57" s="128" t="s">
        <v>416</v>
      </c>
      <c r="DX57" s="225" t="n">
        <f aca="false">IF(AND(0&lt;DX55,DX55&lt;100),(DX$55/100)*(DU47-DV47)+DV47,"NA")</f>
        <v>54</v>
      </c>
      <c r="DY57" s="155" t="n">
        <f aca="false">IF(AND(0&lt;DY55,DY55&lt;100),(DY$55/100)*(DU47-DV47)+DV47,"NA")</f>
        <v>27</v>
      </c>
      <c r="DZ57" s="8"/>
      <c r="EA57" s="8"/>
      <c r="EB57" s="8"/>
      <c r="EC57" s="8"/>
      <c r="ED57" s="128" t="s">
        <v>204</v>
      </c>
      <c r="EE57" s="129" t="s">
        <v>100</v>
      </c>
      <c r="EF57" s="108" t="n">
        <v>2740</v>
      </c>
      <c r="EG57" s="108" t="n">
        <v>2740</v>
      </c>
      <c r="EH57" s="131" t="s">
        <v>191</v>
      </c>
      <c r="EI57" s="133" t="s">
        <v>191</v>
      </c>
      <c r="EJ57" s="131" t="s">
        <v>191</v>
      </c>
      <c r="EK57" s="134" t="s">
        <v>191</v>
      </c>
      <c r="EL57" s="8"/>
      <c r="EM57" s="128" t="s">
        <v>416</v>
      </c>
      <c r="EN57" s="225" t="str">
        <f aca="false">IF(AND(0&lt;EN55,EN55&lt;100),(EN$55/100)*(EO47-EP47)+EP47,"NA")</f>
        <v>NA</v>
      </c>
      <c r="EO57" s="155" t="n">
        <f aca="false">IF(AND(0&lt;EO55,EO55&lt;100),(EO$55/100)*(EO47-EP47)+EP47,"NA")</f>
        <v>33.8160469667319</v>
      </c>
      <c r="EP57" s="25"/>
      <c r="EQ57" s="128" t="s">
        <v>416</v>
      </c>
      <c r="ER57" s="225" t="str">
        <f aca="false">IF(AND(0&lt;ER55,ER55&lt;100),(ER$55/100)*(EO47-EP47)+EP47,"NA")</f>
        <v>NA</v>
      </c>
      <c r="ES57" s="155" t="n">
        <f aca="false">IF(AND(0&lt;ES55,ES55&lt;100),(ES$55/100)*(EO47-EP47)+EP47,"NA")</f>
        <v>27</v>
      </c>
      <c r="ET57" s="8"/>
      <c r="EU57" s="8"/>
      <c r="EV57" s="8"/>
      <c r="EW57" s="8"/>
      <c r="EX57" s="128" t="s">
        <v>204</v>
      </c>
      <c r="EY57" s="129" t="s">
        <v>100</v>
      </c>
      <c r="EZ57" s="108" t="n">
        <v>3070.7</v>
      </c>
      <c r="FA57" s="108" t="n">
        <v>3070.7</v>
      </c>
      <c r="FB57" s="131" t="s">
        <v>191</v>
      </c>
      <c r="FC57" s="133" t="s">
        <v>191</v>
      </c>
      <c r="FD57" s="131" t="s">
        <v>191</v>
      </c>
      <c r="FE57" s="134" t="s">
        <v>191</v>
      </c>
      <c r="FF57" s="8"/>
      <c r="FG57" s="128" t="s">
        <v>416</v>
      </c>
      <c r="FH57" s="225" t="e">
        <f aca="false">IF(AND(0&lt;FH55,FH55&lt;100),(FH$55/100)*(FI47-FJ47)+FJ47,"NA")</f>
        <v>#VALUE!</v>
      </c>
      <c r="FI57" s="155" t="e">
        <f aca="false">IF(AND(0&lt;FI55,FI55&lt;100),(FI$55/100)*(FI47-FJ47)+FJ47,"NA")</f>
        <v>#VALUE!</v>
      </c>
      <c r="FJ57" s="25"/>
      <c r="FK57" s="128" t="s">
        <v>416</v>
      </c>
      <c r="FL57" s="225" t="e">
        <f aca="false">IF(AND(0&lt;FL55,FL55&lt;100),(FL$55/100)*(FI47-FJ47)+FJ47,"NA")</f>
        <v>#VALUE!</v>
      </c>
      <c r="FM57" s="155" t="e">
        <f aca="false">IF(AND(0&lt;FM55,FM55&lt;100),(FM$55/100)*(FI47-FJ47)+FJ47,"NA")</f>
        <v>#VALUE!</v>
      </c>
      <c r="FN57" s="8"/>
      <c r="FO57" s="8"/>
      <c r="FP57" s="8"/>
      <c r="FQ57" s="8"/>
      <c r="FR57" s="128" t="s">
        <v>204</v>
      </c>
      <c r="FS57" s="129" t="s">
        <v>100</v>
      </c>
      <c r="FT57" s="148" t="n">
        <v>3401.8</v>
      </c>
      <c r="FU57" s="148" t="n">
        <v>3401.8</v>
      </c>
      <c r="FV57" s="131" t="s">
        <v>191</v>
      </c>
      <c r="FW57" s="133" t="s">
        <v>191</v>
      </c>
      <c r="FX57" s="131" t="s">
        <v>191</v>
      </c>
      <c r="FY57" s="134" t="s">
        <v>191</v>
      </c>
      <c r="FZ57" s="8"/>
      <c r="GA57" s="128" t="s">
        <v>416</v>
      </c>
      <c r="GB57" s="225" t="str">
        <f aca="false">IF(AND(0&lt;GB55,GB55&lt;100),(GB$55/100)*(GC47-GD47)+GD47,"NA")</f>
        <v>NA</v>
      </c>
      <c r="GC57" s="155" t="n">
        <f aca="false">IF(AND(0&lt;GC55,GC55&lt;100),(GC$55/100)*(GC47-GD47)+GD47,"NA")</f>
        <v>39.6746260823931</v>
      </c>
      <c r="GD57" s="25"/>
      <c r="GE57" s="128" t="s">
        <v>416</v>
      </c>
      <c r="GF57" s="225" t="str">
        <f aca="false">IF(AND(0&lt;GF55,GF55&lt;100),(GF$55/100)*(GC47-GD47)+GD47,"NA")</f>
        <v>NA</v>
      </c>
      <c r="GG57" s="155" t="n">
        <f aca="false">IF(AND(0&lt;GG55,GG55&lt;100),(GG$55/100)*(GC47-GD47)+GD47,"NA")</f>
        <v>27</v>
      </c>
      <c r="GH57" s="8"/>
      <c r="GI57" s="8"/>
      <c r="GJ57" s="8"/>
      <c r="GK57" s="8"/>
      <c r="GL57" s="128" t="s">
        <v>204</v>
      </c>
      <c r="GM57" s="129" t="s">
        <v>100</v>
      </c>
      <c r="GN57" s="148" t="n">
        <v>3711.4</v>
      </c>
      <c r="GO57" s="148" t="n">
        <v>3711.4</v>
      </c>
      <c r="GP57" s="131" t="s">
        <v>191</v>
      </c>
      <c r="GQ57" s="133" t="s">
        <v>191</v>
      </c>
      <c r="GR57" s="131" t="s">
        <v>191</v>
      </c>
      <c r="GS57" s="134" t="s">
        <v>191</v>
      </c>
      <c r="GT57" s="8"/>
      <c r="GU57" s="128" t="s">
        <v>416</v>
      </c>
      <c r="GV57" s="225" t="str">
        <f aca="false">IF(AND(0&lt;GV55,GV55&lt;100),(GV$55/100)*(GW47-GX47)+GX47,"NA")</f>
        <v>NA</v>
      </c>
      <c r="GW57" s="155" t="n">
        <f aca="false">IF(AND(0&lt;GW55,GW55&lt;100),(GW$55/100)*(GW47-GX47)+GX47,"NA")</f>
        <v>39.5768169273229</v>
      </c>
      <c r="GX57" s="25"/>
      <c r="GY57" s="128" t="s">
        <v>416</v>
      </c>
      <c r="GZ57" s="225" t="str">
        <f aca="false">IF(AND(0&lt;GZ55,GZ55&lt;100),(GZ$55/100)*(GW47-GX47)+GX47,"NA")</f>
        <v>NA</v>
      </c>
      <c r="HA57" s="155" t="n">
        <f aca="false">IF(AND(0&lt;HA55,HA55&lt;100),(HA$55/100)*(GW47-GX47)+GX47,"NA")</f>
        <v>27</v>
      </c>
      <c r="HB57" s="8"/>
      <c r="HC57" s="8"/>
      <c r="HD57" s="8"/>
      <c r="HE57" s="8"/>
      <c r="HF57" s="128" t="s">
        <v>204</v>
      </c>
      <c r="HG57" s="129" t="s">
        <v>100</v>
      </c>
      <c r="HH57" s="148" t="n">
        <v>3953.8</v>
      </c>
      <c r="HI57" s="148" t="n">
        <v>3953.8</v>
      </c>
      <c r="HJ57" s="131" t="s">
        <v>191</v>
      </c>
      <c r="HK57" s="133" t="s">
        <v>191</v>
      </c>
      <c r="HL57" s="131" t="s">
        <v>191</v>
      </c>
      <c r="HM57" s="134" t="s">
        <v>191</v>
      </c>
      <c r="HN57" s="8"/>
      <c r="HO57" s="128" t="s">
        <v>416</v>
      </c>
      <c r="HP57" s="225" t="str">
        <f aca="false">IF(AND(0&lt;HP55,HP55&lt;100),(HP$55/100)*(HQ47-HR47)+HR47,"NA")</f>
        <v>NA</v>
      </c>
      <c r="HQ57" s="155" t="n">
        <f aca="false">IF(AND(0&lt;HQ55,HQ55&lt;100),(HQ$55/100)*(HQ47-HR47)+HR47,"NA")</f>
        <v>44.2008331506249</v>
      </c>
      <c r="HR57" s="25"/>
      <c r="HS57" s="128" t="s">
        <v>416</v>
      </c>
      <c r="HT57" s="225" t="n">
        <f aca="false">IF(AND(0&lt;HT55,HT55&lt;100),(HT$55/100)*(HQ47-HR47)+HR47,"NA")</f>
        <v>54</v>
      </c>
      <c r="HU57" s="155" t="n">
        <f aca="false">IF(AND(0&lt;HU55,HU55&lt;100),(HU$55/100)*(HQ47-HR47)+HR47,"NA")</f>
        <v>27</v>
      </c>
      <c r="HV57" s="8"/>
      <c r="HW57" s="8"/>
      <c r="HX57" s="8"/>
      <c r="HY57" s="8"/>
      <c r="HZ57" s="128" t="s">
        <v>204</v>
      </c>
      <c r="IA57" s="129" t="s">
        <v>100</v>
      </c>
      <c r="IB57" s="148" t="n">
        <v>3070.7</v>
      </c>
      <c r="IC57" s="148" t="n">
        <v>3070.7</v>
      </c>
      <c r="ID57" s="131" t="s">
        <v>191</v>
      </c>
      <c r="IE57" s="133" t="s">
        <v>191</v>
      </c>
      <c r="IF57" s="131" t="s">
        <v>191</v>
      </c>
      <c r="IG57" s="134" t="s">
        <v>191</v>
      </c>
      <c r="IH57" s="8"/>
      <c r="II57" s="8"/>
      <c r="IJ57" s="8"/>
    </row>
    <row r="58" customFormat="false" ht="16.5" hidden="false" customHeight="false" outlineLevel="0" collapsed="false">
      <c r="A58" s="14"/>
      <c r="B58" s="8"/>
      <c r="C58" s="8"/>
      <c r="D58" s="22" t="s">
        <v>417</v>
      </c>
      <c r="E58" s="147"/>
      <c r="F58" s="9"/>
      <c r="G58" s="83" t="s">
        <v>418</v>
      </c>
      <c r="H58" s="183" t="n">
        <f aca="false">H19</f>
        <v>1.75</v>
      </c>
      <c r="I58" s="9"/>
      <c r="J58" s="9"/>
      <c r="K58" s="9"/>
      <c r="L58" s="8"/>
      <c r="M58" s="11"/>
      <c r="N58" s="11"/>
      <c r="O58" s="11"/>
      <c r="P58" s="8"/>
      <c r="Q58" s="139" t="n">
        <v>35828</v>
      </c>
      <c r="R58" s="145" t="n">
        <v>0.645833333333333</v>
      </c>
      <c r="S58" s="108" t="n">
        <v>2867.91</v>
      </c>
      <c r="T58" s="109" t="n">
        <v>24.4444444444444</v>
      </c>
      <c r="U58" s="110" t="n">
        <v>100</v>
      </c>
      <c r="V58" s="110" t="n">
        <v>71</v>
      </c>
      <c r="W58" s="103" t="n">
        <f aca="false">AVERAGE(AY58,BX58,CV58)</f>
        <v>10.4666666666667</v>
      </c>
      <c r="X58" s="108" t="n">
        <v>0</v>
      </c>
      <c r="Y58" s="108" t="n">
        <v>17.7</v>
      </c>
      <c r="Z58" s="109" t="n">
        <v>3.1</v>
      </c>
      <c r="AA58" s="104"/>
      <c r="AB58" s="105" t="n">
        <f aca="false">Y58+Z58</f>
        <v>20.8</v>
      </c>
      <c r="AC58" s="105" t="n">
        <f aca="false">X58+AB58</f>
        <v>20.8</v>
      </c>
      <c r="AD58" s="105" t="n">
        <f aca="false">Y58/AB58</f>
        <v>0.850961538461538</v>
      </c>
      <c r="AE58" s="105" t="n">
        <f aca="false">X58/AB58</f>
        <v>0</v>
      </c>
      <c r="AF58" s="105" t="n">
        <f aca="false">Y58*1440/($E$16*$H$11*($H$12+$H$13))</f>
        <v>18.1538461538462</v>
      </c>
      <c r="AG58" s="105" t="n">
        <f aca="false">AF58*1.03^($H$5-T58)</f>
        <v>19.0080544280839</v>
      </c>
      <c r="AH58" s="106" t="n">
        <f aca="false">0.01*(AT58-AM58)</f>
        <v>14.1374667741935</v>
      </c>
      <c r="AI58" s="106" t="n">
        <f aca="false">((U54+V54)/2)-AH58-W54</f>
        <v>60.2625332258065</v>
      </c>
      <c r="AJ58" s="107" t="n">
        <f aca="false">AG58/AI58</f>
        <v>0.315420766612314</v>
      </c>
      <c r="AK58" s="108" t="n">
        <v>7.55</v>
      </c>
      <c r="AL58" s="108" t="n">
        <v>6.51</v>
      </c>
      <c r="AM58" s="109" t="n">
        <v>45.694</v>
      </c>
      <c r="AN58" s="110" t="n">
        <v>394.25</v>
      </c>
      <c r="AO58" s="110" t="n">
        <v>412.44</v>
      </c>
      <c r="AP58" s="110" t="n">
        <v>2230.8</v>
      </c>
      <c r="AQ58" s="106" t="n">
        <f aca="false">IF(AM58=0," ",(AO58-(AM58*$AD58))/(1-$AD58))</f>
        <v>2506.44135483871</v>
      </c>
      <c r="AR58" s="105" t="n">
        <f aca="false">IF(AP58=0," ",(AP58-AQ58)*100/AP58)</f>
        <v>-12.3561661663398</v>
      </c>
      <c r="AS58" s="106" t="n">
        <f aca="false">IF(AM58=0," ",(AO58-AM58)*100/AO58)</f>
        <v>88.9210551837843</v>
      </c>
      <c r="AT58" s="106" t="n">
        <f aca="false">IF(AM58=0," ",(AO58*$AB58+AQ58*(2*$AC58-$AB58))/(2*$AC58))</f>
        <v>1459.44067741935</v>
      </c>
      <c r="AU58" s="106" t="n">
        <f aca="false">IF(AM58=0," ",(AT58-AM58)*100/AT58)</f>
        <v>96.869074522385</v>
      </c>
      <c r="AV58" s="65"/>
      <c r="AW58" s="110" t="n">
        <v>100</v>
      </c>
      <c r="AX58" s="110" t="n">
        <v>80</v>
      </c>
      <c r="AY58" s="109" t="n">
        <v>10.4</v>
      </c>
      <c r="AZ58" s="109" t="n">
        <v>10.5</v>
      </c>
      <c r="BA58" s="109" t="n">
        <v>10.3</v>
      </c>
      <c r="BB58" s="105" t="n">
        <f aca="false">AZ58+BA58-X58</f>
        <v>20.8</v>
      </c>
      <c r="BC58" s="105" t="n">
        <f aca="false">AZ58+BA58</f>
        <v>20.8</v>
      </c>
      <c r="BD58" s="107" t="n">
        <f aca="false">(0.002228009259*0.5*(BC58+BA58))/($H$12*$E$23*$E$24)</f>
        <v>0.508655508243041</v>
      </c>
      <c r="BE58" s="105" t="n">
        <f aca="false">AZ58/BB58</f>
        <v>0.504807692307692</v>
      </c>
      <c r="BF58" s="105" t="n">
        <f aca="false">AZ58*1440/($E$16*$H$11*$H$12)</f>
        <v>16.1538461538462</v>
      </c>
      <c r="BG58" s="105" t="n">
        <f aca="false">BF58*1.03^($H$5-T58)</f>
        <v>16.9139467368543</v>
      </c>
      <c r="BH58" s="106" t="n">
        <f aca="false">0.01*(BS58-BM58)</f>
        <v>5.73139786407767</v>
      </c>
      <c r="BI58" s="106" t="n">
        <f aca="false">((AW58+AX58)/2)-BH58-AY58</f>
        <v>73.8686021359223</v>
      </c>
      <c r="BJ58" s="107" t="n">
        <f aca="false">BG58/BI58</f>
        <v>0.228973423725167</v>
      </c>
      <c r="BK58" s="108" t="n">
        <v>6.51</v>
      </c>
      <c r="BL58" s="108" t="s">
        <v>61</v>
      </c>
      <c r="BM58" s="109" t="n">
        <v>32.804</v>
      </c>
      <c r="BN58" s="110" t="n">
        <v>412.44</v>
      </c>
      <c r="BO58" s="110" t="n">
        <v>831.6</v>
      </c>
      <c r="BP58" s="106" t="n">
        <f aca="false">IF(BM58=0," ",(BN58*BC58-BM58*AZ58)/BA58)</f>
        <v>799.447572815534</v>
      </c>
      <c r="BQ58" s="105" t="n">
        <f aca="false">IF(BO58=0," ",(BO58-BP58)*100/BO58)</f>
        <v>3.86633323526527</v>
      </c>
      <c r="BR58" s="106" t="n">
        <f aca="false">IF(BM58=0," ",(AO58-BM58)*100/AO58)</f>
        <v>92.0463582581709</v>
      </c>
      <c r="BS58" s="106" t="n">
        <f aca="false">IF(BM58=0," ",(BN58+BP58)/2)</f>
        <v>605.943786407767</v>
      </c>
      <c r="BT58" s="106" t="n">
        <f aca="false">IF(BM58=0," ",(BS58-BM58)*100/BS58)</f>
        <v>94.5862964955095</v>
      </c>
      <c r="BU58" s="65"/>
      <c r="BV58" s="110" t="n">
        <v>80</v>
      </c>
      <c r="BW58" s="110" t="n">
        <v>68</v>
      </c>
      <c r="BX58" s="109" t="n">
        <v>10.2</v>
      </c>
      <c r="BY58" s="109" t="n">
        <v>5</v>
      </c>
      <c r="BZ58" s="109" t="n">
        <v>5</v>
      </c>
      <c r="CA58" s="105" t="n">
        <f aca="false">BY58+BZ58-X58</f>
        <v>10</v>
      </c>
      <c r="CB58" s="105" t="n">
        <f aca="false">BY58+BZ58</f>
        <v>10</v>
      </c>
      <c r="CC58" s="107" t="n">
        <f aca="false">(0.002228009259*0.5*(CB58+BZ58))/($H$13*$E$23*$E$24)</f>
        <v>0.490664477404863</v>
      </c>
      <c r="CD58" s="105" t="n">
        <f aca="false">BY58/CA58</f>
        <v>0.5</v>
      </c>
      <c r="CE58" s="105" t="n">
        <f aca="false">BY58*1440/($E$16*$H$11*$H$13)</f>
        <v>15.3846153846154</v>
      </c>
      <c r="CF58" s="105" t="n">
        <f aca="false">CE58*1.03^($H$5-T58)</f>
        <v>16.108520701766</v>
      </c>
      <c r="CG58" s="106" t="n">
        <f aca="false">0.01*(CR58-CL58)</f>
        <v>11.7999</v>
      </c>
      <c r="CH58" s="106" t="n">
        <f aca="false">((BV58+BW58)/2)-CG58-BX58</f>
        <v>52.0001</v>
      </c>
      <c r="CI58" s="107" t="n">
        <f aca="false">CF58/CH58</f>
        <v>0.309778648536561</v>
      </c>
      <c r="CJ58" s="108" t="s">
        <v>61</v>
      </c>
      <c r="CK58" s="108" t="s">
        <v>61</v>
      </c>
      <c r="CL58" s="109" t="n">
        <v>44.94</v>
      </c>
      <c r="CM58" s="110" t="n">
        <v>831.6</v>
      </c>
      <c r="CN58" s="110" t="n">
        <v>1550</v>
      </c>
      <c r="CO58" s="106" t="n">
        <f aca="false">IF(CL58=0," ",(CM58*CB58-CL58*BY58)/BZ58)</f>
        <v>1618.26</v>
      </c>
      <c r="CP58" s="105" t="n">
        <f aca="false">IF(CN58=0," ",(CN58-CO58)*100/CN58)</f>
        <v>-4.40387096774194</v>
      </c>
      <c r="CQ58" s="106" t="n">
        <f aca="false">IF(CL58=0," ",(AO58-CL58)*100/AO58)</f>
        <v>89.1038696537678</v>
      </c>
      <c r="CR58" s="106" t="n">
        <f aca="false">IF(CL58=0," ",(CM58+CO58)/2)</f>
        <v>1224.93</v>
      </c>
      <c r="CS58" s="106" t="n">
        <f aca="false">IF(CL58=0," ",(CR58-CL58)*100/CR58)</f>
        <v>96.3312189267958</v>
      </c>
      <c r="CT58" s="110" t="n">
        <v>120</v>
      </c>
      <c r="CU58" s="110" t="n">
        <v>71</v>
      </c>
      <c r="CV58" s="109" t="n">
        <v>10.8</v>
      </c>
      <c r="CW58" s="109" t="n">
        <v>2.2</v>
      </c>
      <c r="CX58" s="109" t="n">
        <v>3.1</v>
      </c>
      <c r="CY58" s="105" t="n">
        <f aca="false">CW58+CX58-X58</f>
        <v>5.3</v>
      </c>
      <c r="CZ58" s="105" t="n">
        <f aca="false">CW58+CX58</f>
        <v>5.3</v>
      </c>
      <c r="DA58" s="107" t="n">
        <f aca="false">(0.002228009259*0.5*(CZ58+CX58))/($H$14*$E$67*$E$68)</f>
        <v>0.566717471402616</v>
      </c>
      <c r="DB58" s="105" t="n">
        <f aca="false">CW58/CY58</f>
        <v>0.415094339622642</v>
      </c>
      <c r="DC58" s="105" t="n">
        <f aca="false">CW58*1440/($E$60*$H$11*$H$14)</f>
        <v>18.8571428571429</v>
      </c>
      <c r="DD58" s="105" t="n">
        <f aca="false">DC58*1.03^($H$5-T58)</f>
        <v>19.7444439458789</v>
      </c>
      <c r="DE58" s="106" t="n">
        <f aca="false">0.01*(DP58-DJ58)</f>
        <v>19.630244516129</v>
      </c>
      <c r="DF58" s="106" t="n">
        <f aca="false">((CT58+CU58)/2)-DE58-CV58</f>
        <v>65.069755483871</v>
      </c>
      <c r="DG58" s="107" t="n">
        <f aca="false">DD58/DF58</f>
        <v>0.303435041349941</v>
      </c>
      <c r="DH58" s="108" t="s">
        <v>61</v>
      </c>
      <c r="DI58" s="108" t="n">
        <v>7.42</v>
      </c>
      <c r="DJ58" s="110" t="n">
        <v>101.101</v>
      </c>
      <c r="DK58" s="110" t="n">
        <v>1550</v>
      </c>
      <c r="DL58" s="110" t="n">
        <v>2230.8</v>
      </c>
      <c r="DM58" s="106" t="n">
        <f aca="false">IF(DJ58=0," ",(DK58*CZ58-DJ58*CW58)/CX58)</f>
        <v>2578.25090322581</v>
      </c>
      <c r="DN58" s="105" t="n">
        <f aca="false">IF(DL58=0," ",(DL58-DM58)*100/DL58)</f>
        <v>-15.5751704870812</v>
      </c>
      <c r="DO58" s="106" t="n">
        <f aca="false">IF(DJ58=0," ",(AO58-DJ58)*100/AO58)</f>
        <v>75.4871011541073</v>
      </c>
      <c r="DP58" s="106" t="n">
        <f aca="false">IF(DJ58=0," ",(DK58+DM58)/2)</f>
        <v>2064.1254516129</v>
      </c>
      <c r="DQ58" s="111" t="n">
        <f aca="false">IF(DJ58=0," ",(DP58-DJ58)*100/DP58)</f>
        <v>95.1019934412901</v>
      </c>
      <c r="DR58" s="8"/>
      <c r="DS58" s="128" t="s">
        <v>419</v>
      </c>
      <c r="DT58" s="225" t="str">
        <f aca="false">IF(AND(0&lt;DT55,DT55&lt;100),(DT$55/100)*(DU32-DV32)+DV32,"NA")</f>
        <v>NA</v>
      </c>
      <c r="DU58" s="155" t="e">
        <f aca="false">IF(AND(0&lt;DU55,DU55&lt;100),(DU$55/100)*(DU32-DV32)+DV32,"NA")</f>
        <v>#VALUE!</v>
      </c>
      <c r="DV58" s="25"/>
      <c r="DW58" s="128" t="s">
        <v>419</v>
      </c>
      <c r="DX58" s="225" t="e">
        <f aca="false">IF(AND(0&lt;DX55,DX55&lt;100),(DX$55/100)*(DU32-DV32)+DV32,"NA")</f>
        <v>#VALUE!</v>
      </c>
      <c r="DY58" s="155" t="e">
        <f aca="false">IF(AND(0&lt;DY55,DY55&lt;100),(DY$55/100)*(DU32-DV32)+DV32,"NA")</f>
        <v>#VALUE!</v>
      </c>
      <c r="DZ58" s="8"/>
      <c r="EA58" s="8"/>
      <c r="EB58" s="8"/>
      <c r="EC58" s="8"/>
      <c r="ED58" s="128" t="s">
        <v>83</v>
      </c>
      <c r="EE58" s="129" t="s">
        <v>191</v>
      </c>
      <c r="EF58" s="228" t="n">
        <v>6.03</v>
      </c>
      <c r="EG58" s="228" t="n">
        <v>7.03</v>
      </c>
      <c r="EH58" s="131" t="s">
        <v>191</v>
      </c>
      <c r="EI58" s="133" t="s">
        <v>191</v>
      </c>
      <c r="EJ58" s="131" t="s">
        <v>191</v>
      </c>
      <c r="EK58" s="134" t="s">
        <v>191</v>
      </c>
      <c r="EL58" s="8"/>
      <c r="EM58" s="128" t="s">
        <v>419</v>
      </c>
      <c r="EN58" s="225" t="str">
        <f aca="false">IF(AND(0&lt;EN55,EN55&lt;100),(EN$55/100)*(EO32-EP32)+EP32,"NA")</f>
        <v>NA</v>
      </c>
      <c r="EO58" s="155" t="e">
        <f aca="false">IF(AND(0&lt;EO55,EO55&lt;100),(EO$55/100)*(EO32-EP32)+EP32,"NA")</f>
        <v>#VALUE!</v>
      </c>
      <c r="EP58" s="25"/>
      <c r="EQ58" s="128" t="s">
        <v>419</v>
      </c>
      <c r="ER58" s="225" t="str">
        <f aca="false">IF(AND(0&lt;ER55,ER55&lt;100),(ER$55/100)*(EO32-EP32)+EP32,"NA")</f>
        <v>NA</v>
      </c>
      <c r="ES58" s="155" t="e">
        <f aca="false">IF(AND(0&lt;ES55,ES55&lt;100),(ES$55/100)*(EO32-EP32)+EP32,"NA")</f>
        <v>#VALUE!</v>
      </c>
      <c r="ET58" s="8"/>
      <c r="EU58" s="8"/>
      <c r="EV58" s="8"/>
      <c r="EW58" s="8"/>
      <c r="EX58" s="128" t="s">
        <v>83</v>
      </c>
      <c r="EY58" s="129" t="s">
        <v>191</v>
      </c>
      <c r="EZ58" s="162" t="n">
        <v>5.98</v>
      </c>
      <c r="FA58" s="162" t="n">
        <v>6.98</v>
      </c>
      <c r="FB58" s="131" t="s">
        <v>191</v>
      </c>
      <c r="FC58" s="133" t="s">
        <v>191</v>
      </c>
      <c r="FD58" s="131" t="s">
        <v>191</v>
      </c>
      <c r="FE58" s="134" t="s">
        <v>191</v>
      </c>
      <c r="FF58" s="8"/>
      <c r="FG58" s="128" t="s">
        <v>419</v>
      </c>
      <c r="FH58" s="225" t="e">
        <f aca="false">IF(AND(0&lt;FH55,FH55&lt;100),(FH$55/100)*(FI32-FJ32)+FJ32,"NA")</f>
        <v>#VALUE!</v>
      </c>
      <c r="FI58" s="155" t="e">
        <f aca="false">IF(AND(0&lt;FI55,FI55&lt;100),(FI$55/100)*(FI32-FJ32)+FJ32,"NA")</f>
        <v>#VALUE!</v>
      </c>
      <c r="FJ58" s="25"/>
      <c r="FK58" s="128" t="s">
        <v>419</v>
      </c>
      <c r="FL58" s="225" t="e">
        <f aca="false">IF(AND(0&lt;FL55,FL55&lt;100),(FL$55/100)*(FI32-FJ32)+FJ32,"NA")</f>
        <v>#VALUE!</v>
      </c>
      <c r="FM58" s="155" t="e">
        <f aca="false">IF(AND(0&lt;FM55,FM55&lt;100),(FM$55/100)*(FI32-FJ32)+FJ32,"NA")</f>
        <v>#VALUE!</v>
      </c>
      <c r="FN58" s="8"/>
      <c r="FO58" s="8"/>
      <c r="FP58" s="8"/>
      <c r="FQ58" s="8"/>
      <c r="FR58" s="128" t="s">
        <v>83</v>
      </c>
      <c r="FS58" s="129" t="s">
        <v>191</v>
      </c>
      <c r="FT58" s="162" t="n">
        <v>6.05</v>
      </c>
      <c r="FU58" s="162" t="n">
        <v>7.04</v>
      </c>
      <c r="FV58" s="131" t="s">
        <v>191</v>
      </c>
      <c r="FW58" s="133" t="s">
        <v>191</v>
      </c>
      <c r="FX58" s="131" t="s">
        <v>191</v>
      </c>
      <c r="FY58" s="134" t="s">
        <v>191</v>
      </c>
      <c r="FZ58" s="8"/>
      <c r="GA58" s="128" t="s">
        <v>419</v>
      </c>
      <c r="GB58" s="225" t="str">
        <f aca="false">IF(AND(0&lt;GB55,GB55&lt;100),(GB$55/100)*(GC32-GD32)+GD32,"NA")</f>
        <v>NA</v>
      </c>
      <c r="GC58" s="155" t="e">
        <f aca="false">IF(AND(0&lt;GC55,GC55&lt;100),(GC$55/100)*(GC32-GD32)+GD32,"NA")</f>
        <v>#VALUE!</v>
      </c>
      <c r="GD58" s="25"/>
      <c r="GE58" s="128" t="s">
        <v>419</v>
      </c>
      <c r="GF58" s="225" t="str">
        <f aca="false">IF(AND(0&lt;GF55,GF55&lt;100),(GF$55/100)*(GC32-GD32)+GD32,"NA")</f>
        <v>NA</v>
      </c>
      <c r="GG58" s="155" t="e">
        <f aca="false">IF(AND(0&lt;GG55,GG55&lt;100),(GG$55/100)*(GC32-GD32)+GD32,"NA")</f>
        <v>#VALUE!</v>
      </c>
      <c r="GH58" s="8"/>
      <c r="GI58" s="8"/>
      <c r="GJ58" s="8"/>
      <c r="GK58" s="8"/>
      <c r="GL58" s="128" t="s">
        <v>83</v>
      </c>
      <c r="GM58" s="129" t="s">
        <v>191</v>
      </c>
      <c r="GN58" s="162" t="n">
        <v>5.86</v>
      </c>
      <c r="GO58" s="162" t="n">
        <v>6.98</v>
      </c>
      <c r="GP58" s="131" t="s">
        <v>191</v>
      </c>
      <c r="GQ58" s="133" t="s">
        <v>191</v>
      </c>
      <c r="GR58" s="131" t="s">
        <v>191</v>
      </c>
      <c r="GS58" s="134" t="s">
        <v>191</v>
      </c>
      <c r="GT58" s="8"/>
      <c r="GU58" s="128" t="s">
        <v>419</v>
      </c>
      <c r="GV58" s="225" t="str">
        <f aca="false">IF(AND(0&lt;GV55,GV55&lt;100),(GV$55/100)*(GW32-GX32)+GX32,"NA")</f>
        <v>NA</v>
      </c>
      <c r="GW58" s="155" t="e">
        <f aca="false">IF(AND(0&lt;GW55,GW55&lt;100),(GW$55/100)*(GW32-GX32)+GX32,"NA")</f>
        <v>#VALUE!</v>
      </c>
      <c r="GX58" s="25"/>
      <c r="GY58" s="128" t="s">
        <v>419</v>
      </c>
      <c r="GZ58" s="225" t="str">
        <f aca="false">IF(AND(0&lt;GZ55,GZ55&lt;100),(GZ$55/100)*(GW32-GX32)+GX32,"NA")</f>
        <v>NA</v>
      </c>
      <c r="HA58" s="155" t="e">
        <f aca="false">IF(AND(0&lt;HA55,HA55&lt;100),(HA$55/100)*(GW32-GX32)+GX32,"NA")</f>
        <v>#VALUE!</v>
      </c>
      <c r="HB58" s="8"/>
      <c r="HC58" s="8"/>
      <c r="HD58" s="8"/>
      <c r="HE58" s="8"/>
      <c r="HF58" s="128" t="s">
        <v>83</v>
      </c>
      <c r="HG58" s="129" t="s">
        <v>191</v>
      </c>
      <c r="HH58" s="162" t="n">
        <v>5.85</v>
      </c>
      <c r="HI58" s="162" t="n">
        <v>6.88</v>
      </c>
      <c r="HJ58" s="131" t="s">
        <v>191</v>
      </c>
      <c r="HK58" s="133" t="s">
        <v>191</v>
      </c>
      <c r="HL58" s="131" t="s">
        <v>191</v>
      </c>
      <c r="HM58" s="134" t="s">
        <v>191</v>
      </c>
      <c r="HN58" s="8"/>
      <c r="HO58" s="128" t="s">
        <v>419</v>
      </c>
      <c r="HP58" s="225" t="str">
        <f aca="false">IF(AND(0&lt;HP55,HP55&lt;100),(HP$55/100)*(HQ32-HR32)+HR32,"NA")</f>
        <v>NA</v>
      </c>
      <c r="HQ58" s="155" t="e">
        <f aca="false">IF(AND(0&lt;HQ55,HQ55&lt;100),(HQ$55/100)*(HQ32-HR32)+HR32,"NA")</f>
        <v>#VALUE!</v>
      </c>
      <c r="HR58" s="25"/>
      <c r="HS58" s="128" t="s">
        <v>419</v>
      </c>
      <c r="HT58" s="225" t="e">
        <f aca="false">IF(AND(0&lt;HT55,HT55&lt;100),(HT$55/100)*(HQ32-HR32)+HR32,"NA")</f>
        <v>#VALUE!</v>
      </c>
      <c r="HU58" s="155" t="e">
        <f aca="false">IF(AND(0&lt;HU55,HU55&lt;100),(HU$55/100)*(HQ32-HR32)+HR32,"NA")</f>
        <v>#VALUE!</v>
      </c>
      <c r="HV58" s="8"/>
      <c r="HW58" s="8"/>
      <c r="HX58" s="8"/>
      <c r="HY58" s="8"/>
      <c r="HZ58" s="128" t="s">
        <v>83</v>
      </c>
      <c r="IA58" s="129" t="s">
        <v>191</v>
      </c>
      <c r="IB58" s="162" t="n">
        <v>5.99</v>
      </c>
      <c r="IC58" s="162" t="n">
        <v>6.99</v>
      </c>
      <c r="ID58" s="131" t="s">
        <v>191</v>
      </c>
      <c r="IE58" s="133" t="s">
        <v>191</v>
      </c>
      <c r="IF58" s="131" t="s">
        <v>191</v>
      </c>
      <c r="IG58" s="134" t="s">
        <v>191</v>
      </c>
      <c r="IH58" s="8"/>
      <c r="II58" s="8"/>
      <c r="IJ58" s="8"/>
    </row>
    <row r="59" customFormat="false" ht="15.75" hidden="false" customHeight="false" outlineLevel="0" collapsed="false">
      <c r="A59" s="14"/>
      <c r="B59" s="8"/>
      <c r="C59" s="8"/>
      <c r="D59" s="29" t="s">
        <v>212</v>
      </c>
      <c r="E59" s="31" t="s">
        <v>420</v>
      </c>
      <c r="F59" s="9"/>
      <c r="G59" s="83" t="s">
        <v>421</v>
      </c>
      <c r="H59" s="183" t="n">
        <f aca="false">H57-H58</f>
        <v>2.88970588235294</v>
      </c>
      <c r="I59" s="9"/>
      <c r="J59" s="9"/>
      <c r="K59" s="9"/>
      <c r="L59" s="8"/>
      <c r="M59" s="11"/>
      <c r="N59" s="11"/>
      <c r="O59" s="11"/>
      <c r="P59" s="8"/>
      <c r="Q59" s="139" t="n">
        <v>35829</v>
      </c>
      <c r="R59" s="145" t="n">
        <v>0.375</v>
      </c>
      <c r="S59" s="108" t="n">
        <v>2880.27</v>
      </c>
      <c r="T59" s="258" t="n">
        <v>24.4444444444444</v>
      </c>
      <c r="U59" s="110" t="n">
        <v>100</v>
      </c>
      <c r="V59" s="110" t="n">
        <v>72</v>
      </c>
      <c r="W59" s="103" t="n">
        <f aca="false">AVERAGE(AY59,BX59,CV59)</f>
        <v>9.73333333333333</v>
      </c>
      <c r="X59" s="108" t="n">
        <v>0</v>
      </c>
      <c r="Y59" s="108" t="n">
        <v>17.3</v>
      </c>
      <c r="Z59" s="109" t="n">
        <v>3.2</v>
      </c>
      <c r="AA59" s="104"/>
      <c r="AB59" s="105" t="n">
        <f aca="false">Y59+Z59</f>
        <v>20.5</v>
      </c>
      <c r="AC59" s="105" t="n">
        <f aca="false">X59+AB59</f>
        <v>20.5</v>
      </c>
      <c r="AD59" s="105" t="n">
        <f aca="false">Y59/AB59</f>
        <v>0.84390243902439</v>
      </c>
      <c r="AE59" s="105" t="n">
        <f aca="false">X59/AB59</f>
        <v>0</v>
      </c>
      <c r="AF59" s="105" t="n">
        <f aca="false">Y59*1440/($E$16*$H$11*($H$12+$H$13))</f>
        <v>17.7435897435897</v>
      </c>
      <c r="AG59" s="105" t="n">
        <f aca="false">AF59*1.03^($H$5-T59)</f>
        <v>18.5784938760368</v>
      </c>
      <c r="AH59" s="106" t="n">
        <f aca="false">0.01*(AT59-AM59)</f>
        <v>11.05290234375</v>
      </c>
      <c r="AI59" s="106" t="n">
        <f aca="false">((U55+V55)/2)-AH59-W55</f>
        <v>63.34709765625</v>
      </c>
      <c r="AJ59" s="107" t="n">
        <f aca="false">AG59/AI59</f>
        <v>0.293280900994899</v>
      </c>
      <c r="AK59" s="108" t="s">
        <v>529</v>
      </c>
      <c r="AL59" s="108" t="n">
        <v>6.51</v>
      </c>
      <c r="AM59" s="109" t="n">
        <v>35.845</v>
      </c>
      <c r="AN59" s="110" t="n">
        <v>344.45</v>
      </c>
      <c r="AO59" s="110" t="n">
        <v>334.32</v>
      </c>
      <c r="AP59" s="110" t="n">
        <v>2175.03</v>
      </c>
      <c r="AQ59" s="106" t="n">
        <f aca="false">IF(AM59=0," ",(AO59-(AM59*$AD59))/(1-$AD59))</f>
        <v>1947.95046875</v>
      </c>
      <c r="AR59" s="105" t="n">
        <f aca="false">IF(AP59=0," ",(AP59-AQ59)*100/AP59)</f>
        <v>10.4402942143326</v>
      </c>
      <c r="AS59" s="106" t="n">
        <f aca="false">IF(AM59=0," ",(AO59-AM59)*100/AO59)</f>
        <v>89.2782364201962</v>
      </c>
      <c r="AT59" s="106" t="n">
        <f aca="false">IF(AM59=0," ",(AO59*$AB59+AQ59*(2*$AC59-$AB59))/(2*$AC59))</f>
        <v>1141.135234375</v>
      </c>
      <c r="AU59" s="106" t="n">
        <f aca="false">IF(AM59=0," ",(AT59-AM59)*100/AT59)</f>
        <v>96.8588297933301</v>
      </c>
      <c r="AV59" s="65"/>
      <c r="AW59" s="110" t="n">
        <v>100</v>
      </c>
      <c r="AX59" s="110" t="n">
        <v>80</v>
      </c>
      <c r="AY59" s="109" t="n">
        <v>9.2</v>
      </c>
      <c r="AZ59" s="109" t="n">
        <v>10.1</v>
      </c>
      <c r="BA59" s="109" t="n">
        <v>10.4</v>
      </c>
      <c r="BB59" s="105" t="n">
        <f aca="false">AZ59+BA59-X59</f>
        <v>20.5</v>
      </c>
      <c r="BC59" s="105" t="n">
        <f aca="false">AZ59+BA59</f>
        <v>20.5</v>
      </c>
      <c r="BD59" s="107" t="n">
        <f aca="false">(0.002228009259*0.5*(BC59+BA59))/($H$12*$E$23*$E$24)</f>
        <v>0.505384411727008</v>
      </c>
      <c r="BE59" s="105" t="n">
        <f aca="false">AZ59/BB59</f>
        <v>0.492682926829268</v>
      </c>
      <c r="BF59" s="105" t="n">
        <f aca="false">AZ59*1440/($E$16*$H$11*$H$12)</f>
        <v>15.5384615384615</v>
      </c>
      <c r="BG59" s="105" t="n">
        <f aca="false">BF59*1.03^($H$5-T59)</f>
        <v>16.2696059087837</v>
      </c>
      <c r="BH59" s="106" t="n">
        <f aca="false">0.01*(BS59-BM59)</f>
        <v>4.48801701923077</v>
      </c>
      <c r="BI59" s="106" t="n">
        <f aca="false">((AW59+AX59)/2)-BH59-AY59</f>
        <v>76.3119829807692</v>
      </c>
      <c r="BJ59" s="107" t="n">
        <f aca="false">BG59/BI59</f>
        <v>0.213198573451874</v>
      </c>
      <c r="BK59" s="108" t="n">
        <v>6.51</v>
      </c>
      <c r="BL59" s="108" t="s">
        <v>61</v>
      </c>
      <c r="BM59" s="109" t="n">
        <v>32.214</v>
      </c>
      <c r="BN59" s="110" t="n">
        <v>334.32</v>
      </c>
      <c r="BO59" s="110" t="n">
        <v>832.59</v>
      </c>
      <c r="BP59" s="106" t="n">
        <f aca="false">IF(BM59=0," ",(BN59*BC59-BM59*AZ59)/BA59)</f>
        <v>627.711403846154</v>
      </c>
      <c r="BQ59" s="105" t="n">
        <f aca="false">IF(BO59=0," ",(BO59-BP59)*100/BO59)</f>
        <v>24.6073813226013</v>
      </c>
      <c r="BR59" s="106" t="n">
        <f aca="false">IF(BM59=0," ",(AO59-BM59)*100/AO59)</f>
        <v>90.3643216080402</v>
      </c>
      <c r="BS59" s="106" t="n">
        <f aca="false">IF(BM59=0," ",(BN59+BP59)/2)</f>
        <v>481.015701923077</v>
      </c>
      <c r="BT59" s="106" t="n">
        <f aca="false">IF(BM59=0," ",(BS59-BM59)*100/BS59)</f>
        <v>93.3029213243539</v>
      </c>
      <c r="BU59" s="65"/>
      <c r="BV59" s="110" t="n">
        <v>80</v>
      </c>
      <c r="BW59" s="110" t="n">
        <v>68</v>
      </c>
      <c r="BX59" s="109" t="n">
        <v>10</v>
      </c>
      <c r="BY59" s="109" t="n">
        <v>5</v>
      </c>
      <c r="BZ59" s="109" t="n">
        <v>5</v>
      </c>
      <c r="CA59" s="105" t="n">
        <f aca="false">BY59+BZ59-X59</f>
        <v>10</v>
      </c>
      <c r="CB59" s="105" t="n">
        <f aca="false">BY59+BZ59</f>
        <v>10</v>
      </c>
      <c r="CC59" s="107" t="n">
        <f aca="false">(0.002228009259*0.5*(CB59+BZ59))/($H$13*$E$23*$E$24)</f>
        <v>0.490664477404863</v>
      </c>
      <c r="CD59" s="105" t="n">
        <f aca="false">BY59/CA59</f>
        <v>0.5</v>
      </c>
      <c r="CE59" s="105" t="n">
        <f aca="false">BY59*1440/($E$16*$H$11*$H$13)</f>
        <v>15.3846153846154</v>
      </c>
      <c r="CF59" s="105" t="n">
        <f aca="false">CE59*1.03^($H$5-T59)</f>
        <v>16.108520701766</v>
      </c>
      <c r="CG59" s="106" t="n">
        <f aca="false">0.01*(CR59-CL59)</f>
        <v>11.81475</v>
      </c>
      <c r="CH59" s="106" t="n">
        <f aca="false">((BV59+BW59)/2)-CG59-BX59</f>
        <v>52.18525</v>
      </c>
      <c r="CI59" s="107" t="n">
        <f aca="false">CF59/CH59</f>
        <v>0.308679573284904</v>
      </c>
      <c r="CJ59" s="108" t="s">
        <v>61</v>
      </c>
      <c r="CK59" s="108" t="s">
        <v>61</v>
      </c>
      <c r="CL59" s="109" t="n">
        <v>44.94</v>
      </c>
      <c r="CM59" s="110" t="n">
        <v>832.59</v>
      </c>
      <c r="CN59" s="110" t="n">
        <v>1414.84</v>
      </c>
      <c r="CO59" s="106" t="n">
        <f aca="false">IF(CL59=0," ",(CM59*CB59-CL59*BY59)/BZ59)</f>
        <v>1620.24</v>
      </c>
      <c r="CP59" s="105" t="n">
        <f aca="false">IF(CN59=0," ",(CN59-CO59)*100/CN59)</f>
        <v>-14.5175426196602</v>
      </c>
      <c r="CQ59" s="106" t="n">
        <f aca="false">IF(CL59=0," ",(AO59-CL59)*100/AO59)</f>
        <v>86.5577889447236</v>
      </c>
      <c r="CR59" s="106" t="n">
        <f aca="false">IF(CL59=0," ",(CM59+CO59)/2)</f>
        <v>1226.415</v>
      </c>
      <c r="CS59" s="106" t="n">
        <f aca="false">IF(CL59=0," ",(CR59-CL59)*100/CR59)</f>
        <v>96.3356612565893</v>
      </c>
      <c r="CT59" s="110" t="n">
        <v>120</v>
      </c>
      <c r="CU59" s="110" t="n">
        <v>72</v>
      </c>
      <c r="CV59" s="109" t="n">
        <v>10</v>
      </c>
      <c r="CW59" s="109" t="n">
        <v>2.2</v>
      </c>
      <c r="CX59" s="109" t="n">
        <v>3.2</v>
      </c>
      <c r="CY59" s="105" t="n">
        <f aca="false">CW59+CX59-X59</f>
        <v>5.4</v>
      </c>
      <c r="CZ59" s="105" t="n">
        <f aca="false">CW59+CX59</f>
        <v>5.4</v>
      </c>
      <c r="DA59" s="107" t="n">
        <f aca="false">(0.002228009259*0.5*(CZ59+CX59))/($H$14*$E$67*$E$68)</f>
        <v>0.58021074453125</v>
      </c>
      <c r="DB59" s="105" t="n">
        <f aca="false">CW59/CY59</f>
        <v>0.407407407407407</v>
      </c>
      <c r="DC59" s="105" t="n">
        <f aca="false">CW59*1440/($E$60*$H$11*$H$14)</f>
        <v>18.8571428571429</v>
      </c>
      <c r="DD59" s="105" t="n">
        <f aca="false">DC59*1.03^($H$5-T59)</f>
        <v>19.7444439458789</v>
      </c>
      <c r="DE59" s="106" t="n">
        <f aca="false">0.01*(DP59-DJ59)</f>
        <v>17.83236875</v>
      </c>
      <c r="DF59" s="106" t="n">
        <f aca="false">((CT59+CU59)/2)-DE59-CV59</f>
        <v>68.16763125</v>
      </c>
      <c r="DG59" s="107" t="n">
        <f aca="false">DD59/DF59</f>
        <v>0.289645445849036</v>
      </c>
      <c r="DH59" s="108" t="s">
        <v>61</v>
      </c>
      <c r="DI59" s="108" t="s">
        <v>61</v>
      </c>
      <c r="DJ59" s="110" t="n">
        <v>87.78</v>
      </c>
      <c r="DK59" s="110" t="n">
        <v>1414.84</v>
      </c>
      <c r="DL59" s="110" t="n">
        <v>2175.03</v>
      </c>
      <c r="DM59" s="106" t="n">
        <f aca="false">IF(DJ59=0," ",(DK59*CZ59-DJ59*CW59)/CX59)</f>
        <v>2327.19375</v>
      </c>
      <c r="DN59" s="105" t="n">
        <f aca="false">IF(DL59=0," ",(DL59-DM59)*100/DL59)</f>
        <v>-6.99593798706223</v>
      </c>
      <c r="DO59" s="106" t="n">
        <f aca="false">IF(DJ59=0," ",(AO59-DJ59)*100/AO59)</f>
        <v>73.7437185929648</v>
      </c>
      <c r="DP59" s="106" t="n">
        <f aca="false">IF(DJ59=0," ",(DK59+DM59)/2)</f>
        <v>1871.016875</v>
      </c>
      <c r="DQ59" s="111" t="n">
        <f aca="false">IF(DJ59=0," ",(DP59-DJ59)*100/DP59)</f>
        <v>95.3084335490026</v>
      </c>
      <c r="DR59" s="8"/>
      <c r="DS59" s="128" t="s">
        <v>422</v>
      </c>
      <c r="DT59" s="225" t="str">
        <f aca="false">IF(AND(0&lt;DT55,DT55&lt;100),(DT$55/100)*(DU28-DV28)+DV28,"NA")</f>
        <v>NA</v>
      </c>
      <c r="DU59" s="155" t="n">
        <f aca="false">IF(AND(0&lt;DU55,DU55&lt;100),(DU$55/100)*(DU28-DV28)+DV28,"NA")</f>
        <v>6.60304023845007</v>
      </c>
      <c r="DV59" s="25"/>
      <c r="DW59" s="128" t="s">
        <v>422</v>
      </c>
      <c r="DX59" s="225" t="n">
        <f aca="false">IF(AND(0&lt;DX55,DX55&lt;100),(DX$55/100)*(DU28-DV28)+DV28,"NA")</f>
        <v>8.03024390243902</v>
      </c>
      <c r="DY59" s="155" t="n">
        <f aca="false">IF(AND(0&lt;DY55,DY55&lt;100),(DY$55/100)*(DU28-DV28)+DV28,"NA")</f>
        <v>4.93512195121951</v>
      </c>
      <c r="DZ59" s="8"/>
      <c r="EA59" s="8"/>
      <c r="EB59" s="8"/>
      <c r="EC59" s="8"/>
      <c r="ED59" s="128" t="s">
        <v>216</v>
      </c>
      <c r="EE59" s="156" t="s">
        <v>217</v>
      </c>
      <c r="EF59" s="229" t="s">
        <v>61</v>
      </c>
      <c r="EG59" s="229" t="n">
        <v>24.8</v>
      </c>
      <c r="EH59" s="131" t="s">
        <v>191</v>
      </c>
      <c r="EI59" s="133" t="s">
        <v>191</v>
      </c>
      <c r="EJ59" s="131" t="s">
        <v>191</v>
      </c>
      <c r="EK59" s="134" t="s">
        <v>191</v>
      </c>
      <c r="EL59" s="8"/>
      <c r="EM59" s="128" t="s">
        <v>422</v>
      </c>
      <c r="EN59" s="225" t="str">
        <f aca="false">IF(AND(0&lt;EN55,EN55&lt;100),(EN$55/100)*(EO28-EP28)+EP28,"NA")</f>
        <v>NA</v>
      </c>
      <c r="EO59" s="155" t="n">
        <f aca="false">IF(AND(0&lt;EO55,EO55&lt;100),(EO$55/100)*(EO28-EP28)+EP28,"NA")</f>
        <v>7.89440313111546</v>
      </c>
      <c r="EP59" s="25"/>
      <c r="EQ59" s="128" t="s">
        <v>422</v>
      </c>
      <c r="ER59" s="225" t="str">
        <f aca="false">IF(AND(0&lt;ER55,ER55&lt;100),(ER$55/100)*(EO28-EP28)+EP28,"NA")</f>
        <v>NA</v>
      </c>
      <c r="ES59" s="155" t="n">
        <f aca="false">IF(AND(0&lt;ES55,ES55&lt;100),(ES$55/100)*(EO28-EP28)+EP28,"NA")</f>
        <v>6.714375</v>
      </c>
      <c r="ET59" s="8"/>
      <c r="EU59" s="8"/>
      <c r="EV59" s="8"/>
      <c r="EW59" s="8"/>
      <c r="EX59" s="128" t="s">
        <v>216</v>
      </c>
      <c r="EY59" s="156" t="s">
        <v>217</v>
      </c>
      <c r="EZ59" s="148" t="s">
        <v>61</v>
      </c>
      <c r="FA59" s="148" t="n">
        <v>24.2</v>
      </c>
      <c r="FB59" s="131" t="s">
        <v>191</v>
      </c>
      <c r="FC59" s="133" t="s">
        <v>191</v>
      </c>
      <c r="FD59" s="131" t="s">
        <v>191</v>
      </c>
      <c r="FE59" s="134" t="s">
        <v>191</v>
      </c>
      <c r="FF59" s="8"/>
      <c r="FG59" s="128" t="s">
        <v>422</v>
      </c>
      <c r="FH59" s="225" t="e">
        <f aca="false">IF(AND(0&lt;FH55,FH55&lt;100),(FH$55/100)*(FI28-FJ28)+FJ28,"NA")</f>
        <v>#VALUE!</v>
      </c>
      <c r="FI59" s="155" t="e">
        <f aca="false">IF(AND(0&lt;FI55,FI55&lt;100),(FI$55/100)*(FI28-FJ28)+FJ28,"NA")</f>
        <v>#VALUE!</v>
      </c>
      <c r="FJ59" s="25"/>
      <c r="FK59" s="128" t="s">
        <v>422</v>
      </c>
      <c r="FL59" s="225" t="e">
        <f aca="false">IF(AND(0&lt;FL55,FL55&lt;100),(FL$55/100)*(FI28-FJ28)+FJ28,"NA")</f>
        <v>#VALUE!</v>
      </c>
      <c r="FM59" s="155" t="e">
        <f aca="false">IF(AND(0&lt;FM55,FM55&lt;100),(FM$55/100)*(FI28-FJ28)+FJ28,"NA")</f>
        <v>#VALUE!</v>
      </c>
      <c r="FN59" s="8"/>
      <c r="FO59" s="8"/>
      <c r="FP59" s="8"/>
      <c r="FQ59" s="8"/>
      <c r="FR59" s="128" t="s">
        <v>216</v>
      </c>
      <c r="FS59" s="156" t="s">
        <v>217</v>
      </c>
      <c r="FT59" s="148" t="n">
        <v>24.5</v>
      </c>
      <c r="FU59" s="148" t="n">
        <v>24.8</v>
      </c>
      <c r="FV59" s="131" t="s">
        <v>191</v>
      </c>
      <c r="FW59" s="133" t="s">
        <v>191</v>
      </c>
      <c r="FX59" s="131" t="s">
        <v>191</v>
      </c>
      <c r="FY59" s="134" t="s">
        <v>191</v>
      </c>
      <c r="FZ59" s="8"/>
      <c r="GA59" s="128" t="s">
        <v>422</v>
      </c>
      <c r="GB59" s="225" t="str">
        <f aca="false">IF(AND(0&lt;GB55,GB55&lt;100),(GB$55/100)*(GC28-GD28)+GD28,"NA")</f>
        <v>NA</v>
      </c>
      <c r="GC59" s="155" t="n">
        <f aca="false">IF(AND(0&lt;GC55,GC55&lt;100),(GC$55/100)*(GC28-GD28)+GD28,"NA")</f>
        <v>10.7977617423248</v>
      </c>
      <c r="GD59" s="25"/>
      <c r="GE59" s="128" t="s">
        <v>422</v>
      </c>
      <c r="GF59" s="225" t="str">
        <f aca="false">IF(AND(0&lt;GF55,GF55&lt;100),(GF$55/100)*(GC28-GD28)+GD28,"NA")</f>
        <v>NA</v>
      </c>
      <c r="GG59" s="155" t="n">
        <f aca="false">IF(AND(0&lt;GG55,GG55&lt;100),(GG$55/100)*(GC28-GD28)+GD28,"NA")</f>
        <v>8.16928571428571</v>
      </c>
      <c r="GH59" s="8"/>
      <c r="GI59" s="8"/>
      <c r="GJ59" s="8"/>
      <c r="GK59" s="8"/>
      <c r="GL59" s="128" t="s">
        <v>216</v>
      </c>
      <c r="GM59" s="156" t="s">
        <v>217</v>
      </c>
      <c r="GN59" s="148" t="n">
        <v>24</v>
      </c>
      <c r="GO59" s="148" t="n">
        <v>24.5</v>
      </c>
      <c r="GP59" s="131" t="s">
        <v>191</v>
      </c>
      <c r="GQ59" s="133" t="s">
        <v>191</v>
      </c>
      <c r="GR59" s="131" t="s">
        <v>191</v>
      </c>
      <c r="GS59" s="134" t="s">
        <v>191</v>
      </c>
      <c r="GT59" s="8"/>
      <c r="GU59" s="128" t="s">
        <v>422</v>
      </c>
      <c r="GV59" s="225" t="str">
        <f aca="false">IF(AND(0&lt;GV55,GV55&lt;100),(GV$55/100)*(GW28-GX28)+GX28,"NA")</f>
        <v>NA</v>
      </c>
      <c r="GW59" s="155" t="n">
        <f aca="false">IF(AND(0&lt;GW55,GW55&lt;100),(GW$55/100)*(GW28-GX28)+GX28,"NA")</f>
        <v>10.2000919963201</v>
      </c>
      <c r="GX59" s="25"/>
      <c r="GY59" s="128" t="s">
        <v>422</v>
      </c>
      <c r="GZ59" s="225" t="str">
        <f aca="false">IF(AND(0&lt;GZ55,GZ55&lt;100),(GZ$55/100)*(GW28-GX28)+GX28,"NA")</f>
        <v>NA</v>
      </c>
      <c r="HA59" s="155" t="n">
        <f aca="false">IF(AND(0&lt;HA55,HA55&lt;100),(HA$55/100)*(GW28-GX28)+GX28,"NA")</f>
        <v>7.75313807531381</v>
      </c>
      <c r="HB59" s="8"/>
      <c r="HC59" s="8"/>
      <c r="HD59" s="8"/>
      <c r="HE59" s="8"/>
      <c r="HF59" s="128" t="s">
        <v>216</v>
      </c>
      <c r="HG59" s="156" t="s">
        <v>217</v>
      </c>
      <c r="HH59" s="148" t="n">
        <v>24.4</v>
      </c>
      <c r="HI59" s="148" t="n">
        <v>24.5</v>
      </c>
      <c r="HJ59" s="131" t="s">
        <v>191</v>
      </c>
      <c r="HK59" s="133" t="s">
        <v>191</v>
      </c>
      <c r="HL59" s="131" t="s">
        <v>191</v>
      </c>
      <c r="HM59" s="134" t="s">
        <v>191</v>
      </c>
      <c r="HN59" s="8"/>
      <c r="HO59" s="128" t="s">
        <v>422</v>
      </c>
      <c r="HP59" s="225" t="str">
        <f aca="false">IF(AND(0&lt;HP55,HP55&lt;100),(HP$55/100)*(HQ28-HR28)+HR28,"NA")</f>
        <v>NA</v>
      </c>
      <c r="HQ59" s="155" t="n">
        <f aca="false">IF(AND(0&lt;HQ55,HQ55&lt;100),(HQ$55/100)*(HQ28-HR28)+HR28,"NA")</f>
        <v>8.56383687787766</v>
      </c>
      <c r="HR59" s="25"/>
      <c r="HS59" s="128" t="s">
        <v>422</v>
      </c>
      <c r="HT59" s="225" t="n">
        <f aca="false">IF(AND(0&lt;HT55,HT55&lt;100),(HT$55/100)*(HQ28-HR28)+HR28,"NA")</f>
        <v>10.0057142857143</v>
      </c>
      <c r="HU59" s="155" t="n">
        <f aca="false">IF(AND(0&lt;HU55,HU55&lt;100),(HU$55/100)*(HQ28-HR28)+HR28,"NA")</f>
        <v>6.03285714285714</v>
      </c>
      <c r="HV59" s="8"/>
      <c r="HW59" s="8"/>
      <c r="HX59" s="8"/>
      <c r="HY59" s="8"/>
      <c r="HZ59" s="128" t="s">
        <v>216</v>
      </c>
      <c r="IA59" s="156" t="s">
        <v>217</v>
      </c>
      <c r="IB59" s="148" t="s">
        <v>61</v>
      </c>
      <c r="IC59" s="148" t="n">
        <v>24.2</v>
      </c>
      <c r="ID59" s="131" t="s">
        <v>191</v>
      </c>
      <c r="IE59" s="133" t="s">
        <v>191</v>
      </c>
      <c r="IF59" s="131" t="s">
        <v>191</v>
      </c>
      <c r="IG59" s="134" t="s">
        <v>191</v>
      </c>
      <c r="IH59" s="8"/>
      <c r="II59" s="8"/>
      <c r="IJ59" s="8"/>
    </row>
    <row r="60" customFormat="false" ht="15.75" hidden="false" customHeight="false" outlineLevel="0" collapsed="false">
      <c r="A60" s="14"/>
      <c r="B60" s="8"/>
      <c r="C60" s="8"/>
      <c r="D60" s="55" t="s">
        <v>220</v>
      </c>
      <c r="E60" s="158" t="n">
        <v>28</v>
      </c>
      <c r="F60" s="9"/>
      <c r="G60" s="83" t="s">
        <v>423</v>
      </c>
      <c r="H60" s="183" t="n">
        <f aca="false">H44</f>
        <v>0</v>
      </c>
      <c r="I60" s="9"/>
      <c r="J60" s="9"/>
      <c r="K60" s="9"/>
      <c r="L60" s="8"/>
      <c r="M60" s="11"/>
      <c r="N60" s="11"/>
      <c r="O60" s="11"/>
      <c r="P60" s="8"/>
      <c r="Q60" s="139" t="n">
        <v>35829</v>
      </c>
      <c r="R60" s="145" t="n">
        <v>0.75</v>
      </c>
      <c r="S60" s="108" t="n">
        <v>2889.02</v>
      </c>
      <c r="T60" s="109" t="n">
        <v>24.4444444444444</v>
      </c>
      <c r="U60" s="110" t="n">
        <v>100</v>
      </c>
      <c r="V60" s="110" t="n">
        <v>72</v>
      </c>
      <c r="W60" s="103" t="n">
        <f aca="false">AVERAGE(AY60,BX60,CV60)</f>
        <v>9.73333333333333</v>
      </c>
      <c r="X60" s="108" t="n">
        <v>0</v>
      </c>
      <c r="Y60" s="108" t="n">
        <v>17.4</v>
      </c>
      <c r="Z60" s="109" t="n">
        <v>3.2</v>
      </c>
      <c r="AA60" s="104"/>
      <c r="AB60" s="105" t="n">
        <f aca="false">Y60+Z60</f>
        <v>20.6</v>
      </c>
      <c r="AC60" s="105" t="n">
        <f aca="false">X60+AB60</f>
        <v>20.6</v>
      </c>
      <c r="AD60" s="105" t="n">
        <f aca="false">Y60/AB60</f>
        <v>0.844660194174757</v>
      </c>
      <c r="AE60" s="105" t="n">
        <f aca="false">X60/AB60</f>
        <v>0</v>
      </c>
      <c r="AF60" s="105" t="n">
        <f aca="false">Y60*1440/($E$16*$H$11*($H$12+$H$13))</f>
        <v>17.8461538461538</v>
      </c>
      <c r="AG60" s="105" t="n">
        <f aca="false">AF60*1.03^($H$5-T60)</f>
        <v>18.6858840140486</v>
      </c>
      <c r="AH60" s="106" t="n">
        <f aca="false">0.01*(AT60-AM60)</f>
        <v>10.822231875</v>
      </c>
      <c r="AI60" s="106" t="n">
        <f aca="false">((U56+V56)/2)-AH60-W56</f>
        <v>64.7111014583333</v>
      </c>
      <c r="AJ60" s="107" t="n">
        <f aca="false">AG60/AI60</f>
        <v>0.288758552905798</v>
      </c>
      <c r="AK60" s="108" t="s">
        <v>529</v>
      </c>
      <c r="AL60" s="108" t="n">
        <v>6.53</v>
      </c>
      <c r="AM60" s="109" t="n">
        <v>36.582</v>
      </c>
      <c r="AN60" s="110" t="n">
        <v>348.6</v>
      </c>
      <c r="AO60" s="110" t="n">
        <v>327.6</v>
      </c>
      <c r="AP60" s="110" t="n">
        <v>2205.06</v>
      </c>
      <c r="AQ60" s="106" t="n">
        <f aca="false">IF(AM60=0," ",(AO60-(AM60*$AD60))/(1-$AD60))</f>
        <v>1910.010375</v>
      </c>
      <c r="AR60" s="105" t="n">
        <f aca="false">IF(AP60=0," ",(AP60-AQ60)*100/AP60)</f>
        <v>13.380571276972</v>
      </c>
      <c r="AS60" s="106" t="n">
        <f aca="false">IF(AM60=0," ",(AO60-AM60)*100/AO60)</f>
        <v>88.8333333333333</v>
      </c>
      <c r="AT60" s="106" t="n">
        <f aca="false">IF(AM60=0," ",(AO60*$AB60+AQ60*(2*$AC60-$AB60))/(2*$AC60))</f>
        <v>1118.8051875</v>
      </c>
      <c r="AU60" s="106" t="n">
        <f aca="false">IF(AM60=0," ",(AT60-AM60)*100/AT60)</f>
        <v>96.7302618535633</v>
      </c>
      <c r="AV60" s="65"/>
      <c r="AW60" s="110" t="n">
        <v>100</v>
      </c>
      <c r="AX60" s="110" t="n">
        <v>80</v>
      </c>
      <c r="AY60" s="109" t="n">
        <v>9.2</v>
      </c>
      <c r="AZ60" s="109" t="n">
        <v>10.2</v>
      </c>
      <c r="BA60" s="109" t="n">
        <v>10.4</v>
      </c>
      <c r="BB60" s="105" t="n">
        <f aca="false">AZ60+BA60-X60</f>
        <v>20.6</v>
      </c>
      <c r="BC60" s="105" t="n">
        <f aca="false">AZ60+BA60</f>
        <v>20.6</v>
      </c>
      <c r="BD60" s="107" t="n">
        <f aca="false">(0.002228009259*0.5*(BC60+BA60))/($H$12*$E$23*$E$24)</f>
        <v>0.507019959985025</v>
      </c>
      <c r="BE60" s="105" t="n">
        <f aca="false">AZ60/BB60</f>
        <v>0.495145631067961</v>
      </c>
      <c r="BF60" s="105" t="n">
        <f aca="false">AZ60*1440/($E$16*$H$11*$H$12)</f>
        <v>15.6923076923077</v>
      </c>
      <c r="BG60" s="105" t="n">
        <f aca="false">BF60*1.03^($H$5-T60)</f>
        <v>16.4306911158014</v>
      </c>
      <c r="BH60" s="106" t="n">
        <f aca="false">0.01*(BS60-BM60)</f>
        <v>4.39799086538462</v>
      </c>
      <c r="BI60" s="106" t="n">
        <f aca="false">((AW60+AX60)/2)-BH60-AY60</f>
        <v>76.4020091346154</v>
      </c>
      <c r="BJ60" s="107" t="n">
        <f aca="false">BG60/BI60</f>
        <v>0.215055746594982</v>
      </c>
      <c r="BK60" s="108" t="n">
        <v>6.53</v>
      </c>
      <c r="BL60" s="108" t="s">
        <v>61</v>
      </c>
      <c r="BM60" s="109" t="n">
        <v>32.509</v>
      </c>
      <c r="BN60" s="110" t="n">
        <v>327.6</v>
      </c>
      <c r="BO60" s="110" t="n">
        <v>836.55</v>
      </c>
      <c r="BP60" s="106" t="n">
        <f aca="false">IF(BM60=0," ",(BN60*BC60-BM60*AZ60)/BA60)</f>
        <v>617.016173076923</v>
      </c>
      <c r="BQ60" s="105" t="n">
        <f aca="false">IF(BO60=0," ",(BO60-BP60)*100/BO60)</f>
        <v>26.2427621687977</v>
      </c>
      <c r="BR60" s="106" t="n">
        <f aca="false">IF(BM60=0," ",(AO60-BM60)*100/AO60)</f>
        <v>90.0766178266178</v>
      </c>
      <c r="BS60" s="106" t="n">
        <f aca="false">IF(BM60=0," ",(BN60+BP60)/2)</f>
        <v>472.308086538462</v>
      </c>
      <c r="BT60" s="106" t="n">
        <f aca="false">IF(BM60=0," ",(BS60-BM60)*100/BS60)</f>
        <v>93.1169927158652</v>
      </c>
      <c r="BU60" s="65"/>
      <c r="BV60" s="110" t="n">
        <v>80</v>
      </c>
      <c r="BW60" s="110" t="n">
        <v>68</v>
      </c>
      <c r="BX60" s="109" t="n">
        <v>10</v>
      </c>
      <c r="BY60" s="109" t="n">
        <v>5</v>
      </c>
      <c r="BZ60" s="109" t="n">
        <v>5</v>
      </c>
      <c r="CA60" s="105" t="n">
        <f aca="false">BY60+BZ60-X60</f>
        <v>10</v>
      </c>
      <c r="CB60" s="105" t="n">
        <f aca="false">BY60+BZ60</f>
        <v>10</v>
      </c>
      <c r="CC60" s="107" t="n">
        <f aca="false">(0.002228009259*0.5*(CB60+BZ60))/($H$13*$E$23*$E$24)</f>
        <v>0.490664477404863</v>
      </c>
      <c r="CD60" s="105" t="n">
        <f aca="false">BY60/CA60</f>
        <v>0.5</v>
      </c>
      <c r="CE60" s="105" t="n">
        <f aca="false">BY60*1440/($E$16*$H$11*$H$13)</f>
        <v>15.3846153846154</v>
      </c>
      <c r="CF60" s="105" t="n">
        <f aca="false">CE60*1.03^($H$5-T60)</f>
        <v>16.108520701766</v>
      </c>
      <c r="CG60" s="106" t="n">
        <f aca="false">0.01*(CR60-CL60)</f>
        <v>11.8731</v>
      </c>
      <c r="CH60" s="106" t="n">
        <f aca="false">((BV60+BW60)/2)-CG60-BX60</f>
        <v>52.1269</v>
      </c>
      <c r="CI60" s="107" t="n">
        <f aca="false">CF60/CH60</f>
        <v>0.309025104154785</v>
      </c>
      <c r="CJ60" s="108" t="s">
        <v>61</v>
      </c>
      <c r="CK60" s="108" t="s">
        <v>61</v>
      </c>
      <c r="CL60" s="109" t="n">
        <v>45.01</v>
      </c>
      <c r="CM60" s="110" t="n">
        <v>836.55</v>
      </c>
      <c r="CN60" s="110" t="n">
        <v>1412.36</v>
      </c>
      <c r="CO60" s="106" t="n">
        <f aca="false">IF(CL60=0," ",(CM60*CB60-CL60*BY60)/BZ60)</f>
        <v>1628.09</v>
      </c>
      <c r="CP60" s="105" t="n">
        <f aca="false">IF(CN60=0," ",(CN60-CO60)*100/CN60)</f>
        <v>-15.2744342802118</v>
      </c>
      <c r="CQ60" s="106" t="n">
        <f aca="false">IF(CL60=0," ",(AO60-CL60)*100/AO60)</f>
        <v>86.2606837606838</v>
      </c>
      <c r="CR60" s="106" t="n">
        <f aca="false">IF(CL60=0," ",(CM60+CO60)/2)</f>
        <v>1232.32</v>
      </c>
      <c r="CS60" s="106" t="n">
        <f aca="false">IF(CL60=0," ",(CR60-CL60)*100/CR60)</f>
        <v>96.3475396001039</v>
      </c>
      <c r="CT60" s="110" t="n">
        <v>120</v>
      </c>
      <c r="CU60" s="110" t="n">
        <v>72</v>
      </c>
      <c r="CV60" s="109" t="n">
        <v>10</v>
      </c>
      <c r="CW60" s="109" t="n">
        <v>2.2</v>
      </c>
      <c r="CX60" s="109" t="n">
        <v>3.2</v>
      </c>
      <c r="CY60" s="105" t="n">
        <f aca="false">CW60+CX60-X60</f>
        <v>5.4</v>
      </c>
      <c r="CZ60" s="105" t="n">
        <f aca="false">CW60+CX60</f>
        <v>5.4</v>
      </c>
      <c r="DA60" s="107" t="n">
        <f aca="false">(0.002228009259*0.5*(CZ60+CX60))/($H$14*$E$67*$E$68)</f>
        <v>0.58021074453125</v>
      </c>
      <c r="DB60" s="105" t="n">
        <f aca="false">CW60/CY60</f>
        <v>0.407407407407407</v>
      </c>
      <c r="DC60" s="105" t="n">
        <f aca="false">CW60*1440/($E$60*$H$11*$H$14)</f>
        <v>18.8571428571429</v>
      </c>
      <c r="DD60" s="105" t="n">
        <f aca="false">DC60*1.03^($H$5-T60)</f>
        <v>19.7444439458789</v>
      </c>
      <c r="DE60" s="106" t="n">
        <f aca="false">0.01*(DP60-DJ60)</f>
        <v>17.780419375</v>
      </c>
      <c r="DF60" s="106" t="n">
        <f aca="false">((CT60+CU60)/2)-DE60-CV60</f>
        <v>68.219580625</v>
      </c>
      <c r="DG60" s="107" t="n">
        <f aca="false">DD60/DF60</f>
        <v>0.289424880144211</v>
      </c>
      <c r="DH60" s="108" t="s">
        <v>61</v>
      </c>
      <c r="DI60" s="108" t="s">
        <v>61</v>
      </c>
      <c r="DJ60" s="110" t="n">
        <v>89.166</v>
      </c>
      <c r="DK60" s="110" t="n">
        <v>1412.36</v>
      </c>
      <c r="DL60" s="110" t="n">
        <v>2205.06</v>
      </c>
      <c r="DM60" s="106" t="n">
        <f aca="false">IF(DJ60=0," ",(DK60*CZ60-DJ60*CW60)/CX60)</f>
        <v>2322.055875</v>
      </c>
      <c r="DN60" s="105" t="n">
        <f aca="false">IF(DL60=0," ",(DL60-DM60)*100/DL60)</f>
        <v>-5.30579099888437</v>
      </c>
      <c r="DO60" s="106" t="n">
        <f aca="false">IF(DJ60=0," ",(AO60-DJ60)*100/AO60)</f>
        <v>72.7820512820513</v>
      </c>
      <c r="DP60" s="106" t="n">
        <f aca="false">IF(DJ60=0," ",(DK60+DM60)/2)</f>
        <v>1867.2079375</v>
      </c>
      <c r="DQ60" s="111" t="n">
        <f aca="false">IF(DJ60=0," ",(DP60-DJ60)*100/DP60)</f>
        <v>95.2246346960487</v>
      </c>
      <c r="DR60" s="8"/>
      <c r="DS60" s="128" t="s">
        <v>424</v>
      </c>
      <c r="DT60" s="225" t="str">
        <f aca="false">IF(AND(0&lt;DT55,DT55&lt;100),(DT$55/100)*(DU22-DV22)+DV22,"NA")</f>
        <v>NA</v>
      </c>
      <c r="DU60" s="155" t="n">
        <f aca="false">IF(AND(0&lt;DU55,DU55&lt;100),(DU$55/100)*(DU22-DV22)+DV22,"NA")</f>
        <v>3.57214605067064</v>
      </c>
      <c r="DV60" s="25"/>
      <c r="DW60" s="128" t="s">
        <v>424</v>
      </c>
      <c r="DX60" s="225" t="n">
        <f aca="false">IF(AND(0&lt;DX55,DX55&lt;100),(DX$55/100)*(DU22-DV22)+DV22,"NA")</f>
        <v>4.57958393113343</v>
      </c>
      <c r="DY60" s="155" t="n">
        <f aca="false">IF(AND(0&lt;DY55,DY55&lt;100),(DY$55/100)*(DU22-DV22)+DV22,"NA")</f>
        <v>2.39479196556671</v>
      </c>
      <c r="DZ60" s="8"/>
      <c r="EA60" s="8"/>
      <c r="EB60" s="8"/>
      <c r="EC60" s="8"/>
      <c r="ED60" s="128" t="s">
        <v>224</v>
      </c>
      <c r="EE60" s="129" t="s">
        <v>225</v>
      </c>
      <c r="EF60" s="229" t="n">
        <v>30</v>
      </c>
      <c r="EG60" s="229" t="n">
        <v>437</v>
      </c>
      <c r="EH60" s="106" t="n">
        <f aca="false">(EG60*EG$51-EF60*EG$50)/(EG$51-EG$50)</f>
        <v>725.838709677419</v>
      </c>
      <c r="EI60" s="106" t="n">
        <f aca="false">(DV16-EF60)*100/DV16</f>
        <v>76.1904761904762</v>
      </c>
      <c r="EJ60" s="106" t="n">
        <f aca="false">(EG60+EH60)/2</f>
        <v>581.41935483871</v>
      </c>
      <c r="EK60" s="111" t="n">
        <f aca="false">(EJ60-EF60)*100/EJ60</f>
        <v>94.8402130492677</v>
      </c>
      <c r="EL60" s="8"/>
      <c r="EM60" s="128" t="s">
        <v>424</v>
      </c>
      <c r="EN60" s="225" t="str">
        <f aca="false">IF(AND(0&lt;EN55,EN55&lt;100),(EN$55/100)*(EO22-EP22)+EP22,"NA")</f>
        <v>NA</v>
      </c>
      <c r="EO60" s="155" t="n">
        <f aca="false">IF(AND(0&lt;EO55,EO55&lt;100),(EO$55/100)*(EO22-EP22)+EP22,"NA")</f>
        <v>4.25951076320939</v>
      </c>
      <c r="EP60" s="25"/>
      <c r="EQ60" s="128" t="s">
        <v>424</v>
      </c>
      <c r="ER60" s="225" t="str">
        <f aca="false">IF(AND(0&lt;ER55,ER55&lt;100),(ER$55/100)*(EO22-EP22)+EP22,"NA")</f>
        <v>NA</v>
      </c>
      <c r="ES60" s="155" t="n">
        <f aca="false">IF(AND(0&lt;ES55,ES55&lt;100),(ES$55/100)*(EO22-EP22)+EP22,"NA")</f>
        <v>3.423125</v>
      </c>
      <c r="ET60" s="8"/>
      <c r="EU60" s="8"/>
      <c r="EV60" s="8"/>
      <c r="EW60" s="8"/>
      <c r="EX60" s="128" t="s">
        <v>224</v>
      </c>
      <c r="EY60" s="129" t="s">
        <v>225</v>
      </c>
      <c r="EZ60" s="148" t="n">
        <v>30</v>
      </c>
      <c r="FA60" s="148" t="n">
        <v>395</v>
      </c>
      <c r="FB60" s="106" t="n">
        <f aca="false">(FA60*FA$51-EZ60*FA$50)/(FA$51-FA$50)</f>
        <v>654.032258064516</v>
      </c>
      <c r="FC60" s="106" t="n">
        <f aca="false">(EP16-EZ60)*100/EP16</f>
        <v>74.3589743589744</v>
      </c>
      <c r="FD60" s="106" t="n">
        <f aca="false">(FA60+FB60)/2</f>
        <v>524.516129032258</v>
      </c>
      <c r="FE60" s="111" t="n">
        <f aca="false">(FD60-EZ60)*100/FD60</f>
        <v>94.280442804428</v>
      </c>
      <c r="FF60" s="8"/>
      <c r="FG60" s="128" t="s">
        <v>424</v>
      </c>
      <c r="FH60" s="225" t="e">
        <f aca="false">IF(AND(0&lt;FH55,FH55&lt;100),(FH$55/100)*(FI22-FJ22)+FJ22,"NA")</f>
        <v>#VALUE!</v>
      </c>
      <c r="FI60" s="155" t="e">
        <f aca="false">IF(AND(0&lt;FI55,FI55&lt;100),(FI$55/100)*(FI22-FJ22)+FJ22,"NA")</f>
        <v>#VALUE!</v>
      </c>
      <c r="FJ60" s="25"/>
      <c r="FK60" s="128" t="s">
        <v>424</v>
      </c>
      <c r="FL60" s="225" t="e">
        <f aca="false">IF(AND(0&lt;FL55,FL55&lt;100),(FL$55/100)*(FI22-FJ22)+FJ22,"NA")</f>
        <v>#VALUE!</v>
      </c>
      <c r="FM60" s="155" t="e">
        <f aca="false">IF(AND(0&lt;FM55,FM55&lt;100),(FM$55/100)*(FI22-FJ22)+FJ22,"NA")</f>
        <v>#VALUE!</v>
      </c>
      <c r="FN60" s="8"/>
      <c r="FO60" s="8"/>
      <c r="FP60" s="8"/>
      <c r="FQ60" s="8"/>
      <c r="FR60" s="128" t="s">
        <v>224</v>
      </c>
      <c r="FS60" s="129" t="s">
        <v>225</v>
      </c>
      <c r="FT60" s="148" t="n">
        <v>27</v>
      </c>
      <c r="FU60" s="148" t="n">
        <v>445</v>
      </c>
      <c r="FV60" s="106" t="n">
        <f aca="false">(FU60*FU$51-FT60*FU$50)/(FU$51-FU$50)</f>
        <v>746.508196721312</v>
      </c>
      <c r="FW60" s="106" t="n">
        <f aca="false">(FJ16-FT60)*100/FJ16</f>
        <v>78.2258064516129</v>
      </c>
      <c r="FX60" s="106" t="n">
        <f aca="false">(FU60+FV60)/2</f>
        <v>595.754098360656</v>
      </c>
      <c r="FY60" s="111" t="n">
        <f aca="false">(FX60-FT60)*100/FX60</f>
        <v>95.4679287856691</v>
      </c>
      <c r="FZ60" s="8"/>
      <c r="GA60" s="128" t="s">
        <v>424</v>
      </c>
      <c r="GB60" s="225" t="str">
        <f aca="false">IF(AND(0&lt;GB55,GB55&lt;100),(GB$55/100)*(GC22-GD22)+GD22,"NA")</f>
        <v>NA</v>
      </c>
      <c r="GC60" s="155" t="n">
        <f aca="false">IF(AND(0&lt;GC55,GC55&lt;100),(GC$55/100)*(GC22-GD22)+GD22,"NA")</f>
        <v>5.02597218577801</v>
      </c>
      <c r="GD60" s="25"/>
      <c r="GE60" s="128" t="s">
        <v>424</v>
      </c>
      <c r="GF60" s="225" t="str">
        <f aca="false">IF(AND(0&lt;GF55,GF55&lt;100),(GF$55/100)*(GC22-GD22)+GD22,"NA")</f>
        <v>NA</v>
      </c>
      <c r="GG60" s="155" t="n">
        <f aca="false">IF(AND(0&lt;GG55,GG55&lt;100),(GG$55/100)*(GC22-GD22)+GD22,"NA")</f>
        <v>3.47785714285714</v>
      </c>
      <c r="GH60" s="8"/>
      <c r="GI60" s="8"/>
      <c r="GJ60" s="8"/>
      <c r="GK60" s="8"/>
      <c r="GL60" s="128" t="s">
        <v>224</v>
      </c>
      <c r="GM60" s="129" t="s">
        <v>225</v>
      </c>
      <c r="GN60" s="148" t="n">
        <v>24</v>
      </c>
      <c r="GO60" s="148" t="n">
        <v>355</v>
      </c>
      <c r="GP60" s="106" t="n">
        <f aca="false">(GO60*GO$51-GN60*GO$50)/(GO$51-GO$50)</f>
        <v>588.327868852459</v>
      </c>
      <c r="GQ60" s="106" t="n">
        <f aca="false">(GD16-GN60)*100/GD16</f>
        <v>77.5700934579439</v>
      </c>
      <c r="GR60" s="106" t="n">
        <f aca="false">(GO60+GP60)/2</f>
        <v>471.66393442623</v>
      </c>
      <c r="GS60" s="111" t="n">
        <f aca="false">(GR60-GN60)*100/GR60</f>
        <v>94.9116313018091</v>
      </c>
      <c r="GT60" s="8"/>
      <c r="GU60" s="128" t="s">
        <v>424</v>
      </c>
      <c r="GV60" s="225" t="str">
        <f aca="false">IF(AND(0&lt;GV55,GV55&lt;100),(GV$55/100)*(GW22-GX22)+GX22,"NA")</f>
        <v>NA</v>
      </c>
      <c r="GW60" s="155" t="n">
        <f aca="false">IF(AND(0&lt;GW55,GW55&lt;100),(GW$55/100)*(GW22-GX22)+GX22,"NA")</f>
        <v>4.20875804967801</v>
      </c>
      <c r="GX60" s="25"/>
      <c r="GY60" s="128" t="s">
        <v>424</v>
      </c>
      <c r="GZ60" s="225" t="str">
        <f aca="false">IF(AND(0&lt;GZ55,GZ55&lt;100),(GZ$55/100)*(GW22-GX22)+GX22,"NA")</f>
        <v>NA</v>
      </c>
      <c r="HA60" s="155" t="n">
        <f aca="false">IF(AND(0&lt;HA55,HA55&lt;100),(HA$55/100)*(GW22-GX22)+GX22,"NA")</f>
        <v>2.92213389121339</v>
      </c>
      <c r="HB60" s="8"/>
      <c r="HC60" s="8"/>
      <c r="HD60" s="8"/>
      <c r="HE60" s="8"/>
      <c r="HF60" s="128" t="s">
        <v>224</v>
      </c>
      <c r="HG60" s="129" t="s">
        <v>225</v>
      </c>
      <c r="HH60" s="148" t="n">
        <v>23</v>
      </c>
      <c r="HI60" s="148" t="n">
        <v>366</v>
      </c>
      <c r="HJ60" s="106" t="n">
        <f aca="false">(HI60*HI$51-HH60*HI$50)/(HI$51-HI$50)</f>
        <v>606.1</v>
      </c>
      <c r="HK60" s="106" t="n">
        <f aca="false">(GX16-HH60)*100/GX16</f>
        <v>78.8990825688073</v>
      </c>
      <c r="HL60" s="106" t="n">
        <f aca="false">(HI60+HJ60)/2</f>
        <v>486.05</v>
      </c>
      <c r="HM60" s="111" t="n">
        <f aca="false">(HL60-HH60)*100/HL60</f>
        <v>95.2679765456229</v>
      </c>
      <c r="HN60" s="8"/>
      <c r="HO60" s="128" t="s">
        <v>424</v>
      </c>
      <c r="HP60" s="225" t="str">
        <f aca="false">IF(AND(0&lt;HP55,HP55&lt;100),(HP$55/100)*(HQ22-HR22)+HR22,"NA")</f>
        <v>NA</v>
      </c>
      <c r="HQ60" s="155" t="n">
        <f aca="false">IF(AND(0&lt;HQ55,HQ55&lt;100),(HQ$55/100)*(HQ22-HR22)+HR22,"NA")</f>
        <v>4.51797632098224</v>
      </c>
      <c r="HR60" s="25"/>
      <c r="HS60" s="128" t="s">
        <v>424</v>
      </c>
      <c r="HT60" s="225" t="n">
        <f aca="false">IF(AND(0&lt;HT55,HT55&lt;100),(HT$55/100)*(HQ22-HR22)+HR22,"NA")</f>
        <v>5.49964285714286</v>
      </c>
      <c r="HU60" s="155" t="n">
        <f aca="false">IF(AND(0&lt;HU55,HU55&lt;100),(HU$55/100)*(HQ22-HR22)+HR22,"NA")</f>
        <v>2.79482142857143</v>
      </c>
      <c r="HV60" s="8"/>
      <c r="HW60" s="8"/>
      <c r="HX60" s="8"/>
      <c r="HY60" s="8"/>
      <c r="HZ60" s="128" t="s">
        <v>224</v>
      </c>
      <c r="IA60" s="129" t="s">
        <v>225</v>
      </c>
      <c r="IB60" s="148" t="n">
        <v>29</v>
      </c>
      <c r="IC60" s="148" t="n">
        <v>377</v>
      </c>
      <c r="ID60" s="106" t="n">
        <f aca="false">(IC60*IC$51-IB60*IC$50)/(IC$51-IC$50)</f>
        <v>623.967741935484</v>
      </c>
      <c r="IE60" s="106" t="n">
        <f aca="false">(HR16-IB60)*100/HR16</f>
        <v>75.2136752136752</v>
      </c>
      <c r="IF60" s="106" t="n">
        <f aca="false">(IC60+ID60)/2</f>
        <v>500.483870967742</v>
      </c>
      <c r="IG60" s="111" t="n">
        <f aca="false">(IF60-IB60)*100/IF60</f>
        <v>94.2056074766355</v>
      </c>
      <c r="IH60" s="8"/>
      <c r="II60" s="8"/>
      <c r="IJ60" s="8"/>
    </row>
    <row r="61" customFormat="false" ht="15.75" hidden="false" customHeight="false" outlineLevel="0" collapsed="false">
      <c r="A61" s="14"/>
      <c r="B61" s="8"/>
      <c r="C61" s="8"/>
      <c r="D61" s="55" t="s">
        <v>227</v>
      </c>
      <c r="E61" s="158" t="n">
        <v>41.43</v>
      </c>
      <c r="F61" s="9"/>
      <c r="G61" s="83" t="s">
        <v>425</v>
      </c>
      <c r="H61" s="183" t="n">
        <f aca="false">H59-H60</f>
        <v>2.88970588235294</v>
      </c>
      <c r="I61" s="9"/>
      <c r="J61" s="9"/>
      <c r="K61" s="9"/>
      <c r="L61" s="8"/>
      <c r="M61" s="11"/>
      <c r="N61" s="11"/>
      <c r="O61" s="11"/>
      <c r="P61" s="8"/>
      <c r="Q61" s="139" t="n">
        <v>35830</v>
      </c>
      <c r="R61" s="145" t="n">
        <v>0.0694444444444444</v>
      </c>
      <c r="S61" s="108" t="n">
        <v>2896.48</v>
      </c>
      <c r="T61" s="258" t="n">
        <v>24.4444444444444</v>
      </c>
      <c r="U61" s="110" t="n">
        <v>100</v>
      </c>
      <c r="V61" s="110" t="n">
        <v>72</v>
      </c>
      <c r="W61" s="103" t="n">
        <f aca="false">AVERAGE(AY61,BX61,CV61)</f>
        <v>9.73333333333333</v>
      </c>
      <c r="X61" s="108" t="n">
        <v>0</v>
      </c>
      <c r="Y61" s="108" t="n">
        <v>17.6</v>
      </c>
      <c r="Z61" s="109" t="n">
        <v>3.2</v>
      </c>
      <c r="AA61" s="104"/>
      <c r="AB61" s="105" t="n">
        <f aca="false">Y61+Z61</f>
        <v>20.8</v>
      </c>
      <c r="AC61" s="105" t="n">
        <f aca="false">X61+AB61</f>
        <v>20.8</v>
      </c>
      <c r="AD61" s="105" t="n">
        <f aca="false">Y61/AB61</f>
        <v>0.846153846153846</v>
      </c>
      <c r="AE61" s="105" t="n">
        <f aca="false">X61/AB61</f>
        <v>0</v>
      </c>
      <c r="AF61" s="105" t="n">
        <f aca="false">Y61*1440/($E$16*$H$11*($H$12+$H$13))</f>
        <v>18.0512820512821</v>
      </c>
      <c r="AG61" s="105" t="n">
        <f aca="false">AF61*1.03^($H$5-T61)</f>
        <v>18.9006642900722</v>
      </c>
      <c r="AH61" s="106" t="n">
        <f aca="false">0.01*(AT61-AM61)</f>
        <v>10.759725</v>
      </c>
      <c r="AI61" s="106" t="n">
        <f aca="false">((U57+V57)/2)-AH61-W57</f>
        <v>64.3069416666667</v>
      </c>
      <c r="AJ61" s="107" t="n">
        <f aca="false">AG61/AI61</f>
        <v>0.29391328214679</v>
      </c>
      <c r="AK61" s="108" t="n">
        <v>7.54</v>
      </c>
      <c r="AL61" s="108" t="n">
        <v>6.59</v>
      </c>
      <c r="AM61" s="109" t="n">
        <v>38.994</v>
      </c>
      <c r="AN61" s="110" t="n">
        <v>341.96</v>
      </c>
      <c r="AO61" s="110" t="n">
        <v>325.92</v>
      </c>
      <c r="AP61" s="110" t="n">
        <v>2199.34</v>
      </c>
      <c r="AQ61" s="106" t="n">
        <f aca="false">IF(AM61=0," ",(AO61-(AM61*$AD61))/(1-$AD61))</f>
        <v>1904.013</v>
      </c>
      <c r="AR61" s="105" t="n">
        <f aca="false">IF(AP61=0," ",(AP61-AQ61)*100/AP61)</f>
        <v>13.4279829403367</v>
      </c>
      <c r="AS61" s="106" t="n">
        <f aca="false">IF(AM61=0," ",(AO61-AM61)*100/AO61)</f>
        <v>88.0357142857143</v>
      </c>
      <c r="AT61" s="106" t="n">
        <f aca="false">IF(AM61=0," ",(AO61*$AB61+AQ61*(2*$AC61-$AB61))/(2*$AC61))</f>
        <v>1114.9665</v>
      </c>
      <c r="AU61" s="106" t="n">
        <f aca="false">IF(AM61=0," ",(AT61-AM61)*100/AT61)</f>
        <v>96.5026751924834</v>
      </c>
      <c r="AV61" s="65"/>
      <c r="AW61" s="110" t="n">
        <v>100</v>
      </c>
      <c r="AX61" s="110" t="n">
        <v>80</v>
      </c>
      <c r="AY61" s="109" t="n">
        <v>9.2</v>
      </c>
      <c r="AZ61" s="109" t="n">
        <v>10.4</v>
      </c>
      <c r="BA61" s="109" t="n">
        <v>10.4</v>
      </c>
      <c r="BB61" s="105" t="n">
        <f aca="false">AZ61+BA61-X61</f>
        <v>20.8</v>
      </c>
      <c r="BC61" s="105" t="n">
        <f aca="false">AZ61+BA61</f>
        <v>20.8</v>
      </c>
      <c r="BD61" s="107" t="n">
        <f aca="false">(0.002228009259*0.5*(BC61+BA61))/($H$12*$E$23*$E$24)</f>
        <v>0.510291056501057</v>
      </c>
      <c r="BE61" s="105" t="n">
        <f aca="false">AZ61/BB61</f>
        <v>0.5</v>
      </c>
      <c r="BF61" s="105" t="n">
        <f aca="false">AZ61*1440/($E$16*$H$11*$H$12)</f>
        <v>16</v>
      </c>
      <c r="BG61" s="105" t="n">
        <f aca="false">BF61*1.03^($H$5-T61)</f>
        <v>16.7528615298367</v>
      </c>
      <c r="BH61" s="106" t="n">
        <f aca="false">0.01*(BS61-BM61)</f>
        <v>4.39143</v>
      </c>
      <c r="BI61" s="106" t="n">
        <f aca="false">((AW61+AX61)/2)-BH61-AY61</f>
        <v>76.40857</v>
      </c>
      <c r="BJ61" s="107" t="n">
        <f aca="false">BG61/BI61</f>
        <v>0.219253697979646</v>
      </c>
      <c r="BK61" s="108" t="n">
        <v>6.59</v>
      </c>
      <c r="BL61" s="108" t="s">
        <v>61</v>
      </c>
      <c r="BM61" s="109" t="n">
        <v>33.158</v>
      </c>
      <c r="BN61" s="110" t="n">
        <v>325.92</v>
      </c>
      <c r="BO61" s="110" t="n">
        <v>842.49</v>
      </c>
      <c r="BP61" s="106" t="n">
        <f aca="false">IF(BM61=0," ",(BN61*BC61-BM61*AZ61)/BA61)</f>
        <v>618.682</v>
      </c>
      <c r="BQ61" s="105" t="n">
        <f aca="false">IF(BO61=0," ",(BO61-BP61)*100/BO61)</f>
        <v>26.5650630868022</v>
      </c>
      <c r="BR61" s="106" t="n">
        <f aca="false">IF(BM61=0," ",(AO61-BM61)*100/AO61)</f>
        <v>89.8263377515955</v>
      </c>
      <c r="BS61" s="106" t="n">
        <f aca="false">IF(BM61=0," ",(BN61+BP61)/2)</f>
        <v>472.301</v>
      </c>
      <c r="BT61" s="106" t="n">
        <f aca="false">IF(BM61=0," ",(BS61-BM61)*100/BS61)</f>
        <v>92.9794770707663</v>
      </c>
      <c r="BU61" s="65"/>
      <c r="BV61" s="110" t="n">
        <v>80</v>
      </c>
      <c r="BW61" s="110" t="n">
        <v>68</v>
      </c>
      <c r="BX61" s="109" t="n">
        <v>10</v>
      </c>
      <c r="BY61" s="109" t="n">
        <v>5</v>
      </c>
      <c r="BZ61" s="109" t="n">
        <v>5</v>
      </c>
      <c r="CA61" s="105" t="n">
        <f aca="false">BY61+BZ61-X61</f>
        <v>10</v>
      </c>
      <c r="CB61" s="105" t="n">
        <f aca="false">BY61+BZ61</f>
        <v>10</v>
      </c>
      <c r="CC61" s="107" t="n">
        <f aca="false">(0.002228009259*0.5*(CB61+BZ61))/($H$13*$E$23*$E$24)</f>
        <v>0.490664477404863</v>
      </c>
      <c r="CD61" s="105" t="n">
        <f aca="false">BY61/CA61</f>
        <v>0.5</v>
      </c>
      <c r="CE61" s="105" t="n">
        <f aca="false">BY61*1440/($E$16*$H$11*$H$13)</f>
        <v>15.3846153846154</v>
      </c>
      <c r="CF61" s="105" t="n">
        <f aca="false">CE61*1.03^($H$5-T61)</f>
        <v>16.108520701766</v>
      </c>
      <c r="CG61" s="106" t="n">
        <f aca="false">0.01*(CR61-CL61)</f>
        <v>11.9433</v>
      </c>
      <c r="CH61" s="106" t="n">
        <f aca="false">((BV61+BW61)/2)-CG61-BX61</f>
        <v>52.0567</v>
      </c>
      <c r="CI61" s="107" t="n">
        <f aca="false">CF61/CH61</f>
        <v>0.309441833649963</v>
      </c>
      <c r="CJ61" s="108" t="s">
        <v>61</v>
      </c>
      <c r="CK61" s="108" t="s">
        <v>61</v>
      </c>
      <c r="CL61" s="109" t="n">
        <v>46.27</v>
      </c>
      <c r="CM61" s="110" t="n">
        <v>842.49</v>
      </c>
      <c r="CN61" s="110" t="n">
        <v>1416.08</v>
      </c>
      <c r="CO61" s="106" t="n">
        <f aca="false">IF(CL61=0," ",(CM61*CB61-CL61*BY61)/BZ61)</f>
        <v>1638.71</v>
      </c>
      <c r="CP61" s="105" t="n">
        <f aca="false">IF(CN61=0," ",(CN61-CO61)*100/CN61)</f>
        <v>-15.7215694028586</v>
      </c>
      <c r="CQ61" s="106" t="n">
        <f aca="false">IF(CL61=0," ",(AO61-CL61)*100/AO61)</f>
        <v>85.803264604811</v>
      </c>
      <c r="CR61" s="106" t="n">
        <f aca="false">IF(CL61=0," ",(CM61+CO61)/2)</f>
        <v>1240.6</v>
      </c>
      <c r="CS61" s="106" t="n">
        <f aca="false">IF(CL61=0," ",(CR61-CL61)*100/CR61)</f>
        <v>96.2703530549734</v>
      </c>
      <c r="CT61" s="110" t="n">
        <v>120</v>
      </c>
      <c r="CU61" s="110" t="n">
        <v>72</v>
      </c>
      <c r="CV61" s="109" t="n">
        <v>10</v>
      </c>
      <c r="CW61" s="109" t="n">
        <v>2.2</v>
      </c>
      <c r="CX61" s="109" t="n">
        <v>3.2</v>
      </c>
      <c r="CY61" s="105" t="n">
        <f aca="false">CW61+CX61-X61</f>
        <v>5.4</v>
      </c>
      <c r="CZ61" s="105" t="n">
        <f aca="false">CW61+CX61</f>
        <v>5.4</v>
      </c>
      <c r="DA61" s="107" t="n">
        <f aca="false">(0.002228009259*0.5*(CZ61+CX61))/($H$14*$E$67*$E$68)</f>
        <v>0.58021074453125</v>
      </c>
      <c r="DB61" s="105" t="n">
        <f aca="false">CW61/CY61</f>
        <v>0.407407407407407</v>
      </c>
      <c r="DC61" s="105" t="n">
        <f aca="false">CW61*1440/($E$60*$H$11*$H$14)</f>
        <v>18.8571428571429</v>
      </c>
      <c r="DD61" s="105" t="n">
        <f aca="false">DC61*1.03^($H$5-T61)</f>
        <v>19.7444439458789</v>
      </c>
      <c r="DE61" s="106" t="n">
        <f aca="false">0.01*(DP61-DJ61)</f>
        <v>17.846961875</v>
      </c>
      <c r="DF61" s="106" t="n">
        <f aca="false">((CT61+CU61)/2)-DE61-CV61</f>
        <v>68.153038125</v>
      </c>
      <c r="DG61" s="107" t="n">
        <f aca="false">DD61/DF61</f>
        <v>0.289707465566913</v>
      </c>
      <c r="DH61" s="108" t="s">
        <v>61</v>
      </c>
      <c r="DI61" s="108" t="n">
        <v>7.48</v>
      </c>
      <c r="DJ61" s="110" t="n">
        <v>87.934</v>
      </c>
      <c r="DK61" s="110" t="n">
        <v>1416.08</v>
      </c>
      <c r="DL61" s="110" t="n">
        <v>2199.34</v>
      </c>
      <c r="DM61" s="106" t="n">
        <f aca="false">IF(DJ61=0," ",(DK61*CZ61-DJ61*CW61)/CX61)</f>
        <v>2329.180375</v>
      </c>
      <c r="DN61" s="105" t="n">
        <f aca="false">IF(DL61=0," ",(DL61-DM61)*100/DL61)</f>
        <v>-5.90360630916547</v>
      </c>
      <c r="DO61" s="106" t="n">
        <f aca="false">IF(DJ61=0," ",(AO61-DJ61)*100/AO61)</f>
        <v>73.0197594501718</v>
      </c>
      <c r="DP61" s="106" t="n">
        <f aca="false">IF(DJ61=0," ",(DK61+DM61)/2)</f>
        <v>1872.6301875</v>
      </c>
      <c r="DQ61" s="111" t="n">
        <f aca="false">IF(DJ61=0," ",(DP61-DJ61)*100/DP61)</f>
        <v>95.3042517104035</v>
      </c>
      <c r="DR61" s="8"/>
      <c r="DS61" s="128" t="s">
        <v>426</v>
      </c>
      <c r="DT61" s="230" t="str">
        <f aca="false">IF(AND(0&lt;DT55,DT55&lt;100),(DT$55/100)*(DU23-DV23)+DV23,"NA")</f>
        <v>NA</v>
      </c>
      <c r="DU61" s="231" t="n">
        <f aca="false">IF(AND(0&lt;DU55,DU55&lt;100),(DU$55/100)*(DU23-DV23)+DV23,"NA")</f>
        <v>0.133339791356185</v>
      </c>
      <c r="DV61" s="25"/>
      <c r="DW61" s="128" t="s">
        <v>426</v>
      </c>
      <c r="DX61" s="230" t="n">
        <f aca="false">IF(AND(0&lt;DX55,DX55&lt;100),(DX$55/100)*(DU23-DV23)+DV23,"NA")</f>
        <v>0.172994261119082</v>
      </c>
      <c r="DY61" s="231" t="n">
        <f aca="false">IF(AND(0&lt;DY55,DY55&lt;100),(DY$55/100)*(DU23-DV23)+DV23,"NA")</f>
        <v>0.0869971305595409</v>
      </c>
      <c r="DZ61" s="8"/>
      <c r="EA61" s="8"/>
      <c r="EB61" s="8"/>
      <c r="EC61" s="8"/>
      <c r="ED61" s="128" t="s">
        <v>230</v>
      </c>
      <c r="EE61" s="129" t="s">
        <v>231</v>
      </c>
      <c r="EF61" s="229" t="n">
        <v>82</v>
      </c>
      <c r="EG61" s="229" t="n">
        <v>1109</v>
      </c>
      <c r="EH61" s="106" t="n">
        <f aca="false">(EG61*EG$51-EF61*EG$50)/(EG$51-EG$50)</f>
        <v>1837.83870967742</v>
      </c>
      <c r="EI61" s="106" t="n">
        <f aca="false">(DV17-EF61)*100/DV17</f>
        <v>76.3688760806917</v>
      </c>
      <c r="EJ61" s="106" t="n">
        <f aca="false">(EG61+EH61)/2</f>
        <v>1473.41935483871</v>
      </c>
      <c r="EK61" s="111" t="n">
        <f aca="false">(EJ61-EF61)*100/EJ61</f>
        <v>94.4347140730362</v>
      </c>
      <c r="EL61" s="8"/>
      <c r="EM61" s="128" t="s">
        <v>426</v>
      </c>
      <c r="EN61" s="230" t="str">
        <f aca="false">IF(AND(0&lt;EN55,EN55&lt;100),(EN$55/100)*(EO23-EP23)+EP23,"NA")</f>
        <v>NA</v>
      </c>
      <c r="EO61" s="231" t="n">
        <f aca="false">IF(AND(0&lt;EO55,EO55&lt;100),(EO$55/100)*(EO23-EP23)+EP23,"NA")</f>
        <v>0.150354207436399</v>
      </c>
      <c r="EP61" s="25"/>
      <c r="EQ61" s="128" t="s">
        <v>426</v>
      </c>
      <c r="ER61" s="230" t="str">
        <f aca="false">IF(AND(0&lt;ER55,ER55&lt;100),(ER$55/100)*(EO23-EP23)+EP23,"NA")</f>
        <v>NA</v>
      </c>
      <c r="ES61" s="231" t="n">
        <f aca="false">IF(AND(0&lt;ES55,ES55&lt;100),(ES$55/100)*(EO23-EP23)+EP23,"NA")</f>
        <v>0.12025</v>
      </c>
      <c r="ET61" s="8"/>
      <c r="EU61" s="8"/>
      <c r="EV61" s="8"/>
      <c r="EW61" s="8"/>
      <c r="EX61" s="128" t="s">
        <v>230</v>
      </c>
      <c r="EY61" s="129" t="s">
        <v>231</v>
      </c>
      <c r="EZ61" s="148" t="n">
        <v>78</v>
      </c>
      <c r="FA61" s="148" t="n">
        <v>989</v>
      </c>
      <c r="FB61" s="106" t="n">
        <f aca="false">(FA61*FA$51-EZ61*FA$50)/(FA$51-FA$50)</f>
        <v>1635.51612903226</v>
      </c>
      <c r="FC61" s="106" t="n">
        <f aca="false">(EP17-EZ61)*100/EP17</f>
        <v>76.3636363636364</v>
      </c>
      <c r="FD61" s="106" t="n">
        <f aca="false">(FA61+FB61)/2</f>
        <v>1312.25806451613</v>
      </c>
      <c r="FE61" s="111" t="n">
        <f aca="false">(FD61-EZ61)*100/FD61</f>
        <v>94.0560471976401</v>
      </c>
      <c r="FF61" s="8"/>
      <c r="FG61" s="128" t="s">
        <v>426</v>
      </c>
      <c r="FH61" s="230" t="e">
        <f aca="false">IF(AND(0&lt;FH55,FH55&lt;100),(FH$55/100)*(FI23-FJ23)+FJ23,"NA")</f>
        <v>#VALUE!</v>
      </c>
      <c r="FI61" s="231" t="e">
        <f aca="false">IF(AND(0&lt;FI55,FI55&lt;100),(FI$55/100)*(FI23-FJ23)+FJ23,"NA")</f>
        <v>#VALUE!</v>
      </c>
      <c r="FJ61" s="25"/>
      <c r="FK61" s="128" t="s">
        <v>426</v>
      </c>
      <c r="FL61" s="230" t="e">
        <f aca="false">IF(AND(0&lt;FL55,FL55&lt;100),(FL$55/100)*(FI23-FJ23)+FJ23,"NA")</f>
        <v>#VALUE!</v>
      </c>
      <c r="FM61" s="231" t="e">
        <f aca="false">IF(AND(0&lt;FM55,FM55&lt;100),(FM$55/100)*(FI23-FJ23)+FJ23,"NA")</f>
        <v>#VALUE!</v>
      </c>
      <c r="FN61" s="8"/>
      <c r="FO61" s="8"/>
      <c r="FP61" s="8"/>
      <c r="FQ61" s="8"/>
      <c r="FR61" s="128" t="s">
        <v>230</v>
      </c>
      <c r="FS61" s="129" t="s">
        <v>231</v>
      </c>
      <c r="FT61" s="148" t="n">
        <v>68</v>
      </c>
      <c r="FU61" s="148" t="n">
        <v>1054</v>
      </c>
      <c r="FV61" s="106" t="n">
        <f aca="false">(FU61*FU$51-FT61*FU$50)/(FU$51-FU$50)</f>
        <v>1765.2131147541</v>
      </c>
      <c r="FW61" s="106" t="n">
        <f aca="false">(FJ17-FT61)*100/FJ17</f>
        <v>79.6407185628743</v>
      </c>
      <c r="FX61" s="106" t="n">
        <f aca="false">(FU61+FV61)/2</f>
        <v>1409.60655737705</v>
      </c>
      <c r="FY61" s="111" t="n">
        <f aca="false">(FX61-FT61)*100/FX61</f>
        <v>95.1759588770265</v>
      </c>
      <c r="FZ61" s="8"/>
      <c r="GA61" s="128" t="s">
        <v>426</v>
      </c>
      <c r="GB61" s="230" t="str">
        <f aca="false">IF(AND(0&lt;GB55,GB55&lt;100),(GB$55/100)*(GC23-GD23)+GD23,"NA")</f>
        <v>NA</v>
      </c>
      <c r="GC61" s="231" t="n">
        <f aca="false">IF(AND(0&lt;GC55,GC55&lt;100),(GC$55/100)*(GC23-GD23)+GD23,"NA")</f>
        <v>0.201373130411965</v>
      </c>
      <c r="GD61" s="25"/>
      <c r="GE61" s="128" t="s">
        <v>426</v>
      </c>
      <c r="GF61" s="230" t="str">
        <f aca="false">IF(AND(0&lt;GF55,GF55&lt;100),(GF$55/100)*(GC23-GD23)+GD23,"NA")</f>
        <v>NA</v>
      </c>
      <c r="GG61" s="231" t="n">
        <f aca="false">IF(AND(0&lt;GG55,GG55&lt;100),(GG$55/100)*(GC23-GD23)+GD23,"NA")</f>
        <v>0.138</v>
      </c>
      <c r="GH61" s="8"/>
      <c r="GI61" s="8"/>
      <c r="GJ61" s="8"/>
      <c r="GK61" s="8"/>
      <c r="GL61" s="128" t="s">
        <v>230</v>
      </c>
      <c r="GM61" s="129" t="s">
        <v>231</v>
      </c>
      <c r="GN61" s="148" t="n">
        <v>67</v>
      </c>
      <c r="GO61" s="148" t="n">
        <v>996</v>
      </c>
      <c r="GP61" s="106" t="n">
        <f aca="false">(GO61*GO$51-GN61*GO$50)/(GO$51-GO$50)</f>
        <v>1650.86885245902</v>
      </c>
      <c r="GQ61" s="106" t="n">
        <f aca="false">(GD17-GN61)*100/GD17</f>
        <v>80.635838150289</v>
      </c>
      <c r="GR61" s="106" t="n">
        <f aca="false">(GO61+GP61)/2</f>
        <v>1323.43442622951</v>
      </c>
      <c r="GS61" s="111" t="n">
        <f aca="false">(GR61-GN61)*100/GR61</f>
        <v>94.9374144519661</v>
      </c>
      <c r="GT61" s="8"/>
      <c r="GU61" s="128" t="s">
        <v>426</v>
      </c>
      <c r="GV61" s="230" t="str">
        <f aca="false">IF(AND(0&lt;GV55,GV55&lt;100),(GV$55/100)*(GW23-GX23)+GX23,"NA")</f>
        <v>NA</v>
      </c>
      <c r="GW61" s="231" t="n">
        <f aca="false">IF(AND(0&lt;GW55,GW55&lt;100),(GW$55/100)*(GW23-GX23)+GX23,"NA")</f>
        <v>0.173217111315547</v>
      </c>
      <c r="GX61" s="25"/>
      <c r="GY61" s="128" t="s">
        <v>426</v>
      </c>
      <c r="GZ61" s="230" t="str">
        <f aca="false">IF(AND(0&lt;GZ55,GZ55&lt;100),(GZ$55/100)*(GW23-GX23)+GX23,"NA")</f>
        <v>NA</v>
      </c>
      <c r="HA61" s="231" t="n">
        <f aca="false">IF(AND(0&lt;HA55,HA55&lt;100),(HA$55/100)*(GW23-GX23)+GX23,"NA")</f>
        <v>0.118489539748954</v>
      </c>
      <c r="HB61" s="8"/>
      <c r="HC61" s="8"/>
      <c r="HD61" s="8"/>
      <c r="HE61" s="8"/>
      <c r="HF61" s="128" t="s">
        <v>230</v>
      </c>
      <c r="HG61" s="129" t="s">
        <v>231</v>
      </c>
      <c r="HH61" s="148" t="n">
        <v>66</v>
      </c>
      <c r="HI61" s="148" t="n">
        <v>1017</v>
      </c>
      <c r="HJ61" s="106" t="n">
        <f aca="false">(HI61*HI$51-HH61*HI$50)/(HI$51-HI$50)</f>
        <v>1682.7</v>
      </c>
      <c r="HK61" s="106" t="n">
        <f aca="false">(GX17-HH61)*100/GX17</f>
        <v>80.3571428571429</v>
      </c>
      <c r="HL61" s="106" t="n">
        <f aca="false">(HI61+HJ61)/2</f>
        <v>1349.85</v>
      </c>
      <c r="HM61" s="111" t="n">
        <f aca="false">(HL61-HH61)*100/HL61</f>
        <v>95.1105678408712</v>
      </c>
      <c r="HN61" s="8"/>
      <c r="HO61" s="128" t="s">
        <v>426</v>
      </c>
      <c r="HP61" s="230" t="str">
        <f aca="false">IF(AND(0&lt;HP55,HP55&lt;100),(HP$55/100)*(HQ23-HR23)+HR23,"NA")</f>
        <v>NA</v>
      </c>
      <c r="HQ61" s="231" t="n">
        <f aca="false">IF(AND(0&lt;HQ55,HQ55&lt;100),(HQ$55/100)*(HQ23-HR23)+HR23,"NA")</f>
        <v>0.166963823722868</v>
      </c>
      <c r="HR61" s="25"/>
      <c r="HS61" s="128" t="s">
        <v>426</v>
      </c>
      <c r="HT61" s="230" t="n">
        <f aca="false">IF(AND(0&lt;HT55,HT55&lt;100),(HT$55/100)*(HQ23-HR23)+HR23,"NA")</f>
        <v>0.203535714285714</v>
      </c>
      <c r="HU61" s="231" t="n">
        <f aca="false">IF(AND(0&lt;HU55,HU55&lt;100),(HU$55/100)*(HQ23-HR23)+HR23,"NA")</f>
        <v>0.102767857142857</v>
      </c>
      <c r="HV61" s="8"/>
      <c r="HW61" s="8"/>
      <c r="HX61" s="8"/>
      <c r="HY61" s="8"/>
      <c r="HZ61" s="128" t="s">
        <v>230</v>
      </c>
      <c r="IA61" s="129" t="s">
        <v>231</v>
      </c>
      <c r="IB61" s="148" t="n">
        <v>76</v>
      </c>
      <c r="IC61" s="148" t="n">
        <v>970</v>
      </c>
      <c r="ID61" s="106" t="n">
        <f aca="false">(IC61*IC$51-IB61*IC$50)/(IC$51-IC$50)</f>
        <v>1604.45161290323</v>
      </c>
      <c r="IE61" s="106" t="n">
        <f aca="false">(HR17-IB61)*100/HR17</f>
        <v>76.7584097859327</v>
      </c>
      <c r="IF61" s="106" t="n">
        <f aca="false">(IC61+ID61)/2</f>
        <v>1287.22580645161</v>
      </c>
      <c r="IG61" s="111" t="n">
        <f aca="false">(IF61-IB61)*100/IF61</f>
        <v>94.0958299919808</v>
      </c>
      <c r="IH61" s="8"/>
      <c r="II61" s="8"/>
      <c r="IJ61" s="8"/>
    </row>
    <row r="62" customFormat="false" ht="15.75" hidden="false" customHeight="false" outlineLevel="0" collapsed="false">
      <c r="A62" s="14"/>
      <c r="B62" s="8"/>
      <c r="C62" s="8"/>
      <c r="D62" s="55" t="s">
        <v>233</v>
      </c>
      <c r="E62" s="158" t="n">
        <v>97</v>
      </c>
      <c r="F62" s="9"/>
      <c r="G62" s="83" t="s">
        <v>427</v>
      </c>
      <c r="H62" s="183" t="n">
        <f aca="false">H52+H55+H58</f>
        <v>16.375</v>
      </c>
      <c r="I62" s="9"/>
      <c r="J62" s="9"/>
      <c r="K62" s="9"/>
      <c r="L62" s="8"/>
      <c r="M62" s="11"/>
      <c r="N62" s="11"/>
      <c r="O62" s="11"/>
      <c r="P62" s="8"/>
      <c r="Q62" s="139" t="n">
        <v>35830</v>
      </c>
      <c r="R62" s="145" t="n">
        <v>0.270833333333333</v>
      </c>
      <c r="S62" s="108" t="n">
        <v>2901.65</v>
      </c>
      <c r="T62" s="109" t="n">
        <v>24.4444444444444</v>
      </c>
      <c r="U62" s="110" t="n">
        <v>100</v>
      </c>
      <c r="V62" s="110" t="n">
        <v>70</v>
      </c>
      <c r="W62" s="103" t="n">
        <f aca="false">AVERAGE(AY62,BX62,CV62)</f>
        <v>9.93333333333333</v>
      </c>
      <c r="X62" s="108" t="n">
        <v>0</v>
      </c>
      <c r="Y62" s="108" t="n">
        <v>17.3</v>
      </c>
      <c r="Z62" s="109" t="n">
        <v>3.1</v>
      </c>
      <c r="AA62" s="104"/>
      <c r="AB62" s="105" t="n">
        <f aca="false">Y62+Z62</f>
        <v>20.4</v>
      </c>
      <c r="AC62" s="105" t="n">
        <f aca="false">X62+AB62</f>
        <v>20.4</v>
      </c>
      <c r="AD62" s="105" t="n">
        <f aca="false">Y62/AB62</f>
        <v>0.848039215686275</v>
      </c>
      <c r="AE62" s="105" t="n">
        <f aca="false">X62/AB62</f>
        <v>0</v>
      </c>
      <c r="AF62" s="105" t="n">
        <f aca="false">Y62*1440/($E$16*$H$11*($H$12+$H$13))</f>
        <v>17.7435897435897</v>
      </c>
      <c r="AG62" s="105" t="n">
        <f aca="false">AF62*1.03^($H$5-T62)</f>
        <v>18.5784938760368</v>
      </c>
      <c r="AH62" s="106" t="n">
        <f aca="false">0.01*(AT62-AM62)</f>
        <v>13.5234919354839</v>
      </c>
      <c r="AI62" s="106" t="n">
        <f aca="false">((U58+V58)/2)-AH62-W58</f>
        <v>61.5098413978495</v>
      </c>
      <c r="AJ62" s="107" t="n">
        <f aca="false">AG62/AI62</f>
        <v>0.302040997892841</v>
      </c>
      <c r="AK62" s="108" t="n">
        <v>7.17</v>
      </c>
      <c r="AL62" s="108" t="n">
        <v>6.59</v>
      </c>
      <c r="AM62" s="109" t="n">
        <v>42.21</v>
      </c>
      <c r="AN62" s="110" t="n">
        <v>386.78</v>
      </c>
      <c r="AO62" s="110" t="n">
        <v>399</v>
      </c>
      <c r="AP62" s="110" t="n">
        <v>2316.6</v>
      </c>
      <c r="AQ62" s="106" t="n">
        <f aca="false">IF(AM62=0," ",(AO62-(AM62*$AD62))/(1-$AD62))</f>
        <v>2390.11838709677</v>
      </c>
      <c r="AR62" s="105" t="n">
        <f aca="false">IF(AP62=0," ",(AP62-AQ62)*100/AP62)</f>
        <v>-3.17354688322429</v>
      </c>
      <c r="AS62" s="106" t="n">
        <f aca="false">IF(AM62=0," ",(AO62-AM62)*100/AO62)</f>
        <v>89.421052631579</v>
      </c>
      <c r="AT62" s="106" t="n">
        <f aca="false">IF(AM62=0," ",(AO62*$AB62+AQ62*(2*$AC62-$AB62))/(2*$AC62))</f>
        <v>1394.55919354839</v>
      </c>
      <c r="AU62" s="106" t="n">
        <f aca="false">IF(AM62=0," ",(AT62-AM62)*100/AT62)</f>
        <v>96.9732371207135</v>
      </c>
      <c r="AV62" s="65"/>
      <c r="AW62" s="110" t="n">
        <v>100</v>
      </c>
      <c r="AX62" s="110" t="n">
        <v>80</v>
      </c>
      <c r="AY62" s="109" t="n">
        <v>9.8</v>
      </c>
      <c r="AZ62" s="109" t="n">
        <v>10.2</v>
      </c>
      <c r="BA62" s="109" t="n">
        <v>10.2</v>
      </c>
      <c r="BB62" s="105" t="n">
        <f aca="false">AZ62+BA62-X62</f>
        <v>20.4</v>
      </c>
      <c r="BC62" s="105" t="n">
        <f aca="false">AZ62+BA62</f>
        <v>20.4</v>
      </c>
      <c r="BD62" s="107" t="n">
        <f aca="false">(0.002228009259*0.5*(BC62+BA62))/($H$12*$E$23*$E$24)</f>
        <v>0.50047776695296</v>
      </c>
      <c r="BE62" s="105" t="n">
        <f aca="false">AZ62/BB62</f>
        <v>0.5</v>
      </c>
      <c r="BF62" s="105" t="n">
        <f aca="false">AZ62*1440/($E$16*$H$11*$H$12)</f>
        <v>15.6923076923077</v>
      </c>
      <c r="BG62" s="105" t="n">
        <f aca="false">BF62*1.03^($H$5-T62)</f>
        <v>16.4306911158014</v>
      </c>
      <c r="BH62" s="106" t="n">
        <f aca="false">0.01*(BS62-BM62)</f>
        <v>5.513295</v>
      </c>
      <c r="BI62" s="106" t="n">
        <f aca="false">((AW62+AX62)/2)-BH62-AY62</f>
        <v>74.686705</v>
      </c>
      <c r="BJ62" s="107" t="n">
        <f aca="false">BG62/BI62</f>
        <v>0.219994858734247</v>
      </c>
      <c r="BK62" s="108" t="n">
        <v>6.59</v>
      </c>
      <c r="BL62" s="108" t="s">
        <v>61</v>
      </c>
      <c r="BM62" s="109" t="n">
        <v>31.447</v>
      </c>
      <c r="BN62" s="110" t="n">
        <v>399</v>
      </c>
      <c r="BO62" s="110" t="n">
        <v>807.84</v>
      </c>
      <c r="BP62" s="106" t="n">
        <f aca="false">IF(BM62=0," ",(BN62*BC62-BM62*AZ62)/BA62)</f>
        <v>766.553</v>
      </c>
      <c r="BQ62" s="105" t="n">
        <f aca="false">IF(BO62=0," ",(BO62-BP62)*100/BO62)</f>
        <v>5.11078926520103</v>
      </c>
      <c r="BR62" s="106" t="n">
        <f aca="false">IF(BM62=0," ",(AO62-BM62)*100/AO62)</f>
        <v>92.1185463659148</v>
      </c>
      <c r="BS62" s="106" t="n">
        <f aca="false">IF(BM62=0," ",(BN62+BP62)/2)</f>
        <v>582.7765</v>
      </c>
      <c r="BT62" s="106" t="n">
        <f aca="false">IF(BM62=0," ",(BS62-BM62)*100/BS62)</f>
        <v>94.6039347846044</v>
      </c>
      <c r="BU62" s="65"/>
      <c r="BV62" s="110" t="n">
        <v>80</v>
      </c>
      <c r="BW62" s="110" t="n">
        <v>65</v>
      </c>
      <c r="BX62" s="109" t="n">
        <v>10</v>
      </c>
      <c r="BY62" s="109" t="n">
        <v>4.9</v>
      </c>
      <c r="BZ62" s="109" t="n">
        <v>5</v>
      </c>
      <c r="CA62" s="105" t="n">
        <f aca="false">BY62+BZ62-X62</f>
        <v>9.9</v>
      </c>
      <c r="CB62" s="105" t="n">
        <f aca="false">BY62+BZ62</f>
        <v>9.9</v>
      </c>
      <c r="CC62" s="107" t="n">
        <f aca="false">(0.002228009259*0.5*(CB62+BZ62))/($H$13*$E$23*$E$24)</f>
        <v>0.48739338088883</v>
      </c>
      <c r="CD62" s="105" t="n">
        <f aca="false">BY62/CA62</f>
        <v>0.494949494949495</v>
      </c>
      <c r="CE62" s="105" t="n">
        <f aca="false">BY62*1440/($E$16*$H$11*$H$13)</f>
        <v>15.0769230769231</v>
      </c>
      <c r="CF62" s="105" t="n">
        <f aca="false">CE62*1.03^($H$5-T62)</f>
        <v>15.7863502877307</v>
      </c>
      <c r="CG62" s="106" t="n">
        <f aca="false">0.01*(CR62-CL62)</f>
        <v>11.348436</v>
      </c>
      <c r="CH62" s="106" t="n">
        <f aca="false">((BV62+BW62)/2)-CG62-BX62</f>
        <v>51.151564</v>
      </c>
      <c r="CI62" s="107" t="n">
        <f aca="false">CF62/CH62</f>
        <v>0.308619112559896</v>
      </c>
      <c r="CJ62" s="108" t="s">
        <v>61</v>
      </c>
      <c r="CK62" s="108" t="s">
        <v>61</v>
      </c>
      <c r="CL62" s="109" t="n">
        <v>46.2</v>
      </c>
      <c r="CM62" s="110" t="n">
        <v>807.84</v>
      </c>
      <c r="CN62" s="110" t="n">
        <v>1557.44</v>
      </c>
      <c r="CO62" s="106" t="n">
        <f aca="false">IF(CL62=0," ",(CM62*CB62-CL62*BY62)/BZ62)</f>
        <v>1554.2472</v>
      </c>
      <c r="CP62" s="105" t="n">
        <f aca="false">IF(CN62=0," ",(CN62-CO62)*100/CN62)</f>
        <v>0.205003081980674</v>
      </c>
      <c r="CQ62" s="106" t="n">
        <f aca="false">IF(CL62=0," ",(AO62-CL62)*100/AO62)</f>
        <v>88.421052631579</v>
      </c>
      <c r="CR62" s="106" t="n">
        <f aca="false">IF(CL62=0," ",(CM62+CO62)/2)</f>
        <v>1181.0436</v>
      </c>
      <c r="CS62" s="106" t="n">
        <f aca="false">IF(CL62=0," ",(CR62-CL62)*100/CR62)</f>
        <v>96.0882053803941</v>
      </c>
      <c r="CT62" s="110" t="n">
        <v>120</v>
      </c>
      <c r="CU62" s="110" t="n">
        <v>70</v>
      </c>
      <c r="CV62" s="109" t="n">
        <v>10</v>
      </c>
      <c r="CW62" s="109" t="n">
        <v>2.2</v>
      </c>
      <c r="CX62" s="109" t="n">
        <v>3.1</v>
      </c>
      <c r="CY62" s="105" t="n">
        <f aca="false">CW62+CX62-X62</f>
        <v>5.3</v>
      </c>
      <c r="CZ62" s="105" t="n">
        <f aca="false">CW62+CX62</f>
        <v>5.3</v>
      </c>
      <c r="DA62" s="107" t="n">
        <f aca="false">(0.002228009259*0.5*(CZ62+CX62))/($H$14*$E$67*$E$68)</f>
        <v>0.566717471402616</v>
      </c>
      <c r="DB62" s="105" t="n">
        <f aca="false">CW62/CY62</f>
        <v>0.415094339622642</v>
      </c>
      <c r="DC62" s="105" t="n">
        <f aca="false">CW62*1440/($E$60*$H$11*$H$14)</f>
        <v>18.8571428571429</v>
      </c>
      <c r="DD62" s="105" t="n">
        <f aca="false">DC62*1.03^($H$5-T62)</f>
        <v>19.7444439458789</v>
      </c>
      <c r="DE62" s="106" t="n">
        <f aca="false">0.01*(DP62-DJ62)</f>
        <v>19.8416264516129</v>
      </c>
      <c r="DF62" s="106" t="n">
        <f aca="false">((CT62+CU62)/2)-DE62-CV62</f>
        <v>65.1583735483871</v>
      </c>
      <c r="DG62" s="107" t="n">
        <f aca="false">DD62/DF62</f>
        <v>0.303022357229598</v>
      </c>
      <c r="DH62" s="108" t="s">
        <v>61</v>
      </c>
      <c r="DI62" s="108" t="n">
        <v>7.05</v>
      </c>
      <c r="DJ62" s="110" t="n">
        <v>92.939</v>
      </c>
      <c r="DK62" s="110" t="n">
        <v>1557.44</v>
      </c>
      <c r="DL62" s="110" t="n">
        <v>2316.6</v>
      </c>
      <c r="DM62" s="106" t="n">
        <f aca="false">IF(DJ62=0," ",(DK62*CZ62-DJ62*CW62)/CX62)</f>
        <v>2596.76329032258</v>
      </c>
      <c r="DN62" s="105" t="n">
        <f aca="false">IF(DL62=0," ",(DL62-DM62)*100/DL62)</f>
        <v>-12.0937274593189</v>
      </c>
      <c r="DO62" s="106" t="n">
        <f aca="false">IF(DJ62=0," ",(AO62-DJ62)*100/AO62)</f>
        <v>76.7070175438597</v>
      </c>
      <c r="DP62" s="106" t="n">
        <f aca="false">IF(DJ62=0," ",(DK62+DM62)/2)</f>
        <v>2077.10164516129</v>
      </c>
      <c r="DQ62" s="111" t="n">
        <f aca="false">IF(DJ62=0," ",(DP62-DJ62)*100/DP62)</f>
        <v>95.5255439609079</v>
      </c>
      <c r="DR62" s="8"/>
      <c r="DS62" s="128" t="s">
        <v>428</v>
      </c>
      <c r="DT62" s="223" t="str">
        <f aca="false">IF(AND(0&lt;DT55,DT55&lt;100),(DT$55/100)*(DU25-DV25)+DV25,"NA")</f>
        <v>NA</v>
      </c>
      <c r="DU62" s="111" t="n">
        <f aca="false">IF(AND(0&lt;DU55,DU55&lt;100),(DU$55/100)*(DU25-DV25)+DV25,"NA")</f>
        <v>55.3248882265276</v>
      </c>
      <c r="DV62" s="25"/>
      <c r="DW62" s="128" t="s">
        <v>428</v>
      </c>
      <c r="DX62" s="223" t="n">
        <f aca="false">IF(AND(0&lt;DX55,DX55&lt;100),(DX$55/100)*(DU25-DV25)+DV25,"NA")</f>
        <v>68.0071736011478</v>
      </c>
      <c r="DY62" s="111" t="n">
        <f aca="false">IF(AND(0&lt;DY55,DY55&lt;100),(DY$55/100)*(DU25-DV25)+DV25,"NA")</f>
        <v>40.5035868005739</v>
      </c>
      <c r="DZ62" s="8"/>
      <c r="EA62" s="8"/>
      <c r="EB62" s="8"/>
      <c r="EC62" s="8"/>
      <c r="ED62" s="128" t="s">
        <v>236</v>
      </c>
      <c r="EE62" s="129" t="s">
        <v>225</v>
      </c>
      <c r="EF62" s="229" t="n">
        <v>23</v>
      </c>
      <c r="EG62" s="229" t="n">
        <v>757</v>
      </c>
      <c r="EH62" s="106" t="n">
        <f aca="false">(EG62*EG$51-EF62*EG$50)/(EG$51-EG$50)</f>
        <v>1277.90322580645</v>
      </c>
      <c r="EI62" s="106" t="n">
        <f aca="false">(DV18-EF62)*100/DV18</f>
        <v>88.7804878048781</v>
      </c>
      <c r="EJ62" s="106" t="n">
        <f aca="false">(EG62+EH62)/2</f>
        <v>1017.45161290323</v>
      </c>
      <c r="EK62" s="111" t="n">
        <f aca="false">(EJ62-EF62)*100/EJ62</f>
        <v>97.739450239371</v>
      </c>
      <c r="EL62" s="8"/>
      <c r="EM62" s="128" t="s">
        <v>428</v>
      </c>
      <c r="EN62" s="223" t="str">
        <f aca="false">IF(AND(0&lt;EN55,EN55&lt;100),(EN$55/100)*(EO25-EP25)+EP25,"NA")</f>
        <v>NA</v>
      </c>
      <c r="EO62" s="111" t="n">
        <f aca="false">IF(AND(0&lt;EO55,EO55&lt;100),(EO$55/100)*(EO25-EP25)+EP25,"NA")</f>
        <v>52.0430528375734</v>
      </c>
      <c r="EP62" s="25"/>
      <c r="EQ62" s="128" t="s">
        <v>428</v>
      </c>
      <c r="ER62" s="223" t="str">
        <f aca="false">IF(AND(0&lt;ER55,ER55&lt;100),(ER$55/100)*(EO25-EP25)+EP25,"NA")</f>
        <v>NA</v>
      </c>
      <c r="ES62" s="111" t="n">
        <f aca="false">IF(AND(0&lt;ES55,ES55&lt;100),(ES$55/100)*(EO25-EP25)+EP25,"NA")</f>
        <v>44.375</v>
      </c>
      <c r="ET62" s="8"/>
      <c r="EU62" s="8"/>
      <c r="EV62" s="8"/>
      <c r="EW62" s="8"/>
      <c r="EX62" s="128" t="s">
        <v>236</v>
      </c>
      <c r="EY62" s="129" t="s">
        <v>225</v>
      </c>
      <c r="EZ62" s="148" t="n">
        <v>25</v>
      </c>
      <c r="FA62" s="148" t="n">
        <v>697</v>
      </c>
      <c r="FB62" s="106" t="n">
        <f aca="false">(FA62*FA$51-EZ62*FA$50)/(FA$51-FA$50)</f>
        <v>1173.90322580645</v>
      </c>
      <c r="FC62" s="106" t="n">
        <f aca="false">(EP18-EZ62)*100/EP18</f>
        <v>86.9791666666667</v>
      </c>
      <c r="FD62" s="106" t="n">
        <f aca="false">(FA62+FB62)/2</f>
        <v>935.451612903226</v>
      </c>
      <c r="FE62" s="111" t="n">
        <f aca="false">(FD62-EZ62)*100/FD62</f>
        <v>97.327494051519</v>
      </c>
      <c r="FF62" s="8"/>
      <c r="FG62" s="128" t="s">
        <v>428</v>
      </c>
      <c r="FH62" s="223" t="e">
        <f aca="false">IF(AND(0&lt;FH55,FH55&lt;100),(FH$55/100)*(FI25-FJ25)+FJ25,"NA")</f>
        <v>#VALUE!</v>
      </c>
      <c r="FI62" s="111" t="e">
        <f aca="false">IF(AND(0&lt;FI55,FI55&lt;100),(FI$55/100)*(FI25-FJ25)+FJ25,"NA")</f>
        <v>#VALUE!</v>
      </c>
      <c r="FJ62" s="25"/>
      <c r="FK62" s="128" t="s">
        <v>428</v>
      </c>
      <c r="FL62" s="223" t="e">
        <f aca="false">IF(AND(0&lt;FL55,FL55&lt;100),(FL$55/100)*(FI25-FJ25)+FJ25,"NA")</f>
        <v>#VALUE!</v>
      </c>
      <c r="FM62" s="111" t="e">
        <f aca="false">IF(AND(0&lt;FM55,FM55&lt;100),(FM$55/100)*(FI25-FJ25)+FJ25,"NA")</f>
        <v>#VALUE!</v>
      </c>
      <c r="FN62" s="8"/>
      <c r="FO62" s="8"/>
      <c r="FP62" s="8"/>
      <c r="FQ62" s="8"/>
      <c r="FR62" s="128" t="s">
        <v>236</v>
      </c>
      <c r="FS62" s="129" t="s">
        <v>225</v>
      </c>
      <c r="FT62" s="148" t="n">
        <v>17</v>
      </c>
      <c r="FU62" s="148" t="n">
        <v>751</v>
      </c>
      <c r="FV62" s="106" t="n">
        <f aca="false">(FU62*FU$51-FT62*FU$50)/(FU$51-FU$50)</f>
        <v>1280.44262295082</v>
      </c>
      <c r="FW62" s="106" t="n">
        <f aca="false">(FJ18-FT62)*100/FJ18</f>
        <v>91.2371134020619</v>
      </c>
      <c r="FX62" s="106" t="n">
        <f aca="false">(FU62+FV62)/2</f>
        <v>1015.72131147541</v>
      </c>
      <c r="FY62" s="111" t="n">
        <f aca="false">(FX62-FT62)*100/FX62</f>
        <v>98.3263125615326</v>
      </c>
      <c r="FZ62" s="8"/>
      <c r="GA62" s="128" t="s">
        <v>428</v>
      </c>
      <c r="GB62" s="223" t="str">
        <f aca="false">IF(AND(0&lt;GB55,GB55&lt;100),(GB$55/100)*(GC25-GD25)+GD25,"NA")</f>
        <v>NA</v>
      </c>
      <c r="GC62" s="111" t="n">
        <f aca="false">IF(AND(0&lt;GC55,GC55&lt;100),(GC$55/100)*(GC25-GD25)+GD25,"NA")</f>
        <v>68.5673051692469</v>
      </c>
      <c r="GD62" s="25"/>
      <c r="GE62" s="128" t="s">
        <v>428</v>
      </c>
      <c r="GF62" s="223" t="str">
        <f aca="false">IF(AND(0&lt;GF55,GF55&lt;100),(GF$55/100)*(GC25-GD25)+GD25,"NA")</f>
        <v>NA</v>
      </c>
      <c r="GG62" s="111" t="n">
        <f aca="false">IF(AND(0&lt;GG55,GG55&lt;100),(GG$55/100)*(GC25-GD25)+GD25,"NA")</f>
        <v>49.8571428571429</v>
      </c>
      <c r="GH62" s="8"/>
      <c r="GI62" s="8"/>
      <c r="GJ62" s="8"/>
      <c r="GK62" s="8"/>
      <c r="GL62" s="128" t="s">
        <v>236</v>
      </c>
      <c r="GM62" s="129" t="s">
        <v>225</v>
      </c>
      <c r="GN62" s="148" t="n">
        <v>17</v>
      </c>
      <c r="GO62" s="148" t="n">
        <v>711</v>
      </c>
      <c r="GP62" s="106" t="n">
        <f aca="false">(GO62*GO$51-GN62*GO$50)/(GO$51-GO$50)</f>
        <v>1200.2131147541</v>
      </c>
      <c r="GQ62" s="106" t="n">
        <f aca="false">(GD18-GN62)*100/GD18</f>
        <v>91.2371134020619</v>
      </c>
      <c r="GR62" s="106" t="n">
        <f aca="false">(GO62+GP62)/2</f>
        <v>955.606557377049</v>
      </c>
      <c r="GS62" s="111" t="n">
        <f aca="false">(GR62-GN62)*100/GR62</f>
        <v>98.2210251835586</v>
      </c>
      <c r="GT62" s="8"/>
      <c r="GU62" s="128" t="s">
        <v>428</v>
      </c>
      <c r="GV62" s="223" t="str">
        <f aca="false">IF(AND(0&lt;GV55,GV55&lt;100),(GV$55/100)*(GW25-GX25)+GX25,"NA")</f>
        <v>NA</v>
      </c>
      <c r="GW62" s="111" t="n">
        <f aca="false">IF(AND(0&lt;GW55,GW55&lt;100),(GW$55/100)*(GW25-GX25)+GX25,"NA")</f>
        <v>57.5381784728611</v>
      </c>
      <c r="GX62" s="25"/>
      <c r="GY62" s="128" t="s">
        <v>428</v>
      </c>
      <c r="GZ62" s="223" t="str">
        <f aca="false">IF(AND(0&lt;GZ55,GZ55&lt;100),(GZ$55/100)*(GW25-GX25)+GX25,"NA")</f>
        <v>NA</v>
      </c>
      <c r="HA62" s="111" t="n">
        <f aca="false">IF(AND(0&lt;HA55,HA55&lt;100),(HA$55/100)*(GW25-GX25)+GX25,"NA")</f>
        <v>43.0669456066946</v>
      </c>
      <c r="HB62" s="8"/>
      <c r="HC62" s="8"/>
      <c r="HD62" s="8"/>
      <c r="HE62" s="8"/>
      <c r="HF62" s="128" t="s">
        <v>236</v>
      </c>
      <c r="HG62" s="129" t="s">
        <v>225</v>
      </c>
      <c r="HH62" s="148" t="n">
        <v>16</v>
      </c>
      <c r="HI62" s="148" t="n">
        <v>727</v>
      </c>
      <c r="HJ62" s="106" t="n">
        <f aca="false">(HI62*HI$51-HH62*HI$50)/(HI$51-HI$50)</f>
        <v>1224.7</v>
      </c>
      <c r="HK62" s="106" t="n">
        <f aca="false">(GX18-HH62)*100/GX18</f>
        <v>91.8367346938776</v>
      </c>
      <c r="HL62" s="106" t="n">
        <f aca="false">(HI62+HJ62)/2</f>
        <v>975.85</v>
      </c>
      <c r="HM62" s="111" t="n">
        <f aca="false">(HL62-HH62)*100/HL62</f>
        <v>98.3604037505764</v>
      </c>
      <c r="HN62" s="8"/>
      <c r="HO62" s="128" t="s">
        <v>428</v>
      </c>
      <c r="HP62" s="223" t="str">
        <f aca="false">IF(AND(0&lt;HP55,HP55&lt;100),(HP$55/100)*(HQ25-HR25)+HR25,"NA")</f>
        <v>NA</v>
      </c>
      <c r="HQ62" s="111" t="n">
        <f aca="false">IF(AND(0&lt;HQ55,HQ55&lt;100),(HQ$55/100)*(HQ25-HR25)+HR25,"NA")</f>
        <v>54.0436307827231</v>
      </c>
      <c r="HR62" s="25"/>
      <c r="HS62" s="128" t="s">
        <v>428</v>
      </c>
      <c r="HT62" s="223" t="n">
        <f aca="false">IF(AND(0&lt;HT55,HT55&lt;100),(HT$55/100)*(HQ25-HR25)+HR25,"NA")</f>
        <v>63.1428571428571</v>
      </c>
      <c r="HU62" s="111" t="n">
        <f aca="false">IF(AND(0&lt;HU55,HU55&lt;100),(HU$55/100)*(HQ25-HR25)+HR25,"NA")</f>
        <v>38.0714285714286</v>
      </c>
      <c r="HV62" s="8"/>
      <c r="HW62" s="8"/>
      <c r="HX62" s="8"/>
      <c r="HY62" s="8"/>
      <c r="HZ62" s="128" t="s">
        <v>236</v>
      </c>
      <c r="IA62" s="129" t="s">
        <v>225</v>
      </c>
      <c r="IB62" s="148" t="n">
        <v>21</v>
      </c>
      <c r="IC62" s="148" t="n">
        <v>684</v>
      </c>
      <c r="ID62" s="106" t="n">
        <f aca="false">(IC62*IC$51-IB62*IC$50)/(IC$51-IC$50)</f>
        <v>1154.51612903226</v>
      </c>
      <c r="IE62" s="106" t="n">
        <f aca="false">(HR18-IB62)*100/HR18</f>
        <v>89.0052356020943</v>
      </c>
      <c r="IF62" s="106" t="n">
        <f aca="false">(IC62+ID62)/2</f>
        <v>919.258064516129</v>
      </c>
      <c r="IG62" s="111" t="n">
        <f aca="false">(IF62-IB62)*100/IF62</f>
        <v>97.7155490051584</v>
      </c>
      <c r="IH62" s="8"/>
      <c r="II62" s="8"/>
      <c r="IJ62" s="8"/>
    </row>
    <row r="63" customFormat="false" ht="16.5" hidden="false" customHeight="false" outlineLevel="0" collapsed="false">
      <c r="A63" s="14"/>
      <c r="B63" s="8"/>
      <c r="C63" s="8"/>
      <c r="D63" s="55" t="s">
        <v>239</v>
      </c>
      <c r="E63" s="161" t="n">
        <v>0.427</v>
      </c>
      <c r="F63" s="9"/>
      <c r="G63" s="163" t="s">
        <v>429</v>
      </c>
      <c r="H63" s="187" t="n">
        <f aca="false">H62+H61</f>
        <v>19.2647058823529</v>
      </c>
      <c r="I63" s="9"/>
      <c r="J63" s="9"/>
      <c r="K63" s="9"/>
      <c r="L63" s="8"/>
      <c r="M63" s="11"/>
      <c r="N63" s="11"/>
      <c r="O63" s="11"/>
      <c r="P63" s="8"/>
      <c r="Q63" s="139" t="n">
        <v>35830</v>
      </c>
      <c r="R63" s="145" t="n">
        <v>0.635416666666667</v>
      </c>
      <c r="S63" s="108" t="n">
        <v>2910.25</v>
      </c>
      <c r="T63" s="258" t="n">
        <v>24.4444444444444</v>
      </c>
      <c r="U63" s="110" t="n">
        <v>100</v>
      </c>
      <c r="V63" s="110" t="n">
        <v>70</v>
      </c>
      <c r="W63" s="103" t="n">
        <f aca="false">AVERAGE(AY63,BX63,CV63)</f>
        <v>9.93333333333333</v>
      </c>
      <c r="X63" s="108" t="n">
        <v>0</v>
      </c>
      <c r="Y63" s="108" t="n">
        <v>17.2</v>
      </c>
      <c r="Z63" s="109" t="n">
        <v>3.2</v>
      </c>
      <c r="AA63" s="104"/>
      <c r="AB63" s="105" t="n">
        <f aca="false">Y63+Z63</f>
        <v>20.4</v>
      </c>
      <c r="AC63" s="105" t="n">
        <f aca="false">X63+AB63</f>
        <v>20.4</v>
      </c>
      <c r="AD63" s="105" t="n">
        <f aca="false">Y63/AB63</f>
        <v>0.843137254901961</v>
      </c>
      <c r="AE63" s="105" t="n">
        <f aca="false">X63/AB63</f>
        <v>0</v>
      </c>
      <c r="AF63" s="105" t="n">
        <f aca="false">Y63*1440/($E$16*$H$11*($H$12+$H$13))</f>
        <v>17.6410256410256</v>
      </c>
      <c r="AG63" s="105" t="n">
        <f aca="false">AF63*1.03^($H$5-T63)</f>
        <v>18.4711037380251</v>
      </c>
      <c r="AH63" s="106" t="n">
        <f aca="false">0.01*(AT63-AM63)</f>
        <v>13.191404375</v>
      </c>
      <c r="AI63" s="106" t="n">
        <f aca="false">((U59+V59)/2)-AH63-W59</f>
        <v>63.0752622916667</v>
      </c>
      <c r="AJ63" s="107" t="n">
        <f aca="false">AG63/AI63</f>
        <v>0.292842281853902</v>
      </c>
      <c r="AK63" s="108" t="n">
        <v>7.27</v>
      </c>
      <c r="AL63" s="108" t="n">
        <v>6.48</v>
      </c>
      <c r="AM63" s="109" t="n">
        <v>42.947</v>
      </c>
      <c r="AN63" s="110" t="n">
        <v>385.95</v>
      </c>
      <c r="AO63" s="110" t="n">
        <v>400.68</v>
      </c>
      <c r="AP63" s="110" t="n">
        <v>2345.2</v>
      </c>
      <c r="AQ63" s="106" t="n">
        <f aca="false">IF(AM63=0," ",(AO63-(AM63*$AD63))/(1-$AD63))</f>
        <v>2323.494875</v>
      </c>
      <c r="AR63" s="105" t="n">
        <f aca="false">IF(AP63=0," ",(AP63-AQ63)*100/AP63)</f>
        <v>0.925512749445674</v>
      </c>
      <c r="AS63" s="106" t="n">
        <f aca="false">IF(AM63=0," ",(AO63-AM63)*100/AO63)</f>
        <v>89.2814714984526</v>
      </c>
      <c r="AT63" s="106" t="n">
        <f aca="false">IF(AM63=0," ",(AO63*$AB63+AQ63*(2*$AC63-$AB63))/(2*$AC63))</f>
        <v>1362.0874375</v>
      </c>
      <c r="AU63" s="106" t="n">
        <f aca="false">IF(AM63=0," ",(AT63-AM63)*100/AT63)</f>
        <v>96.8469718743735</v>
      </c>
      <c r="AV63" s="65"/>
      <c r="AW63" s="110" t="n">
        <v>100</v>
      </c>
      <c r="AX63" s="110" t="n">
        <v>80</v>
      </c>
      <c r="AY63" s="109" t="n">
        <v>9.8</v>
      </c>
      <c r="AZ63" s="109" t="n">
        <v>10.1</v>
      </c>
      <c r="BA63" s="109" t="n">
        <v>10.3</v>
      </c>
      <c r="BB63" s="105" t="n">
        <f aca="false">AZ63+BA63-X63</f>
        <v>20.4</v>
      </c>
      <c r="BC63" s="105" t="n">
        <f aca="false">AZ63+BA63</f>
        <v>20.4</v>
      </c>
      <c r="BD63" s="107" t="n">
        <f aca="false">(0.002228009259*0.5*(BC63+BA63))/($H$12*$E$23*$E$24)</f>
        <v>0.502113315210976</v>
      </c>
      <c r="BE63" s="105" t="n">
        <f aca="false">AZ63/BB63</f>
        <v>0.495098039215686</v>
      </c>
      <c r="BF63" s="105" t="n">
        <f aca="false">AZ63*1440/($E$16*$H$11*$H$12)</f>
        <v>15.5384615384615</v>
      </c>
      <c r="BG63" s="105" t="n">
        <f aca="false">BF63*1.03^($H$5-T63)</f>
        <v>16.2696059087837</v>
      </c>
      <c r="BH63" s="106" t="n">
        <f aca="false">0.01*(BS63-BM63)</f>
        <v>5.49297514563107</v>
      </c>
      <c r="BI63" s="106" t="n">
        <f aca="false">((AW63+AX63)/2)-BH63-AY63</f>
        <v>74.7070248543689</v>
      </c>
      <c r="BJ63" s="107" t="n">
        <f aca="false">BG63/BI63</f>
        <v>0.217778795775887</v>
      </c>
      <c r="BK63" s="108" t="n">
        <v>6.48</v>
      </c>
      <c r="BL63" s="108" t="s">
        <v>61</v>
      </c>
      <c r="BM63" s="109" t="n">
        <v>32.096</v>
      </c>
      <c r="BN63" s="110" t="n">
        <v>400.68</v>
      </c>
      <c r="BO63" s="110" t="n">
        <v>806.85</v>
      </c>
      <c r="BP63" s="106" t="n">
        <f aca="false">IF(BM63=0," ",(BN63*BC63-BM63*AZ63)/BA63)</f>
        <v>762.107029126213</v>
      </c>
      <c r="BQ63" s="105" t="n">
        <f aca="false">IF(BO63=0," ",(BO63-BP63)*100/BO63)</f>
        <v>5.54538896620023</v>
      </c>
      <c r="BR63" s="106" t="n">
        <f aca="false">IF(BM63=0," ",(AO63-BM63)*100/AO63)</f>
        <v>91.989617649995</v>
      </c>
      <c r="BS63" s="106" t="n">
        <f aca="false">IF(BM63=0," ",(BN63+BP63)/2)</f>
        <v>581.393514563107</v>
      </c>
      <c r="BT63" s="106" t="n">
        <f aca="false">IF(BM63=0," ",(BS63-BM63)*100/BS63)</f>
        <v>94.4794705829977</v>
      </c>
      <c r="BU63" s="65"/>
      <c r="BV63" s="110" t="n">
        <v>80</v>
      </c>
      <c r="BW63" s="110" t="n">
        <v>68</v>
      </c>
      <c r="BX63" s="109" t="n">
        <v>10</v>
      </c>
      <c r="BY63" s="109" t="n">
        <v>4.9</v>
      </c>
      <c r="BZ63" s="109" t="n">
        <v>5</v>
      </c>
      <c r="CA63" s="105" t="n">
        <f aca="false">BY63+BZ63-X63</f>
        <v>9.9</v>
      </c>
      <c r="CB63" s="105" t="n">
        <f aca="false">BY63+BZ63</f>
        <v>9.9</v>
      </c>
      <c r="CC63" s="107" t="n">
        <f aca="false">(0.002228009259*0.5*(CB63+BZ63))/($H$13*$E$23*$E$24)</f>
        <v>0.48739338088883</v>
      </c>
      <c r="CD63" s="105" t="n">
        <f aca="false">BY63/CA63</f>
        <v>0.494949494949495</v>
      </c>
      <c r="CE63" s="105" t="n">
        <f aca="false">BY63*1440/($E$16*$H$11*$H$13)</f>
        <v>15.0769230769231</v>
      </c>
      <c r="CF63" s="105" t="n">
        <f aca="false">CE63*1.03^($H$5-T63)</f>
        <v>15.7863502877307</v>
      </c>
      <c r="CG63" s="106" t="n">
        <f aca="false">0.01*(CR63-CL63)</f>
        <v>11.325341</v>
      </c>
      <c r="CH63" s="106" t="n">
        <f aca="false">((BV63+BW63)/2)-CG63-BX63</f>
        <v>52.674659</v>
      </c>
      <c r="CI63" s="107" t="n">
        <f aca="false">CF63/CH63</f>
        <v>0.299695348530509</v>
      </c>
      <c r="CJ63" s="108" t="s">
        <v>61</v>
      </c>
      <c r="CK63" s="108" t="s">
        <v>61</v>
      </c>
      <c r="CL63" s="109" t="n">
        <v>46.76</v>
      </c>
      <c r="CM63" s="110" t="n">
        <v>806.85</v>
      </c>
      <c r="CN63" s="110" t="n">
        <v>1562.4</v>
      </c>
      <c r="CO63" s="106" t="n">
        <f aca="false">IF(CL63=0," ",(CM63*CB63-CL63*BY63)/BZ63)</f>
        <v>1551.7382</v>
      </c>
      <c r="CP63" s="105" t="n">
        <f aca="false">IF(CN63=0," ",(CN63-CO63)*100/CN63)</f>
        <v>0.682398873527897</v>
      </c>
      <c r="CQ63" s="106" t="n">
        <f aca="false">IF(CL63=0," ",(AO63-CL63)*100/AO63)</f>
        <v>88.3298392732355</v>
      </c>
      <c r="CR63" s="106" t="n">
        <f aca="false">IF(CL63=0," ",(CM63+CO63)/2)</f>
        <v>1179.2941</v>
      </c>
      <c r="CS63" s="106" t="n">
        <f aca="false">IF(CL63=0," ",(CR63-CL63)*100/CR63)</f>
        <v>96.0349161417835</v>
      </c>
      <c r="CT63" s="110" t="n">
        <v>120</v>
      </c>
      <c r="CU63" s="110" t="n">
        <v>70</v>
      </c>
      <c r="CV63" s="109" t="n">
        <v>10</v>
      </c>
      <c r="CW63" s="109" t="n">
        <v>2.2</v>
      </c>
      <c r="CX63" s="109" t="n">
        <v>3.2</v>
      </c>
      <c r="CY63" s="105" t="n">
        <f aca="false">CW63+CX63-X63</f>
        <v>5.4</v>
      </c>
      <c r="CZ63" s="105" t="n">
        <f aca="false">CW63+CX63</f>
        <v>5.4</v>
      </c>
      <c r="DA63" s="107" t="n">
        <f aca="false">(0.002228009259*0.5*(CZ63+CX63))/($H$14*$E$67*$E$68)</f>
        <v>0.58021074453125</v>
      </c>
      <c r="DB63" s="105" t="n">
        <f aca="false">CW63/CY63</f>
        <v>0.407407407407407</v>
      </c>
      <c r="DC63" s="105" t="n">
        <f aca="false">CW63*1440/($E$60*$H$11*$H$14)</f>
        <v>18.8571428571429</v>
      </c>
      <c r="DD63" s="105" t="n">
        <f aca="false">DC63*1.03^($H$5-T63)</f>
        <v>19.7444439458789</v>
      </c>
      <c r="DE63" s="106" t="n">
        <f aca="false">0.01*(DP63-DJ63)</f>
        <v>19.74070875</v>
      </c>
      <c r="DF63" s="106" t="n">
        <f aca="false">((CT63+CU63)/2)-DE63-CV63</f>
        <v>65.25929125</v>
      </c>
      <c r="DG63" s="107" t="n">
        <f aca="false">DD63/DF63</f>
        <v>0.302553760049899</v>
      </c>
      <c r="DH63" s="108" t="s">
        <v>61</v>
      </c>
      <c r="DI63" s="108" t="n">
        <v>7.15</v>
      </c>
      <c r="DJ63" s="110" t="n">
        <v>93.324</v>
      </c>
      <c r="DK63" s="110" t="n">
        <v>1562.4</v>
      </c>
      <c r="DL63" s="110" t="n">
        <v>2345.2</v>
      </c>
      <c r="DM63" s="106" t="n">
        <f aca="false">IF(DJ63=0," ",(DK63*CZ63-DJ63*CW63)/CX63)</f>
        <v>2572.38975</v>
      </c>
      <c r="DN63" s="105" t="n">
        <f aca="false">IF(DL63=0," ",(DL63-DM63)*100/DL63)</f>
        <v>-9.68743603957021</v>
      </c>
      <c r="DO63" s="106" t="n">
        <f aca="false">IF(DJ63=0," ",(AO63-DJ63)*100/AO63)</f>
        <v>76.7085953878407</v>
      </c>
      <c r="DP63" s="106" t="n">
        <f aca="false">IF(DJ63=0," ",(DK63+DM63)/2)</f>
        <v>2067.394875</v>
      </c>
      <c r="DQ63" s="111" t="n">
        <f aca="false">IF(DJ63=0," ",(DP63-DJ63)*100/DP63)</f>
        <v>95.4859131591879</v>
      </c>
      <c r="DR63" s="8"/>
      <c r="DS63" s="128" t="s">
        <v>430</v>
      </c>
      <c r="DT63" s="223" t="str">
        <f aca="false">IF(AND(0&lt;DT55,DT55&lt;100),(DT$55/100)*(DU16-DV16)+DV16,"NA")</f>
        <v>NA</v>
      </c>
      <c r="DU63" s="111" t="n">
        <f aca="false">IF(AND(0&lt;DU55,DU55&lt;100),(DU$55/100)*(DU16-DV16)+DV16,"NA")</f>
        <v>81.5737704918033</v>
      </c>
      <c r="DV63" s="25"/>
      <c r="DW63" s="128" t="s">
        <v>430</v>
      </c>
      <c r="DX63" s="223" t="n">
        <f aca="false">IF(AND(0&lt;DX55,DX55&lt;100),(DX$55/100)*(DU16-DV16)+DV16,"NA")</f>
        <v>101.222381635581</v>
      </c>
      <c r="DY63" s="111" t="n">
        <f aca="false">IF(AND(0&lt;DY55,DY55&lt;100),(DY$55/100)*(DU16-DV16)+DV16,"NA")</f>
        <v>58.6111908177905</v>
      </c>
      <c r="DZ63" s="8"/>
      <c r="EA63" s="8"/>
      <c r="EB63" s="8"/>
      <c r="EC63" s="8"/>
      <c r="ED63" s="128" t="s">
        <v>242</v>
      </c>
      <c r="EE63" s="129" t="s">
        <v>225</v>
      </c>
      <c r="EF63" s="229" t="n">
        <v>20</v>
      </c>
      <c r="EG63" s="229" t="n">
        <v>730</v>
      </c>
      <c r="EH63" s="106" t="n">
        <f aca="false">(EG63*EG$51-EF63*EG$50)/(EG$51-EG$50)</f>
        <v>1233.87096774194</v>
      </c>
      <c r="EI63" s="106" t="n">
        <f aca="false">(DV19-EF63)*100/DV19</f>
        <v>89.1304347826087</v>
      </c>
      <c r="EJ63" s="106" t="n">
        <f aca="false">(EG63+EH63)/2</f>
        <v>981.935483870968</v>
      </c>
      <c r="EK63" s="111" t="n">
        <f aca="false">(EJ63-EF63)*100/EJ63</f>
        <v>97.9632063074902</v>
      </c>
      <c r="EL63" s="8"/>
      <c r="EM63" s="128" t="s">
        <v>430</v>
      </c>
      <c r="EN63" s="223" t="str">
        <f aca="false">IF(AND(0&lt;EN55,EN55&lt;100),(EN$55/100)*(EO16-EP16)+EP16,"NA")</f>
        <v>NA</v>
      </c>
      <c r="EO63" s="111" t="n">
        <f aca="false">IF(AND(0&lt;EO55,EO55&lt;100),(EO$55/100)*(EO16-EP16)+EP16,"NA")</f>
        <v>87.1545988258317</v>
      </c>
      <c r="EP63" s="25"/>
      <c r="EQ63" s="128" t="s">
        <v>430</v>
      </c>
      <c r="ER63" s="223" t="str">
        <f aca="false">IF(AND(0&lt;ER55,ER55&lt;100),(ER$55/100)*(EO16-EP16)+EP16,"NA")</f>
        <v>NA</v>
      </c>
      <c r="ES63" s="111" t="n">
        <f aca="false">IF(AND(0&lt;ES55,ES55&lt;100),(ES$55/100)*(EO16-EP16)+EP16,"NA")</f>
        <v>72.8125</v>
      </c>
      <c r="ET63" s="8"/>
      <c r="EU63" s="8"/>
      <c r="EV63" s="8"/>
      <c r="EW63" s="8"/>
      <c r="EX63" s="128" t="s">
        <v>242</v>
      </c>
      <c r="EY63" s="129" t="s">
        <v>225</v>
      </c>
      <c r="EZ63" s="148" t="n">
        <v>22</v>
      </c>
      <c r="FA63" s="148" t="n">
        <v>661</v>
      </c>
      <c r="FB63" s="106" t="n">
        <f aca="false">(FA63*FA$51-EZ63*FA$50)/(FA$51-FA$50)</f>
        <v>1114.48387096774</v>
      </c>
      <c r="FC63" s="106" t="n">
        <f aca="false">(EP19-EZ63)*100/EP19</f>
        <v>87.7777777777778</v>
      </c>
      <c r="FD63" s="106" t="n">
        <f aca="false">(FA63+FB63)/2</f>
        <v>887.741935483871</v>
      </c>
      <c r="FE63" s="111" t="n">
        <f aca="false">(FD63-EZ63)*100/FD63</f>
        <v>97.5218023255814</v>
      </c>
      <c r="FF63" s="8"/>
      <c r="FG63" s="128" t="s">
        <v>430</v>
      </c>
      <c r="FH63" s="223" t="e">
        <f aca="false">IF(AND(0&lt;FH55,FH55&lt;100),(FH$55/100)*(FI16-FJ16)+FJ16,"NA")</f>
        <v>#VALUE!</v>
      </c>
      <c r="FI63" s="111" t="e">
        <f aca="false">IF(AND(0&lt;FI55,FI55&lt;100),(FI$55/100)*(FI16-FJ16)+FJ16,"NA")</f>
        <v>#VALUE!</v>
      </c>
      <c r="FJ63" s="25"/>
      <c r="FK63" s="128" t="s">
        <v>430</v>
      </c>
      <c r="FL63" s="223" t="e">
        <f aca="false">IF(AND(0&lt;FL55,FL55&lt;100),(FL$55/100)*(FI16-FJ16)+FJ16,"NA")</f>
        <v>#VALUE!</v>
      </c>
      <c r="FM63" s="111" t="e">
        <f aca="false">IF(AND(0&lt;FM55,FM55&lt;100),(FM$55/100)*(FI16-FJ16)+FJ16,"NA")</f>
        <v>#VALUE!</v>
      </c>
      <c r="FN63" s="8"/>
      <c r="FO63" s="8"/>
      <c r="FP63" s="8"/>
      <c r="FQ63" s="8"/>
      <c r="FR63" s="128" t="s">
        <v>242</v>
      </c>
      <c r="FS63" s="129" t="s">
        <v>225</v>
      </c>
      <c r="FT63" s="148" t="n">
        <v>15</v>
      </c>
      <c r="FU63" s="148" t="n">
        <v>704</v>
      </c>
      <c r="FV63" s="106" t="n">
        <f aca="false">(FU63*FU$51-FT63*FU$50)/(FU$51-FU$50)</f>
        <v>1200.98360655738</v>
      </c>
      <c r="FW63" s="106" t="n">
        <f aca="false">(FJ19-FT63)*100/FJ19</f>
        <v>91.7127071823204</v>
      </c>
      <c r="FX63" s="106" t="n">
        <f aca="false">(FU63+FV63)/2</f>
        <v>952.491803278689</v>
      </c>
      <c r="FY63" s="111" t="n">
        <f aca="false">(FX63-FT63)*100/FX63</f>
        <v>98.4251832983374</v>
      </c>
      <c r="FZ63" s="8"/>
      <c r="GA63" s="128" t="s">
        <v>430</v>
      </c>
      <c r="GB63" s="223" t="str">
        <f aca="false">IF(AND(0&lt;GB55,GB55&lt;100),(GB$55/100)*(GC16-GD16)+GD16,"NA")</f>
        <v>NA</v>
      </c>
      <c r="GC63" s="111" t="n">
        <f aca="false">IF(AND(0&lt;GC55,GC55&lt;100),(GC$55/100)*(GC16-GD16)+GD16,"NA")</f>
        <v>101.961689845185</v>
      </c>
      <c r="GD63" s="25"/>
      <c r="GE63" s="128" t="s">
        <v>430</v>
      </c>
      <c r="GF63" s="223" t="str">
        <f aca="false">IF(AND(0&lt;GF55,GF55&lt;100),(GF$55/100)*(GC16-GD16)+GD16,"NA")</f>
        <v>NA</v>
      </c>
      <c r="GG63" s="111" t="n">
        <f aca="false">IF(AND(0&lt;GG55,GG55&lt;100),(GG$55/100)*(GC16-GD16)+GD16,"NA")</f>
        <v>74.5</v>
      </c>
      <c r="GH63" s="8"/>
      <c r="GI63" s="8"/>
      <c r="GJ63" s="8"/>
      <c r="GK63" s="8"/>
      <c r="GL63" s="128" t="s">
        <v>242</v>
      </c>
      <c r="GM63" s="129" t="s">
        <v>225</v>
      </c>
      <c r="GN63" s="148" t="n">
        <v>15</v>
      </c>
      <c r="GO63" s="148" t="n">
        <v>669</v>
      </c>
      <c r="GP63" s="106" t="n">
        <f aca="false">(GO63*GO$51-GN63*GO$50)/(GO$51-GO$50)</f>
        <v>1130.01639344262</v>
      </c>
      <c r="GQ63" s="106" t="n">
        <f aca="false">(GD19-GN63)*100/GD19</f>
        <v>91.6666666666667</v>
      </c>
      <c r="GR63" s="106" t="n">
        <f aca="false">(GO63+GP63)/2</f>
        <v>899.508196721312</v>
      </c>
      <c r="GS63" s="111" t="n">
        <f aca="false">(GR63-GN63)*100/GR63</f>
        <v>98.332422088573</v>
      </c>
      <c r="GT63" s="8"/>
      <c r="GU63" s="128" t="s">
        <v>430</v>
      </c>
      <c r="GV63" s="223" t="str">
        <f aca="false">IF(AND(0&lt;GV55,GV55&lt;100),(GV$55/100)*(GW16-GX16)+GX16,"NA")</f>
        <v>NA</v>
      </c>
      <c r="GW63" s="111" t="n">
        <f aca="false">IF(AND(0&lt;GW55,GW55&lt;100),(GW$55/100)*(GW16-GX16)+GX16,"NA")</f>
        <v>93.0009199632015</v>
      </c>
      <c r="GX63" s="25"/>
      <c r="GY63" s="128" t="s">
        <v>430</v>
      </c>
      <c r="GZ63" s="223" t="str">
        <f aca="false">IF(AND(0&lt;GZ55,GZ55&lt;100),(GZ$55/100)*(GW16-GX16)+GX16,"NA")</f>
        <v>NA</v>
      </c>
      <c r="HA63" s="111" t="n">
        <f aca="false">IF(AND(0&lt;HA55,HA55&lt;100),(HA$55/100)*(GW16-GX16)+GX16,"NA")</f>
        <v>68.5313807531381</v>
      </c>
      <c r="HB63" s="8"/>
      <c r="HC63" s="8"/>
      <c r="HD63" s="8"/>
      <c r="HE63" s="8"/>
      <c r="HF63" s="128" t="s">
        <v>242</v>
      </c>
      <c r="HG63" s="129" t="s">
        <v>225</v>
      </c>
      <c r="HH63" s="148" t="n">
        <v>15</v>
      </c>
      <c r="HI63" s="148" t="n">
        <v>697</v>
      </c>
      <c r="HJ63" s="106" t="n">
        <f aca="false">(HI63*HI$51-HH63*HI$50)/(HI$51-HI$50)</f>
        <v>1174.4</v>
      </c>
      <c r="HK63" s="106" t="n">
        <f aca="false">(GX19-HH63)*100/GX19</f>
        <v>91.8032786885246</v>
      </c>
      <c r="HL63" s="106" t="n">
        <f aca="false">(HI63+HJ63)/2</f>
        <v>935.7</v>
      </c>
      <c r="HM63" s="111" t="n">
        <f aca="false">(HL63-HH63)*100/HL63</f>
        <v>98.3969220904136</v>
      </c>
      <c r="HN63" s="8"/>
      <c r="HO63" s="128" t="s">
        <v>430</v>
      </c>
      <c r="HP63" s="223" t="str">
        <f aca="false">IF(AND(0&lt;HP55,HP55&lt;100),(HP$55/100)*(HQ16-HR16)+HR16,"NA")</f>
        <v>NA</v>
      </c>
      <c r="HQ63" s="111" t="n">
        <f aca="false">IF(AND(0&lt;HQ55,HQ55&lt;100),(HQ$55/100)*(HQ16-HR16)+HR16,"NA")</f>
        <v>95.7193597895198</v>
      </c>
      <c r="HR63" s="25"/>
      <c r="HS63" s="128" t="s">
        <v>430</v>
      </c>
      <c r="HT63" s="223" t="n">
        <f aca="false">IF(AND(0&lt;HT55,HT55&lt;100),(HT$55/100)*(HQ16-HR16)+HR16,"NA")</f>
        <v>113.392857142857</v>
      </c>
      <c r="HU63" s="111" t="n">
        <f aca="false">IF(AND(0&lt;HU55,HU55&lt;100),(HU$55/100)*(HQ16-HR16)+HR16,"NA")</f>
        <v>64.6964285714286</v>
      </c>
      <c r="HV63" s="8"/>
      <c r="HW63" s="8"/>
      <c r="HX63" s="8"/>
      <c r="HY63" s="8"/>
      <c r="HZ63" s="128" t="s">
        <v>242</v>
      </c>
      <c r="IA63" s="129" t="s">
        <v>225</v>
      </c>
      <c r="IB63" s="148" t="n">
        <v>20</v>
      </c>
      <c r="IC63" s="148" t="n">
        <v>656</v>
      </c>
      <c r="ID63" s="106" t="n">
        <f aca="false">(IC63*IC$51-IB63*IC$50)/(IC$51-IC$50)</f>
        <v>1107.35483870968</v>
      </c>
      <c r="IE63" s="106" t="n">
        <f aca="false">(HR19-IB63)*100/HR19</f>
        <v>88.8888888888889</v>
      </c>
      <c r="IF63" s="106" t="n">
        <f aca="false">(IC63+ID63)/2</f>
        <v>881.677419354839</v>
      </c>
      <c r="IG63" s="111" t="n">
        <f aca="false">(IF63-IB63)*100/IF63</f>
        <v>97.7315966632519</v>
      </c>
      <c r="IH63" s="8"/>
      <c r="II63" s="8"/>
      <c r="IJ63" s="8"/>
    </row>
    <row r="64" customFormat="false" ht="15.75" hidden="false" customHeight="false" outlineLevel="0" collapsed="false">
      <c r="A64" s="14"/>
      <c r="B64" s="8"/>
      <c r="C64" s="8"/>
      <c r="D64" s="55" t="s">
        <v>245</v>
      </c>
      <c r="E64" s="158" t="n">
        <v>25</v>
      </c>
      <c r="F64" s="9"/>
      <c r="G64" s="11"/>
      <c r="H64" s="25"/>
      <c r="I64" s="9"/>
      <c r="J64" s="9"/>
      <c r="K64" s="9"/>
      <c r="L64" s="8"/>
      <c r="M64" s="11"/>
      <c r="N64" s="11"/>
      <c r="O64" s="11"/>
      <c r="P64" s="8"/>
      <c r="Q64" s="139" t="n">
        <v>35830</v>
      </c>
      <c r="R64" s="145" t="n">
        <v>0.979166666666667</v>
      </c>
      <c r="S64" s="108" t="n">
        <v>2918.66</v>
      </c>
      <c r="T64" s="109" t="n">
        <v>24.4444444444444</v>
      </c>
      <c r="U64" s="110" t="n">
        <v>100</v>
      </c>
      <c r="V64" s="110" t="n">
        <v>70</v>
      </c>
      <c r="W64" s="103" t="n">
        <f aca="false">AVERAGE(AY64,BX64,CV64)</f>
        <v>9.93333333333333</v>
      </c>
      <c r="X64" s="108" t="n">
        <v>0</v>
      </c>
      <c r="Y64" s="108" t="n">
        <v>17.2</v>
      </c>
      <c r="Z64" s="109" t="n">
        <v>3.1</v>
      </c>
      <c r="AA64" s="104"/>
      <c r="AB64" s="105" t="n">
        <f aca="false">Y64+Z64</f>
        <v>20.3</v>
      </c>
      <c r="AC64" s="105" t="n">
        <f aca="false">X64+AB64</f>
        <v>20.3</v>
      </c>
      <c r="AD64" s="105" t="n">
        <f aca="false">Y64/AB64</f>
        <v>0.847290640394089</v>
      </c>
      <c r="AE64" s="105" t="n">
        <f aca="false">X64/AB64</f>
        <v>0</v>
      </c>
      <c r="AF64" s="105" t="n">
        <f aca="false">Y64*1440/($E$16*$H$11*($H$12+$H$13))</f>
        <v>17.6410256410256</v>
      </c>
      <c r="AG64" s="105" t="n">
        <f aca="false">AF64*1.03^($H$5-T64)</f>
        <v>18.4711037380251</v>
      </c>
      <c r="AH64" s="106" t="n">
        <f aca="false">0.01*(AT64-AM64)</f>
        <v>13.3469070967742</v>
      </c>
      <c r="AI64" s="106" t="n">
        <f aca="false">((U60+V60)/2)-AH64-W60</f>
        <v>62.9197595698925</v>
      </c>
      <c r="AJ64" s="107" t="n">
        <f aca="false">AG64/AI64</f>
        <v>0.29356602543128</v>
      </c>
      <c r="AK64" s="108" t="n">
        <v>7.48</v>
      </c>
      <c r="AL64" s="108" t="n">
        <v>6.56</v>
      </c>
      <c r="AM64" s="109" t="n">
        <v>43.684</v>
      </c>
      <c r="AN64" s="110" t="n">
        <v>374.33</v>
      </c>
      <c r="AO64" s="110" t="n">
        <v>397.32</v>
      </c>
      <c r="AP64" s="110" t="n">
        <v>2285.14</v>
      </c>
      <c r="AQ64" s="106" t="n">
        <f aca="false">IF(AM64=0," ",(AO64-(AM64*$AD64))/(1-$AD64))</f>
        <v>2359.42941935484</v>
      </c>
      <c r="AR64" s="105" t="n">
        <f aca="false">IF(AP64=0," ",(AP64-AQ64)*100/AP64)</f>
        <v>-3.25097890522411</v>
      </c>
      <c r="AS64" s="106" t="n">
        <f aca="false">IF(AM64=0," ",(AO64-AM64)*100/AO64)</f>
        <v>89.0053357495218</v>
      </c>
      <c r="AT64" s="106" t="n">
        <f aca="false">IF(AM64=0," ",(AO64*$AB64+AQ64*(2*$AC64-$AB64))/(2*$AC64))</f>
        <v>1378.37470967742</v>
      </c>
      <c r="AU64" s="106" t="n">
        <f aca="false">IF(AM64=0," ",(AT64-AM64)*100/AT64)</f>
        <v>96.8307601921815</v>
      </c>
      <c r="AV64" s="65"/>
      <c r="AW64" s="110" t="n">
        <v>100</v>
      </c>
      <c r="AX64" s="110" t="n">
        <v>80</v>
      </c>
      <c r="AY64" s="109" t="n">
        <v>9.8</v>
      </c>
      <c r="AZ64" s="109" t="n">
        <v>10.1</v>
      </c>
      <c r="BA64" s="109" t="n">
        <v>10.2</v>
      </c>
      <c r="BB64" s="105" t="n">
        <f aca="false">AZ64+BA64-X64</f>
        <v>20.3</v>
      </c>
      <c r="BC64" s="105" t="n">
        <f aca="false">AZ64+BA64</f>
        <v>20.3</v>
      </c>
      <c r="BD64" s="107" t="n">
        <f aca="false">(0.002228009259*0.5*(BC64+BA64))/($H$12*$E$23*$E$24)</f>
        <v>0.498842218694944</v>
      </c>
      <c r="BE64" s="105" t="n">
        <f aca="false">AZ64/BB64</f>
        <v>0.497536945812808</v>
      </c>
      <c r="BF64" s="105" t="n">
        <f aca="false">AZ64*1440/($E$16*$H$11*$H$12)</f>
        <v>15.5384615384615</v>
      </c>
      <c r="BG64" s="105" t="n">
        <f aca="false">BF64*1.03^($H$5-T64)</f>
        <v>16.2696059087837</v>
      </c>
      <c r="BH64" s="106" t="n">
        <f aca="false">0.01*(BS64-BM64)</f>
        <v>5.44810735294118</v>
      </c>
      <c r="BI64" s="106" t="n">
        <f aca="false">((AW64+AX64)/2)-BH64-AY64</f>
        <v>74.7518926470588</v>
      </c>
      <c r="BJ64" s="107" t="n">
        <f aca="false">BG64/BI64</f>
        <v>0.217648079970372</v>
      </c>
      <c r="BK64" s="108" t="n">
        <v>6.56</v>
      </c>
      <c r="BL64" s="108" t="s">
        <v>61</v>
      </c>
      <c r="BM64" s="109" t="n">
        <v>32.922</v>
      </c>
      <c r="BN64" s="110" t="n">
        <v>397.32</v>
      </c>
      <c r="BO64" s="110" t="n">
        <v>861.3</v>
      </c>
      <c r="BP64" s="106" t="n">
        <f aca="false">IF(BM64=0," ",(BN64*BC64-BM64*AZ64)/BA64)</f>
        <v>758.145470588235</v>
      </c>
      <c r="BQ64" s="105" t="n">
        <f aca="false">IF(BO64=0," ",(BO64-BP64)*100/BO64)</f>
        <v>11.9766085465883</v>
      </c>
      <c r="BR64" s="106" t="n">
        <f aca="false">IF(BM64=0," ",(AO64-BM64)*100/AO64)</f>
        <v>91.7139836907279</v>
      </c>
      <c r="BS64" s="106" t="n">
        <f aca="false">IF(BM64=0," ",(BN64+BP64)/2)</f>
        <v>577.732735294118</v>
      </c>
      <c r="BT64" s="106" t="n">
        <f aca="false">IF(BM64=0," ",(BS64-BM64)*100/BS64)</f>
        <v>94.3015172953217</v>
      </c>
      <c r="BU64" s="65"/>
      <c r="BV64" s="110" t="n">
        <v>80</v>
      </c>
      <c r="BW64" s="110" t="n">
        <v>68</v>
      </c>
      <c r="BX64" s="109" t="n">
        <v>10</v>
      </c>
      <c r="BY64" s="109" t="n">
        <v>4.9</v>
      </c>
      <c r="BZ64" s="109" t="n">
        <v>5</v>
      </c>
      <c r="CA64" s="105" t="n">
        <f aca="false">BY64+BZ64-X64</f>
        <v>9.9</v>
      </c>
      <c r="CB64" s="105" t="n">
        <f aca="false">BY64+BZ64</f>
        <v>9.9</v>
      </c>
      <c r="CC64" s="107" t="n">
        <f aca="false">(0.002228009259*0.5*(CB64+BZ64))/($H$13*$E$23*$E$24)</f>
        <v>0.48739338088883</v>
      </c>
      <c r="CD64" s="105" t="n">
        <f aca="false">BY64/CA64</f>
        <v>0.494949494949495</v>
      </c>
      <c r="CE64" s="105" t="n">
        <f aca="false">BY64*1440/($E$16*$H$11*$H$13)</f>
        <v>15.0769230769231</v>
      </c>
      <c r="CF64" s="105" t="n">
        <f aca="false">CE64*1.03^($H$5-T64)</f>
        <v>15.7863502877307</v>
      </c>
      <c r="CG64" s="106" t="n">
        <f aca="false">0.01*(CR64-CL64)</f>
        <v>12.166893</v>
      </c>
      <c r="CH64" s="106" t="n">
        <f aca="false">((BV64+BW64)/2)-CG64-BX64</f>
        <v>51.833107</v>
      </c>
      <c r="CI64" s="107" t="n">
        <f aca="false">CF64/CH64</f>
        <v>0.304561142509376</v>
      </c>
      <c r="CJ64" s="108" t="s">
        <v>61</v>
      </c>
      <c r="CK64" s="108" t="s">
        <v>61</v>
      </c>
      <c r="CL64" s="109" t="n">
        <v>44.73</v>
      </c>
      <c r="CM64" s="110" t="n">
        <v>861.3</v>
      </c>
      <c r="CN64" s="110" t="n">
        <v>1551.24</v>
      </c>
      <c r="CO64" s="106" t="n">
        <f aca="false">IF(CL64=0," ",(CM64*CB64-CL64*BY64)/BZ64)</f>
        <v>1661.5386</v>
      </c>
      <c r="CP64" s="105" t="n">
        <f aca="false">IF(CN64=0," ",(CN64-CO64)*100/CN64)</f>
        <v>-7.11035042933394</v>
      </c>
      <c r="CQ64" s="106" t="n">
        <f aca="false">IF(CL64=0," ",(AO64-CL64)*100/AO64)</f>
        <v>88.7420718816068</v>
      </c>
      <c r="CR64" s="106" t="n">
        <f aca="false">IF(CL64=0," ",(CM64+CO64)/2)</f>
        <v>1261.4193</v>
      </c>
      <c r="CS64" s="106" t="n">
        <f aca="false">IF(CL64=0," ",(CR64-CL64)*100/CR64)</f>
        <v>96.45399432211</v>
      </c>
      <c r="CT64" s="110" t="n">
        <v>120</v>
      </c>
      <c r="CU64" s="110" t="n">
        <v>70</v>
      </c>
      <c r="CV64" s="109" t="n">
        <v>10</v>
      </c>
      <c r="CW64" s="109" t="n">
        <v>2.2</v>
      </c>
      <c r="CX64" s="109" t="n">
        <v>3.1</v>
      </c>
      <c r="CY64" s="105" t="n">
        <f aca="false">CW64+CX64-X64</f>
        <v>5.3</v>
      </c>
      <c r="CZ64" s="105" t="n">
        <f aca="false">CW64+CX64</f>
        <v>5.3</v>
      </c>
      <c r="DA64" s="107" t="n">
        <f aca="false">(0.002228009259*0.5*(CZ64+CX64))/($H$14*$E$67*$E$68)</f>
        <v>0.566717471402616</v>
      </c>
      <c r="DB64" s="105" t="n">
        <f aca="false">CW64/CY64</f>
        <v>0.415094339622642</v>
      </c>
      <c r="DC64" s="105" t="n">
        <f aca="false">CW64*1440/($E$60*$H$11*$H$14)</f>
        <v>18.8571428571429</v>
      </c>
      <c r="DD64" s="105" t="n">
        <f aca="false">DC64*1.03^($H$5-T64)</f>
        <v>19.7444439458789</v>
      </c>
      <c r="DE64" s="106" t="n">
        <f aca="false">0.01*(DP64-DJ64)</f>
        <v>19.702335483871</v>
      </c>
      <c r="DF64" s="106" t="n">
        <f aca="false">((CT64+CU64)/2)-DE64-CV64</f>
        <v>65.297664516129</v>
      </c>
      <c r="DG64" s="107" t="n">
        <f aca="false">DD64/DF64</f>
        <v>0.30237595926577</v>
      </c>
      <c r="DH64" s="108" t="s">
        <v>61</v>
      </c>
      <c r="DI64" s="108" t="n">
        <v>7.32</v>
      </c>
      <c r="DJ64" s="110" t="n">
        <v>97.02</v>
      </c>
      <c r="DK64" s="110" t="n">
        <v>1551.24</v>
      </c>
      <c r="DL64" s="110" t="n">
        <v>2285.14</v>
      </c>
      <c r="DM64" s="106" t="n">
        <f aca="false">IF(DJ64=0," ",(DK64*CZ64-DJ64*CW64)/CX64)</f>
        <v>2583.26709677419</v>
      </c>
      <c r="DN64" s="105" t="n">
        <f aca="false">IF(DL64=0," ",(DL64-DM64)*100/DL64)</f>
        <v>-13.0463383763881</v>
      </c>
      <c r="DO64" s="106" t="n">
        <f aca="false">IF(DJ64=0," ",(AO64-DJ64)*100/AO64)</f>
        <v>75.5813953488372</v>
      </c>
      <c r="DP64" s="106" t="n">
        <f aca="false">IF(DJ64=0," ",(DK64+DM64)/2)</f>
        <v>2067.2535483871</v>
      </c>
      <c r="DQ64" s="111" t="n">
        <f aca="false">IF(DJ64=0," ",(DP64-DJ64)*100/DP64)</f>
        <v>95.3068166178408</v>
      </c>
      <c r="DR64" s="8"/>
      <c r="DS64" s="128" t="s">
        <v>431</v>
      </c>
      <c r="DT64" s="223" t="str">
        <f aca="false">IF(AND(0&lt;DT55,DT55&lt;100),(DT$55/100)*(DU18-DV18)+DV18,"NA")</f>
        <v>NA</v>
      </c>
      <c r="DU64" s="111" t="n">
        <f aca="false">IF(AND(0&lt;DU55,DU55&lt;100),(DU$55/100)*(DU18-DV18)+DV18,"NA")</f>
        <v>126.648286140089</v>
      </c>
      <c r="DV64" s="25"/>
      <c r="DW64" s="128" t="s">
        <v>431</v>
      </c>
      <c r="DX64" s="223" t="n">
        <f aca="false">IF(AND(0&lt;DX55,DX55&lt;100),(DX$55/100)*(DU18-DV18)+DV18,"NA")</f>
        <v>161.301291248207</v>
      </c>
      <c r="DY64" s="111" t="n">
        <f aca="false">IF(AND(0&lt;DY55,DY55&lt;100),(DY$55/100)*(DU18-DV18)+DV18,"NA")</f>
        <v>86.1506456241033</v>
      </c>
      <c r="DZ64" s="8"/>
      <c r="EA64" s="8"/>
      <c r="EB64" s="8"/>
      <c r="EC64" s="8"/>
      <c r="ED64" s="128" t="s">
        <v>248</v>
      </c>
      <c r="EE64" s="129" t="s">
        <v>249</v>
      </c>
      <c r="EF64" s="228" t="n">
        <v>0.02</v>
      </c>
      <c r="EG64" s="228" t="n">
        <v>0.22</v>
      </c>
      <c r="EH64" s="105" t="n">
        <f aca="false">(EG64*EG$51-EF64*EG$50)/(EG$51-EG$50)</f>
        <v>0.361935483870968</v>
      </c>
      <c r="EI64" s="106" t="n">
        <f aca="false">(DV20-EF64)*100/DV20</f>
        <v>66.6666666666667</v>
      </c>
      <c r="EJ64" s="105" t="n">
        <f aca="false">(EG64+EH64)/2</f>
        <v>0.290967741935484</v>
      </c>
      <c r="EK64" s="111" t="n">
        <f aca="false">(EJ64-EF64)*100/EJ64</f>
        <v>93.1263858093126</v>
      </c>
      <c r="EL64" s="8"/>
      <c r="EM64" s="128" t="s">
        <v>431</v>
      </c>
      <c r="EN64" s="223" t="str">
        <f aca="false">IF(AND(0&lt;EN55,EN55&lt;100),(EN$55/100)*(EO18-EP18)+EP18,"NA")</f>
        <v>NA</v>
      </c>
      <c r="EO64" s="111" t="n">
        <f aca="false">IF(AND(0&lt;EO55,EO55&lt;100),(EO$55/100)*(EO18-EP18)+EP18,"NA")</f>
        <v>138.514677103718</v>
      </c>
      <c r="EP64" s="25"/>
      <c r="EQ64" s="128" t="s">
        <v>431</v>
      </c>
      <c r="ER64" s="223" t="str">
        <f aca="false">IF(AND(0&lt;ER55,ER55&lt;100),(ER$55/100)*(EO18-EP18)+EP18,"NA")</f>
        <v>NA</v>
      </c>
      <c r="ES64" s="111" t="n">
        <f aca="false">IF(AND(0&lt;ES55,ES55&lt;100),(ES$55/100)*(EO18-EP18)+EP18,"NA")</f>
        <v>112.8125</v>
      </c>
      <c r="ET64" s="8"/>
      <c r="EU64" s="8"/>
      <c r="EV64" s="8"/>
      <c r="EW64" s="8"/>
      <c r="EX64" s="128" t="s">
        <v>248</v>
      </c>
      <c r="EY64" s="129" t="s">
        <v>249</v>
      </c>
      <c r="EZ64" s="162" t="n">
        <v>0.01</v>
      </c>
      <c r="FA64" s="162" t="n">
        <v>10.9</v>
      </c>
      <c r="FB64" s="105" t="n">
        <f aca="false">(FA64*FA$51-EZ64*FA$50)/(FA$51-FA$50)</f>
        <v>18.6283870967742</v>
      </c>
      <c r="FC64" s="106" t="n">
        <f aca="false">(EP20-EZ64)*100/EP20</f>
        <v>66.6666666666667</v>
      </c>
      <c r="FD64" s="105" t="n">
        <f aca="false">(FA64+FB64)/2</f>
        <v>14.7641935483871</v>
      </c>
      <c r="FE64" s="111" t="n">
        <f aca="false">(FD64-EZ64)*100/FD64</f>
        <v>99.93226856606</v>
      </c>
      <c r="FF64" s="8"/>
      <c r="FG64" s="128" t="s">
        <v>431</v>
      </c>
      <c r="FH64" s="223" t="e">
        <f aca="false">IF(AND(0&lt;FH55,FH55&lt;100),(FH$55/100)*(FI18-FJ18)+FJ18,"NA")</f>
        <v>#VALUE!</v>
      </c>
      <c r="FI64" s="111" t="e">
        <f aca="false">IF(AND(0&lt;FI55,FI55&lt;100),(FI$55/100)*(FI18-FJ18)+FJ18,"NA")</f>
        <v>#VALUE!</v>
      </c>
      <c r="FJ64" s="25"/>
      <c r="FK64" s="128" t="s">
        <v>431</v>
      </c>
      <c r="FL64" s="223" t="e">
        <f aca="false">IF(AND(0&lt;FL55,FL55&lt;100),(FL$55/100)*(FI18-FJ18)+FJ18,"NA")</f>
        <v>#VALUE!</v>
      </c>
      <c r="FM64" s="111" t="e">
        <f aca="false">IF(AND(0&lt;FM55,FM55&lt;100),(FM$55/100)*(FI18-FJ18)+FJ18,"NA")</f>
        <v>#VALUE!</v>
      </c>
      <c r="FN64" s="8"/>
      <c r="FO64" s="8"/>
      <c r="FP64" s="8"/>
      <c r="FQ64" s="8"/>
      <c r="FR64" s="128" t="s">
        <v>248</v>
      </c>
      <c r="FS64" s="129" t="s">
        <v>249</v>
      </c>
      <c r="FT64" s="162" t="n">
        <v>0.02</v>
      </c>
      <c r="FU64" s="162" t="n">
        <v>19.02</v>
      </c>
      <c r="FV64" s="105" t="n">
        <f aca="false">(FU64*FU$51-FT64*FU$50)/(FU$51-FU$50)</f>
        <v>32.7249180327869</v>
      </c>
      <c r="FW64" s="106" t="n">
        <f aca="false">(FJ20-FT64)*100/FJ20</f>
        <v>33.3333333333333</v>
      </c>
      <c r="FX64" s="105" t="n">
        <f aca="false">(FU64+FV64)/2</f>
        <v>25.8724590163934</v>
      </c>
      <c r="FY64" s="111" t="n">
        <f aca="false">(FX64-FT64)*100/FX64</f>
        <v>99.9226977227509</v>
      </c>
      <c r="FZ64" s="8"/>
      <c r="GA64" s="128" t="s">
        <v>431</v>
      </c>
      <c r="GB64" s="223" t="str">
        <f aca="false">IF(AND(0&lt;GB55,GB55&lt;100),(GB$55/100)*(GC18-GD18)+GD18,"NA")</f>
        <v>NA</v>
      </c>
      <c r="GC64" s="111" t="n">
        <f aca="false">IF(AND(0&lt;GC55,GC55&lt;100),(GC$55/100)*(GC18-GD18)+GD18,"NA")</f>
        <v>183.812647599055</v>
      </c>
      <c r="GD64" s="25"/>
      <c r="GE64" s="128" t="s">
        <v>431</v>
      </c>
      <c r="GF64" s="223" t="str">
        <f aca="false">IF(AND(0&lt;GF55,GF55&lt;100),(GF$55/100)*(GC18-GD18)+GD18,"NA")</f>
        <v>NA</v>
      </c>
      <c r="GG64" s="111" t="n">
        <f aca="false">IF(AND(0&lt;GG55,GG55&lt;100),(GG$55/100)*(GC18-GD18)+GD18,"NA")</f>
        <v>128.285714285714</v>
      </c>
      <c r="GH64" s="8"/>
      <c r="GI64" s="8"/>
      <c r="GJ64" s="8"/>
      <c r="GK64" s="8"/>
      <c r="GL64" s="128" t="s">
        <v>248</v>
      </c>
      <c r="GM64" s="129" t="s">
        <v>249</v>
      </c>
      <c r="GN64" s="162" t="n">
        <v>0.01</v>
      </c>
      <c r="GO64" s="162" t="n">
        <v>10.03</v>
      </c>
      <c r="GP64" s="105" t="n">
        <f aca="false">(GO64*GO$51-GN64*GO$50)/(GO$51-GO$50)</f>
        <v>17.0932786885246</v>
      </c>
      <c r="GQ64" s="106" t="n">
        <f aca="false">(GD20-GN64)*100/GD20</f>
        <v>75</v>
      </c>
      <c r="GR64" s="105" t="n">
        <f aca="false">(GO64+GP64)/2</f>
        <v>13.5616393442623</v>
      </c>
      <c r="GS64" s="111" t="n">
        <f aca="false">(GR64-GN64)*100/GR64</f>
        <v>99.9262626018422</v>
      </c>
      <c r="GT64" s="8"/>
      <c r="GU64" s="128" t="s">
        <v>431</v>
      </c>
      <c r="GV64" s="223" t="str">
        <f aca="false">IF(AND(0&lt;GV55,GV55&lt;100),(GV$55/100)*(GW18-GX18)+GX18,"NA")</f>
        <v>NA</v>
      </c>
      <c r="GW64" s="111" t="n">
        <f aca="false">IF(AND(0&lt;GW55,GW55&lt;100),(GW$55/100)*(GW18-GX18)+GX18,"NA")</f>
        <v>164.173873045078</v>
      </c>
      <c r="GX64" s="25"/>
      <c r="GY64" s="128" t="s">
        <v>431</v>
      </c>
      <c r="GZ64" s="223" t="str">
        <f aca="false">IF(AND(0&lt;GZ55,GZ55&lt;100),(GZ$55/100)*(GW18-GX18)+GX18,"NA")</f>
        <v>NA</v>
      </c>
      <c r="HA64" s="111" t="n">
        <f aca="false">IF(AND(0&lt;HA55,HA55&lt;100),(HA$55/100)*(GW18-GX18)+GX18,"NA")</f>
        <v>115.497907949791</v>
      </c>
      <c r="HB64" s="8"/>
      <c r="HC64" s="8"/>
      <c r="HD64" s="8"/>
      <c r="HE64" s="8"/>
      <c r="HF64" s="128" t="s">
        <v>248</v>
      </c>
      <c r="HG64" s="129" t="s">
        <v>249</v>
      </c>
      <c r="HH64" s="162" t="s">
        <v>250</v>
      </c>
      <c r="HI64" s="162" t="n">
        <v>4.33</v>
      </c>
      <c r="HJ64" s="105" t="e">
        <f aca="false">(HI64*HI$51-HH64*HI$50)/(HI$51-HI$50)</f>
        <v>#VALUE!</v>
      </c>
      <c r="HK64" s="106" t="e">
        <f aca="false">(GX20-HH64)*100/GX20</f>
        <v>#VALUE!</v>
      </c>
      <c r="HL64" s="105" t="e">
        <f aca="false">(HI64+HJ64)/2</f>
        <v>#VALUE!</v>
      </c>
      <c r="HM64" s="111" t="e">
        <f aca="false">(HL64-HH64)*100/HL64</f>
        <v>#VALUE!</v>
      </c>
      <c r="HN64" s="8"/>
      <c r="HO64" s="128" t="s">
        <v>431</v>
      </c>
      <c r="HP64" s="223" t="str">
        <f aca="false">IF(AND(0&lt;HP55,HP55&lt;100),(HP$55/100)*(HQ18-HR18)+HR18,"NA")</f>
        <v>NA</v>
      </c>
      <c r="HQ64" s="111" t="n">
        <f aca="false">IF(AND(0&lt;HQ55,HQ55&lt;100),(HQ$55/100)*(HQ18-HR18)+HR18,"NA")</f>
        <v>153.07410655558</v>
      </c>
      <c r="HR64" s="25"/>
      <c r="HS64" s="128" t="s">
        <v>431</v>
      </c>
      <c r="HT64" s="223" t="n">
        <f aca="false">IF(AND(0&lt;HT55,HT55&lt;100),(HT$55/100)*(HQ18-HR18)+HR18,"NA")</f>
        <v>184.571428571429</v>
      </c>
      <c r="HU64" s="111" t="n">
        <f aca="false">IF(AND(0&lt;HU55,HU55&lt;100),(HU$55/100)*(HQ18-HR18)+HR18,"NA")</f>
        <v>97.7857142857143</v>
      </c>
      <c r="HV64" s="8"/>
      <c r="HW64" s="8"/>
      <c r="HX64" s="8"/>
      <c r="HY64" s="8"/>
      <c r="HZ64" s="128" t="s">
        <v>248</v>
      </c>
      <c r="IA64" s="129" t="s">
        <v>249</v>
      </c>
      <c r="IB64" s="162" t="s">
        <v>250</v>
      </c>
      <c r="IC64" s="162" t="n">
        <v>10.8</v>
      </c>
      <c r="ID64" s="105" t="e">
        <f aca="false">(IC64*IC$51-IB64*IC$50)/(IC$51-IC$50)</f>
        <v>#VALUE!</v>
      </c>
      <c r="IE64" s="106" t="e">
        <f aca="false">(HR20-IB64)*100/HR20</f>
        <v>#VALUE!</v>
      </c>
      <c r="IF64" s="105" t="e">
        <f aca="false">(IC64+ID64)/2</f>
        <v>#VALUE!</v>
      </c>
      <c r="IG64" s="111" t="e">
        <f aca="false">(IF64-IB64)*100/IF64</f>
        <v>#VALUE!</v>
      </c>
      <c r="IH64" s="8"/>
      <c r="II64" s="8"/>
      <c r="IJ64" s="8"/>
    </row>
    <row r="65" customFormat="false" ht="16.5" hidden="false" customHeight="false" outlineLevel="0" collapsed="false">
      <c r="A65" s="14"/>
      <c r="B65" s="8"/>
      <c r="C65" s="8"/>
      <c r="D65" s="55" t="s">
        <v>252</v>
      </c>
      <c r="E65" s="158" t="n">
        <v>2.5</v>
      </c>
      <c r="F65" s="9"/>
      <c r="G65" s="22" t="s">
        <v>432</v>
      </c>
      <c r="H65" s="25"/>
      <c r="I65" s="9"/>
      <c r="J65" s="9"/>
      <c r="K65" s="9"/>
      <c r="L65" s="8"/>
      <c r="M65" s="11"/>
      <c r="N65" s="11"/>
      <c r="O65" s="11"/>
      <c r="P65" s="8"/>
      <c r="Q65" s="139" t="n">
        <v>35830</v>
      </c>
      <c r="R65" s="145" t="n">
        <v>0.256944444444445</v>
      </c>
      <c r="S65" s="108" t="n">
        <v>2925.36</v>
      </c>
      <c r="T65" s="258" t="n">
        <v>24.4444444444444</v>
      </c>
      <c r="U65" s="110" t="n">
        <v>100</v>
      </c>
      <c r="V65" s="110" t="n">
        <v>70</v>
      </c>
      <c r="W65" s="103" t="n">
        <f aca="false">AVERAGE(AY65,BX65,CV65)</f>
        <v>10.0333333333333</v>
      </c>
      <c r="X65" s="108" t="n">
        <v>0</v>
      </c>
      <c r="Y65" s="108" t="n">
        <v>17.3</v>
      </c>
      <c r="Z65" s="109" t="n">
        <v>3.1</v>
      </c>
      <c r="AA65" s="104"/>
      <c r="AB65" s="105" t="n">
        <f aca="false">Y65+Z65</f>
        <v>20.4</v>
      </c>
      <c r="AC65" s="105" t="n">
        <f aca="false">X65+AB65</f>
        <v>20.4</v>
      </c>
      <c r="AD65" s="105" t="n">
        <f aca="false">Y65/AB65</f>
        <v>0.848039215686275</v>
      </c>
      <c r="AE65" s="105" t="n">
        <f aca="false">X65/AB65</f>
        <v>0</v>
      </c>
      <c r="AF65" s="105" t="n">
        <f aca="false">Y65*1440/($E$16*$H$11*($H$12+$H$13))</f>
        <v>17.7435897435897</v>
      </c>
      <c r="AG65" s="105" t="n">
        <f aca="false">AF65*1.03^($H$5-T65)</f>
        <v>18.5784938760368</v>
      </c>
      <c r="AH65" s="106" t="n">
        <f aca="false">0.01*(AT65-AM65)</f>
        <v>13.0833975806452</v>
      </c>
      <c r="AI65" s="106" t="n">
        <f aca="false">((U61+V61)/2)-AH65-W61</f>
        <v>63.1832690860215</v>
      </c>
      <c r="AJ65" s="107" t="n">
        <f aca="false">AG65/AI65</f>
        <v>0.294041352161487</v>
      </c>
      <c r="AK65" s="108" t="n">
        <v>7.27</v>
      </c>
      <c r="AL65" s="108" t="n">
        <v>6.58</v>
      </c>
      <c r="AM65" s="109" t="n">
        <v>47.101</v>
      </c>
      <c r="AN65" s="110" t="n">
        <v>366.03</v>
      </c>
      <c r="AO65" s="110" t="n">
        <v>392.28</v>
      </c>
      <c r="AP65" s="110" t="n">
        <v>2172.17</v>
      </c>
      <c r="AQ65" s="106" t="n">
        <f aca="false">IF(AM65=0," ",(AO65-(AM65*$AD65))/(1-$AD65))</f>
        <v>2318.60151612903</v>
      </c>
      <c r="AR65" s="105" t="n">
        <f aca="false">IF(AP65=0," ",(AP65-AQ65)*100/AP65)</f>
        <v>-6.74125488009833</v>
      </c>
      <c r="AS65" s="106" t="n">
        <f aca="false">IF(AM65=0," ",(AO65-AM65)*100/AO65)</f>
        <v>87.9930151932293</v>
      </c>
      <c r="AT65" s="106" t="n">
        <f aca="false">IF(AM65=0," ",(AO65*$AB65+AQ65*(2*$AC65-$AB65))/(2*$AC65))</f>
        <v>1355.44075806452</v>
      </c>
      <c r="AU65" s="106" t="n">
        <f aca="false">IF(AM65=0," ",(AT65-AM65)*100/AT65)</f>
        <v>96.5250417829211</v>
      </c>
      <c r="AV65" s="65"/>
      <c r="AW65" s="110" t="n">
        <v>100</v>
      </c>
      <c r="AX65" s="110" t="n">
        <v>80</v>
      </c>
      <c r="AY65" s="109" t="n">
        <v>10</v>
      </c>
      <c r="AZ65" s="109" t="n">
        <v>10.2</v>
      </c>
      <c r="BA65" s="109" t="n">
        <v>10.2</v>
      </c>
      <c r="BB65" s="105" t="n">
        <f aca="false">AZ65+BA65-X65</f>
        <v>20.4</v>
      </c>
      <c r="BC65" s="105" t="n">
        <f aca="false">AZ65+BA65</f>
        <v>20.4</v>
      </c>
      <c r="BD65" s="107" t="n">
        <f aca="false">(0.002228009259*0.5*(BC65+BA65))/($H$12*$E$23*$E$24)</f>
        <v>0.50047776695296</v>
      </c>
      <c r="BE65" s="105" t="n">
        <f aca="false">AZ65/BB65</f>
        <v>0.5</v>
      </c>
      <c r="BF65" s="105" t="n">
        <f aca="false">AZ65*1440/($E$16*$H$11*$H$12)</f>
        <v>15.6923076923077</v>
      </c>
      <c r="BG65" s="105" t="n">
        <f aca="false">BF65*1.03^($H$5-T65)</f>
        <v>16.4306911158014</v>
      </c>
      <c r="BH65" s="106" t="n">
        <f aca="false">0.01*(BS65-BM65)</f>
        <v>5.428425</v>
      </c>
      <c r="BI65" s="106" t="n">
        <f aca="false">((AW65+AX65)/2)-BH65-AY65</f>
        <v>74.571575</v>
      </c>
      <c r="BJ65" s="107" t="n">
        <f aca="false">BG65/BI65</f>
        <v>0.220334505685328</v>
      </c>
      <c r="BK65" s="108" t="n">
        <v>6.58</v>
      </c>
      <c r="BL65" s="108" t="s">
        <v>61</v>
      </c>
      <c r="BM65" s="109" t="n">
        <v>30.385</v>
      </c>
      <c r="BN65" s="110" t="n">
        <v>392.28</v>
      </c>
      <c r="BO65" s="110" t="n">
        <v>776.16</v>
      </c>
      <c r="BP65" s="106" t="n">
        <f aca="false">IF(BM65=0," ",(BN65*BC65-BM65*AZ65)/BA65)</f>
        <v>754.175</v>
      </c>
      <c r="BQ65" s="105" t="n">
        <f aca="false">IF(BO65=0," ",(BO65-BP65)*100/BO65)</f>
        <v>2.8325345289631</v>
      </c>
      <c r="BR65" s="106" t="n">
        <f aca="false">IF(BM65=0," ",(AO65-BM65)*100/AO65)</f>
        <v>92.2542571632507</v>
      </c>
      <c r="BS65" s="106" t="n">
        <f aca="false">IF(BM65=0," ",(BN65+BP65)/2)</f>
        <v>573.2275</v>
      </c>
      <c r="BT65" s="106" t="n">
        <f aca="false">IF(BM65=0," ",(BS65-BM65)*100/BS65)</f>
        <v>94.6993122276932</v>
      </c>
      <c r="BU65" s="65"/>
      <c r="BV65" s="110" t="n">
        <v>80</v>
      </c>
      <c r="BW65" s="110" t="n">
        <v>64</v>
      </c>
      <c r="BX65" s="109" t="n">
        <v>10</v>
      </c>
      <c r="BY65" s="109" t="n">
        <v>4.9</v>
      </c>
      <c r="BZ65" s="109" t="n">
        <v>5</v>
      </c>
      <c r="CA65" s="105" t="n">
        <f aca="false">BY65+BZ65-X65</f>
        <v>9.9</v>
      </c>
      <c r="CB65" s="105" t="n">
        <f aca="false">BY65+BZ65</f>
        <v>9.9</v>
      </c>
      <c r="CC65" s="107" t="n">
        <f aca="false">(0.002228009259*0.5*(CB65+BZ65))/($H$13*$E$23*$E$24)</f>
        <v>0.48739338088883</v>
      </c>
      <c r="CD65" s="105" t="n">
        <f aca="false">BY65/CA65</f>
        <v>0.494949494949495</v>
      </c>
      <c r="CE65" s="105" t="n">
        <f aca="false">BY65*1440/($E$16*$H$11*$H$13)</f>
        <v>15.0769230769231</v>
      </c>
      <c r="CF65" s="105" t="n">
        <f aca="false">CE65*1.03^($H$5-T65)</f>
        <v>15.7863502877307</v>
      </c>
      <c r="CG65" s="106" t="n">
        <f aca="false">0.01*(CR65-CL65)</f>
        <v>10.926468</v>
      </c>
      <c r="CH65" s="106" t="n">
        <f aca="false">((BV65+BW65)/2)-CG65-BX65</f>
        <v>51.073532</v>
      </c>
      <c r="CI65" s="107" t="n">
        <f aca="false">CF65/CH65</f>
        <v>0.30909063206615</v>
      </c>
      <c r="CJ65" s="108" t="s">
        <v>61</v>
      </c>
      <c r="CK65" s="108" t="s">
        <v>61</v>
      </c>
      <c r="CL65" s="109" t="n">
        <v>42.84</v>
      </c>
      <c r="CM65" s="110" t="n">
        <v>776.16</v>
      </c>
      <c r="CN65" s="110" t="n">
        <v>1474.36</v>
      </c>
      <c r="CO65" s="106" t="n">
        <f aca="false">IF(CL65=0," ",(CM65*CB65-CL65*BY65)/BZ65)</f>
        <v>1494.8136</v>
      </c>
      <c r="CP65" s="105" t="n">
        <f aca="false">IF(CN65=0," ",(CN65-CO65)*100/CN65)</f>
        <v>-1.38728668710492</v>
      </c>
      <c r="CQ65" s="106" t="n">
        <f aca="false">IF(CL65=0," ",(AO65-CL65)*100/AO65)</f>
        <v>89.0792291220557</v>
      </c>
      <c r="CR65" s="106" t="n">
        <f aca="false">IF(CL65=0," ",(CM65+CO65)/2)</f>
        <v>1135.4868</v>
      </c>
      <c r="CS65" s="106" t="n">
        <f aca="false">IF(CL65=0," ",(CR65-CL65)*100/CR65)</f>
        <v>96.2271688230986</v>
      </c>
      <c r="CT65" s="110" t="n">
        <v>120</v>
      </c>
      <c r="CU65" s="110" t="n">
        <v>70</v>
      </c>
      <c r="CV65" s="109" t="n">
        <v>10.1</v>
      </c>
      <c r="CW65" s="109" t="n">
        <v>2.2</v>
      </c>
      <c r="CX65" s="109" t="n">
        <v>3.1</v>
      </c>
      <c r="CY65" s="105" t="n">
        <f aca="false">CW65+CX65-X65</f>
        <v>5.3</v>
      </c>
      <c r="CZ65" s="105" t="n">
        <f aca="false">CW65+CX65</f>
        <v>5.3</v>
      </c>
      <c r="DA65" s="107" t="n">
        <f aca="false">(0.002228009259*0.5*(CZ65+CX65))/($H$14*$E$67*$E$68)</f>
        <v>0.566717471402616</v>
      </c>
      <c r="DB65" s="105" t="n">
        <f aca="false">CW65/CY65</f>
        <v>0.415094339622642</v>
      </c>
      <c r="DC65" s="105" t="n">
        <f aca="false">CW65*1440/($E$60*$H$11*$H$14)</f>
        <v>18.8571428571429</v>
      </c>
      <c r="DD65" s="105" t="n">
        <f aca="false">DC65*1.03^($H$5-T65)</f>
        <v>19.7444439458789</v>
      </c>
      <c r="DE65" s="106" t="n">
        <f aca="false">0.01*(DP65-DJ65)</f>
        <v>18.6753406451613</v>
      </c>
      <c r="DF65" s="106" t="n">
        <f aca="false">((CT65+CU65)/2)-DE65-CV65</f>
        <v>66.2246593548387</v>
      </c>
      <c r="DG65" s="107" t="n">
        <f aca="false">DD65/DF65</f>
        <v>0.298143382513848</v>
      </c>
      <c r="DH65" s="108" t="s">
        <v>61</v>
      </c>
      <c r="DI65" s="108" t="n">
        <v>7.13</v>
      </c>
      <c r="DJ65" s="110" t="n">
        <v>95.942</v>
      </c>
      <c r="DK65" s="110" t="n">
        <v>1474.36</v>
      </c>
      <c r="DL65" s="110" t="n">
        <v>2172.17</v>
      </c>
      <c r="DM65" s="106" t="n">
        <f aca="false">IF(DJ65=0," ",(DK65*CZ65-DJ65*CW65)/CX65)</f>
        <v>2452.59212903226</v>
      </c>
      <c r="DN65" s="105" t="n">
        <f aca="false">IF(DL65=0," ",(DL65-DM65)*100/DL65)</f>
        <v>-12.9097689882587</v>
      </c>
      <c r="DO65" s="106" t="n">
        <f aca="false">IF(DJ65=0," ",(AO65-DJ65)*100/AO65)</f>
        <v>75.5424696645253</v>
      </c>
      <c r="DP65" s="106" t="n">
        <f aca="false">IF(DJ65=0," ",(DK65+DM65)/2)</f>
        <v>1963.47606451613</v>
      </c>
      <c r="DQ65" s="111" t="n">
        <f aca="false">IF(DJ65=0," ",(DP65-DJ65)*100/DP65)</f>
        <v>95.1136659247413</v>
      </c>
      <c r="DR65" s="8"/>
      <c r="DS65" s="169" t="s">
        <v>433</v>
      </c>
      <c r="DT65" s="232" t="str">
        <f aca="false">IF(AND(0&lt;DT55,DT55&lt;100),(DT$55/100)*(DU19-DV19)+DV19,"NA")</f>
        <v>NA</v>
      </c>
      <c r="DU65" s="214" t="n">
        <f aca="false">IF(AND(0&lt;DU55,DU55&lt;100),(DU$55/100)*(DU19-DV19)+DV19,"NA")</f>
        <v>113.725782414307</v>
      </c>
      <c r="DV65" s="25"/>
      <c r="DW65" s="169" t="s">
        <v>433</v>
      </c>
      <c r="DX65" s="232" t="n">
        <f aca="false">IF(AND(0&lt;DX55,DX55&lt;100),(DX$55/100)*(DU19-DV19)+DV19,"NA")</f>
        <v>144.80631276901</v>
      </c>
      <c r="DY65" s="214" t="n">
        <f aca="false">IF(AND(0&lt;DY55,DY55&lt;100),(DY$55/100)*(DU19-DV19)+DV19,"NA")</f>
        <v>77.403156384505</v>
      </c>
      <c r="DZ65" s="8"/>
      <c r="EA65" s="8"/>
      <c r="EB65" s="8"/>
      <c r="EC65" s="8"/>
      <c r="ED65" s="128" t="s">
        <v>257</v>
      </c>
      <c r="EE65" s="129" t="s">
        <v>231</v>
      </c>
      <c r="EF65" s="228" t="n">
        <v>0.23</v>
      </c>
      <c r="EG65" s="228" t="n">
        <v>19.7</v>
      </c>
      <c r="EH65" s="105" t="n">
        <f aca="false">(EG65*EG$51-EF65*EG$50)/(EG$51-EG$50)</f>
        <v>33.5174193548387</v>
      </c>
      <c r="EI65" s="106" t="n">
        <f aca="false">(DV22-EF65)*100/DV22</f>
        <v>96.0683760683761</v>
      </c>
      <c r="EJ65" s="105" t="n">
        <f aca="false">(EG65+EH65)/2</f>
        <v>26.6087096774194</v>
      </c>
      <c r="EK65" s="111" t="n">
        <f aca="false">(EJ65-EF65)*100/EJ65</f>
        <v>99.1356213706402</v>
      </c>
      <c r="EL65" s="8"/>
      <c r="EM65" s="169" t="s">
        <v>433</v>
      </c>
      <c r="EN65" s="232" t="str">
        <f aca="false">IF(AND(0&lt;EN55,EN55&lt;100),(EN$55/100)*(EO19-EP19)+EP19,"NA")</f>
        <v>NA</v>
      </c>
      <c r="EO65" s="214" t="n">
        <f aca="false">IF(AND(0&lt;EO55,EO55&lt;100),(EO$55/100)*(EO19-EP19)+EP19,"NA")</f>
        <v>130.060665362035</v>
      </c>
      <c r="EP65" s="25"/>
      <c r="EQ65" s="169" t="s">
        <v>433</v>
      </c>
      <c r="ER65" s="232" t="str">
        <f aca="false">IF(AND(0&lt;ER55,ER55&lt;100),(ER$55/100)*(EO19-EP19)+EP19,"NA")</f>
        <v>NA</v>
      </c>
      <c r="ES65" s="214" t="n">
        <f aca="false">IF(AND(0&lt;ES55,ES55&lt;100),(ES$55/100)*(EO19-EP19)+EP19,"NA")</f>
        <v>106.0625</v>
      </c>
      <c r="ET65" s="8"/>
      <c r="EU65" s="8"/>
      <c r="EV65" s="8"/>
      <c r="EW65" s="8"/>
      <c r="EX65" s="128" t="s">
        <v>257</v>
      </c>
      <c r="EY65" s="129" t="s">
        <v>231</v>
      </c>
      <c r="EZ65" s="162" t="n">
        <v>0.19</v>
      </c>
      <c r="FA65" s="162" t="n">
        <v>21.7</v>
      </c>
      <c r="FB65" s="105" t="n">
        <f aca="false">(FA65*FA$51-EZ65*FA$50)/(FA$51-FA$50)</f>
        <v>36.9651612903226</v>
      </c>
      <c r="FC65" s="106" t="n">
        <f aca="false">(EP22-EZ65)*100/EP22</f>
        <v>96.8333333333333</v>
      </c>
      <c r="FD65" s="105" t="n">
        <f aca="false">(FA65+FB65)/2</f>
        <v>29.3325806451613</v>
      </c>
      <c r="FE65" s="111" t="n">
        <f aca="false">(FD65-EZ65)*100/FD65</f>
        <v>99.3522561062784</v>
      </c>
      <c r="FF65" s="8"/>
      <c r="FG65" s="169" t="s">
        <v>433</v>
      </c>
      <c r="FH65" s="232" t="e">
        <f aca="false">IF(AND(0&lt;FH55,FH55&lt;100),(FH$55/100)*(FI19-FJ19)+FJ19,"NA")</f>
        <v>#VALUE!</v>
      </c>
      <c r="FI65" s="214" t="e">
        <f aca="false">IF(AND(0&lt;FI55,FI55&lt;100),(FI$55/100)*(FI19-FJ19)+FJ19,"NA")</f>
        <v>#VALUE!</v>
      </c>
      <c r="FJ65" s="25"/>
      <c r="FK65" s="169" t="s">
        <v>433</v>
      </c>
      <c r="FL65" s="232" t="e">
        <f aca="false">IF(AND(0&lt;FL55,FL55&lt;100),(FL$55/100)*(FI19-FJ19)+FJ19,"NA")</f>
        <v>#VALUE!</v>
      </c>
      <c r="FM65" s="214" t="e">
        <f aca="false">IF(AND(0&lt;FM55,FM55&lt;100),(FM$55/100)*(FI19-FJ19)+FJ19,"NA")</f>
        <v>#VALUE!</v>
      </c>
      <c r="FN65" s="8"/>
      <c r="FO65" s="8"/>
      <c r="FP65" s="8"/>
      <c r="FQ65" s="8"/>
      <c r="FR65" s="128" t="s">
        <v>257</v>
      </c>
      <c r="FS65" s="129" t="s">
        <v>231</v>
      </c>
      <c r="FT65" s="162" t="n">
        <v>0.24</v>
      </c>
      <c r="FU65" s="162" t="n">
        <v>17.85</v>
      </c>
      <c r="FV65" s="105" t="n">
        <f aca="false">(FU65*FU$51-FT65*FU$50)/(FU$51-FU$50)</f>
        <v>30.5522950819672</v>
      </c>
      <c r="FW65" s="106" t="n">
        <f aca="false">(FJ22-FT65)*100/FJ22</f>
        <v>96.390977443609</v>
      </c>
      <c r="FX65" s="105" t="n">
        <f aca="false">(FU65+FV65)/2</f>
        <v>24.2011475409836</v>
      </c>
      <c r="FY65" s="111" t="n">
        <f aca="false">(FX65-FT65)*100/FX65</f>
        <v>99.008311487736</v>
      </c>
      <c r="FZ65" s="8"/>
      <c r="GA65" s="169" t="s">
        <v>433</v>
      </c>
      <c r="GB65" s="232" t="str">
        <f aca="false">IF(AND(0&lt;GB55,GB55&lt;100),(GB$55/100)*(GC19-GD19)+GD19,"NA")</f>
        <v>NA</v>
      </c>
      <c r="GC65" s="214" t="n">
        <f aca="false">IF(AND(0&lt;GC55,GC55&lt;100),(GC$55/100)*(GC19-GD19)+GD19,"NA")</f>
        <v>170.5324061926</v>
      </c>
      <c r="GD65" s="25"/>
      <c r="GE65" s="169" t="s">
        <v>433</v>
      </c>
      <c r="GF65" s="232" t="str">
        <f aca="false">IF(AND(0&lt;GF55,GF55&lt;100),(GF$55/100)*(GC19-GD19)+GD19,"NA")</f>
        <v>NA</v>
      </c>
      <c r="GG65" s="214" t="n">
        <f aca="false">IF(AND(0&lt;GG55,GG55&lt;100),(GG$55/100)*(GC19-GD19)+GD19,"NA")</f>
        <v>118.928571428571</v>
      </c>
      <c r="GH65" s="8"/>
      <c r="GI65" s="8"/>
      <c r="GJ65" s="8"/>
      <c r="GK65" s="8"/>
      <c r="GL65" s="128" t="s">
        <v>257</v>
      </c>
      <c r="GM65" s="129" t="s">
        <v>231</v>
      </c>
      <c r="GN65" s="162" t="n">
        <v>0.26</v>
      </c>
      <c r="GO65" s="162" t="n">
        <v>17.55</v>
      </c>
      <c r="GP65" s="105" t="n">
        <f aca="false">(GO65*GO$51-GN65*GO$50)/(GO$51-GO$50)</f>
        <v>29.7380327868852</v>
      </c>
      <c r="GQ65" s="106" t="n">
        <f aca="false">(GD22-GN65)*100/GD22</f>
        <v>95.1035781544256</v>
      </c>
      <c r="GR65" s="105" t="n">
        <f aca="false">(GO65+GP65)/2</f>
        <v>23.6440163934426</v>
      </c>
      <c r="GS65" s="111" t="n">
        <f aca="false">(GR65-GN65)*100/GR65</f>
        <v>98.9003560322682</v>
      </c>
      <c r="GT65" s="8"/>
      <c r="GU65" s="169" t="s">
        <v>433</v>
      </c>
      <c r="GV65" s="232" t="str">
        <f aca="false">IF(AND(0&lt;GV55,GV55&lt;100),(GV$55/100)*(GW19-GX19)+GX19,"NA")</f>
        <v>NA</v>
      </c>
      <c r="GW65" s="214" t="n">
        <f aca="false">IF(AND(0&lt;GW55,GW55&lt;100),(GW$55/100)*(GW19-GX19)+GX19,"NA")</f>
        <v>153.066237350506</v>
      </c>
      <c r="GX65" s="25"/>
      <c r="GY65" s="169" t="s">
        <v>433</v>
      </c>
      <c r="GZ65" s="232" t="str">
        <f aca="false">IF(AND(0&lt;GZ55,GZ55&lt;100),(GZ$55/100)*(GW19-GX19)+GX19,"NA")</f>
        <v>NA</v>
      </c>
      <c r="HA65" s="214" t="n">
        <f aca="false">IF(AND(0&lt;HA55,HA55&lt;100),(HA$55/100)*(GW19-GX19)+GX19,"NA")</f>
        <v>107.284518828452</v>
      </c>
      <c r="HB65" s="8"/>
      <c r="HC65" s="8"/>
      <c r="HD65" s="8"/>
      <c r="HE65" s="8"/>
      <c r="HF65" s="128" t="s">
        <v>257</v>
      </c>
      <c r="HG65" s="129" t="s">
        <v>231</v>
      </c>
      <c r="HH65" s="162" t="n">
        <v>0.13</v>
      </c>
      <c r="HI65" s="162" t="n">
        <v>18.5</v>
      </c>
      <c r="HJ65" s="105" t="n">
        <f aca="false">(HI65*HI$51-HH65*HI$50)/(HI$51-HI$50)</f>
        <v>31.359</v>
      </c>
      <c r="HK65" s="106" t="n">
        <f aca="false">(GX22-HH65)*100/GX22</f>
        <v>97.4257425742574</v>
      </c>
      <c r="HL65" s="105" t="n">
        <f aca="false">(HI65+HJ65)/2</f>
        <v>24.9295</v>
      </c>
      <c r="HM65" s="111" t="n">
        <f aca="false">(HL65-HH65)*100/HL65</f>
        <v>99.4785294530576</v>
      </c>
      <c r="HN65" s="8"/>
      <c r="HO65" s="169" t="s">
        <v>433</v>
      </c>
      <c r="HP65" s="232" t="str">
        <f aca="false">IF(AND(0&lt;HP55,HP55&lt;100),(HP$55/100)*(HQ19-HR19)+HR19,"NA")</f>
        <v>NA</v>
      </c>
      <c r="HQ65" s="214" t="n">
        <f aca="false">IF(AND(0&lt;HQ55,HQ55&lt;100),(HQ$55/100)*(HQ19-HR19)+HR19,"NA")</f>
        <v>143.970401227801</v>
      </c>
      <c r="HR65" s="25"/>
      <c r="HS65" s="169" t="s">
        <v>433</v>
      </c>
      <c r="HT65" s="232" t="n">
        <f aca="false">IF(AND(0&lt;HT55,HT55&lt;100),(HT$55/100)*(HQ19-HR19)+HR19,"NA")</f>
        <v>173.892857142857</v>
      </c>
      <c r="HU65" s="214" t="n">
        <f aca="false">IF(AND(0&lt;HU55,HU55&lt;100),(HU$55/100)*(HQ19-HR19)+HR19,"NA")</f>
        <v>91.4464285714286</v>
      </c>
      <c r="HV65" s="8"/>
      <c r="HW65" s="8"/>
      <c r="HX65" s="8"/>
      <c r="HY65" s="8"/>
      <c r="HZ65" s="128" t="s">
        <v>257</v>
      </c>
      <c r="IA65" s="129" t="s">
        <v>231</v>
      </c>
      <c r="IB65" s="162" t="n">
        <v>0.13</v>
      </c>
      <c r="IC65" s="162" t="n">
        <v>20.15</v>
      </c>
      <c r="ID65" s="105" t="n">
        <f aca="false">(IC65*IC$51-IB65*IC$50)/(IC$51-IC$50)</f>
        <v>34.3577419354839</v>
      </c>
      <c r="IE65" s="106" t="n">
        <f aca="false">(HR22-IB65)*100/HR22</f>
        <v>97.719298245614</v>
      </c>
      <c r="IF65" s="105" t="n">
        <f aca="false">(IC65+ID65)/2</f>
        <v>27.2538709677419</v>
      </c>
      <c r="IG65" s="111" t="n">
        <f aca="false">(IF65-IB65)*100/IF65</f>
        <v>99.523003539006</v>
      </c>
      <c r="IH65" s="8"/>
      <c r="II65" s="8"/>
      <c r="IJ65" s="8"/>
    </row>
    <row r="66" customFormat="false" ht="15.75" hidden="false" customHeight="false" outlineLevel="0" collapsed="false">
      <c r="A66" s="14"/>
      <c r="B66" s="8"/>
      <c r="C66" s="8"/>
      <c r="D66" s="55" t="s">
        <v>258</v>
      </c>
      <c r="E66" s="158" t="n">
        <v>0.5</v>
      </c>
      <c r="F66" s="9"/>
      <c r="G66" s="180" t="s">
        <v>434</v>
      </c>
      <c r="H66" s="233" t="n">
        <v>8.9</v>
      </c>
      <c r="I66" s="9"/>
      <c r="J66" s="9"/>
      <c r="K66" s="9"/>
      <c r="L66" s="8"/>
      <c r="M66" s="11"/>
      <c r="N66" s="11"/>
      <c r="O66" s="11"/>
      <c r="P66" s="8"/>
      <c r="Q66" s="139" t="n">
        <v>35831</v>
      </c>
      <c r="R66" s="145" t="n">
        <v>0.739583333333333</v>
      </c>
      <c r="S66" s="108" t="n">
        <v>2936.82</v>
      </c>
      <c r="T66" s="109" t="n">
        <v>24.4444444444444</v>
      </c>
      <c r="U66" s="110" t="n">
        <v>100</v>
      </c>
      <c r="V66" s="110" t="n">
        <v>70</v>
      </c>
      <c r="W66" s="103" t="n">
        <f aca="false">AVERAGE(AY66,BX66,CV66)</f>
        <v>10</v>
      </c>
      <c r="X66" s="108" t="n">
        <v>0</v>
      </c>
      <c r="Y66" s="108" t="n">
        <v>17.2</v>
      </c>
      <c r="Z66" s="109" t="n">
        <v>3.1</v>
      </c>
      <c r="AA66" s="104"/>
      <c r="AB66" s="105" t="n">
        <f aca="false">Y66+Z66</f>
        <v>20.3</v>
      </c>
      <c r="AC66" s="105" t="n">
        <f aca="false">X66+AB66</f>
        <v>20.3</v>
      </c>
      <c r="AD66" s="105" t="n">
        <f aca="false">Y66/AB66</f>
        <v>0.847290640394089</v>
      </c>
      <c r="AE66" s="105" t="n">
        <f aca="false">X66/AB66</f>
        <v>0</v>
      </c>
      <c r="AF66" s="105" t="n">
        <f aca="false">Y66*1440/($E$16*$H$11*($H$12+$H$13))</f>
        <v>17.6410256410256</v>
      </c>
      <c r="AG66" s="105" t="n">
        <f aca="false">AF66*1.03^($H$5-T66)</f>
        <v>18.4711037380251</v>
      </c>
      <c r="AH66" s="106" t="n">
        <f aca="false">0.01*(AT66-AM66)</f>
        <v>12.8540351612903</v>
      </c>
      <c r="AI66" s="106" t="n">
        <f aca="false">((U62+V62)/2)-AH66-W62</f>
        <v>62.2126315053764</v>
      </c>
      <c r="AJ66" s="107" t="n">
        <f aca="false">AG66/AI66</f>
        <v>0.296902787923845</v>
      </c>
      <c r="AK66" s="109" t="s">
        <v>529</v>
      </c>
      <c r="AL66" s="108" t="n">
        <v>6.51</v>
      </c>
      <c r="AM66" s="109" t="n">
        <v>47.503</v>
      </c>
      <c r="AN66" s="110" t="n">
        <v>375.99</v>
      </c>
      <c r="AO66" s="110" t="n">
        <v>388.08</v>
      </c>
      <c r="AP66" s="110" t="n">
        <v>2240.81</v>
      </c>
      <c r="AQ66" s="106" t="n">
        <f aca="false">IF(AM66=0," ",(AO66-(AM66*$AD66))/(1-$AD66))</f>
        <v>2277.73303225806</v>
      </c>
      <c r="AR66" s="105" t="n">
        <f aca="false">IF(AP66=0," ",(AP66-AQ66)*100/AP66)</f>
        <v>-1.64775381482874</v>
      </c>
      <c r="AS66" s="106" t="n">
        <f aca="false">IF(AM66=0," ",(AO66-AM66)*100/AO66)</f>
        <v>87.7594825809112</v>
      </c>
      <c r="AT66" s="106" t="n">
        <f aca="false">IF(AM66=0," ",(AO66*$AB66+AQ66*(2*$AC66-$AB66))/(2*$AC66))</f>
        <v>1332.90651612903</v>
      </c>
      <c r="AU66" s="106" t="n">
        <f aca="false">IF(AM66=0," ",(AT66-AM66)*100/AT66)</f>
        <v>96.4361341605594</v>
      </c>
      <c r="AV66" s="65"/>
      <c r="AW66" s="110" t="n">
        <v>100</v>
      </c>
      <c r="AX66" s="110" t="n">
        <v>80</v>
      </c>
      <c r="AY66" s="109" t="n">
        <v>10</v>
      </c>
      <c r="AZ66" s="109" t="n">
        <v>10.1</v>
      </c>
      <c r="BA66" s="109" t="n">
        <v>10.2</v>
      </c>
      <c r="BB66" s="105" t="n">
        <f aca="false">AZ66+BA66-X66</f>
        <v>20.3</v>
      </c>
      <c r="BC66" s="105" t="n">
        <f aca="false">AZ66+BA66</f>
        <v>20.3</v>
      </c>
      <c r="BD66" s="107" t="n">
        <f aca="false">(0.002228009259*0.5*(BC66+BA66))/($H$12*$E$23*$E$24)</f>
        <v>0.498842218694944</v>
      </c>
      <c r="BE66" s="105" t="n">
        <f aca="false">AZ66/BB66</f>
        <v>0.497536945812808</v>
      </c>
      <c r="BF66" s="105" t="n">
        <f aca="false">AZ66*1440/($E$16*$H$11*$H$12)</f>
        <v>15.5384615384615</v>
      </c>
      <c r="BG66" s="105" t="n">
        <f aca="false">BF66*1.03^($H$5-T66)</f>
        <v>16.2696059087837</v>
      </c>
      <c r="BH66" s="106" t="n">
        <f aca="false">0.01*(BS66-BM66)</f>
        <v>5.32936666666667</v>
      </c>
      <c r="BI66" s="106" t="n">
        <f aca="false">((AW66+AX66)/2)-BH66-AY66</f>
        <v>74.6706333333333</v>
      </c>
      <c r="BJ66" s="107" t="n">
        <f aca="false">BG66/BI66</f>
        <v>0.217884932569882</v>
      </c>
      <c r="BK66" s="108" t="n">
        <v>6.51</v>
      </c>
      <c r="BL66" s="108" t="s">
        <v>61</v>
      </c>
      <c r="BM66" s="109" t="n">
        <v>31.624</v>
      </c>
      <c r="BN66" s="110" t="n">
        <v>388.08</v>
      </c>
      <c r="BO66" s="110" t="n">
        <v>805.86</v>
      </c>
      <c r="BP66" s="106" t="n">
        <f aca="false">IF(BM66=0," ",(BN66*BC66-BM66*AZ66)/BA66)</f>
        <v>741.041333333333</v>
      </c>
      <c r="BQ66" s="105" t="n">
        <f aca="false">IF(BO66=0," ",(BO66-BP66)*100/BO66)</f>
        <v>8.0434153161426</v>
      </c>
      <c r="BR66" s="106" t="n">
        <f aca="false">IF(BM66=0," ",(AO66-BM66)*100/AO66)</f>
        <v>91.8511647083076</v>
      </c>
      <c r="BS66" s="106" t="n">
        <f aca="false">IF(BM66=0," ",(BN66+BP66)/2)</f>
        <v>564.560666666667</v>
      </c>
      <c r="BT66" s="106" t="n">
        <f aca="false">IF(BM66=0," ",(BS66-BM66)*100/BS66)</f>
        <v>94.3984762192667</v>
      </c>
      <c r="BU66" s="65"/>
      <c r="BV66" s="110" t="n">
        <v>80</v>
      </c>
      <c r="BW66" s="110" t="n">
        <v>64</v>
      </c>
      <c r="BX66" s="109" t="n">
        <v>10</v>
      </c>
      <c r="BY66" s="109" t="n">
        <v>4.9</v>
      </c>
      <c r="BZ66" s="109" t="n">
        <v>5</v>
      </c>
      <c r="CA66" s="105" t="n">
        <f aca="false">BY66+BZ66-X66</f>
        <v>9.9</v>
      </c>
      <c r="CB66" s="105" t="n">
        <f aca="false">BY66+BZ66</f>
        <v>9.9</v>
      </c>
      <c r="CC66" s="107" t="n">
        <f aca="false">(0.002228009259*0.5*(CB66+BZ66))/($H$13*$E$23*$E$24)</f>
        <v>0.48739338088883</v>
      </c>
      <c r="CD66" s="105" t="n">
        <f aca="false">BY66/CA66</f>
        <v>0.494949494949495</v>
      </c>
      <c r="CE66" s="105" t="n">
        <f aca="false">BY66*1440/($E$16*$H$11*$H$13)</f>
        <v>15.0769230769231</v>
      </c>
      <c r="CF66" s="105" t="n">
        <f aca="false">CE66*1.03^($H$5-T66)</f>
        <v>15.7863502877307</v>
      </c>
      <c r="CG66" s="106" t="n">
        <f aca="false">0.01*(CR66-CL66)</f>
        <v>11.353353</v>
      </c>
      <c r="CH66" s="106" t="n">
        <f aca="false">((BV66+BW66)/2)-CG66-BX66</f>
        <v>50.646647</v>
      </c>
      <c r="CI66" s="107" t="n">
        <f aca="false">CF66/CH66</f>
        <v>0.31169586187474</v>
      </c>
      <c r="CJ66" s="108" t="s">
        <v>61</v>
      </c>
      <c r="CK66" s="108" t="s">
        <v>61</v>
      </c>
      <c r="CL66" s="109" t="n">
        <v>43.89</v>
      </c>
      <c r="CM66" s="110" t="n">
        <v>805.86</v>
      </c>
      <c r="CN66" s="110" t="n">
        <v>1530.16</v>
      </c>
      <c r="CO66" s="106" t="n">
        <f aca="false">IF(CL66=0," ",(CM66*CB66-CL66*BY66)/BZ66)</f>
        <v>1552.5906</v>
      </c>
      <c r="CP66" s="105" t="n">
        <f aca="false">IF(CN66=0," ",(CN66-CO66)*100/CN66)</f>
        <v>-1.46589899095519</v>
      </c>
      <c r="CQ66" s="106" t="n">
        <f aca="false">IF(CL66=0," ",(AO66-CL66)*100/AO66)</f>
        <v>88.6904761904762</v>
      </c>
      <c r="CR66" s="106" t="n">
        <f aca="false">IF(CL66=0," ",(CM66+CO66)/2)</f>
        <v>1179.2253</v>
      </c>
      <c r="CS66" s="106" t="n">
        <f aca="false">IF(CL66=0," ",(CR66-CL66)*100/CR66)</f>
        <v>96.2780649295771</v>
      </c>
      <c r="CT66" s="110" t="n">
        <v>120</v>
      </c>
      <c r="CU66" s="110" t="n">
        <v>70</v>
      </c>
      <c r="CV66" s="109" t="n">
        <v>10</v>
      </c>
      <c r="CW66" s="109" t="n">
        <v>2.2</v>
      </c>
      <c r="CX66" s="109" t="n">
        <v>3.1</v>
      </c>
      <c r="CY66" s="105" t="n">
        <f aca="false">CW66+CX66-X66</f>
        <v>5.3</v>
      </c>
      <c r="CZ66" s="105" t="n">
        <f aca="false">CW66+CX66</f>
        <v>5.3</v>
      </c>
      <c r="DA66" s="107" t="n">
        <f aca="false">(0.002228009259*0.5*(CZ66+CX66))/($H$14*$E$67*$E$68)</f>
        <v>0.566717471402616</v>
      </c>
      <c r="DB66" s="105" t="n">
        <f aca="false">CW66/CY66</f>
        <v>0.415094339622642</v>
      </c>
      <c r="DC66" s="105" t="n">
        <f aca="false">CW66*1440/($E$60*$H$11*$H$14)</f>
        <v>18.8571428571429</v>
      </c>
      <c r="DD66" s="105" t="n">
        <f aca="false">DC66*1.03^($H$5-T66)</f>
        <v>19.7444439458789</v>
      </c>
      <c r="DE66" s="106" t="n">
        <f aca="false">0.01*(DP66-DJ66)</f>
        <v>19.426124516129</v>
      </c>
      <c r="DF66" s="106" t="n">
        <f aca="false">((CT66+CU66)/2)-DE66-CV66</f>
        <v>65.573875483871</v>
      </c>
      <c r="DG66" s="107" t="n">
        <f aca="false">DD66/DF66</f>
        <v>0.301102288071039</v>
      </c>
      <c r="DH66" s="108" t="s">
        <v>61</v>
      </c>
      <c r="DI66" s="109" t="s">
        <v>529</v>
      </c>
      <c r="DJ66" s="110" t="n">
        <v>96.327</v>
      </c>
      <c r="DK66" s="110" t="n">
        <v>1530.16</v>
      </c>
      <c r="DL66" s="110" t="n">
        <v>2240.81</v>
      </c>
      <c r="DM66" s="106" t="n">
        <f aca="false">IF(DJ66=0," ",(DK66*CZ66-DJ66*CW66)/CX66)</f>
        <v>2547.71890322581</v>
      </c>
      <c r="DN66" s="105" t="n">
        <f aca="false">IF(DL66=0," ",(DL66-DM66)*100/DL66)</f>
        <v>-13.696337629063</v>
      </c>
      <c r="DO66" s="106" t="n">
        <f aca="false">IF(DJ66=0," ",(AO66-DJ66)*100/AO66)</f>
        <v>75.1785714285714</v>
      </c>
      <c r="DP66" s="106" t="n">
        <f aca="false">IF(DJ66=0," ",(DK66+DM66)/2)</f>
        <v>2038.9394516129</v>
      </c>
      <c r="DQ66" s="111" t="n">
        <f aca="false">IF(DJ66=0," ",(DP66-DJ66)*100/DP66)</f>
        <v>95.2756321467123</v>
      </c>
      <c r="DR66" s="8"/>
      <c r="DS66" s="9" t="s">
        <v>435</v>
      </c>
      <c r="DT66" s="11"/>
      <c r="DU66" s="9"/>
      <c r="DV66" s="11"/>
      <c r="DW66" s="11"/>
      <c r="DX66" s="11"/>
      <c r="DY66" s="8"/>
      <c r="DZ66" s="8"/>
      <c r="EA66" s="8"/>
      <c r="EB66" s="8"/>
      <c r="EC66" s="8"/>
      <c r="ED66" s="128" t="s">
        <v>262</v>
      </c>
      <c r="EE66" s="129" t="s">
        <v>263</v>
      </c>
      <c r="EF66" s="235" t="n">
        <v>0.018</v>
      </c>
      <c r="EG66" s="235" t="n">
        <v>0.747</v>
      </c>
      <c r="EH66" s="107" t="n">
        <f aca="false">(EG66*EG$51-EF66*EG$50)/(EG$51-EG$50)</f>
        <v>1.26435483870968</v>
      </c>
      <c r="EI66" s="106" t="n">
        <f aca="false">(DV23-EF66)*100/DV23</f>
        <v>91.9282511210762</v>
      </c>
      <c r="EJ66" s="107" t="n">
        <f aca="false">(EG66+EH66)/2</f>
        <v>1.00567741935484</v>
      </c>
      <c r="EK66" s="111" t="n">
        <f aca="false">(EJ66-EF66)*100/EJ66</f>
        <v>98.2101616628176</v>
      </c>
      <c r="EL66" s="8"/>
      <c r="EM66" s="9" t="s">
        <v>435</v>
      </c>
      <c r="EN66" s="11"/>
      <c r="EO66" s="9"/>
      <c r="EP66" s="11"/>
      <c r="EQ66" s="11"/>
      <c r="ER66" s="11"/>
      <c r="ES66" s="8"/>
      <c r="ET66" s="8"/>
      <c r="EU66" s="8"/>
      <c r="EV66" s="8"/>
      <c r="EW66" s="8"/>
      <c r="EX66" s="128" t="s">
        <v>262</v>
      </c>
      <c r="EY66" s="129" t="s">
        <v>263</v>
      </c>
      <c r="EZ66" s="254" t="n">
        <v>0.002</v>
      </c>
      <c r="FA66" s="254" t="n">
        <v>0.704</v>
      </c>
      <c r="FB66" s="107" t="n">
        <f aca="false">(FA66*FA$51-EZ66*FA$50)/(FA$51-FA$50)</f>
        <v>1.2021935483871</v>
      </c>
      <c r="FC66" s="106" t="n">
        <f aca="false">(EP23-EZ66)*100/EP23</f>
        <v>99.0610328638498</v>
      </c>
      <c r="FD66" s="107" t="n">
        <f aca="false">(FA66+FB66)/2</f>
        <v>0.953096774193548</v>
      </c>
      <c r="FE66" s="111" t="n">
        <f aca="false">(FD66-EZ66)*100/FD66</f>
        <v>99.7901577201652</v>
      </c>
      <c r="FF66" s="8"/>
      <c r="FG66" s="9" t="s">
        <v>435</v>
      </c>
      <c r="FH66" s="11"/>
      <c r="FI66" s="9"/>
      <c r="FJ66" s="11"/>
      <c r="FK66" s="11"/>
      <c r="FL66" s="11"/>
      <c r="FM66" s="8"/>
      <c r="FN66" s="8"/>
      <c r="FO66" s="8"/>
      <c r="FP66" s="8"/>
      <c r="FQ66" s="8"/>
      <c r="FR66" s="128" t="s">
        <v>262</v>
      </c>
      <c r="FS66" s="129" t="s">
        <v>263</v>
      </c>
      <c r="FT66" s="254" t="n">
        <v>0.002</v>
      </c>
      <c r="FU66" s="254" t="n">
        <v>0.705</v>
      </c>
      <c r="FV66" s="107" t="n">
        <f aca="false">(FU66*FU$51-FT66*FU$50)/(FU$51-FU$50)</f>
        <v>1.21208196721312</v>
      </c>
      <c r="FW66" s="106" t="n">
        <f aca="false">(FJ23-FT66)*100/FJ23</f>
        <v>99.0909090909091</v>
      </c>
      <c r="FX66" s="107" t="n">
        <f aca="false">(FU66+FV66)/2</f>
        <v>0.958540983606558</v>
      </c>
      <c r="FY66" s="111" t="n">
        <f aca="false">(FX66-FT66)*100/FX66</f>
        <v>99.7913495579005</v>
      </c>
      <c r="FZ66" s="8"/>
      <c r="GA66" s="9" t="s">
        <v>435</v>
      </c>
      <c r="GB66" s="11"/>
      <c r="GC66" s="9"/>
      <c r="GD66" s="11"/>
      <c r="GE66" s="11"/>
      <c r="GF66" s="11"/>
      <c r="GG66" s="8"/>
      <c r="GH66" s="8"/>
      <c r="GI66" s="8"/>
      <c r="GJ66" s="8"/>
      <c r="GK66" s="8"/>
      <c r="GL66" s="128" t="s">
        <v>262</v>
      </c>
      <c r="GM66" s="129" t="s">
        <v>263</v>
      </c>
      <c r="GN66" s="254" t="n">
        <v>0.004</v>
      </c>
      <c r="GO66" s="254" t="n">
        <v>0.713</v>
      </c>
      <c r="GP66" s="107" t="n">
        <f aca="false">(GO66*GO$51-GN66*GO$50)/(GO$51-GO$50)</f>
        <v>1.2127868852459</v>
      </c>
      <c r="GQ66" s="106" t="n">
        <f aca="false">(GD23-GN66)*100/GD23</f>
        <v>98.1220657276995</v>
      </c>
      <c r="GR66" s="107" t="n">
        <f aca="false">(GO66+GP66)/2</f>
        <v>0.962893442622951</v>
      </c>
      <c r="GS66" s="111" t="n">
        <f aca="false">(GR66-GN66)*100/GR66</f>
        <v>99.5845853940906</v>
      </c>
      <c r="GT66" s="8"/>
      <c r="GU66" s="9" t="s">
        <v>435</v>
      </c>
      <c r="GV66" s="11"/>
      <c r="GW66" s="9"/>
      <c r="GX66" s="11"/>
      <c r="GY66" s="11"/>
      <c r="GZ66" s="11"/>
      <c r="HA66" s="8"/>
      <c r="HB66" s="8"/>
      <c r="HC66" s="8"/>
      <c r="HD66" s="8"/>
      <c r="HE66" s="8"/>
      <c r="HF66" s="128" t="s">
        <v>262</v>
      </c>
      <c r="HG66" s="129" t="s">
        <v>263</v>
      </c>
      <c r="HH66" s="254" t="n">
        <v>0.001</v>
      </c>
      <c r="HI66" s="254" t="n">
        <v>0.709</v>
      </c>
      <c r="HJ66" s="107" t="n">
        <f aca="false">(HI66*HI$51-HH66*HI$50)/(HI$51-HI$50)</f>
        <v>1.2046</v>
      </c>
      <c r="HK66" s="106" t="n">
        <f aca="false">(GX23-HH66)*100/GX23</f>
        <v>99.5215311004785</v>
      </c>
      <c r="HL66" s="107" t="n">
        <f aca="false">(HI66+HJ66)/2</f>
        <v>0.9568</v>
      </c>
      <c r="HM66" s="111" t="n">
        <f aca="false">(HL66-HH66)*100/HL66</f>
        <v>99.8954849498328</v>
      </c>
      <c r="HN66" s="8"/>
      <c r="HO66" s="9" t="s">
        <v>435</v>
      </c>
      <c r="HP66" s="11"/>
      <c r="HQ66" s="9"/>
      <c r="HR66" s="11"/>
      <c r="HS66" s="11"/>
      <c r="HT66" s="11"/>
      <c r="HU66" s="8"/>
      <c r="HV66" s="8"/>
      <c r="HW66" s="8"/>
      <c r="HX66" s="8"/>
      <c r="HY66" s="8"/>
      <c r="HZ66" s="128" t="s">
        <v>262</v>
      </c>
      <c r="IA66" s="129" t="s">
        <v>263</v>
      </c>
      <c r="IB66" s="254" t="n">
        <v>0.002</v>
      </c>
      <c r="IC66" s="254" t="n">
        <v>0.718</v>
      </c>
      <c r="ID66" s="107" t="n">
        <f aca="false">(IC66*IC$51-IB66*IC$50)/(IC$51-IC$50)</f>
        <v>1.22612903225806</v>
      </c>
      <c r="IE66" s="106" t="n">
        <f aca="false">(HR23-IB66)*100/HR23</f>
        <v>99.0521327014218</v>
      </c>
      <c r="IF66" s="107" t="n">
        <f aca="false">(IC66+ID66)/2</f>
        <v>0.972064516129032</v>
      </c>
      <c r="IG66" s="111" t="n">
        <f aca="false">(IF66-IB66)*100/IF66</f>
        <v>99.79425233955</v>
      </c>
      <c r="IH66" s="8"/>
      <c r="II66" s="8"/>
      <c r="IJ66" s="8"/>
    </row>
    <row r="67" customFormat="false" ht="16.5" hidden="false" customHeight="false" outlineLevel="0" collapsed="false">
      <c r="A67" s="14"/>
      <c r="B67" s="8"/>
      <c r="C67" s="8"/>
      <c r="D67" s="55" t="s">
        <v>267</v>
      </c>
      <c r="E67" s="158" t="n">
        <v>6.4</v>
      </c>
      <c r="F67" s="9"/>
      <c r="G67" s="83" t="s">
        <v>436</v>
      </c>
      <c r="H67" s="236" t="n">
        <v>13.4</v>
      </c>
      <c r="I67" s="9"/>
      <c r="J67" s="9"/>
      <c r="K67" s="9"/>
      <c r="L67" s="8"/>
      <c r="M67" s="11"/>
      <c r="N67" s="11"/>
      <c r="O67" s="11"/>
      <c r="P67" s="8"/>
      <c r="Q67" s="139" t="n">
        <v>35832</v>
      </c>
      <c r="R67" s="145" t="n">
        <v>0.0104166666666667</v>
      </c>
      <c r="S67" s="108" t="n">
        <v>2943.28</v>
      </c>
      <c r="T67" s="258" t="n">
        <v>24.4444444444444</v>
      </c>
      <c r="U67" s="110" t="n">
        <v>100</v>
      </c>
      <c r="V67" s="110" t="n">
        <v>70</v>
      </c>
      <c r="W67" s="103" t="n">
        <f aca="false">AVERAGE(AY67,BX67,CV67)</f>
        <v>10</v>
      </c>
      <c r="X67" s="108" t="n">
        <v>0</v>
      </c>
      <c r="Y67" s="108" t="n">
        <v>17.2</v>
      </c>
      <c r="Z67" s="108" t="n">
        <v>3.1</v>
      </c>
      <c r="AA67" s="104"/>
      <c r="AB67" s="105" t="n">
        <f aca="false">Y67+Z67</f>
        <v>20.3</v>
      </c>
      <c r="AC67" s="105" t="n">
        <f aca="false">X67+AB67</f>
        <v>20.3</v>
      </c>
      <c r="AD67" s="105" t="n">
        <f aca="false">Y67/AB67</f>
        <v>0.847290640394089</v>
      </c>
      <c r="AE67" s="105" t="n">
        <f aca="false">X67/AB67</f>
        <v>0</v>
      </c>
      <c r="AF67" s="105" t="n">
        <f aca="false">Y67*1440/($E$16*$H$11*($H$12+$H$13))</f>
        <v>17.6410256410256</v>
      </c>
      <c r="AG67" s="105" t="n">
        <f aca="false">AF67*1.03^($H$5-T67)</f>
        <v>18.4711037380251</v>
      </c>
      <c r="AH67" s="106" t="n">
        <f aca="false">0.01*(AT67-AM67)</f>
        <v>13.24206</v>
      </c>
      <c r="AI67" s="106" t="n">
        <f aca="false">((U63+V63)/2)-AH67-W63</f>
        <v>61.8246066666667</v>
      </c>
      <c r="AJ67" s="107" t="n">
        <f aca="false">AG67/AI67</f>
        <v>0.298766215167592</v>
      </c>
      <c r="AK67" s="109" t="s">
        <v>529</v>
      </c>
      <c r="AL67" s="108" t="n">
        <v>6.55</v>
      </c>
      <c r="AM67" s="109" t="n">
        <v>47.302</v>
      </c>
      <c r="AN67" s="110" t="n">
        <v>381.8</v>
      </c>
      <c r="AO67" s="110" t="n">
        <v>398.16</v>
      </c>
      <c r="AP67" s="110" t="n">
        <v>2185.04</v>
      </c>
      <c r="AQ67" s="106" t="n">
        <f aca="false">IF(AM67=0," ",(AO67-(AM67*$AD67))/(1-$AD67))</f>
        <v>2344.856</v>
      </c>
      <c r="AR67" s="105" t="n">
        <f aca="false">IF(AP67=0," ",(AP67-AQ67)*100/AP67)</f>
        <v>-7.31409951305238</v>
      </c>
      <c r="AS67" s="106" t="n">
        <f aca="false">IF(AM67=0," ",(AO67-AM67)*100/AO67)</f>
        <v>88.1198513160539</v>
      </c>
      <c r="AT67" s="106" t="n">
        <f aca="false">IF(AM67=0," ",(AO67*$AB67+AQ67*(2*$AC67-$AB67))/(2*$AC67))</f>
        <v>1371.508</v>
      </c>
      <c r="AU67" s="106" t="n">
        <f aca="false">IF(AM67=0," ",(AT67-AM67)*100/AT67)</f>
        <v>96.5510955823809</v>
      </c>
      <c r="AV67" s="65"/>
      <c r="AW67" s="110" t="n">
        <v>100</v>
      </c>
      <c r="AX67" s="110" t="n">
        <v>80</v>
      </c>
      <c r="AY67" s="109" t="n">
        <v>10</v>
      </c>
      <c r="AZ67" s="109" t="n">
        <v>10.1</v>
      </c>
      <c r="BA67" s="109" t="n">
        <v>10.2</v>
      </c>
      <c r="BB67" s="105" t="n">
        <f aca="false">AZ67+BA67-X67</f>
        <v>20.3</v>
      </c>
      <c r="BC67" s="105" t="n">
        <f aca="false">AZ67+BA67</f>
        <v>20.3</v>
      </c>
      <c r="BD67" s="107" t="n">
        <f aca="false">(0.002228009259*0.5*(BC67+BA67))/($H$12*$E$23*$E$24)</f>
        <v>0.498842218694944</v>
      </c>
      <c r="BE67" s="105" t="n">
        <f aca="false">AZ67/BB67</f>
        <v>0.497536945812808</v>
      </c>
      <c r="BF67" s="105" t="n">
        <f aca="false">AZ67*1440/($E$16*$H$11*$H$12)</f>
        <v>15.5384615384615</v>
      </c>
      <c r="BG67" s="105" t="n">
        <f aca="false">BF67*1.03^($H$5-T67)</f>
        <v>16.2696059087837</v>
      </c>
      <c r="BH67" s="106" t="n">
        <f aca="false">0.01*(BS67-BM67)</f>
        <v>5.48712941176471</v>
      </c>
      <c r="BI67" s="106" t="n">
        <f aca="false">((AW67+AX67)/2)-BH67-AY67</f>
        <v>74.5128705882353</v>
      </c>
      <c r="BJ67" s="107" t="n">
        <f aca="false">BG67/BI67</f>
        <v>0.218346250524839</v>
      </c>
      <c r="BK67" s="108" t="n">
        <v>6.55</v>
      </c>
      <c r="BL67" s="108" t="s">
        <v>61</v>
      </c>
      <c r="BM67" s="109" t="n">
        <v>31.152</v>
      </c>
      <c r="BN67" s="110" t="n">
        <v>398.16</v>
      </c>
      <c r="BO67" s="110" t="n">
        <v>788.04</v>
      </c>
      <c r="BP67" s="106" t="n">
        <f aca="false">IF(BM67=0," ",(BN67*BC67-BM67*AZ67)/BA67)</f>
        <v>761.569882352941</v>
      </c>
      <c r="BQ67" s="105" t="n">
        <f aca="false">IF(BO67=0," ",(BO67-BP67)*100/BO67)</f>
        <v>3.3589814789933</v>
      </c>
      <c r="BR67" s="106" t="n">
        <f aca="false">IF(BM67=0," ",(AO67-BM67)*100/AO67)</f>
        <v>92.1760096443641</v>
      </c>
      <c r="BS67" s="106" t="n">
        <f aca="false">IF(BM67=0," ",(BN67+BP67)/2)</f>
        <v>579.864941176471</v>
      </c>
      <c r="BT67" s="106" t="n">
        <f aca="false">IF(BM67=0," ",(BS67-BM67)*100/BS67)</f>
        <v>94.6277145266281</v>
      </c>
      <c r="BU67" s="65"/>
      <c r="BV67" s="110" t="n">
        <v>80</v>
      </c>
      <c r="BW67" s="110" t="n">
        <v>65</v>
      </c>
      <c r="BX67" s="109" t="n">
        <v>10</v>
      </c>
      <c r="BY67" s="109" t="n">
        <v>4.9</v>
      </c>
      <c r="BZ67" s="109" t="n">
        <v>5</v>
      </c>
      <c r="CA67" s="105" t="n">
        <f aca="false">BY67+BZ67-X67</f>
        <v>9.9</v>
      </c>
      <c r="CB67" s="105" t="n">
        <f aca="false">BY67+BZ67</f>
        <v>9.9</v>
      </c>
      <c r="CC67" s="107" t="n">
        <f aca="false">(0.002228009259*0.5*(CB67+BZ67))/($H$13*$E$23*$E$24)</f>
        <v>0.48739338088883</v>
      </c>
      <c r="CD67" s="105" t="n">
        <f aca="false">BY67/CA67</f>
        <v>0.494949494949495</v>
      </c>
      <c r="CE67" s="105" t="n">
        <f aca="false">BY67*1440/($E$16*$H$11*$H$13)</f>
        <v>15.0769230769231</v>
      </c>
      <c r="CF67" s="105" t="n">
        <f aca="false">CE67*1.03^($H$5-T67)</f>
        <v>15.7863502877307</v>
      </c>
      <c r="CG67" s="106" t="n">
        <f aca="false">0.01*(CR67-CL67)</f>
        <v>11.085749</v>
      </c>
      <c r="CH67" s="106" t="n">
        <f aca="false">((BV67+BW67)/2)-CG67-BX67</f>
        <v>51.414251</v>
      </c>
      <c r="CI67" s="107" t="n">
        <f aca="false">CF67/CH67</f>
        <v>0.307042307933859</v>
      </c>
      <c r="CJ67" s="108" t="s">
        <v>61</v>
      </c>
      <c r="CK67" s="108" t="s">
        <v>61</v>
      </c>
      <c r="CL67" s="109" t="n">
        <v>44.03</v>
      </c>
      <c r="CM67" s="110" t="n">
        <v>788.04</v>
      </c>
      <c r="CN67" s="110" t="n">
        <v>1510.32</v>
      </c>
      <c r="CO67" s="106" t="n">
        <f aca="false">IF(CL67=0," ",(CM67*CB67-CL67*BY67)/BZ67)</f>
        <v>1517.1698</v>
      </c>
      <c r="CP67" s="105" t="n">
        <f aca="false">IF(CN67=0," ",(CN67-CO67)*100/CN67)</f>
        <v>-0.453533026113669</v>
      </c>
      <c r="CQ67" s="106" t="n">
        <f aca="false">IF(CL67=0," ",(AO67-CL67)*100/AO67)</f>
        <v>88.9416315049226</v>
      </c>
      <c r="CR67" s="106" t="n">
        <f aca="false">IF(CL67=0," ",(CM67+CO67)/2)</f>
        <v>1152.6049</v>
      </c>
      <c r="CS67" s="106" t="n">
        <f aca="false">IF(CL67=0," ",(CR67-CL67)*100/CR67)</f>
        <v>96.1799572429373</v>
      </c>
      <c r="CT67" s="110" t="n">
        <v>120</v>
      </c>
      <c r="CU67" s="110" t="n">
        <v>70</v>
      </c>
      <c r="CV67" s="109" t="n">
        <v>10</v>
      </c>
      <c r="CW67" s="109" t="n">
        <v>2.2</v>
      </c>
      <c r="CX67" s="109" t="n">
        <v>3.1</v>
      </c>
      <c r="CY67" s="105" t="n">
        <f aca="false">CW67+CX67-X67</f>
        <v>5.3</v>
      </c>
      <c r="CZ67" s="105" t="n">
        <f aca="false">CW67+CX67</f>
        <v>5.3</v>
      </c>
      <c r="DA67" s="107" t="n">
        <f aca="false">(0.002228009259*0.5*(CZ67+CX67))/($H$14*$E$67*$E$68)</f>
        <v>0.566717471402616</v>
      </c>
      <c r="DB67" s="105" t="n">
        <f aca="false">CW67/CY67</f>
        <v>0.415094339622642</v>
      </c>
      <c r="DC67" s="105" t="n">
        <f aca="false">CW67*1440/($E$60*$H$11*$H$14)</f>
        <v>18.8571428571429</v>
      </c>
      <c r="DD67" s="105" t="n">
        <f aca="false">DC67*1.03^($H$5-T67)</f>
        <v>19.7444439458789</v>
      </c>
      <c r="DE67" s="106" t="n">
        <f aca="false">0.01*(DP67-DJ67)</f>
        <v>19.1500219354839</v>
      </c>
      <c r="DF67" s="106" t="n">
        <f aca="false">((CT67+CU67)/2)-DE67-CV67</f>
        <v>65.8499780645161</v>
      </c>
      <c r="DG67" s="107" t="n">
        <f aca="false">DD67/DF67</f>
        <v>0.29983979533804</v>
      </c>
      <c r="DH67" s="108" t="s">
        <v>61</v>
      </c>
      <c r="DI67" s="109" t="s">
        <v>529</v>
      </c>
      <c r="DJ67" s="110" t="n">
        <v>96.866</v>
      </c>
      <c r="DK67" s="110" t="n">
        <v>1510.32</v>
      </c>
      <c r="DL67" s="110" t="n">
        <v>2185.04</v>
      </c>
      <c r="DM67" s="106" t="n">
        <f aca="false">IF(DJ67=0," ",(DK67*CZ67-DJ67*CW67)/CX67)</f>
        <v>2513.41638709677</v>
      </c>
      <c r="DN67" s="105" t="n">
        <f aca="false">IF(DL67=0," ",(DL67-DM67)*100/DL67)</f>
        <v>-15.0283924823699</v>
      </c>
      <c r="DO67" s="106" t="n">
        <f aca="false">IF(DJ67=0," ",(AO67-DJ67)*100/AO67)</f>
        <v>75.6715893108298</v>
      </c>
      <c r="DP67" s="106" t="n">
        <f aca="false">IF(DJ67=0," ",(DK67+DM67)/2)</f>
        <v>2011.86819354839</v>
      </c>
      <c r="DQ67" s="111" t="n">
        <f aca="false">IF(DJ67=0," ",(DP67-DJ67)*100/DP67)</f>
        <v>95.1852710674274</v>
      </c>
      <c r="DR67" s="8"/>
      <c r="DS67" s="11" t="s">
        <v>437</v>
      </c>
      <c r="DT67" s="11"/>
      <c r="DU67" s="11"/>
      <c r="DV67" s="11"/>
      <c r="DW67" s="11"/>
      <c r="DX67" s="11"/>
      <c r="DY67" s="8"/>
      <c r="DZ67" s="8"/>
      <c r="EA67" s="8"/>
      <c r="EB67" s="8"/>
      <c r="EC67" s="8"/>
      <c r="ED67" s="169" t="s">
        <v>270</v>
      </c>
      <c r="EE67" s="170" t="s">
        <v>271</v>
      </c>
      <c r="EF67" s="171" t="n">
        <f aca="false">EF66*100/EF65</f>
        <v>7.82608695652174</v>
      </c>
      <c r="EG67" s="171" t="n">
        <f aca="false">EG66*100/EG65</f>
        <v>3.79187817258883</v>
      </c>
      <c r="EH67" s="172" t="s">
        <v>191</v>
      </c>
      <c r="EI67" s="173" t="s">
        <v>191</v>
      </c>
      <c r="EJ67" s="174" t="s">
        <v>191</v>
      </c>
      <c r="EK67" s="175" t="s">
        <v>191</v>
      </c>
      <c r="EL67" s="8"/>
      <c r="EM67" s="11" t="s">
        <v>437</v>
      </c>
      <c r="EN67" s="11"/>
      <c r="EO67" s="11"/>
      <c r="EP67" s="11"/>
      <c r="EQ67" s="11"/>
      <c r="ER67" s="11"/>
      <c r="ES67" s="8"/>
      <c r="ET67" s="8"/>
      <c r="EU67" s="8"/>
      <c r="EV67" s="8"/>
      <c r="EW67" s="8"/>
      <c r="EX67" s="169" t="s">
        <v>270</v>
      </c>
      <c r="EY67" s="170" t="s">
        <v>271</v>
      </c>
      <c r="EZ67" s="171" t="n">
        <f aca="false">EZ66*100/EZ65</f>
        <v>1.05263157894737</v>
      </c>
      <c r="FA67" s="171" t="n">
        <f aca="false">FA66*100/FA65</f>
        <v>3.24423963133641</v>
      </c>
      <c r="FB67" s="172" t="s">
        <v>191</v>
      </c>
      <c r="FC67" s="173" t="s">
        <v>191</v>
      </c>
      <c r="FD67" s="174" t="s">
        <v>191</v>
      </c>
      <c r="FE67" s="175" t="s">
        <v>191</v>
      </c>
      <c r="FF67" s="8"/>
      <c r="FG67" s="11" t="s">
        <v>437</v>
      </c>
      <c r="FH67" s="11"/>
      <c r="FI67" s="11"/>
      <c r="FJ67" s="11"/>
      <c r="FK67" s="11"/>
      <c r="FL67" s="11"/>
      <c r="FM67" s="8"/>
      <c r="FN67" s="8"/>
      <c r="FO67" s="8"/>
      <c r="FP67" s="8"/>
      <c r="FQ67" s="8"/>
      <c r="FR67" s="169" t="s">
        <v>270</v>
      </c>
      <c r="FS67" s="170" t="s">
        <v>271</v>
      </c>
      <c r="FT67" s="171" t="n">
        <f aca="false">FT66*100/FT65</f>
        <v>0.833333333333333</v>
      </c>
      <c r="FU67" s="171" t="n">
        <f aca="false">FU66*100/FU65</f>
        <v>3.94957983193277</v>
      </c>
      <c r="FV67" s="172" t="s">
        <v>191</v>
      </c>
      <c r="FW67" s="173" t="s">
        <v>191</v>
      </c>
      <c r="FX67" s="174" t="s">
        <v>191</v>
      </c>
      <c r="FY67" s="175" t="s">
        <v>191</v>
      </c>
      <c r="FZ67" s="8"/>
      <c r="GA67" s="11" t="s">
        <v>437</v>
      </c>
      <c r="GB67" s="11"/>
      <c r="GC67" s="11"/>
      <c r="GD67" s="11"/>
      <c r="GE67" s="11"/>
      <c r="GF67" s="11"/>
      <c r="GG67" s="8"/>
      <c r="GH67" s="8"/>
      <c r="GI67" s="8"/>
      <c r="GJ67" s="8"/>
      <c r="GK67" s="8"/>
      <c r="GL67" s="169" t="s">
        <v>270</v>
      </c>
      <c r="GM67" s="170" t="s">
        <v>271</v>
      </c>
      <c r="GN67" s="171" t="n">
        <f aca="false">GN66*100/GN65</f>
        <v>1.53846153846154</v>
      </c>
      <c r="GO67" s="171" t="n">
        <f aca="false">GO66*100/GO65</f>
        <v>4.06267806267806</v>
      </c>
      <c r="GP67" s="172" t="s">
        <v>191</v>
      </c>
      <c r="GQ67" s="173" t="s">
        <v>191</v>
      </c>
      <c r="GR67" s="174" t="s">
        <v>191</v>
      </c>
      <c r="GS67" s="175" t="s">
        <v>191</v>
      </c>
      <c r="GT67" s="8"/>
      <c r="GU67" s="11" t="s">
        <v>437</v>
      </c>
      <c r="GV67" s="11"/>
      <c r="GW67" s="11"/>
      <c r="GX67" s="11"/>
      <c r="GY67" s="11"/>
      <c r="GZ67" s="11"/>
      <c r="HA67" s="8"/>
      <c r="HB67" s="8"/>
      <c r="HC67" s="8"/>
      <c r="HD67" s="8"/>
      <c r="HE67" s="8"/>
      <c r="HF67" s="169" t="s">
        <v>270</v>
      </c>
      <c r="HG67" s="170" t="s">
        <v>271</v>
      </c>
      <c r="HH67" s="171" t="n">
        <f aca="false">HH66*100/HH65</f>
        <v>0.769230769230769</v>
      </c>
      <c r="HI67" s="171" t="n">
        <f aca="false">HI66*100/HI65</f>
        <v>3.83243243243243</v>
      </c>
      <c r="HJ67" s="172" t="s">
        <v>191</v>
      </c>
      <c r="HK67" s="173" t="s">
        <v>191</v>
      </c>
      <c r="HL67" s="174" t="s">
        <v>191</v>
      </c>
      <c r="HM67" s="175" t="s">
        <v>191</v>
      </c>
      <c r="HN67" s="8"/>
      <c r="HO67" s="11" t="s">
        <v>437</v>
      </c>
      <c r="HP67" s="11"/>
      <c r="HQ67" s="11"/>
      <c r="HR67" s="11"/>
      <c r="HS67" s="11"/>
      <c r="HT67" s="11"/>
      <c r="HU67" s="8"/>
      <c r="HV67" s="8"/>
      <c r="HW67" s="8"/>
      <c r="HX67" s="8"/>
      <c r="HY67" s="8"/>
      <c r="HZ67" s="169" t="s">
        <v>270</v>
      </c>
      <c r="IA67" s="170" t="s">
        <v>271</v>
      </c>
      <c r="IB67" s="171" t="n">
        <f aca="false">IB66*100/IB65</f>
        <v>1.53846153846154</v>
      </c>
      <c r="IC67" s="171" t="n">
        <f aca="false">IC66*100/IC65</f>
        <v>3.56327543424318</v>
      </c>
      <c r="ID67" s="172" t="s">
        <v>191</v>
      </c>
      <c r="IE67" s="173" t="s">
        <v>191</v>
      </c>
      <c r="IF67" s="174" t="s">
        <v>191</v>
      </c>
      <c r="IG67" s="175" t="s">
        <v>191</v>
      </c>
      <c r="IH67" s="8"/>
      <c r="II67" s="8"/>
      <c r="IJ67" s="8"/>
    </row>
    <row r="68" customFormat="false" ht="15.75" hidden="false" customHeight="false" outlineLevel="0" collapsed="false">
      <c r="A68" s="14"/>
      <c r="B68" s="8"/>
      <c r="C68" s="8"/>
      <c r="D68" s="55" t="s">
        <v>275</v>
      </c>
      <c r="E68" s="178" t="n">
        <v>0.00258</v>
      </c>
      <c r="F68" s="9"/>
      <c r="G68" s="83" t="s">
        <v>438</v>
      </c>
      <c r="H68" s="236" t="n">
        <v>18.6</v>
      </c>
      <c r="I68" s="9"/>
      <c r="J68" s="9"/>
      <c r="K68" s="9"/>
      <c r="L68" s="8"/>
      <c r="M68" s="11"/>
      <c r="N68" s="11"/>
      <c r="O68" s="11"/>
      <c r="P68" s="8"/>
      <c r="Q68" s="139" t="n">
        <v>35832</v>
      </c>
      <c r="R68" s="145" t="n">
        <v>0.291666666666667</v>
      </c>
      <c r="S68" s="108" t="n">
        <v>2950.25</v>
      </c>
      <c r="T68" s="109" t="n">
        <v>24.4444444444444</v>
      </c>
      <c r="U68" s="110" t="n">
        <v>100</v>
      </c>
      <c r="V68" s="110" t="n">
        <v>70</v>
      </c>
      <c r="W68" s="103" t="n">
        <f aca="false">AVERAGE(AY68,BX68,CV68)</f>
        <v>10.0333333333333</v>
      </c>
      <c r="X68" s="108" t="n">
        <v>0</v>
      </c>
      <c r="Y68" s="108" t="n">
        <v>17.3</v>
      </c>
      <c r="Z68" s="108" t="n">
        <v>3.1</v>
      </c>
      <c r="AA68" s="104"/>
      <c r="AB68" s="105" t="n">
        <f aca="false">Y68+Z68</f>
        <v>20.4</v>
      </c>
      <c r="AC68" s="105" t="n">
        <f aca="false">X68+AB68</f>
        <v>20.4</v>
      </c>
      <c r="AD68" s="105" t="n">
        <f aca="false">Y68/AB68</f>
        <v>0.848039215686275</v>
      </c>
      <c r="AE68" s="105" t="n">
        <f aca="false">X68/AB68</f>
        <v>0</v>
      </c>
      <c r="AF68" s="105" t="n">
        <f aca="false">Y68*1440/($E$16*$H$11*($H$12+$H$13))</f>
        <v>17.7435897435897</v>
      </c>
      <c r="AG68" s="105" t="n">
        <f aca="false">AF68*1.03^($H$5-T68)</f>
        <v>18.5784938760368</v>
      </c>
      <c r="AH68" s="106" t="n">
        <f aca="false">0.01*(AT68-AM68)</f>
        <v>13.4484814516129</v>
      </c>
      <c r="AI68" s="106" t="n">
        <f aca="false">((U64+V64)/2)-AH68-W64</f>
        <v>61.6181852150538</v>
      </c>
      <c r="AJ68" s="107" t="n">
        <f aca="false">AG68/AI68</f>
        <v>0.301509916450736</v>
      </c>
      <c r="AK68" s="109" t="s">
        <v>529</v>
      </c>
      <c r="AL68" s="108" t="n">
        <v>6.57</v>
      </c>
      <c r="AM68" s="109" t="n">
        <v>43.349</v>
      </c>
      <c r="AN68" s="110" t="n">
        <v>385.12</v>
      </c>
      <c r="AO68" s="110" t="n">
        <v>398.16</v>
      </c>
      <c r="AP68" s="110" t="n">
        <v>2236.52</v>
      </c>
      <c r="AQ68" s="106" t="n">
        <f aca="false">IF(AM68=0," ",(AO68-(AM68*$AD68))/(1-$AD68))</f>
        <v>2378.23429032258</v>
      </c>
      <c r="AR68" s="105" t="n">
        <f aca="false">IF(AP68=0," ",(AP68-AQ68)*100/AP68)</f>
        <v>-6.33637482886719</v>
      </c>
      <c r="AS68" s="106" t="n">
        <f aca="false">IF(AM68=0," ",(AO68-AM68)*100/AO68)</f>
        <v>89.1126682740607</v>
      </c>
      <c r="AT68" s="106" t="n">
        <f aca="false">IF(AM68=0," ",(AO68*$AB68+AQ68*(2*$AC68-$AB68))/(2*$AC68))</f>
        <v>1388.19714516129</v>
      </c>
      <c r="AU68" s="106" t="n">
        <f aca="false">IF(AM68=0," ",(AT68-AM68)*100/AT68)</f>
        <v>96.8773167304732</v>
      </c>
      <c r="AV68" s="65"/>
      <c r="AW68" s="110" t="n">
        <v>100</v>
      </c>
      <c r="AX68" s="110" t="n">
        <v>80</v>
      </c>
      <c r="AY68" s="109" t="n">
        <v>10</v>
      </c>
      <c r="AZ68" s="109" t="n">
        <v>10.2</v>
      </c>
      <c r="BA68" s="109" t="n">
        <v>10.2</v>
      </c>
      <c r="BB68" s="105" t="n">
        <f aca="false">AZ68+BA68-X68</f>
        <v>20.4</v>
      </c>
      <c r="BC68" s="105" t="n">
        <f aca="false">AZ68+BA68</f>
        <v>20.4</v>
      </c>
      <c r="BD68" s="107" t="n">
        <f aca="false">(0.002228009259*0.5*(BC68+BA68))/($H$12*$E$23*$E$24)</f>
        <v>0.50047776695296</v>
      </c>
      <c r="BE68" s="105" t="n">
        <f aca="false">AZ68/BB68</f>
        <v>0.5</v>
      </c>
      <c r="BF68" s="105" t="n">
        <f aca="false">AZ68*1440/($E$16*$H$11*$H$12)</f>
        <v>15.6923076923077</v>
      </c>
      <c r="BG68" s="105" t="n">
        <f aca="false">BF68*1.03^($H$5-T68)</f>
        <v>16.4306911158014</v>
      </c>
      <c r="BH68" s="106" t="n">
        <f aca="false">0.01*(BS68-BM68)</f>
        <v>5.504235</v>
      </c>
      <c r="BI68" s="106" t="n">
        <f aca="false">((AW68+AX68)/2)-BH68-AY68</f>
        <v>74.495765</v>
      </c>
      <c r="BJ68" s="107" t="n">
        <f aca="false">BG68/BI68</f>
        <v>0.22055872727532</v>
      </c>
      <c r="BK68" s="108" t="n">
        <v>6.57</v>
      </c>
      <c r="BL68" s="108" t="s">
        <v>61</v>
      </c>
      <c r="BM68" s="109" t="n">
        <v>31.211</v>
      </c>
      <c r="BN68" s="110" t="n">
        <v>398.16</v>
      </c>
      <c r="BO68" s="110" t="n">
        <v>791.01</v>
      </c>
      <c r="BP68" s="106" t="n">
        <f aca="false">IF(BM68=0," ",(BN68*BC68-BM68*AZ68)/BA68)</f>
        <v>765.109</v>
      </c>
      <c r="BQ68" s="105" t="n">
        <f aca="false">IF(BO68=0," ",(BO68-BP68)*100/BO68)</f>
        <v>3.27442130946511</v>
      </c>
      <c r="BR68" s="106" t="n">
        <f aca="false">IF(BM68=0," ",(AO68-BM68)*100/AO68)</f>
        <v>92.1611914808117</v>
      </c>
      <c r="BS68" s="106" t="n">
        <f aca="false">IF(BM68=0," ",(BN68+BP68)/2)</f>
        <v>581.6345</v>
      </c>
      <c r="BT68" s="106" t="n">
        <f aca="false">IF(BM68=0," ",(BS68-BM68)*100/BS68)</f>
        <v>94.6339152852866</v>
      </c>
      <c r="BU68" s="65"/>
      <c r="BV68" s="110" t="n">
        <v>80</v>
      </c>
      <c r="BW68" s="110" t="n">
        <v>65</v>
      </c>
      <c r="BX68" s="109" t="n">
        <v>10</v>
      </c>
      <c r="BY68" s="109" t="n">
        <v>4.9</v>
      </c>
      <c r="BZ68" s="109" t="n">
        <v>5</v>
      </c>
      <c r="CA68" s="105" t="n">
        <f aca="false">BY68+BZ68-X68</f>
        <v>9.9</v>
      </c>
      <c r="CB68" s="105" t="n">
        <f aca="false">BY68+BZ68</f>
        <v>9.9</v>
      </c>
      <c r="CC68" s="107" t="n">
        <f aca="false">(0.002228009259*0.5*(CB68+BZ68))/($H$13*$E$23*$E$24)</f>
        <v>0.48739338088883</v>
      </c>
      <c r="CD68" s="105" t="n">
        <f aca="false">BY68/CA68</f>
        <v>0.494949494949495</v>
      </c>
      <c r="CE68" s="105" t="n">
        <f aca="false">BY68*1440/($E$16*$H$11*$H$13)</f>
        <v>15.0769230769231</v>
      </c>
      <c r="CF68" s="105" t="n">
        <f aca="false">CE68*1.03^($H$5-T68)</f>
        <v>15.7863502877307</v>
      </c>
      <c r="CG68" s="106" t="n">
        <f aca="false">0.01*(CR68-CL68)</f>
        <v>11.083067</v>
      </c>
      <c r="CH68" s="106" t="n">
        <f aca="false">((BV68+BW68)/2)-CG68-BX68</f>
        <v>51.416933</v>
      </c>
      <c r="CI68" s="107" t="n">
        <f aca="false">CF68/CH68</f>
        <v>0.307026292053062</v>
      </c>
      <c r="CJ68" s="108" t="s">
        <v>61</v>
      </c>
      <c r="CK68" s="108" t="s">
        <v>61</v>
      </c>
      <c r="CL68" s="109" t="n">
        <v>47.18</v>
      </c>
      <c r="CM68" s="110" t="n">
        <v>791.01</v>
      </c>
      <c r="CN68" s="110" t="n">
        <v>1527.68</v>
      </c>
      <c r="CO68" s="106" t="n">
        <f aca="false">IF(CL68=0," ",(CM68*CB68-CL68*BY68)/BZ68)</f>
        <v>1519.9634</v>
      </c>
      <c r="CP68" s="105" t="n">
        <f aca="false">IF(CN68=0," ",(CN68-CO68)*100/CN68)</f>
        <v>0.50511887306242</v>
      </c>
      <c r="CQ68" s="106" t="n">
        <f aca="false">IF(CL68=0," ",(AO68-CL68)*100/AO68)</f>
        <v>88.1504922644163</v>
      </c>
      <c r="CR68" s="106" t="n">
        <f aca="false">IF(CL68=0," ",(CM68+CO68)/2)</f>
        <v>1155.4867</v>
      </c>
      <c r="CS68" s="106" t="n">
        <f aca="false">IF(CL68=0," ",(CR68-CL68)*100/CR68)</f>
        <v>95.9168720851568</v>
      </c>
      <c r="CT68" s="110" t="n">
        <v>120</v>
      </c>
      <c r="CU68" s="110" t="n">
        <v>70</v>
      </c>
      <c r="CV68" s="109" t="n">
        <v>10.1</v>
      </c>
      <c r="CW68" s="109" t="n">
        <v>2.2</v>
      </c>
      <c r="CX68" s="109" t="n">
        <v>3.1</v>
      </c>
      <c r="CY68" s="105" t="n">
        <f aca="false">CW68+CX68-X68</f>
        <v>5.3</v>
      </c>
      <c r="CZ68" s="105" t="n">
        <f aca="false">CW68+CX68</f>
        <v>5.3</v>
      </c>
      <c r="DA68" s="107" t="n">
        <f aca="false">(0.002228009259*0.5*(CZ68+CX68))/($H$14*$E$67*$E$68)</f>
        <v>0.566717471402616</v>
      </c>
      <c r="DB68" s="105" t="n">
        <f aca="false">CW68/CY68</f>
        <v>0.415094339622642</v>
      </c>
      <c r="DC68" s="105" t="n">
        <f aca="false">CW68*1440/($E$60*$H$11*$H$14)</f>
        <v>18.8571428571429</v>
      </c>
      <c r="DD68" s="105" t="n">
        <f aca="false">DC68*1.03^($H$5-T68)</f>
        <v>19.7444439458789</v>
      </c>
      <c r="DE68" s="106" t="n">
        <f aca="false">0.01*(DP68-DJ68)</f>
        <v>19.4488587096774</v>
      </c>
      <c r="DF68" s="106" t="n">
        <f aca="false">((CT68+CU68)/2)-DE68-CV68</f>
        <v>65.4511412903226</v>
      </c>
      <c r="DG68" s="107" t="n">
        <f aca="false">DD68/DF68</f>
        <v>0.301666916063361</v>
      </c>
      <c r="DH68" s="108" t="s">
        <v>61</v>
      </c>
      <c r="DI68" s="109" t="s">
        <v>529</v>
      </c>
      <c r="DJ68" s="110" t="n">
        <v>92.169</v>
      </c>
      <c r="DK68" s="110" t="n">
        <v>1527.68</v>
      </c>
      <c r="DL68" s="110" t="n">
        <v>2236.52</v>
      </c>
      <c r="DM68" s="106" t="n">
        <f aca="false">IF(DJ68=0," ",(DK68*CZ68-DJ68*CW68)/CX68)</f>
        <v>2546.42974193548</v>
      </c>
      <c r="DN68" s="105" t="n">
        <f aca="false">IF(DL68=0," ",(DL68-DM68)*100/DL68)</f>
        <v>-13.8567838398711</v>
      </c>
      <c r="DO68" s="106" t="n">
        <f aca="false">IF(DJ68=0," ",(AO68-DJ68)*100/AO68)</f>
        <v>76.8512658227848</v>
      </c>
      <c r="DP68" s="106" t="n">
        <f aca="false">IF(DJ68=0," ",(DK68+DM68)/2)</f>
        <v>2037.05487096774</v>
      </c>
      <c r="DQ68" s="111" t="n">
        <f aca="false">IF(DJ68=0," ",(DP68-DJ68)*100/DP68)</f>
        <v>95.4753796123217</v>
      </c>
      <c r="DR68" s="8"/>
      <c r="DS68" s="11" t="s">
        <v>439</v>
      </c>
      <c r="DT68" s="11"/>
      <c r="DU68" s="11"/>
      <c r="DV68" s="11"/>
      <c r="DW68" s="11"/>
      <c r="DX68" s="11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11" t="s">
        <v>439</v>
      </c>
      <c r="EN68" s="11"/>
      <c r="EO68" s="11"/>
      <c r="EP68" s="11"/>
      <c r="EQ68" s="11"/>
      <c r="ER68" s="11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11" t="s">
        <v>439</v>
      </c>
      <c r="FH68" s="11"/>
      <c r="FI68" s="11"/>
      <c r="FJ68" s="11"/>
      <c r="FK68" s="11"/>
      <c r="FL68" s="11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11" t="s">
        <v>439</v>
      </c>
      <c r="GB68" s="11"/>
      <c r="GC68" s="11"/>
      <c r="GD68" s="11"/>
      <c r="GE68" s="11"/>
      <c r="GF68" s="11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11" t="s">
        <v>439</v>
      </c>
      <c r="GV68" s="11"/>
      <c r="GW68" s="11"/>
      <c r="GX68" s="11"/>
      <c r="GY68" s="11"/>
      <c r="GZ68" s="11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11" t="s">
        <v>439</v>
      </c>
      <c r="HP68" s="11"/>
      <c r="HQ68" s="11"/>
      <c r="HR68" s="11"/>
      <c r="HS68" s="11"/>
      <c r="HT68" s="11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</row>
    <row r="69" customFormat="false" ht="15.75" hidden="false" customHeight="false" outlineLevel="0" collapsed="false">
      <c r="A69" s="14"/>
      <c r="B69" s="8"/>
      <c r="C69" s="8"/>
      <c r="D69" s="55" t="s">
        <v>280</v>
      </c>
      <c r="E69" s="158" t="n">
        <v>330</v>
      </c>
      <c r="F69" s="9"/>
      <c r="G69" s="55" t="s">
        <v>440</v>
      </c>
      <c r="H69" s="237" t="n">
        <v>4</v>
      </c>
      <c r="I69" s="9"/>
      <c r="J69" s="9"/>
      <c r="K69" s="9"/>
      <c r="L69" s="8"/>
      <c r="M69" s="11"/>
      <c r="N69" s="11"/>
      <c r="O69" s="11"/>
      <c r="P69" s="8"/>
      <c r="Q69" s="139" t="n">
        <v>35832</v>
      </c>
      <c r="R69" s="145" t="n">
        <v>0.819444444444445</v>
      </c>
      <c r="S69" s="108" t="n">
        <v>2962.73</v>
      </c>
      <c r="T69" s="258" t="n">
        <v>24.4444444444444</v>
      </c>
      <c r="U69" s="110" t="n">
        <v>100</v>
      </c>
      <c r="V69" s="110" t="n">
        <v>70</v>
      </c>
      <c r="W69" s="103" t="n">
        <f aca="false">AVERAGE(AY69,BX69,CV69)</f>
        <v>10</v>
      </c>
      <c r="X69" s="108" t="n">
        <v>0</v>
      </c>
      <c r="Y69" s="108" t="n">
        <v>17.2</v>
      </c>
      <c r="Z69" s="108" t="n">
        <v>3.1</v>
      </c>
      <c r="AA69" s="104"/>
      <c r="AB69" s="105" t="n">
        <f aca="false">Y69+Z69</f>
        <v>20.3</v>
      </c>
      <c r="AC69" s="105" t="n">
        <f aca="false">X69+AB69</f>
        <v>20.3</v>
      </c>
      <c r="AD69" s="105" t="n">
        <f aca="false">Y69/AB69</f>
        <v>0.847290640394089</v>
      </c>
      <c r="AE69" s="105" t="n">
        <f aca="false">X69/AB69</f>
        <v>0</v>
      </c>
      <c r="AF69" s="105" t="n">
        <f aca="false">Y69*1440/($E$16*$H$11*($H$12+$H$13))</f>
        <v>17.6410256410256</v>
      </c>
      <c r="AG69" s="105" t="n">
        <f aca="false">AF69*1.03^($H$5-T69)</f>
        <v>18.4711037380251</v>
      </c>
      <c r="AH69" s="106" t="n">
        <f aca="false">0.01*(AT69-AM69)</f>
        <v>13.1317780645161</v>
      </c>
      <c r="AI69" s="106" t="n">
        <f aca="false">((U65+V65)/2)-AH69-W65</f>
        <v>61.8348886021505</v>
      </c>
      <c r="AJ69" s="107" t="n">
        <f aca="false">AG69/AI69</f>
        <v>0.298716536175383</v>
      </c>
      <c r="AK69" s="108" t="n">
        <v>7.34</v>
      </c>
      <c r="AL69" s="108" t="n">
        <v>6.54</v>
      </c>
      <c r="AM69" s="109" t="n">
        <v>47.704</v>
      </c>
      <c r="AN69" s="110" t="n">
        <v>380.97</v>
      </c>
      <c r="AO69" s="110" t="n">
        <v>395.64</v>
      </c>
      <c r="AP69" s="110" t="n">
        <v>2215.07</v>
      </c>
      <c r="AQ69" s="106" t="n">
        <f aca="false">IF(AM69=0," ",(AO69-(AM69*$AD69))/(1-$AD69))</f>
        <v>2326.12361290323</v>
      </c>
      <c r="AR69" s="105" t="n">
        <f aca="false">IF(AP69=0," ",(AP69-AQ69)*100/AP69)</f>
        <v>-5.01354868709455</v>
      </c>
      <c r="AS69" s="106" t="n">
        <f aca="false">IF(AM69=0," ",(AO69-AM69)*100/AO69)</f>
        <v>87.9425740572237</v>
      </c>
      <c r="AT69" s="106" t="n">
        <f aca="false">IF(AM69=0," ",(AO69*$AB69+AQ69*(2*$AC69-$AB69))/(2*$AC69))</f>
        <v>1360.88180645161</v>
      </c>
      <c r="AU69" s="106" t="n">
        <f aca="false">IF(AM69=0," ",(AT69-AM69)*100/AT69)</f>
        <v>96.4946257805897</v>
      </c>
      <c r="AV69" s="65"/>
      <c r="AW69" s="110" t="n">
        <v>100</v>
      </c>
      <c r="AX69" s="110" t="n">
        <v>80</v>
      </c>
      <c r="AY69" s="109" t="n">
        <v>10</v>
      </c>
      <c r="AZ69" s="109" t="n">
        <v>10.1</v>
      </c>
      <c r="BA69" s="109" t="n">
        <v>10.2</v>
      </c>
      <c r="BB69" s="105" t="n">
        <f aca="false">AZ69+BA69-X69</f>
        <v>20.3</v>
      </c>
      <c r="BC69" s="105" t="n">
        <f aca="false">AZ69+BA69</f>
        <v>20.3</v>
      </c>
      <c r="BD69" s="107" t="n">
        <f aca="false">(0.002228009259*0.5*(BC69+BA69))/($H$12*$E$23*$E$24)</f>
        <v>0.498842218694944</v>
      </c>
      <c r="BE69" s="105" t="n">
        <f aca="false">AZ69/BB69</f>
        <v>0.497536945812808</v>
      </c>
      <c r="BF69" s="105" t="n">
        <f aca="false">AZ69*1440/($E$16*$H$11*$H$12)</f>
        <v>15.5384615384615</v>
      </c>
      <c r="BG69" s="105" t="n">
        <f aca="false">BF69*1.03^($H$5-T69)</f>
        <v>16.2696059087837</v>
      </c>
      <c r="BH69" s="106" t="n">
        <f aca="false">0.01*(BS69-BM69)</f>
        <v>5.45298137254902</v>
      </c>
      <c r="BI69" s="106" t="n">
        <f aca="false">((AW69+AX69)/2)-BH69-AY69</f>
        <v>74.547018627451</v>
      </c>
      <c r="BJ69" s="107" t="n">
        <f aca="false">BG69/BI69</f>
        <v>0.218246231819023</v>
      </c>
      <c r="BK69" s="108" t="n">
        <v>6.54</v>
      </c>
      <c r="BL69" s="108" t="s">
        <v>61</v>
      </c>
      <c r="BM69" s="109" t="n">
        <v>30.916</v>
      </c>
      <c r="BN69" s="110" t="n">
        <v>395.64</v>
      </c>
      <c r="BO69" s="110" t="n">
        <v>785.07</v>
      </c>
      <c r="BP69" s="106" t="n">
        <f aca="false">IF(BM69=0," ",(BN69*BC69-BM69*AZ69)/BA69)</f>
        <v>756.788274509804</v>
      </c>
      <c r="BQ69" s="105" t="n">
        <f aca="false">IF(BO69=0," ",(BO69-BP69)*100/BO69)</f>
        <v>3.6024463411156</v>
      </c>
      <c r="BR69" s="106" t="n">
        <f aca="false">IF(BM69=0," ",(AO69-BM69)*100/AO69)</f>
        <v>92.1858254979274</v>
      </c>
      <c r="BS69" s="106" t="n">
        <f aca="false">IF(BM69=0," ",(BN69+BP69)/2)</f>
        <v>576.214137254902</v>
      </c>
      <c r="BT69" s="106" t="n">
        <f aca="false">IF(BM69=0," ",(BS69-BM69)*100/BS69)</f>
        <v>94.6346335500749</v>
      </c>
      <c r="BU69" s="65"/>
      <c r="BV69" s="110" t="n">
        <v>80</v>
      </c>
      <c r="BW69" s="110" t="n">
        <v>65</v>
      </c>
      <c r="BX69" s="109" t="n">
        <v>10</v>
      </c>
      <c r="BY69" s="109" t="n">
        <v>4.9</v>
      </c>
      <c r="BZ69" s="109" t="n">
        <v>5</v>
      </c>
      <c r="CA69" s="105" t="n">
        <f aca="false">BY69+BZ69-X69</f>
        <v>9.9</v>
      </c>
      <c r="CB69" s="105" t="n">
        <f aca="false">BY69+BZ69</f>
        <v>9.9</v>
      </c>
      <c r="CC69" s="107" t="n">
        <f aca="false">(0.002228009259*0.5*(CB69+BZ69))/($H$13*$E$23*$E$24)</f>
        <v>0.48739338088883</v>
      </c>
      <c r="CD69" s="105" t="n">
        <f aca="false">BY69/CA69</f>
        <v>0.494949494949495</v>
      </c>
      <c r="CE69" s="105" t="n">
        <f aca="false">BY69*1440/($E$16*$H$11*$H$13)</f>
        <v>15.0769230769231</v>
      </c>
      <c r="CF69" s="105" t="n">
        <f aca="false">CE69*1.03^($H$5-T69)</f>
        <v>15.7863502877307</v>
      </c>
      <c r="CG69" s="106" t="n">
        <f aca="false">0.01*(CR69-CL69)</f>
        <v>11.013335</v>
      </c>
      <c r="CH69" s="106" t="n">
        <f aca="false">((BV69+BW69)/2)-CG69-BX69</f>
        <v>51.486665</v>
      </c>
      <c r="CI69" s="107" t="n">
        <f aca="false">CF69/CH69</f>
        <v>0.306610464820953</v>
      </c>
      <c r="CJ69" s="108" t="s">
        <v>61</v>
      </c>
      <c r="CK69" s="108" t="s">
        <v>61</v>
      </c>
      <c r="CL69" s="109" t="n">
        <v>45.92</v>
      </c>
      <c r="CM69" s="110" t="n">
        <v>785.07</v>
      </c>
      <c r="CN69" s="110" t="n">
        <v>1520.24</v>
      </c>
      <c r="CO69" s="106" t="n">
        <f aca="false">IF(CL69=0," ",(CM69*CB69-CL69*BY69)/BZ69)</f>
        <v>1509.437</v>
      </c>
      <c r="CP69" s="105" t="n">
        <f aca="false">IF(CN69=0," ",(CN69-CO69)*100/CN69)</f>
        <v>0.710611482397494</v>
      </c>
      <c r="CQ69" s="106" t="n">
        <f aca="false">IF(CL69=0," ",(AO69-CL69)*100/AO69)</f>
        <v>88.3934890304317</v>
      </c>
      <c r="CR69" s="106" t="n">
        <f aca="false">IF(CL69=0," ",(CM69+CO69)/2)</f>
        <v>1147.2535</v>
      </c>
      <c r="CS69" s="106" t="n">
        <f aca="false">IF(CL69=0," ",(CR69-CL69)*100/CR69)</f>
        <v>95.9973972622441</v>
      </c>
      <c r="CT69" s="110" t="n">
        <v>120</v>
      </c>
      <c r="CU69" s="110" t="n">
        <v>70</v>
      </c>
      <c r="CV69" s="109" t="n">
        <v>10</v>
      </c>
      <c r="CW69" s="109" t="n">
        <v>2.2</v>
      </c>
      <c r="CX69" s="109" t="n">
        <v>3.1</v>
      </c>
      <c r="CY69" s="105" t="n">
        <f aca="false">CW69+CX69-X69</f>
        <v>5.3</v>
      </c>
      <c r="CZ69" s="105" t="n">
        <f aca="false">CW69+CX69</f>
        <v>5.3</v>
      </c>
      <c r="DA69" s="107" t="n">
        <f aca="false">(0.002228009259*0.5*(CZ69+CX69))/($H$14*$E$67*$E$68)</f>
        <v>0.566717471402616</v>
      </c>
      <c r="DB69" s="105" t="n">
        <f aca="false">CW69/CY69</f>
        <v>0.415094339622642</v>
      </c>
      <c r="DC69" s="105" t="n">
        <f aca="false">CW69*1440/($E$60*$H$11*$H$14)</f>
        <v>18.8571428571429</v>
      </c>
      <c r="DD69" s="105" t="n">
        <f aca="false">DC69*1.03^($H$5-T69)</f>
        <v>19.7444439458789</v>
      </c>
      <c r="DE69" s="106" t="n">
        <f aca="false">0.01*(DP69-DJ69)</f>
        <v>19.3167619354839</v>
      </c>
      <c r="DF69" s="106" t="n">
        <f aca="false">((CT69+CU69)/2)-DE69-CV69</f>
        <v>65.6832380645161</v>
      </c>
      <c r="DG69" s="107" t="n">
        <f aca="false">DD69/DF69</f>
        <v>0.300600952810599</v>
      </c>
      <c r="DH69" s="108" t="s">
        <v>61</v>
      </c>
      <c r="DI69" s="108" t="n">
        <v>7.26</v>
      </c>
      <c r="DJ69" s="110" t="n">
        <v>94.479</v>
      </c>
      <c r="DK69" s="110" t="n">
        <v>1520.24</v>
      </c>
      <c r="DL69" s="110" t="n">
        <v>2215.07</v>
      </c>
      <c r="DM69" s="106" t="n">
        <f aca="false">IF(DJ69=0," ",(DK69*CZ69-DJ69*CW69)/CX69)</f>
        <v>2532.07038709677</v>
      </c>
      <c r="DN69" s="105" t="n">
        <f aca="false">IF(DL69=0," ",(DL69-DM69)*100/DL69)</f>
        <v>-14.3110776226835</v>
      </c>
      <c r="DO69" s="106" t="n">
        <f aca="false">IF(DJ69=0," ",(AO69-DJ69)*100/AO69)</f>
        <v>76.119957537155</v>
      </c>
      <c r="DP69" s="106" t="n">
        <f aca="false">IF(DJ69=0," ",(DK69+DM69)/2)</f>
        <v>2026.15519354839</v>
      </c>
      <c r="DQ69" s="111" t="n">
        <f aca="false">IF(DJ69=0," ",(DP69-DJ69)*100/DP69)</f>
        <v>95.3370304357318</v>
      </c>
      <c r="DR69" s="8"/>
      <c r="DS69" s="11" t="s">
        <v>441</v>
      </c>
      <c r="DT69" s="11"/>
      <c r="DU69" s="11"/>
      <c r="DV69" s="11"/>
      <c r="DW69" s="11"/>
      <c r="DX69" s="11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11" t="s">
        <v>441</v>
      </c>
      <c r="EN69" s="11"/>
      <c r="EO69" s="11"/>
      <c r="EP69" s="11"/>
      <c r="EQ69" s="11"/>
      <c r="ER69" s="11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11" t="s">
        <v>441</v>
      </c>
      <c r="FH69" s="11"/>
      <c r="FI69" s="11"/>
      <c r="FJ69" s="11"/>
      <c r="FK69" s="11"/>
      <c r="FL69" s="11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11" t="s">
        <v>441</v>
      </c>
      <c r="GB69" s="11"/>
      <c r="GC69" s="11"/>
      <c r="GD69" s="11"/>
      <c r="GE69" s="11"/>
      <c r="GF69" s="11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11" t="s">
        <v>441</v>
      </c>
      <c r="GV69" s="11"/>
      <c r="GW69" s="11"/>
      <c r="GX69" s="11"/>
      <c r="GY69" s="11"/>
      <c r="GZ69" s="11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11" t="s">
        <v>441</v>
      </c>
      <c r="HP69" s="11"/>
      <c r="HQ69" s="11"/>
      <c r="HR69" s="11"/>
      <c r="HS69" s="11"/>
      <c r="HT69" s="11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</row>
    <row r="70" customFormat="false" ht="16.5" hidden="false" customHeight="false" outlineLevel="0" collapsed="false">
      <c r="A70" s="14"/>
      <c r="B70" s="8"/>
      <c r="C70" s="8"/>
      <c r="D70" s="59" t="s">
        <v>285</v>
      </c>
      <c r="E70" s="96" t="n">
        <v>790</v>
      </c>
      <c r="F70" s="9"/>
      <c r="G70" s="55" t="s">
        <v>442</v>
      </c>
      <c r="H70" s="237" t="n">
        <v>3</v>
      </c>
      <c r="I70" s="9"/>
      <c r="J70" s="9"/>
      <c r="K70" s="9"/>
      <c r="L70" s="8"/>
      <c r="M70" s="11"/>
      <c r="N70" s="11"/>
      <c r="O70" s="11"/>
      <c r="P70" s="8"/>
      <c r="Q70" s="139" t="n">
        <v>35832</v>
      </c>
      <c r="R70" s="145" t="n">
        <v>0.958333333333333</v>
      </c>
      <c r="S70" s="108" t="n">
        <v>2965.9</v>
      </c>
      <c r="T70" s="109" t="n">
        <v>24.4444444444444</v>
      </c>
      <c r="U70" s="110" t="n">
        <v>100</v>
      </c>
      <c r="V70" s="110" t="n">
        <v>70</v>
      </c>
      <c r="W70" s="103" t="n">
        <f aca="false">AVERAGE(AY70,BX70,CV70)</f>
        <v>10</v>
      </c>
      <c r="X70" s="108" t="n">
        <v>0</v>
      </c>
      <c r="Y70" s="108" t="n">
        <v>17.2</v>
      </c>
      <c r="Z70" s="108" t="n">
        <v>3.1</v>
      </c>
      <c r="AA70" s="104"/>
      <c r="AB70" s="105" t="n">
        <f aca="false">Y70+Z70</f>
        <v>20.3</v>
      </c>
      <c r="AC70" s="105" t="n">
        <f aca="false">X70+AB70</f>
        <v>20.3</v>
      </c>
      <c r="AD70" s="105" t="n">
        <f aca="false">Y70/AB70</f>
        <v>0.847290640394089</v>
      </c>
      <c r="AE70" s="105" t="n">
        <f aca="false">X70/AB70</f>
        <v>0</v>
      </c>
      <c r="AF70" s="105" t="n">
        <f aca="false">Y70*1440/($E$16*$H$11*($H$12+$H$13))</f>
        <v>17.6410256410256</v>
      </c>
      <c r="AG70" s="105" t="n">
        <f aca="false">AF70*1.03^($H$5-T70)</f>
        <v>18.4711037380251</v>
      </c>
      <c r="AH70" s="106" t="n">
        <f aca="false">0.01*(AT70-AM70)</f>
        <v>13.1584238709677</v>
      </c>
      <c r="AI70" s="106" t="n">
        <f aca="false">((U66+V66)/2)-AH70-W66</f>
        <v>61.8415761290323</v>
      </c>
      <c r="AJ70" s="107" t="n">
        <f aca="false">AG70/AI70</f>
        <v>0.298684233071375</v>
      </c>
      <c r="AK70" s="108" t="n">
        <v>7.38</v>
      </c>
      <c r="AL70" s="108" t="n">
        <v>6.55</v>
      </c>
      <c r="AM70" s="109" t="n">
        <v>47.838</v>
      </c>
      <c r="AN70" s="110" t="n">
        <v>377.65</v>
      </c>
      <c r="AO70" s="110" t="n">
        <v>396.48</v>
      </c>
      <c r="AP70" s="110" t="n">
        <v>2216.5</v>
      </c>
      <c r="AQ70" s="106" t="n">
        <f aca="false">IF(AM70=0," ",(AO70-(AM70*$AD70))/(1-$AD70))</f>
        <v>2330.88077419355</v>
      </c>
      <c r="AR70" s="105" t="n">
        <f aca="false">IF(AP70=0," ",(AP70-AQ70)*100/AP70)</f>
        <v>-5.16042292774861</v>
      </c>
      <c r="AS70" s="106" t="n">
        <f aca="false">IF(AM70=0," ",(AO70-AM70)*100/AO70)</f>
        <v>87.9343220338983</v>
      </c>
      <c r="AT70" s="106" t="n">
        <f aca="false">IF(AM70=0," ",(AO70*$AB70+AQ70*(2*$AC70-$AB70))/(2*$AC70))</f>
        <v>1363.68038709677</v>
      </c>
      <c r="AU70" s="106" t="n">
        <f aca="false">IF(AM70=0," ",(AT70-AM70)*100/AT70)</f>
        <v>96.4919932520372</v>
      </c>
      <c r="AV70" s="65"/>
      <c r="AW70" s="110" t="n">
        <v>100</v>
      </c>
      <c r="AX70" s="110" t="n">
        <v>80</v>
      </c>
      <c r="AY70" s="109" t="n">
        <v>10</v>
      </c>
      <c r="AZ70" s="109" t="n">
        <v>10.2</v>
      </c>
      <c r="BA70" s="109" t="n">
        <v>10.1</v>
      </c>
      <c r="BB70" s="105" t="n">
        <f aca="false">AZ70+BA70-X70</f>
        <v>20.3</v>
      </c>
      <c r="BC70" s="105" t="n">
        <f aca="false">AZ70+BA70</f>
        <v>20.3</v>
      </c>
      <c r="BD70" s="107" t="n">
        <f aca="false">(0.002228009259*0.5*(BC70+BA70))/($H$12*$E$23*$E$24)</f>
        <v>0.497206670436927</v>
      </c>
      <c r="BE70" s="105" t="n">
        <f aca="false">AZ70/BB70</f>
        <v>0.502463054187192</v>
      </c>
      <c r="BF70" s="105" t="n">
        <f aca="false">AZ70*1440/($E$16*$H$11*$H$12)</f>
        <v>15.6923076923077</v>
      </c>
      <c r="BG70" s="105" t="n">
        <f aca="false">BF70*1.03^($H$5-T70)</f>
        <v>16.4306911158014</v>
      </c>
      <c r="BH70" s="106" t="n">
        <f aca="false">0.01*(BS70-BM70)</f>
        <v>5.48557465346535</v>
      </c>
      <c r="BI70" s="106" t="n">
        <f aca="false">((AW70+AX70)/2)-BH70-AY70</f>
        <v>74.5144253465347</v>
      </c>
      <c r="BJ70" s="107" t="n">
        <f aca="false">BG70/BI70</f>
        <v>0.220503493644207</v>
      </c>
      <c r="BK70" s="108" t="n">
        <v>6.55</v>
      </c>
      <c r="BL70" s="108" t="s">
        <v>61</v>
      </c>
      <c r="BM70" s="109" t="n">
        <v>31.978</v>
      </c>
      <c r="BN70" s="110" t="n">
        <v>396.48</v>
      </c>
      <c r="BO70" s="110" t="n">
        <v>782.1</v>
      </c>
      <c r="BP70" s="106" t="n">
        <f aca="false">IF(BM70=0," ",(BN70*BC70-BM70*AZ70)/BA70)</f>
        <v>764.590930693069</v>
      </c>
      <c r="BQ70" s="105" t="n">
        <f aca="false">IF(BO70=0," ",(BO70-BP70)*100/BO70)</f>
        <v>2.23872513833663</v>
      </c>
      <c r="BR70" s="106" t="n">
        <f aca="false">IF(BM70=0," ",(AO70-BM70)*100/AO70)</f>
        <v>91.9345238095238</v>
      </c>
      <c r="BS70" s="106" t="n">
        <f aca="false">IF(BM70=0," ",(BN70+BP70)/2)</f>
        <v>580.535465346535</v>
      </c>
      <c r="BT70" s="106" t="n">
        <f aca="false">IF(BM70=0," ",(BS70-BM70)*100/BS70)</f>
        <v>94.491637133502</v>
      </c>
      <c r="BU70" s="65"/>
      <c r="BV70" s="110" t="n">
        <v>80</v>
      </c>
      <c r="BW70" s="110" t="n">
        <v>65</v>
      </c>
      <c r="BX70" s="109" t="n">
        <v>10</v>
      </c>
      <c r="BY70" s="109" t="n">
        <v>4.9</v>
      </c>
      <c r="BZ70" s="109" t="n">
        <v>5</v>
      </c>
      <c r="CA70" s="105" t="n">
        <f aca="false">BY70+BZ70-X70</f>
        <v>9.9</v>
      </c>
      <c r="CB70" s="105" t="n">
        <f aca="false">BY70+BZ70</f>
        <v>9.9</v>
      </c>
      <c r="CC70" s="107" t="n">
        <f aca="false">(0.002228009259*0.5*(CB70+BZ70))/($H$13*$E$23*$E$24)</f>
        <v>0.48739338088883</v>
      </c>
      <c r="CD70" s="105" t="n">
        <f aca="false">BY70/CA70</f>
        <v>0.494949494949495</v>
      </c>
      <c r="CE70" s="105" t="n">
        <f aca="false">BY70*1440/($E$16*$H$11*$H$13)</f>
        <v>15.0769230769231</v>
      </c>
      <c r="CF70" s="105" t="n">
        <f aca="false">CE70*1.03^($H$5-T70)</f>
        <v>15.7863502877307</v>
      </c>
      <c r="CG70" s="106" t="n">
        <f aca="false">0.01*(CR70-CL70)</f>
        <v>10.959695</v>
      </c>
      <c r="CH70" s="106" t="n">
        <f aca="false">((BV70+BW70)/2)-CG70-BX70</f>
        <v>51.540305</v>
      </c>
      <c r="CI70" s="107" t="n">
        <f aca="false">CF70/CH70</f>
        <v>0.306291363385039</v>
      </c>
      <c r="CJ70" s="108" t="s">
        <v>61</v>
      </c>
      <c r="CK70" s="108" t="s">
        <v>61</v>
      </c>
      <c r="CL70" s="109" t="n">
        <v>46.55</v>
      </c>
      <c r="CM70" s="110" t="n">
        <v>782.1</v>
      </c>
      <c r="CN70" s="110" t="n">
        <v>1519</v>
      </c>
      <c r="CO70" s="106" t="n">
        <f aca="false">IF(CL70=0," ",(CM70*CB70-CL70*BY70)/BZ70)</f>
        <v>1502.939</v>
      </c>
      <c r="CP70" s="105" t="n">
        <f aca="false">IF(CN70=0," ",(CN70-CO70)*100/CN70)</f>
        <v>1.05734035549703</v>
      </c>
      <c r="CQ70" s="106" t="n">
        <f aca="false">IF(CL70=0," ",(AO70-CL70)*100/AO70)</f>
        <v>88.2591807909604</v>
      </c>
      <c r="CR70" s="106" t="n">
        <f aca="false">IF(CL70=0," ",(CM70+CO70)/2)</f>
        <v>1142.5195</v>
      </c>
      <c r="CS70" s="106" t="n">
        <f aca="false">IF(CL70=0," ",(CR70-CL70)*100/CR70)</f>
        <v>95.9256712905119</v>
      </c>
      <c r="CT70" s="110" t="n">
        <v>120</v>
      </c>
      <c r="CU70" s="110" t="n">
        <v>70</v>
      </c>
      <c r="CV70" s="109" t="n">
        <v>10</v>
      </c>
      <c r="CW70" s="109" t="n">
        <v>2.1</v>
      </c>
      <c r="CX70" s="109" t="n">
        <v>3.1</v>
      </c>
      <c r="CY70" s="105" t="n">
        <f aca="false">CW70+CX70-X70</f>
        <v>5.2</v>
      </c>
      <c r="CZ70" s="105" t="n">
        <f aca="false">CW70+CX70</f>
        <v>5.2</v>
      </c>
      <c r="DA70" s="107" t="n">
        <f aca="false">(0.002228009259*0.5*(CZ70+CX70))/($H$14*$E$67*$E$68)</f>
        <v>0.5599708348383</v>
      </c>
      <c r="DB70" s="105" t="n">
        <f aca="false">CW70/CY70</f>
        <v>0.403846153846154</v>
      </c>
      <c r="DC70" s="105" t="n">
        <f aca="false">CW70*1440/($E$60*$H$11*$H$14)</f>
        <v>18</v>
      </c>
      <c r="DD70" s="105" t="n">
        <f aca="false">DC70*1.03^($H$5-T70)</f>
        <v>18.8469692210663</v>
      </c>
      <c r="DE70" s="106" t="n">
        <f aca="false">0.01*(DP70-DJ70)</f>
        <v>19.0650464516129</v>
      </c>
      <c r="DF70" s="106" t="n">
        <f aca="false">((CT70+CU70)/2)-DE70-CV70</f>
        <v>65.9349535483871</v>
      </c>
      <c r="DG70" s="107" t="n">
        <f aca="false">DD70/DF70</f>
        <v>0.285841851806799</v>
      </c>
      <c r="DH70" s="108" t="s">
        <v>61</v>
      </c>
      <c r="DI70" s="108" t="n">
        <v>7.24</v>
      </c>
      <c r="DJ70" s="110" t="n">
        <v>94.864</v>
      </c>
      <c r="DK70" s="110" t="n">
        <v>1519</v>
      </c>
      <c r="DL70" s="110" t="n">
        <v>2216.5</v>
      </c>
      <c r="DM70" s="106" t="n">
        <f aca="false">IF(DJ70=0," ",(DK70*CZ70-DJ70*CW70)/CX70)</f>
        <v>2483.73729032258</v>
      </c>
      <c r="DN70" s="105" t="n">
        <f aca="false">IF(DL70=0," ",(DL70-DM70)*100/DL70)</f>
        <v>-12.0567241291487</v>
      </c>
      <c r="DO70" s="106" t="n">
        <f aca="false">IF(DJ70=0," ",(AO70-DJ70)*100/AO70)</f>
        <v>76.0734463276836</v>
      </c>
      <c r="DP70" s="106" t="n">
        <f aca="false">IF(DJ70=0," ",(DK70+DM70)/2)</f>
        <v>2001.36864516129</v>
      </c>
      <c r="DQ70" s="111" t="n">
        <f aca="false">IF(DJ70=0," ",(DP70-DJ70)*100/DP70)</f>
        <v>95.2600436591553</v>
      </c>
      <c r="DR70" s="8"/>
      <c r="DS70" s="11" t="s">
        <v>443</v>
      </c>
      <c r="DT70" s="11"/>
      <c r="DU70" s="11"/>
      <c r="DV70" s="11"/>
      <c r="DW70" s="11"/>
      <c r="DX70" s="11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11" t="s">
        <v>443</v>
      </c>
      <c r="EN70" s="11"/>
      <c r="EO70" s="11"/>
      <c r="EP70" s="11"/>
      <c r="EQ70" s="11"/>
      <c r="ER70" s="11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11" t="s">
        <v>443</v>
      </c>
      <c r="FH70" s="11"/>
      <c r="FI70" s="11"/>
      <c r="FJ70" s="11"/>
      <c r="FK70" s="11"/>
      <c r="FL70" s="11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11" t="s">
        <v>443</v>
      </c>
      <c r="GB70" s="11"/>
      <c r="GC70" s="11"/>
      <c r="GD70" s="11"/>
      <c r="GE70" s="11"/>
      <c r="GF70" s="11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11" t="s">
        <v>443</v>
      </c>
      <c r="GV70" s="11"/>
      <c r="GW70" s="11"/>
      <c r="GX70" s="11"/>
      <c r="GY70" s="11"/>
      <c r="GZ70" s="11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11" t="s">
        <v>443</v>
      </c>
      <c r="HP70" s="11"/>
      <c r="HQ70" s="11"/>
      <c r="HR70" s="11"/>
      <c r="HS70" s="11"/>
      <c r="HT70" s="11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</row>
    <row r="71" customFormat="false" ht="15.75" hidden="false" customHeight="false" outlineLevel="0" collapsed="false">
      <c r="A71" s="14"/>
      <c r="B71" s="8"/>
      <c r="C71" s="8"/>
      <c r="D71" s="11"/>
      <c r="E71" s="11"/>
      <c r="F71" s="9"/>
      <c r="G71" s="55" t="s">
        <v>444</v>
      </c>
      <c r="H71" s="237" t="n">
        <v>0</v>
      </c>
      <c r="I71" s="9"/>
      <c r="J71" s="9"/>
      <c r="K71" s="9"/>
      <c r="L71" s="8"/>
      <c r="M71" s="11"/>
      <c r="N71" s="11"/>
      <c r="O71" s="11"/>
      <c r="P71" s="8"/>
      <c r="Q71" s="139" t="n">
        <v>35833</v>
      </c>
      <c r="R71" s="145" t="n">
        <v>0.854166666666667</v>
      </c>
      <c r="S71" s="108" t="n">
        <v>2987.65</v>
      </c>
      <c r="T71" s="258" t="n">
        <v>24.4444444444444</v>
      </c>
      <c r="U71" s="110" t="n">
        <v>100</v>
      </c>
      <c r="V71" s="110" t="n">
        <v>70</v>
      </c>
      <c r="W71" s="103" t="n">
        <f aca="false">AVERAGE(AY71,BX71,CV71)</f>
        <v>10</v>
      </c>
      <c r="X71" s="108" t="n">
        <v>0</v>
      </c>
      <c r="Y71" s="108" t="n">
        <v>17.35</v>
      </c>
      <c r="Z71" s="108" t="n">
        <v>3.1</v>
      </c>
      <c r="AA71" s="104"/>
      <c r="AB71" s="105" t="n">
        <f aca="false">Y71+Z71</f>
        <v>20.45</v>
      </c>
      <c r="AC71" s="105" t="n">
        <f aca="false">X71+AB71</f>
        <v>20.45</v>
      </c>
      <c r="AD71" s="105" t="n">
        <f aca="false">Y71/AB71</f>
        <v>0.84841075794621</v>
      </c>
      <c r="AE71" s="105" t="n">
        <f aca="false">X71/AB71</f>
        <v>0</v>
      </c>
      <c r="AF71" s="105" t="n">
        <f aca="false">Y71*1440/($E$16*$H$11*($H$12+$H$13))</f>
        <v>17.7948717948718</v>
      </c>
      <c r="AG71" s="105" t="n">
        <f aca="false">AF71*1.03^($H$5-T71)</f>
        <v>18.6321889450427</v>
      </c>
      <c r="AH71" s="106" t="n">
        <f aca="false">0.01*(AT71-AM71)</f>
        <v>12.9248857258064</v>
      </c>
      <c r="AI71" s="106" t="n">
        <f aca="false">((U67+V67)/2)-AH71-W67</f>
        <v>62.0751142741936</v>
      </c>
      <c r="AJ71" s="107" t="n">
        <f aca="false">AG71/AI71</f>
        <v>0.300155531937356</v>
      </c>
      <c r="AK71" s="108" t="n">
        <v>7.36</v>
      </c>
      <c r="AL71" s="108" t="n">
        <v>6.57</v>
      </c>
      <c r="AM71" s="109" t="n">
        <v>46.967</v>
      </c>
      <c r="AN71" s="110" t="n">
        <v>370.18</v>
      </c>
      <c r="AO71" s="110" t="n">
        <v>387.24</v>
      </c>
      <c r="AP71" s="110" t="n">
        <v>2206.49</v>
      </c>
      <c r="AQ71" s="106" t="n">
        <f aca="false">IF(AM71=0," ",(AO71-(AM71*$AD71))/(1-$AD71))</f>
        <v>2291.67114516129</v>
      </c>
      <c r="AR71" s="105" t="n">
        <f aca="false">IF(AP71=0," ",(AP71-AQ71)*100/AP71)</f>
        <v>-3.860481813255</v>
      </c>
      <c r="AS71" s="106" t="n">
        <f aca="false">IF(AM71=0," ",(AO71-AM71)*100/AO71)</f>
        <v>87.8713459353373</v>
      </c>
      <c r="AT71" s="106" t="n">
        <f aca="false">IF(AM71=0," ",(AO71*$AB71+AQ71*(2*$AC71-$AB71))/(2*$AC71))</f>
        <v>1339.45557258065</v>
      </c>
      <c r="AU71" s="106" t="n">
        <f aca="false">IF(AM71=0," ",(AT71-AM71)*100/AT71)</f>
        <v>96.4935753778297</v>
      </c>
      <c r="AV71" s="65"/>
      <c r="AW71" s="110" t="n">
        <v>100</v>
      </c>
      <c r="AX71" s="110" t="n">
        <v>80</v>
      </c>
      <c r="AY71" s="109" t="n">
        <v>10</v>
      </c>
      <c r="AZ71" s="109" t="n">
        <v>10.35</v>
      </c>
      <c r="BA71" s="109" t="n">
        <v>10.1</v>
      </c>
      <c r="BB71" s="105" t="n">
        <f aca="false">AZ71+BA71-X71</f>
        <v>20.45</v>
      </c>
      <c r="BC71" s="105" t="n">
        <f aca="false">AZ71+BA71</f>
        <v>20.45</v>
      </c>
      <c r="BD71" s="107" t="n">
        <f aca="false">(0.002228009259*0.5*(BC71+BA71))/($H$12*$E$23*$E$24)</f>
        <v>0.499659992823952</v>
      </c>
      <c r="BE71" s="105" t="n">
        <f aca="false">AZ71/BB71</f>
        <v>0.506112469437653</v>
      </c>
      <c r="BF71" s="105" t="n">
        <f aca="false">AZ71*1440/($E$16*$H$11*$H$12)</f>
        <v>15.9230769230769</v>
      </c>
      <c r="BG71" s="105" t="n">
        <f aca="false">BF71*1.03^($H$5-T71)</f>
        <v>16.6723189263278</v>
      </c>
      <c r="BH71" s="106" t="n">
        <f aca="false">0.01*(BS71-BM71)</f>
        <v>5.37825188118812</v>
      </c>
      <c r="BI71" s="106" t="n">
        <f aca="false">((AW71+AX71)/2)-BH71-AY71</f>
        <v>74.6217481188119</v>
      </c>
      <c r="BJ71" s="107" t="n">
        <f aca="false">BG71/BI71</f>
        <v>0.223424394987134</v>
      </c>
      <c r="BK71" s="108" t="n">
        <v>6.57</v>
      </c>
      <c r="BL71" s="108" t="s">
        <v>61</v>
      </c>
      <c r="BM71" s="109" t="n">
        <v>31.624</v>
      </c>
      <c r="BN71" s="110" t="n">
        <v>387.24</v>
      </c>
      <c r="BO71" s="110" t="n">
        <v>775.17</v>
      </c>
      <c r="BP71" s="106" t="n">
        <f aca="false">IF(BM71=0," ",(BN71*BC71-BM71*AZ71)/BA71)</f>
        <v>751.658376237624</v>
      </c>
      <c r="BQ71" s="105" t="n">
        <f aca="false">IF(BO71=0," ",(BO71-BP71)*100/BO71)</f>
        <v>3.03309258128877</v>
      </c>
      <c r="BR71" s="106" t="n">
        <f aca="false">IF(BM71=0," ",(AO71-BM71)*100/AO71)</f>
        <v>91.8334882760045</v>
      </c>
      <c r="BS71" s="106" t="n">
        <f aca="false">IF(BM71=0," ",(BN71+BP71)/2)</f>
        <v>569.449188118812</v>
      </c>
      <c r="BT71" s="106" t="n">
        <f aca="false">IF(BM71=0," ",(BS71-BM71)*100/BS71)</f>
        <v>94.4465633352695</v>
      </c>
      <c r="BU71" s="65"/>
      <c r="BV71" s="110" t="n">
        <v>80</v>
      </c>
      <c r="BW71" s="110" t="n">
        <v>65</v>
      </c>
      <c r="BX71" s="109" t="n">
        <v>10</v>
      </c>
      <c r="BY71" s="109" t="n">
        <v>4.9</v>
      </c>
      <c r="BZ71" s="109" t="n">
        <v>5</v>
      </c>
      <c r="CA71" s="105" t="n">
        <f aca="false">BY71+BZ71-X71</f>
        <v>9.9</v>
      </c>
      <c r="CB71" s="105" t="n">
        <f aca="false">BY71+BZ71</f>
        <v>9.9</v>
      </c>
      <c r="CC71" s="107" t="n">
        <f aca="false">(0.002228009259*0.5*(CB71+BZ71))/($H$13*$E$23*$E$24)</f>
        <v>0.48739338088883</v>
      </c>
      <c r="CD71" s="105" t="n">
        <f aca="false">BY71/CA71</f>
        <v>0.494949494949495</v>
      </c>
      <c r="CE71" s="105" t="n">
        <f aca="false">BY71*1440/($E$16*$H$11*$H$13)</f>
        <v>15.0769230769231</v>
      </c>
      <c r="CF71" s="105" t="n">
        <f aca="false">CE71*1.03^($H$5-T71)</f>
        <v>15.7863502877307</v>
      </c>
      <c r="CG71" s="106" t="n">
        <f aca="false">0.01*(CR71-CL71)</f>
        <v>10.859567</v>
      </c>
      <c r="CH71" s="106" t="n">
        <f aca="false">((BV71+BW71)/2)-CG71-BX71</f>
        <v>51.640433</v>
      </c>
      <c r="CI71" s="107" t="n">
        <f aca="false">CF71/CH71</f>
        <v>0.305697481036433</v>
      </c>
      <c r="CJ71" s="108" t="s">
        <v>61</v>
      </c>
      <c r="CK71" s="108" t="s">
        <v>61</v>
      </c>
      <c r="CL71" s="109" t="n">
        <v>46.34</v>
      </c>
      <c r="CM71" s="110" t="n">
        <v>775.17</v>
      </c>
      <c r="CN71" s="110" t="n">
        <v>1541.32</v>
      </c>
      <c r="CO71" s="106" t="n">
        <f aca="false">IF(CL71=0," ",(CM71*CB71-CL71*BY71)/BZ71)</f>
        <v>1489.4234</v>
      </c>
      <c r="CP71" s="105" t="n">
        <f aca="false">IF(CN71=0," ",(CN71-CO71)*100/CN71)</f>
        <v>3.36702307113382</v>
      </c>
      <c r="CQ71" s="106" t="n">
        <f aca="false">IF(CL71=0," ",(AO71-CL71)*100/AO71)</f>
        <v>88.0332610267534</v>
      </c>
      <c r="CR71" s="106" t="n">
        <f aca="false">IF(CL71=0," ",(CM71+CO71)/2)</f>
        <v>1132.2967</v>
      </c>
      <c r="CS71" s="106" t="n">
        <f aca="false">IF(CL71=0," ",(CR71-CL71)*100/CR71)</f>
        <v>95.9074330959368</v>
      </c>
      <c r="CT71" s="110" t="n">
        <v>120</v>
      </c>
      <c r="CU71" s="110" t="n">
        <v>70</v>
      </c>
      <c r="CV71" s="109" t="n">
        <v>10</v>
      </c>
      <c r="CW71" s="109" t="n">
        <v>2.1</v>
      </c>
      <c r="CX71" s="109" t="n">
        <v>3.1</v>
      </c>
      <c r="CY71" s="105" t="n">
        <f aca="false">CW71+CX71-X71</f>
        <v>5.2</v>
      </c>
      <c r="CZ71" s="105" t="n">
        <f aca="false">CW71+CX71</f>
        <v>5.2</v>
      </c>
      <c r="DA71" s="107" t="n">
        <f aca="false">(0.002228009259*0.5*(CZ71+CX71))/($H$14*$E$67*$E$68)</f>
        <v>0.5599708348383</v>
      </c>
      <c r="DB71" s="105" t="n">
        <f aca="false">CW71/CY71</f>
        <v>0.403846153846154</v>
      </c>
      <c r="DC71" s="105" t="n">
        <f aca="false">CW71*1440/($E$60*$H$11*$H$14)</f>
        <v>18</v>
      </c>
      <c r="DD71" s="105" t="n">
        <f aca="false">DC71*1.03^($H$5-T71)</f>
        <v>18.8469692210663</v>
      </c>
      <c r="DE71" s="106" t="n">
        <f aca="false">0.01*(DP71-DJ71)</f>
        <v>19.3669388709677</v>
      </c>
      <c r="DF71" s="106" t="n">
        <f aca="false">((CT71+CU71)/2)-DE71-CV71</f>
        <v>65.6330611290323</v>
      </c>
      <c r="DG71" s="107" t="n">
        <f aca="false">DD71/DF71</f>
        <v>0.287156638694846</v>
      </c>
      <c r="DH71" s="108" t="s">
        <v>61</v>
      </c>
      <c r="DI71" s="259" t="n">
        <v>7.27</v>
      </c>
      <c r="DJ71" s="110" t="n">
        <v>94.633</v>
      </c>
      <c r="DK71" s="110" t="n">
        <v>1541.32</v>
      </c>
      <c r="DL71" s="110" t="n">
        <v>2206.49</v>
      </c>
      <c r="DM71" s="106" t="n">
        <f aca="false">IF(DJ71=0," ",(DK71*CZ71-DJ71*CW71)/CX71)</f>
        <v>2521.33377419355</v>
      </c>
      <c r="DN71" s="105" t="n">
        <f aca="false">IF(DL71=0," ",(DL71-DM71)*100/DL71)</f>
        <v>-14.2689871331186</v>
      </c>
      <c r="DO71" s="106" t="n">
        <f aca="false">IF(DJ71=0," ",(AO71-DJ71)*100/AO71)</f>
        <v>75.5621836587129</v>
      </c>
      <c r="DP71" s="106" t="n">
        <f aca="false">IF(DJ71=0," ",(DK71+DM71)/2)</f>
        <v>2031.32688709677</v>
      </c>
      <c r="DQ71" s="111" t="n">
        <f aca="false">IF(DJ71=0," ",(DP71-DJ71)*100/DP71)</f>
        <v>95.3413209562124</v>
      </c>
      <c r="DR71" s="8"/>
      <c r="DS71" s="238" t="s">
        <v>445</v>
      </c>
      <c r="DT71" s="11"/>
      <c r="DU71" s="11"/>
      <c r="DV71" s="11"/>
      <c r="DW71" s="11"/>
      <c r="DX71" s="11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238" t="s">
        <v>445</v>
      </c>
      <c r="EN71" s="11"/>
      <c r="EO71" s="11"/>
      <c r="EP71" s="11"/>
      <c r="EQ71" s="11"/>
      <c r="ER71" s="11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238" t="s">
        <v>445</v>
      </c>
      <c r="FH71" s="11"/>
      <c r="FI71" s="11"/>
      <c r="FJ71" s="11"/>
      <c r="FK71" s="11"/>
      <c r="FL71" s="11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238" t="s">
        <v>445</v>
      </c>
      <c r="GB71" s="11"/>
      <c r="GC71" s="11"/>
      <c r="GD71" s="11"/>
      <c r="GE71" s="11"/>
      <c r="GF71" s="11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238" t="s">
        <v>445</v>
      </c>
      <c r="GV71" s="11"/>
      <c r="GW71" s="11"/>
      <c r="GX71" s="11"/>
      <c r="GY71" s="11"/>
      <c r="GZ71" s="11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238" t="s">
        <v>445</v>
      </c>
      <c r="HP71" s="11"/>
      <c r="HQ71" s="11"/>
      <c r="HR71" s="11"/>
      <c r="HS71" s="11"/>
      <c r="HT71" s="11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</row>
    <row r="72" customFormat="false" ht="16.5" hidden="false" customHeight="false" outlineLevel="0" collapsed="false">
      <c r="A72" s="14"/>
      <c r="B72" s="8"/>
      <c r="C72" s="8"/>
      <c r="D72" s="22" t="s">
        <v>446</v>
      </c>
      <c r="E72" s="11"/>
      <c r="F72" s="9"/>
      <c r="G72" s="55" t="s">
        <v>447</v>
      </c>
      <c r="H72" s="111" t="n">
        <f aca="false">H69+H70*H11</f>
        <v>22</v>
      </c>
      <c r="I72" s="9"/>
      <c r="J72" s="9"/>
      <c r="K72" s="9"/>
      <c r="L72" s="8"/>
      <c r="M72" s="11"/>
      <c r="N72" s="11"/>
      <c r="O72" s="11"/>
      <c r="P72" s="8"/>
      <c r="Q72" s="139" t="n">
        <v>35834</v>
      </c>
      <c r="R72" s="145" t="n">
        <v>0</v>
      </c>
      <c r="S72" s="108" t="n">
        <v>2990.89</v>
      </c>
      <c r="T72" s="109" t="n">
        <v>24.4444444444444</v>
      </c>
      <c r="U72" s="110" t="n">
        <v>100</v>
      </c>
      <c r="V72" s="110" t="n">
        <v>70</v>
      </c>
      <c r="W72" s="103" t="n">
        <f aca="false">AVERAGE(AY72,BX72,CV72)</f>
        <v>10</v>
      </c>
      <c r="X72" s="108" t="n">
        <v>0</v>
      </c>
      <c r="Y72" s="108" t="n">
        <v>17.4</v>
      </c>
      <c r="Z72" s="108" t="n">
        <v>3.1</v>
      </c>
      <c r="AA72" s="104"/>
      <c r="AB72" s="105" t="n">
        <f aca="false">Y72+Z72</f>
        <v>20.5</v>
      </c>
      <c r="AC72" s="105" t="n">
        <f aca="false">X72+AB72</f>
        <v>20.5</v>
      </c>
      <c r="AD72" s="105" t="n">
        <f aca="false">Y72/AB72</f>
        <v>0.848780487804878</v>
      </c>
      <c r="AE72" s="105" t="n">
        <f aca="false">X72/AB72</f>
        <v>0</v>
      </c>
      <c r="AF72" s="105" t="n">
        <f aca="false">Y72*1440/($E$16*$H$11*($H$12+$H$13))</f>
        <v>17.8461538461538</v>
      </c>
      <c r="AG72" s="105" t="n">
        <f aca="false">AF72*1.03^($H$5-T72)</f>
        <v>18.6858840140486</v>
      </c>
      <c r="AH72" s="106" t="n">
        <f aca="false">0.01*(AT72-AM72)</f>
        <v>12.9178025806452</v>
      </c>
      <c r="AI72" s="106" t="n">
        <f aca="false">((U68+V68)/2)-AH72-W68</f>
        <v>62.0488640860215</v>
      </c>
      <c r="AJ72" s="107" t="n">
        <f aca="false">AG72/AI72</f>
        <v>0.301147882226231</v>
      </c>
      <c r="AK72" s="108" t="n">
        <v>7.4</v>
      </c>
      <c r="AL72" s="108" t="n">
        <v>6.6</v>
      </c>
      <c r="AM72" s="109" t="n">
        <v>47.034</v>
      </c>
      <c r="AN72" s="110" t="n">
        <v>369.35</v>
      </c>
      <c r="AO72" s="110" t="n">
        <v>386.4</v>
      </c>
      <c r="AP72" s="110" t="n">
        <v>2209.35</v>
      </c>
      <c r="AQ72" s="106" t="n">
        <f aca="false">IF(AM72=0," ",(AO72-(AM72*$AD72))/(1-$AD72))</f>
        <v>2291.22851612903</v>
      </c>
      <c r="AR72" s="105" t="n">
        <f aca="false">IF(AP72=0," ",(AP72-AQ72)*100/AP72)</f>
        <v>-3.70600023215116</v>
      </c>
      <c r="AS72" s="106" t="n">
        <f aca="false">IF(AM72=0," ",(AO72-AM72)*100/AO72)</f>
        <v>87.8276397515528</v>
      </c>
      <c r="AT72" s="106" t="n">
        <f aca="false">IF(AM72=0," ",(AO72*$AB72+AQ72*(2*$AC72-$AB72))/(2*$AC72))</f>
        <v>1338.81425806452</v>
      </c>
      <c r="AU72" s="106" t="n">
        <f aca="false">IF(AM72=0," ",(AT72-AM72)*100/AT72)</f>
        <v>96.4868913132136</v>
      </c>
      <c r="AV72" s="65"/>
      <c r="AW72" s="110" t="n">
        <v>100</v>
      </c>
      <c r="AX72" s="110" t="n">
        <v>80</v>
      </c>
      <c r="AY72" s="109" t="n">
        <v>10</v>
      </c>
      <c r="AZ72" s="109" t="n">
        <v>10.3</v>
      </c>
      <c r="BA72" s="109" t="n">
        <v>10.2</v>
      </c>
      <c r="BB72" s="105" t="n">
        <f aca="false">AZ72+BA72-X72</f>
        <v>20.5</v>
      </c>
      <c r="BC72" s="105" t="n">
        <f aca="false">AZ72+BA72</f>
        <v>20.5</v>
      </c>
      <c r="BD72" s="107" t="n">
        <f aca="false">(0.002228009259*0.5*(BC72+BA72))/($H$12*$E$23*$E$24)</f>
        <v>0.502113315210976</v>
      </c>
      <c r="BE72" s="105" t="n">
        <f aca="false">AZ72/BB72</f>
        <v>0.502439024390244</v>
      </c>
      <c r="BF72" s="105" t="n">
        <f aca="false">AZ72*1440/($E$16*$H$11*$H$12)</f>
        <v>15.8461538461538</v>
      </c>
      <c r="BG72" s="105" t="n">
        <f aca="false">BF72*1.03^($H$5-T72)</f>
        <v>16.591776322819</v>
      </c>
      <c r="BH72" s="106" t="n">
        <f aca="false">0.01*(BS72-BM72)</f>
        <v>5.32660049019608</v>
      </c>
      <c r="BI72" s="106" t="n">
        <f aca="false">((AW72+AX72)/2)-BH72-AY72</f>
        <v>74.6733995098039</v>
      </c>
      <c r="BJ72" s="107" t="n">
        <f aca="false">BG72/BI72</f>
        <v>0.222191254606544</v>
      </c>
      <c r="BK72" s="108" t="n">
        <v>6.6</v>
      </c>
      <c r="BL72" s="108" t="s">
        <v>61</v>
      </c>
      <c r="BM72" s="109" t="n">
        <v>32.45</v>
      </c>
      <c r="BN72" s="110" t="n">
        <v>386.4</v>
      </c>
      <c r="BO72" s="110" t="n">
        <v>780.12</v>
      </c>
      <c r="BP72" s="106" t="n">
        <f aca="false">IF(BM72=0," ",(BN72*BC72-BM72*AZ72)/BA72)</f>
        <v>743.820098039216</v>
      </c>
      <c r="BQ72" s="105" t="n">
        <f aca="false">IF(BO72=0," ",(BO72-BP72)*100/BO72)</f>
        <v>4.65311772045125</v>
      </c>
      <c r="BR72" s="106" t="n">
        <f aca="false">IF(BM72=0," ",(AO72-BM72)*100/AO72)</f>
        <v>91.601966873706</v>
      </c>
      <c r="BS72" s="106" t="n">
        <f aca="false">IF(BM72=0," ",(BN72+BP72)/2)</f>
        <v>565.110049019608</v>
      </c>
      <c r="BT72" s="106" t="n">
        <f aca="false">IF(BM72=0," ",(BS72-BM72)*100/BS72)</f>
        <v>94.2577556254226</v>
      </c>
      <c r="BU72" s="65"/>
      <c r="BV72" s="110" t="n">
        <v>80</v>
      </c>
      <c r="BW72" s="110" t="n">
        <v>65</v>
      </c>
      <c r="BX72" s="109" t="n">
        <v>10</v>
      </c>
      <c r="BY72" s="109" t="n">
        <v>4.9</v>
      </c>
      <c r="BZ72" s="109" t="n">
        <v>5</v>
      </c>
      <c r="CA72" s="105" t="n">
        <f aca="false">BY72+BZ72-X72</f>
        <v>9.9</v>
      </c>
      <c r="CB72" s="105" t="n">
        <f aca="false">BY72+BZ72</f>
        <v>9.9</v>
      </c>
      <c r="CC72" s="107" t="n">
        <f aca="false">(0.002228009259*0.5*(CB72+BZ72))/($H$13*$E$23*$E$24)</f>
        <v>0.48739338088883</v>
      </c>
      <c r="CD72" s="105" t="n">
        <f aca="false">BY72/CA72</f>
        <v>0.494949494949495</v>
      </c>
      <c r="CE72" s="105" t="n">
        <f aca="false">BY72*1440/($E$16*$H$11*$H$13)</f>
        <v>15.0769230769231</v>
      </c>
      <c r="CF72" s="105" t="n">
        <f aca="false">CE72*1.03^($H$5-T72)</f>
        <v>15.7863502877307</v>
      </c>
      <c r="CG72" s="106" t="n">
        <f aca="false">0.01*(CR72-CL72)</f>
        <v>10.954182</v>
      </c>
      <c r="CH72" s="106" t="n">
        <f aca="false">((BV72+BW72)/2)-CG72-BX72</f>
        <v>51.545818</v>
      </c>
      <c r="CI72" s="107" t="n">
        <f aca="false">CF72/CH72</f>
        <v>0.306258604485251</v>
      </c>
      <c r="CJ72" s="108" t="s">
        <v>61</v>
      </c>
      <c r="CK72" s="108" t="s">
        <v>61</v>
      </c>
      <c r="CL72" s="109" t="n">
        <v>44.94</v>
      </c>
      <c r="CM72" s="110" t="n">
        <v>780.12</v>
      </c>
      <c r="CN72" s="110" t="n">
        <v>1540.08</v>
      </c>
      <c r="CO72" s="106" t="n">
        <f aca="false">IF(CL72=0," ",(CM72*CB72-CL72*BY72)/BZ72)</f>
        <v>1500.5964</v>
      </c>
      <c r="CP72" s="105" t="n">
        <f aca="false">IF(CN72=0," ",(CN72-CO72)*100/CN72)</f>
        <v>2.56373694872994</v>
      </c>
      <c r="CQ72" s="106" t="n">
        <f aca="false">IF(CL72=0," ",(AO72-CL72)*100/AO72)</f>
        <v>88.3695652173913</v>
      </c>
      <c r="CR72" s="106" t="n">
        <f aca="false">IF(CL72=0," ",(CM72+CO72)/2)</f>
        <v>1140.3582</v>
      </c>
      <c r="CS72" s="106" t="n">
        <f aca="false">IF(CL72=0," ",(CR72-CL72)*100/CR72)</f>
        <v>96.0591329987367</v>
      </c>
      <c r="CT72" s="110" t="n">
        <v>120</v>
      </c>
      <c r="CU72" s="110" t="n">
        <v>70</v>
      </c>
      <c r="CV72" s="109" t="n">
        <v>10</v>
      </c>
      <c r="CW72" s="109" t="n">
        <v>2.2</v>
      </c>
      <c r="CX72" s="109" t="n">
        <v>3.1</v>
      </c>
      <c r="CY72" s="105" t="n">
        <f aca="false">CW72+CX72-X72</f>
        <v>5.3</v>
      </c>
      <c r="CZ72" s="105" t="n">
        <f aca="false">CW72+CX72</f>
        <v>5.3</v>
      </c>
      <c r="DA72" s="107" t="n">
        <f aca="false">(0.002228009259*0.5*(CZ72+CX72))/($H$14*$E$67*$E$68)</f>
        <v>0.566717471402616</v>
      </c>
      <c r="DB72" s="105" t="n">
        <f aca="false">CW72/CY72</f>
        <v>0.415094339622642</v>
      </c>
      <c r="DC72" s="105" t="n">
        <f aca="false">CW72*1440/($E$60*$H$11*$H$14)</f>
        <v>18.8571428571429</v>
      </c>
      <c r="DD72" s="105" t="n">
        <f aca="false">DC72*1.03^($H$5-T72)</f>
        <v>19.7444439458789</v>
      </c>
      <c r="DE72" s="106" t="n">
        <f aca="false">0.01*(DP72-DJ72)</f>
        <v>19.5991238709677</v>
      </c>
      <c r="DF72" s="106" t="n">
        <f aca="false">((CT72+CU72)/2)-DE72-CV72</f>
        <v>65.4008761290323</v>
      </c>
      <c r="DG72" s="107" t="n">
        <f aca="false">DD72/DF72</f>
        <v>0.301898768250815</v>
      </c>
      <c r="DH72" s="108" t="s">
        <v>61</v>
      </c>
      <c r="DI72" s="259" t="n">
        <v>7.38</v>
      </c>
      <c r="DJ72" s="110" t="n">
        <v>93.478</v>
      </c>
      <c r="DK72" s="110" t="n">
        <v>1540.08</v>
      </c>
      <c r="DL72" s="110" t="n">
        <v>2209.35</v>
      </c>
      <c r="DM72" s="106" t="n">
        <f aca="false">IF(DJ72=0," ",(DK72*CZ72-DJ72*CW72)/CX72)</f>
        <v>2566.70077419355</v>
      </c>
      <c r="DN72" s="105" t="n">
        <f aca="false">IF(DL72=0," ",(DL72-DM72)*100/DL72)</f>
        <v>-16.1744754879738</v>
      </c>
      <c r="DO72" s="106" t="n">
        <f aca="false">IF(DJ72=0," ",(AO72-DJ72)*100/AO72)</f>
        <v>75.8079710144928</v>
      </c>
      <c r="DP72" s="106" t="n">
        <f aca="false">IF(DJ72=0," ",(DK72+DM72)/2)</f>
        <v>2053.39038709677</v>
      </c>
      <c r="DQ72" s="111" t="n">
        <f aca="false">IF(DJ72=0," ",(DP72-DJ72)*100/DP72)</f>
        <v>95.4476264919032</v>
      </c>
      <c r="DR72" s="8"/>
      <c r="DS72" s="14" t="s">
        <v>448</v>
      </c>
      <c r="DT72" s="11"/>
      <c r="DU72" s="11"/>
      <c r="DV72" s="11"/>
      <c r="DW72" s="11"/>
      <c r="DX72" s="11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14" t="s">
        <v>448</v>
      </c>
      <c r="EN72" s="11"/>
      <c r="EO72" s="11"/>
      <c r="EP72" s="11"/>
      <c r="EQ72" s="11"/>
      <c r="ER72" s="11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14" t="s">
        <v>448</v>
      </c>
      <c r="FH72" s="11"/>
      <c r="FI72" s="11"/>
      <c r="FJ72" s="11"/>
      <c r="FK72" s="11"/>
      <c r="FL72" s="11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14" t="s">
        <v>448</v>
      </c>
      <c r="GB72" s="11"/>
      <c r="GC72" s="11"/>
      <c r="GD72" s="11"/>
      <c r="GE72" s="11"/>
      <c r="GF72" s="11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14" t="s">
        <v>448</v>
      </c>
      <c r="GV72" s="11"/>
      <c r="GW72" s="11"/>
      <c r="GX72" s="11"/>
      <c r="GY72" s="11"/>
      <c r="GZ72" s="11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14" t="s">
        <v>448</v>
      </c>
      <c r="HP72" s="11"/>
      <c r="HQ72" s="11"/>
      <c r="HR72" s="11"/>
      <c r="HS72" s="11"/>
      <c r="HT72" s="11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</row>
    <row r="73" customFormat="false" ht="15.75" hidden="false" customHeight="false" outlineLevel="0" collapsed="false">
      <c r="A73" s="14"/>
      <c r="B73" s="8"/>
      <c r="C73" s="8"/>
      <c r="D73" s="29" t="s">
        <v>300</v>
      </c>
      <c r="E73" s="192" t="n">
        <v>0.75</v>
      </c>
      <c r="F73" s="9"/>
      <c r="G73" s="83" t="s">
        <v>449</v>
      </c>
      <c r="H73" s="239" t="n">
        <f aca="false">H10/H6</f>
        <v>49.7034361642202</v>
      </c>
      <c r="I73" s="9"/>
      <c r="J73" s="9"/>
      <c r="K73" s="9"/>
      <c r="L73" s="8"/>
      <c r="M73" s="11"/>
      <c r="N73" s="11"/>
      <c r="O73" s="11"/>
      <c r="P73" s="8"/>
      <c r="Q73" s="139" t="n">
        <v>35834</v>
      </c>
      <c r="R73" s="145" t="n">
        <v>0.361111111111111</v>
      </c>
      <c r="S73" s="108" t="n">
        <v>2999.98</v>
      </c>
      <c r="T73" s="258" t="n">
        <v>24.4444444444444</v>
      </c>
      <c r="U73" s="110" t="n">
        <v>100</v>
      </c>
      <c r="V73" s="110" t="n">
        <v>70</v>
      </c>
      <c r="W73" s="103" t="n">
        <f aca="false">AVERAGE(AY73,BX73,CV73)</f>
        <v>9.86666666666667</v>
      </c>
      <c r="X73" s="108" t="n">
        <v>0</v>
      </c>
      <c r="Y73" s="108" t="n">
        <v>17.3</v>
      </c>
      <c r="Z73" s="108" t="n">
        <v>3.1</v>
      </c>
      <c r="AA73" s="104"/>
      <c r="AB73" s="105" t="n">
        <f aca="false">Y73+Z73</f>
        <v>20.4</v>
      </c>
      <c r="AC73" s="105" t="n">
        <f aca="false">X73+AB73</f>
        <v>20.4</v>
      </c>
      <c r="AD73" s="105" t="n">
        <f aca="false">Y73/AB73</f>
        <v>0.848039215686275</v>
      </c>
      <c r="AE73" s="105" t="n">
        <f aca="false">X73/AB73</f>
        <v>0</v>
      </c>
      <c r="AF73" s="105" t="n">
        <f aca="false">Y73*1440/($E$16*$H$11*($H$12+$H$13))</f>
        <v>17.7435897435897</v>
      </c>
      <c r="AG73" s="105" t="n">
        <f aca="false">AF73*1.03^($H$5-T73)</f>
        <v>18.5784938760368</v>
      </c>
      <c r="AH73" s="106" t="n">
        <f aca="false">0.01*(AT73-AM73)</f>
        <v>12.8794782258065</v>
      </c>
      <c r="AI73" s="106" t="n">
        <f aca="false">((U69+V69)/2)-AH73-W69</f>
        <v>62.1205217741936</v>
      </c>
      <c r="AJ73" s="107" t="n">
        <f aca="false">AG73/AI73</f>
        <v>0.299071761560039</v>
      </c>
      <c r="AK73" s="109" t="s">
        <v>529</v>
      </c>
      <c r="AL73" s="108" t="n">
        <v>6.58</v>
      </c>
      <c r="AM73" s="109" t="n">
        <v>45.761</v>
      </c>
      <c r="AN73" s="110" t="n">
        <v>370.18</v>
      </c>
      <c r="AO73" s="110" t="n">
        <v>385.56</v>
      </c>
      <c r="AP73" s="110" t="n">
        <v>2123.55</v>
      </c>
      <c r="AQ73" s="106" t="n">
        <f aca="false">IF(AM73=0," ",(AO73-(AM73*$AD73))/(1-$AD73))</f>
        <v>2281.85764516129</v>
      </c>
      <c r="AR73" s="105" t="n">
        <f aca="false">IF(AP73=0," ",(AP73-AQ73)*100/AP73)</f>
        <v>-7.45485838154459</v>
      </c>
      <c r="AS73" s="106" t="n">
        <f aca="false">IF(AM73=0," ",(AO73-AM73)*100/AO73)</f>
        <v>88.1312895528582</v>
      </c>
      <c r="AT73" s="106" t="n">
        <f aca="false">IF(AM73=0," ",(AO73*$AB73+AQ73*(2*$AC73-$AB73))/(2*$AC73))</f>
        <v>1333.70882258065</v>
      </c>
      <c r="AU73" s="106" t="n">
        <f aca="false">IF(AM73=0," ",(AT73-AM73)*100/AT73)</f>
        <v>96.5688912583292</v>
      </c>
      <c r="AV73" s="65"/>
      <c r="AW73" s="110" t="n">
        <v>100</v>
      </c>
      <c r="AX73" s="110" t="n">
        <v>80</v>
      </c>
      <c r="AY73" s="109" t="n">
        <v>9.8</v>
      </c>
      <c r="AZ73" s="109" t="n">
        <v>10.3</v>
      </c>
      <c r="BA73" s="109" t="n">
        <v>10.1</v>
      </c>
      <c r="BB73" s="105" t="n">
        <f aca="false">AZ73+BA73-X73</f>
        <v>20.4</v>
      </c>
      <c r="BC73" s="105" t="n">
        <f aca="false">AZ73+BA73</f>
        <v>20.4</v>
      </c>
      <c r="BD73" s="107" t="n">
        <f aca="false">(0.002228009259*0.5*(BC73+BA73))/($H$12*$E$23*$E$24)</f>
        <v>0.498842218694944</v>
      </c>
      <c r="BE73" s="105" t="n">
        <f aca="false">AZ73/BB73</f>
        <v>0.504901960784314</v>
      </c>
      <c r="BF73" s="105" t="n">
        <f aca="false">AZ73*1440/($E$16*$H$11*$H$12)</f>
        <v>15.8461538461538</v>
      </c>
      <c r="BG73" s="105" t="n">
        <f aca="false">BF73*1.03^($H$5-T73)</f>
        <v>16.591776322819</v>
      </c>
      <c r="BH73" s="106" t="n">
        <f aca="false">0.01*(BS73-BM73)</f>
        <v>5.3725900990099</v>
      </c>
      <c r="BI73" s="106" t="n">
        <f aca="false">((AW73+AX73)/2)-BH73-AY73</f>
        <v>74.8274099009901</v>
      </c>
      <c r="BJ73" s="107" t="n">
        <f aca="false">BG73/BI73</f>
        <v>0.221733938736793</v>
      </c>
      <c r="BK73" s="108" t="n">
        <v>6.58</v>
      </c>
      <c r="BL73" s="108" t="s">
        <v>61</v>
      </c>
      <c r="BM73" s="109" t="n">
        <v>29.736</v>
      </c>
      <c r="BN73" s="110" t="n">
        <v>385.56</v>
      </c>
      <c r="BO73" s="110" t="n">
        <v>769.23</v>
      </c>
      <c r="BP73" s="106" t="n">
        <f aca="false">IF(BM73=0," ",(BN73*BC73-BM73*AZ73)/BA73)</f>
        <v>748.43001980198</v>
      </c>
      <c r="BQ73" s="105" t="n">
        <f aca="false">IF(BO73=0," ",(BO73-BP73)*100/BO73)</f>
        <v>2.70400012974273</v>
      </c>
      <c r="BR73" s="106" t="n">
        <f aca="false">IF(BM73=0," ",(AO73-BM73)*100/AO73)</f>
        <v>92.2875816993464</v>
      </c>
      <c r="BS73" s="106" t="n">
        <f aca="false">IF(BM73=0," ",(BN73+BP73)/2)</f>
        <v>566.99500990099</v>
      </c>
      <c r="BT73" s="106" t="n">
        <f aca="false">IF(BM73=0," ",(BS73-BM73)*100/BS73)</f>
        <v>94.7555093994227</v>
      </c>
      <c r="BU73" s="65"/>
      <c r="BV73" s="110" t="n">
        <v>80</v>
      </c>
      <c r="BW73" s="110" t="n">
        <v>64</v>
      </c>
      <c r="BX73" s="109" t="n">
        <v>9.8</v>
      </c>
      <c r="BY73" s="109" t="n">
        <v>4.8</v>
      </c>
      <c r="BZ73" s="109" t="n">
        <v>5</v>
      </c>
      <c r="CA73" s="105" t="n">
        <f aca="false">BY73+BZ73-X73</f>
        <v>9.8</v>
      </c>
      <c r="CB73" s="105" t="n">
        <f aca="false">BY73+BZ73</f>
        <v>9.8</v>
      </c>
      <c r="CC73" s="107" t="n">
        <f aca="false">(0.002228009259*0.5*(CB73+BZ73))/($H$13*$E$23*$E$24)</f>
        <v>0.484122284372798</v>
      </c>
      <c r="CD73" s="105" t="n">
        <f aca="false">BY73/CA73</f>
        <v>0.489795918367347</v>
      </c>
      <c r="CE73" s="105" t="n">
        <f aca="false">BY73*1440/($E$16*$H$11*$H$13)</f>
        <v>14.7692307692308</v>
      </c>
      <c r="CF73" s="105" t="n">
        <f aca="false">CE73*1.03^($H$5-T73)</f>
        <v>15.4641798736954</v>
      </c>
      <c r="CG73" s="106" t="n">
        <f aca="false">0.01*(CR73-CL73)</f>
        <v>10.765076</v>
      </c>
      <c r="CH73" s="106" t="n">
        <f aca="false">((BV73+BW73)/2)-CG73-BX73</f>
        <v>51.434924</v>
      </c>
      <c r="CI73" s="107" t="n">
        <f aca="false">CF73/CH73</f>
        <v>0.300655248828508</v>
      </c>
      <c r="CJ73" s="108" t="s">
        <v>61</v>
      </c>
      <c r="CK73" s="108" t="s">
        <v>61</v>
      </c>
      <c r="CL73" s="109" t="n">
        <v>41.86</v>
      </c>
      <c r="CM73" s="110" t="n">
        <v>769.23</v>
      </c>
      <c r="CN73" s="110" t="n">
        <v>1428.48</v>
      </c>
      <c r="CO73" s="106" t="n">
        <f aca="false">IF(CL73=0," ",(CM73*CB73-CL73*BY73)/BZ73)</f>
        <v>1467.5052</v>
      </c>
      <c r="CP73" s="105" t="n">
        <f aca="false">IF(CN73=0," ",(CN73-CO73)*100/CN73)</f>
        <v>-2.73193884408602</v>
      </c>
      <c r="CQ73" s="106" t="n">
        <f aca="false">IF(CL73=0," ",(AO73-CL73)*100/AO73)</f>
        <v>89.1430646332607</v>
      </c>
      <c r="CR73" s="106" t="n">
        <f aca="false">IF(CL73=0," ",(CM73+CO73)/2)</f>
        <v>1118.3676</v>
      </c>
      <c r="CS73" s="106" t="n">
        <f aca="false">IF(CL73=0," ",(CR73-CL73)*100/CR73)</f>
        <v>96.2570446425665</v>
      </c>
      <c r="CT73" s="110" t="n">
        <v>120</v>
      </c>
      <c r="CU73" s="110" t="n">
        <v>70</v>
      </c>
      <c r="CV73" s="109" t="n">
        <v>10</v>
      </c>
      <c r="CW73" s="109" t="n">
        <v>2.2</v>
      </c>
      <c r="CX73" s="109" t="n">
        <v>3.1</v>
      </c>
      <c r="CY73" s="105" t="n">
        <f aca="false">CW73+CX73-X73</f>
        <v>5.3</v>
      </c>
      <c r="CZ73" s="105" t="n">
        <f aca="false">CW73+CX73</f>
        <v>5.3</v>
      </c>
      <c r="DA73" s="107" t="n">
        <f aca="false">(0.002228009259*0.5*(CZ73+CX73))/($H$14*$E$67*$E$68)</f>
        <v>0.566717471402616</v>
      </c>
      <c r="DB73" s="105" t="n">
        <f aca="false">CW73/CY73</f>
        <v>0.415094339622642</v>
      </c>
      <c r="DC73" s="105" t="n">
        <f aca="false">CW73*1440/($E$60*$H$11*$H$14)</f>
        <v>18.8571428571429</v>
      </c>
      <c r="DD73" s="105" t="n">
        <f aca="false">DC73*1.03^($H$5-T73)</f>
        <v>19.7444439458789</v>
      </c>
      <c r="DE73" s="106" t="n">
        <f aca="false">0.01*(DP73-DJ73)</f>
        <v>18.1445012903226</v>
      </c>
      <c r="DF73" s="106" t="n">
        <f aca="false">((CT73+CU73)/2)-DE73-CV73</f>
        <v>66.8554987096774</v>
      </c>
      <c r="DG73" s="107" t="n">
        <f aca="false">DD73/DF73</f>
        <v>0.295330142276254</v>
      </c>
      <c r="DH73" s="108" t="s">
        <v>61</v>
      </c>
      <c r="DI73" s="109" t="s">
        <v>529</v>
      </c>
      <c r="DJ73" s="110" t="n">
        <v>89.243</v>
      </c>
      <c r="DK73" s="110" t="n">
        <v>1428.48</v>
      </c>
      <c r="DL73" s="110" t="n">
        <v>2123.55</v>
      </c>
      <c r="DM73" s="106" t="n">
        <f aca="false">IF(DJ73=0," ",(DK73*CZ73-DJ73*CW73)/CX73)</f>
        <v>2378.90625806452</v>
      </c>
      <c r="DN73" s="105" t="n">
        <f aca="false">IF(DL73=0," ",(DL73-DM73)*100/DL73)</f>
        <v>-12.0249703592812</v>
      </c>
      <c r="DO73" s="106" t="n">
        <f aca="false">IF(DJ73=0," ",(AO73-DJ73)*100/AO73)</f>
        <v>76.8536673928831</v>
      </c>
      <c r="DP73" s="106" t="n">
        <f aca="false">IF(DJ73=0," ",(DK73+DM73)/2)</f>
        <v>1903.69312903226</v>
      </c>
      <c r="DQ73" s="111" t="n">
        <f aca="false">IF(DJ73=0," ",(DP73-DJ73)*100/DP73)</f>
        <v>95.3121120920699</v>
      </c>
      <c r="DR73" s="8"/>
      <c r="DS73" s="14" t="s">
        <v>450</v>
      </c>
      <c r="DT73" s="11"/>
      <c r="DU73" s="11"/>
      <c r="DV73" s="11"/>
      <c r="DW73" s="11"/>
      <c r="DX73" s="11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14" t="s">
        <v>450</v>
      </c>
      <c r="EN73" s="11"/>
      <c r="EO73" s="11"/>
      <c r="EP73" s="11"/>
      <c r="EQ73" s="11"/>
      <c r="ER73" s="11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14" t="s">
        <v>450</v>
      </c>
      <c r="FH73" s="11"/>
      <c r="FI73" s="11"/>
      <c r="FJ73" s="11"/>
      <c r="FK73" s="11"/>
      <c r="FL73" s="11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14" t="s">
        <v>450</v>
      </c>
      <c r="GB73" s="11"/>
      <c r="GC73" s="11"/>
      <c r="GD73" s="11"/>
      <c r="GE73" s="11"/>
      <c r="GF73" s="11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14" t="s">
        <v>450</v>
      </c>
      <c r="GV73" s="11"/>
      <c r="GW73" s="11"/>
      <c r="GX73" s="11"/>
      <c r="GY73" s="11"/>
      <c r="GZ73" s="11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14" t="s">
        <v>450</v>
      </c>
      <c r="HP73" s="11"/>
      <c r="HQ73" s="11"/>
      <c r="HR73" s="11"/>
      <c r="HS73" s="11"/>
      <c r="HT73" s="11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</row>
    <row r="74" customFormat="false" ht="15.75" hidden="false" customHeight="false" outlineLevel="0" collapsed="false">
      <c r="A74" s="14"/>
      <c r="B74" s="8"/>
      <c r="C74" s="8"/>
      <c r="D74" s="194" t="s">
        <v>306</v>
      </c>
      <c r="E74" s="195" t="s">
        <v>307</v>
      </c>
      <c r="F74" s="9"/>
      <c r="G74" s="55" t="s">
        <v>451</v>
      </c>
      <c r="H74" s="239" t="n">
        <f aca="false">H72*((H17/H20)*0.5+(H18/H20)*1.5+(H19/H20)*2.5)+((H17/H20)*H66+(H18/H20)*H67+(H19/H20)*H68)</f>
        <v>33.5282442748092</v>
      </c>
      <c r="I74" s="9"/>
      <c r="J74" s="9"/>
      <c r="K74" s="9"/>
      <c r="L74" s="8"/>
      <c r="M74" s="11"/>
      <c r="N74" s="11"/>
      <c r="O74" s="11"/>
      <c r="P74" s="8"/>
      <c r="Q74" s="139" t="n">
        <v>35834</v>
      </c>
      <c r="R74" s="145" t="n">
        <v>0.770833333333333</v>
      </c>
      <c r="S74" s="108" t="n">
        <v>3009.66</v>
      </c>
      <c r="T74" s="109" t="n">
        <v>24.4444444444444</v>
      </c>
      <c r="U74" s="110" t="n">
        <v>100</v>
      </c>
      <c r="V74" s="110" t="n">
        <v>70</v>
      </c>
      <c r="W74" s="103" t="n">
        <f aca="false">AVERAGE(AY74,BX74,CV74)</f>
        <v>9.93333333333333</v>
      </c>
      <c r="X74" s="108" t="n">
        <v>0</v>
      </c>
      <c r="Y74" s="108" t="n">
        <v>17.45</v>
      </c>
      <c r="Z74" s="108" t="n">
        <v>3.1</v>
      </c>
      <c r="AA74" s="104"/>
      <c r="AB74" s="105" t="n">
        <f aca="false">Y74+Z74</f>
        <v>20.55</v>
      </c>
      <c r="AC74" s="105" t="n">
        <f aca="false">X74+AB74</f>
        <v>20.55</v>
      </c>
      <c r="AD74" s="105" t="n">
        <f aca="false">Y74/AB74</f>
        <v>0.849148418491484</v>
      </c>
      <c r="AE74" s="105" t="n">
        <f aca="false">X74/AB74</f>
        <v>0</v>
      </c>
      <c r="AF74" s="105" t="n">
        <f aca="false">Y74*1440/($E$16*$H$11*($H$12+$H$13))</f>
        <v>17.8974358974359</v>
      </c>
      <c r="AG74" s="105" t="n">
        <f aca="false">AF74*1.03^($H$5-T74)</f>
        <v>18.7395790830545</v>
      </c>
      <c r="AH74" s="106" t="n">
        <f aca="false">0.01*(AT74-AM74)</f>
        <v>13.0540752419355</v>
      </c>
      <c r="AI74" s="106" t="n">
        <f aca="false">((U70+V70)/2)-AH74-W70</f>
        <v>61.9459247580645</v>
      </c>
      <c r="AJ74" s="107" t="n">
        <f aca="false">AG74/AI74</f>
        <v>0.302515123573401</v>
      </c>
      <c r="AK74" s="108" t="n">
        <v>7.37</v>
      </c>
      <c r="AL74" s="108" t="n">
        <v>6.54</v>
      </c>
      <c r="AM74" s="109" t="n">
        <v>46.699</v>
      </c>
      <c r="AN74" s="110" t="n">
        <v>375.99</v>
      </c>
      <c r="AO74" s="110" t="n">
        <v>388.92</v>
      </c>
      <c r="AP74" s="110" t="n">
        <v>2169.31</v>
      </c>
      <c r="AQ74" s="106" t="n">
        <f aca="false">IF(AM74=0," ",(AO74-(AM74*$AD74))/(1-$AD74))</f>
        <v>2315.2930483871</v>
      </c>
      <c r="AR74" s="105" t="n">
        <f aca="false">IF(AP74=0," ",(AP74-AQ74)*100/AP74)</f>
        <v>-6.72946920389877</v>
      </c>
      <c r="AS74" s="106" t="n">
        <f aca="false">IF(AM74=0," ",(AO74-AM74)*100/AO74)</f>
        <v>87.9926463025815</v>
      </c>
      <c r="AT74" s="106" t="n">
        <f aca="false">IF(AM74=0," ",(AO74*$AB74+AQ74*(2*$AC74-$AB74))/(2*$AC74))</f>
        <v>1352.10652419355</v>
      </c>
      <c r="AU74" s="106" t="n">
        <f aca="false">IF(AM74=0," ",(AT74-AM74)*100/AT74)</f>
        <v>96.5462040775335</v>
      </c>
      <c r="AV74" s="65"/>
      <c r="AW74" s="110" t="n">
        <v>100</v>
      </c>
      <c r="AX74" s="110" t="n">
        <v>80</v>
      </c>
      <c r="AY74" s="109" t="n">
        <v>9.8</v>
      </c>
      <c r="AZ74" s="109" t="n">
        <v>10.45</v>
      </c>
      <c r="BA74" s="109" t="n">
        <v>10.1</v>
      </c>
      <c r="BB74" s="105" t="n">
        <f aca="false">AZ74+BA74-X74</f>
        <v>20.55</v>
      </c>
      <c r="BC74" s="105" t="n">
        <f aca="false">AZ74+BA74</f>
        <v>20.55</v>
      </c>
      <c r="BD74" s="107" t="n">
        <f aca="false">(0.002228009259*0.5*(BC74+BA74))/($H$12*$E$23*$E$24)</f>
        <v>0.501295541081968</v>
      </c>
      <c r="BE74" s="105" t="n">
        <f aca="false">AZ74/BB74</f>
        <v>0.508515815085158</v>
      </c>
      <c r="BF74" s="105" t="n">
        <f aca="false">AZ74*1440/($E$16*$H$11*$H$12)</f>
        <v>16.0769230769231</v>
      </c>
      <c r="BG74" s="105" t="n">
        <f aca="false">BF74*1.03^($H$5-T74)</f>
        <v>16.8334041333455</v>
      </c>
      <c r="BH74" s="106" t="n">
        <f aca="false">0.01*(BS74-BM74)</f>
        <v>5.42134772277228</v>
      </c>
      <c r="BI74" s="106" t="n">
        <f aca="false">((AW74+AX74)/2)-BH74-AY74</f>
        <v>74.7786522772277</v>
      </c>
      <c r="BJ74" s="107" t="n">
        <f aca="false">BG74/BI74</f>
        <v>0.225109755534759</v>
      </c>
      <c r="BK74" s="108" t="n">
        <v>6.54</v>
      </c>
      <c r="BL74" s="108" t="s">
        <v>61</v>
      </c>
      <c r="BM74" s="109" t="n">
        <v>31.624</v>
      </c>
      <c r="BN74" s="110" t="n">
        <v>388.92</v>
      </c>
      <c r="BO74" s="110" t="n">
        <v>774.18</v>
      </c>
      <c r="BP74" s="106" t="n">
        <f aca="false">IF(BM74=0," ",(BN74*BC74-BM74*AZ74)/BA74)</f>
        <v>758.597544554456</v>
      </c>
      <c r="BQ74" s="105" t="n">
        <f aca="false">IF(BO74=0," ",(BO74-BP74)*100/BO74)</f>
        <v>2.01276905184124</v>
      </c>
      <c r="BR74" s="106" t="n">
        <f aca="false">IF(BM74=0," ",(AO74-BM74)*100/AO74)</f>
        <v>91.8687647845315</v>
      </c>
      <c r="BS74" s="106" t="n">
        <f aca="false">IF(BM74=0," ",(BN74+BP74)/2)</f>
        <v>573.758772277228</v>
      </c>
      <c r="BT74" s="106" t="n">
        <f aca="false">IF(BM74=0," ",(BS74-BM74)*100/BS74)</f>
        <v>94.488275991932</v>
      </c>
      <c r="BU74" s="65"/>
      <c r="BV74" s="110" t="n">
        <v>80</v>
      </c>
      <c r="BW74" s="110" t="n">
        <v>65</v>
      </c>
      <c r="BX74" s="109" t="n">
        <v>10</v>
      </c>
      <c r="BY74" s="109" t="n">
        <v>4.8</v>
      </c>
      <c r="BZ74" s="109" t="n">
        <v>5</v>
      </c>
      <c r="CA74" s="105" t="n">
        <f aca="false">BY74+BZ74-X74</f>
        <v>9.8</v>
      </c>
      <c r="CB74" s="105" t="n">
        <f aca="false">BY74+BZ74</f>
        <v>9.8</v>
      </c>
      <c r="CC74" s="107" t="n">
        <f aca="false">(0.002228009259*0.5*(CB74+BZ74))/($H$13*$E$23*$E$24)</f>
        <v>0.484122284372798</v>
      </c>
      <c r="CD74" s="105" t="n">
        <f aca="false">BY74/CA74</f>
        <v>0.489795918367347</v>
      </c>
      <c r="CE74" s="105" t="n">
        <f aca="false">BY74*1440/($E$16*$H$11*$H$13)</f>
        <v>14.7692307692308</v>
      </c>
      <c r="CF74" s="105" t="n">
        <f aca="false">CE74*1.03^($H$5-T74)</f>
        <v>15.4641798736954</v>
      </c>
      <c r="CG74" s="106" t="n">
        <f aca="false">0.01*(CR74-CL74)</f>
        <v>10.88392</v>
      </c>
      <c r="CH74" s="106" t="n">
        <f aca="false">((BV74+BW74)/2)-CG74-BX74</f>
        <v>51.61608</v>
      </c>
      <c r="CI74" s="107" t="n">
        <f aca="false">CF74/CH74</f>
        <v>0.299600044670099</v>
      </c>
      <c r="CJ74" s="108" t="s">
        <v>61</v>
      </c>
      <c r="CK74" s="108" t="s">
        <v>61</v>
      </c>
      <c r="CL74" s="109" t="n">
        <v>38.78</v>
      </c>
      <c r="CM74" s="110" t="n">
        <v>774.18</v>
      </c>
      <c r="CN74" s="110" t="n">
        <v>1480.56</v>
      </c>
      <c r="CO74" s="106" t="n">
        <f aca="false">IF(CL74=0," ",(CM74*CB74-CL74*BY74)/BZ74)</f>
        <v>1480.164</v>
      </c>
      <c r="CP74" s="105" t="n">
        <f aca="false">IF(CN74=0," ",(CN74-CO74)*100/CN74)</f>
        <v>0.0267466364078429</v>
      </c>
      <c r="CQ74" s="106" t="n">
        <f aca="false">IF(CL74=0," ",(AO74-CL74)*100/AO74)</f>
        <v>90.0287976961843</v>
      </c>
      <c r="CR74" s="106" t="n">
        <f aca="false">IF(CL74=0," ",(CM74+CO74)/2)</f>
        <v>1127.172</v>
      </c>
      <c r="CS74" s="106" t="n">
        <f aca="false">IF(CL74=0," ",(CR74-CL74)*100/CR74)</f>
        <v>96.5595312871505</v>
      </c>
      <c r="CT74" s="110" t="n">
        <v>120</v>
      </c>
      <c r="CU74" s="110" t="n">
        <v>70</v>
      </c>
      <c r="CV74" s="109" t="n">
        <v>10</v>
      </c>
      <c r="CW74" s="109" t="n">
        <v>2.2</v>
      </c>
      <c r="CX74" s="109" t="n">
        <v>3.1</v>
      </c>
      <c r="CY74" s="105" t="n">
        <f aca="false">CW74+CX74-X74</f>
        <v>5.3</v>
      </c>
      <c r="CZ74" s="105" t="n">
        <f aca="false">CW74+CX74</f>
        <v>5.3</v>
      </c>
      <c r="DA74" s="107" t="n">
        <f aca="false">(0.002228009259*0.5*(CZ74+CX74))/($H$14*$E$67*$E$68)</f>
        <v>0.566717471402616</v>
      </c>
      <c r="DB74" s="105" t="n">
        <f aca="false">CW74/CY74</f>
        <v>0.415094339622642</v>
      </c>
      <c r="DC74" s="105" t="n">
        <f aca="false">CW74*1440/($E$60*$H$11*$H$14)</f>
        <v>18.8571428571429</v>
      </c>
      <c r="DD74" s="105" t="n">
        <f aca="false">DC74*1.03^($H$5-T74)</f>
        <v>19.7444439458789</v>
      </c>
      <c r="DE74" s="106" t="n">
        <f aca="false">0.01*(DP74-DJ74)</f>
        <v>18.8813980645161</v>
      </c>
      <c r="DF74" s="106" t="n">
        <f aca="false">((CT74+CU74)/2)-DE74-CV74</f>
        <v>66.1186019354839</v>
      </c>
      <c r="DG74" s="107" t="n">
        <f aca="false">DD74/DF74</f>
        <v>0.298621618847066</v>
      </c>
      <c r="DH74" s="108" t="s">
        <v>61</v>
      </c>
      <c r="DI74" s="108" t="n">
        <v>7.29</v>
      </c>
      <c r="DJ74" s="110" t="n">
        <v>86.933</v>
      </c>
      <c r="DK74" s="110" t="n">
        <v>1480.56</v>
      </c>
      <c r="DL74" s="110" t="n">
        <v>2169.31</v>
      </c>
      <c r="DM74" s="106" t="n">
        <f aca="false">IF(DJ74=0," ",(DK74*CZ74-DJ74*CW74)/CX74)</f>
        <v>2469.58561290323</v>
      </c>
      <c r="DN74" s="105" t="n">
        <f aca="false">IF(DL74=0," ",(DL74-DM74)*100/DL74)</f>
        <v>-13.8419872172823</v>
      </c>
      <c r="DO74" s="106" t="n">
        <f aca="false">IF(DJ74=0," ",(AO74-DJ74)*100/AO74)</f>
        <v>77.6475881929446</v>
      </c>
      <c r="DP74" s="106" t="n">
        <f aca="false">IF(DJ74=0," ",(DK74+DM74)/2)</f>
        <v>1975.07280645161</v>
      </c>
      <c r="DQ74" s="111" t="n">
        <f aca="false">IF(DJ74=0," ",(DP74-DJ74)*100/DP74)</f>
        <v>95.5984913712532</v>
      </c>
      <c r="DR74" s="8"/>
      <c r="DS74" s="9" t="s">
        <v>452</v>
      </c>
      <c r="DT74" s="11"/>
      <c r="DU74" s="11"/>
      <c r="DV74" s="11"/>
      <c r="DW74" s="11"/>
      <c r="DX74" s="11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9" t="s">
        <v>452</v>
      </c>
      <c r="EN74" s="11"/>
      <c r="EO74" s="11"/>
      <c r="EP74" s="11"/>
      <c r="EQ74" s="11"/>
      <c r="ER74" s="11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9" t="s">
        <v>452</v>
      </c>
      <c r="FH74" s="11"/>
      <c r="FI74" s="11"/>
      <c r="FJ74" s="11"/>
      <c r="FK74" s="11"/>
      <c r="FL74" s="11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9" t="s">
        <v>452</v>
      </c>
      <c r="GB74" s="11"/>
      <c r="GC74" s="11"/>
      <c r="GD74" s="11"/>
      <c r="GE74" s="11"/>
      <c r="GF74" s="11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9" t="s">
        <v>452</v>
      </c>
      <c r="GV74" s="11"/>
      <c r="GW74" s="11"/>
      <c r="GX74" s="11"/>
      <c r="GY74" s="11"/>
      <c r="GZ74" s="11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9" t="s">
        <v>452</v>
      </c>
      <c r="HP74" s="11"/>
      <c r="HQ74" s="11"/>
      <c r="HR74" s="11"/>
      <c r="HS74" s="11"/>
      <c r="HT74" s="11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</row>
    <row r="75" customFormat="false" ht="16.5" hidden="false" customHeight="false" outlineLevel="0" collapsed="false">
      <c r="A75" s="14"/>
      <c r="B75" s="8"/>
      <c r="C75" s="8"/>
      <c r="D75" s="57" t="s">
        <v>310</v>
      </c>
      <c r="E75" s="196" t="n">
        <v>17</v>
      </c>
      <c r="F75" s="9"/>
      <c r="G75" s="59" t="s">
        <v>453</v>
      </c>
      <c r="H75" s="240" t="n">
        <f aca="false">H73+H74+H71</f>
        <v>83.2316804390293</v>
      </c>
      <c r="I75" s="9"/>
      <c r="J75" s="9"/>
      <c r="K75" s="9"/>
      <c r="L75" s="8"/>
      <c r="M75" s="11"/>
      <c r="N75" s="11"/>
      <c r="O75" s="11"/>
      <c r="P75" s="8"/>
      <c r="Q75" s="139" t="n">
        <v>35834</v>
      </c>
      <c r="R75" s="145" t="n">
        <v>0.986111111111111</v>
      </c>
      <c r="S75" s="108" t="n">
        <v>3014.68</v>
      </c>
      <c r="T75" s="258" t="n">
        <v>24.4444444444444</v>
      </c>
      <c r="U75" s="110" t="n">
        <v>100</v>
      </c>
      <c r="V75" s="110" t="n">
        <v>70</v>
      </c>
      <c r="W75" s="103" t="n">
        <f aca="false">AVERAGE(AY75,BX75,CV75)</f>
        <v>9.93333333333333</v>
      </c>
      <c r="X75" s="108" t="n">
        <v>0</v>
      </c>
      <c r="Y75" s="108" t="n">
        <v>17.2</v>
      </c>
      <c r="Z75" s="108" t="n">
        <v>3.21</v>
      </c>
      <c r="AA75" s="104"/>
      <c r="AB75" s="105" t="n">
        <f aca="false">Y75+Z75</f>
        <v>20.41</v>
      </c>
      <c r="AC75" s="105" t="n">
        <f aca="false">X75+AB75</f>
        <v>20.41</v>
      </c>
      <c r="AD75" s="105" t="n">
        <f aca="false">Y75/AB75</f>
        <v>0.842724154826066</v>
      </c>
      <c r="AE75" s="105" t="n">
        <f aca="false">X75/AB75</f>
        <v>0</v>
      </c>
      <c r="AF75" s="105" t="n">
        <f aca="false">Y75*1440/($E$16*$H$11*($H$12+$H$13))</f>
        <v>17.6410256410256</v>
      </c>
      <c r="AG75" s="105" t="n">
        <f aca="false">AF75*1.03^($H$5-T75)</f>
        <v>18.4711037380251</v>
      </c>
      <c r="AH75" s="106" t="n">
        <f aca="false">0.01*(AT75-AM75)</f>
        <v>12.525148847352</v>
      </c>
      <c r="AI75" s="106" t="n">
        <f aca="false">((U71+V71)/2)-AH75-W71</f>
        <v>62.474851152648</v>
      </c>
      <c r="AJ75" s="107" t="n">
        <f aca="false">AG75/AI75</f>
        <v>0.295656626582329</v>
      </c>
      <c r="AK75" s="108" t="n">
        <v>7.36</v>
      </c>
      <c r="AL75" s="108" t="n">
        <v>6</v>
      </c>
      <c r="AM75" s="109" t="n">
        <v>45.962</v>
      </c>
      <c r="AN75" s="110" t="n">
        <v>373.5</v>
      </c>
      <c r="AO75" s="110" t="n">
        <v>386.4</v>
      </c>
      <c r="AP75" s="110" t="n">
        <v>2170.74</v>
      </c>
      <c r="AQ75" s="106" t="n">
        <f aca="false">IF(AM75=0," ",(AO75-(AM75*$AD75))/(1-$AD75))</f>
        <v>2210.55376947041</v>
      </c>
      <c r="AR75" s="105" t="n">
        <f aca="false">IF(AP75=0," ",(AP75-AQ75)*100/AP75)</f>
        <v>-1.83411046327082</v>
      </c>
      <c r="AS75" s="106" t="n">
        <f aca="false">IF(AM75=0," ",(AO75-AM75)*100/AO75)</f>
        <v>88.1050724637681</v>
      </c>
      <c r="AT75" s="106" t="n">
        <f aca="false">IF(AM75=0," ",(AO75*$AB75+AQ75*(2*$AC75-$AB75))/(2*$AC75))</f>
        <v>1298.4768847352</v>
      </c>
      <c r="AU75" s="106" t="n">
        <f aca="false">IF(AM75=0," ",(AT75-AM75)*100/AT75)</f>
        <v>96.4603143467299</v>
      </c>
      <c r="AV75" s="65"/>
      <c r="AW75" s="110" t="n">
        <v>100</v>
      </c>
      <c r="AX75" s="110" t="n">
        <v>80</v>
      </c>
      <c r="AY75" s="109" t="n">
        <v>9.8</v>
      </c>
      <c r="AZ75" s="109" t="n">
        <v>10.1</v>
      </c>
      <c r="BA75" s="109" t="n">
        <v>10.31</v>
      </c>
      <c r="BB75" s="105" t="n">
        <f aca="false">AZ75+BA75-X75</f>
        <v>20.41</v>
      </c>
      <c r="BC75" s="105" t="n">
        <f aca="false">AZ75+BA75</f>
        <v>20.41</v>
      </c>
      <c r="BD75" s="107" t="n">
        <f aca="false">(0.002228009259*0.5*(BC75+BA75))/($H$12*$E$23*$E$24)</f>
        <v>0.502440424862579</v>
      </c>
      <c r="BE75" s="105" t="n">
        <f aca="false">AZ75/BB75</f>
        <v>0.494855463008329</v>
      </c>
      <c r="BF75" s="105" t="n">
        <f aca="false">AZ75*1440/($E$16*$H$11*$H$12)</f>
        <v>15.5384615384615</v>
      </c>
      <c r="BG75" s="105" t="n">
        <f aca="false">BF75*1.03^($H$5-T75)</f>
        <v>16.2696059087837</v>
      </c>
      <c r="BH75" s="106" t="n">
        <f aca="false">0.01*(BS75-BM75)</f>
        <v>5.28023464597478</v>
      </c>
      <c r="BI75" s="106" t="n">
        <f aca="false">((AW75+AX75)/2)-BH75-AY75</f>
        <v>74.9197653540252</v>
      </c>
      <c r="BJ75" s="107" t="n">
        <f aca="false">BG75/BI75</f>
        <v>0.2171603959503</v>
      </c>
      <c r="BK75" s="108" t="n">
        <v>6</v>
      </c>
      <c r="BL75" s="108" t="s">
        <v>61</v>
      </c>
      <c r="BM75" s="109" t="n">
        <v>31.978</v>
      </c>
      <c r="BN75" s="110" t="n">
        <v>386.4</v>
      </c>
      <c r="BO75" s="110" t="n">
        <v>783.09</v>
      </c>
      <c r="BP75" s="106" t="n">
        <f aca="false">IF(BM75=0," ",(BN75*BC75-BM75*AZ75)/BA75)</f>
        <v>733.602929194956</v>
      </c>
      <c r="BQ75" s="105" t="n">
        <f aca="false">IF(BO75=0," ",(BO75-BP75)*100/BO75)</f>
        <v>6.31946146739758</v>
      </c>
      <c r="BR75" s="106" t="n">
        <f aca="false">IF(BM75=0," ",(AO75-BM75)*100/AO75)</f>
        <v>91.7241200828157</v>
      </c>
      <c r="BS75" s="106" t="n">
        <f aca="false">IF(BM75=0," ",(BN75+BP75)/2)</f>
        <v>560.001464597478</v>
      </c>
      <c r="BT75" s="106" t="n">
        <f aca="false">IF(BM75=0," ",(BS75-BM75)*100/BS75)</f>
        <v>94.2896577917014</v>
      </c>
      <c r="BU75" s="65"/>
      <c r="BV75" s="110" t="n">
        <v>80</v>
      </c>
      <c r="BW75" s="110" t="n">
        <v>65</v>
      </c>
      <c r="BX75" s="109" t="n">
        <v>10</v>
      </c>
      <c r="BY75" s="109" t="n">
        <v>4.9</v>
      </c>
      <c r="BZ75" s="109" t="n">
        <v>5</v>
      </c>
      <c r="CA75" s="105" t="n">
        <f aca="false">BY75+BZ75-X75</f>
        <v>9.9</v>
      </c>
      <c r="CB75" s="105" t="n">
        <f aca="false">BY75+BZ75</f>
        <v>9.9</v>
      </c>
      <c r="CC75" s="107" t="n">
        <f aca="false">(0.002228009259*0.5*(CB75+BZ75))/($H$13*$E$23*$E$24)</f>
        <v>0.48739338088883</v>
      </c>
      <c r="CD75" s="105" t="n">
        <f aca="false">BY75/CA75</f>
        <v>0.494949494949495</v>
      </c>
      <c r="CE75" s="105" t="n">
        <f aca="false">BY75*1440/($E$16*$H$11*$H$13)</f>
        <v>15.0769230769231</v>
      </c>
      <c r="CF75" s="105" t="n">
        <f aca="false">CE75*1.03^($H$5-T75)</f>
        <v>15.7863502877307</v>
      </c>
      <c r="CG75" s="106" t="n">
        <f aca="false">0.01*(CR75-CL75)</f>
        <v>11.088133</v>
      </c>
      <c r="CH75" s="106" t="n">
        <f aca="false">((BV75+BW75)/2)-CG75-BX75</f>
        <v>51.411867</v>
      </c>
      <c r="CI75" s="107" t="n">
        <f aca="false">CF75/CH75</f>
        <v>0.307056545675159</v>
      </c>
      <c r="CJ75" s="108" t="s">
        <v>61</v>
      </c>
      <c r="CK75" s="108" t="s">
        <v>61</v>
      </c>
      <c r="CL75" s="109" t="n">
        <v>38.92</v>
      </c>
      <c r="CM75" s="110" t="n">
        <v>783.09</v>
      </c>
      <c r="CN75" s="110" t="n">
        <v>1552.48</v>
      </c>
      <c r="CO75" s="106" t="n">
        <f aca="false">IF(CL75=0," ",(CM75*CB75-CL75*BY75)/BZ75)</f>
        <v>1512.3766</v>
      </c>
      <c r="CP75" s="105" t="n">
        <f aca="false">IF(CN75=0," ",(CN75-CO75)*100/CN75)</f>
        <v>2.58318303617438</v>
      </c>
      <c r="CQ75" s="106" t="n">
        <f aca="false">IF(CL75=0," ",(AO75-CL75)*100/AO75)</f>
        <v>89.9275362318841</v>
      </c>
      <c r="CR75" s="106" t="n">
        <f aca="false">IF(CL75=0," ",(CM75+CO75)/2)</f>
        <v>1147.7333</v>
      </c>
      <c r="CS75" s="106" t="n">
        <f aca="false">IF(CL75=0," ",(CR75-CL75)*100/CR75)</f>
        <v>96.6089683030021</v>
      </c>
      <c r="CT75" s="110" t="n">
        <v>120</v>
      </c>
      <c r="CU75" s="110" t="n">
        <v>70</v>
      </c>
      <c r="CV75" s="109" t="n">
        <v>10</v>
      </c>
      <c r="CW75" s="109" t="n">
        <v>2.2</v>
      </c>
      <c r="CX75" s="109" t="n">
        <v>3.21</v>
      </c>
      <c r="CY75" s="105" t="n">
        <f aca="false">CW75+CX75-X75</f>
        <v>5.41</v>
      </c>
      <c r="CZ75" s="105" t="n">
        <f aca="false">CW75+CX75</f>
        <v>5.41</v>
      </c>
      <c r="DA75" s="107" t="n">
        <f aca="false">(0.002228009259*0.5*(CZ75+CX75))/($H$14*$E$67*$E$68)</f>
        <v>0.581560071844113</v>
      </c>
      <c r="DB75" s="105" t="n">
        <f aca="false">CW75/CY75</f>
        <v>0.406654343807763</v>
      </c>
      <c r="DC75" s="105" t="n">
        <f aca="false">CW75*1440/($E$60*$H$11*$H$14)</f>
        <v>18.8571428571429</v>
      </c>
      <c r="DD75" s="105" t="n">
        <f aca="false">DC75*1.03^($H$5-T75)</f>
        <v>19.7444439458789</v>
      </c>
      <c r="DE75" s="106" t="n">
        <f aca="false">0.01*(DP75-DJ75)</f>
        <v>19.6755259501558</v>
      </c>
      <c r="DF75" s="106" t="n">
        <f aca="false">((CT75+CU75)/2)-DE75-CV75</f>
        <v>65.3244740498442</v>
      </c>
      <c r="DG75" s="107" t="n">
        <f aca="false">DD75/DF75</f>
        <v>0.302251862461433</v>
      </c>
      <c r="DH75" s="108" t="s">
        <v>61</v>
      </c>
      <c r="DI75" s="108" t="n">
        <v>7.27</v>
      </c>
      <c r="DJ75" s="110" t="n">
        <v>87.087</v>
      </c>
      <c r="DK75" s="110" t="n">
        <v>1552.48</v>
      </c>
      <c r="DL75" s="110" t="n">
        <v>2170.74</v>
      </c>
      <c r="DM75" s="106" t="n">
        <f aca="false">IF(DJ75=0," ",(DK75*CZ75-DJ75*CW75)/CX75)</f>
        <v>2556.79919003115</v>
      </c>
      <c r="DN75" s="105" t="n">
        <f aca="false">IF(DL75=0," ",(DL75-DM75)*100/DL75)</f>
        <v>-17.7846812622034</v>
      </c>
      <c r="DO75" s="106" t="n">
        <f aca="false">IF(DJ75=0," ",(AO75-DJ75)*100/AO75)</f>
        <v>77.4619565217391</v>
      </c>
      <c r="DP75" s="106" t="n">
        <f aca="false">IF(DJ75=0," ",(DK75+DM75)/2)</f>
        <v>2054.63959501558</v>
      </c>
      <c r="DQ75" s="111" t="n">
        <f aca="false">IF(DJ75=0," ",(DP75-DJ75)*100/DP75)</f>
        <v>95.7614464253844</v>
      </c>
      <c r="DR75" s="8"/>
      <c r="DS75" s="9" t="s">
        <v>454</v>
      </c>
      <c r="DT75" s="11"/>
      <c r="DU75" s="11"/>
      <c r="DV75" s="11"/>
      <c r="DW75" s="11"/>
      <c r="DX75" s="11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9" t="s">
        <v>454</v>
      </c>
      <c r="EN75" s="11"/>
      <c r="EO75" s="11"/>
      <c r="EP75" s="11"/>
      <c r="EQ75" s="11"/>
      <c r="ER75" s="11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9" t="s">
        <v>454</v>
      </c>
      <c r="FH75" s="11"/>
      <c r="FI75" s="11"/>
      <c r="FJ75" s="11"/>
      <c r="FK75" s="11"/>
      <c r="FL75" s="11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9" t="s">
        <v>454</v>
      </c>
      <c r="GB75" s="11"/>
      <c r="GC75" s="11"/>
      <c r="GD75" s="11"/>
      <c r="GE75" s="11"/>
      <c r="GF75" s="11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9" t="s">
        <v>454</v>
      </c>
      <c r="GV75" s="11"/>
      <c r="GW75" s="11"/>
      <c r="GX75" s="11"/>
      <c r="GY75" s="11"/>
      <c r="GZ75" s="11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9" t="s">
        <v>454</v>
      </c>
      <c r="HP75" s="11"/>
      <c r="HQ75" s="11"/>
      <c r="HR75" s="11"/>
      <c r="HS75" s="11"/>
      <c r="HT75" s="11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</row>
    <row r="76" customFormat="false" ht="12.75" hidden="false" customHeight="false" outlineLevel="0" collapsed="false">
      <c r="A76" s="14"/>
      <c r="B76" s="8"/>
      <c r="C76" s="8"/>
      <c r="D76" s="55" t="s">
        <v>315</v>
      </c>
      <c r="E76" s="117" t="n">
        <v>5</v>
      </c>
      <c r="F76" s="9"/>
      <c r="G76" s="14" t="s">
        <v>455</v>
      </c>
      <c r="H76" s="25"/>
      <c r="I76" s="9"/>
      <c r="J76" s="9"/>
      <c r="K76" s="9"/>
      <c r="L76" s="8"/>
      <c r="M76" s="11"/>
      <c r="N76" s="11"/>
      <c r="O76" s="11"/>
      <c r="P76" s="8"/>
      <c r="Q76" s="139" t="n">
        <v>35835</v>
      </c>
      <c r="R76" s="145" t="n">
        <v>0.270833333333333</v>
      </c>
      <c r="S76" s="108" t="n">
        <v>3021.63</v>
      </c>
      <c r="T76" s="109" t="n">
        <v>24.4444444444444</v>
      </c>
      <c r="U76" s="110" t="n">
        <v>100</v>
      </c>
      <c r="V76" s="110" t="n">
        <v>70</v>
      </c>
      <c r="W76" s="103" t="n">
        <f aca="false">AVERAGE(AY76,BX76,CV76)</f>
        <v>9.86666666666667</v>
      </c>
      <c r="X76" s="108" t="n">
        <v>0</v>
      </c>
      <c r="Y76" s="108" t="n">
        <v>17.3</v>
      </c>
      <c r="Z76" s="108" t="n">
        <v>3.1</v>
      </c>
      <c r="AA76" s="104"/>
      <c r="AB76" s="105" t="n">
        <f aca="false">Y76+Z76</f>
        <v>20.4</v>
      </c>
      <c r="AC76" s="105" t="n">
        <f aca="false">X76+AB76</f>
        <v>20.4</v>
      </c>
      <c r="AD76" s="105" t="n">
        <f aca="false">Y76/AB76</f>
        <v>0.848039215686275</v>
      </c>
      <c r="AE76" s="105" t="n">
        <f aca="false">X76/AB76</f>
        <v>0</v>
      </c>
      <c r="AF76" s="105" t="n">
        <f aca="false">Y76*1440/($E$16*$H$11*($H$12+$H$13))</f>
        <v>17.7435897435897</v>
      </c>
      <c r="AG76" s="105" t="n">
        <f aca="false">AF76*1.03^($H$5-T76)</f>
        <v>18.5784938760368</v>
      </c>
      <c r="AH76" s="106" t="n">
        <f aca="false">0.01*(AT76-AM76)</f>
        <v>12.8894467741935</v>
      </c>
      <c r="AI76" s="106" t="e">
        <f aca="false">((#REF!+#REF!)/2)-AH76-#REF!</f>
        <v>#VALUE!</v>
      </c>
      <c r="AJ76" s="107" t="e">
        <f aca="false">AG76/AI76</f>
        <v>#VALUE!</v>
      </c>
      <c r="AK76" s="109" t="s">
        <v>529</v>
      </c>
      <c r="AL76" s="108" t="n">
        <v>6.64</v>
      </c>
      <c r="AM76" s="109" t="n">
        <v>43.818</v>
      </c>
      <c r="AN76" s="110" t="n">
        <v>371.01</v>
      </c>
      <c r="AO76" s="110" t="n">
        <v>383.88</v>
      </c>
      <c r="AP76" s="110" t="n">
        <v>2117.83</v>
      </c>
      <c r="AQ76" s="106" t="n">
        <f aca="false">IF(AM76=0," ",(AO76-(AM76*$AD76))/(1-$AD76))</f>
        <v>2281.64535483871</v>
      </c>
      <c r="AR76" s="105" t="n">
        <f aca="false">IF(AP76=0," ",(AP76-AQ76)*100/AP76)</f>
        <v>-7.73505686663753</v>
      </c>
      <c r="AS76" s="106" t="n">
        <f aca="false">IF(AM76=0," ",(AO76-AM76)*100/AO76)</f>
        <v>88.5854954673336</v>
      </c>
      <c r="AT76" s="106" t="n">
        <f aca="false">IF(AM76=0," ",(AO76*$AB76+AQ76*(2*$AC76-$AB76))/(2*$AC76))</f>
        <v>1332.76267741935</v>
      </c>
      <c r="AU76" s="106" t="n">
        <f aca="false">IF(AM76=0," ",(AT76-AM76)*100/AT76)</f>
        <v>96.712242866461</v>
      </c>
      <c r="AV76" s="65"/>
      <c r="AW76" s="110" t="n">
        <v>100</v>
      </c>
      <c r="AX76" s="110" t="n">
        <v>80</v>
      </c>
      <c r="AY76" s="109" t="n">
        <v>9.8</v>
      </c>
      <c r="AZ76" s="109" t="n">
        <v>10.3</v>
      </c>
      <c r="BA76" s="109" t="n">
        <v>10.1</v>
      </c>
      <c r="BB76" s="105" t="n">
        <f aca="false">AZ76+BA76-X76</f>
        <v>20.4</v>
      </c>
      <c r="BC76" s="105" t="n">
        <f aca="false">AZ76+BA76</f>
        <v>20.4</v>
      </c>
      <c r="BD76" s="107" t="n">
        <f aca="false">(0.002228009259*0.5*(BC76+BA76))/($H$12*$E$23*$E$24)</f>
        <v>0.498842218694944</v>
      </c>
      <c r="BE76" s="105" t="n">
        <f aca="false">AZ76/BB76</f>
        <v>0.504901960784314</v>
      </c>
      <c r="BF76" s="105" t="n">
        <f aca="false">AZ76*1440/($E$16*$H$11*$H$12)</f>
        <v>15.8461538461538</v>
      </c>
      <c r="BG76" s="105" t="n">
        <f aca="false">BF76*1.03^($H$5-T76)</f>
        <v>16.591776322819</v>
      </c>
      <c r="BH76" s="106" t="e">
        <f aca="false">0.01*(BS76-BM76)</f>
        <v>#VALUE!</v>
      </c>
      <c r="BI76" s="106" t="e">
        <f aca="false">((AW76+AX76)/2)-BH76-AY76</f>
        <v>#VALUE!</v>
      </c>
      <c r="BJ76" s="107" t="e">
        <f aca="false">BG76/BI76</f>
        <v>#VALUE!</v>
      </c>
      <c r="BK76" s="108" t="n">
        <v>6.64</v>
      </c>
      <c r="BL76" s="108" t="s">
        <v>61</v>
      </c>
      <c r="BM76" s="109" t="s">
        <v>61</v>
      </c>
      <c r="BN76" s="110" t="n">
        <v>383.88</v>
      </c>
      <c r="BO76" s="110" t="n">
        <v>758.34</v>
      </c>
      <c r="BP76" s="106" t="e">
        <f aca="false">IF(BM76=0," ",(BN76*BC76-BM76*AZ76)/BA76)</f>
        <v>#VALUE!</v>
      </c>
      <c r="BQ76" s="105" t="e">
        <f aca="false">IF(BO76=0," ",(BO76-BP76)*100/BO76)</f>
        <v>#VALUE!</v>
      </c>
      <c r="BR76" s="106" t="e">
        <f aca="false">IF(BM76=0," ",(AO76-BM76)*100/AO76)</f>
        <v>#VALUE!</v>
      </c>
      <c r="BS76" s="106" t="e">
        <f aca="false">IF(BM76=0," ",(BN76+BP76)/2)</f>
        <v>#VALUE!</v>
      </c>
      <c r="BT76" s="106" t="e">
        <f aca="false">IF(BM76=0," ",(BS76-BM76)*100/BS76)</f>
        <v>#VALUE!</v>
      </c>
      <c r="BU76" s="65"/>
      <c r="BV76" s="110" t="n">
        <v>80</v>
      </c>
      <c r="BW76" s="110" t="n">
        <v>64</v>
      </c>
      <c r="BX76" s="109" t="n">
        <v>9.8</v>
      </c>
      <c r="BY76" s="109" t="n">
        <v>4.8</v>
      </c>
      <c r="BZ76" s="109" t="n">
        <v>4.9</v>
      </c>
      <c r="CA76" s="105" t="n">
        <f aca="false">BY76+BZ76-X76</f>
        <v>9.7</v>
      </c>
      <c r="CB76" s="105" t="n">
        <f aca="false">BY76+BZ76</f>
        <v>9.7</v>
      </c>
      <c r="CC76" s="107" t="n">
        <f aca="false">(0.002228009259*0.5*(CB76+BZ76))/($H$13*$E$23*$E$24)</f>
        <v>0.477580091340733</v>
      </c>
      <c r="CD76" s="105" t="n">
        <f aca="false">BY76/CA76</f>
        <v>0.494845360824742</v>
      </c>
      <c r="CE76" s="105" t="n">
        <f aca="false">BY76*1440/($E$16*$H$11*$H$13)</f>
        <v>14.7692307692308</v>
      </c>
      <c r="CF76" s="105" t="n">
        <f aca="false">CE76*1.03^($H$5-T76)</f>
        <v>15.4641798736954</v>
      </c>
      <c r="CG76" s="106" t="n">
        <f aca="false">0.01*(CR76-CL76)</f>
        <v>10.6584469387755</v>
      </c>
      <c r="CH76" s="106" t="n">
        <f aca="false">((BV76+BW76)/2)-CG76-BX76</f>
        <v>51.5415530612245</v>
      </c>
      <c r="CI76" s="107" t="n">
        <f aca="false">CF76/CH76</f>
        <v>0.300033253854924</v>
      </c>
      <c r="CJ76" s="108" t="s">
        <v>61</v>
      </c>
      <c r="CK76" s="108" t="s">
        <v>61</v>
      </c>
      <c r="CL76" s="109" t="n">
        <v>42.91</v>
      </c>
      <c r="CM76" s="110" t="n">
        <v>758.34</v>
      </c>
      <c r="CN76" s="110" t="n">
        <v>1412.36</v>
      </c>
      <c r="CO76" s="106" t="n">
        <f aca="false">IF(CL76=0," ",(CM76*CB76-CL76*BY76)/BZ76)</f>
        <v>1459.1693877551</v>
      </c>
      <c r="CP76" s="105" t="n">
        <f aca="false">IF(CN76=0," ",(CN76-CO76)*100/CN76)</f>
        <v>-3.31426744987837</v>
      </c>
      <c r="CQ76" s="106" t="n">
        <f aca="false">IF(CL76=0," ",(AO76-CL76)*100/AO76)</f>
        <v>88.8220277169949</v>
      </c>
      <c r="CR76" s="106" t="n">
        <f aca="false">IF(CL76=0," ",(CM76+CO76)/2)</f>
        <v>1108.75469387755</v>
      </c>
      <c r="CS76" s="106" t="n">
        <f aca="false">IF(CL76=0," ",(CR76-CL76)*100/CR76)</f>
        <v>96.1298923705175</v>
      </c>
      <c r="CT76" s="110" t="n">
        <v>120</v>
      </c>
      <c r="CU76" s="110" t="n">
        <v>70</v>
      </c>
      <c r="CV76" s="109" t="n">
        <v>10</v>
      </c>
      <c r="CW76" s="109" t="n">
        <v>2.2</v>
      </c>
      <c r="CX76" s="109" t="n">
        <v>3.1</v>
      </c>
      <c r="CY76" s="105" t="n">
        <f aca="false">CW76+CX76-X76</f>
        <v>5.3</v>
      </c>
      <c r="CZ76" s="105" t="n">
        <f aca="false">CW76+CX76</f>
        <v>5.3</v>
      </c>
      <c r="DA76" s="107" t="n">
        <f aca="false">(0.002228009259*0.5*(CZ76+CX76))/($H$14*$E$67*$E$68)</f>
        <v>0.566717471402616</v>
      </c>
      <c r="DB76" s="105" t="n">
        <f aca="false">CW76/CY76</f>
        <v>0.415094339622642</v>
      </c>
      <c r="DC76" s="105" t="n">
        <f aca="false">CW76*1440/($E$60*$H$11*$H$14)</f>
        <v>18.8571428571429</v>
      </c>
      <c r="DD76" s="105" t="n">
        <f aca="false">DC76*1.03^($H$5-T76)</f>
        <v>19.7444439458789</v>
      </c>
      <c r="DE76" s="106" t="n">
        <f aca="false">0.01*(DP76-DJ76)</f>
        <v>17.9667870967742</v>
      </c>
      <c r="DF76" s="106" t="n">
        <f aca="false">((CT76+CU76)/2)-DE76-CV76</f>
        <v>67.0332129032258</v>
      </c>
      <c r="DG76" s="107" t="n">
        <f aca="false">DD76/DF76</f>
        <v>0.294547181773661</v>
      </c>
      <c r="DH76" s="108" t="s">
        <v>61</v>
      </c>
      <c r="DI76" s="109" t="s">
        <v>529</v>
      </c>
      <c r="DJ76" s="110" t="n">
        <v>86.24</v>
      </c>
      <c r="DK76" s="110" t="n">
        <v>1412.36</v>
      </c>
      <c r="DL76" s="110" t="n">
        <v>2117.83</v>
      </c>
      <c r="DM76" s="106" t="n">
        <f aca="false">IF(DJ76=0," ",(DK76*CZ76-DJ76*CW76)/CX76)</f>
        <v>2353.47741935484</v>
      </c>
      <c r="DN76" s="105" t="n">
        <f aca="false">IF(DL76=0," ",(DL76-DM76)*100/DL76)</f>
        <v>-11.1268335680786</v>
      </c>
      <c r="DO76" s="106" t="n">
        <f aca="false">IF(DJ76=0," ",(AO76-DJ76)*100/AO76)</f>
        <v>77.5346462436178</v>
      </c>
      <c r="DP76" s="106" t="n">
        <f aca="false">IF(DJ76=0," ",(DK76+DM76)/2)</f>
        <v>1882.91870967742</v>
      </c>
      <c r="DQ76" s="111" t="n">
        <f aca="false">IF(DJ76=0," ",(DP76-DJ76)*100/DP76)</f>
        <v>95.4198766225668</v>
      </c>
      <c r="DR76" s="8"/>
      <c r="DS76" s="11" t="s">
        <v>456</v>
      </c>
      <c r="DT76" s="11"/>
      <c r="DU76" s="11"/>
      <c r="DV76" s="9"/>
      <c r="DW76" s="9"/>
      <c r="DX76" s="9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11" t="s">
        <v>456</v>
      </c>
      <c r="EN76" s="11"/>
      <c r="EO76" s="11"/>
      <c r="EP76" s="9"/>
      <c r="EQ76" s="9"/>
      <c r="ER76" s="9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11" t="s">
        <v>456</v>
      </c>
      <c r="FH76" s="11"/>
      <c r="FI76" s="11"/>
      <c r="FJ76" s="9"/>
      <c r="FK76" s="9"/>
      <c r="FL76" s="9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11" t="s">
        <v>456</v>
      </c>
      <c r="GB76" s="11"/>
      <c r="GC76" s="11"/>
      <c r="GD76" s="9"/>
      <c r="GE76" s="9"/>
      <c r="GF76" s="9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11" t="s">
        <v>456</v>
      </c>
      <c r="GV76" s="11"/>
      <c r="GW76" s="11"/>
      <c r="GX76" s="9"/>
      <c r="GY76" s="9"/>
      <c r="GZ76" s="9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11" t="s">
        <v>456</v>
      </c>
      <c r="HP76" s="11"/>
      <c r="HQ76" s="11"/>
      <c r="HR76" s="9"/>
      <c r="HS76" s="9"/>
      <c r="HT76" s="9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</row>
    <row r="77" customFormat="false" ht="12.75" hidden="false" customHeight="false" outlineLevel="0" collapsed="false">
      <c r="A77" s="14"/>
      <c r="B77" s="8"/>
      <c r="C77" s="8"/>
      <c r="D77" s="185" t="s">
        <v>331</v>
      </c>
      <c r="E77" s="197" t="s">
        <v>457</v>
      </c>
      <c r="F77" s="9"/>
      <c r="G77" s="14" t="s">
        <v>458</v>
      </c>
      <c r="H77" s="25"/>
      <c r="I77" s="9"/>
      <c r="J77" s="9"/>
      <c r="K77" s="9"/>
      <c r="L77" s="8"/>
      <c r="M77" s="11"/>
      <c r="N77" s="11"/>
      <c r="O77" s="11"/>
      <c r="P77" s="8"/>
      <c r="Q77" s="139" t="n">
        <v>35835</v>
      </c>
      <c r="R77" s="145" t="n">
        <v>0.604166666666667</v>
      </c>
      <c r="S77" s="108" t="n">
        <v>3029.85</v>
      </c>
      <c r="T77" s="258" t="n">
        <v>24.4444444444444</v>
      </c>
      <c r="U77" s="110" t="n">
        <v>100</v>
      </c>
      <c r="V77" s="110" t="n">
        <v>70</v>
      </c>
      <c r="W77" s="103" t="n">
        <f aca="false">AVERAGE(AY77,BX77,CV77)</f>
        <v>9.63333333333333</v>
      </c>
      <c r="X77" s="108" t="n">
        <v>0</v>
      </c>
      <c r="Y77" s="108" t="n">
        <v>17.7</v>
      </c>
      <c r="Z77" s="108" t="n">
        <v>3.1</v>
      </c>
      <c r="AA77" s="104"/>
      <c r="AB77" s="105" t="n">
        <f aca="false">Y77+Z77</f>
        <v>20.8</v>
      </c>
      <c r="AC77" s="105" t="n">
        <f aca="false">X77+AB77</f>
        <v>20.8</v>
      </c>
      <c r="AD77" s="105" t="n">
        <f aca="false">Y77/AB77</f>
        <v>0.850961538461538</v>
      </c>
      <c r="AE77" s="105" t="n">
        <f aca="false">X77/AB77</f>
        <v>0</v>
      </c>
      <c r="AF77" s="105" t="n">
        <f aca="false">Y77*1440/($E$16*$H$11*($H$12+$H$13))</f>
        <v>18.1538461538462</v>
      </c>
      <c r="AG77" s="105" t="n">
        <f aca="false">AF77*1.03^($H$5-T77)</f>
        <v>19.0080544280839</v>
      </c>
      <c r="AH77" s="106" t="n">
        <f aca="false">0.01*(AT77-AM77)</f>
        <v>12.461074516129</v>
      </c>
      <c r="AI77" s="106" t="e">
        <f aca="false">((#REF!+#REF!)/2)-AH77-#REF!</f>
        <v>#VALUE!</v>
      </c>
      <c r="AJ77" s="107" t="e">
        <f aca="false">AG77/AI77</f>
        <v>#VALUE!</v>
      </c>
      <c r="AK77" s="109" t="s">
        <v>529</v>
      </c>
      <c r="AL77" s="108" t="n">
        <v>6.48</v>
      </c>
      <c r="AM77" s="109" t="n">
        <v>87.502</v>
      </c>
      <c r="AN77" s="110" t="n">
        <v>392.59</v>
      </c>
      <c r="AO77" s="110" t="n">
        <v>410.76</v>
      </c>
      <c r="AP77" s="110" t="n">
        <v>2436.72</v>
      </c>
      <c r="AQ77" s="106" t="n">
        <f aca="false">IF(AM77=0," ",(AO77-(AM77*$AD77))/(1-$AD77))</f>
        <v>2256.45890322581</v>
      </c>
      <c r="AR77" s="105" t="n">
        <f aca="false">IF(AP77=0," ",(AP77-AQ77)*100/AP77)</f>
        <v>7.3976943093254</v>
      </c>
      <c r="AS77" s="106" t="n">
        <f aca="false">IF(AM77=0," ",(AO77-AM77)*100/AO77)</f>
        <v>78.6975362742234</v>
      </c>
      <c r="AT77" s="106" t="n">
        <f aca="false">IF(AM77=0," ",(AO77*$AB77+AQ77*(2*$AC77-$AB77))/(2*$AC77))</f>
        <v>1333.6094516129</v>
      </c>
      <c r="AU77" s="106" t="n">
        <f aca="false">IF(AM77=0," ",(AT77-AM77)*100/AT77)</f>
        <v>93.4387087693348</v>
      </c>
      <c r="AV77" s="65"/>
      <c r="AW77" s="110" t="n">
        <v>100</v>
      </c>
      <c r="AX77" s="110" t="n">
        <v>80</v>
      </c>
      <c r="AY77" s="109" t="n">
        <v>9.6</v>
      </c>
      <c r="AZ77" s="109" t="n">
        <v>10.7</v>
      </c>
      <c r="BA77" s="109" t="n">
        <v>10.1</v>
      </c>
      <c r="BB77" s="105" t="n">
        <f aca="false">AZ77+BA77-X77</f>
        <v>20.8</v>
      </c>
      <c r="BC77" s="105" t="n">
        <f aca="false">AZ77+BA77</f>
        <v>20.8</v>
      </c>
      <c r="BD77" s="107" t="n">
        <f aca="false">(0.002228009259*0.5*(BC77+BA77))/($H$12*$E$23*$E$24)</f>
        <v>0.505384411727008</v>
      </c>
      <c r="BE77" s="105" t="n">
        <f aca="false">AZ77/BB77</f>
        <v>0.514423076923077</v>
      </c>
      <c r="BF77" s="105" t="n">
        <f aca="false">AZ77*1440/($E$16*$H$11*$H$12)</f>
        <v>16.4615384615385</v>
      </c>
      <c r="BG77" s="105" t="n">
        <f aca="false">BF77*1.03^($H$5-T77)</f>
        <v>17.2361171508897</v>
      </c>
      <c r="BH77" s="106" t="n">
        <f aca="false">0.01*(BS77-BM77)</f>
        <v>5.76084608910891</v>
      </c>
      <c r="BI77" s="106" t="n">
        <f aca="false">((AW77+AX77)/2)-BH77-AY77</f>
        <v>74.6391539108911</v>
      </c>
      <c r="BJ77" s="107" t="n">
        <f aca="false">BG77/BI77</f>
        <v>0.230925945000224</v>
      </c>
      <c r="BK77" s="108" t="n">
        <v>6.48</v>
      </c>
      <c r="BL77" s="108" t="s">
        <v>61</v>
      </c>
      <c r="BM77" s="109" t="n">
        <v>34.161</v>
      </c>
      <c r="BN77" s="110" t="n">
        <v>410.76</v>
      </c>
      <c r="BO77" s="110" t="n">
        <v>819.72</v>
      </c>
      <c r="BP77" s="106" t="n">
        <f aca="false">IF(BM77=0," ",(BN77*BC77-BM77*AZ77)/BA77)</f>
        <v>809.731217821782</v>
      </c>
      <c r="BQ77" s="105" t="n">
        <f aca="false">IF(BO77=0," ",(BO77-BP77)*100/BO77)</f>
        <v>1.21856026182329</v>
      </c>
      <c r="BR77" s="106" t="n">
        <f aca="false">IF(BM77=0," ",(AO77-BM77)*100/AO77)</f>
        <v>91.6834647969617</v>
      </c>
      <c r="BS77" s="106" t="n">
        <f aca="false">IF(BM77=0," ",(BN77+BP77)/2)</f>
        <v>610.245608910891</v>
      </c>
      <c r="BT77" s="106" t="n">
        <f aca="false">IF(BM77=0," ",(BS77-BM77)*100/BS77)</f>
        <v>94.402089994393</v>
      </c>
      <c r="BU77" s="65"/>
      <c r="BV77" s="110" t="n">
        <v>80</v>
      </c>
      <c r="BW77" s="110" t="n">
        <v>64</v>
      </c>
      <c r="BX77" s="109" t="n">
        <v>9.5</v>
      </c>
      <c r="BY77" s="109" t="n">
        <v>4.8</v>
      </c>
      <c r="BZ77" s="109" t="n">
        <v>5</v>
      </c>
      <c r="CA77" s="105" t="n">
        <f aca="false">BY77+BZ77-X77</f>
        <v>9.8</v>
      </c>
      <c r="CB77" s="105" t="n">
        <f aca="false">BY77+BZ77</f>
        <v>9.8</v>
      </c>
      <c r="CC77" s="107" t="n">
        <f aca="false">(0.002228009259*0.5*(CB77+BZ77))/($H$13*$E$23*$E$24)</f>
        <v>0.484122284372798</v>
      </c>
      <c r="CD77" s="105" t="n">
        <f aca="false">BY77/CA77</f>
        <v>0.489795918367347</v>
      </c>
      <c r="CE77" s="105" t="n">
        <f aca="false">BY77*1440/($E$16*$H$11*$H$13)</f>
        <v>14.7692307692308</v>
      </c>
      <c r="CF77" s="105" t="n">
        <f aca="false">CE77*1.03^($H$5-T77)</f>
        <v>15.4641798736954</v>
      </c>
      <c r="CG77" s="106" t="n">
        <f aca="false">0.01*(CR77-CL77)</f>
        <v>11.461564</v>
      </c>
      <c r="CH77" s="106" t="n">
        <f aca="false">((BV77+BW77)/2)-CG77-BX77</f>
        <v>51.038436</v>
      </c>
      <c r="CI77" s="107" t="n">
        <f aca="false">CF77/CH77</f>
        <v>0.302990865035429</v>
      </c>
      <c r="CJ77" s="108" t="s">
        <v>61</v>
      </c>
      <c r="CK77" s="108" t="s">
        <v>61</v>
      </c>
      <c r="CL77" s="109" t="n">
        <v>45.29</v>
      </c>
      <c r="CM77" s="110" t="n">
        <v>819.72</v>
      </c>
      <c r="CN77" s="110" t="n">
        <v>1662.84</v>
      </c>
      <c r="CO77" s="106" t="n">
        <f aca="false">IF(CL77=0," ",(CM77*CB77-CL77*BY77)/BZ77)</f>
        <v>1563.1728</v>
      </c>
      <c r="CP77" s="105" t="n">
        <f aca="false">IF(CN77=0," ",(CN77-CO77)*100/CN77)</f>
        <v>5.99379375045101</v>
      </c>
      <c r="CQ77" s="106" t="n">
        <f aca="false">IF(CL77=0," ",(AO77-CL77)*100/AO77)</f>
        <v>88.9740967961827</v>
      </c>
      <c r="CR77" s="106" t="n">
        <f aca="false">IF(CL77=0," ",(CM77+CO77)/2)</f>
        <v>1191.4464</v>
      </c>
      <c r="CS77" s="106" t="n">
        <f aca="false">IF(CL77=0," ",(CR77-CL77)*100/CR77)</f>
        <v>96.1987379373508</v>
      </c>
      <c r="CT77" s="110" t="n">
        <v>120</v>
      </c>
      <c r="CU77" s="110" t="n">
        <v>70</v>
      </c>
      <c r="CV77" s="109" t="n">
        <v>9.8</v>
      </c>
      <c r="CW77" s="109" t="n">
        <v>2.2</v>
      </c>
      <c r="CX77" s="109" t="n">
        <v>3.1</v>
      </c>
      <c r="CY77" s="105" t="n">
        <f aca="false">CW77+CX77-X77</f>
        <v>5.3</v>
      </c>
      <c r="CZ77" s="105" t="n">
        <f aca="false">CW77+CX77</f>
        <v>5.3</v>
      </c>
      <c r="DA77" s="107" t="n">
        <f aca="false">(0.002228009259*0.5*(CZ77+CX77))/($H$14*$E$67*$E$68)</f>
        <v>0.566717471402616</v>
      </c>
      <c r="DB77" s="105" t="n">
        <f aca="false">CW77/CY77</f>
        <v>0.415094339622642</v>
      </c>
      <c r="DC77" s="105" t="n">
        <f aca="false">CW77*1440/($E$60*$H$11*$H$14)</f>
        <v>18.8571428571429</v>
      </c>
      <c r="DD77" s="105" t="n">
        <f aca="false">DC77*1.03^($H$5-T77)</f>
        <v>19.7444439458789</v>
      </c>
      <c r="DE77" s="106" t="n">
        <f aca="false">0.01*(DP77-DJ77)</f>
        <v>21.3217877419355</v>
      </c>
      <c r="DF77" s="106" t="n">
        <f aca="false">((CT77+CU77)/2)-DE77-CV77</f>
        <v>63.8782122580645</v>
      </c>
      <c r="DG77" s="107" t="n">
        <f aca="false">DD77/DF77</f>
        <v>0.309095124110745</v>
      </c>
      <c r="DH77" s="108" t="s">
        <v>61</v>
      </c>
      <c r="DI77" s="109" t="s">
        <v>529</v>
      </c>
      <c r="DJ77" s="110" t="n">
        <v>89.089</v>
      </c>
      <c r="DK77" s="110" t="n">
        <v>1662.84</v>
      </c>
      <c r="DL77" s="110" t="n">
        <v>2436.72</v>
      </c>
      <c r="DM77" s="106" t="n">
        <f aca="false">IF(DJ77=0," ",(DK77*CZ77-DJ77*CW77)/CX77)</f>
        <v>2779.6955483871</v>
      </c>
      <c r="DN77" s="105" t="n">
        <f aca="false">IF(DL77=0," ",(DL77-DM77)*100/DL77)</f>
        <v>-14.0752958233649</v>
      </c>
      <c r="DO77" s="106" t="n">
        <f aca="false">IF(DJ77=0," ",(AO77-DJ77)*100/AO77)</f>
        <v>78.311179277437</v>
      </c>
      <c r="DP77" s="106" t="n">
        <f aca="false">IF(DJ77=0," ",(DK77+DM77)/2)</f>
        <v>2221.26777419355</v>
      </c>
      <c r="DQ77" s="111" t="n">
        <f aca="false">IF(DJ77=0," ",(DP77-DJ77)*100/DP77)</f>
        <v>95.9892723860209</v>
      </c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</row>
    <row r="78" customFormat="false" ht="15.75" hidden="false" customHeight="false" outlineLevel="0" collapsed="false">
      <c r="A78" s="14"/>
      <c r="B78" s="8"/>
      <c r="C78" s="8"/>
      <c r="D78" s="194" t="s">
        <v>335</v>
      </c>
      <c r="E78" s="58" t="s">
        <v>459</v>
      </c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139" t="n">
        <v>35836</v>
      </c>
      <c r="R78" s="145" t="n">
        <v>0.34375</v>
      </c>
      <c r="S78" s="108" t="n">
        <v>3047.46</v>
      </c>
      <c r="T78" s="109" t="n">
        <v>24.4444444444444</v>
      </c>
      <c r="U78" s="110" t="n">
        <v>100</v>
      </c>
      <c r="V78" s="110" t="n">
        <v>72</v>
      </c>
      <c r="W78" s="103" t="n">
        <f aca="false">AVERAGE(AY78,BX78,CV78)</f>
        <v>9.86666666666667</v>
      </c>
      <c r="X78" s="108" t="n">
        <v>0</v>
      </c>
      <c r="Y78" s="108" t="n">
        <v>17.7</v>
      </c>
      <c r="Z78" s="108" t="n">
        <v>3.1</v>
      </c>
      <c r="AA78" s="104"/>
      <c r="AB78" s="105" t="n">
        <f aca="false">Y78+Z78</f>
        <v>20.8</v>
      </c>
      <c r="AC78" s="105" t="n">
        <f aca="false">X78+AB78</f>
        <v>20.8</v>
      </c>
      <c r="AD78" s="105" t="n">
        <f aca="false">Y78/AB78</f>
        <v>0.850961538461538</v>
      </c>
      <c r="AE78" s="105" t="n">
        <f aca="false">X78/AB78</f>
        <v>0</v>
      </c>
      <c r="AF78" s="105" t="n">
        <f aca="false">Y78*1440/($E$16*$H$11*($H$12+$H$13))</f>
        <v>18.1538461538462</v>
      </c>
      <c r="AG78" s="105" t="n">
        <f aca="false">AF78*1.03^($H$5-T78)</f>
        <v>19.0080544280839</v>
      </c>
      <c r="AH78" s="106" t="n">
        <f aca="false">0.01*(AT78-AM78)</f>
        <v>14.3194537096774</v>
      </c>
      <c r="AI78" s="106" t="e">
        <f aca="false">((#REF!+#REF!)/2)-AH78-#REF!</f>
        <v>#VALUE!</v>
      </c>
      <c r="AJ78" s="107" t="e">
        <f aca="false">AG78/AI78</f>
        <v>#VALUE!</v>
      </c>
      <c r="AK78" s="109" t="s">
        <v>529</v>
      </c>
      <c r="AL78" s="108" t="n">
        <v>6.62</v>
      </c>
      <c r="AM78" s="109" t="n">
        <v>40.133</v>
      </c>
      <c r="AN78" s="110" t="n">
        <v>379.31</v>
      </c>
      <c r="AO78" s="110" t="n">
        <v>411.6</v>
      </c>
      <c r="AP78" s="110" t="n">
        <v>2449.59</v>
      </c>
      <c r="AQ78" s="106" t="n">
        <f aca="false">IF(AM78=0," ",(AO78-(AM78*$AD78))/(1-$AD78))</f>
        <v>2532.55674193548</v>
      </c>
      <c r="AR78" s="105" t="n">
        <f aca="false">IF(AP78=0," ",(AP78-AQ78)*100/AP78)</f>
        <v>-3.38696442814853</v>
      </c>
      <c r="AS78" s="106" t="n">
        <f aca="false">IF(AM78=0," ",(AO78-AM78)*100/AO78)</f>
        <v>90.2495140913508</v>
      </c>
      <c r="AT78" s="106" t="n">
        <f aca="false">IF(AM78=0," ",(AO78*$AB78+AQ78*(2*$AC78-$AB78))/(2*$AC78))</f>
        <v>1472.07837096774</v>
      </c>
      <c r="AU78" s="106" t="n">
        <f aca="false">IF(AM78=0," ",(AT78-AM78)*100/AT78)</f>
        <v>97.2737185199171</v>
      </c>
      <c r="AV78" s="65"/>
      <c r="AW78" s="110" t="n">
        <v>100</v>
      </c>
      <c r="AX78" s="110" t="n">
        <v>80</v>
      </c>
      <c r="AY78" s="109" t="n">
        <v>9.8</v>
      </c>
      <c r="AZ78" s="109" t="n">
        <v>10.7</v>
      </c>
      <c r="BA78" s="109" t="n">
        <v>10.1</v>
      </c>
      <c r="BB78" s="105" t="n">
        <f aca="false">AZ78+BA78-X78</f>
        <v>20.8</v>
      </c>
      <c r="BC78" s="105" t="n">
        <f aca="false">AZ78+BA78</f>
        <v>20.8</v>
      </c>
      <c r="BD78" s="107" t="n">
        <f aca="false">(0.002228009259*0.5*(BC78+BA78))/($H$12*$E$23*$E$24)</f>
        <v>0.505384411727008</v>
      </c>
      <c r="BE78" s="105" t="n">
        <f aca="false">AZ78/BB78</f>
        <v>0.514423076923077</v>
      </c>
      <c r="BF78" s="105" t="n">
        <f aca="false">AZ78*1440/($E$16*$H$11*$H$12)</f>
        <v>16.4615384615385</v>
      </c>
      <c r="BG78" s="105" t="n">
        <f aca="false">BF78*1.03^($H$5-T78)</f>
        <v>17.2361171508897</v>
      </c>
      <c r="BH78" s="106" t="n">
        <f aca="false">0.01*(BS78-BM78)</f>
        <v>5.8323597029703</v>
      </c>
      <c r="BI78" s="106" t="n">
        <f aca="false">((AW78+AX78)/2)-BH78-AY78</f>
        <v>74.3676402970297</v>
      </c>
      <c r="BJ78" s="107" t="n">
        <f aca="false">BG78/BI78</f>
        <v>0.231769047425027</v>
      </c>
      <c r="BK78" s="108" t="n">
        <v>6.62</v>
      </c>
      <c r="BL78" s="108" t="s">
        <v>61</v>
      </c>
      <c r="BM78" s="109" t="n">
        <v>30.326</v>
      </c>
      <c r="BN78" s="110" t="n">
        <v>411.6</v>
      </c>
      <c r="BO78" s="110" t="n">
        <v>801.9</v>
      </c>
      <c r="BP78" s="106" t="n">
        <f aca="false">IF(BM78=0," ",(BN78*BC78-BM78*AZ78)/BA78)</f>
        <v>815.523940594059</v>
      </c>
      <c r="BQ78" s="105" t="n">
        <f aca="false">IF(BO78=0," ",(BO78-BP78)*100/BO78)</f>
        <v>-1.69895755007599</v>
      </c>
      <c r="BR78" s="106" t="n">
        <f aca="false">IF(BM78=0," ",(AO78-BM78)*100/AO78)</f>
        <v>92.6321671525753</v>
      </c>
      <c r="BS78" s="106" t="n">
        <f aca="false">IF(BM78=0," ",(BN78+BP78)/2)</f>
        <v>613.56197029703</v>
      </c>
      <c r="BT78" s="106" t="n">
        <f aca="false">IF(BM78=0," ",(BS78-BM78)*100/BS78)</f>
        <v>95.0573859743427</v>
      </c>
      <c r="BU78" s="65"/>
      <c r="BV78" s="110" t="n">
        <v>80</v>
      </c>
      <c r="BW78" s="110" t="n">
        <v>65</v>
      </c>
      <c r="BX78" s="109" t="n">
        <v>9.8</v>
      </c>
      <c r="BY78" s="109" t="n">
        <v>4.8</v>
      </c>
      <c r="BZ78" s="109" t="n">
        <v>5</v>
      </c>
      <c r="CA78" s="105" t="n">
        <f aca="false">BY78+BZ78-X78</f>
        <v>9.8</v>
      </c>
      <c r="CB78" s="105" t="n">
        <f aca="false">BY78+BZ78</f>
        <v>9.8</v>
      </c>
      <c r="CC78" s="107" t="n">
        <f aca="false">(0.002228009259*0.5*(CB78+BZ78))/($H$13*$E$23*$E$24)</f>
        <v>0.484122284372798</v>
      </c>
      <c r="CD78" s="105" t="n">
        <f aca="false">BY78/CA78</f>
        <v>0.489795918367347</v>
      </c>
      <c r="CE78" s="105" t="n">
        <f aca="false">BY78*1440/($E$16*$H$11*$H$13)</f>
        <v>14.7692307692308</v>
      </c>
      <c r="CF78" s="105" t="n">
        <f aca="false">CE78*1.03^($H$5-T78)</f>
        <v>15.4641798736954</v>
      </c>
      <c r="CG78" s="106" t="n">
        <f aca="false">0.01*(CR78-CL78)</f>
        <v>11.211296</v>
      </c>
      <c r="CH78" s="106" t="n">
        <f aca="false">((BV78+BW78)/2)-CG78-BX78</f>
        <v>51.488704</v>
      </c>
      <c r="CI78" s="107" t="n">
        <f aca="false">CF78/CH78</f>
        <v>0.300341214136899</v>
      </c>
      <c r="CJ78" s="108" t="s">
        <v>61</v>
      </c>
      <c r="CK78" s="108" t="s">
        <v>61</v>
      </c>
      <c r="CL78" s="109" t="n">
        <v>44.38</v>
      </c>
      <c r="CM78" s="110" t="n">
        <v>801.9</v>
      </c>
      <c r="CN78" s="110" t="n">
        <v>1597.12</v>
      </c>
      <c r="CO78" s="106" t="n">
        <f aca="false">IF(CL78=0," ",(CM78*CB78-CL78*BY78)/BZ78)</f>
        <v>1529.1192</v>
      </c>
      <c r="CP78" s="105" t="n">
        <f aca="false">IF(CN78=0," ",(CN78-CO78)*100/CN78)</f>
        <v>4.25771388499298</v>
      </c>
      <c r="CQ78" s="106" t="n">
        <f aca="false">IF(CL78=0," ",(AO78-CL78)*100/AO78)</f>
        <v>89.2176870748299</v>
      </c>
      <c r="CR78" s="106" t="n">
        <f aca="false">IF(CL78=0," ",(CM78+CO78)/2)</f>
        <v>1165.5096</v>
      </c>
      <c r="CS78" s="106" t="n">
        <f aca="false">IF(CL78=0," ",(CR78-CL78)*100/CR78)</f>
        <v>96.1922235561166</v>
      </c>
      <c r="CT78" s="110" t="n">
        <v>120</v>
      </c>
      <c r="CU78" s="110" t="n">
        <v>72</v>
      </c>
      <c r="CV78" s="109" t="n">
        <v>10</v>
      </c>
      <c r="CW78" s="109" t="n">
        <v>2.2</v>
      </c>
      <c r="CX78" s="109" t="n">
        <v>3.1</v>
      </c>
      <c r="CY78" s="105" t="n">
        <f aca="false">CW78+CX78-X78</f>
        <v>5.3</v>
      </c>
      <c r="CZ78" s="105" t="n">
        <f aca="false">CW78+CX78</f>
        <v>5.3</v>
      </c>
      <c r="DA78" s="107" t="n">
        <f aca="false">(0.002228009259*0.5*(CZ78+CX78))/($H$14*$E$67*$E$68)</f>
        <v>0.566717471402616</v>
      </c>
      <c r="DB78" s="105" t="n">
        <f aca="false">CW78/CY78</f>
        <v>0.415094339622642</v>
      </c>
      <c r="DC78" s="105" t="n">
        <f aca="false">CW78*1440/($E$60*$H$11*$H$14)</f>
        <v>18.8571428571429</v>
      </c>
      <c r="DD78" s="105" t="n">
        <f aca="false">DC78*1.03^($H$5-T78)</f>
        <v>19.7444439458789</v>
      </c>
      <c r="DE78" s="106" t="n">
        <f aca="false">0.01*(DP78-DJ78)</f>
        <v>20.4428632258065</v>
      </c>
      <c r="DF78" s="106" t="n">
        <f aca="false">((CT78+CU78)/2)-DE78-CV78</f>
        <v>65.5571367741936</v>
      </c>
      <c r="DG78" s="107" t="n">
        <f aca="false">DD78/DF78</f>
        <v>0.301179168545557</v>
      </c>
      <c r="DH78" s="108" t="s">
        <v>61</v>
      </c>
      <c r="DI78" s="109" t="s">
        <v>529</v>
      </c>
      <c r="DJ78" s="110" t="n">
        <v>88.242</v>
      </c>
      <c r="DK78" s="110" t="n">
        <v>1597.12</v>
      </c>
      <c r="DL78" s="110" t="n">
        <v>2449.59</v>
      </c>
      <c r="DM78" s="106" t="n">
        <f aca="false">IF(DJ78=0," ",(DK78*CZ78-DJ78*CW78)/CX78)</f>
        <v>2667.93664516129</v>
      </c>
      <c r="DN78" s="105" t="n">
        <f aca="false">IF(DL78=0," ",(DL78-DM78)*100/DL78)</f>
        <v>-8.9135996293784</v>
      </c>
      <c r="DO78" s="106" t="n">
        <f aca="false">IF(DJ78=0," ",(AO78-DJ78)*100/AO78)</f>
        <v>78.5612244897959</v>
      </c>
      <c r="DP78" s="106" t="n">
        <f aca="false">IF(DJ78=0," ",(DK78+DM78)/2)</f>
        <v>2132.52832258065</v>
      </c>
      <c r="DQ78" s="111" t="n">
        <f aca="false">IF(DJ78=0," ",(DP78-DJ78)*100/DP78)</f>
        <v>95.8620948164845</v>
      </c>
      <c r="DR78" s="8"/>
      <c r="DS78" s="184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184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184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184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184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184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</row>
    <row r="79" customFormat="false" ht="12.75" hidden="false" customHeight="false" outlineLevel="0" collapsed="false">
      <c r="D79" s="55" t="s">
        <v>339</v>
      </c>
      <c r="E79" s="58" t="n">
        <v>0</v>
      </c>
      <c r="M79" s="5"/>
      <c r="N79" s="5"/>
      <c r="O79" s="5"/>
      <c r="Q79" s="139" t="n">
        <v>35836</v>
      </c>
      <c r="R79" s="145" t="n">
        <v>0.666666666666667</v>
      </c>
      <c r="S79" s="108" t="n">
        <v>3055.1</v>
      </c>
      <c r="T79" s="258" t="n">
        <v>24.4444444444444</v>
      </c>
      <c r="U79" s="110" t="n">
        <v>100</v>
      </c>
      <c r="V79" s="110" t="n">
        <v>70</v>
      </c>
      <c r="W79" s="103" t="n">
        <f aca="false">AVERAGE(AY79,BX79,CV79)</f>
        <v>9.7</v>
      </c>
      <c r="X79" s="108" t="n">
        <v>0</v>
      </c>
      <c r="Y79" s="108" t="n">
        <v>17.7</v>
      </c>
      <c r="Z79" s="108" t="n">
        <v>3.1</v>
      </c>
      <c r="AA79" s="104"/>
      <c r="AB79" s="105" t="n">
        <f aca="false">Y79+Z79</f>
        <v>20.8</v>
      </c>
      <c r="AC79" s="105" t="n">
        <f aca="false">X79+AB79</f>
        <v>20.8</v>
      </c>
      <c r="AD79" s="105" t="n">
        <f aca="false">Y79/AB79</f>
        <v>0.850961538461538</v>
      </c>
      <c r="AE79" s="105" t="n">
        <f aca="false">X79/AB79</f>
        <v>0</v>
      </c>
      <c r="AF79" s="105" t="n">
        <f aca="false">Y79*1440/($E$16*$H$11*($H$12+$H$13))</f>
        <v>18.1538461538462</v>
      </c>
      <c r="AG79" s="105" t="n">
        <f aca="false">AF79*1.03^($H$5-T79)</f>
        <v>19.0080544280839</v>
      </c>
      <c r="AH79" s="106" t="n">
        <f aca="false">0.01*(AT79-AM79)</f>
        <v>14.3136714516129</v>
      </c>
      <c r="AI79" s="106" t="e">
        <f aca="false">((#REF!+#REF!)/2)-AH79-#REF!</f>
        <v>#VALUE!</v>
      </c>
      <c r="AJ79" s="107" t="e">
        <f aca="false">AG79/AI79</f>
        <v>#VALUE!</v>
      </c>
      <c r="AK79" s="109" t="s">
        <v>529</v>
      </c>
      <c r="AL79" s="108" t="n">
        <v>6.43</v>
      </c>
      <c r="AM79" s="109" t="n">
        <v>46.163</v>
      </c>
      <c r="AN79" s="110" t="n">
        <v>385.12</v>
      </c>
      <c r="AO79" s="110" t="n">
        <v>417.48</v>
      </c>
      <c r="AP79" s="110" t="n">
        <v>2456.74</v>
      </c>
      <c r="AQ79" s="106" t="n">
        <f aca="false">IF(AM79=0," ",(AO79-(AM79*$AD79))/(1-$AD79))</f>
        <v>2537.58029032258</v>
      </c>
      <c r="AR79" s="105" t="n">
        <f aca="false">IF(AP79=0," ",(AP79-AQ79)*100/AP79)</f>
        <v>-3.29055131282027</v>
      </c>
      <c r="AS79" s="106" t="n">
        <f aca="false">IF(AM79=0," ",(AO79-AM79)*100/AO79)</f>
        <v>88.9424643096675</v>
      </c>
      <c r="AT79" s="106" t="n">
        <f aca="false">IF(AM79=0," ",(AO79*$AB79+AQ79*(2*$AC79-$AB79))/(2*$AC79))</f>
        <v>1477.53014516129</v>
      </c>
      <c r="AU79" s="106" t="n">
        <f aca="false">IF(AM79=0," ",(AT79-AM79)*100/AT79)</f>
        <v>96.8756644220643</v>
      </c>
      <c r="AV79" s="65"/>
      <c r="AW79" s="110" t="n">
        <v>100</v>
      </c>
      <c r="AX79" s="110" t="n">
        <v>80</v>
      </c>
      <c r="AY79" s="109" t="n">
        <v>9.6</v>
      </c>
      <c r="AZ79" s="109" t="n">
        <v>10.7</v>
      </c>
      <c r="BA79" s="109" t="n">
        <v>10.1</v>
      </c>
      <c r="BB79" s="105" t="n">
        <f aca="false">AZ79+BA79-X79</f>
        <v>20.8</v>
      </c>
      <c r="BC79" s="105" t="n">
        <f aca="false">AZ79+BA79</f>
        <v>20.8</v>
      </c>
      <c r="BD79" s="107" t="n">
        <f aca="false">(0.002228009259*0.5*(BC79+BA79))/($H$12*$E$23*$E$24)</f>
        <v>0.505384411727008</v>
      </c>
      <c r="BE79" s="105" t="n">
        <f aca="false">AZ79/BB79</f>
        <v>0.514423076923077</v>
      </c>
      <c r="BF79" s="105" t="n">
        <f aca="false">AZ79*1440/($E$16*$H$11*$H$12)</f>
        <v>16.4615384615385</v>
      </c>
      <c r="BG79" s="105" t="n">
        <f aca="false">BF79*1.03^($H$5-T79)</f>
        <v>17.2361171508897</v>
      </c>
      <c r="BH79" s="106" t="n">
        <f aca="false">0.01*(BS79-BM79)</f>
        <v>5.87898504950495</v>
      </c>
      <c r="BI79" s="106" t="n">
        <f aca="false">((AW79+AX79)/2)-BH79-AY79</f>
        <v>74.5210149504951</v>
      </c>
      <c r="BJ79" s="107" t="n">
        <f aca="false">BG79/BI79</f>
        <v>0.231292034365605</v>
      </c>
      <c r="BK79" s="108" t="n">
        <v>6.43</v>
      </c>
      <c r="BL79" s="108" t="s">
        <v>61</v>
      </c>
      <c r="BM79" s="109" t="n">
        <v>33.158</v>
      </c>
      <c r="BN79" s="110" t="n">
        <v>417.48</v>
      </c>
      <c r="BO79" s="110" t="n">
        <v>820.71</v>
      </c>
      <c r="BP79" s="106" t="n">
        <f aca="false">IF(BM79=0," ",(BN79*BC79-BM79*AZ79)/BA79)</f>
        <v>824.63300990099</v>
      </c>
      <c r="BQ79" s="105" t="n">
        <f aca="false">IF(BO79=0," ",(BO79-BP79)*100/BO79)</f>
        <v>-0.478001961836702</v>
      </c>
      <c r="BR79" s="106" t="n">
        <f aca="false">IF(BM79=0," ",(AO79-BM79)*100/AO79)</f>
        <v>92.057583596819</v>
      </c>
      <c r="BS79" s="106" t="n">
        <f aca="false">IF(BM79=0," ",(BN79+BP79)/2)</f>
        <v>621.056504950495</v>
      </c>
      <c r="BT79" s="106" t="n">
        <f aca="false">IF(BM79=0," ",(BS79-BM79)*100/BS79)</f>
        <v>94.6610332979858</v>
      </c>
      <c r="BU79" s="65"/>
      <c r="BV79" s="110" t="n">
        <v>80</v>
      </c>
      <c r="BW79" s="110" t="n">
        <v>64</v>
      </c>
      <c r="BX79" s="109" t="n">
        <v>9.5</v>
      </c>
      <c r="BY79" s="109" t="n">
        <v>4.8</v>
      </c>
      <c r="BZ79" s="109" t="n">
        <v>5</v>
      </c>
      <c r="CA79" s="105" t="n">
        <f aca="false">BY79+BZ79-X79</f>
        <v>9.8</v>
      </c>
      <c r="CB79" s="105" t="n">
        <f aca="false">BY79+BZ79</f>
        <v>9.8</v>
      </c>
      <c r="CC79" s="107" t="n">
        <f aca="false">(0.002228009259*0.5*(CB79+BZ79))/($H$13*$E$23*$E$24)</f>
        <v>0.484122284372798</v>
      </c>
      <c r="CD79" s="105" t="n">
        <f aca="false">BY79/CA79</f>
        <v>0.489795918367347</v>
      </c>
      <c r="CE79" s="105" t="n">
        <f aca="false">BY79*1440/($E$16*$H$11*$H$13)</f>
        <v>14.7692307692308</v>
      </c>
      <c r="CF79" s="105" t="n">
        <f aca="false">CE79*1.03^($H$5-T79)</f>
        <v>15.4641798736954</v>
      </c>
      <c r="CG79" s="106" t="n">
        <f aca="false">0.01*(CR79-CL79)</f>
        <v>11.484504</v>
      </c>
      <c r="CH79" s="106" t="n">
        <f aca="false">((BV79+BW79)/2)-CG79-BX79</f>
        <v>51.015496</v>
      </c>
      <c r="CI79" s="107" t="n">
        <f aca="false">CF79/CH79</f>
        <v>0.303127110117588</v>
      </c>
      <c r="CJ79" s="108" t="s">
        <v>61</v>
      </c>
      <c r="CK79" s="108" t="s">
        <v>61</v>
      </c>
      <c r="CL79" s="109" t="n">
        <v>44.73</v>
      </c>
      <c r="CM79" s="110" t="n">
        <v>820.71</v>
      </c>
      <c r="CN79" s="110" t="n">
        <v>1634.32</v>
      </c>
      <c r="CO79" s="106" t="n">
        <f aca="false">IF(CL79=0," ",(CM79*CB79-CL79*BY79)/BZ79)</f>
        <v>1565.6508</v>
      </c>
      <c r="CP79" s="105" t="n">
        <f aca="false">IF(CN79=0," ",(CN79-CO79)*100/CN79)</f>
        <v>4.20169856576434</v>
      </c>
      <c r="CQ79" s="106" t="n">
        <f aca="false">IF(CL79=0," ",(AO79-CL79)*100/AO79)</f>
        <v>89.2857142857143</v>
      </c>
      <c r="CR79" s="106" t="n">
        <f aca="false">IF(CL79=0," ",(CM79+CO79)/2)</f>
        <v>1193.1804</v>
      </c>
      <c r="CS79" s="106" t="n">
        <f aca="false">IF(CL79=0," ",(CR79-CL79)*100/CR79)</f>
        <v>96.2511955442781</v>
      </c>
      <c r="CT79" s="110" t="n">
        <v>120</v>
      </c>
      <c r="CU79" s="110" t="n">
        <v>70</v>
      </c>
      <c r="CV79" s="109" t="n">
        <v>10</v>
      </c>
      <c r="CW79" s="109" t="n">
        <v>2.2</v>
      </c>
      <c r="CX79" s="109" t="n">
        <v>3.1</v>
      </c>
      <c r="CY79" s="105" t="n">
        <f aca="false">CW79+CX79-X79</f>
        <v>5.3</v>
      </c>
      <c r="CZ79" s="105" t="n">
        <f aca="false">CW79+CX79</f>
        <v>5.3</v>
      </c>
      <c r="DA79" s="107" t="n">
        <f aca="false">(0.002228009259*0.5*(CZ79+CX79))/($H$14*$E$67*$E$68)</f>
        <v>0.566717471402616</v>
      </c>
      <c r="DB79" s="105" t="n">
        <f aca="false">CW79/CY79</f>
        <v>0.415094339622642</v>
      </c>
      <c r="DC79" s="105" t="n">
        <f aca="false">CW79*1440/($E$60*$H$11*$H$14)</f>
        <v>18.8571428571429</v>
      </c>
      <c r="DD79" s="105" t="n">
        <f aca="false">DC79*1.03^($H$5-T79)</f>
        <v>19.7444439458789</v>
      </c>
      <c r="DE79" s="106" t="n">
        <f aca="false">0.01*(DP79-DJ79)</f>
        <v>20.9301716129032</v>
      </c>
      <c r="DF79" s="106" t="n">
        <f aca="false">((CT79+CU79)/2)-DE79-CV79</f>
        <v>64.0698283870968</v>
      </c>
      <c r="DG79" s="107" t="n">
        <f aca="false">DD79/DF79</f>
        <v>0.308170701294641</v>
      </c>
      <c r="DH79" s="108" t="s">
        <v>61</v>
      </c>
      <c r="DI79" s="109" t="s">
        <v>529</v>
      </c>
      <c r="DJ79" s="110" t="n">
        <v>89.474</v>
      </c>
      <c r="DK79" s="110" t="n">
        <v>1634.32</v>
      </c>
      <c r="DL79" s="110" t="n">
        <v>2456.74</v>
      </c>
      <c r="DM79" s="106" t="n">
        <f aca="false">IF(DJ79=0," ",(DK79*CZ79-DJ79*CW79)/CX79)</f>
        <v>2730.66232258065</v>
      </c>
      <c r="DN79" s="105" t="n">
        <f aca="false">IF(DL79=0," ",(DL79-DM79)*100/DL79)</f>
        <v>-11.1498295538252</v>
      </c>
      <c r="DO79" s="106" t="n">
        <f aca="false">IF(DJ79=0," ",(AO79-DJ79)*100/AO79)</f>
        <v>78.5680751173709</v>
      </c>
      <c r="DP79" s="106" t="n">
        <f aca="false">IF(DJ79=0," ",(DK79+DM79)/2)</f>
        <v>2182.49116129032</v>
      </c>
      <c r="DQ79" s="111" t="n">
        <f aca="false">IF(DJ79=0," ",(DP79-DJ79)*100/DP79)</f>
        <v>95.9003728589168</v>
      </c>
      <c r="DS79" s="5"/>
      <c r="DT79" s="5"/>
      <c r="DU79" s="5"/>
      <c r="DV79" s="5"/>
      <c r="DW79" s="5"/>
      <c r="DX79" s="5"/>
      <c r="DY79" s="5"/>
      <c r="EM79" s="5"/>
      <c r="EN79" s="5"/>
      <c r="EO79" s="5"/>
      <c r="EP79" s="5"/>
      <c r="EQ79" s="5"/>
      <c r="ER79" s="5"/>
      <c r="ES79" s="5"/>
      <c r="FG79" s="5"/>
      <c r="FH79" s="5"/>
      <c r="FI79" s="5"/>
      <c r="FJ79" s="5"/>
      <c r="FK79" s="5"/>
      <c r="FL79" s="5"/>
      <c r="FM79" s="5"/>
      <c r="GA79" s="5"/>
      <c r="GB79" s="5"/>
      <c r="GC79" s="5"/>
      <c r="GD79" s="5"/>
      <c r="GE79" s="5"/>
      <c r="GF79" s="5"/>
      <c r="GG79" s="5"/>
      <c r="GU79" s="5"/>
      <c r="GV79" s="5"/>
      <c r="GW79" s="5"/>
      <c r="GX79" s="5"/>
      <c r="GY79" s="5"/>
      <c r="GZ79" s="5"/>
      <c r="HA79" s="5"/>
      <c r="HO79" s="5"/>
      <c r="HP79" s="5"/>
      <c r="HQ79" s="5"/>
      <c r="HR79" s="5"/>
      <c r="HS79" s="5"/>
      <c r="HT79" s="5"/>
      <c r="HU79" s="5"/>
    </row>
    <row r="80" customFormat="false" ht="12.75" hidden="false" customHeight="false" outlineLevel="0" collapsed="false">
      <c r="D80" s="185" t="s">
        <v>341</v>
      </c>
      <c r="E80" s="58" t="n">
        <v>15</v>
      </c>
      <c r="M80" s="5"/>
      <c r="N80" s="5"/>
      <c r="O80" s="5"/>
      <c r="Q80" s="139" t="n">
        <v>35837</v>
      </c>
      <c r="R80" s="145" t="n">
        <v>0.326388888888889</v>
      </c>
      <c r="S80" s="108" t="n">
        <v>3070.95</v>
      </c>
      <c r="T80" s="109" t="n">
        <v>24.4444444444444</v>
      </c>
      <c r="U80" s="110" t="n">
        <v>100</v>
      </c>
      <c r="V80" s="110" t="n">
        <v>70</v>
      </c>
      <c r="W80" s="103" t="n">
        <f aca="false">AVERAGE(AY80,BX80,CV80)</f>
        <v>9.56666666666667</v>
      </c>
      <c r="X80" s="108" t="n">
        <v>0</v>
      </c>
      <c r="Y80" s="108" t="n">
        <v>17.7</v>
      </c>
      <c r="Z80" s="108" t="n">
        <v>3.1</v>
      </c>
      <c r="AA80" s="104"/>
      <c r="AB80" s="105" t="n">
        <f aca="false">Y80+Z80</f>
        <v>20.8</v>
      </c>
      <c r="AC80" s="105" t="n">
        <f aca="false">X80+AB80</f>
        <v>20.8</v>
      </c>
      <c r="AD80" s="105" t="n">
        <f aca="false">Y80/AB80</f>
        <v>0.850961538461538</v>
      </c>
      <c r="AE80" s="105" t="n">
        <f aca="false">X80/AB80</f>
        <v>0</v>
      </c>
      <c r="AF80" s="105" t="n">
        <f aca="false">Y80*1440/($E$16*$H$11*($H$12+$H$13))</f>
        <v>18.1538461538462</v>
      </c>
      <c r="AG80" s="105" t="n">
        <f aca="false">AF80*1.03^($H$5-T80)</f>
        <v>19.0080544280839</v>
      </c>
      <c r="AH80" s="106" t="n">
        <f aca="false">0.01*(AT80-AM80)</f>
        <v>14.0220529032258</v>
      </c>
      <c r="AI80" s="106" t="n">
        <f aca="false">((U72+V72)/2)-AH80-W72</f>
        <v>60.9779470967742</v>
      </c>
      <c r="AJ80" s="107" t="n">
        <f aca="false">AG80/AI80</f>
        <v>0.311720143643364</v>
      </c>
      <c r="AK80" s="109" t="s">
        <v>529</v>
      </c>
      <c r="AL80" s="108" t="n">
        <v>6.58</v>
      </c>
      <c r="AM80" s="109" t="n">
        <v>44.488</v>
      </c>
      <c r="AN80" s="110" t="n">
        <v>380.14</v>
      </c>
      <c r="AO80" s="110" t="n">
        <v>408.24</v>
      </c>
      <c r="AP80" s="110" t="n">
        <v>2453.88</v>
      </c>
      <c r="AQ80" s="106" t="n">
        <f aca="false">IF(AM80=0," ",(AO80-(AM80*$AD80))/(1-$AD80))</f>
        <v>2485.14658064516</v>
      </c>
      <c r="AR80" s="105" t="n">
        <f aca="false">IF(AP80=0," ",(AP80-AQ80)*100/AP80)</f>
        <v>-1.27416909731368</v>
      </c>
      <c r="AS80" s="106" t="n">
        <f aca="false">IF(AM80=0," ",(AO80-AM80)*100/AO80)</f>
        <v>89.1024887321184</v>
      </c>
      <c r="AT80" s="106" t="n">
        <f aca="false">IF(AM80=0," ",(AO80*$AB80+AQ80*(2*$AC80-$AB80))/(2*$AC80))</f>
        <v>1446.69329032258</v>
      </c>
      <c r="AU80" s="106" t="n">
        <f aca="false">IF(AM80=0," ",(AT80-AM80)*100/AT80)</f>
        <v>96.924849220108</v>
      </c>
      <c r="AV80" s="65"/>
      <c r="AW80" s="110" t="n">
        <v>100</v>
      </c>
      <c r="AX80" s="110" t="n">
        <v>80</v>
      </c>
      <c r="AY80" s="109" t="n">
        <v>9.6</v>
      </c>
      <c r="AZ80" s="109" t="n">
        <v>10.7</v>
      </c>
      <c r="BA80" s="109" t="n">
        <v>10.1</v>
      </c>
      <c r="BB80" s="105" t="n">
        <f aca="false">AZ80+BA80-X80</f>
        <v>20.8</v>
      </c>
      <c r="BC80" s="105" t="n">
        <f aca="false">AZ80+BA80</f>
        <v>20.8</v>
      </c>
      <c r="BD80" s="107" t="n">
        <f aca="false">(0.002228009259*0.5*(BC80+BA80))/($H$12*$E$23*$E$24)</f>
        <v>0.505384411727008</v>
      </c>
      <c r="BE80" s="105" t="n">
        <f aca="false">AZ80/BB80</f>
        <v>0.514423076923077</v>
      </c>
      <c r="BF80" s="105" t="n">
        <f aca="false">AZ80*1440/($E$16*$H$11*$H$12)</f>
        <v>16.4615384615385</v>
      </c>
      <c r="BG80" s="105" t="n">
        <f aca="false">BF80*1.03^($H$5-T80)</f>
        <v>17.2361171508897</v>
      </c>
      <c r="BH80" s="106" t="n">
        <f aca="false">0.01*(BS80-BM80)</f>
        <v>5.75027584158416</v>
      </c>
      <c r="BI80" s="106" t="n">
        <f aca="false">((AW80+AX80)/2)-BH80-AY80</f>
        <v>74.6497241584159</v>
      </c>
      <c r="BJ80" s="107" t="n">
        <f aca="false">BG80/BI80</f>
        <v>0.230893246360998</v>
      </c>
      <c r="BK80" s="108" t="n">
        <v>6.58</v>
      </c>
      <c r="BL80" s="108" t="s">
        <v>61</v>
      </c>
      <c r="BM80" s="109" t="n">
        <v>32.332</v>
      </c>
      <c r="BN80" s="110" t="n">
        <v>408.24</v>
      </c>
      <c r="BO80" s="110" t="n">
        <v>825.66</v>
      </c>
      <c r="BP80" s="106" t="n">
        <f aca="false">IF(BM80=0," ",(BN80*BC80-BM80*AZ80)/BA80)</f>
        <v>806.479168316832</v>
      </c>
      <c r="BQ80" s="105" t="n">
        <f aca="false">IF(BO80=0," ",(BO80-BP80)*100/BO80)</f>
        <v>2.32309082227168</v>
      </c>
      <c r="BR80" s="106" t="n">
        <f aca="false">IF(BM80=0," ",(AO80-BM80)*100/AO80)</f>
        <v>92.0801489320008</v>
      </c>
      <c r="BS80" s="106" t="n">
        <f aca="false">IF(BM80=0," ",(BN80+BP80)/2)</f>
        <v>607.359584158416</v>
      </c>
      <c r="BT80" s="106" t="n">
        <f aca="false">IF(BM80=0," ",(BS80-BM80)*100/BS80)</f>
        <v>94.6766296534531</v>
      </c>
      <c r="BU80" s="65"/>
      <c r="BV80" s="110" t="n">
        <v>80</v>
      </c>
      <c r="BW80" s="110" t="n">
        <v>65</v>
      </c>
      <c r="BX80" s="109" t="n">
        <v>9.5</v>
      </c>
      <c r="BY80" s="109" t="n">
        <v>4.8</v>
      </c>
      <c r="BZ80" s="109" t="n">
        <v>5</v>
      </c>
      <c r="CA80" s="105" t="n">
        <f aca="false">BY80+BZ80-X80</f>
        <v>9.8</v>
      </c>
      <c r="CB80" s="105" t="n">
        <f aca="false">BY80+BZ80</f>
        <v>9.8</v>
      </c>
      <c r="CC80" s="107" t="n">
        <f aca="false">(0.002228009259*0.5*(CB80+BZ80))/($H$13*$E$23*$E$24)</f>
        <v>0.484122284372798</v>
      </c>
      <c r="CD80" s="105" t="n">
        <f aca="false">BY80/CA80</f>
        <v>0.489795918367347</v>
      </c>
      <c r="CE80" s="105" t="n">
        <f aca="false">BY80*1440/($E$16*$H$11*$H$13)</f>
        <v>14.7692307692308</v>
      </c>
      <c r="CF80" s="105" t="n">
        <f aca="false">CE80*1.03^($H$5-T80)</f>
        <v>15.4641798736954</v>
      </c>
      <c r="CG80" s="106" t="n">
        <f aca="false">0.01*(CR80-CL80)</f>
        <v>11.556728</v>
      </c>
      <c r="CH80" s="106" t="n">
        <f aca="false">((BV80+BW80)/2)-CG80-BX80</f>
        <v>51.443272</v>
      </c>
      <c r="CI80" s="107" t="n">
        <f aca="false">CF80/CH80</f>
        <v>0.300606459746483</v>
      </c>
      <c r="CJ80" s="108" t="s">
        <v>61</v>
      </c>
      <c r="CK80" s="108" t="s">
        <v>61</v>
      </c>
      <c r="CL80" s="109" t="n">
        <v>44.8</v>
      </c>
      <c r="CM80" s="110" t="n">
        <v>825.66</v>
      </c>
      <c r="CN80" s="110" t="n">
        <v>1602.08</v>
      </c>
      <c r="CO80" s="106" t="n">
        <f aca="false">IF(CL80=0," ",(CM80*CB80-CL80*BY80)/BZ80)</f>
        <v>1575.2856</v>
      </c>
      <c r="CP80" s="105" t="n">
        <f aca="false">IF(CN80=0," ",(CN80-CO80)*100/CN80)</f>
        <v>1.67247578148407</v>
      </c>
      <c r="CQ80" s="106" t="n">
        <f aca="false">IF(CL80=0," ",(AO80-CL80)*100/AO80)</f>
        <v>89.0260631001372</v>
      </c>
      <c r="CR80" s="106" t="n">
        <f aca="false">IF(CL80=0," ",(CM80+CO80)/2)</f>
        <v>1200.4728</v>
      </c>
      <c r="CS80" s="106" t="n">
        <f aca="false">IF(CL80=0," ",(CR80-CL80)*100/CR80)</f>
        <v>96.2681370206805</v>
      </c>
      <c r="CT80" s="110" t="n">
        <v>118</v>
      </c>
      <c r="CU80" s="110" t="n">
        <v>70</v>
      </c>
      <c r="CV80" s="109" t="n">
        <v>9.6</v>
      </c>
      <c r="CW80" s="109" t="n">
        <v>2.2</v>
      </c>
      <c r="CX80" s="109" t="n">
        <v>3.1</v>
      </c>
      <c r="CY80" s="105" t="n">
        <f aca="false">CW80+CX80-X80</f>
        <v>5.3</v>
      </c>
      <c r="CZ80" s="105" t="n">
        <f aca="false">CW80+CX80</f>
        <v>5.3</v>
      </c>
      <c r="DA80" s="107" t="n">
        <f aca="false">(0.002228009259*0.5*(CZ80+CX80))/($H$14*$E$67*$E$68)</f>
        <v>0.566717471402616</v>
      </c>
      <c r="DB80" s="105" t="n">
        <f aca="false">CW80/CY80</f>
        <v>0.415094339622642</v>
      </c>
      <c r="DC80" s="105" t="n">
        <f aca="false">CW80*1440/($E$60*$H$11*$H$14)</f>
        <v>18.8571428571429</v>
      </c>
      <c r="DD80" s="105" t="n">
        <f aca="false">DC80*1.03^($H$5-T80)</f>
        <v>19.7444439458789</v>
      </c>
      <c r="DE80" s="106" t="n">
        <f aca="false">0.01*(DP80-DJ80)</f>
        <v>20.4818961290323</v>
      </c>
      <c r="DF80" s="106" t="n">
        <f aca="false">((CT80+CU80)/2)-DE80-CV80</f>
        <v>63.9181038709677</v>
      </c>
      <c r="DG80" s="107" t="n">
        <f aca="false">DD80/DF80</f>
        <v>0.308902216275647</v>
      </c>
      <c r="DH80" s="108" t="s">
        <v>61</v>
      </c>
      <c r="DI80" s="109" t="s">
        <v>529</v>
      </c>
      <c r="DJ80" s="110" t="n">
        <v>90.321</v>
      </c>
      <c r="DK80" s="110" t="n">
        <v>1602.08</v>
      </c>
      <c r="DL80" s="110" t="n">
        <v>2453.88</v>
      </c>
      <c r="DM80" s="106" t="n">
        <f aca="false">IF(DJ80=0," ",(DK80*CZ80-DJ80*CW80)/CX80)</f>
        <v>2674.94122580645</v>
      </c>
      <c r="DN80" s="105" t="n">
        <f aca="false">IF(DL80=0," ",(DL80-DM80)*100/DL80)</f>
        <v>-9.00864043092782</v>
      </c>
      <c r="DO80" s="106" t="n">
        <f aca="false">IF(DJ80=0," ",(AO80-DJ80)*100/AO80)</f>
        <v>77.8755144032922</v>
      </c>
      <c r="DP80" s="106" t="n">
        <f aca="false">IF(DJ80=0," ",(DK80+DM80)/2)</f>
        <v>2138.51061290323</v>
      </c>
      <c r="DQ80" s="111" t="n">
        <f aca="false">IF(DJ80=0," ",(DP80-DJ80)*100/DP80)</f>
        <v>95.7764530390906</v>
      </c>
      <c r="DS80" s="5"/>
      <c r="DT80" s="5"/>
      <c r="DU80" s="5"/>
      <c r="DV80" s="5"/>
      <c r="DW80" s="5"/>
      <c r="DX80" s="5"/>
      <c r="DY80" s="5"/>
      <c r="EM80" s="5"/>
      <c r="EN80" s="5"/>
      <c r="EO80" s="5"/>
      <c r="EP80" s="5"/>
      <c r="EQ80" s="5"/>
      <c r="ER80" s="5"/>
      <c r="ES80" s="5"/>
      <c r="FG80" s="5"/>
      <c r="FH80" s="5"/>
      <c r="FI80" s="5"/>
      <c r="FJ80" s="5"/>
      <c r="FK80" s="5"/>
      <c r="FL80" s="5"/>
      <c r="FM80" s="5"/>
      <c r="GA80" s="5"/>
      <c r="GB80" s="5"/>
      <c r="GC80" s="5"/>
      <c r="GD80" s="5"/>
      <c r="GE80" s="5"/>
      <c r="GF80" s="5"/>
      <c r="GG80" s="5"/>
      <c r="GU80" s="5"/>
      <c r="GV80" s="5"/>
      <c r="GW80" s="5"/>
      <c r="GX80" s="5"/>
      <c r="GY80" s="5"/>
      <c r="GZ80" s="5"/>
      <c r="HA80" s="5"/>
      <c r="HO80" s="5"/>
      <c r="HP80" s="5"/>
      <c r="HQ80" s="5"/>
      <c r="HR80" s="5"/>
      <c r="HS80" s="5"/>
      <c r="HT80" s="5"/>
      <c r="HU80" s="5"/>
    </row>
    <row r="81" customFormat="false" ht="12.75" hidden="false" customHeight="false" outlineLevel="0" collapsed="false">
      <c r="D81" s="185" t="s">
        <v>344</v>
      </c>
      <c r="E81" s="58" t="n">
        <v>7</v>
      </c>
      <c r="M81" s="5"/>
      <c r="N81" s="5"/>
      <c r="O81" s="5"/>
      <c r="Q81" s="139" t="n">
        <v>35837</v>
      </c>
      <c r="R81" s="145" t="n">
        <v>0.652777777777778</v>
      </c>
      <c r="S81" s="108" t="n">
        <v>3078.8</v>
      </c>
      <c r="T81" s="258" t="n">
        <v>24.4444444444444</v>
      </c>
      <c r="U81" s="110" t="n">
        <v>100</v>
      </c>
      <c r="V81" s="110" t="n">
        <v>70</v>
      </c>
      <c r="W81" s="103" t="n">
        <f aca="false">AVERAGE(AY81,BX81,CV81)</f>
        <v>8.86666666666667</v>
      </c>
      <c r="X81" s="108" t="n">
        <v>0</v>
      </c>
      <c r="Y81" s="108" t="n">
        <v>17.4</v>
      </c>
      <c r="Z81" s="108" t="n">
        <v>3.1</v>
      </c>
      <c r="AA81" s="104"/>
      <c r="AB81" s="105" t="n">
        <f aca="false">Y81+Z81</f>
        <v>20.5</v>
      </c>
      <c r="AC81" s="105" t="n">
        <f aca="false">X81+AB81</f>
        <v>20.5</v>
      </c>
      <c r="AD81" s="105" t="n">
        <f aca="false">Y81/AB81</f>
        <v>0.848780487804878</v>
      </c>
      <c r="AE81" s="105" t="n">
        <f aca="false">X81/AB81</f>
        <v>0</v>
      </c>
      <c r="AF81" s="105" t="n">
        <f aca="false">Y81*1440/($E$16*$H$11*($H$12+$H$13))</f>
        <v>17.8461538461538</v>
      </c>
      <c r="AG81" s="105" t="n">
        <f aca="false">AF81*1.03^($H$5-T81)</f>
        <v>18.6858840140486</v>
      </c>
      <c r="AH81" s="106" t="n">
        <f aca="false">0.01*(AT81-AM81)</f>
        <v>14.0316083870968</v>
      </c>
      <c r="AI81" s="106" t="n">
        <f aca="false">((U73+V73)/2)-AH81-W73</f>
        <v>61.1017249462366</v>
      </c>
      <c r="AJ81" s="107" t="n">
        <f aca="false">AG81/AI81</f>
        <v>0.305815981962708</v>
      </c>
      <c r="AK81" s="109" t="s">
        <v>529</v>
      </c>
      <c r="AL81" s="108" t="n">
        <v>6.47</v>
      </c>
      <c r="AM81" s="109" t="n">
        <v>45.493</v>
      </c>
      <c r="AN81" s="110" t="n">
        <v>394.25</v>
      </c>
      <c r="AO81" s="110" t="n">
        <v>414.12</v>
      </c>
      <c r="AP81" s="110" t="n">
        <v>2498.21</v>
      </c>
      <c r="AQ81" s="106" t="n">
        <f aca="false">IF(AM81=0," ",(AO81-(AM81*$AD81))/(1-$AD81))</f>
        <v>2483.18767741935</v>
      </c>
      <c r="AR81" s="105" t="n">
        <f aca="false">IF(AP81=0," ",(AP81-AQ81)*100/AP81)</f>
        <v>0.601323450816616</v>
      </c>
      <c r="AS81" s="106" t="n">
        <f aca="false">IF(AM81=0," ",(AO81-AM81)*100/AO81)</f>
        <v>89.0145368492225</v>
      </c>
      <c r="AT81" s="106" t="n">
        <f aca="false">IF(AM81=0," ",(AO81*$AB81+AQ81*(2*$AC81-$AB81))/(2*$AC81))</f>
        <v>1448.65383870968</v>
      </c>
      <c r="AU81" s="106" t="n">
        <f aca="false">IF(AM81=0," ",(AT81-AM81)*100/AT81)</f>
        <v>96.8596362509541</v>
      </c>
      <c r="AV81" s="65"/>
      <c r="AW81" s="110" t="n">
        <v>100</v>
      </c>
      <c r="AX81" s="110" t="n">
        <v>78</v>
      </c>
      <c r="AY81" s="109" t="n">
        <v>8.8</v>
      </c>
      <c r="AZ81" s="109" t="n">
        <v>10.5</v>
      </c>
      <c r="BA81" s="109" t="n">
        <v>10</v>
      </c>
      <c r="BB81" s="105" t="n">
        <f aca="false">AZ81+BA81-X81</f>
        <v>20.5</v>
      </c>
      <c r="BC81" s="105" t="n">
        <f aca="false">AZ81+BA81</f>
        <v>20.5</v>
      </c>
      <c r="BD81" s="107" t="n">
        <f aca="false">(0.002228009259*0.5*(BC81+BA81))/($H$12*$E$23*$E$24)</f>
        <v>0.498842218694944</v>
      </c>
      <c r="BE81" s="105" t="n">
        <f aca="false">AZ81/BB81</f>
        <v>0.51219512195122</v>
      </c>
      <c r="BF81" s="105" t="n">
        <f aca="false">AZ81*1440/($E$16*$H$11*$H$12)</f>
        <v>16.1538461538462</v>
      </c>
      <c r="BG81" s="105" t="n">
        <f aca="false">BF81*1.03^($H$5-T81)</f>
        <v>16.9139467368543</v>
      </c>
      <c r="BH81" s="106" t="n">
        <f aca="false">0.01*(BS81-BM81)</f>
        <v>5.815069</v>
      </c>
      <c r="BI81" s="106" t="n">
        <f aca="false">((AW81+AX81)/2)-BH81-AY81</f>
        <v>74.384931</v>
      </c>
      <c r="BJ81" s="107" t="n">
        <f aca="false">BG81/BI81</f>
        <v>0.227384048213399</v>
      </c>
      <c r="BK81" s="108" t="n">
        <v>6.47</v>
      </c>
      <c r="BL81" s="108" t="s">
        <v>61</v>
      </c>
      <c r="BM81" s="109" t="n">
        <v>32.804</v>
      </c>
      <c r="BN81" s="110" t="n">
        <v>414.12</v>
      </c>
      <c r="BO81" s="110" t="n">
        <v>842.49</v>
      </c>
      <c r="BP81" s="106" t="n">
        <f aca="false">IF(BM81=0," ",(BN81*BC81-BM81*AZ81)/BA81)</f>
        <v>814.5018</v>
      </c>
      <c r="BQ81" s="105" t="n">
        <f aca="false">IF(BO81=0," ",(BO81-BP81)*100/BO81)</f>
        <v>3.32208097425487</v>
      </c>
      <c r="BR81" s="106" t="n">
        <f aca="false">IF(BM81=0," ",(AO81-BM81)*100/AO81)</f>
        <v>92.0786245532696</v>
      </c>
      <c r="BS81" s="106" t="n">
        <f aca="false">IF(BM81=0," ",(BN81+BP81)/2)</f>
        <v>614.3109</v>
      </c>
      <c r="BT81" s="106" t="n">
        <f aca="false">IF(BM81=0," ",(BS81-BM81)*100/BS81)</f>
        <v>94.6600328921398</v>
      </c>
      <c r="BU81" s="65"/>
      <c r="BV81" s="110" t="n">
        <v>78</v>
      </c>
      <c r="BW81" s="110" t="n">
        <v>64</v>
      </c>
      <c r="BX81" s="109" t="n">
        <v>9</v>
      </c>
      <c r="BY81" s="109" t="n">
        <v>4.8</v>
      </c>
      <c r="BZ81" s="109" t="n">
        <v>5</v>
      </c>
      <c r="CA81" s="105" t="n">
        <f aca="false">BY81+BZ81-X81</f>
        <v>9.8</v>
      </c>
      <c r="CB81" s="105" t="n">
        <f aca="false">BY81+BZ81</f>
        <v>9.8</v>
      </c>
      <c r="CC81" s="107" t="n">
        <f aca="false">(0.002228009259*0.5*(CB81+BZ81))/($H$13*$E$23*$E$24)</f>
        <v>0.484122284372798</v>
      </c>
      <c r="CD81" s="105" t="n">
        <f aca="false">BY81/CA81</f>
        <v>0.489795918367347</v>
      </c>
      <c r="CE81" s="105" t="n">
        <f aca="false">BY81*1440/($E$16*$H$11*$H$13)</f>
        <v>14.7692307692308</v>
      </c>
      <c r="CF81" s="105" t="n">
        <f aca="false">CE81*1.03^($H$5-T81)</f>
        <v>15.4641798736954</v>
      </c>
      <c r="CG81" s="106" t="n">
        <f aca="false">0.01*(CR81-CL81)</f>
        <v>11.7882</v>
      </c>
      <c r="CH81" s="106" t="n">
        <f aca="false">((BV81+BW81)/2)-CG81-BX81</f>
        <v>50.2118</v>
      </c>
      <c r="CI81" s="107" t="n">
        <f aca="false">CF81/CH81</f>
        <v>0.307978998436531</v>
      </c>
      <c r="CJ81" s="108" t="s">
        <v>61</v>
      </c>
      <c r="CK81" s="108" t="s">
        <v>61</v>
      </c>
      <c r="CL81" s="109" t="n">
        <v>45.99</v>
      </c>
      <c r="CM81" s="110" t="n">
        <v>842.49</v>
      </c>
      <c r="CN81" s="110" t="n">
        <v>1635.56</v>
      </c>
      <c r="CO81" s="106" t="n">
        <f aca="false">IF(CL81=0," ",(CM81*CB81-CL81*BY81)/BZ81)</f>
        <v>1607.13</v>
      </c>
      <c r="CP81" s="105" t="n">
        <f aca="false">IF(CN81=0," ",(CN81-CO81)*100/CN81)</f>
        <v>1.73824255912348</v>
      </c>
      <c r="CQ81" s="106" t="n">
        <f aca="false">IF(CL81=0," ",(AO81-CL81)*100/AO81)</f>
        <v>88.894523326572</v>
      </c>
      <c r="CR81" s="106" t="n">
        <f aca="false">IF(CL81=0," ",(CM81+CO81)/2)</f>
        <v>1224.81</v>
      </c>
      <c r="CS81" s="106" t="n">
        <f aca="false">IF(CL81=0," ",(CR81-CL81)*100/CR81)</f>
        <v>96.2451318980087</v>
      </c>
      <c r="CT81" s="110" t="n">
        <v>118</v>
      </c>
      <c r="CU81" s="110" t="n">
        <v>70</v>
      </c>
      <c r="CV81" s="109" t="n">
        <v>8.8</v>
      </c>
      <c r="CW81" s="109" t="n">
        <v>2.1</v>
      </c>
      <c r="CX81" s="109" t="n">
        <v>3.1</v>
      </c>
      <c r="CY81" s="105" t="n">
        <f aca="false">CW81+CX81-X81</f>
        <v>5.2</v>
      </c>
      <c r="CZ81" s="105" t="n">
        <f aca="false">CW81+CX81</f>
        <v>5.2</v>
      </c>
      <c r="DA81" s="107" t="n">
        <f aca="false">(0.002228009259*0.5*(CZ81+CX81))/($H$14*$E$67*$E$68)</f>
        <v>0.5599708348383</v>
      </c>
      <c r="DB81" s="105" t="n">
        <f aca="false">CW81/CY81</f>
        <v>0.403846153846154</v>
      </c>
      <c r="DC81" s="105" t="n">
        <f aca="false">CW81*1440/($E$60*$H$11*$H$14)</f>
        <v>18</v>
      </c>
      <c r="DD81" s="105" t="n">
        <f aca="false">DC81*1.03^($H$5-T81)</f>
        <v>18.8469692210663</v>
      </c>
      <c r="DE81" s="106" t="n">
        <f aca="false">0.01*(DP81-DJ81)</f>
        <v>20.6604938709677</v>
      </c>
      <c r="DF81" s="106" t="n">
        <f aca="false">((CT81+CU81)/2)-DE81-CV81</f>
        <v>64.5395061290323</v>
      </c>
      <c r="DG81" s="107" t="n">
        <f aca="false">DD81/DF81</f>
        <v>0.292022210138794</v>
      </c>
      <c r="DH81" s="108" t="s">
        <v>61</v>
      </c>
      <c r="DI81" s="109" t="s">
        <v>529</v>
      </c>
      <c r="DJ81" s="110" t="n">
        <v>92.246</v>
      </c>
      <c r="DK81" s="110" t="n">
        <v>1635.56</v>
      </c>
      <c r="DL81" s="110" t="n">
        <v>2498.21</v>
      </c>
      <c r="DM81" s="106" t="n">
        <f aca="false">IF(DJ81=0," ",(DK81*CZ81-DJ81*CW81)/CX81)</f>
        <v>2681.03077419355</v>
      </c>
      <c r="DN81" s="105" t="n">
        <f aca="false">IF(DL81=0," ",(DL81-DM81)*100/DL81)</f>
        <v>-7.3180707063677</v>
      </c>
      <c r="DO81" s="106" t="n">
        <f aca="false">IF(DJ81=0," ",(AO81-DJ81)*100/AO81)</f>
        <v>77.7248140635565</v>
      </c>
      <c r="DP81" s="106" t="n">
        <f aca="false">IF(DJ81=0," ",(DK81+DM81)/2)</f>
        <v>2158.29538709677</v>
      </c>
      <c r="DQ81" s="111" t="n">
        <f aca="false">IF(DJ81=0," ",(DP81-DJ81)*100/DP81)</f>
        <v>95.7259789113443</v>
      </c>
      <c r="DS81" s="5"/>
      <c r="DT81" s="5"/>
      <c r="DU81" s="5"/>
      <c r="DV81" s="5"/>
      <c r="DW81" s="5"/>
      <c r="DX81" s="5"/>
      <c r="DY81" s="5"/>
      <c r="EM81" s="5"/>
      <c r="EN81" s="5"/>
      <c r="EO81" s="5"/>
      <c r="EP81" s="5"/>
      <c r="EQ81" s="5"/>
      <c r="ER81" s="5"/>
      <c r="ES81" s="5"/>
      <c r="FG81" s="5"/>
      <c r="FH81" s="5"/>
      <c r="FI81" s="5"/>
      <c r="FJ81" s="5"/>
      <c r="FK81" s="5"/>
      <c r="FL81" s="5"/>
      <c r="FM81" s="5"/>
      <c r="GA81" s="5"/>
      <c r="GB81" s="5"/>
      <c r="GC81" s="5"/>
      <c r="GD81" s="5"/>
      <c r="GE81" s="5"/>
      <c r="GF81" s="5"/>
      <c r="GG81" s="5"/>
      <c r="GU81" s="5"/>
      <c r="GV81" s="5"/>
      <c r="GW81" s="5"/>
      <c r="GX81" s="5"/>
      <c r="GY81" s="5"/>
      <c r="GZ81" s="5"/>
      <c r="HA81" s="5"/>
      <c r="HO81" s="5"/>
      <c r="HP81" s="5"/>
      <c r="HQ81" s="5"/>
      <c r="HR81" s="5"/>
      <c r="HS81" s="5"/>
      <c r="HT81" s="5"/>
      <c r="HU81" s="5"/>
    </row>
    <row r="82" customFormat="false" ht="12.75" hidden="false" customHeight="false" outlineLevel="0" collapsed="false">
      <c r="D82" s="185" t="s">
        <v>347</v>
      </c>
      <c r="E82" s="202" t="s">
        <v>348</v>
      </c>
      <c r="M82" s="5"/>
      <c r="N82" s="5"/>
      <c r="O82" s="5"/>
      <c r="Q82" s="139" t="n">
        <v>35837</v>
      </c>
      <c r="R82" s="145" t="n">
        <v>0.958333333333333</v>
      </c>
      <c r="S82" s="108" t="n">
        <v>3086.22</v>
      </c>
      <c r="T82" s="109" t="n">
        <v>24.4444444444444</v>
      </c>
      <c r="U82" s="110" t="n">
        <v>100</v>
      </c>
      <c r="V82" s="110" t="n">
        <v>70</v>
      </c>
      <c r="W82" s="103" t="n">
        <f aca="false">AVERAGE(AY82,BX82,CV82)</f>
        <v>9.66666666666667</v>
      </c>
      <c r="X82" s="108" t="n">
        <v>0</v>
      </c>
      <c r="Y82" s="108" t="n">
        <v>17.7</v>
      </c>
      <c r="Z82" s="108" t="n">
        <v>3.1</v>
      </c>
      <c r="AA82" s="104"/>
      <c r="AB82" s="105" t="n">
        <f aca="false">Y82+Z82</f>
        <v>20.8</v>
      </c>
      <c r="AC82" s="105" t="n">
        <f aca="false">X82+AB82</f>
        <v>20.8</v>
      </c>
      <c r="AD82" s="105" t="n">
        <f aca="false">Y82/AB82</f>
        <v>0.850961538461538</v>
      </c>
      <c r="AE82" s="105" t="n">
        <f aca="false">X82/AB82</f>
        <v>0</v>
      </c>
      <c r="AF82" s="105" t="n">
        <f aca="false">Y82*1440/($E$16*$H$11*($H$12+$H$13))</f>
        <v>18.1538461538462</v>
      </c>
      <c r="AG82" s="105" t="n">
        <f aca="false">AF82*1.03^($H$5-T82)</f>
        <v>19.0080544280839</v>
      </c>
      <c r="AH82" s="106" t="n">
        <f aca="false">0.01*(AT82-AM82)</f>
        <v>13.8498187096774</v>
      </c>
      <c r="AI82" s="106" t="n">
        <f aca="false">((U74+V74)/2)-AH82-W74</f>
        <v>61.2168479569892</v>
      </c>
      <c r="AJ82" s="107" t="n">
        <f aca="false">AG82/AI82</f>
        <v>0.310503645033127</v>
      </c>
      <c r="AK82" s="109" t="s">
        <v>529</v>
      </c>
      <c r="AL82" s="108" t="n">
        <v>6.51</v>
      </c>
      <c r="AM82" s="109" t="n">
        <v>44.756</v>
      </c>
      <c r="AN82" s="110" t="n">
        <v>364.37</v>
      </c>
      <c r="AO82" s="110" t="n">
        <v>404.04</v>
      </c>
      <c r="AP82" s="110" t="n">
        <v>2328.04</v>
      </c>
      <c r="AQ82" s="106" t="n">
        <f aca="false">IF(AM82=0," ",(AO82-(AM82*$AD82))/(1-$AD82))</f>
        <v>2455.43574193548</v>
      </c>
      <c r="AR82" s="105" t="n">
        <f aca="false">IF(AP82=0," ",(AP82-AQ82)*100/AP82)</f>
        <v>-5.47223165991494</v>
      </c>
      <c r="AS82" s="106" t="n">
        <f aca="false">IF(AM82=0," ",(AO82-AM82)*100/AO82)</f>
        <v>88.9228789228789</v>
      </c>
      <c r="AT82" s="106" t="n">
        <f aca="false">IF(AM82=0," ",(AO82*$AB82+AQ82*(2*$AC82-$AB82))/(2*$AC82))</f>
        <v>1429.73787096774</v>
      </c>
      <c r="AU82" s="106" t="n">
        <f aca="false">IF(AM82=0," ",(AT82-AM82)*100/AT82)</f>
        <v>96.8696359725223</v>
      </c>
      <c r="AV82" s="65"/>
      <c r="AW82" s="110" t="n">
        <v>100</v>
      </c>
      <c r="AX82" s="110" t="n">
        <v>80</v>
      </c>
      <c r="AY82" s="109" t="n">
        <v>9.8</v>
      </c>
      <c r="AZ82" s="109" t="n">
        <v>10.7</v>
      </c>
      <c r="BA82" s="109" t="n">
        <v>10.1</v>
      </c>
      <c r="BB82" s="105" t="n">
        <f aca="false">AZ82+BA82-X82</f>
        <v>20.8</v>
      </c>
      <c r="BC82" s="105" t="n">
        <f aca="false">AZ82+BA82</f>
        <v>20.8</v>
      </c>
      <c r="BD82" s="107" t="n">
        <f aca="false">(0.002228009259*0.5*(BC82+BA82))/($H$12*$E$23*$E$24)</f>
        <v>0.505384411727008</v>
      </c>
      <c r="BE82" s="105" t="n">
        <f aca="false">AZ82/BB82</f>
        <v>0.514423076923077</v>
      </c>
      <c r="BF82" s="105" t="n">
        <f aca="false">AZ82*1440/($E$16*$H$11*$H$12)</f>
        <v>16.4615384615385</v>
      </c>
      <c r="BG82" s="105" t="n">
        <f aca="false">BF82*1.03^($H$5-T82)</f>
        <v>17.2361171508897</v>
      </c>
      <c r="BH82" s="106" t="n">
        <f aca="false">0.01*(BS82-BM82)</f>
        <v>5.67339297029703</v>
      </c>
      <c r="BI82" s="106" t="n">
        <f aca="false">((AW82+AX82)/2)-BH82-AY82</f>
        <v>74.526607029703</v>
      </c>
      <c r="BJ82" s="107" t="n">
        <f aca="false">BG82/BI82</f>
        <v>0.231274679444619</v>
      </c>
      <c r="BK82" s="108" t="n">
        <v>6.51</v>
      </c>
      <c r="BL82" s="108" t="s">
        <v>61</v>
      </c>
      <c r="BM82" s="109" t="n">
        <v>33.158</v>
      </c>
      <c r="BN82" s="110" t="n">
        <v>404.04</v>
      </c>
      <c r="BO82" s="110" t="n">
        <v>807.84</v>
      </c>
      <c r="BP82" s="106" t="n">
        <f aca="false">IF(BM82=0," ",(BN82*BC82-BM82*AZ82)/BA82)</f>
        <v>796.954594059406</v>
      </c>
      <c r="BQ82" s="105" t="n">
        <f aca="false">IF(BO82=0," ",(BO82-BP82)*100/BO82)</f>
        <v>1.34747053136688</v>
      </c>
      <c r="BR82" s="106" t="n">
        <f aca="false">IF(BM82=0," ",(AO82-BM82)*100/AO82)</f>
        <v>91.7933867933868</v>
      </c>
      <c r="BS82" s="106" t="n">
        <f aca="false">IF(BM82=0," ",(BN82+BP82)/2)</f>
        <v>600.497297029703</v>
      </c>
      <c r="BT82" s="106" t="n">
        <f aca="false">IF(BM82=0," ",(BS82-BM82)*100/BS82)</f>
        <v>94.4782432553797</v>
      </c>
      <c r="BU82" s="65"/>
      <c r="BV82" s="110" t="n">
        <v>80</v>
      </c>
      <c r="BW82" s="110" t="n">
        <v>64</v>
      </c>
      <c r="BX82" s="109" t="n">
        <v>9.6</v>
      </c>
      <c r="BY82" s="109" t="n">
        <v>4.8</v>
      </c>
      <c r="BZ82" s="109" t="n">
        <v>5</v>
      </c>
      <c r="CA82" s="105" t="n">
        <f aca="false">BY82+BZ82-X82</f>
        <v>9.8</v>
      </c>
      <c r="CB82" s="105" t="n">
        <f aca="false">BY82+BZ82</f>
        <v>9.8</v>
      </c>
      <c r="CC82" s="107" t="n">
        <f aca="false">(0.002228009259*0.5*(CB82+BZ82))/($H$13*$E$23*$E$24)</f>
        <v>0.484122284372798</v>
      </c>
      <c r="CD82" s="105" t="n">
        <f aca="false">BY82/CA82</f>
        <v>0.489795918367347</v>
      </c>
      <c r="CE82" s="105" t="n">
        <f aca="false">BY82*1440/($E$16*$H$11*$H$13)</f>
        <v>14.7692307692308</v>
      </c>
      <c r="CF82" s="105" t="n">
        <f aca="false">CE82*1.03^($H$5-T82)</f>
        <v>15.4641798736954</v>
      </c>
      <c r="CG82" s="106" t="n">
        <f aca="false">0.01*(CR82-CL82)</f>
        <v>11.29092</v>
      </c>
      <c r="CH82" s="106" t="n">
        <f aca="false">((BV82+BW82)/2)-CG82-BX82</f>
        <v>51.10908</v>
      </c>
      <c r="CI82" s="107" t="n">
        <f aca="false">CF82/CH82</f>
        <v>0.302572064957839</v>
      </c>
      <c r="CJ82" s="108" t="s">
        <v>61</v>
      </c>
      <c r="CK82" s="108" t="s">
        <v>61</v>
      </c>
      <c r="CL82" s="109" t="n">
        <v>44.94</v>
      </c>
      <c r="CM82" s="110" t="n">
        <v>807.84</v>
      </c>
      <c r="CN82" s="110" t="n">
        <v>1569.84</v>
      </c>
      <c r="CO82" s="106" t="n">
        <f aca="false">IF(CL82=0," ",(CM82*CB82-CL82*BY82)/BZ82)</f>
        <v>1540.224</v>
      </c>
      <c r="CP82" s="105" t="n">
        <f aca="false">IF(CN82=0," ",(CN82-CO82)*100/CN82)</f>
        <v>1.8865616878153</v>
      </c>
      <c r="CQ82" s="106" t="n">
        <f aca="false">IF(CL82=0," ",(AO82-CL82)*100/AO82)</f>
        <v>88.8773388773389</v>
      </c>
      <c r="CR82" s="106" t="n">
        <f aca="false">IF(CL82=0," ",(CM82+CO82)/2)</f>
        <v>1174.032</v>
      </c>
      <c r="CS82" s="106" t="n">
        <f aca="false">IF(CL82=0," ",(CR82-CL82)*100/CR82)</f>
        <v>96.1721656649904</v>
      </c>
      <c r="CT82" s="110" t="n">
        <v>120</v>
      </c>
      <c r="CU82" s="110" t="n">
        <v>70</v>
      </c>
      <c r="CV82" s="109" t="n">
        <v>9.6</v>
      </c>
      <c r="CW82" s="109" t="n">
        <v>2.2</v>
      </c>
      <c r="CX82" s="109" t="n">
        <v>3.1</v>
      </c>
      <c r="CY82" s="105" t="n">
        <f aca="false">CW82+CX82-X82</f>
        <v>5.3</v>
      </c>
      <c r="CZ82" s="105" t="n">
        <f aca="false">CW82+CX82</f>
        <v>5.3</v>
      </c>
      <c r="DA82" s="107" t="n">
        <f aca="false">(0.002228009259*0.5*(CZ82+CX82))/($H$14*$E$67*$E$68)</f>
        <v>0.566717471402616</v>
      </c>
      <c r="DB82" s="105" t="n">
        <f aca="false">CW82/CY82</f>
        <v>0.415094339622642</v>
      </c>
      <c r="DC82" s="105" t="n">
        <f aca="false">CW82*1440/($E$60*$H$11*$H$14)</f>
        <v>18.8571428571429</v>
      </c>
      <c r="DD82" s="105" t="n">
        <f aca="false">DC82*1.03^($H$5-T82)</f>
        <v>19.7444439458789</v>
      </c>
      <c r="DE82" s="106" t="n">
        <f aca="false">0.01*(DP82-DJ82)</f>
        <v>20.0471825806452</v>
      </c>
      <c r="DF82" s="106" t="n">
        <f aca="false">((CT82+CU82)/2)-DE82-CV82</f>
        <v>65.3528174193548</v>
      </c>
      <c r="DG82" s="107" t="n">
        <f aca="false">DD82/DF82</f>
        <v>0.302120776510416</v>
      </c>
      <c r="DH82" s="108" t="s">
        <v>61</v>
      </c>
      <c r="DI82" s="109" t="s">
        <v>529</v>
      </c>
      <c r="DJ82" s="110" t="n">
        <v>90.167</v>
      </c>
      <c r="DK82" s="110" t="n">
        <v>1569.84</v>
      </c>
      <c r="DL82" s="110" t="n">
        <v>2328.04</v>
      </c>
      <c r="DM82" s="106" t="n">
        <f aca="false">IF(DJ82=0," ",(DK82*CZ82-DJ82*CW82)/CX82)</f>
        <v>2619.93051612903</v>
      </c>
      <c r="DN82" s="105" t="n">
        <f aca="false">IF(DL82=0," ",(DL82-DM82)*100/DL82)</f>
        <v>-12.5380369808522</v>
      </c>
      <c r="DO82" s="106" t="n">
        <f aca="false">IF(DJ82=0," ",(AO82-DJ82)*100/AO82)</f>
        <v>77.6836451836452</v>
      </c>
      <c r="DP82" s="106" t="n">
        <f aca="false">IF(DJ82=0," ",(DK82+DM82)/2)</f>
        <v>2094.88525806452</v>
      </c>
      <c r="DQ82" s="111" t="n">
        <f aca="false">IF(DJ82=0," ",(DP82-DJ82)*100/DP82)</f>
        <v>95.6958501830642</v>
      </c>
    </row>
    <row r="83" customFormat="false" ht="12.75" hidden="false" customHeight="false" outlineLevel="0" collapsed="false">
      <c r="D83" s="185" t="s">
        <v>351</v>
      </c>
      <c r="E83" s="202" t="s">
        <v>352</v>
      </c>
      <c r="M83" s="5"/>
      <c r="N83" s="5"/>
      <c r="O83" s="5"/>
      <c r="Q83" s="139" t="n">
        <v>35838</v>
      </c>
      <c r="R83" s="145" t="n">
        <v>0.295138888888889</v>
      </c>
      <c r="S83" s="108" t="n">
        <v>3094.17</v>
      </c>
      <c r="T83" s="258" t="n">
        <v>24.4444444444444</v>
      </c>
      <c r="U83" s="110" t="n">
        <v>100</v>
      </c>
      <c r="V83" s="110" t="n">
        <v>70</v>
      </c>
      <c r="W83" s="103" t="n">
        <f aca="false">AVERAGE(AY83,BX83,CV83)</f>
        <v>9.86666666666667</v>
      </c>
      <c r="X83" s="108" t="n">
        <v>0</v>
      </c>
      <c r="Y83" s="108" t="n">
        <v>17.7</v>
      </c>
      <c r="Z83" s="108" t="n">
        <v>3.1</v>
      </c>
      <c r="AA83" s="104"/>
      <c r="AB83" s="105" t="n">
        <f aca="false">Y83+Z83</f>
        <v>20.8</v>
      </c>
      <c r="AC83" s="105" t="n">
        <f aca="false">X83+AB83</f>
        <v>20.8</v>
      </c>
      <c r="AD83" s="105" t="n">
        <f aca="false">Y83/AB83</f>
        <v>0.850961538461538</v>
      </c>
      <c r="AE83" s="105" t="n">
        <f aca="false">X83/AB83</f>
        <v>0</v>
      </c>
      <c r="AF83" s="105" t="n">
        <f aca="false">Y83*1440/($E$16*$H$11*($H$12+$H$13))</f>
        <v>18.1538461538462</v>
      </c>
      <c r="AG83" s="105" t="n">
        <f aca="false">AF83*1.03^($H$5-T83)</f>
        <v>19.0080544280839</v>
      </c>
      <c r="AH83" s="106" t="n">
        <f aca="false">0.01*(AT83-AM83)</f>
        <v>13.2695498387097</v>
      </c>
      <c r="AI83" s="106" t="n">
        <f aca="false">((U75+V75)/2)-AH83-W75</f>
        <v>61.797116827957</v>
      </c>
      <c r="AJ83" s="107" t="n">
        <f aca="false">AG83/AI83</f>
        <v>0.307588046235269</v>
      </c>
      <c r="AK83" s="109" t="s">
        <v>529</v>
      </c>
      <c r="AL83" s="108" t="n">
        <v>6.5</v>
      </c>
      <c r="AM83" s="109" t="n">
        <v>44.689</v>
      </c>
      <c r="AN83" s="110" t="n">
        <v>351.92</v>
      </c>
      <c r="AO83" s="110" t="n">
        <v>388.92</v>
      </c>
      <c r="AP83" s="110" t="n">
        <v>2275.13</v>
      </c>
      <c r="AQ83" s="106" t="n">
        <f aca="false">IF(AM83=0," ",(AO83-(AM83*$AD83))/(1-$AD83))</f>
        <v>2354.36796774194</v>
      </c>
      <c r="AR83" s="105" t="n">
        <f aca="false">IF(AP83=0," ",(AP83-AQ83)*100/AP83)</f>
        <v>-3.48278857656199</v>
      </c>
      <c r="AS83" s="106" t="n">
        <f aca="false">IF(AM83=0," ",(AO83-AM83)*100/AO83)</f>
        <v>88.5094621001748</v>
      </c>
      <c r="AT83" s="106" t="n">
        <f aca="false">IF(AM83=0," ",(AO83*$AB83+AQ83*(2*$AC83-$AB83))/(2*$AC83))</f>
        <v>1371.64398387097</v>
      </c>
      <c r="AU83" s="106" t="n">
        <f aca="false">IF(AM83=0," ",(AT83-AM83)*100/AT83)</f>
        <v>96.7419388321245</v>
      </c>
      <c r="AV83" s="65"/>
      <c r="AW83" s="110" t="n">
        <v>100</v>
      </c>
      <c r="AX83" s="110" t="n">
        <v>80</v>
      </c>
      <c r="AY83" s="109" t="n">
        <v>10</v>
      </c>
      <c r="AZ83" s="109" t="n">
        <v>10.7</v>
      </c>
      <c r="BA83" s="109" t="n">
        <v>10.1</v>
      </c>
      <c r="BB83" s="105" t="n">
        <f aca="false">AZ83+BA83-X83</f>
        <v>20.8</v>
      </c>
      <c r="BC83" s="105" t="n">
        <f aca="false">AZ83+BA83</f>
        <v>20.8</v>
      </c>
      <c r="BD83" s="107" t="n">
        <f aca="false">(0.002228009259*0.5*(BC83+BA83))/($H$12*$E$23*$E$24)</f>
        <v>0.505384411727008</v>
      </c>
      <c r="BE83" s="105" t="n">
        <f aca="false">AZ83/BB83</f>
        <v>0.514423076923077</v>
      </c>
      <c r="BF83" s="105" t="n">
        <f aca="false">AZ83*1440/($E$16*$H$11*$H$12)</f>
        <v>16.4615384615385</v>
      </c>
      <c r="BG83" s="105" t="n">
        <f aca="false">BF83*1.03^($H$5-T83)</f>
        <v>17.2361171508897</v>
      </c>
      <c r="BH83" s="106" t="n">
        <f aca="false">0.01*(BS83-BM83)</f>
        <v>5.40329331683168</v>
      </c>
      <c r="BI83" s="106" t="n">
        <f aca="false">((AW83+AX83)/2)-BH83-AY83</f>
        <v>74.5967066831683</v>
      </c>
      <c r="BJ83" s="107" t="n">
        <f aca="false">BG83/BI83</f>
        <v>0.231057347130564</v>
      </c>
      <c r="BK83" s="108" t="n">
        <v>6.5</v>
      </c>
      <c r="BL83" s="108" t="s">
        <v>61</v>
      </c>
      <c r="BM83" s="109" t="n">
        <v>35.695</v>
      </c>
      <c r="BN83" s="110" t="n">
        <v>388.92</v>
      </c>
      <c r="BO83" s="110" t="n">
        <v>782.1</v>
      </c>
      <c r="BP83" s="106" t="n">
        <f aca="false">IF(BM83=0," ",(BN83*BC83-BM83*AZ83)/BA83)</f>
        <v>763.128663366337</v>
      </c>
      <c r="BQ83" s="105" t="n">
        <f aca="false">IF(BO83=0," ",(BO83-BP83)*100/BO83)</f>
        <v>2.42569193628225</v>
      </c>
      <c r="BR83" s="106" t="n">
        <f aca="false">IF(BM83=0," ",(AO83-BM83)*100/AO83)</f>
        <v>90.8220199526895</v>
      </c>
      <c r="BS83" s="106" t="n">
        <f aca="false">IF(BM83=0," ",(BN83+BP83)/2)</f>
        <v>576.024331683168</v>
      </c>
      <c r="BT83" s="106" t="n">
        <f aca="false">IF(BM83=0," ",(BS83-BM83)*100/BS83)</f>
        <v>93.8032131566912</v>
      </c>
      <c r="BU83" s="65"/>
      <c r="BV83" s="110" t="n">
        <v>80</v>
      </c>
      <c r="BW83" s="110" t="n">
        <v>64</v>
      </c>
      <c r="BX83" s="109" t="n">
        <v>9.8</v>
      </c>
      <c r="BY83" s="109" t="n">
        <v>4.8</v>
      </c>
      <c r="BZ83" s="109" t="n">
        <v>5</v>
      </c>
      <c r="CA83" s="105" t="n">
        <f aca="false">BY83+BZ83-X83</f>
        <v>9.8</v>
      </c>
      <c r="CB83" s="105" t="n">
        <f aca="false">BY83+BZ83</f>
        <v>9.8</v>
      </c>
      <c r="CC83" s="107" t="n">
        <f aca="false">(0.002228009259*0.5*(CB83+BZ83))/($H$13*$E$23*$E$24)</f>
        <v>0.484122284372798</v>
      </c>
      <c r="CD83" s="105" t="n">
        <f aca="false">BY83/CA83</f>
        <v>0.489795918367347</v>
      </c>
      <c r="CE83" s="105" t="n">
        <f aca="false">BY83*1440/($E$16*$H$11*$H$13)</f>
        <v>14.7692307692308</v>
      </c>
      <c r="CF83" s="105" t="n">
        <f aca="false">CE83*1.03^($H$5-T83)</f>
        <v>15.4641798736954</v>
      </c>
      <c r="CG83" s="106" t="n">
        <f aca="false">0.01*(CR83-CL83)</f>
        <v>10.938976</v>
      </c>
      <c r="CH83" s="106" t="n">
        <f aca="false">((BV83+BW83)/2)-CG83-BX83</f>
        <v>51.261024</v>
      </c>
      <c r="CI83" s="107" t="n">
        <f aca="false">CF83/CH83</f>
        <v>0.301675204024317</v>
      </c>
      <c r="CJ83" s="108" t="s">
        <v>61</v>
      </c>
      <c r="CK83" s="108" t="s">
        <v>61</v>
      </c>
      <c r="CL83" s="109" t="n">
        <v>42.98</v>
      </c>
      <c r="CM83" s="110" t="n">
        <v>782.1</v>
      </c>
      <c r="CN83" s="110" t="n">
        <v>1526.44</v>
      </c>
      <c r="CO83" s="106" t="n">
        <f aca="false">IF(CL83=0," ",(CM83*CB83-CL83*BY83)/BZ83)</f>
        <v>1491.6552</v>
      </c>
      <c r="CP83" s="105" t="n">
        <f aca="false">IF(CN83=0," ",(CN83-CO83)*100/CN83)</f>
        <v>2.2788186892377</v>
      </c>
      <c r="CQ83" s="106" t="n">
        <f aca="false">IF(CL83=0," ",(AO83-CL83)*100/AO83)</f>
        <v>88.9488840892729</v>
      </c>
      <c r="CR83" s="106" t="n">
        <f aca="false">IF(CL83=0," ",(CM83+CO83)/2)</f>
        <v>1136.8776</v>
      </c>
      <c r="CS83" s="106" t="n">
        <f aca="false">IF(CL83=0," ",(CR83-CL83)*100/CR83)</f>
        <v>96.2194698884031</v>
      </c>
      <c r="CT83" s="110" t="n">
        <v>120</v>
      </c>
      <c r="CU83" s="110" t="n">
        <v>70</v>
      </c>
      <c r="CV83" s="109" t="n">
        <v>9.8</v>
      </c>
      <c r="CW83" s="109" t="n">
        <v>2.2</v>
      </c>
      <c r="CX83" s="109" t="n">
        <v>3.1</v>
      </c>
      <c r="CY83" s="105" t="n">
        <f aca="false">CW83+CX83-X83</f>
        <v>5.3</v>
      </c>
      <c r="CZ83" s="105" t="n">
        <f aca="false">CW83+CX83</f>
        <v>5.3</v>
      </c>
      <c r="DA83" s="107" t="n">
        <f aca="false">(0.002228009259*0.5*(CZ83+CX83))/($H$14*$E$67*$E$68)</f>
        <v>0.566717471402616</v>
      </c>
      <c r="DB83" s="105" t="n">
        <f aca="false">CW83/CY83</f>
        <v>0.415094339622642</v>
      </c>
      <c r="DC83" s="105" t="n">
        <f aca="false">CW83*1440/($E$60*$H$11*$H$14)</f>
        <v>18.8571428571429</v>
      </c>
      <c r="DD83" s="105" t="n">
        <f aca="false">DC83*1.03^($H$5-T83)</f>
        <v>19.7444439458789</v>
      </c>
      <c r="DE83" s="106" t="n">
        <f aca="false">0.01*(DP83-DJ83)</f>
        <v>19.5061277419355</v>
      </c>
      <c r="DF83" s="106" t="n">
        <f aca="false">((CT83+CU83)/2)-DE83-CV83</f>
        <v>65.6938722580645</v>
      </c>
      <c r="DG83" s="107" t="n">
        <f aca="false">DD83/DF83</f>
        <v>0.300552293040621</v>
      </c>
      <c r="DH83" s="108" t="s">
        <v>61</v>
      </c>
      <c r="DI83" s="109" t="s">
        <v>529</v>
      </c>
      <c r="DJ83" s="110" t="n">
        <v>86.702</v>
      </c>
      <c r="DK83" s="110" t="n">
        <v>1526.44</v>
      </c>
      <c r="DL83" s="110" t="n">
        <v>2275.13</v>
      </c>
      <c r="DM83" s="106" t="n">
        <f aca="false">IF(DJ83=0," ",(DK83*CZ83-DJ83*CW83)/CX83)</f>
        <v>2548.1895483871</v>
      </c>
      <c r="DN83" s="105" t="n">
        <f aca="false">IF(DL83=0," ",(DL83-DM83)*100/DL83)</f>
        <v>-12.0019316868529</v>
      </c>
      <c r="DO83" s="106" t="n">
        <f aca="false">IF(DJ83=0," ",(AO83-DJ83)*100/AO83)</f>
        <v>77.7069834413247</v>
      </c>
      <c r="DP83" s="106" t="n">
        <f aca="false">IF(DJ83=0," ",(DK83+DM83)/2)</f>
        <v>2037.31477419355</v>
      </c>
      <c r="DQ83" s="111" t="n">
        <f aca="false">IF(DJ83=0," ",(DP83-DJ83)*100/DP83)</f>
        <v>95.7443002378304</v>
      </c>
      <c r="DS83" s="5"/>
      <c r="DT83" s="3"/>
      <c r="DU83" s="3"/>
      <c r="DV83" s="3"/>
      <c r="DW83" s="3"/>
      <c r="DX83" s="3"/>
      <c r="DY83" s="3"/>
      <c r="DZ83" s="3"/>
      <c r="EA83" s="3"/>
      <c r="EB83" s="3"/>
      <c r="EM83" s="5"/>
      <c r="EN83" s="3"/>
      <c r="EO83" s="3"/>
      <c r="EP83" s="3"/>
      <c r="EQ83" s="3"/>
      <c r="ER83" s="3"/>
      <c r="ES83" s="3"/>
      <c r="ET83" s="3"/>
      <c r="EU83" s="3"/>
      <c r="EV83" s="3"/>
      <c r="FG83" s="5"/>
      <c r="FH83" s="3"/>
      <c r="FI83" s="3"/>
      <c r="FJ83" s="3"/>
      <c r="FK83" s="3"/>
      <c r="FL83" s="3"/>
      <c r="FM83" s="3"/>
      <c r="FN83" s="3"/>
      <c r="FO83" s="3"/>
      <c r="FP83" s="3"/>
      <c r="GA83" s="5"/>
      <c r="GB83" s="3"/>
      <c r="GC83" s="3"/>
      <c r="GD83" s="3"/>
      <c r="GE83" s="3"/>
      <c r="GF83" s="3"/>
      <c r="GG83" s="3"/>
      <c r="GH83" s="3"/>
      <c r="GI83" s="3"/>
      <c r="GJ83" s="3"/>
      <c r="GU83" s="5"/>
      <c r="GV83" s="3"/>
      <c r="GW83" s="3"/>
      <c r="GX83" s="3"/>
      <c r="GY83" s="3"/>
      <c r="GZ83" s="3"/>
      <c r="HA83" s="3"/>
      <c r="HB83" s="3"/>
      <c r="HC83" s="3"/>
      <c r="HD83" s="3"/>
      <c r="HO83" s="5"/>
      <c r="HP83" s="3"/>
      <c r="HQ83" s="3"/>
      <c r="HR83" s="3"/>
      <c r="HS83" s="3"/>
      <c r="HT83" s="3"/>
      <c r="HU83" s="3"/>
      <c r="HV83" s="3"/>
      <c r="HW83" s="3"/>
      <c r="HX83" s="3"/>
    </row>
    <row r="84" customFormat="false" ht="12.75" hidden="false" customHeight="false" outlineLevel="0" collapsed="false">
      <c r="D84" s="185" t="s">
        <v>355</v>
      </c>
      <c r="E84" s="202" t="n">
        <v>5</v>
      </c>
      <c r="M84" s="5"/>
      <c r="N84" s="5"/>
      <c r="O84" s="5"/>
      <c r="Q84" s="139" t="n">
        <v>35839</v>
      </c>
      <c r="R84" s="145" t="n">
        <v>0.229166666666667</v>
      </c>
      <c r="S84" s="108" t="n">
        <v>3116.48</v>
      </c>
      <c r="T84" s="109" t="n">
        <v>24.4444444444444</v>
      </c>
      <c r="U84" s="110" t="n">
        <v>100</v>
      </c>
      <c r="V84" s="110" t="n">
        <v>70</v>
      </c>
      <c r="W84" s="103" t="n">
        <f aca="false">AVERAGE(AY84,BX84,CV84)</f>
        <v>9.86666666666667</v>
      </c>
      <c r="X84" s="108" t="n">
        <v>0</v>
      </c>
      <c r="Y84" s="108" t="n">
        <v>17.7</v>
      </c>
      <c r="Z84" s="108" t="n">
        <v>3.1</v>
      </c>
      <c r="AA84" s="104"/>
      <c r="AB84" s="105" t="n">
        <f aca="false">Y84+Z84</f>
        <v>20.8</v>
      </c>
      <c r="AC84" s="105" t="n">
        <f aca="false">X84+AB84</f>
        <v>20.8</v>
      </c>
      <c r="AD84" s="105" t="n">
        <f aca="false">Y84/AB84</f>
        <v>0.850961538461538</v>
      </c>
      <c r="AE84" s="105" t="n">
        <f aca="false">X84/AB84</f>
        <v>0</v>
      </c>
      <c r="AF84" s="105" t="n">
        <f aca="false">Y84*1440/($E$16*$H$11*($H$12+$H$13))</f>
        <v>18.1538461538462</v>
      </c>
      <c r="AG84" s="105" t="n">
        <f aca="false">AF84*1.03^($H$5-T84)</f>
        <v>19.0080544280839</v>
      </c>
      <c r="AH84" s="106" t="n">
        <f aca="false">0.01*(AT84-AM84)</f>
        <v>13.1233358064516</v>
      </c>
      <c r="AI84" s="106" t="n">
        <f aca="false">((U76+V76)/2)-AH84-W76</f>
        <v>62.0099975268817</v>
      </c>
      <c r="AJ84" s="107" t="n">
        <f aca="false">AG84/AI84</f>
        <v>0.306532094600452</v>
      </c>
      <c r="AK84" s="109" t="s">
        <v>529</v>
      </c>
      <c r="AL84" s="108" t="n">
        <v>6.62</v>
      </c>
      <c r="AM84" s="109" t="n">
        <v>45.962</v>
      </c>
      <c r="AN84" s="110" t="n">
        <v>352.75</v>
      </c>
      <c r="AO84" s="110" t="n">
        <v>386.4</v>
      </c>
      <c r="AP84" s="110" t="n">
        <v>2270.84</v>
      </c>
      <c r="AQ84" s="106" t="n">
        <f aca="false">IF(AM84=0," ",(AO84-(AM84*$AD84))/(1-$AD84))</f>
        <v>2330.19116129032</v>
      </c>
      <c r="AR84" s="105" t="n">
        <f aca="false">IF(AP84=0," ",(AP84-AQ84)*100/AP84)</f>
        <v>-2.61362144802461</v>
      </c>
      <c r="AS84" s="106" t="n">
        <f aca="false">IF(AM84=0," ",(AO84-AM84)*100/AO84)</f>
        <v>88.1050724637681</v>
      </c>
      <c r="AT84" s="106" t="n">
        <f aca="false">IF(AM84=0," ",(AO84*$AB84+AQ84*(2*$AC84-$AB84))/(2*$AC84))</f>
        <v>1358.29558064516</v>
      </c>
      <c r="AU84" s="106" t="n">
        <f aca="false">IF(AM84=0," ",(AT84-AM84)*100/AT84)</f>
        <v>96.6162004312663</v>
      </c>
      <c r="AV84" s="65"/>
      <c r="AW84" s="110" t="n">
        <v>100</v>
      </c>
      <c r="AX84" s="110" t="n">
        <v>80</v>
      </c>
      <c r="AY84" s="109" t="n">
        <v>10</v>
      </c>
      <c r="AZ84" s="109" t="n">
        <v>10.7</v>
      </c>
      <c r="BA84" s="109" t="n">
        <v>10.1</v>
      </c>
      <c r="BB84" s="105" t="n">
        <f aca="false">AZ84+BA84-X84</f>
        <v>20.8</v>
      </c>
      <c r="BC84" s="105" t="n">
        <f aca="false">AZ84+BA84</f>
        <v>20.8</v>
      </c>
      <c r="BD84" s="107" t="n">
        <f aca="false">(0.002228009259*0.5*(BC84+BA84))/($H$12*$E$23*$E$24)</f>
        <v>0.505384411727008</v>
      </c>
      <c r="BE84" s="105" t="n">
        <f aca="false">AZ84/BB84</f>
        <v>0.514423076923077</v>
      </c>
      <c r="BF84" s="105" t="n">
        <f aca="false">AZ84*1440/($E$16*$H$11*$H$12)</f>
        <v>16.4615384615385</v>
      </c>
      <c r="BG84" s="105" t="n">
        <f aca="false">BF84*1.03^($H$5-T84)</f>
        <v>17.2361171508897</v>
      </c>
      <c r="BH84" s="106" t="n">
        <f aca="false">0.01*(BS84-BM84)</f>
        <v>5.36745237623762</v>
      </c>
      <c r="BI84" s="106" t="n">
        <f aca="false">((AW84+AX84)/2)-BH84-AY84</f>
        <v>74.6325476237624</v>
      </c>
      <c r="BJ84" s="107" t="n">
        <f aca="false">BG84/BI84</f>
        <v>0.230946385989399</v>
      </c>
      <c r="BK84" s="108" t="n">
        <v>6.62</v>
      </c>
      <c r="BL84" s="108" t="s">
        <v>61</v>
      </c>
      <c r="BM84" s="109" t="n">
        <v>35.518</v>
      </c>
      <c r="BN84" s="110" t="n">
        <v>386.4</v>
      </c>
      <c r="BO84" s="110" t="n">
        <v>781.11</v>
      </c>
      <c r="BP84" s="106" t="n">
        <f aca="false">IF(BM84=0," ",(BN84*BC84-BM84*AZ84)/BA84)</f>
        <v>758.126475247525</v>
      </c>
      <c r="BQ84" s="105" t="n">
        <f aca="false">IF(BO84=0," ",(BO84-BP84)*100/BO84)</f>
        <v>2.94241844970304</v>
      </c>
      <c r="BR84" s="106" t="n">
        <f aca="false">IF(BM84=0," ",(AO84-BM84)*100/AO84)</f>
        <v>90.8079710144928</v>
      </c>
      <c r="BS84" s="106" t="n">
        <f aca="false">IF(BM84=0," ",(BN84+BP84)/2)</f>
        <v>572.263237623762</v>
      </c>
      <c r="BT84" s="106" t="n">
        <f aca="false">IF(BM84=0," ",(BS84-BM84)*100/BS84)</f>
        <v>93.7934157456133</v>
      </c>
      <c r="BU84" s="65"/>
      <c r="BV84" s="110" t="n">
        <v>80</v>
      </c>
      <c r="BW84" s="110" t="n">
        <v>64</v>
      </c>
      <c r="BX84" s="109" t="n">
        <v>9.8</v>
      </c>
      <c r="BY84" s="109" t="n">
        <v>4.8</v>
      </c>
      <c r="BZ84" s="109" t="n">
        <v>5</v>
      </c>
      <c r="CA84" s="105" t="n">
        <f aca="false">BY84+BZ84-X84</f>
        <v>9.8</v>
      </c>
      <c r="CB84" s="105" t="n">
        <f aca="false">BY84+BZ84</f>
        <v>9.8</v>
      </c>
      <c r="CC84" s="107" t="n">
        <f aca="false">(0.002228009259*0.5*(CB84+BZ84))/($H$13*$E$23*$E$24)</f>
        <v>0.484122284372798</v>
      </c>
      <c r="CD84" s="105" t="n">
        <f aca="false">BY84/CA84</f>
        <v>0.489795918367347</v>
      </c>
      <c r="CE84" s="105" t="n">
        <f aca="false">BY84*1440/($E$16*$H$11*$H$13)</f>
        <v>14.7692307692308</v>
      </c>
      <c r="CF84" s="105" t="n">
        <f aca="false">CE84*1.03^($H$5-T84)</f>
        <v>15.4641798736954</v>
      </c>
      <c r="CG84" s="106" t="n">
        <f aca="false">0.01*(CR84-CL84)</f>
        <v>10.913964</v>
      </c>
      <c r="CH84" s="106" t="n">
        <f aca="false">((BV84+BW84)/2)-CG84-BX84</f>
        <v>51.286036</v>
      </c>
      <c r="CI84" s="107" t="n">
        <f aca="false">CF84/CH84</f>
        <v>0.301528078202328</v>
      </c>
      <c r="CJ84" s="108" t="s">
        <v>61</v>
      </c>
      <c r="CK84" s="108" t="s">
        <v>61</v>
      </c>
      <c r="CL84" s="109" t="n">
        <v>43.68</v>
      </c>
      <c r="CM84" s="110" t="n">
        <v>781.11</v>
      </c>
      <c r="CN84" s="110" t="n">
        <v>1537.6</v>
      </c>
      <c r="CO84" s="106" t="n">
        <f aca="false">IF(CL84=0," ",(CM84*CB84-CL84*BY84)/BZ84)</f>
        <v>1489.0428</v>
      </c>
      <c r="CP84" s="105" t="n">
        <f aca="false">IF(CN84=0," ",(CN84-CO84)*100/CN84)</f>
        <v>3.15798647242454</v>
      </c>
      <c r="CQ84" s="106" t="n">
        <f aca="false">IF(CL84=0," ",(AO84-CL84)*100/AO84)</f>
        <v>88.6956521739131</v>
      </c>
      <c r="CR84" s="106" t="n">
        <f aca="false">IF(CL84=0," ",(CM84+CO84)/2)</f>
        <v>1135.0764</v>
      </c>
      <c r="CS84" s="106" t="n">
        <f aca="false">IF(CL84=0," ",(CR84-CL84)*100/CR84)</f>
        <v>96.1518008831828</v>
      </c>
      <c r="CT84" s="110" t="n">
        <v>120</v>
      </c>
      <c r="CU84" s="110" t="n">
        <v>70</v>
      </c>
      <c r="CV84" s="109" t="n">
        <v>9.8</v>
      </c>
      <c r="CW84" s="109" t="n">
        <v>2.2</v>
      </c>
      <c r="CX84" s="109" t="n">
        <v>3.1</v>
      </c>
      <c r="CY84" s="105" t="n">
        <f aca="false">CW84+CX84-X84</f>
        <v>5.3</v>
      </c>
      <c r="CZ84" s="105" t="n">
        <f aca="false">CW84+CX84</f>
        <v>5.3</v>
      </c>
      <c r="DA84" s="107" t="n">
        <f aca="false">(0.002228009259*0.5*(CZ84+CX84))/($H$14*$E$67*$E$68)</f>
        <v>0.566717471402616</v>
      </c>
      <c r="DB84" s="105" t="n">
        <f aca="false">CW84/CY84</f>
        <v>0.415094339622642</v>
      </c>
      <c r="DC84" s="105" t="n">
        <f aca="false">CW84*1440/($E$60*$H$11*$H$14)</f>
        <v>18.8571428571429</v>
      </c>
      <c r="DD84" s="105" t="n">
        <f aca="false">DC84*1.03^($H$5-T84)</f>
        <v>19.7444439458789</v>
      </c>
      <c r="DE84" s="106" t="n">
        <f aca="false">0.01*(DP84-DJ84)</f>
        <v>19.6521116129032</v>
      </c>
      <c r="DF84" s="106" t="n">
        <f aca="false">((CT84+CU84)/2)-DE84-CV84</f>
        <v>65.5478883870968</v>
      </c>
      <c r="DG84" s="107" t="n">
        <f aca="false">DD84/DF84</f>
        <v>0.301221662996632</v>
      </c>
      <c r="DH84" s="108" t="s">
        <v>61</v>
      </c>
      <c r="DI84" s="109" t="s">
        <v>529</v>
      </c>
      <c r="DJ84" s="110" t="n">
        <v>87.087</v>
      </c>
      <c r="DK84" s="110" t="n">
        <v>1537.6</v>
      </c>
      <c r="DL84" s="110" t="n">
        <v>2270.84</v>
      </c>
      <c r="DM84" s="106" t="n">
        <f aca="false">IF(DJ84=0," ",(DK84*CZ84-DJ84*CW84)/CX84)</f>
        <v>2566.99632258065</v>
      </c>
      <c r="DN84" s="105" t="n">
        <f aca="false">IF(DL84=0," ",(DL84-DM84)*100/DL84)</f>
        <v>-13.0417080278947</v>
      </c>
      <c r="DO84" s="106" t="n">
        <f aca="false">IF(DJ84=0," ",(AO84-DJ84)*100/AO84)</f>
        <v>77.4619565217391</v>
      </c>
      <c r="DP84" s="106" t="n">
        <f aca="false">IF(DJ84=0," ",(DK84+DM84)/2)</f>
        <v>2052.29816129032</v>
      </c>
      <c r="DQ84" s="111" t="n">
        <f aca="false">IF(DJ84=0," ",(DP84-DJ84)*100/DP84)</f>
        <v>95.7566107282752</v>
      </c>
      <c r="DS84" s="20"/>
      <c r="EM84" s="20"/>
      <c r="FG84" s="20"/>
      <c r="GA84" s="20"/>
      <c r="GU84" s="20"/>
      <c r="HO84" s="20"/>
    </row>
    <row r="85" customFormat="false" ht="12.75" hidden="false" customHeight="false" outlineLevel="0" collapsed="false">
      <c r="D85" s="185" t="s">
        <v>357</v>
      </c>
      <c r="E85" s="202" t="n">
        <v>5</v>
      </c>
      <c r="M85" s="5"/>
      <c r="N85" s="5"/>
      <c r="O85" s="5"/>
      <c r="Q85" s="139" t="n">
        <v>35839</v>
      </c>
      <c r="R85" s="145" t="n">
        <v>0.583333333333333</v>
      </c>
      <c r="S85" s="108" t="n">
        <v>3122.16</v>
      </c>
      <c r="T85" s="258" t="n">
        <v>24.4444444444444</v>
      </c>
      <c r="U85" s="110" t="n">
        <v>100</v>
      </c>
      <c r="V85" s="110" t="n">
        <v>70</v>
      </c>
      <c r="W85" s="103" t="n">
        <f aca="false">AVERAGE(AY85,BX85,CV85)</f>
        <v>9.86666666666667</v>
      </c>
      <c r="X85" s="108" t="n">
        <v>0</v>
      </c>
      <c r="Y85" s="108" t="n">
        <v>17.7</v>
      </c>
      <c r="Z85" s="108" t="n">
        <v>3.1</v>
      </c>
      <c r="AA85" s="104"/>
      <c r="AB85" s="105" t="n">
        <f aca="false">Y85+Z85</f>
        <v>20.8</v>
      </c>
      <c r="AC85" s="105" t="n">
        <f aca="false">X85+AB85</f>
        <v>20.8</v>
      </c>
      <c r="AD85" s="105" t="n">
        <f aca="false">Y85/AB85</f>
        <v>0.850961538461538</v>
      </c>
      <c r="AE85" s="105" t="n">
        <f aca="false">X85/AB85</f>
        <v>0</v>
      </c>
      <c r="AF85" s="105" t="n">
        <f aca="false">Y85*1440/($E$16*$H$11*($H$12+$H$13))</f>
        <v>18.1538461538462</v>
      </c>
      <c r="AG85" s="105" t="n">
        <f aca="false">AF85*1.03^($H$5-T85)</f>
        <v>19.0080544280839</v>
      </c>
      <c r="AH85" s="106" t="n">
        <f aca="false">0.01*(AT85-AM85)</f>
        <v>13.3875464516129</v>
      </c>
      <c r="AI85" s="106" t="n">
        <f aca="false">((U77+V77)/2)-AH85-W77</f>
        <v>61.9791202150538</v>
      </c>
      <c r="AJ85" s="107" t="n">
        <f aca="false">AG85/AI85</f>
        <v>0.306684805497887</v>
      </c>
      <c r="AK85" s="109" t="s">
        <v>529</v>
      </c>
      <c r="AL85" s="108" t="n">
        <v>6.52</v>
      </c>
      <c r="AM85" s="109" t="n">
        <v>45.828</v>
      </c>
      <c r="AN85" s="110" t="n">
        <v>375.16</v>
      </c>
      <c r="AO85" s="110" t="n">
        <v>393.12</v>
      </c>
      <c r="AP85" s="110" t="n">
        <v>2290.86</v>
      </c>
      <c r="AQ85" s="106" t="n">
        <f aca="false">IF(AM85=0," ",(AO85-(AM85*$AD85))/(1-$AD85))</f>
        <v>2376.04529032258</v>
      </c>
      <c r="AR85" s="105" t="n">
        <f aca="false">IF(AP85=0," ",(AP85-AQ85)*100/AP85)</f>
        <v>-3.71848521177985</v>
      </c>
      <c r="AS85" s="106" t="n">
        <f aca="false">IF(AM85=0," ",(AO85-AM85)*100/AO85)</f>
        <v>88.3424908424908</v>
      </c>
      <c r="AT85" s="106" t="n">
        <f aca="false">IF(AM85=0," ",(AO85*$AB85+AQ85*(2*$AC85-$AB85))/(2*$AC85))</f>
        <v>1384.58264516129</v>
      </c>
      <c r="AU85" s="106" t="n">
        <f aca="false">IF(AM85=0," ",(AT85-AM85)*100/AT85)</f>
        <v>96.6901217373946</v>
      </c>
      <c r="AV85" s="65"/>
      <c r="AW85" s="110" t="n">
        <v>100</v>
      </c>
      <c r="AX85" s="110" t="n">
        <v>80</v>
      </c>
      <c r="AY85" s="109" t="n">
        <v>10</v>
      </c>
      <c r="AZ85" s="109" t="n">
        <v>10.7</v>
      </c>
      <c r="BA85" s="109" t="n">
        <v>10.1</v>
      </c>
      <c r="BB85" s="105" t="n">
        <f aca="false">AZ85+BA85-X85</f>
        <v>20.8</v>
      </c>
      <c r="BC85" s="105" t="n">
        <f aca="false">AZ85+BA85</f>
        <v>20.8</v>
      </c>
      <c r="BD85" s="107" t="n">
        <f aca="false">(0.002228009259*0.5*(BC85+BA85))/($H$12*$E$23*$E$24)</f>
        <v>0.505384411727008</v>
      </c>
      <c r="BE85" s="105" t="n">
        <f aca="false">AZ85/BB85</f>
        <v>0.514423076923077</v>
      </c>
      <c r="BF85" s="105" t="n">
        <f aca="false">AZ85*1440/($E$16*$H$11*$H$12)</f>
        <v>16.4615384615385</v>
      </c>
      <c r="BG85" s="105" t="n">
        <f aca="false">BF85*1.03^($H$5-T85)</f>
        <v>17.2361171508897</v>
      </c>
      <c r="BH85" s="106" t="n">
        <f aca="false">0.01*(BS85-BM85)</f>
        <v>5.48288376237624</v>
      </c>
      <c r="BI85" s="106" t="n">
        <f aca="false">((AW85+AX85)/2)-BH85-AY85</f>
        <v>74.5171162376238</v>
      </c>
      <c r="BJ85" s="107" t="n">
        <f aca="false">BG85/BI85</f>
        <v>0.231304135494539</v>
      </c>
      <c r="BK85" s="108" t="n">
        <v>6.52</v>
      </c>
      <c r="BL85" s="108" t="s">
        <v>61</v>
      </c>
      <c r="BM85" s="109" t="n">
        <v>34.692</v>
      </c>
      <c r="BN85" s="110" t="n">
        <v>393.12</v>
      </c>
      <c r="BO85" s="110" t="n">
        <v>803.88</v>
      </c>
      <c r="BP85" s="106" t="n">
        <f aca="false">IF(BM85=0," ",(BN85*BC85-BM85*AZ85)/BA85)</f>
        <v>772.840752475247</v>
      </c>
      <c r="BQ85" s="105" t="n">
        <f aca="false">IF(BO85=0," ",(BO85-BP85)*100/BO85)</f>
        <v>3.86117922137042</v>
      </c>
      <c r="BR85" s="106" t="n">
        <f aca="false">IF(BM85=0," ",(AO85-BM85)*100/AO85)</f>
        <v>91.1752136752137</v>
      </c>
      <c r="BS85" s="106" t="n">
        <f aca="false">IF(BM85=0," ",(BN85+BP85)/2)</f>
        <v>582.980376237624</v>
      </c>
      <c r="BT85" s="106" t="n">
        <f aca="false">IF(BM85=0," ",(BS85-BM85)*100/BS85)</f>
        <v>94.049199353177</v>
      </c>
      <c r="BU85" s="65"/>
      <c r="BV85" s="110" t="n">
        <v>80</v>
      </c>
      <c r="BW85" s="110" t="n">
        <v>64</v>
      </c>
      <c r="BX85" s="109" t="n">
        <v>9.8</v>
      </c>
      <c r="BY85" s="109" t="n">
        <v>4.8</v>
      </c>
      <c r="BZ85" s="109" t="n">
        <v>5</v>
      </c>
      <c r="CA85" s="105" t="n">
        <f aca="false">BY85+BZ85-X85</f>
        <v>9.8</v>
      </c>
      <c r="CB85" s="105" t="n">
        <f aca="false">BY85+BZ85</f>
        <v>9.8</v>
      </c>
      <c r="CC85" s="107" t="n">
        <f aca="false">(0.002228009259*0.5*(CB85+BZ85))/($H$13*$E$23*$E$24)</f>
        <v>0.484122284372798</v>
      </c>
      <c r="CD85" s="105" t="n">
        <f aca="false">BY85/CA85</f>
        <v>0.489795918367347</v>
      </c>
      <c r="CE85" s="105" t="n">
        <f aca="false">BY85*1440/($E$16*$H$11*$H$13)</f>
        <v>14.7692307692308</v>
      </c>
      <c r="CF85" s="105" t="n">
        <f aca="false">CE85*1.03^($H$5-T85)</f>
        <v>15.4641798736954</v>
      </c>
      <c r="CG85" s="106" t="n">
        <f aca="false">0.01*(CR85-CL85)</f>
        <v>11.248888</v>
      </c>
      <c r="CH85" s="106" t="n">
        <f aca="false">((BV85+BW85)/2)-CG85-BX85</f>
        <v>50.951112</v>
      </c>
      <c r="CI85" s="107" t="n">
        <f aca="false">CF85/CH85</f>
        <v>0.303510154473084</v>
      </c>
      <c r="CJ85" s="108" t="s">
        <v>61</v>
      </c>
      <c r="CK85" s="108" t="s">
        <v>61</v>
      </c>
      <c r="CL85" s="109" t="n">
        <v>43.82</v>
      </c>
      <c r="CM85" s="110" t="n">
        <v>803.88</v>
      </c>
      <c r="CN85" s="110" t="n">
        <v>1594.64</v>
      </c>
      <c r="CO85" s="106" t="n">
        <f aca="false">IF(CL85=0," ",(CM85*CB85-CL85*BY85)/BZ85)</f>
        <v>1533.5376</v>
      </c>
      <c r="CP85" s="105" t="n">
        <f aca="false">IF(CN85=0," ",(CN85-CO85)*100/CN85)</f>
        <v>3.83173631666081</v>
      </c>
      <c r="CQ85" s="106" t="n">
        <f aca="false">IF(CL85=0," ",(AO85-CL85)*100/AO85)</f>
        <v>88.8532763532764</v>
      </c>
      <c r="CR85" s="106" t="n">
        <f aca="false">IF(CL85=0," ",(CM85+CO85)/2)</f>
        <v>1168.7088</v>
      </c>
      <c r="CS85" s="106" t="n">
        <f aca="false">IF(CL85=0," ",(CR85-CL85)*100/CR85)</f>
        <v>96.2505630144994</v>
      </c>
      <c r="CT85" s="110" t="n">
        <v>120</v>
      </c>
      <c r="CU85" s="110" t="n">
        <v>70</v>
      </c>
      <c r="CV85" s="109" t="n">
        <v>9.8</v>
      </c>
      <c r="CW85" s="109" t="n">
        <v>2.2</v>
      </c>
      <c r="CX85" s="109" t="n">
        <v>3.1</v>
      </c>
      <c r="CY85" s="105" t="n">
        <f aca="false">CW85+CX85-X85</f>
        <v>5.3</v>
      </c>
      <c r="CZ85" s="105" t="n">
        <f aca="false">CW85+CX85</f>
        <v>5.3</v>
      </c>
      <c r="DA85" s="107" t="n">
        <f aca="false">(0.002228009259*0.5*(CZ85+CX85))/($H$14*$E$67*$E$68)</f>
        <v>0.566717471402616</v>
      </c>
      <c r="DB85" s="105" t="n">
        <f aca="false">CW85/CY85</f>
        <v>0.415094339622642</v>
      </c>
      <c r="DC85" s="105" t="n">
        <f aca="false">CW85*1440/($E$60*$H$11*$H$14)</f>
        <v>18.8571428571429</v>
      </c>
      <c r="DD85" s="105" t="n">
        <f aca="false">DC85*1.03^($H$5-T85)</f>
        <v>19.7444439458789</v>
      </c>
      <c r="DE85" s="106" t="n">
        <f aca="false">0.01*(DP85-DJ85)</f>
        <v>20.3518858064516</v>
      </c>
      <c r="DF85" s="106" t="n">
        <f aca="false">((CT85+CU85)/2)-DE85-CV85</f>
        <v>64.8481141935484</v>
      </c>
      <c r="DG85" s="107" t="n">
        <f aca="false">DD85/DF85</f>
        <v>0.304472137569781</v>
      </c>
      <c r="DH85" s="108" t="s">
        <v>61</v>
      </c>
      <c r="DI85" s="109" t="s">
        <v>529</v>
      </c>
      <c r="DJ85" s="110" t="n">
        <v>92.477</v>
      </c>
      <c r="DK85" s="110" t="n">
        <v>1594.64</v>
      </c>
      <c r="DL85" s="110" t="n">
        <v>2290.86</v>
      </c>
      <c r="DM85" s="106" t="n">
        <f aca="false">IF(DJ85=0," ",(DK85*CZ85-DJ85*CW85)/CX85)</f>
        <v>2660.69116129032</v>
      </c>
      <c r="DN85" s="105" t="n">
        <f aca="false">IF(DL85=0," ",(DL85-DM85)*100/DL85)</f>
        <v>-16.1437696450383</v>
      </c>
      <c r="DO85" s="106" t="n">
        <f aca="false">IF(DJ85=0," ",(AO85-DJ85)*100/AO85)</f>
        <v>76.4761396011396</v>
      </c>
      <c r="DP85" s="106" t="n">
        <f aca="false">IF(DJ85=0," ",(DK85+DM85)/2)</f>
        <v>2127.66558064516</v>
      </c>
      <c r="DQ85" s="111" t="n">
        <f aca="false">IF(DJ85=0," ",(DP85-DJ85)*100/DP85)</f>
        <v>95.6535932694856</v>
      </c>
      <c r="DS85" s="20"/>
      <c r="EM85" s="20"/>
      <c r="FG85" s="20"/>
      <c r="GA85" s="20"/>
      <c r="GU85" s="20"/>
      <c r="HO85" s="20"/>
    </row>
    <row r="86" customFormat="false" ht="12.75" hidden="false" customHeight="false" outlineLevel="0" collapsed="false">
      <c r="D86" s="185" t="s">
        <v>360</v>
      </c>
      <c r="E86" s="202" t="n">
        <v>1</v>
      </c>
      <c r="M86" s="5"/>
      <c r="N86" s="5"/>
      <c r="O86" s="5"/>
      <c r="Q86" s="139" t="n">
        <v>35839</v>
      </c>
      <c r="R86" s="145" t="n">
        <v>0.947916666666667</v>
      </c>
      <c r="S86" s="108" t="n">
        <v>3133.92</v>
      </c>
      <c r="T86" s="109" t="n">
        <v>24.4444444444444</v>
      </c>
      <c r="U86" s="110" t="n">
        <v>100</v>
      </c>
      <c r="V86" s="110" t="n">
        <v>70</v>
      </c>
      <c r="W86" s="103" t="n">
        <f aca="false">AVERAGE(AY86,BX86,CV86)</f>
        <v>9.86666666666667</v>
      </c>
      <c r="X86" s="108" t="n">
        <v>0</v>
      </c>
      <c r="Y86" s="108" t="n">
        <v>17.7</v>
      </c>
      <c r="Z86" s="108" t="n">
        <v>3.1</v>
      </c>
      <c r="AA86" s="104"/>
      <c r="AB86" s="105" t="n">
        <f aca="false">Y86+Z86</f>
        <v>20.8</v>
      </c>
      <c r="AC86" s="105" t="n">
        <f aca="false">X86+AB86</f>
        <v>20.8</v>
      </c>
      <c r="AD86" s="105" t="n">
        <f aca="false">Y86/AB86</f>
        <v>0.850961538461538</v>
      </c>
      <c r="AE86" s="105" t="n">
        <f aca="false">X86/AB86</f>
        <v>0</v>
      </c>
      <c r="AF86" s="105" t="n">
        <f aca="false">Y86*1440/($E$16*$H$11*($H$12+$H$13))</f>
        <v>18.1538461538462</v>
      </c>
      <c r="AG86" s="105" t="n">
        <f aca="false">AF86*1.03^($H$5-T86)</f>
        <v>19.0080544280839</v>
      </c>
      <c r="AH86" s="106" t="n">
        <f aca="false">0.01*(AT86-AM86)</f>
        <v>13.5377309677419</v>
      </c>
      <c r="AI86" s="106" t="n">
        <f aca="false">((U78+V78)/2)-AH86-W78</f>
        <v>62.5956023655914</v>
      </c>
      <c r="AJ86" s="107" t="n">
        <f aca="false">AG86/AI86</f>
        <v>0.303664374328836</v>
      </c>
      <c r="AK86" s="109" t="s">
        <v>529</v>
      </c>
      <c r="AL86" s="108" t="n">
        <v>6.54</v>
      </c>
      <c r="AM86" s="109" t="n">
        <v>45.292</v>
      </c>
      <c r="AN86" s="110" t="n">
        <v>359.39</v>
      </c>
      <c r="AO86" s="110" t="n">
        <v>396.48</v>
      </c>
      <c r="AP86" s="110" t="n">
        <v>2285.14</v>
      </c>
      <c r="AQ86" s="106" t="n">
        <f aca="false">IF(AM86=0," ",(AO86-(AM86*$AD86))/(1-$AD86))</f>
        <v>2401.65019354839</v>
      </c>
      <c r="AR86" s="105" t="n">
        <f aca="false">IF(AP86=0," ",(AP86-AQ86)*100/AP86)</f>
        <v>-5.0986019914923</v>
      </c>
      <c r="AS86" s="106" t="n">
        <f aca="false">IF(AM86=0," ",(AO86-AM86)*100/AO86)</f>
        <v>88.5764729620662</v>
      </c>
      <c r="AT86" s="106" t="n">
        <f aca="false">IF(AM86=0," ",(AO86*$AB86+AQ86*(2*$AC86-$AB86))/(2*$AC86))</f>
        <v>1399.06509677419</v>
      </c>
      <c r="AU86" s="106" t="n">
        <f aca="false">IF(AM86=0," ",(AT86-AM86)*100/AT86)</f>
        <v>96.7626953095729</v>
      </c>
      <c r="AV86" s="65"/>
      <c r="AW86" s="110" t="n">
        <v>100</v>
      </c>
      <c r="AX86" s="110" t="n">
        <v>80</v>
      </c>
      <c r="AY86" s="109" t="n">
        <v>10</v>
      </c>
      <c r="AZ86" s="109" t="n">
        <v>10.7</v>
      </c>
      <c r="BA86" s="109" t="n">
        <v>10.1</v>
      </c>
      <c r="BB86" s="105" t="n">
        <f aca="false">AZ86+BA86-X86</f>
        <v>20.8</v>
      </c>
      <c r="BC86" s="105" t="n">
        <f aca="false">AZ86+BA86</f>
        <v>20.8</v>
      </c>
      <c r="BD86" s="107" t="n">
        <f aca="false">(0.002228009259*0.5*(BC86+BA86))/($H$12*$E$23*$E$24)</f>
        <v>0.505384411727008</v>
      </c>
      <c r="BE86" s="105" t="n">
        <f aca="false">AZ86/BB86</f>
        <v>0.514423076923077</v>
      </c>
      <c r="BF86" s="105" t="n">
        <f aca="false">AZ86*1440/($E$16*$H$11*$H$12)</f>
        <v>16.4615384615385</v>
      </c>
      <c r="BG86" s="105" t="n">
        <f aca="false">BF86*1.03^($H$5-T86)</f>
        <v>17.2361171508897</v>
      </c>
      <c r="BH86" s="106" t="n">
        <f aca="false">0.01*(BS86-BM86)</f>
        <v>5.51262118811881</v>
      </c>
      <c r="BI86" s="106" t="n">
        <f aca="false">((AW86+AX86)/2)-BH86-AY86</f>
        <v>74.4873788118812</v>
      </c>
      <c r="BJ86" s="107" t="n">
        <f aca="false">BG86/BI86</f>
        <v>0.231396478515101</v>
      </c>
      <c r="BK86" s="108" t="n">
        <v>6.54</v>
      </c>
      <c r="BL86" s="108" t="s">
        <v>61</v>
      </c>
      <c r="BM86" s="109" t="n">
        <v>36.108</v>
      </c>
      <c r="BN86" s="110" t="n">
        <v>396.48</v>
      </c>
      <c r="BO86" s="110" t="n">
        <v>786.06</v>
      </c>
      <c r="BP86" s="106" t="n">
        <f aca="false">IF(BM86=0," ",(BN86*BC86-BM86*AZ86)/BA86)</f>
        <v>778.260237623762</v>
      </c>
      <c r="BQ86" s="105" t="n">
        <f aca="false">IF(BO86=0," ",(BO86-BP86)*100/BO86)</f>
        <v>0.992260435111518</v>
      </c>
      <c r="BR86" s="106" t="n">
        <f aca="false">IF(BM86=0," ",(AO86-BM86)*100/AO86)</f>
        <v>90.8928571428572</v>
      </c>
      <c r="BS86" s="106" t="n">
        <f aca="false">IF(BM86=0," ",(BN86+BP86)/2)</f>
        <v>587.370118811881</v>
      </c>
      <c r="BT86" s="106" t="n">
        <f aca="false">IF(BM86=0," ",(BS86-BM86)*100/BS86)</f>
        <v>93.8525984139203</v>
      </c>
      <c r="BU86" s="65"/>
      <c r="BV86" s="110" t="n">
        <v>80</v>
      </c>
      <c r="BW86" s="110" t="n">
        <v>64</v>
      </c>
      <c r="BX86" s="109" t="n">
        <v>9.8</v>
      </c>
      <c r="BY86" s="109" t="n">
        <v>4.8</v>
      </c>
      <c r="BZ86" s="109" t="n">
        <v>5</v>
      </c>
      <c r="CA86" s="105" t="n">
        <f aca="false">BY86+BZ86-X86</f>
        <v>9.8</v>
      </c>
      <c r="CB86" s="105" t="n">
        <f aca="false">BY86+BZ86</f>
        <v>9.8</v>
      </c>
      <c r="CC86" s="107" t="n">
        <f aca="false">(0.002228009259*0.5*(CB86+BZ86))/($H$13*$E$23*$E$24)</f>
        <v>0.484122284372798</v>
      </c>
      <c r="CD86" s="105" t="n">
        <f aca="false">BY86/CA86</f>
        <v>0.489795918367347</v>
      </c>
      <c r="CE86" s="105" t="n">
        <f aca="false">BY86*1440/($E$16*$H$11*$H$13)</f>
        <v>14.7692307692308</v>
      </c>
      <c r="CF86" s="105" t="n">
        <f aca="false">CE86*1.03^($H$5-T86)</f>
        <v>15.4641798736954</v>
      </c>
      <c r="CG86" s="106" t="n">
        <f aca="false">0.01*(CR86-CL86)</f>
        <v>10.973756</v>
      </c>
      <c r="CH86" s="106" t="n">
        <f aca="false">((BV86+BW86)/2)-CG86-BX86</f>
        <v>51.226244</v>
      </c>
      <c r="CI86" s="107" t="n">
        <f aca="false">CF86/CH86</f>
        <v>0.30188002606038</v>
      </c>
      <c r="CJ86" s="108" t="s">
        <v>61</v>
      </c>
      <c r="CK86" s="108" t="s">
        <v>61</v>
      </c>
      <c r="CL86" s="109" t="n">
        <v>44.59</v>
      </c>
      <c r="CM86" s="110" t="n">
        <v>786.06</v>
      </c>
      <c r="CN86" s="110" t="n">
        <v>1554.96</v>
      </c>
      <c r="CO86" s="106" t="n">
        <f aca="false">IF(CL86=0," ",(CM86*CB86-CL86*BY86)/BZ86)</f>
        <v>1497.8712</v>
      </c>
      <c r="CP86" s="105" t="n">
        <f aca="false">IF(CN86=0," ",(CN86-CO86)*100/CN86)</f>
        <v>3.67139990739312</v>
      </c>
      <c r="CQ86" s="106" t="n">
        <f aca="false">IF(CL86=0," ",(AO86-CL86)*100/AO86)</f>
        <v>88.7535310734463</v>
      </c>
      <c r="CR86" s="106" t="n">
        <f aca="false">IF(CL86=0," ",(CM86+CO86)/2)</f>
        <v>1141.9656</v>
      </c>
      <c r="CS86" s="106" t="n">
        <f aca="false">IF(CL86=0," ",(CR86-CL86)*100/CR86)</f>
        <v>96.0953289661265</v>
      </c>
      <c r="CT86" s="110" t="n">
        <v>120</v>
      </c>
      <c r="CU86" s="110" t="n">
        <v>70</v>
      </c>
      <c r="CV86" s="109" t="n">
        <v>9.8</v>
      </c>
      <c r="CW86" s="109" t="n">
        <v>2.2</v>
      </c>
      <c r="CX86" s="109" t="n">
        <v>3.1</v>
      </c>
      <c r="CY86" s="105" t="n">
        <f aca="false">CW86+CX86-X86</f>
        <v>5.3</v>
      </c>
      <c r="CZ86" s="105" t="n">
        <f aca="false">CW86+CX86</f>
        <v>5.3</v>
      </c>
      <c r="DA86" s="107" t="n">
        <f aca="false">(0.002228009259*0.5*(CZ86+CX86))/($H$14*$E$67*$E$68)</f>
        <v>0.566717471402616</v>
      </c>
      <c r="DB86" s="105" t="n">
        <f aca="false">CW86/CY86</f>
        <v>0.415094339622642</v>
      </c>
      <c r="DC86" s="105" t="n">
        <f aca="false">CW86*1440/($E$60*$H$11*$H$14)</f>
        <v>18.8571428571429</v>
      </c>
      <c r="DD86" s="105" t="n">
        <f aca="false">DC86*1.03^($H$5-T86)</f>
        <v>19.7444439458789</v>
      </c>
      <c r="DE86" s="106" t="n">
        <f aca="false">0.01*(DP86-DJ86)</f>
        <v>19.8716632258065</v>
      </c>
      <c r="DF86" s="106" t="n">
        <f aca="false">((CT86+CU86)/2)-DE86-CV86</f>
        <v>65.3283367741936</v>
      </c>
      <c r="DG86" s="107" t="n">
        <f aca="false">DD86/DF86</f>
        <v>0.302233990957482</v>
      </c>
      <c r="DH86" s="108" t="s">
        <v>61</v>
      </c>
      <c r="DI86" s="109" t="s">
        <v>529</v>
      </c>
      <c r="DJ86" s="110" t="n">
        <v>88.242</v>
      </c>
      <c r="DK86" s="110" t="n">
        <v>1554.96</v>
      </c>
      <c r="DL86" s="110" t="n">
        <v>2285.14</v>
      </c>
      <c r="DM86" s="106" t="n">
        <f aca="false">IF(DJ86=0," ",(DK86*CZ86-DJ86*CW86)/CX86)</f>
        <v>2595.85664516129</v>
      </c>
      <c r="DN86" s="105" t="n">
        <f aca="false">IF(DL86=0," ",(DL86-DM86)*100/DL86)</f>
        <v>-13.5972695397783</v>
      </c>
      <c r="DO86" s="106" t="n">
        <f aca="false">IF(DJ86=0," ",(AO86-DJ86)*100/AO86)</f>
        <v>77.7436440677966</v>
      </c>
      <c r="DP86" s="106" t="n">
        <f aca="false">IF(DJ86=0," ",(DK86+DM86)/2)</f>
        <v>2075.40832258065</v>
      </c>
      <c r="DQ86" s="111" t="n">
        <f aca="false">IF(DJ86=0," ",(DP86-DJ86)*100/DP86)</f>
        <v>95.7482101695402</v>
      </c>
      <c r="DS86" s="20"/>
      <c r="EM86" s="20"/>
      <c r="FG86" s="20"/>
      <c r="GA86" s="20"/>
      <c r="GU86" s="20"/>
      <c r="HO86" s="20"/>
    </row>
    <row r="87" customFormat="false" ht="13.5" hidden="false" customHeight="false" outlineLevel="0" collapsed="false">
      <c r="D87" s="59" t="s">
        <v>363</v>
      </c>
      <c r="E87" s="140" t="n">
        <v>0</v>
      </c>
      <c r="M87" s="5"/>
      <c r="N87" s="5"/>
      <c r="O87" s="5"/>
      <c r="Q87" s="139" t="n">
        <v>35840</v>
      </c>
      <c r="R87" s="145" t="n">
        <v>0.40625</v>
      </c>
      <c r="S87" s="108" t="n">
        <v>3144.9</v>
      </c>
      <c r="T87" s="258" t="n">
        <v>24.4444444444444</v>
      </c>
      <c r="U87" s="110" t="n">
        <v>100</v>
      </c>
      <c r="V87" s="110" t="n">
        <v>70</v>
      </c>
      <c r="W87" s="103" t="n">
        <f aca="false">AVERAGE(AY87,BX87,CV87)</f>
        <v>9.86666666666667</v>
      </c>
      <c r="X87" s="108" t="n">
        <v>0</v>
      </c>
      <c r="Y87" s="108" t="n">
        <v>17.7</v>
      </c>
      <c r="Z87" s="108" t="n">
        <v>3.1</v>
      </c>
      <c r="AA87" s="104"/>
      <c r="AB87" s="105" t="n">
        <f aca="false">Y87+Z87</f>
        <v>20.8</v>
      </c>
      <c r="AC87" s="105" t="n">
        <f aca="false">X87+AB87</f>
        <v>20.8</v>
      </c>
      <c r="AD87" s="105" t="n">
        <f aca="false">Y87/AB87</f>
        <v>0.850961538461538</v>
      </c>
      <c r="AE87" s="105" t="n">
        <f aca="false">X87/AB87</f>
        <v>0</v>
      </c>
      <c r="AF87" s="105" t="n">
        <f aca="false">Y87*1440/($E$16*$H$11*($H$12+$H$13))</f>
        <v>18.1538461538462</v>
      </c>
      <c r="AG87" s="105" t="n">
        <f aca="false">AF87*1.03^($H$5-T87)</f>
        <v>19.0080544280839</v>
      </c>
      <c r="AH87" s="106" t="n">
        <f aca="false">0.01*(AT87-AM87)</f>
        <v>13.6193764516129</v>
      </c>
      <c r="AI87" s="106" t="n">
        <f aca="false">((U79+V79)/2)-AH87-W79</f>
        <v>61.6806235483871</v>
      </c>
      <c r="AJ87" s="107" t="n">
        <f aca="false">AG87/AI87</f>
        <v>0.308168973246072</v>
      </c>
      <c r="AK87" s="109" t="s">
        <v>529</v>
      </c>
      <c r="AL87" s="108" t="n">
        <v>6.57</v>
      </c>
      <c r="AM87" s="109" t="n">
        <v>45.694</v>
      </c>
      <c r="AN87" s="110" t="n">
        <v>355.24</v>
      </c>
      <c r="AO87" s="110" t="n">
        <v>399</v>
      </c>
      <c r="AP87" s="110" t="n">
        <v>2276.56</v>
      </c>
      <c r="AQ87" s="106" t="n">
        <f aca="false">IF(AM87=0," ",(AO87-(AM87*$AD87))/(1-$AD87))</f>
        <v>2416.26329032258</v>
      </c>
      <c r="AR87" s="105" t="n">
        <f aca="false">IF(AP87=0," ",(AP87-AQ87)*100/AP87)</f>
        <v>-6.13659601866766</v>
      </c>
      <c r="AS87" s="106" t="n">
        <f aca="false">IF(AM87=0," ",(AO87-AM87)*100/AO87)</f>
        <v>88.5478696741855</v>
      </c>
      <c r="AT87" s="106" t="n">
        <f aca="false">IF(AM87=0," ",(AO87*$AB87+AQ87*(2*$AC87-$AB87))/(2*$AC87))</f>
        <v>1407.63164516129</v>
      </c>
      <c r="AU87" s="106" t="n">
        <f aca="false">IF(AM87=0," ",(AT87-AM87)*100/AT87)</f>
        <v>96.7538382532765</v>
      </c>
      <c r="AV87" s="65"/>
      <c r="AW87" s="110" t="n">
        <v>100</v>
      </c>
      <c r="AX87" s="110" t="n">
        <v>80</v>
      </c>
      <c r="AY87" s="109" t="n">
        <v>10</v>
      </c>
      <c r="AZ87" s="109" t="n">
        <v>10.7</v>
      </c>
      <c r="BA87" s="109" t="n">
        <v>10.1</v>
      </c>
      <c r="BB87" s="105" t="n">
        <f aca="false">AZ87+BA87-X87</f>
        <v>20.8</v>
      </c>
      <c r="BC87" s="105" t="n">
        <f aca="false">AZ87+BA87</f>
        <v>20.8</v>
      </c>
      <c r="BD87" s="107" t="n">
        <f aca="false">(0.002228009259*0.5*(BC87+BA87))/($H$12*$E$23*$E$24)</f>
        <v>0.505384411727008</v>
      </c>
      <c r="BE87" s="105" t="n">
        <f aca="false">AZ87/BB87</f>
        <v>0.514423076923077</v>
      </c>
      <c r="BF87" s="105" t="n">
        <f aca="false">AZ87*1440/($E$16*$H$11*$H$12)</f>
        <v>16.4615384615385</v>
      </c>
      <c r="BG87" s="105" t="n">
        <f aca="false">BF87*1.03^($H$5-T87)</f>
        <v>17.2361171508897</v>
      </c>
      <c r="BH87" s="106" t="n">
        <f aca="false">0.01*(BS87-BM87)</f>
        <v>5.5547798019802</v>
      </c>
      <c r="BI87" s="106" t="n">
        <f aca="false">((AW87+AX87)/2)-BH87-AY87</f>
        <v>74.4452201980198</v>
      </c>
      <c r="BJ87" s="107" t="n">
        <f aca="false">BG87/BI87</f>
        <v>0.231527519228805</v>
      </c>
      <c r="BK87" s="108" t="n">
        <v>6.57</v>
      </c>
      <c r="BL87" s="108" t="s">
        <v>61</v>
      </c>
      <c r="BM87" s="109" t="n">
        <v>35.872</v>
      </c>
      <c r="BN87" s="110" t="n">
        <v>399</v>
      </c>
      <c r="BO87" s="110" t="n">
        <v>784.08</v>
      </c>
      <c r="BP87" s="106" t="n">
        <f aca="false">IF(BM87=0," ",(BN87*BC87-BM87*AZ87)/BA87)</f>
        <v>783.69996039604</v>
      </c>
      <c r="BQ87" s="105" t="n">
        <f aca="false">IF(BO87=0," ",(BO87-BP87)*100/BO87)</f>
        <v>0.0484694934140063</v>
      </c>
      <c r="BR87" s="106" t="n">
        <f aca="false">IF(BM87=0," ",(AO87-BM87)*100/AO87)</f>
        <v>91.0095238095238</v>
      </c>
      <c r="BS87" s="106" t="n">
        <f aca="false">IF(BM87=0," ",(BN87+BP87)/2)</f>
        <v>591.34998019802</v>
      </c>
      <c r="BT87" s="106" t="n">
        <f aca="false">IF(BM87=0," ",(BS87-BM87)*100/BS87)</f>
        <v>93.9338799017144</v>
      </c>
      <c r="BU87" s="65"/>
      <c r="BV87" s="110" t="n">
        <v>80</v>
      </c>
      <c r="BW87" s="110" t="n">
        <v>64</v>
      </c>
      <c r="BX87" s="109" t="n">
        <v>9.8</v>
      </c>
      <c r="BY87" s="109" t="n">
        <v>4.8</v>
      </c>
      <c r="BZ87" s="109" t="n">
        <v>5</v>
      </c>
      <c r="CA87" s="105" t="n">
        <f aca="false">BY87+BZ87-X87</f>
        <v>9.8</v>
      </c>
      <c r="CB87" s="105" t="n">
        <f aca="false">BY87+BZ87</f>
        <v>9.8</v>
      </c>
      <c r="CC87" s="107" t="n">
        <f aca="false">(0.002228009259*0.5*(CB87+BZ87))/($H$13*$E$23*$E$24)</f>
        <v>0.484122284372798</v>
      </c>
      <c r="CD87" s="105" t="n">
        <f aca="false">BY87/CA87</f>
        <v>0.489795918367347</v>
      </c>
      <c r="CE87" s="105" t="n">
        <f aca="false">BY87*1440/($E$16*$H$11*$H$13)</f>
        <v>14.7692307692308</v>
      </c>
      <c r="CF87" s="105" t="n">
        <f aca="false">CE87*1.03^($H$5-T87)</f>
        <v>15.4641798736954</v>
      </c>
      <c r="CG87" s="106" t="n">
        <f aca="false">0.01*(CR87-CL87)</f>
        <v>10.955848</v>
      </c>
      <c r="CH87" s="106" t="n">
        <f aca="false">((BV87+BW87)/2)-CG87-BX87</f>
        <v>51.244152</v>
      </c>
      <c r="CI87" s="107" t="n">
        <f aca="false">CF87/CH87</f>
        <v>0.30177452977845</v>
      </c>
      <c r="CJ87" s="108" t="s">
        <v>61</v>
      </c>
      <c r="CK87" s="108" t="s">
        <v>61</v>
      </c>
      <c r="CL87" s="109" t="n">
        <v>43.82</v>
      </c>
      <c r="CM87" s="110" t="n">
        <v>784.08</v>
      </c>
      <c r="CN87" s="110" t="n">
        <v>1562.4</v>
      </c>
      <c r="CO87" s="106" t="n">
        <f aca="false">IF(CL87=0," ",(CM87*CB87-CL87*BY87)/BZ87)</f>
        <v>1494.7296</v>
      </c>
      <c r="CP87" s="105" t="n">
        <f aca="false">IF(CN87=0," ",(CN87-CO87)*100/CN87)</f>
        <v>4.33118279569892</v>
      </c>
      <c r="CQ87" s="106" t="n">
        <f aca="false">IF(CL87=0," ",(AO87-CL87)*100/AO87)</f>
        <v>89.0175438596491</v>
      </c>
      <c r="CR87" s="106" t="n">
        <f aca="false">IF(CL87=0," ",(CM87+CO87)/2)</f>
        <v>1139.4048</v>
      </c>
      <c r="CS87" s="106" t="n">
        <f aca="false">IF(CL87=0," ",(CR87-CL87)*100/CR87)</f>
        <v>96.1541324031635</v>
      </c>
      <c r="CT87" s="110" t="n">
        <v>120</v>
      </c>
      <c r="CU87" s="110" t="n">
        <v>70</v>
      </c>
      <c r="CV87" s="109" t="n">
        <v>9.8</v>
      </c>
      <c r="CW87" s="109" t="n">
        <v>2.2</v>
      </c>
      <c r="CX87" s="109" t="n">
        <v>3.1</v>
      </c>
      <c r="CY87" s="105" t="n">
        <f aca="false">CW87+CX87-X87</f>
        <v>5.3</v>
      </c>
      <c r="CZ87" s="105" t="n">
        <f aca="false">CW87+CX87</f>
        <v>5.3</v>
      </c>
      <c r="DA87" s="107" t="n">
        <f aca="false">(0.002228009259*0.5*(CZ87+CX87))/($H$14*$E$67*$E$68)</f>
        <v>0.566717471402616</v>
      </c>
      <c r="DB87" s="105" t="n">
        <f aca="false">CW87/CY87</f>
        <v>0.415094339622642</v>
      </c>
      <c r="DC87" s="105" t="n">
        <f aca="false">CW87*1440/($E$60*$H$11*$H$14)</f>
        <v>18.8571428571429</v>
      </c>
      <c r="DD87" s="105" t="n">
        <f aca="false">DC87*1.03^($H$5-T87)</f>
        <v>19.7444439458789</v>
      </c>
      <c r="DE87" s="106" t="n">
        <f aca="false">0.01*(DP87-DJ87)</f>
        <v>19.9808090322581</v>
      </c>
      <c r="DF87" s="106" t="n">
        <f aca="false">((CT87+CU87)/2)-DE87-CV87</f>
        <v>65.2191909677419</v>
      </c>
      <c r="DG87" s="107" t="n">
        <f aca="false">DD87/DF87</f>
        <v>0.302739786447899</v>
      </c>
      <c r="DH87" s="108" t="s">
        <v>61</v>
      </c>
      <c r="DI87" s="109" t="s">
        <v>529</v>
      </c>
      <c r="DJ87" s="110" t="n">
        <v>87.626</v>
      </c>
      <c r="DK87" s="110" t="n">
        <v>1562.4</v>
      </c>
      <c r="DL87" s="110" t="n">
        <v>2276.56</v>
      </c>
      <c r="DM87" s="106" t="n">
        <f aca="false">IF(DJ87=0," ",(DK87*CZ87-DJ87*CW87)/CX87)</f>
        <v>2609.01380645161</v>
      </c>
      <c r="DN87" s="105" t="n">
        <f aca="false">IF(DL87=0," ",(DL87-DM87)*100/DL87)</f>
        <v>-14.6033404106025</v>
      </c>
      <c r="DO87" s="106" t="n">
        <f aca="false">IF(DJ87=0," ",(AO87-DJ87)*100/AO87)</f>
        <v>78.0385964912281</v>
      </c>
      <c r="DP87" s="106" t="n">
        <f aca="false">IF(DJ87=0," ",(DK87+DM87)/2)</f>
        <v>2085.70690322581</v>
      </c>
      <c r="DQ87" s="111" t="n">
        <f aca="false">IF(DJ87=0," ",(DP87-DJ87)*100/DP87)</f>
        <v>95.7987385540857</v>
      </c>
      <c r="DS87" s="20"/>
      <c r="EM87" s="20"/>
      <c r="FG87" s="20"/>
      <c r="GA87" s="20"/>
      <c r="GU87" s="20"/>
      <c r="HO87" s="20"/>
    </row>
    <row r="88" customFormat="false" ht="12.75" hidden="false" customHeight="false" outlineLevel="0" collapsed="false">
      <c r="D88" s="14" t="s">
        <v>367</v>
      </c>
      <c r="E88" s="206"/>
      <c r="M88" s="5"/>
      <c r="N88" s="5"/>
      <c r="O88" s="5"/>
      <c r="Q88" s="139" t="n">
        <v>35840</v>
      </c>
      <c r="R88" s="145" t="n">
        <v>0.604166666666667</v>
      </c>
      <c r="S88" s="108" t="n">
        <v>3149.8</v>
      </c>
      <c r="T88" s="109" t="n">
        <v>24.4444444444444</v>
      </c>
      <c r="U88" s="110" t="n">
        <v>100</v>
      </c>
      <c r="V88" s="110" t="n">
        <v>70</v>
      </c>
      <c r="W88" s="103" t="n">
        <f aca="false">AVERAGE(AY88,BX88,CV88)</f>
        <v>9.26666666666667</v>
      </c>
      <c r="X88" s="108" t="n">
        <v>0</v>
      </c>
      <c r="Y88" s="108" t="n">
        <v>17.7</v>
      </c>
      <c r="Z88" s="108" t="n">
        <v>3.1</v>
      </c>
      <c r="AA88" s="104"/>
      <c r="AB88" s="105" t="n">
        <f aca="false">Y88+Z88</f>
        <v>20.8</v>
      </c>
      <c r="AC88" s="105" t="n">
        <f aca="false">X88+AB88</f>
        <v>20.8</v>
      </c>
      <c r="AD88" s="105" t="n">
        <f aca="false">Y88/AB88</f>
        <v>0.850961538461538</v>
      </c>
      <c r="AE88" s="105" t="n">
        <f aca="false">X88/AB88</f>
        <v>0</v>
      </c>
      <c r="AF88" s="105" t="n">
        <f aca="false">Y88*1440/($E$16*$H$11*($H$12+$H$13))</f>
        <v>18.1538461538462</v>
      </c>
      <c r="AG88" s="105" t="n">
        <f aca="false">AF88*1.03^($H$5-T88)</f>
        <v>19.0080544280839</v>
      </c>
      <c r="AH88" s="106" t="n">
        <f aca="false">0.01*(AT88-AM88)</f>
        <v>13.4785206451613</v>
      </c>
      <c r="AI88" s="106" t="n">
        <f aca="false">((U80+V80)/2)-AH88-W80</f>
        <v>61.954812688172</v>
      </c>
      <c r="AJ88" s="107" t="n">
        <f aca="false">AG88/AI88</f>
        <v>0.306805131084075</v>
      </c>
      <c r="AK88" s="109" t="s">
        <v>529</v>
      </c>
      <c r="AL88" s="108" t="n">
        <v>6.49</v>
      </c>
      <c r="AM88" s="109" t="n">
        <v>48.508</v>
      </c>
      <c r="AN88" s="110" t="n">
        <v>395.08</v>
      </c>
      <c r="AO88" s="110" t="n">
        <v>398.16</v>
      </c>
      <c r="AP88" s="110" t="n">
        <v>2473.9</v>
      </c>
      <c r="AQ88" s="106" t="n">
        <f aca="false">IF(AM88=0," ",(AO88-(AM88*$AD88))/(1-$AD88))</f>
        <v>2394.56012903226</v>
      </c>
      <c r="AR88" s="105" t="n">
        <f aca="false">IF(AP88=0," ",(AP88-AQ88)*100/AP88)</f>
        <v>3.20707671966299</v>
      </c>
      <c r="AS88" s="106" t="n">
        <f aca="false">IF(AM88=0," ",(AO88-AM88)*100/AO88)</f>
        <v>87.8169580068314</v>
      </c>
      <c r="AT88" s="106" t="n">
        <f aca="false">IF(AM88=0," ",(AO88*$AB88+AQ88*(2*$AC88-$AB88))/(2*$AC88))</f>
        <v>1396.36006451613</v>
      </c>
      <c r="AU88" s="106" t="n">
        <f aca="false">IF(AM88=0," ",(AT88-AM88)*100/AT88)</f>
        <v>96.5261109055844</v>
      </c>
      <c r="AV88" s="65"/>
      <c r="AW88" s="110" t="n">
        <v>100</v>
      </c>
      <c r="AX88" s="110" t="n">
        <v>80</v>
      </c>
      <c r="AY88" s="109" t="n">
        <v>9.4</v>
      </c>
      <c r="AZ88" s="109" t="n">
        <v>10.7</v>
      </c>
      <c r="BA88" s="109" t="n">
        <v>10.1</v>
      </c>
      <c r="BB88" s="105" t="n">
        <f aca="false">AZ88+BA88-X88</f>
        <v>20.8</v>
      </c>
      <c r="BC88" s="105" t="n">
        <f aca="false">AZ88+BA88</f>
        <v>20.8</v>
      </c>
      <c r="BD88" s="107" t="n">
        <f aca="false">(0.002228009259*0.5*(BC88+BA88))/($H$12*$E$23*$E$24)</f>
        <v>0.505384411727008</v>
      </c>
      <c r="BE88" s="105" t="n">
        <f aca="false">AZ88/BB88</f>
        <v>0.514423076923077</v>
      </c>
      <c r="BF88" s="105" t="n">
        <f aca="false">AZ88*1440/($E$16*$H$11*$H$12)</f>
        <v>16.4615384615385</v>
      </c>
      <c r="BG88" s="105" t="n">
        <f aca="false">BF88*1.03^($H$5-T88)</f>
        <v>17.2361171508897</v>
      </c>
      <c r="BH88" s="106" t="n">
        <f aca="false">0.01*(BS88-BM88)</f>
        <v>5.58795905940594</v>
      </c>
      <c r="BI88" s="106" t="n">
        <f aca="false">((AW88+AX88)/2)-BH88-AY88</f>
        <v>75.0120409405941</v>
      </c>
      <c r="BJ88" s="107" t="n">
        <f aca="false">BG88/BI88</f>
        <v>0.229778005434352</v>
      </c>
      <c r="BK88" s="108" t="n">
        <v>6.49</v>
      </c>
      <c r="BL88" s="108" t="s">
        <v>61</v>
      </c>
      <c r="BM88" s="109" t="n">
        <v>32.863</v>
      </c>
      <c r="BN88" s="110" t="n">
        <v>398.16</v>
      </c>
      <c r="BO88" s="110" t="n">
        <v>834.57</v>
      </c>
      <c r="BP88" s="106" t="n">
        <f aca="false">IF(BM88=0," ",(BN88*BC88-BM88*AZ88)/BA88)</f>
        <v>785.157811881188</v>
      </c>
      <c r="BQ88" s="105" t="n">
        <f aca="false">IF(BO88=0," ",(BO88-BP88)*100/BO88)</f>
        <v>5.92067629064212</v>
      </c>
      <c r="BR88" s="106" t="n">
        <f aca="false">IF(BM88=0," ",(AO88-BM88)*100/AO88)</f>
        <v>91.7462829013462</v>
      </c>
      <c r="BS88" s="106" t="n">
        <f aca="false">IF(BM88=0," ",(BN88+BP88)/2)</f>
        <v>591.658905940594</v>
      </c>
      <c r="BT88" s="106" t="n">
        <f aca="false">IF(BM88=0," ",(BS88-BM88)*100/BS88)</f>
        <v>94.4456172855616</v>
      </c>
      <c r="BU88" s="65"/>
      <c r="BV88" s="110" t="n">
        <v>80</v>
      </c>
      <c r="BW88" s="110" t="n">
        <v>64</v>
      </c>
      <c r="BX88" s="109" t="n">
        <v>9.4</v>
      </c>
      <c r="BY88" s="109" t="n">
        <v>4.8</v>
      </c>
      <c r="BZ88" s="109" t="n">
        <v>5</v>
      </c>
      <c r="CA88" s="105" t="n">
        <f aca="false">BY88+BZ88-X88</f>
        <v>9.8</v>
      </c>
      <c r="CB88" s="105" t="n">
        <f aca="false">BY88+BZ88</f>
        <v>9.8</v>
      </c>
      <c r="CC88" s="107" t="n">
        <f aca="false">(0.002228009259*0.5*(CB88+BZ88))/($H$13*$E$23*$E$24)</f>
        <v>0.484122284372798</v>
      </c>
      <c r="CD88" s="105" t="n">
        <f aca="false">BY88/CA88</f>
        <v>0.489795918367347</v>
      </c>
      <c r="CE88" s="105" t="n">
        <f aca="false">BY88*1440/($E$16*$H$11*$H$13)</f>
        <v>14.7692307692308</v>
      </c>
      <c r="CF88" s="105" t="n">
        <f aca="false">CE88*1.03^($H$5-T88)</f>
        <v>15.4641798736954</v>
      </c>
      <c r="CG88" s="106" t="n">
        <f aca="false">0.01*(CR88-CL88)</f>
        <v>11.676164</v>
      </c>
      <c r="CH88" s="106" t="n">
        <f aca="false">((BV88+BW88)/2)-CG88-BX88</f>
        <v>50.923836</v>
      </c>
      <c r="CI88" s="107" t="n">
        <f aca="false">CF88/CH88</f>
        <v>0.303672721624808</v>
      </c>
      <c r="CJ88" s="108" t="s">
        <v>61</v>
      </c>
      <c r="CK88" s="108" t="s">
        <v>61</v>
      </c>
      <c r="CL88" s="109" t="n">
        <v>45.64</v>
      </c>
      <c r="CM88" s="110" t="n">
        <v>834.57</v>
      </c>
      <c r="CN88" s="110" t="n">
        <v>1604.56</v>
      </c>
      <c r="CO88" s="106" t="n">
        <f aca="false">IF(CL88=0," ",(CM88*CB88-CL88*BY88)/BZ88)</f>
        <v>1591.9428</v>
      </c>
      <c r="CP88" s="105" t="n">
        <f aca="false">IF(CN88=0," ",(CN88-CO88)*100/CN88)</f>
        <v>0.786333948247475</v>
      </c>
      <c r="CQ88" s="106" t="n">
        <f aca="false">IF(CL88=0," ",(AO88-CL88)*100/AO88)</f>
        <v>88.5372714486639</v>
      </c>
      <c r="CR88" s="106" t="n">
        <f aca="false">IF(CL88=0," ",(CM88+CO88)/2)</f>
        <v>1213.2564</v>
      </c>
      <c r="CS88" s="106" t="n">
        <f aca="false">IF(CL88=0," ",(CR88-CL88)*100/CR88)</f>
        <v>96.2382230169979</v>
      </c>
      <c r="CT88" s="110" t="n">
        <v>120</v>
      </c>
      <c r="CU88" s="110" t="n">
        <v>70</v>
      </c>
      <c r="CV88" s="109" t="n">
        <v>9</v>
      </c>
      <c r="CW88" s="109" t="n">
        <v>2.2</v>
      </c>
      <c r="CX88" s="109" t="n">
        <v>3.1</v>
      </c>
      <c r="CY88" s="105" t="n">
        <f aca="false">CW88+CX88-X88</f>
        <v>5.3</v>
      </c>
      <c r="CZ88" s="105" t="n">
        <f aca="false">CW88+CX88</f>
        <v>5.3</v>
      </c>
      <c r="DA88" s="107" t="n">
        <f aca="false">(0.002228009259*0.5*(CZ88+CX88))/($H$14*$E$67*$E$68)</f>
        <v>0.566717471402616</v>
      </c>
      <c r="DB88" s="105" t="n">
        <f aca="false">CW88/CY88</f>
        <v>0.415094339622642</v>
      </c>
      <c r="DC88" s="105" t="n">
        <f aca="false">CW88*1440/($E$60*$H$11*$H$14)</f>
        <v>18.8571428571429</v>
      </c>
      <c r="DD88" s="105" t="n">
        <f aca="false">DC88*1.03^($H$5-T88)</f>
        <v>19.7444439458789</v>
      </c>
      <c r="DE88" s="106" t="n">
        <f aca="false">0.01*(DP88-DJ88)</f>
        <v>20.4330812903226</v>
      </c>
      <c r="DF88" s="106" t="n">
        <f aca="false">((CT88+CU88)/2)-DE88-CV88</f>
        <v>65.5669187096774</v>
      </c>
      <c r="DG88" s="107" t="n">
        <f aca="false">DD88/DF88</f>
        <v>0.301134235593791</v>
      </c>
      <c r="DH88" s="108" t="s">
        <v>61</v>
      </c>
      <c r="DI88" s="109" t="s">
        <v>529</v>
      </c>
      <c r="DJ88" s="110" t="n">
        <v>96.404</v>
      </c>
      <c r="DK88" s="110" t="n">
        <v>1604.56</v>
      </c>
      <c r="DL88" s="110" t="n">
        <v>2473.9</v>
      </c>
      <c r="DM88" s="106" t="n">
        <f aca="false">IF(DJ88=0," ",(DK88*CZ88-DJ88*CW88)/CX88)</f>
        <v>2674.86425806452</v>
      </c>
      <c r="DN88" s="105" t="n">
        <f aca="false">IF(DL88=0," ",(DL88-DM88)*100/DL88)</f>
        <v>-8.12337839300363</v>
      </c>
      <c r="DO88" s="106" t="n">
        <f aca="false">IF(DJ88=0," ",(AO88-DJ88)*100/AO88)</f>
        <v>75.7876230661041</v>
      </c>
      <c r="DP88" s="106" t="n">
        <f aca="false">IF(DJ88=0," ",(DK88+DM88)/2)</f>
        <v>2139.71212903226</v>
      </c>
      <c r="DQ88" s="111" t="n">
        <f aca="false">IF(DJ88=0," ",(DP88-DJ88)*100/DP88)</f>
        <v>95.4945341155027</v>
      </c>
      <c r="DS88" s="20"/>
      <c r="EM88" s="20"/>
      <c r="FG88" s="20"/>
      <c r="GA88" s="20"/>
      <c r="GU88" s="20"/>
      <c r="HO88" s="20"/>
    </row>
    <row r="89" customFormat="false" ht="12.75" hidden="false" customHeight="false" outlineLevel="0" collapsed="false">
      <c r="D89" s="14" t="s">
        <v>370</v>
      </c>
      <c r="E89" s="206"/>
      <c r="M89" s="5"/>
      <c r="N89" s="5"/>
      <c r="O89" s="5"/>
      <c r="Q89" s="139" t="n">
        <v>35840</v>
      </c>
      <c r="R89" s="145" t="n">
        <v>0.927083333333333</v>
      </c>
      <c r="S89" s="108" t="n">
        <v>3157.71</v>
      </c>
      <c r="T89" s="258" t="n">
        <v>24.4444444444444</v>
      </c>
      <c r="U89" s="110" t="n">
        <v>100</v>
      </c>
      <c r="V89" s="110" t="n">
        <v>70</v>
      </c>
      <c r="W89" s="103" t="n">
        <f aca="false">AVERAGE(AY89,BX89,CV89)</f>
        <v>9.5</v>
      </c>
      <c r="X89" s="108" t="n">
        <v>0</v>
      </c>
      <c r="Y89" s="108" t="n">
        <v>17.7</v>
      </c>
      <c r="Z89" s="108" t="n">
        <v>3.1</v>
      </c>
      <c r="AA89" s="104"/>
      <c r="AB89" s="105" t="n">
        <f aca="false">Y89+Z89</f>
        <v>20.8</v>
      </c>
      <c r="AC89" s="105" t="n">
        <f aca="false">X89+AB89</f>
        <v>20.8</v>
      </c>
      <c r="AD89" s="105" t="n">
        <f aca="false">Y89/AB89</f>
        <v>0.850961538461538</v>
      </c>
      <c r="AE89" s="105" t="n">
        <f aca="false">X89/AB89</f>
        <v>0</v>
      </c>
      <c r="AF89" s="105" t="n">
        <f aca="false">Y89*1440/($E$16*$H$11*($H$12+$H$13))</f>
        <v>18.1538461538462</v>
      </c>
      <c r="AG89" s="105" t="n">
        <f aca="false">AF89*1.03^($H$5-T89)</f>
        <v>19.0080544280839</v>
      </c>
      <c r="AH89" s="106" t="n">
        <f aca="false">0.01*(AT89-AM89)</f>
        <v>14.2606288709677</v>
      </c>
      <c r="AI89" s="106" t="n">
        <f aca="false">((U81+V81)/2)-AH89-W81</f>
        <v>61.8727044623656</v>
      </c>
      <c r="AJ89" s="107" t="n">
        <f aca="false">AG89/AI89</f>
        <v>0.307212277097822</v>
      </c>
      <c r="AK89" s="109" t="s">
        <v>529</v>
      </c>
      <c r="AL89" s="108" t="n">
        <v>6.52</v>
      </c>
      <c r="AM89" s="109" t="n">
        <v>46.699</v>
      </c>
      <c r="AN89" s="110" t="n">
        <v>371.84</v>
      </c>
      <c r="AO89" s="110" t="n">
        <v>416.64</v>
      </c>
      <c r="AP89" s="110" t="n">
        <v>2322.32</v>
      </c>
      <c r="AQ89" s="106" t="n">
        <f aca="false">IF(AM89=0," ",(AO89-(AM89*$AD89))/(1-$AD89))</f>
        <v>2528.88377419355</v>
      </c>
      <c r="AR89" s="105" t="n">
        <f aca="false">IF(AP89=0," ",(AP89-AQ89)*100/AP89)</f>
        <v>-8.89471624037807</v>
      </c>
      <c r="AS89" s="106" t="n">
        <f aca="false">IF(AM89=0," ",(AO89-AM89)*100/AO89)</f>
        <v>88.7915226574501</v>
      </c>
      <c r="AT89" s="106" t="n">
        <f aca="false">IF(AM89=0," ",(AO89*$AB89+AQ89*(2*$AC89-$AB89))/(2*$AC89))</f>
        <v>1472.76188709677</v>
      </c>
      <c r="AU89" s="106" t="n">
        <f aca="false">IF(AM89=0," ",(AT89-AM89)*100/AT89)</f>
        <v>96.8291547731414</v>
      </c>
      <c r="AV89" s="65"/>
      <c r="AW89" s="110" t="n">
        <v>100</v>
      </c>
      <c r="AX89" s="110" t="n">
        <v>80</v>
      </c>
      <c r="AY89" s="109" t="n">
        <v>9.6</v>
      </c>
      <c r="AZ89" s="109" t="n">
        <v>10.7</v>
      </c>
      <c r="BA89" s="109" t="n">
        <v>10.1</v>
      </c>
      <c r="BB89" s="105" t="n">
        <f aca="false">AZ89+BA89-X89</f>
        <v>20.8</v>
      </c>
      <c r="BC89" s="105" t="n">
        <f aca="false">AZ89+BA89</f>
        <v>20.8</v>
      </c>
      <c r="BD89" s="107" t="n">
        <f aca="false">(0.002228009259*0.5*(BC89+BA89))/($H$12*$E$23*$E$24)</f>
        <v>0.505384411727008</v>
      </c>
      <c r="BE89" s="105" t="n">
        <f aca="false">AZ89/BB89</f>
        <v>0.514423076923077</v>
      </c>
      <c r="BF89" s="105" t="n">
        <f aca="false">AZ89*1440/($E$16*$H$11*$H$12)</f>
        <v>16.4615384615385</v>
      </c>
      <c r="BG89" s="105" t="n">
        <f aca="false">BF89*1.03^($H$5-T89)</f>
        <v>17.2361171508897</v>
      </c>
      <c r="BH89" s="106" t="n">
        <f aca="false">0.01*(BS89-BM89)</f>
        <v>5.84628</v>
      </c>
      <c r="BI89" s="106" t="n">
        <f aca="false">((AW89+AX89)/2)-BH89-AY89</f>
        <v>74.55372</v>
      </c>
      <c r="BJ89" s="107" t="n">
        <f aca="false">BG89/BI89</f>
        <v>0.231190571723177</v>
      </c>
      <c r="BK89" s="108" t="n">
        <v>6.52</v>
      </c>
      <c r="BL89" s="108" t="s">
        <v>61</v>
      </c>
      <c r="BM89" s="109" t="n">
        <v>34.456</v>
      </c>
      <c r="BN89" s="110" t="n">
        <v>416.64</v>
      </c>
      <c r="BO89" s="110" t="n">
        <v>803.88</v>
      </c>
      <c r="BP89" s="106" t="n">
        <f aca="false">IF(BM89=0," ",(BN89*BC89-BM89*AZ89)/BA89)</f>
        <v>821.528</v>
      </c>
      <c r="BQ89" s="105" t="n">
        <f aca="false">IF(BO89=0," ",(BO89-BP89)*100/BO89)</f>
        <v>-2.19535254018012</v>
      </c>
      <c r="BR89" s="106" t="n">
        <f aca="false">IF(BM89=0," ",(AO89-BM89)*100/AO89)</f>
        <v>91.7300307219662</v>
      </c>
      <c r="BS89" s="106" t="n">
        <f aca="false">IF(BM89=0," ",(BN89+BP89)/2)</f>
        <v>619.084</v>
      </c>
      <c r="BT89" s="106" t="n">
        <f aca="false">IF(BM89=0," ",(BS89-BM89)*100/BS89)</f>
        <v>94.4343578577382</v>
      </c>
      <c r="BU89" s="65"/>
      <c r="BV89" s="110" t="n">
        <v>80</v>
      </c>
      <c r="BW89" s="110" t="n">
        <v>64</v>
      </c>
      <c r="BX89" s="109" t="n">
        <v>9.4</v>
      </c>
      <c r="BY89" s="109" t="n">
        <v>4.8</v>
      </c>
      <c r="BZ89" s="109" t="n">
        <v>5</v>
      </c>
      <c r="CA89" s="105" t="n">
        <f aca="false">BY89+BZ89-X89</f>
        <v>9.8</v>
      </c>
      <c r="CB89" s="105" t="n">
        <f aca="false">BY89+BZ89</f>
        <v>9.8</v>
      </c>
      <c r="CC89" s="107" t="n">
        <f aca="false">(0.002228009259*0.5*(CB89+BZ89))/($H$13*$E$23*$E$24)</f>
        <v>0.484122284372798</v>
      </c>
      <c r="CD89" s="105" t="n">
        <f aca="false">BY89/CA89</f>
        <v>0.489795918367347</v>
      </c>
      <c r="CE89" s="105" t="n">
        <f aca="false">BY89*1440/($E$16*$H$11*$H$13)</f>
        <v>14.7692307692308</v>
      </c>
      <c r="CF89" s="105" t="n">
        <f aca="false">CE89*1.03^($H$5-T89)</f>
        <v>15.4641798736954</v>
      </c>
      <c r="CG89" s="106" t="n">
        <f aca="false">0.01*(CR89-CL89)</f>
        <v>11.237492</v>
      </c>
      <c r="CH89" s="106" t="n">
        <f aca="false">((BV89+BW89)/2)-CG89-BX89</f>
        <v>51.362508</v>
      </c>
      <c r="CI89" s="107" t="n">
        <f aca="false">CF89/CH89</f>
        <v>0.30107914266366</v>
      </c>
      <c r="CJ89" s="108" t="s">
        <v>61</v>
      </c>
      <c r="CK89" s="108" t="s">
        <v>61</v>
      </c>
      <c r="CL89" s="109" t="n">
        <v>44.59</v>
      </c>
      <c r="CM89" s="110" t="n">
        <v>803.88</v>
      </c>
      <c r="CN89" s="110" t="n">
        <v>1581</v>
      </c>
      <c r="CO89" s="106" t="n">
        <f aca="false">IF(CL89=0," ",(CM89*CB89-CL89*BY89)/BZ89)</f>
        <v>1532.7984</v>
      </c>
      <c r="CP89" s="105" t="n">
        <f aca="false">IF(CN89=0," ",(CN89-CO89)*100/CN89)</f>
        <v>3.04880455407969</v>
      </c>
      <c r="CQ89" s="106" t="n">
        <f aca="false">IF(CL89=0," ",(AO89-CL89)*100/AO89)</f>
        <v>89.2977150537634</v>
      </c>
      <c r="CR89" s="106" t="n">
        <f aca="false">IF(CL89=0," ",(CM89+CO89)/2)</f>
        <v>1168.3392</v>
      </c>
      <c r="CS89" s="106" t="n">
        <f aca="false">IF(CL89=0," ",(CR89-CL89)*100/CR89)</f>
        <v>96.1834713754362</v>
      </c>
      <c r="CT89" s="110" t="n">
        <v>120</v>
      </c>
      <c r="CU89" s="110" t="n">
        <v>70</v>
      </c>
      <c r="CV89" s="109" t="n">
        <v>9.5</v>
      </c>
      <c r="CW89" s="109" t="n">
        <v>2.2</v>
      </c>
      <c r="CX89" s="109" t="n">
        <v>3.1</v>
      </c>
      <c r="CY89" s="105" t="n">
        <f aca="false">CW89+CX89-X89</f>
        <v>5.3</v>
      </c>
      <c r="CZ89" s="105" t="n">
        <f aca="false">CW89+CX89</f>
        <v>5.3</v>
      </c>
      <c r="DA89" s="107" t="n">
        <f aca="false">(0.002228009259*0.5*(CZ89+CX89))/($H$14*$E$67*$E$68)</f>
        <v>0.566717471402616</v>
      </c>
      <c r="DB89" s="105" t="n">
        <f aca="false">CW89/CY89</f>
        <v>0.415094339622642</v>
      </c>
      <c r="DC89" s="105" t="n">
        <f aca="false">CW89*1440/($E$60*$H$11*$H$14)</f>
        <v>18.8571428571429</v>
      </c>
      <c r="DD89" s="105" t="n">
        <f aca="false">DC89*1.03^($H$5-T89)</f>
        <v>19.7444439458789</v>
      </c>
      <c r="DE89" s="106" t="n">
        <f aca="false">0.01*(DP89-DJ89)</f>
        <v>20.1535238709677</v>
      </c>
      <c r="DF89" s="106" t="n">
        <f aca="false">((CT89+CU89)/2)-DE89-CV89</f>
        <v>65.3464761290323</v>
      </c>
      <c r="DG89" s="107" t="n">
        <f aca="false">DD89/DF89</f>
        <v>0.302150094626248</v>
      </c>
      <c r="DH89" s="108" t="s">
        <v>61</v>
      </c>
      <c r="DI89" s="109" t="s">
        <v>529</v>
      </c>
      <c r="DJ89" s="110" t="n">
        <v>93.478</v>
      </c>
      <c r="DK89" s="110" t="n">
        <v>1581</v>
      </c>
      <c r="DL89" s="110" t="n">
        <v>2322.32</v>
      </c>
      <c r="DM89" s="106" t="n">
        <f aca="false">IF(DJ89=0," ",(DK89*CZ89-DJ89*CW89)/CX89)</f>
        <v>2636.66077419355</v>
      </c>
      <c r="DN89" s="105" t="n">
        <f aca="false">IF(DL89=0," ",(DL89-DM89)*100/DL89)</f>
        <v>-13.5356356657803</v>
      </c>
      <c r="DO89" s="106" t="n">
        <f aca="false">IF(DJ89=0," ",(AO89-DJ89)*100/AO89)</f>
        <v>77.5638440860215</v>
      </c>
      <c r="DP89" s="106" t="n">
        <f aca="false">IF(DJ89=0," ",(DK89+DM89)/2)</f>
        <v>2108.83038709677</v>
      </c>
      <c r="DQ89" s="111" t="n">
        <f aca="false">IF(DJ89=0," ",(DP89-DJ89)*100/DP89)</f>
        <v>95.5673059070108</v>
      </c>
      <c r="DS89" s="20"/>
      <c r="EM89" s="20"/>
      <c r="FG89" s="20"/>
      <c r="GA89" s="20"/>
      <c r="GU89" s="20"/>
      <c r="HO89" s="20"/>
    </row>
    <row r="90" customFormat="false" ht="12.75" hidden="false" customHeight="false" outlineLevel="0" collapsed="false">
      <c r="M90" s="5"/>
      <c r="N90" s="5"/>
      <c r="O90" s="5"/>
      <c r="Q90" s="139" t="n">
        <v>35841</v>
      </c>
      <c r="R90" s="145" t="n">
        <v>0.395833333333333</v>
      </c>
      <c r="S90" s="108" t="n">
        <v>3168.68</v>
      </c>
      <c r="T90" s="109" t="n">
        <v>24.4444444444444</v>
      </c>
      <c r="U90" s="110" t="n">
        <v>100</v>
      </c>
      <c r="V90" s="110" t="n">
        <v>70</v>
      </c>
      <c r="W90" s="103" t="n">
        <f aca="false">AVERAGE(AY90,BX90,CV90)</f>
        <v>9.8</v>
      </c>
      <c r="X90" s="108" t="n">
        <v>0</v>
      </c>
      <c r="Y90" s="108" t="n">
        <v>17.7</v>
      </c>
      <c r="Z90" s="108" t="n">
        <v>3.1</v>
      </c>
      <c r="AA90" s="104"/>
      <c r="AB90" s="105" t="n">
        <f aca="false">Y90+Z90</f>
        <v>20.8</v>
      </c>
      <c r="AC90" s="105" t="n">
        <f aca="false">X90+AB90</f>
        <v>20.8</v>
      </c>
      <c r="AD90" s="105" t="n">
        <f aca="false">Y90/AB90</f>
        <v>0.850961538461538</v>
      </c>
      <c r="AE90" s="105" t="n">
        <f aca="false">X90/AB90</f>
        <v>0</v>
      </c>
      <c r="AF90" s="105" t="n">
        <f aca="false">Y90*1440/($E$16*$H$11*($H$12+$H$13))</f>
        <v>18.1538461538462</v>
      </c>
      <c r="AG90" s="105" t="n">
        <f aca="false">AF90*1.03^($H$5-T90)</f>
        <v>19.0080544280839</v>
      </c>
      <c r="AH90" s="106" t="n">
        <f aca="false">0.01*(AT90-AM90)</f>
        <v>13.8216012903226</v>
      </c>
      <c r="AI90" s="106" t="n">
        <f aca="false">((U82+V82)/2)-AH90-W82</f>
        <v>61.5117320430108</v>
      </c>
      <c r="AJ90" s="107" t="n">
        <f aca="false">AG90/AI90</f>
        <v>0.309015106496968</v>
      </c>
      <c r="AK90" s="109" t="s">
        <v>529</v>
      </c>
      <c r="AL90" s="108" t="n">
        <v>6.11</v>
      </c>
      <c r="AM90" s="109" t="n">
        <v>47.168</v>
      </c>
      <c r="AN90" s="110" t="n">
        <v>381.8</v>
      </c>
      <c r="AO90" s="110" t="n">
        <v>405.72</v>
      </c>
      <c r="AP90" s="110" t="n">
        <v>2428.14</v>
      </c>
      <c r="AQ90" s="106" t="n">
        <f aca="false">IF(AM90=0," ",(AO90-(AM90*$AD90))/(1-$AD90))</f>
        <v>2452.93625806452</v>
      </c>
      <c r="AR90" s="105" t="n">
        <f aca="false">IF(AP90=0," ",(AP90-AQ90)*100/AP90)</f>
        <v>-1.02120380474422</v>
      </c>
      <c r="AS90" s="106" t="n">
        <f aca="false">IF(AM90=0," ",(AO90-AM90)*100/AO90)</f>
        <v>88.3742482500247</v>
      </c>
      <c r="AT90" s="106" t="n">
        <f aca="false">IF(AM90=0," ",(AO90*$AB90+AQ90*(2*$AC90-$AB90))/(2*$AC90))</f>
        <v>1429.32812903226</v>
      </c>
      <c r="AU90" s="106" t="n">
        <f aca="false">IF(AM90=0," ",(AT90-AM90)*100/AT90)</f>
        <v>96.6999879844291</v>
      </c>
      <c r="AV90" s="65"/>
      <c r="AW90" s="110" t="n">
        <v>100</v>
      </c>
      <c r="AX90" s="110" t="n">
        <v>80</v>
      </c>
      <c r="AY90" s="109" t="n">
        <v>9.8</v>
      </c>
      <c r="AZ90" s="109" t="n">
        <v>10.7</v>
      </c>
      <c r="BA90" s="109" t="n">
        <v>10.1</v>
      </c>
      <c r="BB90" s="105" t="n">
        <f aca="false">AZ90+BA90-X90</f>
        <v>20.8</v>
      </c>
      <c r="BC90" s="105" t="n">
        <f aca="false">AZ90+BA90</f>
        <v>20.8</v>
      </c>
      <c r="BD90" s="107" t="n">
        <f aca="false">(0.002228009259*0.5*(BC90+BA90))/($H$12*$E$23*$E$24)</f>
        <v>0.505384411727008</v>
      </c>
      <c r="BE90" s="105" t="n">
        <f aca="false">AZ90/BB90</f>
        <v>0.514423076923077</v>
      </c>
      <c r="BF90" s="105" t="n">
        <f aca="false">AZ90*1440/($E$16*$H$11*$H$12)</f>
        <v>16.4615384615385</v>
      </c>
      <c r="BG90" s="105" t="n">
        <f aca="false">BF90*1.03^($H$5-T90)</f>
        <v>17.2361171508897</v>
      </c>
      <c r="BH90" s="106" t="n">
        <f aca="false">0.01*(BS90-BM90)</f>
        <v>5.71353237623762</v>
      </c>
      <c r="BI90" s="106" t="n">
        <f aca="false">((AW90+AX90)/2)-BH90-AY90</f>
        <v>74.4864676237624</v>
      </c>
      <c r="BJ90" s="107" t="n">
        <f aca="false">BG90/BI90</f>
        <v>0.231399309173188</v>
      </c>
      <c r="BK90" s="108" t="n">
        <v>6.11</v>
      </c>
      <c r="BL90" s="108" t="s">
        <v>61</v>
      </c>
      <c r="BM90" s="109" t="n">
        <v>32.214</v>
      </c>
      <c r="BN90" s="110" t="n">
        <v>405.72</v>
      </c>
      <c r="BO90" s="110" t="n">
        <v>827.64</v>
      </c>
      <c r="BP90" s="106" t="n">
        <f aca="false">IF(BM90=0," ",(BN90*BC90-BM90*AZ90)/BA90)</f>
        <v>801.414475247525</v>
      </c>
      <c r="BQ90" s="105" t="n">
        <f aca="false">IF(BO90=0," ",(BO90-BP90)*100/BO90)</f>
        <v>3.16871160800292</v>
      </c>
      <c r="BR90" s="106" t="n">
        <f aca="false">IF(BM90=0," ",(AO90-BM90)*100/AO90)</f>
        <v>92.0600414078675</v>
      </c>
      <c r="BS90" s="106" t="n">
        <f aca="false">IF(BM90=0," ",(BN90+BP90)/2)</f>
        <v>603.567237623762</v>
      </c>
      <c r="BT90" s="106" t="n">
        <f aca="false">IF(BM90=0," ",(BS90-BM90)*100/BS90)</f>
        <v>94.6627321710128</v>
      </c>
      <c r="BU90" s="65"/>
      <c r="BV90" s="110" t="n">
        <v>80</v>
      </c>
      <c r="BW90" s="110" t="n">
        <v>64</v>
      </c>
      <c r="BX90" s="109" t="n">
        <v>9.8</v>
      </c>
      <c r="BY90" s="109" t="n">
        <v>4.8</v>
      </c>
      <c r="BZ90" s="109" t="n">
        <v>5</v>
      </c>
      <c r="CA90" s="105" t="n">
        <f aca="false">BY90+BZ90-X90</f>
        <v>9.8</v>
      </c>
      <c r="CB90" s="105" t="n">
        <f aca="false">BY90+BZ90</f>
        <v>9.8</v>
      </c>
      <c r="CC90" s="107" t="n">
        <f aca="false">(0.002228009259*0.5*(CB90+BZ90))/($H$13*$E$23*$E$24)</f>
        <v>0.484122284372798</v>
      </c>
      <c r="CD90" s="105" t="n">
        <f aca="false">BY90/CA90</f>
        <v>0.489795918367347</v>
      </c>
      <c r="CE90" s="105" t="n">
        <f aca="false">BY90*1440/($E$16*$H$11*$H$13)</f>
        <v>14.7692307692308</v>
      </c>
      <c r="CF90" s="105" t="n">
        <f aca="false">CE90*1.03^($H$5-T90)</f>
        <v>15.4641798736954</v>
      </c>
      <c r="CG90" s="106" t="n">
        <f aca="false">0.01*(CR90-CL90)</f>
        <v>11.577744</v>
      </c>
      <c r="CH90" s="106" t="n">
        <f aca="false">((BV90+BW90)/2)-CG90-BX90</f>
        <v>50.622256</v>
      </c>
      <c r="CI90" s="107" t="n">
        <f aca="false">CF90/CH90</f>
        <v>0.305481839325679</v>
      </c>
      <c r="CJ90" s="108" t="s">
        <v>61</v>
      </c>
      <c r="CK90" s="108" t="s">
        <v>61</v>
      </c>
      <c r="CL90" s="109" t="n">
        <v>45.36</v>
      </c>
      <c r="CM90" s="110" t="n">
        <v>827.64</v>
      </c>
      <c r="CN90" s="110" t="n">
        <v>1594.64</v>
      </c>
      <c r="CO90" s="106" t="n">
        <f aca="false">IF(CL90=0," ",(CM90*CB90-CL90*BY90)/BZ90)</f>
        <v>1578.6288</v>
      </c>
      <c r="CP90" s="105" t="n">
        <f aca="false">IF(CN90=0," ",(CN90-CO90)*100/CN90)</f>
        <v>1.00406361310391</v>
      </c>
      <c r="CQ90" s="106" t="n">
        <f aca="false">IF(CL90=0," ",(AO90-CL90)*100/AO90)</f>
        <v>88.8198757763975</v>
      </c>
      <c r="CR90" s="106" t="n">
        <f aca="false">IF(CL90=0," ",(CM90+CO90)/2)</f>
        <v>1203.1344</v>
      </c>
      <c r="CS90" s="106" t="n">
        <f aca="false">IF(CL90=0," ",(CR90-CL90)*100/CR90)</f>
        <v>96.2298476379696</v>
      </c>
      <c r="CT90" s="110" t="n">
        <v>120</v>
      </c>
      <c r="CU90" s="110" t="n">
        <v>70</v>
      </c>
      <c r="CV90" s="109" t="n">
        <v>9.8</v>
      </c>
      <c r="CW90" s="109" t="n">
        <v>2.2</v>
      </c>
      <c r="CX90" s="109" t="n">
        <v>3.1</v>
      </c>
      <c r="CY90" s="105" t="n">
        <f aca="false">CW90+CX90-X90</f>
        <v>5.3</v>
      </c>
      <c r="CZ90" s="105" t="n">
        <f aca="false">CW90+CX90</f>
        <v>5.3</v>
      </c>
      <c r="DA90" s="107" t="n">
        <f aca="false">(0.002228009259*0.5*(CZ90+CX90))/($H$14*$E$67*$E$68)</f>
        <v>0.566717471402616</v>
      </c>
      <c r="DB90" s="105" t="n">
        <f aca="false">CW90/CY90</f>
        <v>0.415094339622642</v>
      </c>
      <c r="DC90" s="105" t="n">
        <f aca="false">CW90*1440/($E$60*$H$11*$H$14)</f>
        <v>18.8571428571429</v>
      </c>
      <c r="DD90" s="105" t="n">
        <f aca="false">DC90*1.03^($H$5-T90)</f>
        <v>19.7444439458789</v>
      </c>
      <c r="DE90" s="106" t="n">
        <f aca="false">0.01*(DP90-DJ90)</f>
        <v>20.3164161290323</v>
      </c>
      <c r="DF90" s="106" t="n">
        <f aca="false">((CT90+CU90)/2)-DE90-CV90</f>
        <v>64.8835838709677</v>
      </c>
      <c r="DG90" s="107" t="n">
        <f aca="false">DD90/DF90</f>
        <v>0.304305692872086</v>
      </c>
      <c r="DH90" s="108" t="s">
        <v>61</v>
      </c>
      <c r="DI90" s="109" t="s">
        <v>529</v>
      </c>
      <c r="DJ90" s="110" t="n">
        <v>95.095</v>
      </c>
      <c r="DK90" s="110" t="n">
        <v>1594.64</v>
      </c>
      <c r="DL90" s="110" t="n">
        <v>2428.14</v>
      </c>
      <c r="DM90" s="106" t="n">
        <f aca="false">IF(DJ90=0," ",(DK90*CZ90-DJ90*CW90)/CX90)</f>
        <v>2658.83322580645</v>
      </c>
      <c r="DN90" s="105" t="n">
        <f aca="false">IF(DL90=0," ",(DL90-DM90)*100/DL90)</f>
        <v>-9.50082062016408</v>
      </c>
      <c r="DO90" s="106" t="n">
        <f aca="false">IF(DJ90=0," ",(AO90-DJ90)*100/AO90)</f>
        <v>76.5614216701173</v>
      </c>
      <c r="DP90" s="106" t="n">
        <f aca="false">IF(DJ90=0," ",(DK90+DM90)/2)</f>
        <v>2126.73661290323</v>
      </c>
      <c r="DQ90" s="111" t="n">
        <f aca="false">IF(DJ90=0," ",(DP90-DJ90)*100/DP90)</f>
        <v>95.5285953407185</v>
      </c>
      <c r="DS90" s="3"/>
      <c r="EM90" s="3"/>
      <c r="FG90" s="3"/>
      <c r="GA90" s="3"/>
      <c r="GU90" s="3"/>
      <c r="HO90" s="3"/>
    </row>
    <row r="91" customFormat="false" ht="12.75" hidden="false" customHeight="false" outlineLevel="0" collapsed="false">
      <c r="M91" s="5"/>
      <c r="N91" s="5"/>
      <c r="O91" s="5"/>
      <c r="Q91" s="139" t="n">
        <v>35841</v>
      </c>
      <c r="R91" s="145" t="n">
        <v>0.611111111111111</v>
      </c>
      <c r="S91" s="108" t="n">
        <v>3173.84</v>
      </c>
      <c r="T91" s="258" t="n">
        <v>24.4444444444444</v>
      </c>
      <c r="U91" s="110" t="n">
        <v>100</v>
      </c>
      <c r="V91" s="110" t="n">
        <v>70</v>
      </c>
      <c r="W91" s="103" t="n">
        <f aca="false">AVERAGE(AY91,BX91,CV91)</f>
        <v>9.8</v>
      </c>
      <c r="X91" s="108" t="n">
        <v>0</v>
      </c>
      <c r="Y91" s="108" t="n">
        <v>17.7</v>
      </c>
      <c r="Z91" s="108" t="n">
        <v>3.1</v>
      </c>
      <c r="AA91" s="104"/>
      <c r="AB91" s="105" t="n">
        <f aca="false">Y91+Z91</f>
        <v>20.8</v>
      </c>
      <c r="AC91" s="105" t="n">
        <f aca="false">X91+AB91</f>
        <v>20.8</v>
      </c>
      <c r="AD91" s="105" t="n">
        <f aca="false">Y91/AB91</f>
        <v>0.850961538461538</v>
      </c>
      <c r="AE91" s="105" t="n">
        <f aca="false">X91/AB91</f>
        <v>0</v>
      </c>
      <c r="AF91" s="105" t="n">
        <f aca="false">Y91*1440/($E$16*$H$11*($H$12+$H$13))</f>
        <v>18.1538461538462</v>
      </c>
      <c r="AG91" s="105" t="n">
        <f aca="false">AF91*1.03^($H$5-T91)</f>
        <v>19.0080544280839</v>
      </c>
      <c r="AH91" s="106" t="n">
        <f aca="false">0.01*(AT91-AM91)</f>
        <v>13.6243491935484</v>
      </c>
      <c r="AI91" s="106" t="n">
        <f aca="false">((U83+V83)/2)-AH91-W83</f>
        <v>61.508984139785</v>
      </c>
      <c r="AJ91" s="107" t="n">
        <f aca="false">AG91/AI91</f>
        <v>0.309028911693393</v>
      </c>
      <c r="AK91" s="109" t="s">
        <v>529</v>
      </c>
      <c r="AL91" s="108" t="n">
        <v>6.52</v>
      </c>
      <c r="AM91" s="109" t="n">
        <v>43.885</v>
      </c>
      <c r="AN91" s="110" t="n">
        <v>375.16</v>
      </c>
      <c r="AO91" s="110" t="n">
        <v>397.32</v>
      </c>
      <c r="AP91" s="110" t="n">
        <v>2405.26</v>
      </c>
      <c r="AQ91" s="106" t="n">
        <f aca="false">IF(AM91=0," ",(AO91-(AM91*$AD91))/(1-$AD91))</f>
        <v>2415.31983870968</v>
      </c>
      <c r="AR91" s="105" t="n">
        <f aca="false">IF(AP91=0," ",(AP91-AQ91)*100/AP91)</f>
        <v>-0.418243296345367</v>
      </c>
      <c r="AS91" s="106" t="n">
        <f aca="false">IF(AM91=0," ",(AO91-AM91)*100/AO91)</f>
        <v>88.954746803584</v>
      </c>
      <c r="AT91" s="106" t="n">
        <f aca="false">IF(AM91=0," ",(AO91*$AB91+AQ91*(2*$AC91-$AB91))/(2*$AC91))</f>
        <v>1406.31991935484</v>
      </c>
      <c r="AU91" s="106" t="n">
        <f aca="false">IF(AM91=0," ",(AT91-AM91)*100/AT91)</f>
        <v>96.8794440442732</v>
      </c>
      <c r="AV91" s="65"/>
      <c r="AW91" s="110" t="n">
        <v>100</v>
      </c>
      <c r="AX91" s="110" t="n">
        <v>80</v>
      </c>
      <c r="AY91" s="109" t="n">
        <v>9.6</v>
      </c>
      <c r="AZ91" s="109" t="n">
        <v>10.7</v>
      </c>
      <c r="BA91" s="109" t="n">
        <v>10.1</v>
      </c>
      <c r="BB91" s="105" t="n">
        <f aca="false">AZ91+BA91-X91</f>
        <v>20.8</v>
      </c>
      <c r="BC91" s="105" t="n">
        <f aca="false">AZ91+BA91</f>
        <v>20.8</v>
      </c>
      <c r="BD91" s="107" t="n">
        <f aca="false">(0.002228009259*0.5*(BC91+BA91))/($H$12*$E$23*$E$24)</f>
        <v>0.505384411727008</v>
      </c>
      <c r="BE91" s="105" t="n">
        <f aca="false">AZ91/BB91</f>
        <v>0.514423076923077</v>
      </c>
      <c r="BF91" s="105" t="n">
        <f aca="false">AZ91*1440/($E$16*$H$11*$H$12)</f>
        <v>16.4615384615385</v>
      </c>
      <c r="BG91" s="105" t="n">
        <f aca="false">BF91*1.03^($H$5-T91)</f>
        <v>17.2361171508897</v>
      </c>
      <c r="BH91" s="106" t="n">
        <f aca="false">0.01*(BS91-BM91)</f>
        <v>5.55615653465347</v>
      </c>
      <c r="BI91" s="106" t="n">
        <f aca="false">((AW91+AX91)/2)-BH91-AY91</f>
        <v>74.8438434653465</v>
      </c>
      <c r="BJ91" s="107" t="n">
        <f aca="false">BG91/BI91</f>
        <v>0.230294388326946</v>
      </c>
      <c r="BK91" s="108" t="n">
        <v>6.52</v>
      </c>
      <c r="BL91" s="108" t="s">
        <v>61</v>
      </c>
      <c r="BM91" s="109" t="n">
        <v>34.102</v>
      </c>
      <c r="BN91" s="110" t="n">
        <v>397.32</v>
      </c>
      <c r="BO91" s="110" t="n">
        <v>822.69</v>
      </c>
      <c r="BP91" s="106" t="n">
        <f aca="false">IF(BM91=0," ",(BN91*BC91-BM91*AZ91)/BA91)</f>
        <v>782.115306930693</v>
      </c>
      <c r="BQ91" s="105" t="n">
        <f aca="false">IF(BO91=0," ",(BO91-BP91)*100/BO91)</f>
        <v>4.93195408590197</v>
      </c>
      <c r="BR91" s="106" t="n">
        <f aca="false">IF(BM91=0," ",(AO91-BM91)*100/AO91)</f>
        <v>91.4169938588543</v>
      </c>
      <c r="BS91" s="106" t="n">
        <f aca="false">IF(BM91=0," ",(BN91+BP91)/2)</f>
        <v>589.717653465347</v>
      </c>
      <c r="BT91" s="106" t="n">
        <f aca="false">IF(BM91=0," ",(BS91-BM91)*100/BS91)</f>
        <v>94.2172326367361</v>
      </c>
      <c r="BU91" s="65"/>
      <c r="BV91" s="110" t="n">
        <v>80</v>
      </c>
      <c r="BW91" s="110" t="n">
        <v>64</v>
      </c>
      <c r="BX91" s="109" t="n">
        <v>9.8</v>
      </c>
      <c r="BY91" s="109" t="n">
        <v>4.8</v>
      </c>
      <c r="BZ91" s="109" t="n">
        <v>5</v>
      </c>
      <c r="CA91" s="105" t="n">
        <f aca="false">BY91+BZ91-X91</f>
        <v>9.8</v>
      </c>
      <c r="CB91" s="105" t="n">
        <f aca="false">BY91+BZ91</f>
        <v>9.8</v>
      </c>
      <c r="CC91" s="107" t="n">
        <f aca="false">(0.002228009259*0.5*(CB91+BZ91))/($H$13*$E$23*$E$24)</f>
        <v>0.484122284372798</v>
      </c>
      <c r="CD91" s="105" t="n">
        <f aca="false">BY91/CA91</f>
        <v>0.489795918367347</v>
      </c>
      <c r="CE91" s="105" t="n">
        <f aca="false">BY91*1440/($E$16*$H$11*$H$13)</f>
        <v>14.7692307692308</v>
      </c>
      <c r="CF91" s="105" t="n">
        <f aca="false">CE91*1.03^($H$5-T91)</f>
        <v>15.4641798736954</v>
      </c>
      <c r="CG91" s="106" t="n">
        <f aca="false">0.01*(CR91-CL91)</f>
        <v>11.487908</v>
      </c>
      <c r="CH91" s="106" t="n">
        <f aca="false">((BV91+BW91)/2)-CG91-BX91</f>
        <v>50.712092</v>
      </c>
      <c r="CI91" s="107" t="n">
        <f aca="false">CF91/CH91</f>
        <v>0.304940681084413</v>
      </c>
      <c r="CJ91" s="108" t="s">
        <v>61</v>
      </c>
      <c r="CK91" s="108" t="s">
        <v>61</v>
      </c>
      <c r="CL91" s="109" t="n">
        <v>46.48</v>
      </c>
      <c r="CM91" s="110" t="n">
        <v>822.69</v>
      </c>
      <c r="CN91" s="110" t="n">
        <v>1554.96</v>
      </c>
      <c r="CO91" s="106" t="n">
        <f aca="false">IF(CL91=0," ",(CM91*CB91-CL91*BY91)/BZ91)</f>
        <v>1567.8516</v>
      </c>
      <c r="CP91" s="105" t="n">
        <f aca="false">IF(CN91=0," ",(CN91-CO91)*100/CN91)</f>
        <v>-0.829063127025785</v>
      </c>
      <c r="CQ91" s="106" t="n">
        <f aca="false">IF(CL91=0," ",(AO91-CL91)*100/AO91)</f>
        <v>88.3016208597604</v>
      </c>
      <c r="CR91" s="106" t="n">
        <f aca="false">IF(CL91=0," ",(CM91+CO91)/2)</f>
        <v>1195.2708</v>
      </c>
      <c r="CS91" s="106" t="n">
        <f aca="false">IF(CL91=0," ",(CR91-CL91)*100/CR91)</f>
        <v>96.1113414633738</v>
      </c>
      <c r="CT91" s="110" t="n">
        <v>120</v>
      </c>
      <c r="CU91" s="110" t="n">
        <v>70</v>
      </c>
      <c r="CV91" s="109" t="n">
        <v>10</v>
      </c>
      <c r="CW91" s="109" t="n">
        <v>2.2</v>
      </c>
      <c r="CX91" s="109" t="n">
        <v>3.1</v>
      </c>
      <c r="CY91" s="105" t="n">
        <f aca="false">CW91+CX91-X91</f>
        <v>5.3</v>
      </c>
      <c r="CZ91" s="105" t="n">
        <f aca="false">CW91+CX91</f>
        <v>5.3</v>
      </c>
      <c r="DA91" s="107" t="n">
        <f aca="false">(0.002228009259*0.5*(CZ91+CX91))/($H$14*$E$67*$E$68)</f>
        <v>0.566717471402616</v>
      </c>
      <c r="DB91" s="105" t="n">
        <f aca="false">CW91/CY91</f>
        <v>0.415094339622642</v>
      </c>
      <c r="DC91" s="105" t="n">
        <f aca="false">CW91*1440/($E$60*$H$11*$H$14)</f>
        <v>18.8571428571429</v>
      </c>
      <c r="DD91" s="105" t="n">
        <f aca="false">DC91*1.03^($H$5-T91)</f>
        <v>19.7444439458789</v>
      </c>
      <c r="DE91" s="106" t="n">
        <f aca="false">0.01*(DP91-DJ91)</f>
        <v>19.7986374193548</v>
      </c>
      <c r="DF91" s="106" t="n">
        <f aca="false">((CT91+CU91)/2)-DE91-CV91</f>
        <v>65.2013625806452</v>
      </c>
      <c r="DG91" s="107" t="n">
        <f aca="false">DD91/DF91</f>
        <v>0.302822566345263</v>
      </c>
      <c r="DH91" s="108" t="s">
        <v>61</v>
      </c>
      <c r="DI91" s="109" t="s">
        <v>529</v>
      </c>
      <c r="DJ91" s="110" t="n">
        <v>93.632</v>
      </c>
      <c r="DK91" s="110" t="n">
        <v>1554.96</v>
      </c>
      <c r="DL91" s="110" t="n">
        <v>2405.26</v>
      </c>
      <c r="DM91" s="106" t="n">
        <f aca="false">IF(DJ91=0," ",(DK91*CZ91-DJ91*CW91)/CX91)</f>
        <v>2592.03148387097</v>
      </c>
      <c r="DN91" s="105" t="n">
        <f aca="false">IF(DL91=0," ",(DL91-DM91)*100/DL91)</f>
        <v>-7.7651265921758</v>
      </c>
      <c r="DO91" s="106" t="n">
        <f aca="false">IF(DJ91=0," ",(AO91-DJ91)*100/AO91)</f>
        <v>76.4341085271318</v>
      </c>
      <c r="DP91" s="106" t="n">
        <f aca="false">IF(DJ91=0," ",(DK91+DM91)/2)</f>
        <v>2073.49574193548</v>
      </c>
      <c r="DQ91" s="111" t="n">
        <f aca="false">IF(DJ91=0," ",(DP91-DJ91)*100/DP91)</f>
        <v>95.4843408594319</v>
      </c>
    </row>
    <row r="92" customFormat="false" ht="12.75" hidden="false" customHeight="false" outlineLevel="0" collapsed="false">
      <c r="M92" s="5"/>
      <c r="N92" s="5"/>
      <c r="O92" s="5"/>
      <c r="Q92" s="139" t="n">
        <v>35841</v>
      </c>
      <c r="R92" s="145" t="n">
        <v>0.916666666666667</v>
      </c>
      <c r="S92" s="108" t="n">
        <v>3181.08</v>
      </c>
      <c r="T92" s="109" t="n">
        <v>24.4444444444444</v>
      </c>
      <c r="U92" s="110" t="n">
        <v>100</v>
      </c>
      <c r="V92" s="110" t="n">
        <v>70</v>
      </c>
      <c r="W92" s="103" t="n">
        <f aca="false">AVERAGE(AY92,BX92,CV92)</f>
        <v>9.9</v>
      </c>
      <c r="X92" s="108" t="n">
        <v>0</v>
      </c>
      <c r="Y92" s="108" t="n">
        <v>17.7</v>
      </c>
      <c r="Z92" s="108" t="n">
        <v>3.1</v>
      </c>
      <c r="AA92" s="104"/>
      <c r="AB92" s="105" t="n">
        <f aca="false">Y92+Z92</f>
        <v>20.8</v>
      </c>
      <c r="AC92" s="105" t="n">
        <f aca="false">X92+AB92</f>
        <v>20.8</v>
      </c>
      <c r="AD92" s="105" t="n">
        <f aca="false">Y92/AB92</f>
        <v>0.850961538461538</v>
      </c>
      <c r="AE92" s="105" t="n">
        <f aca="false">X92/AB92</f>
        <v>0</v>
      </c>
      <c r="AF92" s="105" t="n">
        <f aca="false">Y92*1440/($E$16*$H$11*($H$12+$H$13))</f>
        <v>18.1538461538462</v>
      </c>
      <c r="AG92" s="105" t="n">
        <f aca="false">AF92*1.03^($H$5-T92)</f>
        <v>19.0080544280839</v>
      </c>
      <c r="AH92" s="106" t="n">
        <f aca="false">0.01*(AT92-AM92)</f>
        <v>13.7695609677419</v>
      </c>
      <c r="AI92" s="106" t="n">
        <f aca="false">((U84+V84)/2)-AH92-W84</f>
        <v>61.3637723655914</v>
      </c>
      <c r="AJ92" s="107" t="n">
        <f aca="false">AG92/AI92</f>
        <v>0.309760200445929</v>
      </c>
      <c r="AK92" s="109" t="s">
        <v>529</v>
      </c>
      <c r="AL92" s="108" t="n">
        <v>6.53</v>
      </c>
      <c r="AM92" s="109" t="n">
        <v>45.158</v>
      </c>
      <c r="AN92" s="110" t="n">
        <v>385.12</v>
      </c>
      <c r="AO92" s="110" t="n">
        <v>402.36</v>
      </c>
      <c r="AP92" s="110" t="n">
        <v>2372.37</v>
      </c>
      <c r="AQ92" s="106" t="n">
        <f aca="false">IF(AM92=0," ",(AO92-(AM92*$AD92))/(1-$AD92))</f>
        <v>2441.86819354839</v>
      </c>
      <c r="AR92" s="105" t="n">
        <f aca="false">IF(AP92=0," ",(AP92-AQ92)*100/AP92)</f>
        <v>-2.9294837461436</v>
      </c>
      <c r="AS92" s="106" t="n">
        <f aca="false">IF(AM92=0," ",(AO92-AM92)*100/AO92)</f>
        <v>88.7767173675316</v>
      </c>
      <c r="AT92" s="106" t="n">
        <f aca="false">IF(AM92=0," ",(AO92*$AB92+AQ92*(2*$AC92-$AB92))/(2*$AC92))</f>
        <v>1422.11409677419</v>
      </c>
      <c r="AU92" s="106" t="n">
        <f aca="false">IF(AM92=0," ",(AT92-AM92)*100/AT92)</f>
        <v>96.8245867119641</v>
      </c>
      <c r="AV92" s="65"/>
      <c r="AW92" s="110" t="n">
        <v>100</v>
      </c>
      <c r="AX92" s="110" t="n">
        <v>80</v>
      </c>
      <c r="AY92" s="109" t="n">
        <v>9.8</v>
      </c>
      <c r="AZ92" s="109" t="n">
        <v>10.7</v>
      </c>
      <c r="BA92" s="109" t="n">
        <v>10.1</v>
      </c>
      <c r="BB92" s="105" t="n">
        <f aca="false">AZ92+BA92-X92</f>
        <v>20.8</v>
      </c>
      <c r="BC92" s="105" t="n">
        <f aca="false">AZ92+BA92</f>
        <v>20.8</v>
      </c>
      <c r="BD92" s="107" t="n">
        <f aca="false">(0.002228009259*0.5*(BC92+BA92))/($H$12*$E$23*$E$24)</f>
        <v>0.505384411727008</v>
      </c>
      <c r="BE92" s="105" t="n">
        <f aca="false">AZ92/BB92</f>
        <v>0.514423076923077</v>
      </c>
      <c r="BF92" s="105" t="n">
        <f aca="false">AZ92*1440/($E$16*$H$11*$H$12)</f>
        <v>16.4615384615385</v>
      </c>
      <c r="BG92" s="105" t="n">
        <f aca="false">BF92*1.03^($H$5-T92)</f>
        <v>17.2361171508897</v>
      </c>
      <c r="BH92" s="106" t="n">
        <f aca="false">0.01*(BS92-BM92)</f>
        <v>5.64318133663366</v>
      </c>
      <c r="BI92" s="106" t="n">
        <f aca="false">((AW92+AX92)/2)-BH92-AY92</f>
        <v>74.5568186633663</v>
      </c>
      <c r="BJ92" s="107" t="n">
        <f aca="false">BG92/BI92</f>
        <v>0.231180963188799</v>
      </c>
      <c r="BK92" s="108" t="n">
        <v>6.53</v>
      </c>
      <c r="BL92" s="108" t="s">
        <v>61</v>
      </c>
      <c r="BM92" s="109" t="n">
        <v>33.453</v>
      </c>
      <c r="BN92" s="110" t="n">
        <v>402.36</v>
      </c>
      <c r="BO92" s="110" t="n">
        <v>834.57</v>
      </c>
      <c r="BP92" s="106" t="n">
        <f aca="false">IF(BM92=0," ",(BN92*BC92-BM92*AZ92)/BA92)</f>
        <v>793.182267326733</v>
      </c>
      <c r="BQ92" s="105" t="n">
        <f aca="false">IF(BO92=0," ",(BO92-BP92)*100/BO92)</f>
        <v>4.95916851471624</v>
      </c>
      <c r="BR92" s="106" t="n">
        <f aca="false">IF(BM92=0," ",(AO92-BM92)*100/AO92)</f>
        <v>91.6858037578288</v>
      </c>
      <c r="BS92" s="106" t="n">
        <f aca="false">IF(BM92=0," ",(BN92+BP92)/2)</f>
        <v>597.771133663366</v>
      </c>
      <c r="BT92" s="106" t="n">
        <f aca="false">IF(BM92=0," ",(BS92-BM92)*100/BS92)</f>
        <v>94.4037110331863</v>
      </c>
      <c r="BU92" s="65"/>
      <c r="BV92" s="110" t="n">
        <v>80</v>
      </c>
      <c r="BW92" s="110" t="n">
        <v>64</v>
      </c>
      <c r="BX92" s="109" t="n">
        <v>9.9</v>
      </c>
      <c r="BY92" s="109" t="n">
        <v>4.8</v>
      </c>
      <c r="BZ92" s="109" t="n">
        <v>5</v>
      </c>
      <c r="CA92" s="105" t="n">
        <f aca="false">BY92+BZ92-X92</f>
        <v>9.8</v>
      </c>
      <c r="CB92" s="105" t="n">
        <f aca="false">BY92+BZ92</f>
        <v>9.8</v>
      </c>
      <c r="CC92" s="107" t="n">
        <f aca="false">(0.002228009259*0.5*(CB92+BZ92))/($H$13*$E$23*$E$24)</f>
        <v>0.484122284372798</v>
      </c>
      <c r="CD92" s="105" t="n">
        <f aca="false">BY92/CA92</f>
        <v>0.489795918367347</v>
      </c>
      <c r="CE92" s="105" t="n">
        <f aca="false">BY92*1440/($E$16*$H$11*$H$13)</f>
        <v>14.7692307692308</v>
      </c>
      <c r="CF92" s="105" t="n">
        <f aca="false">CE92*1.03^($H$5-T92)</f>
        <v>15.4641798736954</v>
      </c>
      <c r="CG92" s="106" t="n">
        <f aca="false">0.01*(CR92-CL92)</f>
        <v>11.676164</v>
      </c>
      <c r="CH92" s="106" t="n">
        <f aca="false">((BV92+BW92)/2)-CG92-BX92</f>
        <v>50.423836</v>
      </c>
      <c r="CI92" s="107" t="n">
        <f aca="false">CF92/CH92</f>
        <v>0.306683923723998</v>
      </c>
      <c r="CJ92" s="108" t="s">
        <v>61</v>
      </c>
      <c r="CK92" s="108" t="s">
        <v>61</v>
      </c>
      <c r="CL92" s="109" t="n">
        <v>45.64</v>
      </c>
      <c r="CM92" s="110" t="n">
        <v>834.57</v>
      </c>
      <c r="CN92" s="110" t="n">
        <v>1571.08</v>
      </c>
      <c r="CO92" s="106" t="n">
        <f aca="false">IF(CL92=0," ",(CM92*CB92-CL92*BY92)/BZ92)</f>
        <v>1591.9428</v>
      </c>
      <c r="CP92" s="105" t="n">
        <f aca="false">IF(CN92=0," ",(CN92-CO92)*100/CN92)</f>
        <v>-1.32792728568885</v>
      </c>
      <c r="CQ92" s="106" t="n">
        <f aca="false">IF(CL92=0," ",(AO92-CL92)*100/AO92)</f>
        <v>88.6569241475296</v>
      </c>
      <c r="CR92" s="106" t="n">
        <f aca="false">IF(CL92=0," ",(CM92+CO92)/2)</f>
        <v>1213.2564</v>
      </c>
      <c r="CS92" s="106" t="n">
        <f aca="false">IF(CL92=0," ",(CR92-CL92)*100/CR92)</f>
        <v>96.2382230169979</v>
      </c>
      <c r="CT92" s="110" t="n">
        <v>120</v>
      </c>
      <c r="CU92" s="110" t="n">
        <v>70</v>
      </c>
      <c r="CV92" s="109" t="n">
        <v>10</v>
      </c>
      <c r="CW92" s="109" t="n">
        <v>2.2</v>
      </c>
      <c r="CX92" s="109" t="n">
        <v>3.1</v>
      </c>
      <c r="CY92" s="105" t="n">
        <f aca="false">CW92+CX92-X92</f>
        <v>5.3</v>
      </c>
      <c r="CZ92" s="105" t="n">
        <f aca="false">CW92+CX92</f>
        <v>5.3</v>
      </c>
      <c r="DA92" s="107" t="n">
        <f aca="false">(0.002228009259*0.5*(CZ92+CX92))/($H$14*$E$67*$E$68)</f>
        <v>0.566717471402616</v>
      </c>
      <c r="DB92" s="105" t="n">
        <f aca="false">CW92/CY92</f>
        <v>0.415094339622642</v>
      </c>
      <c r="DC92" s="105" t="n">
        <f aca="false">CW92*1440/($E$60*$H$11*$H$14)</f>
        <v>18.8571428571429</v>
      </c>
      <c r="DD92" s="105" t="n">
        <f aca="false">DC92*1.03^($H$5-T92)</f>
        <v>19.7444439458789</v>
      </c>
      <c r="DE92" s="106" t="n">
        <f aca="false">0.01*(DP92-DJ92)</f>
        <v>20.0086916129032</v>
      </c>
      <c r="DF92" s="106" t="n">
        <f aca="false">((CT92+CU92)/2)-DE92-CV92</f>
        <v>64.9913083870968</v>
      </c>
      <c r="DG92" s="107" t="n">
        <f aca="false">DD92/DF92</f>
        <v>0.303801299525753</v>
      </c>
      <c r="DH92" s="108" t="s">
        <v>61</v>
      </c>
      <c r="DI92" s="109" t="s">
        <v>529</v>
      </c>
      <c r="DJ92" s="110" t="n">
        <v>94.248</v>
      </c>
      <c r="DK92" s="110" t="n">
        <v>1571.08</v>
      </c>
      <c r="DL92" s="110" t="n">
        <v>2372.37</v>
      </c>
      <c r="DM92" s="106" t="n">
        <f aca="false">IF(DJ92=0," ",(DK92*CZ92-DJ92*CW92)/CX92)</f>
        <v>2619.15432258065</v>
      </c>
      <c r="DN92" s="105" t="n">
        <f aca="false">IF(DL92=0," ",(DL92-DM92)*100/DL92)</f>
        <v>-10.4024381770401</v>
      </c>
      <c r="DO92" s="106" t="n">
        <f aca="false">IF(DJ92=0," ",(AO92-DJ92)*100/AO92)</f>
        <v>76.5762004175365</v>
      </c>
      <c r="DP92" s="106" t="n">
        <f aca="false">IF(DJ92=0," ",(DK92+DM92)/2)</f>
        <v>2095.11716129032</v>
      </c>
      <c r="DQ92" s="111" t="n">
        <f aca="false">IF(DJ92=0," ",(DP92-DJ92)*100/DP92)</f>
        <v>95.5015403557692</v>
      </c>
    </row>
    <row r="93" customFormat="false" ht="12.75" hidden="false" customHeight="false" outlineLevel="0" collapsed="false">
      <c r="M93" s="5"/>
      <c r="N93" s="5"/>
      <c r="O93" s="5"/>
      <c r="Q93" s="139" t="n">
        <v>35842</v>
      </c>
      <c r="R93" s="145" t="n">
        <v>0.3125</v>
      </c>
      <c r="S93" s="108" t="n">
        <v>3190.58</v>
      </c>
      <c r="T93" s="258" t="n">
        <v>24.4444444444444</v>
      </c>
      <c r="U93" s="110" t="n">
        <v>100</v>
      </c>
      <c r="V93" s="110" t="n">
        <v>70</v>
      </c>
      <c r="W93" s="103" t="n">
        <f aca="false">AVERAGE(AY93,BX93,CV93)</f>
        <v>9.86666666666667</v>
      </c>
      <c r="X93" s="108" t="n">
        <v>0</v>
      </c>
      <c r="Y93" s="108" t="n">
        <v>17.7</v>
      </c>
      <c r="Z93" s="108" t="n">
        <v>3.1</v>
      </c>
      <c r="AA93" s="104"/>
      <c r="AB93" s="105" t="n">
        <f aca="false">Y93+Z93</f>
        <v>20.8</v>
      </c>
      <c r="AC93" s="105" t="n">
        <f aca="false">X93+AB93</f>
        <v>20.8</v>
      </c>
      <c r="AD93" s="105" t="n">
        <f aca="false">Y93/AB93</f>
        <v>0.850961538461538</v>
      </c>
      <c r="AE93" s="105" t="n">
        <f aca="false">X93/AB93</f>
        <v>0</v>
      </c>
      <c r="AF93" s="105" t="n">
        <f aca="false">Y93*1440/($E$16*$H$11*($H$12+$H$13))</f>
        <v>18.1538461538462</v>
      </c>
      <c r="AG93" s="105" t="n">
        <f aca="false">AF93*1.03^($H$5-T93)</f>
        <v>19.0080544280839</v>
      </c>
      <c r="AH93" s="106" t="n">
        <f aca="false">0.01*(AT93-AM93)</f>
        <v>13.8821993548387</v>
      </c>
      <c r="AI93" s="106" t="n">
        <f aca="false">((U85+V85)/2)-AH93-W85</f>
        <v>61.2511339784946</v>
      </c>
      <c r="AJ93" s="107" t="n">
        <f aca="false">AG93/AI93</f>
        <v>0.310329837073019</v>
      </c>
      <c r="AK93" s="109" t="s">
        <v>529</v>
      </c>
      <c r="AL93" s="108" t="n">
        <v>6.54</v>
      </c>
      <c r="AM93" s="109" t="n">
        <v>44.756</v>
      </c>
      <c r="AN93" s="110" t="n">
        <v>380.14</v>
      </c>
      <c r="AO93" s="110" t="n">
        <v>404.88</v>
      </c>
      <c r="AP93" s="110" t="n">
        <v>2419.56</v>
      </c>
      <c r="AQ93" s="106" t="n">
        <f aca="false">IF(AM93=0," ",(AO93-(AM93*$AD93))/(1-$AD93))</f>
        <v>2461.07187096774</v>
      </c>
      <c r="AR93" s="105" t="n">
        <f aca="false">IF(AP93=0," ",(AP93-AQ93)*100/AP93)</f>
        <v>-1.71567851046231</v>
      </c>
      <c r="AS93" s="106" t="n">
        <f aca="false">IF(AM93=0," ",(AO93-AM93)*100/AO93)</f>
        <v>88.9458605018771</v>
      </c>
      <c r="AT93" s="106" t="n">
        <f aca="false">IF(AM93=0," ",(AO93*$AB93+AQ93*(2*$AC93-$AB93))/(2*$AC93))</f>
        <v>1432.97593548387</v>
      </c>
      <c r="AU93" s="106" t="n">
        <f aca="false">IF(AM93=0," ",(AT93-AM93)*100/AT93)</f>
        <v>96.8767095879466</v>
      </c>
      <c r="AV93" s="65"/>
      <c r="AW93" s="110" t="n">
        <v>100</v>
      </c>
      <c r="AX93" s="110" t="n">
        <v>80</v>
      </c>
      <c r="AY93" s="109" t="n">
        <v>9.8</v>
      </c>
      <c r="AZ93" s="109" t="n">
        <v>10.7</v>
      </c>
      <c r="BA93" s="109" t="n">
        <v>10.1</v>
      </c>
      <c r="BB93" s="105" t="n">
        <f aca="false">AZ93+BA93-X93</f>
        <v>20.8</v>
      </c>
      <c r="BC93" s="105" t="n">
        <f aca="false">AZ93+BA93</f>
        <v>20.8</v>
      </c>
      <c r="BD93" s="107" t="n">
        <f aca="false">(0.002228009259*0.5*(BC93+BA93))/($H$12*$E$23*$E$24)</f>
        <v>0.505384411727008</v>
      </c>
      <c r="BE93" s="105" t="n">
        <f aca="false">AZ93/BB93</f>
        <v>0.514423076923077</v>
      </c>
      <c r="BF93" s="105" t="n">
        <f aca="false">AZ93*1440/($E$16*$H$11*$H$12)</f>
        <v>16.4615384615385</v>
      </c>
      <c r="BG93" s="105" t="n">
        <f aca="false">BF93*1.03^($H$5-T93)</f>
        <v>17.2361171508897</v>
      </c>
      <c r="BH93" s="106" t="n">
        <f aca="false">0.01*(BS93-BM93)</f>
        <v>5.67721722772277</v>
      </c>
      <c r="BI93" s="106" t="n">
        <f aca="false">((AW93+AX93)/2)-BH93-AY93</f>
        <v>74.5227827722772</v>
      </c>
      <c r="BJ93" s="107" t="n">
        <f aca="false">BG93/BI93</f>
        <v>0.231286547679773</v>
      </c>
      <c r="BK93" s="108" t="n">
        <v>6.54</v>
      </c>
      <c r="BL93" s="108" t="s">
        <v>61</v>
      </c>
      <c r="BM93" s="109" t="n">
        <v>33.748</v>
      </c>
      <c r="BN93" s="110" t="n">
        <v>404.88</v>
      </c>
      <c r="BO93" s="110" t="n">
        <v>829.62</v>
      </c>
      <c r="BP93" s="106" t="n">
        <f aca="false">IF(BM93=0," ",(BN93*BC93-BM93*AZ93)/BA93)</f>
        <v>798.059445544554</v>
      </c>
      <c r="BQ93" s="105" t="n">
        <f aca="false">IF(BO93=0," ",(BO93-BP93)*100/BO93)</f>
        <v>3.80421813064363</v>
      </c>
      <c r="BR93" s="106" t="n">
        <f aca="false">IF(BM93=0," ",(AO93-BM93)*100/AO93)</f>
        <v>91.6646907725746</v>
      </c>
      <c r="BS93" s="106" t="n">
        <f aca="false">IF(BM93=0," ",(BN93+BP93)/2)</f>
        <v>601.469722772277</v>
      </c>
      <c r="BT93" s="106" t="n">
        <f aca="false">IF(BM93=0," ",(BS93-BM93)*100/BS93)</f>
        <v>94.3890775009506</v>
      </c>
      <c r="BU93" s="65"/>
      <c r="BV93" s="110" t="n">
        <v>80</v>
      </c>
      <c r="BW93" s="110" t="n">
        <v>64</v>
      </c>
      <c r="BX93" s="109" t="n">
        <v>9.8</v>
      </c>
      <c r="BY93" s="109" t="n">
        <v>4.8</v>
      </c>
      <c r="BZ93" s="109" t="n">
        <v>5</v>
      </c>
      <c r="CA93" s="105" t="n">
        <f aca="false">BY93+BZ93-X93</f>
        <v>9.8</v>
      </c>
      <c r="CB93" s="105" t="n">
        <f aca="false">BY93+BZ93</f>
        <v>9.8</v>
      </c>
      <c r="CC93" s="107" t="n">
        <f aca="false">(0.002228009259*0.5*(CB93+BZ93))/($H$13*$E$23*$E$24)</f>
        <v>0.484122284372798</v>
      </c>
      <c r="CD93" s="105" t="n">
        <f aca="false">BY93/CA93</f>
        <v>0.489795918367347</v>
      </c>
      <c r="CE93" s="105" t="n">
        <f aca="false">BY93*1440/($E$16*$H$11*$H$13)</f>
        <v>14.7692307692308</v>
      </c>
      <c r="CF93" s="105" t="n">
        <f aca="false">CE93*1.03^($H$5-T93)</f>
        <v>15.4641798736954</v>
      </c>
      <c r="CG93" s="106" t="n">
        <f aca="false">0.01*(CR93-CL93)</f>
        <v>11.59876</v>
      </c>
      <c r="CH93" s="106" t="n">
        <f aca="false">((BV93+BW93)/2)-CG93-BX93</f>
        <v>50.60124</v>
      </c>
      <c r="CI93" s="107" t="n">
        <f aca="false">CF93/CH93</f>
        <v>0.305608713812061</v>
      </c>
      <c r="CJ93" s="108" t="s">
        <v>61</v>
      </c>
      <c r="CK93" s="108" t="s">
        <v>61</v>
      </c>
      <c r="CL93" s="109" t="n">
        <v>45.92</v>
      </c>
      <c r="CM93" s="110" t="n">
        <v>829.62</v>
      </c>
      <c r="CN93" s="110" t="n">
        <v>1559.92</v>
      </c>
      <c r="CO93" s="106" t="n">
        <f aca="false">IF(CL93=0," ",(CM93*CB93-CL93*BY93)/BZ93)</f>
        <v>1581.972</v>
      </c>
      <c r="CP93" s="105" t="n">
        <f aca="false">IF(CN93=0," ",(CN93-CO93)*100/CN93)</f>
        <v>-1.41366223908919</v>
      </c>
      <c r="CQ93" s="106" t="n">
        <f aca="false">IF(CL93=0," ",(AO93-CL93)*100/AO93)</f>
        <v>88.6583679114799</v>
      </c>
      <c r="CR93" s="106" t="n">
        <f aca="false">IF(CL93=0," ",(CM93+CO93)/2)</f>
        <v>1205.796</v>
      </c>
      <c r="CS93" s="106" t="n">
        <f aca="false">IF(CL93=0," ",(CR93-CL93)*100/CR93)</f>
        <v>96.1917272905201</v>
      </c>
      <c r="CT93" s="110" t="n">
        <v>120</v>
      </c>
      <c r="CU93" s="110" t="n">
        <v>70</v>
      </c>
      <c r="CV93" s="109" t="n">
        <v>10</v>
      </c>
      <c r="CW93" s="109" t="n">
        <v>2.2</v>
      </c>
      <c r="CX93" s="109" t="n">
        <v>3.1</v>
      </c>
      <c r="CY93" s="105" t="n">
        <f aca="false">CW93+CX93-X93</f>
        <v>5.3</v>
      </c>
      <c r="CZ93" s="105" t="n">
        <f aca="false">CW93+CX93</f>
        <v>5.3</v>
      </c>
      <c r="DA93" s="107" t="n">
        <f aca="false">(0.002228009259*0.5*(CZ93+CX93))/($H$14*$E$67*$E$68)</f>
        <v>0.566717471402616</v>
      </c>
      <c r="DB93" s="105" t="n">
        <f aca="false">CW93/CY93</f>
        <v>0.415094339622642</v>
      </c>
      <c r="DC93" s="105" t="n">
        <f aca="false">CW93*1440/($E$60*$H$11*$H$14)</f>
        <v>18.8571428571429</v>
      </c>
      <c r="DD93" s="105" t="n">
        <f aca="false">DC93*1.03^($H$5-T93)</f>
        <v>19.7444439458789</v>
      </c>
      <c r="DE93" s="106" t="n">
        <f aca="false">0.01*(DP93-DJ93)</f>
        <v>19.8627077419355</v>
      </c>
      <c r="DF93" s="106" t="n">
        <f aca="false">((CT93+CU93)/2)-DE93-CV93</f>
        <v>65.1372922580645</v>
      </c>
      <c r="DG93" s="107" t="n">
        <f aca="false">DD93/DF93</f>
        <v>0.303120428581132</v>
      </c>
      <c r="DH93" s="108" t="s">
        <v>61</v>
      </c>
      <c r="DI93" s="109" t="s">
        <v>529</v>
      </c>
      <c r="DJ93" s="110" t="n">
        <v>93.863</v>
      </c>
      <c r="DK93" s="110" t="n">
        <v>1559.92</v>
      </c>
      <c r="DL93" s="110" t="n">
        <v>2419.56</v>
      </c>
      <c r="DM93" s="106" t="n">
        <f aca="false">IF(DJ93=0," ",(DK93*CZ93-DJ93*CW93)/CX93)</f>
        <v>2600.3475483871</v>
      </c>
      <c r="DN93" s="105" t="n">
        <f aca="false">IF(DL93=0," ",(DL93-DM93)*100/DL93)</f>
        <v>-7.47191838132128</v>
      </c>
      <c r="DO93" s="106" t="n">
        <f aca="false">IF(DJ93=0," ",(AO93-DJ93)*100/AO93)</f>
        <v>76.817081604426</v>
      </c>
      <c r="DP93" s="106" t="n">
        <f aca="false">IF(DJ93=0," ",(DK93+DM93)/2)</f>
        <v>2080.13377419355</v>
      </c>
      <c r="DQ93" s="111" t="n">
        <f aca="false">IF(DJ93=0," ",(DP93-DJ93)*100/DP93)</f>
        <v>95.4876459790962</v>
      </c>
    </row>
    <row r="94" customFormat="false" ht="12.75" hidden="false" customHeight="false" outlineLevel="0" collapsed="false">
      <c r="M94" s="5"/>
      <c r="N94" s="5"/>
      <c r="O94" s="5"/>
      <c r="Q94" s="139" t="n">
        <v>35842</v>
      </c>
      <c r="R94" s="145" t="n">
        <v>0.6875</v>
      </c>
      <c r="S94" s="108" t="n">
        <v>3199.42</v>
      </c>
      <c r="T94" s="109" t="n">
        <v>24.4444444444444</v>
      </c>
      <c r="U94" s="110" t="n">
        <v>100</v>
      </c>
      <c r="V94" s="110" t="n">
        <v>70</v>
      </c>
      <c r="W94" s="103" t="n">
        <f aca="false">AVERAGE(AY94,BX94,CV94)</f>
        <v>9.86666666666667</v>
      </c>
      <c r="X94" s="108" t="n">
        <v>0</v>
      </c>
      <c r="Y94" s="108" t="n">
        <v>17.7</v>
      </c>
      <c r="Z94" s="108" t="n">
        <v>3.1</v>
      </c>
      <c r="AA94" s="104"/>
      <c r="AB94" s="105" t="n">
        <f aca="false">Y94+Z94</f>
        <v>20.8</v>
      </c>
      <c r="AC94" s="105" t="n">
        <f aca="false">X94+AB94</f>
        <v>20.8</v>
      </c>
      <c r="AD94" s="105" t="n">
        <f aca="false">Y94/AB94</f>
        <v>0.850961538461538</v>
      </c>
      <c r="AE94" s="105" t="n">
        <f aca="false">X94/AB94</f>
        <v>0</v>
      </c>
      <c r="AF94" s="105" t="n">
        <f aca="false">Y94*1440/($E$16*$H$11*($H$12+$H$13))</f>
        <v>18.1538461538462</v>
      </c>
      <c r="AG94" s="105" t="n">
        <f aca="false">AF94*1.03^($H$5-T94)</f>
        <v>19.0080544280839</v>
      </c>
      <c r="AH94" s="106" t="n">
        <f aca="false">0.01*(AT94-AM94)</f>
        <v>13.6283196774194</v>
      </c>
      <c r="AI94" s="106" t="n">
        <f aca="false">((U86+V86)/2)-AH94-W86</f>
        <v>61.505013655914</v>
      </c>
      <c r="AJ94" s="107" t="n">
        <f aca="false">AG94/AI94</f>
        <v>0.309048861194037</v>
      </c>
      <c r="AK94" s="109" t="s">
        <v>529</v>
      </c>
      <c r="AL94" s="108" t="n">
        <v>6.52</v>
      </c>
      <c r="AM94" s="109" t="n">
        <v>44.622</v>
      </c>
      <c r="AN94" s="110" t="n">
        <v>378.48</v>
      </c>
      <c r="AO94" s="110" t="n">
        <v>398.16</v>
      </c>
      <c r="AP94" s="110" t="n">
        <v>2399.54</v>
      </c>
      <c r="AQ94" s="106" t="n">
        <f aca="false">IF(AM94=0," ",(AO94-(AM94*$AD94))/(1-$AD94))</f>
        <v>2416.74793548387</v>
      </c>
      <c r="AR94" s="105" t="n">
        <f aca="false">IF(AP94=0," ",(AP94-AQ94)*100/AP94)</f>
        <v>-0.717134762657453</v>
      </c>
      <c r="AS94" s="106" t="n">
        <f aca="false">IF(AM94=0," ",(AO94-AM94)*100/AO94)</f>
        <v>88.7929475587704</v>
      </c>
      <c r="AT94" s="106" t="n">
        <f aca="false">IF(AM94=0," ",(AO94*$AB94+AQ94*(2*$AC94-$AB94))/(2*$AC94))</f>
        <v>1407.45396774194</v>
      </c>
      <c r="AU94" s="106" t="n">
        <f aca="false">IF(AM94=0," ",(AT94-AM94)*100/AT94)</f>
        <v>96.829594358131</v>
      </c>
      <c r="AV94" s="65"/>
      <c r="AW94" s="110" t="n">
        <v>100</v>
      </c>
      <c r="AX94" s="110" t="n">
        <v>80</v>
      </c>
      <c r="AY94" s="109" t="n">
        <v>9.8</v>
      </c>
      <c r="AZ94" s="109" t="n">
        <v>10.7</v>
      </c>
      <c r="BA94" s="109" t="n">
        <v>10.1</v>
      </c>
      <c r="BB94" s="105" t="n">
        <f aca="false">AZ94+BA94-X94</f>
        <v>20.8</v>
      </c>
      <c r="BC94" s="105" t="n">
        <f aca="false">AZ94+BA94</f>
        <v>20.8</v>
      </c>
      <c r="BD94" s="107" t="n">
        <f aca="false">(0.002228009259*0.5*(BC94+BA94))/($H$12*$E$23*$E$24)</f>
        <v>0.505384411727008</v>
      </c>
      <c r="BE94" s="105" t="n">
        <f aca="false">AZ94/BB94</f>
        <v>0.514423076923077</v>
      </c>
      <c r="BF94" s="105" t="n">
        <f aca="false">AZ94*1440/($E$16*$H$11*$H$12)</f>
        <v>16.4615384615385</v>
      </c>
      <c r="BG94" s="105" t="n">
        <f aca="false">BF94*1.03^($H$5-T94)</f>
        <v>17.2361171508897</v>
      </c>
      <c r="BH94" s="106" t="n">
        <f aca="false">0.01*(BS94-BM94)</f>
        <v>5.57442118811881</v>
      </c>
      <c r="BI94" s="106" t="n">
        <f aca="false">((AW94+AX94)/2)-BH94-AY94</f>
        <v>74.6255788118812</v>
      </c>
      <c r="BJ94" s="107" t="n">
        <f aca="false">BG94/BI94</f>
        <v>0.230967952615002</v>
      </c>
      <c r="BK94" s="108" t="n">
        <v>6.52</v>
      </c>
      <c r="BL94" s="108" t="s">
        <v>61</v>
      </c>
      <c r="BM94" s="109" t="n">
        <v>33.748</v>
      </c>
      <c r="BN94" s="110" t="n">
        <v>398.16</v>
      </c>
      <c r="BO94" s="110" t="n">
        <v>825.66</v>
      </c>
      <c r="BP94" s="106" t="n">
        <f aca="false">IF(BM94=0," ",(BN94*BC94-BM94*AZ94)/BA94)</f>
        <v>784.220237623762</v>
      </c>
      <c r="BQ94" s="105" t="n">
        <f aca="false">IF(BO94=0," ",(BO94-BP94)*100/BO94)</f>
        <v>5.01898631110114</v>
      </c>
      <c r="BR94" s="106" t="n">
        <f aca="false">IF(BM94=0," ",(AO94-BM94)*100/AO94)</f>
        <v>91.5240104480611</v>
      </c>
      <c r="BS94" s="106" t="n">
        <f aca="false">IF(BM94=0," ",(BN94+BP94)/2)</f>
        <v>591.190118811881</v>
      </c>
      <c r="BT94" s="106" t="n">
        <f aca="false">IF(BM94=0," ",(BS94-BM94)*100/BS94)</f>
        <v>94.2915148737899</v>
      </c>
      <c r="BU94" s="65"/>
      <c r="BV94" s="110" t="n">
        <v>80</v>
      </c>
      <c r="BW94" s="110" t="n">
        <v>64</v>
      </c>
      <c r="BX94" s="109" t="n">
        <v>9.8</v>
      </c>
      <c r="BY94" s="109" t="n">
        <v>4.8</v>
      </c>
      <c r="BZ94" s="109" t="n">
        <v>5</v>
      </c>
      <c r="CA94" s="105" t="n">
        <f aca="false">BY94+BZ94-X94</f>
        <v>9.8</v>
      </c>
      <c r="CB94" s="105" t="n">
        <f aca="false">BY94+BZ94</f>
        <v>9.8</v>
      </c>
      <c r="CC94" s="107" t="n">
        <f aca="false">(0.002228009259*0.5*(CB94+BZ94))/($H$13*$E$23*$E$24)</f>
        <v>0.484122284372798</v>
      </c>
      <c r="CD94" s="105" t="n">
        <f aca="false">BY94/CA94</f>
        <v>0.489795918367347</v>
      </c>
      <c r="CE94" s="105" t="n">
        <f aca="false">BY94*1440/($E$16*$H$11*$H$13)</f>
        <v>14.7692307692308</v>
      </c>
      <c r="CF94" s="105" t="n">
        <f aca="false">CE94*1.03^($H$5-T94)</f>
        <v>15.4641798736954</v>
      </c>
      <c r="CG94" s="106" t="n">
        <f aca="false">0.01*(CR94-CL94)</f>
        <v>11.54844</v>
      </c>
      <c r="CH94" s="106" t="n">
        <f aca="false">((BV94+BW94)/2)-CG94-BX94</f>
        <v>50.65156</v>
      </c>
      <c r="CI94" s="107" t="n">
        <f aca="false">CF94/CH94</f>
        <v>0.305305105582047</v>
      </c>
      <c r="CJ94" s="108" t="s">
        <v>61</v>
      </c>
      <c r="CK94" s="108" t="s">
        <v>61</v>
      </c>
      <c r="CL94" s="109" t="n">
        <v>45.36</v>
      </c>
      <c r="CM94" s="110" t="n">
        <v>825.66</v>
      </c>
      <c r="CN94" s="110" t="n">
        <v>1569.84</v>
      </c>
      <c r="CO94" s="106" t="n">
        <f aca="false">IF(CL94=0," ",(CM94*CB94-CL94*BY94)/BZ94)</f>
        <v>1574.748</v>
      </c>
      <c r="CP94" s="105" t="n">
        <f aca="false">IF(CN94=0," ",(CN94-CO94)*100/CN94)</f>
        <v>-0.312643326708463</v>
      </c>
      <c r="CQ94" s="106" t="n">
        <f aca="false">IF(CL94=0," ",(AO94-CL94)*100/AO94)</f>
        <v>88.6075949367089</v>
      </c>
      <c r="CR94" s="106" t="n">
        <f aca="false">IF(CL94=0," ",(CM94+CO94)/2)</f>
        <v>1200.204</v>
      </c>
      <c r="CS94" s="106" t="n">
        <f aca="false">IF(CL94=0," ",(CR94-CL94)*100/CR94)</f>
        <v>96.2206424907766</v>
      </c>
      <c r="CT94" s="110" t="n">
        <v>120</v>
      </c>
      <c r="CU94" s="110" t="n">
        <v>70</v>
      </c>
      <c r="CV94" s="109" t="n">
        <v>10</v>
      </c>
      <c r="CW94" s="109" t="n">
        <v>2.2</v>
      </c>
      <c r="CX94" s="109" t="n">
        <v>3.1</v>
      </c>
      <c r="CY94" s="105" t="n">
        <f aca="false">CW94+CX94-X94</f>
        <v>5.3</v>
      </c>
      <c r="CZ94" s="105" t="n">
        <f aca="false">CW94+CX94</f>
        <v>5.3</v>
      </c>
      <c r="DA94" s="107" t="n">
        <f aca="false">(0.002228009259*0.5*(CZ94+CX94))/($H$14*$E$67*$E$68)</f>
        <v>0.566717471402616</v>
      </c>
      <c r="DB94" s="105" t="n">
        <f aca="false">CW94/CY94</f>
        <v>0.415094339622642</v>
      </c>
      <c r="DC94" s="105" t="n">
        <f aca="false">CW94*1440/($E$60*$H$11*$H$14)</f>
        <v>18.8571428571429</v>
      </c>
      <c r="DD94" s="105" t="n">
        <f aca="false">DC94*1.03^($H$5-T94)</f>
        <v>19.7444439458789</v>
      </c>
      <c r="DE94" s="106" t="n">
        <f aca="false">0.01*(DP94-DJ94)</f>
        <v>20.0044103225806</v>
      </c>
      <c r="DF94" s="106" t="n">
        <f aca="false">((CT94+CU94)/2)-DE94-CV94</f>
        <v>64.9955896774194</v>
      </c>
      <c r="DG94" s="107" t="n">
        <f aca="false">DD94/DF94</f>
        <v>0.303781287990045</v>
      </c>
      <c r="DH94" s="108" t="s">
        <v>61</v>
      </c>
      <c r="DI94" s="109" t="s">
        <v>529</v>
      </c>
      <c r="DJ94" s="110" t="n">
        <v>93.324</v>
      </c>
      <c r="DK94" s="110" t="n">
        <v>1569.84</v>
      </c>
      <c r="DL94" s="110" t="n">
        <v>2399.54</v>
      </c>
      <c r="DM94" s="106" t="n">
        <f aca="false">IF(DJ94=0," ",(DK94*CZ94-DJ94*CW94)/CX94)</f>
        <v>2617.69006451613</v>
      </c>
      <c r="DN94" s="105" t="n">
        <f aca="false">IF(DL94=0," ",(DL94-DM94)*100/DL94)</f>
        <v>-9.09132852613955</v>
      </c>
      <c r="DO94" s="106" t="n">
        <f aca="false">IF(DJ94=0," ",(AO94-DJ94)*100/AO94)</f>
        <v>76.5611814345992</v>
      </c>
      <c r="DP94" s="106" t="n">
        <f aca="false">IF(DJ94=0," ",(DK94+DM94)/2)</f>
        <v>2093.76503225806</v>
      </c>
      <c r="DQ94" s="111" t="n">
        <f aca="false">IF(DJ94=0," ",(DP94-DJ94)*100/DP94)</f>
        <v>95.5427663294504</v>
      </c>
    </row>
    <row r="95" customFormat="false" ht="12.75" hidden="false" customHeight="false" outlineLevel="0" collapsed="false">
      <c r="M95" s="5"/>
      <c r="N95" s="5"/>
      <c r="O95" s="5"/>
      <c r="Q95" s="139" t="n">
        <v>35842</v>
      </c>
      <c r="R95" s="145" t="n">
        <v>0.9375</v>
      </c>
      <c r="S95" s="108" t="n">
        <v>3205.55</v>
      </c>
      <c r="T95" s="258" t="n">
        <v>24.4444444444444</v>
      </c>
      <c r="U95" s="110" t="n">
        <v>100</v>
      </c>
      <c r="V95" s="110" t="n">
        <v>70</v>
      </c>
      <c r="W95" s="103" t="n">
        <f aca="false">AVERAGE(AY95,BX95,CV95)</f>
        <v>9.86666666666667</v>
      </c>
      <c r="X95" s="108" t="n">
        <v>0</v>
      </c>
      <c r="Y95" s="108" t="n">
        <v>17.7</v>
      </c>
      <c r="Z95" s="108" t="n">
        <v>3.1</v>
      </c>
      <c r="AA95" s="104"/>
      <c r="AB95" s="105" t="n">
        <f aca="false">Y95+Z95</f>
        <v>20.8</v>
      </c>
      <c r="AC95" s="105" t="n">
        <f aca="false">X95+AB95</f>
        <v>20.8</v>
      </c>
      <c r="AD95" s="105" t="n">
        <f aca="false">Y95/AB95</f>
        <v>0.850961538461538</v>
      </c>
      <c r="AE95" s="105" t="n">
        <f aca="false">X95/AB95</f>
        <v>0</v>
      </c>
      <c r="AF95" s="105" t="n">
        <f aca="false">Y95*1440/($E$16*$H$11*($H$12+$H$13))</f>
        <v>18.1538461538462</v>
      </c>
      <c r="AG95" s="105" t="n">
        <f aca="false">AF95*1.03^($H$5-T95)</f>
        <v>19.0080544280839</v>
      </c>
      <c r="AH95" s="106" t="n">
        <f aca="false">0.01*(AT95-AM95)</f>
        <v>13.5518396774194</v>
      </c>
      <c r="AI95" s="106" t="n">
        <f aca="false">((U87+V87)/2)-AH95-W87</f>
        <v>61.581493655914</v>
      </c>
      <c r="AJ95" s="107" t="n">
        <f aca="false">AG95/AI95</f>
        <v>0.308665043662163</v>
      </c>
      <c r="AK95" s="109" t="s">
        <v>529</v>
      </c>
      <c r="AL95" s="108" t="n">
        <v>6.5</v>
      </c>
      <c r="AM95" s="109" t="n">
        <v>44.086</v>
      </c>
      <c r="AN95" s="110" t="n">
        <v>372.67</v>
      </c>
      <c r="AO95" s="110" t="n">
        <v>395.64</v>
      </c>
      <c r="AP95" s="110" t="n">
        <v>2355.21</v>
      </c>
      <c r="AQ95" s="106" t="n">
        <f aca="false">IF(AM95=0," ",(AO95-(AM95*$AD95))/(1-$AD95))</f>
        <v>2402.89993548387</v>
      </c>
      <c r="AR95" s="105" t="n">
        <f aca="false">IF(AP95=0," ",(AP95-AQ95)*100/AP95)</f>
        <v>-2.02486977738166</v>
      </c>
      <c r="AS95" s="106" t="n">
        <f aca="false">IF(AM95=0," ",(AO95-AM95)*100/AO95)</f>
        <v>88.8570417551309</v>
      </c>
      <c r="AT95" s="106" t="n">
        <f aca="false">IF(AM95=0," ",(AO95*$AB95+AQ95*(2*$AC95-$AB95))/(2*$AC95))</f>
        <v>1399.26996774194</v>
      </c>
      <c r="AU95" s="106" t="n">
        <f aca="false">IF(AM95=0," ",(AT95-AM95)*100/AT95)</f>
        <v>96.849357092174</v>
      </c>
      <c r="AV95" s="65"/>
      <c r="AW95" s="110" t="n">
        <v>100</v>
      </c>
      <c r="AX95" s="110" t="n">
        <v>80</v>
      </c>
      <c r="AY95" s="109" t="n">
        <v>9.8</v>
      </c>
      <c r="AZ95" s="109" t="n">
        <v>10.7</v>
      </c>
      <c r="BA95" s="109" t="n">
        <v>10.1</v>
      </c>
      <c r="BB95" s="105" t="n">
        <f aca="false">AZ95+BA95-X95</f>
        <v>20.8</v>
      </c>
      <c r="BC95" s="105" t="n">
        <f aca="false">AZ95+BA95</f>
        <v>20.8</v>
      </c>
      <c r="BD95" s="107" t="n">
        <f aca="false">(0.002228009259*0.5*(BC95+BA95))/($H$12*$E$23*$E$24)</f>
        <v>0.505384411727008</v>
      </c>
      <c r="BE95" s="105" t="n">
        <f aca="false">AZ95/BB95</f>
        <v>0.514423076923077</v>
      </c>
      <c r="BF95" s="105" t="n">
        <f aca="false">AZ95*1440/($E$16*$H$11*$H$12)</f>
        <v>16.4615384615385</v>
      </c>
      <c r="BG95" s="105" t="n">
        <f aca="false">BF95*1.03^($H$5-T95)</f>
        <v>17.2361171508897</v>
      </c>
      <c r="BH95" s="106" t="n">
        <f aca="false">0.01*(BS95-BM95)</f>
        <v>5.54309287128713</v>
      </c>
      <c r="BI95" s="106" t="n">
        <f aca="false">((AW95+AX95)/2)-BH95-AY95</f>
        <v>74.6569071287129</v>
      </c>
      <c r="BJ95" s="107" t="n">
        <f aca="false">BG95/BI95</f>
        <v>0.230871031412721</v>
      </c>
      <c r="BK95" s="108" t="n">
        <v>6.5</v>
      </c>
      <c r="BL95" s="108" t="s">
        <v>61</v>
      </c>
      <c r="BM95" s="109" t="n">
        <v>33.276</v>
      </c>
      <c r="BN95" s="110" t="n">
        <v>395.64</v>
      </c>
      <c r="BO95" s="110" t="n">
        <v>812.79</v>
      </c>
      <c r="BP95" s="106" t="n">
        <f aca="false">IF(BM95=0," ",(BN95*BC95-BM95*AZ95)/BA95)</f>
        <v>779.530574257426</v>
      </c>
      <c r="BQ95" s="105" t="n">
        <f aca="false">IF(BO95=0," ",(BO95-BP95)*100/BO95)</f>
        <v>4.09200725188233</v>
      </c>
      <c r="BR95" s="106" t="n">
        <f aca="false">IF(BM95=0," ",(AO95-BM95)*100/AO95)</f>
        <v>91.5893236275402</v>
      </c>
      <c r="BS95" s="106" t="n">
        <f aca="false">IF(BM95=0," ",(BN95+BP95)/2)</f>
        <v>587.585287128713</v>
      </c>
      <c r="BT95" s="106" t="n">
        <f aca="false">IF(BM95=0," ",(BS95-BM95)*100/BS95)</f>
        <v>94.3368221211586</v>
      </c>
      <c r="BU95" s="65"/>
      <c r="BV95" s="110" t="n">
        <v>80</v>
      </c>
      <c r="BW95" s="110" t="n">
        <v>64</v>
      </c>
      <c r="BX95" s="109" t="n">
        <v>9.8</v>
      </c>
      <c r="BY95" s="109" t="n">
        <v>4.8</v>
      </c>
      <c r="BZ95" s="109" t="n">
        <v>5</v>
      </c>
      <c r="CA95" s="105" t="n">
        <f aca="false">BY95+BZ95-X95</f>
        <v>9.8</v>
      </c>
      <c r="CB95" s="105" t="n">
        <f aca="false">BY95+BZ95</f>
        <v>9.8</v>
      </c>
      <c r="CC95" s="107" t="n">
        <f aca="false">(0.002228009259*0.5*(CB95+BZ95))/($H$13*$E$23*$E$24)</f>
        <v>0.484122284372798</v>
      </c>
      <c r="CD95" s="105" t="n">
        <f aca="false">BY95/CA95</f>
        <v>0.489795918367347</v>
      </c>
      <c r="CE95" s="105" t="n">
        <f aca="false">BY95*1440/($E$16*$H$11*$H$13)</f>
        <v>14.7692307692308</v>
      </c>
      <c r="CF95" s="105" t="n">
        <f aca="false">CE95*1.03^($H$5-T95)</f>
        <v>15.4641798736954</v>
      </c>
      <c r="CG95" s="106" t="n">
        <f aca="false">0.01*(CR95-CL95)</f>
        <v>11.363144</v>
      </c>
      <c r="CH95" s="106" t="n">
        <f aca="false">((BV95+BW95)/2)-CG95-BX95</f>
        <v>50.836856</v>
      </c>
      <c r="CI95" s="107" t="n">
        <f aca="false">CF95/CH95</f>
        <v>0.304192294537164</v>
      </c>
      <c r="CJ95" s="108" t="s">
        <v>61</v>
      </c>
      <c r="CK95" s="108" t="s">
        <v>61</v>
      </c>
      <c r="CL95" s="109" t="n">
        <v>45.01</v>
      </c>
      <c r="CM95" s="110" t="n">
        <v>812.79</v>
      </c>
      <c r="CN95" s="110" t="n">
        <v>1552.48</v>
      </c>
      <c r="CO95" s="106" t="n">
        <f aca="false">IF(CL95=0," ",(CM95*CB95-CL95*BY95)/BZ95)</f>
        <v>1549.8588</v>
      </c>
      <c r="CP95" s="105" t="n">
        <f aca="false">IF(CN95=0," ",(CN95-CO95)*100/CN95)</f>
        <v>0.16883953416468</v>
      </c>
      <c r="CQ95" s="106" t="n">
        <f aca="false">IF(CL95=0," ",(AO95-CL95)*100/AO95)</f>
        <v>88.6234961075726</v>
      </c>
      <c r="CR95" s="106" t="n">
        <f aca="false">IF(CL95=0," ",(CM95+CO95)/2)</f>
        <v>1181.3244</v>
      </c>
      <c r="CS95" s="106" t="n">
        <f aca="false">IF(CL95=0," ",(CR95-CL95)*100/CR95)</f>
        <v>96.1898696073661</v>
      </c>
      <c r="CT95" s="110" t="n">
        <v>120</v>
      </c>
      <c r="CU95" s="110" t="n">
        <v>70</v>
      </c>
      <c r="CV95" s="109" t="n">
        <v>10</v>
      </c>
      <c r="CW95" s="109" t="n">
        <v>2.2</v>
      </c>
      <c r="CX95" s="109" t="n">
        <v>3.1</v>
      </c>
      <c r="CY95" s="105" t="n">
        <f aca="false">CW95+CX95-X95</f>
        <v>5.3</v>
      </c>
      <c r="CZ95" s="105" t="n">
        <f aca="false">CW95+CX95</f>
        <v>5.3</v>
      </c>
      <c r="DA95" s="107" t="n">
        <f aca="false">(0.002228009259*0.5*(CZ95+CX95))/($H$14*$E$67*$E$68)</f>
        <v>0.566717471402616</v>
      </c>
      <c r="DB95" s="105" t="n">
        <f aca="false">CW95/CY95</f>
        <v>0.415094339622642</v>
      </c>
      <c r="DC95" s="105" t="n">
        <f aca="false">CW95*1440/($E$60*$H$11*$H$14)</f>
        <v>18.8571428571429</v>
      </c>
      <c r="DD95" s="105" t="n">
        <f aca="false">DC95*1.03^($H$5-T95)</f>
        <v>19.7444439458789</v>
      </c>
      <c r="DE95" s="106" t="n">
        <f aca="false">0.01*(DP95-DJ95)</f>
        <v>19.7744264516129</v>
      </c>
      <c r="DF95" s="106" t="n">
        <f aca="false">((CT95+CU95)/2)-DE95-CV95</f>
        <v>65.2255735483871</v>
      </c>
      <c r="DG95" s="107" t="n">
        <f aca="false">DD95/DF95</f>
        <v>0.302710162161038</v>
      </c>
      <c r="DH95" s="108" t="s">
        <v>61</v>
      </c>
      <c r="DI95" s="109" t="s">
        <v>529</v>
      </c>
      <c r="DJ95" s="110" t="n">
        <v>92.939</v>
      </c>
      <c r="DK95" s="110" t="n">
        <v>1552.48</v>
      </c>
      <c r="DL95" s="110" t="n">
        <v>2355.21</v>
      </c>
      <c r="DM95" s="106" t="n">
        <f aca="false">IF(DJ95=0," ",(DK95*CZ95-DJ95*CW95)/CX95)</f>
        <v>2588.28329032258</v>
      </c>
      <c r="DN95" s="105" t="n">
        <f aca="false">IF(DL95=0," ",(DL95-DM95)*100/DL95)</f>
        <v>-9.89607255075264</v>
      </c>
      <c r="DO95" s="106" t="n">
        <f aca="false">IF(DJ95=0," ",(AO95-DJ95)*100/AO95)</f>
        <v>76.5092002830856</v>
      </c>
      <c r="DP95" s="106" t="n">
        <f aca="false">IF(DJ95=0," ",(DK95+DM95)/2)</f>
        <v>2070.38164516129</v>
      </c>
      <c r="DQ95" s="111" t="n">
        <f aca="false">IF(DJ95=0," ",(DP95-DJ95)*100/DP95)</f>
        <v>95.5110208681955</v>
      </c>
    </row>
    <row r="96" customFormat="false" ht="12.75" hidden="false" customHeight="false" outlineLevel="0" collapsed="false">
      <c r="M96" s="5"/>
      <c r="N96" s="5"/>
      <c r="O96" s="5"/>
      <c r="Q96" s="139" t="n">
        <v>35843</v>
      </c>
      <c r="R96" s="145" t="n">
        <v>0.611111111111111</v>
      </c>
      <c r="S96" s="108" t="n">
        <v>3221.83</v>
      </c>
      <c r="T96" s="109" t="n">
        <v>24.4444444444444</v>
      </c>
      <c r="U96" s="110" t="n">
        <v>100</v>
      </c>
      <c r="V96" s="110" t="n">
        <v>70</v>
      </c>
      <c r="W96" s="103" t="n">
        <f aca="false">AVERAGE(AY96,BX96,CV96)</f>
        <v>9.13333333333333</v>
      </c>
      <c r="X96" s="108" t="n">
        <v>0</v>
      </c>
      <c r="Y96" s="108" t="n">
        <v>17.7</v>
      </c>
      <c r="Z96" s="108" t="n">
        <v>3.1</v>
      </c>
      <c r="AA96" s="104"/>
      <c r="AB96" s="105" t="n">
        <f aca="false">Y96+Z96</f>
        <v>20.8</v>
      </c>
      <c r="AC96" s="105" t="n">
        <f aca="false">X96+AB96</f>
        <v>20.8</v>
      </c>
      <c r="AD96" s="105" t="n">
        <f aca="false">Y96/AB96</f>
        <v>0.850961538461538</v>
      </c>
      <c r="AE96" s="105" t="n">
        <f aca="false">X96/AB96</f>
        <v>0</v>
      </c>
      <c r="AF96" s="105" t="n">
        <f aca="false">Y96*1440/($E$16*$H$11*($H$12+$H$13))</f>
        <v>18.1538461538462</v>
      </c>
      <c r="AG96" s="105" t="n">
        <f aca="false">AF96*1.03^($H$5-T96)</f>
        <v>19.0080544280839</v>
      </c>
      <c r="AH96" s="106" t="n">
        <f aca="false">0.01*(AT96-AM96)</f>
        <v>13.6167937096774</v>
      </c>
      <c r="AI96" s="106" t="n">
        <f aca="false">((U88+V88)/2)-AH96-W88</f>
        <v>62.1165396236559</v>
      </c>
      <c r="AJ96" s="107" t="n">
        <f aca="false">AG96/AI96</f>
        <v>0.306006331699216</v>
      </c>
      <c r="AK96" s="109" t="s">
        <v>529</v>
      </c>
      <c r="AL96" s="108" t="n">
        <v>6.47</v>
      </c>
      <c r="AM96" s="109" t="n">
        <v>45.761</v>
      </c>
      <c r="AN96" s="110" t="n">
        <v>377.65</v>
      </c>
      <c r="AO96" s="110" t="n">
        <v>399</v>
      </c>
      <c r="AP96" s="110" t="n">
        <v>2366.65</v>
      </c>
      <c r="AQ96" s="106" t="n">
        <f aca="false">IF(AM96=0," ",(AO96-(AM96*$AD96))/(1-$AD96))</f>
        <v>2415.88074193548</v>
      </c>
      <c r="AR96" s="105" t="n">
        <f aca="false">IF(AP96=0," ",(AP96-AQ96)*100/AP96)</f>
        <v>-2.08018684366017</v>
      </c>
      <c r="AS96" s="106" t="n">
        <f aca="false">IF(AM96=0," ",(AO96-AM96)*100/AO96)</f>
        <v>88.5310776942356</v>
      </c>
      <c r="AT96" s="106" t="n">
        <f aca="false">IF(AM96=0," ",(AO96*$AB96+AQ96*(2*$AC96-$AB96))/(2*$AC96))</f>
        <v>1407.44037096774</v>
      </c>
      <c r="AU96" s="106" t="n">
        <f aca="false">IF(AM96=0," ",(AT96-AM96)*100/AT96)</f>
        <v>96.7486366780473</v>
      </c>
      <c r="AV96" s="65"/>
      <c r="AW96" s="110" t="n">
        <v>100</v>
      </c>
      <c r="AX96" s="110" t="n">
        <v>80</v>
      </c>
      <c r="AY96" s="109" t="n">
        <v>9.3</v>
      </c>
      <c r="AZ96" s="109" t="n">
        <v>10.7</v>
      </c>
      <c r="BA96" s="109" t="n">
        <v>10.1</v>
      </c>
      <c r="BB96" s="105" t="n">
        <f aca="false">AZ96+BA96-X96</f>
        <v>20.8</v>
      </c>
      <c r="BC96" s="105" t="n">
        <f aca="false">AZ96+BA96</f>
        <v>20.8</v>
      </c>
      <c r="BD96" s="107" t="n">
        <f aca="false">(0.002228009259*0.5*(BC96+BA96))/($H$12*$E$23*$E$24)</f>
        <v>0.505384411727008</v>
      </c>
      <c r="BE96" s="105" t="n">
        <f aca="false">AZ96/BB96</f>
        <v>0.514423076923077</v>
      </c>
      <c r="BF96" s="105" t="n">
        <f aca="false">AZ96*1440/($E$16*$H$11*$H$12)</f>
        <v>16.4615384615385</v>
      </c>
      <c r="BG96" s="105" t="n">
        <f aca="false">BF96*1.03^($H$5-T96)</f>
        <v>17.2361171508897</v>
      </c>
      <c r="BH96" s="106" t="n">
        <f aca="false">0.01*(BS96-BM96)</f>
        <v>5.61795653465347</v>
      </c>
      <c r="BI96" s="106" t="n">
        <f aca="false">((AW96+AX96)/2)-BH96-AY96</f>
        <v>75.0820434653465</v>
      </c>
      <c r="BJ96" s="107" t="n">
        <f aca="false">BG96/BI96</f>
        <v>0.229563772579589</v>
      </c>
      <c r="BK96" s="108" t="n">
        <v>6.47</v>
      </c>
      <c r="BL96" s="108" t="s">
        <v>61</v>
      </c>
      <c r="BM96" s="109" t="n">
        <v>31.742</v>
      </c>
      <c r="BN96" s="110" t="n">
        <v>399</v>
      </c>
      <c r="BO96" s="110" t="n">
        <v>797.94</v>
      </c>
      <c r="BP96" s="106" t="n">
        <f aca="false">IF(BM96=0," ",(BN96*BC96-BM96*AZ96)/BA96)</f>
        <v>788.075306930693</v>
      </c>
      <c r="BQ96" s="105" t="n">
        <f aca="false">IF(BO96=0," ",(BO96-BP96)*100/BO96)</f>
        <v>1.23627002898803</v>
      </c>
      <c r="BR96" s="106" t="n">
        <f aca="false">IF(BM96=0," ",(AO96-BM96)*100/AO96)</f>
        <v>92.0446115288221</v>
      </c>
      <c r="BS96" s="106" t="n">
        <f aca="false">IF(BM96=0," ",(BN96+BP96)/2)</f>
        <v>593.537653465347</v>
      </c>
      <c r="BT96" s="106" t="n">
        <f aca="false">IF(BM96=0," ",(BS96-BM96)*100/BS96)</f>
        <v>94.6520663323253</v>
      </c>
      <c r="BU96" s="65"/>
      <c r="BV96" s="110" t="n">
        <v>80</v>
      </c>
      <c r="BW96" s="110" t="n">
        <v>62</v>
      </c>
      <c r="BX96" s="109" t="n">
        <v>9.2</v>
      </c>
      <c r="BY96" s="109" t="n">
        <v>4.8</v>
      </c>
      <c r="BZ96" s="109" t="n">
        <v>5</v>
      </c>
      <c r="CA96" s="105" t="n">
        <f aca="false">BY96+BZ96-X96</f>
        <v>9.8</v>
      </c>
      <c r="CB96" s="105" t="n">
        <f aca="false">BY96+BZ96</f>
        <v>9.8</v>
      </c>
      <c r="CC96" s="107" t="n">
        <f aca="false">(0.002228009259*0.5*(CB96+BZ96))/($H$13*$E$23*$E$24)</f>
        <v>0.484122284372798</v>
      </c>
      <c r="CD96" s="105" t="n">
        <f aca="false">BY96/CA96</f>
        <v>0.489795918367347</v>
      </c>
      <c r="CE96" s="105" t="n">
        <f aca="false">BY96*1440/($E$16*$H$11*$H$13)</f>
        <v>14.7692307692308</v>
      </c>
      <c r="CF96" s="105" t="n">
        <f aca="false">CE96*1.03^($H$5-T96)</f>
        <v>15.4641798736954</v>
      </c>
      <c r="CG96" s="106" t="n">
        <f aca="false">0.01*(CR96-CL96)</f>
        <v>11.140256</v>
      </c>
      <c r="CH96" s="106" t="n">
        <f aca="false">((BV96+BW96)/2)-CG96-BX96</f>
        <v>50.659744</v>
      </c>
      <c r="CI96" s="107" t="n">
        <f aca="false">CF96/CH96</f>
        <v>0.30525578403427</v>
      </c>
      <c r="CJ96" s="108" t="s">
        <v>61</v>
      </c>
      <c r="CK96" s="108" t="s">
        <v>61</v>
      </c>
      <c r="CL96" s="109" t="n">
        <v>45.22</v>
      </c>
      <c r="CM96" s="110" t="n">
        <v>797.94</v>
      </c>
      <c r="CN96" s="110" t="n">
        <v>1588.44</v>
      </c>
      <c r="CO96" s="106" t="n">
        <f aca="false">IF(CL96=0," ",(CM96*CB96-CL96*BY96)/BZ96)</f>
        <v>1520.5512</v>
      </c>
      <c r="CP96" s="105" t="n">
        <f aca="false">IF(CN96=0," ",(CN96-CO96)*100/CN96)</f>
        <v>4.27392913802219</v>
      </c>
      <c r="CQ96" s="106" t="n">
        <f aca="false">IF(CL96=0," ",(AO96-CL96)*100/AO96)</f>
        <v>88.6666666666667</v>
      </c>
      <c r="CR96" s="106" t="n">
        <f aca="false">IF(CL96=0," ",(CM96+CO96)/2)</f>
        <v>1159.2456</v>
      </c>
      <c r="CS96" s="106" t="n">
        <f aca="false">IF(CL96=0," ",(CR96-CL96)*100/CR96)</f>
        <v>96.0991872645451</v>
      </c>
      <c r="CT96" s="110" t="n">
        <v>120</v>
      </c>
      <c r="CU96" s="110" t="n">
        <v>70</v>
      </c>
      <c r="CV96" s="109" t="n">
        <v>8.9</v>
      </c>
      <c r="CW96" s="109" t="n">
        <v>2.2</v>
      </c>
      <c r="CX96" s="109" t="n">
        <v>3.1</v>
      </c>
      <c r="CY96" s="105" t="n">
        <f aca="false">CW96+CX96-X96</f>
        <v>5.3</v>
      </c>
      <c r="CZ96" s="105" t="n">
        <f aca="false">CW96+CX96</f>
        <v>5.3</v>
      </c>
      <c r="DA96" s="107" t="n">
        <f aca="false">(0.002228009259*0.5*(CZ96+CX96))/($H$14*$E$67*$E$68)</f>
        <v>0.566717471402616</v>
      </c>
      <c r="DB96" s="105" t="n">
        <f aca="false">CW96/CY96</f>
        <v>0.415094339622642</v>
      </c>
      <c r="DC96" s="105" t="n">
        <f aca="false">CW96*1440/($E$60*$H$11*$H$14)</f>
        <v>18.8571428571429</v>
      </c>
      <c r="DD96" s="105" t="n">
        <f aca="false">DC96*1.03^($H$5-T96)</f>
        <v>19.7444439458789</v>
      </c>
      <c r="DE96" s="106" t="n">
        <f aca="false">0.01*(DP96-DJ96)</f>
        <v>20.2866638709677</v>
      </c>
      <c r="DF96" s="106" t="n">
        <f aca="false">((CT96+CU96)/2)-DE96-CV96</f>
        <v>65.8133361290323</v>
      </c>
      <c r="DG96" s="107" t="n">
        <f aca="false">DD96/DF96</f>
        <v>0.300006732786929</v>
      </c>
      <c r="DH96" s="108" t="s">
        <v>61</v>
      </c>
      <c r="DI96" s="109" t="s">
        <v>529</v>
      </c>
      <c r="DJ96" s="110" t="n">
        <v>91.091</v>
      </c>
      <c r="DK96" s="110" t="n">
        <v>1588.44</v>
      </c>
      <c r="DL96" s="110" t="n">
        <v>2366.65</v>
      </c>
      <c r="DM96" s="106" t="n">
        <f aca="false">IF(DJ96=0," ",(DK96*CZ96-DJ96*CW96)/CX96)</f>
        <v>2651.07477419355</v>
      </c>
      <c r="DN96" s="105" t="n">
        <f aca="false">IF(DL96=0," ",(DL96-DM96)*100/DL96)</f>
        <v>-12.0180328393953</v>
      </c>
      <c r="DO96" s="106" t="n">
        <f aca="false">IF(DJ96=0," ",(AO96-DJ96)*100/AO96)</f>
        <v>77.1701754385965</v>
      </c>
      <c r="DP96" s="106" t="n">
        <f aca="false">IF(DJ96=0," ",(DK96+DM96)/2)</f>
        <v>2119.75738709677</v>
      </c>
      <c r="DQ96" s="111" t="n">
        <f aca="false">IF(DJ96=0," ",(DP96-DJ96)*100/DP96)</f>
        <v>95.7027629409629</v>
      </c>
    </row>
    <row r="97" customFormat="false" ht="12.75" hidden="false" customHeight="false" outlineLevel="0" collapsed="false">
      <c r="M97" s="5"/>
      <c r="N97" s="5"/>
      <c r="O97" s="5"/>
      <c r="Q97" s="139" t="n">
        <v>35843</v>
      </c>
      <c r="R97" s="145" t="n">
        <v>0.916666666666667</v>
      </c>
      <c r="S97" s="108" t="n">
        <v>3228.9</v>
      </c>
      <c r="T97" s="258" t="n">
        <v>24.4444444444444</v>
      </c>
      <c r="U97" s="110" t="n">
        <v>100</v>
      </c>
      <c r="V97" s="110" t="n">
        <v>70</v>
      </c>
      <c r="W97" s="103" t="n">
        <f aca="false">AVERAGE(AY97,BX97,CV97)</f>
        <v>9.4</v>
      </c>
      <c r="X97" s="108" t="n">
        <v>0</v>
      </c>
      <c r="Y97" s="108" t="n">
        <v>17.7</v>
      </c>
      <c r="Z97" s="108" t="n">
        <v>3.1</v>
      </c>
      <c r="AA97" s="104"/>
      <c r="AB97" s="105" t="n">
        <f aca="false">Y97+Z97</f>
        <v>20.8</v>
      </c>
      <c r="AC97" s="105" t="n">
        <f aca="false">X97+AB97</f>
        <v>20.8</v>
      </c>
      <c r="AD97" s="105" t="n">
        <f aca="false">Y97/AB97</f>
        <v>0.850961538461538</v>
      </c>
      <c r="AE97" s="105" t="n">
        <f aca="false">X97/AB97</f>
        <v>0</v>
      </c>
      <c r="AF97" s="105" t="n">
        <f aca="false">Y97*1440/($E$16*$H$11*($H$12+$H$13))</f>
        <v>18.1538461538462</v>
      </c>
      <c r="AG97" s="105" t="n">
        <f aca="false">AF97*1.03^($H$5-T97)</f>
        <v>19.0080544280839</v>
      </c>
      <c r="AH97" s="106" t="n">
        <f aca="false">0.01*(AT97-AM97)</f>
        <v>14.0417125806452</v>
      </c>
      <c r="AI97" s="106" t="n">
        <f aca="false">((U89+V89)/2)-AH97-W89</f>
        <v>61.4582874193548</v>
      </c>
      <c r="AJ97" s="107" t="n">
        <f aca="false">AG97/AI97</f>
        <v>0.309283828532094</v>
      </c>
      <c r="AK97" s="109" t="s">
        <v>529</v>
      </c>
      <c r="AL97" s="108" t="n">
        <v>6.5</v>
      </c>
      <c r="AM97" s="109" t="n">
        <v>46.498</v>
      </c>
      <c r="AN97" s="110" t="n">
        <v>380.97</v>
      </c>
      <c r="AO97" s="110" t="n">
        <v>410.76</v>
      </c>
      <c r="AP97" s="110" t="n">
        <v>2360.93</v>
      </c>
      <c r="AQ97" s="106" t="n">
        <f aca="false">IF(AM97=0," ",(AO97-(AM97*$AD97))/(1-$AD97))</f>
        <v>2490.57851612903</v>
      </c>
      <c r="AR97" s="105" t="n">
        <f aca="false">IF(AP97=0," ",(AP97-AQ97)*100/AP97)</f>
        <v>-5.49141720123138</v>
      </c>
      <c r="AS97" s="106" t="n">
        <f aca="false">IF(AM97=0," ",(AO97-AM97)*100/AO97)</f>
        <v>88.6800077904372</v>
      </c>
      <c r="AT97" s="106" t="n">
        <f aca="false">IF(AM97=0," ",(AO97*$AB97+AQ97*(2*$AC97-$AB97))/(2*$AC97))</f>
        <v>1450.66925806452</v>
      </c>
      <c r="AU97" s="106" t="n">
        <f aca="false">IF(AM97=0," ",(AT97-AM97)*100/AT97)</f>
        <v>96.7947207992787</v>
      </c>
      <c r="AV97" s="65"/>
      <c r="AW97" s="110" t="n">
        <v>100</v>
      </c>
      <c r="AX97" s="110" t="n">
        <v>80</v>
      </c>
      <c r="AY97" s="109" t="n">
        <v>9.6</v>
      </c>
      <c r="AZ97" s="109" t="n">
        <v>10.7</v>
      </c>
      <c r="BA97" s="109" t="n">
        <v>10.1</v>
      </c>
      <c r="BB97" s="105" t="n">
        <f aca="false">AZ97+BA97-X97</f>
        <v>20.8</v>
      </c>
      <c r="BC97" s="105" t="n">
        <f aca="false">AZ97+BA97</f>
        <v>20.8</v>
      </c>
      <c r="BD97" s="107" t="n">
        <f aca="false">(0.002228009259*0.5*(BC97+BA97))/($H$12*$E$23*$E$24)</f>
        <v>0.505384411727008</v>
      </c>
      <c r="BE97" s="105" t="n">
        <f aca="false">AZ97/BB97</f>
        <v>0.514423076923077</v>
      </c>
      <c r="BF97" s="105" t="n">
        <f aca="false">AZ97*1440/($E$16*$H$11*$H$12)</f>
        <v>16.4615384615385</v>
      </c>
      <c r="BG97" s="105" t="n">
        <f aca="false">BF97*1.03^($H$5-T97)</f>
        <v>17.2361171508897</v>
      </c>
      <c r="BH97" s="106" t="n">
        <f aca="false">0.01*(BS97-BM97)</f>
        <v>5.80416727722772</v>
      </c>
      <c r="BI97" s="106" t="n">
        <f aca="false">((AW97+AX97)/2)-BH97-AY97</f>
        <v>74.5958327227723</v>
      </c>
      <c r="BJ97" s="107" t="n">
        <f aca="false">BG97/BI97</f>
        <v>0.231060054184875</v>
      </c>
      <c r="BK97" s="108" t="n">
        <v>6.5</v>
      </c>
      <c r="BL97" s="108" t="s">
        <v>61</v>
      </c>
      <c r="BM97" s="109" t="n">
        <v>31.329</v>
      </c>
      <c r="BN97" s="110" t="n">
        <v>410.76</v>
      </c>
      <c r="BO97" s="110" t="n">
        <v>784.08</v>
      </c>
      <c r="BP97" s="106" t="n">
        <f aca="false">IF(BM97=0," ",(BN97*BC97-BM97*AZ97)/BA97)</f>
        <v>812.731455445544</v>
      </c>
      <c r="BQ97" s="105" t="n">
        <f aca="false">IF(BO97=0," ",(BO97-BP97)*100/BO97)</f>
        <v>-3.65414950585965</v>
      </c>
      <c r="BR97" s="106" t="n">
        <f aca="false">IF(BM97=0," ",(AO97-BM97)*100/AO97)</f>
        <v>92.3729184925504</v>
      </c>
      <c r="BS97" s="106" t="n">
        <f aca="false">IF(BM97=0," ",(BN97+BP97)/2)</f>
        <v>611.745727722772</v>
      </c>
      <c r="BT97" s="106" t="n">
        <f aca="false">IF(BM97=0," ",(BS97-BM97)*100/BS97)</f>
        <v>94.8787545903063</v>
      </c>
      <c r="BU97" s="65"/>
      <c r="BV97" s="110" t="n">
        <v>80</v>
      </c>
      <c r="BW97" s="110" t="n">
        <v>64</v>
      </c>
      <c r="BX97" s="109" t="n">
        <v>9.4</v>
      </c>
      <c r="BY97" s="109" t="n">
        <v>4.8</v>
      </c>
      <c r="BZ97" s="109" t="n">
        <v>5</v>
      </c>
      <c r="CA97" s="105" t="n">
        <f aca="false">BY97+BZ97-X97</f>
        <v>9.8</v>
      </c>
      <c r="CB97" s="105" t="n">
        <f aca="false">BY97+BZ97</f>
        <v>9.8</v>
      </c>
      <c r="CC97" s="107" t="n">
        <f aca="false">(0.002228009259*0.5*(CB97+BZ97))/($H$13*$E$23*$E$24)</f>
        <v>0.484122284372798</v>
      </c>
      <c r="CD97" s="105" t="n">
        <f aca="false">BY97/CA97</f>
        <v>0.489795918367347</v>
      </c>
      <c r="CE97" s="105" t="n">
        <f aca="false">BY97*1440/($E$16*$H$11*$H$13)</f>
        <v>14.7692307692308</v>
      </c>
      <c r="CF97" s="105" t="n">
        <f aca="false">CE97*1.03^($H$5-T97)</f>
        <v>15.4641798736954</v>
      </c>
      <c r="CG97" s="106" t="n">
        <f aca="false">0.01*(CR97-CL97)</f>
        <v>10.94238</v>
      </c>
      <c r="CH97" s="106" t="n">
        <f aca="false">((BV97+BW97)/2)-CG97-BX97</f>
        <v>51.65762</v>
      </c>
      <c r="CI97" s="107" t="n">
        <f aca="false">CF97/CH97</f>
        <v>0.299359124049761</v>
      </c>
      <c r="CJ97" s="108" t="s">
        <v>61</v>
      </c>
      <c r="CK97" s="108" t="s">
        <v>61</v>
      </c>
      <c r="CL97" s="109" t="n">
        <v>44.73</v>
      </c>
      <c r="CM97" s="110" t="n">
        <v>784.08</v>
      </c>
      <c r="CN97" s="110" t="n">
        <v>1619.44</v>
      </c>
      <c r="CO97" s="106" t="n">
        <f aca="false">IF(CL97=0," ",(CM97*CB97-CL97*BY97)/BZ97)</f>
        <v>1493.856</v>
      </c>
      <c r="CP97" s="105" t="n">
        <f aca="false">IF(CN97=0," ",(CN97-CO97)*100/CN97)</f>
        <v>7.75477942992638</v>
      </c>
      <c r="CQ97" s="106" t="n">
        <f aca="false">IF(CL97=0," ",(AO97-CL97)*100/AO97)</f>
        <v>89.1104294478528</v>
      </c>
      <c r="CR97" s="106" t="n">
        <f aca="false">IF(CL97=0," ",(CM97+CO97)/2)</f>
        <v>1138.968</v>
      </c>
      <c r="CS97" s="106" t="n">
        <f aca="false">IF(CL97=0," ",(CR97-CL97)*100/CR97)</f>
        <v>96.0727606043366</v>
      </c>
      <c r="CT97" s="110" t="n">
        <v>120</v>
      </c>
      <c r="CU97" s="110" t="n">
        <v>70</v>
      </c>
      <c r="CV97" s="109" t="n">
        <v>9.2</v>
      </c>
      <c r="CW97" s="109" t="n">
        <v>2.2</v>
      </c>
      <c r="CX97" s="109" t="n">
        <v>3.1</v>
      </c>
      <c r="CY97" s="105" t="n">
        <f aca="false">CW97+CX97-X97</f>
        <v>5.3</v>
      </c>
      <c r="CZ97" s="105" t="n">
        <f aca="false">CW97+CX97</f>
        <v>5.3</v>
      </c>
      <c r="DA97" s="107" t="n">
        <f aca="false">(0.002228009259*0.5*(CZ97+CX97))/($H$14*$E$67*$E$68)</f>
        <v>0.566717471402616</v>
      </c>
      <c r="DB97" s="105" t="n">
        <f aca="false">CW97/CY97</f>
        <v>0.415094339622642</v>
      </c>
      <c r="DC97" s="105" t="n">
        <f aca="false">CW97*1440/($E$60*$H$11*$H$14)</f>
        <v>18.8571428571429</v>
      </c>
      <c r="DD97" s="105" t="n">
        <f aca="false">DC97*1.03^($H$5-T97)</f>
        <v>19.7444439458789</v>
      </c>
      <c r="DE97" s="106" t="n">
        <f aca="false">0.01*(DP97-DJ97)</f>
        <v>20.6920587096774</v>
      </c>
      <c r="DF97" s="106" t="n">
        <f aca="false">((CT97+CU97)/2)-DE97-CV97</f>
        <v>65.1079412903226</v>
      </c>
      <c r="DG97" s="107" t="n">
        <f aca="false">DD97/DF97</f>
        <v>0.303257076703387</v>
      </c>
      <c r="DH97" s="108" t="s">
        <v>61</v>
      </c>
      <c r="DI97" s="109" t="s">
        <v>529</v>
      </c>
      <c r="DJ97" s="110" t="n">
        <v>92.169</v>
      </c>
      <c r="DK97" s="110" t="n">
        <v>1619.44</v>
      </c>
      <c r="DL97" s="110" t="n">
        <v>2360.93</v>
      </c>
      <c r="DM97" s="106" t="n">
        <f aca="false">IF(DJ97=0," ",(DK97*CZ97-DJ97*CW97)/CX97)</f>
        <v>2703.30974193548</v>
      </c>
      <c r="DN97" s="105" t="n">
        <f aca="false">IF(DL97=0," ",(DL97-DM97)*100/DL97)</f>
        <v>-14.5019014513554</v>
      </c>
      <c r="DO97" s="106" t="n">
        <f aca="false">IF(DJ97=0," ",(AO97-DJ97)*100/AO97)</f>
        <v>77.5613496932515</v>
      </c>
      <c r="DP97" s="106" t="n">
        <f aca="false">IF(DJ97=0," ",(DK97+DM97)/2)</f>
        <v>2161.37487096774</v>
      </c>
      <c r="DQ97" s="111" t="n">
        <f aca="false">IF(DJ97=0," ",(DP97-DJ97)*100/DP97)</f>
        <v>95.7356309986739</v>
      </c>
    </row>
    <row r="98" customFormat="false" ht="12.75" hidden="false" customHeight="false" outlineLevel="0" collapsed="false">
      <c r="M98" s="5"/>
      <c r="N98" s="5"/>
      <c r="O98" s="5"/>
      <c r="Q98" s="139" t="n">
        <v>35844</v>
      </c>
      <c r="R98" s="145" t="n">
        <v>0.364583333333333</v>
      </c>
      <c r="S98" s="108" t="n">
        <v>3240.08</v>
      </c>
      <c r="T98" s="109" t="n">
        <v>24.4444444444444</v>
      </c>
      <c r="U98" s="110" t="n">
        <v>100</v>
      </c>
      <c r="V98" s="110" t="n">
        <v>70</v>
      </c>
      <c r="W98" s="103" t="n">
        <f aca="false">AVERAGE(AY98,BX98,CV98)</f>
        <v>9.56666666666667</v>
      </c>
      <c r="X98" s="108" t="n">
        <v>0</v>
      </c>
      <c r="Y98" s="108" t="n">
        <v>17.6</v>
      </c>
      <c r="Z98" s="108" t="n">
        <v>3.1</v>
      </c>
      <c r="AA98" s="104"/>
      <c r="AB98" s="105" t="n">
        <f aca="false">Y98+Z98</f>
        <v>20.7</v>
      </c>
      <c r="AC98" s="105" t="n">
        <f aca="false">X98+AB98</f>
        <v>20.7</v>
      </c>
      <c r="AD98" s="105" t="n">
        <f aca="false">Y98/AB98</f>
        <v>0.85024154589372</v>
      </c>
      <c r="AE98" s="105" t="n">
        <f aca="false">X98/AB98</f>
        <v>0</v>
      </c>
      <c r="AF98" s="105" t="n">
        <f aca="false">Y98*1440/($E$16*$H$11*($H$12+$H$13))</f>
        <v>18.0512820512821</v>
      </c>
      <c r="AG98" s="105" t="n">
        <f aca="false">AF98*1.03^($H$5-T98)</f>
        <v>18.9006642900722</v>
      </c>
      <c r="AH98" s="106" t="n">
        <f aca="false">0.01*(AT98-AM98)</f>
        <v>14.301074516129</v>
      </c>
      <c r="AI98" s="106" t="n">
        <f aca="false">((U90+V90)/2)-AH98-W90</f>
        <v>60.898925483871</v>
      </c>
      <c r="AJ98" s="107" t="n">
        <f aca="false">AG98/AI98</f>
        <v>0.310361211464691</v>
      </c>
      <c r="AK98" s="109" t="s">
        <v>529</v>
      </c>
      <c r="AL98" s="108" t="n">
        <v>6.56</v>
      </c>
      <c r="AM98" s="109" t="n">
        <v>42.411</v>
      </c>
      <c r="AN98" s="110" t="n">
        <v>398.4</v>
      </c>
      <c r="AO98" s="110" t="n">
        <v>414.96</v>
      </c>
      <c r="AP98" s="110" t="n">
        <v>2438.15</v>
      </c>
      <c r="AQ98" s="106" t="n">
        <f aca="false">IF(AM98=0," ",(AO98-(AM98*$AD98))/(1-$AD98))</f>
        <v>2530.07690322581</v>
      </c>
      <c r="AR98" s="105" t="n">
        <f aca="false">IF(AP98=0," ",(AP98-AQ98)*100/AP98)</f>
        <v>-3.77035470441959</v>
      </c>
      <c r="AS98" s="106" t="n">
        <f aca="false">IF(AM98=0," ",(AO98-AM98)*100/AO98)</f>
        <v>89.7794968189705</v>
      </c>
      <c r="AT98" s="106" t="n">
        <f aca="false">IF(AM98=0," ",(AO98*$AB98+AQ98*(2*$AC98-$AB98))/(2*$AC98))</f>
        <v>1472.5184516129</v>
      </c>
      <c r="AU98" s="106" t="n">
        <f aca="false">IF(AM98=0," ",(AT98-AM98)*100/AT98)</f>
        <v>97.1198323556798</v>
      </c>
      <c r="AV98" s="65"/>
      <c r="AW98" s="110" t="n">
        <v>100</v>
      </c>
      <c r="AX98" s="110" t="n">
        <v>79</v>
      </c>
      <c r="AY98" s="109" t="n">
        <v>9.8</v>
      </c>
      <c r="AZ98" s="109" t="n">
        <v>10.7</v>
      </c>
      <c r="BA98" s="109" t="n">
        <v>10</v>
      </c>
      <c r="BB98" s="105" t="n">
        <f aca="false">AZ98+BA98-X98</f>
        <v>20.7</v>
      </c>
      <c r="BC98" s="105" t="n">
        <f aca="false">AZ98+BA98</f>
        <v>20.7</v>
      </c>
      <c r="BD98" s="107" t="n">
        <f aca="false">(0.002228009259*0.5*(BC98+BA98))/($H$12*$E$23*$E$24)</f>
        <v>0.502113315210976</v>
      </c>
      <c r="BE98" s="105" t="n">
        <f aca="false">AZ98/BB98</f>
        <v>0.516908212560386</v>
      </c>
      <c r="BF98" s="105" t="n">
        <f aca="false">AZ98*1440/($E$16*$H$11*$H$12)</f>
        <v>16.4615384615385</v>
      </c>
      <c r="BG98" s="105" t="n">
        <f aca="false">BF98*1.03^($H$5-T98)</f>
        <v>17.2361171508897</v>
      </c>
      <c r="BH98" s="106" t="n">
        <f aca="false">0.01*(BS98-BM98)</f>
        <v>5.8896415</v>
      </c>
      <c r="BI98" s="106" t="n">
        <f aca="false">((AW98+AX98)/2)-BH98-AY98</f>
        <v>73.8103585</v>
      </c>
      <c r="BJ98" s="107" t="n">
        <f aca="false">BG98/BI98</f>
        <v>0.233518946407633</v>
      </c>
      <c r="BK98" s="108" t="n">
        <v>6.56</v>
      </c>
      <c r="BL98" s="108" t="s">
        <v>61</v>
      </c>
      <c r="BM98" s="109" t="n">
        <v>31.27</v>
      </c>
      <c r="BN98" s="110" t="n">
        <v>414.96</v>
      </c>
      <c r="BO98" s="110" t="n">
        <v>844.47</v>
      </c>
      <c r="BP98" s="106" t="n">
        <f aca="false">IF(BM98=0," ",(BN98*BC98-BM98*AZ98)/BA98)</f>
        <v>825.5083</v>
      </c>
      <c r="BQ98" s="105" t="n">
        <f aca="false">IF(BO98=0," ",(BO98-BP98)*100/BO98)</f>
        <v>2.24539652089478</v>
      </c>
      <c r="BR98" s="106" t="n">
        <f aca="false">IF(BM98=0," ",(AO98-BM98)*100/AO98)</f>
        <v>92.4643339117023</v>
      </c>
      <c r="BS98" s="106" t="n">
        <f aca="false">IF(BM98=0," ",(BN98+BP98)/2)</f>
        <v>620.23415</v>
      </c>
      <c r="BT98" s="106" t="n">
        <f aca="false">IF(BM98=0," ",(BS98-BM98)*100/BS98)</f>
        <v>94.958355646815</v>
      </c>
      <c r="BU98" s="65"/>
      <c r="BV98" s="110" t="n">
        <v>79</v>
      </c>
      <c r="BW98" s="110" t="n">
        <v>62</v>
      </c>
      <c r="BX98" s="109" t="n">
        <v>9.6</v>
      </c>
      <c r="BY98" s="109" t="n">
        <v>4.8</v>
      </c>
      <c r="BZ98" s="109" t="n">
        <v>5</v>
      </c>
      <c r="CA98" s="105" t="n">
        <f aca="false">BY98+BZ98-X98</f>
        <v>9.8</v>
      </c>
      <c r="CB98" s="105" t="n">
        <f aca="false">BY98+BZ98</f>
        <v>9.8</v>
      </c>
      <c r="CC98" s="107" t="n">
        <f aca="false">(0.002228009259*0.5*(CB98+BZ98))/($H$13*$E$23*$E$24)</f>
        <v>0.484122284372798</v>
      </c>
      <c r="CD98" s="105" t="n">
        <f aca="false">BY98/CA98</f>
        <v>0.489795918367347</v>
      </c>
      <c r="CE98" s="105" t="n">
        <f aca="false">BY98*1440/($E$16*$H$11*$H$13)</f>
        <v>14.7692307692308</v>
      </c>
      <c r="CF98" s="105" t="n">
        <f aca="false">CE98*1.03^($H$5-T98)</f>
        <v>15.4641798736954</v>
      </c>
      <c r="CG98" s="106" t="n">
        <f aca="false">0.01*(CR98-CL98)</f>
        <v>11.830972</v>
      </c>
      <c r="CH98" s="106" t="n">
        <f aca="false">((BV98+BW98)/2)-CG98-BX98</f>
        <v>49.069028</v>
      </c>
      <c r="CI98" s="107" t="n">
        <f aca="false">CF98/CH98</f>
        <v>0.315151542714386</v>
      </c>
      <c r="CJ98" s="108" t="s">
        <v>61</v>
      </c>
      <c r="CK98" s="108" t="s">
        <v>61</v>
      </c>
      <c r="CL98" s="109" t="n">
        <v>45.08</v>
      </c>
      <c r="CM98" s="110" t="n">
        <v>844.47</v>
      </c>
      <c r="CN98" s="110" t="n">
        <v>1609.52</v>
      </c>
      <c r="CO98" s="106" t="n">
        <f aca="false">IF(CL98=0," ",(CM98*CB98-CL98*BY98)/BZ98)</f>
        <v>1611.8844</v>
      </c>
      <c r="CP98" s="105" t="n">
        <f aca="false">IF(CN98=0," ",(CN98-CO98)*100/CN98)</f>
        <v>-0.146900939410517</v>
      </c>
      <c r="CQ98" s="106" t="n">
        <f aca="false">IF(CL98=0," ",(AO98-CL98)*100/AO98)</f>
        <v>89.136302294197</v>
      </c>
      <c r="CR98" s="106" t="n">
        <f aca="false">IF(CL98=0," ",(CM98+CO98)/2)</f>
        <v>1228.1772</v>
      </c>
      <c r="CS98" s="106" t="n">
        <f aca="false">IF(CL98=0," ",(CR98-CL98)*100/CR98)</f>
        <v>96.3295198770992</v>
      </c>
      <c r="CT98" s="110" t="n">
        <v>119</v>
      </c>
      <c r="CU98" s="110" t="n">
        <v>70</v>
      </c>
      <c r="CV98" s="109" t="n">
        <v>9.3</v>
      </c>
      <c r="CW98" s="109" t="n">
        <v>2.1</v>
      </c>
      <c r="CX98" s="109" t="n">
        <v>3.1</v>
      </c>
      <c r="CY98" s="105" t="n">
        <f aca="false">CW98+CX98-X98</f>
        <v>5.2</v>
      </c>
      <c r="CZ98" s="105" t="n">
        <f aca="false">CW98+CX98</f>
        <v>5.2</v>
      </c>
      <c r="DA98" s="107" t="n">
        <f aca="false">(0.002228009259*0.5*(CZ98+CX98))/($H$14*$E$67*$E$68)</f>
        <v>0.5599708348383</v>
      </c>
      <c r="DB98" s="105" t="n">
        <f aca="false">CW98/CY98</f>
        <v>0.403846153846154</v>
      </c>
      <c r="DC98" s="105" t="n">
        <f aca="false">CW98*1440/($E$60*$H$11*$H$14)</f>
        <v>18</v>
      </c>
      <c r="DD98" s="105" t="n">
        <f aca="false">DC98*1.03^($H$5-T98)</f>
        <v>18.8469692210663</v>
      </c>
      <c r="DE98" s="106" t="n">
        <f aca="false">0.01*(DP98-DJ98)</f>
        <v>20.2892161290323</v>
      </c>
      <c r="DF98" s="106" t="n">
        <f aca="false">((CT98+CU98)/2)-DE98-CV98</f>
        <v>64.9107838709677</v>
      </c>
      <c r="DG98" s="107" t="n">
        <f aca="false">DD98/DF98</f>
        <v>0.290351896820889</v>
      </c>
      <c r="DH98" s="108" t="s">
        <v>61</v>
      </c>
      <c r="DI98" s="109" t="s">
        <v>529</v>
      </c>
      <c r="DJ98" s="110" t="n">
        <v>93.94</v>
      </c>
      <c r="DK98" s="110" t="n">
        <v>1609.52</v>
      </c>
      <c r="DL98" s="110" t="n">
        <v>2438.15</v>
      </c>
      <c r="DM98" s="106" t="n">
        <f aca="false">IF(DJ98=0," ",(DK98*CZ98-DJ98*CW98)/CX98)</f>
        <v>2636.20322580645</v>
      </c>
      <c r="DN98" s="105" t="n">
        <f aca="false">IF(DL98=0," ",(DL98-DM98)*100/DL98)</f>
        <v>-8.12309438740241</v>
      </c>
      <c r="DO98" s="106" t="n">
        <f aca="false">IF(DJ98=0," ",(AO98-DJ98)*100/AO98)</f>
        <v>77.361673414305</v>
      </c>
      <c r="DP98" s="106" t="n">
        <f aca="false">IF(DJ98=0," ",(DK98+DM98)/2)</f>
        <v>2122.86161290323</v>
      </c>
      <c r="DQ98" s="111" t="n">
        <f aca="false">IF(DJ98=0," ",(DP98-DJ98)*100/DP98)</f>
        <v>95.5748410810666</v>
      </c>
    </row>
    <row r="99" customFormat="false" ht="12.75" hidden="false" customHeight="false" outlineLevel="0" collapsed="false">
      <c r="M99" s="5"/>
      <c r="N99" s="5"/>
      <c r="O99" s="5"/>
      <c r="Q99" s="139" t="n">
        <v>35845</v>
      </c>
      <c r="R99" s="145" t="n">
        <v>0.229166666666667</v>
      </c>
      <c r="S99" s="108" t="n">
        <v>3260.67</v>
      </c>
      <c r="T99" s="258" t="n">
        <v>24.4444444444444</v>
      </c>
      <c r="U99" s="110" t="n">
        <v>100</v>
      </c>
      <c r="V99" s="110" t="n">
        <v>70</v>
      </c>
      <c r="W99" s="103" t="n">
        <f aca="false">AVERAGE(AY99,BX99,CV99)</f>
        <v>9.53333333333333</v>
      </c>
      <c r="X99" s="108" t="n">
        <v>0</v>
      </c>
      <c r="Y99" s="108" t="n">
        <v>17.6</v>
      </c>
      <c r="Z99" s="108" t="n">
        <v>3.1</v>
      </c>
      <c r="AA99" s="104"/>
      <c r="AB99" s="105" t="n">
        <f aca="false">Y99+Z99</f>
        <v>20.7</v>
      </c>
      <c r="AC99" s="105" t="n">
        <f aca="false">X99+AB99</f>
        <v>20.7</v>
      </c>
      <c r="AD99" s="105" t="n">
        <f aca="false">Y99/AB99</f>
        <v>0.85024154589372</v>
      </c>
      <c r="AE99" s="105" t="n">
        <f aca="false">X99/AB99</f>
        <v>0</v>
      </c>
      <c r="AF99" s="105" t="n">
        <f aca="false">Y99*1440/($E$16*$H$11*($H$12+$H$13))</f>
        <v>18.0512820512821</v>
      </c>
      <c r="AG99" s="105" t="n">
        <f aca="false">AF99*1.03^($H$5-T99)</f>
        <v>18.9006642900722</v>
      </c>
      <c r="AH99" s="106" t="e">
        <f aca="false">0.01*(AT99-AM99)</f>
        <v>#VALUE!</v>
      </c>
      <c r="AI99" s="106" t="e">
        <f aca="false">((U91+V91)/2)-AH99-W91</f>
        <v>#VALUE!</v>
      </c>
      <c r="AJ99" s="107" t="e">
        <f aca="false">AG99/AI99</f>
        <v>#VALUE!</v>
      </c>
      <c r="AK99" s="109" t="s">
        <v>529</v>
      </c>
      <c r="AL99" s="108" t="n">
        <v>6.49</v>
      </c>
      <c r="AM99" s="109" t="s">
        <v>61</v>
      </c>
      <c r="AN99" s="110" t="s">
        <v>61</v>
      </c>
      <c r="AO99" s="110" t="s">
        <v>61</v>
      </c>
      <c r="AP99" s="110" t="s">
        <v>61</v>
      </c>
      <c r="AQ99" s="106" t="e">
        <f aca="false">IF(AM99=0," ",(AO99-(AM99*$AD99))/(1-$AD99))</f>
        <v>#VALUE!</v>
      </c>
      <c r="AR99" s="105" t="e">
        <f aca="false">IF(AP99=0," ",(AP99-AQ99)*100/AP99)</f>
        <v>#VALUE!</v>
      </c>
      <c r="AS99" s="106" t="e">
        <f aca="false">IF(AM99=0," ",(AO99-AM99)*100/AO99)</f>
        <v>#VALUE!</v>
      </c>
      <c r="AT99" s="106" t="e">
        <f aca="false">IF(AM99=0," ",(AO99*$AB99+AQ99*(2*$AC99-$AB99))/(2*$AC99))</f>
        <v>#VALUE!</v>
      </c>
      <c r="AU99" s="106" t="e">
        <f aca="false">IF(AM99=0," ",(AT99-AM99)*100/AT99)</f>
        <v>#VALUE!</v>
      </c>
      <c r="AV99" s="65"/>
      <c r="AW99" s="110" t="n">
        <v>100</v>
      </c>
      <c r="AX99" s="110" t="n">
        <v>80</v>
      </c>
      <c r="AY99" s="109" t="n">
        <v>9.8</v>
      </c>
      <c r="AZ99" s="109" t="n">
        <v>10.7</v>
      </c>
      <c r="BA99" s="109" t="n">
        <v>10</v>
      </c>
      <c r="BB99" s="105" t="n">
        <f aca="false">AZ99+BA99-X99</f>
        <v>20.7</v>
      </c>
      <c r="BC99" s="105" t="n">
        <f aca="false">AZ99+BA99</f>
        <v>20.7</v>
      </c>
      <c r="BD99" s="107" t="n">
        <f aca="false">(0.002228009259*0.5*(BC99+BA99))/($H$12*$E$23*$E$24)</f>
        <v>0.502113315210976</v>
      </c>
      <c r="BE99" s="105" t="n">
        <f aca="false">AZ99/BB99</f>
        <v>0.516908212560386</v>
      </c>
      <c r="BF99" s="105" t="n">
        <f aca="false">AZ99*1440/($E$16*$H$11*$H$12)</f>
        <v>16.4615384615385</v>
      </c>
      <c r="BG99" s="105" t="n">
        <f aca="false">BF99*1.03^($H$5-T99)</f>
        <v>17.2361171508897</v>
      </c>
      <c r="BH99" s="106" t="e">
        <f aca="false">0.01*(BS99-BM99)</f>
        <v>#VALUE!</v>
      </c>
      <c r="BI99" s="106" t="e">
        <f aca="false">((AW99+AX99)/2)-BH99-AY99</f>
        <v>#VALUE!</v>
      </c>
      <c r="BJ99" s="107" t="e">
        <f aca="false">BG99/BI99</f>
        <v>#VALUE!</v>
      </c>
      <c r="BK99" s="108" t="n">
        <v>6.49</v>
      </c>
      <c r="BL99" s="108" t="s">
        <v>61</v>
      </c>
      <c r="BM99" s="109" t="s">
        <v>61</v>
      </c>
      <c r="BN99" s="110" t="s">
        <v>61</v>
      </c>
      <c r="BO99" s="110" t="s">
        <v>61</v>
      </c>
      <c r="BP99" s="106" t="e">
        <f aca="false">IF(BM99=0," ",(BN99*BC99-BM99*AZ99)/BA99)</f>
        <v>#VALUE!</v>
      </c>
      <c r="BQ99" s="105" t="e">
        <f aca="false">IF(BO99=0," ",(BO99-BP99)*100/BO99)</f>
        <v>#VALUE!</v>
      </c>
      <c r="BR99" s="106" t="e">
        <f aca="false">IF(BM99=0," ",(AO99-BM99)*100/AO99)</f>
        <v>#VALUE!</v>
      </c>
      <c r="BS99" s="106" t="e">
        <f aca="false">IF(BM99=0," ",(BN99+BP99)/2)</f>
        <v>#VALUE!</v>
      </c>
      <c r="BT99" s="106" t="e">
        <f aca="false">IF(BM99=0," ",(BS99-BM99)*100/BS99)</f>
        <v>#VALUE!</v>
      </c>
      <c r="BU99" s="65"/>
      <c r="BV99" s="110" t="n">
        <v>80</v>
      </c>
      <c r="BW99" s="110" t="n">
        <v>62</v>
      </c>
      <c r="BX99" s="109" t="n">
        <v>9.6</v>
      </c>
      <c r="BY99" s="109" t="n">
        <v>4.8</v>
      </c>
      <c r="BZ99" s="109" t="n">
        <v>5</v>
      </c>
      <c r="CA99" s="105" t="n">
        <f aca="false">BY99+BZ99-X99</f>
        <v>9.8</v>
      </c>
      <c r="CB99" s="105" t="n">
        <f aca="false">BY99+BZ99</f>
        <v>9.8</v>
      </c>
      <c r="CC99" s="107" t="n">
        <f aca="false">(0.002228009259*0.5*(CB99+BZ99))/($H$13*$E$23*$E$24)</f>
        <v>0.484122284372798</v>
      </c>
      <c r="CD99" s="105" t="n">
        <f aca="false">BY99/CA99</f>
        <v>0.489795918367347</v>
      </c>
      <c r="CE99" s="105" t="n">
        <f aca="false">BY99*1440/($E$16*$H$11*$H$13)</f>
        <v>14.7692307692308</v>
      </c>
      <c r="CF99" s="105" t="n">
        <f aca="false">CE99*1.03^($H$5-T99)</f>
        <v>15.4641798736954</v>
      </c>
      <c r="CG99" s="106" t="e">
        <f aca="false">0.01*(CR99-CL99)</f>
        <v>#VALUE!</v>
      </c>
      <c r="CH99" s="106" t="e">
        <f aca="false">((BV99+BW99)/2)-CG99-BX99</f>
        <v>#VALUE!</v>
      </c>
      <c r="CI99" s="107" t="e">
        <f aca="false">CF99/CH99</f>
        <v>#VALUE!</v>
      </c>
      <c r="CJ99" s="108" t="s">
        <v>61</v>
      </c>
      <c r="CK99" s="108" t="s">
        <v>61</v>
      </c>
      <c r="CL99" s="109" t="s">
        <v>61</v>
      </c>
      <c r="CM99" s="110" t="s">
        <v>61</v>
      </c>
      <c r="CN99" s="110" t="s">
        <v>61</v>
      </c>
      <c r="CO99" s="106" t="e">
        <f aca="false">IF(CL99=0," ",(CM99*CB99-CL99*BY99)/BZ99)</f>
        <v>#VALUE!</v>
      </c>
      <c r="CP99" s="105" t="e">
        <f aca="false">IF(CN99=0," ",(CN99-CO99)*100/CN99)</f>
        <v>#VALUE!</v>
      </c>
      <c r="CQ99" s="106" t="e">
        <f aca="false">IF(CL99=0," ",(AO99-CL99)*100/AO99)</f>
        <v>#VALUE!</v>
      </c>
      <c r="CR99" s="106" t="e">
        <f aca="false">IF(CL99=0," ",(CM99+CO99)/2)</f>
        <v>#VALUE!</v>
      </c>
      <c r="CS99" s="106" t="e">
        <f aca="false">IF(CL99=0," ",(CR99-CL99)*100/CR99)</f>
        <v>#VALUE!</v>
      </c>
      <c r="CT99" s="110" t="n">
        <v>120</v>
      </c>
      <c r="CU99" s="110" t="n">
        <v>70</v>
      </c>
      <c r="CV99" s="109" t="n">
        <v>9.2</v>
      </c>
      <c r="CW99" s="109" t="n">
        <v>2.1</v>
      </c>
      <c r="CX99" s="109" t="n">
        <v>3.1</v>
      </c>
      <c r="CY99" s="105" t="n">
        <f aca="false">CW99+CX99-X99</f>
        <v>5.2</v>
      </c>
      <c r="CZ99" s="105" t="n">
        <f aca="false">CW99+CX99</f>
        <v>5.2</v>
      </c>
      <c r="DA99" s="107" t="n">
        <f aca="false">(0.002228009259*0.5*(CZ99+CX99))/($H$14*$E$67*$E$68)</f>
        <v>0.5599708348383</v>
      </c>
      <c r="DB99" s="105" t="n">
        <f aca="false">CW99/CY99</f>
        <v>0.403846153846154</v>
      </c>
      <c r="DC99" s="105" t="n">
        <f aca="false">CW99*1440/($E$60*$H$11*$H$14)</f>
        <v>18</v>
      </c>
      <c r="DD99" s="105" t="n">
        <f aca="false">DC99*1.03^($H$5-T99)</f>
        <v>18.8469692210663</v>
      </c>
      <c r="DE99" s="106" t="e">
        <f aca="false">0.01*(DP99-DJ99)</f>
        <v>#VALUE!</v>
      </c>
      <c r="DF99" s="106" t="e">
        <f aca="false">((CT99+CU99)/2)-DE99-CV99</f>
        <v>#VALUE!</v>
      </c>
      <c r="DG99" s="107" t="e">
        <f aca="false">DD99/DF99</f>
        <v>#VALUE!</v>
      </c>
      <c r="DH99" s="108" t="s">
        <v>61</v>
      </c>
      <c r="DI99" s="109" t="s">
        <v>529</v>
      </c>
      <c r="DJ99" s="110" t="s">
        <v>61</v>
      </c>
      <c r="DK99" s="110" t="s">
        <v>61</v>
      </c>
      <c r="DL99" s="110" t="s">
        <v>61</v>
      </c>
      <c r="DM99" s="106" t="e">
        <f aca="false">IF(DJ99=0," ",(DK99*CZ99-DJ99*CW99)/CX99)</f>
        <v>#VALUE!</v>
      </c>
      <c r="DN99" s="105" t="e">
        <f aca="false">IF(DL99=0," ",(DL99-DM99)*100/DL99)</f>
        <v>#VALUE!</v>
      </c>
      <c r="DO99" s="106" t="e">
        <f aca="false">IF(DJ99=0," ",(AO99-DJ99)*100/AO99)</f>
        <v>#VALUE!</v>
      </c>
      <c r="DP99" s="106" t="e">
        <f aca="false">IF(DJ99=0," ",(DK99+DM99)/2)</f>
        <v>#VALUE!</v>
      </c>
      <c r="DQ99" s="111" t="e">
        <f aca="false">IF(DJ99=0," ",(DP99-DJ99)*100/DP99)</f>
        <v>#VALUE!</v>
      </c>
    </row>
    <row r="100" customFormat="false" ht="12.75" hidden="false" customHeight="false" outlineLevel="0" collapsed="false">
      <c r="M100" s="5"/>
      <c r="N100" s="5"/>
      <c r="O100" s="5"/>
      <c r="Q100" s="139" t="n">
        <v>35845</v>
      </c>
      <c r="R100" s="145" t="n">
        <v>0.666666666666667</v>
      </c>
      <c r="S100" s="108" t="n">
        <v>3265.66</v>
      </c>
      <c r="T100" s="109" t="n">
        <v>24.4444444444444</v>
      </c>
      <c r="U100" s="110" t="n">
        <v>100</v>
      </c>
      <c r="V100" s="110" t="n">
        <v>70</v>
      </c>
      <c r="W100" s="103" t="n">
        <f aca="false">AVERAGE(AY100,BX100,CV100)</f>
        <v>9.53333333333333</v>
      </c>
      <c r="X100" s="108" t="n">
        <v>0</v>
      </c>
      <c r="Y100" s="108" t="n">
        <v>17.6</v>
      </c>
      <c r="Z100" s="108" t="n">
        <v>3.1</v>
      </c>
      <c r="AA100" s="104"/>
      <c r="AB100" s="105" t="n">
        <f aca="false">Y100+Z100</f>
        <v>20.7</v>
      </c>
      <c r="AC100" s="105" t="n">
        <f aca="false">X100+AB100</f>
        <v>20.7</v>
      </c>
      <c r="AD100" s="105" t="n">
        <f aca="false">Y100/AB100</f>
        <v>0.85024154589372</v>
      </c>
      <c r="AE100" s="105" t="n">
        <f aca="false">X100/AB100</f>
        <v>0</v>
      </c>
      <c r="AF100" s="105" t="n">
        <f aca="false">Y100*1440/($E$16*$H$11*($H$12+$H$13))</f>
        <v>18.0512820512821</v>
      </c>
      <c r="AG100" s="105" t="n">
        <f aca="false">AF100*1.03^($H$5-T100)</f>
        <v>18.9006642900722</v>
      </c>
      <c r="AH100" s="106" t="n">
        <f aca="false">0.01*(AT100-AM100)</f>
        <v>13.5805870967742</v>
      </c>
      <c r="AI100" s="106" t="n">
        <f aca="false">((U92+V92)/2)-AH100-W92</f>
        <v>61.5194129032258</v>
      </c>
      <c r="AJ100" s="107" t="n">
        <f aca="false">AG100/AI100</f>
        <v>0.307230895064037</v>
      </c>
      <c r="AK100" s="109" t="s">
        <v>529</v>
      </c>
      <c r="AL100" s="108" t="n">
        <v>6.46</v>
      </c>
      <c r="AM100" s="109" t="n">
        <v>46.9</v>
      </c>
      <c r="AN100" s="110" t="n">
        <v>378.48</v>
      </c>
      <c r="AO100" s="110" t="n">
        <v>400.68</v>
      </c>
      <c r="AP100" s="110" t="n">
        <v>2516.8</v>
      </c>
      <c r="AQ100" s="106" t="n">
        <f aca="false">IF(AM100=0," ",(AO100-(AM100*$AD100))/(1-$AD100))</f>
        <v>2409.23741935484</v>
      </c>
      <c r="AR100" s="105" t="n">
        <f aca="false">IF(AP100=0," ",(AP100-AQ100)*100/AP100)</f>
        <v>4.27378340134938</v>
      </c>
      <c r="AS100" s="106" t="n">
        <f aca="false">IF(AM100=0," ",(AO100-AM100)*100/AO100)</f>
        <v>88.2948986722572</v>
      </c>
      <c r="AT100" s="106" t="n">
        <f aca="false">IF(AM100=0," ",(AO100*$AB100+AQ100*(2*$AC100-$AB100))/(2*$AC100))</f>
        <v>1404.95870967742</v>
      </c>
      <c r="AU100" s="106" t="n">
        <f aca="false">IF(AM100=0," ",(AT100-AM100)*100/AT100)</f>
        <v>96.6618236054234</v>
      </c>
      <c r="AV100" s="65"/>
      <c r="AW100" s="110" t="n">
        <v>100</v>
      </c>
      <c r="AX100" s="110" t="n">
        <v>80</v>
      </c>
      <c r="AY100" s="109" t="n">
        <v>9.8</v>
      </c>
      <c r="AZ100" s="109" t="n">
        <v>10.7</v>
      </c>
      <c r="BA100" s="109" t="n">
        <v>10</v>
      </c>
      <c r="BB100" s="105" t="n">
        <f aca="false">AZ100+BA100-X100</f>
        <v>20.7</v>
      </c>
      <c r="BC100" s="105" t="n">
        <f aca="false">AZ100+BA100</f>
        <v>20.7</v>
      </c>
      <c r="BD100" s="107" t="n">
        <f aca="false">(0.002228009259*0.5*(BC100+BA100))/($H$12*$E$23*$E$24)</f>
        <v>0.502113315210976</v>
      </c>
      <c r="BE100" s="105" t="n">
        <f aca="false">AZ100/BB100</f>
        <v>0.516908212560386</v>
      </c>
      <c r="BF100" s="105" t="n">
        <f aca="false">AZ100*1440/($E$16*$H$11*$H$12)</f>
        <v>16.4615384615385</v>
      </c>
      <c r="BG100" s="105" t="n">
        <f aca="false">BF100*1.03^($H$5-T100)</f>
        <v>17.2361171508897</v>
      </c>
      <c r="BH100" s="106" t="n">
        <f aca="false">0.01*(BS100-BM100)</f>
        <v>5.6595757</v>
      </c>
      <c r="BI100" s="106" t="n">
        <f aca="false">((AW100+AX100)/2)-BH100-AY100</f>
        <v>74.5404243</v>
      </c>
      <c r="BJ100" s="107" t="n">
        <f aca="false">BG100/BI100</f>
        <v>0.231231808951343</v>
      </c>
      <c r="BK100" s="108" t="n">
        <v>6.46</v>
      </c>
      <c r="BL100" s="108" t="s">
        <v>61</v>
      </c>
      <c r="BM100" s="109" t="n">
        <v>31.978</v>
      </c>
      <c r="BN100" s="110" t="n">
        <v>400.68</v>
      </c>
      <c r="BO100" s="110" t="n">
        <v>830.61</v>
      </c>
      <c r="BP100" s="106" t="n">
        <f aca="false">IF(BM100=0," ",(BN100*BC100-BM100*AZ100)/BA100)</f>
        <v>795.19114</v>
      </c>
      <c r="BQ100" s="105" t="n">
        <f aca="false">IF(BO100=0," ",(BO100-BP100)*100/BO100)</f>
        <v>4.26419860102817</v>
      </c>
      <c r="BR100" s="106" t="n">
        <f aca="false">IF(BM100=0," ",(AO100-BM100)*100/AO100)</f>
        <v>92.0190675851053</v>
      </c>
      <c r="BS100" s="106" t="n">
        <f aca="false">IF(BM100=0," ",(BN100+BP100)/2)</f>
        <v>597.93557</v>
      </c>
      <c r="BT100" s="106" t="n">
        <f aca="false">IF(BM100=0," ",(BS100-BM100)*100/BS100)</f>
        <v>94.6519321471375</v>
      </c>
      <c r="BU100" s="65"/>
      <c r="BV100" s="110" t="n">
        <v>80</v>
      </c>
      <c r="BW100" s="110" t="n">
        <v>62</v>
      </c>
      <c r="BX100" s="109" t="n">
        <v>9.6</v>
      </c>
      <c r="BY100" s="109" t="n">
        <v>4.8</v>
      </c>
      <c r="BZ100" s="109" t="n">
        <v>5</v>
      </c>
      <c r="CA100" s="105" t="n">
        <f aca="false">BY100+BZ100-X100</f>
        <v>9.8</v>
      </c>
      <c r="CB100" s="105" t="n">
        <f aca="false">BY100+BZ100</f>
        <v>9.8</v>
      </c>
      <c r="CC100" s="107" t="n">
        <f aca="false">(0.002228009259*0.5*(CB100+BZ100))/($H$13*$E$23*$E$24)</f>
        <v>0.484122284372798</v>
      </c>
      <c r="CD100" s="105" t="n">
        <f aca="false">BY100/CA100</f>
        <v>0.489795918367347</v>
      </c>
      <c r="CE100" s="105" t="n">
        <f aca="false">BY100*1440/($E$16*$H$11*$H$13)</f>
        <v>14.7692307692308</v>
      </c>
      <c r="CF100" s="105" t="n">
        <f aca="false">CE100*1.03^($H$5-T100)</f>
        <v>15.4641798736954</v>
      </c>
      <c r="CG100" s="106" t="n">
        <f aca="false">0.01*(CR100-CL100)</f>
        <v>11.63206</v>
      </c>
      <c r="CH100" s="106" t="n">
        <f aca="false">((BV100+BW100)/2)-CG100-BX100</f>
        <v>49.76794</v>
      </c>
      <c r="CI100" s="107" t="n">
        <f aca="false">CF100/CH100</f>
        <v>0.310725737768037</v>
      </c>
      <c r="CJ100" s="108" t="s">
        <v>61</v>
      </c>
      <c r="CK100" s="108" t="s">
        <v>61</v>
      </c>
      <c r="CL100" s="109" t="n">
        <v>44.66</v>
      </c>
      <c r="CM100" s="110" t="n">
        <v>830.61</v>
      </c>
      <c r="CN100" s="110" t="n">
        <v>1641.76</v>
      </c>
      <c r="CO100" s="106" t="n">
        <f aca="false">IF(CL100=0," ",(CM100*CB100-CL100*BY100)/BZ100)</f>
        <v>1585.122</v>
      </c>
      <c r="CP100" s="105" t="n">
        <f aca="false">IF(CN100=0," ",(CN100-CO100)*100/CN100)</f>
        <v>3.44983432413994</v>
      </c>
      <c r="CQ100" s="106" t="n">
        <f aca="false">IF(CL100=0," ",(AO100-CL100)*100/AO100)</f>
        <v>88.8539482879106</v>
      </c>
      <c r="CR100" s="106" t="n">
        <f aca="false">IF(CL100=0," ",(CM100+CO100)/2)</f>
        <v>1207.866</v>
      </c>
      <c r="CS100" s="106" t="n">
        <f aca="false">IF(CL100=0," ",(CR100-CL100)*100/CR100)</f>
        <v>96.3025699870681</v>
      </c>
      <c r="CT100" s="110" t="n">
        <v>120</v>
      </c>
      <c r="CU100" s="110" t="n">
        <v>70</v>
      </c>
      <c r="CV100" s="109" t="n">
        <v>9.2</v>
      </c>
      <c r="CW100" s="109" t="n">
        <v>2.1</v>
      </c>
      <c r="CX100" s="109" t="n">
        <v>3.1</v>
      </c>
      <c r="CY100" s="105" t="n">
        <f aca="false">CW100+CX100-X100</f>
        <v>5.2</v>
      </c>
      <c r="CZ100" s="105" t="n">
        <f aca="false">CW100+CX100</f>
        <v>5.2</v>
      </c>
      <c r="DA100" s="107" t="n">
        <f aca="false">(0.002228009259*0.5*(CZ100+CX100))/($H$14*$E$67*$E$68)</f>
        <v>0.5599708348383</v>
      </c>
      <c r="DB100" s="105" t="n">
        <f aca="false">CW100/CY100</f>
        <v>0.403846153846154</v>
      </c>
      <c r="DC100" s="105" t="n">
        <f aca="false">CW100*1440/($E$60*$H$11*$H$14)</f>
        <v>18</v>
      </c>
      <c r="DD100" s="105" t="n">
        <f aca="false">DC100*1.03^($H$5-T100)</f>
        <v>18.8469692210663</v>
      </c>
      <c r="DE100" s="106" t="n">
        <f aca="false">0.01*(DP100-DJ100)</f>
        <v>20.7270009677419</v>
      </c>
      <c r="DF100" s="106" t="n">
        <f aca="false">((CT100+CU100)/2)-DE100-CV100</f>
        <v>65.0729990322581</v>
      </c>
      <c r="DG100" s="107" t="n">
        <f aca="false">DD100/DF100</f>
        <v>0.289628102305895</v>
      </c>
      <c r="DH100" s="108" t="s">
        <v>61</v>
      </c>
      <c r="DI100" s="109" t="s">
        <v>529</v>
      </c>
      <c r="DJ100" s="110" t="n">
        <v>93.478</v>
      </c>
      <c r="DK100" s="110" t="n">
        <v>1641.76</v>
      </c>
      <c r="DL100" s="110" t="n">
        <v>2516.8</v>
      </c>
      <c r="DM100" s="106" t="n">
        <f aca="false">IF(DJ100=0," ",(DK100*CZ100-DJ100*CW100)/CX100)</f>
        <v>2690.59619354839</v>
      </c>
      <c r="DN100" s="105" t="n">
        <f aca="false">IF(DL100=0," ",(DL100-DM100)*100/DL100)</f>
        <v>-6.90544316387424</v>
      </c>
      <c r="DO100" s="106" t="n">
        <f aca="false">IF(DJ100=0," ",(AO100-DJ100)*100/AO100)</f>
        <v>76.6701607267645</v>
      </c>
      <c r="DP100" s="106" t="n">
        <f aca="false">IF(DJ100=0," ",(DK100+DM100)/2)</f>
        <v>2166.17809677419</v>
      </c>
      <c r="DQ100" s="111" t="n">
        <f aca="false">IF(DJ100=0," ",(DP100-DJ100)*100/DP100)</f>
        <v>95.6846576863091</v>
      </c>
    </row>
    <row r="101" customFormat="false" ht="12.75" hidden="false" customHeight="false" outlineLevel="0" collapsed="false">
      <c r="M101" s="5"/>
      <c r="N101" s="5"/>
      <c r="O101" s="5"/>
      <c r="Q101" s="139" t="n">
        <v>35846</v>
      </c>
      <c r="R101" s="145" t="n">
        <v>0.208333333333333</v>
      </c>
      <c r="S101" s="108" t="n">
        <v>3278.48</v>
      </c>
      <c r="T101" s="258" t="n">
        <v>24.4444444444444</v>
      </c>
      <c r="U101" s="110" t="n">
        <v>100</v>
      </c>
      <c r="V101" s="110" t="n">
        <v>70</v>
      </c>
      <c r="W101" s="103" t="n">
        <f aca="false">AVERAGE(AY101,BX101,CV101)</f>
        <v>9.53333333333333</v>
      </c>
      <c r="X101" s="108" t="n">
        <v>0</v>
      </c>
      <c r="Y101" s="108" t="n">
        <v>17.6</v>
      </c>
      <c r="Z101" s="108" t="n">
        <v>3.1</v>
      </c>
      <c r="AA101" s="104"/>
      <c r="AB101" s="105" t="n">
        <f aca="false">Y101+Z101</f>
        <v>20.7</v>
      </c>
      <c r="AC101" s="105" t="n">
        <f aca="false">X101+AB101</f>
        <v>20.7</v>
      </c>
      <c r="AD101" s="105" t="n">
        <f aca="false">Y101/AB101</f>
        <v>0.85024154589372</v>
      </c>
      <c r="AE101" s="105" t="n">
        <f aca="false">X101/AB101</f>
        <v>0</v>
      </c>
      <c r="AF101" s="105" t="n">
        <f aca="false">Y101*1440/($E$16*$H$11*($H$12+$H$13))</f>
        <v>18.0512820512821</v>
      </c>
      <c r="AG101" s="105" t="n">
        <f aca="false">AF101*1.03^($H$5-T101)</f>
        <v>18.9006642900722</v>
      </c>
      <c r="AH101" s="106" t="n">
        <f aca="false">0.01*(AT101-AM101)</f>
        <v>13.8347864516129</v>
      </c>
      <c r="AI101" s="106" t="e">
        <f aca="false">((#REF!+#REF!)/2)-AH101-#REF!</f>
        <v>#VALUE!</v>
      </c>
      <c r="AJ101" s="107" t="e">
        <f aca="false">AG101/AI101</f>
        <v>#VALUE!</v>
      </c>
      <c r="AK101" s="109" t="s">
        <v>529</v>
      </c>
      <c r="AL101" s="108" t="n">
        <v>6.57</v>
      </c>
      <c r="AM101" s="109" t="n">
        <v>47.838</v>
      </c>
      <c r="AN101" s="110" t="n">
        <v>381.8</v>
      </c>
      <c r="AO101" s="110" t="n">
        <v>408.24</v>
      </c>
      <c r="AP101" s="110" t="n">
        <v>2536.82</v>
      </c>
      <c r="AQ101" s="106" t="n">
        <f aca="false">IF(AM101=0," ",(AO101-(AM101*$AD101))/(1-$AD101))</f>
        <v>2454.39329032258</v>
      </c>
      <c r="AR101" s="105" t="n">
        <f aca="false">IF(AP101=0," ",(AP101-AQ101)*100/AP101)</f>
        <v>3.24921396383737</v>
      </c>
      <c r="AS101" s="106" t="n">
        <f aca="false">IF(AM101=0," ",(AO101-AM101)*100/AO101)</f>
        <v>88.2818930041152</v>
      </c>
      <c r="AT101" s="106" t="n">
        <f aca="false">IF(AM101=0," ",(AO101*$AB101+AQ101*(2*$AC101-$AB101))/(2*$AC101))</f>
        <v>1431.31664516129</v>
      </c>
      <c r="AU101" s="106" t="n">
        <f aca="false">IF(AM101=0," ",(AT101-AM101)*100/AT101)</f>
        <v>96.6577626158599</v>
      </c>
      <c r="AV101" s="65"/>
      <c r="AW101" s="110" t="n">
        <v>100</v>
      </c>
      <c r="AX101" s="110" t="n">
        <v>80</v>
      </c>
      <c r="AY101" s="109" t="n">
        <v>9.8</v>
      </c>
      <c r="AZ101" s="109" t="n">
        <v>10.7</v>
      </c>
      <c r="BA101" s="109" t="n">
        <v>10</v>
      </c>
      <c r="BB101" s="105" t="n">
        <f aca="false">AZ101+BA101-X101</f>
        <v>20.7</v>
      </c>
      <c r="BC101" s="105" t="n">
        <f aca="false">AZ101+BA101</f>
        <v>20.7</v>
      </c>
      <c r="BD101" s="107" t="n">
        <f aca="false">(0.002228009259*0.5*(BC101+BA101))/($H$12*$E$23*$E$24)</f>
        <v>0.502113315210976</v>
      </c>
      <c r="BE101" s="105" t="n">
        <f aca="false">AZ101/BB101</f>
        <v>0.516908212560386</v>
      </c>
      <c r="BF101" s="105" t="n">
        <f aca="false">AZ101*1440/($E$16*$H$11*$H$12)</f>
        <v>16.4615384615385</v>
      </c>
      <c r="BG101" s="105" t="n">
        <f aca="false">BF101*1.03^($H$5-T101)</f>
        <v>17.2361171508897</v>
      </c>
      <c r="BH101" s="106" t="n">
        <f aca="false">0.01*(BS101-BM101)</f>
        <v>5.78014995</v>
      </c>
      <c r="BI101" s="106" t="n">
        <f aca="false">((AW101+AX101)/2)-BH101-AY101</f>
        <v>74.41985005</v>
      </c>
      <c r="BJ101" s="107" t="n">
        <f aca="false">BG101/BI101</f>
        <v>0.231606448270311</v>
      </c>
      <c r="BK101" s="108" t="n">
        <v>6.57</v>
      </c>
      <c r="BL101" s="108" t="s">
        <v>61</v>
      </c>
      <c r="BM101" s="109" t="n">
        <v>31.683</v>
      </c>
      <c r="BN101" s="110" t="n">
        <v>408.24</v>
      </c>
      <c r="BO101" s="110" t="n">
        <v>844.47</v>
      </c>
      <c r="BP101" s="106" t="n">
        <f aca="false">IF(BM101=0," ",(BN101*BC101-BM101*AZ101)/BA101)</f>
        <v>811.15599</v>
      </c>
      <c r="BQ101" s="105" t="n">
        <f aca="false">IF(BO101=0," ",(BO101-BP101)*100/BO101)</f>
        <v>3.94496074460905</v>
      </c>
      <c r="BR101" s="106" t="n">
        <f aca="false">IF(BM101=0," ",(AO101-BM101)*100/AO101)</f>
        <v>92.2391240446796</v>
      </c>
      <c r="BS101" s="106" t="n">
        <f aca="false">IF(BM101=0," ",(BN101+BP101)/2)</f>
        <v>609.697995</v>
      </c>
      <c r="BT101" s="106" t="n">
        <f aca="false">IF(BM101=0," ",(BS101-BM101)*100/BS101)</f>
        <v>94.8034928341859</v>
      </c>
      <c r="BU101" s="65"/>
      <c r="BV101" s="110" t="n">
        <v>80</v>
      </c>
      <c r="BW101" s="110" t="n">
        <v>62</v>
      </c>
      <c r="BX101" s="109" t="n">
        <v>9.6</v>
      </c>
      <c r="BY101" s="109" t="n">
        <v>4.8</v>
      </c>
      <c r="BZ101" s="109" t="n">
        <v>5</v>
      </c>
      <c r="CA101" s="105" t="n">
        <f aca="false">BY101+BZ101-X101</f>
        <v>9.8</v>
      </c>
      <c r="CB101" s="105" t="n">
        <f aca="false">BY101+BZ101</f>
        <v>9.8</v>
      </c>
      <c r="CC101" s="107" t="n">
        <f aca="false">(0.002228009259*0.5*(CB101+BZ101))/($H$13*$E$23*$E$24)</f>
        <v>0.484122284372798</v>
      </c>
      <c r="CD101" s="105" t="n">
        <f aca="false">BY101/CA101</f>
        <v>0.489795918367347</v>
      </c>
      <c r="CE101" s="105" t="n">
        <f aca="false">BY101*1440/($E$16*$H$11*$H$13)</f>
        <v>14.7692307692308</v>
      </c>
      <c r="CF101" s="105" t="n">
        <f aca="false">CE101*1.03^($H$5-T101)</f>
        <v>15.4641798736954</v>
      </c>
      <c r="CG101" s="106" t="n">
        <f aca="false">0.01*(CR101-CL101)</f>
        <v>11.829936</v>
      </c>
      <c r="CH101" s="106" t="n">
        <f aca="false">((BV101+BW101)/2)-CG101-BX101</f>
        <v>49.570064</v>
      </c>
      <c r="CI101" s="107" t="n">
        <f aca="false">CF101/CH101</f>
        <v>0.311966106674694</v>
      </c>
      <c r="CJ101" s="108" t="s">
        <v>61</v>
      </c>
      <c r="CK101" s="108" t="s">
        <v>61</v>
      </c>
      <c r="CL101" s="109" t="n">
        <v>45.15</v>
      </c>
      <c r="CM101" s="110" t="n">
        <v>844.47</v>
      </c>
      <c r="CN101" s="110" t="n">
        <v>1672.76</v>
      </c>
      <c r="CO101" s="106" t="n">
        <f aca="false">IF(CL101=0," ",(CM101*CB101-CL101*BY101)/BZ101)</f>
        <v>1611.8172</v>
      </c>
      <c r="CP101" s="105" t="n">
        <f aca="false">IF(CN101=0," ",(CN101-CO101)*100/CN101)</f>
        <v>3.6432482842727</v>
      </c>
      <c r="CQ101" s="106" t="n">
        <f aca="false">IF(CL101=0," ",(AO101-CL101)*100/AO101)</f>
        <v>88.940329218107</v>
      </c>
      <c r="CR101" s="106" t="n">
        <f aca="false">IF(CL101=0," ",(CM101+CO101)/2)</f>
        <v>1228.1436</v>
      </c>
      <c r="CS101" s="106" t="n">
        <f aca="false">IF(CL101=0," ",(CR101-CL101)*100/CR101)</f>
        <v>96.3237197995414</v>
      </c>
      <c r="CT101" s="110" t="n">
        <v>120</v>
      </c>
      <c r="CU101" s="110" t="n">
        <v>70</v>
      </c>
      <c r="CV101" s="109" t="n">
        <v>9.2</v>
      </c>
      <c r="CW101" s="109" t="n">
        <v>2.1</v>
      </c>
      <c r="CX101" s="109" t="n">
        <v>3.1</v>
      </c>
      <c r="CY101" s="105" t="n">
        <f aca="false">CW101+CX101-X101</f>
        <v>5.2</v>
      </c>
      <c r="CZ101" s="105" t="n">
        <f aca="false">CW101+CX101</f>
        <v>5.2</v>
      </c>
      <c r="DA101" s="107" t="n">
        <f aca="false">(0.002228009259*0.5*(CZ101+CX101))/($H$14*$E$67*$E$68)</f>
        <v>0.5599708348383</v>
      </c>
      <c r="DB101" s="105" t="n">
        <f aca="false">CW101/CY101</f>
        <v>0.403846153846154</v>
      </c>
      <c r="DC101" s="105" t="n">
        <f aca="false">CW101*1440/($E$60*$H$11*$H$14)</f>
        <v>18</v>
      </c>
      <c r="DD101" s="105" t="n">
        <f aca="false">DC101*1.03^($H$5-T101)</f>
        <v>18.8469692210663</v>
      </c>
      <c r="DE101" s="106" t="n">
        <f aca="false">0.01*(DP101-DJ101)</f>
        <v>21.1296312903226</v>
      </c>
      <c r="DF101" s="106" t="n">
        <f aca="false">((CT101+CU101)/2)-DE101-CV101</f>
        <v>64.6703687096774</v>
      </c>
      <c r="DG101" s="107" t="n">
        <f aca="false">DD101/DF101</f>
        <v>0.291431293761063</v>
      </c>
      <c r="DH101" s="108" t="s">
        <v>61</v>
      </c>
      <c r="DI101" s="109" t="s">
        <v>529</v>
      </c>
      <c r="DJ101" s="110" t="n">
        <v>94.402</v>
      </c>
      <c r="DK101" s="110" t="n">
        <v>1672.76</v>
      </c>
      <c r="DL101" s="110" t="n">
        <v>2536.82</v>
      </c>
      <c r="DM101" s="106" t="n">
        <f aca="false">IF(DJ101=0," ",(DK101*CZ101-DJ101*CW101)/CX101)</f>
        <v>2741.97025806452</v>
      </c>
      <c r="DN101" s="105" t="n">
        <f aca="false">IF(DL101=0," ",(DL101-DM101)*100/DL101)</f>
        <v>-8.08690636562769</v>
      </c>
      <c r="DO101" s="106" t="n">
        <f aca="false">IF(DJ101=0," ",(AO101-DJ101)*100/AO101)</f>
        <v>76.8758573388203</v>
      </c>
      <c r="DP101" s="106" t="n">
        <f aca="false">IF(DJ101=0," ",(DK101+DM101)/2)</f>
        <v>2207.36512903226</v>
      </c>
      <c r="DQ101" s="111" t="n">
        <f aca="false">IF(DJ101=0," ",(DP101-DJ101)*100/DP101)</f>
        <v>95.7233174177492</v>
      </c>
    </row>
    <row r="102" customFormat="false" ht="12.75" hidden="false" customHeight="false" outlineLevel="0" collapsed="false">
      <c r="M102" s="5"/>
      <c r="N102" s="5"/>
      <c r="O102" s="5"/>
      <c r="Q102" s="139" t="n">
        <v>35846</v>
      </c>
      <c r="R102" s="145" t="n">
        <v>0.708333333333333</v>
      </c>
      <c r="S102" s="108" t="n">
        <v>3290.85</v>
      </c>
      <c r="T102" s="109" t="n">
        <v>24.4444444444444</v>
      </c>
      <c r="U102" s="110" t="n">
        <v>100</v>
      </c>
      <c r="V102" s="110" t="n">
        <v>70</v>
      </c>
      <c r="W102" s="103" t="n">
        <f aca="false">AVERAGE(AY102,BX102,CV102)</f>
        <v>9.53333333333333</v>
      </c>
      <c r="X102" s="108" t="n">
        <v>0</v>
      </c>
      <c r="Y102" s="108" t="n">
        <v>17.6</v>
      </c>
      <c r="Z102" s="108" t="n">
        <v>3.1</v>
      </c>
      <c r="AA102" s="104"/>
      <c r="AB102" s="105" t="n">
        <f aca="false">Y102+Z102</f>
        <v>20.7</v>
      </c>
      <c r="AC102" s="105" t="n">
        <f aca="false">X102+AB102</f>
        <v>20.7</v>
      </c>
      <c r="AD102" s="105" t="n">
        <f aca="false">Y102/AB102</f>
        <v>0.85024154589372</v>
      </c>
      <c r="AE102" s="105" t="n">
        <f aca="false">X102/AB102</f>
        <v>0</v>
      </c>
      <c r="AF102" s="105" t="n">
        <f aca="false">Y102*1440/($E$16*$H$11*($H$12+$H$13))</f>
        <v>18.0512820512821</v>
      </c>
      <c r="AG102" s="105" t="n">
        <f aca="false">AF102*1.03^($H$5-T102)</f>
        <v>18.9006642900722</v>
      </c>
      <c r="AH102" s="106" t="n">
        <f aca="false">0.01*(AT102-AM102)</f>
        <v>13.7315251612903</v>
      </c>
      <c r="AI102" s="106" t="e">
        <f aca="false">((#REF!+#REF!)/2)-AH102-#REF!</f>
        <v>#VALUE!</v>
      </c>
      <c r="AJ102" s="107" t="e">
        <f aca="false">AG102/AI102</f>
        <v>#VALUE!</v>
      </c>
      <c r="AK102" s="109" t="s">
        <v>529</v>
      </c>
      <c r="AL102" s="108" t="n">
        <v>6.55</v>
      </c>
      <c r="AM102" s="109" t="n">
        <v>47.168</v>
      </c>
      <c r="AN102" s="110" t="n">
        <v>393.42</v>
      </c>
      <c r="AO102" s="110" t="n">
        <v>404.88</v>
      </c>
      <c r="AP102" s="110" t="n">
        <v>2499.64</v>
      </c>
      <c r="AQ102" s="106" t="n">
        <f aca="false">IF(AM102=0," ",(AO102-(AM102*$AD102))/(1-$AD102))</f>
        <v>2435.76103225806</v>
      </c>
      <c r="AR102" s="105" t="n">
        <f aca="false">IF(AP102=0," ",(AP102-AQ102)*100/AP102)</f>
        <v>2.55552670552301</v>
      </c>
      <c r="AS102" s="106" t="n">
        <f aca="false">IF(AM102=0," ",(AO102-AM102)*100/AO102)</f>
        <v>88.350128433116</v>
      </c>
      <c r="AT102" s="106" t="n">
        <f aca="false">IF(AM102=0," ",(AO102*$AB102+AQ102*(2*$AC102-$AB102))/(2*$AC102))</f>
        <v>1420.32051612903</v>
      </c>
      <c r="AU102" s="106" t="n">
        <f aca="false">IF(AM102=0," ",(AT102-AM102)*100/AT102)</f>
        <v>96.6790594471907</v>
      </c>
      <c r="AV102" s="65"/>
      <c r="AW102" s="110" t="n">
        <v>100</v>
      </c>
      <c r="AX102" s="110" t="n">
        <v>80</v>
      </c>
      <c r="AY102" s="109" t="n">
        <v>9.8</v>
      </c>
      <c r="AZ102" s="109" t="n">
        <v>10.7</v>
      </c>
      <c r="BA102" s="109" t="n">
        <v>10</v>
      </c>
      <c r="BB102" s="105" t="n">
        <f aca="false">AZ102+BA102-X102</f>
        <v>20.7</v>
      </c>
      <c r="BC102" s="105" t="n">
        <f aca="false">AZ102+BA102</f>
        <v>20.7</v>
      </c>
      <c r="BD102" s="107" t="n">
        <f aca="false">(0.002228009259*0.5*(BC102+BA102))/($H$12*$E$23*$E$24)</f>
        <v>0.502113315210976</v>
      </c>
      <c r="BE102" s="105" t="n">
        <f aca="false">AZ102/BB102</f>
        <v>0.516908212560386</v>
      </c>
      <c r="BF102" s="105" t="n">
        <f aca="false">AZ102*1440/($E$16*$H$11*$H$12)</f>
        <v>16.4615384615385</v>
      </c>
      <c r="BG102" s="105" t="n">
        <f aca="false">BF102*1.03^($H$5-T102)</f>
        <v>17.2361171508897</v>
      </c>
      <c r="BH102" s="106" t="n">
        <f aca="false">0.01*(BS102-BM102)</f>
        <v>5.72676265</v>
      </c>
      <c r="BI102" s="106" t="n">
        <f aca="false">((AW102+AX102)/2)-BH102-AY102</f>
        <v>74.47323735</v>
      </c>
      <c r="BJ102" s="107" t="n">
        <f aca="false">BG102/BI102</f>
        <v>0.231440417580956</v>
      </c>
      <c r="BK102" s="108" t="n">
        <v>6.55</v>
      </c>
      <c r="BL102" s="108" t="s">
        <v>61</v>
      </c>
      <c r="BM102" s="109" t="n">
        <v>31.801</v>
      </c>
      <c r="BN102" s="110" t="n">
        <v>404.88</v>
      </c>
      <c r="BO102" s="110" t="n">
        <v>836.55</v>
      </c>
      <c r="BP102" s="106" t="n">
        <f aca="false">IF(BM102=0," ",(BN102*BC102-BM102*AZ102)/BA102)</f>
        <v>804.07453</v>
      </c>
      <c r="BQ102" s="105" t="n">
        <f aca="false">IF(BO102=0," ",(BO102-BP102)*100/BO102)</f>
        <v>3.88207160361006</v>
      </c>
      <c r="BR102" s="106" t="n">
        <f aca="false">IF(BM102=0," ",(AO102-BM102)*100/AO102)</f>
        <v>92.1455739972338</v>
      </c>
      <c r="BS102" s="106" t="n">
        <f aca="false">IF(BM102=0," ",(BN102+BP102)/2)</f>
        <v>604.477265</v>
      </c>
      <c r="BT102" s="106" t="n">
        <f aca="false">IF(BM102=0," ",(BS102-BM102)*100/BS102)</f>
        <v>94.7390908076584</v>
      </c>
      <c r="BU102" s="65"/>
      <c r="BV102" s="110" t="n">
        <v>80</v>
      </c>
      <c r="BW102" s="110" t="n">
        <v>62</v>
      </c>
      <c r="BX102" s="109" t="n">
        <v>9.6</v>
      </c>
      <c r="BY102" s="109" t="n">
        <v>4.8</v>
      </c>
      <c r="BZ102" s="109" t="n">
        <v>5</v>
      </c>
      <c r="CA102" s="105" t="n">
        <f aca="false">BY102+BZ102-X102</f>
        <v>9.8</v>
      </c>
      <c r="CB102" s="105" t="n">
        <f aca="false">BY102+BZ102</f>
        <v>9.8</v>
      </c>
      <c r="CC102" s="107" t="n">
        <f aca="false">(0.002228009259*0.5*(CB102+BZ102))/($H$13*$E$23*$E$24)</f>
        <v>0.484122284372798</v>
      </c>
      <c r="CD102" s="105" t="n">
        <f aca="false">BY102/CA102</f>
        <v>0.489795918367347</v>
      </c>
      <c r="CE102" s="105" t="n">
        <f aca="false">BY102*1440/($E$16*$H$11*$H$13)</f>
        <v>14.7692307692308</v>
      </c>
      <c r="CF102" s="105" t="n">
        <f aca="false">CE102*1.03^($H$5-T102)</f>
        <v>15.4641798736954</v>
      </c>
      <c r="CG102" s="106" t="n">
        <f aca="false">0.01*(CR102-CL102)</f>
        <v>11.715828</v>
      </c>
      <c r="CH102" s="106" t="n">
        <f aca="false">((BV102+BW102)/2)-CG102-BX102</f>
        <v>49.684172</v>
      </c>
      <c r="CI102" s="107" t="n">
        <f aca="false">CF102/CH102</f>
        <v>0.311249624401417</v>
      </c>
      <c r="CJ102" s="108" t="s">
        <v>61</v>
      </c>
      <c r="CK102" s="108" t="s">
        <v>61</v>
      </c>
      <c r="CL102" s="109" t="n">
        <v>44.94</v>
      </c>
      <c r="CM102" s="110" t="n">
        <v>836.55</v>
      </c>
      <c r="CN102" s="110" t="n">
        <v>1656.64</v>
      </c>
      <c r="CO102" s="106" t="n">
        <f aca="false">IF(CL102=0," ",(CM102*CB102-CL102*BY102)/BZ102)</f>
        <v>1596.4956</v>
      </c>
      <c r="CP102" s="105" t="n">
        <f aca="false">IF(CN102=0," ",(CN102-CO102)*100/CN102)</f>
        <v>3.63050511879466</v>
      </c>
      <c r="CQ102" s="106" t="n">
        <f aca="false">IF(CL102=0," ",(AO102-CL102)*100/AO102)</f>
        <v>88.9004149377593</v>
      </c>
      <c r="CR102" s="106" t="n">
        <f aca="false">IF(CL102=0," ",(CM102+CO102)/2)</f>
        <v>1216.5228</v>
      </c>
      <c r="CS102" s="106" t="n">
        <f aca="false">IF(CL102=0," ",(CR102-CL102)*100/CR102)</f>
        <v>96.3058645509973</v>
      </c>
      <c r="CT102" s="110" t="n">
        <v>120</v>
      </c>
      <c r="CU102" s="110" t="n">
        <v>70</v>
      </c>
      <c r="CV102" s="109" t="n">
        <v>9.2</v>
      </c>
      <c r="CW102" s="109" t="n">
        <v>2.1</v>
      </c>
      <c r="CX102" s="109" t="n">
        <v>3.1</v>
      </c>
      <c r="CY102" s="105" t="n">
        <f aca="false">CW102+CX102-X102</f>
        <v>5.2</v>
      </c>
      <c r="CZ102" s="105" t="n">
        <f aca="false">CW102+CX102</f>
        <v>5.2</v>
      </c>
      <c r="DA102" s="107" t="n">
        <f aca="false">(0.002228009259*0.5*(CZ102+CX102))/($H$14*$E$67*$E$68)</f>
        <v>0.5599708348383</v>
      </c>
      <c r="DB102" s="105" t="n">
        <f aca="false">CW102/CY102</f>
        <v>0.403846153846154</v>
      </c>
      <c r="DC102" s="105" t="n">
        <f aca="false">CW102*1440/($E$60*$H$11*$H$14)</f>
        <v>18</v>
      </c>
      <c r="DD102" s="105" t="n">
        <f aca="false">DC102*1.03^($H$5-T102)</f>
        <v>18.8469692210663</v>
      </c>
      <c r="DE102" s="106" t="n">
        <f aca="false">0.01*(DP102-DJ102)</f>
        <v>20.9231085483871</v>
      </c>
      <c r="DF102" s="106" t="n">
        <f aca="false">((CT102+CU102)/2)-DE102-CV102</f>
        <v>64.8768914516129</v>
      </c>
      <c r="DG102" s="107" t="n">
        <f aca="false">DD102/DF102</f>
        <v>0.290503579924493</v>
      </c>
      <c r="DH102" s="108" t="s">
        <v>61</v>
      </c>
      <c r="DI102" s="109" t="s">
        <v>529</v>
      </c>
      <c r="DJ102" s="110" t="n">
        <v>93.709</v>
      </c>
      <c r="DK102" s="110" t="n">
        <v>1656.64</v>
      </c>
      <c r="DL102" s="110" t="n">
        <v>2499.64</v>
      </c>
      <c r="DM102" s="106" t="n">
        <f aca="false">IF(DJ102=0," ",(DK102*CZ102-DJ102*CW102)/CX102)</f>
        <v>2715.39970967742</v>
      </c>
      <c r="DN102" s="105" t="n">
        <f aca="false">IF(DL102=0," ",(DL102-DM102)*100/DL102)</f>
        <v>-8.63163134201004</v>
      </c>
      <c r="DO102" s="106" t="n">
        <f aca="false">IF(DJ102=0," ",(AO102-DJ102)*100/AO102)</f>
        <v>76.8551175656985</v>
      </c>
      <c r="DP102" s="106" t="n">
        <f aca="false">IF(DJ102=0," ",(DK102+DM102)/2)</f>
        <v>2186.01985483871</v>
      </c>
      <c r="DQ102" s="111" t="n">
        <f aca="false">IF(DJ102=0," ",(DP102-DJ102)*100/DP102)</f>
        <v>95.7132594293425</v>
      </c>
    </row>
    <row r="103" customFormat="false" ht="12.75" hidden="false" customHeight="false" outlineLevel="0" collapsed="false">
      <c r="M103" s="5"/>
      <c r="N103" s="5"/>
      <c r="O103" s="5"/>
      <c r="Q103" s="139" t="n">
        <v>35847</v>
      </c>
      <c r="R103" s="145" t="n">
        <v>0.333333333333333</v>
      </c>
      <c r="S103" s="108" t="n">
        <v>3307.82</v>
      </c>
      <c r="T103" s="109" t="n">
        <v>25.5555555555556</v>
      </c>
      <c r="U103" s="110" t="n">
        <v>100</v>
      </c>
      <c r="V103" s="110" t="n">
        <v>70</v>
      </c>
      <c r="W103" s="103" t="n">
        <f aca="false">AVERAGE(AY103,BX103,CV103)</f>
        <v>10.1333333333333</v>
      </c>
      <c r="X103" s="108" t="n">
        <v>0</v>
      </c>
      <c r="Y103" s="108" t="n">
        <v>17.6</v>
      </c>
      <c r="Z103" s="108" t="n">
        <v>3.1</v>
      </c>
      <c r="AA103" s="104"/>
      <c r="AB103" s="105" t="n">
        <f aca="false">Y103+Z103</f>
        <v>20.7</v>
      </c>
      <c r="AC103" s="105" t="n">
        <f aca="false">X103+AB103</f>
        <v>20.7</v>
      </c>
      <c r="AD103" s="105" t="n">
        <f aca="false">Y103/AB103</f>
        <v>0.85024154589372</v>
      </c>
      <c r="AE103" s="105" t="n">
        <f aca="false">X103/AB103</f>
        <v>0</v>
      </c>
      <c r="AF103" s="105" t="n">
        <f aca="false">Y103*1440/($E$16*$H$11*($H$12+$H$13))</f>
        <v>18.0512820512821</v>
      </c>
      <c r="AG103" s="105" t="n">
        <f aca="false">AF103*1.03^($H$5-T103)</f>
        <v>18.2899907281851</v>
      </c>
      <c r="AH103" s="106" t="n">
        <f aca="false">0.01*(AT103-AM103)</f>
        <v>13.9705232258065</v>
      </c>
      <c r="AI103" s="106" t="e">
        <f aca="false">((#REF!+#REF!)/2)-AH103-#REF!</f>
        <v>#VALUE!</v>
      </c>
      <c r="AJ103" s="107" t="e">
        <f aca="false">AG103/AI103</f>
        <v>#VALUE!</v>
      </c>
      <c r="AK103" s="109" t="s">
        <v>529</v>
      </c>
      <c r="AL103" s="108" t="n">
        <v>6.66</v>
      </c>
      <c r="AM103" s="109" t="n">
        <v>39.262</v>
      </c>
      <c r="AN103" s="110" t="n">
        <v>399.23</v>
      </c>
      <c r="AO103" s="110" t="n">
        <v>403.2</v>
      </c>
      <c r="AP103" s="110" t="n">
        <v>2542.54</v>
      </c>
      <c r="AQ103" s="106" t="n">
        <f aca="false">IF(AM103=0," ",(AO103-(AM103*$AD103))/(1-$AD103))</f>
        <v>2469.42864516129</v>
      </c>
      <c r="AR103" s="105" t="n">
        <f aca="false">IF(AP103=0," ",(AP103-AQ103)*100/AP103)</f>
        <v>2.87552427252707</v>
      </c>
      <c r="AS103" s="106" t="n">
        <f aca="false">IF(AM103=0," ",(AO103-AM103)*100/AO103)</f>
        <v>90.2624007936508</v>
      </c>
      <c r="AT103" s="106" t="n">
        <f aca="false">IF(AM103=0," ",(AO103*$AB103+AQ103*(2*$AC103-$AB103))/(2*$AC103))</f>
        <v>1436.31432258065</v>
      </c>
      <c r="AU103" s="106" t="n">
        <f aca="false">IF(AM103=0," ",(AT103-AM103)*100/AT103)</f>
        <v>97.2664757718591</v>
      </c>
      <c r="AV103" s="65"/>
      <c r="AW103" s="110" t="n">
        <v>100</v>
      </c>
      <c r="AX103" s="110" t="n">
        <v>80</v>
      </c>
      <c r="AY103" s="109" t="n">
        <v>9.8</v>
      </c>
      <c r="AZ103" s="109" t="n">
        <v>10.7</v>
      </c>
      <c r="BA103" s="109" t="n">
        <v>10</v>
      </c>
      <c r="BB103" s="105" t="n">
        <f aca="false">AZ103+BA103-X103</f>
        <v>20.7</v>
      </c>
      <c r="BC103" s="105" t="n">
        <f aca="false">AZ103+BA103</f>
        <v>20.7</v>
      </c>
      <c r="BD103" s="107" t="n">
        <f aca="false">(0.002228009259*0.5*(BC103+BA103))/($H$12*$E$23*$E$24)</f>
        <v>0.502113315210976</v>
      </c>
      <c r="BE103" s="105" t="n">
        <f aca="false">AZ103/BB103</f>
        <v>0.516908212560386</v>
      </c>
      <c r="BF103" s="105" t="n">
        <f aca="false">AZ103*1440/($E$16*$H$11*$H$12)</f>
        <v>16.4615384615385</v>
      </c>
      <c r="BG103" s="105" t="n">
        <f aca="false">BF103*1.03^($H$5-T103)</f>
        <v>16.6792244992825</v>
      </c>
      <c r="BH103" s="106" t="n">
        <f aca="false">0.01*(BS103-BM103)</f>
        <v>5.73720065</v>
      </c>
      <c r="BI103" s="106" t="n">
        <f aca="false">((AW103+AX103)/2)-BH103-AY103</f>
        <v>74.46279935</v>
      </c>
      <c r="BJ103" s="107" t="n">
        <f aca="false">BG103/BI103</f>
        <v>0.223994056695136</v>
      </c>
      <c r="BK103" s="108" t="n">
        <v>6.66</v>
      </c>
      <c r="BL103" s="108" t="s">
        <v>61</v>
      </c>
      <c r="BM103" s="109" t="n">
        <v>29.441</v>
      </c>
      <c r="BN103" s="110" t="n">
        <v>403.2</v>
      </c>
      <c r="BO103" s="110" t="n">
        <v>831.6</v>
      </c>
      <c r="BP103" s="106" t="n">
        <f aca="false">IF(BM103=0," ",(BN103*BC103-BM103*AZ103)/BA103)</f>
        <v>803.12213</v>
      </c>
      <c r="BQ103" s="105" t="n">
        <f aca="false">IF(BO103=0," ",(BO103-BP103)*100/BO103)</f>
        <v>3.4244672919673</v>
      </c>
      <c r="BR103" s="106" t="n">
        <f aca="false">IF(BM103=0," ",(AO103-BM103)*100/AO103)</f>
        <v>92.6981646825397</v>
      </c>
      <c r="BS103" s="106" t="n">
        <f aca="false">IF(BM103=0," ",(BN103+BP103)/2)</f>
        <v>603.161065</v>
      </c>
      <c r="BT103" s="106" t="n">
        <f aca="false">IF(BM103=0," ",(BS103-BM103)*100/BS103)</f>
        <v>95.1188825492242</v>
      </c>
      <c r="BU103" s="65"/>
      <c r="BV103" s="110" t="n">
        <v>80</v>
      </c>
      <c r="BW103" s="110" t="n">
        <v>62</v>
      </c>
      <c r="BX103" s="109" t="n">
        <v>9.8</v>
      </c>
      <c r="BY103" s="109" t="n">
        <v>4.8</v>
      </c>
      <c r="BZ103" s="109" t="n">
        <v>5</v>
      </c>
      <c r="CA103" s="105" t="n">
        <f aca="false">BY103+BZ103-X103</f>
        <v>9.8</v>
      </c>
      <c r="CB103" s="105" t="n">
        <f aca="false">BY103+BZ103</f>
        <v>9.8</v>
      </c>
      <c r="CC103" s="107" t="n">
        <f aca="false">(0.002228009259*0.5*(CB103+BZ103))/($H$13*$E$23*$E$24)</f>
        <v>0.484122284372798</v>
      </c>
      <c r="CD103" s="105" t="n">
        <f aca="false">BY103/CA103</f>
        <v>0.489795918367347</v>
      </c>
      <c r="CE103" s="105" t="n">
        <f aca="false">BY103*1440/($E$16*$H$11*$H$13)</f>
        <v>14.7692307692308</v>
      </c>
      <c r="CF103" s="105" t="n">
        <f aca="false">CE103*1.03^($H$5-T103)</f>
        <v>14.9645378685151</v>
      </c>
      <c r="CG103" s="106" t="n">
        <f aca="false">0.01*(CR103-CL103)</f>
        <v>11.704728</v>
      </c>
      <c r="CH103" s="106" t="n">
        <f aca="false">((BV103+BW103)/2)-CG103-BX103</f>
        <v>49.495272</v>
      </c>
      <c r="CI103" s="107" t="n">
        <f aca="false">CF103/CH103</f>
        <v>0.302342774649569</v>
      </c>
      <c r="CJ103" s="108" t="s">
        <v>61</v>
      </c>
      <c r="CK103" s="108" t="s">
        <v>61</v>
      </c>
      <c r="CL103" s="109" t="n">
        <v>40.74</v>
      </c>
      <c r="CM103" s="110" t="n">
        <v>831.6</v>
      </c>
      <c r="CN103" s="110" t="n">
        <v>1613.24</v>
      </c>
      <c r="CO103" s="106" t="n">
        <f aca="false">IF(CL103=0," ",(CM103*CB103-CL103*BY103)/BZ103)</f>
        <v>1590.8256</v>
      </c>
      <c r="CP103" s="105" t="n">
        <f aca="false">IF(CN103=0," ",(CN103-CO103)*100/CN103)</f>
        <v>1.38940269271774</v>
      </c>
      <c r="CQ103" s="106" t="n">
        <f aca="false">IF(CL103=0," ",(AO103-CL103)*100/AO103)</f>
        <v>89.8958333333333</v>
      </c>
      <c r="CR103" s="106" t="n">
        <f aca="false">IF(CL103=0," ",(CM103+CO103)/2)</f>
        <v>1211.2128</v>
      </c>
      <c r="CS103" s="106" t="n">
        <f aca="false">IF(CL103=0," ",(CR103-CL103)*100/CR103)</f>
        <v>96.6364292055038</v>
      </c>
      <c r="CT103" s="110" t="n">
        <v>120</v>
      </c>
      <c r="CU103" s="110" t="n">
        <v>70</v>
      </c>
      <c r="CV103" s="109" t="n">
        <v>10.8</v>
      </c>
      <c r="CW103" s="109" t="n">
        <v>2.1</v>
      </c>
      <c r="CX103" s="109" t="n">
        <v>3.1</v>
      </c>
      <c r="CY103" s="105" t="n">
        <f aca="false">CW103+CX103-X103</f>
        <v>5.2</v>
      </c>
      <c r="CZ103" s="105" t="n">
        <f aca="false">CW103+CX103</f>
        <v>5.2</v>
      </c>
      <c r="DA103" s="107" t="n">
        <f aca="false">(0.002228009259*0.5*(CZ103+CX103))/($H$14*$E$67*$E$68)</f>
        <v>0.5599708348383</v>
      </c>
      <c r="DB103" s="105" t="n">
        <f aca="false">CW103/CY103</f>
        <v>0.403846153846154</v>
      </c>
      <c r="DC103" s="105" t="n">
        <f aca="false">CW103*1440/($E$60*$H$11*$H$14)</f>
        <v>18</v>
      </c>
      <c r="DD103" s="105" t="n">
        <f aca="false">DC103*1.03^($H$5-T103)</f>
        <v>18.2380305272528</v>
      </c>
      <c r="DE103" s="106" t="n">
        <f aca="false">0.01*(DP103-DJ103)</f>
        <v>20.5348693548387</v>
      </c>
      <c r="DF103" s="106" t="n">
        <f aca="false">((CT103+CU103)/2)-DE103-CV103</f>
        <v>63.6651306451613</v>
      </c>
      <c r="DG103" s="107" t="n">
        <f aca="false">DD103/DF103</f>
        <v>0.286468123797668</v>
      </c>
      <c r="DH103" s="108" t="s">
        <v>61</v>
      </c>
      <c r="DI103" s="109" t="s">
        <v>529</v>
      </c>
      <c r="DJ103" s="110" t="n">
        <v>79.31</v>
      </c>
      <c r="DK103" s="110" t="n">
        <v>1613.24</v>
      </c>
      <c r="DL103" s="110" t="n">
        <v>2542.54</v>
      </c>
      <c r="DM103" s="106" t="n">
        <f aca="false">IF(DJ103=0," ",(DK103*CZ103-DJ103*CW103)/CX103)</f>
        <v>2652.35387096774</v>
      </c>
      <c r="DN103" s="105" t="n">
        <f aca="false">IF(DL103=0," ",(DL103-DM103)*100/DL103)</f>
        <v>-4.31906168507642</v>
      </c>
      <c r="DO103" s="106" t="n">
        <f aca="false">IF(DJ103=0," ",(AO103-DJ103)*100/AO103)</f>
        <v>80.3298611111111</v>
      </c>
      <c r="DP103" s="106" t="n">
        <f aca="false">IF(DJ103=0," ",(DK103+DM103)/2)</f>
        <v>2132.79693548387</v>
      </c>
      <c r="DQ103" s="111" t="n">
        <f aca="false">IF(DJ103=0," ",(DP103-DJ103)*100/DP103)</f>
        <v>96.2814087604638</v>
      </c>
    </row>
    <row r="104" customFormat="false" ht="12.75" hidden="false" customHeight="false" outlineLevel="0" collapsed="false">
      <c r="M104" s="5"/>
      <c r="N104" s="5"/>
      <c r="O104" s="5"/>
      <c r="Q104" s="139" t="n">
        <v>35847</v>
      </c>
      <c r="R104" s="145" t="n">
        <v>0.645833333333333</v>
      </c>
      <c r="S104" s="108" t="n">
        <v>3313.19</v>
      </c>
      <c r="T104" s="109" t="n">
        <v>24.4444444444444</v>
      </c>
      <c r="U104" s="110" t="n">
        <v>100</v>
      </c>
      <c r="V104" s="110" t="n">
        <v>70</v>
      </c>
      <c r="W104" s="103" t="n">
        <f aca="false">AVERAGE(AY104,BX104,CV104)</f>
        <v>9.73333333333333</v>
      </c>
      <c r="X104" s="108" t="n">
        <v>0</v>
      </c>
      <c r="Y104" s="108" t="n">
        <v>17.6</v>
      </c>
      <c r="Z104" s="108" t="n">
        <v>3.1</v>
      </c>
      <c r="AA104" s="104"/>
      <c r="AB104" s="105" t="n">
        <f aca="false">Y104+Z104</f>
        <v>20.7</v>
      </c>
      <c r="AC104" s="105" t="n">
        <f aca="false">X104+AB104</f>
        <v>20.7</v>
      </c>
      <c r="AD104" s="105" t="n">
        <f aca="false">Y104/AB104</f>
        <v>0.85024154589372</v>
      </c>
      <c r="AE104" s="105" t="n">
        <f aca="false">X104/AB104</f>
        <v>0</v>
      </c>
      <c r="AF104" s="105" t="n">
        <f aca="false">Y104*1440/($E$16*$H$11*($H$12+$H$13))</f>
        <v>18.0512820512821</v>
      </c>
      <c r="AG104" s="105" t="n">
        <f aca="false">AF104*1.03^($H$5-T104)</f>
        <v>18.9006642900722</v>
      </c>
      <c r="AH104" s="106" t="n">
        <f aca="false">0.01*(AT104-AM104)</f>
        <v>13.8494503225806</v>
      </c>
      <c r="AI104" s="106" t="e">
        <f aca="false">((#REF!+#REF!)/2)-AH104-#REF!</f>
        <v>#VALUE!</v>
      </c>
      <c r="AJ104" s="107" t="e">
        <f aca="false">AG104/AI104</f>
        <v>#VALUE!</v>
      </c>
      <c r="AK104" s="109" t="s">
        <v>529</v>
      </c>
      <c r="AL104" s="108" t="n">
        <v>6.57</v>
      </c>
      <c r="AM104" s="109" t="n">
        <v>40.736</v>
      </c>
      <c r="AN104" s="110" t="n">
        <v>389.27</v>
      </c>
      <c r="AO104" s="110" t="n">
        <v>401.52</v>
      </c>
      <c r="AP104" s="110" t="n">
        <v>2519.66</v>
      </c>
      <c r="AQ104" s="106" t="n">
        <f aca="false">IF(AM104=0," ",(AO104-(AM104*$AD104))/(1-$AD104))</f>
        <v>2449.84206451613</v>
      </c>
      <c r="AR104" s="105" t="n">
        <f aca="false">IF(AP104=0," ",(AP104-AQ104)*100/AP104)</f>
        <v>2.7709268506017</v>
      </c>
      <c r="AS104" s="106" t="n">
        <f aca="false">IF(AM104=0," ",(AO104-AM104)*100/AO104)</f>
        <v>89.854552699741</v>
      </c>
      <c r="AT104" s="106" t="n">
        <f aca="false">IF(AM104=0," ",(AO104*$AB104+AQ104*(2*$AC104-$AB104))/(2*$AC104))</f>
        <v>1425.68103225806</v>
      </c>
      <c r="AU104" s="106" t="n">
        <f aca="false">IF(AM104=0," ",(AT104-AM104)*100/AT104)</f>
        <v>97.1426988871781</v>
      </c>
      <c r="AV104" s="65"/>
      <c r="AW104" s="110" t="n">
        <v>100</v>
      </c>
      <c r="AX104" s="110" t="n">
        <v>80</v>
      </c>
      <c r="AY104" s="109" t="n">
        <v>9.8</v>
      </c>
      <c r="AZ104" s="109" t="n">
        <v>10.7</v>
      </c>
      <c r="BA104" s="109" t="n">
        <v>10</v>
      </c>
      <c r="BB104" s="105" t="n">
        <f aca="false">AZ104+BA104-X104</f>
        <v>20.7</v>
      </c>
      <c r="BC104" s="105" t="n">
        <f aca="false">AZ104+BA104</f>
        <v>20.7</v>
      </c>
      <c r="BD104" s="107" t="n">
        <f aca="false">(0.002228009259*0.5*(BC104+BA104))/($H$12*$E$23*$E$24)</f>
        <v>0.502113315210976</v>
      </c>
      <c r="BE104" s="105" t="n">
        <f aca="false">AZ104/BB104</f>
        <v>0.516908212560386</v>
      </c>
      <c r="BF104" s="105" t="n">
        <f aca="false">AZ104*1440/($E$16*$H$11*$H$12)</f>
        <v>16.4615384615385</v>
      </c>
      <c r="BG104" s="105" t="n">
        <f aca="false">BF104*1.03^($H$5-T104)</f>
        <v>17.2361171508897</v>
      </c>
      <c r="BH104" s="106" t="n">
        <f aca="false">0.01*(BS104-BM104)</f>
        <v>5.6887714</v>
      </c>
      <c r="BI104" s="106" t="n">
        <f aca="false">((AW104+AX104)/2)-BH104-AY104</f>
        <v>74.5112286</v>
      </c>
      <c r="BJ104" s="107" t="n">
        <f aca="false">BG104/BI104</f>
        <v>0.231322412403352</v>
      </c>
      <c r="BK104" s="108" t="n">
        <v>6.57</v>
      </c>
      <c r="BL104" s="108" t="s">
        <v>61</v>
      </c>
      <c r="BM104" s="109" t="n">
        <v>30.916</v>
      </c>
      <c r="BN104" s="110" t="n">
        <v>401.52</v>
      </c>
      <c r="BO104" s="110" t="n">
        <v>841.5</v>
      </c>
      <c r="BP104" s="106" t="n">
        <f aca="false">IF(BM104=0," ",(BN104*BC104-BM104*AZ104)/BA104)</f>
        <v>798.06628</v>
      </c>
      <c r="BQ104" s="105" t="n">
        <f aca="false">IF(BO104=0," ",(BO104-BP104)*100/BO104)</f>
        <v>5.16146405228758</v>
      </c>
      <c r="BR104" s="106" t="n">
        <f aca="false">IF(BM104=0," ",(AO104-BM104)*100/AO104)</f>
        <v>92.3002590157402</v>
      </c>
      <c r="BS104" s="106" t="n">
        <f aca="false">IF(BM104=0," ",(BN104+BP104)/2)</f>
        <v>599.79314</v>
      </c>
      <c r="BT104" s="106" t="n">
        <f aca="false">IF(BM104=0," ",(BS104-BM104)*100/BS104)</f>
        <v>94.8455562529442</v>
      </c>
      <c r="BU104" s="65"/>
      <c r="BV104" s="110" t="n">
        <v>80</v>
      </c>
      <c r="BW104" s="110" t="n">
        <v>62</v>
      </c>
      <c r="BX104" s="109" t="n">
        <v>9.8</v>
      </c>
      <c r="BY104" s="109" t="n">
        <v>4.8</v>
      </c>
      <c r="BZ104" s="109" t="n">
        <v>5</v>
      </c>
      <c r="CA104" s="105" t="n">
        <f aca="false">BY104+BZ104-X104</f>
        <v>9.8</v>
      </c>
      <c r="CB104" s="105" t="n">
        <f aca="false">BY104+BZ104</f>
        <v>9.8</v>
      </c>
      <c r="CC104" s="107" t="n">
        <f aca="false">(0.002228009259*0.5*(CB104+BZ104))/($H$13*$E$23*$E$24)</f>
        <v>0.484122284372798</v>
      </c>
      <c r="CD104" s="105" t="n">
        <f aca="false">BY104/CA104</f>
        <v>0.489795918367347</v>
      </c>
      <c r="CE104" s="105" t="n">
        <f aca="false">BY104*1440/($E$16*$H$11*$H$13)</f>
        <v>14.7692307692308</v>
      </c>
      <c r="CF104" s="105" t="n">
        <f aca="false">CE104*1.03^($H$5-T104)</f>
        <v>15.4641798736954</v>
      </c>
      <c r="CG104" s="106" t="n">
        <f aca="false">0.01*(CR104-CL104)</f>
        <v>11.828456</v>
      </c>
      <c r="CH104" s="106" t="n">
        <f aca="false">((BV104+BW104)/2)-CG104-BX104</f>
        <v>49.371544</v>
      </c>
      <c r="CI104" s="107" t="n">
        <f aca="false">CF104/CH104</f>
        <v>0.313220503569736</v>
      </c>
      <c r="CJ104" s="108" t="s">
        <v>61</v>
      </c>
      <c r="CK104" s="108" t="s">
        <v>61</v>
      </c>
      <c r="CL104" s="109" t="n">
        <v>42.28</v>
      </c>
      <c r="CM104" s="110" t="n">
        <v>841.5</v>
      </c>
      <c r="CN104" s="110" t="n">
        <v>1646.72</v>
      </c>
      <c r="CO104" s="106" t="n">
        <f aca="false">IF(CL104=0," ",(CM104*CB104-CL104*BY104)/BZ104)</f>
        <v>1608.7512</v>
      </c>
      <c r="CP104" s="105" t="n">
        <f aca="false">IF(CN104=0," ",(CN104-CO104)*100/CN104)</f>
        <v>2.30572289156626</v>
      </c>
      <c r="CQ104" s="106" t="n">
        <f aca="false">IF(CL104=0," ",(AO104-CL104)*100/AO104)</f>
        <v>89.4700139470014</v>
      </c>
      <c r="CR104" s="106" t="n">
        <f aca="false">IF(CL104=0," ",(CM104+CO104)/2)</f>
        <v>1225.1256</v>
      </c>
      <c r="CS104" s="106" t="n">
        <f aca="false">IF(CL104=0," ",(CR104-CL104)*100/CR104)</f>
        <v>96.5489252693765</v>
      </c>
      <c r="CT104" s="110" t="n">
        <v>120</v>
      </c>
      <c r="CU104" s="110" t="n">
        <v>70</v>
      </c>
      <c r="CV104" s="109" t="n">
        <v>9.6</v>
      </c>
      <c r="CW104" s="109" t="n">
        <v>2.1</v>
      </c>
      <c r="CX104" s="109" t="n">
        <v>3.1</v>
      </c>
      <c r="CY104" s="105" t="n">
        <f aca="false">CW104+CX104-X104</f>
        <v>5.2</v>
      </c>
      <c r="CZ104" s="105" t="n">
        <f aca="false">CW104+CX104</f>
        <v>5.2</v>
      </c>
      <c r="DA104" s="107" t="n">
        <f aca="false">(0.002228009259*0.5*(CZ104+CX104))/($H$14*$E$67*$E$68)</f>
        <v>0.5599708348383</v>
      </c>
      <c r="DB104" s="105" t="n">
        <f aca="false">CW104/CY104</f>
        <v>0.403846153846154</v>
      </c>
      <c r="DC104" s="105" t="n">
        <f aca="false">CW104*1440/($E$60*$H$11*$H$14)</f>
        <v>18</v>
      </c>
      <c r="DD104" s="105" t="n">
        <f aca="false">DC104*1.03^($H$5-T104)</f>
        <v>18.8469692210663</v>
      </c>
      <c r="DE104" s="106" t="n">
        <f aca="false">0.01*(DP104-DJ104)</f>
        <v>20.748045483871</v>
      </c>
      <c r="DF104" s="106" t="n">
        <f aca="false">((CT104+CU104)/2)-DE104-CV104</f>
        <v>64.651954516129</v>
      </c>
      <c r="DG104" s="107" t="n">
        <f aca="false">DD104/DF104</f>
        <v>0.29151429932972</v>
      </c>
      <c r="DH104" s="108" t="s">
        <v>61</v>
      </c>
      <c r="DI104" s="109" t="s">
        <v>529</v>
      </c>
      <c r="DJ104" s="110" t="n">
        <v>96.866</v>
      </c>
      <c r="DK104" s="110" t="n">
        <v>1646.72</v>
      </c>
      <c r="DL104" s="110" t="n">
        <v>2519.66</v>
      </c>
      <c r="DM104" s="106" t="n">
        <f aca="false">IF(DJ104=0," ",(DK104*CZ104-DJ104*CW104)/CX104)</f>
        <v>2696.62109677419</v>
      </c>
      <c r="DN104" s="105" t="n">
        <f aca="false">IF(DL104=0," ",(DL104-DM104)*100/DL104)</f>
        <v>-7.0232133214082</v>
      </c>
      <c r="DO104" s="106" t="n">
        <f aca="false">IF(DJ104=0," ",(AO104-DJ104)*100/AO104)</f>
        <v>75.8751743375174</v>
      </c>
      <c r="DP104" s="106" t="n">
        <f aca="false">IF(DJ104=0," ",(DK104+DM104)/2)</f>
        <v>2171.6705483871</v>
      </c>
      <c r="DQ104" s="111" t="n">
        <f aca="false">IF(DJ104=0," ",(DP104-DJ104)*100/DP104)</f>
        <v>95.5395628461259</v>
      </c>
    </row>
    <row r="105" customFormat="false" ht="12.75" hidden="false" customHeight="false" outlineLevel="0" collapsed="false">
      <c r="M105" s="5"/>
      <c r="N105" s="5"/>
      <c r="O105" s="5"/>
      <c r="Q105" s="139" t="n">
        <v>35847</v>
      </c>
      <c r="R105" s="145" t="n">
        <v>0.944444444444445</v>
      </c>
      <c r="S105" s="108" t="n">
        <v>3320.3</v>
      </c>
      <c r="T105" s="109" t="n">
        <v>24.4444444444444</v>
      </c>
      <c r="U105" s="110" t="n">
        <v>100</v>
      </c>
      <c r="V105" s="110" t="n">
        <v>70</v>
      </c>
      <c r="W105" s="103" t="n">
        <f aca="false">AVERAGE(AY105,BX105,CV105)</f>
        <v>10.1333333333333</v>
      </c>
      <c r="X105" s="108" t="n">
        <v>0</v>
      </c>
      <c r="Y105" s="108" t="n">
        <v>17.7</v>
      </c>
      <c r="Z105" s="108" t="n">
        <v>3.1</v>
      </c>
      <c r="AA105" s="104"/>
      <c r="AB105" s="105" t="n">
        <f aca="false">Y105+Z105</f>
        <v>20.8</v>
      </c>
      <c r="AC105" s="105" t="n">
        <f aca="false">X105+AB105</f>
        <v>20.8</v>
      </c>
      <c r="AD105" s="105" t="n">
        <f aca="false">Y105/AB105</f>
        <v>0.850961538461538</v>
      </c>
      <c r="AE105" s="105" t="n">
        <f aca="false">X105/AB105</f>
        <v>0</v>
      </c>
      <c r="AF105" s="105" t="n">
        <f aca="false">Y105*1440/($E$16*$H$11*($H$12+$H$13))</f>
        <v>18.1538461538462</v>
      </c>
      <c r="AG105" s="105" t="n">
        <f aca="false">AF105*1.03^($H$5-T105)</f>
        <v>19.0080544280839</v>
      </c>
      <c r="AH105" s="106" t="n">
        <f aca="false">0.01*(AT105-AM105)</f>
        <v>13.5206540322581</v>
      </c>
      <c r="AI105" s="106" t="n">
        <f aca="false">((U93+V93)/2)-AH105-W93</f>
        <v>61.6126793010753</v>
      </c>
      <c r="AJ105" s="107" t="n">
        <f aca="false">AG105/AI105</f>
        <v>0.308508810908864</v>
      </c>
      <c r="AK105" s="109" t="s">
        <v>529</v>
      </c>
      <c r="AL105" s="108" t="n">
        <v>6.64</v>
      </c>
      <c r="AM105" s="109" t="n">
        <v>43.215</v>
      </c>
      <c r="AN105" s="110" t="n">
        <v>378.48</v>
      </c>
      <c r="AO105" s="110" t="n">
        <v>393.96</v>
      </c>
      <c r="AP105" s="110" t="n">
        <v>2276.56</v>
      </c>
      <c r="AQ105" s="106" t="n">
        <f aca="false">IF(AM105=0," ",(AO105-(AM105*$AD105))/(1-$AD105))</f>
        <v>2396.60080645161</v>
      </c>
      <c r="AR105" s="105" t="n">
        <f aca="false">IF(AP105=0," ",(AP105-AQ105)*100/AP105)</f>
        <v>-5.27290325981359</v>
      </c>
      <c r="AS105" s="106" t="n">
        <f aca="false">IF(AM105=0," ",(AO105-AM105)*100/AO105)</f>
        <v>89.030612244898</v>
      </c>
      <c r="AT105" s="106" t="n">
        <f aca="false">IF(AM105=0," ",(AO105*$AB105+AQ105*(2*$AC105-$AB105))/(2*$AC105))</f>
        <v>1395.28040322581</v>
      </c>
      <c r="AU105" s="106" t="n">
        <f aca="false">IF(AM105=0," ",(AT105-AM105)*100/AT105)</f>
        <v>96.9027730985048</v>
      </c>
      <c r="AV105" s="65"/>
      <c r="AW105" s="110" t="n">
        <v>100</v>
      </c>
      <c r="AX105" s="110" t="n">
        <v>80</v>
      </c>
      <c r="AY105" s="109" t="n">
        <v>9.8</v>
      </c>
      <c r="AZ105" s="109" t="n">
        <v>10.7</v>
      </c>
      <c r="BA105" s="109" t="n">
        <v>10.1</v>
      </c>
      <c r="BB105" s="105" t="n">
        <f aca="false">AZ105+BA105-X105</f>
        <v>20.8</v>
      </c>
      <c r="BC105" s="105" t="n">
        <f aca="false">AZ105+BA105</f>
        <v>20.8</v>
      </c>
      <c r="BD105" s="107" t="n">
        <f aca="false">(0.002228009259*0.5*(BC105+BA105))/($H$12*$E$23*$E$24)</f>
        <v>0.505384411727008</v>
      </c>
      <c r="BE105" s="105" t="n">
        <f aca="false">AZ105/BB105</f>
        <v>0.514423076923077</v>
      </c>
      <c r="BF105" s="105" t="n">
        <f aca="false">AZ105*1440/($E$16*$H$11*$H$12)</f>
        <v>16.4615384615385</v>
      </c>
      <c r="BG105" s="105" t="n">
        <f aca="false">BF105*1.03^($H$5-T105)</f>
        <v>17.2361171508897</v>
      </c>
      <c r="BH105" s="106" t="n">
        <f aca="false">0.01*(BS105-BM105)</f>
        <v>5.53454183168317</v>
      </c>
      <c r="BI105" s="106" t="n">
        <f aca="false">((AW105+AX105)/2)-BH105-AY105</f>
        <v>74.6654581683168</v>
      </c>
      <c r="BJ105" s="107" t="n">
        <f aca="false">BG105/BI105</f>
        <v>0.230844590975852</v>
      </c>
      <c r="BK105" s="108" t="n">
        <v>6.64</v>
      </c>
      <c r="BL105" s="108" t="s">
        <v>61</v>
      </c>
      <c r="BM105" s="109" t="n">
        <v>32.155</v>
      </c>
      <c r="BN105" s="110" t="n">
        <v>393.96</v>
      </c>
      <c r="BO105" s="110" t="n">
        <v>802.89</v>
      </c>
      <c r="BP105" s="106" t="n">
        <f aca="false">IF(BM105=0," ",(BN105*BC105-BM105*AZ105)/BA105)</f>
        <v>777.258366336634</v>
      </c>
      <c r="BQ105" s="105" t="n">
        <f aca="false">IF(BO105=0," ",(BO105-BP105)*100/BO105)</f>
        <v>3.19242158494519</v>
      </c>
      <c r="BR105" s="106" t="n">
        <f aca="false">IF(BM105=0," ",(AO105-BM105)*100/AO105)</f>
        <v>91.8380038582597</v>
      </c>
      <c r="BS105" s="106" t="n">
        <f aca="false">IF(BM105=0," ",(BN105+BP105)/2)</f>
        <v>585.609183168317</v>
      </c>
      <c r="BT105" s="106" t="n">
        <f aca="false">IF(BM105=0," ",(BS105-BM105)*100/BS105)</f>
        <v>94.5091366521898</v>
      </c>
      <c r="BU105" s="65"/>
      <c r="BV105" s="110" t="n">
        <v>80</v>
      </c>
      <c r="BW105" s="110" t="n">
        <v>64</v>
      </c>
      <c r="BX105" s="109" t="n">
        <v>9.8</v>
      </c>
      <c r="BY105" s="109" t="n">
        <v>4.8</v>
      </c>
      <c r="BZ105" s="109" t="n">
        <v>5</v>
      </c>
      <c r="CA105" s="105" t="n">
        <f aca="false">BY105+BZ105-X105</f>
        <v>9.8</v>
      </c>
      <c r="CB105" s="105" t="n">
        <f aca="false">BY105+BZ105</f>
        <v>9.8</v>
      </c>
      <c r="CC105" s="107" t="n">
        <f aca="false">(0.002228009259*0.5*(CB105+BZ105))/($H$13*$E$23*$E$24)</f>
        <v>0.484122284372798</v>
      </c>
      <c r="CD105" s="105" t="n">
        <f aca="false">BY105/CA105</f>
        <v>0.489795918367347</v>
      </c>
      <c r="CE105" s="105" t="n">
        <f aca="false">BY105*1440/($E$16*$H$11*$H$13)</f>
        <v>14.7692307692308</v>
      </c>
      <c r="CF105" s="105" t="n">
        <f aca="false">CE105*1.03^($H$5-T105)</f>
        <v>15.4641798736954</v>
      </c>
      <c r="CG105" s="106" t="n">
        <f aca="false">0.01*(CR105-CL105)</f>
        <v>11.29536</v>
      </c>
      <c r="CH105" s="106" t="n">
        <f aca="false">((BV105+BW105)/2)-CG105-BX105</f>
        <v>50.90464</v>
      </c>
      <c r="CI105" s="107" t="n">
        <f aca="false">CF105/CH105</f>
        <v>0.303787235774487</v>
      </c>
      <c r="CJ105" s="108" t="s">
        <v>61</v>
      </c>
      <c r="CK105" s="108" t="s">
        <v>61</v>
      </c>
      <c r="CL105" s="109" t="n">
        <v>39.69</v>
      </c>
      <c r="CM105" s="110" t="n">
        <v>802.89</v>
      </c>
      <c r="CN105" s="110" t="n">
        <v>1521.48</v>
      </c>
      <c r="CO105" s="106" t="n">
        <f aca="false">IF(CL105=0," ",(CM105*CB105-CL105*BY105)/BZ105)</f>
        <v>1535.562</v>
      </c>
      <c r="CP105" s="105" t="n">
        <f aca="false">IF(CN105=0," ",(CN105-CO105)*100/CN105)</f>
        <v>-0.925546178720726</v>
      </c>
      <c r="CQ105" s="106" t="n">
        <f aca="false">IF(CL105=0," ",(AO105-CL105)*100/AO105)</f>
        <v>89.9253731343284</v>
      </c>
      <c r="CR105" s="106" t="n">
        <f aca="false">IF(CL105=0," ",(CM105+CO105)/2)</f>
        <v>1169.226</v>
      </c>
      <c r="CS105" s="106" t="n">
        <f aca="false">IF(CL105=0," ",(CR105-CL105)*100/CR105)</f>
        <v>96.6054466801115</v>
      </c>
      <c r="CT105" s="110" t="n">
        <v>120</v>
      </c>
      <c r="CU105" s="110" t="n">
        <v>70</v>
      </c>
      <c r="CV105" s="109" t="n">
        <v>10.8</v>
      </c>
      <c r="CW105" s="109" t="n">
        <v>2.2</v>
      </c>
      <c r="CX105" s="109" t="n">
        <v>3.1</v>
      </c>
      <c r="CY105" s="105" t="n">
        <f aca="false">CW105+CX105-X105</f>
        <v>5.3</v>
      </c>
      <c r="CZ105" s="105" t="n">
        <f aca="false">CW105+CX105</f>
        <v>5.3</v>
      </c>
      <c r="DA105" s="107" t="n">
        <f aca="false">(0.002228009259*0.5*(CZ105+CX105))/($H$14*$E$67*$E$68)</f>
        <v>0.566717471402616</v>
      </c>
      <c r="DB105" s="105" t="n">
        <f aca="false">CW105/CY105</f>
        <v>0.415094339622642</v>
      </c>
      <c r="DC105" s="105" t="n">
        <f aca="false">CW105*1440/($E$60*$H$11*$H$14)</f>
        <v>18.8571428571429</v>
      </c>
      <c r="DD105" s="105" t="n">
        <f aca="false">DC105*1.03^($H$5-T105)</f>
        <v>19.7444439458789</v>
      </c>
      <c r="DE105" s="106" t="n">
        <f aca="false">0.01*(DP105-DJ105)</f>
        <v>19.5568122580645</v>
      </c>
      <c r="DF105" s="106" t="n">
        <f aca="false">((CT105+CU105)/2)-DE105-CV105</f>
        <v>64.6431877419355</v>
      </c>
      <c r="DG105" s="107" t="n">
        <f aca="false">DD105/DF105</f>
        <v>0.305437349790074</v>
      </c>
      <c r="DH105" s="108" t="s">
        <v>61</v>
      </c>
      <c r="DI105" s="109" t="s">
        <v>529</v>
      </c>
      <c r="DJ105" s="110" t="n">
        <v>78.001</v>
      </c>
      <c r="DK105" s="110" t="n">
        <v>1521.48</v>
      </c>
      <c r="DL105" s="110" t="n">
        <v>2276.56</v>
      </c>
      <c r="DM105" s="106" t="n">
        <f aca="false">IF(DJ105=0," ",(DK105*CZ105-DJ105*CW105)/CX105)</f>
        <v>2545.8844516129</v>
      </c>
      <c r="DN105" s="105" t="n">
        <f aca="false">IF(DL105=0," ",(DL105-DM105)*100/DL105)</f>
        <v>-11.8303252105327</v>
      </c>
      <c r="DO105" s="106" t="n">
        <f aca="false">IF(DJ105=0," ",(AO105-DJ105)*100/AO105)</f>
        <v>80.2007818052594</v>
      </c>
      <c r="DP105" s="106" t="n">
        <f aca="false">IF(DJ105=0," ",(DK105+DM105)/2)</f>
        <v>2033.68222580645</v>
      </c>
      <c r="DQ105" s="111" t="n">
        <f aca="false">IF(DJ105=0," ",(DP105-DJ105)*100/DP105)</f>
        <v>96.1645433583377</v>
      </c>
    </row>
    <row r="106" customFormat="false" ht="12.75" hidden="false" customHeight="false" outlineLevel="0" collapsed="false">
      <c r="M106" s="5"/>
      <c r="N106" s="5"/>
      <c r="O106" s="5"/>
      <c r="Q106" s="139" t="n">
        <v>35848</v>
      </c>
      <c r="R106" s="145" t="n">
        <v>0</v>
      </c>
      <c r="S106" s="108" t="n">
        <v>3330.62</v>
      </c>
      <c r="T106" s="109" t="n">
        <v>25.5555555555556</v>
      </c>
      <c r="U106" s="110" t="n">
        <v>100</v>
      </c>
      <c r="V106" s="110" t="n">
        <v>70</v>
      </c>
      <c r="W106" s="103" t="n">
        <f aca="false">AVERAGE(AY106,BX106,CV106)</f>
        <v>10.0333333333333</v>
      </c>
      <c r="X106" s="108" t="n">
        <v>0</v>
      </c>
      <c r="Y106" s="108" t="n">
        <v>17.7</v>
      </c>
      <c r="Z106" s="108" t="n">
        <v>3.1</v>
      </c>
      <c r="AA106" s="104"/>
      <c r="AB106" s="105" t="n">
        <f aca="false">Y106+Z106</f>
        <v>20.8</v>
      </c>
      <c r="AC106" s="105" t="n">
        <f aca="false">X106+AB106</f>
        <v>20.8</v>
      </c>
      <c r="AD106" s="105" t="n">
        <f aca="false">Y106/AB106</f>
        <v>0.850961538461538</v>
      </c>
      <c r="AE106" s="105" t="n">
        <f aca="false">X106/AB106</f>
        <v>0</v>
      </c>
      <c r="AF106" s="105" t="n">
        <f aca="false">Y106*1440/($E$16*$H$11*($H$12+$H$13))</f>
        <v>18.1538461538462</v>
      </c>
      <c r="AG106" s="105" t="n">
        <f aca="false">AF106*1.03^($H$5-T106)</f>
        <v>18.3939111300498</v>
      </c>
      <c r="AH106" s="106" t="n">
        <f aca="false">0.01*(AT106-AM106)</f>
        <v>12.2375709677419</v>
      </c>
      <c r="AI106" s="106" t="n">
        <f aca="false">((U94+V94)/2)-AH106-W94</f>
        <v>62.8957623655914</v>
      </c>
      <c r="AJ106" s="107" t="n">
        <f aca="false">AG106/AI106</f>
        <v>0.292450722246315</v>
      </c>
      <c r="AK106" s="109" t="s">
        <v>529</v>
      </c>
      <c r="AL106" s="108" t="n">
        <v>6.65</v>
      </c>
      <c r="AM106" s="109" t="n">
        <v>36.18</v>
      </c>
      <c r="AN106" s="110" t="n">
        <v>379.31</v>
      </c>
      <c r="AO106" s="110" t="n">
        <v>353.64</v>
      </c>
      <c r="AP106" s="110" t="n">
        <v>2349.49</v>
      </c>
      <c r="AQ106" s="106" t="n">
        <f aca="false">IF(AM106=0," ",(AO106-(AM106*$AD106))/(1-$AD106))</f>
        <v>2166.23419354839</v>
      </c>
      <c r="AR106" s="105" t="n">
        <f aca="false">IF(AP106=0," ",(AP106-AQ106)*100/AP106)</f>
        <v>7.79981214866262</v>
      </c>
      <c r="AS106" s="106" t="n">
        <f aca="false">IF(AM106=0," ",(AO106-AM106)*100/AO106)</f>
        <v>89.7692568713946</v>
      </c>
      <c r="AT106" s="106" t="n">
        <f aca="false">IF(AM106=0," ",(AO106*$AB106+AQ106*(2*$AC106-$AB106))/(2*$AC106))</f>
        <v>1259.93709677419</v>
      </c>
      <c r="AU106" s="106" t="n">
        <f aca="false">IF(AM106=0," ",(AT106-AM106)*100/AT106)</f>
        <v>97.1284280705258</v>
      </c>
      <c r="AV106" s="65"/>
      <c r="AW106" s="110" t="n">
        <v>100</v>
      </c>
      <c r="AX106" s="110" t="n">
        <v>80</v>
      </c>
      <c r="AY106" s="109" t="n">
        <v>9.8</v>
      </c>
      <c r="AZ106" s="109" t="n">
        <v>10.7</v>
      </c>
      <c r="BA106" s="109" t="n">
        <v>10.1</v>
      </c>
      <c r="BB106" s="105" t="n">
        <f aca="false">AZ106+BA106-X106</f>
        <v>20.8</v>
      </c>
      <c r="BC106" s="105" t="n">
        <f aca="false">AZ106+BA106</f>
        <v>20.8</v>
      </c>
      <c r="BD106" s="107" t="n">
        <f aca="false">(0.002228009259*0.5*(BC106+BA106))/($H$12*$E$23*$E$24)</f>
        <v>0.505384411727008</v>
      </c>
      <c r="BE106" s="105" t="n">
        <f aca="false">AZ106/BB106</f>
        <v>0.514423076923077</v>
      </c>
      <c r="BF106" s="105" t="n">
        <f aca="false">AZ106*1440/($E$16*$H$11*$H$12)</f>
        <v>16.4615384615385</v>
      </c>
      <c r="BG106" s="105" t="n">
        <f aca="false">BF106*1.03^($H$5-T106)</f>
        <v>16.6792244992825</v>
      </c>
      <c r="BH106" s="106" t="n">
        <f aca="false">0.01*(BS106-BM106)</f>
        <v>4.97101455445545</v>
      </c>
      <c r="BI106" s="106" t="n">
        <f aca="false">((AW106+AX106)/2)-BH106-AY106</f>
        <v>75.2289854455446</v>
      </c>
      <c r="BJ106" s="107" t="n">
        <f aca="false">BG106/BI106</f>
        <v>0.221712740116054</v>
      </c>
      <c r="BK106" s="108" t="n">
        <v>6.65</v>
      </c>
      <c r="BL106" s="108" t="s">
        <v>61</v>
      </c>
      <c r="BM106" s="109" t="n">
        <v>28.674</v>
      </c>
      <c r="BN106" s="110" t="n">
        <v>353.64</v>
      </c>
      <c r="BO106" s="110" t="n">
        <v>781.11</v>
      </c>
      <c r="BP106" s="106" t="n">
        <f aca="false">IF(BM106=0," ",(BN106*BC106-BM106*AZ106)/BA106)</f>
        <v>697.910910891089</v>
      </c>
      <c r="BQ106" s="105" t="n">
        <f aca="false">IF(BO106=0," ",(BO106-BP106)*100/BO106)</f>
        <v>10.6513921354113</v>
      </c>
      <c r="BR106" s="106" t="n">
        <f aca="false">IF(BM106=0," ",(AO106-BM106)*100/AO106)</f>
        <v>91.8917543264337</v>
      </c>
      <c r="BS106" s="106" t="n">
        <f aca="false">IF(BM106=0," ",(BN106+BP106)/2)</f>
        <v>525.775455445545</v>
      </c>
      <c r="BT106" s="106" t="n">
        <f aca="false">IF(BM106=0," ",(BS106-BM106)*100/BS106)</f>
        <v>94.5463410847695</v>
      </c>
      <c r="BU106" s="65"/>
      <c r="BV106" s="110" t="n">
        <v>80</v>
      </c>
      <c r="BW106" s="110" t="n">
        <v>64</v>
      </c>
      <c r="BX106" s="109" t="n">
        <v>9.8</v>
      </c>
      <c r="BY106" s="109" t="n">
        <v>4.8</v>
      </c>
      <c r="BZ106" s="109" t="n">
        <v>5</v>
      </c>
      <c r="CA106" s="105" t="n">
        <f aca="false">BY106+BZ106-X106</f>
        <v>9.8</v>
      </c>
      <c r="CB106" s="105" t="n">
        <f aca="false">BY106+BZ106</f>
        <v>9.8</v>
      </c>
      <c r="CC106" s="107" t="n">
        <f aca="false">(0.002228009259*0.5*(CB106+BZ106))/($H$13*$E$23*$E$24)</f>
        <v>0.484122284372798</v>
      </c>
      <c r="CD106" s="105" t="n">
        <f aca="false">BY106/CA106</f>
        <v>0.489795918367347</v>
      </c>
      <c r="CE106" s="105" t="n">
        <f aca="false">BY106*1440/($E$16*$H$11*$H$13)</f>
        <v>14.7692307692308</v>
      </c>
      <c r="CF106" s="105" t="n">
        <f aca="false">CE106*1.03^($H$5-T106)</f>
        <v>14.9645378685151</v>
      </c>
      <c r="CG106" s="106" t="n">
        <f aca="false">0.01*(CR106-CL106)</f>
        <v>10.92536</v>
      </c>
      <c r="CH106" s="106" t="n">
        <f aca="false">((BV106+BW106)/2)-CG106-BX106</f>
        <v>51.27464</v>
      </c>
      <c r="CI106" s="107" t="n">
        <f aca="false">CF106/CH106</f>
        <v>0.291850666694395</v>
      </c>
      <c r="CJ106" s="108" t="s">
        <v>61</v>
      </c>
      <c r="CK106" s="108" t="s">
        <v>61</v>
      </c>
      <c r="CL106" s="109" t="n">
        <v>42.91</v>
      </c>
      <c r="CM106" s="110" t="n">
        <v>781.11</v>
      </c>
      <c r="CN106" s="110" t="n">
        <v>1520.24</v>
      </c>
      <c r="CO106" s="106" t="n">
        <f aca="false">IF(CL106=0," ",(CM106*CB106-CL106*BY106)/BZ106)</f>
        <v>1489.782</v>
      </c>
      <c r="CP106" s="105" t="n">
        <f aca="false">IF(CN106=0," ",(CN106-CO106)*100/CN106)</f>
        <v>2.00349944745566</v>
      </c>
      <c r="CQ106" s="106" t="n">
        <f aca="false">IF(CL106=0," ",(AO106-CL106)*100/AO106)</f>
        <v>87.8661916072843</v>
      </c>
      <c r="CR106" s="106" t="n">
        <f aca="false">IF(CL106=0," ",(CM106+CO106)/2)</f>
        <v>1135.446</v>
      </c>
      <c r="CS106" s="106" t="n">
        <f aca="false">IF(CL106=0," ",(CR106-CL106)*100/CR106)</f>
        <v>96.2208682755499</v>
      </c>
      <c r="CT106" s="110" t="n">
        <v>120</v>
      </c>
      <c r="CU106" s="110" t="n">
        <v>70</v>
      </c>
      <c r="CV106" s="109" t="n">
        <v>10.5</v>
      </c>
      <c r="CW106" s="109" t="n">
        <v>2.2</v>
      </c>
      <c r="CX106" s="109" t="n">
        <v>3.1</v>
      </c>
      <c r="CY106" s="105" t="n">
        <f aca="false">CW106+CX106-X106</f>
        <v>5.3</v>
      </c>
      <c r="CZ106" s="105" t="n">
        <f aca="false">CW106+CX106</f>
        <v>5.3</v>
      </c>
      <c r="DA106" s="107" t="n">
        <f aca="false">(0.002228009259*0.5*(CZ106+CX106))/($H$14*$E$67*$E$68)</f>
        <v>0.566717471402616</v>
      </c>
      <c r="DB106" s="105" t="n">
        <f aca="false">CW106/CY106</f>
        <v>0.415094339622642</v>
      </c>
      <c r="DC106" s="105" t="n">
        <f aca="false">CW106*1440/($E$60*$H$11*$H$14)</f>
        <v>18.8571428571429</v>
      </c>
      <c r="DD106" s="105" t="n">
        <f aca="false">DC106*1.03^($H$5-T106)</f>
        <v>19.1065081714077</v>
      </c>
      <c r="DE106" s="106" t="n">
        <f aca="false">0.01*(DP106-DJ106)</f>
        <v>19.5775683870968</v>
      </c>
      <c r="DF106" s="106" t="n">
        <f aca="false">((CT106+CU106)/2)-DE106-CV106</f>
        <v>64.9224316129032</v>
      </c>
      <c r="DG106" s="107" t="n">
        <f aca="false">DD106/DF106</f>
        <v>0.294297482345228</v>
      </c>
      <c r="DH106" s="108" t="s">
        <v>61</v>
      </c>
      <c r="DI106" s="109" t="s">
        <v>529</v>
      </c>
      <c r="DJ106" s="110" t="n">
        <v>75.229</v>
      </c>
      <c r="DK106" s="110" t="n">
        <v>1520.24</v>
      </c>
      <c r="DL106" s="110" t="n">
        <v>2349.49</v>
      </c>
      <c r="DM106" s="106" t="n">
        <f aca="false">IF(DJ106=0," ",(DK106*CZ106-DJ106*CW106)/CX106)</f>
        <v>2545.73167741936</v>
      </c>
      <c r="DN106" s="105" t="n">
        <f aca="false">IF(DL106=0," ",(DL106-DM106)*100/DL106)</f>
        <v>-8.3525223524831</v>
      </c>
      <c r="DO106" s="106" t="n">
        <f aca="false">IF(DJ106=0," ",(AO106-DJ106)*100/AO106)</f>
        <v>78.7272367379256</v>
      </c>
      <c r="DP106" s="106" t="n">
        <f aca="false">IF(DJ106=0," ",(DK106+DM106)/2)</f>
        <v>2032.98583870968</v>
      </c>
      <c r="DQ106" s="111" t="n">
        <f aca="false">IF(DJ106=0," ",(DP106-DJ106)*100/DP106)</f>
        <v>96.2995807168166</v>
      </c>
    </row>
    <row r="107" customFormat="false" ht="12.75" hidden="false" customHeight="false" outlineLevel="0" collapsed="false">
      <c r="M107" s="5"/>
      <c r="N107" s="5"/>
      <c r="O107" s="5"/>
      <c r="Q107" s="139" t="n">
        <v>35848</v>
      </c>
      <c r="R107" s="145" t="n">
        <v>0.666666666666667</v>
      </c>
      <c r="S107" s="108" t="n">
        <v>3337.65</v>
      </c>
      <c r="T107" s="109" t="n">
        <v>24.4444444444444</v>
      </c>
      <c r="U107" s="110" t="n">
        <v>100</v>
      </c>
      <c r="V107" s="110" t="n">
        <v>70</v>
      </c>
      <c r="W107" s="103" t="n">
        <f aca="false">AVERAGE(AY107,BX107,CV107)</f>
        <v>10.0333333333333</v>
      </c>
      <c r="X107" s="108" t="n">
        <v>0</v>
      </c>
      <c r="Y107" s="108" t="n">
        <v>17.7</v>
      </c>
      <c r="Z107" s="108" t="n">
        <v>3.1</v>
      </c>
      <c r="AA107" s="104"/>
      <c r="AB107" s="105" t="n">
        <f aca="false">Y107+Z107</f>
        <v>20.8</v>
      </c>
      <c r="AC107" s="105" t="n">
        <f aca="false">X107+AB107</f>
        <v>20.8</v>
      </c>
      <c r="AD107" s="105" t="n">
        <f aca="false">Y107/AB107</f>
        <v>0.850961538461538</v>
      </c>
      <c r="AE107" s="105" t="n">
        <f aca="false">X107/AB107</f>
        <v>0</v>
      </c>
      <c r="AF107" s="105" t="n">
        <f aca="false">Y107*1440/($E$16*$H$11*($H$12+$H$13))</f>
        <v>18.1538461538462</v>
      </c>
      <c r="AG107" s="105" t="n">
        <f aca="false">AF107*1.03^($H$5-T107)</f>
        <v>19.0080544280839</v>
      </c>
      <c r="AH107" s="106" t="n">
        <f aca="false">0.01*(AT107-AM107)</f>
        <v>13.0917646774194</v>
      </c>
      <c r="AI107" s="106" t="n">
        <f aca="false">((U95+V95)/2)-AH107-W95</f>
        <v>62.041568655914</v>
      </c>
      <c r="AJ107" s="107" t="n">
        <f aca="false">AG107/AI107</f>
        <v>0.306376109435654</v>
      </c>
      <c r="AK107" s="109" t="s">
        <v>529</v>
      </c>
      <c r="AL107" s="108" t="n">
        <v>6.57</v>
      </c>
      <c r="AM107" s="109" t="n">
        <v>41.741</v>
      </c>
      <c r="AN107" s="110" t="n">
        <v>381.8</v>
      </c>
      <c r="AO107" s="110" t="n">
        <v>381.36</v>
      </c>
      <c r="AP107" s="110" t="n">
        <v>2325.18</v>
      </c>
      <c r="AQ107" s="106" t="n">
        <f aca="false">IF(AM107=0," ",(AO107-(AM107*$AD107))/(1-$AD107))</f>
        <v>2320.47493548387</v>
      </c>
      <c r="AR107" s="105" t="n">
        <f aca="false">IF(AP107=0," ",(AP107-AQ107)*100/AP107)</f>
        <v>0.202352700269629</v>
      </c>
      <c r="AS107" s="106" t="n">
        <f aca="false">IF(AM107=0," ",(AO107-AM107)*100/AO107)</f>
        <v>89.0546989720999</v>
      </c>
      <c r="AT107" s="106" t="n">
        <f aca="false">IF(AM107=0," ",(AO107*$AB107+AQ107*(2*$AC107-$AB107))/(2*$AC107))</f>
        <v>1350.91746774194</v>
      </c>
      <c r="AU107" s="106" t="n">
        <f aca="false">IF(AM107=0," ",(AT107-AM107)*100/AT107)</f>
        <v>96.9101739375855</v>
      </c>
      <c r="AV107" s="65"/>
      <c r="AW107" s="110" t="n">
        <v>100</v>
      </c>
      <c r="AX107" s="110" t="n">
        <v>80</v>
      </c>
      <c r="AY107" s="109" t="n">
        <v>9.8</v>
      </c>
      <c r="AZ107" s="109" t="n">
        <v>10.7</v>
      </c>
      <c r="BA107" s="109" t="n">
        <v>10.1</v>
      </c>
      <c r="BB107" s="105" t="n">
        <f aca="false">AZ107+BA107-X107</f>
        <v>20.8</v>
      </c>
      <c r="BC107" s="105" t="n">
        <f aca="false">AZ107+BA107</f>
        <v>20.8</v>
      </c>
      <c r="BD107" s="107" t="n">
        <f aca="false">(0.002228009259*0.5*(BC107+BA107))/($H$12*$E$23*$E$24)</f>
        <v>0.505384411727008</v>
      </c>
      <c r="BE107" s="105" t="n">
        <f aca="false">AZ107/BB107</f>
        <v>0.514423076923077</v>
      </c>
      <c r="BF107" s="105" t="n">
        <f aca="false">AZ107*1440/($E$16*$H$11*$H$12)</f>
        <v>16.4615384615385</v>
      </c>
      <c r="BG107" s="105" t="n">
        <f aca="false">BF107*1.03^($H$5-T107)</f>
        <v>17.2361171508897</v>
      </c>
      <c r="BH107" s="106" t="n">
        <f aca="false">0.01*(BS107-BM107)</f>
        <v>5.38421792079208</v>
      </c>
      <c r="BI107" s="106" t="n">
        <f aca="false">((AW107+AX107)/2)-BH107-AY107</f>
        <v>74.8157820792079</v>
      </c>
      <c r="BJ107" s="107" t="n">
        <f aca="false">BG107/BI107</f>
        <v>0.230380765553472</v>
      </c>
      <c r="BK107" s="108" t="n">
        <v>6.57</v>
      </c>
      <c r="BL107" s="108" t="s">
        <v>61</v>
      </c>
      <c r="BM107" s="109" t="n">
        <v>29.382</v>
      </c>
      <c r="BN107" s="110" t="n">
        <v>381.36</v>
      </c>
      <c r="BO107" s="110" t="n">
        <v>788.04</v>
      </c>
      <c r="BP107" s="106" t="n">
        <f aca="false">IF(BM107=0," ",(BN107*BC107-BM107*AZ107)/BA107)</f>
        <v>754.247584158416</v>
      </c>
      <c r="BQ107" s="105" t="n">
        <f aca="false">IF(BO107=0," ",(BO107-BP107)*100/BO107)</f>
        <v>4.28815997177607</v>
      </c>
      <c r="BR107" s="106" t="n">
        <f aca="false">IF(BM107=0," ",(AO107-BM107)*100/AO107)</f>
        <v>92.2954688483323</v>
      </c>
      <c r="BS107" s="106" t="n">
        <f aca="false">IF(BM107=0," ",(BN107+BP107)/2)</f>
        <v>567.803792079208</v>
      </c>
      <c r="BT107" s="106" t="n">
        <f aca="false">IF(BM107=0," ",(BS107-BM107)*100/BS107)</f>
        <v>94.8253251545912</v>
      </c>
      <c r="BU107" s="65"/>
      <c r="BV107" s="110" t="n">
        <v>80</v>
      </c>
      <c r="BW107" s="110" t="n">
        <v>64</v>
      </c>
      <c r="BX107" s="109" t="n">
        <v>9.8</v>
      </c>
      <c r="BY107" s="109" t="n">
        <v>4.8</v>
      </c>
      <c r="BZ107" s="109" t="n">
        <v>5</v>
      </c>
      <c r="CA107" s="105" t="n">
        <f aca="false">BY107+BZ107-X107</f>
        <v>9.8</v>
      </c>
      <c r="CB107" s="105" t="n">
        <f aca="false">BY107+BZ107</f>
        <v>9.8</v>
      </c>
      <c r="CC107" s="107" t="n">
        <f aca="false">(0.002228009259*0.5*(CB107+BZ107))/($H$13*$E$23*$E$24)</f>
        <v>0.484122284372798</v>
      </c>
      <c r="CD107" s="105" t="n">
        <f aca="false">BY107/CA107</f>
        <v>0.489795918367347</v>
      </c>
      <c r="CE107" s="105" t="n">
        <f aca="false">BY107*1440/($E$16*$H$11*$H$13)</f>
        <v>14.7692307692308</v>
      </c>
      <c r="CF107" s="105" t="n">
        <f aca="false">CE107*1.03^($H$5-T107)</f>
        <v>15.4641798736954</v>
      </c>
      <c r="CG107" s="106" t="n">
        <f aca="false">0.01*(CR107-CL107)</f>
        <v>11.047608</v>
      </c>
      <c r="CH107" s="106" t="n">
        <f aca="false">((BV107+BW107)/2)-CG107-BX107</f>
        <v>51.152392</v>
      </c>
      <c r="CI107" s="107" t="n">
        <f aca="false">CF107/CH107</f>
        <v>0.302315869680061</v>
      </c>
      <c r="CJ107" s="108" t="s">
        <v>61</v>
      </c>
      <c r="CK107" s="108" t="s">
        <v>61</v>
      </c>
      <c r="CL107" s="109" t="n">
        <v>41.58</v>
      </c>
      <c r="CM107" s="110" t="n">
        <v>788.04</v>
      </c>
      <c r="CN107" s="110" t="n">
        <v>1589.68</v>
      </c>
      <c r="CO107" s="106" t="n">
        <f aca="false">IF(CL107=0," ",(CM107*CB107-CL107*BY107)/BZ107)</f>
        <v>1504.6416</v>
      </c>
      <c r="CP107" s="105" t="n">
        <f aca="false">IF(CN107=0," ",(CN107-CO107)*100/CN107)</f>
        <v>5.34940365356549</v>
      </c>
      <c r="CQ107" s="106" t="n">
        <f aca="false">IF(CL107=0," ",(AO107-CL107)*100/AO107)</f>
        <v>89.0969162995595</v>
      </c>
      <c r="CR107" s="106" t="n">
        <f aca="false">IF(CL107=0," ",(CM107+CO107)/2)</f>
        <v>1146.3408</v>
      </c>
      <c r="CS107" s="106" t="n">
        <f aca="false">IF(CL107=0," ",(CR107-CL107)*100/CR107)</f>
        <v>96.3728064114965</v>
      </c>
      <c r="CT107" s="110" t="n">
        <v>120</v>
      </c>
      <c r="CU107" s="110" t="n">
        <v>70</v>
      </c>
      <c r="CV107" s="109" t="n">
        <v>10.5</v>
      </c>
      <c r="CW107" s="109" t="n">
        <v>2.2</v>
      </c>
      <c r="CX107" s="109" t="n">
        <v>3.1</v>
      </c>
      <c r="CY107" s="105" t="n">
        <f aca="false">CW107+CX107-X107</f>
        <v>5.3</v>
      </c>
      <c r="CZ107" s="105" t="n">
        <f aca="false">CW107+CX107</f>
        <v>5.3</v>
      </c>
      <c r="DA107" s="107" t="n">
        <f aca="false">(0.002228009259*0.5*(CZ107+CX107))/($H$14*$E$67*$E$68)</f>
        <v>0.566717471402616</v>
      </c>
      <c r="DB107" s="105" t="n">
        <f aca="false">CW107/CY107</f>
        <v>0.415094339622642</v>
      </c>
      <c r="DC107" s="105" t="n">
        <f aca="false">CW107*1440/($E$60*$H$11*$H$14)</f>
        <v>18.8571428571429</v>
      </c>
      <c r="DD107" s="105" t="n">
        <f aca="false">DC107*1.03^($H$5-T107)</f>
        <v>19.7444439458789</v>
      </c>
      <c r="DE107" s="106" t="n">
        <f aca="false">0.01*(DP107-DJ107)</f>
        <v>20.50272</v>
      </c>
      <c r="DF107" s="106" t="n">
        <f aca="false">((CT107+CU107)/2)-DE107-CV107</f>
        <v>63.99728</v>
      </c>
      <c r="DG107" s="107" t="n">
        <f aca="false">DD107/DF107</f>
        <v>0.308520048756431</v>
      </c>
      <c r="DH107" s="108" t="s">
        <v>61</v>
      </c>
      <c r="DI107" s="109" t="s">
        <v>529</v>
      </c>
      <c r="DJ107" s="110" t="n">
        <v>76.384</v>
      </c>
      <c r="DK107" s="110" t="n">
        <v>1589.68</v>
      </c>
      <c r="DL107" s="110" t="n">
        <v>2325.18</v>
      </c>
      <c r="DM107" s="106" t="n">
        <f aca="false">IF(DJ107=0," ",(DK107*CZ107-DJ107*CW107)/CX107)</f>
        <v>2663.632</v>
      </c>
      <c r="DN107" s="105" t="n">
        <f aca="false">IF(DL107=0," ",(DL107-DM107)*100/DL107)</f>
        <v>-14.5559483566864</v>
      </c>
      <c r="DO107" s="106" t="n">
        <f aca="false">IF(DJ107=0," ",(AO107-DJ107)*100/AO107)</f>
        <v>79.9706314243759</v>
      </c>
      <c r="DP107" s="106" t="n">
        <f aca="false">IF(DJ107=0," ",(DK107+DM107)/2)</f>
        <v>2126.656</v>
      </c>
      <c r="DQ107" s="111" t="n">
        <f aca="false">IF(DJ107=0," ",(DP107-DJ107)*100/DP107)</f>
        <v>96.4082578470613</v>
      </c>
    </row>
    <row r="108" customFormat="false" ht="12.75" hidden="false" customHeight="false" outlineLevel="0" collapsed="false">
      <c r="M108" s="5"/>
      <c r="N108" s="5"/>
      <c r="O108" s="5"/>
      <c r="Q108" s="139" t="n">
        <v>35848</v>
      </c>
      <c r="R108" s="145" t="n">
        <v>0.965277777777778</v>
      </c>
      <c r="S108" s="108" t="n">
        <v>3344.71</v>
      </c>
      <c r="T108" s="109" t="n">
        <v>24.4444444444444</v>
      </c>
      <c r="U108" s="110" t="n">
        <v>100</v>
      </c>
      <c r="V108" s="110" t="n">
        <v>70</v>
      </c>
      <c r="W108" s="103" t="n">
        <f aca="false">AVERAGE(AY108,BX108,CV108)</f>
        <v>9.8</v>
      </c>
      <c r="X108" s="108" t="n">
        <v>0</v>
      </c>
      <c r="Y108" s="108" t="n">
        <v>17.7</v>
      </c>
      <c r="Z108" s="108" t="n">
        <v>3.1</v>
      </c>
      <c r="AA108" s="104"/>
      <c r="AB108" s="105" t="n">
        <f aca="false">Y108+Z108</f>
        <v>20.8</v>
      </c>
      <c r="AC108" s="105" t="n">
        <f aca="false">X108+AB108</f>
        <v>20.8</v>
      </c>
      <c r="AD108" s="105" t="n">
        <f aca="false">Y108/AB108</f>
        <v>0.850961538461538</v>
      </c>
      <c r="AE108" s="105" t="n">
        <f aca="false">X108/AB108</f>
        <v>0</v>
      </c>
      <c r="AF108" s="105" t="n">
        <f aca="false">Y108*1440/($E$16*$H$11*($H$12+$H$13))</f>
        <v>18.1538461538462</v>
      </c>
      <c r="AG108" s="105" t="n">
        <f aca="false">AF108*1.03^($H$5-T108)</f>
        <v>19.0080544280839</v>
      </c>
      <c r="AH108" s="106" t="n">
        <f aca="false">0.01*(AT108-AM108)</f>
        <v>13.6251587096774</v>
      </c>
      <c r="AI108" s="106" t="n">
        <f aca="false">((U96+V96)/2)-AH108-W96</f>
        <v>62.2415079569892</v>
      </c>
      <c r="AJ108" s="107" t="n">
        <f aca="false">AG108/AI108</f>
        <v>0.305391933004243</v>
      </c>
      <c r="AK108" s="109" t="s">
        <v>529</v>
      </c>
      <c r="AL108" s="108" t="n">
        <v>6.58</v>
      </c>
      <c r="AM108" s="109" t="n">
        <v>39.664</v>
      </c>
      <c r="AN108" s="110" t="n">
        <v>383.46</v>
      </c>
      <c r="AO108" s="110" t="n">
        <v>393.12</v>
      </c>
      <c r="AP108" s="110" t="n">
        <v>2339.48</v>
      </c>
      <c r="AQ108" s="106" t="n">
        <f aca="false">IF(AM108=0," ",(AO108-(AM108*$AD108))/(1-$AD108))</f>
        <v>2411.23974193548</v>
      </c>
      <c r="AR108" s="105" t="n">
        <f aca="false">IF(AP108=0," ",(AP108-AQ108)*100/AP108)</f>
        <v>-3.06733726877269</v>
      </c>
      <c r="AS108" s="106" t="n">
        <f aca="false">IF(AM108=0," ",(AO108-AM108)*100/AO108)</f>
        <v>89.9104599104599</v>
      </c>
      <c r="AT108" s="106" t="n">
        <f aca="false">IF(AM108=0," ",(AO108*$AB108+AQ108*(2*$AC108-$AB108))/(2*$AC108))</f>
        <v>1402.17987096774</v>
      </c>
      <c r="AU108" s="106" t="n">
        <f aca="false">IF(AM108=0," ",(AT108-AM108)*100/AT108)</f>
        <v>97.1712616318886</v>
      </c>
      <c r="AV108" s="65"/>
      <c r="AW108" s="110" t="n">
        <v>100</v>
      </c>
      <c r="AX108" s="110" t="n">
        <v>80</v>
      </c>
      <c r="AY108" s="109" t="n">
        <v>9.8</v>
      </c>
      <c r="AZ108" s="109" t="n">
        <v>10.7</v>
      </c>
      <c r="BA108" s="109" t="n">
        <v>10.1</v>
      </c>
      <c r="BB108" s="105" t="n">
        <f aca="false">AZ108+BA108-X108</f>
        <v>20.8</v>
      </c>
      <c r="BC108" s="105" t="n">
        <f aca="false">AZ108+BA108</f>
        <v>20.8</v>
      </c>
      <c r="BD108" s="107" t="n">
        <f aca="false">(0.002228009259*0.5*(BC108+BA108))/($H$12*$E$23*$E$24)</f>
        <v>0.505384411727008</v>
      </c>
      <c r="BE108" s="105" t="n">
        <f aca="false">AZ108/BB108</f>
        <v>0.514423076923077</v>
      </c>
      <c r="BF108" s="105" t="n">
        <f aca="false">AZ108*1440/($E$16*$H$11*$H$12)</f>
        <v>16.4615384615385</v>
      </c>
      <c r="BG108" s="105" t="n">
        <f aca="false">BF108*1.03^($H$5-T108)</f>
        <v>17.2361171508897</v>
      </c>
      <c r="BH108" s="106" t="n">
        <f aca="false">0.01*(BS108-BM108)</f>
        <v>5.55689079207921</v>
      </c>
      <c r="BI108" s="106" t="n">
        <f aca="false">((AW108+AX108)/2)-BH108-AY108</f>
        <v>74.6431092079208</v>
      </c>
      <c r="BJ108" s="107" t="n">
        <f aca="false">BG108/BI108</f>
        <v>0.230913708362253</v>
      </c>
      <c r="BK108" s="108" t="n">
        <v>6.58</v>
      </c>
      <c r="BL108" s="108" t="s">
        <v>61</v>
      </c>
      <c r="BM108" s="109" t="n">
        <v>29.854</v>
      </c>
      <c r="BN108" s="110" t="n">
        <v>393.12</v>
      </c>
      <c r="BO108" s="110" t="n">
        <v>804.87</v>
      </c>
      <c r="BP108" s="106" t="n">
        <f aca="false">IF(BM108=0," ",(BN108*BC108-BM108*AZ108)/BA108)</f>
        <v>777.966158415842</v>
      </c>
      <c r="BQ108" s="105" t="n">
        <f aca="false">IF(BO108=0," ",(BO108-BP108)*100/BO108)</f>
        <v>3.34263192616926</v>
      </c>
      <c r="BR108" s="106" t="n">
        <f aca="false">IF(BM108=0," ",(AO108-BM108)*100/AO108)</f>
        <v>92.4058811558812</v>
      </c>
      <c r="BS108" s="106" t="n">
        <f aca="false">IF(BM108=0," ",(BN108+BP108)/2)</f>
        <v>585.543079207921</v>
      </c>
      <c r="BT108" s="106" t="n">
        <f aca="false">IF(BM108=0," ",(BS108-BM108)*100/BS108)</f>
        <v>94.9014852945774</v>
      </c>
      <c r="BU108" s="65"/>
      <c r="BV108" s="110" t="n">
        <v>80</v>
      </c>
      <c r="BW108" s="110" t="n">
        <v>64</v>
      </c>
      <c r="BX108" s="109" t="n">
        <v>9.6</v>
      </c>
      <c r="BY108" s="109" t="n">
        <v>4.8</v>
      </c>
      <c r="BZ108" s="109" t="n">
        <v>5</v>
      </c>
      <c r="CA108" s="105" t="n">
        <f aca="false">BY108+BZ108-X108</f>
        <v>9.8</v>
      </c>
      <c r="CB108" s="105" t="n">
        <f aca="false">BY108+BZ108</f>
        <v>9.8</v>
      </c>
      <c r="CC108" s="107" t="n">
        <f aca="false">(0.002228009259*0.5*(CB108+BZ108))/($H$13*$E$23*$E$24)</f>
        <v>0.484122284372798</v>
      </c>
      <c r="CD108" s="105" t="n">
        <f aca="false">BY108/CA108</f>
        <v>0.489795918367347</v>
      </c>
      <c r="CE108" s="105" t="n">
        <f aca="false">BY108*1440/($E$16*$H$11*$H$13)</f>
        <v>14.7692307692308</v>
      </c>
      <c r="CF108" s="105" t="n">
        <f aca="false">CE108*1.03^($H$5-T108)</f>
        <v>15.4641798736954</v>
      </c>
      <c r="CG108" s="106" t="n">
        <f aca="false">0.01*(CR108-CL108)</f>
        <v>11.298764</v>
      </c>
      <c r="CH108" s="106" t="n">
        <f aca="false">((BV108+BW108)/2)-CG108-BX108</f>
        <v>51.101236</v>
      </c>
      <c r="CI108" s="107" t="n">
        <f aca="false">CF108/CH108</f>
        <v>0.302618509534591</v>
      </c>
      <c r="CJ108" s="108" t="s">
        <v>61</v>
      </c>
      <c r="CK108" s="108" t="s">
        <v>61</v>
      </c>
      <c r="CL108" s="109" t="n">
        <v>41.44</v>
      </c>
      <c r="CM108" s="110" t="n">
        <v>804.87</v>
      </c>
      <c r="CN108" s="110" t="n">
        <v>1567.36</v>
      </c>
      <c r="CO108" s="106" t="n">
        <f aca="false">IF(CL108=0," ",(CM108*CB108-CL108*BY108)/BZ108)</f>
        <v>1537.7628</v>
      </c>
      <c r="CP108" s="105" t="n">
        <f aca="false">IF(CN108=0," ",(CN108-CO108)*100/CN108)</f>
        <v>1.88834728460596</v>
      </c>
      <c r="CQ108" s="106" t="n">
        <f aca="false">IF(CL108=0," ",(AO108-CL108)*100/AO108)</f>
        <v>89.4586894586895</v>
      </c>
      <c r="CR108" s="106" t="n">
        <f aca="false">IF(CL108=0," ",(CM108+CO108)/2)</f>
        <v>1171.3164</v>
      </c>
      <c r="CS108" s="106" t="n">
        <f aca="false">IF(CL108=0," ",(CR108-CL108)*100/CR108)</f>
        <v>96.4621002489165</v>
      </c>
      <c r="CT108" s="110" t="n">
        <v>120</v>
      </c>
      <c r="CU108" s="110" t="n">
        <v>70</v>
      </c>
      <c r="CV108" s="109" t="n">
        <v>10</v>
      </c>
      <c r="CW108" s="109" t="n">
        <v>2.2</v>
      </c>
      <c r="CX108" s="109" t="n">
        <v>3.1</v>
      </c>
      <c r="CY108" s="105" t="n">
        <f aca="false">CW108+CX108-X108</f>
        <v>5.3</v>
      </c>
      <c r="CZ108" s="105" t="n">
        <f aca="false">CW108+CX108</f>
        <v>5.3</v>
      </c>
      <c r="DA108" s="107" t="n">
        <f aca="false">(0.002228009259*0.5*(CZ108+CX108))/($H$14*$E$67*$E$68)</f>
        <v>0.566717471402616</v>
      </c>
      <c r="DB108" s="105" t="n">
        <f aca="false">CW108/CY108</f>
        <v>0.415094339622642</v>
      </c>
      <c r="DC108" s="105" t="n">
        <f aca="false">CW108*1440/($E$60*$H$11*$H$14)</f>
        <v>18.8571428571429</v>
      </c>
      <c r="DD108" s="105" t="n">
        <f aca="false">DC108*1.03^($H$5-T108)</f>
        <v>19.7444439458789</v>
      </c>
      <c r="DE108" s="106" t="n">
        <f aca="false">0.01*(DP108-DJ108)</f>
        <v>20.1857148387097</v>
      </c>
      <c r="DF108" s="106" t="n">
        <f aca="false">((CT108+CU108)/2)-DE108-CV108</f>
        <v>64.8142851612903</v>
      </c>
      <c r="DG108" s="107" t="n">
        <f aca="false">DD108/DF108</f>
        <v>0.304631053119616</v>
      </c>
      <c r="DH108" s="108" t="s">
        <v>61</v>
      </c>
      <c r="DI108" s="109" t="s">
        <v>529</v>
      </c>
      <c r="DJ108" s="110" t="n">
        <v>77.462</v>
      </c>
      <c r="DK108" s="110" t="n">
        <v>1567.36</v>
      </c>
      <c r="DL108" s="110" t="n">
        <v>2339.48</v>
      </c>
      <c r="DM108" s="106" t="n">
        <f aca="false">IF(DJ108=0," ",(DK108*CZ108-DJ108*CW108)/CX108)</f>
        <v>2624.70696774194</v>
      </c>
      <c r="DN108" s="105" t="n">
        <f aca="false">IF(DL108=0," ",(DL108-DM108)*100/DL108)</f>
        <v>-12.1918959658529</v>
      </c>
      <c r="DO108" s="106" t="n">
        <f aca="false">IF(DJ108=0," ",(AO108-DJ108)*100/AO108)</f>
        <v>80.2955840455841</v>
      </c>
      <c r="DP108" s="106" t="n">
        <f aca="false">IF(DJ108=0," ",(DK108+DM108)/2)</f>
        <v>2096.03348387097</v>
      </c>
      <c r="DQ108" s="111" t="n">
        <f aca="false">IF(DJ108=0," ",(DP108-DJ108)*100/DP108)</f>
        <v>96.3043529315695</v>
      </c>
    </row>
    <row r="109" customFormat="false" ht="12.75" hidden="false" customHeight="false" outlineLevel="0" collapsed="false">
      <c r="M109" s="5"/>
      <c r="N109" s="5"/>
      <c r="O109" s="5"/>
      <c r="Q109" s="139" t="n">
        <v>35849</v>
      </c>
      <c r="R109" s="145" t="n">
        <v>0.65625</v>
      </c>
      <c r="S109" s="108" t="n">
        <v>3361.31</v>
      </c>
      <c r="T109" s="109" t="n">
        <v>24.4444444444444</v>
      </c>
      <c r="U109" s="110" t="n">
        <v>100</v>
      </c>
      <c r="V109" s="110" t="n">
        <v>70</v>
      </c>
      <c r="W109" s="103" t="n">
        <f aca="false">AVERAGE(AY109,BX109,CV109)</f>
        <v>10.0333333333333</v>
      </c>
      <c r="X109" s="108" t="n">
        <v>0</v>
      </c>
      <c r="Y109" s="108" t="n">
        <v>17.7</v>
      </c>
      <c r="Z109" s="108" t="n">
        <v>3.1</v>
      </c>
      <c r="AA109" s="104"/>
      <c r="AB109" s="105" t="n">
        <f aca="false">Y109+Z109</f>
        <v>20.8</v>
      </c>
      <c r="AC109" s="105" t="n">
        <f aca="false">X109+AB109</f>
        <v>20.8</v>
      </c>
      <c r="AD109" s="105" t="n">
        <f aca="false">Y109/AB109</f>
        <v>0.850961538461538</v>
      </c>
      <c r="AE109" s="105" t="n">
        <f aca="false">X109/AB109</f>
        <v>0</v>
      </c>
      <c r="AF109" s="105" t="n">
        <f aca="false">Y109*1440/($E$16*$H$11*($H$12+$H$13))</f>
        <v>18.1538461538462</v>
      </c>
      <c r="AG109" s="105" t="n">
        <f aca="false">AF109*1.03^($H$5-T109)</f>
        <v>19.0080544280839</v>
      </c>
      <c r="AH109" s="106" t="n">
        <f aca="false">0.01*(AT109-AM109)</f>
        <v>13.3245969354839</v>
      </c>
      <c r="AI109" s="106" t="n">
        <f aca="false">((U97+V97)/2)-AH109-W97</f>
        <v>62.2754030645161</v>
      </c>
      <c r="AJ109" s="107" t="n">
        <f aca="false">AG109/AI109</f>
        <v>0.305225715012907</v>
      </c>
      <c r="AK109" s="109" t="s">
        <v>529</v>
      </c>
      <c r="AL109" s="108" t="n">
        <v>6.48</v>
      </c>
      <c r="AM109" s="109" t="n">
        <v>39.061</v>
      </c>
      <c r="AN109" s="110" t="n">
        <v>393.42</v>
      </c>
      <c r="AO109" s="110" t="n">
        <v>384.72</v>
      </c>
      <c r="AP109" s="110" t="n">
        <v>2433.86</v>
      </c>
      <c r="AQ109" s="106" t="n">
        <f aca="false">IF(AM109=0," ",(AO109-(AM109*$AD109))/(1-$AD109))</f>
        <v>2358.32138709677</v>
      </c>
      <c r="AR109" s="105" t="n">
        <f aca="false">IF(AP109=0," ",(AP109-AQ109)*100/AP109)</f>
        <v>3.10365480772215</v>
      </c>
      <c r="AS109" s="106" t="n">
        <f aca="false">IF(AM109=0," ",(AO109-AM109)*100/AO109)</f>
        <v>89.8469016427532</v>
      </c>
      <c r="AT109" s="106" t="n">
        <f aca="false">IF(AM109=0," ",(AO109*$AB109+AQ109*(2*$AC109-$AB109))/(2*$AC109))</f>
        <v>1371.52069354839</v>
      </c>
      <c r="AU109" s="106" t="n">
        <f aca="false">IF(AM109=0," ",(AT109-AM109)*100/AT109)</f>
        <v>97.1519933907128</v>
      </c>
      <c r="AV109" s="65"/>
      <c r="AW109" s="110" t="n">
        <v>100</v>
      </c>
      <c r="AX109" s="110" t="n">
        <v>80</v>
      </c>
      <c r="AY109" s="109" t="n">
        <v>9.8</v>
      </c>
      <c r="AZ109" s="109" t="n">
        <v>10.7</v>
      </c>
      <c r="BA109" s="109" t="n">
        <v>10.1</v>
      </c>
      <c r="BB109" s="105" t="n">
        <f aca="false">AZ109+BA109-X109</f>
        <v>20.8</v>
      </c>
      <c r="BC109" s="105" t="n">
        <f aca="false">AZ109+BA109</f>
        <v>20.8</v>
      </c>
      <c r="BD109" s="107" t="n">
        <f aca="false">(0.002228009259*0.5*(BC109+BA109))/($H$12*$E$23*$E$24)</f>
        <v>0.505384411727008</v>
      </c>
      <c r="BE109" s="105" t="n">
        <f aca="false">AZ109/BB109</f>
        <v>0.514423076923077</v>
      </c>
      <c r="BF109" s="105" t="n">
        <f aca="false">AZ109*1440/($E$16*$H$11*$H$12)</f>
        <v>16.4615384615385</v>
      </c>
      <c r="BG109" s="105" t="n">
        <f aca="false">BF109*1.03^($H$5-T109)</f>
        <v>17.2361171508897</v>
      </c>
      <c r="BH109" s="106" t="n">
        <f aca="false">0.01*(BS109-BM109)</f>
        <v>5.41395534653465</v>
      </c>
      <c r="BI109" s="106" t="n">
        <f aca="false">((AW109+AX109)/2)-BH109-AY109</f>
        <v>74.7860446534654</v>
      </c>
      <c r="BJ109" s="107" t="n">
        <f aca="false">BG109/BI109</f>
        <v>0.230472372629898</v>
      </c>
      <c r="BK109" s="108" t="n">
        <v>6.48</v>
      </c>
      <c r="BL109" s="108" t="s">
        <v>61</v>
      </c>
      <c r="BM109" s="109" t="n">
        <v>30.798</v>
      </c>
      <c r="BN109" s="110" t="n">
        <v>384.72</v>
      </c>
      <c r="BO109" s="110" t="n">
        <v>837.54</v>
      </c>
      <c r="BP109" s="106" t="n">
        <f aca="false">IF(BM109=0," ",(BN109*BC109-BM109*AZ109)/BA109)</f>
        <v>759.667069306931</v>
      </c>
      <c r="BQ109" s="105" t="n">
        <f aca="false">IF(BO109=0," ",(BO109-BP109)*100/BO109)</f>
        <v>9.29781630645334</v>
      </c>
      <c r="BR109" s="106" t="n">
        <f aca="false">IF(BM109=0," ",(AO109-BM109)*100/AO109)</f>
        <v>91.9946974422957</v>
      </c>
      <c r="BS109" s="106" t="n">
        <f aca="false">IF(BM109=0," ",(BN109+BP109)/2)</f>
        <v>572.193534653465</v>
      </c>
      <c r="BT109" s="106" t="n">
        <f aca="false">IF(BM109=0," ",(BS109-BM109)*100/BS109)</f>
        <v>94.6175554013116</v>
      </c>
      <c r="BU109" s="65"/>
      <c r="BV109" s="110" t="n">
        <v>80</v>
      </c>
      <c r="BW109" s="110" t="n">
        <v>64</v>
      </c>
      <c r="BX109" s="109" t="n">
        <v>9.8</v>
      </c>
      <c r="BY109" s="109" t="n">
        <v>4.8</v>
      </c>
      <c r="BZ109" s="109" t="n">
        <v>5</v>
      </c>
      <c r="CA109" s="105" t="n">
        <f aca="false">BY109+BZ109-X109</f>
        <v>9.8</v>
      </c>
      <c r="CB109" s="105" t="n">
        <f aca="false">BY109+BZ109</f>
        <v>9.8</v>
      </c>
      <c r="CC109" s="107" t="n">
        <f aca="false">(0.002228009259*0.5*(CB109+BZ109))/($H$13*$E$23*$E$24)</f>
        <v>0.484122284372798</v>
      </c>
      <c r="CD109" s="105" t="n">
        <f aca="false">BY109/CA109</f>
        <v>0.489795918367347</v>
      </c>
      <c r="CE109" s="105" t="n">
        <f aca="false">BY109*1440/($E$16*$H$11*$H$13)</f>
        <v>14.7692307692308</v>
      </c>
      <c r="CF109" s="105" t="n">
        <f aca="false">CE109*1.03^($H$5-T109)</f>
        <v>15.4641798736954</v>
      </c>
      <c r="CG109" s="106" t="n">
        <f aca="false">0.01*(CR109-CL109)</f>
        <v>11.768812</v>
      </c>
      <c r="CH109" s="106" t="n">
        <f aca="false">((BV109+BW109)/2)-CG109-BX109</f>
        <v>50.431188</v>
      </c>
      <c r="CI109" s="107" t="n">
        <f aca="false">CF109/CH109</f>
        <v>0.30663921448163</v>
      </c>
      <c r="CJ109" s="108" t="s">
        <v>61</v>
      </c>
      <c r="CK109" s="108" t="s">
        <v>61</v>
      </c>
      <c r="CL109" s="109" t="n">
        <v>42.35</v>
      </c>
      <c r="CM109" s="110" t="n">
        <v>837.54</v>
      </c>
      <c r="CN109" s="110" t="n">
        <v>1552.48</v>
      </c>
      <c r="CO109" s="106" t="n">
        <f aca="false">IF(CL109=0," ",(CM109*CB109-CL109*BY109)/BZ109)</f>
        <v>1600.9224</v>
      </c>
      <c r="CP109" s="105" t="n">
        <f aca="false">IF(CN109=0," ",(CN109-CO109)*100/CN109)</f>
        <v>-3.12032361125425</v>
      </c>
      <c r="CQ109" s="106" t="n">
        <f aca="false">IF(CL109=0," ",(AO109-CL109)*100/AO109)</f>
        <v>88.9919941775837</v>
      </c>
      <c r="CR109" s="106" t="n">
        <f aca="false">IF(CL109=0," ",(CM109+CO109)/2)</f>
        <v>1219.2312</v>
      </c>
      <c r="CS109" s="106" t="n">
        <f aca="false">IF(CL109=0," ",(CR109-CL109)*100/CR109)</f>
        <v>96.5264996499434</v>
      </c>
      <c r="CT109" s="110" t="n">
        <v>120</v>
      </c>
      <c r="CU109" s="110" t="n">
        <v>70</v>
      </c>
      <c r="CV109" s="109" t="n">
        <v>10.5</v>
      </c>
      <c r="CW109" s="109" t="n">
        <v>2.2</v>
      </c>
      <c r="CX109" s="109" t="n">
        <v>3.1</v>
      </c>
      <c r="CY109" s="105" t="n">
        <f aca="false">CW109+CX109-X109</f>
        <v>5.3</v>
      </c>
      <c r="CZ109" s="105" t="n">
        <f aca="false">CW109+CX109</f>
        <v>5.3</v>
      </c>
      <c r="DA109" s="107" t="n">
        <f aca="false">(0.002228009259*0.5*(CZ109+CX109))/($H$14*$E$67*$E$68)</f>
        <v>0.566717471402616</v>
      </c>
      <c r="DB109" s="105" t="n">
        <f aca="false">CW109/CY109</f>
        <v>0.415094339622642</v>
      </c>
      <c r="DC109" s="105" t="n">
        <f aca="false">CW109*1440/($E$60*$H$11*$H$14)</f>
        <v>18.8571428571429</v>
      </c>
      <c r="DD109" s="105" t="n">
        <f aca="false">DC109*1.03^($H$5-T109)</f>
        <v>19.7444439458789</v>
      </c>
      <c r="DE109" s="106" t="n">
        <f aca="false">0.01*(DP109-DJ109)</f>
        <v>19.9684664516129</v>
      </c>
      <c r="DF109" s="106" t="n">
        <f aca="false">((CT109+CU109)/2)-DE109-CV109</f>
        <v>64.5315335483871</v>
      </c>
      <c r="DG109" s="107" t="n">
        <f aca="false">DD109/DF109</f>
        <v>0.305965825700921</v>
      </c>
      <c r="DH109" s="108" t="s">
        <v>61</v>
      </c>
      <c r="DI109" s="109" t="s">
        <v>529</v>
      </c>
      <c r="DJ109" s="110" t="n">
        <v>78.617</v>
      </c>
      <c r="DK109" s="110" t="n">
        <v>1552.48</v>
      </c>
      <c r="DL109" s="110" t="n">
        <v>2433.86</v>
      </c>
      <c r="DM109" s="106" t="n">
        <f aca="false">IF(DJ109=0," ",(DK109*CZ109-DJ109*CW109)/CX109)</f>
        <v>2598.44729032258</v>
      </c>
      <c r="DN109" s="105" t="n">
        <f aca="false">IF(DL109=0," ",(DL109-DM109)*100/DL109)</f>
        <v>-6.76239760391234</v>
      </c>
      <c r="DO109" s="106" t="n">
        <f aca="false">IF(DJ109=0," ",(AO109-DJ109)*100/AO109)</f>
        <v>79.5651382823872</v>
      </c>
      <c r="DP109" s="106" t="n">
        <f aca="false">IF(DJ109=0," ",(DK109+DM109)/2)</f>
        <v>2075.46364516129</v>
      </c>
      <c r="DQ109" s="111" t="n">
        <f aca="false">IF(DJ109=0," ",(DP109-DJ109)*100/DP109)</f>
        <v>96.21207530263</v>
      </c>
    </row>
    <row r="110" customFormat="false" ht="12.75" hidden="false" customHeight="false" outlineLevel="0" collapsed="false">
      <c r="M110" s="5"/>
      <c r="N110" s="5"/>
      <c r="O110" s="5"/>
      <c r="Q110" s="139" t="n">
        <v>35849</v>
      </c>
      <c r="R110" s="145" t="n">
        <v>0.934027777777778</v>
      </c>
      <c r="S110" s="108" t="n">
        <v>3368.02</v>
      </c>
      <c r="T110" s="109" t="n">
        <v>24.4444444444444</v>
      </c>
      <c r="U110" s="110" t="n">
        <v>100</v>
      </c>
      <c r="V110" s="110" t="n">
        <v>70</v>
      </c>
      <c r="W110" s="103" t="n">
        <f aca="false">AVERAGE(AY110,BX110,CV110)</f>
        <v>10.1666666666667</v>
      </c>
      <c r="X110" s="108" t="n">
        <v>0</v>
      </c>
      <c r="Y110" s="108" t="n">
        <v>17.7</v>
      </c>
      <c r="Z110" s="108" t="n">
        <v>3.1</v>
      </c>
      <c r="AA110" s="104"/>
      <c r="AB110" s="105" t="n">
        <f aca="false">Y110+Z110</f>
        <v>20.8</v>
      </c>
      <c r="AC110" s="105" t="n">
        <f aca="false">X110+AB110</f>
        <v>20.8</v>
      </c>
      <c r="AD110" s="105" t="n">
        <f aca="false">Y110/AB110</f>
        <v>0.850961538461538</v>
      </c>
      <c r="AE110" s="105" t="n">
        <f aca="false">X110/AB110</f>
        <v>0</v>
      </c>
      <c r="AF110" s="105" t="n">
        <f aca="false">Y110*1440/($E$16*$H$11*($H$12+$H$13))</f>
        <v>18.1538461538462</v>
      </c>
      <c r="AG110" s="105" t="n">
        <f aca="false">AF110*1.03^($H$5-T110)</f>
        <v>19.0080544280839</v>
      </c>
      <c r="AH110" s="106" t="n">
        <f aca="false">0.01*(AT110-AM110)</f>
        <v>12.3928824193548</v>
      </c>
      <c r="AI110" s="106" t="n">
        <f aca="false">((U98+V98)/2)-AH110-W98</f>
        <v>63.0404509139785</v>
      </c>
      <c r="AJ110" s="107" t="n">
        <f aca="false">AG110/AI110</f>
        <v>0.301521549298898</v>
      </c>
      <c r="AK110" s="108" t="n">
        <v>7.4</v>
      </c>
      <c r="AL110" s="108" t="n">
        <v>6.54</v>
      </c>
      <c r="AM110" s="109" t="n">
        <v>46.431</v>
      </c>
      <c r="AN110" s="110" t="n">
        <v>371.84</v>
      </c>
      <c r="AO110" s="110" t="n">
        <v>367.92</v>
      </c>
      <c r="AP110" s="110" t="n">
        <v>2159.3</v>
      </c>
      <c r="AQ110" s="106" t="n">
        <f aca="false">IF(AM110=0," ",(AO110-(AM110*$AD110))/(1-$AD110))</f>
        <v>2203.51848387097</v>
      </c>
      <c r="AR110" s="105" t="n">
        <f aca="false">IF(AP110=0," ",(AP110-AQ110)*100/AP110)</f>
        <v>-2.04781567503206</v>
      </c>
      <c r="AS110" s="106" t="n">
        <f aca="false">IF(AM110=0," ",(AO110-AM110)*100/AO110)</f>
        <v>87.3801369863014</v>
      </c>
      <c r="AT110" s="106" t="n">
        <f aca="false">IF(AM110=0," ",(AO110*$AB110+AQ110*(2*$AC110-$AB110))/(2*$AC110))</f>
        <v>1285.71924193548</v>
      </c>
      <c r="AU110" s="106" t="n">
        <f aca="false">IF(AM110=0," ",(AT110-AM110)*100/AT110)</f>
        <v>96.3887139209254</v>
      </c>
      <c r="AV110" s="65"/>
      <c r="AW110" s="110" t="n">
        <v>100</v>
      </c>
      <c r="AX110" s="110" t="n">
        <v>80</v>
      </c>
      <c r="AY110" s="109" t="n">
        <v>10</v>
      </c>
      <c r="AZ110" s="109" t="n">
        <v>10.7</v>
      </c>
      <c r="BA110" s="109" t="n">
        <v>10.1</v>
      </c>
      <c r="BB110" s="105" t="n">
        <f aca="false">AZ110+BA110-X110</f>
        <v>20.8</v>
      </c>
      <c r="BC110" s="105" t="n">
        <f aca="false">AZ110+BA110</f>
        <v>20.8</v>
      </c>
      <c r="BD110" s="107" t="n">
        <f aca="false">(0.002228009259*0.5*(BC110+BA110))/($H$12*$E$23*$E$24)</f>
        <v>0.505384411727008</v>
      </c>
      <c r="BE110" s="105" t="n">
        <f aca="false">AZ110/BB110</f>
        <v>0.514423076923077</v>
      </c>
      <c r="BF110" s="105" t="n">
        <f aca="false">AZ110*1440/($E$16*$H$11*$H$12)</f>
        <v>16.4615384615385</v>
      </c>
      <c r="BG110" s="105" t="n">
        <f aca="false">BF110*1.03^($H$5-T110)</f>
        <v>17.2361171508897</v>
      </c>
      <c r="BH110" s="106" t="n">
        <f aca="false">0.01*(BS110-BM110)</f>
        <v>5.21021420792079</v>
      </c>
      <c r="BI110" s="106" t="n">
        <f aca="false">((AW110+AX110)/2)-BH110-AY110</f>
        <v>74.7897857920792</v>
      </c>
      <c r="BJ110" s="107" t="n">
        <f aca="false">BG110/BI110</f>
        <v>0.230460843928705</v>
      </c>
      <c r="BK110" s="108" t="n">
        <v>6.54</v>
      </c>
      <c r="BL110" s="108" t="s">
        <v>61</v>
      </c>
      <c r="BM110" s="109" t="n">
        <v>27.317</v>
      </c>
      <c r="BN110" s="110" t="n">
        <v>367.92</v>
      </c>
      <c r="BO110" s="110" t="n">
        <v>760.32</v>
      </c>
      <c r="BP110" s="106" t="n">
        <f aca="false">IF(BM110=0," ",(BN110*BC110-BM110*AZ110)/BA110)</f>
        <v>728.756841584158</v>
      </c>
      <c r="BQ110" s="105" t="n">
        <f aca="false">IF(BO110=0," ",(BO110-BP110)*100/BO110)</f>
        <v>4.1512992445078</v>
      </c>
      <c r="BR110" s="106" t="n">
        <f aca="false">IF(BM110=0," ",(AO110-BM110)*100/AO110)</f>
        <v>92.57528810611</v>
      </c>
      <c r="BS110" s="106" t="n">
        <f aca="false">IF(BM110=0," ",(BN110+BP110)/2)</f>
        <v>548.338420792079</v>
      </c>
      <c r="BT110" s="106" t="n">
        <f aca="false">IF(BM110=0," ",(BS110-BM110)*100/BS110)</f>
        <v>95.0182225129254</v>
      </c>
      <c r="BU110" s="65"/>
      <c r="BV110" s="110" t="n">
        <v>80</v>
      </c>
      <c r="BW110" s="110" t="n">
        <v>64</v>
      </c>
      <c r="BX110" s="109" t="n">
        <v>9.8</v>
      </c>
      <c r="BY110" s="109" t="n">
        <v>4.8</v>
      </c>
      <c r="BZ110" s="109" t="n">
        <v>5</v>
      </c>
      <c r="CA110" s="105" t="n">
        <f aca="false">BY110+BZ110-X110</f>
        <v>9.8</v>
      </c>
      <c r="CB110" s="105" t="n">
        <f aca="false">BY110+BZ110</f>
        <v>9.8</v>
      </c>
      <c r="CC110" s="107" t="n">
        <f aca="false">(0.002228009259*0.5*(CB110+BZ110))/($H$13*$E$23*$E$24)</f>
        <v>0.484122284372798</v>
      </c>
      <c r="CD110" s="105" t="n">
        <f aca="false">BY110/CA110</f>
        <v>0.489795918367347</v>
      </c>
      <c r="CE110" s="105" t="n">
        <f aca="false">BY110*1440/($E$16*$H$11*$H$13)</f>
        <v>14.7692307692308</v>
      </c>
      <c r="CF110" s="105" t="n">
        <f aca="false">CE110*1.03^($H$5-T110)</f>
        <v>15.4641798736954</v>
      </c>
      <c r="CG110" s="106" t="n">
        <f aca="false">0.01*(CR110-CL110)</f>
        <v>10.669468</v>
      </c>
      <c r="CH110" s="106" t="n">
        <f aca="false">((BV110+BW110)/2)-CG110-BX110</f>
        <v>51.530532</v>
      </c>
      <c r="CI110" s="107" t="n">
        <f aca="false">CF110/CH110</f>
        <v>0.300097423284809</v>
      </c>
      <c r="CJ110" s="108" t="s">
        <v>61</v>
      </c>
      <c r="CK110" s="108" t="s">
        <v>61</v>
      </c>
      <c r="CL110" s="109" t="n">
        <v>39.41</v>
      </c>
      <c r="CM110" s="110" t="n">
        <v>760.32</v>
      </c>
      <c r="CN110" s="110" t="n">
        <v>1433.44</v>
      </c>
      <c r="CO110" s="106" t="n">
        <f aca="false">IF(CL110=0," ",(CM110*CB110-CL110*BY110)/BZ110)</f>
        <v>1452.3936</v>
      </c>
      <c r="CP110" s="105" t="n">
        <f aca="false">IF(CN110=0," ",(CN110-CO110)*100/CN110)</f>
        <v>-1.3222457863601</v>
      </c>
      <c r="CQ110" s="106" t="n">
        <f aca="false">IF(CL110=0," ",(AO110-CL110)*100/AO110)</f>
        <v>89.2884322678843</v>
      </c>
      <c r="CR110" s="106" t="n">
        <f aca="false">IF(CL110=0," ",(CM110+CO110)/2)</f>
        <v>1106.3568</v>
      </c>
      <c r="CS110" s="106" t="n">
        <f aca="false">IF(CL110=0," ",(CR110-CL110)*100/CR110)</f>
        <v>96.4378580219329</v>
      </c>
      <c r="CT110" s="110" t="n">
        <v>120</v>
      </c>
      <c r="CU110" s="110" t="n">
        <v>70</v>
      </c>
      <c r="CV110" s="109" t="n">
        <v>10.7</v>
      </c>
      <c r="CW110" s="109" t="n">
        <v>2.2</v>
      </c>
      <c r="CX110" s="109" t="n">
        <v>3.1</v>
      </c>
      <c r="CY110" s="105" t="n">
        <f aca="false">CW110+CX110-X110</f>
        <v>5.3</v>
      </c>
      <c r="CZ110" s="105" t="n">
        <f aca="false">CW110+CX110</f>
        <v>5.3</v>
      </c>
      <c r="DA110" s="107" t="n">
        <f aca="false">(0.002228009259*0.5*(CZ110+CX110))/($H$14*$E$67*$E$68)</f>
        <v>0.566717471402616</v>
      </c>
      <c r="DB110" s="105" t="n">
        <f aca="false">CW110/CY110</f>
        <v>0.415094339622642</v>
      </c>
      <c r="DC110" s="105" t="n">
        <f aca="false">CW110*1440/($E$60*$H$11*$H$14)</f>
        <v>18.8571428571429</v>
      </c>
      <c r="DD110" s="105" t="n">
        <f aca="false">DC110*1.03^($H$5-T110)</f>
        <v>19.7444439458789</v>
      </c>
      <c r="DE110" s="106" t="n">
        <f aca="false">0.01*(DP110-DJ110)</f>
        <v>18.4057412903226</v>
      </c>
      <c r="DF110" s="106" t="n">
        <f aca="false">((CT110+CU110)/2)-DE110-CV110</f>
        <v>65.8942587096774</v>
      </c>
      <c r="DG110" s="107" t="n">
        <f aca="false">DD110/DF110</f>
        <v>0.299638304345614</v>
      </c>
      <c r="DH110" s="108" t="s">
        <v>61</v>
      </c>
      <c r="DI110" s="108" t="n">
        <v>7.2</v>
      </c>
      <c r="DJ110" s="110" t="n">
        <v>74.921</v>
      </c>
      <c r="DK110" s="110" t="n">
        <v>1433.44</v>
      </c>
      <c r="DL110" s="110" t="n">
        <v>2159.3</v>
      </c>
      <c r="DM110" s="106" t="n">
        <f aca="false">IF(DJ110=0," ",(DK110*CZ110-DJ110*CW110)/CX110)</f>
        <v>2397.55025806452</v>
      </c>
      <c r="DN110" s="105" t="n">
        <f aca="false">IF(DL110=0," ",(DL110-DM110)*100/DL110)</f>
        <v>-11.0336802697409</v>
      </c>
      <c r="DO110" s="106" t="n">
        <f aca="false">IF(DJ110=0," ",(AO110-DJ110)*100/AO110)</f>
        <v>79.6366057838661</v>
      </c>
      <c r="DP110" s="106" t="n">
        <f aca="false">IF(DJ110=0," ",(DK110+DM110)/2)</f>
        <v>1915.49512903226</v>
      </c>
      <c r="DQ110" s="111" t="n">
        <f aca="false">IF(DJ110=0," ",(DP110-DJ110)*100/DP110)</f>
        <v>96.0886875218601</v>
      </c>
    </row>
    <row r="111" customFormat="false" ht="12.75" hidden="false" customHeight="false" outlineLevel="0" collapsed="false">
      <c r="M111" s="5"/>
      <c r="N111" s="5"/>
      <c r="O111" s="5"/>
      <c r="Q111" s="139" t="n">
        <v>35850</v>
      </c>
      <c r="R111" s="145" t="n">
        <v>0.322916666666667</v>
      </c>
      <c r="S111" s="108" t="n">
        <v>3377.37</v>
      </c>
      <c r="T111" s="109" t="n">
        <v>24.4444444444444</v>
      </c>
      <c r="U111" s="110" t="n">
        <v>100</v>
      </c>
      <c r="V111" s="110" t="n">
        <v>70</v>
      </c>
      <c r="W111" s="103" t="n">
        <f aca="false">AVERAGE(AY111,BX111,CV111)</f>
        <v>10.0333333333333</v>
      </c>
      <c r="X111" s="108" t="n">
        <v>0</v>
      </c>
      <c r="Y111" s="108" t="n">
        <v>17.7</v>
      </c>
      <c r="Z111" s="108" t="n">
        <v>3.1</v>
      </c>
      <c r="AA111" s="104"/>
      <c r="AB111" s="105" t="n">
        <f aca="false">Y111+Z111</f>
        <v>20.8</v>
      </c>
      <c r="AC111" s="105" t="n">
        <f aca="false">X111+AB111</f>
        <v>20.8</v>
      </c>
      <c r="AD111" s="105" t="n">
        <f aca="false">Y111/AB111</f>
        <v>0.850961538461538</v>
      </c>
      <c r="AE111" s="105" t="n">
        <f aca="false">X111/AB111</f>
        <v>0</v>
      </c>
      <c r="AF111" s="105" t="n">
        <f aca="false">Y111*1440/($E$16*$H$11*($H$12+$H$13))</f>
        <v>18.1538461538462</v>
      </c>
      <c r="AG111" s="105" t="n">
        <f aca="false">AF111*1.03^($H$5-T111)</f>
        <v>19.0080544280839</v>
      </c>
      <c r="AH111" s="106" t="n">
        <f aca="false">0.01*(AT111-AM111)</f>
        <v>13.2783003225806</v>
      </c>
      <c r="AI111" s="106" t="n">
        <f aca="false">((U99+V99)/2)-AH111-W99</f>
        <v>62.188366344086</v>
      </c>
      <c r="AJ111" s="107" t="n">
        <f aca="false">AG111/AI111</f>
        <v>0.30565289853271</v>
      </c>
      <c r="AK111" s="108" t="n">
        <v>7.6</v>
      </c>
      <c r="AL111" s="108" t="n">
        <v>6.57</v>
      </c>
      <c r="AM111" s="109" t="n">
        <v>41.942</v>
      </c>
      <c r="AN111" s="110" t="n">
        <v>380.14</v>
      </c>
      <c r="AO111" s="110" t="n">
        <v>386.4</v>
      </c>
      <c r="AP111" s="110" t="n">
        <v>2328.04</v>
      </c>
      <c r="AQ111" s="106" t="n">
        <f aca="false">IF(AM111=0," ",(AO111-(AM111*$AD111))/(1-$AD111))</f>
        <v>2353.14406451613</v>
      </c>
      <c r="AR111" s="105" t="n">
        <f aca="false">IF(AP111=0," ",(AP111-AQ111)*100/AP111)</f>
        <v>-1.07833475868664</v>
      </c>
      <c r="AS111" s="106" t="n">
        <f aca="false">IF(AM111=0," ",(AO111-AM111)*100/AO111)</f>
        <v>89.1454451345756</v>
      </c>
      <c r="AT111" s="106" t="n">
        <f aca="false">IF(AM111=0," ",(AO111*$AB111+AQ111*(2*$AC111-$AB111))/(2*$AC111))</f>
        <v>1369.77203225806</v>
      </c>
      <c r="AU111" s="106" t="n">
        <f aca="false">IF(AM111=0," ",(AT111-AM111)*100/AT111)</f>
        <v>96.9380306348598</v>
      </c>
      <c r="AV111" s="65"/>
      <c r="AW111" s="110" t="n">
        <v>100</v>
      </c>
      <c r="AX111" s="110" t="n">
        <v>80</v>
      </c>
      <c r="AY111" s="109" t="n">
        <v>9.8</v>
      </c>
      <c r="AZ111" s="109" t="n">
        <v>10.7</v>
      </c>
      <c r="BA111" s="109" t="n">
        <v>10.1</v>
      </c>
      <c r="BB111" s="105" t="n">
        <f aca="false">AZ111+BA111-X111</f>
        <v>20.8</v>
      </c>
      <c r="BC111" s="105" t="n">
        <f aca="false">AZ111+BA111</f>
        <v>20.8</v>
      </c>
      <c r="BD111" s="107" t="n">
        <f aca="false">(0.002228009259*0.5*(BC111+BA111))/($H$12*$E$23*$E$24)</f>
        <v>0.505384411727008</v>
      </c>
      <c r="BE111" s="105" t="n">
        <f aca="false">AZ111/BB111</f>
        <v>0.514423076923077</v>
      </c>
      <c r="BF111" s="105" t="n">
        <f aca="false">AZ111*1440/($E$16*$H$11*$H$12)</f>
        <v>16.4615384615385</v>
      </c>
      <c r="BG111" s="105" t="n">
        <f aca="false">BF111*1.03^($H$5-T111)</f>
        <v>17.2361171508897</v>
      </c>
      <c r="BH111" s="106" t="n">
        <f aca="false">0.01*(BS111-BM111)</f>
        <v>5.44687455445544</v>
      </c>
      <c r="BI111" s="106" t="n">
        <f aca="false">((AW111+AX111)/2)-BH111-AY111</f>
        <v>74.7531254455446</v>
      </c>
      <c r="BJ111" s="107" t="n">
        <f aca="false">BG111/BI111</f>
        <v>0.230573866285305</v>
      </c>
      <c r="BK111" s="108" t="n">
        <v>6.57</v>
      </c>
      <c r="BL111" s="108" t="s">
        <v>61</v>
      </c>
      <c r="BM111" s="109" t="n">
        <v>30.326</v>
      </c>
      <c r="BN111" s="110" t="n">
        <v>386.4</v>
      </c>
      <c r="BO111" s="110" t="n">
        <v>811.8</v>
      </c>
      <c r="BP111" s="106" t="n">
        <f aca="false">IF(BM111=0," ",(BN111*BC111-BM111*AZ111)/BA111)</f>
        <v>763.626910891089</v>
      </c>
      <c r="BQ111" s="105" t="n">
        <f aca="false">IF(BO111=0," ",(BO111-BP111)*100/BO111)</f>
        <v>5.93410804495085</v>
      </c>
      <c r="BR111" s="106" t="n">
        <f aca="false">IF(BM111=0," ",(AO111-BM111)*100/AO111)</f>
        <v>92.1516563146998</v>
      </c>
      <c r="BS111" s="106" t="n">
        <f aca="false">IF(BM111=0," ",(BN111+BP111)/2)</f>
        <v>575.013455445544</v>
      </c>
      <c r="BT111" s="106" t="n">
        <f aca="false">IF(BM111=0," ",(BS111-BM111)*100/BS111)</f>
        <v>94.7260364583117</v>
      </c>
      <c r="BU111" s="65"/>
      <c r="BV111" s="110" t="n">
        <v>80</v>
      </c>
      <c r="BW111" s="110" t="n">
        <v>64</v>
      </c>
      <c r="BX111" s="109" t="n">
        <v>9.8</v>
      </c>
      <c r="BY111" s="109" t="n">
        <v>4.8</v>
      </c>
      <c r="BZ111" s="109" t="n">
        <v>5</v>
      </c>
      <c r="CA111" s="105" t="n">
        <f aca="false">BY111+BZ111-X111</f>
        <v>9.8</v>
      </c>
      <c r="CB111" s="105" t="n">
        <f aca="false">BY111+BZ111</f>
        <v>9.8</v>
      </c>
      <c r="CC111" s="107" t="n">
        <f aca="false">(0.002228009259*0.5*(CB111+BZ111))/($H$13*$E$23*$E$24)</f>
        <v>0.484122284372798</v>
      </c>
      <c r="CD111" s="105" t="n">
        <f aca="false">BY111/CA111</f>
        <v>0.489795918367347</v>
      </c>
      <c r="CE111" s="105" t="n">
        <f aca="false">BY111*1440/($E$16*$H$11*$H$13)</f>
        <v>14.7692307692308</v>
      </c>
      <c r="CF111" s="105" t="n">
        <f aca="false">CE111*1.03^($H$5-T111)</f>
        <v>15.4641798736954</v>
      </c>
      <c r="CG111" s="106" t="n">
        <f aca="false">0.01*(CR111-CL111)</f>
        <v>11.411688</v>
      </c>
      <c r="CH111" s="106" t="n">
        <f aca="false">((BV111+BW111)/2)-CG111-BX111</f>
        <v>50.788312</v>
      </c>
      <c r="CI111" s="107" t="n">
        <f aca="false">CF111/CH111</f>
        <v>0.304483044715</v>
      </c>
      <c r="CJ111" s="108" t="s">
        <v>61</v>
      </c>
      <c r="CK111" s="108" t="s">
        <v>61</v>
      </c>
      <c r="CL111" s="109" t="n">
        <v>40.74</v>
      </c>
      <c r="CM111" s="110" t="n">
        <v>811.8</v>
      </c>
      <c r="CN111" s="110" t="n">
        <v>1531.4</v>
      </c>
      <c r="CO111" s="106" t="n">
        <f aca="false">IF(CL111=0," ",(CM111*CB111-CL111*BY111)/BZ111)</f>
        <v>1552.0176</v>
      </c>
      <c r="CP111" s="105" t="n">
        <f aca="false">IF(CN111=0," ",(CN111-CO111)*100/CN111)</f>
        <v>-1.34632362544078</v>
      </c>
      <c r="CQ111" s="106" t="n">
        <f aca="false">IF(CL111=0," ",(AO111-CL111)*100/AO111)</f>
        <v>89.4565217391304</v>
      </c>
      <c r="CR111" s="106" t="n">
        <f aca="false">IF(CL111=0," ",(CM111+CO111)/2)</f>
        <v>1181.9088</v>
      </c>
      <c r="CS111" s="106" t="n">
        <f aca="false">IF(CL111=0," ",(CR111-CL111)*100/CR111)</f>
        <v>96.5530335335518</v>
      </c>
      <c r="CT111" s="110" t="n">
        <v>120</v>
      </c>
      <c r="CU111" s="110" t="n">
        <v>70</v>
      </c>
      <c r="CV111" s="109" t="n">
        <v>10.5</v>
      </c>
      <c r="CW111" s="109" t="n">
        <v>2.2</v>
      </c>
      <c r="CX111" s="109" t="n">
        <v>3.1</v>
      </c>
      <c r="CY111" s="105" t="n">
        <f aca="false">CW111+CX111-X111</f>
        <v>5.3</v>
      </c>
      <c r="CZ111" s="105" t="n">
        <f aca="false">CW111+CX111</f>
        <v>5.3</v>
      </c>
      <c r="DA111" s="107" t="n">
        <f aca="false">(0.002228009259*0.5*(CZ111+CX111))/($H$14*$E$67*$E$68)</f>
        <v>0.566717471402616</v>
      </c>
      <c r="DB111" s="105" t="n">
        <f aca="false">CW111/CY111</f>
        <v>0.415094339622642</v>
      </c>
      <c r="DC111" s="105" t="n">
        <f aca="false">CW111*1440/($E$60*$H$11*$H$14)</f>
        <v>18.8571428571429</v>
      </c>
      <c r="DD111" s="105" t="n">
        <f aca="false">DC111*1.03^($H$5-T111)</f>
        <v>19.7444439458789</v>
      </c>
      <c r="DE111" s="106" t="n">
        <f aca="false">0.01*(DP111-DJ111)</f>
        <v>19.7120767741936</v>
      </c>
      <c r="DF111" s="106" t="n">
        <f aca="false">((CT111+CU111)/2)-DE111-CV111</f>
        <v>64.7879232258065</v>
      </c>
      <c r="DG111" s="107" t="n">
        <f aca="false">DD111/DF111</f>
        <v>0.304755006223356</v>
      </c>
      <c r="DH111" s="108" t="s">
        <v>61</v>
      </c>
      <c r="DI111" s="108" t="n">
        <v>7.3</v>
      </c>
      <c r="DJ111" s="110" t="n">
        <v>76.461</v>
      </c>
      <c r="DK111" s="110" t="n">
        <v>1531.4</v>
      </c>
      <c r="DL111" s="110" t="n">
        <v>2328.04</v>
      </c>
      <c r="DM111" s="106" t="n">
        <f aca="false">IF(DJ111=0," ",(DK111*CZ111-DJ111*CW111)/CX111)</f>
        <v>2563.93735483871</v>
      </c>
      <c r="DN111" s="105" t="n">
        <f aca="false">IF(DL111=0," ",(DL111-DM111)*100/DL111)</f>
        <v>-10.1328737839002</v>
      </c>
      <c r="DO111" s="106" t="n">
        <f aca="false">IF(DJ111=0," ",(AO111-DJ111)*100/AO111)</f>
        <v>80.2119565217391</v>
      </c>
      <c r="DP111" s="106" t="n">
        <f aca="false">IF(DJ111=0," ",(DK111+DM111)/2)</f>
        <v>2047.66867741936</v>
      </c>
      <c r="DQ111" s="111" t="n">
        <f aca="false">IF(DJ111=0," ",(DP111-DJ111)*100/DP111)</f>
        <v>96.2659486447601</v>
      </c>
    </row>
    <row r="112" customFormat="false" ht="12.75" hidden="false" customHeight="false" outlineLevel="0" collapsed="false">
      <c r="M112" s="5"/>
      <c r="N112" s="5"/>
      <c r="O112" s="5"/>
      <c r="Q112" s="139" t="n">
        <v>35850</v>
      </c>
      <c r="R112" s="145" t="n">
        <v>0.666666666666667</v>
      </c>
      <c r="S112" s="108" t="n">
        <v>3386.11</v>
      </c>
      <c r="T112" s="109" t="n">
        <v>25.5555555555556</v>
      </c>
      <c r="U112" s="110" t="n">
        <v>100</v>
      </c>
      <c r="V112" s="110" t="n">
        <v>70</v>
      </c>
      <c r="W112" s="103" t="n">
        <f aca="false">AVERAGE(AY112,BX112,CV112)</f>
        <v>9.6</v>
      </c>
      <c r="X112" s="108" t="n">
        <v>0</v>
      </c>
      <c r="Y112" s="108" t="n">
        <v>17.7</v>
      </c>
      <c r="Z112" s="108" t="n">
        <v>3.1</v>
      </c>
      <c r="AA112" s="104"/>
      <c r="AB112" s="105" t="n">
        <f aca="false">Y112+Z112</f>
        <v>20.8</v>
      </c>
      <c r="AC112" s="105" t="n">
        <f aca="false">X112+AB112</f>
        <v>20.8</v>
      </c>
      <c r="AD112" s="105" t="n">
        <f aca="false">Y112/AB112</f>
        <v>0.850961538461538</v>
      </c>
      <c r="AE112" s="105" t="n">
        <f aca="false">X112/AB112</f>
        <v>0</v>
      </c>
      <c r="AF112" s="105" t="n">
        <f aca="false">Y112*1440/($E$16*$H$11*($H$12+$H$13))</f>
        <v>18.1538461538462</v>
      </c>
      <c r="AG112" s="105" t="n">
        <f aca="false">AF112*1.03^($H$5-T112)</f>
        <v>18.3939111300498</v>
      </c>
      <c r="AH112" s="106" t="n">
        <f aca="false">0.01*(AT112-AM112)</f>
        <v>13.6617025806452</v>
      </c>
      <c r="AI112" s="106" t="n">
        <f aca="false">((U100+V100)/2)-AH112-W100</f>
        <v>61.8049640860215</v>
      </c>
      <c r="AJ112" s="107" t="n">
        <f aca="false">AG112/AI112</f>
        <v>0.297612196723369</v>
      </c>
      <c r="AK112" s="108" t="n">
        <v>7.6</v>
      </c>
      <c r="AL112" s="108" t="n">
        <v>6.45</v>
      </c>
      <c r="AM112" s="109" t="n">
        <v>42.076</v>
      </c>
      <c r="AN112" s="110" t="n">
        <v>391.76</v>
      </c>
      <c r="AO112" s="110" t="n">
        <v>396.48</v>
      </c>
      <c r="AP112" s="110" t="n">
        <v>2256.54</v>
      </c>
      <c r="AQ112" s="106" t="n">
        <f aca="false">IF(AM112=0," ",(AO112-(AM112*$AD112))/(1-$AD112))</f>
        <v>2420.01251612903</v>
      </c>
      <c r="AR112" s="105" t="n">
        <f aca="false">IF(AP112=0," ",(AP112-AQ112)*100/AP112)</f>
        <v>-7.24438813976407</v>
      </c>
      <c r="AS112" s="106" t="n">
        <f aca="false">IF(AM112=0," ",(AO112-AM112)*100/AO112)</f>
        <v>89.387610976594</v>
      </c>
      <c r="AT112" s="106" t="n">
        <f aca="false">IF(AM112=0," ",(AO112*$AB112+AQ112*(2*$AC112-$AB112))/(2*$AC112))</f>
        <v>1408.24625806452</v>
      </c>
      <c r="AU112" s="106" t="n">
        <f aca="false">IF(AM112=0," ",(AT112-AM112)*100/AT112)</f>
        <v>97.0121702962784</v>
      </c>
      <c r="AV112" s="65"/>
      <c r="AW112" s="110" t="n">
        <v>100</v>
      </c>
      <c r="AX112" s="110" t="n">
        <v>80</v>
      </c>
      <c r="AY112" s="109" t="n">
        <v>9.4</v>
      </c>
      <c r="AZ112" s="109" t="n">
        <v>10.7</v>
      </c>
      <c r="BA112" s="109" t="n">
        <v>10.1</v>
      </c>
      <c r="BB112" s="105" t="n">
        <f aca="false">AZ112+BA112-X112</f>
        <v>20.8</v>
      </c>
      <c r="BC112" s="105" t="n">
        <f aca="false">AZ112+BA112</f>
        <v>20.8</v>
      </c>
      <c r="BD112" s="107" t="n">
        <f aca="false">(0.002228009259*0.5*(BC112+BA112))/($H$12*$E$23*$E$24)</f>
        <v>0.505384411727008</v>
      </c>
      <c r="BE112" s="105" t="n">
        <f aca="false">AZ112/BB112</f>
        <v>0.514423076923077</v>
      </c>
      <c r="BF112" s="105" t="n">
        <f aca="false">AZ112*1440/($E$16*$H$11*$H$12)</f>
        <v>16.4615384615385</v>
      </c>
      <c r="BG112" s="105" t="n">
        <f aca="false">BF112*1.03^($H$5-T112)</f>
        <v>16.6792244992825</v>
      </c>
      <c r="BH112" s="106" t="n">
        <f aca="false">0.01*(BS112-BM112)</f>
        <v>5.59023831683168</v>
      </c>
      <c r="BI112" s="106" t="n">
        <f aca="false">((AW112+AX112)/2)-BH112-AY112</f>
        <v>75.0097616831683</v>
      </c>
      <c r="BJ112" s="107" t="n">
        <f aca="false">BG112/BI112</f>
        <v>0.222360718458664</v>
      </c>
      <c r="BK112" s="108" t="n">
        <v>6.45</v>
      </c>
      <c r="BL112" s="108" t="s">
        <v>61</v>
      </c>
      <c r="BM112" s="109" t="n">
        <v>31.034</v>
      </c>
      <c r="BN112" s="110" t="n">
        <v>396.48</v>
      </c>
      <c r="BO112" s="110" t="n">
        <v>804.87</v>
      </c>
      <c r="BP112" s="106" t="n">
        <f aca="false">IF(BM112=0," ",(BN112*BC112-BM112*AZ112)/BA112)</f>
        <v>783.635663366337</v>
      </c>
      <c r="BQ112" s="105" t="n">
        <f aca="false">IF(BO112=0," ",(BO112-BP112)*100/BO112)</f>
        <v>2.63823184286448</v>
      </c>
      <c r="BR112" s="106" t="n">
        <f aca="false">IF(BM112=0," ",(AO112-BM112)*100/AO112)</f>
        <v>92.1726190476191</v>
      </c>
      <c r="BS112" s="106" t="n">
        <f aca="false">IF(BM112=0," ",(BN112+BP112)/2)</f>
        <v>590.057831683168</v>
      </c>
      <c r="BT112" s="106" t="n">
        <f aca="false">IF(BM112=0," ",(BS112-BM112)*100/BS112)</f>
        <v>94.7405155336259</v>
      </c>
      <c r="BU112" s="65"/>
      <c r="BV112" s="110" t="n">
        <v>80</v>
      </c>
      <c r="BW112" s="110" t="n">
        <v>62</v>
      </c>
      <c r="BX112" s="109" t="n">
        <v>9.4</v>
      </c>
      <c r="BY112" s="109" t="n">
        <v>4.8</v>
      </c>
      <c r="BZ112" s="109" t="n">
        <v>5</v>
      </c>
      <c r="CA112" s="105" t="n">
        <f aca="false">BY112+BZ112-X112</f>
        <v>9.8</v>
      </c>
      <c r="CB112" s="105" t="n">
        <f aca="false">BY112+BZ112</f>
        <v>9.8</v>
      </c>
      <c r="CC112" s="107" t="n">
        <f aca="false">(0.002228009259*0.5*(CB112+BZ112))/($H$13*$E$23*$E$24)</f>
        <v>0.484122284372798</v>
      </c>
      <c r="CD112" s="105" t="n">
        <f aca="false">BY112/CA112</f>
        <v>0.489795918367347</v>
      </c>
      <c r="CE112" s="105" t="n">
        <f aca="false">BY112*1440/($E$16*$H$11*$H$13)</f>
        <v>14.7692307692308</v>
      </c>
      <c r="CF112" s="105" t="n">
        <f aca="false">CE112*1.03^($H$5-T112)</f>
        <v>14.9645378685151</v>
      </c>
      <c r="CG112" s="106" t="n">
        <f aca="false">0.01*(CR112-CL112)</f>
        <v>11.328808</v>
      </c>
      <c r="CH112" s="106" t="n">
        <f aca="false">((BV112+BW112)/2)-CG112-BX112</f>
        <v>50.271192</v>
      </c>
      <c r="CI112" s="107" t="n">
        <f aca="false">CF112/CH112</f>
        <v>0.29767620923958</v>
      </c>
      <c r="CJ112" s="108" t="s">
        <v>61</v>
      </c>
      <c r="CK112" s="108" t="s">
        <v>61</v>
      </c>
      <c r="CL112" s="109" t="n">
        <v>39.41</v>
      </c>
      <c r="CM112" s="110" t="n">
        <v>804.87</v>
      </c>
      <c r="CN112" s="110" t="n">
        <v>1538.84</v>
      </c>
      <c r="CO112" s="106" t="n">
        <f aca="false">IF(CL112=0," ",(CM112*CB112-CL112*BY112)/BZ112)</f>
        <v>1539.7116</v>
      </c>
      <c r="CP112" s="105" t="n">
        <f aca="false">IF(CN112=0," ",(CN112-CO112)*100/CN112)</f>
        <v>-0.0566400665436414</v>
      </c>
      <c r="CQ112" s="106" t="n">
        <f aca="false">IF(CL112=0," ",(AO112-CL112)*100/AO112)</f>
        <v>90.0600282485876</v>
      </c>
      <c r="CR112" s="106" t="n">
        <f aca="false">IF(CL112=0," ",(CM112+CO112)/2)</f>
        <v>1172.2908</v>
      </c>
      <c r="CS112" s="106" t="n">
        <f aca="false">IF(CL112=0," ",(CR112-CL112)*100/CR112)</f>
        <v>96.6382061515794</v>
      </c>
      <c r="CT112" s="110" t="n">
        <v>120</v>
      </c>
      <c r="CU112" s="110" t="n">
        <v>70</v>
      </c>
      <c r="CV112" s="109" t="n">
        <v>10</v>
      </c>
      <c r="CW112" s="109" t="n">
        <v>2.2</v>
      </c>
      <c r="CX112" s="109" t="n">
        <v>3.1</v>
      </c>
      <c r="CY112" s="105" t="n">
        <f aca="false">CW112+CX112-X112</f>
        <v>5.3</v>
      </c>
      <c r="CZ112" s="105" t="n">
        <f aca="false">CW112+CX112</f>
        <v>5.3</v>
      </c>
      <c r="DA112" s="107" t="n">
        <f aca="false">(0.002228009259*0.5*(CZ112+CX112))/($H$14*$E$67*$E$68)</f>
        <v>0.566717471402616</v>
      </c>
      <c r="DB112" s="105" t="n">
        <f aca="false">CW112/CY112</f>
        <v>0.415094339622642</v>
      </c>
      <c r="DC112" s="105" t="n">
        <f aca="false">CW112*1440/($E$60*$H$11*$H$14)</f>
        <v>18.8571428571429</v>
      </c>
      <c r="DD112" s="105" t="n">
        <f aca="false">DC112*1.03^($H$5-T112)</f>
        <v>19.1065081714077</v>
      </c>
      <c r="DE112" s="106" t="n">
        <f aca="false">0.01*(DP112-DJ112)</f>
        <v>19.8222658064516</v>
      </c>
      <c r="DF112" s="106" t="n">
        <f aca="false">((CT112+CU112)/2)-DE112-CV112</f>
        <v>65.1777341935484</v>
      </c>
      <c r="DG112" s="107" t="n">
        <f aca="false">DD112/DF112</f>
        <v>0.293144712804376</v>
      </c>
      <c r="DH112" s="108" t="s">
        <v>61</v>
      </c>
      <c r="DI112" s="108" t="n">
        <v>7.1</v>
      </c>
      <c r="DJ112" s="110" t="n">
        <v>75.768</v>
      </c>
      <c r="DK112" s="110" t="n">
        <v>1538.84</v>
      </c>
      <c r="DL112" s="110" t="n">
        <v>2256.54</v>
      </c>
      <c r="DM112" s="106" t="n">
        <f aca="false">IF(DJ112=0," ",(DK112*CZ112-DJ112*CW112)/CX112)</f>
        <v>2577.14916129032</v>
      </c>
      <c r="DN112" s="105" t="n">
        <f aca="false">IF(DL112=0," ",(DL112-DM112)*100/DL112)</f>
        <v>-14.2079981427461</v>
      </c>
      <c r="DO112" s="106" t="n">
        <f aca="false">IF(DJ112=0," ",(AO112-DJ112)*100/AO112)</f>
        <v>80.8898305084746</v>
      </c>
      <c r="DP112" s="106" t="n">
        <f aca="false">IF(DJ112=0," ",(DK112+DM112)/2)</f>
        <v>2057.99458064516</v>
      </c>
      <c r="DQ112" s="111" t="n">
        <f aca="false">IF(DJ112=0," ",(DP112-DJ112)*100/DP112)</f>
        <v>96.3183576520281</v>
      </c>
    </row>
    <row r="113" customFormat="false" ht="12.75" hidden="false" customHeight="false" outlineLevel="0" collapsed="false">
      <c r="M113" s="5"/>
      <c r="N113" s="5"/>
      <c r="O113" s="5"/>
      <c r="Q113" s="139" t="n">
        <v>35850</v>
      </c>
      <c r="R113" s="145" t="n">
        <v>0.986111111111111</v>
      </c>
      <c r="S113" s="108" t="n">
        <v>3393.43</v>
      </c>
      <c r="T113" s="109" t="n">
        <v>24.4444444444444</v>
      </c>
      <c r="U113" s="110" t="n">
        <v>100</v>
      </c>
      <c r="V113" s="110" t="n">
        <v>70</v>
      </c>
      <c r="W113" s="103" t="n">
        <f aca="false">AVERAGE(AY113,BX113,CV113)</f>
        <v>10.0666666666667</v>
      </c>
      <c r="X113" s="108" t="n">
        <v>0</v>
      </c>
      <c r="Y113" s="108" t="n">
        <v>17.7</v>
      </c>
      <c r="Z113" s="108" t="n">
        <v>3.1</v>
      </c>
      <c r="AA113" s="104"/>
      <c r="AB113" s="105" t="n">
        <f aca="false">Y113+Z113</f>
        <v>20.8</v>
      </c>
      <c r="AC113" s="105" t="n">
        <f aca="false">X113+AB113</f>
        <v>20.8</v>
      </c>
      <c r="AD113" s="105" t="n">
        <f aca="false">Y113/AB113</f>
        <v>0.850961538461538</v>
      </c>
      <c r="AE113" s="105" t="n">
        <f aca="false">X113/AB113</f>
        <v>0</v>
      </c>
      <c r="AF113" s="105" t="n">
        <f aca="false">Y113*1440/($E$16*$H$11*($H$12+$H$13))</f>
        <v>18.1538461538462</v>
      </c>
      <c r="AG113" s="105" t="n">
        <f aca="false">AF113*1.03^($H$5-T113)</f>
        <v>19.0080544280839</v>
      </c>
      <c r="AH113" s="106" t="n">
        <f aca="false">0.01*(AT113-AM113)</f>
        <v>12.5714770967742</v>
      </c>
      <c r="AI113" s="106" t="n">
        <f aca="false">((U101+V101)/2)-AH113-W101</f>
        <v>62.8951895698925</v>
      </c>
      <c r="AJ113" s="107" t="n">
        <f aca="false">AG113/AI113</f>
        <v>0.302217936825855</v>
      </c>
      <c r="AK113" s="108" t="n">
        <v>7.42</v>
      </c>
      <c r="AL113" s="108" t="n">
        <v>6.57</v>
      </c>
      <c r="AM113" s="109" t="n">
        <v>45.158</v>
      </c>
      <c r="AN113" s="110" t="n">
        <v>378.48</v>
      </c>
      <c r="AO113" s="110" t="n">
        <v>371.28</v>
      </c>
      <c r="AP113" s="110" t="n">
        <v>2290.86</v>
      </c>
      <c r="AQ113" s="106" t="n">
        <f aca="false">IF(AM113=0," ",(AO113-(AM113*$AD113))/(1-$AD113))</f>
        <v>2233.33141935484</v>
      </c>
      <c r="AR113" s="105" t="n">
        <f aca="false">IF(AP113=0," ",(AP113-AQ113)*100/AP113)</f>
        <v>2.51122201466532</v>
      </c>
      <c r="AS113" s="106" t="n">
        <f aca="false">IF(AM113=0," ",(AO113-AM113)*100/AO113)</f>
        <v>87.8372118078001</v>
      </c>
      <c r="AT113" s="106" t="n">
        <f aca="false">IF(AM113=0," ",(AO113*$AB113+AQ113*(2*$AC113-$AB113))/(2*$AC113))</f>
        <v>1302.30570967742</v>
      </c>
      <c r="AU113" s="106" t="n">
        <f aca="false">IF(AM113=0," ",(AT113-AM113)*100/AT113)</f>
        <v>96.5324578043058</v>
      </c>
      <c r="AV113" s="65"/>
      <c r="AW113" s="110" t="n">
        <v>100</v>
      </c>
      <c r="AX113" s="110" t="n">
        <v>80</v>
      </c>
      <c r="AY113" s="109" t="n">
        <v>9.8</v>
      </c>
      <c r="AZ113" s="109" t="n">
        <v>10.7</v>
      </c>
      <c r="BA113" s="109" t="n">
        <v>10.1</v>
      </c>
      <c r="BB113" s="105" t="n">
        <f aca="false">AZ113+BA113-X113</f>
        <v>20.8</v>
      </c>
      <c r="BC113" s="105" t="n">
        <f aca="false">AZ113+BA113</f>
        <v>20.8</v>
      </c>
      <c r="BD113" s="107" t="n">
        <f aca="false">(0.002228009259*0.5*(BC113+BA113))/($H$12*$E$23*$E$24)</f>
        <v>0.505384411727008</v>
      </c>
      <c r="BE113" s="105" t="n">
        <f aca="false">AZ113/BB113</f>
        <v>0.514423076923077</v>
      </c>
      <c r="BF113" s="105" t="n">
        <f aca="false">AZ113*1440/($E$16*$H$11*$H$12)</f>
        <v>16.4615384615385</v>
      </c>
      <c r="BG113" s="105" t="n">
        <f aca="false">BF113*1.03^($H$5-T113)</f>
        <v>17.2361171508897</v>
      </c>
      <c r="BH113" s="106" t="n">
        <f aca="false">0.01*(BS113-BM113)</f>
        <v>5.22460871287129</v>
      </c>
      <c r="BI113" s="106" t="n">
        <f aca="false">((AW113+AX113)/2)-BH113-AY113</f>
        <v>74.9753912871287</v>
      </c>
      <c r="BJ113" s="107" t="n">
        <f aca="false">BG113/BI113</f>
        <v>0.22989032607888</v>
      </c>
      <c r="BK113" s="108" t="n">
        <v>6.57</v>
      </c>
      <c r="BL113" s="108" t="s">
        <v>61</v>
      </c>
      <c r="BM113" s="109" t="n">
        <v>29.736</v>
      </c>
      <c r="BN113" s="110" t="n">
        <v>371.28</v>
      </c>
      <c r="BO113" s="110" t="n">
        <v>774.18</v>
      </c>
      <c r="BP113" s="106" t="n">
        <f aca="false">IF(BM113=0," ",(BN113*BC113-BM113*AZ113)/BA113)</f>
        <v>733.113742574257</v>
      </c>
      <c r="BQ113" s="105" t="n">
        <f aca="false">IF(BO113=0," ",(BO113-BP113)*100/BO113)</f>
        <v>5.30448441263566</v>
      </c>
      <c r="BR113" s="106" t="n">
        <f aca="false">IF(BM113=0," ",(AO113-BM113)*100/AO113)</f>
        <v>91.9909502262444</v>
      </c>
      <c r="BS113" s="106" t="n">
        <f aca="false">IF(BM113=0," ",(BN113+BP113)/2)</f>
        <v>552.196871287129</v>
      </c>
      <c r="BT113" s="106" t="n">
        <f aca="false">IF(BM113=0," ",(BS113-BM113)*100/BS113)</f>
        <v>94.6149640560825</v>
      </c>
      <c r="BU113" s="65"/>
      <c r="BV113" s="110" t="n">
        <v>80</v>
      </c>
      <c r="BW113" s="110" t="n">
        <v>64</v>
      </c>
      <c r="BX113" s="109" t="n">
        <v>9.8</v>
      </c>
      <c r="BY113" s="109" t="n">
        <v>4.8</v>
      </c>
      <c r="BZ113" s="109" t="n">
        <v>5</v>
      </c>
      <c r="CA113" s="105" t="n">
        <f aca="false">BY113+BZ113-X113</f>
        <v>9.8</v>
      </c>
      <c r="CB113" s="105" t="n">
        <f aca="false">BY113+BZ113</f>
        <v>9.8</v>
      </c>
      <c r="CC113" s="107" t="n">
        <f aca="false">(0.002228009259*0.5*(CB113+BZ113))/($H$13*$E$23*$E$24)</f>
        <v>0.484122284372798</v>
      </c>
      <c r="CD113" s="105" t="n">
        <f aca="false">BY113/CA113</f>
        <v>0.489795918367347</v>
      </c>
      <c r="CE113" s="105" t="n">
        <f aca="false">BY113*1440/($E$16*$H$11*$H$13)</f>
        <v>14.7692307692308</v>
      </c>
      <c r="CF113" s="105" t="n">
        <f aca="false">CE113*1.03^($H$5-T113)</f>
        <v>15.4641798736954</v>
      </c>
      <c r="CG113" s="106" t="n">
        <f aca="false">0.01*(CR113-CL113)</f>
        <v>10.866308</v>
      </c>
      <c r="CH113" s="106" t="n">
        <f aca="false">((BV113+BW113)/2)-CG113-BX113</f>
        <v>51.333692</v>
      </c>
      <c r="CI113" s="107" t="n">
        <f aca="false">CF113/CH113</f>
        <v>0.301248152455027</v>
      </c>
      <c r="CJ113" s="108" t="s">
        <v>61</v>
      </c>
      <c r="CK113" s="108" t="s">
        <v>61</v>
      </c>
      <c r="CL113" s="109" t="n">
        <v>39.97</v>
      </c>
      <c r="CM113" s="110" t="n">
        <v>774.18</v>
      </c>
      <c r="CN113" s="110" t="n">
        <v>1470.64</v>
      </c>
      <c r="CO113" s="106" t="n">
        <f aca="false">IF(CL113=0," ",(CM113*CB113-CL113*BY113)/BZ113)</f>
        <v>1479.0216</v>
      </c>
      <c r="CP113" s="105" t="n">
        <f aca="false">IF(CN113=0," ",(CN113-CO113)*100/CN113)</f>
        <v>-0.5699287385084</v>
      </c>
      <c r="CQ113" s="106" t="n">
        <f aca="false">IF(CL113=0," ",(AO113-CL113)*100/AO113)</f>
        <v>89.2345399698341</v>
      </c>
      <c r="CR113" s="106" t="n">
        <f aca="false">IF(CL113=0," ",(CM113+CO113)/2)</f>
        <v>1126.6008</v>
      </c>
      <c r="CS113" s="106" t="n">
        <f aca="false">IF(CL113=0," ",(CR113-CL113)*100/CR113)</f>
        <v>96.4521594516886</v>
      </c>
      <c r="CT113" s="110" t="n">
        <v>120</v>
      </c>
      <c r="CU113" s="110" t="n">
        <v>70</v>
      </c>
      <c r="CV113" s="109" t="n">
        <v>10.6</v>
      </c>
      <c r="CW113" s="109" t="n">
        <v>2.2</v>
      </c>
      <c r="CX113" s="109" t="n">
        <v>3.1</v>
      </c>
      <c r="CY113" s="105" t="n">
        <f aca="false">CW113+CX113-X113</f>
        <v>5.3</v>
      </c>
      <c r="CZ113" s="105" t="n">
        <f aca="false">CW113+CX113</f>
        <v>5.3</v>
      </c>
      <c r="DA113" s="107" t="n">
        <f aca="false">(0.002228009259*0.5*(CZ113+CX113))/($H$14*$E$67*$E$68)</f>
        <v>0.566717471402616</v>
      </c>
      <c r="DB113" s="105" t="n">
        <f aca="false">CW113/CY113</f>
        <v>0.415094339622642</v>
      </c>
      <c r="DC113" s="105" t="n">
        <f aca="false">CW113*1440/($E$60*$H$11*$H$14)</f>
        <v>18.8571428571429</v>
      </c>
      <c r="DD113" s="105" t="n">
        <f aca="false">DC113*1.03^($H$5-T113)</f>
        <v>19.7444439458789</v>
      </c>
      <c r="DE113" s="106" t="n">
        <f aca="false">0.01*(DP113-DJ113)</f>
        <v>18.9003522580645</v>
      </c>
      <c r="DF113" s="106" t="n">
        <f aca="false">((CT113+CU113)/2)-DE113-CV113</f>
        <v>65.4996477419355</v>
      </c>
      <c r="DG113" s="107" t="n">
        <f aca="false">DD113/DF113</f>
        <v>0.301443513462405</v>
      </c>
      <c r="DH113" s="108" t="s">
        <v>61</v>
      </c>
      <c r="DI113" s="108" t="n">
        <v>7.2</v>
      </c>
      <c r="DJ113" s="110" t="n">
        <v>75.614</v>
      </c>
      <c r="DK113" s="110" t="n">
        <v>1470.64</v>
      </c>
      <c r="DL113" s="110" t="n">
        <v>2290.86</v>
      </c>
      <c r="DM113" s="106" t="n">
        <f aca="false">IF(DJ113=0," ",(DK113*CZ113-DJ113*CW113)/CX113)</f>
        <v>2460.6584516129</v>
      </c>
      <c r="DN113" s="105" t="n">
        <f aca="false">IF(DL113=0," ",(DL113-DM113)*100/DL113)</f>
        <v>-7.41199600206488</v>
      </c>
      <c r="DO113" s="106" t="n">
        <f aca="false">IF(DJ113=0," ",(AO113-DJ113)*100/AO113)</f>
        <v>79.6342383107089</v>
      </c>
      <c r="DP113" s="106" t="n">
        <f aca="false">IF(DJ113=0," ",(DK113+DM113)/2)</f>
        <v>1965.64922580645</v>
      </c>
      <c r="DQ113" s="111" t="n">
        <f aca="false">IF(DJ113=0," ",(DP113-DJ113)*100/DP113)</f>
        <v>96.1532302403051</v>
      </c>
    </row>
    <row r="114" customFormat="false" ht="12.75" hidden="false" customHeight="false" outlineLevel="0" collapsed="false">
      <c r="M114" s="5"/>
      <c r="N114" s="5"/>
      <c r="O114" s="5"/>
      <c r="Q114" s="139" t="n">
        <v>35851</v>
      </c>
      <c r="R114" s="145" t="n">
        <v>0.291666666666667</v>
      </c>
      <c r="S114" s="108" t="n">
        <v>3400.98</v>
      </c>
      <c r="T114" s="109" t="n">
        <v>25.5555555555556</v>
      </c>
      <c r="U114" s="110" t="n">
        <v>100</v>
      </c>
      <c r="V114" s="110" t="n">
        <v>70</v>
      </c>
      <c r="W114" s="103" t="n">
        <f aca="false">AVERAGE(AY114,BX114,CV114)</f>
        <v>10.2666666666667</v>
      </c>
      <c r="X114" s="108" t="n">
        <v>0</v>
      </c>
      <c r="Y114" s="108" t="n">
        <v>17.2</v>
      </c>
      <c r="Z114" s="108" t="n">
        <v>3.1</v>
      </c>
      <c r="AA114" s="104"/>
      <c r="AB114" s="105" t="n">
        <f aca="false">Y114+Z114</f>
        <v>20.3</v>
      </c>
      <c r="AC114" s="105" t="n">
        <f aca="false">X114+AB114</f>
        <v>20.3</v>
      </c>
      <c r="AD114" s="105" t="n">
        <f aca="false">Y114/AB114</f>
        <v>0.847290640394089</v>
      </c>
      <c r="AE114" s="105" t="n">
        <f aca="false">X114/AB114</f>
        <v>0</v>
      </c>
      <c r="AF114" s="105" t="n">
        <f aca="false">Y114*1440/($E$16*$H$11*($H$12+$H$13))</f>
        <v>17.6410256410256</v>
      </c>
      <c r="AG114" s="105" t="n">
        <f aca="false">AF114*1.03^($H$5-T114)</f>
        <v>17.8743091207264</v>
      </c>
      <c r="AH114" s="106" t="n">
        <f aca="false">0.01*(AT114-AM114)</f>
        <v>13.2000909677419</v>
      </c>
      <c r="AI114" s="106" t="n">
        <f aca="false">((U102+V102)/2)-AH114-W102</f>
        <v>62.2665756989247</v>
      </c>
      <c r="AJ114" s="107" t="n">
        <f aca="false">AG114/AI114</f>
        <v>0.287061058362248</v>
      </c>
      <c r="AK114" s="108" t="n">
        <v>7.7</v>
      </c>
      <c r="AL114" s="108" t="n">
        <v>6.58</v>
      </c>
      <c r="AM114" s="109" t="n">
        <v>34.974</v>
      </c>
      <c r="AN114" s="110" t="n">
        <v>373.5</v>
      </c>
      <c r="AO114" s="110" t="n">
        <v>384.72</v>
      </c>
      <c r="AP114" s="110" t="n">
        <v>2299.44</v>
      </c>
      <c r="AQ114" s="106" t="n">
        <f aca="false">IF(AM114=0," ",(AO114-(AM114*$AD114))/(1-$AD114))</f>
        <v>2325.24619354839</v>
      </c>
      <c r="AR114" s="105" t="n">
        <f aca="false">IF(AP114=0," ",(AP114-AQ114)*100/AP114)</f>
        <v>-1.12228166633557</v>
      </c>
      <c r="AS114" s="106" t="n">
        <f aca="false">IF(AM114=0," ",(AO114-AM114)*100/AO114)</f>
        <v>90.9092326887087</v>
      </c>
      <c r="AT114" s="106" t="n">
        <f aca="false">IF(AM114=0," ",(AO114*$AB114+AQ114*(2*$AC114-$AB114))/(2*$AC114))</f>
        <v>1354.98309677419</v>
      </c>
      <c r="AU114" s="106" t="n">
        <f aca="false">IF(AM114=0," ",(AT114-AM114)*100/AT114)</f>
        <v>97.4188607899787</v>
      </c>
      <c r="AV114" s="65"/>
      <c r="AW114" s="110" t="n">
        <v>100</v>
      </c>
      <c r="AX114" s="110" t="n">
        <v>80</v>
      </c>
      <c r="AY114" s="109" t="n">
        <v>10</v>
      </c>
      <c r="AZ114" s="109" t="n">
        <v>10.2</v>
      </c>
      <c r="BA114" s="109" t="n">
        <v>10.1</v>
      </c>
      <c r="BB114" s="105" t="n">
        <f aca="false">AZ114+BA114-X114</f>
        <v>20.3</v>
      </c>
      <c r="BC114" s="105" t="n">
        <f aca="false">AZ114+BA114</f>
        <v>20.3</v>
      </c>
      <c r="BD114" s="107" t="n">
        <f aca="false">(0.002228009259*0.5*(BC114+BA114))/($H$12*$E$23*$E$24)</f>
        <v>0.497206670436927</v>
      </c>
      <c r="BE114" s="105" t="n">
        <f aca="false">AZ114/BB114</f>
        <v>0.502463054187192</v>
      </c>
      <c r="BF114" s="105" t="n">
        <f aca="false">AZ114*1440/($E$16*$H$11*$H$12)</f>
        <v>15.6923076923077</v>
      </c>
      <c r="BG114" s="105" t="n">
        <f aca="false">BF114*1.03^($H$5-T114)</f>
        <v>15.8998214852973</v>
      </c>
      <c r="BH114" s="106" t="n">
        <f aca="false">0.01*(BS114-BM114)</f>
        <v>5.32279920792079</v>
      </c>
      <c r="BI114" s="106" t="n">
        <f aca="false">((AW114+AX114)/2)-BH114-AY114</f>
        <v>74.6772007920792</v>
      </c>
      <c r="BJ114" s="107" t="n">
        <f aca="false">BG114/BI114</f>
        <v>0.212913999408823</v>
      </c>
      <c r="BK114" s="108" t="n">
        <v>6.58</v>
      </c>
      <c r="BL114" s="108" t="s">
        <v>61</v>
      </c>
      <c r="BM114" s="109" t="n">
        <v>31.034</v>
      </c>
      <c r="BN114" s="110" t="n">
        <v>384.72</v>
      </c>
      <c r="BO114" s="110" t="n">
        <v>833.58</v>
      </c>
      <c r="BP114" s="106" t="n">
        <f aca="false">IF(BM114=0," ",(BN114*BC114-BM114*AZ114)/BA114)</f>
        <v>741.907841584158</v>
      </c>
      <c r="BQ114" s="105" t="n">
        <f aca="false">IF(BO114=0," ",(BO114-BP114)*100/BO114)</f>
        <v>10.9974037783826</v>
      </c>
      <c r="BR114" s="106" t="n">
        <f aca="false">IF(BM114=0," ",(AO114-BM114)*100/AO114)</f>
        <v>91.9333541276773</v>
      </c>
      <c r="BS114" s="106" t="n">
        <f aca="false">IF(BM114=0," ",(BN114+BP114)/2)</f>
        <v>563.313920792079</v>
      </c>
      <c r="BT114" s="106" t="n">
        <f aca="false">IF(BM114=0," ",(BS114-BM114)*100/BS114)</f>
        <v>94.4908160699521</v>
      </c>
      <c r="BU114" s="65"/>
      <c r="BV114" s="110" t="n">
        <v>80</v>
      </c>
      <c r="BW114" s="110" t="n">
        <v>62</v>
      </c>
      <c r="BX114" s="109" t="n">
        <v>10</v>
      </c>
      <c r="BY114" s="109" t="n">
        <v>4.8</v>
      </c>
      <c r="BZ114" s="109" t="n">
        <v>5</v>
      </c>
      <c r="CA114" s="105" t="n">
        <f aca="false">BY114+BZ114-X114</f>
        <v>9.8</v>
      </c>
      <c r="CB114" s="105" t="n">
        <f aca="false">BY114+BZ114</f>
        <v>9.8</v>
      </c>
      <c r="CC114" s="107" t="n">
        <f aca="false">(0.002228009259*0.5*(CB114+BZ114))/($H$13*$E$23*$E$24)</f>
        <v>0.484122284372798</v>
      </c>
      <c r="CD114" s="105" t="n">
        <f aca="false">BY114/CA114</f>
        <v>0.489795918367347</v>
      </c>
      <c r="CE114" s="105" t="n">
        <f aca="false">BY114*1440/($E$16*$H$11*$H$13)</f>
        <v>14.7692307692308</v>
      </c>
      <c r="CF114" s="105" t="n">
        <f aca="false">CE114*1.03^($H$5-T114)</f>
        <v>14.9645378685151</v>
      </c>
      <c r="CG114" s="106" t="n">
        <f aca="false">0.01*(CR114-CL114)</f>
        <v>11.710204</v>
      </c>
      <c r="CH114" s="106" t="n">
        <f aca="false">((BV114+BW114)/2)-CG114-BX114</f>
        <v>49.289796</v>
      </c>
      <c r="CI114" s="107" t="n">
        <f aca="false">CF114/CH114</f>
        <v>0.303603160956785</v>
      </c>
      <c r="CJ114" s="108" t="s">
        <v>61</v>
      </c>
      <c r="CK114" s="108" t="s">
        <v>61</v>
      </c>
      <c r="CL114" s="109" t="n">
        <v>42.35</v>
      </c>
      <c r="CM114" s="110" t="n">
        <v>833.58</v>
      </c>
      <c r="CN114" s="110" t="n">
        <v>1148.24</v>
      </c>
      <c r="CO114" s="106" t="n">
        <f aca="false">IF(CL114=0," ",(CM114*CB114-CL114*BY114)/BZ114)</f>
        <v>1593.1608</v>
      </c>
      <c r="CP114" s="105" t="n">
        <f aca="false">IF(CN114=0," ",(CN114-CO114)*100/CN114)</f>
        <v>-38.7480666062844</v>
      </c>
      <c r="CQ114" s="106" t="n">
        <f aca="false">IF(CL114=0," ",(AO114-CL114)*100/AO114)</f>
        <v>88.9919941775837</v>
      </c>
      <c r="CR114" s="106" t="n">
        <f aca="false">IF(CL114=0," ",(CM114+CO114)/2)</f>
        <v>1213.3704</v>
      </c>
      <c r="CS114" s="106" t="n">
        <f aca="false">IF(CL114=0," ",(CR114-CL114)*100/CR114)</f>
        <v>96.5097220106902</v>
      </c>
      <c r="CT114" s="110" t="n">
        <v>120</v>
      </c>
      <c r="CU114" s="110" t="n">
        <v>70</v>
      </c>
      <c r="CV114" s="109" t="n">
        <v>10.8</v>
      </c>
      <c r="CW114" s="109" t="n">
        <v>2.2</v>
      </c>
      <c r="CX114" s="109" t="n">
        <v>3.1</v>
      </c>
      <c r="CY114" s="105" t="n">
        <f aca="false">CW114+CX114-X114</f>
        <v>5.3</v>
      </c>
      <c r="CZ114" s="105" t="n">
        <f aca="false">CW114+CX114</f>
        <v>5.3</v>
      </c>
      <c r="DA114" s="107" t="n">
        <f aca="false">(0.002228009259*0.5*(CZ114+CX114))/($H$14*$E$67*$E$68)</f>
        <v>0.566717471402616</v>
      </c>
      <c r="DB114" s="105" t="n">
        <f aca="false">CW114/CY114</f>
        <v>0.415094339622642</v>
      </c>
      <c r="DC114" s="105" t="n">
        <f aca="false">CW114*1440/($E$60*$H$11*$H$14)</f>
        <v>18.8571428571429</v>
      </c>
      <c r="DD114" s="105" t="n">
        <f aca="false">DC114*1.03^($H$5-T114)</f>
        <v>19.1065081714077</v>
      </c>
      <c r="DE114" s="106" t="n">
        <f aca="false">0.01*(DP114-DJ114)</f>
        <v>14.5156606451613</v>
      </c>
      <c r="DF114" s="106" t="n">
        <f aca="false">((CT114+CU114)/2)-DE114-CV114</f>
        <v>69.6843393548387</v>
      </c>
      <c r="DG114" s="107" t="n">
        <f aca="false">DD114/DF114</f>
        <v>0.274186543896408</v>
      </c>
      <c r="DH114" s="108" t="s">
        <v>61</v>
      </c>
      <c r="DI114" s="108" t="n">
        <v>7.4</v>
      </c>
      <c r="DJ114" s="110" t="n">
        <v>76.846</v>
      </c>
      <c r="DK114" s="110" t="n">
        <v>1148.24</v>
      </c>
      <c r="DL114" s="110" t="n">
        <v>2299.44</v>
      </c>
      <c r="DM114" s="106" t="n">
        <f aca="false">IF(DJ114=0," ",(DK114*CZ114-DJ114*CW114)/CX114)</f>
        <v>1908.58412903226</v>
      </c>
      <c r="DN114" s="105" t="n">
        <f aca="false">IF(DL114=0," ",(DL114-DM114)*100/DL114)</f>
        <v>16.997872132682</v>
      </c>
      <c r="DO114" s="106" t="n">
        <f aca="false">IF(DJ114=0," ",(AO114-DJ114)*100/AO114)</f>
        <v>80.0254730713246</v>
      </c>
      <c r="DP114" s="106" t="n">
        <f aca="false">IF(DJ114=0," ",(DK114+DM114)/2)</f>
        <v>1528.41206451613</v>
      </c>
      <c r="DQ114" s="111" t="n">
        <f aca="false">IF(DJ114=0," ",(DP114-DJ114)*100/DP114)</f>
        <v>94.9721674027529</v>
      </c>
    </row>
    <row r="115" customFormat="false" ht="12.75" hidden="false" customHeight="false" outlineLevel="0" collapsed="false">
      <c r="M115" s="5"/>
      <c r="N115" s="5"/>
      <c r="O115" s="5"/>
      <c r="Q115" s="139" t="n">
        <v>35851</v>
      </c>
      <c r="R115" s="145" t="n">
        <v>0.875</v>
      </c>
      <c r="S115" s="108" t="n">
        <v>3413.33</v>
      </c>
      <c r="T115" s="109" t="n">
        <v>24.4444444444444</v>
      </c>
      <c r="U115" s="110" t="n">
        <v>100</v>
      </c>
      <c r="V115" s="110" t="n">
        <v>70</v>
      </c>
      <c r="W115" s="103" t="n">
        <f aca="false">AVERAGE(AY115,BX115,CV115)</f>
        <v>10</v>
      </c>
      <c r="X115" s="108" t="n">
        <v>0</v>
      </c>
      <c r="Y115" s="108" t="n">
        <v>17.2</v>
      </c>
      <c r="Z115" s="108" t="n">
        <v>3.1</v>
      </c>
      <c r="AA115" s="104"/>
      <c r="AB115" s="105" t="n">
        <f aca="false">Y115+Z115</f>
        <v>20.3</v>
      </c>
      <c r="AC115" s="105" t="n">
        <f aca="false">X115+AB115</f>
        <v>20.3</v>
      </c>
      <c r="AD115" s="105" t="n">
        <f aca="false">Y115/AB115</f>
        <v>0.847290640394089</v>
      </c>
      <c r="AE115" s="105" t="n">
        <f aca="false">X115/AB115</f>
        <v>0</v>
      </c>
      <c r="AF115" s="105" t="n">
        <f aca="false">Y115*1440/($E$16*$H$11*($H$12+$H$13))</f>
        <v>17.6410256410256</v>
      </c>
      <c r="AG115" s="105" t="n">
        <f aca="false">AF115*1.03^($H$5-T115)</f>
        <v>18.4711037380251</v>
      </c>
      <c r="AH115" s="106" t="n">
        <f aca="false">0.01*(AT115-AM115)</f>
        <v>13.3232051612903</v>
      </c>
      <c r="AI115" s="106" t="n">
        <f aca="false">((U103+V103)/2)-AH115-W103</f>
        <v>61.5434615053764</v>
      </c>
      <c r="AJ115" s="107" t="n">
        <f aca="false">AG115/AI115</f>
        <v>0.300131050256435</v>
      </c>
      <c r="AK115" s="108" t="n">
        <v>7.6</v>
      </c>
      <c r="AL115" s="108" t="n">
        <v>6.45</v>
      </c>
      <c r="AM115" s="109" t="n">
        <v>35.912</v>
      </c>
      <c r="AN115" s="110" t="n">
        <v>371.01</v>
      </c>
      <c r="AO115" s="110" t="n">
        <v>388.92</v>
      </c>
      <c r="AP115" s="110" t="n">
        <v>2318.03</v>
      </c>
      <c r="AQ115" s="106" t="n">
        <f aca="false">IF(AM115=0," ",(AO115-(AM115*$AD115))/(1-$AD115))</f>
        <v>2347.54503225806</v>
      </c>
      <c r="AR115" s="105" t="n">
        <f aca="false">IF(AP115=0," ",(AP115-AQ115)*100/AP115)</f>
        <v>-1.27328085736871</v>
      </c>
      <c r="AS115" s="106" t="n">
        <f aca="false">IF(AM115=0," ",(AO115-AM115)*100/AO115)</f>
        <v>90.7662244163324</v>
      </c>
      <c r="AT115" s="106" t="n">
        <f aca="false">IF(AM115=0," ",(AO115*$AB115+AQ115*(2*$AC115-$AB115))/(2*$AC115))</f>
        <v>1368.23251612903</v>
      </c>
      <c r="AU115" s="106" t="n">
        <f aca="false">IF(AM115=0," ",(AT115-AM115)*100/AT115)</f>
        <v>97.3752999160113</v>
      </c>
      <c r="AV115" s="65"/>
      <c r="AW115" s="110" t="n">
        <v>100</v>
      </c>
      <c r="AX115" s="110" t="n">
        <v>80</v>
      </c>
      <c r="AY115" s="109" t="n">
        <v>9.8</v>
      </c>
      <c r="AZ115" s="109" t="n">
        <v>10.2</v>
      </c>
      <c r="BA115" s="109" t="n">
        <v>10.1</v>
      </c>
      <c r="BB115" s="105" t="n">
        <f aca="false">AZ115+BA115-X115</f>
        <v>20.3</v>
      </c>
      <c r="BC115" s="105" t="n">
        <f aca="false">AZ115+BA115</f>
        <v>20.3</v>
      </c>
      <c r="BD115" s="107" t="n">
        <f aca="false">(0.002228009259*0.5*(BC115+BA115))/($H$12*$E$23*$E$24)</f>
        <v>0.497206670436927</v>
      </c>
      <c r="BE115" s="105" t="n">
        <f aca="false">AZ115/BB115</f>
        <v>0.502463054187192</v>
      </c>
      <c r="BF115" s="105" t="n">
        <f aca="false">AZ115*1440/($E$16*$H$11*$H$12)</f>
        <v>15.6923076923077</v>
      </c>
      <c r="BG115" s="105" t="n">
        <f aca="false">BF115*1.03^($H$5-T115)</f>
        <v>16.4306911158014</v>
      </c>
      <c r="BH115" s="106" t="n">
        <f aca="false">0.01*(BS115-BM115)</f>
        <v>5.3806796039604</v>
      </c>
      <c r="BI115" s="106" t="n">
        <f aca="false">((AW115+AX115)/2)-BH115-AY115</f>
        <v>74.8193203960396</v>
      </c>
      <c r="BJ115" s="107" t="n">
        <f aca="false">BG115/BI115</f>
        <v>0.21960492328491</v>
      </c>
      <c r="BK115" s="108" t="n">
        <v>6.45</v>
      </c>
      <c r="BL115" s="108" t="s">
        <v>61</v>
      </c>
      <c r="BM115" s="109" t="n">
        <v>31.388</v>
      </c>
      <c r="BN115" s="110" t="n">
        <v>388.92</v>
      </c>
      <c r="BO115" s="110" t="n">
        <v>840.51</v>
      </c>
      <c r="BP115" s="106" t="n">
        <f aca="false">IF(BM115=0," ",(BN115*BC115-BM115*AZ115)/BA115)</f>
        <v>749.991920792079</v>
      </c>
      <c r="BQ115" s="105" t="n">
        <f aca="false">IF(BO115=0," ",(BO115-BP115)*100/BO115)</f>
        <v>10.7694232320759</v>
      </c>
      <c r="BR115" s="106" t="n">
        <f aca="false">IF(BM115=0," ",(AO115-BM115)*100/AO115)</f>
        <v>91.9294456443485</v>
      </c>
      <c r="BS115" s="106" t="n">
        <f aca="false">IF(BM115=0," ",(BN115+BP115)/2)</f>
        <v>569.45596039604</v>
      </c>
      <c r="BT115" s="106" t="n">
        <f aca="false">IF(BM115=0," ",(BS115-BM115)*100/BS115)</f>
        <v>94.4880724440621</v>
      </c>
      <c r="BU115" s="65"/>
      <c r="BV115" s="110" t="n">
        <v>80</v>
      </c>
      <c r="BW115" s="110" t="n">
        <v>62</v>
      </c>
      <c r="BX115" s="109" t="n">
        <v>10.2</v>
      </c>
      <c r="BY115" s="109" t="n">
        <v>4.8</v>
      </c>
      <c r="BZ115" s="109" t="n">
        <v>5</v>
      </c>
      <c r="CA115" s="105" t="n">
        <f aca="false">BY115+BZ115-X115</f>
        <v>9.8</v>
      </c>
      <c r="CB115" s="105" t="n">
        <f aca="false">BY115+BZ115</f>
        <v>9.8</v>
      </c>
      <c r="CC115" s="107" t="n">
        <f aca="false">(0.002228009259*0.5*(CB115+BZ115))/($H$13*$E$23*$E$24)</f>
        <v>0.484122284372798</v>
      </c>
      <c r="CD115" s="105" t="n">
        <f aca="false">BY115/CA115</f>
        <v>0.489795918367347</v>
      </c>
      <c r="CE115" s="105" t="n">
        <f aca="false">BY115*1440/($E$16*$H$11*$H$13)</f>
        <v>14.7692307692308</v>
      </c>
      <c r="CF115" s="105" t="n">
        <f aca="false">CE115*1.03^($H$5-T115)</f>
        <v>15.4641798736954</v>
      </c>
      <c r="CG115" s="106" t="n">
        <f aca="false">0.01*(CR115-CL115)</f>
        <v>11.800336</v>
      </c>
      <c r="CH115" s="106" t="n">
        <f aca="false">((BV115+BW115)/2)-CG115-BX115</f>
        <v>48.999664</v>
      </c>
      <c r="CI115" s="107" t="n">
        <f aca="false">CF115/CH115</f>
        <v>0.315597671724757</v>
      </c>
      <c r="CJ115" s="108" t="s">
        <v>61</v>
      </c>
      <c r="CK115" s="108" t="s">
        <v>61</v>
      </c>
      <c r="CL115" s="109" t="n">
        <v>43.19</v>
      </c>
      <c r="CM115" s="110" t="n">
        <v>840.51</v>
      </c>
      <c r="CN115" s="110" t="n">
        <v>1168.08</v>
      </c>
      <c r="CO115" s="106" t="n">
        <f aca="false">IF(CL115=0," ",(CM115*CB115-CL115*BY115)/BZ115)</f>
        <v>1605.9372</v>
      </c>
      <c r="CP115" s="105" t="n">
        <f aca="false">IF(CN115=0," ",(CN115-CO115)*100/CN115)</f>
        <v>-37.485206492706</v>
      </c>
      <c r="CQ115" s="106" t="n">
        <f aca="false">IF(CL115=0," ",(AO115-CL115)*100/AO115)</f>
        <v>88.8948884089273</v>
      </c>
      <c r="CR115" s="106" t="n">
        <f aca="false">IF(CL115=0," ",(CM115+CO115)/2)</f>
        <v>1223.2236</v>
      </c>
      <c r="CS115" s="106" t="n">
        <f aca="false">IF(CL115=0," ",(CR115-CL115)*100/CR115)</f>
        <v>96.4691655720181</v>
      </c>
      <c r="CT115" s="110" t="n">
        <v>120</v>
      </c>
      <c r="CU115" s="110" t="n">
        <v>70</v>
      </c>
      <c r="CV115" s="109" t="n">
        <v>10</v>
      </c>
      <c r="CW115" s="109" t="n">
        <v>2.2</v>
      </c>
      <c r="CX115" s="109" t="n">
        <v>3.1</v>
      </c>
      <c r="CY115" s="105" t="n">
        <f aca="false">CW115+CX115-X115</f>
        <v>5.3</v>
      </c>
      <c r="CZ115" s="105" t="n">
        <f aca="false">CW115+CX115</f>
        <v>5.3</v>
      </c>
      <c r="DA115" s="107" t="n">
        <f aca="false">(0.002228009259*0.5*(CZ115+CX115))/($H$14*$E$67*$E$68)</f>
        <v>0.566717471402616</v>
      </c>
      <c r="DB115" s="105" t="n">
        <f aca="false">CW115/CY115</f>
        <v>0.415094339622642</v>
      </c>
      <c r="DC115" s="105" t="n">
        <f aca="false">CW115*1440/($E$60*$H$11*$H$14)</f>
        <v>18.8571428571429</v>
      </c>
      <c r="DD115" s="105" t="n">
        <f aca="false">DC115*1.03^($H$5-T115)</f>
        <v>19.7444439458789</v>
      </c>
      <c r="DE115" s="106" t="n">
        <f aca="false">0.01*(DP115-DJ115)</f>
        <v>14.7969793548387</v>
      </c>
      <c r="DF115" s="106" t="n">
        <f aca="false">((CT115+CU115)/2)-DE115-CV115</f>
        <v>70.2030206451613</v>
      </c>
      <c r="DG115" s="107" t="n">
        <f aca="false">DD115/DF115</f>
        <v>0.281247783420553</v>
      </c>
      <c r="DH115" s="108" t="s">
        <v>61</v>
      </c>
      <c r="DI115" s="108" t="n">
        <v>7.4</v>
      </c>
      <c r="DJ115" s="110" t="n">
        <v>75.922</v>
      </c>
      <c r="DK115" s="110" t="n">
        <v>1168.08</v>
      </c>
      <c r="DL115" s="110" t="n">
        <v>2318.03</v>
      </c>
      <c r="DM115" s="106" t="n">
        <f aca="false">IF(DJ115=0," ",(DK115*CZ115-DJ115*CW115)/CX115)</f>
        <v>1943.15987096774</v>
      </c>
      <c r="DN115" s="105" t="n">
        <f aca="false">IF(DL115=0," ",(DL115-DM115)*100/DL115)</f>
        <v>16.1719274138928</v>
      </c>
      <c r="DO115" s="106" t="n">
        <f aca="false">IF(DJ115=0," ",(AO115-DJ115)*100/AO115)</f>
        <v>80.4787616990641</v>
      </c>
      <c r="DP115" s="106" t="n">
        <f aca="false">IF(DJ115=0," ",(DK115+DM115)/2)</f>
        <v>1555.61993548387</v>
      </c>
      <c r="DQ115" s="111" t="n">
        <f aca="false">IF(DJ115=0," ",(DP115-DJ115)*100/DP115)</f>
        <v>95.1195019896435</v>
      </c>
    </row>
    <row r="116" customFormat="false" ht="12.75" hidden="false" customHeight="false" outlineLevel="0" collapsed="false">
      <c r="M116" s="5"/>
      <c r="N116" s="5"/>
      <c r="O116" s="5"/>
      <c r="Q116" s="139" t="n">
        <v>35851</v>
      </c>
      <c r="R116" s="145" t="n">
        <v>0.958333333333333</v>
      </c>
      <c r="S116" s="108" t="n">
        <v>3415.56</v>
      </c>
      <c r="T116" s="109" t="n">
        <v>24.4444444444444</v>
      </c>
      <c r="U116" s="110" t="n">
        <v>100</v>
      </c>
      <c r="V116" s="110" t="n">
        <v>70</v>
      </c>
      <c r="W116" s="103" t="n">
        <f aca="false">AVERAGE(AY116,BX116,CV116)</f>
        <v>9.43333333333333</v>
      </c>
      <c r="X116" s="108" t="n">
        <v>0</v>
      </c>
      <c r="Y116" s="108" t="n">
        <v>17.7</v>
      </c>
      <c r="Z116" s="108" t="n">
        <v>3.1</v>
      </c>
      <c r="AA116" s="104"/>
      <c r="AB116" s="105" t="n">
        <f aca="false">Y116+Z116</f>
        <v>20.8</v>
      </c>
      <c r="AC116" s="105" t="n">
        <f aca="false">X116+AB116</f>
        <v>20.8</v>
      </c>
      <c r="AD116" s="105" t="n">
        <f aca="false">Y116/AB116</f>
        <v>0.850961538461538</v>
      </c>
      <c r="AE116" s="105" t="n">
        <f aca="false">X116/AB116</f>
        <v>0</v>
      </c>
      <c r="AF116" s="105" t="n">
        <f aca="false">Y116*1440/($E$16*$H$11*($H$12+$H$13))</f>
        <v>18.1538461538462</v>
      </c>
      <c r="AG116" s="105" t="n">
        <f aca="false">AF116*1.03^($H$5-T116)</f>
        <v>19.0080544280839</v>
      </c>
      <c r="AH116" s="106" t="n">
        <f aca="false">0.01*(AT116-AM116)</f>
        <v>13.6628975806452</v>
      </c>
      <c r="AI116" s="106" t="n">
        <f aca="false">((U104+V104)/2)-AH116-W104</f>
        <v>61.6037690860215</v>
      </c>
      <c r="AJ116" s="107" t="n">
        <f aca="false">AG116/AI116</f>
        <v>0.308553432851514</v>
      </c>
      <c r="AK116" s="108" t="n">
        <v>7.2</v>
      </c>
      <c r="AL116" s="108" t="n">
        <v>6.47</v>
      </c>
      <c r="AM116" s="109" t="n">
        <v>41.205</v>
      </c>
      <c r="AN116" s="110" t="n">
        <v>380.14</v>
      </c>
      <c r="AO116" s="110" t="n">
        <v>395.64</v>
      </c>
      <c r="AP116" s="110" t="n">
        <v>2203.63</v>
      </c>
      <c r="AQ116" s="106" t="n">
        <f aca="false">IF(AM116=0," ",(AO116-(AM116*$AD116))/(1-$AD116))</f>
        <v>2419.34951612903</v>
      </c>
      <c r="AR116" s="105" t="n">
        <f aca="false">IF(AP116=0," ",(AP116-AQ116)*100/AP116)</f>
        <v>-9.78928023892538</v>
      </c>
      <c r="AS116" s="106" t="n">
        <f aca="false">IF(AM116=0," ",(AO116-AM116)*100/AO116)</f>
        <v>89.585228996057</v>
      </c>
      <c r="AT116" s="106" t="n">
        <f aca="false">IF(AM116=0," ",(AO116*$AB116+AQ116*(2*$AC116-$AB116))/(2*$AC116))</f>
        <v>1407.49475806452</v>
      </c>
      <c r="AU116" s="106" t="n">
        <f aca="false">IF(AM116=0," ",(AT116-AM116)*100/AT116)</f>
        <v>97.0724580135089</v>
      </c>
      <c r="AV116" s="65"/>
      <c r="AW116" s="110" t="n">
        <v>100</v>
      </c>
      <c r="AX116" s="110" t="n">
        <v>80</v>
      </c>
      <c r="AY116" s="109" t="n">
        <v>9</v>
      </c>
      <c r="AZ116" s="109" t="n">
        <v>10.7</v>
      </c>
      <c r="BA116" s="109" t="n">
        <v>10.1</v>
      </c>
      <c r="BB116" s="105" t="n">
        <f aca="false">AZ116+BA116-X116</f>
        <v>20.8</v>
      </c>
      <c r="BC116" s="105" t="n">
        <f aca="false">AZ116+BA116</f>
        <v>20.8</v>
      </c>
      <c r="BD116" s="107" t="n">
        <f aca="false">(0.002228009259*0.5*(BC116+BA116))/($H$12*$E$23*$E$24)</f>
        <v>0.505384411727008</v>
      </c>
      <c r="BE116" s="105" t="n">
        <f aca="false">AZ116/BB116</f>
        <v>0.514423076923077</v>
      </c>
      <c r="BF116" s="105" t="n">
        <f aca="false">AZ116*1440/($E$16*$H$11*$H$12)</f>
        <v>16.4615384615385</v>
      </c>
      <c r="BG116" s="105" t="n">
        <f aca="false">BF116*1.03^($H$5-T116)</f>
        <v>17.2361171508897</v>
      </c>
      <c r="BH116" s="106" t="n">
        <f aca="false">0.01*(BS116-BM116)</f>
        <v>5.58641405940594</v>
      </c>
      <c r="BI116" s="106" t="n">
        <f aca="false">((AW116+AX116)/2)-BH116-AY116</f>
        <v>75.4135859405941</v>
      </c>
      <c r="BJ116" s="107" t="n">
        <f aca="false">BG116/BI116</f>
        <v>0.228554536107952</v>
      </c>
      <c r="BK116" s="108" t="n">
        <v>6.47</v>
      </c>
      <c r="BL116" s="108" t="s">
        <v>61</v>
      </c>
      <c r="BM116" s="109" t="n">
        <v>30.444</v>
      </c>
      <c r="BN116" s="110" t="n">
        <v>395.64</v>
      </c>
      <c r="BO116" s="110" t="n">
        <v>792</v>
      </c>
      <c r="BP116" s="106" t="n">
        <f aca="false">IF(BM116=0," ",(BN116*BC116-BM116*AZ116)/BA116)</f>
        <v>782.530811881188</v>
      </c>
      <c r="BQ116" s="105" t="n">
        <f aca="false">IF(BO116=0," ",(BO116-BP116)*100/BO116)</f>
        <v>1.19560456045606</v>
      </c>
      <c r="BR116" s="106" t="n">
        <f aca="false">IF(BM116=0," ",(AO116-BM116)*100/AO116)</f>
        <v>92.3051258720049</v>
      </c>
      <c r="BS116" s="106" t="n">
        <f aca="false">IF(BM116=0," ",(BN116+BP116)/2)</f>
        <v>589.085405940594</v>
      </c>
      <c r="BT116" s="106" t="n">
        <f aca="false">IF(BM116=0," ",(BS116-BM116)*100/BS116)</f>
        <v>94.8319887586775</v>
      </c>
      <c r="BU116" s="65"/>
      <c r="BV116" s="110" t="n">
        <v>80</v>
      </c>
      <c r="BW116" s="110" t="n">
        <v>64</v>
      </c>
      <c r="BX116" s="109" t="n">
        <v>9.5</v>
      </c>
      <c r="BY116" s="109" t="n">
        <v>4.8</v>
      </c>
      <c r="BZ116" s="109" t="n">
        <v>5</v>
      </c>
      <c r="CA116" s="105" t="n">
        <f aca="false">BY116+BZ116-X116</f>
        <v>9.8</v>
      </c>
      <c r="CB116" s="105" t="n">
        <f aca="false">BY116+BZ116</f>
        <v>9.8</v>
      </c>
      <c r="CC116" s="107" t="n">
        <f aca="false">(0.002228009259*0.5*(CB116+BZ116))/($H$13*$E$23*$E$24)</f>
        <v>0.484122284372798</v>
      </c>
      <c r="CD116" s="105" t="n">
        <f aca="false">BY116/CA116</f>
        <v>0.489795918367347</v>
      </c>
      <c r="CE116" s="105" t="n">
        <f aca="false">BY116*1440/($E$16*$H$11*$H$13)</f>
        <v>14.7692307692308</v>
      </c>
      <c r="CF116" s="105" t="n">
        <f aca="false">CE116*1.03^($H$5-T116)</f>
        <v>15.4641798736954</v>
      </c>
      <c r="CG116" s="106" t="n">
        <f aca="false">0.01*(CR116-CL116)</f>
        <v>11.025408</v>
      </c>
      <c r="CH116" s="106" t="n">
        <f aca="false">((BV116+BW116)/2)-CG116-BX116</f>
        <v>51.474592</v>
      </c>
      <c r="CI116" s="107" t="n">
        <f aca="false">CF116/CH116</f>
        <v>0.300423554084613</v>
      </c>
      <c r="CJ116" s="108" t="s">
        <v>61</v>
      </c>
      <c r="CK116" s="108" t="s">
        <v>61</v>
      </c>
      <c r="CL116" s="109" t="n">
        <v>47.04</v>
      </c>
      <c r="CM116" s="110" t="n">
        <v>792</v>
      </c>
      <c r="CN116" s="110" t="n">
        <v>1526.44</v>
      </c>
      <c r="CO116" s="106" t="n">
        <f aca="false">IF(CL116=0," ",(CM116*CB116-CL116*BY116)/BZ116)</f>
        <v>1507.1616</v>
      </c>
      <c r="CP116" s="105" t="n">
        <f aca="false">IF(CN116=0," ",(CN116-CO116)*100/CN116)</f>
        <v>1.26296480700192</v>
      </c>
      <c r="CQ116" s="106" t="n">
        <f aca="false">IF(CL116=0," ",(AO116-CL116)*100/AO116)</f>
        <v>88.1104033970276</v>
      </c>
      <c r="CR116" s="106" t="n">
        <f aca="false">IF(CL116=0," ",(CM116+CO116)/2)</f>
        <v>1149.5808</v>
      </c>
      <c r="CS116" s="106" t="n">
        <f aca="false">IF(CL116=0," ",(CR116-CL116)*100/CR116)</f>
        <v>95.9080736212713</v>
      </c>
      <c r="CT116" s="110" t="n">
        <v>120</v>
      </c>
      <c r="CU116" s="110" t="n">
        <v>70</v>
      </c>
      <c r="CV116" s="109" t="n">
        <v>9.8</v>
      </c>
      <c r="CW116" s="109" t="n">
        <v>2.2</v>
      </c>
      <c r="CX116" s="109" t="n">
        <v>3.1</v>
      </c>
      <c r="CY116" s="105" t="n">
        <f aca="false">CW116+CX116-X116</f>
        <v>5.3</v>
      </c>
      <c r="CZ116" s="105" t="n">
        <f aca="false">CW116+CX116</f>
        <v>5.3</v>
      </c>
      <c r="DA116" s="107" t="n">
        <f aca="false">(0.002228009259*0.5*(CZ116+CX116))/($H$14*$E$67*$E$68)</f>
        <v>0.566717471402616</v>
      </c>
      <c r="DB116" s="105" t="n">
        <f aca="false">CW116/CY116</f>
        <v>0.415094339622642</v>
      </c>
      <c r="DC116" s="105" t="n">
        <f aca="false">CW116*1440/($E$60*$H$11*$H$14)</f>
        <v>18.8571428571429</v>
      </c>
      <c r="DD116" s="105" t="n">
        <f aca="false">DC116*1.03^($H$5-T116)</f>
        <v>19.7444439458789</v>
      </c>
      <c r="DE116" s="106" t="n">
        <f aca="false">0.01*(DP116-DJ116)</f>
        <v>19.657395483871</v>
      </c>
      <c r="DF116" s="106" t="n">
        <f aca="false">((CT116+CU116)/2)-DE116-CV116</f>
        <v>65.542604516129</v>
      </c>
      <c r="DG116" s="107" t="n">
        <f aca="false">DD116/DF116</f>
        <v>0.301245946688312</v>
      </c>
      <c r="DH116" s="108" t="s">
        <v>61</v>
      </c>
      <c r="DI116" s="108" t="n">
        <v>7</v>
      </c>
      <c r="DJ116" s="110" t="n">
        <v>75.537</v>
      </c>
      <c r="DK116" s="110" t="n">
        <v>1526.44</v>
      </c>
      <c r="DL116" s="110" t="n">
        <v>2203.63</v>
      </c>
      <c r="DM116" s="106" t="n">
        <f aca="false">IF(DJ116=0," ",(DK116*CZ116-DJ116*CW116)/CX116)</f>
        <v>2556.11309677419</v>
      </c>
      <c r="DN116" s="105" t="n">
        <f aca="false">IF(DL116=0," ",(DL116-DM116)*100/DL116)</f>
        <v>-15.9955662599526</v>
      </c>
      <c r="DO116" s="106" t="n">
        <f aca="false">IF(DJ116=0," ",(AO116-DJ116)*100/AO116)</f>
        <v>80.9076433121019</v>
      </c>
      <c r="DP116" s="106" t="n">
        <f aca="false">IF(DJ116=0," ",(DK116+DM116)/2)</f>
        <v>2041.2765483871</v>
      </c>
      <c r="DQ116" s="111" t="n">
        <f aca="false">IF(DJ116=0," ",(DP116-DJ116)*100/DP116)</f>
        <v>96.2995214901339</v>
      </c>
    </row>
    <row r="117" customFormat="false" ht="12.75" hidden="false" customHeight="false" outlineLevel="0" collapsed="false">
      <c r="M117" s="5"/>
      <c r="N117" s="5"/>
      <c r="O117" s="5"/>
      <c r="Q117" s="139" t="n">
        <v>35852</v>
      </c>
      <c r="R117" s="145" t="n">
        <v>0.40625</v>
      </c>
      <c r="S117" s="108" t="n">
        <v>3426.14</v>
      </c>
      <c r="T117" s="109" t="n">
        <v>24.4444444444444</v>
      </c>
      <c r="U117" s="110" t="n">
        <v>100</v>
      </c>
      <c r="V117" s="110" t="n">
        <v>70</v>
      </c>
      <c r="W117" s="103" t="n">
        <f aca="false">AVERAGE(AY117,BX117,CV117)</f>
        <v>9.53333333333333</v>
      </c>
      <c r="X117" s="108" t="n">
        <v>0</v>
      </c>
      <c r="Y117" s="108" t="n">
        <v>17.7</v>
      </c>
      <c r="Z117" s="108" t="n">
        <v>3.1</v>
      </c>
      <c r="AA117" s="104"/>
      <c r="AB117" s="105" t="n">
        <f aca="false">Y117+Z117</f>
        <v>20.8</v>
      </c>
      <c r="AC117" s="105" t="n">
        <f aca="false">X117+AB117</f>
        <v>20.8</v>
      </c>
      <c r="AD117" s="105" t="n">
        <f aca="false">Y117/AB117</f>
        <v>0.850961538461538</v>
      </c>
      <c r="AE117" s="105" t="n">
        <f aca="false">X117/AB117</f>
        <v>0</v>
      </c>
      <c r="AF117" s="105" t="n">
        <f aca="false">Y117*1440/($E$16*$H$11*($H$12+$H$13))</f>
        <v>18.1538461538462</v>
      </c>
      <c r="AG117" s="105" t="n">
        <f aca="false">AF117*1.03^($H$5-T117)</f>
        <v>19.0080544280839</v>
      </c>
      <c r="AH117" s="106" t="n">
        <f aca="false">0.01*(AT117-AM117)</f>
        <v>14.1200043548387</v>
      </c>
      <c r="AI117" s="106" t="n">
        <f aca="false">((U105+V105)/2)-AH117-W105</f>
        <v>60.746662311828</v>
      </c>
      <c r="AJ117" s="107" t="n">
        <f aca="false">AG117/AI117</f>
        <v>0.312906976362105</v>
      </c>
      <c r="AK117" s="108" t="n">
        <v>7.2</v>
      </c>
      <c r="AL117" s="108" t="n">
        <v>6.5</v>
      </c>
      <c r="AM117" s="109" t="n">
        <v>40.267</v>
      </c>
      <c r="AN117" s="110" t="n">
        <v>384.29</v>
      </c>
      <c r="AO117" s="110" t="n">
        <v>406.56</v>
      </c>
      <c r="AP117" s="110" t="n">
        <v>2277.99</v>
      </c>
      <c r="AQ117" s="106" t="n">
        <f aca="false">IF(AM117=0," ",(AO117-(AM117*$AD117))/(1-$AD117))</f>
        <v>2497.97487096774</v>
      </c>
      <c r="AR117" s="105" t="n">
        <f aca="false">IF(AP117=0," ",(AP117-AQ117)*100/AP117)</f>
        <v>-9.65697263674299</v>
      </c>
      <c r="AS117" s="106" t="n">
        <f aca="false">IF(AM117=0," ",(AO117-AM117)*100/AO117)</f>
        <v>90.0956808343172</v>
      </c>
      <c r="AT117" s="106" t="n">
        <f aca="false">IF(AM117=0," ",(AO117*$AB117+AQ117*(2*$AC117-$AB117))/(2*$AC117))</f>
        <v>1452.26743548387</v>
      </c>
      <c r="AU117" s="106" t="n">
        <f aca="false">IF(AM117=0," ",(AT117-AM117)*100/AT117)</f>
        <v>97.2273013209455</v>
      </c>
      <c r="AV117" s="65"/>
      <c r="AW117" s="110" t="n">
        <v>100</v>
      </c>
      <c r="AX117" s="110" t="n">
        <v>80</v>
      </c>
      <c r="AY117" s="109" t="n">
        <v>9.2</v>
      </c>
      <c r="AZ117" s="109" t="n">
        <v>10.7</v>
      </c>
      <c r="BA117" s="109" t="n">
        <v>10.1</v>
      </c>
      <c r="BB117" s="105" t="n">
        <f aca="false">AZ117+BA117-X117</f>
        <v>20.8</v>
      </c>
      <c r="BC117" s="105" t="n">
        <f aca="false">AZ117+BA117</f>
        <v>20.8</v>
      </c>
      <c r="BD117" s="107" t="n">
        <f aca="false">(0.002228009259*0.5*(BC117+BA117))/($H$12*$E$23*$E$24)</f>
        <v>0.505384411727008</v>
      </c>
      <c r="BE117" s="105" t="n">
        <f aca="false">AZ117/BB117</f>
        <v>0.514423076923077</v>
      </c>
      <c r="BF117" s="105" t="n">
        <f aca="false">AZ117*1440/($E$16*$H$11*$H$12)</f>
        <v>16.4615384615385</v>
      </c>
      <c r="BG117" s="105" t="n">
        <f aca="false">BF117*1.03^($H$5-T117)</f>
        <v>17.2361171508897</v>
      </c>
      <c r="BH117" s="106" t="n">
        <f aca="false">0.01*(BS117-BM117)</f>
        <v>5.74623742574257</v>
      </c>
      <c r="BI117" s="106" t="n">
        <f aca="false">((AW117+AX117)/2)-BH117-AY117</f>
        <v>75.0537625742574</v>
      </c>
      <c r="BJ117" s="107" t="n">
        <f aca="false">BG117/BI117</f>
        <v>0.229650274146302</v>
      </c>
      <c r="BK117" s="108" t="n">
        <v>6.5</v>
      </c>
      <c r="BL117" s="108" t="s">
        <v>61</v>
      </c>
      <c r="BM117" s="109" t="n">
        <v>30.916</v>
      </c>
      <c r="BN117" s="110" t="n">
        <v>406.56</v>
      </c>
      <c r="BO117" s="110" t="n">
        <v>818.73</v>
      </c>
      <c r="BP117" s="106" t="n">
        <f aca="false">IF(BM117=0," ",(BN117*BC117-BM117*AZ117)/BA117)</f>
        <v>804.519485148515</v>
      </c>
      <c r="BQ117" s="105" t="n">
        <f aca="false">IF(BO117=0," ",(BO117-BP117)*100/BO117)</f>
        <v>1.73567779994446</v>
      </c>
      <c r="BR117" s="106" t="n">
        <f aca="false">IF(BM117=0," ",(AO117-BM117)*100/AO117)</f>
        <v>92.3957103502558</v>
      </c>
      <c r="BS117" s="106" t="n">
        <f aca="false">IF(BM117=0," ",(BN117+BP117)/2)</f>
        <v>605.539742574257</v>
      </c>
      <c r="BT117" s="106" t="n">
        <f aca="false">IF(BM117=0," ",(BS117-BM117)*100/BS117)</f>
        <v>94.8944721830197</v>
      </c>
      <c r="BU117" s="65"/>
      <c r="BV117" s="110" t="n">
        <v>80</v>
      </c>
      <c r="BW117" s="110" t="n">
        <v>64</v>
      </c>
      <c r="BX117" s="109" t="n">
        <v>9.6</v>
      </c>
      <c r="BY117" s="109" t="n">
        <v>4.8</v>
      </c>
      <c r="BZ117" s="109" t="n">
        <v>5</v>
      </c>
      <c r="CA117" s="105" t="n">
        <f aca="false">BY117+BZ117-X117</f>
        <v>9.8</v>
      </c>
      <c r="CB117" s="105" t="n">
        <f aca="false">BY117+BZ117</f>
        <v>9.8</v>
      </c>
      <c r="CC117" s="107" t="n">
        <f aca="false">(0.002228009259*0.5*(CB117+BZ117))/($H$13*$E$23*$E$24)</f>
        <v>0.484122284372798</v>
      </c>
      <c r="CD117" s="105" t="n">
        <f aca="false">BY117/CA117</f>
        <v>0.489795918367347</v>
      </c>
      <c r="CE117" s="105" t="n">
        <f aca="false">BY117*1440/($E$16*$H$11*$H$13)</f>
        <v>14.7692307692308</v>
      </c>
      <c r="CF117" s="105" t="n">
        <f aca="false">CE117*1.03^($H$5-T117)</f>
        <v>15.4641798736954</v>
      </c>
      <c r="CG117" s="106" t="n">
        <f aca="false">0.01*(CR117-CL117)</f>
        <v>11.447948</v>
      </c>
      <c r="CH117" s="106" t="n">
        <f aca="false">((BV117+BW117)/2)-CG117-BX117</f>
        <v>50.952052</v>
      </c>
      <c r="CI117" s="107" t="n">
        <f aca="false">CF117/CH117</f>
        <v>0.303504555100065</v>
      </c>
      <c r="CJ117" s="108" t="s">
        <v>61</v>
      </c>
      <c r="CK117" s="108" t="s">
        <v>61</v>
      </c>
      <c r="CL117" s="109" t="n">
        <v>45.22</v>
      </c>
      <c r="CM117" s="110" t="n">
        <v>818.73</v>
      </c>
      <c r="CN117" s="110" t="n">
        <v>1310.68</v>
      </c>
      <c r="CO117" s="106" t="n">
        <f aca="false">IF(CL117=0," ",(CM117*CB117-CL117*BY117)/BZ117)</f>
        <v>1561.2996</v>
      </c>
      <c r="CP117" s="105" t="n">
        <f aca="false">IF(CN117=0," ",(CN117-CO117)*100/CN117)</f>
        <v>-19.1213415936766</v>
      </c>
      <c r="CQ117" s="106" t="n">
        <f aca="false">IF(CL117=0," ",(AO117-CL117)*100/AO117)</f>
        <v>88.8774104683196</v>
      </c>
      <c r="CR117" s="106" t="n">
        <f aca="false">IF(CL117=0," ",(CM117+CO117)/2)</f>
        <v>1190.0148</v>
      </c>
      <c r="CS117" s="106" t="n">
        <f aca="false">IF(CL117=0," ",(CR117-CL117)*100/CR117)</f>
        <v>96.2000472599164</v>
      </c>
      <c r="CT117" s="110" t="n">
        <v>120</v>
      </c>
      <c r="CU117" s="110" t="n">
        <v>70</v>
      </c>
      <c r="CV117" s="109" t="n">
        <v>9.8</v>
      </c>
      <c r="CW117" s="109" t="n">
        <v>2.2</v>
      </c>
      <c r="CX117" s="109" t="n">
        <v>3.1</v>
      </c>
      <c r="CY117" s="105" t="n">
        <f aca="false">CW117+CX117-X117</f>
        <v>5.3</v>
      </c>
      <c r="CZ117" s="105" t="n">
        <f aca="false">CW117+CX117</f>
        <v>5.3</v>
      </c>
      <c r="DA117" s="107" t="n">
        <f aca="false">(0.002228009259*0.5*(CZ117+CX117))/($H$14*$E$67*$E$68)</f>
        <v>0.566717471402616</v>
      </c>
      <c r="DB117" s="105" t="n">
        <f aca="false">CW117/CY117</f>
        <v>0.415094339622642</v>
      </c>
      <c r="DC117" s="105" t="n">
        <f aca="false">CW117*1440/($E$60*$H$11*$H$14)</f>
        <v>18.8571428571429</v>
      </c>
      <c r="DD117" s="105" t="n">
        <f aca="false">DC117*1.03^($H$5-T117)</f>
        <v>19.7444439458789</v>
      </c>
      <c r="DE117" s="106" t="n">
        <f aca="false">0.01*(DP117-DJ117)</f>
        <v>16.7321090322581</v>
      </c>
      <c r="DF117" s="106" t="n">
        <f aca="false">((CT117+CU117)/2)-DE117-CV117</f>
        <v>68.4678909677419</v>
      </c>
      <c r="DG117" s="107" t="n">
        <f aca="false">DD117/DF117</f>
        <v>0.288375232051201</v>
      </c>
      <c r="DH117" s="108" t="s">
        <v>61</v>
      </c>
      <c r="DI117" s="108" t="n">
        <v>7.3</v>
      </c>
      <c r="DJ117" s="110" t="n">
        <v>75.691</v>
      </c>
      <c r="DK117" s="110" t="n">
        <v>1310.68</v>
      </c>
      <c r="DL117" s="110" t="n">
        <v>2277.99</v>
      </c>
      <c r="DM117" s="106" t="n">
        <f aca="false">IF(DJ117=0," ",(DK117*CZ117-DJ117*CW117)/CX117)</f>
        <v>2187.12380645161</v>
      </c>
      <c r="DN117" s="105" t="n">
        <f aca="false">IF(DL117=0," ",(DL117-DM117)*100/DL117)</f>
        <v>3.9888758751525</v>
      </c>
      <c r="DO117" s="106" t="n">
        <f aca="false">IF(DJ117=0," ",(AO117-DJ117)*100/AO117)</f>
        <v>81.3825757575758</v>
      </c>
      <c r="DP117" s="106" t="n">
        <f aca="false">IF(DJ117=0," ",(DK117+DM117)/2)</f>
        <v>1748.90190322581</v>
      </c>
      <c r="DQ117" s="111" t="n">
        <f aca="false">IF(DJ117=0," ",(DP117-DJ117)*100/DP117)</f>
        <v>95.672084302705</v>
      </c>
    </row>
    <row r="118" customFormat="false" ht="12.75" hidden="false" customHeight="false" outlineLevel="0" collapsed="false">
      <c r="M118" s="5"/>
      <c r="N118" s="5"/>
      <c r="O118" s="5"/>
      <c r="Q118" s="139" t="n">
        <v>35852</v>
      </c>
      <c r="R118" s="145" t="n">
        <v>0.59375</v>
      </c>
      <c r="S118" s="108" t="n">
        <v>3430.62</v>
      </c>
      <c r="T118" s="109" t="n">
        <v>24.4444444444444</v>
      </c>
      <c r="U118" s="110" t="n">
        <v>100</v>
      </c>
      <c r="V118" s="110" t="n">
        <v>70</v>
      </c>
      <c r="W118" s="103" t="n">
        <f aca="false">AVERAGE(AY118,BX118,CV118)</f>
        <v>9.53333333333333</v>
      </c>
      <c r="X118" s="108" t="n">
        <v>0</v>
      </c>
      <c r="Y118" s="108" t="n">
        <v>17.7</v>
      </c>
      <c r="Z118" s="108" t="n">
        <v>3.1</v>
      </c>
      <c r="AA118" s="104"/>
      <c r="AB118" s="105" t="n">
        <f aca="false">Y118+Z118</f>
        <v>20.8</v>
      </c>
      <c r="AC118" s="105" t="n">
        <f aca="false">X118+AB118</f>
        <v>20.8</v>
      </c>
      <c r="AD118" s="105" t="n">
        <f aca="false">Y118/AB118</f>
        <v>0.850961538461538</v>
      </c>
      <c r="AE118" s="105" t="n">
        <f aca="false">X118/AB118</f>
        <v>0</v>
      </c>
      <c r="AF118" s="105" t="n">
        <f aca="false">Y118*1440/($E$16*$H$11*($H$12+$H$13))</f>
        <v>18.1538461538462</v>
      </c>
      <c r="AG118" s="105" t="n">
        <f aca="false">AF118*1.03^($H$5-T118)</f>
        <v>19.0080544280839</v>
      </c>
      <c r="AH118" s="106" t="n">
        <f aca="false">0.01*(AT118-AM118)</f>
        <v>14.1498022580645</v>
      </c>
      <c r="AI118" s="106" t="n">
        <f aca="false">((U106+V106)/2)-AH118-W106</f>
        <v>60.8168644086022</v>
      </c>
      <c r="AJ118" s="107" t="n">
        <f aca="false">AG118/AI118</f>
        <v>0.312545781715694</v>
      </c>
      <c r="AK118" s="108" t="n">
        <v>7.2</v>
      </c>
      <c r="AL118" s="108" t="n">
        <v>6.5</v>
      </c>
      <c r="AM118" s="109" t="n">
        <v>40.334</v>
      </c>
      <c r="AN118" s="110" t="n">
        <v>381.8</v>
      </c>
      <c r="AO118" s="110" t="n">
        <v>407.4</v>
      </c>
      <c r="AP118" s="110" t="n">
        <v>2279.42</v>
      </c>
      <c r="AQ118" s="106" t="n">
        <f aca="false">IF(AM118=0," ",(AO118-(AM118*$AD118))/(1-$AD118))</f>
        <v>2503.2284516129</v>
      </c>
      <c r="AR118" s="105" t="n">
        <f aca="false">IF(AP118=0," ",(AP118-AQ118)*100/AP118)</f>
        <v>-9.81865788722142</v>
      </c>
      <c r="AS118" s="106" t="n">
        <f aca="false">IF(AM118=0," ",(AO118-AM118)*100/AO118)</f>
        <v>90.0996563573883</v>
      </c>
      <c r="AT118" s="106" t="n">
        <f aca="false">IF(AM118=0," ",(AO118*$AB118+AQ118*(2*$AC118-$AB118))/(2*$AC118))</f>
        <v>1455.31422580645</v>
      </c>
      <c r="AU118" s="106" t="n">
        <f aca="false">IF(AM118=0," ",(AT118-AM118)*100/AT118)</f>
        <v>97.2285023203392</v>
      </c>
      <c r="AV118" s="65"/>
      <c r="AW118" s="110" t="n">
        <v>100</v>
      </c>
      <c r="AX118" s="110" t="n">
        <v>80</v>
      </c>
      <c r="AY118" s="109" t="n">
        <v>9.2</v>
      </c>
      <c r="AZ118" s="109" t="n">
        <v>10.7</v>
      </c>
      <c r="BA118" s="109" t="n">
        <v>10.1</v>
      </c>
      <c r="BB118" s="105" t="n">
        <f aca="false">AZ118+BA118-X118</f>
        <v>20.8</v>
      </c>
      <c r="BC118" s="105" t="n">
        <f aca="false">AZ118+BA118</f>
        <v>20.8</v>
      </c>
      <c r="BD118" s="107" t="n">
        <f aca="false">(0.002228009259*0.5*(BC118+BA118))/($H$12*$E$23*$E$24)</f>
        <v>0.505384411727008</v>
      </c>
      <c r="BE118" s="105" t="n">
        <f aca="false">AZ118/BB118</f>
        <v>0.514423076923077</v>
      </c>
      <c r="BF118" s="105" t="n">
        <f aca="false">AZ118*1440/($E$16*$H$11*$H$12)</f>
        <v>16.4615384615385</v>
      </c>
      <c r="BG118" s="105" t="n">
        <f aca="false">BF118*1.03^($H$5-T118)</f>
        <v>17.2361171508897</v>
      </c>
      <c r="BH118" s="106" t="n">
        <f aca="false">0.01*(BS118-BM118)</f>
        <v>5.76179450495049</v>
      </c>
      <c r="BI118" s="106" t="n">
        <f aca="false">((AW118+AX118)/2)-BH118-AY118</f>
        <v>75.0382054950495</v>
      </c>
      <c r="BJ118" s="107" t="n">
        <f aca="false">BG118/BI118</f>
        <v>0.229697885726049</v>
      </c>
      <c r="BK118" s="108" t="n">
        <v>6.5</v>
      </c>
      <c r="BL118" s="108" t="s">
        <v>61</v>
      </c>
      <c r="BM118" s="109" t="n">
        <v>30.739</v>
      </c>
      <c r="BN118" s="110" t="n">
        <v>407.4</v>
      </c>
      <c r="BO118" s="110" t="n">
        <v>816.75</v>
      </c>
      <c r="BP118" s="106" t="n">
        <f aca="false">IF(BM118=0," ",(BN118*BC118-BM118*AZ118)/BA118)</f>
        <v>806.436900990099</v>
      </c>
      <c r="BQ118" s="105" t="n">
        <f aca="false">IF(BO118=0," ",(BO118-BP118)*100/BO118)</f>
        <v>1.26269960329367</v>
      </c>
      <c r="BR118" s="106" t="n">
        <f aca="false">IF(BM118=0," ",(AO118-BM118)*100/AO118)</f>
        <v>92.4548355424644</v>
      </c>
      <c r="BS118" s="106" t="n">
        <f aca="false">IF(BM118=0," ",(BN118+BP118)/2)</f>
        <v>606.91845049505</v>
      </c>
      <c r="BT118" s="106" t="n">
        <f aca="false">IF(BM118=0," ",(BS118-BM118)*100/BS118)</f>
        <v>94.9352338893426</v>
      </c>
      <c r="BU118" s="65"/>
      <c r="BV118" s="110" t="n">
        <v>80</v>
      </c>
      <c r="BW118" s="110" t="n">
        <v>64</v>
      </c>
      <c r="BX118" s="109" t="n">
        <v>9.6</v>
      </c>
      <c r="BY118" s="109" t="n">
        <v>4.8</v>
      </c>
      <c r="BZ118" s="109" t="n">
        <v>5</v>
      </c>
      <c r="CA118" s="105" t="n">
        <f aca="false">BY118+BZ118-X118</f>
        <v>9.8</v>
      </c>
      <c r="CB118" s="105" t="n">
        <f aca="false">BY118+BZ118</f>
        <v>9.8</v>
      </c>
      <c r="CC118" s="107" t="n">
        <f aca="false">(0.002228009259*0.5*(CB118+BZ118))/($H$13*$E$23*$E$24)</f>
        <v>0.484122284372798</v>
      </c>
      <c r="CD118" s="105" t="n">
        <f aca="false">BY118/CA118</f>
        <v>0.489795918367347</v>
      </c>
      <c r="CE118" s="105" t="n">
        <f aca="false">BY118*1440/($E$16*$H$11*$H$13)</f>
        <v>14.7692307692308</v>
      </c>
      <c r="CF118" s="105" t="n">
        <f aca="false">CE118*1.03^($H$5-T118)</f>
        <v>15.4641798736954</v>
      </c>
      <c r="CG118" s="106" t="n">
        <f aca="false">0.01*(CR118-CL118)</f>
        <v>11.4145</v>
      </c>
      <c r="CH118" s="106" t="n">
        <f aca="false">((BV118+BW118)/2)-CG118-BX118</f>
        <v>50.9855</v>
      </c>
      <c r="CI118" s="107" t="n">
        <f aca="false">CF118/CH118</f>
        <v>0.303305447111343</v>
      </c>
      <c r="CJ118" s="108" t="s">
        <v>61</v>
      </c>
      <c r="CK118" s="108" t="s">
        <v>61</v>
      </c>
      <c r="CL118" s="109" t="n">
        <v>45.5</v>
      </c>
      <c r="CM118" s="110" t="n">
        <v>816.75</v>
      </c>
      <c r="CN118" s="110" t="n">
        <v>1309.44</v>
      </c>
      <c r="CO118" s="106" t="n">
        <f aca="false">IF(CL118=0," ",(CM118*CB118-CL118*BY118)/BZ118)</f>
        <v>1557.15</v>
      </c>
      <c r="CP118" s="105" t="n">
        <f aca="false">IF(CN118=0," ",(CN118-CO118)*100/CN118)</f>
        <v>-18.9172470674487</v>
      </c>
      <c r="CQ118" s="106" t="n">
        <f aca="false">IF(CL118=0," ",(AO118-CL118)*100/AO118)</f>
        <v>88.8316151202749</v>
      </c>
      <c r="CR118" s="106" t="n">
        <f aca="false">IF(CL118=0," ",(CM118+CO118)/2)</f>
        <v>1186.95</v>
      </c>
      <c r="CS118" s="106" t="n">
        <f aca="false">IF(CL118=0," ",(CR118-CL118)*100/CR118)</f>
        <v>96.1666456042799</v>
      </c>
      <c r="CT118" s="110" t="n">
        <v>120</v>
      </c>
      <c r="CU118" s="110" t="n">
        <v>70</v>
      </c>
      <c r="CV118" s="109" t="n">
        <v>9.8</v>
      </c>
      <c r="CW118" s="109" t="n">
        <v>2.2</v>
      </c>
      <c r="CX118" s="109" t="n">
        <v>3.1</v>
      </c>
      <c r="CY118" s="105" t="n">
        <f aca="false">CW118+CX118-X118</f>
        <v>5.3</v>
      </c>
      <c r="CZ118" s="105" t="n">
        <f aca="false">CW118+CX118</f>
        <v>5.3</v>
      </c>
      <c r="DA118" s="107" t="n">
        <f aca="false">(0.002228009259*0.5*(CZ118+CX118))/($H$14*$E$67*$E$68)</f>
        <v>0.566717471402616</v>
      </c>
      <c r="DB118" s="105" t="n">
        <f aca="false">CW118/CY118</f>
        <v>0.415094339622642</v>
      </c>
      <c r="DC118" s="105" t="n">
        <f aca="false">CW118*1440/($E$60*$H$11*$H$14)</f>
        <v>18.8571428571429</v>
      </c>
      <c r="DD118" s="105" t="n">
        <f aca="false">DC118*1.03^($H$5-T118)</f>
        <v>19.7444439458789</v>
      </c>
      <c r="DE118" s="106" t="n">
        <f aca="false">0.01*(DP118-DJ118)</f>
        <v>16.7163522580645</v>
      </c>
      <c r="DF118" s="106" t="n">
        <f aca="false">((CT118+CU118)/2)-DE118-CV118</f>
        <v>68.4836477419355</v>
      </c>
      <c r="DG118" s="107" t="n">
        <f aca="false">DD118/DF118</f>
        <v>0.288308882439809</v>
      </c>
      <c r="DH118" s="108" t="s">
        <v>61</v>
      </c>
      <c r="DI118" s="108" t="n">
        <v>7.4</v>
      </c>
      <c r="DJ118" s="110" t="n">
        <v>75.614</v>
      </c>
      <c r="DK118" s="110" t="n">
        <v>1309.44</v>
      </c>
      <c r="DL118" s="110" t="n">
        <v>2279.42</v>
      </c>
      <c r="DM118" s="106" t="n">
        <f aca="false">IF(DJ118=0," ",(DK118*CZ118-DJ118*CW118)/CX118)</f>
        <v>2185.0584516129</v>
      </c>
      <c r="DN118" s="105" t="n">
        <f aca="false">IF(DL118=0," ",(DL118-DM118)*100/DL118)</f>
        <v>4.13971748897073</v>
      </c>
      <c r="DO118" s="106" t="n">
        <f aca="false">IF(DJ118=0," ",(AO118-DJ118)*100/AO118)</f>
        <v>81.4398625429553</v>
      </c>
      <c r="DP118" s="106" t="n">
        <f aca="false">IF(DJ118=0," ",(DK118+DM118)/2)</f>
        <v>1747.24922580645</v>
      </c>
      <c r="DQ118" s="111" t="n">
        <f aca="false">IF(DJ118=0," ",(DP118-DJ118)*100/DP118)</f>
        <v>95.6723975673762</v>
      </c>
    </row>
    <row r="119" customFormat="false" ht="12.75" hidden="false" customHeight="false" outlineLevel="0" collapsed="false">
      <c r="M119" s="5"/>
      <c r="N119" s="5"/>
      <c r="O119" s="5"/>
      <c r="Q119" s="139" t="n">
        <v>35852</v>
      </c>
      <c r="R119" s="145" t="n">
        <v>0.947916666666667</v>
      </c>
      <c r="S119" s="108" t="n">
        <v>3439.26</v>
      </c>
      <c r="T119" s="109" t="n">
        <v>24.4444444444444</v>
      </c>
      <c r="U119" s="110" t="n">
        <v>100</v>
      </c>
      <c r="V119" s="110" t="n">
        <v>70</v>
      </c>
      <c r="W119" s="103" t="n">
        <f aca="false">AVERAGE(AY119,BX119,CV119)</f>
        <v>9.8</v>
      </c>
      <c r="X119" s="108" t="n">
        <v>0</v>
      </c>
      <c r="Y119" s="108" t="n">
        <v>17.7</v>
      </c>
      <c r="Z119" s="108" t="n">
        <v>3.1</v>
      </c>
      <c r="AA119" s="104"/>
      <c r="AB119" s="105" t="n">
        <f aca="false">Y119+Z119</f>
        <v>20.8</v>
      </c>
      <c r="AC119" s="105" t="n">
        <f aca="false">X119+AB119</f>
        <v>20.8</v>
      </c>
      <c r="AD119" s="105" t="n">
        <f aca="false">Y119/AB119</f>
        <v>0.850961538461538</v>
      </c>
      <c r="AE119" s="105" t="n">
        <f aca="false">X119/AB119</f>
        <v>0</v>
      </c>
      <c r="AF119" s="105" t="n">
        <f aca="false">Y119*1440/($E$16*$H$11*($H$12+$H$13))</f>
        <v>18.1538461538462</v>
      </c>
      <c r="AG119" s="105" t="n">
        <f aca="false">AF119*1.03^($H$5-T119)</f>
        <v>19.0080544280839</v>
      </c>
      <c r="AH119" s="106" t="n">
        <f aca="false">0.01*(AT119-AM119)</f>
        <v>13.6881082258064</v>
      </c>
      <c r="AI119" s="106" t="n">
        <f aca="false">((U107+V107)/2)-AH119-W107</f>
        <v>61.2785584408602</v>
      </c>
      <c r="AJ119" s="107" t="n">
        <f aca="false">AG119/AI119</f>
        <v>0.310190952785362</v>
      </c>
      <c r="AK119" s="108" t="n">
        <v>7.3</v>
      </c>
      <c r="AL119" s="108" t="n">
        <v>6.45</v>
      </c>
      <c r="AM119" s="109" t="n">
        <v>46.431</v>
      </c>
      <c r="AN119" s="110" t="n">
        <v>382.63</v>
      </c>
      <c r="AO119" s="110" t="n">
        <v>401.52</v>
      </c>
      <c r="AP119" s="110" t="n">
        <v>2403.83</v>
      </c>
      <c r="AQ119" s="106" t="n">
        <f aca="false">IF(AM119=0," ",(AO119-(AM119*$AD119))/(1-$AD119))</f>
        <v>2428.96364516129</v>
      </c>
      <c r="AR119" s="105" t="n">
        <f aca="false">IF(AP119=0," ",(AP119-AQ119)*100/AP119)</f>
        <v>-1.04556666491764</v>
      </c>
      <c r="AS119" s="106" t="n">
        <f aca="false">IF(AM119=0," ",(AO119-AM119)*100/AO119)</f>
        <v>88.4361924686193</v>
      </c>
      <c r="AT119" s="106" t="n">
        <f aca="false">IF(AM119=0," ",(AO119*$AB119+AQ119*(2*$AC119-$AB119))/(2*$AC119))</f>
        <v>1415.24182258064</v>
      </c>
      <c r="AU119" s="106" t="n">
        <f aca="false">IF(AM119=0," ",(AT119-AM119)*100/AT119)</f>
        <v>96.7192179273409</v>
      </c>
      <c r="AV119" s="65"/>
      <c r="AW119" s="110" t="n">
        <v>100</v>
      </c>
      <c r="AX119" s="110" t="n">
        <v>80</v>
      </c>
      <c r="AY119" s="109" t="n">
        <v>9.6</v>
      </c>
      <c r="AZ119" s="109" t="n">
        <v>10.7</v>
      </c>
      <c r="BA119" s="109" t="n">
        <v>10.1</v>
      </c>
      <c r="BB119" s="105" t="n">
        <f aca="false">AZ119+BA119-X119</f>
        <v>20.8</v>
      </c>
      <c r="BC119" s="105" t="n">
        <f aca="false">AZ119+BA119</f>
        <v>20.8</v>
      </c>
      <c r="BD119" s="107" t="n">
        <f aca="false">(0.002228009259*0.5*(BC119+BA119))/($H$12*$E$23*$E$24)</f>
        <v>0.505384411727008</v>
      </c>
      <c r="BE119" s="105" t="n">
        <f aca="false">AZ119/BB119</f>
        <v>0.514423076923077</v>
      </c>
      <c r="BF119" s="105" t="n">
        <f aca="false">AZ119*1440/($E$16*$H$11*$H$12)</f>
        <v>16.4615384615385</v>
      </c>
      <c r="BG119" s="105" t="n">
        <f aca="false">BF119*1.03^($H$5-T119)</f>
        <v>17.2361171508897</v>
      </c>
      <c r="BH119" s="106" t="n">
        <f aca="false">0.01*(BS119-BM119)</f>
        <v>5.66643282178218</v>
      </c>
      <c r="BI119" s="106" t="n">
        <f aca="false">((AW119+AX119)/2)-BH119-AY119</f>
        <v>74.7335671782178</v>
      </c>
      <c r="BJ119" s="107" t="n">
        <f aca="false">BG119/BI119</f>
        <v>0.230634208986526</v>
      </c>
      <c r="BK119" s="108" t="n">
        <v>6.45</v>
      </c>
      <c r="BL119" s="108" t="s">
        <v>61</v>
      </c>
      <c r="BM119" s="109" t="n">
        <v>31.093</v>
      </c>
      <c r="BN119" s="110" t="n">
        <v>401.52</v>
      </c>
      <c r="BO119" s="110" t="n">
        <v>835.56</v>
      </c>
      <c r="BP119" s="106" t="n">
        <f aca="false">IF(BM119=0," ",(BN119*BC119-BM119*AZ119)/BA119)</f>
        <v>793.952564356436</v>
      </c>
      <c r="BQ119" s="105" t="n">
        <f aca="false">IF(BO119=0," ",(BO119-BP119)*100/BO119)</f>
        <v>4.97958682124138</v>
      </c>
      <c r="BR119" s="106" t="n">
        <f aca="false">IF(BM119=0," ",(AO119-BM119)*100/AO119)</f>
        <v>92.2561765291891</v>
      </c>
      <c r="BS119" s="106" t="n">
        <f aca="false">IF(BM119=0," ",(BN119+BP119)/2)</f>
        <v>597.736282178218</v>
      </c>
      <c r="BT119" s="106" t="n">
        <f aca="false">IF(BM119=0," ",(BS119-BM119)*100/BS119)</f>
        <v>94.7982076833794</v>
      </c>
      <c r="BU119" s="65"/>
      <c r="BV119" s="110" t="n">
        <v>80</v>
      </c>
      <c r="BW119" s="110" t="n">
        <v>64</v>
      </c>
      <c r="BX119" s="109" t="n">
        <v>9.8</v>
      </c>
      <c r="BY119" s="109" t="n">
        <v>4.8</v>
      </c>
      <c r="BZ119" s="109" t="n">
        <v>5</v>
      </c>
      <c r="CA119" s="105" t="n">
        <f aca="false">BY119+BZ119-X119</f>
        <v>9.8</v>
      </c>
      <c r="CB119" s="105" t="n">
        <f aca="false">BY119+BZ119</f>
        <v>9.8</v>
      </c>
      <c r="CC119" s="107" t="n">
        <f aca="false">(0.002228009259*0.5*(CB119+BZ119))/($H$13*$E$23*$E$24)</f>
        <v>0.484122284372798</v>
      </c>
      <c r="CD119" s="105" t="n">
        <f aca="false">BY119/CA119</f>
        <v>0.489795918367347</v>
      </c>
      <c r="CE119" s="105" t="n">
        <f aca="false">BY119*1440/($E$16*$H$11*$H$13)</f>
        <v>14.7692307692308</v>
      </c>
      <c r="CF119" s="105" t="n">
        <f aca="false">CE119*1.03^($H$5-T119)</f>
        <v>15.4641798736954</v>
      </c>
      <c r="CG119" s="106" t="n">
        <f aca="false">0.01*(CR119-CL119)</f>
        <v>11.754012</v>
      </c>
      <c r="CH119" s="106" t="n">
        <f aca="false">((BV119+BW119)/2)-CG119-BX119</f>
        <v>50.445988</v>
      </c>
      <c r="CI119" s="107" t="n">
        <f aca="false">CF119/CH119</f>
        <v>0.306549251720382</v>
      </c>
      <c r="CJ119" s="108" t="s">
        <v>61</v>
      </c>
      <c r="CK119" s="108" t="s">
        <v>61</v>
      </c>
      <c r="CL119" s="109" t="n">
        <v>41.37</v>
      </c>
      <c r="CM119" s="110" t="n">
        <v>835.56</v>
      </c>
      <c r="CN119" s="110" t="n">
        <v>1587.2</v>
      </c>
      <c r="CO119" s="106" t="n">
        <f aca="false">IF(CL119=0," ",(CM119*CB119-CL119*BY119)/BZ119)</f>
        <v>1597.9824</v>
      </c>
      <c r="CP119" s="105" t="n">
        <f aca="false">IF(CN119=0," ",(CN119-CO119)*100/CN119)</f>
        <v>-0.679334677419358</v>
      </c>
      <c r="CQ119" s="106" t="n">
        <f aca="false">IF(CL119=0," ",(AO119-CL119)*100/AO119)</f>
        <v>89.6966527196653</v>
      </c>
      <c r="CR119" s="106" t="n">
        <f aca="false">IF(CL119=0," ",(CM119+CO119)/2)</f>
        <v>1216.7712</v>
      </c>
      <c r="CS119" s="106" t="n">
        <f aca="false">IF(CL119=0," ",(CR119-CL119)*100/CR119)</f>
        <v>96.6000181463861</v>
      </c>
      <c r="CT119" s="110" t="n">
        <v>120</v>
      </c>
      <c r="CU119" s="110" t="n">
        <v>70</v>
      </c>
      <c r="CV119" s="109" t="n">
        <v>10</v>
      </c>
      <c r="CW119" s="109" t="n">
        <v>2.2</v>
      </c>
      <c r="CX119" s="109" t="n">
        <v>3.1</v>
      </c>
      <c r="CY119" s="105" t="n">
        <f aca="false">CW119+CX119-X119</f>
        <v>5.3</v>
      </c>
      <c r="CZ119" s="105" t="n">
        <f aca="false">CW119+CX119</f>
        <v>5.3</v>
      </c>
      <c r="DA119" s="107" t="n">
        <f aca="false">(0.002228009259*0.5*(CZ119+CX119))/($H$14*$E$67*$E$68)</f>
        <v>0.566717471402616</v>
      </c>
      <c r="DB119" s="105" t="n">
        <f aca="false">CW119/CY119</f>
        <v>0.415094339622642</v>
      </c>
      <c r="DC119" s="105" t="n">
        <f aca="false">CW119*1440/($E$60*$H$11*$H$14)</f>
        <v>18.8571428571429</v>
      </c>
      <c r="DD119" s="105" t="n">
        <f aca="false">DC119*1.03^($H$5-T119)</f>
        <v>19.7444439458789</v>
      </c>
      <c r="DE119" s="106" t="n">
        <f aca="false">0.01*(DP119-DJ119)</f>
        <v>20.4430393548387</v>
      </c>
      <c r="DF119" s="106" t="n">
        <f aca="false">((CT119+CU119)/2)-DE119-CV119</f>
        <v>64.5569606451613</v>
      </c>
      <c r="DG119" s="107" t="n">
        <f aca="false">DD119/DF119</f>
        <v>0.305845314719891</v>
      </c>
      <c r="DH119" s="108" t="s">
        <v>61</v>
      </c>
      <c r="DI119" s="108" t="n">
        <v>6.9</v>
      </c>
      <c r="DJ119" s="110" t="n">
        <v>78.309</v>
      </c>
      <c r="DK119" s="110" t="n">
        <v>1587.2</v>
      </c>
      <c r="DL119" s="110" t="n">
        <v>2403.83</v>
      </c>
      <c r="DM119" s="106" t="n">
        <f aca="false">IF(DJ119=0," ",(DK119*CZ119-DJ119*CW119)/CX119)</f>
        <v>2658.02587096774</v>
      </c>
      <c r="DN119" s="105" t="n">
        <f aca="false">IF(DL119=0," ",(DL119-DM119)*100/DL119)</f>
        <v>-10.5746192936997</v>
      </c>
      <c r="DO119" s="106" t="n">
        <f aca="false">IF(DJ119=0," ",(AO119-DJ119)*100/AO119)</f>
        <v>80.4968619246862</v>
      </c>
      <c r="DP119" s="106" t="n">
        <f aca="false">IF(DJ119=0," ",(DK119+DM119)/2)</f>
        <v>2122.61293548387</v>
      </c>
      <c r="DQ119" s="111" t="n">
        <f aca="false">IF(DJ119=0," ",(DP119-DJ119)*100/DP119)</f>
        <v>96.3107263368228</v>
      </c>
    </row>
    <row r="120" customFormat="false" ht="12.75" hidden="false" customHeight="false" outlineLevel="0" collapsed="false">
      <c r="M120" s="5"/>
      <c r="N120" s="5"/>
      <c r="O120" s="5"/>
      <c r="Q120" s="139" t="n">
        <v>35853</v>
      </c>
      <c r="R120" s="145" t="n">
        <v>0.333333333333333</v>
      </c>
      <c r="S120" s="108" t="n">
        <v>3448.47</v>
      </c>
      <c r="T120" s="109" t="n">
        <v>24.4444444444444</v>
      </c>
      <c r="U120" s="110" t="n">
        <v>100</v>
      </c>
      <c r="V120" s="110" t="n">
        <v>70</v>
      </c>
      <c r="W120" s="103" t="n">
        <f aca="false">AVERAGE(AY120,BX120,CV120)</f>
        <v>9.73333333333333</v>
      </c>
      <c r="X120" s="108" t="n">
        <v>0</v>
      </c>
      <c r="Y120" s="108" t="n">
        <v>17.7</v>
      </c>
      <c r="Z120" s="108" t="n">
        <v>3.1</v>
      </c>
      <c r="AA120" s="104"/>
      <c r="AB120" s="105" t="n">
        <f aca="false">Y120+Z120</f>
        <v>20.8</v>
      </c>
      <c r="AC120" s="105" t="n">
        <f aca="false">X120+AB120</f>
        <v>20.8</v>
      </c>
      <c r="AD120" s="105" t="n">
        <f aca="false">Y120/AB120</f>
        <v>0.850961538461538</v>
      </c>
      <c r="AE120" s="105" t="n">
        <f aca="false">X120/AB120</f>
        <v>0</v>
      </c>
      <c r="AF120" s="105" t="n">
        <f aca="false">Y120*1440/($E$16*$H$11*($H$12+$H$13))</f>
        <v>18.1538461538462</v>
      </c>
      <c r="AG120" s="105" t="n">
        <f aca="false">AF120*1.03^($H$5-T120)</f>
        <v>19.0080544280839</v>
      </c>
      <c r="AH120" s="106" t="n">
        <f aca="false">0.01*(AT120-AM120)</f>
        <v>14.0597917741935</v>
      </c>
      <c r="AI120" s="106" t="n">
        <f aca="false">((U108+V108)/2)-AH120-W108</f>
        <v>61.1402082258065</v>
      </c>
      <c r="AJ120" s="107" t="n">
        <f aca="false">AG120/AI120</f>
        <v>0.310892863790753</v>
      </c>
      <c r="AK120" s="108" t="n">
        <v>7.3</v>
      </c>
      <c r="AL120" s="108" t="n">
        <v>6.42</v>
      </c>
      <c r="AM120" s="109" t="n">
        <v>46.029</v>
      </c>
      <c r="AN120" s="110" t="n">
        <v>391.76</v>
      </c>
      <c r="AO120" s="110" t="n">
        <v>410.76</v>
      </c>
      <c r="AP120" s="110" t="n">
        <v>2336.62</v>
      </c>
      <c r="AQ120" s="106" t="n">
        <f aca="false">IF(AM120=0," ",(AO120-(AM120*$AD120))/(1-$AD120))</f>
        <v>2493.25635483871</v>
      </c>
      <c r="AR120" s="105" t="n">
        <f aca="false">IF(AP120=0," ",(AP120-AQ120)*100/AP120)</f>
        <v>-6.70354421509314</v>
      </c>
      <c r="AS120" s="106" t="n">
        <f aca="false">IF(AM120=0," ",(AO120-AM120)*100/AO120)</f>
        <v>88.7941863862109</v>
      </c>
      <c r="AT120" s="106" t="n">
        <f aca="false">IF(AM120=0," ",(AO120*$AB120+AQ120*(2*$AC120-$AB120))/(2*$AC120))</f>
        <v>1452.00817741935</v>
      </c>
      <c r="AU120" s="106" t="n">
        <f aca="false">IF(AM120=0," ",(AT120-AM120)*100/AT120)</f>
        <v>96.829976530724</v>
      </c>
      <c r="AV120" s="65"/>
      <c r="AW120" s="110" t="n">
        <v>100</v>
      </c>
      <c r="AX120" s="110" t="n">
        <v>80</v>
      </c>
      <c r="AY120" s="109" t="n">
        <v>9.4</v>
      </c>
      <c r="AZ120" s="109" t="n">
        <v>10.7</v>
      </c>
      <c r="BA120" s="109" t="n">
        <v>10.1</v>
      </c>
      <c r="BB120" s="105" t="n">
        <f aca="false">AZ120+BA120-X120</f>
        <v>20.8</v>
      </c>
      <c r="BC120" s="105" t="n">
        <f aca="false">AZ120+BA120</f>
        <v>20.8</v>
      </c>
      <c r="BD120" s="107" t="n">
        <f aca="false">(0.002228009259*0.5*(BC120+BA120))/($H$12*$E$23*$E$24)</f>
        <v>0.505384411727008</v>
      </c>
      <c r="BE120" s="105" t="n">
        <f aca="false">AZ120/BB120</f>
        <v>0.514423076923077</v>
      </c>
      <c r="BF120" s="105" t="n">
        <f aca="false">AZ120*1440/($E$16*$H$11*$H$12)</f>
        <v>16.4615384615385</v>
      </c>
      <c r="BG120" s="105" t="n">
        <f aca="false">BF120*1.03^($H$5-T120)</f>
        <v>17.2361171508897</v>
      </c>
      <c r="BH120" s="106" t="n">
        <f aca="false">0.01*(BS120-BM120)</f>
        <v>5.79965465346535</v>
      </c>
      <c r="BI120" s="106" t="n">
        <f aca="false">((AW120+AX120)/2)-BH120-AY120</f>
        <v>74.8003453465347</v>
      </c>
      <c r="BJ120" s="107" t="n">
        <f aca="false">BG120/BI120</f>
        <v>0.230428309803093</v>
      </c>
      <c r="BK120" s="108" t="n">
        <v>6.42</v>
      </c>
      <c r="BL120" s="108" t="s">
        <v>61</v>
      </c>
      <c r="BM120" s="109" t="n">
        <v>31.624</v>
      </c>
      <c r="BN120" s="110" t="n">
        <v>410.76</v>
      </c>
      <c r="BO120" s="110" t="n">
        <v>844.47</v>
      </c>
      <c r="BP120" s="106" t="n">
        <f aca="false">IF(BM120=0," ",(BN120*BC120-BM120*AZ120)/BA120)</f>
        <v>812.418930693069</v>
      </c>
      <c r="BQ120" s="105" t="n">
        <f aca="false">IF(BO120=0," ",(BO120-BP120)*100/BO120)</f>
        <v>3.79540650430812</v>
      </c>
      <c r="BR120" s="106" t="n">
        <f aca="false">IF(BM120=0," ",(AO120-BM120)*100/AO120)</f>
        <v>92.3011003992599</v>
      </c>
      <c r="BS120" s="106" t="n">
        <f aca="false">IF(BM120=0," ",(BN120+BP120)/2)</f>
        <v>611.589465346535</v>
      </c>
      <c r="BT120" s="106" t="n">
        <f aca="false">IF(BM120=0," ",(BS120-BM120)*100/BS120)</f>
        <v>94.8292111306918</v>
      </c>
      <c r="BU120" s="65"/>
      <c r="BV120" s="110" t="n">
        <v>80</v>
      </c>
      <c r="BW120" s="110" t="n">
        <v>64</v>
      </c>
      <c r="BX120" s="109" t="n">
        <v>9.8</v>
      </c>
      <c r="BY120" s="109" t="n">
        <v>4.8</v>
      </c>
      <c r="BZ120" s="109" t="n">
        <v>5</v>
      </c>
      <c r="CA120" s="105" t="n">
        <f aca="false">BY120+BZ120-X120</f>
        <v>9.8</v>
      </c>
      <c r="CB120" s="105" t="n">
        <f aca="false">BY120+BZ120</f>
        <v>9.8</v>
      </c>
      <c r="CC120" s="107" t="n">
        <f aca="false">(0.002228009259*0.5*(CB120+BZ120))/($H$13*$E$23*$E$24)</f>
        <v>0.484122284372798</v>
      </c>
      <c r="CD120" s="105" t="n">
        <f aca="false">BY120/CA120</f>
        <v>0.489795918367347</v>
      </c>
      <c r="CE120" s="105" t="n">
        <f aca="false">BY120*1440/($E$16*$H$11*$H$13)</f>
        <v>14.7692307692308</v>
      </c>
      <c r="CF120" s="105" t="n">
        <f aca="false">CE120*1.03^($H$5-T120)</f>
        <v>15.4641798736954</v>
      </c>
      <c r="CG120" s="106" t="n">
        <f aca="false">0.01*(CR120-CL120)</f>
        <v>11.838224</v>
      </c>
      <c r="CH120" s="106" t="n">
        <f aca="false">((BV120+BW120)/2)-CG120-BX120</f>
        <v>50.361776</v>
      </c>
      <c r="CI120" s="107" t="n">
        <f aca="false">CF120/CH120</f>
        <v>0.307061845350636</v>
      </c>
      <c r="CJ120" s="108" t="s">
        <v>61</v>
      </c>
      <c r="CK120" s="108" t="s">
        <v>61</v>
      </c>
      <c r="CL120" s="109" t="n">
        <v>44.59</v>
      </c>
      <c r="CM120" s="110" t="n">
        <v>844.47</v>
      </c>
      <c r="CN120" s="110" t="n">
        <v>1434.68</v>
      </c>
      <c r="CO120" s="106" t="n">
        <f aca="false">IF(CL120=0," ",(CM120*CB120-CL120*BY120)/BZ120)</f>
        <v>1612.3548</v>
      </c>
      <c r="CP120" s="105" t="n">
        <f aca="false">IF(CN120=0," ",(CN120-CO120)*100/CN120)</f>
        <v>-12.3842808152341</v>
      </c>
      <c r="CQ120" s="106" t="n">
        <f aca="false">IF(CL120=0," ",(AO120-CL120)*100/AO120)</f>
        <v>89.1445126107703</v>
      </c>
      <c r="CR120" s="106" t="n">
        <f aca="false">IF(CL120=0," ",(CM120+CO120)/2)</f>
        <v>1228.4124</v>
      </c>
      <c r="CS120" s="106" t="n">
        <f aca="false">IF(CL120=0," ",(CR120-CL120)*100/CR120)</f>
        <v>96.3701115358328</v>
      </c>
      <c r="CT120" s="110" t="n">
        <v>120</v>
      </c>
      <c r="CU120" s="110" t="n">
        <v>70</v>
      </c>
      <c r="CV120" s="109" t="n">
        <v>10</v>
      </c>
      <c r="CW120" s="109" t="n">
        <v>2.2</v>
      </c>
      <c r="CX120" s="109" t="n">
        <v>3.1</v>
      </c>
      <c r="CY120" s="105" t="n">
        <f aca="false">CW120+CX120-X120</f>
        <v>5.3</v>
      </c>
      <c r="CZ120" s="105" t="n">
        <f aca="false">CW120+CX120</f>
        <v>5.3</v>
      </c>
      <c r="DA120" s="107" t="n">
        <f aca="false">(0.002228009259*0.5*(CZ120+CX120))/($H$14*$E$67*$E$68)</f>
        <v>0.566717471402616</v>
      </c>
      <c r="DB120" s="105" t="n">
        <f aca="false">CW120/CY120</f>
        <v>0.415094339622642</v>
      </c>
      <c r="DC120" s="105" t="n">
        <f aca="false">CW120*1440/($E$60*$H$11*$H$14)</f>
        <v>18.8571428571429</v>
      </c>
      <c r="DD120" s="105" t="n">
        <f aca="false">DC120*1.03^($H$5-T120)</f>
        <v>19.7444439458789</v>
      </c>
      <c r="DE120" s="106" t="n">
        <f aca="false">0.01*(DP120-DJ120)</f>
        <v>18.3922877419355</v>
      </c>
      <c r="DF120" s="106" t="n">
        <f aca="false">((CT120+CU120)/2)-DE120-CV120</f>
        <v>66.6077122580645</v>
      </c>
      <c r="DG120" s="107" t="n">
        <f aca="false">DD120/DF120</f>
        <v>0.296428795953556</v>
      </c>
      <c r="DH120" s="108" t="s">
        <v>61</v>
      </c>
      <c r="DI120" s="108" t="n">
        <v>7.2</v>
      </c>
      <c r="DJ120" s="110" t="n">
        <v>77.154</v>
      </c>
      <c r="DK120" s="110" t="n">
        <v>1434.68</v>
      </c>
      <c r="DL120" s="110" t="n">
        <v>2336.62</v>
      </c>
      <c r="DM120" s="106" t="n">
        <f aca="false">IF(DJ120=0," ",(DK120*CZ120-DJ120*CW120)/CX120)</f>
        <v>2398.0855483871</v>
      </c>
      <c r="DN120" s="105" t="n">
        <f aca="false">IF(DL120=0," ",(DL120-DM120)*100/DL120)</f>
        <v>-2.63053249510391</v>
      </c>
      <c r="DO120" s="106" t="n">
        <f aca="false">IF(DJ120=0," ",(AO120-DJ120)*100/AO120)</f>
        <v>81.2167689161554</v>
      </c>
      <c r="DP120" s="106" t="n">
        <f aca="false">IF(DJ120=0," ",(DK120+DM120)/2)</f>
        <v>1916.38277419355</v>
      </c>
      <c r="DQ120" s="111" t="n">
        <f aca="false">IF(DJ120=0," ",(DP120-DJ120)*100/DP120)</f>
        <v>95.9739775874124</v>
      </c>
    </row>
    <row r="121" customFormat="false" ht="12.75" hidden="false" customHeight="false" outlineLevel="0" collapsed="false">
      <c r="M121" s="5"/>
      <c r="N121" s="5"/>
      <c r="O121" s="5"/>
      <c r="Q121" s="139" t="n">
        <v>35853</v>
      </c>
      <c r="R121" s="145" t="n">
        <v>0.65625</v>
      </c>
      <c r="S121" s="108" t="n">
        <v>3455.77</v>
      </c>
      <c r="T121" s="109" t="n">
        <v>24.4444444444444</v>
      </c>
      <c r="U121" s="110" t="n">
        <v>100</v>
      </c>
      <c r="V121" s="110" t="n">
        <v>70</v>
      </c>
      <c r="W121" s="103" t="n">
        <f aca="false">AVERAGE(AY121,BX121,CV121)</f>
        <v>9.73333333333333</v>
      </c>
      <c r="X121" s="108" t="n">
        <v>0</v>
      </c>
      <c r="Y121" s="108" t="n">
        <v>17.7</v>
      </c>
      <c r="Z121" s="108" t="n">
        <v>3.1</v>
      </c>
      <c r="AA121" s="104"/>
      <c r="AB121" s="105" t="n">
        <f aca="false">Y121+Z121</f>
        <v>20.8</v>
      </c>
      <c r="AC121" s="105" t="n">
        <f aca="false">X121+AB121</f>
        <v>20.8</v>
      </c>
      <c r="AD121" s="105" t="n">
        <f aca="false">Y121/AB121</f>
        <v>0.850961538461538</v>
      </c>
      <c r="AE121" s="105" t="n">
        <f aca="false">X121/AB121</f>
        <v>0</v>
      </c>
      <c r="AF121" s="105" t="n">
        <f aca="false">Y121*1440/($E$16*$H$11*($H$12+$H$13))</f>
        <v>18.1538461538462</v>
      </c>
      <c r="AG121" s="105" t="n">
        <f aca="false">AF121*1.03^($H$5-T121)</f>
        <v>19.0080544280839</v>
      </c>
      <c r="AH121" s="106" t="n">
        <f aca="false">0.01*(AT121-AM121)</f>
        <v>14.0222456451613</v>
      </c>
      <c r="AI121" s="106" t="n">
        <f aca="false">((U109+V109)/2)-AH121-W109</f>
        <v>60.9444210215054</v>
      </c>
      <c r="AJ121" s="107" t="n">
        <f aca="false">AG121/AI121</f>
        <v>0.311891623703777</v>
      </c>
      <c r="AK121" s="108" t="n">
        <v>7.2</v>
      </c>
      <c r="AL121" s="108" t="n">
        <v>6.44</v>
      </c>
      <c r="AM121" s="109" t="n">
        <v>46.163</v>
      </c>
      <c r="AN121" s="110" t="n">
        <v>390.1</v>
      </c>
      <c r="AO121" s="110" t="n">
        <v>409.92</v>
      </c>
      <c r="AP121" s="110" t="n">
        <v>2338.05</v>
      </c>
      <c r="AQ121" s="106" t="n">
        <f aca="false">IF(AM121=0," ",(AO121-(AM121*$AD121))/(1-$AD121))</f>
        <v>2486.85512903226</v>
      </c>
      <c r="AR121" s="105" t="n">
        <f aca="false">IF(AP121=0," ",(AP121-AQ121)*100/AP121)</f>
        <v>-6.36449729613384</v>
      </c>
      <c r="AS121" s="106" t="n">
        <f aca="false">IF(AM121=0," ",(AO121-AM121)*100/AO121)</f>
        <v>88.7385343481655</v>
      </c>
      <c r="AT121" s="106" t="n">
        <f aca="false">IF(AM121=0," ",(AO121*$AB121+AQ121*(2*$AC121-$AB121))/(2*$AC121))</f>
        <v>1448.38756451613</v>
      </c>
      <c r="AU121" s="106" t="n">
        <f aca="false">IF(AM121=0," ",(AT121-AM121)*100/AT121)</f>
        <v>96.8128005838395</v>
      </c>
      <c r="AV121" s="65"/>
      <c r="AW121" s="110" t="n">
        <v>100</v>
      </c>
      <c r="AX121" s="110" t="n">
        <v>80</v>
      </c>
      <c r="AY121" s="109" t="n">
        <v>9.4</v>
      </c>
      <c r="AZ121" s="109" t="n">
        <v>10.7</v>
      </c>
      <c r="BA121" s="109" t="n">
        <v>10.1</v>
      </c>
      <c r="BB121" s="105" t="n">
        <f aca="false">AZ121+BA121-X121</f>
        <v>20.8</v>
      </c>
      <c r="BC121" s="105" t="n">
        <f aca="false">AZ121+BA121</f>
        <v>20.8</v>
      </c>
      <c r="BD121" s="107" t="n">
        <f aca="false">(0.002228009259*0.5*(BC121+BA121))/($H$12*$E$23*$E$24)</f>
        <v>0.505384411727008</v>
      </c>
      <c r="BE121" s="105" t="n">
        <f aca="false">AZ121/BB121</f>
        <v>0.514423076923077</v>
      </c>
      <c r="BF121" s="105" t="n">
        <f aca="false">AZ121*1440/($E$16*$H$11*$H$12)</f>
        <v>16.4615384615385</v>
      </c>
      <c r="BG121" s="105" t="n">
        <f aca="false">BF121*1.03^($H$5-T121)</f>
        <v>17.2361171508897</v>
      </c>
      <c r="BH121" s="106" t="n">
        <f aca="false">0.01*(BS121-BM121)</f>
        <v>5.7886101980198</v>
      </c>
      <c r="BI121" s="106" t="n">
        <f aca="false">((AW121+AX121)/2)-BH121-AY121</f>
        <v>74.8113898019802</v>
      </c>
      <c r="BJ121" s="107" t="n">
        <f aca="false">BG121/BI121</f>
        <v>0.230394291517806</v>
      </c>
      <c r="BK121" s="108" t="n">
        <v>6.44</v>
      </c>
      <c r="BL121" s="108" t="s">
        <v>61</v>
      </c>
      <c r="BM121" s="109" t="n">
        <v>31.506</v>
      </c>
      <c r="BN121" s="110" t="n">
        <v>409.92</v>
      </c>
      <c r="BO121" s="110" t="n">
        <v>843.48</v>
      </c>
      <c r="BP121" s="106" t="n">
        <f aca="false">IF(BM121=0," ",(BN121*BC121-BM121*AZ121)/BA121)</f>
        <v>810.81403960396</v>
      </c>
      <c r="BQ121" s="105" t="n">
        <f aca="false">IF(BO121=0," ",(BO121-BP121)*100/BO121)</f>
        <v>3.87276051548817</v>
      </c>
      <c r="BR121" s="106" t="n">
        <f aca="false">IF(BM121=0," ",(AO121-BM121)*100/AO121)</f>
        <v>92.3141100702576</v>
      </c>
      <c r="BS121" s="106" t="n">
        <f aca="false">IF(BM121=0," ",(BN121+BP121)/2)</f>
        <v>610.36701980198</v>
      </c>
      <c r="BT121" s="106" t="n">
        <f aca="false">IF(BM121=0," ",(BS121-BM121)*100/BS121)</f>
        <v>94.8381876841541</v>
      </c>
      <c r="BU121" s="65"/>
      <c r="BV121" s="110" t="n">
        <v>80</v>
      </c>
      <c r="BW121" s="110" t="n">
        <v>64</v>
      </c>
      <c r="BX121" s="109" t="n">
        <v>9.8</v>
      </c>
      <c r="BY121" s="109" t="n">
        <v>4.8</v>
      </c>
      <c r="BZ121" s="109" t="n">
        <v>5</v>
      </c>
      <c r="CA121" s="105" t="n">
        <f aca="false">BY121+BZ121-X121</f>
        <v>9.8</v>
      </c>
      <c r="CB121" s="105" t="n">
        <f aca="false">BY121+BZ121</f>
        <v>9.8</v>
      </c>
      <c r="CC121" s="107" t="n">
        <f aca="false">(0.002228009259*0.5*(CB121+BZ121))/($H$13*$E$23*$E$24)</f>
        <v>0.484122284372798</v>
      </c>
      <c r="CD121" s="105" t="n">
        <f aca="false">BY121/CA121</f>
        <v>0.489795918367347</v>
      </c>
      <c r="CE121" s="105" t="n">
        <f aca="false">BY121*1440/($E$16*$H$11*$H$13)</f>
        <v>14.7692307692308</v>
      </c>
      <c r="CF121" s="105" t="n">
        <f aca="false">CE121*1.03^($H$5-T121)</f>
        <v>15.4641798736954</v>
      </c>
      <c r="CG121" s="106" t="n">
        <f aca="false">0.01*(CR121-CL121)</f>
        <v>11.815284</v>
      </c>
      <c r="CH121" s="106" t="n">
        <f aca="false">((BV121+BW121)/2)-CG121-BX121</f>
        <v>50.384716</v>
      </c>
      <c r="CI121" s="107" t="n">
        <f aca="false">CF121/CH121</f>
        <v>0.306922041074825</v>
      </c>
      <c r="CJ121" s="108" t="s">
        <v>61</v>
      </c>
      <c r="CK121" s="108" t="s">
        <v>61</v>
      </c>
      <c r="CL121" s="109" t="n">
        <v>45.15</v>
      </c>
      <c r="CM121" s="110" t="n">
        <v>843.48</v>
      </c>
      <c r="CN121" s="110" t="n">
        <v>1433.44</v>
      </c>
      <c r="CO121" s="106" t="n">
        <f aca="false">IF(CL121=0," ",(CM121*CB121-CL121*BY121)/BZ121)</f>
        <v>1609.8768</v>
      </c>
      <c r="CP121" s="105" t="n">
        <f aca="false">IF(CN121=0," ",(CN121-CO121)*100/CN121)</f>
        <v>-12.3086281951111</v>
      </c>
      <c r="CQ121" s="106" t="n">
        <f aca="false">IF(CL121=0," ",(AO121-CL121)*100/AO121)</f>
        <v>88.9856557377049</v>
      </c>
      <c r="CR121" s="106" t="n">
        <f aca="false">IF(CL121=0," ",(CM121+CO121)/2)</f>
        <v>1226.6784</v>
      </c>
      <c r="CS121" s="106" t="n">
        <f aca="false">IF(CL121=0," ",(CR121-CL121)*100/CR121)</f>
        <v>96.3193286846821</v>
      </c>
      <c r="CT121" s="110" t="n">
        <v>120</v>
      </c>
      <c r="CU121" s="110" t="n">
        <v>70</v>
      </c>
      <c r="CV121" s="109" t="n">
        <v>10</v>
      </c>
      <c r="CW121" s="109" t="n">
        <v>2.2</v>
      </c>
      <c r="CX121" s="109" t="n">
        <v>3.1</v>
      </c>
      <c r="CY121" s="105" t="n">
        <f aca="false">CW121+CX121-X121</f>
        <v>5.3</v>
      </c>
      <c r="CZ121" s="105" t="n">
        <f aca="false">CW121+CX121</f>
        <v>5.3</v>
      </c>
      <c r="DA121" s="107" t="n">
        <f aca="false">(0.002228009259*0.5*(CZ121+CX121))/($H$14*$E$67*$E$68)</f>
        <v>0.566717471402616</v>
      </c>
      <c r="DB121" s="105" t="n">
        <f aca="false">CW121/CY121</f>
        <v>0.415094339622642</v>
      </c>
      <c r="DC121" s="105" t="n">
        <f aca="false">CW121*1440/($E$60*$H$11*$H$14)</f>
        <v>18.8571428571429</v>
      </c>
      <c r="DD121" s="105" t="n">
        <f aca="false">DC121*1.03^($H$5-T121)</f>
        <v>19.7444439458789</v>
      </c>
      <c r="DE121" s="106" t="n">
        <f aca="false">0.01*(DP121-DJ121)</f>
        <v>18.365055483871</v>
      </c>
      <c r="DF121" s="106" t="n">
        <f aca="false">((CT121+CU121)/2)-DE121-CV121</f>
        <v>66.634944516129</v>
      </c>
      <c r="DG121" s="107" t="n">
        <f aca="false">DD121/DF121</f>
        <v>0.296307651927283</v>
      </c>
      <c r="DH121" s="108" t="s">
        <v>61</v>
      </c>
      <c r="DI121" s="108" t="n">
        <v>7.2</v>
      </c>
      <c r="DJ121" s="110" t="n">
        <v>77.924</v>
      </c>
      <c r="DK121" s="110" t="n">
        <v>1433.44</v>
      </c>
      <c r="DL121" s="110" t="n">
        <v>2338.05</v>
      </c>
      <c r="DM121" s="106" t="n">
        <f aca="false">IF(DJ121=0," ",(DK121*CZ121-DJ121*CW121)/CX121)</f>
        <v>2395.41909677419</v>
      </c>
      <c r="DN121" s="105" t="n">
        <f aca="false">IF(DL121=0," ",(DL121-DM121)*100/DL121)</f>
        <v>-2.45371556528704</v>
      </c>
      <c r="DO121" s="106" t="n">
        <f aca="false">IF(DJ121=0," ",(AO121-DJ121)*100/AO121)</f>
        <v>80.9904371584699</v>
      </c>
      <c r="DP121" s="106" t="n">
        <f aca="false">IF(DJ121=0," ",(DK121+DM121)/2)</f>
        <v>1914.4295483871</v>
      </c>
      <c r="DQ121" s="111" t="n">
        <f aca="false">IF(DJ121=0," ",(DP121-DJ121)*100/DP121)</f>
        <v>95.9296491184201</v>
      </c>
    </row>
    <row r="122" customFormat="false" ht="12.75" hidden="false" customHeight="false" outlineLevel="0" collapsed="false">
      <c r="M122" s="5"/>
      <c r="N122" s="5"/>
      <c r="O122" s="5"/>
      <c r="Q122" s="139" t="n">
        <v>35854</v>
      </c>
      <c r="R122" s="145" t="n">
        <v>0.0104166666666667</v>
      </c>
      <c r="S122" s="108" t="n">
        <v>3463.78</v>
      </c>
      <c r="T122" s="109" t="n">
        <v>24.4444444444444</v>
      </c>
      <c r="U122" s="110" t="n">
        <v>100</v>
      </c>
      <c r="V122" s="110" t="n">
        <v>70</v>
      </c>
      <c r="W122" s="103" t="n">
        <f aca="false">AVERAGE(AY122,BX122,CV122)</f>
        <v>9.66666666666667</v>
      </c>
      <c r="X122" s="108" t="n">
        <v>0</v>
      </c>
      <c r="Y122" s="108" t="n">
        <v>17.7</v>
      </c>
      <c r="Z122" s="108" t="n">
        <v>3.1</v>
      </c>
      <c r="AA122" s="104"/>
      <c r="AB122" s="105" t="n">
        <f aca="false">Y122+Z122</f>
        <v>20.8</v>
      </c>
      <c r="AC122" s="105" t="n">
        <f aca="false">X122+AB122</f>
        <v>20.8</v>
      </c>
      <c r="AD122" s="105" t="n">
        <f aca="false">Y122/AB122</f>
        <v>0.850961538461538</v>
      </c>
      <c r="AE122" s="105" t="n">
        <f aca="false">X122/AB122</f>
        <v>0</v>
      </c>
      <c r="AF122" s="105" t="n">
        <f aca="false">Y122*1440/($E$16*$H$11*($H$12+$H$13))</f>
        <v>18.1538461538462</v>
      </c>
      <c r="AG122" s="105" t="n">
        <f aca="false">AF122*1.03^($H$5-T122)</f>
        <v>19.0080544280839</v>
      </c>
      <c r="AH122" s="106" t="n">
        <f aca="false">0.01*(AT122-AM122)</f>
        <v>13.5609756451613</v>
      </c>
      <c r="AI122" s="106" t="n">
        <f aca="false">((U110+V110)/2)-AH122-W110</f>
        <v>61.272357688172</v>
      </c>
      <c r="AJ122" s="107" t="n">
        <f aca="false">AG122/AI122</f>
        <v>0.310222344059615</v>
      </c>
      <c r="AK122" s="108" t="n">
        <v>7.4</v>
      </c>
      <c r="AL122" s="108" t="n">
        <v>6.42</v>
      </c>
      <c r="AM122" s="109" t="n">
        <v>44.689</v>
      </c>
      <c r="AN122" s="110" t="n">
        <v>386.78</v>
      </c>
      <c r="AO122" s="110" t="n">
        <v>396.48</v>
      </c>
      <c r="AP122" s="110" t="n">
        <v>2328.04</v>
      </c>
      <c r="AQ122" s="106" t="n">
        <f aca="false">IF(AM122=0," ",(AO122-(AM122*$AD122))/(1-$AD122))</f>
        <v>2405.09312903226</v>
      </c>
      <c r="AR122" s="105" t="n">
        <f aca="false">IF(AP122=0," ",(AP122-AQ122)*100/AP122)</f>
        <v>-3.30978544321652</v>
      </c>
      <c r="AS122" s="106" t="n">
        <f aca="false">IF(AM122=0," ",(AO122-AM122)*100/AO122)</f>
        <v>88.7285613397902</v>
      </c>
      <c r="AT122" s="106" t="n">
        <f aca="false">IF(AM122=0," ",(AO122*$AB122+AQ122*(2*$AC122-$AB122))/(2*$AC122))</f>
        <v>1400.78656451613</v>
      </c>
      <c r="AU122" s="106" t="n">
        <f aca="false">IF(AM122=0," ",(AT122-AM122)*100/AT122)</f>
        <v>96.8097209716288</v>
      </c>
      <c r="AV122" s="65"/>
      <c r="AW122" s="110" t="n">
        <v>100</v>
      </c>
      <c r="AX122" s="110" t="n">
        <v>80</v>
      </c>
      <c r="AY122" s="109" t="n">
        <v>9.4</v>
      </c>
      <c r="AZ122" s="109" t="n">
        <v>10.7</v>
      </c>
      <c r="BA122" s="109" t="n">
        <v>10.1</v>
      </c>
      <c r="BB122" s="105" t="n">
        <f aca="false">AZ122+BA122-X122</f>
        <v>20.8</v>
      </c>
      <c r="BC122" s="105" t="n">
        <f aca="false">AZ122+BA122</f>
        <v>20.8</v>
      </c>
      <c r="BD122" s="107" t="n">
        <f aca="false">(0.002228009259*0.5*(BC122+BA122))/($H$12*$E$23*$E$24)</f>
        <v>0.505384411727008</v>
      </c>
      <c r="BE122" s="105" t="n">
        <f aca="false">AZ122/BB122</f>
        <v>0.514423076923077</v>
      </c>
      <c r="BF122" s="105" t="n">
        <f aca="false">AZ122*1440/($E$16*$H$11*$H$12)</f>
        <v>16.4615384615385</v>
      </c>
      <c r="BG122" s="105" t="n">
        <f aca="false">BF122*1.03^($H$5-T122)</f>
        <v>17.2361171508897</v>
      </c>
      <c r="BH122" s="106" t="n">
        <f aca="false">0.01*(BS122-BM122)</f>
        <v>5.59926356435644</v>
      </c>
      <c r="BI122" s="106" t="n">
        <f aca="false">((AW122+AX122)/2)-BH122-AY122</f>
        <v>75.0007364356436</v>
      </c>
      <c r="BJ122" s="107" t="n">
        <f aca="false">BG122/BI122</f>
        <v>0.229812638782282</v>
      </c>
      <c r="BK122" s="108" t="n">
        <v>6.42</v>
      </c>
      <c r="BL122" s="108" t="s">
        <v>61</v>
      </c>
      <c r="BM122" s="109" t="n">
        <v>30.444</v>
      </c>
      <c r="BN122" s="110" t="n">
        <v>396.48</v>
      </c>
      <c r="BO122" s="110" t="n">
        <v>837.54</v>
      </c>
      <c r="BP122" s="106" t="n">
        <f aca="false">IF(BM122=0," ",(BN122*BC122-BM122*AZ122)/BA122)</f>
        <v>784.260712871287</v>
      </c>
      <c r="BQ122" s="105" t="n">
        <f aca="false">IF(BO122=0," ",(BO122-BP122)*100/BO122)</f>
        <v>6.36140209765657</v>
      </c>
      <c r="BR122" s="106" t="n">
        <f aca="false">IF(BM122=0," ",(AO122-BM122)*100/AO122)</f>
        <v>92.3214285714286</v>
      </c>
      <c r="BS122" s="106" t="n">
        <f aca="false">IF(BM122=0," ",(BN122+BP122)/2)</f>
        <v>590.370356435644</v>
      </c>
      <c r="BT122" s="106" t="n">
        <f aca="false">IF(BM122=0," ",(BS122-BM122)*100/BS122)</f>
        <v>94.8432370175553</v>
      </c>
      <c r="BU122" s="65"/>
      <c r="BV122" s="110" t="n">
        <v>80</v>
      </c>
      <c r="BW122" s="110" t="n">
        <v>62</v>
      </c>
      <c r="BX122" s="109" t="n">
        <v>9.8</v>
      </c>
      <c r="BY122" s="109" t="n">
        <v>4.8</v>
      </c>
      <c r="BZ122" s="109" t="n">
        <v>5</v>
      </c>
      <c r="CA122" s="105" t="n">
        <f aca="false">BY122+BZ122-X122</f>
        <v>9.8</v>
      </c>
      <c r="CB122" s="105" t="n">
        <f aca="false">BY122+BZ122</f>
        <v>9.8</v>
      </c>
      <c r="CC122" s="107" t="n">
        <f aca="false">(0.002228009259*0.5*(CB122+BZ122))/($H$13*$E$23*$E$24)</f>
        <v>0.484122284372798</v>
      </c>
      <c r="CD122" s="105" t="n">
        <f aca="false">BY122/CA122</f>
        <v>0.489795918367347</v>
      </c>
      <c r="CE122" s="105" t="n">
        <f aca="false">BY122*1440/($E$16*$H$11*$H$13)</f>
        <v>14.7692307692308</v>
      </c>
      <c r="CF122" s="105" t="n">
        <f aca="false">CE122*1.03^($H$5-T122)</f>
        <v>15.4641798736954</v>
      </c>
      <c r="CG122" s="106" t="n">
        <f aca="false">0.01*(CR122-CL122)</f>
        <v>11.74084</v>
      </c>
      <c r="CH122" s="106" t="n">
        <f aca="false">((BV122+BW122)/2)-CG122-BX122</f>
        <v>49.45916</v>
      </c>
      <c r="CI122" s="107" t="n">
        <f aca="false">CF122/CH122</f>
        <v>0.312665639159569</v>
      </c>
      <c r="CJ122" s="108" t="s">
        <v>61</v>
      </c>
      <c r="CK122" s="108" t="s">
        <v>61</v>
      </c>
      <c r="CL122" s="109" t="n">
        <v>44.24</v>
      </c>
      <c r="CM122" s="110" t="n">
        <v>837.54</v>
      </c>
      <c r="CN122" s="110" t="n">
        <v>1423.52</v>
      </c>
      <c r="CO122" s="106" t="n">
        <f aca="false">IF(CL122=0," ",(CM122*CB122-CL122*BY122)/BZ122)</f>
        <v>1599.108</v>
      </c>
      <c r="CP122" s="105" t="n">
        <f aca="false">IF(CN122=0," ",(CN122-CO122)*100/CN122)</f>
        <v>-12.3347757671125</v>
      </c>
      <c r="CQ122" s="106" t="n">
        <f aca="false">IF(CL122=0," ",(AO122-CL122)*100/AO122)</f>
        <v>88.8418079096045</v>
      </c>
      <c r="CR122" s="106" t="n">
        <f aca="false">IF(CL122=0," ",(CM122+CO122)/2)</f>
        <v>1218.324</v>
      </c>
      <c r="CS122" s="106" t="n">
        <f aca="false">IF(CL122=0," ",(CR122-CL122)*100/CR122)</f>
        <v>96.3687820317091</v>
      </c>
      <c r="CT122" s="110" t="n">
        <v>120</v>
      </c>
      <c r="CU122" s="110" t="n">
        <v>70</v>
      </c>
      <c r="CV122" s="109" t="n">
        <v>9.8</v>
      </c>
      <c r="CW122" s="109" t="n">
        <v>2.2</v>
      </c>
      <c r="CX122" s="109" t="n">
        <v>3.1</v>
      </c>
      <c r="CY122" s="105" t="n">
        <f aca="false">CW122+CX122-X122</f>
        <v>5.3</v>
      </c>
      <c r="CZ122" s="105" t="n">
        <f aca="false">CW122+CX122</f>
        <v>5.3</v>
      </c>
      <c r="DA122" s="107" t="n">
        <f aca="false">(0.002228009259*0.5*(CZ122+CX122))/($H$14*$E$67*$E$68)</f>
        <v>0.566717471402616</v>
      </c>
      <c r="DB122" s="105" t="n">
        <f aca="false">CW122/CY122</f>
        <v>0.415094339622642</v>
      </c>
      <c r="DC122" s="105" t="n">
        <f aca="false">CW122*1440/($E$60*$H$11*$H$14)</f>
        <v>18.8571428571429</v>
      </c>
      <c r="DD122" s="105" t="n">
        <f aca="false">DC122*1.03^($H$5-T122)</f>
        <v>19.7444439458789</v>
      </c>
      <c r="DE122" s="106" t="n">
        <f aca="false">0.01*(DP122-DJ122)</f>
        <v>18.2243961290323</v>
      </c>
      <c r="DF122" s="106" t="n">
        <f aca="false">((CT122+CU122)/2)-DE122-CV122</f>
        <v>66.9756038709678</v>
      </c>
      <c r="DG122" s="107" t="n">
        <f aca="false">DD122/DF122</f>
        <v>0.294800536385125</v>
      </c>
      <c r="DH122" s="108" t="s">
        <v>61</v>
      </c>
      <c r="DI122" s="108" t="n">
        <v>7.1</v>
      </c>
      <c r="DJ122" s="110" t="n">
        <v>78.386</v>
      </c>
      <c r="DK122" s="110" t="n">
        <v>1423.52</v>
      </c>
      <c r="DL122" s="110" t="n">
        <v>2328.04</v>
      </c>
      <c r="DM122" s="106" t="n">
        <f aca="false">IF(DJ122=0," ",(DK122*CZ122-DJ122*CW122)/CX122)</f>
        <v>2378.13122580645</v>
      </c>
      <c r="DN122" s="105" t="n">
        <f aca="false">IF(DL122=0," ",(DL122-DM122)*100/DL122)</f>
        <v>-2.15164798742512</v>
      </c>
      <c r="DO122" s="106" t="n">
        <f aca="false">IF(DJ122=0," ",(AO122-DJ122)*100/AO122)</f>
        <v>80.2295197740113</v>
      </c>
      <c r="DP122" s="106" t="n">
        <f aca="false">IF(DJ122=0," ",(DK122+DM122)/2)</f>
        <v>1900.82561290323</v>
      </c>
      <c r="DQ122" s="111" t="n">
        <f aca="false">IF(DJ122=0," ",(DP122-DJ122)*100/DP122)</f>
        <v>95.8762129746202</v>
      </c>
    </row>
    <row r="123" customFormat="false" ht="12.75" hidden="false" customHeight="false" outlineLevel="0" collapsed="false">
      <c r="M123" s="5"/>
      <c r="N123" s="5"/>
      <c r="O123" s="5"/>
      <c r="Q123" s="139" t="n">
        <v>35854</v>
      </c>
      <c r="R123" s="145" t="n">
        <v>0.375</v>
      </c>
      <c r="S123" s="108" t="n">
        <v>3473.2</v>
      </c>
      <c r="T123" s="109" t="n">
        <v>24.4444444444444</v>
      </c>
      <c r="U123" s="110" t="n">
        <v>100</v>
      </c>
      <c r="V123" s="110" t="n">
        <v>70</v>
      </c>
      <c r="W123" s="103" t="n">
        <f aca="false">AVERAGE(AY123,BX123,CV123)</f>
        <v>9.73333333333333</v>
      </c>
      <c r="X123" s="108" t="n">
        <v>0</v>
      </c>
      <c r="Y123" s="108" t="n">
        <v>17.7</v>
      </c>
      <c r="Z123" s="108" t="n">
        <v>3.1</v>
      </c>
      <c r="AA123" s="104"/>
      <c r="AB123" s="105" t="n">
        <f aca="false">Y123+Z123</f>
        <v>20.8</v>
      </c>
      <c r="AC123" s="105" t="n">
        <f aca="false">X123+AB123</f>
        <v>20.8</v>
      </c>
      <c r="AD123" s="105" t="n">
        <f aca="false">Y123/AB123</f>
        <v>0.850961538461538</v>
      </c>
      <c r="AE123" s="105" t="n">
        <f aca="false">X123/AB123</f>
        <v>0</v>
      </c>
      <c r="AF123" s="105" t="n">
        <f aca="false">Y123*1440/($E$16*$H$11*($H$12+$H$13))</f>
        <v>18.1538461538462</v>
      </c>
      <c r="AG123" s="105" t="n">
        <f aca="false">AF123*1.03^($H$5-T123)</f>
        <v>19.0080544280839</v>
      </c>
      <c r="AH123" s="106" t="n">
        <f aca="false">0.01*(AT123-AM123)</f>
        <v>13.7824746774194</v>
      </c>
      <c r="AI123" s="106" t="n">
        <f aca="false">((U111+V111)/2)-AH123-W111</f>
        <v>61.1841919892473</v>
      </c>
      <c r="AJ123" s="107" t="n">
        <f aca="false">AG123/AI123</f>
        <v>0.310669370798007</v>
      </c>
      <c r="AK123" s="108" t="n">
        <v>7.4</v>
      </c>
      <c r="AL123" s="108" t="n">
        <v>6.43</v>
      </c>
      <c r="AM123" s="109" t="n">
        <v>44.823</v>
      </c>
      <c r="AN123" s="110" t="n">
        <v>375.99</v>
      </c>
      <c r="AO123" s="110" t="n">
        <v>402.36</v>
      </c>
      <c r="AP123" s="110" t="n">
        <v>2313.74</v>
      </c>
      <c r="AQ123" s="106" t="n">
        <f aca="false">IF(AM123=0," ",(AO123-(AM123*$AD123))/(1-$AD123))</f>
        <v>2443.78093548387</v>
      </c>
      <c r="AR123" s="105" t="n">
        <f aca="false">IF(AP123=0," ",(AP123-AQ123)*100/AP123)</f>
        <v>-5.62037806684723</v>
      </c>
      <c r="AS123" s="106" t="n">
        <f aca="false">IF(AM123=0," ",(AO123-AM123)*100/AO123)</f>
        <v>88.8599761407695</v>
      </c>
      <c r="AT123" s="106" t="n">
        <f aca="false">IF(AM123=0," ",(AO123*$AB123+AQ123*(2*$AC123-$AB123))/(2*$AC123))</f>
        <v>1423.07046774194</v>
      </c>
      <c r="AU123" s="106" t="n">
        <f aca="false">IF(AM123=0," ",(AT123-AM123)*100/AT123)</f>
        <v>96.8502613878901</v>
      </c>
      <c r="AV123" s="65"/>
      <c r="AW123" s="110" t="n">
        <v>100</v>
      </c>
      <c r="AX123" s="110" t="n">
        <v>80</v>
      </c>
      <c r="AY123" s="109" t="n">
        <v>9.6</v>
      </c>
      <c r="AZ123" s="109" t="n">
        <v>10.7</v>
      </c>
      <c r="BA123" s="109" t="n">
        <v>10.1</v>
      </c>
      <c r="BB123" s="105" t="n">
        <f aca="false">AZ123+BA123-X123</f>
        <v>20.8</v>
      </c>
      <c r="BC123" s="105" t="n">
        <f aca="false">AZ123+BA123</f>
        <v>20.8</v>
      </c>
      <c r="BD123" s="107" t="n">
        <f aca="false">(0.002228009259*0.5*(BC123+BA123))/($H$12*$E$23*$E$24)</f>
        <v>0.505384411727008</v>
      </c>
      <c r="BE123" s="105" t="n">
        <f aca="false">AZ123/BB123</f>
        <v>0.514423076923077</v>
      </c>
      <c r="BF123" s="105" t="n">
        <f aca="false">AZ123*1440/($E$16*$H$11*$H$12)</f>
        <v>16.4615384615385</v>
      </c>
      <c r="BG123" s="105" t="n">
        <f aca="false">BF123*1.03^($H$5-T123)</f>
        <v>17.2361171508897</v>
      </c>
      <c r="BH123" s="106" t="n">
        <f aca="false">0.01*(BS123-BM123)</f>
        <v>5.6819899009901</v>
      </c>
      <c r="BI123" s="106" t="n">
        <f aca="false">((AW123+AX123)/2)-BH123-AY123</f>
        <v>74.7180100990099</v>
      </c>
      <c r="BJ123" s="107" t="n">
        <f aca="false">BG123/BI123</f>
        <v>0.230682229465825</v>
      </c>
      <c r="BK123" s="108" t="n">
        <v>6.43</v>
      </c>
      <c r="BL123" s="108" t="s">
        <v>61</v>
      </c>
      <c r="BM123" s="109" t="n">
        <v>30.916</v>
      </c>
      <c r="BN123" s="110" t="n">
        <v>402.36</v>
      </c>
      <c r="BO123" s="110" t="n">
        <v>848.43</v>
      </c>
      <c r="BP123" s="106" t="n">
        <f aca="false">IF(BM123=0," ",(BN123*BC123-BM123*AZ123)/BA123)</f>
        <v>795.86998019802</v>
      </c>
      <c r="BQ123" s="105" t="n">
        <f aca="false">IF(BO123=0," ",(BO123-BP123)*100/BO123)</f>
        <v>6.19497422320995</v>
      </c>
      <c r="BR123" s="106" t="n">
        <f aca="false">IF(BM123=0," ",(AO123-BM123)*100/AO123)</f>
        <v>92.3163336315737</v>
      </c>
      <c r="BS123" s="106" t="n">
        <f aca="false">IF(BM123=0," ",(BN123+BP123)/2)</f>
        <v>599.11499009901</v>
      </c>
      <c r="BT123" s="106" t="n">
        <f aca="false">IF(BM123=0," ",(BS123-BM123)*100/BS123)</f>
        <v>94.8397218378911</v>
      </c>
      <c r="BU123" s="65"/>
      <c r="BV123" s="110" t="n">
        <v>80</v>
      </c>
      <c r="BW123" s="110" t="n">
        <v>62</v>
      </c>
      <c r="BX123" s="109" t="n">
        <v>9.8</v>
      </c>
      <c r="BY123" s="109" t="n">
        <v>4.8</v>
      </c>
      <c r="BZ123" s="109" t="n">
        <v>5</v>
      </c>
      <c r="CA123" s="105" t="n">
        <f aca="false">BY123+BZ123-X123</f>
        <v>9.8</v>
      </c>
      <c r="CB123" s="105" t="n">
        <f aca="false">BY123+BZ123</f>
        <v>9.8</v>
      </c>
      <c r="CC123" s="107" t="n">
        <f aca="false">(0.002228009259*0.5*(CB123+BZ123))/($H$13*$E$23*$E$24)</f>
        <v>0.484122284372798</v>
      </c>
      <c r="CD123" s="105" t="n">
        <f aca="false">BY123/CA123</f>
        <v>0.489795918367347</v>
      </c>
      <c r="CE123" s="105" t="n">
        <f aca="false">BY123*1440/($E$16*$H$11*$H$13)</f>
        <v>14.7692307692308</v>
      </c>
      <c r="CF123" s="105" t="n">
        <f aca="false">CE123*1.03^($H$5-T123)</f>
        <v>15.4641798736954</v>
      </c>
      <c r="CG123" s="106" t="n">
        <f aca="false">0.01*(CR123-CL123)</f>
        <v>11.89476</v>
      </c>
      <c r="CH123" s="106" t="n">
        <f aca="false">((BV123+BW123)/2)-CG123-BX123</f>
        <v>49.30524</v>
      </c>
      <c r="CI123" s="107" t="n">
        <f aca="false">CF123/CH123</f>
        <v>0.313641711787538</v>
      </c>
      <c r="CJ123" s="108" t="s">
        <v>61</v>
      </c>
      <c r="CK123" s="108" t="s">
        <v>61</v>
      </c>
      <c r="CL123" s="109" t="n">
        <v>44.73</v>
      </c>
      <c r="CM123" s="110" t="n">
        <v>848.43</v>
      </c>
      <c r="CN123" s="110" t="n">
        <v>1427.24</v>
      </c>
      <c r="CO123" s="106" t="n">
        <f aca="false">IF(CL123=0," ",(CM123*CB123-CL123*BY123)/BZ123)</f>
        <v>1619.982</v>
      </c>
      <c r="CP123" s="105" t="n">
        <f aca="false">IF(CN123=0," ",(CN123-CO123)*100/CN123)</f>
        <v>-13.5045262184356</v>
      </c>
      <c r="CQ123" s="106" t="n">
        <f aca="false">IF(CL123=0," ",(AO123-CL123)*100/AO123)</f>
        <v>88.8830897703549</v>
      </c>
      <c r="CR123" s="106" t="n">
        <f aca="false">IF(CL123=0," ",(CM123+CO123)/2)</f>
        <v>1234.206</v>
      </c>
      <c r="CS123" s="106" t="n">
        <f aca="false">IF(CL123=0," ",(CR123-CL123)*100/CR123)</f>
        <v>96.3758076042411</v>
      </c>
      <c r="CT123" s="110" t="n">
        <v>120</v>
      </c>
      <c r="CU123" s="110" t="n">
        <v>70</v>
      </c>
      <c r="CV123" s="109" t="n">
        <v>9.8</v>
      </c>
      <c r="CW123" s="109" t="n">
        <v>2.2</v>
      </c>
      <c r="CX123" s="109" t="n">
        <v>3.1</v>
      </c>
      <c r="CY123" s="105" t="n">
        <f aca="false">CW123+CX123-X123</f>
        <v>5.3</v>
      </c>
      <c r="CZ123" s="105" t="n">
        <f aca="false">CW123+CX123</f>
        <v>5.3</v>
      </c>
      <c r="DA123" s="107" t="n">
        <f aca="false">(0.002228009259*0.5*(CZ123+CX123))/($H$14*$E$67*$E$68)</f>
        <v>0.566717471402616</v>
      </c>
      <c r="DB123" s="105" t="n">
        <f aca="false">CW123/CY123</f>
        <v>0.415094339622642</v>
      </c>
      <c r="DC123" s="105" t="n">
        <f aca="false">CW123*1440/($E$60*$H$11*$H$14)</f>
        <v>18.8571428571429</v>
      </c>
      <c r="DD123" s="105" t="n">
        <f aca="false">DC123*1.03^($H$5-T123)</f>
        <v>19.7444439458789</v>
      </c>
      <c r="DE123" s="106" t="n">
        <f aca="false">0.01*(DP123-DJ123)</f>
        <v>18.2841851612903</v>
      </c>
      <c r="DF123" s="106" t="n">
        <f aca="false">((CT123+CU123)/2)-DE123-CV123</f>
        <v>66.9158148387097</v>
      </c>
      <c r="DG123" s="107" t="n">
        <f aca="false">DD123/DF123</f>
        <v>0.295063939570487</v>
      </c>
      <c r="DH123" s="108" t="s">
        <v>61</v>
      </c>
      <c r="DI123" s="108" t="n">
        <v>7.2</v>
      </c>
      <c r="DJ123" s="110" t="n">
        <v>77.693</v>
      </c>
      <c r="DK123" s="110" t="n">
        <v>1427.24</v>
      </c>
      <c r="DL123" s="110" t="n">
        <v>2313.74</v>
      </c>
      <c r="DM123" s="106" t="n">
        <f aca="false">IF(DJ123=0," ",(DK123*CZ123-DJ123*CW123)/CX123)</f>
        <v>2384.98303225806</v>
      </c>
      <c r="DN123" s="105" t="n">
        <f aca="false">IF(DL123=0," ",(DL123-DM123)*100/DL123)</f>
        <v>-3.07912869458387</v>
      </c>
      <c r="DO123" s="106" t="n">
        <f aca="false">IF(DJ123=0," ",(AO123-DJ123)*100/AO123)</f>
        <v>80.6906750173974</v>
      </c>
      <c r="DP123" s="106" t="n">
        <f aca="false">IF(DJ123=0," ",(DK123+DM123)/2)</f>
        <v>1906.11151612903</v>
      </c>
      <c r="DQ123" s="111" t="n">
        <f aca="false">IF(DJ123=0," ",(DP123-DJ123)*100/DP123)</f>
        <v>95.9240055294467</v>
      </c>
    </row>
    <row r="124" customFormat="false" ht="12.75" hidden="false" customHeight="false" outlineLevel="0" collapsed="false">
      <c r="M124" s="5"/>
      <c r="N124" s="5"/>
      <c r="O124" s="5"/>
      <c r="Q124" s="139" t="n">
        <v>35854</v>
      </c>
      <c r="R124" s="145" t="n">
        <v>0.611111111111111</v>
      </c>
      <c r="S124" s="108" t="n">
        <v>3478.68</v>
      </c>
      <c r="T124" s="109" t="n">
        <v>24.4444444444444</v>
      </c>
      <c r="U124" s="110" t="n">
        <v>100</v>
      </c>
      <c r="V124" s="110" t="n">
        <v>70</v>
      </c>
      <c r="W124" s="103" t="n">
        <f aca="false">AVERAGE(AY124,BX124,CV124)</f>
        <v>9.73333333333333</v>
      </c>
      <c r="X124" s="108" t="n">
        <v>0</v>
      </c>
      <c r="Y124" s="108" t="n">
        <v>17.7</v>
      </c>
      <c r="Z124" s="108" t="n">
        <v>3.1</v>
      </c>
      <c r="AA124" s="104"/>
      <c r="AB124" s="105" t="n">
        <f aca="false">Y124+Z124</f>
        <v>20.8</v>
      </c>
      <c r="AC124" s="105" t="n">
        <f aca="false">X124+AB124</f>
        <v>20.8</v>
      </c>
      <c r="AD124" s="105" t="n">
        <f aca="false">Y124/AB124</f>
        <v>0.850961538461538</v>
      </c>
      <c r="AE124" s="105" t="n">
        <f aca="false">X124/AB124</f>
        <v>0</v>
      </c>
      <c r="AF124" s="105" t="n">
        <f aca="false">Y124*1440/($E$16*$H$11*($H$12+$H$13))</f>
        <v>18.1538461538462</v>
      </c>
      <c r="AG124" s="105" t="n">
        <f aca="false">AF124*1.03^($H$5-T124)</f>
        <v>19.0080544280839</v>
      </c>
      <c r="AH124" s="106" t="n">
        <f aca="false">0.01*(AT124-AM124)</f>
        <v>12.0126796774194</v>
      </c>
      <c r="AI124" s="106" t="n">
        <f aca="false">((U112+V112)/2)-AH124-W112</f>
        <v>63.3873203225806</v>
      </c>
      <c r="AJ124" s="107" t="n">
        <f aca="false">AG124/AI124</f>
        <v>0.29987155682479</v>
      </c>
      <c r="AK124" s="108" t="n">
        <v>7.4</v>
      </c>
      <c r="AL124" s="108" t="n">
        <v>6.42</v>
      </c>
      <c r="AM124" s="109" t="n">
        <v>40.334</v>
      </c>
      <c r="AN124" s="110" t="n">
        <v>377.65</v>
      </c>
      <c r="AO124" s="110" t="n">
        <v>351.96</v>
      </c>
      <c r="AP124" s="110" t="n">
        <v>2315.17</v>
      </c>
      <c r="AQ124" s="106" t="n">
        <f aca="false">IF(AM124=0," ",(AO124-(AM124*$AD124))/(1-$AD124))</f>
        <v>2131.24393548387</v>
      </c>
      <c r="AR124" s="105" t="n">
        <f aca="false">IF(AP124=0," ",(AP124-AQ124)*100/AP124)</f>
        <v>7.94438700035548</v>
      </c>
      <c r="AS124" s="106" t="n">
        <f aca="false">IF(AM124=0," ",(AO124-AM124)*100/AO124)</f>
        <v>88.5401750198886</v>
      </c>
      <c r="AT124" s="106" t="n">
        <f aca="false">IF(AM124=0," ",(AO124*$AB124+AQ124*(2*$AC124-$AB124))/(2*$AC124))</f>
        <v>1241.60196774194</v>
      </c>
      <c r="AU124" s="106" t="n">
        <f aca="false">IF(AM124=0," ",(AT124-AM124)*100/AT124)</f>
        <v>96.7514548907043</v>
      </c>
      <c r="AV124" s="65"/>
      <c r="AW124" s="110" t="n">
        <v>100</v>
      </c>
      <c r="AX124" s="110" t="n">
        <v>80</v>
      </c>
      <c r="AY124" s="109" t="n">
        <v>9.6</v>
      </c>
      <c r="AZ124" s="109" t="n">
        <v>10.7</v>
      </c>
      <c r="BA124" s="109" t="n">
        <v>10.1</v>
      </c>
      <c r="BB124" s="105" t="n">
        <f aca="false">AZ124+BA124-X124</f>
        <v>20.8</v>
      </c>
      <c r="BC124" s="105" t="n">
        <f aca="false">AZ124+BA124</f>
        <v>20.8</v>
      </c>
      <c r="BD124" s="107" t="n">
        <f aca="false">(0.002228009259*0.5*(BC124+BA124))/($H$12*$E$23*$E$24)</f>
        <v>0.505384411727008</v>
      </c>
      <c r="BE124" s="105" t="n">
        <f aca="false">AZ124/BB124</f>
        <v>0.514423076923077</v>
      </c>
      <c r="BF124" s="105" t="n">
        <f aca="false">AZ124*1440/($E$16*$H$11*$H$12)</f>
        <v>16.4615384615385</v>
      </c>
      <c r="BG124" s="105" t="n">
        <f aca="false">BF124*1.03^($H$5-T124)</f>
        <v>17.2361171508897</v>
      </c>
      <c r="BH124" s="106" t="n">
        <f aca="false">0.01*(BS124-BM124)</f>
        <v>4.88484638613861</v>
      </c>
      <c r="BI124" s="106" t="n">
        <f aca="false">((AW124+AX124)/2)-BH124-AY124</f>
        <v>75.5151536138614</v>
      </c>
      <c r="BJ124" s="107" t="n">
        <f aca="false">BG124/BI124</f>
        <v>0.22824713088746</v>
      </c>
      <c r="BK124" s="108" t="n">
        <v>6.42</v>
      </c>
      <c r="BL124" s="108" t="s">
        <v>61</v>
      </c>
      <c r="BM124" s="109" t="n">
        <v>32.627</v>
      </c>
      <c r="BN124" s="110" t="n">
        <v>351.96</v>
      </c>
      <c r="BO124" s="110" t="n">
        <v>855.36</v>
      </c>
      <c r="BP124" s="106" t="n">
        <f aca="false">IF(BM124=0," ",(BN124*BC124-BM124*AZ124)/BA124)</f>
        <v>690.263277227723</v>
      </c>
      <c r="BQ124" s="105" t="n">
        <f aca="false">IF(BO124=0," ",(BO124-BP124)*100/BO124)</f>
        <v>19.3014313005375</v>
      </c>
      <c r="BR124" s="106" t="n">
        <f aca="false">IF(BM124=0," ",(AO124-BM124)*100/AO124)</f>
        <v>90.7299124900557</v>
      </c>
      <c r="BS124" s="106" t="n">
        <f aca="false">IF(BM124=0," ",(BN124+BP124)/2)</f>
        <v>521.111638613861</v>
      </c>
      <c r="BT124" s="106" t="n">
        <f aca="false">IF(BM124=0," ",(BS124-BM124)*100/BS124)</f>
        <v>93.7389615617132</v>
      </c>
      <c r="BU124" s="65"/>
      <c r="BV124" s="110" t="n">
        <v>80</v>
      </c>
      <c r="BW124" s="110" t="n">
        <v>62</v>
      </c>
      <c r="BX124" s="109" t="n">
        <v>9.8</v>
      </c>
      <c r="BY124" s="109" t="n">
        <v>4.8</v>
      </c>
      <c r="BZ124" s="109" t="n">
        <v>5</v>
      </c>
      <c r="CA124" s="105" t="n">
        <f aca="false">BY124+BZ124-X124</f>
        <v>9.8</v>
      </c>
      <c r="CB124" s="105" t="n">
        <f aca="false">BY124+BZ124</f>
        <v>9.8</v>
      </c>
      <c r="CC124" s="107" t="n">
        <f aca="false">(0.002228009259*0.5*(CB124+BZ124))/($H$13*$E$23*$E$24)</f>
        <v>0.484122284372798</v>
      </c>
      <c r="CD124" s="105" t="n">
        <f aca="false">BY124/CA124</f>
        <v>0.489795918367347</v>
      </c>
      <c r="CE124" s="105" t="n">
        <f aca="false">BY124*1440/($E$16*$H$11*$H$13)</f>
        <v>14.7692307692308</v>
      </c>
      <c r="CF124" s="105" t="n">
        <f aca="false">CE124*1.03^($H$5-T124)</f>
        <v>15.4641798736954</v>
      </c>
      <c r="CG124" s="106" t="n">
        <f aca="false">0.01*(CR124-CL124)</f>
        <v>12.036692</v>
      </c>
      <c r="CH124" s="106" t="n">
        <f aca="false">((BV124+BW124)/2)-CG124-BX124</f>
        <v>49.163308</v>
      </c>
      <c r="CI124" s="107" t="n">
        <f aca="false">CF124/CH124</f>
        <v>0.314547179650633</v>
      </c>
      <c r="CJ124" s="108" t="s">
        <v>61</v>
      </c>
      <c r="CK124" s="108" t="s">
        <v>61</v>
      </c>
      <c r="CL124" s="109" t="n">
        <v>42.07</v>
      </c>
      <c r="CM124" s="110" t="n">
        <v>855.36</v>
      </c>
      <c r="CN124" s="110" t="n">
        <v>1426</v>
      </c>
      <c r="CO124" s="106" t="n">
        <f aca="false">IF(CL124=0," ",(CM124*CB124-CL124*BY124)/BZ124)</f>
        <v>1636.1184</v>
      </c>
      <c r="CP124" s="105" t="n">
        <f aca="false">IF(CN124=0," ",(CN124-CO124)*100/CN124)</f>
        <v>-14.7348106591865</v>
      </c>
      <c r="CQ124" s="106" t="n">
        <f aca="false">IF(CL124=0," ",(AO124-CL124)*100/AO124)</f>
        <v>88.0469371519491</v>
      </c>
      <c r="CR124" s="106" t="n">
        <f aca="false">IF(CL124=0," ",(CM124+CO124)/2)</f>
        <v>1245.7392</v>
      </c>
      <c r="CS124" s="106" t="n">
        <f aca="false">IF(CL124=0," ",(CR124-CL124)*100/CR124)</f>
        <v>96.6228886431446</v>
      </c>
      <c r="CT124" s="110" t="n">
        <v>120</v>
      </c>
      <c r="CU124" s="110" t="n">
        <v>70</v>
      </c>
      <c r="CV124" s="109" t="n">
        <v>9.8</v>
      </c>
      <c r="CW124" s="109" t="n">
        <v>2.2</v>
      </c>
      <c r="CX124" s="109" t="n">
        <v>3.1</v>
      </c>
      <c r="CY124" s="105" t="n">
        <f aca="false">CW124+CX124-X124</f>
        <v>5.3</v>
      </c>
      <c r="CZ124" s="105" t="n">
        <f aca="false">CW124+CX124</f>
        <v>5.3</v>
      </c>
      <c r="DA124" s="107" t="n">
        <f aca="false">(0.002228009259*0.5*(CZ124+CX124))/($H$14*$E$67*$E$68)</f>
        <v>0.566717471402616</v>
      </c>
      <c r="DB124" s="105" t="n">
        <f aca="false">CW124/CY124</f>
        <v>0.415094339622642</v>
      </c>
      <c r="DC124" s="105" t="n">
        <f aca="false">CW124*1440/($E$60*$H$11*$H$14)</f>
        <v>18.8571428571429</v>
      </c>
      <c r="DD124" s="105" t="n">
        <f aca="false">DC124*1.03^($H$5-T124)</f>
        <v>19.7444439458789</v>
      </c>
      <c r="DE124" s="106" t="n">
        <f aca="false">0.01*(DP124-DJ124)</f>
        <v>18.264255483871</v>
      </c>
      <c r="DF124" s="106" t="n">
        <f aca="false">((CT124+CU124)/2)-DE124-CV124</f>
        <v>66.935744516129</v>
      </c>
      <c r="DG124" s="107" t="n">
        <f aca="false">DD124/DF124</f>
        <v>0.294976086224323</v>
      </c>
      <c r="DH124" s="108" t="s">
        <v>61</v>
      </c>
      <c r="DI124" s="108" t="n">
        <v>7.2</v>
      </c>
      <c r="DJ124" s="110" t="n">
        <v>77.924</v>
      </c>
      <c r="DK124" s="110" t="n">
        <v>1426</v>
      </c>
      <c r="DL124" s="110" t="n">
        <v>2315.17</v>
      </c>
      <c r="DM124" s="106" t="n">
        <f aca="false">IF(DJ124=0," ",(DK124*CZ124-DJ124*CW124)/CX124)</f>
        <v>2382.69909677419</v>
      </c>
      <c r="DN124" s="105" t="n">
        <f aca="false">IF(DL124=0," ",(DL124-DM124)*100/DL124)</f>
        <v>-2.91680942540694</v>
      </c>
      <c r="DO124" s="106" t="n">
        <f aca="false">IF(DJ124=0," ",(AO124-DJ124)*100/AO124)</f>
        <v>77.859984089101</v>
      </c>
      <c r="DP124" s="106" t="n">
        <f aca="false">IF(DJ124=0," ",(DK124+DM124)/2)</f>
        <v>1904.3495483871</v>
      </c>
      <c r="DQ124" s="111" t="n">
        <f aca="false">IF(DJ124=0," ",(DP124-DJ124)*100/DP124)</f>
        <v>95.9081041573487</v>
      </c>
    </row>
    <row r="125" customFormat="false" ht="12.75" hidden="false" customHeight="false" outlineLevel="0" collapsed="false">
      <c r="M125" s="5"/>
      <c r="N125" s="5"/>
      <c r="O125" s="5"/>
      <c r="Q125" s="139" t="n">
        <v>35855</v>
      </c>
      <c r="R125" s="145" t="n">
        <v>0.0104166666666667</v>
      </c>
      <c r="S125" s="108" t="n">
        <v>3486.84</v>
      </c>
      <c r="T125" s="109" t="n">
        <v>24.4444444444444</v>
      </c>
      <c r="U125" s="110" t="n">
        <v>100</v>
      </c>
      <c r="V125" s="110" t="n">
        <v>70</v>
      </c>
      <c r="W125" s="103" t="n">
        <f aca="false">AVERAGE(AY125,BX125,CV125)</f>
        <v>9.53333333333333</v>
      </c>
      <c r="X125" s="108" t="n">
        <v>0</v>
      </c>
      <c r="Y125" s="108" t="n">
        <v>17.7</v>
      </c>
      <c r="Z125" s="108" t="n">
        <v>3.1</v>
      </c>
      <c r="AA125" s="104"/>
      <c r="AB125" s="105" t="n">
        <f aca="false">Y125+Z125</f>
        <v>20.8</v>
      </c>
      <c r="AC125" s="105" t="n">
        <f aca="false">X125+AB125</f>
        <v>20.8</v>
      </c>
      <c r="AD125" s="105" t="n">
        <f aca="false">Y125/AB125</f>
        <v>0.850961538461538</v>
      </c>
      <c r="AE125" s="105" t="n">
        <f aca="false">X125/AB125</f>
        <v>0</v>
      </c>
      <c r="AF125" s="105" t="n">
        <f aca="false">Y125*1440/($E$16*$H$11*($H$12+$H$13))</f>
        <v>18.1538461538462</v>
      </c>
      <c r="AG125" s="105" t="n">
        <f aca="false">AF125*1.03^($H$5-T125)</f>
        <v>19.0080544280839</v>
      </c>
      <c r="AH125" s="106" t="n">
        <f aca="false">0.01*(AT125-AM125)</f>
        <v>13.8800406451613</v>
      </c>
      <c r="AI125" s="106" t="n">
        <f aca="false">((U113+V113)/2)-AH125-W113</f>
        <v>61.053292688172</v>
      </c>
      <c r="AJ125" s="107" t="n">
        <f aca="false">AG125/AI125</f>
        <v>0.311335451228929</v>
      </c>
      <c r="AK125" s="108" t="n">
        <v>7.4</v>
      </c>
      <c r="AL125" s="108" t="n">
        <v>6.4</v>
      </c>
      <c r="AM125" s="109" t="n">
        <v>37.252</v>
      </c>
      <c r="AN125" s="110" t="n">
        <v>380.97</v>
      </c>
      <c r="AO125" s="110" t="n">
        <v>397.32</v>
      </c>
      <c r="AP125" s="110" t="n">
        <v>2237.95</v>
      </c>
      <c r="AQ125" s="106" t="n">
        <f aca="false">IF(AM125=0," ",(AO125-(AM125*$AD125))/(1-$AD125))</f>
        <v>2453.19212903226</v>
      </c>
      <c r="AR125" s="105" t="n">
        <f aca="false">IF(AP125=0," ",(AP125-AQ125)*100/AP125)</f>
        <v>-9.61782564544595</v>
      </c>
      <c r="AS125" s="106" t="n">
        <f aca="false">IF(AM125=0," ",(AO125-AM125)*100/AO125)</f>
        <v>90.6241820195309</v>
      </c>
      <c r="AT125" s="106" t="n">
        <f aca="false">IF(AM125=0," ",(AO125*$AB125+AQ125*(2*$AC125-$AB125))/(2*$AC125))</f>
        <v>1425.25606451613</v>
      </c>
      <c r="AU125" s="106" t="n">
        <f aca="false">IF(AM125=0," ",(AT125-AM125)*100/AT125)</f>
        <v>97.3862942296866</v>
      </c>
      <c r="AV125" s="65"/>
      <c r="AW125" s="110" t="n">
        <v>100</v>
      </c>
      <c r="AX125" s="110" t="n">
        <v>80</v>
      </c>
      <c r="AY125" s="109" t="n">
        <v>9.2</v>
      </c>
      <c r="AZ125" s="109" t="n">
        <v>10.7</v>
      </c>
      <c r="BA125" s="109" t="n">
        <v>10.1</v>
      </c>
      <c r="BB125" s="105" t="n">
        <f aca="false">AZ125+BA125-X125</f>
        <v>20.8</v>
      </c>
      <c r="BC125" s="105" t="n">
        <f aca="false">AZ125+BA125</f>
        <v>20.8</v>
      </c>
      <c r="BD125" s="107" t="n">
        <f aca="false">(0.002228009259*0.5*(BC125+BA125))/($H$12*$E$23*$E$24)</f>
        <v>0.505384411727008</v>
      </c>
      <c r="BE125" s="105" t="n">
        <f aca="false">AZ125/BB125</f>
        <v>0.514423076923077</v>
      </c>
      <c r="BF125" s="105" t="n">
        <f aca="false">AZ125*1440/($E$16*$H$11*$H$12)</f>
        <v>16.4615384615385</v>
      </c>
      <c r="BG125" s="105" t="n">
        <f aca="false">BF125*1.03^($H$5-T125)</f>
        <v>17.2361171508897</v>
      </c>
      <c r="BH125" s="106" t="n">
        <f aca="false">0.01*(BS125-BM125)</f>
        <v>5.62474841584159</v>
      </c>
      <c r="BI125" s="106" t="n">
        <f aca="false">((AW125+AX125)/2)-BH125-AY125</f>
        <v>75.1752515841584</v>
      </c>
      <c r="BJ125" s="107" t="n">
        <f aca="false">BG125/BI125</f>
        <v>0.229279141574856</v>
      </c>
      <c r="BK125" s="108" t="n">
        <v>6.4</v>
      </c>
      <c r="BL125" s="108" t="s">
        <v>61</v>
      </c>
      <c r="BM125" s="109" t="n">
        <v>29.618</v>
      </c>
      <c r="BN125" s="110" t="n">
        <v>397.32</v>
      </c>
      <c r="BO125" s="110" t="n">
        <v>789.03</v>
      </c>
      <c r="BP125" s="106" t="n">
        <f aca="false">IF(BM125=0," ",(BN125*BC125-BM125*AZ125)/BA125)</f>
        <v>786.865683168317</v>
      </c>
      <c r="BQ125" s="105" t="n">
        <f aca="false">IF(BO125=0," ",(BO125-BP125)*100/BO125)</f>
        <v>0.274300955817028</v>
      </c>
      <c r="BR125" s="106" t="n">
        <f aca="false">IF(BM125=0," ",(AO125-BM125)*100/AO125)</f>
        <v>92.5455552199738</v>
      </c>
      <c r="BS125" s="106" t="n">
        <f aca="false">IF(BM125=0," ",(BN125+BP125)/2)</f>
        <v>592.092841584159</v>
      </c>
      <c r="BT125" s="106" t="n">
        <f aca="false">IF(BM125=0," ",(BS125-BM125)*100/BS125)</f>
        <v>94.9977439482706</v>
      </c>
      <c r="BU125" s="65"/>
      <c r="BV125" s="110" t="n">
        <v>80</v>
      </c>
      <c r="BW125" s="110" t="n">
        <v>62</v>
      </c>
      <c r="BX125" s="109" t="n">
        <v>9.6</v>
      </c>
      <c r="BY125" s="109" t="n">
        <v>4.8</v>
      </c>
      <c r="BZ125" s="109" t="n">
        <v>5</v>
      </c>
      <c r="CA125" s="105" t="n">
        <f aca="false">BY125+BZ125-X125</f>
        <v>9.8</v>
      </c>
      <c r="CB125" s="105" t="n">
        <f aca="false">BY125+BZ125</f>
        <v>9.8</v>
      </c>
      <c r="CC125" s="107" t="n">
        <f aca="false">(0.002228009259*0.5*(CB125+BZ125))/($H$13*$E$23*$E$24)</f>
        <v>0.484122284372798</v>
      </c>
      <c r="CD125" s="105" t="n">
        <f aca="false">BY125/CA125</f>
        <v>0.489795918367347</v>
      </c>
      <c r="CE125" s="105" t="n">
        <f aca="false">BY125*1440/($E$16*$H$11*$H$13)</f>
        <v>14.7692307692308</v>
      </c>
      <c r="CF125" s="105" t="n">
        <f aca="false">CE125*1.03^($H$5-T125)</f>
        <v>15.4641798736954</v>
      </c>
      <c r="CG125" s="106" t="n">
        <f aca="false">0.01*(CR125-CL125)</f>
        <v>11.060188</v>
      </c>
      <c r="CH125" s="106" t="n">
        <f aca="false">((BV125+BW125)/2)-CG125-BX125</f>
        <v>50.339812</v>
      </c>
      <c r="CI125" s="107" t="n">
        <f aca="false">CF125/CH125</f>
        <v>0.30719582094775</v>
      </c>
      <c r="CJ125" s="108" t="s">
        <v>61</v>
      </c>
      <c r="CK125" s="108" t="s">
        <v>61</v>
      </c>
      <c r="CL125" s="109" t="n">
        <v>41.72</v>
      </c>
      <c r="CM125" s="110" t="n">
        <v>789.03</v>
      </c>
      <c r="CN125" s="110" t="n">
        <v>1483.04</v>
      </c>
      <c r="CO125" s="106" t="n">
        <f aca="false">IF(CL125=0," ",(CM125*CB125-CL125*BY125)/BZ125)</f>
        <v>1506.4476</v>
      </c>
      <c r="CP125" s="105" t="n">
        <f aca="false">IF(CN125=0," ",(CN125-CO125)*100/CN125)</f>
        <v>-1.57835257309311</v>
      </c>
      <c r="CQ125" s="106" t="n">
        <f aca="false">IF(CL125=0," ",(AO125-CL125)*100/AO125)</f>
        <v>89.4996476391825</v>
      </c>
      <c r="CR125" s="106" t="n">
        <f aca="false">IF(CL125=0," ",(CM125+CO125)/2)</f>
        <v>1147.7388</v>
      </c>
      <c r="CS125" s="106" t="n">
        <f aca="false">IF(CL125=0," ",(CR125-CL125)*100/CR125)</f>
        <v>96.3650266070991</v>
      </c>
      <c r="CT125" s="110" t="n">
        <v>120</v>
      </c>
      <c r="CU125" s="110" t="n">
        <v>70</v>
      </c>
      <c r="CV125" s="109" t="n">
        <v>9.8</v>
      </c>
      <c r="CW125" s="109" t="n">
        <v>2.2</v>
      </c>
      <c r="CX125" s="109" t="n">
        <v>3.1</v>
      </c>
      <c r="CY125" s="105" t="n">
        <f aca="false">CW125+CX125-X125</f>
        <v>5.3</v>
      </c>
      <c r="CZ125" s="105" t="n">
        <f aca="false">CW125+CX125</f>
        <v>5.3</v>
      </c>
      <c r="DA125" s="107" t="n">
        <f aca="false">(0.002228009259*0.5*(CZ125+CX125))/($H$14*$E$67*$E$68)</f>
        <v>0.566717471402616</v>
      </c>
      <c r="DB125" s="105" t="n">
        <f aca="false">CW125/CY125</f>
        <v>0.415094339622642</v>
      </c>
      <c r="DC125" s="105" t="n">
        <f aca="false">CW125*1440/($E$60*$H$11*$H$14)</f>
        <v>18.8571428571429</v>
      </c>
      <c r="DD125" s="105" t="n">
        <f aca="false">DC125*1.03^($H$5-T125)</f>
        <v>19.7444439458789</v>
      </c>
      <c r="DE125" s="106" t="n">
        <f aca="false">0.01*(DP125-DJ125)</f>
        <v>19.069395483871</v>
      </c>
      <c r="DF125" s="106" t="n">
        <f aca="false">((CT125+CU125)/2)-DE125-CV125</f>
        <v>66.130604516129</v>
      </c>
      <c r="DG125" s="107" t="n">
        <f aca="false">DD125/DF125</f>
        <v>0.29856741958352</v>
      </c>
      <c r="DH125" s="108" t="s">
        <v>61</v>
      </c>
      <c r="DI125" s="108" t="n">
        <v>6.9</v>
      </c>
      <c r="DJ125" s="110" t="n">
        <v>75.537</v>
      </c>
      <c r="DK125" s="110" t="n">
        <v>1483.04</v>
      </c>
      <c r="DL125" s="110" t="n">
        <v>2237.95</v>
      </c>
      <c r="DM125" s="106" t="n">
        <f aca="false">IF(DJ125=0," ",(DK125*CZ125-DJ125*CW125)/CX125)</f>
        <v>2481.91309677419</v>
      </c>
      <c r="DN125" s="105" t="n">
        <f aca="false">IF(DL125=0," ",(DL125-DM125)*100/DL125)</f>
        <v>-10.9011862094414</v>
      </c>
      <c r="DO125" s="106" t="n">
        <f aca="false">IF(DJ125=0," ",(AO125-DJ125)*100/AO125)</f>
        <v>80.9883720930233</v>
      </c>
      <c r="DP125" s="106" t="n">
        <f aca="false">IF(DJ125=0," ",(DK125+DM125)/2)</f>
        <v>1982.4765483871</v>
      </c>
      <c r="DQ125" s="111" t="n">
        <f aca="false">IF(DJ125=0," ",(DP125-DJ125)*100/DP125)</f>
        <v>96.1897657724398</v>
      </c>
    </row>
    <row r="126" customFormat="false" ht="12.75" hidden="false" customHeight="false" outlineLevel="0" collapsed="false">
      <c r="M126" s="5"/>
      <c r="N126" s="5"/>
      <c r="O126" s="5"/>
      <c r="Q126" s="139" t="n">
        <v>35855</v>
      </c>
      <c r="R126" s="145" t="n">
        <v>0.416666666666667</v>
      </c>
      <c r="S126" s="108" t="n">
        <v>3498.81</v>
      </c>
      <c r="T126" s="109" t="n">
        <v>24.4444444444444</v>
      </c>
      <c r="U126" s="110" t="n">
        <v>100</v>
      </c>
      <c r="V126" s="110" t="n">
        <v>70</v>
      </c>
      <c r="W126" s="103" t="n">
        <f aca="false">AVERAGE(AY126,BX126,CV126)</f>
        <v>9.6</v>
      </c>
      <c r="X126" s="108" t="n">
        <v>0</v>
      </c>
      <c r="Y126" s="108" t="n">
        <v>17.7</v>
      </c>
      <c r="Z126" s="108" t="n">
        <v>3.1</v>
      </c>
      <c r="AA126" s="104"/>
      <c r="AB126" s="105" t="n">
        <f aca="false">Y126+Z126</f>
        <v>20.8</v>
      </c>
      <c r="AC126" s="105" t="n">
        <f aca="false">X126+AB126</f>
        <v>20.8</v>
      </c>
      <c r="AD126" s="105" t="n">
        <f aca="false">Y126/AB126</f>
        <v>0.850961538461538</v>
      </c>
      <c r="AE126" s="105" t="n">
        <f aca="false">X126/AB126</f>
        <v>0</v>
      </c>
      <c r="AF126" s="105" t="n">
        <f aca="false">Y126*1440/($E$16*$H$11*($H$12+$H$13))</f>
        <v>18.1538461538462</v>
      </c>
      <c r="AG126" s="105" t="n">
        <f aca="false">AF126*1.03^($H$5-T126)</f>
        <v>19.0080544280839</v>
      </c>
      <c r="AH126" s="106" t="n">
        <f aca="false">0.01*(AT126-AM126)</f>
        <v>13.1005151612903</v>
      </c>
      <c r="AI126" s="106" t="n">
        <f aca="false">((U114+V114)/2)-AH126-W114</f>
        <v>61.632818172043</v>
      </c>
      <c r="AJ126" s="107" t="n">
        <f aca="false">AG126/AI126</f>
        <v>0.308408003914805</v>
      </c>
      <c r="AK126" s="108" t="n">
        <v>7.4</v>
      </c>
      <c r="AL126" s="108" t="n">
        <v>6.45</v>
      </c>
      <c r="AM126" s="109" t="n">
        <v>38.994</v>
      </c>
      <c r="AN126" s="110" t="n">
        <v>384.29</v>
      </c>
      <c r="AO126" s="110" t="n">
        <v>378.84</v>
      </c>
      <c r="AP126" s="110" t="n">
        <v>2257.97</v>
      </c>
      <c r="AQ126" s="106" t="n">
        <f aca="false">IF(AM126=0," ",(AO126-(AM126*$AD126))/(1-$AD126))</f>
        <v>2319.25103225806</v>
      </c>
      <c r="AR126" s="105" t="n">
        <f aca="false">IF(AP126=0," ",(AP126-AQ126)*100/AP126)</f>
        <v>-2.7139878854929</v>
      </c>
      <c r="AS126" s="106" t="n">
        <f aca="false">IF(AM126=0," ",(AO126-AM126)*100/AO126)</f>
        <v>89.7070003167564</v>
      </c>
      <c r="AT126" s="106" t="n">
        <f aca="false">IF(AM126=0," ",(AO126*$AB126+AQ126*(2*$AC126-$AB126))/(2*$AC126))</f>
        <v>1349.04551612903</v>
      </c>
      <c r="AU126" s="106" t="n">
        <f aca="false">IF(AM126=0," ",(AT126-AM126)*100/AT126)</f>
        <v>97.1095119079533</v>
      </c>
      <c r="AV126" s="65"/>
      <c r="AW126" s="110" t="n">
        <v>100</v>
      </c>
      <c r="AX126" s="110" t="n">
        <v>80</v>
      </c>
      <c r="AY126" s="109" t="n">
        <v>9.4</v>
      </c>
      <c r="AZ126" s="109" t="n">
        <v>10.7</v>
      </c>
      <c r="BA126" s="109" t="n">
        <v>10.1</v>
      </c>
      <c r="BB126" s="105" t="n">
        <f aca="false">AZ126+BA126-X126</f>
        <v>20.8</v>
      </c>
      <c r="BC126" s="105" t="n">
        <f aca="false">AZ126+BA126</f>
        <v>20.8</v>
      </c>
      <c r="BD126" s="107" t="n">
        <f aca="false">(0.002228009259*0.5*(BC126+BA126))/($H$12*$E$23*$E$24)</f>
        <v>0.505384411727008</v>
      </c>
      <c r="BE126" s="105" t="n">
        <f aca="false">AZ126/BB126</f>
        <v>0.514423076923077</v>
      </c>
      <c r="BF126" s="105" t="n">
        <f aca="false">AZ126*1440/($E$16*$H$11*$H$12)</f>
        <v>16.4615384615385</v>
      </c>
      <c r="BG126" s="105" t="n">
        <f aca="false">BF126*1.03^($H$5-T126)</f>
        <v>17.2361171508897</v>
      </c>
      <c r="BH126" s="106" t="n">
        <f aca="false">0.01*(BS126-BM126)</f>
        <v>5.31949618811881</v>
      </c>
      <c r="BI126" s="106" t="n">
        <f aca="false">((AW126+AX126)/2)-BH126-AY126</f>
        <v>75.2805038118812</v>
      </c>
      <c r="BJ126" s="107" t="n">
        <f aca="false">BG126/BI126</f>
        <v>0.228958578624302</v>
      </c>
      <c r="BK126" s="108" t="n">
        <v>6.45</v>
      </c>
      <c r="BL126" s="108" t="s">
        <v>61</v>
      </c>
      <c r="BM126" s="109" t="n">
        <v>31.093</v>
      </c>
      <c r="BN126" s="110" t="n">
        <v>378.84</v>
      </c>
      <c r="BO126" s="110" t="n">
        <v>814.77</v>
      </c>
      <c r="BP126" s="106" t="n">
        <f aca="false">IF(BM126=0," ",(BN126*BC126-BM126*AZ126)/BA126)</f>
        <v>747.245237623762</v>
      </c>
      <c r="BQ126" s="105" t="n">
        <f aca="false">IF(BO126=0," ",(BO126-BP126)*100/BO126)</f>
        <v>8.2875857452088</v>
      </c>
      <c r="BR126" s="106" t="n">
        <f aca="false">IF(BM126=0," ",(AO126-BM126)*100/AO126)</f>
        <v>91.7925773413578</v>
      </c>
      <c r="BS126" s="106" t="n">
        <f aca="false">IF(BM126=0," ",(BN126+BP126)/2)</f>
        <v>563.042618811881</v>
      </c>
      <c r="BT126" s="106" t="n">
        <f aca="false">IF(BM126=0," ",(BS126-BM126)*100/BS126)</f>
        <v>94.4776826902355</v>
      </c>
      <c r="BU126" s="65"/>
      <c r="BV126" s="110" t="n">
        <v>80</v>
      </c>
      <c r="BW126" s="110" t="n">
        <v>60</v>
      </c>
      <c r="BX126" s="109" t="n">
        <v>9.6</v>
      </c>
      <c r="BY126" s="109" t="n">
        <v>4.8</v>
      </c>
      <c r="BZ126" s="109" t="n">
        <v>5</v>
      </c>
      <c r="CA126" s="105" t="n">
        <f aca="false">BY126+BZ126-X126</f>
        <v>9.8</v>
      </c>
      <c r="CB126" s="105" t="n">
        <f aca="false">BY126+BZ126</f>
        <v>9.8</v>
      </c>
      <c r="CC126" s="107" t="n">
        <f aca="false">(0.002228009259*0.5*(CB126+BZ126))/($H$13*$E$23*$E$24)</f>
        <v>0.484122284372798</v>
      </c>
      <c r="CD126" s="105" t="n">
        <f aca="false">BY126/CA126</f>
        <v>0.489795918367347</v>
      </c>
      <c r="CE126" s="105" t="n">
        <f aca="false">BY126*1440/($E$16*$H$11*$H$13)</f>
        <v>14.7692307692308</v>
      </c>
      <c r="CF126" s="105" t="n">
        <f aca="false">CE126*1.03^($H$5-T126)</f>
        <v>15.4641798736954</v>
      </c>
      <c r="CG126" s="106" t="n">
        <f aca="false">0.01*(CR126-CL126)</f>
        <v>11.444248</v>
      </c>
      <c r="CH126" s="106" t="n">
        <f aca="false">((BV126+BW126)/2)-CG126-BX126</f>
        <v>48.955752</v>
      </c>
      <c r="CI126" s="107" t="n">
        <f aca="false">CF126/CH126</f>
        <v>0.315880754394201</v>
      </c>
      <c r="CJ126" s="108" t="s">
        <v>61</v>
      </c>
      <c r="CK126" s="108" t="s">
        <v>61</v>
      </c>
      <c r="CL126" s="109" t="n">
        <v>41.51</v>
      </c>
      <c r="CM126" s="110" t="n">
        <v>814.77</v>
      </c>
      <c r="CN126" s="110" t="n">
        <v>1465.68</v>
      </c>
      <c r="CO126" s="106" t="n">
        <f aca="false">IF(CL126=0," ",(CM126*CB126-CL126*BY126)/BZ126)</f>
        <v>1557.0996</v>
      </c>
      <c r="CP126" s="105" t="n">
        <f aca="false">IF(CN126=0," ",(CN126-CO126)*100/CN126)</f>
        <v>-6.23735058130014</v>
      </c>
      <c r="CQ126" s="106" t="n">
        <f aca="false">IF(CL126=0," ",(AO126-CL126)*100/AO126)</f>
        <v>89.0428677014043</v>
      </c>
      <c r="CR126" s="106" t="n">
        <f aca="false">IF(CL126=0," ",(CM126+CO126)/2)</f>
        <v>1185.9348</v>
      </c>
      <c r="CS126" s="106" t="n">
        <f aca="false">IF(CL126=0," ",(CR126-CL126)*100/CR126)</f>
        <v>96.4998075779545</v>
      </c>
      <c r="CT126" s="110" t="n">
        <v>120</v>
      </c>
      <c r="CU126" s="110" t="n">
        <v>70</v>
      </c>
      <c r="CV126" s="109" t="n">
        <v>9.8</v>
      </c>
      <c r="CW126" s="109" t="n">
        <v>2.2</v>
      </c>
      <c r="CX126" s="109" t="n">
        <v>3.1</v>
      </c>
      <c r="CY126" s="105" t="n">
        <f aca="false">CW126+CX126-X126</f>
        <v>5.3</v>
      </c>
      <c r="CZ126" s="105" t="n">
        <f aca="false">CW126+CX126</f>
        <v>5.3</v>
      </c>
      <c r="DA126" s="107" t="n">
        <f aca="false">(0.002228009259*0.5*(CZ126+CX126))/($H$14*$E$67*$E$68)</f>
        <v>0.566717471402616</v>
      </c>
      <c r="DB126" s="105" t="n">
        <f aca="false">CW126/CY126</f>
        <v>0.415094339622642</v>
      </c>
      <c r="DC126" s="105" t="n">
        <f aca="false">CW126*1440/($E$60*$H$11*$H$14)</f>
        <v>18.8571428571429</v>
      </c>
      <c r="DD126" s="105" t="n">
        <f aca="false">DC126*1.03^($H$5-T126)</f>
        <v>19.7444439458789</v>
      </c>
      <c r="DE126" s="106" t="n">
        <f aca="false">0.01*(DP126-DJ126)</f>
        <v>18.8185470967742</v>
      </c>
      <c r="DF126" s="106" t="n">
        <f aca="false">((CT126+CU126)/2)-DE126-CV126</f>
        <v>66.3814529032258</v>
      </c>
      <c r="DG126" s="107" t="n">
        <f aca="false">DD126/DF126</f>
        <v>0.297439165344323</v>
      </c>
      <c r="DH126" s="108" t="s">
        <v>61</v>
      </c>
      <c r="DI126" s="108" t="n">
        <v>7.1</v>
      </c>
      <c r="DJ126" s="110" t="n">
        <v>76.692</v>
      </c>
      <c r="DK126" s="110" t="n">
        <v>1465.68</v>
      </c>
      <c r="DL126" s="110" t="n">
        <v>2257.97</v>
      </c>
      <c r="DM126" s="106" t="n">
        <f aca="false">IF(DJ126=0," ",(DK126*CZ126-DJ126*CW126)/CX126)</f>
        <v>2451.41341935484</v>
      </c>
      <c r="DN126" s="105" t="n">
        <f aca="false">IF(DL126=0," ",(DL126-DM126)*100/DL126)</f>
        <v>-8.56713859594412</v>
      </c>
      <c r="DO126" s="106" t="n">
        <f aca="false">IF(DJ126=0," ",(AO126-DJ126)*100/AO126)</f>
        <v>79.7560975609756</v>
      </c>
      <c r="DP126" s="106" t="n">
        <f aca="false">IF(DJ126=0," ",(DK126+DM126)/2)</f>
        <v>1958.54670967742</v>
      </c>
      <c r="DQ126" s="111" t="n">
        <f aca="false">IF(DJ126=0," ",(DP126-DJ126)*100/DP126)</f>
        <v>96.0842394199201</v>
      </c>
    </row>
    <row r="127" customFormat="false" ht="12.75" hidden="false" customHeight="false" outlineLevel="0" collapsed="false">
      <c r="M127" s="5"/>
      <c r="N127" s="5"/>
      <c r="O127" s="5"/>
      <c r="Q127" s="139" t="n">
        <v>35855</v>
      </c>
      <c r="R127" s="145" t="n">
        <v>0.739583333333333</v>
      </c>
      <c r="S127" s="108" t="n">
        <v>3505.75</v>
      </c>
      <c r="T127" s="109" t="n">
        <v>24.4444444444444</v>
      </c>
      <c r="U127" s="110" t="n">
        <v>100</v>
      </c>
      <c r="V127" s="110" t="n">
        <v>70</v>
      </c>
      <c r="W127" s="103" t="n">
        <f aca="false">AVERAGE(AY127,BX127,CV127)</f>
        <v>9.6</v>
      </c>
      <c r="X127" s="108" t="n">
        <v>0</v>
      </c>
      <c r="Y127" s="108" t="n">
        <v>17.7</v>
      </c>
      <c r="Z127" s="108" t="n">
        <v>3.1</v>
      </c>
      <c r="AA127" s="104"/>
      <c r="AB127" s="105" t="n">
        <f aca="false">Y127+Z127</f>
        <v>20.8</v>
      </c>
      <c r="AC127" s="105" t="n">
        <f aca="false">X127+AB127</f>
        <v>20.8</v>
      </c>
      <c r="AD127" s="105" t="n">
        <f aca="false">Y127/AB127</f>
        <v>0.850961538461538</v>
      </c>
      <c r="AE127" s="105" t="n">
        <f aca="false">X127/AB127</f>
        <v>0</v>
      </c>
      <c r="AF127" s="105" t="n">
        <f aca="false">Y127*1440/($E$16*$H$11*($H$12+$H$13))</f>
        <v>18.1538461538462</v>
      </c>
      <c r="AG127" s="105" t="n">
        <f aca="false">AF127*1.03^($H$5-T127)</f>
        <v>19.0080544280839</v>
      </c>
      <c r="AH127" s="106" t="n">
        <f aca="false">0.01*(AT127-AM127)</f>
        <v>13.2816925806452</v>
      </c>
      <c r="AI127" s="106" t="n">
        <f aca="false">((U115+V115)/2)-AH127-W115</f>
        <v>61.7183074193548</v>
      </c>
      <c r="AJ127" s="107" t="n">
        <f aca="false">AG127/AI127</f>
        <v>0.307980811899631</v>
      </c>
      <c r="AK127" s="108" t="n">
        <v>7.4</v>
      </c>
      <c r="AL127" s="108" t="n">
        <v>6.44</v>
      </c>
      <c r="AM127" s="109" t="n">
        <v>37.654</v>
      </c>
      <c r="AN127" s="110" t="n">
        <v>381.8</v>
      </c>
      <c r="AO127" s="110" t="n">
        <v>382.2</v>
      </c>
      <c r="AP127" s="110" t="n">
        <v>2259.4</v>
      </c>
      <c r="AQ127" s="106" t="n">
        <f aca="false">IF(AM127=0," ",(AO127-(AM127*$AD127))/(1-$AD127))</f>
        <v>2349.44651612903</v>
      </c>
      <c r="AR127" s="105" t="n">
        <f aca="false">IF(AP127=0," ",(AP127-AQ127)*100/AP127)</f>
        <v>-3.98541719611542</v>
      </c>
      <c r="AS127" s="106" t="n">
        <f aca="false">IF(AM127=0," ",(AO127-AM127)*100/AO127)</f>
        <v>90.1480900052329</v>
      </c>
      <c r="AT127" s="106" t="n">
        <f aca="false">IF(AM127=0," ",(AO127*$AB127+AQ127*(2*$AC127-$AB127))/(2*$AC127))</f>
        <v>1365.82325806452</v>
      </c>
      <c r="AU127" s="106" t="n">
        <f aca="false">IF(AM127=0," ",(AT127-AM127)*100/AT127)</f>
        <v>97.2431279246658</v>
      </c>
      <c r="AV127" s="65"/>
      <c r="AW127" s="110" t="n">
        <v>100</v>
      </c>
      <c r="AX127" s="110" t="n">
        <v>80</v>
      </c>
      <c r="AY127" s="109" t="n">
        <v>9.4</v>
      </c>
      <c r="AZ127" s="109" t="n">
        <v>10.7</v>
      </c>
      <c r="BA127" s="109" t="n">
        <v>10.1</v>
      </c>
      <c r="BB127" s="105" t="n">
        <f aca="false">AZ127+BA127-X127</f>
        <v>20.8</v>
      </c>
      <c r="BC127" s="105" t="n">
        <f aca="false">AZ127+BA127</f>
        <v>20.8</v>
      </c>
      <c r="BD127" s="107" t="n">
        <f aca="false">(0.002228009259*0.5*(BC127+BA127))/($H$12*$E$23*$E$24)</f>
        <v>0.505384411727008</v>
      </c>
      <c r="BE127" s="105" t="n">
        <f aca="false">AZ127/BB127</f>
        <v>0.514423076923077</v>
      </c>
      <c r="BF127" s="105" t="n">
        <f aca="false">AZ127*1440/($E$16*$H$11*$H$12)</f>
        <v>16.4615384615385</v>
      </c>
      <c r="BG127" s="105" t="n">
        <f aca="false">BF127*1.03^($H$5-T127)</f>
        <v>17.2361171508897</v>
      </c>
      <c r="BH127" s="106" t="n">
        <f aca="false">0.01*(BS127-BM127)</f>
        <v>5.35916138613861</v>
      </c>
      <c r="BI127" s="106" t="n">
        <f aca="false">((AW127+AX127)/2)-BH127-AY127</f>
        <v>75.2408386138614</v>
      </c>
      <c r="BJ127" s="107" t="n">
        <f aca="false">BG127/BI127</f>
        <v>0.229079280194443</v>
      </c>
      <c r="BK127" s="108" t="n">
        <v>6.44</v>
      </c>
      <c r="BL127" s="108" t="s">
        <v>61</v>
      </c>
      <c r="BM127" s="109" t="n">
        <v>31.86</v>
      </c>
      <c r="BN127" s="110" t="n">
        <v>382.2</v>
      </c>
      <c r="BO127" s="110" t="n">
        <v>816.75</v>
      </c>
      <c r="BP127" s="106" t="n">
        <f aca="false">IF(BM127=0," ",(BN127*BC127-BM127*AZ127)/BA127)</f>
        <v>753.352277227723</v>
      </c>
      <c r="BQ127" s="105" t="n">
        <f aca="false">IF(BO127=0," ",(BO127-BP127)*100/BO127)</f>
        <v>7.76219440125832</v>
      </c>
      <c r="BR127" s="106" t="n">
        <f aca="false">IF(BM127=0," ",(AO127-BM127)*100/AO127)</f>
        <v>91.6640502354788</v>
      </c>
      <c r="BS127" s="106" t="n">
        <f aca="false">IF(BM127=0," ",(BN127+BP127)/2)</f>
        <v>567.776138613861</v>
      </c>
      <c r="BT127" s="106" t="n">
        <f aca="false">IF(BM127=0," ",(BS127-BM127)*100/BS127)</f>
        <v>94.3886335065469</v>
      </c>
      <c r="BU127" s="65"/>
      <c r="BV127" s="110" t="n">
        <v>80</v>
      </c>
      <c r="BW127" s="110" t="n">
        <v>60</v>
      </c>
      <c r="BX127" s="109" t="n">
        <v>9.6</v>
      </c>
      <c r="BY127" s="109" t="n">
        <v>4.8</v>
      </c>
      <c r="BZ127" s="109" t="n">
        <v>5</v>
      </c>
      <c r="CA127" s="105" t="n">
        <f aca="false">BY127+BZ127-X127</f>
        <v>9.8</v>
      </c>
      <c r="CB127" s="105" t="n">
        <f aca="false">BY127+BZ127</f>
        <v>9.8</v>
      </c>
      <c r="CC127" s="107" t="n">
        <f aca="false">(0.002228009259*0.5*(CB127+BZ127))/($H$13*$E$23*$E$24)</f>
        <v>0.484122284372798</v>
      </c>
      <c r="CD127" s="105" t="n">
        <f aca="false">BY127/CA127</f>
        <v>0.489795918367347</v>
      </c>
      <c r="CE127" s="105" t="n">
        <f aca="false">BY127*1440/($E$16*$H$11*$H$13)</f>
        <v>14.7692307692308</v>
      </c>
      <c r="CF127" s="105" t="n">
        <f aca="false">CE127*1.03^($H$5-T127)</f>
        <v>15.4641798736954</v>
      </c>
      <c r="CG127" s="106" t="n">
        <f aca="false">0.01*(CR127-CL127)</f>
        <v>11.484948</v>
      </c>
      <c r="CH127" s="106" t="n">
        <f aca="false">((BV127+BW127)/2)-CG127-BX127</f>
        <v>48.915052</v>
      </c>
      <c r="CI127" s="107" t="n">
        <f aca="false">CF127/CH127</f>
        <v>0.316143584467525</v>
      </c>
      <c r="CJ127" s="108" t="s">
        <v>61</v>
      </c>
      <c r="CK127" s="108" t="s">
        <v>61</v>
      </c>
      <c r="CL127" s="109" t="n">
        <v>40.74</v>
      </c>
      <c r="CM127" s="110" t="n">
        <v>816.75</v>
      </c>
      <c r="CN127" s="110" t="n">
        <v>1473.12</v>
      </c>
      <c r="CO127" s="106" t="n">
        <f aca="false">IF(CL127=0," ",(CM127*CB127-CL127*BY127)/BZ127)</f>
        <v>1561.7196</v>
      </c>
      <c r="CP127" s="105" t="n">
        <f aca="false">IF(CN127=0," ",(CN127-CO127)*100/CN127)</f>
        <v>-6.01441837732162</v>
      </c>
      <c r="CQ127" s="106" t="n">
        <f aca="false">IF(CL127=0," ",(AO127-CL127)*100/AO127)</f>
        <v>89.3406593406593</v>
      </c>
      <c r="CR127" s="106" t="n">
        <f aca="false">IF(CL127=0," ",(CM127+CO127)/2)</f>
        <v>1189.2348</v>
      </c>
      <c r="CS127" s="106" t="n">
        <f aca="false">IF(CL127=0," ",(CR127-CL127)*100/CR127)</f>
        <v>96.5742677560394</v>
      </c>
      <c r="CT127" s="110" t="n">
        <v>120</v>
      </c>
      <c r="CU127" s="110" t="n">
        <v>70</v>
      </c>
      <c r="CV127" s="109" t="n">
        <v>9.8</v>
      </c>
      <c r="CW127" s="109" t="n">
        <v>2.2</v>
      </c>
      <c r="CX127" s="109" t="n">
        <v>3.1</v>
      </c>
      <c r="CY127" s="105" t="n">
        <f aca="false">CW127+CX127-X127</f>
        <v>5.3</v>
      </c>
      <c r="CZ127" s="105" t="n">
        <f aca="false">CW127+CX127</f>
        <v>5.3</v>
      </c>
      <c r="DA127" s="107" t="n">
        <f aca="false">(0.002228009259*0.5*(CZ127+CX127))/($H$14*$E$67*$E$68)</f>
        <v>0.566717471402616</v>
      </c>
      <c r="DB127" s="105" t="n">
        <f aca="false">CW127/CY127</f>
        <v>0.415094339622642</v>
      </c>
      <c r="DC127" s="105" t="n">
        <f aca="false">CW127*1440/($E$60*$H$11*$H$14)</f>
        <v>18.8571428571429</v>
      </c>
      <c r="DD127" s="105" t="n">
        <f aca="false">DC127*1.03^($H$5-T127)</f>
        <v>19.7444439458789</v>
      </c>
      <c r="DE127" s="106" t="n">
        <f aca="false">0.01*(DP127-DJ127)</f>
        <v>18.9266496774194</v>
      </c>
      <c r="DF127" s="106" t="n">
        <f aca="false">((CT127+CU127)/2)-DE127-CV127</f>
        <v>66.2733503225807</v>
      </c>
      <c r="DG127" s="107" t="n">
        <f aca="false">DD127/DF127</f>
        <v>0.297924336852963</v>
      </c>
      <c r="DH127" s="108" t="s">
        <v>61</v>
      </c>
      <c r="DI127" s="108" t="n">
        <v>7.1</v>
      </c>
      <c r="DJ127" s="110" t="n">
        <v>76.153</v>
      </c>
      <c r="DK127" s="110" t="n">
        <v>1473.12</v>
      </c>
      <c r="DL127" s="110" t="n">
        <v>2259.4</v>
      </c>
      <c r="DM127" s="106" t="n">
        <f aca="false">IF(DJ127=0," ",(DK127*CZ127-DJ127*CW127)/CX127)</f>
        <v>2464.51593548387</v>
      </c>
      <c r="DN127" s="105" t="n">
        <f aca="false">IF(DL127=0," ",(DL127-DM127)*100/DL127)</f>
        <v>-9.07833652668277</v>
      </c>
      <c r="DO127" s="106" t="n">
        <f aca="false">IF(DJ127=0," ",(AO127-DJ127)*100/AO127)</f>
        <v>80.0750915750916</v>
      </c>
      <c r="DP127" s="106" t="n">
        <f aca="false">IF(DJ127=0," ",(DK127+DM127)/2)</f>
        <v>1968.81796774194</v>
      </c>
      <c r="DQ127" s="111" t="n">
        <f aca="false">IF(DJ127=0," ",(DP127-DJ127)*100/DP127)</f>
        <v>96.1320446456845</v>
      </c>
    </row>
    <row r="128" customFormat="false" ht="12.75" hidden="false" customHeight="false" outlineLevel="0" collapsed="false">
      <c r="M128" s="5"/>
      <c r="N128" s="5"/>
      <c r="O128" s="5"/>
      <c r="Q128" s="139" t="n">
        <v>35856</v>
      </c>
      <c r="R128" s="145" t="n">
        <v>0.0104166666666667</v>
      </c>
      <c r="S128" s="108" t="n">
        <v>3512.26</v>
      </c>
      <c r="T128" s="109" t="n">
        <v>24.4444444444444</v>
      </c>
      <c r="U128" s="110" t="n">
        <v>100</v>
      </c>
      <c r="V128" s="110" t="n">
        <v>70</v>
      </c>
      <c r="W128" s="103" t="n">
        <f aca="false">AVERAGE(AY128,BX128,CV128)</f>
        <v>9.53333333333333</v>
      </c>
      <c r="X128" s="108" t="n">
        <v>0</v>
      </c>
      <c r="Y128" s="108" t="n">
        <v>17.7</v>
      </c>
      <c r="Z128" s="108" t="n">
        <v>3.1</v>
      </c>
      <c r="AA128" s="104"/>
      <c r="AB128" s="105" t="n">
        <f aca="false">Y128+Z128</f>
        <v>20.8</v>
      </c>
      <c r="AC128" s="105" t="n">
        <f aca="false">X128+AB128</f>
        <v>20.8</v>
      </c>
      <c r="AD128" s="105" t="n">
        <f aca="false">Y128/AB128</f>
        <v>0.850961538461538</v>
      </c>
      <c r="AE128" s="105" t="n">
        <f aca="false">X128/AB128</f>
        <v>0</v>
      </c>
      <c r="AF128" s="105" t="n">
        <f aca="false">Y128*1440/($E$16*$H$11*($H$12+$H$13))</f>
        <v>18.1538461538462</v>
      </c>
      <c r="AG128" s="105" t="n">
        <f aca="false">AF128*1.03^($H$5-T128)</f>
        <v>19.0080544280839</v>
      </c>
      <c r="AH128" s="106" t="n">
        <f aca="false">0.01*(AT128-AM128)</f>
        <v>13.4952506451613</v>
      </c>
      <c r="AI128" s="106" t="n">
        <f aca="false">((U116+V116)/2)-AH128-W116</f>
        <v>62.0714160215054</v>
      </c>
      <c r="AJ128" s="107" t="n">
        <f aca="false">AG128/AI128</f>
        <v>0.306228786878301</v>
      </c>
      <c r="AK128" s="108" t="n">
        <v>7.4</v>
      </c>
      <c r="AL128" s="108" t="n">
        <v>6.45</v>
      </c>
      <c r="AM128" s="109" t="n">
        <v>36.314</v>
      </c>
      <c r="AN128" s="110" t="n">
        <v>376.82</v>
      </c>
      <c r="AO128" s="110" t="n">
        <v>386.4</v>
      </c>
      <c r="AP128" s="110" t="n">
        <v>2237.95</v>
      </c>
      <c r="AQ128" s="106" t="n">
        <f aca="false">IF(AM128=0," ",(AO128-(AM128*$AD128))/(1-$AD128))</f>
        <v>2385.27812903226</v>
      </c>
      <c r="AR128" s="105" t="n">
        <f aca="false">IF(AP128=0," ",(AP128-AQ128)*100/AP128)</f>
        <v>-6.58317339673619</v>
      </c>
      <c r="AS128" s="106" t="n">
        <f aca="false">IF(AM128=0," ",(AO128-AM128)*100/AO128)</f>
        <v>90.601966873706</v>
      </c>
      <c r="AT128" s="106" t="n">
        <f aca="false">IF(AM128=0," ",(AO128*$AB128+AQ128*(2*$AC128-$AB128))/(2*$AC128))</f>
        <v>1385.83906451613</v>
      </c>
      <c r="AU128" s="106" t="n">
        <f aca="false">IF(AM128=0," ",(AT128-AM128)*100/AT128)</f>
        <v>97.3796380164331</v>
      </c>
      <c r="AV128" s="65"/>
      <c r="AW128" s="110" t="n">
        <v>100</v>
      </c>
      <c r="AX128" s="110" t="n">
        <v>80</v>
      </c>
      <c r="AY128" s="109" t="n">
        <v>9.4</v>
      </c>
      <c r="AZ128" s="109" t="n">
        <v>10.7</v>
      </c>
      <c r="BA128" s="109" t="n">
        <v>10.1</v>
      </c>
      <c r="BB128" s="105" t="n">
        <f aca="false">AZ128+BA128-X128</f>
        <v>20.8</v>
      </c>
      <c r="BC128" s="105" t="n">
        <f aca="false">AZ128+BA128</f>
        <v>20.8</v>
      </c>
      <c r="BD128" s="107" t="n">
        <f aca="false">(0.002228009259*0.5*(BC128+BA128))/($H$12*$E$23*$E$24)</f>
        <v>0.505384411727008</v>
      </c>
      <c r="BE128" s="105" t="n">
        <f aca="false">AZ128/BB128</f>
        <v>0.514423076923077</v>
      </c>
      <c r="BF128" s="105" t="n">
        <f aca="false">AZ128*1440/($E$16*$H$11*$H$12)</f>
        <v>16.4615384615385</v>
      </c>
      <c r="BG128" s="105" t="n">
        <f aca="false">BF128*1.03^($H$5-T128)</f>
        <v>17.2361171508897</v>
      </c>
      <c r="BH128" s="106" t="n">
        <f aca="false">0.01*(BS128-BM128)</f>
        <v>5.43784930693069</v>
      </c>
      <c r="BI128" s="106" t="n">
        <f aca="false">((AW128+AX128)/2)-BH128-AY128</f>
        <v>75.1621506930693</v>
      </c>
      <c r="BJ128" s="107" t="n">
        <f aca="false">BG128/BI128</f>
        <v>0.229319105320372</v>
      </c>
      <c r="BK128" s="108" t="n">
        <v>6.45</v>
      </c>
      <c r="BL128" s="108" t="s">
        <v>61</v>
      </c>
      <c r="BM128" s="109" t="n">
        <v>30.916</v>
      </c>
      <c r="BN128" s="110" t="n">
        <v>386.4</v>
      </c>
      <c r="BO128" s="110" t="n">
        <v>804.87</v>
      </c>
      <c r="BP128" s="106" t="n">
        <f aca="false">IF(BM128=0," ",(BN128*BC128-BM128*AZ128)/BA128)</f>
        <v>763.001861386138</v>
      </c>
      <c r="BQ128" s="105" t="n">
        <f aca="false">IF(BO128=0," ",(BO128-BP128)*100/BO128)</f>
        <v>5.2018510584146</v>
      </c>
      <c r="BR128" s="106" t="n">
        <f aca="false">IF(BM128=0," ",(AO128-BM128)*100/AO128)</f>
        <v>91.9989648033126</v>
      </c>
      <c r="BS128" s="106" t="n">
        <f aca="false">IF(BM128=0," ",(BN128+BP128)/2)</f>
        <v>574.700930693069</v>
      </c>
      <c r="BT128" s="106" t="n">
        <f aca="false">IF(BM128=0," ",(BS128-BM128)*100/BS128)</f>
        <v>94.6205063627239</v>
      </c>
      <c r="BU128" s="65"/>
      <c r="BV128" s="110" t="n">
        <v>80</v>
      </c>
      <c r="BW128" s="110" t="n">
        <v>60</v>
      </c>
      <c r="BX128" s="109" t="n">
        <v>9.6</v>
      </c>
      <c r="BY128" s="109" t="n">
        <v>4.8</v>
      </c>
      <c r="BZ128" s="109" t="n">
        <v>5</v>
      </c>
      <c r="CA128" s="105" t="n">
        <f aca="false">BY128+BZ128-X128</f>
        <v>9.8</v>
      </c>
      <c r="CB128" s="105" t="n">
        <f aca="false">BY128+BZ128</f>
        <v>9.8</v>
      </c>
      <c r="CC128" s="107" t="n">
        <f aca="false">(0.002228009259*0.5*(CB128+BZ128))/($H$13*$E$23*$E$24)</f>
        <v>0.484122284372798</v>
      </c>
      <c r="CD128" s="105" t="n">
        <f aca="false">BY128/CA128</f>
        <v>0.489795918367347</v>
      </c>
      <c r="CE128" s="105" t="n">
        <f aca="false">BY128*1440/($E$16*$H$11*$H$13)</f>
        <v>14.7692307692308</v>
      </c>
      <c r="CF128" s="105" t="n">
        <f aca="false">CE128*1.03^($H$5-T128)</f>
        <v>15.4641798736954</v>
      </c>
      <c r="CG128" s="106" t="n">
        <f aca="false">0.01*(CR128-CL128)</f>
        <v>11.3257</v>
      </c>
      <c r="CH128" s="106" t="n">
        <f aca="false">((BV128+BW128)/2)-CG128-BX128</f>
        <v>49.0743</v>
      </c>
      <c r="CI128" s="107" t="n">
        <f aca="false">CF128/CH128</f>
        <v>0.315117686318407</v>
      </c>
      <c r="CJ128" s="108" t="s">
        <v>61</v>
      </c>
      <c r="CK128" s="108" t="s">
        <v>61</v>
      </c>
      <c r="CL128" s="109" t="n">
        <v>39.62</v>
      </c>
      <c r="CM128" s="110" t="n">
        <v>804.87</v>
      </c>
      <c r="CN128" s="110" t="n">
        <v>1452.04</v>
      </c>
      <c r="CO128" s="106" t="n">
        <f aca="false">IF(CL128=0," ",(CM128*CB128-CL128*BY128)/BZ128)</f>
        <v>1539.51</v>
      </c>
      <c r="CP128" s="105" t="n">
        <f aca="false">IF(CN128=0," ",(CN128-CO128)*100/CN128)</f>
        <v>-6.02393873447013</v>
      </c>
      <c r="CQ128" s="106" t="n">
        <f aca="false">IF(CL128=0," ",(AO128-CL128)*100/AO128)</f>
        <v>89.7463768115942</v>
      </c>
      <c r="CR128" s="106" t="n">
        <f aca="false">IF(CL128=0," ",(CM128+CO128)/2)</f>
        <v>1172.19</v>
      </c>
      <c r="CS128" s="106" t="n">
        <f aca="false">IF(CL128=0," ",(CR128-CL128)*100/CR128)</f>
        <v>96.6200018768289</v>
      </c>
      <c r="CT128" s="110" t="n">
        <v>120</v>
      </c>
      <c r="CU128" s="110" t="n">
        <v>70</v>
      </c>
      <c r="CV128" s="109" t="n">
        <v>9.6</v>
      </c>
      <c r="CW128" s="109" t="n">
        <v>2.2</v>
      </c>
      <c r="CX128" s="109" t="n">
        <v>3.1</v>
      </c>
      <c r="CY128" s="105" t="n">
        <f aca="false">CW128+CX128-X128</f>
        <v>5.3</v>
      </c>
      <c r="CZ128" s="105" t="n">
        <f aca="false">CW128+CX128</f>
        <v>5.3</v>
      </c>
      <c r="DA128" s="107" t="n">
        <f aca="false">(0.002228009259*0.5*(CZ128+CX128))/($H$14*$E$67*$E$68)</f>
        <v>0.566717471402616</v>
      </c>
      <c r="DB128" s="105" t="n">
        <f aca="false">CW128/CY128</f>
        <v>0.415094339622642</v>
      </c>
      <c r="DC128" s="105" t="n">
        <f aca="false">CW128*1440/($E$60*$H$11*$H$14)</f>
        <v>18.8571428571429</v>
      </c>
      <c r="DD128" s="105" t="n">
        <f aca="false">DC128*1.03^($H$5-T128)</f>
        <v>19.7444439458789</v>
      </c>
      <c r="DE128" s="106" t="n">
        <f aca="false">0.01*(DP128-DJ128)</f>
        <v>18.6274877419355</v>
      </c>
      <c r="DF128" s="106" t="n">
        <f aca="false">((CT128+CU128)/2)-DE128-CV128</f>
        <v>66.7725122580645</v>
      </c>
      <c r="DG128" s="107" t="n">
        <f aca="false">DD128/DF128</f>
        <v>0.295697185536018</v>
      </c>
      <c r="DH128" s="108" t="s">
        <v>61</v>
      </c>
      <c r="DI128" s="108" t="n">
        <v>7.1</v>
      </c>
      <c r="DJ128" s="110" t="n">
        <v>77.154</v>
      </c>
      <c r="DK128" s="110" t="n">
        <v>1452.04</v>
      </c>
      <c r="DL128" s="110" t="n">
        <v>2237.95</v>
      </c>
      <c r="DM128" s="106" t="n">
        <f aca="false">IF(DJ128=0," ",(DK128*CZ128-DJ128*CW128)/CX128)</f>
        <v>2427.7655483871</v>
      </c>
      <c r="DN128" s="105" t="n">
        <f aca="false">IF(DL128=0," ",(DL128-DM128)*100/DL128)</f>
        <v>-8.48167065337013</v>
      </c>
      <c r="DO128" s="106" t="n">
        <f aca="false">IF(DJ128=0," ",(AO128-DJ128)*100/AO128)</f>
        <v>80.0326086956522</v>
      </c>
      <c r="DP128" s="106" t="n">
        <f aca="false">IF(DJ128=0," ",(DK128+DM128)/2)</f>
        <v>1939.90277419355</v>
      </c>
      <c r="DQ128" s="111" t="n">
        <f aca="false">IF(DJ128=0," ",(DP128-DJ128)*100/DP128)</f>
        <v>96.0227903673124</v>
      </c>
    </row>
    <row r="129" customFormat="false" ht="12.75" hidden="false" customHeight="false" outlineLevel="0" collapsed="false">
      <c r="M129" s="5"/>
      <c r="N129" s="5"/>
      <c r="O129" s="5"/>
      <c r="Q129" s="139" t="n">
        <v>35856</v>
      </c>
      <c r="R129" s="145" t="n">
        <v>0.458333333333333</v>
      </c>
      <c r="S129" s="108" t="n">
        <v>3523.28</v>
      </c>
      <c r="T129" s="109" t="n">
        <v>24.4444444444444</v>
      </c>
      <c r="U129" s="110" t="n">
        <v>100</v>
      </c>
      <c r="V129" s="110" t="n">
        <v>70</v>
      </c>
      <c r="W129" s="103" t="n">
        <f aca="false">AVERAGE(AY129,BX129,CV129)</f>
        <v>8.93333333333333</v>
      </c>
      <c r="X129" s="108" t="n">
        <v>0</v>
      </c>
      <c r="Y129" s="108" t="n">
        <v>17.5</v>
      </c>
      <c r="Z129" s="108" t="n">
        <v>3.5</v>
      </c>
      <c r="AA129" s="104"/>
      <c r="AB129" s="105" t="n">
        <f aca="false">Y129+Z129</f>
        <v>21</v>
      </c>
      <c r="AC129" s="105" t="n">
        <f aca="false">X129+AB129</f>
        <v>21</v>
      </c>
      <c r="AD129" s="105" t="n">
        <f aca="false">Y129/AB129</f>
        <v>0.833333333333333</v>
      </c>
      <c r="AE129" s="105" t="n">
        <f aca="false">X129/AB129</f>
        <v>0</v>
      </c>
      <c r="AF129" s="105" t="n">
        <f aca="false">Y129*1440/($E$16*$H$11*($H$12+$H$13))</f>
        <v>17.948717948718</v>
      </c>
      <c r="AG129" s="105" t="n">
        <f aca="false">AF129*1.03^($H$5-T129)</f>
        <v>18.7932741520604</v>
      </c>
      <c r="AH129" s="106" t="n">
        <f aca="false">0.01*(AT129-AM129)</f>
        <v>12.41877</v>
      </c>
      <c r="AI129" s="106" t="n">
        <f aca="false">((U117+V117)/2)-AH129-W117</f>
        <v>63.0478966666667</v>
      </c>
      <c r="AJ129" s="107" t="n">
        <f aca="false">AG129/AI129</f>
        <v>0.298079319781596</v>
      </c>
      <c r="AK129" s="108" t="n">
        <v>7.6</v>
      </c>
      <c r="AL129" s="108" t="n">
        <v>6.42</v>
      </c>
      <c r="AM129" s="109" t="n">
        <v>35.778</v>
      </c>
      <c r="AN129" s="110" t="n">
        <v>362.71</v>
      </c>
      <c r="AO129" s="110" t="n">
        <v>390.6</v>
      </c>
      <c r="AP129" s="110" t="n">
        <v>2219.36</v>
      </c>
      <c r="AQ129" s="106" t="n">
        <f aca="false">IF(AM129=0," ",(AO129-(AM129*$AD129))/(1-$AD129))</f>
        <v>2164.71</v>
      </c>
      <c r="AR129" s="105" t="n">
        <f aca="false">IF(AP129=0," ",(AP129-AQ129)*100/AP129)</f>
        <v>2.46242159901952</v>
      </c>
      <c r="AS129" s="106" t="n">
        <f aca="false">IF(AM129=0," ",(AO129-AM129)*100/AO129)</f>
        <v>90.8402457757296</v>
      </c>
      <c r="AT129" s="106" t="n">
        <f aca="false">IF(AM129=0," ",(AO129*$AB129+AQ129*(2*$AC129-$AB129))/(2*$AC129))</f>
        <v>1277.655</v>
      </c>
      <c r="AU129" s="106" t="n">
        <f aca="false">IF(AM129=0," ",(AT129-AM129)*100/AT129)</f>
        <v>97.1997135376921</v>
      </c>
      <c r="AV129" s="65"/>
      <c r="AW129" s="110" t="n">
        <v>100</v>
      </c>
      <c r="AX129" s="110" t="n">
        <v>80</v>
      </c>
      <c r="AY129" s="109" t="n">
        <v>9</v>
      </c>
      <c r="AZ129" s="109" t="n">
        <v>10.5</v>
      </c>
      <c r="BA129" s="109" t="n">
        <v>10.5</v>
      </c>
      <c r="BB129" s="105" t="n">
        <f aca="false">AZ129+BA129-X129</f>
        <v>21</v>
      </c>
      <c r="BC129" s="105" t="n">
        <f aca="false">AZ129+BA129</f>
        <v>21</v>
      </c>
      <c r="BD129" s="107" t="n">
        <f aca="false">(0.002228009259*0.5*(BC129+BA129))/($H$12*$E$23*$E$24)</f>
        <v>0.515197701275106</v>
      </c>
      <c r="BE129" s="105" t="n">
        <f aca="false">AZ129/BB129</f>
        <v>0.5</v>
      </c>
      <c r="BF129" s="105" t="n">
        <f aca="false">AZ129*1440/($E$16*$H$11*$H$12)</f>
        <v>16.1538461538462</v>
      </c>
      <c r="BG129" s="105" t="n">
        <f aca="false">BF129*1.03^($H$5-T129)</f>
        <v>16.9139467368543</v>
      </c>
      <c r="BH129" s="106" t="n">
        <f aca="false">0.01*(BS129-BM129)</f>
        <v>5.38641</v>
      </c>
      <c r="BI129" s="106" t="n">
        <f aca="false">((AW129+AX129)/2)-BH129-AY129</f>
        <v>75.61359</v>
      </c>
      <c r="BJ129" s="107" t="n">
        <f aca="false">BG129/BI129</f>
        <v>0.223689243386729</v>
      </c>
      <c r="BK129" s="108" t="n">
        <v>6.42</v>
      </c>
      <c r="BL129" s="108" t="s">
        <v>61</v>
      </c>
      <c r="BM129" s="109" t="n">
        <v>31.506</v>
      </c>
      <c r="BN129" s="110" t="n">
        <v>390.6</v>
      </c>
      <c r="BO129" s="110" t="n">
        <v>816.75</v>
      </c>
      <c r="BP129" s="106" t="n">
        <f aca="false">IF(BM129=0," ",(BN129*BC129-BM129*AZ129)/BA129)</f>
        <v>749.694</v>
      </c>
      <c r="BQ129" s="105" t="n">
        <f aca="false">IF(BO129=0," ",(BO129-BP129)*100/BO129)</f>
        <v>8.210101010101</v>
      </c>
      <c r="BR129" s="106" t="n">
        <f aca="false">IF(BM129=0," ",(AO129-BM129)*100/AO129)</f>
        <v>91.9339477726575</v>
      </c>
      <c r="BS129" s="106" t="n">
        <f aca="false">IF(BM129=0," ",(BN129+BP129)/2)</f>
        <v>570.147</v>
      </c>
      <c r="BT129" s="106" t="n">
        <f aca="false">IF(BM129=0," ",(BS129-BM129)*100/BS129)</f>
        <v>94.4740566906429</v>
      </c>
      <c r="BU129" s="65"/>
      <c r="BV129" s="110" t="n">
        <v>80</v>
      </c>
      <c r="BW129" s="110" t="n">
        <v>62</v>
      </c>
      <c r="BX129" s="109" t="n">
        <v>9</v>
      </c>
      <c r="BY129" s="109" t="n">
        <v>4.8</v>
      </c>
      <c r="BZ129" s="109" t="n">
        <v>5</v>
      </c>
      <c r="CA129" s="105" t="n">
        <f aca="false">BY129+BZ129-X129</f>
        <v>9.8</v>
      </c>
      <c r="CB129" s="105" t="n">
        <f aca="false">BY129+BZ129</f>
        <v>9.8</v>
      </c>
      <c r="CC129" s="107" t="n">
        <f aca="false">(0.002228009259*0.5*(CB129+BZ129))/($H$13*$E$23*$E$24)</f>
        <v>0.484122284372798</v>
      </c>
      <c r="CD129" s="105" t="n">
        <f aca="false">BY129/CA129</f>
        <v>0.489795918367347</v>
      </c>
      <c r="CE129" s="105" t="n">
        <f aca="false">BY129*1440/($E$16*$H$11*$H$13)</f>
        <v>14.7692307692308</v>
      </c>
      <c r="CF129" s="105" t="n">
        <f aca="false">CE129*1.03^($H$5-T129)</f>
        <v>15.4641798736954</v>
      </c>
      <c r="CG129" s="106" t="n">
        <f aca="false">0.01*(CR129-CL129)</f>
        <v>11.453868</v>
      </c>
      <c r="CH129" s="106" t="n">
        <f aca="false">((BV129+BW129)/2)-CG129-BX129</f>
        <v>50.546132</v>
      </c>
      <c r="CI129" s="107" t="n">
        <f aca="false">CF129/CH129</f>
        <v>0.305941904193488</v>
      </c>
      <c r="CJ129" s="108" t="s">
        <v>61</v>
      </c>
      <c r="CK129" s="108" t="s">
        <v>61</v>
      </c>
      <c r="CL129" s="109" t="n">
        <v>42.84</v>
      </c>
      <c r="CM129" s="110" t="n">
        <v>816.75</v>
      </c>
      <c r="CN129" s="110" t="n">
        <v>1458.24</v>
      </c>
      <c r="CO129" s="106" t="n">
        <f aca="false">IF(CL129=0," ",(CM129*CB129-CL129*BY129)/BZ129)</f>
        <v>1559.7036</v>
      </c>
      <c r="CP129" s="105" t="n">
        <f aca="false">IF(CN129=0," ",(CN129-CO129)*100/CN129)</f>
        <v>-6.95794930875578</v>
      </c>
      <c r="CQ129" s="106" t="n">
        <f aca="false">IF(CL129=0," ",(AO129-CL129)*100/AO129)</f>
        <v>89.0322580645161</v>
      </c>
      <c r="CR129" s="106" t="n">
        <f aca="false">IF(CL129=0," ",(CM129+CO129)/2)</f>
        <v>1188.2268</v>
      </c>
      <c r="CS129" s="106" t="n">
        <f aca="false">IF(CL129=0," ",(CR129-CL129)*100/CR129)</f>
        <v>96.3946276922891</v>
      </c>
      <c r="CT129" s="110" t="n">
        <v>118</v>
      </c>
      <c r="CU129" s="110" t="n">
        <v>70</v>
      </c>
      <c r="CV129" s="109" t="n">
        <v>8.8</v>
      </c>
      <c r="CW129" s="109" t="n">
        <v>2.2</v>
      </c>
      <c r="CX129" s="109" t="n">
        <v>3.5</v>
      </c>
      <c r="CY129" s="105" t="n">
        <f aca="false">CW129+CX129-X129</f>
        <v>5.7</v>
      </c>
      <c r="CZ129" s="105" t="n">
        <f aca="false">CW129+CX129</f>
        <v>5.7</v>
      </c>
      <c r="DA129" s="107" t="n">
        <f aca="false">(0.002228009259*0.5*(CZ129+CX129))/($H$14*$E$67*$E$68)</f>
        <v>0.620690563917151</v>
      </c>
      <c r="DB129" s="105" t="n">
        <f aca="false">CW129/CY129</f>
        <v>0.385964912280702</v>
      </c>
      <c r="DC129" s="105" t="n">
        <f aca="false">CW129*1440/($E$60*$H$11*$H$14)</f>
        <v>18.8571428571429</v>
      </c>
      <c r="DD129" s="105" t="n">
        <f aca="false">DC129*1.03^($H$5-T129)</f>
        <v>19.7444439458789</v>
      </c>
      <c r="DE129" s="106" t="n">
        <f aca="false">0.01*(DP129-DJ129)</f>
        <v>18.134212</v>
      </c>
      <c r="DF129" s="106" t="n">
        <f aca="false">((CT129+CU129)/2)-DE129-CV129</f>
        <v>67.065788</v>
      </c>
      <c r="DG129" s="107" t="n">
        <f aca="false">DD129/DF129</f>
        <v>0.294404114745941</v>
      </c>
      <c r="DH129" s="108" t="s">
        <v>61</v>
      </c>
      <c r="DI129" s="108" t="n">
        <v>7</v>
      </c>
      <c r="DJ129" s="110" t="n">
        <v>78.463</v>
      </c>
      <c r="DK129" s="110" t="n">
        <v>1458.24</v>
      </c>
      <c r="DL129" s="110" t="n">
        <v>2219.36</v>
      </c>
      <c r="DM129" s="106" t="n">
        <f aca="false">IF(DJ129=0," ",(DK129*CZ129-DJ129*CW129)/CX129)</f>
        <v>2325.5284</v>
      </c>
      <c r="DN129" s="105" t="n">
        <f aca="false">IF(DL129=0," ",(DL129-DM129)*100/DL129)</f>
        <v>-4.78373945641987</v>
      </c>
      <c r="DO129" s="106" t="n">
        <f aca="false">IF(DJ129=0," ",(AO129-DJ129)*100/AO129)</f>
        <v>79.9121863799283</v>
      </c>
      <c r="DP129" s="106" t="n">
        <f aca="false">IF(DJ129=0," ",(DK129+DM129)/2)</f>
        <v>1891.8842</v>
      </c>
      <c r="DQ129" s="111" t="n">
        <f aca="false">IF(DJ129=0," ",(DP129-DJ129)*100/DP129)</f>
        <v>95.8526531380726</v>
      </c>
    </row>
    <row r="130" customFormat="false" ht="12.75" hidden="false" customHeight="false" outlineLevel="0" collapsed="false">
      <c r="M130" s="5"/>
      <c r="N130" s="5"/>
      <c r="O130" s="5"/>
      <c r="Q130" s="139" t="n">
        <v>35856</v>
      </c>
      <c r="R130" s="145" t="n">
        <v>0.75</v>
      </c>
      <c r="S130" s="108" t="n">
        <v>3529.92</v>
      </c>
      <c r="T130" s="109" t="n">
        <v>24.4444444444444</v>
      </c>
      <c r="U130" s="110" t="n">
        <v>100</v>
      </c>
      <c r="V130" s="110" t="n">
        <v>70</v>
      </c>
      <c r="W130" s="103" t="n">
        <f aca="false">AVERAGE(AY130,BX130,CV130)</f>
        <v>8.93333333333333</v>
      </c>
      <c r="X130" s="108" t="n">
        <v>0</v>
      </c>
      <c r="Y130" s="108" t="n">
        <v>17.5</v>
      </c>
      <c r="Z130" s="108" t="n">
        <v>3.1</v>
      </c>
      <c r="AA130" s="104"/>
      <c r="AB130" s="105" t="n">
        <f aca="false">Y130+Z130</f>
        <v>20.6</v>
      </c>
      <c r="AC130" s="105" t="n">
        <f aca="false">X130+AB130</f>
        <v>20.6</v>
      </c>
      <c r="AD130" s="105" t="n">
        <f aca="false">Y130/AB130</f>
        <v>0.849514563106796</v>
      </c>
      <c r="AE130" s="105" t="n">
        <f aca="false">X130/AB130</f>
        <v>0</v>
      </c>
      <c r="AF130" s="105" t="n">
        <f aca="false">Y130*1440/($E$16*$H$11*($H$12+$H$13))</f>
        <v>17.948717948718</v>
      </c>
      <c r="AG130" s="105" t="n">
        <f aca="false">AF130*1.03^($H$5-T130)</f>
        <v>18.7932741520604</v>
      </c>
      <c r="AH130" s="106" t="n">
        <f aca="false">0.01*(AT130-AM130)</f>
        <v>13.6340748387097</v>
      </c>
      <c r="AI130" s="106" t="n">
        <f aca="false">((U118+V118)/2)-AH130-W118</f>
        <v>61.832591827957</v>
      </c>
      <c r="AJ130" s="107" t="n">
        <f aca="false">AG130/AI130</f>
        <v>0.30393799768819</v>
      </c>
      <c r="AK130" s="108" t="n">
        <v>7.6</v>
      </c>
      <c r="AL130" s="108" t="n">
        <v>6.44</v>
      </c>
      <c r="AM130" s="109" t="n">
        <v>36.448</v>
      </c>
      <c r="AN130" s="110" t="n">
        <v>368.52</v>
      </c>
      <c r="AO130" s="110" t="n">
        <v>393.12</v>
      </c>
      <c r="AP130" s="110" t="n">
        <v>2216.5</v>
      </c>
      <c r="AQ130" s="106" t="n">
        <f aca="false">IF(AM130=0," ",(AO130-(AM130*$AD130))/(1-$AD130))</f>
        <v>2406.59096774194</v>
      </c>
      <c r="AR130" s="105" t="n">
        <f aca="false">IF(AP130=0," ",(AP130-AQ130)*100/AP130)</f>
        <v>-8.57617720468915</v>
      </c>
      <c r="AS130" s="106" t="n">
        <f aca="false">IF(AM130=0," ",(AO130-AM130)*100/AO130)</f>
        <v>90.7285307285307</v>
      </c>
      <c r="AT130" s="106" t="n">
        <f aca="false">IF(AM130=0," ",(AO130*$AB130+AQ130*(2*$AC130-$AB130))/(2*$AC130))</f>
        <v>1399.85548387097</v>
      </c>
      <c r="AU130" s="106" t="n">
        <f aca="false">IF(AM130=0," ",(AT130-AM130)*100/AT130)</f>
        <v>97.3963026598137</v>
      </c>
      <c r="AV130" s="65"/>
      <c r="AW130" s="110" t="n">
        <v>100</v>
      </c>
      <c r="AX130" s="110" t="n">
        <v>80</v>
      </c>
      <c r="AY130" s="109" t="n">
        <v>9</v>
      </c>
      <c r="AZ130" s="109" t="n">
        <v>10.5</v>
      </c>
      <c r="BA130" s="109" t="n">
        <v>10.1</v>
      </c>
      <c r="BB130" s="105" t="n">
        <f aca="false">AZ130+BA130-X130</f>
        <v>20.6</v>
      </c>
      <c r="BC130" s="105" t="n">
        <f aca="false">AZ130+BA130</f>
        <v>20.6</v>
      </c>
      <c r="BD130" s="107" t="n">
        <f aca="false">(0.002228009259*0.5*(BC130+BA130))/($H$12*$E$23*$E$24)</f>
        <v>0.502113315210976</v>
      </c>
      <c r="BE130" s="105" t="n">
        <f aca="false">AZ130/BB130</f>
        <v>0.509708737864078</v>
      </c>
      <c r="BF130" s="105" t="n">
        <f aca="false">AZ130*1440/($E$16*$H$11*$H$12)</f>
        <v>16.1538461538462</v>
      </c>
      <c r="BG130" s="105" t="n">
        <f aca="false">BF130*1.03^($H$5-T130)</f>
        <v>16.9139467368543</v>
      </c>
      <c r="BH130" s="106" t="n">
        <f aca="false">0.01*(BS130-BM130)</f>
        <v>5.50747361386139</v>
      </c>
      <c r="BI130" s="106" t="n">
        <f aca="false">((AW130+AX130)/2)-BH130-AY130</f>
        <v>75.4925263861386</v>
      </c>
      <c r="BJ130" s="107" t="n">
        <f aca="false">BG130/BI130</f>
        <v>0.224047962712769</v>
      </c>
      <c r="BK130" s="108" t="n">
        <v>6.44</v>
      </c>
      <c r="BL130" s="108" t="s">
        <v>61</v>
      </c>
      <c r="BM130" s="109" t="n">
        <v>30.739</v>
      </c>
      <c r="BN130" s="110" t="n">
        <v>393.12</v>
      </c>
      <c r="BO130" s="110" t="n">
        <v>817.74</v>
      </c>
      <c r="BP130" s="106" t="n">
        <f aca="false">IF(BM130=0," ",(BN130*BC130-BM130*AZ130)/BA130)</f>
        <v>769.852722772277</v>
      </c>
      <c r="BQ130" s="105" t="n">
        <f aca="false">IF(BO130=0," ",(BO130-BP130)*100/BO130)</f>
        <v>5.8560517068656</v>
      </c>
      <c r="BR130" s="106" t="n">
        <f aca="false">IF(BM130=0," ",(AO130-BM130)*100/AO130)</f>
        <v>92.1807590557591</v>
      </c>
      <c r="BS130" s="106" t="n">
        <f aca="false">IF(BM130=0," ",(BN130+BP130)/2)</f>
        <v>581.486361386139</v>
      </c>
      <c r="BT130" s="106" t="n">
        <f aca="false">IF(BM130=0," ",(BS130-BM130)*100/BS130)</f>
        <v>94.7137195227202</v>
      </c>
      <c r="BU130" s="65"/>
      <c r="BV130" s="110" t="n">
        <v>80</v>
      </c>
      <c r="BW130" s="110" t="n">
        <v>62</v>
      </c>
      <c r="BX130" s="109" t="n">
        <v>9</v>
      </c>
      <c r="BY130" s="109" t="n">
        <v>4.8</v>
      </c>
      <c r="BZ130" s="109" t="n">
        <v>5</v>
      </c>
      <c r="CA130" s="105" t="n">
        <f aca="false">BY130+BZ130-X130</f>
        <v>9.8</v>
      </c>
      <c r="CB130" s="105" t="n">
        <f aca="false">BY130+BZ130</f>
        <v>9.8</v>
      </c>
      <c r="CC130" s="107" t="n">
        <f aca="false">(0.002228009259*0.5*(CB130+BZ130))/($H$13*$E$23*$E$24)</f>
        <v>0.484122284372798</v>
      </c>
      <c r="CD130" s="105" t="n">
        <f aca="false">BY130/CA130</f>
        <v>0.489795918367347</v>
      </c>
      <c r="CE130" s="105" t="n">
        <f aca="false">BY130*1440/($E$16*$H$11*$H$13)</f>
        <v>14.7692307692308</v>
      </c>
      <c r="CF130" s="105" t="n">
        <f aca="false">CE130*1.03^($H$5-T130)</f>
        <v>15.4641798736954</v>
      </c>
      <c r="CG130" s="106" t="n">
        <f aca="false">0.01*(CR130-CL130)</f>
        <v>11.456088</v>
      </c>
      <c r="CH130" s="106" t="n">
        <f aca="false">((BV130+BW130)/2)-CG130-BX130</f>
        <v>50.543912</v>
      </c>
      <c r="CI130" s="107" t="n">
        <f aca="false">CF130/CH130</f>
        <v>0.305955341836132</v>
      </c>
      <c r="CJ130" s="108" t="s">
        <v>61</v>
      </c>
      <c r="CK130" s="108" t="s">
        <v>61</v>
      </c>
      <c r="CL130" s="109" t="n">
        <v>43.68</v>
      </c>
      <c r="CM130" s="110" t="n">
        <v>817.74</v>
      </c>
      <c r="CN130" s="110" t="n">
        <v>1457</v>
      </c>
      <c r="CO130" s="106" t="n">
        <f aca="false">IF(CL130=0," ",(CM130*CB130-CL130*BY130)/BZ130)</f>
        <v>1560.8376</v>
      </c>
      <c r="CP130" s="105" t="n">
        <f aca="false">IF(CN130=0," ",(CN130-CO130)*100/CN130)</f>
        <v>-7.12680851063832</v>
      </c>
      <c r="CQ130" s="106" t="n">
        <f aca="false">IF(CL130=0," ",(AO130-CL130)*100/AO130)</f>
        <v>88.8888888888889</v>
      </c>
      <c r="CR130" s="106" t="n">
        <f aca="false">IF(CL130=0," ",(CM130+CO130)/2)</f>
        <v>1189.2888</v>
      </c>
      <c r="CS130" s="106" t="n">
        <f aca="false">IF(CL130=0," ",(CR130-CL130)*100/CR130)</f>
        <v>96.3272167365908</v>
      </c>
      <c r="CT130" s="110" t="n">
        <v>118</v>
      </c>
      <c r="CU130" s="110" t="n">
        <v>70</v>
      </c>
      <c r="CV130" s="109" t="n">
        <v>8.8</v>
      </c>
      <c r="CW130" s="109" t="n">
        <v>2.2</v>
      </c>
      <c r="CX130" s="109" t="n">
        <v>3.1</v>
      </c>
      <c r="CY130" s="105" t="n">
        <f aca="false">CW130+CX130-X130</f>
        <v>5.3</v>
      </c>
      <c r="CZ130" s="105" t="n">
        <f aca="false">CW130+CX130</f>
        <v>5.3</v>
      </c>
      <c r="DA130" s="107" t="n">
        <f aca="false">(0.002228009259*0.5*(CZ130+CX130))/($H$14*$E$67*$E$68)</f>
        <v>0.566717471402616</v>
      </c>
      <c r="DB130" s="105" t="n">
        <f aca="false">CW130/CY130</f>
        <v>0.415094339622642</v>
      </c>
      <c r="DC130" s="105" t="n">
        <f aca="false">CW130*1440/($E$60*$H$11*$H$14)</f>
        <v>18.8571428571429</v>
      </c>
      <c r="DD130" s="105" t="n">
        <f aca="false">DC130*1.03^($H$5-T130)</f>
        <v>19.7444439458789</v>
      </c>
      <c r="DE130" s="106" t="n">
        <f aca="false">0.01*(DP130-DJ130)</f>
        <v>18.684255483871</v>
      </c>
      <c r="DF130" s="106" t="n">
        <f aca="false">((CT130+CU130)/2)-DE130-CV130</f>
        <v>66.515744516129</v>
      </c>
      <c r="DG130" s="107" t="n">
        <f aca="false">DD130/DF130</f>
        <v>0.296838652104258</v>
      </c>
      <c r="DH130" s="108" t="s">
        <v>61</v>
      </c>
      <c r="DI130" s="108" t="n">
        <v>7</v>
      </c>
      <c r="DJ130" s="110" t="n">
        <v>77.924</v>
      </c>
      <c r="DK130" s="110" t="n">
        <v>1457</v>
      </c>
      <c r="DL130" s="110" t="n">
        <v>2216.5</v>
      </c>
      <c r="DM130" s="106" t="n">
        <f aca="false">IF(DJ130=0," ",(DK130*CZ130-DJ130*CW130)/CX130)</f>
        <v>2435.69909677419</v>
      </c>
      <c r="DN130" s="105" t="n">
        <f aca="false">IF(DL130=0," ",(DL130-DM130)*100/DL130)</f>
        <v>-9.88942462324358</v>
      </c>
      <c r="DO130" s="106" t="n">
        <f aca="false">IF(DJ130=0," ",(AO130-DJ130)*100/AO130)</f>
        <v>80.1780626780627</v>
      </c>
      <c r="DP130" s="106" t="n">
        <f aca="false">IF(DJ130=0," ",(DK130+DM130)/2)</f>
        <v>1946.3495483871</v>
      </c>
      <c r="DQ130" s="111" t="n">
        <f aca="false">IF(DJ130=0," ",(DP130-DJ130)*100/DP130)</f>
        <v>95.9964025955886</v>
      </c>
    </row>
    <row r="131" customFormat="false" ht="12.75" hidden="false" customHeight="false" outlineLevel="0" collapsed="false">
      <c r="M131" s="5"/>
      <c r="N131" s="5"/>
      <c r="O131" s="5"/>
      <c r="Q131" s="139" t="n">
        <v>35857</v>
      </c>
      <c r="R131" s="145" t="n">
        <v>0.0104166666666667</v>
      </c>
      <c r="S131" s="108" t="n">
        <v>3535.62</v>
      </c>
      <c r="T131" s="109" t="n">
        <v>24.4444444444444</v>
      </c>
      <c r="U131" s="110" t="n">
        <v>100</v>
      </c>
      <c r="V131" s="110" t="n">
        <v>72</v>
      </c>
      <c r="W131" s="103" t="n">
        <f aca="false">AVERAGE(AY131,BX131,CV131)</f>
        <v>10</v>
      </c>
      <c r="X131" s="108" t="n">
        <v>0</v>
      </c>
      <c r="Y131" s="108" t="n">
        <v>17.7</v>
      </c>
      <c r="Z131" s="108" t="n">
        <v>3.1</v>
      </c>
      <c r="AA131" s="104"/>
      <c r="AB131" s="105" t="n">
        <f aca="false">Y131+Z131</f>
        <v>20.8</v>
      </c>
      <c r="AC131" s="105" t="n">
        <f aca="false">X131+AB131</f>
        <v>20.8</v>
      </c>
      <c r="AD131" s="105" t="n">
        <f aca="false">Y131/AB131</f>
        <v>0.850961538461538</v>
      </c>
      <c r="AE131" s="105" t="n">
        <f aca="false">X131/AB131</f>
        <v>0</v>
      </c>
      <c r="AF131" s="105" t="n">
        <f aca="false">Y131*1440/($E$16*$H$11*($H$12+$H$13))</f>
        <v>18.1538461538462</v>
      </c>
      <c r="AG131" s="105" t="n">
        <f aca="false">AF131*1.03^($H$5-T131)</f>
        <v>19.0080544280839</v>
      </c>
      <c r="AH131" s="106" t="e">
        <f aca="false">0.01*(AT131-AM131)</f>
        <v>#VALUE!</v>
      </c>
      <c r="AI131" s="106" t="e">
        <f aca="false">((U119+V119)/2)-AH131-W119</f>
        <v>#VALUE!</v>
      </c>
      <c r="AJ131" s="107" t="e">
        <f aca="false">AG131/AI131</f>
        <v>#VALUE!</v>
      </c>
      <c r="AK131" s="108" t="n">
        <v>7.6</v>
      </c>
      <c r="AL131" s="108" t="n">
        <v>6.52</v>
      </c>
      <c r="AM131" s="109" t="s">
        <v>61</v>
      </c>
      <c r="AN131" s="110" t="s">
        <v>61</v>
      </c>
      <c r="AO131" s="110" t="s">
        <v>61</v>
      </c>
      <c r="AP131" s="110" t="s">
        <v>61</v>
      </c>
      <c r="AQ131" s="106" t="e">
        <f aca="false">IF(AM131=0," ",(AO131-(AM131*$AD131))/(1-$AD131))</f>
        <v>#VALUE!</v>
      </c>
      <c r="AR131" s="105" t="e">
        <f aca="false">IF(AP131=0," ",(AP131-AQ131)*100/AP131)</f>
        <v>#VALUE!</v>
      </c>
      <c r="AS131" s="106" t="e">
        <f aca="false">IF(AM131=0," ",(AO131-AM131)*100/AO131)</f>
        <v>#VALUE!</v>
      </c>
      <c r="AT131" s="106" t="e">
        <f aca="false">IF(AM131=0," ",(AO131*$AB131+AQ131*(2*$AC131-$AB131))/(2*$AC131))</f>
        <v>#VALUE!</v>
      </c>
      <c r="AU131" s="106" t="e">
        <f aca="false">IF(AM131=0," ",(AT131-AM131)*100/AT131)</f>
        <v>#VALUE!</v>
      </c>
      <c r="AV131" s="65"/>
      <c r="AW131" s="110" t="n">
        <v>100</v>
      </c>
      <c r="AX131" s="110" t="n">
        <v>80</v>
      </c>
      <c r="AY131" s="109" t="n">
        <v>10</v>
      </c>
      <c r="AZ131" s="109" t="n">
        <v>10.7</v>
      </c>
      <c r="BA131" s="109" t="n">
        <v>10.1</v>
      </c>
      <c r="BB131" s="105" t="n">
        <f aca="false">AZ131+BA131-X131</f>
        <v>20.8</v>
      </c>
      <c r="BC131" s="105" t="n">
        <f aca="false">AZ131+BA131</f>
        <v>20.8</v>
      </c>
      <c r="BD131" s="107" t="n">
        <f aca="false">(0.002228009259*0.5*(BC131+BA131))/($H$12*$E$23*$E$24)</f>
        <v>0.505384411727008</v>
      </c>
      <c r="BE131" s="105" t="n">
        <f aca="false">AZ131/BB131</f>
        <v>0.514423076923077</v>
      </c>
      <c r="BF131" s="105" t="n">
        <f aca="false">AZ131*1440/($E$16*$H$11*$H$12)</f>
        <v>16.4615384615385</v>
      </c>
      <c r="BG131" s="105" t="n">
        <f aca="false">BF131*1.03^($H$5-T131)</f>
        <v>17.2361171508897</v>
      </c>
      <c r="BH131" s="106" t="e">
        <f aca="false">0.01*(BS131-BM131)</f>
        <v>#VALUE!</v>
      </c>
      <c r="BI131" s="106" t="e">
        <f aca="false">((AW131+AX131)/2)-BH131-AY131</f>
        <v>#VALUE!</v>
      </c>
      <c r="BJ131" s="107" t="e">
        <f aca="false">BG131/BI131</f>
        <v>#VALUE!</v>
      </c>
      <c r="BK131" s="108" t="n">
        <v>6.52</v>
      </c>
      <c r="BL131" s="108" t="s">
        <v>61</v>
      </c>
      <c r="BM131" s="109" t="s">
        <v>61</v>
      </c>
      <c r="BN131" s="110" t="s">
        <v>61</v>
      </c>
      <c r="BO131" s="110" t="s">
        <v>61</v>
      </c>
      <c r="BP131" s="106" t="e">
        <f aca="false">IF(BM131=0," ",(BN131*BC131-BM131*AZ131)/BA131)</f>
        <v>#VALUE!</v>
      </c>
      <c r="BQ131" s="105" t="e">
        <f aca="false">IF(BO131=0," ",(BO131-BP131)*100/BO131)</f>
        <v>#VALUE!</v>
      </c>
      <c r="BR131" s="106" t="e">
        <f aca="false">IF(BM131=0," ",(AO131-BM131)*100/AO131)</f>
        <v>#VALUE!</v>
      </c>
      <c r="BS131" s="106" t="e">
        <f aca="false">IF(BM131=0," ",(BN131+BP131)/2)</f>
        <v>#VALUE!</v>
      </c>
      <c r="BT131" s="106" t="e">
        <f aca="false">IF(BM131=0," ",(BS131-BM131)*100/BS131)</f>
        <v>#VALUE!</v>
      </c>
      <c r="BU131" s="65"/>
      <c r="BV131" s="110" t="n">
        <v>80</v>
      </c>
      <c r="BW131" s="110" t="n">
        <v>64</v>
      </c>
      <c r="BX131" s="109" t="n">
        <v>10</v>
      </c>
      <c r="BY131" s="109" t="n">
        <v>4.8</v>
      </c>
      <c r="BZ131" s="109" t="n">
        <v>5</v>
      </c>
      <c r="CA131" s="105" t="n">
        <f aca="false">BY131+BZ131-X131</f>
        <v>9.8</v>
      </c>
      <c r="CB131" s="105" t="n">
        <f aca="false">BY131+BZ131</f>
        <v>9.8</v>
      </c>
      <c r="CC131" s="107" t="n">
        <f aca="false">(0.002228009259*0.5*(CB131+BZ131))/($H$13*$E$23*$E$24)</f>
        <v>0.484122284372798</v>
      </c>
      <c r="CD131" s="105" t="n">
        <f aca="false">BY131/CA131</f>
        <v>0.489795918367347</v>
      </c>
      <c r="CE131" s="105" t="n">
        <f aca="false">BY131*1440/($E$16*$H$11*$H$13)</f>
        <v>14.7692307692308</v>
      </c>
      <c r="CF131" s="105" t="n">
        <f aca="false">CE131*1.03^($H$5-T131)</f>
        <v>15.4641798736954</v>
      </c>
      <c r="CG131" s="106" t="e">
        <f aca="false">0.01*(CR131-CL131)</f>
        <v>#VALUE!</v>
      </c>
      <c r="CH131" s="106" t="e">
        <f aca="false">((BV131+BW131)/2)-CG131-BX131</f>
        <v>#VALUE!</v>
      </c>
      <c r="CI131" s="107" t="e">
        <f aca="false">CF131/CH131</f>
        <v>#VALUE!</v>
      </c>
      <c r="CJ131" s="108" t="s">
        <v>61</v>
      </c>
      <c r="CK131" s="108" t="s">
        <v>61</v>
      </c>
      <c r="CL131" s="109" t="s">
        <v>61</v>
      </c>
      <c r="CM131" s="110" t="s">
        <v>61</v>
      </c>
      <c r="CN131" s="110" t="s">
        <v>61</v>
      </c>
      <c r="CO131" s="106" t="e">
        <f aca="false">IF(CL131=0," ",(CM131*CB131-CL131*BY131)/BZ131)</f>
        <v>#VALUE!</v>
      </c>
      <c r="CP131" s="105" t="e">
        <f aca="false">IF(CN131=0," ",(CN131-CO131)*100/CN131)</f>
        <v>#VALUE!</v>
      </c>
      <c r="CQ131" s="106" t="e">
        <f aca="false">IF(CL131=0," ",(AO131-CL131)*100/AO131)</f>
        <v>#VALUE!</v>
      </c>
      <c r="CR131" s="106" t="e">
        <f aca="false">IF(CL131=0," ",(CM131+CO131)/2)</f>
        <v>#VALUE!</v>
      </c>
      <c r="CS131" s="106" t="e">
        <f aca="false">IF(CL131=0," ",(CR131-CL131)*100/CR131)</f>
        <v>#VALUE!</v>
      </c>
      <c r="CT131" s="110" t="n">
        <v>120</v>
      </c>
      <c r="CU131" s="110" t="n">
        <v>72</v>
      </c>
      <c r="CV131" s="109" t="n">
        <v>10</v>
      </c>
      <c r="CW131" s="109" t="n">
        <v>2.2</v>
      </c>
      <c r="CX131" s="109" t="n">
        <v>3.1</v>
      </c>
      <c r="CY131" s="105" t="n">
        <f aca="false">CW131+CX131-X131</f>
        <v>5.3</v>
      </c>
      <c r="CZ131" s="105" t="n">
        <f aca="false">CW131+CX131</f>
        <v>5.3</v>
      </c>
      <c r="DA131" s="107" t="n">
        <f aca="false">(0.002228009259*0.5*(CZ131+CX131))/($H$14*$E$67*$E$68)</f>
        <v>0.566717471402616</v>
      </c>
      <c r="DB131" s="105" t="n">
        <f aca="false">CW131/CY131</f>
        <v>0.415094339622642</v>
      </c>
      <c r="DC131" s="105" t="n">
        <f aca="false">CW131*1440/($E$60*$H$11*$H$14)</f>
        <v>18.8571428571429</v>
      </c>
      <c r="DD131" s="105" t="n">
        <f aca="false">DC131*1.03^($H$5-T131)</f>
        <v>19.7444439458789</v>
      </c>
      <c r="DE131" s="106" t="e">
        <f aca="false">0.01*(DP131-DJ131)</f>
        <v>#VALUE!</v>
      </c>
      <c r="DF131" s="106" t="e">
        <f aca="false">((CT131+CU131)/2)-DE131-CV131</f>
        <v>#VALUE!</v>
      </c>
      <c r="DG131" s="107" t="e">
        <f aca="false">DD131/DF131</f>
        <v>#VALUE!</v>
      </c>
      <c r="DH131" s="108" t="s">
        <v>61</v>
      </c>
      <c r="DI131" s="108" t="n">
        <v>7.1</v>
      </c>
      <c r="DJ131" s="110" t="s">
        <v>61</v>
      </c>
      <c r="DK131" s="110" t="s">
        <v>61</v>
      </c>
      <c r="DL131" s="110" t="s">
        <v>61</v>
      </c>
      <c r="DM131" s="106" t="e">
        <f aca="false">IF(DJ131=0," ",(DK131*CZ131-DJ131*CW131)/CX131)</f>
        <v>#VALUE!</v>
      </c>
      <c r="DN131" s="105" t="e">
        <f aca="false">IF(DL131=0," ",(DL131-DM131)*100/DL131)</f>
        <v>#VALUE!</v>
      </c>
      <c r="DO131" s="106" t="e">
        <f aca="false">IF(DJ131=0," ",(AO131-DJ131)*100/AO131)</f>
        <v>#VALUE!</v>
      </c>
      <c r="DP131" s="106" t="e">
        <f aca="false">IF(DJ131=0," ",(DK131+DM131)/2)</f>
        <v>#VALUE!</v>
      </c>
      <c r="DQ131" s="111" t="e">
        <f aca="false">IF(DJ131=0," ",(DP131-DJ131)*100/DP131)</f>
        <v>#VALUE!</v>
      </c>
    </row>
    <row r="132" customFormat="false" ht="12.75" hidden="false" customHeight="false" outlineLevel="0" collapsed="false">
      <c r="M132" s="5"/>
      <c r="N132" s="5"/>
      <c r="O132" s="5"/>
      <c r="Q132" s="139" t="n">
        <v>35857</v>
      </c>
      <c r="R132" s="145" t="n">
        <v>0.333333333333333</v>
      </c>
      <c r="S132" s="108" t="n">
        <v>3543.45</v>
      </c>
      <c r="T132" s="109" t="n">
        <v>24.4444444444444</v>
      </c>
      <c r="U132" s="110" t="n">
        <v>100</v>
      </c>
      <c r="V132" s="110" t="n">
        <v>70</v>
      </c>
      <c r="W132" s="103" t="n">
        <f aca="false">AVERAGE(AY132,BX132,CV132)</f>
        <v>10</v>
      </c>
      <c r="X132" s="108" t="n">
        <v>0</v>
      </c>
      <c r="Y132" s="108" t="n">
        <v>17.7</v>
      </c>
      <c r="Z132" s="108" t="n">
        <v>3.1</v>
      </c>
      <c r="AA132" s="104"/>
      <c r="AB132" s="105" t="n">
        <f aca="false">Y132+Z132</f>
        <v>20.8</v>
      </c>
      <c r="AC132" s="105" t="n">
        <f aca="false">X132+AB132</f>
        <v>20.8</v>
      </c>
      <c r="AD132" s="105" t="n">
        <f aca="false">Y132/AB132</f>
        <v>0.850961538461538</v>
      </c>
      <c r="AE132" s="105" t="n">
        <f aca="false">X132/AB132</f>
        <v>0</v>
      </c>
      <c r="AF132" s="105" t="n">
        <f aca="false">Y132*1440/($E$16*$H$11*($H$12+$H$13))</f>
        <v>18.1538461538462</v>
      </c>
      <c r="AG132" s="105" t="n">
        <f aca="false">AF132*1.03^($H$5-T132)</f>
        <v>19.0080544280839</v>
      </c>
      <c r="AH132" s="106" t="e">
        <f aca="false">0.01*(AT132-AM132)</f>
        <v>#VALUE!</v>
      </c>
      <c r="AI132" s="106" t="e">
        <f aca="false">((U120+V120)/2)-AH132-W120</f>
        <v>#VALUE!</v>
      </c>
      <c r="AJ132" s="107" t="e">
        <f aca="false">AG132/AI132</f>
        <v>#VALUE!</v>
      </c>
      <c r="AK132" s="108" t="n">
        <v>7.5</v>
      </c>
      <c r="AL132" s="108" t="n">
        <v>6.47</v>
      </c>
      <c r="AM132" s="109" t="s">
        <v>61</v>
      </c>
      <c r="AN132" s="110" t="s">
        <v>61</v>
      </c>
      <c r="AO132" s="110" t="s">
        <v>61</v>
      </c>
      <c r="AP132" s="110" t="s">
        <v>61</v>
      </c>
      <c r="AQ132" s="106" t="e">
        <f aca="false">IF(AM132=0," ",(AO132-(AM132*$AD132))/(1-$AD132))</f>
        <v>#VALUE!</v>
      </c>
      <c r="AR132" s="105" t="e">
        <f aca="false">IF(AP132=0," ",(AP132-AQ132)*100/AP132)</f>
        <v>#VALUE!</v>
      </c>
      <c r="AS132" s="106" t="e">
        <f aca="false">IF(AM132=0," ",(AO132-AM132)*100/AO132)</f>
        <v>#VALUE!</v>
      </c>
      <c r="AT132" s="106" t="e">
        <f aca="false">IF(AM132=0," ",(AO132*$AB132+AQ132*(2*$AC132-$AB132))/(2*$AC132))</f>
        <v>#VALUE!</v>
      </c>
      <c r="AU132" s="106" t="e">
        <f aca="false">IF(AM132=0," ",(AT132-AM132)*100/AT132)</f>
        <v>#VALUE!</v>
      </c>
      <c r="AV132" s="65"/>
      <c r="AW132" s="110" t="n">
        <v>100</v>
      </c>
      <c r="AX132" s="110" t="n">
        <v>80</v>
      </c>
      <c r="AY132" s="109" t="n">
        <v>10</v>
      </c>
      <c r="AZ132" s="109" t="n">
        <v>10.7</v>
      </c>
      <c r="BA132" s="109" t="n">
        <v>10.1</v>
      </c>
      <c r="BB132" s="105" t="n">
        <f aca="false">AZ132+BA132-X132</f>
        <v>20.8</v>
      </c>
      <c r="BC132" s="105" t="n">
        <f aca="false">AZ132+BA132</f>
        <v>20.8</v>
      </c>
      <c r="BD132" s="107" t="n">
        <f aca="false">(0.002228009259*0.5*(BC132+BA132))/($H$12*$E$23*$E$24)</f>
        <v>0.505384411727008</v>
      </c>
      <c r="BE132" s="105" t="n">
        <f aca="false">AZ132/BB132</f>
        <v>0.514423076923077</v>
      </c>
      <c r="BF132" s="105" t="n">
        <f aca="false">AZ132*1440/($E$16*$H$11*$H$12)</f>
        <v>16.4615384615385</v>
      </c>
      <c r="BG132" s="105" t="n">
        <f aca="false">BF132*1.03^($H$5-T132)</f>
        <v>17.2361171508897</v>
      </c>
      <c r="BH132" s="106" t="e">
        <f aca="false">0.01*(BS132-BM132)</f>
        <v>#VALUE!</v>
      </c>
      <c r="BI132" s="106" t="e">
        <f aca="false">((AW132+AX132)/2)-BH132-AY132</f>
        <v>#VALUE!</v>
      </c>
      <c r="BJ132" s="107" t="e">
        <f aca="false">BG132/BI132</f>
        <v>#VALUE!</v>
      </c>
      <c r="BK132" s="108" t="n">
        <v>6.47</v>
      </c>
      <c r="BL132" s="108" t="s">
        <v>61</v>
      </c>
      <c r="BM132" s="109" t="s">
        <v>61</v>
      </c>
      <c r="BN132" s="110" t="s">
        <v>61</v>
      </c>
      <c r="BO132" s="110" t="s">
        <v>61</v>
      </c>
      <c r="BP132" s="106" t="e">
        <f aca="false">IF(BM132=0," ",(BN132*BC132-BM132*AZ132)/BA132)</f>
        <v>#VALUE!</v>
      </c>
      <c r="BQ132" s="105" t="e">
        <f aca="false">IF(BO132=0," ",(BO132-BP132)*100/BO132)</f>
        <v>#VALUE!</v>
      </c>
      <c r="BR132" s="106" t="e">
        <f aca="false">IF(BM132=0," ",(AO132-BM132)*100/AO132)</f>
        <v>#VALUE!</v>
      </c>
      <c r="BS132" s="106" t="e">
        <f aca="false">IF(BM132=0," ",(BN132+BP132)/2)</f>
        <v>#VALUE!</v>
      </c>
      <c r="BT132" s="106" t="e">
        <f aca="false">IF(BM132=0," ",(BS132-BM132)*100/BS132)</f>
        <v>#VALUE!</v>
      </c>
      <c r="BU132" s="65"/>
      <c r="BV132" s="110" t="n">
        <v>80</v>
      </c>
      <c r="BW132" s="110" t="n">
        <v>64</v>
      </c>
      <c r="BX132" s="109" t="n">
        <v>10</v>
      </c>
      <c r="BY132" s="109" t="n">
        <v>4.8</v>
      </c>
      <c r="BZ132" s="109" t="n">
        <v>5</v>
      </c>
      <c r="CA132" s="105" t="n">
        <f aca="false">BY132+BZ132-X132</f>
        <v>9.8</v>
      </c>
      <c r="CB132" s="105" t="n">
        <f aca="false">BY132+BZ132</f>
        <v>9.8</v>
      </c>
      <c r="CC132" s="107" t="n">
        <f aca="false">(0.002228009259*0.5*(CB132+BZ132))/($H$13*$E$23*$E$24)</f>
        <v>0.484122284372798</v>
      </c>
      <c r="CD132" s="105" t="n">
        <f aca="false">BY132/CA132</f>
        <v>0.489795918367347</v>
      </c>
      <c r="CE132" s="105" t="n">
        <f aca="false">BY132*1440/($E$16*$H$11*$H$13)</f>
        <v>14.7692307692308</v>
      </c>
      <c r="CF132" s="105" t="n">
        <f aca="false">CE132*1.03^($H$5-T132)</f>
        <v>15.4641798736954</v>
      </c>
      <c r="CG132" s="106" t="e">
        <f aca="false">0.01*(CR132-CL132)</f>
        <v>#VALUE!</v>
      </c>
      <c r="CH132" s="106" t="e">
        <f aca="false">((BV132+BW132)/2)-CG132-BX132</f>
        <v>#VALUE!</v>
      </c>
      <c r="CI132" s="107" t="e">
        <f aca="false">CF132/CH132</f>
        <v>#VALUE!</v>
      </c>
      <c r="CJ132" s="108" t="s">
        <v>61</v>
      </c>
      <c r="CK132" s="108" t="s">
        <v>61</v>
      </c>
      <c r="CL132" s="109" t="s">
        <v>61</v>
      </c>
      <c r="CM132" s="110" t="s">
        <v>61</v>
      </c>
      <c r="CN132" s="110" t="s">
        <v>61</v>
      </c>
      <c r="CO132" s="106" t="e">
        <f aca="false">IF(CL132=0," ",(CM132*CB132-CL132*BY132)/BZ132)</f>
        <v>#VALUE!</v>
      </c>
      <c r="CP132" s="105" t="e">
        <f aca="false">IF(CN132=0," ",(CN132-CO132)*100/CN132)</f>
        <v>#VALUE!</v>
      </c>
      <c r="CQ132" s="106" t="e">
        <f aca="false">IF(CL132=0," ",(AO132-CL132)*100/AO132)</f>
        <v>#VALUE!</v>
      </c>
      <c r="CR132" s="106" t="e">
        <f aca="false">IF(CL132=0," ",(CM132+CO132)/2)</f>
        <v>#VALUE!</v>
      </c>
      <c r="CS132" s="106" t="e">
        <f aca="false">IF(CL132=0," ",(CR132-CL132)*100/CR132)</f>
        <v>#VALUE!</v>
      </c>
      <c r="CT132" s="110" t="n">
        <v>120</v>
      </c>
      <c r="CU132" s="110" t="n">
        <v>70</v>
      </c>
      <c r="CV132" s="109" t="n">
        <v>10</v>
      </c>
      <c r="CW132" s="109" t="n">
        <v>2.2</v>
      </c>
      <c r="CX132" s="109" t="n">
        <v>3.1</v>
      </c>
      <c r="CY132" s="105" t="n">
        <f aca="false">CW132+CX132-X132</f>
        <v>5.3</v>
      </c>
      <c r="CZ132" s="105" t="n">
        <f aca="false">CW132+CX132</f>
        <v>5.3</v>
      </c>
      <c r="DA132" s="107" t="n">
        <f aca="false">(0.002228009259*0.5*(CZ132+CX132))/($H$14*$E$67*$E$68)</f>
        <v>0.566717471402616</v>
      </c>
      <c r="DB132" s="105" t="n">
        <f aca="false">CW132/CY132</f>
        <v>0.415094339622642</v>
      </c>
      <c r="DC132" s="105" t="n">
        <f aca="false">CW132*1440/($E$60*$H$11*$H$14)</f>
        <v>18.8571428571429</v>
      </c>
      <c r="DD132" s="105" t="n">
        <f aca="false">DC132*1.03^($H$5-T132)</f>
        <v>19.7444439458789</v>
      </c>
      <c r="DE132" s="106" t="e">
        <f aca="false">0.01*(DP132-DJ132)</f>
        <v>#VALUE!</v>
      </c>
      <c r="DF132" s="106" t="e">
        <f aca="false">((CT132+CU132)/2)-DE132-CV132</f>
        <v>#VALUE!</v>
      </c>
      <c r="DG132" s="107" t="e">
        <f aca="false">DD132/DF132</f>
        <v>#VALUE!</v>
      </c>
      <c r="DH132" s="108" t="s">
        <v>61</v>
      </c>
      <c r="DI132" s="108" t="n">
        <v>7.1</v>
      </c>
      <c r="DJ132" s="110" t="s">
        <v>61</v>
      </c>
      <c r="DK132" s="110" t="s">
        <v>61</v>
      </c>
      <c r="DL132" s="110" t="s">
        <v>61</v>
      </c>
      <c r="DM132" s="106" t="e">
        <f aca="false">IF(DJ132=0," ",(DK132*CZ132-DJ132*CW132)/CX132)</f>
        <v>#VALUE!</v>
      </c>
      <c r="DN132" s="105" t="e">
        <f aca="false">IF(DL132=0," ",(DL132-DM132)*100/DL132)</f>
        <v>#VALUE!</v>
      </c>
      <c r="DO132" s="106" t="e">
        <f aca="false">IF(DJ132=0," ",(AO132-DJ132)*100/AO132)</f>
        <v>#VALUE!</v>
      </c>
      <c r="DP132" s="106" t="e">
        <f aca="false">IF(DJ132=0," ",(DK132+DM132)/2)</f>
        <v>#VALUE!</v>
      </c>
      <c r="DQ132" s="111" t="e">
        <f aca="false">IF(DJ132=0," ",(DP132-DJ132)*100/DP132)</f>
        <v>#VALUE!</v>
      </c>
    </row>
    <row r="133" customFormat="false" ht="12.75" hidden="false" customHeight="false" outlineLevel="0" collapsed="false">
      <c r="M133" s="5"/>
      <c r="N133" s="5"/>
      <c r="O133" s="5"/>
      <c r="Q133" s="139" t="n">
        <v>35857</v>
      </c>
      <c r="R133" s="145" t="n">
        <v>0.833333333333333</v>
      </c>
      <c r="S133" s="108" t="n">
        <v>3555.98</v>
      </c>
      <c r="T133" s="109" t="n">
        <v>24.4444444444444</v>
      </c>
      <c r="U133" s="110" t="n">
        <v>100</v>
      </c>
      <c r="V133" s="110" t="n">
        <v>70</v>
      </c>
      <c r="W133" s="103" t="n">
        <f aca="false">AVERAGE(AY133,BX133,CV133)</f>
        <v>10</v>
      </c>
      <c r="X133" s="108" t="n">
        <v>0</v>
      </c>
      <c r="Y133" s="108" t="n">
        <v>17.7</v>
      </c>
      <c r="Z133" s="108" t="n">
        <v>3.1</v>
      </c>
      <c r="AA133" s="104"/>
      <c r="AB133" s="105" t="n">
        <f aca="false">Y133+Z133</f>
        <v>20.8</v>
      </c>
      <c r="AC133" s="105" t="n">
        <f aca="false">X133+AB133</f>
        <v>20.8</v>
      </c>
      <c r="AD133" s="105" t="n">
        <f aca="false">Y133/AB133</f>
        <v>0.850961538461538</v>
      </c>
      <c r="AE133" s="105" t="n">
        <f aca="false">X133/AB133</f>
        <v>0</v>
      </c>
      <c r="AF133" s="105" t="n">
        <f aca="false">Y133*1440/($E$16*$H$11*($H$12+$H$13))</f>
        <v>18.1538461538462</v>
      </c>
      <c r="AG133" s="105" t="n">
        <f aca="false">AF133*1.03^($H$5-T133)</f>
        <v>19.0080544280839</v>
      </c>
      <c r="AH133" s="106" t="n">
        <f aca="false">0.01*(AT133-AM133)</f>
        <v>13.5818688709677</v>
      </c>
      <c r="AI133" s="106" t="n">
        <f aca="false">((U121+V121)/2)-AH133-W121</f>
        <v>61.6847977956989</v>
      </c>
      <c r="AJ133" s="107" t="n">
        <f aca="false">AG133/AI133</f>
        <v>0.30814811926658</v>
      </c>
      <c r="AK133" s="108" t="n">
        <v>7.5</v>
      </c>
      <c r="AL133" s="108" t="n">
        <v>6.39</v>
      </c>
      <c r="AM133" s="109" t="n">
        <v>34.907</v>
      </c>
      <c r="AN133" s="110" t="n">
        <v>375.16</v>
      </c>
      <c r="AO133" s="110" t="n">
        <v>387.24</v>
      </c>
      <c r="AP133" s="110" t="n">
        <v>2152.15</v>
      </c>
      <c r="AQ133" s="106" t="n">
        <f aca="false">IF(AM133=0," ",(AO133-(AM133*$AD133))/(1-$AD133))</f>
        <v>2398.94777419355</v>
      </c>
      <c r="AR133" s="105" t="n">
        <f aca="false">IF(AP133=0," ",(AP133-AQ133)*100/AP133)</f>
        <v>-11.4674987428175</v>
      </c>
      <c r="AS133" s="106" t="n">
        <f aca="false">IF(AM133=0," ",(AO133-AM133)*100/AO133)</f>
        <v>90.9856936266915</v>
      </c>
      <c r="AT133" s="106" t="n">
        <f aca="false">IF(AM133=0," ",(AO133*$AB133+AQ133*(2*$AC133-$AB133))/(2*$AC133))</f>
        <v>1393.09388709677</v>
      </c>
      <c r="AU133" s="106" t="n">
        <f aca="false">IF(AM133=0," ",(AT133-AM133)*100/AT133)</f>
        <v>97.4942823076522</v>
      </c>
      <c r="AV133" s="65"/>
      <c r="AW133" s="110" t="n">
        <v>100</v>
      </c>
      <c r="AX133" s="110" t="n">
        <v>80</v>
      </c>
      <c r="AY133" s="109" t="n">
        <v>10</v>
      </c>
      <c r="AZ133" s="109" t="n">
        <v>10.7</v>
      </c>
      <c r="BA133" s="109" t="n">
        <v>10.1</v>
      </c>
      <c r="BB133" s="105" t="n">
        <f aca="false">AZ133+BA133-X133</f>
        <v>20.8</v>
      </c>
      <c r="BC133" s="105" t="n">
        <f aca="false">AZ133+BA133</f>
        <v>20.8</v>
      </c>
      <c r="BD133" s="107" t="n">
        <f aca="false">(0.002228009259*0.5*(BC133+BA133))/($H$12*$E$23*$E$24)</f>
        <v>0.505384411727008</v>
      </c>
      <c r="BE133" s="105" t="n">
        <f aca="false">AZ133/BB133</f>
        <v>0.514423076923077</v>
      </c>
      <c r="BF133" s="105" t="n">
        <f aca="false">AZ133*1440/($E$16*$H$11*$H$12)</f>
        <v>16.4615384615385</v>
      </c>
      <c r="BG133" s="105" t="n">
        <f aca="false">BF133*1.03^($H$5-T133)</f>
        <v>17.2361171508897</v>
      </c>
      <c r="BH133" s="106" t="n">
        <f aca="false">0.01*(BS133-BM133)</f>
        <v>5.46152910891089</v>
      </c>
      <c r="BI133" s="106" t="n">
        <f aca="false">((AW133+AX133)/2)-BH133-AY133</f>
        <v>74.5384708910891</v>
      </c>
      <c r="BJ133" s="107" t="n">
        <f aca="false">BG133/BI133</f>
        <v>0.231237868778848</v>
      </c>
      <c r="BK133" s="108" t="n">
        <v>6.39</v>
      </c>
      <c r="BL133" s="108" t="s">
        <v>61</v>
      </c>
      <c r="BM133" s="109" t="n">
        <v>30.208</v>
      </c>
      <c r="BN133" s="110" t="n">
        <v>387.24</v>
      </c>
      <c r="BO133" s="110" t="n">
        <v>816.75</v>
      </c>
      <c r="BP133" s="106" t="n">
        <f aca="false">IF(BM133=0," ",(BN133*BC133-BM133*AZ133)/BA133)</f>
        <v>765.481821782178</v>
      </c>
      <c r="BQ133" s="105" t="n">
        <f aca="false">IF(BO133=0," ",(BO133-BP133)*100/BO133)</f>
        <v>6.27709558834672</v>
      </c>
      <c r="BR133" s="106" t="n">
        <f aca="false">IF(BM133=0," ",(AO133-BM133)*100/AO133)</f>
        <v>92.1991529800641</v>
      </c>
      <c r="BS133" s="106" t="n">
        <f aca="false">IF(BM133=0," ",(BN133+BP133)/2)</f>
        <v>576.360910891089</v>
      </c>
      <c r="BT133" s="106" t="n">
        <f aca="false">IF(BM133=0," ",(BS133-BM133)*100/BS133)</f>
        <v>94.7588395692386</v>
      </c>
      <c r="BU133" s="65"/>
      <c r="BV133" s="110" t="n">
        <v>80</v>
      </c>
      <c r="BW133" s="110" t="n">
        <v>64</v>
      </c>
      <c r="BX133" s="109" t="n">
        <v>10</v>
      </c>
      <c r="BY133" s="109" t="n">
        <v>4.8</v>
      </c>
      <c r="BZ133" s="109" t="n">
        <v>5</v>
      </c>
      <c r="CA133" s="105" t="n">
        <f aca="false">BY133+BZ133-X133</f>
        <v>9.8</v>
      </c>
      <c r="CB133" s="105" t="n">
        <f aca="false">BY133+BZ133</f>
        <v>9.8</v>
      </c>
      <c r="CC133" s="107" t="n">
        <f aca="false">(0.002228009259*0.5*(CB133+BZ133))/($H$13*$E$23*$E$24)</f>
        <v>0.484122284372798</v>
      </c>
      <c r="CD133" s="105" t="n">
        <f aca="false">BY133/CA133</f>
        <v>0.489795918367347</v>
      </c>
      <c r="CE133" s="105" t="n">
        <f aca="false">BY133*1440/($E$16*$H$11*$H$13)</f>
        <v>14.7692307692308</v>
      </c>
      <c r="CF133" s="105" t="n">
        <f aca="false">CE133*1.03^($H$5-T133)</f>
        <v>15.4641798736954</v>
      </c>
      <c r="CG133" s="106" t="n">
        <f aca="false">0.01*(CR133-CL133)</f>
        <v>11.422788</v>
      </c>
      <c r="CH133" s="106" t="n">
        <f aca="false">((BV133+BW133)/2)-CG133-BX133</f>
        <v>50.577212</v>
      </c>
      <c r="CI133" s="107" t="n">
        <f aca="false">CF133/CH133</f>
        <v>0.305753901059145</v>
      </c>
      <c r="CJ133" s="108" t="s">
        <v>61</v>
      </c>
      <c r="CK133" s="108" t="s">
        <v>61</v>
      </c>
      <c r="CL133" s="109" t="n">
        <v>44.94</v>
      </c>
      <c r="CM133" s="110" t="n">
        <v>816.75</v>
      </c>
      <c r="CN133" s="110" t="n">
        <v>1416.08</v>
      </c>
      <c r="CO133" s="106" t="n">
        <f aca="false">IF(CL133=0," ",(CM133*CB133-CL133*BY133)/BZ133)</f>
        <v>1557.6876</v>
      </c>
      <c r="CP133" s="105" t="n">
        <f aca="false">IF(CN133=0," ",(CN133-CO133)*100/CN133)</f>
        <v>-9.99997175300831</v>
      </c>
      <c r="CQ133" s="106" t="n">
        <f aca="false">IF(CL133=0," ",(AO133-CL133)*100/AO133)</f>
        <v>88.3947939262473</v>
      </c>
      <c r="CR133" s="106" t="n">
        <f aca="false">IF(CL133=0," ",(CM133+CO133)/2)</f>
        <v>1187.2188</v>
      </c>
      <c r="CS133" s="106" t="n">
        <f aca="false">IF(CL133=0," ",(CR133-CL133)*100/CR133)</f>
        <v>96.2146825842044</v>
      </c>
      <c r="CT133" s="110" t="n">
        <v>120</v>
      </c>
      <c r="CU133" s="110" t="n">
        <v>70</v>
      </c>
      <c r="CV133" s="109" t="n">
        <v>10</v>
      </c>
      <c r="CW133" s="109" t="n">
        <v>2.2</v>
      </c>
      <c r="CX133" s="109" t="n">
        <v>3.1</v>
      </c>
      <c r="CY133" s="105" t="n">
        <f aca="false">CW133+CX133-X133</f>
        <v>5.3</v>
      </c>
      <c r="CZ133" s="105" t="n">
        <f aca="false">CW133+CX133</f>
        <v>5.3</v>
      </c>
      <c r="DA133" s="107" t="n">
        <f aca="false">(0.002228009259*0.5*(CZ133+CX133))/($H$14*$E$67*$E$68)</f>
        <v>0.566717471402616</v>
      </c>
      <c r="DB133" s="105" t="n">
        <f aca="false">CW133/CY133</f>
        <v>0.415094339622642</v>
      </c>
      <c r="DC133" s="105" t="n">
        <f aca="false">CW133*1440/($E$60*$H$11*$H$14)</f>
        <v>18.8571428571429</v>
      </c>
      <c r="DD133" s="105" t="n">
        <f aca="false">DC133*1.03^($H$5-T133)</f>
        <v>19.7444439458789</v>
      </c>
      <c r="DE133" s="106" t="n">
        <f aca="false">0.01*(DP133-DJ133)</f>
        <v>18.1413309677419</v>
      </c>
      <c r="DF133" s="106" t="n">
        <f aca="false">((CT133+CU133)/2)-DE133-CV133</f>
        <v>66.8586690322581</v>
      </c>
      <c r="DG133" s="107" t="n">
        <f aca="false">DD133/DF133</f>
        <v>0.295316138231119</v>
      </c>
      <c r="DH133" s="108" t="s">
        <v>61</v>
      </c>
      <c r="DI133" s="108" t="n">
        <v>7.2</v>
      </c>
      <c r="DJ133" s="110" t="n">
        <v>77.077</v>
      </c>
      <c r="DK133" s="110" t="n">
        <v>1416.08</v>
      </c>
      <c r="DL133" s="110" t="n">
        <v>2152.15</v>
      </c>
      <c r="DM133" s="106" t="n">
        <f aca="false">IF(DJ133=0," ",(DK133*CZ133-DJ133*CW133)/CX133)</f>
        <v>2366.34019354839</v>
      </c>
      <c r="DN133" s="105" t="n">
        <f aca="false">IF(DL133=0," ",(DL133-DM133)*100/DL133)</f>
        <v>-9.95238220144446</v>
      </c>
      <c r="DO133" s="106" t="n">
        <f aca="false">IF(DJ133=0," ",(AO133-DJ133)*100/AO133)</f>
        <v>80.0958062183659</v>
      </c>
      <c r="DP133" s="106" t="n">
        <f aca="false">IF(DJ133=0," ",(DK133+DM133)/2)</f>
        <v>1891.21009677419</v>
      </c>
      <c r="DQ133" s="111" t="n">
        <f aca="false">IF(DJ133=0," ",(DP133-DJ133)*100/DP133)</f>
        <v>95.9244612678692</v>
      </c>
    </row>
    <row r="134" customFormat="false" ht="12.75" hidden="false" customHeight="false" outlineLevel="0" collapsed="false">
      <c r="M134" s="5"/>
      <c r="N134" s="5"/>
      <c r="O134" s="5"/>
      <c r="Q134" s="139" t="n">
        <v>35858</v>
      </c>
      <c r="R134" s="145" t="n">
        <v>0.347222222222222</v>
      </c>
      <c r="S134" s="108" t="n">
        <v>3568.5</v>
      </c>
      <c r="T134" s="109" t="n">
        <v>24.4444444444444</v>
      </c>
      <c r="U134" s="110" t="n">
        <v>102</v>
      </c>
      <c r="V134" s="110" t="n">
        <v>70</v>
      </c>
      <c r="W134" s="103" t="n">
        <f aca="false">AVERAGE(AY134,BX134,CV134)</f>
        <v>10</v>
      </c>
      <c r="X134" s="108" t="n">
        <v>0</v>
      </c>
      <c r="Y134" s="108" t="n">
        <v>17.7</v>
      </c>
      <c r="Z134" s="108" t="n">
        <v>3.2</v>
      </c>
      <c r="AA134" s="104"/>
      <c r="AB134" s="105" t="n">
        <f aca="false">Y134+Z134</f>
        <v>20.9</v>
      </c>
      <c r="AC134" s="105" t="n">
        <f aca="false">X134+AB134</f>
        <v>20.9</v>
      </c>
      <c r="AD134" s="105" t="n">
        <f aca="false">Y134/AB134</f>
        <v>0.84688995215311</v>
      </c>
      <c r="AE134" s="105" t="n">
        <f aca="false">X134/AB134</f>
        <v>0</v>
      </c>
      <c r="AF134" s="105" t="n">
        <f aca="false">Y134*1440/($E$16*$H$11*($H$12+$H$13))</f>
        <v>18.1538461538462</v>
      </c>
      <c r="AG134" s="105" t="n">
        <f aca="false">AF134*1.03^($H$5-T134)</f>
        <v>19.0080544280839</v>
      </c>
      <c r="AH134" s="106" t="n">
        <f aca="false">0.01*(AT134-AM134)</f>
        <v>12.850873125</v>
      </c>
      <c r="AI134" s="106" t="n">
        <f aca="false">((U122+V122)/2)-AH134-W122</f>
        <v>62.4824602083333</v>
      </c>
      <c r="AJ134" s="107" t="n">
        <f aca="false">AG134/AI134</f>
        <v>0.304214244520878</v>
      </c>
      <c r="AK134" s="108" t="n">
        <v>7.2</v>
      </c>
      <c r="AL134" s="108" t="n">
        <v>6.46</v>
      </c>
      <c r="AM134" s="109" t="n">
        <v>42.612</v>
      </c>
      <c r="AN134" s="110" t="n">
        <v>367.69</v>
      </c>
      <c r="AO134" s="110" t="n">
        <v>383.88</v>
      </c>
      <c r="AP134" s="110" t="n">
        <v>2142.14</v>
      </c>
      <c r="AQ134" s="106" t="n">
        <f aca="false">IF(AM134=0," ",(AO134-(AM134*$AD134))/(1-$AD134))</f>
        <v>2271.518625</v>
      </c>
      <c r="AR134" s="105" t="n">
        <f aca="false">IF(AP134=0," ",(AP134-AQ134)*100/AP134)</f>
        <v>-6.03969044973717</v>
      </c>
      <c r="AS134" s="106" t="n">
        <f aca="false">IF(AM134=0," ",(AO134-AM134)*100/AO134)</f>
        <v>88.8996561425445</v>
      </c>
      <c r="AT134" s="106" t="n">
        <f aca="false">IF(AM134=0," ",(AO134*$AB134+AQ134*(2*$AC134-$AB134))/(2*$AC134))</f>
        <v>1327.6993125</v>
      </c>
      <c r="AU134" s="106" t="n">
        <f aca="false">IF(AM134=0," ",(AT134-AM134)*100/AT134)</f>
        <v>96.7905383697335</v>
      </c>
      <c r="AV134" s="65"/>
      <c r="AW134" s="110" t="n">
        <v>102</v>
      </c>
      <c r="AX134" s="110" t="n">
        <v>80</v>
      </c>
      <c r="AY134" s="109" t="n">
        <v>10</v>
      </c>
      <c r="AZ134" s="109" t="n">
        <v>10.7</v>
      </c>
      <c r="BA134" s="109" t="n">
        <v>10.2</v>
      </c>
      <c r="BB134" s="105" t="n">
        <f aca="false">AZ134+BA134-X134</f>
        <v>20.9</v>
      </c>
      <c r="BC134" s="105" t="n">
        <f aca="false">AZ134+BA134</f>
        <v>20.9</v>
      </c>
      <c r="BD134" s="107" t="n">
        <f aca="false">(0.002228009259*0.5*(BC134+BA134))/($H$12*$E$23*$E$24)</f>
        <v>0.508655508243041</v>
      </c>
      <c r="BE134" s="105" t="n">
        <f aca="false">AZ134/BB134</f>
        <v>0.511961722488038</v>
      </c>
      <c r="BF134" s="105" t="n">
        <f aca="false">AZ134*1440/($E$16*$H$11*$H$12)</f>
        <v>16.4615384615385</v>
      </c>
      <c r="BG134" s="105" t="n">
        <f aca="false">BF134*1.03^($H$5-T134)</f>
        <v>17.2361171508897</v>
      </c>
      <c r="BH134" s="106" t="n">
        <f aca="false">0.01*(BS134-BM134)</f>
        <v>5.39896</v>
      </c>
      <c r="BI134" s="106" t="n">
        <f aca="false">((AW134+AX134)/2)-BH134-AY134</f>
        <v>75.60104</v>
      </c>
      <c r="BJ134" s="107" t="n">
        <f aca="false">BG134/BI134</f>
        <v>0.227987831263825</v>
      </c>
      <c r="BK134" s="108" t="n">
        <v>6.46</v>
      </c>
      <c r="BL134" s="108" t="s">
        <v>61</v>
      </c>
      <c r="BM134" s="109" t="n">
        <v>29.736</v>
      </c>
      <c r="BN134" s="110" t="n">
        <v>383.88</v>
      </c>
      <c r="BO134" s="110" t="n">
        <v>778.14</v>
      </c>
      <c r="BP134" s="106" t="n">
        <f aca="false">IF(BM134=0," ",(BN134*BC134-BM134*AZ134)/BA134)</f>
        <v>755.384</v>
      </c>
      <c r="BQ134" s="105" t="n">
        <f aca="false">IF(BO134=0," ",(BO134-BP134)*100/BO134)</f>
        <v>2.92440948929498</v>
      </c>
      <c r="BR134" s="106" t="n">
        <f aca="false">IF(BM134=0," ",(AO134-BM134)*100/AO134)</f>
        <v>92.253829321663</v>
      </c>
      <c r="BS134" s="106" t="n">
        <f aca="false">IF(BM134=0," ",(BN134+BP134)/2)</f>
        <v>569.632</v>
      </c>
      <c r="BT134" s="106" t="n">
        <f aca="false">IF(BM134=0," ",(BS134-BM134)*100/BS134)</f>
        <v>94.7797876523791</v>
      </c>
      <c r="BU134" s="65"/>
      <c r="BV134" s="110" t="n">
        <v>80</v>
      </c>
      <c r="BW134" s="110" t="n">
        <v>64</v>
      </c>
      <c r="BX134" s="109" t="n">
        <v>10</v>
      </c>
      <c r="BY134" s="109" t="n">
        <v>4.8</v>
      </c>
      <c r="BZ134" s="109" t="n">
        <v>5</v>
      </c>
      <c r="CA134" s="105" t="n">
        <f aca="false">BY134+BZ134-X134</f>
        <v>9.8</v>
      </c>
      <c r="CB134" s="105" t="n">
        <f aca="false">BY134+BZ134</f>
        <v>9.8</v>
      </c>
      <c r="CC134" s="107" t="n">
        <f aca="false">(0.002228009259*0.5*(CB134+BZ134))/($H$13*$E$23*$E$24)</f>
        <v>0.484122284372798</v>
      </c>
      <c r="CD134" s="105" t="n">
        <f aca="false">BY134/CA134</f>
        <v>0.489795918367347</v>
      </c>
      <c r="CE134" s="105" t="n">
        <f aca="false">BY134*1440/($E$16*$H$11*$H$13)</f>
        <v>14.7692307692308</v>
      </c>
      <c r="CF134" s="105" t="n">
        <f aca="false">CE134*1.03^($H$5-T134)</f>
        <v>15.4641798736954</v>
      </c>
      <c r="CG134" s="106" t="n">
        <f aca="false">0.01*(CR134-CL134)</f>
        <v>10.907304</v>
      </c>
      <c r="CH134" s="106" t="n">
        <f aca="false">((BV134+BW134)/2)-CG134-BX134</f>
        <v>51.092696</v>
      </c>
      <c r="CI134" s="107" t="n">
        <f aca="false">CF134/CH134</f>
        <v>0.30266909136475</v>
      </c>
      <c r="CJ134" s="108" t="s">
        <v>61</v>
      </c>
      <c r="CK134" s="108" t="s">
        <v>61</v>
      </c>
      <c r="CL134" s="109" t="n">
        <v>41.16</v>
      </c>
      <c r="CM134" s="110" t="n">
        <v>778.14</v>
      </c>
      <c r="CN134" s="110" t="n">
        <v>1455.76</v>
      </c>
      <c r="CO134" s="106" t="n">
        <f aca="false">IF(CL134=0," ",(CM134*CB134-CL134*BY134)/BZ134)</f>
        <v>1485.6408</v>
      </c>
      <c r="CP134" s="105" t="n">
        <f aca="false">IF(CN134=0," ",(CN134-CO134)*100/CN134)</f>
        <v>-2.05259108644283</v>
      </c>
      <c r="CQ134" s="106" t="n">
        <f aca="false">IF(CL134=0," ",(AO134-CL134)*100/AO134)</f>
        <v>89.2778993435449</v>
      </c>
      <c r="CR134" s="106" t="n">
        <f aca="false">IF(CL134=0," ",(CM134+CO134)/2)</f>
        <v>1131.8904</v>
      </c>
      <c r="CS134" s="106" t="n">
        <f aca="false">IF(CL134=0," ",(CR134-CL134)*100/CR134)</f>
        <v>96.3636055222308</v>
      </c>
      <c r="CT134" s="110" t="n">
        <v>120</v>
      </c>
      <c r="CU134" s="110" t="n">
        <v>70</v>
      </c>
      <c r="CV134" s="109" t="n">
        <v>10</v>
      </c>
      <c r="CW134" s="109" t="n">
        <v>2.2</v>
      </c>
      <c r="CX134" s="109" t="n">
        <v>3.2</v>
      </c>
      <c r="CY134" s="105" t="n">
        <f aca="false">CW134+CX134-X134</f>
        <v>5.4</v>
      </c>
      <c r="CZ134" s="105" t="n">
        <f aca="false">CW134+CX134</f>
        <v>5.4</v>
      </c>
      <c r="DA134" s="107" t="n">
        <f aca="false">(0.002228009259*0.5*(CZ134+CX134))/($H$14*$E$67*$E$68)</f>
        <v>0.58021074453125</v>
      </c>
      <c r="DB134" s="105" t="n">
        <f aca="false">CW134/CY134</f>
        <v>0.407407407407407</v>
      </c>
      <c r="DC134" s="105" t="n">
        <f aca="false">CW134*1440/($E$60*$H$11*$H$14)</f>
        <v>18.8571428571429</v>
      </c>
      <c r="DD134" s="105" t="n">
        <f aca="false">DC134*1.03^($H$5-T134)</f>
        <v>19.7444439458789</v>
      </c>
      <c r="DE134" s="106" t="n">
        <f aca="false">0.01*(DP134-DJ134)</f>
        <v>18.5301915625</v>
      </c>
      <c r="DF134" s="106" t="n">
        <f aca="false">((CT134+CU134)/2)-DE134-CV134</f>
        <v>66.4698084375</v>
      </c>
      <c r="DG134" s="107" t="n">
        <f aca="false">DD134/DF134</f>
        <v>0.297043791911093</v>
      </c>
      <c r="DH134" s="108" t="s">
        <v>61</v>
      </c>
      <c r="DI134" s="108" t="n">
        <v>7</v>
      </c>
      <c r="DJ134" s="110" t="n">
        <v>76.769</v>
      </c>
      <c r="DK134" s="110" t="n">
        <v>1455.76</v>
      </c>
      <c r="DL134" s="110" t="n">
        <v>2142.14</v>
      </c>
      <c r="DM134" s="106" t="n">
        <f aca="false">IF(DJ134=0," ",(DK134*CZ134-DJ134*CW134)/CX134)</f>
        <v>2403.8163125</v>
      </c>
      <c r="DN134" s="105" t="n">
        <f aca="false">IF(DL134=0," ",(DL134-DM134)*100/DL134)</f>
        <v>-12.2156494206728</v>
      </c>
      <c r="DO134" s="106" t="n">
        <f aca="false">IF(DJ134=0," ",(AO134-DJ134)*100/AO134)</f>
        <v>80.0018234865062</v>
      </c>
      <c r="DP134" s="106" t="n">
        <f aca="false">IF(DJ134=0," ",(DK134+DM134)/2)</f>
        <v>1929.78815625</v>
      </c>
      <c r="DQ134" s="111" t="n">
        <f aca="false">IF(DJ134=0," ",(DP134-DJ134)*100/DP134)</f>
        <v>96.0218949550826</v>
      </c>
    </row>
    <row r="135" customFormat="false" ht="12.75" hidden="false" customHeight="false" outlineLevel="0" collapsed="false">
      <c r="M135" s="5"/>
      <c r="N135" s="5"/>
      <c r="O135" s="5"/>
      <c r="Q135" s="139" t="n">
        <v>35858</v>
      </c>
      <c r="R135" s="145" t="n">
        <v>0.777777777777778</v>
      </c>
      <c r="S135" s="108" t="n">
        <v>3578.63</v>
      </c>
      <c r="T135" s="109" t="n">
        <v>24.4444444444444</v>
      </c>
      <c r="U135" s="110" t="n">
        <v>102</v>
      </c>
      <c r="V135" s="110" t="n">
        <v>70</v>
      </c>
      <c r="W135" s="103" t="n">
        <f aca="false">AVERAGE(AY135,BX135,CV135)</f>
        <v>10</v>
      </c>
      <c r="X135" s="108" t="n">
        <v>0</v>
      </c>
      <c r="Y135" s="108" t="n">
        <v>17.7</v>
      </c>
      <c r="Z135" s="108" t="n">
        <v>3.2</v>
      </c>
      <c r="AA135" s="104"/>
      <c r="AB135" s="105" t="n">
        <f aca="false">Y135+Z135</f>
        <v>20.9</v>
      </c>
      <c r="AC135" s="105" t="n">
        <f aca="false">X135+AB135</f>
        <v>20.9</v>
      </c>
      <c r="AD135" s="105" t="n">
        <f aca="false">Y135/AB135</f>
        <v>0.84688995215311</v>
      </c>
      <c r="AE135" s="105" t="n">
        <f aca="false">X135/AB135</f>
        <v>0</v>
      </c>
      <c r="AF135" s="105" t="n">
        <f aca="false">Y135*1440/($E$16*$H$11*($H$12+$H$13))</f>
        <v>18.1538461538462</v>
      </c>
      <c r="AG135" s="105" t="n">
        <f aca="false">AF135*1.03^($H$5-T135)</f>
        <v>19.0080544280839</v>
      </c>
      <c r="AH135" s="106" t="n">
        <f aca="false">0.01*(AT135-AM135)</f>
        <v>12.9508128125</v>
      </c>
      <c r="AI135" s="106" t="n">
        <f aca="false">((U123+V123)/2)-AH135-W123</f>
        <v>62.3158538541667</v>
      </c>
      <c r="AJ135" s="107" t="n">
        <f aca="false">AG135/AI135</f>
        <v>0.305027585316685</v>
      </c>
      <c r="AK135" s="108" t="n">
        <v>7.2</v>
      </c>
      <c r="AL135" s="108" t="n">
        <v>6.46</v>
      </c>
      <c r="AM135" s="109" t="n">
        <v>42.478</v>
      </c>
      <c r="AN135" s="110" t="n">
        <v>369.35</v>
      </c>
      <c r="AO135" s="110" t="n">
        <v>386.4</v>
      </c>
      <c r="AP135" s="110" t="n">
        <v>2130.7</v>
      </c>
      <c r="AQ135" s="106" t="n">
        <f aca="false">IF(AM135=0," ",(AO135-(AM135*$AD135))/(1-$AD135))</f>
        <v>2288.7185625</v>
      </c>
      <c r="AR135" s="105" t="n">
        <f aca="false">IF(AP135=0," ",(AP135-AQ135)*100/AP135)</f>
        <v>-7.41627458112355</v>
      </c>
      <c r="AS135" s="106" t="n">
        <f aca="false">IF(AM135=0," ",(AO135-AM135)*100/AO135)</f>
        <v>89.0067287784679</v>
      </c>
      <c r="AT135" s="106" t="n">
        <f aca="false">IF(AM135=0," ",(AO135*$AB135+AQ135*(2*$AC135-$AB135))/(2*$AC135))</f>
        <v>1337.55928125</v>
      </c>
      <c r="AU135" s="106" t="n">
        <f aca="false">IF(AM135=0," ",(AT135-AM135)*100/AT135)</f>
        <v>96.8242155248399</v>
      </c>
      <c r="AV135" s="65"/>
      <c r="AW135" s="110" t="n">
        <v>102</v>
      </c>
      <c r="AX135" s="110" t="n">
        <v>80</v>
      </c>
      <c r="AY135" s="109" t="n">
        <v>10</v>
      </c>
      <c r="AZ135" s="109" t="n">
        <v>10.7</v>
      </c>
      <c r="BA135" s="109" t="n">
        <v>10.2</v>
      </c>
      <c r="BB135" s="105" t="n">
        <f aca="false">AZ135+BA135-X135</f>
        <v>20.9</v>
      </c>
      <c r="BC135" s="105" t="n">
        <f aca="false">AZ135+BA135</f>
        <v>20.9</v>
      </c>
      <c r="BD135" s="107" t="n">
        <f aca="false">(0.002228009259*0.5*(BC135+BA135))/($H$12*$E$23*$E$24)</f>
        <v>0.508655508243041</v>
      </c>
      <c r="BE135" s="105" t="n">
        <f aca="false">AZ135/BB135</f>
        <v>0.511961722488038</v>
      </c>
      <c r="BF135" s="105" t="n">
        <f aca="false">AZ135*1440/($E$16*$H$11*$H$12)</f>
        <v>16.4615384615385</v>
      </c>
      <c r="BG135" s="105" t="n">
        <f aca="false">BF135*1.03^($H$5-T135)</f>
        <v>17.2361171508897</v>
      </c>
      <c r="BH135" s="106" t="n">
        <f aca="false">0.01*(BS135-BM135)</f>
        <v>5.44007602941177</v>
      </c>
      <c r="BI135" s="106" t="n">
        <f aca="false">((AW135+AX135)/2)-BH135-AY135</f>
        <v>75.5599239705882</v>
      </c>
      <c r="BJ135" s="107" t="n">
        <f aca="false">BG135/BI135</f>
        <v>0.228111891134232</v>
      </c>
      <c r="BK135" s="108" t="n">
        <v>6.46</v>
      </c>
      <c r="BL135" s="108" t="s">
        <v>61</v>
      </c>
      <c r="BM135" s="109" t="n">
        <v>29.559</v>
      </c>
      <c r="BN135" s="110" t="n">
        <v>386.4</v>
      </c>
      <c r="BO135" s="110" t="n">
        <v>780.12</v>
      </c>
      <c r="BP135" s="106" t="n">
        <f aca="false">IF(BM135=0," ",(BN135*BC135-BM135*AZ135)/BA135)</f>
        <v>760.733205882353</v>
      </c>
      <c r="BQ135" s="105" t="n">
        <f aca="false">IF(BO135=0," ",(BO135-BP135)*100/BO135)</f>
        <v>2.48510410163142</v>
      </c>
      <c r="BR135" s="106" t="n">
        <f aca="false">IF(BM135=0," ",(AO135-BM135)*100/AO135)</f>
        <v>92.3501552795031</v>
      </c>
      <c r="BS135" s="106" t="n">
        <f aca="false">IF(BM135=0," ",(BN135+BP135)/2)</f>
        <v>573.566602941177</v>
      </c>
      <c r="BT135" s="106" t="n">
        <f aca="false">IF(BM135=0," ",(BS135-BM135)*100/BS135)</f>
        <v>94.8464572643482</v>
      </c>
      <c r="BU135" s="65"/>
      <c r="BV135" s="110" t="n">
        <v>80</v>
      </c>
      <c r="BW135" s="110" t="n">
        <v>64</v>
      </c>
      <c r="BX135" s="109" t="n">
        <v>10</v>
      </c>
      <c r="BY135" s="109" t="n">
        <v>4.8</v>
      </c>
      <c r="BZ135" s="109" t="n">
        <v>5</v>
      </c>
      <c r="CA135" s="105" t="n">
        <f aca="false">BY135+BZ135-X135</f>
        <v>9.8</v>
      </c>
      <c r="CB135" s="105" t="n">
        <f aca="false">BY135+BZ135</f>
        <v>9.8</v>
      </c>
      <c r="CC135" s="107" t="n">
        <f aca="false">(0.002228009259*0.5*(CB135+BZ135))/($H$13*$E$23*$E$24)</f>
        <v>0.484122284372798</v>
      </c>
      <c r="CD135" s="105" t="n">
        <f aca="false">BY135/CA135</f>
        <v>0.489795918367347</v>
      </c>
      <c r="CE135" s="105" t="n">
        <f aca="false">BY135*1440/($E$16*$H$11*$H$13)</f>
        <v>14.7692307692308</v>
      </c>
      <c r="CF135" s="105" t="n">
        <f aca="false">CE135*1.03^($H$5-T135)</f>
        <v>15.4641798736954</v>
      </c>
      <c r="CG135" s="106" t="n">
        <f aca="false">0.01*(CR135-CL135)</f>
        <v>10.9594</v>
      </c>
      <c r="CH135" s="106" t="n">
        <f aca="false">((BV135+BW135)/2)-CG135-BX135</f>
        <v>51.0406</v>
      </c>
      <c r="CI135" s="107" t="n">
        <f aca="false">CF135/CH135</f>
        <v>0.302978018943653</v>
      </c>
      <c r="CJ135" s="108" t="s">
        <v>61</v>
      </c>
      <c r="CK135" s="108" t="s">
        <v>61</v>
      </c>
      <c r="CL135" s="109" t="n">
        <v>39.62</v>
      </c>
      <c r="CM135" s="110" t="n">
        <v>780.12</v>
      </c>
      <c r="CN135" s="110" t="n">
        <v>1457</v>
      </c>
      <c r="CO135" s="106" t="n">
        <f aca="false">IF(CL135=0," ",(CM135*CB135-CL135*BY135)/BZ135)</f>
        <v>1491</v>
      </c>
      <c r="CP135" s="105" t="n">
        <f aca="false">IF(CN135=0," ",(CN135-CO135)*100/CN135)</f>
        <v>-2.33356211393274</v>
      </c>
      <c r="CQ135" s="106" t="n">
        <f aca="false">IF(CL135=0," ",(AO135-CL135)*100/AO135)</f>
        <v>89.7463768115942</v>
      </c>
      <c r="CR135" s="106" t="n">
        <f aca="false">IF(CL135=0," ",(CM135+CO135)/2)</f>
        <v>1135.56</v>
      </c>
      <c r="CS135" s="106" t="n">
        <f aca="false">IF(CL135=0," ",(CR135-CL135)*100/CR135)</f>
        <v>96.5109725597943</v>
      </c>
      <c r="CT135" s="110" t="n">
        <v>120</v>
      </c>
      <c r="CU135" s="110" t="n">
        <v>70</v>
      </c>
      <c r="CV135" s="109" t="n">
        <v>10</v>
      </c>
      <c r="CW135" s="109" t="n">
        <v>2.2</v>
      </c>
      <c r="CX135" s="109" t="n">
        <v>3.2</v>
      </c>
      <c r="CY135" s="105" t="n">
        <f aca="false">CW135+CX135-X135</f>
        <v>5.4</v>
      </c>
      <c r="CZ135" s="105" t="n">
        <f aca="false">CW135+CX135</f>
        <v>5.4</v>
      </c>
      <c r="DA135" s="107" t="n">
        <f aca="false">(0.002228009259*0.5*(CZ135+CX135))/($H$14*$E$67*$E$68)</f>
        <v>0.58021074453125</v>
      </c>
      <c r="DB135" s="105" t="n">
        <f aca="false">CW135/CY135</f>
        <v>0.407407407407407</v>
      </c>
      <c r="DC135" s="105" t="n">
        <f aca="false">CW135*1440/($E$60*$H$11*$H$14)</f>
        <v>18.8571428571429</v>
      </c>
      <c r="DD135" s="105" t="n">
        <f aca="false">DC135*1.03^($H$5-T135)</f>
        <v>19.7444439458789</v>
      </c>
      <c r="DE135" s="106" t="n">
        <f aca="false">0.01*(DP135-DJ135)</f>
        <v>18.562374375</v>
      </c>
      <c r="DF135" s="106" t="n">
        <f aca="false">((CT135+CU135)/2)-DE135-CV135</f>
        <v>66.437625625</v>
      </c>
      <c r="DG135" s="107" t="n">
        <f aca="false">DD135/DF135</f>
        <v>0.297187681831442</v>
      </c>
      <c r="DH135" s="108" t="s">
        <v>61</v>
      </c>
      <c r="DI135" s="108" t="n">
        <v>7</v>
      </c>
      <c r="DJ135" s="110" t="n">
        <v>75.614</v>
      </c>
      <c r="DK135" s="110" t="n">
        <v>1457</v>
      </c>
      <c r="DL135" s="110" t="n">
        <v>2130.7</v>
      </c>
      <c r="DM135" s="106" t="n">
        <f aca="false">IF(DJ135=0," ",(DK135*CZ135-DJ135*CW135)/CX135)</f>
        <v>2406.702875</v>
      </c>
      <c r="DN135" s="105" t="n">
        <f aca="false">IF(DL135=0," ",(DL135-DM135)*100/DL135)</f>
        <v>-12.9536243957385</v>
      </c>
      <c r="DO135" s="106" t="n">
        <f aca="false">IF(DJ135=0," ",(AO135-DJ135)*100/AO135)</f>
        <v>80.4311594202898</v>
      </c>
      <c r="DP135" s="106" t="n">
        <f aca="false">IF(DJ135=0," ",(DK135+DM135)/2)</f>
        <v>1931.8514375</v>
      </c>
      <c r="DQ135" s="111" t="n">
        <f aca="false">IF(DJ135=0," ",(DP135-DJ135)*100/DP135)</f>
        <v>96.08593090896</v>
      </c>
    </row>
    <row r="136" customFormat="false" ht="12.75" hidden="false" customHeight="false" outlineLevel="0" collapsed="false">
      <c r="M136" s="5"/>
      <c r="N136" s="5"/>
      <c r="O136" s="5"/>
      <c r="Q136" s="139" t="n">
        <v>35859</v>
      </c>
      <c r="R136" s="145" t="n">
        <v>0.0104166666666667</v>
      </c>
      <c r="S136" s="108" t="n">
        <v>3583.94</v>
      </c>
      <c r="T136" s="109" t="n">
        <v>24.4444444444444</v>
      </c>
      <c r="U136" s="110" t="n">
        <v>102</v>
      </c>
      <c r="V136" s="110" t="n">
        <v>70</v>
      </c>
      <c r="W136" s="103" t="n">
        <f aca="false">AVERAGE(AY136,BX136,CV136)</f>
        <v>10</v>
      </c>
      <c r="X136" s="108" t="n">
        <v>0</v>
      </c>
      <c r="Y136" s="108" t="n">
        <v>17.7</v>
      </c>
      <c r="Z136" s="108" t="n">
        <v>3.2</v>
      </c>
      <c r="AA136" s="104"/>
      <c r="AB136" s="105" t="n">
        <f aca="false">Y136+Z136</f>
        <v>20.9</v>
      </c>
      <c r="AC136" s="105" t="n">
        <f aca="false">X136+AB136</f>
        <v>20.9</v>
      </c>
      <c r="AD136" s="105" t="n">
        <f aca="false">Y136/AB136</f>
        <v>0.84688995215311</v>
      </c>
      <c r="AE136" s="105" t="n">
        <f aca="false">X136/AB136</f>
        <v>0</v>
      </c>
      <c r="AF136" s="105" t="n">
        <f aca="false">Y136*1440/($E$16*$H$11*($H$12+$H$13))</f>
        <v>18.1538461538462</v>
      </c>
      <c r="AG136" s="105" t="n">
        <f aca="false">AF136*1.03^($H$5-T136)</f>
        <v>19.0080544280839</v>
      </c>
      <c r="AH136" s="106" t="n">
        <f aca="false">0.01*(AT136-AM136)</f>
        <v>13.42878359375</v>
      </c>
      <c r="AI136" s="106" t="n">
        <f aca="false">((U124+V124)/2)-AH136-W124</f>
        <v>61.8378830729167</v>
      </c>
      <c r="AJ136" s="107" t="n">
        <f aca="false">AG136/AI136</f>
        <v>0.307385270703242</v>
      </c>
      <c r="AK136" s="108" t="n">
        <v>7.1</v>
      </c>
      <c r="AL136" s="108" t="n">
        <v>6.46</v>
      </c>
      <c r="AM136" s="109" t="n">
        <v>39.865</v>
      </c>
      <c r="AN136" s="110" t="n">
        <v>366.03</v>
      </c>
      <c r="AO136" s="110" t="n">
        <v>396.48</v>
      </c>
      <c r="AP136" s="110" t="n">
        <v>1996.28</v>
      </c>
      <c r="AQ136" s="106" t="n">
        <f aca="false">IF(AM136=0," ",(AO136-(AM136*$AD136))/(1-$AD136))</f>
        <v>2369.00671875</v>
      </c>
      <c r="AR136" s="105" t="n">
        <f aca="false">IF(AP136=0," ",(AP136-AQ136)*100/AP136)</f>
        <v>-18.6710641167572</v>
      </c>
      <c r="AS136" s="106" t="n">
        <f aca="false">IF(AM136=0," ",(AO136-AM136)*100/AO136)</f>
        <v>89.9452683615819</v>
      </c>
      <c r="AT136" s="106" t="n">
        <f aca="false">IF(AM136=0," ",(AO136*$AB136+AQ136*(2*$AC136-$AB136))/(2*$AC136))</f>
        <v>1382.743359375</v>
      </c>
      <c r="AU136" s="106" t="n">
        <f aca="false">IF(AM136=0," ",(AT136-AM136)*100/AT136)</f>
        <v>97.1169631927924</v>
      </c>
      <c r="AV136" s="65"/>
      <c r="AW136" s="110" t="n">
        <v>102</v>
      </c>
      <c r="AX136" s="110" t="n">
        <v>80</v>
      </c>
      <c r="AY136" s="109" t="n">
        <v>10</v>
      </c>
      <c r="AZ136" s="109" t="n">
        <v>10.7</v>
      </c>
      <c r="BA136" s="109" t="n">
        <v>10.2</v>
      </c>
      <c r="BB136" s="105" t="n">
        <f aca="false">AZ136+BA136-X136</f>
        <v>20.9</v>
      </c>
      <c r="BC136" s="105" t="n">
        <f aca="false">AZ136+BA136</f>
        <v>20.9</v>
      </c>
      <c r="BD136" s="107" t="n">
        <f aca="false">(0.002228009259*0.5*(BC136+BA136))/($H$12*$E$23*$E$24)</f>
        <v>0.508655508243041</v>
      </c>
      <c r="BE136" s="105" t="n">
        <f aca="false">AZ136/BB136</f>
        <v>0.511961722488038</v>
      </c>
      <c r="BF136" s="105" t="n">
        <f aca="false">AZ136*1440/($E$16*$H$11*$H$12)</f>
        <v>16.4615384615385</v>
      </c>
      <c r="BG136" s="105" t="n">
        <f aca="false">BF136*1.03^($H$5-T136)</f>
        <v>17.2361171508897</v>
      </c>
      <c r="BH136" s="106" t="n">
        <f aca="false">0.01*(BS136-BM136)</f>
        <v>5.60184176470588</v>
      </c>
      <c r="BI136" s="106" t="n">
        <f aca="false">((AW136+AX136)/2)-BH136-AY136</f>
        <v>75.3981582352941</v>
      </c>
      <c r="BJ136" s="107" t="n">
        <f aca="false">BG136/BI136</f>
        <v>0.228601302131295</v>
      </c>
      <c r="BK136" s="108" t="n">
        <v>6.46</v>
      </c>
      <c r="BL136" s="108" t="s">
        <v>61</v>
      </c>
      <c r="BM136" s="109" t="n">
        <v>29.028</v>
      </c>
      <c r="BN136" s="110" t="n">
        <v>396.48</v>
      </c>
      <c r="BO136" s="110" t="n">
        <v>753.39</v>
      </c>
      <c r="BP136" s="106" t="n">
        <f aca="false">IF(BM136=0," ",(BN136*BC136-BM136*AZ136)/BA136)</f>
        <v>781.944352941177</v>
      </c>
      <c r="BQ136" s="105" t="n">
        <f aca="false">IF(BO136=0," ",(BO136-BP136)*100/BO136)</f>
        <v>-3.79011573569819</v>
      </c>
      <c r="BR136" s="106" t="n">
        <f aca="false">IF(BM136=0," ",(AO136-BM136)*100/AO136)</f>
        <v>92.6785714285714</v>
      </c>
      <c r="BS136" s="106" t="n">
        <f aca="false">IF(BM136=0," ",(BN136+BP136)/2)</f>
        <v>589.212176470588</v>
      </c>
      <c r="BT136" s="106" t="n">
        <f aca="false">IF(BM136=0," ",(BS136-BM136)*100/BS136)</f>
        <v>95.0734215688007</v>
      </c>
      <c r="BU136" s="65"/>
      <c r="BV136" s="110" t="n">
        <v>80</v>
      </c>
      <c r="BW136" s="110" t="n">
        <v>64</v>
      </c>
      <c r="BX136" s="109" t="n">
        <v>10</v>
      </c>
      <c r="BY136" s="109" t="n">
        <v>4.8</v>
      </c>
      <c r="BZ136" s="109" t="n">
        <v>5</v>
      </c>
      <c r="CA136" s="105" t="n">
        <f aca="false">BY136+BZ136-X136</f>
        <v>9.8</v>
      </c>
      <c r="CB136" s="105" t="n">
        <f aca="false">BY136+BZ136</f>
        <v>9.8</v>
      </c>
      <c r="CC136" s="107" t="n">
        <f aca="false">(0.002228009259*0.5*(CB136+BZ136))/($H$13*$E$23*$E$24)</f>
        <v>0.484122284372798</v>
      </c>
      <c r="CD136" s="105" t="n">
        <f aca="false">BY136/CA136</f>
        <v>0.489795918367347</v>
      </c>
      <c r="CE136" s="105" t="n">
        <f aca="false">BY136*1440/($E$16*$H$11*$H$13)</f>
        <v>14.7692307692308</v>
      </c>
      <c r="CF136" s="105" t="n">
        <f aca="false">CE136*1.03^($H$5-T136)</f>
        <v>15.4641798736954</v>
      </c>
      <c r="CG136" s="106" t="n">
        <f aca="false">0.01*(CR136-CL136)</f>
        <v>10.575192</v>
      </c>
      <c r="CH136" s="106" t="n">
        <f aca="false">((BV136+BW136)/2)-CG136-BX136</f>
        <v>51.424808</v>
      </c>
      <c r="CI136" s="107" t="n">
        <f aca="false">CF136/CH136</f>
        <v>0.300714392043922</v>
      </c>
      <c r="CJ136" s="108" t="s">
        <v>61</v>
      </c>
      <c r="CK136" s="108" t="s">
        <v>61</v>
      </c>
      <c r="CL136" s="109" t="n">
        <v>38.85</v>
      </c>
      <c r="CM136" s="110" t="n">
        <v>753.39</v>
      </c>
      <c r="CN136" s="110" t="n">
        <v>1469.4</v>
      </c>
      <c r="CO136" s="106" t="n">
        <f aca="false">IF(CL136=0," ",(CM136*CB136-CL136*BY136)/BZ136)</f>
        <v>1439.3484</v>
      </c>
      <c r="CP136" s="105" t="n">
        <f aca="false">IF(CN136=0," ",(CN136-CO136)*100/CN136)</f>
        <v>2.04516129032257</v>
      </c>
      <c r="CQ136" s="106" t="n">
        <f aca="false">IF(CL136=0," ",(AO136-CL136)*100/AO136)</f>
        <v>90.2012711864407</v>
      </c>
      <c r="CR136" s="106" t="n">
        <f aca="false">IF(CL136=0," ",(CM136+CO136)/2)</f>
        <v>1096.3692</v>
      </c>
      <c r="CS136" s="106" t="n">
        <f aca="false">IF(CL136=0," ",(CR136-CL136)*100/CR136)</f>
        <v>96.4564856437047</v>
      </c>
      <c r="CT136" s="110" t="n">
        <v>120</v>
      </c>
      <c r="CU136" s="110" t="n">
        <v>70</v>
      </c>
      <c r="CV136" s="109" t="n">
        <v>10</v>
      </c>
      <c r="CW136" s="109" t="n">
        <v>2.2</v>
      </c>
      <c r="CX136" s="109" t="n">
        <v>3.2</v>
      </c>
      <c r="CY136" s="105" t="n">
        <f aca="false">CW136+CX136-X136</f>
        <v>5.4</v>
      </c>
      <c r="CZ136" s="105" t="n">
        <f aca="false">CW136+CX136</f>
        <v>5.4</v>
      </c>
      <c r="DA136" s="107" t="n">
        <f aca="false">(0.002228009259*0.5*(CZ136+CX136))/($H$14*$E$67*$E$68)</f>
        <v>0.58021074453125</v>
      </c>
      <c r="DB136" s="105" t="n">
        <f aca="false">CW136/CY136</f>
        <v>0.407407407407407</v>
      </c>
      <c r="DC136" s="105" t="n">
        <f aca="false">CW136*1440/($E$60*$H$11*$H$14)</f>
        <v>18.8571428571429</v>
      </c>
      <c r="DD136" s="105" t="n">
        <f aca="false">DC136*1.03^($H$5-T136)</f>
        <v>19.7444439458789</v>
      </c>
      <c r="DE136" s="106" t="n">
        <f aca="false">0.01*(DP136-DJ136)</f>
        <v>18.7093403125</v>
      </c>
      <c r="DF136" s="106" t="n">
        <f aca="false">((CT136+CU136)/2)-DE136-CV136</f>
        <v>66.2906596875</v>
      </c>
      <c r="DG136" s="107" t="n">
        <f aca="false">DD136/DF136</f>
        <v>0.29784654488213</v>
      </c>
      <c r="DH136" s="108" t="s">
        <v>61</v>
      </c>
      <c r="DI136" s="108" t="n">
        <v>7</v>
      </c>
      <c r="DJ136" s="110" t="n">
        <v>77.077</v>
      </c>
      <c r="DK136" s="110" t="n">
        <v>1469.4</v>
      </c>
      <c r="DL136" s="110" t="n">
        <v>1996.28</v>
      </c>
      <c r="DM136" s="106" t="n">
        <f aca="false">IF(DJ136=0," ",(DK136*CZ136-DJ136*CW136)/CX136)</f>
        <v>2426.6220625</v>
      </c>
      <c r="DN136" s="105" t="n">
        <f aca="false">IF(DL136=0," ",(DL136-DM136)*100/DL136)</f>
        <v>-21.5571995161</v>
      </c>
      <c r="DO136" s="106" t="n">
        <f aca="false">IF(DJ136=0," ",(AO136-DJ136)*100/AO136)</f>
        <v>80.559675141243</v>
      </c>
      <c r="DP136" s="106" t="n">
        <f aca="false">IF(DJ136=0," ",(DK136+DM136)/2)</f>
        <v>1948.01103125</v>
      </c>
      <c r="DQ136" s="111" t="n">
        <f aca="false">IF(DJ136=0," ",(DP136-DJ136)*100/DP136)</f>
        <v>96.0432975602535</v>
      </c>
    </row>
    <row r="137" customFormat="false" ht="12.75" hidden="false" customHeight="false" outlineLevel="0" collapsed="false">
      <c r="M137" s="5"/>
      <c r="N137" s="5"/>
      <c r="O137" s="5"/>
      <c r="Q137" s="139" t="n">
        <v>35859</v>
      </c>
      <c r="R137" s="145" t="n">
        <v>0.354166666666667</v>
      </c>
      <c r="S137" s="108" t="n">
        <v>3592.57</v>
      </c>
      <c r="T137" s="109" t="n">
        <v>24.4444444444444</v>
      </c>
      <c r="U137" s="110" t="n">
        <v>102</v>
      </c>
      <c r="V137" s="110" t="n">
        <v>70</v>
      </c>
      <c r="W137" s="103" t="n">
        <f aca="false">AVERAGE(AY137,BX137,CV137)</f>
        <v>9.66666666666667</v>
      </c>
      <c r="X137" s="108" t="n">
        <v>0</v>
      </c>
      <c r="Y137" s="108" t="n">
        <v>17.7</v>
      </c>
      <c r="Z137" s="108" t="n">
        <v>3.2</v>
      </c>
      <c r="AA137" s="104"/>
      <c r="AB137" s="105" t="n">
        <f aca="false">Y137+Z137</f>
        <v>20.9</v>
      </c>
      <c r="AC137" s="105" t="n">
        <f aca="false">X137+AB137</f>
        <v>20.9</v>
      </c>
      <c r="AD137" s="105" t="n">
        <f aca="false">Y137/AB137</f>
        <v>0.84688995215311</v>
      </c>
      <c r="AE137" s="105" t="n">
        <f aca="false">X137/AB137</f>
        <v>0</v>
      </c>
      <c r="AF137" s="105" t="n">
        <f aca="false">Y137*1440/($E$16*$H$11*($H$12+$H$13))</f>
        <v>18.1538461538462</v>
      </c>
      <c r="AG137" s="105" t="n">
        <f aca="false">AF137*1.03^($H$5-T137)</f>
        <v>19.0080544280839</v>
      </c>
      <c r="AH137" s="106" t="n">
        <f aca="false">0.01*(AT137-AM137)</f>
        <v>11.59010421875</v>
      </c>
      <c r="AI137" s="106" t="n">
        <f aca="false">((U125+V125)/2)-AH137-W125</f>
        <v>63.8765624479167</v>
      </c>
      <c r="AJ137" s="107" t="n">
        <f aca="false">AG137/AI137</f>
        <v>0.297574786426283</v>
      </c>
      <c r="AK137" s="108" t="n">
        <v>7.3</v>
      </c>
      <c r="AL137" s="108" t="n">
        <v>6.44</v>
      </c>
      <c r="AM137" s="109" t="n">
        <v>37.453</v>
      </c>
      <c r="AN137" s="110" t="n">
        <v>380.97</v>
      </c>
      <c r="AO137" s="110" t="n">
        <v>345.24</v>
      </c>
      <c r="AP137" s="110" t="n">
        <v>1899.04</v>
      </c>
      <c r="AQ137" s="106" t="n">
        <f aca="false">IF(AM137=0," ",(AO137-(AM137*$AD137))/(1-$AD137))</f>
        <v>2047.68684375</v>
      </c>
      <c r="AR137" s="105" t="n">
        <f aca="false">IF(AP137=0," ",(AP137-AQ137)*100/AP137)</f>
        <v>-7.82747302584463</v>
      </c>
      <c r="AS137" s="106" t="n">
        <f aca="false">IF(AM137=0," ",(AO137-AM137)*100/AO137)</f>
        <v>89.1516046808018</v>
      </c>
      <c r="AT137" s="106" t="n">
        <f aca="false">IF(AM137=0," ",(AO137*$AB137+AQ137*(2*$AC137-$AB137))/(2*$AC137))</f>
        <v>1196.463421875</v>
      </c>
      <c r="AU137" s="106" t="n">
        <f aca="false">IF(AM137=0," ",(AT137-AM137)*100/AT137)</f>
        <v>96.8696911819246</v>
      </c>
      <c r="AV137" s="65"/>
      <c r="AW137" s="110" t="n">
        <v>102</v>
      </c>
      <c r="AX137" s="110" t="n">
        <v>80</v>
      </c>
      <c r="AY137" s="109" t="n">
        <v>9.8</v>
      </c>
      <c r="AZ137" s="109" t="n">
        <v>10.7</v>
      </c>
      <c r="BA137" s="109" t="n">
        <v>10.2</v>
      </c>
      <c r="BB137" s="105" t="n">
        <f aca="false">AZ137+BA137-X137</f>
        <v>20.9</v>
      </c>
      <c r="BC137" s="105" t="n">
        <f aca="false">AZ137+BA137</f>
        <v>20.9</v>
      </c>
      <c r="BD137" s="107" t="n">
        <f aca="false">(0.002228009259*0.5*(BC137+BA137))/($H$12*$E$23*$E$24)</f>
        <v>0.508655508243041</v>
      </c>
      <c r="BE137" s="105" t="n">
        <f aca="false">AZ137/BB137</f>
        <v>0.511961722488038</v>
      </c>
      <c r="BF137" s="105" t="n">
        <f aca="false">AZ137*1440/($E$16*$H$11*$H$12)</f>
        <v>16.4615384615385</v>
      </c>
      <c r="BG137" s="105" t="n">
        <f aca="false">BF137*1.03^($H$5-T137)</f>
        <v>17.2361171508897</v>
      </c>
      <c r="BH137" s="106" t="n">
        <f aca="false">0.01*(BS137-BM137)</f>
        <v>4.82967754901961</v>
      </c>
      <c r="BI137" s="106" t="n">
        <f aca="false">((AW137+AX137)/2)-BH137-AY137</f>
        <v>76.3703224509804</v>
      </c>
      <c r="BJ137" s="107" t="n">
        <f aca="false">BG137/BI137</f>
        <v>0.225691297322372</v>
      </c>
      <c r="BK137" s="108" t="n">
        <v>6.44</v>
      </c>
      <c r="BL137" s="108" t="s">
        <v>61</v>
      </c>
      <c r="BM137" s="109" t="n">
        <v>28.438</v>
      </c>
      <c r="BN137" s="110" t="n">
        <v>345.24</v>
      </c>
      <c r="BO137" s="110" t="n">
        <v>687.06</v>
      </c>
      <c r="BP137" s="106" t="n">
        <f aca="false">IF(BM137=0," ",(BN137*BC137-BM137*AZ137)/BA137)</f>
        <v>677.571509803922</v>
      </c>
      <c r="BQ137" s="105" t="n">
        <f aca="false">IF(BO137=0," ",(BO137-BP137)*100/BO137)</f>
        <v>1.38102788636777</v>
      </c>
      <c r="BR137" s="106" t="n">
        <f aca="false">IF(BM137=0," ",(AO137-BM137)*100/AO137)</f>
        <v>91.7628316533426</v>
      </c>
      <c r="BS137" s="106" t="n">
        <f aca="false">IF(BM137=0," ",(BN137+BP137)/2)</f>
        <v>511.405754901961</v>
      </c>
      <c r="BT137" s="106" t="n">
        <f aca="false">IF(BM137=0," ",(BS137-BM137)*100/BS137)</f>
        <v>94.4392491231446</v>
      </c>
      <c r="BU137" s="65"/>
      <c r="BV137" s="110" t="n">
        <v>80</v>
      </c>
      <c r="BW137" s="110" t="n">
        <v>65</v>
      </c>
      <c r="BX137" s="109" t="n">
        <v>9.8</v>
      </c>
      <c r="BY137" s="109" t="n">
        <v>4.8</v>
      </c>
      <c r="BZ137" s="109" t="n">
        <v>5</v>
      </c>
      <c r="CA137" s="105" t="n">
        <f aca="false">BY137+BZ137-X137</f>
        <v>9.8</v>
      </c>
      <c r="CB137" s="105" t="n">
        <f aca="false">BY137+BZ137</f>
        <v>9.8</v>
      </c>
      <c r="CC137" s="107" t="n">
        <f aca="false">(0.002228009259*0.5*(CB137+BZ137))/($H$13*$E$23*$E$24)</f>
        <v>0.484122284372798</v>
      </c>
      <c r="CD137" s="105" t="n">
        <f aca="false">BY137/CA137</f>
        <v>0.489795918367347</v>
      </c>
      <c r="CE137" s="105" t="n">
        <f aca="false">BY137*1440/($E$16*$H$11*$H$13)</f>
        <v>14.7692307692308</v>
      </c>
      <c r="CF137" s="105" t="n">
        <f aca="false">CE137*1.03^($H$5-T137)</f>
        <v>15.4641798736954</v>
      </c>
      <c r="CG137" s="106" t="n">
        <f aca="false">0.01*(CR137-CL137)</f>
        <v>9.582112</v>
      </c>
      <c r="CH137" s="106" t="n">
        <f aca="false">((BV137+BW137)/2)-CG137-BX137</f>
        <v>53.117888</v>
      </c>
      <c r="CI137" s="107" t="n">
        <f aca="false">CF137/CH137</f>
        <v>0.291129419032914</v>
      </c>
      <c r="CJ137" s="108" t="s">
        <v>61</v>
      </c>
      <c r="CK137" s="108" t="s">
        <v>61</v>
      </c>
      <c r="CL137" s="109" t="n">
        <v>39.62</v>
      </c>
      <c r="CM137" s="110" t="n">
        <v>687.06</v>
      </c>
      <c r="CN137" s="110" t="n">
        <v>1607.04</v>
      </c>
      <c r="CO137" s="106" t="n">
        <f aca="false">IF(CL137=0," ",(CM137*CB137-CL137*BY137)/BZ137)</f>
        <v>1308.6024</v>
      </c>
      <c r="CP137" s="105" t="n">
        <f aca="false">IF(CN137=0," ",(CN137-CO137)*100/CN137)</f>
        <v>18.5706391875747</v>
      </c>
      <c r="CQ137" s="106" t="n">
        <f aca="false">IF(CL137=0," ",(AO137-CL137)*100/AO137)</f>
        <v>88.5239253852393</v>
      </c>
      <c r="CR137" s="106" t="n">
        <f aca="false">IF(CL137=0," ",(CM137+CO137)/2)</f>
        <v>997.8312</v>
      </c>
      <c r="CS137" s="106" t="n">
        <f aca="false">IF(CL137=0," ",(CR137-CL137)*100/CR137)</f>
        <v>96.0293885378609</v>
      </c>
      <c r="CT137" s="110" t="n">
        <v>120</v>
      </c>
      <c r="CU137" s="110" t="n">
        <v>70</v>
      </c>
      <c r="CV137" s="109" t="n">
        <v>9.4</v>
      </c>
      <c r="CW137" s="109" t="n">
        <v>2.2</v>
      </c>
      <c r="CX137" s="109" t="n">
        <v>3.2</v>
      </c>
      <c r="CY137" s="105" t="n">
        <f aca="false">CW137+CX137-X137</f>
        <v>5.4</v>
      </c>
      <c r="CZ137" s="105" t="n">
        <f aca="false">CW137+CX137</f>
        <v>5.4</v>
      </c>
      <c r="DA137" s="107" t="n">
        <f aca="false">(0.002228009259*0.5*(CZ137+CX137))/($H$14*$E$67*$E$68)</f>
        <v>0.58021074453125</v>
      </c>
      <c r="DB137" s="105" t="n">
        <f aca="false">CW137/CY137</f>
        <v>0.407407407407407</v>
      </c>
      <c r="DC137" s="105" t="n">
        <f aca="false">CW137*1440/($E$60*$H$11*$H$14)</f>
        <v>18.8571428571429</v>
      </c>
      <c r="DD137" s="105" t="n">
        <f aca="false">DC137*1.03^($H$5-T137)</f>
        <v>19.7444439458789</v>
      </c>
      <c r="DE137" s="106" t="n">
        <f aca="false">0.01*(DP137-DJ137)</f>
        <v>20.7089075</v>
      </c>
      <c r="DF137" s="106" t="n">
        <f aca="false">((CT137+CU137)/2)-DE137-CV137</f>
        <v>64.8910925</v>
      </c>
      <c r="DG137" s="107" t="n">
        <f aca="false">DD137/DF137</f>
        <v>0.304270481281833</v>
      </c>
      <c r="DH137" s="108" t="s">
        <v>61</v>
      </c>
      <c r="DI137" s="108" t="n">
        <v>6.9</v>
      </c>
      <c r="DJ137" s="110" t="n">
        <v>65.912</v>
      </c>
      <c r="DK137" s="110" t="n">
        <v>1607.04</v>
      </c>
      <c r="DL137" s="110" t="n">
        <v>1899.04</v>
      </c>
      <c r="DM137" s="106" t="n">
        <f aca="false">IF(DJ137=0," ",(DK137*CZ137-DJ137*CW137)/CX137)</f>
        <v>2666.5655</v>
      </c>
      <c r="DN137" s="105" t="n">
        <f aca="false">IF(DL137=0," ",(DL137-DM137)*100/DL137)</f>
        <v>-40.4164999157469</v>
      </c>
      <c r="DO137" s="106" t="n">
        <f aca="false">IF(DJ137=0," ",(AO137-DJ137)*100/AO137)</f>
        <v>80.9083536090836</v>
      </c>
      <c r="DP137" s="106" t="n">
        <f aca="false">IF(DJ137=0," ",(DK137+DM137)/2)</f>
        <v>2136.80275</v>
      </c>
      <c r="DQ137" s="111" t="n">
        <f aca="false">IF(DJ137=0," ",(DP137-DJ137)*100/DP137)</f>
        <v>96.9153914651224</v>
      </c>
    </row>
    <row r="138" customFormat="false" ht="12.75" hidden="false" customHeight="false" outlineLevel="0" collapsed="false">
      <c r="M138" s="5"/>
      <c r="N138" s="5"/>
      <c r="O138" s="5"/>
      <c r="Q138" s="139" t="n">
        <v>35859</v>
      </c>
      <c r="R138" s="145" t="n">
        <v>0.770833333333333</v>
      </c>
      <c r="S138" s="108" t="n">
        <v>3602.82</v>
      </c>
      <c r="T138" s="109" t="n">
        <v>24.4444444444444</v>
      </c>
      <c r="U138" s="110" t="n">
        <v>102</v>
      </c>
      <c r="V138" s="110" t="n">
        <v>70</v>
      </c>
      <c r="W138" s="103" t="n">
        <f aca="false">AVERAGE(AY138,BX138,CV138)</f>
        <v>9.63333333333333</v>
      </c>
      <c r="X138" s="108" t="n">
        <v>0</v>
      </c>
      <c r="Y138" s="108" t="n">
        <v>17.7</v>
      </c>
      <c r="Z138" s="108" t="n">
        <v>3.2</v>
      </c>
      <c r="AA138" s="104"/>
      <c r="AB138" s="105" t="n">
        <f aca="false">Y138+Z138</f>
        <v>20.9</v>
      </c>
      <c r="AC138" s="105" t="n">
        <f aca="false">X138+AB138</f>
        <v>20.9</v>
      </c>
      <c r="AD138" s="105" t="n">
        <f aca="false">Y138/AB138</f>
        <v>0.84688995215311</v>
      </c>
      <c r="AE138" s="105" t="n">
        <f aca="false">X138/AB138</f>
        <v>0</v>
      </c>
      <c r="AF138" s="105" t="n">
        <f aca="false">Y138*1440/($E$16*$H$11*($H$12+$H$13))</f>
        <v>18.1538461538462</v>
      </c>
      <c r="AG138" s="105" t="n">
        <f aca="false">AF138*1.03^($H$5-T138)</f>
        <v>19.0080544280839</v>
      </c>
      <c r="AH138" s="106" t="n">
        <f aca="false">0.01*(AT138-AM138)</f>
        <v>12.13676</v>
      </c>
      <c r="AI138" s="106" t="n">
        <f aca="false">((U126+V126)/2)-AH138-W126</f>
        <v>63.26324</v>
      </c>
      <c r="AJ138" s="107" t="n">
        <f aca="false">AG138/AI138</f>
        <v>0.30045970500537</v>
      </c>
      <c r="AK138" s="108" t="n">
        <v>7.2</v>
      </c>
      <c r="AL138" s="108" t="n">
        <v>6.38</v>
      </c>
      <c r="AM138" s="109" t="n">
        <v>38.056</v>
      </c>
      <c r="AN138" s="110" t="n">
        <v>384.29</v>
      </c>
      <c r="AO138" s="110" t="n">
        <v>360.36</v>
      </c>
      <c r="AP138" s="110" t="n">
        <v>1954.81</v>
      </c>
      <c r="AQ138" s="106" t="n">
        <f aca="false">IF(AM138=0," ",(AO138-(AM138*$AD138))/(1-$AD138))</f>
        <v>2143.104</v>
      </c>
      <c r="AR138" s="105" t="n">
        <f aca="false">IF(AP138=0," ",(AP138-AQ138)*100/AP138)</f>
        <v>-9.63234278523232</v>
      </c>
      <c r="AS138" s="106" t="n">
        <f aca="false">IF(AM138=0," ",(AO138-AM138)*100/AO138)</f>
        <v>89.4394494394494</v>
      </c>
      <c r="AT138" s="106" t="n">
        <f aca="false">IF(AM138=0," ",(AO138*$AB138+AQ138*(2*$AC138-$AB138))/(2*$AC138))</f>
        <v>1251.732</v>
      </c>
      <c r="AU138" s="106" t="n">
        <f aca="false">IF(AM138=0," ",(AT138-AM138)*100/AT138)</f>
        <v>96.959732594517</v>
      </c>
      <c r="AV138" s="65"/>
      <c r="AW138" s="110" t="n">
        <v>102</v>
      </c>
      <c r="AX138" s="110" t="n">
        <v>80</v>
      </c>
      <c r="AY138" s="109" t="n">
        <v>9.6</v>
      </c>
      <c r="AZ138" s="109" t="n">
        <v>10.7</v>
      </c>
      <c r="BA138" s="109" t="n">
        <v>10.2</v>
      </c>
      <c r="BB138" s="105" t="n">
        <f aca="false">AZ138+BA138-X138</f>
        <v>20.9</v>
      </c>
      <c r="BC138" s="105" t="n">
        <f aca="false">AZ138+BA138</f>
        <v>20.9</v>
      </c>
      <c r="BD138" s="107" t="n">
        <f aca="false">(0.002228009259*0.5*(BC138+BA138))/($H$12*$E$23*$E$24)</f>
        <v>0.508655508243041</v>
      </c>
      <c r="BE138" s="105" t="n">
        <f aca="false">AZ138/BB138</f>
        <v>0.511961722488038</v>
      </c>
      <c r="BF138" s="105" t="n">
        <f aca="false">AZ138*1440/($E$16*$H$11*$H$12)</f>
        <v>16.4615384615385</v>
      </c>
      <c r="BG138" s="105" t="n">
        <f aca="false">BF138*1.03^($H$5-T138)</f>
        <v>17.2361171508897</v>
      </c>
      <c r="BH138" s="106" t="n">
        <f aca="false">0.01*(BS138-BM138)</f>
        <v>5.05658558823529</v>
      </c>
      <c r="BI138" s="106" t="n">
        <f aca="false">((AW138+AX138)/2)-BH138-AY138</f>
        <v>76.3434144117647</v>
      </c>
      <c r="BJ138" s="107" t="n">
        <f aca="false">BG138/BI138</f>
        <v>0.225770844593421</v>
      </c>
      <c r="BK138" s="108" t="n">
        <v>6.38</v>
      </c>
      <c r="BL138" s="108" t="s">
        <v>61</v>
      </c>
      <c r="BM138" s="109" t="n">
        <v>28.674</v>
      </c>
      <c r="BN138" s="110" t="n">
        <v>360.36</v>
      </c>
      <c r="BO138" s="110" t="n">
        <v>704.88</v>
      </c>
      <c r="BP138" s="106" t="n">
        <f aca="false">IF(BM138=0," ",(BN138*BC138-BM138*AZ138)/BA138)</f>
        <v>708.305117647059</v>
      </c>
      <c r="BQ138" s="105" t="n">
        <f aca="false">IF(BO138=0," ",(BO138-BP138)*100/BO138)</f>
        <v>-0.485914999299011</v>
      </c>
      <c r="BR138" s="106" t="n">
        <f aca="false">IF(BM138=0," ",(AO138-BM138)*100/AO138)</f>
        <v>92.0429570429571</v>
      </c>
      <c r="BS138" s="106" t="n">
        <f aca="false">IF(BM138=0," ",(BN138+BP138)/2)</f>
        <v>534.332558823529</v>
      </c>
      <c r="BT138" s="106" t="n">
        <f aca="false">IF(BM138=0," ",(BS138-BM138)*100/BS138)</f>
        <v>94.633679058762</v>
      </c>
      <c r="BU138" s="65"/>
      <c r="BV138" s="110" t="n">
        <v>80</v>
      </c>
      <c r="BW138" s="110" t="n">
        <v>64</v>
      </c>
      <c r="BX138" s="109" t="n">
        <v>9.8</v>
      </c>
      <c r="BY138" s="109" t="n">
        <v>4.8</v>
      </c>
      <c r="BZ138" s="109" t="n">
        <v>5</v>
      </c>
      <c r="CA138" s="105" t="n">
        <f aca="false">BY138+BZ138-X138</f>
        <v>9.8</v>
      </c>
      <c r="CB138" s="105" t="n">
        <f aca="false">BY138+BZ138</f>
        <v>9.8</v>
      </c>
      <c r="CC138" s="107" t="n">
        <f aca="false">(0.002228009259*0.5*(CB138+BZ138))/($H$13*$E$23*$E$24)</f>
        <v>0.484122284372798</v>
      </c>
      <c r="CD138" s="105" t="n">
        <f aca="false">BY138/CA138</f>
        <v>0.489795918367347</v>
      </c>
      <c r="CE138" s="105" t="n">
        <f aca="false">BY138*1440/($E$16*$H$11*$H$13)</f>
        <v>14.7692307692308</v>
      </c>
      <c r="CF138" s="105" t="n">
        <f aca="false">CE138*1.03^($H$5-T138)</f>
        <v>15.4641798736954</v>
      </c>
      <c r="CG138" s="106" t="n">
        <f aca="false">0.01*(CR138-CL138)</f>
        <v>9.851028</v>
      </c>
      <c r="CH138" s="106" t="n">
        <f aca="false">((BV138+BW138)/2)-CG138-BX138</f>
        <v>52.348972</v>
      </c>
      <c r="CI138" s="107" t="n">
        <f aca="false">CF138/CH138</f>
        <v>0.295405607462462</v>
      </c>
      <c r="CJ138" s="108" t="s">
        <v>61</v>
      </c>
      <c r="CK138" s="108" t="s">
        <v>61</v>
      </c>
      <c r="CL138" s="109" t="n">
        <v>39.27</v>
      </c>
      <c r="CM138" s="110" t="n">
        <v>704.88</v>
      </c>
      <c r="CN138" s="110" t="n">
        <v>1553.72</v>
      </c>
      <c r="CO138" s="106" t="n">
        <f aca="false">IF(CL138=0," ",(CM138*CB138-CL138*BY138)/BZ138)</f>
        <v>1343.8656</v>
      </c>
      <c r="CP138" s="105" t="n">
        <f aca="false">IF(CN138=0," ",(CN138-CO138)*100/CN138)</f>
        <v>13.5065777617589</v>
      </c>
      <c r="CQ138" s="106" t="n">
        <f aca="false">IF(CL138=0," ",(AO138-CL138)*100/AO138)</f>
        <v>89.1025641025641</v>
      </c>
      <c r="CR138" s="106" t="n">
        <f aca="false">IF(CL138=0," ",(CM138+CO138)/2)</f>
        <v>1024.3728</v>
      </c>
      <c r="CS138" s="106" t="n">
        <f aca="false">IF(CL138=0," ",(CR138-CL138)*100/CR138)</f>
        <v>96.1664347198598</v>
      </c>
      <c r="CT138" s="110" t="n">
        <v>120</v>
      </c>
      <c r="CU138" s="110" t="n">
        <v>70</v>
      </c>
      <c r="CV138" s="109" t="n">
        <v>9.5</v>
      </c>
      <c r="CW138" s="109" t="n">
        <v>2.2</v>
      </c>
      <c r="CX138" s="109" t="n">
        <v>3.2</v>
      </c>
      <c r="CY138" s="105" t="n">
        <f aca="false">CW138+CX138-X138</f>
        <v>5.4</v>
      </c>
      <c r="CZ138" s="105" t="n">
        <f aca="false">CW138+CX138</f>
        <v>5.4</v>
      </c>
      <c r="DA138" s="107" t="n">
        <f aca="false">(0.002228009259*0.5*(CZ138+CX138))/($H$14*$E$67*$E$68)</f>
        <v>0.58021074453125</v>
      </c>
      <c r="DB138" s="105" t="n">
        <f aca="false">CW138/CY138</f>
        <v>0.407407407407407</v>
      </c>
      <c r="DC138" s="105" t="n">
        <f aca="false">CW138*1440/($E$60*$H$11*$H$14)</f>
        <v>18.8571428571429</v>
      </c>
      <c r="DD138" s="105" t="n">
        <f aca="false">DC138*1.03^($H$5-T138)</f>
        <v>19.7444439458789</v>
      </c>
      <c r="DE138" s="106" t="n">
        <f aca="false">0.01*(DP138-DJ138)</f>
        <v>19.9086103125</v>
      </c>
      <c r="DF138" s="106" t="n">
        <f aca="false">((CT138+CU138)/2)-DE138-CV138</f>
        <v>65.5913896875</v>
      </c>
      <c r="DG138" s="107" t="n">
        <f aca="false">DD138/DF138</f>
        <v>0.301021887780519</v>
      </c>
      <c r="DH138" s="108" t="s">
        <v>61</v>
      </c>
      <c r="DI138" s="108" t="n">
        <v>7</v>
      </c>
      <c r="DJ138" s="110" t="n">
        <v>72.149</v>
      </c>
      <c r="DK138" s="110" t="n">
        <v>1553.72</v>
      </c>
      <c r="DL138" s="110" t="n">
        <v>1954.81</v>
      </c>
      <c r="DM138" s="106" t="n">
        <f aca="false">IF(DJ138=0," ",(DK138*CZ138-DJ138*CW138)/CX138)</f>
        <v>2572.3000625</v>
      </c>
      <c r="DN138" s="105" t="n">
        <f aca="false">IF(DL138=0," ",(DL138-DM138)*100/DL138)</f>
        <v>-31.5882393941099</v>
      </c>
      <c r="DO138" s="106" t="n">
        <f aca="false">IF(DJ138=0," ",(AO138-DJ138)*100/AO138)</f>
        <v>79.9786324786325</v>
      </c>
      <c r="DP138" s="106" t="n">
        <f aca="false">IF(DJ138=0," ",(DK138+DM138)/2)</f>
        <v>2063.01003125</v>
      </c>
      <c r="DQ138" s="111" t="n">
        <f aca="false">IF(DJ138=0," ",(DP138-DJ138)*100/DP138)</f>
        <v>96.5027314987759</v>
      </c>
    </row>
    <row r="139" customFormat="false" ht="12.75" hidden="false" customHeight="false" outlineLevel="0" collapsed="false">
      <c r="M139" s="5"/>
      <c r="N139" s="5"/>
      <c r="O139" s="5"/>
      <c r="Q139" s="139" t="n">
        <v>35860</v>
      </c>
      <c r="R139" s="145" t="n">
        <v>0.0104166666666667</v>
      </c>
      <c r="S139" s="108" t="n">
        <v>3608.04</v>
      </c>
      <c r="T139" s="109" t="n">
        <v>25.5555555555556</v>
      </c>
      <c r="U139" s="110" t="n">
        <v>102</v>
      </c>
      <c r="V139" s="110" t="n">
        <v>70</v>
      </c>
      <c r="W139" s="103" t="n">
        <f aca="false">AVERAGE(AY139,BX139,CV139)</f>
        <v>9.73333333333333</v>
      </c>
      <c r="X139" s="108" t="n">
        <v>0</v>
      </c>
      <c r="Y139" s="108" t="n">
        <v>17.7</v>
      </c>
      <c r="Z139" s="108" t="n">
        <v>3.2</v>
      </c>
      <c r="AA139" s="104"/>
      <c r="AB139" s="105" t="n">
        <f aca="false">Y139+Z139</f>
        <v>20.9</v>
      </c>
      <c r="AC139" s="105" t="n">
        <f aca="false">X139+AB139</f>
        <v>20.9</v>
      </c>
      <c r="AD139" s="105" t="n">
        <f aca="false">Y139/AB139</f>
        <v>0.84688995215311</v>
      </c>
      <c r="AE139" s="105" t="n">
        <f aca="false">X139/AB139</f>
        <v>0</v>
      </c>
      <c r="AF139" s="105" t="n">
        <f aca="false">Y139*1440/($E$16*$H$11*($H$12+$H$13))</f>
        <v>18.1538461538462</v>
      </c>
      <c r="AG139" s="105" t="n">
        <f aca="false">AF139*1.03^($H$5-T139)</f>
        <v>18.3939111300498</v>
      </c>
      <c r="AH139" s="106" t="n">
        <f aca="false">0.01*(AT139-AM139)</f>
        <v>13.81536265625</v>
      </c>
      <c r="AI139" s="106" t="n">
        <f aca="false">((U127+V127)/2)-AH139-W127</f>
        <v>61.58463734375</v>
      </c>
      <c r="AJ139" s="107" t="n">
        <f aca="false">AG139/AI139</f>
        <v>0.298676941578459</v>
      </c>
      <c r="AK139" s="108" t="n">
        <v>7.2</v>
      </c>
      <c r="AL139" s="108" t="n">
        <v>6.46</v>
      </c>
      <c r="AM139" s="109" t="n">
        <v>34.639</v>
      </c>
      <c r="AN139" s="110" t="n">
        <v>380.14</v>
      </c>
      <c r="AO139" s="110" t="n">
        <v>401.52</v>
      </c>
      <c r="AP139" s="110" t="n">
        <v>1856.14</v>
      </c>
      <c r="AQ139" s="106" t="n">
        <f aca="false">IF(AM139=0," ",(AO139-(AM139*$AD139))/(1-$AD139))</f>
        <v>2430.83053125</v>
      </c>
      <c r="AR139" s="105" t="n">
        <f aca="false">IF(AP139=0," ",(AP139-AQ139)*100/AP139)</f>
        <v>-30.9615940203863</v>
      </c>
      <c r="AS139" s="106" t="n">
        <f aca="false">IF(AM139=0," ",(AO139-AM139)*100/AO139)</f>
        <v>91.373032476589</v>
      </c>
      <c r="AT139" s="106" t="n">
        <f aca="false">IF(AM139=0," ",(AO139*$AB139+AQ139*(2*$AC139-$AB139))/(2*$AC139))</f>
        <v>1416.175265625</v>
      </c>
      <c r="AU139" s="106" t="n">
        <f aca="false">IF(AM139=0," ",(AT139-AM139)*100/AT139)</f>
        <v>97.554045686237</v>
      </c>
      <c r="AV139" s="65"/>
      <c r="AW139" s="110" t="n">
        <v>102</v>
      </c>
      <c r="AX139" s="110" t="n">
        <v>80</v>
      </c>
      <c r="AY139" s="109" t="n">
        <v>9.6</v>
      </c>
      <c r="AZ139" s="109" t="n">
        <v>10.7</v>
      </c>
      <c r="BA139" s="109" t="n">
        <v>10.2</v>
      </c>
      <c r="BB139" s="105" t="n">
        <f aca="false">AZ139+BA139-X139</f>
        <v>20.9</v>
      </c>
      <c r="BC139" s="105" t="n">
        <f aca="false">AZ139+BA139</f>
        <v>20.9</v>
      </c>
      <c r="BD139" s="107" t="n">
        <f aca="false">(0.002228009259*0.5*(BC139+BA139))/($H$12*$E$23*$E$24)</f>
        <v>0.508655508243041</v>
      </c>
      <c r="BE139" s="105" t="n">
        <f aca="false">AZ139/BB139</f>
        <v>0.511961722488038</v>
      </c>
      <c r="BF139" s="105" t="n">
        <f aca="false">AZ139*1440/($E$16*$H$11*$H$12)</f>
        <v>16.4615384615385</v>
      </c>
      <c r="BG139" s="105" t="n">
        <f aca="false">BF139*1.03^($H$5-T139)</f>
        <v>16.6792244992825</v>
      </c>
      <c r="BH139" s="106" t="n">
        <f aca="false">0.01*(BS139-BM139)</f>
        <v>5.65169323529412</v>
      </c>
      <c r="BI139" s="106" t="n">
        <f aca="false">((AW139+AX139)/2)-BH139-AY139</f>
        <v>75.7483067647059</v>
      </c>
      <c r="BJ139" s="107" t="n">
        <f aca="false">BG139/BI139</f>
        <v>0.220192704123308</v>
      </c>
      <c r="BK139" s="108" t="n">
        <v>6.46</v>
      </c>
      <c r="BL139" s="108" t="s">
        <v>61</v>
      </c>
      <c r="BM139" s="109" t="n">
        <v>30.798</v>
      </c>
      <c r="BN139" s="110" t="n">
        <v>401.52</v>
      </c>
      <c r="BO139" s="110" t="n">
        <v>686.07</v>
      </c>
      <c r="BP139" s="106" t="n">
        <f aca="false">IF(BM139=0," ",(BN139*BC139-BM139*AZ139)/BA139)</f>
        <v>790.414647058823</v>
      </c>
      <c r="BQ139" s="105" t="n">
        <f aca="false">IF(BO139=0," ",(BO139-BP139)*100/BO139)</f>
        <v>-15.209038007612</v>
      </c>
      <c r="BR139" s="106" t="n">
        <f aca="false">IF(BM139=0," ",(AO139-BM139)*100/AO139)</f>
        <v>92.3296473401076</v>
      </c>
      <c r="BS139" s="106" t="n">
        <f aca="false">IF(BM139=0," ",(BN139+BP139)/2)</f>
        <v>595.967323529412</v>
      </c>
      <c r="BT139" s="106" t="n">
        <f aca="false">IF(BM139=0," ",(BS139-BM139)*100/BS139)</f>
        <v>94.8322670079276</v>
      </c>
      <c r="BU139" s="65"/>
      <c r="BV139" s="110" t="n">
        <v>80</v>
      </c>
      <c r="BW139" s="110" t="n">
        <v>64</v>
      </c>
      <c r="BX139" s="109" t="n">
        <v>9.8</v>
      </c>
      <c r="BY139" s="109" t="n">
        <v>4.8</v>
      </c>
      <c r="BZ139" s="109" t="n">
        <v>5</v>
      </c>
      <c r="CA139" s="105" t="n">
        <f aca="false">BY139+BZ139-X139</f>
        <v>9.8</v>
      </c>
      <c r="CB139" s="105" t="n">
        <f aca="false">BY139+BZ139</f>
        <v>9.8</v>
      </c>
      <c r="CC139" s="107" t="n">
        <f aca="false">(0.002228009259*0.5*(CB139+BZ139))/($H$13*$E$23*$E$24)</f>
        <v>0.484122284372798</v>
      </c>
      <c r="CD139" s="105" t="n">
        <f aca="false">BY139/CA139</f>
        <v>0.489795918367347</v>
      </c>
      <c r="CE139" s="105" t="n">
        <f aca="false">BY139*1440/($E$16*$H$11*$H$13)</f>
        <v>14.7692307692308</v>
      </c>
      <c r="CF139" s="105" t="n">
        <f aca="false">CE139*1.03^($H$5-T139)</f>
        <v>14.9645378685151</v>
      </c>
      <c r="CG139" s="106" t="n">
        <f aca="false">0.01*(CR139-CL139)</f>
        <v>9.54674</v>
      </c>
      <c r="CH139" s="106" t="n">
        <f aca="false">((BV139+BW139)/2)-CG139-BX139</f>
        <v>52.65326</v>
      </c>
      <c r="CI139" s="107" t="n">
        <f aca="false">CF139/CH139</f>
        <v>0.284209142387672</v>
      </c>
      <c r="CJ139" s="108" t="s">
        <v>61</v>
      </c>
      <c r="CK139" s="108" t="s">
        <v>61</v>
      </c>
      <c r="CL139" s="109" t="n">
        <v>41.02</v>
      </c>
      <c r="CM139" s="110" t="n">
        <v>686.07</v>
      </c>
      <c r="CN139" s="110" t="n">
        <v>1550</v>
      </c>
      <c r="CO139" s="106" t="n">
        <f aca="false">IF(CL139=0," ",(CM139*CB139-CL139*BY139)/BZ139)</f>
        <v>1305.318</v>
      </c>
      <c r="CP139" s="105" t="n">
        <f aca="false">IF(CN139=0," ",(CN139-CO139)*100/CN139)</f>
        <v>15.785935483871</v>
      </c>
      <c r="CQ139" s="106" t="n">
        <f aca="false">IF(CL139=0," ",(AO139-CL139)*100/AO139)</f>
        <v>89.7838214783822</v>
      </c>
      <c r="CR139" s="106" t="n">
        <f aca="false">IF(CL139=0," ",(CM139+CO139)/2)</f>
        <v>995.694</v>
      </c>
      <c r="CS139" s="106" t="n">
        <f aca="false">IF(CL139=0," ",(CR139-CL139)*100/CR139)</f>
        <v>95.880260401288</v>
      </c>
      <c r="CT139" s="110" t="n">
        <v>120</v>
      </c>
      <c r="CU139" s="110" t="n">
        <v>70</v>
      </c>
      <c r="CV139" s="109" t="n">
        <v>9.8</v>
      </c>
      <c r="CW139" s="109" t="n">
        <v>2.2</v>
      </c>
      <c r="CX139" s="109" t="n">
        <v>3.2</v>
      </c>
      <c r="CY139" s="105" t="n">
        <f aca="false">CW139+CX139-X139</f>
        <v>5.4</v>
      </c>
      <c r="CZ139" s="105" t="n">
        <f aca="false">CW139+CX139</f>
        <v>5.4</v>
      </c>
      <c r="DA139" s="107" t="n">
        <f aca="false">(0.002228009259*0.5*(CZ139+CX139))/($H$14*$E$67*$E$68)</f>
        <v>0.58021074453125</v>
      </c>
      <c r="DB139" s="105" t="n">
        <f aca="false">CW139/CY139</f>
        <v>0.407407407407407</v>
      </c>
      <c r="DC139" s="105" t="n">
        <f aca="false">CW139*1440/($E$60*$H$11*$H$14)</f>
        <v>18.8571428571429</v>
      </c>
      <c r="DD139" s="105" t="n">
        <f aca="false">DC139*1.03^($H$5-T139)</f>
        <v>19.1065081714077</v>
      </c>
      <c r="DE139" s="106" t="n">
        <f aca="false">0.01*(DP139-DJ139)</f>
        <v>19.7924028125</v>
      </c>
      <c r="DF139" s="106" t="n">
        <f aca="false">((CT139+CU139)/2)-DE139-CV139</f>
        <v>65.4075971875</v>
      </c>
      <c r="DG139" s="107" t="n">
        <f aca="false">DD139/DF139</f>
        <v>0.292114509521519</v>
      </c>
      <c r="DH139" s="108" t="s">
        <v>61</v>
      </c>
      <c r="DI139" s="108" t="n">
        <v>6.9</v>
      </c>
      <c r="DJ139" s="110" t="n">
        <v>77.077</v>
      </c>
      <c r="DK139" s="110" t="n">
        <v>1550</v>
      </c>
      <c r="DL139" s="110" t="n">
        <v>1856.14</v>
      </c>
      <c r="DM139" s="106" t="n">
        <f aca="false">IF(DJ139=0," ",(DK139*CZ139-DJ139*CW139)/CX139)</f>
        <v>2562.6345625</v>
      </c>
      <c r="DN139" s="105" t="n">
        <f aca="false">IF(DL139=0," ",(DL139-DM139)*100/DL139)</f>
        <v>-38.0625686909392</v>
      </c>
      <c r="DO139" s="106" t="n">
        <f aca="false">IF(DJ139=0," ",(AO139-DJ139)*100/AO139)</f>
        <v>80.8036959553696</v>
      </c>
      <c r="DP139" s="106" t="n">
        <f aca="false">IF(DJ139=0," ",(DK139+DM139)/2)</f>
        <v>2056.31728125</v>
      </c>
      <c r="DQ139" s="111" t="n">
        <f aca="false">IF(DJ139=0," ",(DP139-DJ139)*100/DP139)</f>
        <v>96.2516971139227</v>
      </c>
    </row>
    <row r="140" customFormat="false" ht="12.75" hidden="false" customHeight="false" outlineLevel="0" collapsed="false">
      <c r="M140" s="5"/>
      <c r="N140" s="5"/>
      <c r="O140" s="5"/>
      <c r="Q140" s="139" t="n">
        <v>35860</v>
      </c>
      <c r="R140" s="145" t="n">
        <v>0.28125</v>
      </c>
      <c r="S140" s="108" t="n">
        <v>3614.82</v>
      </c>
      <c r="T140" s="109" t="n">
        <v>24.4444444444444</v>
      </c>
      <c r="U140" s="110" t="n">
        <v>102</v>
      </c>
      <c r="V140" s="110" t="n">
        <v>70</v>
      </c>
      <c r="W140" s="103" t="n">
        <f aca="false">AVERAGE(AY140,BX140,CV140)</f>
        <v>9.73333333333333</v>
      </c>
      <c r="X140" s="108" t="n">
        <v>0</v>
      </c>
      <c r="Y140" s="108" t="n">
        <v>17.7</v>
      </c>
      <c r="Z140" s="108" t="n">
        <v>3.1</v>
      </c>
      <c r="AA140" s="104"/>
      <c r="AB140" s="105" t="n">
        <f aca="false">Y140+Z140</f>
        <v>20.8</v>
      </c>
      <c r="AC140" s="105" t="n">
        <f aca="false">X140+AB140</f>
        <v>20.8</v>
      </c>
      <c r="AD140" s="105" t="n">
        <f aca="false">Y140/AB140</f>
        <v>0.850961538461538</v>
      </c>
      <c r="AE140" s="105" t="n">
        <f aca="false">X140/AB140</f>
        <v>0</v>
      </c>
      <c r="AF140" s="105" t="n">
        <f aca="false">Y140*1440/($E$16*$H$11*($H$12+$H$13))</f>
        <v>18.1538461538462</v>
      </c>
      <c r="AG140" s="105" t="n">
        <f aca="false">AF140*1.03^($H$5-T140)</f>
        <v>19.0080544280839</v>
      </c>
      <c r="AH140" s="106" t="n">
        <f aca="false">0.01*(AT140-AM140)</f>
        <v>13.2578311290323</v>
      </c>
      <c r="AI140" s="106" t="n">
        <f aca="false">((U128+V128)/2)-AH140-W128</f>
        <v>62.2088355376344</v>
      </c>
      <c r="AJ140" s="107" t="n">
        <f aca="false">AG140/AI140</f>
        <v>0.305552326511314</v>
      </c>
      <c r="AK140" s="108" t="n">
        <v>7.3</v>
      </c>
      <c r="AL140" s="108" t="n">
        <v>6.46</v>
      </c>
      <c r="AM140" s="109" t="n">
        <v>44.153</v>
      </c>
      <c r="AN140" s="110" t="n">
        <v>371.01</v>
      </c>
      <c r="AO140" s="110" t="n">
        <v>388.08</v>
      </c>
      <c r="AP140" s="110" t="n">
        <v>2250.82</v>
      </c>
      <c r="AQ140" s="106" t="n">
        <f aca="false">IF(AM140=0," ",(AO140-(AM140*$AD140))/(1-$AD140))</f>
        <v>2351.79222580645</v>
      </c>
      <c r="AR140" s="105" t="n">
        <f aca="false">IF(AP140=0," ",(AP140-AQ140)*100/AP140)</f>
        <v>-4.48601957537479</v>
      </c>
      <c r="AS140" s="106" t="n">
        <f aca="false">IF(AM140=0," ",(AO140-AM140)*100/AO140)</f>
        <v>88.6227066584209</v>
      </c>
      <c r="AT140" s="106" t="n">
        <f aca="false">IF(AM140=0," ",(AO140*$AB140+AQ140*(2*$AC140-$AB140))/(2*$AC140))</f>
        <v>1369.93611290323</v>
      </c>
      <c r="AU140" s="106" t="n">
        <f aca="false">IF(AM140=0," ",(AT140-AM140)*100/AT140)</f>
        <v>96.7770029869182</v>
      </c>
      <c r="AV140" s="65"/>
      <c r="AW140" s="110" t="n">
        <v>102</v>
      </c>
      <c r="AX140" s="110" t="n">
        <v>80</v>
      </c>
      <c r="AY140" s="109" t="n">
        <v>9.6</v>
      </c>
      <c r="AZ140" s="109" t="n">
        <v>10.7</v>
      </c>
      <c r="BA140" s="109" t="n">
        <v>10.1</v>
      </c>
      <c r="BB140" s="105" t="n">
        <f aca="false">AZ140+BA140-X140</f>
        <v>20.8</v>
      </c>
      <c r="BC140" s="105" t="n">
        <f aca="false">AZ140+BA140</f>
        <v>20.8</v>
      </c>
      <c r="BD140" s="107" t="n">
        <f aca="false">(0.002228009259*0.5*(BC140+BA140))/($H$12*$E$23*$E$24)</f>
        <v>0.505384411727008</v>
      </c>
      <c r="BE140" s="105" t="n">
        <f aca="false">AZ140/BB140</f>
        <v>0.514423076923077</v>
      </c>
      <c r="BF140" s="105" t="n">
        <f aca="false">AZ140*1440/($E$16*$H$11*$H$12)</f>
        <v>16.4615384615385</v>
      </c>
      <c r="BG140" s="105" t="n">
        <f aca="false">BF140*1.03^($H$5-T140)</f>
        <v>17.2361171508897</v>
      </c>
      <c r="BH140" s="106" t="n">
        <f aca="false">0.01*(BS140-BM140)</f>
        <v>5.46715841584158</v>
      </c>
      <c r="BI140" s="106" t="n">
        <f aca="false">((AW140+AX140)/2)-BH140-AY140</f>
        <v>75.9328415841584</v>
      </c>
      <c r="BJ140" s="107" t="n">
        <f aca="false">BG140/BI140</f>
        <v>0.226991599304056</v>
      </c>
      <c r="BK140" s="108" t="n">
        <v>6.46</v>
      </c>
      <c r="BL140" s="108" t="s">
        <v>61</v>
      </c>
      <c r="BM140" s="109" t="n">
        <v>30.68</v>
      </c>
      <c r="BN140" s="110" t="n">
        <v>388.08</v>
      </c>
      <c r="BO140" s="110" t="n">
        <v>846.45</v>
      </c>
      <c r="BP140" s="106" t="n">
        <f aca="false">IF(BM140=0," ",(BN140*BC140-BM140*AZ140)/BA140)</f>
        <v>766.711683168317</v>
      </c>
      <c r="BQ140" s="105" t="n">
        <f aca="false">IF(BO140=0," ",(BO140-BP140)*100/BO140)</f>
        <v>9.420322149174</v>
      </c>
      <c r="BR140" s="106" t="n">
        <f aca="false">IF(BM140=0," ",(AO140-BM140)*100/AO140)</f>
        <v>92.094413522985</v>
      </c>
      <c r="BS140" s="106" t="n">
        <f aca="false">IF(BM140=0," ",(BN140+BP140)/2)</f>
        <v>577.395841584158</v>
      </c>
      <c r="BT140" s="106" t="n">
        <f aca="false">IF(BM140=0," ",(BS140-BM140)*100/BS140)</f>
        <v>94.686487537592</v>
      </c>
      <c r="BU140" s="65"/>
      <c r="BV140" s="110" t="n">
        <v>80</v>
      </c>
      <c r="BW140" s="110" t="n">
        <v>64</v>
      </c>
      <c r="BX140" s="109" t="n">
        <v>9.8</v>
      </c>
      <c r="BY140" s="109" t="n">
        <v>4.8</v>
      </c>
      <c r="BZ140" s="109" t="n">
        <v>5</v>
      </c>
      <c r="CA140" s="105" t="n">
        <f aca="false">BY140+BZ140-X140</f>
        <v>9.8</v>
      </c>
      <c r="CB140" s="105" t="n">
        <f aca="false">BY140+BZ140</f>
        <v>9.8</v>
      </c>
      <c r="CC140" s="107" t="n">
        <f aca="false">(0.002228009259*0.5*(CB140+BZ140))/($H$13*$E$23*$E$24)</f>
        <v>0.484122284372798</v>
      </c>
      <c r="CD140" s="105" t="n">
        <f aca="false">BY140/CA140</f>
        <v>0.489795918367347</v>
      </c>
      <c r="CE140" s="105" t="n">
        <f aca="false">BY140*1440/($E$16*$H$11*$H$13)</f>
        <v>14.7692307692308</v>
      </c>
      <c r="CF140" s="105" t="n">
        <f aca="false">CE140*1.03^($H$5-T140)</f>
        <v>15.4641798736954</v>
      </c>
      <c r="CG140" s="106" t="n">
        <f aca="false">0.01*(CR140-CL140)</f>
        <v>11.91622</v>
      </c>
      <c r="CH140" s="106" t="n">
        <f aca="false">((BV140+BW140)/2)-CG140-BX140</f>
        <v>50.28378</v>
      </c>
      <c r="CI140" s="107" t="n">
        <f aca="false">CF140/CH140</f>
        <v>0.307538134040349</v>
      </c>
      <c r="CJ140" s="108" t="s">
        <v>61</v>
      </c>
      <c r="CK140" s="108" t="s">
        <v>61</v>
      </c>
      <c r="CL140" s="109" t="n">
        <v>41.3</v>
      </c>
      <c r="CM140" s="110" t="n">
        <v>846.45</v>
      </c>
      <c r="CN140" s="110" t="n">
        <v>1507.84</v>
      </c>
      <c r="CO140" s="106" t="n">
        <f aca="false">IF(CL140=0," ",(CM140*CB140-CL140*BY140)/BZ140)</f>
        <v>1619.394</v>
      </c>
      <c r="CP140" s="105" t="n">
        <f aca="false">IF(CN140=0," ",(CN140-CO140)*100/CN140)</f>
        <v>-7.39826506791174</v>
      </c>
      <c r="CQ140" s="106" t="n">
        <f aca="false">IF(CL140=0," ",(AO140-CL140)*100/AO140)</f>
        <v>89.3578643578644</v>
      </c>
      <c r="CR140" s="106" t="n">
        <f aca="false">IF(CL140=0," ",(CM140+CO140)/2)</f>
        <v>1232.922</v>
      </c>
      <c r="CS140" s="106" t="n">
        <f aca="false">IF(CL140=0," ",(CR140-CL140)*100/CR140)</f>
        <v>96.6502341591763</v>
      </c>
      <c r="CT140" s="110" t="n">
        <v>120</v>
      </c>
      <c r="CU140" s="110" t="n">
        <v>70</v>
      </c>
      <c r="CV140" s="109" t="n">
        <v>9.8</v>
      </c>
      <c r="CW140" s="109" t="n">
        <v>2.2</v>
      </c>
      <c r="CX140" s="109" t="n">
        <v>3.1</v>
      </c>
      <c r="CY140" s="105" t="n">
        <f aca="false">CW140+CX140-X140</f>
        <v>5.3</v>
      </c>
      <c r="CZ140" s="105" t="n">
        <f aca="false">CW140+CX140</f>
        <v>5.3</v>
      </c>
      <c r="DA140" s="107" t="n">
        <f aca="false">(0.002228009259*0.5*(CZ140+CX140))/($H$14*$E$67*$E$68)</f>
        <v>0.566717471402616</v>
      </c>
      <c r="DB140" s="105" t="n">
        <f aca="false">CW140/CY140</f>
        <v>0.415094339622642</v>
      </c>
      <c r="DC140" s="105" t="n">
        <f aca="false">CW140*1440/($E$60*$H$11*$H$14)</f>
        <v>18.8571428571429</v>
      </c>
      <c r="DD140" s="105" t="n">
        <f aca="false">DC140*1.03^($H$5-T140)</f>
        <v>19.7444439458789</v>
      </c>
      <c r="DE140" s="106" t="n">
        <f aca="false">0.01*(DP140-DJ140)</f>
        <v>19.4220870967742</v>
      </c>
      <c r="DF140" s="106" t="n">
        <f aca="false">((CT140+CU140)/2)-DE140-CV140</f>
        <v>65.7779129032258</v>
      </c>
      <c r="DG140" s="107" t="n">
        <f aca="false">DD140/DF140</f>
        <v>0.300168294712049</v>
      </c>
      <c r="DH140" s="108" t="s">
        <v>61</v>
      </c>
      <c r="DI140" s="108" t="n">
        <v>6.9</v>
      </c>
      <c r="DJ140" s="110" t="n">
        <v>74.305</v>
      </c>
      <c r="DK140" s="110" t="n">
        <v>1507.84</v>
      </c>
      <c r="DL140" s="110" t="n">
        <v>2250.82</v>
      </c>
      <c r="DM140" s="106" t="n">
        <f aca="false">IF(DJ140=0," ",(DK140*CZ140-DJ140*CW140)/CX140)</f>
        <v>2525.18741935484</v>
      </c>
      <c r="DN140" s="105" t="n">
        <f aca="false">IF(DL140=0," ",(DL140-DM140)*100/DL140)</f>
        <v>-12.1896650711669</v>
      </c>
      <c r="DO140" s="106" t="n">
        <f aca="false">IF(DJ140=0," ",(AO140-DJ140)*100/AO140)</f>
        <v>80.8531746031746</v>
      </c>
      <c r="DP140" s="106" t="n">
        <f aca="false">IF(DJ140=0," ",(DK140+DM140)/2)</f>
        <v>2016.51370967742</v>
      </c>
      <c r="DQ140" s="111" t="n">
        <f aca="false">IF(DJ140=0," ",(DP140-DJ140)*100/DP140)</f>
        <v>96.3151750645977</v>
      </c>
    </row>
    <row r="141" customFormat="false" ht="12.75" hidden="false" customHeight="false" outlineLevel="0" collapsed="false">
      <c r="M141" s="5"/>
      <c r="N141" s="5"/>
      <c r="O141" s="5"/>
      <c r="Q141" s="139" t="n">
        <v>35860</v>
      </c>
      <c r="R141" s="145" t="n">
        <v>0.802083333333333</v>
      </c>
      <c r="S141" s="108" t="n">
        <v>3627.31</v>
      </c>
      <c r="T141" s="109" t="n">
        <v>24.4444444444444</v>
      </c>
      <c r="U141" s="110" t="n">
        <v>100</v>
      </c>
      <c r="V141" s="110" t="n">
        <v>70</v>
      </c>
      <c r="W141" s="103" t="n">
        <f aca="false">AVERAGE(AY141,BX141,CV141)</f>
        <v>9.66666666666667</v>
      </c>
      <c r="X141" s="108" t="n">
        <v>0</v>
      </c>
      <c r="Y141" s="108" t="n">
        <v>17.7</v>
      </c>
      <c r="Z141" s="108" t="n">
        <v>3.1</v>
      </c>
      <c r="AA141" s="104"/>
      <c r="AB141" s="105" t="n">
        <f aca="false">Y141+Z141</f>
        <v>20.8</v>
      </c>
      <c r="AC141" s="105" t="n">
        <f aca="false">X141+AB141</f>
        <v>20.8</v>
      </c>
      <c r="AD141" s="105" t="n">
        <f aca="false">Y141/AB141</f>
        <v>0.850961538461538</v>
      </c>
      <c r="AE141" s="105" t="n">
        <f aca="false">X141/AB141</f>
        <v>0</v>
      </c>
      <c r="AF141" s="105" t="n">
        <f aca="false">Y141*1440/($E$16*$H$11*($H$12+$H$13))</f>
        <v>18.1538461538462</v>
      </c>
      <c r="AG141" s="105" t="n">
        <f aca="false">AF141*1.03^($H$5-T141)</f>
        <v>19.0080544280839</v>
      </c>
      <c r="AH141" s="106" t="n">
        <f aca="false">0.01*(AT141-AM141)</f>
        <v>13.445754516129</v>
      </c>
      <c r="AI141" s="106" t="n">
        <f aca="false">((U129+V129)/2)-AH141-W129</f>
        <v>62.6209121505376</v>
      </c>
      <c r="AJ141" s="107" t="n">
        <f aca="false">AG141/AI141</f>
        <v>0.303541640888103</v>
      </c>
      <c r="AK141" s="108" t="n">
        <v>7.2</v>
      </c>
      <c r="AL141" s="108" t="n">
        <v>6.25</v>
      </c>
      <c r="AM141" s="109" t="n">
        <v>45.158</v>
      </c>
      <c r="AN141" s="110" t="n">
        <v>373.5</v>
      </c>
      <c r="AO141" s="110" t="n">
        <v>393.96</v>
      </c>
      <c r="AP141" s="110" t="n">
        <v>2039.18</v>
      </c>
      <c r="AQ141" s="106" t="n">
        <f aca="false">IF(AM141=0," ",(AO141-(AM141*$AD141))/(1-$AD141))</f>
        <v>2385.50690322581</v>
      </c>
      <c r="AR141" s="105" t="n">
        <f aca="false">IF(AP141=0," ",(AP141-AQ141)*100/AP141)</f>
        <v>-16.9836357371986</v>
      </c>
      <c r="AS141" s="106" t="n">
        <f aca="false">IF(AM141=0," ",(AO141-AM141)*100/AO141)</f>
        <v>88.5374149659864</v>
      </c>
      <c r="AT141" s="106" t="n">
        <f aca="false">IF(AM141=0," ",(AO141*$AB141+AQ141*(2*$AC141-$AB141))/(2*$AC141))</f>
        <v>1389.7334516129</v>
      </c>
      <c r="AU141" s="106" t="n">
        <f aca="false">IF(AM141=0," ",(AT141-AM141)*100/AT141)</f>
        <v>96.7505999119766</v>
      </c>
      <c r="AV141" s="65"/>
      <c r="AW141" s="110" t="n">
        <v>100</v>
      </c>
      <c r="AX141" s="110" t="n">
        <v>80</v>
      </c>
      <c r="AY141" s="109" t="n">
        <v>9.6</v>
      </c>
      <c r="AZ141" s="109" t="n">
        <v>11.4</v>
      </c>
      <c r="BA141" s="109" t="n">
        <v>9.4</v>
      </c>
      <c r="BB141" s="105" t="n">
        <f aca="false">AZ141+BA141-X141</f>
        <v>20.8</v>
      </c>
      <c r="BC141" s="105" t="n">
        <f aca="false">AZ141+BA141</f>
        <v>20.8</v>
      </c>
      <c r="BD141" s="107" t="n">
        <f aca="false">(0.002228009259*0.5*(BC141+BA141))/($H$12*$E$23*$E$24)</f>
        <v>0.493935573920895</v>
      </c>
      <c r="BE141" s="105" t="n">
        <f aca="false">AZ141/BB141</f>
        <v>0.548076923076923</v>
      </c>
      <c r="BF141" s="105" t="n">
        <f aca="false">AZ141*1440/($E$16*$H$11*$H$12)</f>
        <v>17.5384615384615</v>
      </c>
      <c r="BG141" s="105" t="n">
        <f aca="false">BF141*1.03^($H$5-T141)</f>
        <v>18.3637136000133</v>
      </c>
      <c r="BH141" s="106" t="n">
        <f aca="false">0.01*(BS141-BM141)</f>
        <v>5.82524265957447</v>
      </c>
      <c r="BI141" s="106" t="n">
        <f aca="false">((AW141+AX141)/2)-BH141-AY141</f>
        <v>74.5747573404255</v>
      </c>
      <c r="BJ141" s="107" t="n">
        <f aca="false">BG141/BI141</f>
        <v>0.246245703706215</v>
      </c>
      <c r="BK141" s="108" t="n">
        <v>6.25</v>
      </c>
      <c r="BL141" s="108" t="s">
        <v>61</v>
      </c>
      <c r="BM141" s="109" t="n">
        <v>31.329</v>
      </c>
      <c r="BN141" s="110" t="n">
        <v>393.96</v>
      </c>
      <c r="BO141" s="110" t="n">
        <v>804.87</v>
      </c>
      <c r="BP141" s="106" t="n">
        <f aca="false">IF(BM141=0," ",(BN141*BC141-BM141*AZ141)/BA141)</f>
        <v>833.746531914894</v>
      </c>
      <c r="BQ141" s="105" t="n">
        <f aca="false">IF(BO141=0," ",(BO141-BP141)*100/BO141)</f>
        <v>-3.58772620608217</v>
      </c>
      <c r="BR141" s="106" t="n">
        <f aca="false">IF(BM141=0," ",(AO141-BM141)*100/AO141)</f>
        <v>92.0476698141943</v>
      </c>
      <c r="BS141" s="106" t="n">
        <f aca="false">IF(BM141=0," ",(BN141+BP141)/2)</f>
        <v>613.853265957447</v>
      </c>
      <c r="BT141" s="106" t="n">
        <f aca="false">IF(BM141=0," ",(BS141-BM141)*100/BS141)</f>
        <v>94.8963373272707</v>
      </c>
      <c r="BU141" s="65"/>
      <c r="BV141" s="110" t="n">
        <v>80</v>
      </c>
      <c r="BW141" s="110" t="n">
        <v>64</v>
      </c>
      <c r="BX141" s="109" t="n">
        <v>9.8</v>
      </c>
      <c r="BY141" s="109" t="n">
        <v>4.1</v>
      </c>
      <c r="BZ141" s="109" t="n">
        <v>5</v>
      </c>
      <c r="CA141" s="105" t="n">
        <f aca="false">BY141+BZ141-X141</f>
        <v>9.1</v>
      </c>
      <c r="CB141" s="105" t="n">
        <f aca="false">BY141+BZ141</f>
        <v>9.1</v>
      </c>
      <c r="CC141" s="107" t="n">
        <f aca="false">(0.002228009259*0.5*(CB141+BZ141))/($H$13*$E$23*$E$24)</f>
        <v>0.461224608760571</v>
      </c>
      <c r="CD141" s="105" t="n">
        <f aca="false">BY141/CA141</f>
        <v>0.450549450549451</v>
      </c>
      <c r="CE141" s="105" t="n">
        <f aca="false">BY141*1440/($E$16*$H$11*$H$13)</f>
        <v>12.6153846153846</v>
      </c>
      <c r="CF141" s="105" t="n">
        <f aca="false">CE141*1.03^($H$5-T141)</f>
        <v>13.2089869754481</v>
      </c>
      <c r="CG141" s="106" t="n">
        <f aca="false">0.01*(CR141-CL141)</f>
        <v>10.774233</v>
      </c>
      <c r="CH141" s="106" t="n">
        <f aca="false">((BV141+BW141)/2)-CG141-BX141</f>
        <v>51.425767</v>
      </c>
      <c r="CI141" s="107" t="n">
        <f aca="false">CF141/CH141</f>
        <v>0.256855419880235</v>
      </c>
      <c r="CJ141" s="108" t="s">
        <v>61</v>
      </c>
      <c r="CK141" s="108" t="s">
        <v>61</v>
      </c>
      <c r="CL141" s="109" t="n">
        <v>40.74</v>
      </c>
      <c r="CM141" s="110" t="n">
        <v>804.87</v>
      </c>
      <c r="CN141" s="110" t="n">
        <v>1558.68</v>
      </c>
      <c r="CO141" s="106" t="n">
        <f aca="false">IF(CL141=0," ",(CM141*CB141-CL141*BY141)/BZ141)</f>
        <v>1431.4566</v>
      </c>
      <c r="CP141" s="105" t="n">
        <f aca="false">IF(CN141=0," ",(CN141-CO141)*100/CN141)</f>
        <v>8.16225267534068</v>
      </c>
      <c r="CQ141" s="106" t="n">
        <f aca="false">IF(CL141=0," ",(AO141-CL141)*100/AO141)</f>
        <v>89.6588486140725</v>
      </c>
      <c r="CR141" s="106" t="n">
        <f aca="false">IF(CL141=0," ",(CM141+CO141)/2)</f>
        <v>1118.1633</v>
      </c>
      <c r="CS141" s="106" t="n">
        <f aca="false">IF(CL141=0," ",(CR141-CL141)*100/CR141)</f>
        <v>96.3565250263535</v>
      </c>
      <c r="CT141" s="110" t="n">
        <v>120</v>
      </c>
      <c r="CU141" s="110" t="n">
        <v>70</v>
      </c>
      <c r="CV141" s="109" t="n">
        <v>9.6</v>
      </c>
      <c r="CW141" s="109" t="n">
        <v>2.2</v>
      </c>
      <c r="CX141" s="109" t="n">
        <v>3.1</v>
      </c>
      <c r="CY141" s="105" t="n">
        <f aca="false">CW141+CX141-X141</f>
        <v>5.3</v>
      </c>
      <c r="CZ141" s="105" t="n">
        <f aca="false">CW141+CX141</f>
        <v>5.3</v>
      </c>
      <c r="DA141" s="107" t="n">
        <f aca="false">(0.002228009259*0.5*(CZ141+CX141))/($H$14*$E$67*$E$68)</f>
        <v>0.566717471402616</v>
      </c>
      <c r="DB141" s="105" t="n">
        <f aca="false">CW141/CY141</f>
        <v>0.415094339622642</v>
      </c>
      <c r="DC141" s="105" t="n">
        <f aca="false">CW141*1440/($E$60*$H$11*$H$14)</f>
        <v>18.8571428571429</v>
      </c>
      <c r="DD141" s="105" t="n">
        <f aca="false">DC141*1.03^($H$5-T141)</f>
        <v>19.7444439458789</v>
      </c>
      <c r="DE141" s="106" t="n">
        <f aca="false">0.01*(DP141-DJ141)</f>
        <v>20.0816767741936</v>
      </c>
      <c r="DF141" s="106" t="n">
        <f aca="false">((CT141+CU141)/2)-DE141-CV141</f>
        <v>65.3183232258065</v>
      </c>
      <c r="DG141" s="107" t="n">
        <f aca="false">DD141/DF141</f>
        <v>0.302280324582462</v>
      </c>
      <c r="DH141" s="108" t="s">
        <v>61</v>
      </c>
      <c r="DI141" s="108" t="n">
        <v>6.9</v>
      </c>
      <c r="DJ141" s="110" t="n">
        <v>76.461</v>
      </c>
      <c r="DK141" s="110" t="n">
        <v>1558.68</v>
      </c>
      <c r="DL141" s="110" t="n">
        <v>2039.18</v>
      </c>
      <c r="DM141" s="106" t="n">
        <f aca="false">IF(DJ141=0," ",(DK141*CZ141-DJ141*CW141)/CX141)</f>
        <v>2610.57735483871</v>
      </c>
      <c r="DN141" s="105" t="n">
        <f aca="false">IF(DL141=0," ",(DL141-DM141)*100/DL141)</f>
        <v>-28.0209375748443</v>
      </c>
      <c r="DO141" s="106" t="n">
        <f aca="false">IF(DJ141=0," ",(AO141-DJ141)*100/AO141)</f>
        <v>80.591684434968</v>
      </c>
      <c r="DP141" s="106" t="n">
        <f aca="false">IF(DJ141=0," ",(DK141+DM141)/2)</f>
        <v>2084.62867741936</v>
      </c>
      <c r="DQ141" s="111" t="n">
        <f aca="false">IF(DJ141=0," ",(DP141-DJ141)*100/DP141)</f>
        <v>96.3321525397677</v>
      </c>
    </row>
    <row r="142" customFormat="false" ht="12.75" hidden="false" customHeight="false" outlineLevel="0" collapsed="false">
      <c r="M142" s="5"/>
      <c r="N142" s="5"/>
      <c r="O142" s="5"/>
      <c r="Q142" s="139" t="n">
        <v>35861</v>
      </c>
      <c r="R142" s="145" t="n">
        <v>0.333333333333333</v>
      </c>
      <c r="S142" s="108" t="n">
        <v>3640.11</v>
      </c>
      <c r="T142" s="109" t="n">
        <v>24.4444444444444</v>
      </c>
      <c r="U142" s="110" t="n">
        <v>100</v>
      </c>
      <c r="V142" s="110" t="n">
        <v>70</v>
      </c>
      <c r="W142" s="103" t="n">
        <f aca="false">AVERAGE(AY142,BX142,CV142)</f>
        <v>9.86666666666667</v>
      </c>
      <c r="X142" s="108" t="n">
        <v>0</v>
      </c>
      <c r="Y142" s="108" t="n">
        <v>17.7</v>
      </c>
      <c r="Z142" s="108" t="n">
        <v>3.1</v>
      </c>
      <c r="AA142" s="104"/>
      <c r="AB142" s="105" t="n">
        <f aca="false">Y142+Z142</f>
        <v>20.8</v>
      </c>
      <c r="AC142" s="105" t="n">
        <f aca="false">X142+AB142</f>
        <v>20.8</v>
      </c>
      <c r="AD142" s="105" t="n">
        <f aca="false">Y142/AB142</f>
        <v>0.850961538461538</v>
      </c>
      <c r="AE142" s="105" t="n">
        <f aca="false">X142/AB142</f>
        <v>0</v>
      </c>
      <c r="AF142" s="105" t="n">
        <f aca="false">Y142*1440/($E$16*$H$11*($H$12+$H$13))</f>
        <v>18.1538461538462</v>
      </c>
      <c r="AG142" s="105" t="n">
        <f aca="false">AF142*1.03^($H$5-T142)</f>
        <v>19.0080544280839</v>
      </c>
      <c r="AH142" s="106" t="n">
        <f aca="false">0.01*(AT142-AM142)</f>
        <v>13.4527317741935</v>
      </c>
      <c r="AI142" s="106" t="n">
        <f aca="false">((U130+V130)/2)-AH142-W130</f>
        <v>62.6139348924731</v>
      </c>
      <c r="AJ142" s="107" t="n">
        <f aca="false">AG142/AI142</f>
        <v>0.303575465441143</v>
      </c>
      <c r="AK142" s="108" t="n">
        <v>7.4</v>
      </c>
      <c r="AL142" s="108" t="n">
        <v>6.45</v>
      </c>
      <c r="AM142" s="109" t="n">
        <v>38.257</v>
      </c>
      <c r="AN142" s="110" t="n">
        <v>367.69</v>
      </c>
      <c r="AO142" s="110" t="n">
        <v>387.24</v>
      </c>
      <c r="AP142" s="110" t="n">
        <v>2245.1</v>
      </c>
      <c r="AQ142" s="106" t="n">
        <f aca="false">IF(AM142=0," ",(AO142-(AM142*$AD142))/(1-$AD142))</f>
        <v>2379.82035483871</v>
      </c>
      <c r="AR142" s="105" t="n">
        <f aca="false">IF(AP142=0," ",(AP142-AQ142)*100/AP142)</f>
        <v>-6.00063938527056</v>
      </c>
      <c r="AS142" s="106" t="n">
        <f aca="false">IF(AM142=0," ",(AO142-AM142)*100/AO142)</f>
        <v>90.1205970457597</v>
      </c>
      <c r="AT142" s="106" t="n">
        <f aca="false">IF(AM142=0," ",(AO142*$AB142+AQ142*(2*$AC142-$AB142))/(2*$AC142))</f>
        <v>1383.53017741935</v>
      </c>
      <c r="AU142" s="106" t="n">
        <f aca="false">IF(AM142=0," ",(AT142-AM142)*100/AT142)</f>
        <v>97.2348272105377</v>
      </c>
      <c r="AV142" s="65"/>
      <c r="AW142" s="110" t="n">
        <v>100</v>
      </c>
      <c r="AX142" s="110" t="n">
        <v>80</v>
      </c>
      <c r="AY142" s="109" t="n">
        <v>9.8</v>
      </c>
      <c r="AZ142" s="109" t="n">
        <v>10.7</v>
      </c>
      <c r="BA142" s="109" t="n">
        <v>10.1</v>
      </c>
      <c r="BB142" s="105" t="n">
        <f aca="false">AZ142+BA142-X142</f>
        <v>20.8</v>
      </c>
      <c r="BC142" s="105" t="n">
        <f aca="false">AZ142+BA142</f>
        <v>20.8</v>
      </c>
      <c r="BD142" s="107" t="n">
        <f aca="false">(0.002228009259*0.5*(BC142+BA142))/($H$12*$E$23*$E$24)</f>
        <v>0.505384411727008</v>
      </c>
      <c r="BE142" s="105" t="n">
        <f aca="false">AZ142/BB142</f>
        <v>0.514423076923077</v>
      </c>
      <c r="BF142" s="105" t="n">
        <f aca="false">AZ142*1440/($E$16*$H$11*$H$12)</f>
        <v>16.4615384615385</v>
      </c>
      <c r="BG142" s="105" t="n">
        <f aca="false">BF142*1.03^($H$5-T142)</f>
        <v>17.2361171508897</v>
      </c>
      <c r="BH142" s="106" t="n">
        <f aca="false">0.01*(BS142-BM142)</f>
        <v>5.45611396039604</v>
      </c>
      <c r="BI142" s="106" t="n">
        <f aca="false">((AW142+AX142)/2)-BH142-AY142</f>
        <v>74.743886039604</v>
      </c>
      <c r="BJ142" s="107" t="n">
        <f aca="false">BG142/BI142</f>
        <v>0.230602368490138</v>
      </c>
      <c r="BK142" s="108" t="n">
        <v>6.45</v>
      </c>
      <c r="BL142" s="108" t="s">
        <v>61</v>
      </c>
      <c r="BM142" s="109" t="n">
        <v>30.562</v>
      </c>
      <c r="BN142" s="110" t="n">
        <v>387.24</v>
      </c>
      <c r="BO142" s="110" t="n">
        <v>791.01</v>
      </c>
      <c r="BP142" s="106" t="n">
        <f aca="false">IF(BM142=0," ",(BN142*BC142-BM142*AZ142)/BA142)</f>
        <v>765.106792079208</v>
      </c>
      <c r="BQ142" s="105" t="n">
        <f aca="false">IF(BO142=0," ",(BO142-BP142)*100/BO142)</f>
        <v>3.2747004362514</v>
      </c>
      <c r="BR142" s="106" t="n">
        <f aca="false">IF(BM142=0," ",(AO142-BM142)*100/AO142)</f>
        <v>92.1077368040492</v>
      </c>
      <c r="BS142" s="106" t="n">
        <f aca="false">IF(BM142=0," ",(BN142+BP142)/2)</f>
        <v>576.173396039604</v>
      </c>
      <c r="BT142" s="106" t="n">
        <f aca="false">IF(BM142=0," ",(BS142-BM142)*100/BS142)</f>
        <v>94.6956940028694</v>
      </c>
      <c r="BU142" s="65"/>
      <c r="BV142" s="110" t="n">
        <v>80</v>
      </c>
      <c r="BW142" s="110" t="n">
        <v>64</v>
      </c>
      <c r="BX142" s="109" t="n">
        <v>9.8</v>
      </c>
      <c r="BY142" s="109" t="n">
        <v>4.8</v>
      </c>
      <c r="BZ142" s="109" t="n">
        <v>5</v>
      </c>
      <c r="CA142" s="105" t="n">
        <f aca="false">BY142+BZ142-X142</f>
        <v>9.8</v>
      </c>
      <c r="CB142" s="105" t="n">
        <f aca="false">BY142+BZ142</f>
        <v>9.8</v>
      </c>
      <c r="CC142" s="107" t="n">
        <f aca="false">(0.002228009259*0.5*(CB142+BZ142))/($H$13*$E$23*$E$24)</f>
        <v>0.484122284372798</v>
      </c>
      <c r="CD142" s="105" t="n">
        <f aca="false">BY142/CA142</f>
        <v>0.489795918367347</v>
      </c>
      <c r="CE142" s="105" t="n">
        <f aca="false">BY142*1440/($E$16*$H$11*$H$13)</f>
        <v>14.7692307692308</v>
      </c>
      <c r="CF142" s="105" t="n">
        <f aca="false">CE142*1.03^($H$5-T142)</f>
        <v>15.4641798736954</v>
      </c>
      <c r="CG142" s="106" t="n">
        <f aca="false">0.01*(CR142-CL142)</f>
        <v>11.091564</v>
      </c>
      <c r="CH142" s="106" t="n">
        <f aca="false">((BV142+BW142)/2)-CG142-BX142</f>
        <v>51.108436</v>
      </c>
      <c r="CI142" s="107" t="n">
        <f aca="false">CF142/CH142</f>
        <v>0.302575877565406</v>
      </c>
      <c r="CJ142" s="108" t="s">
        <v>61</v>
      </c>
      <c r="CK142" s="108" t="s">
        <v>61</v>
      </c>
      <c r="CL142" s="109" t="n">
        <v>41.58</v>
      </c>
      <c r="CM142" s="110" t="n">
        <v>791.01</v>
      </c>
      <c r="CN142" s="110" t="n">
        <v>1488</v>
      </c>
      <c r="CO142" s="106" t="n">
        <f aca="false">IF(CL142=0," ",(CM142*CB142-CL142*BY142)/BZ142)</f>
        <v>1510.4628</v>
      </c>
      <c r="CP142" s="105" t="n">
        <f aca="false">IF(CN142=0," ",(CN142-CO142)*100/CN142)</f>
        <v>-1.50959677419355</v>
      </c>
      <c r="CQ142" s="106" t="n">
        <f aca="false">IF(CL142=0," ",(AO142-CL142)*100/AO142)</f>
        <v>89.2624728850325</v>
      </c>
      <c r="CR142" s="106" t="n">
        <f aca="false">IF(CL142=0," ",(CM142+CO142)/2)</f>
        <v>1150.7364</v>
      </c>
      <c r="CS142" s="106" t="n">
        <f aca="false">IF(CL142=0," ",(CR142-CL142)*100/CR142)</f>
        <v>96.3866616194639</v>
      </c>
      <c r="CT142" s="110" t="n">
        <v>120</v>
      </c>
      <c r="CU142" s="110" t="n">
        <v>70</v>
      </c>
      <c r="CV142" s="109" t="n">
        <v>10</v>
      </c>
      <c r="CW142" s="109" t="n">
        <v>2.2</v>
      </c>
      <c r="CX142" s="109" t="n">
        <v>3.1</v>
      </c>
      <c r="CY142" s="105" t="n">
        <f aca="false">CW142+CX142-X142</f>
        <v>5.3</v>
      </c>
      <c r="CZ142" s="105" t="n">
        <f aca="false">CW142+CX142</f>
        <v>5.3</v>
      </c>
      <c r="DA142" s="107" t="n">
        <f aca="false">(0.002228009259*0.5*(CZ142+CX142))/($H$14*$E$67*$E$68)</f>
        <v>0.566717471402616</v>
      </c>
      <c r="DB142" s="105" t="n">
        <f aca="false">CW142/CY142</f>
        <v>0.415094339622642</v>
      </c>
      <c r="DC142" s="105" t="n">
        <f aca="false">CW142*1440/($E$60*$H$11*$H$14)</f>
        <v>18.8571428571429</v>
      </c>
      <c r="DD142" s="105" t="n">
        <f aca="false">DC142*1.03^($H$5-T142)</f>
        <v>19.7444439458789</v>
      </c>
      <c r="DE142" s="106" t="n">
        <f aca="false">0.01*(DP142-DJ142)</f>
        <v>19.1052987096774</v>
      </c>
      <c r="DF142" s="106" t="n">
        <f aca="false">((CT142+CU142)/2)-DE142-CV142</f>
        <v>65.8947012903226</v>
      </c>
      <c r="DG142" s="107" t="n">
        <f aca="false">DD142/DF142</f>
        <v>0.299636291830018</v>
      </c>
      <c r="DH142" s="108" t="s">
        <v>61</v>
      </c>
      <c r="DI142" s="108" t="n">
        <v>6.9</v>
      </c>
      <c r="DJ142" s="110" t="n">
        <v>77.847</v>
      </c>
      <c r="DK142" s="110" t="n">
        <v>1488</v>
      </c>
      <c r="DL142" s="110" t="n">
        <v>2245.1</v>
      </c>
      <c r="DM142" s="106" t="n">
        <f aca="false">IF(DJ142=0," ",(DK142*CZ142-DJ142*CW142)/CX142)</f>
        <v>2488.75374193548</v>
      </c>
      <c r="DN142" s="105" t="n">
        <f aca="false">IF(DL142=0," ",(DL142-DM142)*100/DL142)</f>
        <v>-10.8526899441221</v>
      </c>
      <c r="DO142" s="106" t="n">
        <f aca="false">IF(DJ142=0," ",(AO142-DJ142)*100/AO142)</f>
        <v>79.8969631236443</v>
      </c>
      <c r="DP142" s="106" t="n">
        <f aca="false">IF(DJ142=0," ",(DK142+DM142)/2)</f>
        <v>1988.37687096774</v>
      </c>
      <c r="DQ142" s="111" t="n">
        <f aca="false">IF(DJ142=0," ",(DP142-DJ142)*100/DP142)</f>
        <v>96.0848971270667</v>
      </c>
    </row>
    <row r="143" customFormat="false" ht="12.75" hidden="false" customHeight="false" outlineLevel="0" collapsed="false">
      <c r="M143" s="5"/>
      <c r="N143" s="5"/>
      <c r="O143" s="5"/>
      <c r="Q143" s="139" t="n">
        <v>35861</v>
      </c>
      <c r="R143" s="145" t="n">
        <v>0.822916666666667</v>
      </c>
      <c r="S143" s="108" t="n">
        <v>3651.71</v>
      </c>
      <c r="T143" s="109" t="n">
        <v>24.4444444444444</v>
      </c>
      <c r="U143" s="110" t="n">
        <v>100</v>
      </c>
      <c r="V143" s="110" t="n">
        <v>70</v>
      </c>
      <c r="W143" s="103" t="n">
        <f aca="false">AVERAGE(AY143,BX143,CV143)</f>
        <v>9.8</v>
      </c>
      <c r="X143" s="108" t="n">
        <v>0</v>
      </c>
      <c r="Y143" s="108" t="n">
        <v>17.7</v>
      </c>
      <c r="Z143" s="108" t="n">
        <v>3.1</v>
      </c>
      <c r="AA143" s="104"/>
      <c r="AB143" s="105" t="n">
        <f aca="false">Y143+Z143</f>
        <v>20.8</v>
      </c>
      <c r="AC143" s="105" t="n">
        <f aca="false">X143+AB143</f>
        <v>20.8</v>
      </c>
      <c r="AD143" s="105" t="n">
        <f aca="false">Y143/AB143</f>
        <v>0.850961538461538</v>
      </c>
      <c r="AE143" s="105" t="n">
        <f aca="false">X143/AB143</f>
        <v>0</v>
      </c>
      <c r="AF143" s="105" t="n">
        <f aca="false">Y143*1440/($E$16*$H$11*($H$12+$H$13))</f>
        <v>18.1538461538462</v>
      </c>
      <c r="AG143" s="105" t="n">
        <f aca="false">AF143*1.03^($H$5-T143)</f>
        <v>19.0080544280839</v>
      </c>
      <c r="AH143" s="106" t="n">
        <f aca="false">0.01*(AT143-AM143)</f>
        <v>14.0629912903226</v>
      </c>
      <c r="AI143" s="106" t="n">
        <f aca="false">((U131+V131)/2)-AH143-W131</f>
        <v>61.9370087096774</v>
      </c>
      <c r="AJ143" s="107" t="n">
        <f aca="false">AG143/AI143</f>
        <v>0.306893323137092</v>
      </c>
      <c r="AK143" s="108" t="n">
        <v>7.3</v>
      </c>
      <c r="AL143" s="108" t="n">
        <v>6.37</v>
      </c>
      <c r="AM143" s="109" t="n">
        <v>40.066</v>
      </c>
      <c r="AN143" s="110" t="n">
        <v>382.63</v>
      </c>
      <c r="AO143" s="110" t="n">
        <v>404.88</v>
      </c>
      <c r="AP143" s="110" t="n">
        <v>2176.46</v>
      </c>
      <c r="AQ143" s="106" t="n">
        <f aca="false">IF(AM143=0," ",(AO143-(AM143*$AD143))/(1-$AD143))</f>
        <v>2487.85025806452</v>
      </c>
      <c r="AR143" s="105" t="n">
        <f aca="false">IF(AP143=0," ",(AP143-AQ143)*100/AP143)</f>
        <v>-14.3071895676702</v>
      </c>
      <c r="AS143" s="106" t="n">
        <f aca="false">IF(AM143=0," ",(AO143-AM143)*100/AO143)</f>
        <v>90.104228413357</v>
      </c>
      <c r="AT143" s="106" t="n">
        <f aca="false">IF(AM143=0," ",(AO143*$AB143+AQ143*(2*$AC143-$AB143))/(2*$AC143))</f>
        <v>1446.36512903226</v>
      </c>
      <c r="AU143" s="106" t="n">
        <f aca="false">IF(AM143=0," ",(AT143-AM143)*100/AT143)</f>
        <v>97.2298834370538</v>
      </c>
      <c r="AV143" s="65"/>
      <c r="AW143" s="110" t="n">
        <v>100</v>
      </c>
      <c r="AX143" s="110" t="n">
        <v>80</v>
      </c>
      <c r="AY143" s="109" t="n">
        <v>9.8</v>
      </c>
      <c r="AZ143" s="109" t="n">
        <v>10.7</v>
      </c>
      <c r="BA143" s="109" t="n">
        <v>10.1</v>
      </c>
      <c r="BB143" s="105" t="n">
        <f aca="false">AZ143+BA143-X143</f>
        <v>20.8</v>
      </c>
      <c r="BC143" s="105" t="n">
        <f aca="false">AZ143+BA143</f>
        <v>20.8</v>
      </c>
      <c r="BD143" s="107" t="n">
        <f aca="false">(0.002228009259*0.5*(BC143+BA143))/($H$12*$E$23*$E$24)</f>
        <v>0.505384411727008</v>
      </c>
      <c r="BE143" s="105" t="n">
        <f aca="false">AZ143/BB143</f>
        <v>0.514423076923077</v>
      </c>
      <c r="BF143" s="105" t="n">
        <f aca="false">AZ143*1440/($E$16*$H$11*$H$12)</f>
        <v>16.4615384615385</v>
      </c>
      <c r="BG143" s="105" t="n">
        <f aca="false">BF143*1.03^($H$5-T143)</f>
        <v>17.2361171508897</v>
      </c>
      <c r="BH143" s="106" t="n">
        <f aca="false">0.01*(BS143-BM143)</f>
        <v>5.71873336633663</v>
      </c>
      <c r="BI143" s="106" t="n">
        <f aca="false">((AW143+AX143)/2)-BH143-AY143</f>
        <v>74.4812666336634</v>
      </c>
      <c r="BJ143" s="107" t="n">
        <f aca="false">BG143/BI143</f>
        <v>0.231415467672772</v>
      </c>
      <c r="BK143" s="108" t="n">
        <v>6.37</v>
      </c>
      <c r="BL143" s="108" t="s">
        <v>61</v>
      </c>
      <c r="BM143" s="109" t="n">
        <v>31.034</v>
      </c>
      <c r="BN143" s="110" t="n">
        <v>404.88</v>
      </c>
      <c r="BO143" s="110" t="n">
        <v>800.91</v>
      </c>
      <c r="BP143" s="106" t="n">
        <f aca="false">IF(BM143=0," ",(BN143*BC143-BM143*AZ143)/BA143)</f>
        <v>800.934673267327</v>
      </c>
      <c r="BQ143" s="105" t="n">
        <f aca="false">IF(BO143=0," ",(BO143-BP143)*100/BO143)</f>
        <v>-0.00308065417171066</v>
      </c>
      <c r="BR143" s="106" t="n">
        <f aca="false">IF(BM143=0," ",(AO143-BM143)*100/AO143)</f>
        <v>92.3350128433116</v>
      </c>
      <c r="BS143" s="106" t="n">
        <f aca="false">IF(BM143=0," ",(BN143+BP143)/2)</f>
        <v>602.907336633663</v>
      </c>
      <c r="BT143" s="106" t="n">
        <f aca="false">IF(BM143=0," ",(BS143-BM143)*100/BS143)</f>
        <v>94.8526086656569</v>
      </c>
      <c r="BU143" s="65"/>
      <c r="BV143" s="110" t="n">
        <v>80</v>
      </c>
      <c r="BW143" s="110" t="n">
        <v>64</v>
      </c>
      <c r="BX143" s="109" t="n">
        <v>9.8</v>
      </c>
      <c r="BY143" s="109" t="n">
        <v>4.8</v>
      </c>
      <c r="BZ143" s="109" t="n">
        <v>5</v>
      </c>
      <c r="CA143" s="105" t="n">
        <f aca="false">BY143+BZ143-X143</f>
        <v>9.8</v>
      </c>
      <c r="CB143" s="105" t="n">
        <f aca="false">BY143+BZ143</f>
        <v>9.8</v>
      </c>
      <c r="CC143" s="107" t="n">
        <f aca="false">(0.002228009259*0.5*(CB143+BZ143))/($H$13*$E$23*$E$24)</f>
        <v>0.484122284372798</v>
      </c>
      <c r="CD143" s="105" t="n">
        <f aca="false">BY143/CA143</f>
        <v>0.489795918367347</v>
      </c>
      <c r="CE143" s="105" t="n">
        <f aca="false">BY143*1440/($E$16*$H$11*$H$13)</f>
        <v>14.7692307692308</v>
      </c>
      <c r="CF143" s="105" t="n">
        <f aca="false">CE143*1.03^($H$5-T143)</f>
        <v>15.4641798736954</v>
      </c>
      <c r="CG143" s="106" t="n">
        <f aca="false">0.01*(CR143-CL143)</f>
        <v>11.23394</v>
      </c>
      <c r="CH143" s="106" t="n">
        <f aca="false">((BV143+BW143)/2)-CG143-BX143</f>
        <v>50.96606</v>
      </c>
      <c r="CI143" s="107" t="n">
        <f aca="false">CF143/CH143</f>
        <v>0.303421137001671</v>
      </c>
      <c r="CJ143" s="108" t="s">
        <v>61</v>
      </c>
      <c r="CK143" s="108" t="s">
        <v>61</v>
      </c>
      <c r="CL143" s="109" t="n">
        <v>41.86</v>
      </c>
      <c r="CM143" s="110" t="n">
        <v>800.91</v>
      </c>
      <c r="CN143" s="110" t="n">
        <v>1533.88</v>
      </c>
      <c r="CO143" s="106" t="n">
        <f aca="false">IF(CL143=0," ",(CM143*CB143-CL143*BY143)/BZ143)</f>
        <v>1529.598</v>
      </c>
      <c r="CP143" s="105" t="n">
        <f aca="false">IF(CN143=0," ",(CN143-CO143)*100/CN143)</f>
        <v>0.279161342477894</v>
      </c>
      <c r="CQ143" s="106" t="n">
        <f aca="false">IF(CL143=0," ",(AO143-CL143)*100/AO143)</f>
        <v>89.6611341632089</v>
      </c>
      <c r="CR143" s="106" t="n">
        <f aca="false">IF(CL143=0," ",(CM143+CO143)/2)</f>
        <v>1165.254</v>
      </c>
      <c r="CS143" s="106" t="n">
        <f aca="false">IF(CL143=0," ",(CR143-CL143)*100/CR143)</f>
        <v>96.4076501775579</v>
      </c>
      <c r="CT143" s="110" t="n">
        <v>120</v>
      </c>
      <c r="CU143" s="110" t="n">
        <v>70</v>
      </c>
      <c r="CV143" s="109" t="n">
        <v>9.8</v>
      </c>
      <c r="CW143" s="109" t="n">
        <v>2.2</v>
      </c>
      <c r="CX143" s="109" t="n">
        <v>3.1</v>
      </c>
      <c r="CY143" s="105" t="n">
        <f aca="false">CW143+CX143-X143</f>
        <v>5.3</v>
      </c>
      <c r="CZ143" s="105" t="n">
        <f aca="false">CW143+CX143</f>
        <v>5.3</v>
      </c>
      <c r="DA143" s="107" t="n">
        <f aca="false">(0.002228009259*0.5*(CZ143+CX143))/($H$14*$E$67*$E$68)</f>
        <v>0.566717471402616</v>
      </c>
      <c r="DB143" s="105" t="n">
        <f aca="false">CW143/CY143</f>
        <v>0.415094339622642</v>
      </c>
      <c r="DC143" s="105" t="n">
        <f aca="false">CW143*1440/($E$60*$H$11*$H$14)</f>
        <v>18.8571428571429</v>
      </c>
      <c r="DD143" s="105" t="n">
        <f aca="false">DC143*1.03^($H$5-T143)</f>
        <v>19.7444439458789</v>
      </c>
      <c r="DE143" s="106" t="n">
        <f aca="false">0.01*(DP143-DJ143)</f>
        <v>19.7310716129032</v>
      </c>
      <c r="DF143" s="106" t="n">
        <f aca="false">((CT143+CU143)/2)-DE143-CV143</f>
        <v>65.4689283870968</v>
      </c>
      <c r="DG143" s="107" t="n">
        <f aca="false">DD143/DF143</f>
        <v>0.301584956899499</v>
      </c>
      <c r="DH143" s="108" t="s">
        <v>61</v>
      </c>
      <c r="DI143" s="108" t="n">
        <v>6.8</v>
      </c>
      <c r="DJ143" s="110" t="n">
        <v>77.539</v>
      </c>
      <c r="DK143" s="110" t="n">
        <v>1533.88</v>
      </c>
      <c r="DL143" s="110" t="n">
        <v>2176.46</v>
      </c>
      <c r="DM143" s="106" t="n">
        <f aca="false">IF(DJ143=0," ",(DK143*CZ143-DJ143*CW143)/CX143)</f>
        <v>2567.41232258065</v>
      </c>
      <c r="DN143" s="105" t="n">
        <f aca="false">IF(DL143=0," ",(DL143-DM143)*100/DL143)</f>
        <v>-17.9627616671405</v>
      </c>
      <c r="DO143" s="106" t="n">
        <f aca="false">IF(DJ143=0," ",(AO143-DJ143)*100/AO143)</f>
        <v>80.8488934993085</v>
      </c>
      <c r="DP143" s="106" t="n">
        <f aca="false">IF(DJ143=0," ",(DK143+DM143)/2)</f>
        <v>2050.64616129032</v>
      </c>
      <c r="DQ143" s="111" t="n">
        <f aca="false">IF(DJ143=0," ",(DP143-DJ143)*100/DP143)</f>
        <v>96.2188015922157</v>
      </c>
    </row>
    <row r="144" customFormat="false" ht="12.75" hidden="false" customHeight="false" outlineLevel="0" collapsed="false">
      <c r="M144" s="5"/>
      <c r="N144" s="5"/>
      <c r="O144" s="5"/>
      <c r="Q144" s="139" t="n">
        <v>35861</v>
      </c>
      <c r="R144" s="145" t="n">
        <v>0.979166666666667</v>
      </c>
      <c r="S144" s="108" t="n">
        <v>3655.74</v>
      </c>
      <c r="T144" s="109" t="n">
        <v>24.4444444444444</v>
      </c>
      <c r="U144" s="110" t="n">
        <v>100</v>
      </c>
      <c r="V144" s="110" t="n">
        <v>70</v>
      </c>
      <c r="W144" s="103" t="n">
        <f aca="false">AVERAGE(AY144,BX144,CV144)</f>
        <v>9.73333333333333</v>
      </c>
      <c r="X144" s="108" t="n">
        <v>0</v>
      </c>
      <c r="Y144" s="108" t="n">
        <v>17.7</v>
      </c>
      <c r="Z144" s="108" t="n">
        <v>3.1</v>
      </c>
      <c r="AA144" s="104"/>
      <c r="AB144" s="105" t="n">
        <f aca="false">Y144+Z144</f>
        <v>20.8</v>
      </c>
      <c r="AC144" s="105" t="n">
        <f aca="false">X144+AB144</f>
        <v>20.8</v>
      </c>
      <c r="AD144" s="105" t="n">
        <f aca="false">Y144/AB144</f>
        <v>0.850961538461538</v>
      </c>
      <c r="AE144" s="105" t="n">
        <f aca="false">X144/AB144</f>
        <v>0</v>
      </c>
      <c r="AF144" s="105" t="n">
        <f aca="false">Y144*1440/($E$16*$H$11*($H$12+$H$13))</f>
        <v>18.1538461538462</v>
      </c>
      <c r="AG144" s="105" t="n">
        <f aca="false">AF144*1.03^($H$5-T144)</f>
        <v>19.0080544280839</v>
      </c>
      <c r="AH144" s="106" t="n">
        <f aca="false">0.01*(AT144-AM144)</f>
        <v>14.0292229032258</v>
      </c>
      <c r="AI144" s="106" t="n">
        <f aca="false">((U132+V132)/2)-AH144-W132</f>
        <v>60.9707770967742</v>
      </c>
      <c r="AJ144" s="107" t="n">
        <f aca="false">AG144/AI144</f>
        <v>0.311756801096924</v>
      </c>
      <c r="AK144" s="108" t="n">
        <v>7.3</v>
      </c>
      <c r="AL144" s="108" t="n">
        <v>6.39</v>
      </c>
      <c r="AM144" s="109" t="n">
        <v>39.262</v>
      </c>
      <c r="AN144" s="110" t="n">
        <v>381.8</v>
      </c>
      <c r="AO144" s="110" t="n">
        <v>403.2</v>
      </c>
      <c r="AP144" s="110" t="n">
        <v>2173.6</v>
      </c>
      <c r="AQ144" s="106" t="n">
        <f aca="false">IF(AM144=0," ",(AO144-(AM144*$AD144))/(1-$AD144))</f>
        <v>2481.16858064516</v>
      </c>
      <c r="AR144" s="105" t="n">
        <f aca="false">IF(AP144=0," ",(AP144-AQ144)*100/AP144)</f>
        <v>-14.150192337374</v>
      </c>
      <c r="AS144" s="106" t="n">
        <f aca="false">IF(AM144=0," ",(AO144-AM144)*100/AO144)</f>
        <v>90.2624007936508</v>
      </c>
      <c r="AT144" s="106" t="n">
        <f aca="false">IF(AM144=0," ",(AO144*$AB144+AQ144*(2*$AC144-$AB144))/(2*$AC144))</f>
        <v>1442.18429032258</v>
      </c>
      <c r="AU144" s="106" t="n">
        <f aca="false">IF(AM144=0," ",(AT144-AM144)*100/AT144)</f>
        <v>97.2776017417845</v>
      </c>
      <c r="AV144" s="65"/>
      <c r="AW144" s="110" t="n">
        <v>100</v>
      </c>
      <c r="AX144" s="110" t="n">
        <v>80</v>
      </c>
      <c r="AY144" s="109" t="n">
        <v>9.6</v>
      </c>
      <c r="AZ144" s="109" t="n">
        <v>10.7</v>
      </c>
      <c r="BA144" s="109" t="n">
        <v>10.1</v>
      </c>
      <c r="BB144" s="105" t="n">
        <f aca="false">AZ144+BA144-X144</f>
        <v>20.8</v>
      </c>
      <c r="BC144" s="105" t="n">
        <f aca="false">AZ144+BA144</f>
        <v>20.8</v>
      </c>
      <c r="BD144" s="107" t="n">
        <f aca="false">(0.002228009259*0.5*(BC144+BA144))/($H$12*$E$23*$E$24)</f>
        <v>0.505384411727008</v>
      </c>
      <c r="BE144" s="105" t="n">
        <f aca="false">AZ144/BB144</f>
        <v>0.514423076923077</v>
      </c>
      <c r="BF144" s="105" t="n">
        <f aca="false">AZ144*1440/($E$16*$H$11*$H$12)</f>
        <v>16.4615384615385</v>
      </c>
      <c r="BG144" s="105" t="n">
        <f aca="false">BF144*1.03^($H$5-T144)</f>
        <v>17.2361171508897</v>
      </c>
      <c r="BH144" s="106" t="n">
        <f aca="false">0.01*(BS144-BM144)</f>
        <v>5.67678891089109</v>
      </c>
      <c r="BI144" s="106" t="n">
        <f aca="false">((AW144+AX144)/2)-BH144-AY144</f>
        <v>74.7232110891089</v>
      </c>
      <c r="BJ144" s="107" t="n">
        <f aca="false">BG144/BI144</f>
        <v>0.230666173196642</v>
      </c>
      <c r="BK144" s="108" t="n">
        <v>6.39</v>
      </c>
      <c r="BL144" s="108" t="s">
        <v>61</v>
      </c>
      <c r="BM144" s="109" t="n">
        <v>32.096</v>
      </c>
      <c r="BN144" s="110" t="n">
        <v>403.2</v>
      </c>
      <c r="BO144" s="110" t="n">
        <v>792.99</v>
      </c>
      <c r="BP144" s="106" t="n">
        <f aca="false">IF(BM144=0," ",(BN144*BC144-BM144*AZ144)/BA144)</f>
        <v>796.349782178218</v>
      </c>
      <c r="BQ144" s="105" t="n">
        <f aca="false">IF(BO144=0," ",(BO144-BP144)*100/BO144)</f>
        <v>-0.42368531484858</v>
      </c>
      <c r="BR144" s="106" t="n">
        <f aca="false">IF(BM144=0," ",(AO144-BM144)*100/AO144)</f>
        <v>92.0396825396825</v>
      </c>
      <c r="BS144" s="106" t="n">
        <f aca="false">IF(BM144=0," ",(BN144+BP144)/2)</f>
        <v>599.774891089109</v>
      </c>
      <c r="BT144" s="106" t="n">
        <f aca="false">IF(BM144=0," ",(BS144-BM144)*100/BS144)</f>
        <v>94.6486589424045</v>
      </c>
      <c r="BU144" s="65"/>
      <c r="BV144" s="110" t="n">
        <v>80</v>
      </c>
      <c r="BW144" s="110" t="n">
        <v>64</v>
      </c>
      <c r="BX144" s="109" t="n">
        <v>9.8</v>
      </c>
      <c r="BY144" s="109" t="n">
        <v>4.8</v>
      </c>
      <c r="BZ144" s="109" t="n">
        <v>5</v>
      </c>
      <c r="CA144" s="105" t="n">
        <f aca="false">BY144+BZ144-X144</f>
        <v>9.8</v>
      </c>
      <c r="CB144" s="105" t="n">
        <f aca="false">BY144+BZ144</f>
        <v>9.8</v>
      </c>
      <c r="CC144" s="107" t="n">
        <f aca="false">(0.002228009259*0.5*(CB144+BZ144))/($H$13*$E$23*$E$24)</f>
        <v>0.484122284372798</v>
      </c>
      <c r="CD144" s="105" t="n">
        <f aca="false">BY144/CA144</f>
        <v>0.489795918367347</v>
      </c>
      <c r="CE144" s="105" t="n">
        <f aca="false">BY144*1440/($E$16*$H$11*$H$13)</f>
        <v>14.7692307692308</v>
      </c>
      <c r="CF144" s="105" t="n">
        <f aca="false">CE144*1.03^($H$5-T144)</f>
        <v>15.4641798736954</v>
      </c>
      <c r="CG144" s="106" t="n">
        <f aca="false">0.01*(CR144-CL144)</f>
        <v>11.1333</v>
      </c>
      <c r="CH144" s="106" t="n">
        <f aca="false">((BV144+BW144)/2)-CG144-BX144</f>
        <v>51.0667</v>
      </c>
      <c r="CI144" s="107" t="n">
        <f aca="false">CF144/CH144</f>
        <v>0.302823168007633</v>
      </c>
      <c r="CJ144" s="108" t="s">
        <v>61</v>
      </c>
      <c r="CK144" s="108" t="s">
        <v>61</v>
      </c>
      <c r="CL144" s="109" t="n">
        <v>40.74</v>
      </c>
      <c r="CM144" s="110" t="n">
        <v>792.99</v>
      </c>
      <c r="CN144" s="110" t="n">
        <v>1537.6</v>
      </c>
      <c r="CO144" s="106" t="n">
        <f aca="false">IF(CL144=0," ",(CM144*CB144-CL144*BY144)/BZ144)</f>
        <v>1515.15</v>
      </c>
      <c r="CP144" s="105" t="n">
        <f aca="false">IF(CN144=0," ",(CN144-CO144)*100/CN144)</f>
        <v>1.4600676378772</v>
      </c>
      <c r="CQ144" s="106" t="n">
        <f aca="false">IF(CL144=0," ",(AO144-CL144)*100/AO144)</f>
        <v>89.8958333333333</v>
      </c>
      <c r="CR144" s="106" t="n">
        <f aca="false">IF(CL144=0," ",(CM144+CO144)/2)</f>
        <v>1154.07</v>
      </c>
      <c r="CS144" s="106" t="n">
        <f aca="false">IF(CL144=0," ",(CR144-CL144)*100/CR144)</f>
        <v>96.4698848423406</v>
      </c>
      <c r="CT144" s="110" t="n">
        <v>120</v>
      </c>
      <c r="CU144" s="110" t="n">
        <v>70</v>
      </c>
      <c r="CV144" s="109" t="n">
        <v>9.8</v>
      </c>
      <c r="CW144" s="109" t="n">
        <v>2.2</v>
      </c>
      <c r="CX144" s="109" t="n">
        <v>3.1</v>
      </c>
      <c r="CY144" s="105" t="n">
        <f aca="false">CW144+CX144-X144</f>
        <v>5.3</v>
      </c>
      <c r="CZ144" s="105" t="n">
        <f aca="false">CW144+CX144</f>
        <v>5.3</v>
      </c>
      <c r="DA144" s="107" t="n">
        <f aca="false">(0.002228009259*0.5*(CZ144+CX144))/($H$14*$E$67*$E$68)</f>
        <v>0.566717471402616</v>
      </c>
      <c r="DB144" s="105" t="n">
        <f aca="false">CW144/CY144</f>
        <v>0.415094339622642</v>
      </c>
      <c r="DC144" s="105" t="n">
        <f aca="false">CW144*1440/($E$60*$H$11*$H$14)</f>
        <v>18.8571428571429</v>
      </c>
      <c r="DD144" s="105" t="n">
        <f aca="false">DC144*1.03^($H$5-T144)</f>
        <v>19.7444439458789</v>
      </c>
      <c r="DE144" s="106" t="n">
        <f aca="false">0.01*(DP144-DJ144)</f>
        <v>19.776255483871</v>
      </c>
      <c r="DF144" s="106" t="n">
        <f aca="false">((CT144+CU144)/2)-DE144-CV144</f>
        <v>65.423744516129</v>
      </c>
      <c r="DG144" s="107" t="n">
        <f aca="false">DD144/DF144</f>
        <v>0.301793241764254</v>
      </c>
      <c r="DH144" s="108" t="s">
        <v>61</v>
      </c>
      <c r="DI144" s="108" t="n">
        <v>6.8</v>
      </c>
      <c r="DJ144" s="110" t="n">
        <v>77.924</v>
      </c>
      <c r="DK144" s="110" t="n">
        <v>1537.6</v>
      </c>
      <c r="DL144" s="110" t="n">
        <v>2173.6</v>
      </c>
      <c r="DM144" s="106" t="n">
        <f aca="false">IF(DJ144=0," ",(DK144*CZ144-DJ144*CW144)/CX144)</f>
        <v>2573.49909677419</v>
      </c>
      <c r="DN144" s="105" t="n">
        <f aca="false">IF(DL144=0," ",(DL144-DM144)*100/DL144)</f>
        <v>-18.398007764731</v>
      </c>
      <c r="DO144" s="106" t="n">
        <f aca="false">IF(DJ144=0," ",(AO144-DJ144)*100/AO144)</f>
        <v>80.6736111111111</v>
      </c>
      <c r="DP144" s="106" t="n">
        <f aca="false">IF(DJ144=0," ",(DK144+DM144)/2)</f>
        <v>2055.5495483871</v>
      </c>
      <c r="DQ144" s="111" t="n">
        <f aca="false">IF(DJ144=0," ",(DP144-DJ144)*100/DP144)</f>
        <v>96.2090916241283</v>
      </c>
    </row>
    <row r="145" customFormat="false" ht="12.75" hidden="false" customHeight="false" outlineLevel="0" collapsed="false">
      <c r="M145" s="5"/>
      <c r="N145" s="5"/>
      <c r="O145" s="5"/>
      <c r="Q145" s="139" t="n">
        <v>35862</v>
      </c>
      <c r="R145" s="145" t="n">
        <v>0.166666666666667</v>
      </c>
      <c r="S145" s="108" t="n">
        <v>3660.04</v>
      </c>
      <c r="T145" s="109" t="n">
        <v>24.4444444444444</v>
      </c>
      <c r="U145" s="110" t="n">
        <v>100</v>
      </c>
      <c r="V145" s="110" t="n">
        <v>70</v>
      </c>
      <c r="W145" s="103" t="n">
        <f aca="false">AVERAGE(AY145,BX145,CV145)</f>
        <v>9.8</v>
      </c>
      <c r="X145" s="108" t="n">
        <v>0</v>
      </c>
      <c r="Y145" s="108" t="n">
        <v>17.7</v>
      </c>
      <c r="Z145" s="108" t="n">
        <v>3.1</v>
      </c>
      <c r="AA145" s="104"/>
      <c r="AB145" s="105" t="n">
        <f aca="false">Y145+Z145</f>
        <v>20.8</v>
      </c>
      <c r="AC145" s="105" t="n">
        <f aca="false">X145+AB145</f>
        <v>20.8</v>
      </c>
      <c r="AD145" s="105" t="n">
        <f aca="false">Y145/AB145</f>
        <v>0.850961538461538</v>
      </c>
      <c r="AE145" s="105" t="n">
        <f aca="false">X145/AB145</f>
        <v>0</v>
      </c>
      <c r="AF145" s="105" t="n">
        <f aca="false">Y145*1440/($E$16*$H$11*($H$12+$H$13))</f>
        <v>18.1538461538462</v>
      </c>
      <c r="AG145" s="105" t="n">
        <f aca="false">AF145*1.03^($H$5-T145)</f>
        <v>19.0080544280839</v>
      </c>
      <c r="AH145" s="106" t="n">
        <f aca="false">0.01*(AT145-AM145)</f>
        <v>13.8518232258065</v>
      </c>
      <c r="AI145" s="106" t="n">
        <f aca="false">((U133+V133)/2)-AH145-W133</f>
        <v>61.1481767741935</v>
      </c>
      <c r="AJ145" s="107" t="n">
        <f aca="false">AG145/AI145</f>
        <v>0.310852349666555</v>
      </c>
      <c r="AK145" s="108" t="n">
        <v>7.3</v>
      </c>
      <c r="AL145" s="108" t="n">
        <v>6.39</v>
      </c>
      <c r="AM145" s="109" t="n">
        <v>39.664</v>
      </c>
      <c r="AN145" s="110" t="n">
        <v>378.48</v>
      </c>
      <c r="AO145" s="110" t="n">
        <v>399</v>
      </c>
      <c r="AP145" s="110" t="n">
        <v>2176.46</v>
      </c>
      <c r="AQ145" s="106" t="n">
        <f aca="false">IF(AM145=0," ",(AO145-(AM145*$AD145))/(1-$AD145))</f>
        <v>2450.69264516129</v>
      </c>
      <c r="AR145" s="105" t="n">
        <f aca="false">IF(AP145=0," ",(AP145-AQ145)*100/AP145)</f>
        <v>-12.5999395881978</v>
      </c>
      <c r="AS145" s="106" t="n">
        <f aca="false">IF(AM145=0," ",(AO145-AM145)*100/AO145)</f>
        <v>90.0591478696742</v>
      </c>
      <c r="AT145" s="106" t="n">
        <f aca="false">IF(AM145=0," ",(AO145*$AB145+AQ145*(2*$AC145-$AB145))/(2*$AC145))</f>
        <v>1424.84632258065</v>
      </c>
      <c r="AU145" s="106" t="n">
        <f aca="false">IF(AM145=0," ",(AT145-AM145)*100/AT145)</f>
        <v>97.2162611945293</v>
      </c>
      <c r="AV145" s="65"/>
      <c r="AW145" s="110" t="n">
        <v>100</v>
      </c>
      <c r="AX145" s="110" t="n">
        <v>80</v>
      </c>
      <c r="AY145" s="109" t="n">
        <v>9.8</v>
      </c>
      <c r="AZ145" s="109" t="n">
        <v>10.7</v>
      </c>
      <c r="BA145" s="109" t="n">
        <v>10.1</v>
      </c>
      <c r="BB145" s="105" t="n">
        <f aca="false">AZ145+BA145-X145</f>
        <v>20.8</v>
      </c>
      <c r="BC145" s="105" t="n">
        <f aca="false">AZ145+BA145</f>
        <v>20.8</v>
      </c>
      <c r="BD145" s="107" t="n">
        <f aca="false">(0.002228009259*0.5*(BC145+BA145))/($H$12*$E$23*$E$24)</f>
        <v>0.505384411727008</v>
      </c>
      <c r="BE145" s="105" t="n">
        <f aca="false">AZ145/BB145</f>
        <v>0.514423076923077</v>
      </c>
      <c r="BF145" s="105" t="n">
        <f aca="false">AZ145*1440/($E$16*$H$11*$H$12)</f>
        <v>16.4615384615385</v>
      </c>
      <c r="BG145" s="105" t="n">
        <f aca="false">BF145*1.03^($H$5-T145)</f>
        <v>17.2361171508897</v>
      </c>
      <c r="BH145" s="106" t="n">
        <f aca="false">0.01*(BS145-BM145)</f>
        <v>5.60532118811881</v>
      </c>
      <c r="BI145" s="106" t="n">
        <f aca="false">((AW145+AX145)/2)-BH145-AY145</f>
        <v>74.5946788118812</v>
      </c>
      <c r="BJ145" s="107" t="n">
        <f aca="false">BG145/BI145</f>
        <v>0.231063628470833</v>
      </c>
      <c r="BK145" s="108" t="n">
        <v>6.39</v>
      </c>
      <c r="BL145" s="108" t="s">
        <v>61</v>
      </c>
      <c r="BM145" s="109" t="n">
        <v>32.568</v>
      </c>
      <c r="BN145" s="110" t="n">
        <v>399</v>
      </c>
      <c r="BO145" s="110" t="n">
        <v>801.9</v>
      </c>
      <c r="BP145" s="106" t="n">
        <f aca="false">IF(BM145=0," ",(BN145*BC145-BM145*AZ145)/BA145)</f>
        <v>787.200237623762</v>
      </c>
      <c r="BQ145" s="105" t="n">
        <f aca="false">IF(BO145=0," ",(BO145-BP145)*100/BO145)</f>
        <v>1.83311664499784</v>
      </c>
      <c r="BR145" s="106" t="n">
        <f aca="false">IF(BM145=0," ",(AO145-BM145)*100/AO145)</f>
        <v>91.8375939849624</v>
      </c>
      <c r="BS145" s="106" t="n">
        <f aca="false">IF(BM145=0," ",(BN145+BP145)/2)</f>
        <v>593.100118811881</v>
      </c>
      <c r="BT145" s="106" t="n">
        <f aca="false">IF(BM145=0," ",(BS145-BM145)*100/BS145)</f>
        <v>94.5088528956559</v>
      </c>
      <c r="BU145" s="65"/>
      <c r="BV145" s="110" t="n">
        <v>80</v>
      </c>
      <c r="BW145" s="110" t="n">
        <v>64</v>
      </c>
      <c r="BX145" s="109" t="n">
        <v>9.8</v>
      </c>
      <c r="BY145" s="109" t="n">
        <v>4.8</v>
      </c>
      <c r="BZ145" s="109" t="n">
        <v>5</v>
      </c>
      <c r="CA145" s="105" t="n">
        <f aca="false">BY145+BZ145-X145</f>
        <v>9.8</v>
      </c>
      <c r="CB145" s="105" t="n">
        <f aca="false">BY145+BZ145</f>
        <v>9.8</v>
      </c>
      <c r="CC145" s="107" t="n">
        <f aca="false">(0.002228009259*0.5*(CB145+BZ145))/($H$13*$E$23*$E$24)</f>
        <v>0.484122284372798</v>
      </c>
      <c r="CD145" s="105" t="n">
        <f aca="false">BY145/CA145</f>
        <v>0.489795918367347</v>
      </c>
      <c r="CE145" s="105" t="n">
        <f aca="false">BY145*1440/($E$16*$H$11*$H$13)</f>
        <v>14.7692307692308</v>
      </c>
      <c r="CF145" s="105" t="n">
        <f aca="false">CE145*1.03^($H$5-T145)</f>
        <v>15.4641798736954</v>
      </c>
      <c r="CG145" s="106" t="n">
        <f aca="false">0.01*(CR145-CL145)</f>
        <v>11.24652</v>
      </c>
      <c r="CH145" s="106" t="n">
        <f aca="false">((BV145+BW145)/2)-CG145-BX145</f>
        <v>50.95348</v>
      </c>
      <c r="CI145" s="107" t="n">
        <f aca="false">CF145/CH145</f>
        <v>0.30349604921382</v>
      </c>
      <c r="CJ145" s="108" t="s">
        <v>61</v>
      </c>
      <c r="CK145" s="108" t="s">
        <v>61</v>
      </c>
      <c r="CL145" s="109" t="n">
        <v>42</v>
      </c>
      <c r="CM145" s="110" t="n">
        <v>801.9</v>
      </c>
      <c r="CN145" s="110" t="n">
        <v>1649.2</v>
      </c>
      <c r="CO145" s="106" t="n">
        <f aca="false">IF(CL145=0," ",(CM145*CB145-CL145*BY145)/BZ145)</f>
        <v>1531.404</v>
      </c>
      <c r="CP145" s="105" t="n">
        <f aca="false">IF(CN145=0," ",(CN145-CO145)*100/CN145)</f>
        <v>7.14261460101868</v>
      </c>
      <c r="CQ145" s="106" t="n">
        <f aca="false">IF(CL145=0," ",(AO145-CL145)*100/AO145)</f>
        <v>89.4736842105263</v>
      </c>
      <c r="CR145" s="106" t="n">
        <f aca="false">IF(CL145=0," ",(CM145+CO145)/2)</f>
        <v>1166.652</v>
      </c>
      <c r="CS145" s="106" t="n">
        <f aca="false">IF(CL145=0," ",(CR145-CL145)*100/CR145)</f>
        <v>96.3999547422882</v>
      </c>
      <c r="CT145" s="110" t="n">
        <v>120</v>
      </c>
      <c r="CU145" s="110" t="n">
        <v>70</v>
      </c>
      <c r="CV145" s="109" t="n">
        <v>9.8</v>
      </c>
      <c r="CW145" s="109" t="n">
        <v>2.2</v>
      </c>
      <c r="CX145" s="109" t="n">
        <v>3.1</v>
      </c>
      <c r="CY145" s="105" t="n">
        <f aca="false">CW145+CX145-X145</f>
        <v>5.3</v>
      </c>
      <c r="CZ145" s="105" t="n">
        <f aca="false">CW145+CX145</f>
        <v>5.3</v>
      </c>
      <c r="DA145" s="107" t="n">
        <f aca="false">(0.002228009259*0.5*(CZ145+CX145))/($H$14*$E$67*$E$68)</f>
        <v>0.566717471402616</v>
      </c>
      <c r="DB145" s="105" t="n">
        <f aca="false">CW145/CY145</f>
        <v>0.415094339622642</v>
      </c>
      <c r="DC145" s="105" t="n">
        <f aca="false">CW145*1440/($E$60*$H$11*$H$14)</f>
        <v>18.8571428571429</v>
      </c>
      <c r="DD145" s="105" t="n">
        <f aca="false">DC145*1.03^($H$5-T145)</f>
        <v>19.7444439458789</v>
      </c>
      <c r="DE145" s="106" t="n">
        <f aca="false">0.01*(DP145-DJ145)</f>
        <v>21.2736503225806</v>
      </c>
      <c r="DF145" s="106" t="n">
        <f aca="false">((CT145+CU145)/2)-DE145-CV145</f>
        <v>63.9263496774194</v>
      </c>
      <c r="DG145" s="107" t="n">
        <f aca="false">DD145/DF145</f>
        <v>0.308862371236774</v>
      </c>
      <c r="DH145" s="108" t="s">
        <v>61</v>
      </c>
      <c r="DI145" s="108" t="n">
        <v>6.8</v>
      </c>
      <c r="DJ145" s="110" t="n">
        <v>79.002</v>
      </c>
      <c r="DK145" s="110" t="n">
        <v>1649.2</v>
      </c>
      <c r="DL145" s="110" t="n">
        <v>2176.46</v>
      </c>
      <c r="DM145" s="106" t="n">
        <f aca="false">IF(DJ145=0," ",(DK145*CZ145-DJ145*CW145)/CX145)</f>
        <v>2763.53406451613</v>
      </c>
      <c r="DN145" s="105" t="n">
        <f aca="false">IF(DL145=0," ",(DL145-DM145)*100/DL145)</f>
        <v>-26.9738044584385</v>
      </c>
      <c r="DO145" s="106" t="n">
        <f aca="false">IF(DJ145=0," ",(AO145-DJ145)*100/AO145)</f>
        <v>80.2</v>
      </c>
      <c r="DP145" s="106" t="n">
        <f aca="false">IF(DJ145=0," ",(DK145+DM145)/2)</f>
        <v>2206.36703225806</v>
      </c>
      <c r="DQ145" s="111" t="n">
        <f aca="false">IF(DJ145=0," ",(DP145-DJ145)*100/DP145)</f>
        <v>96.4193627422385</v>
      </c>
    </row>
    <row r="146" customFormat="false" ht="12.75" hidden="false" customHeight="false" outlineLevel="0" collapsed="false">
      <c r="M146" s="5"/>
      <c r="N146" s="5"/>
      <c r="O146" s="5"/>
      <c r="Q146" s="139" t="n">
        <v>35862</v>
      </c>
      <c r="R146" s="145" t="n">
        <v>0.267361111111111</v>
      </c>
      <c r="S146" s="108" t="n">
        <v>3662.61</v>
      </c>
      <c r="T146" s="109" t="n">
        <v>24.4444444444444</v>
      </c>
      <c r="U146" s="110" t="n">
        <v>100</v>
      </c>
      <c r="V146" s="110" t="n">
        <v>70</v>
      </c>
      <c r="W146" s="103" t="n">
        <f aca="false">AVERAGE(AY146,BX146,CV146)</f>
        <v>9.53333333333333</v>
      </c>
      <c r="X146" s="108" t="n">
        <v>0</v>
      </c>
      <c r="Y146" s="108" t="n">
        <v>17.7</v>
      </c>
      <c r="Z146" s="108" t="n">
        <v>3.1</v>
      </c>
      <c r="AA146" s="104"/>
      <c r="AB146" s="105" t="n">
        <f aca="false">Y146+Z146</f>
        <v>20.8</v>
      </c>
      <c r="AC146" s="105" t="n">
        <f aca="false">X146+AB146</f>
        <v>20.8</v>
      </c>
      <c r="AD146" s="105" t="n">
        <f aca="false">Y146/AB146</f>
        <v>0.850961538461538</v>
      </c>
      <c r="AE146" s="105" t="n">
        <f aca="false">X146/AB146</f>
        <v>0</v>
      </c>
      <c r="AF146" s="105" t="n">
        <f aca="false">Y146*1440/($E$16*$H$11*($H$12+$H$13))</f>
        <v>18.1538461538462</v>
      </c>
      <c r="AG146" s="105" t="n">
        <f aca="false">AF146*1.03^($H$5-T146)</f>
        <v>19.0080544280839</v>
      </c>
      <c r="AH146" s="106" t="n">
        <f aca="false">0.01*(AT146-AM146)</f>
        <v>12.8013411290323</v>
      </c>
      <c r="AI146" s="106" t="n">
        <f aca="false">((U134+V134)/2)-AH146-W134</f>
        <v>63.1986588709678</v>
      </c>
      <c r="AJ146" s="107" t="n">
        <f aca="false">AG146/AI146</f>
        <v>0.300766737264038</v>
      </c>
      <c r="AK146" s="108" t="n">
        <v>7.3</v>
      </c>
      <c r="AL146" s="108" t="n">
        <v>6.4</v>
      </c>
      <c r="AM146" s="109" t="n">
        <v>39.195</v>
      </c>
      <c r="AN146" s="110" t="n">
        <v>346.94</v>
      </c>
      <c r="AO146" s="110" t="n">
        <v>371.28</v>
      </c>
      <c r="AP146" s="110" t="n">
        <v>1987.7</v>
      </c>
      <c r="AQ146" s="106" t="n">
        <f aca="false">IF(AM146=0," ",(AO146-(AM146*$AD146))/(1-$AD146))</f>
        <v>2267.37822580645</v>
      </c>
      <c r="AR146" s="105" t="n">
        <f aca="false">IF(AP146=0," ",(AP146-AQ146)*100/AP146)</f>
        <v>-14.0704445241461</v>
      </c>
      <c r="AS146" s="106" t="n">
        <f aca="false">IF(AM146=0," ",(AO146-AM146)*100/AO146)</f>
        <v>89.4432773109244</v>
      </c>
      <c r="AT146" s="106" t="n">
        <f aca="false">IF(AM146=0," ",(AO146*$AB146+AQ146*(2*$AC146-$AB146))/(2*$AC146))</f>
        <v>1319.32911290323</v>
      </c>
      <c r="AU146" s="106" t="n">
        <f aca="false">IF(AM146=0," ",(AT146-AM146)*100/AT146)</f>
        <v>97.0291719013348</v>
      </c>
      <c r="AV146" s="65"/>
      <c r="AW146" s="110" t="n">
        <v>100</v>
      </c>
      <c r="AX146" s="110" t="n">
        <v>80</v>
      </c>
      <c r="AY146" s="109" t="n">
        <v>9.8</v>
      </c>
      <c r="AZ146" s="109" t="n">
        <v>10.7</v>
      </c>
      <c r="BA146" s="109" t="n">
        <v>10.1</v>
      </c>
      <c r="BB146" s="105" t="n">
        <f aca="false">AZ146+BA146-X146</f>
        <v>20.8</v>
      </c>
      <c r="BC146" s="105" t="n">
        <f aca="false">AZ146+BA146</f>
        <v>20.8</v>
      </c>
      <c r="BD146" s="107" t="n">
        <f aca="false">(0.002228009259*0.5*(BC146+BA146))/($H$12*$E$23*$E$24)</f>
        <v>0.505384411727008</v>
      </c>
      <c r="BE146" s="105" t="n">
        <f aca="false">AZ146/BB146</f>
        <v>0.514423076923077</v>
      </c>
      <c r="BF146" s="105" t="n">
        <f aca="false">AZ146*1440/($E$16*$H$11*$H$12)</f>
        <v>16.4615384615385</v>
      </c>
      <c r="BG146" s="105" t="n">
        <f aca="false">BF146*1.03^($H$5-T146)</f>
        <v>17.2361171508897</v>
      </c>
      <c r="BH146" s="106" t="n">
        <f aca="false">0.01*(BS146-BM146)</f>
        <v>5.21558346534653</v>
      </c>
      <c r="BI146" s="106" t="n">
        <f aca="false">((AW146+AX146)/2)-BH146-AY146</f>
        <v>74.9844165346535</v>
      </c>
      <c r="BJ146" s="107" t="n">
        <f aca="false">BG146/BI146</f>
        <v>0.229862656101673</v>
      </c>
      <c r="BK146" s="108" t="n">
        <v>6.4</v>
      </c>
      <c r="BL146" s="108" t="s">
        <v>61</v>
      </c>
      <c r="BM146" s="109" t="n">
        <v>30.326</v>
      </c>
      <c r="BN146" s="110" t="n">
        <v>371.28</v>
      </c>
      <c r="BO146" s="110" t="n">
        <v>758.34</v>
      </c>
      <c r="BP146" s="106" t="n">
        <f aca="false">IF(BM146=0," ",(BN146*BC146-BM146*AZ146)/BA146)</f>
        <v>732.488693069307</v>
      </c>
      <c r="BQ146" s="105" t="n">
        <f aca="false">IF(BO146=0," ",(BO146-BP146)*100/BO146)</f>
        <v>3.40893358265333</v>
      </c>
      <c r="BR146" s="106" t="n">
        <f aca="false">IF(BM146=0," ",(AO146-BM146)*100/AO146)</f>
        <v>91.8320405085111</v>
      </c>
      <c r="BS146" s="106" t="n">
        <f aca="false">IF(BM146=0," ",(BN146+BP146)/2)</f>
        <v>551.884346534653</v>
      </c>
      <c r="BT146" s="106" t="n">
        <f aca="false">IF(BM146=0," ",(BS146-BM146)*100/BS146)</f>
        <v>94.5050081252675</v>
      </c>
      <c r="BU146" s="65"/>
      <c r="BV146" s="110" t="n">
        <v>80</v>
      </c>
      <c r="BW146" s="110" t="n">
        <v>64</v>
      </c>
      <c r="BX146" s="109" t="n">
        <v>9.8</v>
      </c>
      <c r="BY146" s="109" t="n">
        <v>4.8</v>
      </c>
      <c r="BZ146" s="109" t="n">
        <v>5</v>
      </c>
      <c r="CA146" s="105" t="n">
        <f aca="false">BY146+BZ146-X146</f>
        <v>9.8</v>
      </c>
      <c r="CB146" s="105" t="n">
        <f aca="false">BY146+BZ146</f>
        <v>9.8</v>
      </c>
      <c r="CC146" s="107" t="n">
        <f aca="false">(0.002228009259*0.5*(CB146+BZ146))/($H$13*$E$23*$E$24)</f>
        <v>0.484122284372798</v>
      </c>
      <c r="CD146" s="105" t="n">
        <f aca="false">BY146/CA146</f>
        <v>0.489795918367347</v>
      </c>
      <c r="CE146" s="105" t="n">
        <f aca="false">BY146*1440/($E$16*$H$11*$H$13)</f>
        <v>14.7692307692308</v>
      </c>
      <c r="CF146" s="105" t="n">
        <f aca="false">CE146*1.03^($H$5-T146)</f>
        <v>15.4641798736954</v>
      </c>
      <c r="CG146" s="106" t="n">
        <f aca="false">0.01*(CR146-CL146)</f>
        <v>10.617372</v>
      </c>
      <c r="CH146" s="106" t="n">
        <f aca="false">((BV146+BW146)/2)-CG146-BX146</f>
        <v>51.582628</v>
      </c>
      <c r="CI146" s="107" t="n">
        <f aca="false">CF146/CH146</f>
        <v>0.299794339165802</v>
      </c>
      <c r="CJ146" s="108" t="s">
        <v>61</v>
      </c>
      <c r="CK146" s="108" t="s">
        <v>61</v>
      </c>
      <c r="CL146" s="109" t="n">
        <v>40.95</v>
      </c>
      <c r="CM146" s="110" t="n">
        <v>758.34</v>
      </c>
      <c r="CN146" s="110" t="n">
        <v>1458.24</v>
      </c>
      <c r="CO146" s="106" t="n">
        <f aca="false">IF(CL146=0," ",(CM146*CB146-CL146*BY146)/BZ146)</f>
        <v>1447.0344</v>
      </c>
      <c r="CP146" s="105" t="n">
        <f aca="false">IF(CN146=0," ",(CN146-CO146)*100/CN146)</f>
        <v>0.768433179723503</v>
      </c>
      <c r="CQ146" s="106" t="n">
        <f aca="false">IF(CL146=0," ",(AO146-CL146)*100/AO146)</f>
        <v>88.9705882352941</v>
      </c>
      <c r="CR146" s="106" t="n">
        <f aca="false">IF(CL146=0," ",(CM146+CO146)/2)</f>
        <v>1102.6872</v>
      </c>
      <c r="CS146" s="106" t="n">
        <f aca="false">IF(CL146=0," ",(CR146-CL146)*100/CR146)</f>
        <v>96.2863448492011</v>
      </c>
      <c r="CT146" s="110" t="n">
        <v>120</v>
      </c>
      <c r="CU146" s="110" t="n">
        <v>70</v>
      </c>
      <c r="CV146" s="109" t="n">
        <v>9</v>
      </c>
      <c r="CW146" s="109" t="n">
        <v>2.2</v>
      </c>
      <c r="CX146" s="109" t="n">
        <v>3.1</v>
      </c>
      <c r="CY146" s="105" t="n">
        <f aca="false">CW146+CX146-X146</f>
        <v>5.3</v>
      </c>
      <c r="CZ146" s="105" t="n">
        <f aca="false">CW146+CX146</f>
        <v>5.3</v>
      </c>
      <c r="DA146" s="107" t="n">
        <f aca="false">(0.002228009259*0.5*(CZ146+CX146))/($H$14*$E$67*$E$68)</f>
        <v>0.566717471402616</v>
      </c>
      <c r="DB146" s="105" t="n">
        <f aca="false">CW146/CY146</f>
        <v>0.415094339622642</v>
      </c>
      <c r="DC146" s="105" t="n">
        <f aca="false">CW146*1440/($E$60*$H$11*$H$14)</f>
        <v>18.8571428571429</v>
      </c>
      <c r="DD146" s="105" t="n">
        <f aca="false">DC146*1.03^($H$5-T146)</f>
        <v>19.7444439458789</v>
      </c>
      <c r="DE146" s="106" t="n">
        <f aca="false">0.01*(DP146-DJ146)</f>
        <v>18.7584329032258</v>
      </c>
      <c r="DF146" s="106" t="n">
        <f aca="false">((CT146+CU146)/2)-DE146-CV146</f>
        <v>67.2415670967742</v>
      </c>
      <c r="DG146" s="107" t="n">
        <f aca="false">DD146/DF146</f>
        <v>0.293634500181453</v>
      </c>
      <c r="DH146" s="108" t="s">
        <v>61</v>
      </c>
      <c r="DI146" s="108" t="n">
        <v>6.9</v>
      </c>
      <c r="DJ146" s="110" t="n">
        <v>73.689</v>
      </c>
      <c r="DK146" s="110" t="n">
        <v>1458.24</v>
      </c>
      <c r="DL146" s="110" t="n">
        <v>1987.7</v>
      </c>
      <c r="DM146" s="106" t="n">
        <f aca="false">IF(DJ146=0," ",(DK146*CZ146-DJ146*CW146)/CX146)</f>
        <v>2440.82458064516</v>
      </c>
      <c r="DN146" s="105" t="n">
        <f aca="false">IF(DL146=0," ",(DL146-DM146)*100/DL146)</f>
        <v>-22.7964270586689</v>
      </c>
      <c r="DO146" s="106" t="n">
        <f aca="false">IF(DJ146=0," ",(AO146-DJ146)*100/AO146)</f>
        <v>80.1527149321267</v>
      </c>
      <c r="DP146" s="106" t="n">
        <f aca="false">IF(DJ146=0," ",(DK146+DM146)/2)</f>
        <v>1949.53229032258</v>
      </c>
      <c r="DQ146" s="111" t="n">
        <f aca="false">IF(DJ146=0," ",(DP146-DJ146)*100/DP146)</f>
        <v>96.2201703267091</v>
      </c>
    </row>
    <row r="147" customFormat="false" ht="12.75" hidden="false" customHeight="false" outlineLevel="0" collapsed="false">
      <c r="M147" s="5"/>
      <c r="N147" s="5"/>
      <c r="O147" s="5"/>
      <c r="Q147" s="139" t="n">
        <v>35862</v>
      </c>
      <c r="R147" s="145" t="n">
        <v>0.75</v>
      </c>
      <c r="S147" s="108" t="n">
        <v>3675.89</v>
      </c>
      <c r="T147" s="109" t="n">
        <v>24.4444444444444</v>
      </c>
      <c r="U147" s="110" t="n">
        <v>102</v>
      </c>
      <c r="V147" s="110" t="n">
        <v>70</v>
      </c>
      <c r="W147" s="103" t="n">
        <f aca="false">AVERAGE(AY147,BX147,CV147)</f>
        <v>9.8</v>
      </c>
      <c r="X147" s="108" t="n">
        <v>0</v>
      </c>
      <c r="Y147" s="108" t="n">
        <v>17.7</v>
      </c>
      <c r="Z147" s="108" t="n">
        <v>3.1</v>
      </c>
      <c r="AA147" s="104"/>
      <c r="AB147" s="105" t="n">
        <f aca="false">Y147+Z147</f>
        <v>20.8</v>
      </c>
      <c r="AC147" s="105" t="n">
        <f aca="false">X147+AB147</f>
        <v>20.8</v>
      </c>
      <c r="AD147" s="105" t="n">
        <f aca="false">Y147/AB147</f>
        <v>0.850961538461538</v>
      </c>
      <c r="AE147" s="105" t="n">
        <f aca="false">X147/AB147</f>
        <v>0</v>
      </c>
      <c r="AF147" s="105" t="n">
        <f aca="false">Y147*1440/($E$16*$H$11*($H$12+$H$13))</f>
        <v>18.1538461538462</v>
      </c>
      <c r="AG147" s="105" t="n">
        <f aca="false">AF147*1.03^($H$5-T147)</f>
        <v>19.0080544280839</v>
      </c>
      <c r="AH147" s="106" t="n">
        <f aca="false">0.01*(AT147-AM147)</f>
        <v>13.7920346774194</v>
      </c>
      <c r="AI147" s="106" t="n">
        <f aca="false">((U135+V135)/2)-AH147-W135</f>
        <v>62.2079653225807</v>
      </c>
      <c r="AJ147" s="107" t="n">
        <f aca="false">AG147/AI147</f>
        <v>0.305556600823018</v>
      </c>
      <c r="AK147" s="108" t="n">
        <v>7.4</v>
      </c>
      <c r="AL147" s="108" t="n">
        <v>6.37</v>
      </c>
      <c r="AM147" s="109" t="n">
        <v>37.855</v>
      </c>
      <c r="AN147" s="110" t="n">
        <v>358.56</v>
      </c>
      <c r="AO147" s="110" t="n">
        <v>395.64</v>
      </c>
      <c r="AP147" s="110" t="n">
        <v>1856.14</v>
      </c>
      <c r="AQ147" s="106" t="n">
        <f aca="false">IF(AM147=0," ",(AO147-(AM147*$AD147))/(1-$AD147))</f>
        <v>2438.47693548387</v>
      </c>
      <c r="AR147" s="105" t="n">
        <f aca="false">IF(AP147=0," ",(AP147-AQ147)*100/AP147)</f>
        <v>-31.3735459331662</v>
      </c>
      <c r="AS147" s="106" t="n">
        <f aca="false">IF(AM147=0," ",(AO147-AM147)*100/AO147)</f>
        <v>90.4319583459711</v>
      </c>
      <c r="AT147" s="106" t="n">
        <f aca="false">IF(AM147=0," ",(AO147*$AB147+AQ147*(2*$AC147-$AB147))/(2*$AC147))</f>
        <v>1417.05846774194</v>
      </c>
      <c r="AU147" s="106" t="n">
        <f aca="false">IF(AM147=0," ",(AT147-AM147)*100/AT147)</f>
        <v>97.3286211640709</v>
      </c>
      <c r="AV147" s="65"/>
      <c r="AW147" s="110" t="n">
        <v>102</v>
      </c>
      <c r="AX147" s="110" t="n">
        <v>80</v>
      </c>
      <c r="AY147" s="109" t="n">
        <v>9.8</v>
      </c>
      <c r="AZ147" s="109" t="n">
        <v>10.7</v>
      </c>
      <c r="BA147" s="109" t="n">
        <v>10.1</v>
      </c>
      <c r="BB147" s="105" t="n">
        <f aca="false">AZ147+BA147-X147</f>
        <v>20.8</v>
      </c>
      <c r="BC147" s="105" t="n">
        <f aca="false">AZ147+BA147</f>
        <v>20.8</v>
      </c>
      <c r="BD147" s="107" t="n">
        <f aca="false">(0.002228009259*0.5*(BC147+BA147))/($H$12*$E$23*$E$24)</f>
        <v>0.505384411727008</v>
      </c>
      <c r="BE147" s="105" t="n">
        <f aca="false">AZ147/BB147</f>
        <v>0.514423076923077</v>
      </c>
      <c r="BF147" s="105" t="n">
        <f aca="false">AZ147*1440/($E$16*$H$11*$H$12)</f>
        <v>16.4615384615385</v>
      </c>
      <c r="BG147" s="105" t="n">
        <f aca="false">BF147*1.03^($H$5-T147)</f>
        <v>17.2361171508897</v>
      </c>
      <c r="BH147" s="106" t="n">
        <f aca="false">0.01*(BS147-BM147)</f>
        <v>5.56836356435643</v>
      </c>
      <c r="BI147" s="106" t="n">
        <f aca="false">((AW147+AX147)/2)-BH147-AY147</f>
        <v>75.6316364356436</v>
      </c>
      <c r="BJ147" s="107" t="n">
        <f aca="false">BG147/BI147</f>
        <v>0.227895599820271</v>
      </c>
      <c r="BK147" s="108" t="n">
        <v>6.37</v>
      </c>
      <c r="BL147" s="108" t="s">
        <v>61</v>
      </c>
      <c r="BM147" s="109" t="n">
        <v>31.624</v>
      </c>
      <c r="BN147" s="110" t="n">
        <v>395.64</v>
      </c>
      <c r="BO147" s="110" t="n">
        <v>801.9</v>
      </c>
      <c r="BP147" s="106" t="n">
        <f aca="false">IF(BM147=0," ",(BN147*BC147-BM147*AZ147)/BA147)</f>
        <v>781.280712871287</v>
      </c>
      <c r="BQ147" s="105" t="n">
        <f aca="false">IF(BO147=0," ",(BO147-BP147)*100/BO147)</f>
        <v>2.57130404398467</v>
      </c>
      <c r="BR147" s="106" t="n">
        <f aca="false">IF(BM147=0," ",(AO147-BM147)*100/AO147)</f>
        <v>92.0068749368112</v>
      </c>
      <c r="BS147" s="106" t="n">
        <f aca="false">IF(BM147=0," ",(BN147+BP147)/2)</f>
        <v>588.460356435644</v>
      </c>
      <c r="BT147" s="106" t="n">
        <f aca="false">IF(BM147=0," ",(BS147-BM147)*100/BS147)</f>
        <v>94.6259761334562</v>
      </c>
      <c r="BU147" s="65"/>
      <c r="BV147" s="110" t="n">
        <v>80</v>
      </c>
      <c r="BW147" s="110" t="n">
        <v>64</v>
      </c>
      <c r="BX147" s="109" t="n">
        <v>9.8</v>
      </c>
      <c r="BY147" s="109" t="n">
        <v>4.8</v>
      </c>
      <c r="BZ147" s="109" t="n">
        <v>5</v>
      </c>
      <c r="CA147" s="105" t="n">
        <f aca="false">BY147+BZ147-X147</f>
        <v>9.8</v>
      </c>
      <c r="CB147" s="105" t="n">
        <f aca="false">BY147+BZ147</f>
        <v>9.8</v>
      </c>
      <c r="CC147" s="107" t="n">
        <f aca="false">(0.002228009259*0.5*(CB147+BZ147))/($H$13*$E$23*$E$24)</f>
        <v>0.484122284372798</v>
      </c>
      <c r="CD147" s="105" t="n">
        <f aca="false">BY147/CA147</f>
        <v>0.489795918367347</v>
      </c>
      <c r="CE147" s="105" t="n">
        <f aca="false">BY147*1440/($E$16*$H$11*$H$13)</f>
        <v>14.7692307692308</v>
      </c>
      <c r="CF147" s="105" t="n">
        <f aca="false">CE147*1.03^($H$5-T147)</f>
        <v>15.4641798736954</v>
      </c>
      <c r="CG147" s="106" t="n">
        <f aca="false">0.01*(CR147-CL147)</f>
        <v>11.254808</v>
      </c>
      <c r="CH147" s="106" t="n">
        <f aca="false">((BV147+BW147)/2)-CG147-BX147</f>
        <v>50.945192</v>
      </c>
      <c r="CI147" s="107" t="n">
        <f aca="false">CF147/CH147</f>
        <v>0.303545423358016</v>
      </c>
      <c r="CJ147" s="108" t="s">
        <v>61</v>
      </c>
      <c r="CK147" s="108" t="s">
        <v>61</v>
      </c>
      <c r="CL147" s="109" t="n">
        <v>41.44</v>
      </c>
      <c r="CM147" s="110" t="n">
        <v>801.9</v>
      </c>
      <c r="CN147" s="110" t="n">
        <v>1461.96</v>
      </c>
      <c r="CO147" s="106" t="n">
        <f aca="false">IF(CL147=0," ",(CM147*CB147-CL147*BY147)/BZ147)</f>
        <v>1531.9416</v>
      </c>
      <c r="CP147" s="105" t="n">
        <f aca="false">IF(CN147=0," ",(CN147-CO147)*100/CN147)</f>
        <v>-4.78683411310843</v>
      </c>
      <c r="CQ147" s="106" t="n">
        <f aca="false">IF(CL147=0," ",(AO147-CL147)*100/AO147)</f>
        <v>89.5258315640481</v>
      </c>
      <c r="CR147" s="106" t="n">
        <f aca="false">IF(CL147=0," ",(CM147+CO147)/2)</f>
        <v>1166.9208</v>
      </c>
      <c r="CS147" s="106" t="n">
        <f aca="false">IF(CL147=0," ",(CR147-CL147)*100/CR147)</f>
        <v>96.4487735585825</v>
      </c>
      <c r="CT147" s="110" t="n">
        <v>120</v>
      </c>
      <c r="CU147" s="110" t="n">
        <v>70</v>
      </c>
      <c r="CV147" s="109" t="n">
        <v>9.8</v>
      </c>
      <c r="CW147" s="109" t="n">
        <v>2.2</v>
      </c>
      <c r="CX147" s="109" t="n">
        <v>3.1</v>
      </c>
      <c r="CY147" s="105" t="n">
        <f aca="false">CW147+CX147-X147</f>
        <v>5.3</v>
      </c>
      <c r="CZ147" s="105" t="n">
        <f aca="false">CW147+CX147</f>
        <v>5.3</v>
      </c>
      <c r="DA147" s="107" t="n">
        <f aca="false">(0.002228009259*0.5*(CZ147+CX147))/($H$14*$E$67*$E$68)</f>
        <v>0.566717471402616</v>
      </c>
      <c r="DB147" s="105" t="n">
        <f aca="false">CW147/CY147</f>
        <v>0.415094339622642</v>
      </c>
      <c r="DC147" s="105" t="n">
        <f aca="false">CW147*1440/($E$60*$H$11*$H$14)</f>
        <v>18.8571428571429</v>
      </c>
      <c r="DD147" s="105" t="n">
        <f aca="false">DC147*1.03^($H$5-T147)</f>
        <v>19.7444439458789</v>
      </c>
      <c r="DE147" s="106" t="n">
        <f aca="false">0.01*(DP147-DJ147)</f>
        <v>18.7629309677419</v>
      </c>
      <c r="DF147" s="106" t="n">
        <f aca="false">((CT147+CU147)/2)-DE147-CV147</f>
        <v>66.4370690322581</v>
      </c>
      <c r="DG147" s="107" t="n">
        <f aca="false">DD147/DF147</f>
        <v>0.297190171593695</v>
      </c>
      <c r="DH147" s="108" t="s">
        <v>61</v>
      </c>
      <c r="DI147" s="108" t="n">
        <v>6.9</v>
      </c>
      <c r="DJ147" s="110" t="n">
        <v>77.077</v>
      </c>
      <c r="DK147" s="110" t="n">
        <v>1461.96</v>
      </c>
      <c r="DL147" s="110" t="n">
        <v>1856.14</v>
      </c>
      <c r="DM147" s="106" t="n">
        <f aca="false">IF(DJ147=0," ",(DK147*CZ147-DJ147*CW147)/CX147)</f>
        <v>2444.78019354839</v>
      </c>
      <c r="DN147" s="105" t="n">
        <f aca="false">IF(DL147=0," ",(DL147-DM147)*100/DL147)</f>
        <v>-31.7131355150143</v>
      </c>
      <c r="DO147" s="106" t="n">
        <f aca="false">IF(DJ147=0," ",(AO147-DJ147)*100/AO147)</f>
        <v>80.5184005661713</v>
      </c>
      <c r="DP147" s="106" t="n">
        <f aca="false">IF(DJ147=0," ",(DK147+DM147)/2)</f>
        <v>1953.37009677419</v>
      </c>
      <c r="DQ147" s="111" t="n">
        <f aca="false">IF(DJ147=0," ",(DP147-DJ147)*100/DP147)</f>
        <v>96.0541527625878</v>
      </c>
    </row>
    <row r="148" customFormat="false" ht="12.75" hidden="false" customHeight="false" outlineLevel="0" collapsed="false">
      <c r="M148" s="5"/>
      <c r="N148" s="5"/>
      <c r="O148" s="5"/>
      <c r="Q148" s="139" t="n">
        <v>35862</v>
      </c>
      <c r="R148" s="145" t="n">
        <v>0.944444444444445</v>
      </c>
      <c r="S148" s="108" t="n">
        <v>3678.58</v>
      </c>
      <c r="T148" s="109" t="n">
        <v>24.4444444444444</v>
      </c>
      <c r="U148" s="110" t="n">
        <v>102</v>
      </c>
      <c r="V148" s="110" t="n">
        <v>70</v>
      </c>
      <c r="W148" s="103" t="n">
        <f aca="false">AVERAGE(AY148,BX148,CV148)</f>
        <v>9.8</v>
      </c>
      <c r="X148" s="108" t="n">
        <v>0</v>
      </c>
      <c r="Y148" s="108" t="n">
        <v>17.7</v>
      </c>
      <c r="Z148" s="108" t="n">
        <v>3.1</v>
      </c>
      <c r="AA148" s="104"/>
      <c r="AB148" s="105" t="n">
        <f aca="false">Y148+Z148</f>
        <v>20.8</v>
      </c>
      <c r="AC148" s="105" t="n">
        <f aca="false">X148+AB148</f>
        <v>20.8</v>
      </c>
      <c r="AD148" s="105" t="n">
        <f aca="false">Y148/AB148</f>
        <v>0.850961538461538</v>
      </c>
      <c r="AE148" s="105" t="n">
        <f aca="false">X148/AB148</f>
        <v>0</v>
      </c>
      <c r="AF148" s="105" t="n">
        <f aca="false">Y148*1440/($E$16*$H$11*($H$12+$H$13))</f>
        <v>18.1538461538462</v>
      </c>
      <c r="AG148" s="105" t="n">
        <f aca="false">AF148*1.03^($H$5-T148)</f>
        <v>19.0080544280839</v>
      </c>
      <c r="AH148" s="106" t="n">
        <f aca="false">0.01*(AT148-AM148)</f>
        <v>13.9499674193548</v>
      </c>
      <c r="AI148" s="106" t="n">
        <f aca="false">((U136+V136)/2)-AH148-W136</f>
        <v>62.0500325806452</v>
      </c>
      <c r="AJ148" s="107" t="n">
        <f aca="false">AG148/AI148</f>
        <v>0.306334318251639</v>
      </c>
      <c r="AK148" s="108" t="n">
        <v>7.4</v>
      </c>
      <c r="AL148" s="108" t="n">
        <v>6.37</v>
      </c>
      <c r="AM148" s="109" t="n">
        <v>37.118</v>
      </c>
      <c r="AN148" s="110" t="n">
        <v>356.9</v>
      </c>
      <c r="AO148" s="110" t="n">
        <v>399</v>
      </c>
      <c r="AP148" s="110" t="n">
        <v>1830.4</v>
      </c>
      <c r="AQ148" s="106" t="n">
        <f aca="false">IF(AM148=0," ",(AO148-(AM148*$AD148))/(1-$AD148))</f>
        <v>2465.22948387097</v>
      </c>
      <c r="AR148" s="105" t="n">
        <f aca="false">IF(AP148=0," ",(AP148-AQ148)*100/AP148)</f>
        <v>-34.6825548443492</v>
      </c>
      <c r="AS148" s="106" t="n">
        <f aca="false">IF(AM148=0," ",(AO148-AM148)*100/AO148)</f>
        <v>90.6972431077694</v>
      </c>
      <c r="AT148" s="106" t="n">
        <f aca="false">IF(AM148=0," ",(AO148*$AB148+AQ148*(2*$AC148-$AB148))/(2*$AC148))</f>
        <v>1432.11474193548</v>
      </c>
      <c r="AU148" s="106" t="n">
        <f aca="false">IF(AM148=0," ",(AT148-AM148)*100/AT148)</f>
        <v>97.4081685696612</v>
      </c>
      <c r="AV148" s="65"/>
      <c r="AW148" s="110" t="n">
        <v>102</v>
      </c>
      <c r="AX148" s="110" t="n">
        <v>80</v>
      </c>
      <c r="AY148" s="109" t="n">
        <v>9.8</v>
      </c>
      <c r="AZ148" s="109" t="n">
        <v>10.7</v>
      </c>
      <c r="BA148" s="109" t="n">
        <v>10.1</v>
      </c>
      <c r="BB148" s="105" t="n">
        <f aca="false">AZ148+BA148-X148</f>
        <v>20.8</v>
      </c>
      <c r="BC148" s="105" t="n">
        <f aca="false">AZ148+BA148</f>
        <v>20.8</v>
      </c>
      <c r="BD148" s="107" t="n">
        <f aca="false">(0.002228009259*0.5*(BC148+BA148))/($H$12*$E$23*$E$24)</f>
        <v>0.505384411727008</v>
      </c>
      <c r="BE148" s="105" t="n">
        <f aca="false">AZ148/BB148</f>
        <v>0.514423076923077</v>
      </c>
      <c r="BF148" s="105" t="n">
        <f aca="false">AZ148*1440/($E$16*$H$11*$H$12)</f>
        <v>16.4615384615385</v>
      </c>
      <c r="BG148" s="105" t="n">
        <f aca="false">BF148*1.03^($H$5-T148)</f>
        <v>17.2361171508897</v>
      </c>
      <c r="BH148" s="106" t="n">
        <f aca="false">0.01*(BS148-BM148)</f>
        <v>5.63329945544554</v>
      </c>
      <c r="BI148" s="106" t="n">
        <f aca="false">((AW148+AX148)/2)-BH148-AY148</f>
        <v>75.5667005445545</v>
      </c>
      <c r="BJ148" s="107" t="n">
        <f aca="false">BG148/BI148</f>
        <v>0.228091434807679</v>
      </c>
      <c r="BK148" s="108" t="n">
        <v>6.37</v>
      </c>
      <c r="BL148" s="108" t="s">
        <v>61</v>
      </c>
      <c r="BM148" s="109" t="n">
        <v>30.739</v>
      </c>
      <c r="BN148" s="110" t="n">
        <v>399</v>
      </c>
      <c r="BO148" s="110" t="n">
        <v>813.78</v>
      </c>
      <c r="BP148" s="106" t="n">
        <f aca="false">IF(BM148=0," ",(BN148*BC148-BM148*AZ148)/BA148)</f>
        <v>789.137891089109</v>
      </c>
      <c r="BQ148" s="105" t="n">
        <f aca="false">IF(BO148=0," ",(BO148-BP148)*100/BO148)</f>
        <v>3.02810451361438</v>
      </c>
      <c r="BR148" s="106" t="n">
        <f aca="false">IF(BM148=0," ",(AO148-BM148)*100/AO148)</f>
        <v>92.2959899749374</v>
      </c>
      <c r="BS148" s="106" t="n">
        <f aca="false">IF(BM148=0," ",(BN148+BP148)/2)</f>
        <v>594.068945544555</v>
      </c>
      <c r="BT148" s="106" t="n">
        <f aca="false">IF(BM148=0," ",(BS148-BM148)*100/BS148)</f>
        <v>94.8256847575456</v>
      </c>
      <c r="BU148" s="65"/>
      <c r="BV148" s="110" t="n">
        <v>80</v>
      </c>
      <c r="BW148" s="110" t="n">
        <v>64</v>
      </c>
      <c r="BX148" s="109" t="n">
        <v>9.8</v>
      </c>
      <c r="BY148" s="109" t="n">
        <v>4.8</v>
      </c>
      <c r="BZ148" s="109" t="n">
        <v>5</v>
      </c>
      <c r="CA148" s="105" t="n">
        <f aca="false">BY148+BZ148-X148</f>
        <v>9.8</v>
      </c>
      <c r="CB148" s="105" t="n">
        <f aca="false">BY148+BZ148</f>
        <v>9.8</v>
      </c>
      <c r="CC148" s="107" t="n">
        <f aca="false">(0.002228009259*0.5*(CB148+BZ148))/($H$13*$E$23*$E$24)</f>
        <v>0.484122284372798</v>
      </c>
      <c r="CD148" s="105" t="n">
        <f aca="false">BY148/CA148</f>
        <v>0.489795918367347</v>
      </c>
      <c r="CE148" s="105" t="n">
        <f aca="false">BY148*1440/($E$16*$H$11*$H$13)</f>
        <v>14.7692307692308</v>
      </c>
      <c r="CF148" s="105" t="n">
        <f aca="false">CE148*1.03^($H$5-T148)</f>
        <v>15.4641798736954</v>
      </c>
      <c r="CG148" s="106" t="n">
        <f aca="false">0.01*(CR148-CL148)</f>
        <v>11.436848</v>
      </c>
      <c r="CH148" s="106" t="n">
        <f aca="false">((BV148+BW148)/2)-CG148-BX148</f>
        <v>50.763152</v>
      </c>
      <c r="CI148" s="107" t="n">
        <f aca="false">CF148/CH148</f>
        <v>0.304633957199809</v>
      </c>
      <c r="CJ148" s="108" t="s">
        <v>61</v>
      </c>
      <c r="CK148" s="108" t="s">
        <v>61</v>
      </c>
      <c r="CL148" s="109" t="n">
        <v>41.02</v>
      </c>
      <c r="CM148" s="110" t="n">
        <v>813.78</v>
      </c>
      <c r="CN148" s="110" t="n">
        <v>1469.4</v>
      </c>
      <c r="CO148" s="106" t="n">
        <f aca="false">IF(CL148=0," ",(CM148*CB148-CL148*BY148)/BZ148)</f>
        <v>1555.6296</v>
      </c>
      <c r="CP148" s="105" t="n">
        <f aca="false">IF(CN148=0," ",(CN148-CO148)*100/CN148)</f>
        <v>-5.86835443037974</v>
      </c>
      <c r="CQ148" s="106" t="n">
        <f aca="false">IF(CL148=0," ",(AO148-CL148)*100/AO148)</f>
        <v>89.719298245614</v>
      </c>
      <c r="CR148" s="106" t="n">
        <f aca="false">IF(CL148=0," ",(CM148+CO148)/2)</f>
        <v>1184.7048</v>
      </c>
      <c r="CS148" s="106" t="n">
        <f aca="false">IF(CL148=0," ",(CR148-CL148)*100/CR148)</f>
        <v>96.5375340759994</v>
      </c>
      <c r="CT148" s="110" t="n">
        <v>120</v>
      </c>
      <c r="CU148" s="110" t="n">
        <v>70</v>
      </c>
      <c r="CV148" s="109" t="n">
        <v>9.8</v>
      </c>
      <c r="CW148" s="109" t="n">
        <v>2.2</v>
      </c>
      <c r="CX148" s="109" t="n">
        <v>3.1</v>
      </c>
      <c r="CY148" s="105" t="n">
        <f aca="false">CW148+CX148-X148</f>
        <v>5.3</v>
      </c>
      <c r="CZ148" s="105" t="n">
        <f aca="false">CW148+CX148</f>
        <v>5.3</v>
      </c>
      <c r="DA148" s="107" t="n">
        <f aca="false">(0.002228009259*0.5*(CZ148+CX148))/($H$14*$E$67*$E$68)</f>
        <v>0.566717471402616</v>
      </c>
      <c r="DB148" s="105" t="n">
        <f aca="false">CW148/CY148</f>
        <v>0.415094339622642</v>
      </c>
      <c r="DC148" s="105" t="n">
        <f aca="false">CW148*1440/($E$60*$H$11*$H$14)</f>
        <v>18.8571428571429</v>
      </c>
      <c r="DD148" s="105" t="n">
        <f aca="false">DC148*1.03^($H$5-T148)</f>
        <v>19.7444439458789</v>
      </c>
      <c r="DE148" s="106" t="n">
        <f aca="false">0.01*(DP148-DJ148)</f>
        <v>18.8501690322581</v>
      </c>
      <c r="DF148" s="106" t="n">
        <f aca="false">((CT148+CU148)/2)-DE148-CV148</f>
        <v>66.3498309677419</v>
      </c>
      <c r="DG148" s="107" t="n">
        <f aca="false">DD148/DF148</f>
        <v>0.297580923084466</v>
      </c>
      <c r="DH148" s="108" t="s">
        <v>61</v>
      </c>
      <c r="DI148" s="108" t="n">
        <v>6.9</v>
      </c>
      <c r="DJ148" s="110" t="n">
        <v>78.078</v>
      </c>
      <c r="DK148" s="110" t="n">
        <v>1469.4</v>
      </c>
      <c r="DL148" s="110" t="n">
        <v>1830.4</v>
      </c>
      <c r="DM148" s="106" t="n">
        <f aca="false">IF(DJ148=0," ",(DK148*CZ148-DJ148*CW148)/CX148)</f>
        <v>2456.78980645161</v>
      </c>
      <c r="DN148" s="105" t="n">
        <f aca="false">IF(DL148=0," ",(DL148-DM148)*100/DL148)</f>
        <v>-34.2214710692534</v>
      </c>
      <c r="DO148" s="106" t="n">
        <f aca="false">IF(DJ148=0," ",(AO148-DJ148)*100/AO148)</f>
        <v>80.4315789473684</v>
      </c>
      <c r="DP148" s="106" t="n">
        <f aca="false">IF(DJ148=0," ",(DK148+DM148)/2)</f>
        <v>1963.09490322581</v>
      </c>
      <c r="DQ148" s="111" t="n">
        <f aca="false">IF(DJ148=0," ",(DP148-DJ148)*100/DP148)</f>
        <v>96.0227088424661</v>
      </c>
    </row>
    <row r="149" customFormat="false" ht="12.75" hidden="false" customHeight="false" outlineLevel="0" collapsed="false">
      <c r="M149" s="5"/>
      <c r="N149" s="5"/>
      <c r="O149" s="5"/>
      <c r="Q149" s="139" t="n">
        <v>35863</v>
      </c>
      <c r="R149" s="145" t="n">
        <v>0.354166666666667</v>
      </c>
      <c r="S149" s="108" t="n">
        <v>3688.68</v>
      </c>
      <c r="T149" s="109" t="n">
        <v>24.4444444444444</v>
      </c>
      <c r="U149" s="110" t="n">
        <v>102</v>
      </c>
      <c r="V149" s="110" t="n">
        <v>70</v>
      </c>
      <c r="W149" s="103" t="n">
        <f aca="false">AVERAGE(AY149,BX149,CV149)</f>
        <v>9.2</v>
      </c>
      <c r="X149" s="108" t="n">
        <v>0</v>
      </c>
      <c r="Y149" s="108" t="n">
        <v>17.7</v>
      </c>
      <c r="Z149" s="108" t="n">
        <v>3.1</v>
      </c>
      <c r="AA149" s="104"/>
      <c r="AB149" s="105" t="n">
        <f aca="false">Y149+Z149</f>
        <v>20.8</v>
      </c>
      <c r="AC149" s="105" t="n">
        <f aca="false">X149+AB149</f>
        <v>20.8</v>
      </c>
      <c r="AD149" s="105" t="n">
        <f aca="false">Y149/AB149</f>
        <v>0.850961538461538</v>
      </c>
      <c r="AE149" s="105" t="n">
        <f aca="false">X149/AB149</f>
        <v>0</v>
      </c>
      <c r="AF149" s="105" t="n">
        <f aca="false">Y149*1440/($E$16*$H$11*($H$12+$H$13))</f>
        <v>18.1538461538462</v>
      </c>
      <c r="AG149" s="105" t="n">
        <f aca="false">AF149*1.03^($H$5-T149)</f>
        <v>19.0080544280839</v>
      </c>
      <c r="AH149" s="106" t="n">
        <f aca="false">0.01*(AT149-AM149)</f>
        <v>12.7452917741935</v>
      </c>
      <c r="AI149" s="106" t="n">
        <f aca="false">((U137+V137)/2)-AH149-W137</f>
        <v>63.5880415591398</v>
      </c>
      <c r="AJ149" s="107" t="n">
        <f aca="false">AG149/AI149</f>
        <v>0.29892498592531</v>
      </c>
      <c r="AK149" s="108" t="n">
        <v>7.3</v>
      </c>
      <c r="AL149" s="108" t="n">
        <v>6.45</v>
      </c>
      <c r="AM149" s="109" t="n">
        <v>47.369</v>
      </c>
      <c r="AN149" s="110" t="n">
        <v>351.09</v>
      </c>
      <c r="AO149" s="110" t="n">
        <v>378</v>
      </c>
      <c r="AP149" s="110" t="n">
        <v>2082.08</v>
      </c>
      <c r="AQ149" s="106" t="n">
        <f aca="false">IF(AM149=0," ",(AO149-(AM149*$AD149))/(1-$AD149))</f>
        <v>2265.79635483871</v>
      </c>
      <c r="AR149" s="105" t="n">
        <f aca="false">IF(AP149=0," ",(AP149-AQ149)*100/AP149)</f>
        <v>-8.82369336618715</v>
      </c>
      <c r="AS149" s="106" t="n">
        <f aca="false">IF(AM149=0," ",(AO149-AM149)*100/AO149)</f>
        <v>87.4685185185185</v>
      </c>
      <c r="AT149" s="106" t="n">
        <f aca="false">IF(AM149=0," ",(AO149*$AB149+AQ149*(2*$AC149-$AB149))/(2*$AC149))</f>
        <v>1321.89817741935</v>
      </c>
      <c r="AU149" s="106" t="n">
        <f aca="false">IF(AM149=0," ",(AT149-AM149)*100/AT149)</f>
        <v>96.4165923813833</v>
      </c>
      <c r="AV149" s="65"/>
      <c r="AW149" s="110" t="n">
        <v>102</v>
      </c>
      <c r="AX149" s="110" t="n">
        <v>80</v>
      </c>
      <c r="AY149" s="109" t="n">
        <v>9.2</v>
      </c>
      <c r="AZ149" s="109" t="n">
        <v>10.7</v>
      </c>
      <c r="BA149" s="109" t="n">
        <v>10.1</v>
      </c>
      <c r="BB149" s="105" t="n">
        <f aca="false">AZ149+BA149-X149</f>
        <v>20.8</v>
      </c>
      <c r="BC149" s="105" t="n">
        <f aca="false">AZ149+BA149</f>
        <v>20.8</v>
      </c>
      <c r="BD149" s="107" t="n">
        <f aca="false">(0.002228009259*0.5*(BC149+BA149))/($H$12*$E$23*$E$24)</f>
        <v>0.505384411727008</v>
      </c>
      <c r="BE149" s="105" t="n">
        <f aca="false">AZ149/BB149</f>
        <v>0.514423076923077</v>
      </c>
      <c r="BF149" s="105" t="n">
        <f aca="false">AZ149*1440/($E$16*$H$11*$H$12)</f>
        <v>16.4615384615385</v>
      </c>
      <c r="BG149" s="105" t="n">
        <f aca="false">BF149*1.03^($H$5-T149)</f>
        <v>17.2361171508897</v>
      </c>
      <c r="BH149" s="106" t="n">
        <f aca="false">0.01*(BS149-BM149)</f>
        <v>5.30484163366337</v>
      </c>
      <c r="BI149" s="106" t="n">
        <f aca="false">((AW149+AX149)/2)-BH149-AY149</f>
        <v>76.4951583663366</v>
      </c>
      <c r="BJ149" s="107" t="n">
        <f aca="false">BG149/BI149</f>
        <v>0.225322981466952</v>
      </c>
      <c r="BK149" s="108" t="n">
        <v>6.45</v>
      </c>
      <c r="BL149" s="108" t="s">
        <v>61</v>
      </c>
      <c r="BM149" s="109" t="n">
        <v>31.211</v>
      </c>
      <c r="BN149" s="110" t="n">
        <v>378</v>
      </c>
      <c r="BO149" s="110" t="n">
        <v>771.21</v>
      </c>
      <c r="BP149" s="106" t="n">
        <f aca="false">IF(BM149=0," ",(BN149*BC149-BM149*AZ149)/BA149)</f>
        <v>745.390326732673</v>
      </c>
      <c r="BQ149" s="105" t="n">
        <f aca="false">IF(BO149=0," ",(BO149-BP149)*100/BO149)</f>
        <v>3.3479432667272</v>
      </c>
      <c r="BR149" s="106" t="n">
        <f aca="false">IF(BM149=0," ",(AO149-BM149)*100/AO149)</f>
        <v>91.7431216931217</v>
      </c>
      <c r="BS149" s="106" t="n">
        <f aca="false">IF(BM149=0," ",(BN149+BP149)/2)</f>
        <v>561.695163366337</v>
      </c>
      <c r="BT149" s="106" t="n">
        <f aca="false">IF(BM149=0," ",(BS149-BM149)*100/BS149)</f>
        <v>94.4434273186639</v>
      </c>
      <c r="BU149" s="65"/>
      <c r="BV149" s="110" t="n">
        <v>80</v>
      </c>
      <c r="BW149" s="110" t="n">
        <v>64</v>
      </c>
      <c r="BX149" s="109" t="n">
        <v>9.4</v>
      </c>
      <c r="BY149" s="109" t="n">
        <v>4.8</v>
      </c>
      <c r="BZ149" s="109" t="n">
        <v>5</v>
      </c>
      <c r="CA149" s="105" t="n">
        <f aca="false">BY149+BZ149-X149</f>
        <v>9.8</v>
      </c>
      <c r="CB149" s="105" t="n">
        <f aca="false">BY149+BZ149</f>
        <v>9.8</v>
      </c>
      <c r="CC149" s="107" t="n">
        <f aca="false">(0.002228009259*0.5*(CB149+BZ149))/($H$13*$E$23*$E$24)</f>
        <v>0.484122284372798</v>
      </c>
      <c r="CD149" s="105" t="n">
        <f aca="false">BY149/CA149</f>
        <v>0.489795918367347</v>
      </c>
      <c r="CE149" s="105" t="n">
        <f aca="false">BY149*1440/($E$16*$H$11*$H$13)</f>
        <v>14.7692307692308</v>
      </c>
      <c r="CF149" s="105" t="n">
        <f aca="false">CE149*1.03^($H$5-T149)</f>
        <v>15.4641798736954</v>
      </c>
      <c r="CG149" s="106" t="n">
        <f aca="false">0.01*(CR149-CL149)</f>
        <v>10.785056</v>
      </c>
      <c r="CH149" s="106" t="n">
        <f aca="false">((BV149+BW149)/2)-CG149-BX149</f>
        <v>51.814944</v>
      </c>
      <c r="CI149" s="107" t="n">
        <f aca="false">CF149/CH149</f>
        <v>0.298450189846686</v>
      </c>
      <c r="CJ149" s="108" t="s">
        <v>61</v>
      </c>
      <c r="CK149" s="108" t="s">
        <v>61</v>
      </c>
      <c r="CL149" s="109" t="n">
        <v>42.49</v>
      </c>
      <c r="CM149" s="110" t="n">
        <v>771.21</v>
      </c>
      <c r="CN149" s="110" t="n">
        <v>1381.36</v>
      </c>
      <c r="CO149" s="106" t="n">
        <f aca="false">IF(CL149=0," ",(CM149*CB149-CL149*BY149)/BZ149)</f>
        <v>1470.7812</v>
      </c>
      <c r="CP149" s="105" t="n">
        <f aca="false">IF(CN149=0," ",(CN149-CO149)*100/CN149)</f>
        <v>-6.47341750159265</v>
      </c>
      <c r="CQ149" s="106" t="n">
        <f aca="false">IF(CL149=0," ",(AO149-CL149)*100/AO149)</f>
        <v>88.7592592592593</v>
      </c>
      <c r="CR149" s="106" t="n">
        <f aca="false">IF(CL149=0," ",(CM149+CO149)/2)</f>
        <v>1120.9956</v>
      </c>
      <c r="CS149" s="106" t="n">
        <f aca="false">IF(CL149=0," ",(CR149-CL149)*100/CR149)</f>
        <v>96.2096193776318</v>
      </c>
      <c r="CT149" s="110" t="n">
        <v>120</v>
      </c>
      <c r="CU149" s="110" t="n">
        <v>70</v>
      </c>
      <c r="CV149" s="109" t="n">
        <v>9</v>
      </c>
      <c r="CW149" s="109" t="n">
        <v>2.2</v>
      </c>
      <c r="CX149" s="109" t="n">
        <v>3.1</v>
      </c>
      <c r="CY149" s="105" t="n">
        <f aca="false">CW149+CX149-X149</f>
        <v>5.3</v>
      </c>
      <c r="CZ149" s="105" t="n">
        <f aca="false">CW149+CX149</f>
        <v>5.3</v>
      </c>
      <c r="DA149" s="107" t="n">
        <f aca="false">(0.002228009259*0.5*(CZ149+CX149))/($H$14*$E$67*$E$68)</f>
        <v>0.566717471402616</v>
      </c>
      <c r="DB149" s="105" t="n">
        <f aca="false">CW149/CY149</f>
        <v>0.415094339622642</v>
      </c>
      <c r="DC149" s="105" t="n">
        <f aca="false">CW149*1440/($E$60*$H$11*$H$14)</f>
        <v>18.8571428571429</v>
      </c>
      <c r="DD149" s="105" t="n">
        <f aca="false">DC149*1.03^($H$5-T149)</f>
        <v>19.7444439458789</v>
      </c>
      <c r="DE149" s="106" t="n">
        <f aca="false">0.01*(DP149-DJ149)</f>
        <v>17.6584122580645</v>
      </c>
      <c r="DF149" s="106" t="n">
        <f aca="false">((CT149+CU149)/2)-DE149-CV149</f>
        <v>68.3415877419355</v>
      </c>
      <c r="DG149" s="107" t="n">
        <f aca="false">DD149/DF149</f>
        <v>0.288908183117371</v>
      </c>
      <c r="DH149" s="108" t="s">
        <v>61</v>
      </c>
      <c r="DI149" s="108" t="n">
        <v>6.9</v>
      </c>
      <c r="DJ149" s="110" t="n">
        <v>78.001</v>
      </c>
      <c r="DK149" s="110" t="n">
        <v>1381.36</v>
      </c>
      <c r="DL149" s="110" t="n">
        <v>2082.08</v>
      </c>
      <c r="DM149" s="106" t="n">
        <f aca="false">IF(DJ149=0," ",(DK149*CZ149-DJ149*CW149)/CX149)</f>
        <v>2306.3244516129</v>
      </c>
      <c r="DN149" s="105" t="n">
        <f aca="false">IF(DL149=0," ",(DL149-DM149)*100/DL149)</f>
        <v>-10.7702130375828</v>
      </c>
      <c r="DO149" s="106" t="n">
        <f aca="false">IF(DJ149=0," ",(AO149-DJ149)*100/AO149)</f>
        <v>79.3648148148148</v>
      </c>
      <c r="DP149" s="106" t="n">
        <f aca="false">IF(DJ149=0," ",(DK149+DM149)/2)</f>
        <v>1843.84222580645</v>
      </c>
      <c r="DQ149" s="111" t="n">
        <f aca="false">IF(DJ149=0," ",(DP149-DJ149)*100/DP149)</f>
        <v>95.7696488935823</v>
      </c>
    </row>
    <row r="150" customFormat="false" ht="12.75" hidden="false" customHeight="false" outlineLevel="0" collapsed="false">
      <c r="M150" s="5"/>
      <c r="N150" s="5"/>
      <c r="O150" s="5"/>
      <c r="Q150" s="139" t="n">
        <v>35864</v>
      </c>
      <c r="R150" s="145" t="n">
        <v>0.770833333333333</v>
      </c>
      <c r="S150" s="108" t="n">
        <v>3697.08</v>
      </c>
      <c r="T150" s="109" t="n">
        <v>24.4444444444444</v>
      </c>
      <c r="U150" s="110" t="n">
        <v>100</v>
      </c>
      <c r="V150" s="110" t="n">
        <v>70</v>
      </c>
      <c r="W150" s="103" t="n">
        <f aca="false">AVERAGE(AY150,BX150,CV150)</f>
        <v>10.0666666666667</v>
      </c>
      <c r="X150" s="108" t="n">
        <v>0</v>
      </c>
      <c r="Y150" s="108" t="n">
        <v>16.6</v>
      </c>
      <c r="Z150" s="108" t="n">
        <v>3</v>
      </c>
      <c r="AA150" s="104"/>
      <c r="AB150" s="105" t="n">
        <f aca="false">Y150+Z150</f>
        <v>19.6</v>
      </c>
      <c r="AC150" s="105" t="n">
        <f aca="false">X150+AB150</f>
        <v>19.6</v>
      </c>
      <c r="AD150" s="105" t="n">
        <f aca="false">Y150/AB150</f>
        <v>0.846938775510204</v>
      </c>
      <c r="AE150" s="105" t="n">
        <f aca="false">X150/AB150</f>
        <v>0</v>
      </c>
      <c r="AF150" s="105" t="n">
        <f aca="false">Y150*1440/($E$16*$H$11*($H$12+$H$13))</f>
        <v>17.025641025641</v>
      </c>
      <c r="AG150" s="105" t="n">
        <f aca="false">AF150*1.03^($H$5-T150)</f>
        <v>17.8267629099544</v>
      </c>
      <c r="AH150" s="106" t="n">
        <f aca="false">0.01*(AT150-AM150)</f>
        <v>11.8921953333333</v>
      </c>
      <c r="AI150" s="106" t="n">
        <f aca="false">((U138+V138)/2)-AH150-W138</f>
        <v>64.4744713333333</v>
      </c>
      <c r="AJ150" s="107" t="n">
        <f aca="false">AG150/AI150</f>
        <v>0.276493355297013</v>
      </c>
      <c r="AK150" s="108" t="n">
        <v>7.2</v>
      </c>
      <c r="AL150" s="108" t="n">
        <v>6.4</v>
      </c>
      <c r="AM150" s="109" t="n">
        <v>50.518</v>
      </c>
      <c r="AN150" s="110" t="n">
        <v>346.11</v>
      </c>
      <c r="AO150" s="110" t="n">
        <v>366.24</v>
      </c>
      <c r="AP150" s="110" t="n">
        <v>2047.76</v>
      </c>
      <c r="AQ150" s="106" t="n">
        <f aca="false">IF(AM150=0," ",(AO150-(AM150*$AD150))/(1-$AD150))</f>
        <v>2113.23506666667</v>
      </c>
      <c r="AR150" s="105" t="n">
        <f aca="false">IF(AP150=0," ",(AP150-AQ150)*100/AP150)</f>
        <v>-3.19739943482965</v>
      </c>
      <c r="AS150" s="106" t="n">
        <f aca="false">IF(AM150=0," ",(AO150-AM150)*100/AO150)</f>
        <v>86.2063128003495</v>
      </c>
      <c r="AT150" s="106" t="n">
        <f aca="false">IF(AM150=0," ",(AO150*$AB150+AQ150*(2*$AC150-$AB150))/(2*$AC150))</f>
        <v>1239.73753333333</v>
      </c>
      <c r="AU150" s="106" t="n">
        <f aca="false">IF(AM150=0," ",(AT150-AM150)*100/AT150)</f>
        <v>95.9251052225409</v>
      </c>
      <c r="AV150" s="65"/>
      <c r="AW150" s="110" t="n">
        <v>100</v>
      </c>
      <c r="AX150" s="110" t="n">
        <v>74</v>
      </c>
      <c r="AY150" s="109" t="n">
        <v>10.2</v>
      </c>
      <c r="AZ150" s="109" t="n">
        <v>9.9</v>
      </c>
      <c r="BA150" s="109" t="n">
        <v>9.7</v>
      </c>
      <c r="BB150" s="105" t="n">
        <f aca="false">AZ150+BA150-X150</f>
        <v>19.6</v>
      </c>
      <c r="BC150" s="105" t="n">
        <f aca="false">AZ150+BA150</f>
        <v>19.6</v>
      </c>
      <c r="BD150" s="107" t="n">
        <f aca="false">(0.002228009259*0.5*(BC150+BA150))/($H$12*$E$23*$E$24)</f>
        <v>0.479215639598749</v>
      </c>
      <c r="BE150" s="105" t="n">
        <f aca="false">AZ150/BB150</f>
        <v>0.505102040816327</v>
      </c>
      <c r="BF150" s="105" t="n">
        <f aca="false">AZ150*1440/($E$16*$H$11*$H$12)</f>
        <v>15.2307692307692</v>
      </c>
      <c r="BG150" s="105" t="n">
        <f aca="false">BF150*1.03^($H$5-T150)</f>
        <v>15.9474354947484</v>
      </c>
      <c r="BH150" s="106" t="n">
        <f aca="false">0.01*(BS150-BM150)</f>
        <v>5.05284541237113</v>
      </c>
      <c r="BI150" s="106" t="n">
        <f aca="false">((AW150+AX150)/2)-BH150-AY150</f>
        <v>71.7471545876289</v>
      </c>
      <c r="BJ150" s="107" t="n">
        <f aca="false">BG150/BI150</f>
        <v>0.222272724073968</v>
      </c>
      <c r="BK150" s="108" t="n">
        <v>6.4</v>
      </c>
      <c r="BL150" s="108" t="s">
        <v>61</v>
      </c>
      <c r="BM150" s="109" t="n">
        <v>31.683</v>
      </c>
      <c r="BN150" s="110" t="n">
        <v>366.24</v>
      </c>
      <c r="BO150" s="110" t="n">
        <v>807.84</v>
      </c>
      <c r="BP150" s="106" t="n">
        <f aca="false">IF(BM150=0," ",(BN150*BC150-BM150*AZ150)/BA150)</f>
        <v>707.695082474227</v>
      </c>
      <c r="BQ150" s="105" t="n">
        <f aca="false">IF(BO150=0," ",(BO150-BP150)*100/BO150)</f>
        <v>12.3966277388806</v>
      </c>
      <c r="BR150" s="106" t="n">
        <f aca="false">IF(BM150=0," ",(AO150-BM150)*100/AO150)</f>
        <v>91.3491153342071</v>
      </c>
      <c r="BS150" s="106" t="n">
        <f aca="false">IF(BM150=0," ",(BN150+BP150)/2)</f>
        <v>536.967541237113</v>
      </c>
      <c r="BT150" s="106" t="n">
        <f aca="false">IF(BM150=0," ",(BS150-BM150)*100/BS150)</f>
        <v>94.0996433551634</v>
      </c>
      <c r="BU150" s="65"/>
      <c r="BV150" s="110" t="n">
        <v>74</v>
      </c>
      <c r="BW150" s="110" t="n">
        <v>60</v>
      </c>
      <c r="BX150" s="109" t="n">
        <v>10</v>
      </c>
      <c r="BY150" s="109" t="n">
        <v>4.6</v>
      </c>
      <c r="BZ150" s="109" t="n">
        <v>4.9</v>
      </c>
      <c r="CA150" s="105" t="n">
        <f aca="false">BY150+BZ150-X150</f>
        <v>9.5</v>
      </c>
      <c r="CB150" s="105" t="n">
        <f aca="false">BY150+BZ150</f>
        <v>9.5</v>
      </c>
      <c r="CC150" s="107" t="n">
        <f aca="false">(0.002228009259*0.5*(CB150+BZ150))/($H$13*$E$23*$E$24)</f>
        <v>0.471037898308668</v>
      </c>
      <c r="CD150" s="105" t="n">
        <f aca="false">BY150/CA150</f>
        <v>0.484210526315789</v>
      </c>
      <c r="CE150" s="105" t="n">
        <f aca="false">BY150*1440/($E$16*$H$11*$H$13)</f>
        <v>14.1538461538462</v>
      </c>
      <c r="CF150" s="105" t="n">
        <f aca="false">CE150*1.03^($H$5-T150)</f>
        <v>14.8198390456247</v>
      </c>
      <c r="CG150" s="106" t="n">
        <f aca="false">0.01*(CR150-CL150)</f>
        <v>11.2284734693878</v>
      </c>
      <c r="CH150" s="106" t="n">
        <f aca="false">((BV150+BW150)/2)-CG150-BX150</f>
        <v>45.7715265306123</v>
      </c>
      <c r="CI150" s="107" t="n">
        <f aca="false">CF150/CH150</f>
        <v>0.3237785621092</v>
      </c>
      <c r="CJ150" s="108" t="s">
        <v>61</v>
      </c>
      <c r="CK150" s="108" t="s">
        <v>61</v>
      </c>
      <c r="CL150" s="109" t="n">
        <v>43.68</v>
      </c>
      <c r="CM150" s="110" t="n">
        <v>807.84</v>
      </c>
      <c r="CN150" s="110" t="n">
        <v>1347.88</v>
      </c>
      <c r="CO150" s="106" t="n">
        <f aca="false">IF(CL150=0," ",(CM150*CB150-CL150*BY150)/BZ150)</f>
        <v>1525.21469387755</v>
      </c>
      <c r="CP150" s="105" t="n">
        <f aca="false">IF(CN150=0," ",(CN150-CO150)*100/CN150)</f>
        <v>-13.1565639283579</v>
      </c>
      <c r="CQ150" s="106" t="n">
        <f aca="false">IF(CL150=0," ",(AO150-CL150)*100/AO150)</f>
        <v>88.0733944954128</v>
      </c>
      <c r="CR150" s="106" t="n">
        <f aca="false">IF(CL150=0," ",(CM150+CO150)/2)</f>
        <v>1166.52734693878</v>
      </c>
      <c r="CS150" s="106" t="n">
        <f aca="false">IF(CL150=0," ",(CR150-CL150)*100/CR150)</f>
        <v>96.2555528496931</v>
      </c>
      <c r="CT150" s="110" t="n">
        <v>120</v>
      </c>
      <c r="CU150" s="110" t="n">
        <v>70</v>
      </c>
      <c r="CV150" s="109" t="n">
        <v>10</v>
      </c>
      <c r="CW150" s="109" t="n">
        <v>2.1</v>
      </c>
      <c r="CX150" s="109" t="n">
        <v>3</v>
      </c>
      <c r="CY150" s="105" t="n">
        <f aca="false">CW150+CX150-X150</f>
        <v>5.1</v>
      </c>
      <c r="CZ150" s="105" t="n">
        <f aca="false">CW150+CX150</f>
        <v>5.1</v>
      </c>
      <c r="DA150" s="107" t="n">
        <f aca="false">(0.002228009259*0.5*(CZ150+CX150))/($H$14*$E$67*$E$68)</f>
        <v>0.546477561709666</v>
      </c>
      <c r="DB150" s="105" t="n">
        <f aca="false">CW150/CY150</f>
        <v>0.411764705882353</v>
      </c>
      <c r="DC150" s="105" t="n">
        <f aca="false">CW150*1440/($E$60*$H$11*$H$14)</f>
        <v>18</v>
      </c>
      <c r="DD150" s="105" t="n">
        <f aca="false">DC150*1.03^($H$5-T150)</f>
        <v>18.8469692210663</v>
      </c>
      <c r="DE150" s="106" t="n">
        <f aca="false">0.01*(DP150-DJ150)</f>
        <v>17.1288135</v>
      </c>
      <c r="DF150" s="106" t="n">
        <f aca="false">((CT150+CU150)/2)-DE150-CV150</f>
        <v>67.8711865</v>
      </c>
      <c r="DG150" s="107" t="n">
        <f aca="false">DD150/DF150</f>
        <v>0.277687339694087</v>
      </c>
      <c r="DH150" s="108" t="s">
        <v>61</v>
      </c>
      <c r="DI150" s="108" t="n">
        <v>6.8</v>
      </c>
      <c r="DJ150" s="110" t="n">
        <v>79.079</v>
      </c>
      <c r="DK150" s="110" t="n">
        <v>1347.88</v>
      </c>
      <c r="DL150" s="110" t="n">
        <v>2047.76</v>
      </c>
      <c r="DM150" s="106" t="n">
        <f aca="false">IF(DJ150=0," ",(DK150*CZ150-DJ150*CW150)/CX150)</f>
        <v>2236.0407</v>
      </c>
      <c r="DN150" s="105" t="n">
        <f aca="false">IF(DL150=0," ",(DL150-DM150)*100/DL150)</f>
        <v>-9.19447103176154</v>
      </c>
      <c r="DO150" s="106" t="n">
        <f aca="false">IF(DJ150=0," ",(AO150-DJ150)*100/AO150)</f>
        <v>78.407874617737</v>
      </c>
      <c r="DP150" s="106" t="n">
        <f aca="false">IF(DJ150=0," ",(DK150+DM150)/2)</f>
        <v>1791.96035</v>
      </c>
      <c r="DQ150" s="111" t="n">
        <f aca="false">IF(DJ150=0," ",(DP150-DJ150)*100/DP150)</f>
        <v>95.5870117327094</v>
      </c>
    </row>
    <row r="151" customFormat="false" ht="12.75" hidden="false" customHeight="false" outlineLevel="0" collapsed="false">
      <c r="M151" s="5"/>
      <c r="N151" s="5"/>
      <c r="O151" s="5"/>
      <c r="Q151" s="139" t="n">
        <v>35865</v>
      </c>
      <c r="R151" s="145" t="n">
        <v>0.0833333333333333</v>
      </c>
      <c r="S151" s="108" t="n">
        <v>3704.59</v>
      </c>
      <c r="T151" s="109" t="n">
        <v>24.4444444444444</v>
      </c>
      <c r="U151" s="110" t="n">
        <v>102</v>
      </c>
      <c r="V151" s="110" t="n">
        <v>70</v>
      </c>
      <c r="W151" s="103" t="n">
        <f aca="false">AVERAGE(AY151,BX151,CV151)</f>
        <v>10.3333333333333</v>
      </c>
      <c r="X151" s="108" t="n">
        <v>0</v>
      </c>
      <c r="Y151" s="108" t="n">
        <v>16.6</v>
      </c>
      <c r="Z151" s="108" t="n">
        <v>3</v>
      </c>
      <c r="AA151" s="104"/>
      <c r="AB151" s="105" t="n">
        <f aca="false">Y151+Z151</f>
        <v>19.6</v>
      </c>
      <c r="AC151" s="105" t="n">
        <f aca="false">X151+AB151</f>
        <v>19.6</v>
      </c>
      <c r="AD151" s="105" t="n">
        <f aca="false">Y151/AB151</f>
        <v>0.846938775510204</v>
      </c>
      <c r="AE151" s="105" t="n">
        <f aca="false">X151/AB151</f>
        <v>0</v>
      </c>
      <c r="AF151" s="105" t="n">
        <f aca="false">Y151*1440/($E$16*$H$11*($H$12+$H$13))</f>
        <v>17.025641025641</v>
      </c>
      <c r="AG151" s="105" t="n">
        <f aca="false">AF151*1.03^($H$5-T151)</f>
        <v>17.8267629099544</v>
      </c>
      <c r="AH151" s="106" t="n">
        <f aca="false">0.01*(AT151-AM151)</f>
        <v>11.87065</v>
      </c>
      <c r="AI151" s="106" t="n">
        <f aca="false">((U139+V139)/2)-AH151-W139</f>
        <v>64.3960166666667</v>
      </c>
      <c r="AJ151" s="107" t="n">
        <f aca="false">AG151/AI151</f>
        <v>0.27683021144353</v>
      </c>
      <c r="AK151" s="108" t="n">
        <v>7.2</v>
      </c>
      <c r="AL151" s="108" t="n">
        <v>6.4</v>
      </c>
      <c r="AM151" s="109" t="n">
        <v>50.25</v>
      </c>
      <c r="AN151" s="110" t="n">
        <v>346.94</v>
      </c>
      <c r="AO151" s="110" t="n">
        <v>365.4</v>
      </c>
      <c r="AP151" s="110" t="n">
        <v>2062.06</v>
      </c>
      <c r="AQ151" s="106" t="n">
        <f aca="false">IF(AM151=0," ",(AO151-(AM151*$AD151))/(1-$AD151))</f>
        <v>2109.23</v>
      </c>
      <c r="AR151" s="105" t="n">
        <f aca="false">IF(AP151=0," ",(AP151-AQ151)*100/AP151)</f>
        <v>-2.28751830693581</v>
      </c>
      <c r="AS151" s="106" t="n">
        <f aca="false">IF(AM151=0," ",(AO151-AM151)*100/AO151)</f>
        <v>86.247947454844</v>
      </c>
      <c r="AT151" s="106" t="n">
        <f aca="false">IF(AM151=0," ",(AO151*$AB151+AQ151*(2*$AC151-$AB151))/(2*$AC151))</f>
        <v>1237.315</v>
      </c>
      <c r="AU151" s="106" t="n">
        <f aca="false">IF(AM151=0," ",(AT151-AM151)*100/AT151)</f>
        <v>95.938786808533</v>
      </c>
      <c r="AV151" s="65"/>
      <c r="AW151" s="110" t="n">
        <v>102</v>
      </c>
      <c r="AX151" s="110" t="n">
        <v>74</v>
      </c>
      <c r="AY151" s="109" t="n">
        <v>10.2</v>
      </c>
      <c r="AZ151" s="109" t="n">
        <v>9.9</v>
      </c>
      <c r="BA151" s="109" t="n">
        <v>9.7</v>
      </c>
      <c r="BB151" s="105" t="n">
        <f aca="false">AZ151+BA151-X151</f>
        <v>19.6</v>
      </c>
      <c r="BC151" s="105" t="n">
        <f aca="false">AZ151+BA151</f>
        <v>19.6</v>
      </c>
      <c r="BD151" s="107" t="n">
        <f aca="false">(0.002228009259*0.5*(BC151+BA151))/($H$12*$E$23*$E$24)</f>
        <v>0.479215639598749</v>
      </c>
      <c r="BE151" s="105" t="n">
        <f aca="false">AZ151/BB151</f>
        <v>0.505102040816327</v>
      </c>
      <c r="BF151" s="105" t="n">
        <f aca="false">AZ151*1440/($E$16*$H$11*$H$12)</f>
        <v>15.2307692307692</v>
      </c>
      <c r="BG151" s="105" t="n">
        <f aca="false">BF151*1.03^($H$5-T151)</f>
        <v>15.9474354947484</v>
      </c>
      <c r="BH151" s="106" t="n">
        <f aca="false">0.01*(BS151-BM151)</f>
        <v>5.03570340206186</v>
      </c>
      <c r="BI151" s="106" t="n">
        <f aca="false">((AW151+AX151)/2)-BH151-AY151</f>
        <v>72.7642965979381</v>
      </c>
      <c r="BJ151" s="107" t="n">
        <f aca="false">BG151/BI151</f>
        <v>0.219165665585507</v>
      </c>
      <c r="BK151" s="108" t="n">
        <v>6.4</v>
      </c>
      <c r="BL151" s="108" t="s">
        <v>61</v>
      </c>
      <c r="BM151" s="109" t="n">
        <v>31.978</v>
      </c>
      <c r="BN151" s="110" t="n">
        <v>365.4</v>
      </c>
      <c r="BO151" s="110" t="n">
        <v>806.85</v>
      </c>
      <c r="BP151" s="106" t="n">
        <f aca="false">IF(BM151=0," ",(BN151*BC151-BM151*AZ151)/BA151)</f>
        <v>705.696680412371</v>
      </c>
      <c r="BQ151" s="105" t="n">
        <f aca="false">IF(BO151=0," ",(BO151-BP151)*100/BO151)</f>
        <v>12.5368184405563</v>
      </c>
      <c r="BR151" s="106" t="n">
        <f aca="false">IF(BM151=0," ",(AO151-BM151)*100/AO151)</f>
        <v>91.2484948002189</v>
      </c>
      <c r="BS151" s="106" t="n">
        <f aca="false">IF(BM151=0," ",(BN151+BP151)/2)</f>
        <v>535.548340206186</v>
      </c>
      <c r="BT151" s="106" t="n">
        <f aca="false">IF(BM151=0," ",(BS151-BM151)*100/BS151)</f>
        <v>94.028923703192</v>
      </c>
      <c r="BU151" s="65"/>
      <c r="BV151" s="110" t="n">
        <v>74</v>
      </c>
      <c r="BW151" s="110" t="n">
        <v>60</v>
      </c>
      <c r="BX151" s="109" t="n">
        <v>10</v>
      </c>
      <c r="BY151" s="109" t="n">
        <v>4.6</v>
      </c>
      <c r="BZ151" s="109" t="n">
        <v>4.9</v>
      </c>
      <c r="CA151" s="105" t="n">
        <f aca="false">BY151+BZ151-X151</f>
        <v>9.5</v>
      </c>
      <c r="CB151" s="105" t="n">
        <f aca="false">BY151+BZ151</f>
        <v>9.5</v>
      </c>
      <c r="CC151" s="107" t="n">
        <f aca="false">(0.002228009259*0.5*(CB151+BZ151))/($H$13*$E$23*$E$24)</f>
        <v>0.471037898308668</v>
      </c>
      <c r="CD151" s="105" t="n">
        <f aca="false">BY151/CA151</f>
        <v>0.484210526315789</v>
      </c>
      <c r="CE151" s="105" t="n">
        <f aca="false">BY151*1440/($E$16*$H$11*$H$13)</f>
        <v>14.1538461538462</v>
      </c>
      <c r="CF151" s="105" t="n">
        <f aca="false">CE151*1.03^($H$5-T151)</f>
        <v>14.8198390456247</v>
      </c>
      <c r="CG151" s="106" t="n">
        <f aca="false">0.01*(CR151-CL151)</f>
        <v>11.2159836734694</v>
      </c>
      <c r="CH151" s="106" t="n">
        <f aca="false">((BV151+BW151)/2)-CG151-BX151</f>
        <v>45.7840163265306</v>
      </c>
      <c r="CI151" s="107" t="n">
        <f aca="false">CF151/CH151</f>
        <v>0.323690235909624</v>
      </c>
      <c r="CJ151" s="108" t="s">
        <v>61</v>
      </c>
      <c r="CK151" s="108" t="s">
        <v>61</v>
      </c>
      <c r="CL151" s="109" t="n">
        <v>43.54</v>
      </c>
      <c r="CM151" s="110" t="n">
        <v>806.85</v>
      </c>
      <c r="CN151" s="110" t="n">
        <v>1339.2</v>
      </c>
      <c r="CO151" s="106" t="n">
        <f aca="false">IF(CL151=0," ",(CM151*CB151-CL151*BY151)/BZ151)</f>
        <v>1523.42673469388</v>
      </c>
      <c r="CP151" s="105" t="n">
        <f aca="false">IF(CN151=0," ",(CN151-CO151)*100/CN151)</f>
        <v>-13.7564766049789</v>
      </c>
      <c r="CQ151" s="106" t="n">
        <f aca="false">IF(CL151=0," ",(AO151-CL151)*100/AO151)</f>
        <v>88.0842911877395</v>
      </c>
      <c r="CR151" s="106" t="n">
        <f aca="false">IF(CL151=0," ",(CM151+CO151)/2)</f>
        <v>1165.13836734694</v>
      </c>
      <c r="CS151" s="106" t="n">
        <f aca="false">IF(CL151=0," ",(CR151-CL151)*100/CR151)</f>
        <v>96.2631047762042</v>
      </c>
      <c r="CT151" s="110" t="n">
        <v>120</v>
      </c>
      <c r="CU151" s="110" t="n">
        <v>70</v>
      </c>
      <c r="CV151" s="109" t="n">
        <v>10.8</v>
      </c>
      <c r="CW151" s="109" t="n">
        <v>2.1</v>
      </c>
      <c r="CX151" s="109" t="n">
        <v>3</v>
      </c>
      <c r="CY151" s="105" t="n">
        <f aca="false">CW151+CX151-X151</f>
        <v>5.1</v>
      </c>
      <c r="CZ151" s="105" t="n">
        <f aca="false">CW151+CX151</f>
        <v>5.1</v>
      </c>
      <c r="DA151" s="107" t="n">
        <f aca="false">(0.002228009259*0.5*(CZ151+CX151))/($H$14*$E$67*$E$68)</f>
        <v>0.546477561709666</v>
      </c>
      <c r="DB151" s="105" t="n">
        <f aca="false">CW151/CY151</f>
        <v>0.411764705882353</v>
      </c>
      <c r="DC151" s="105" t="n">
        <f aca="false">CW151*1440/($E$60*$H$11*$H$14)</f>
        <v>18</v>
      </c>
      <c r="DD151" s="105" t="n">
        <f aca="false">DC151*1.03^($H$5-T151)</f>
        <v>18.8469692210663</v>
      </c>
      <c r="DE151" s="106" t="n">
        <f aca="false">0.01*(DP151-DJ151)</f>
        <v>17.0137125</v>
      </c>
      <c r="DF151" s="106" t="n">
        <f aca="false">((CT151+CU151)/2)-DE151-CV151</f>
        <v>67.1862875</v>
      </c>
      <c r="DG151" s="107" t="n">
        <f aca="false">DD151/DF151</f>
        <v>0.280518092640053</v>
      </c>
      <c r="DH151" s="108" t="s">
        <v>61</v>
      </c>
      <c r="DI151" s="108" t="n">
        <v>6.8</v>
      </c>
      <c r="DJ151" s="110" t="n">
        <v>78.925</v>
      </c>
      <c r="DK151" s="110" t="n">
        <v>1339.2</v>
      </c>
      <c r="DL151" s="110" t="n">
        <v>2062.06</v>
      </c>
      <c r="DM151" s="106" t="n">
        <f aca="false">IF(DJ151=0," ",(DK151*CZ151-DJ151*CW151)/CX151)</f>
        <v>2221.3925</v>
      </c>
      <c r="DN151" s="105" t="n">
        <f aca="false">IF(DL151=0," ",(DL151-DM151)*100/DL151)</f>
        <v>-7.72686051812265</v>
      </c>
      <c r="DO151" s="106" t="n">
        <f aca="false">IF(DJ151=0," ",(AO151-DJ151)*100/AO151)</f>
        <v>78.4003831417625</v>
      </c>
      <c r="DP151" s="106" t="n">
        <f aca="false">IF(DJ151=0," ",(DK151+DM151)/2)</f>
        <v>1780.29625</v>
      </c>
      <c r="DQ151" s="111" t="n">
        <f aca="false">IF(DJ151=0," ",(DP151-DJ151)*100/DP151)</f>
        <v>95.5667490733635</v>
      </c>
    </row>
    <row r="152" customFormat="false" ht="12.75" hidden="false" customHeight="false" outlineLevel="0" collapsed="false">
      <c r="M152" s="5"/>
      <c r="N152" s="5"/>
      <c r="O152" s="5"/>
      <c r="Q152" s="139" t="n">
        <v>35865</v>
      </c>
      <c r="R152" s="145" t="n">
        <v>0.78125</v>
      </c>
      <c r="S152" s="108" t="n">
        <v>3721.37</v>
      </c>
      <c r="T152" s="109" t="n">
        <v>24.4444444444444</v>
      </c>
      <c r="U152" s="110" t="n">
        <v>98</v>
      </c>
      <c r="V152" s="110" t="n">
        <v>70</v>
      </c>
      <c r="W152" s="103" t="n">
        <f aca="false">AVERAGE(AY152,BX152,CV152)</f>
        <v>9.06666666666667</v>
      </c>
      <c r="X152" s="108" t="n">
        <v>0</v>
      </c>
      <c r="Y152" s="108" t="n">
        <v>16.6</v>
      </c>
      <c r="Z152" s="108" t="n">
        <v>3</v>
      </c>
      <c r="AA152" s="104"/>
      <c r="AB152" s="105" t="n">
        <f aca="false">Y152+Z152</f>
        <v>19.6</v>
      </c>
      <c r="AC152" s="105" t="n">
        <f aca="false">X152+AB152</f>
        <v>19.6</v>
      </c>
      <c r="AD152" s="105" t="n">
        <f aca="false">Y152/AB152</f>
        <v>0.846938775510204</v>
      </c>
      <c r="AE152" s="105" t="n">
        <f aca="false">X152/AB152</f>
        <v>0</v>
      </c>
      <c r="AF152" s="105" t="n">
        <f aca="false">Y152*1440/($E$16*$H$11*($H$12+$H$13))</f>
        <v>17.025641025641</v>
      </c>
      <c r="AG152" s="105" t="n">
        <f aca="false">AF152*1.03^($H$5-T152)</f>
        <v>17.8267629099544</v>
      </c>
      <c r="AH152" s="106" t="n">
        <f aca="false">0.01*(AT152-AM152)</f>
        <v>13.7463746666667</v>
      </c>
      <c r="AI152" s="106" t="n">
        <f aca="false">((U140+V140)/2)-AH152-W140</f>
        <v>62.520292</v>
      </c>
      <c r="AJ152" s="107" t="n">
        <f aca="false">AG152/AI152</f>
        <v>0.285135631003681</v>
      </c>
      <c r="AK152" s="108" t="n">
        <v>7.1</v>
      </c>
      <c r="AL152" s="63" t="n">
        <v>6.34</v>
      </c>
      <c r="AM152" s="109" t="n">
        <v>39.932</v>
      </c>
      <c r="AN152" s="110" t="n">
        <v>396.74</v>
      </c>
      <c r="AO152" s="110" t="n">
        <v>404.88</v>
      </c>
      <c r="AP152" s="110" t="n">
        <v>2415.27</v>
      </c>
      <c r="AQ152" s="106" t="n">
        <f aca="false">IF(AM152=0," ",(AO152-(AM152*$AD152))/(1-$AD152))</f>
        <v>2424.25893333333</v>
      </c>
      <c r="AR152" s="105" t="n">
        <f aca="false">IF(AP152=0," ",(AP152-AQ152)*100/AP152)</f>
        <v>-0.372170951211831</v>
      </c>
      <c r="AS152" s="106" t="n">
        <f aca="false">IF(AM152=0," ",(AO152-AM152)*100/AO152)</f>
        <v>90.1373246393993</v>
      </c>
      <c r="AT152" s="106" t="n">
        <f aca="false">IF(AM152=0," ",(AO152*$AB152+AQ152*(2*$AC152-$AB152))/(2*$AC152))</f>
        <v>1414.56946666667</v>
      </c>
      <c r="AU152" s="106" t="n">
        <f aca="false">IF(AM152=0," ",(AT152-AM152)*100/AT152)</f>
        <v>97.1770916210925</v>
      </c>
      <c r="AV152" s="65"/>
      <c r="AW152" s="110" t="n">
        <v>98</v>
      </c>
      <c r="AX152" s="110" t="n">
        <v>70</v>
      </c>
      <c r="AY152" s="109" t="n">
        <v>9</v>
      </c>
      <c r="AZ152" s="109" t="n">
        <v>9.9</v>
      </c>
      <c r="BA152" s="109" t="n">
        <v>9.7</v>
      </c>
      <c r="BB152" s="105" t="n">
        <f aca="false">AZ152+BA152-X152</f>
        <v>19.6</v>
      </c>
      <c r="BC152" s="105" t="n">
        <f aca="false">AZ152+BA152</f>
        <v>19.6</v>
      </c>
      <c r="BD152" s="107" t="n">
        <f aca="false">(0.002228009259*0.5*(BC152+BA152))/($H$12*$E$23*$E$24)</f>
        <v>0.479215639598749</v>
      </c>
      <c r="BE152" s="105" t="n">
        <f aca="false">AZ152/BB152</f>
        <v>0.505102040816327</v>
      </c>
      <c r="BF152" s="105" t="n">
        <f aca="false">AZ152*1440/($E$16*$H$11*$H$12)</f>
        <v>15.2307692307692</v>
      </c>
      <c r="BG152" s="105" t="n">
        <f aca="false">BF152*1.03^($H$5-T152)</f>
        <v>15.9474354947484</v>
      </c>
      <c r="BH152" s="106" t="n">
        <f aca="false">0.01*(BS152-BM152)</f>
        <v>5.63642891752577</v>
      </c>
      <c r="BI152" s="106" t="n">
        <f aca="false">((AW152+AX152)/2)-BH152-AY152</f>
        <v>69.3635710824742</v>
      </c>
      <c r="BJ152" s="107" t="n">
        <f aca="false">BG152/BI152</f>
        <v>0.229910819842114</v>
      </c>
      <c r="BK152" s="63" t="n">
        <v>6.34</v>
      </c>
      <c r="BL152" s="108" t="s">
        <v>61</v>
      </c>
      <c r="BM152" s="109" t="n">
        <v>31.683</v>
      </c>
      <c r="BN152" s="110" t="n">
        <v>404.88</v>
      </c>
      <c r="BO152" s="110" t="n">
        <v>821.7</v>
      </c>
      <c r="BP152" s="106" t="n">
        <f aca="false">IF(BM152=0," ",(BN152*BC152-BM152*AZ152)/BA152)</f>
        <v>785.771783505155</v>
      </c>
      <c r="BQ152" s="105" t="n">
        <f aca="false">IF(BO152=0," ",(BO152-BP152)*100/BO152)</f>
        <v>4.37242503283988</v>
      </c>
      <c r="BR152" s="106" t="n">
        <f aca="false">IF(BM152=0," ",(AO152-BM152)*100/AO152)</f>
        <v>92.1747184350919</v>
      </c>
      <c r="BS152" s="106" t="n">
        <f aca="false">IF(BM152=0," ",(BN152+BP152)/2)</f>
        <v>595.325891752577</v>
      </c>
      <c r="BT152" s="106" t="n">
        <f aca="false">IF(BM152=0," ",(BS152-BM152)*100/BS152)</f>
        <v>94.6780409790798</v>
      </c>
      <c r="BU152" s="65"/>
      <c r="BV152" s="110" t="n">
        <v>70</v>
      </c>
      <c r="BW152" s="110" t="n">
        <v>60</v>
      </c>
      <c r="BX152" s="109" t="n">
        <v>9.2</v>
      </c>
      <c r="BY152" s="109" t="n">
        <v>4.6</v>
      </c>
      <c r="BZ152" s="109" t="n">
        <v>4.9</v>
      </c>
      <c r="CA152" s="105" t="n">
        <f aca="false">BY152+BZ152-X152</f>
        <v>9.5</v>
      </c>
      <c r="CB152" s="105" t="n">
        <f aca="false">BY152+BZ152</f>
        <v>9.5</v>
      </c>
      <c r="CC152" s="107" t="n">
        <f aca="false">(0.002228009259*0.5*(CB152+BZ152))/($H$13*$E$23*$E$24)</f>
        <v>0.471037898308668</v>
      </c>
      <c r="CD152" s="105" t="n">
        <f aca="false">BY152/CA152</f>
        <v>0.484210526315789</v>
      </c>
      <c r="CE152" s="105" t="n">
        <f aca="false">BY152*1440/($E$16*$H$11*$H$13)</f>
        <v>14.1538461538462</v>
      </c>
      <c r="CF152" s="105" t="n">
        <f aca="false">CE152*1.03^($H$5-T152)</f>
        <v>14.8198390456247</v>
      </c>
      <c r="CG152" s="106" t="n">
        <f aca="false">0.01*(CR152-CL152)</f>
        <v>11.5298448979592</v>
      </c>
      <c r="CH152" s="106" t="n">
        <f aca="false">((BV152+BW152)/2)-CG152-BX152</f>
        <v>44.2701551020408</v>
      </c>
      <c r="CI152" s="107" t="n">
        <f aca="false">CF152/CH152</f>
        <v>0.334759139909622</v>
      </c>
      <c r="CJ152" s="108" t="s">
        <v>61</v>
      </c>
      <c r="CK152" s="108" t="s">
        <v>61</v>
      </c>
      <c r="CL152" s="109" t="n">
        <v>37.03</v>
      </c>
      <c r="CM152" s="110" t="n">
        <v>821.7</v>
      </c>
      <c r="CN152" s="110" t="n">
        <v>1554.96</v>
      </c>
      <c r="CO152" s="106" t="n">
        <f aca="false">IF(CL152=0," ",(CM152*CB152-CL152*BY152)/BZ152)</f>
        <v>1558.32897959184</v>
      </c>
      <c r="CP152" s="105" t="n">
        <f aca="false">IF(CN152=0," ",(CN152-CO152)*100/CN152)</f>
        <v>-0.216660209383952</v>
      </c>
      <c r="CQ152" s="106" t="n">
        <f aca="false">IF(CL152=0," ",(AO152-CL152)*100/AO152)</f>
        <v>90.8540802213001</v>
      </c>
      <c r="CR152" s="106" t="n">
        <f aca="false">IF(CL152=0," ",(CM152+CO152)/2)</f>
        <v>1190.01448979592</v>
      </c>
      <c r="CS152" s="106" t="n">
        <f aca="false">IF(CL152=0," ",(CR152-CL152)*100/CR152)</f>
        <v>96.8882731834341</v>
      </c>
      <c r="CT152" s="110" t="n">
        <v>114</v>
      </c>
      <c r="CU152" s="110" t="n">
        <v>70</v>
      </c>
      <c r="CV152" s="109" t="n">
        <v>9</v>
      </c>
      <c r="CW152" s="109" t="n">
        <v>2.1</v>
      </c>
      <c r="CX152" s="109" t="n">
        <v>3</v>
      </c>
      <c r="CY152" s="105" t="n">
        <f aca="false">CW152+CX152-X152</f>
        <v>5.1</v>
      </c>
      <c r="CZ152" s="105" t="n">
        <f aca="false">CW152+CX152</f>
        <v>5.1</v>
      </c>
      <c r="DA152" s="107" t="n">
        <f aca="false">(0.002228009259*0.5*(CZ152+CX152))/($H$14*$E$67*$E$68)</f>
        <v>0.546477561709666</v>
      </c>
      <c r="DB152" s="105" t="n">
        <f aca="false">CW152/CY152</f>
        <v>0.411764705882353</v>
      </c>
      <c r="DC152" s="105" t="n">
        <f aca="false">CW152*1440/($E$60*$H$11*$H$14)</f>
        <v>18</v>
      </c>
      <c r="DD152" s="105" t="n">
        <f aca="false">DC152*1.03^($H$5-T152)</f>
        <v>18.8469692210663</v>
      </c>
      <c r="DE152" s="106" t="n">
        <f aca="false">0.01*(DP152-DJ152)</f>
        <v>20.0948715</v>
      </c>
      <c r="DF152" s="106" t="n">
        <f aca="false">((CT152+CU152)/2)-DE152-CV152</f>
        <v>62.9051285</v>
      </c>
      <c r="DG152" s="107" t="n">
        <f aca="false">DD152/DF152</f>
        <v>0.299609422482402</v>
      </c>
      <c r="DH152" s="108" t="s">
        <v>61</v>
      </c>
      <c r="DI152" s="108" t="n">
        <v>6.9</v>
      </c>
      <c r="DJ152" s="110" t="n">
        <v>66.451</v>
      </c>
      <c r="DK152" s="110" t="n">
        <v>1554.96</v>
      </c>
      <c r="DL152" s="110" t="n">
        <v>2415.27</v>
      </c>
      <c r="DM152" s="106" t="n">
        <f aca="false">IF(DJ152=0," ",(DK152*CZ152-DJ152*CW152)/CX152)</f>
        <v>2596.9163</v>
      </c>
      <c r="DN152" s="105" t="n">
        <f aca="false">IF(DL152=0," ",(DL152-DM152)*100/DL152)</f>
        <v>-7.52074509268115</v>
      </c>
      <c r="DO152" s="106" t="n">
        <f aca="false">IF(DJ152=0," ",(AO152-DJ152)*100/AO152)</f>
        <v>83.5874827109267</v>
      </c>
      <c r="DP152" s="106" t="n">
        <f aca="false">IF(DJ152=0," ",(DK152+DM152)/2)</f>
        <v>2075.93815</v>
      </c>
      <c r="DQ152" s="111" t="n">
        <f aca="false">IF(DJ152=0," ",(DP152-DJ152)*100/DP152)</f>
        <v>96.7989894111248</v>
      </c>
    </row>
    <row r="153" customFormat="false" ht="12.75" hidden="false" customHeight="false" outlineLevel="0" collapsed="false">
      <c r="M153" s="5"/>
      <c r="N153" s="5"/>
      <c r="O153" s="5"/>
      <c r="Q153" s="139" t="n">
        <v>35866</v>
      </c>
      <c r="R153" s="145" t="n">
        <v>0.0104166666666667</v>
      </c>
      <c r="S153" s="108" t="n">
        <v>3726.7</v>
      </c>
      <c r="T153" s="109" t="n">
        <v>24.4444444444444</v>
      </c>
      <c r="U153" s="110" t="n">
        <v>98</v>
      </c>
      <c r="V153" s="110" t="n">
        <v>70</v>
      </c>
      <c r="W153" s="103" t="n">
        <f aca="false">AVERAGE(AY153,BX153,CV153)</f>
        <v>9.4</v>
      </c>
      <c r="X153" s="108" t="n">
        <v>0</v>
      </c>
      <c r="Y153" s="108" t="n">
        <v>16.6</v>
      </c>
      <c r="Z153" s="108" t="n">
        <v>3</v>
      </c>
      <c r="AA153" s="104"/>
      <c r="AB153" s="105" t="n">
        <f aca="false">Y153+Z153</f>
        <v>19.6</v>
      </c>
      <c r="AC153" s="105" t="n">
        <f aca="false">X153+AB153</f>
        <v>19.6</v>
      </c>
      <c r="AD153" s="105" t="n">
        <f aca="false">Y153/AB153</f>
        <v>0.846938775510204</v>
      </c>
      <c r="AE153" s="105" t="n">
        <f aca="false">X153/AB153</f>
        <v>0</v>
      </c>
      <c r="AF153" s="105" t="n">
        <f aca="false">Y153*1440/($E$16*$H$11*($H$12+$H$13))</f>
        <v>17.025641025641</v>
      </c>
      <c r="AG153" s="105" t="n">
        <f aca="false">AF153*1.03^($H$5-T153)</f>
        <v>17.8267629099544</v>
      </c>
      <c r="AH153" s="106" t="n">
        <f aca="false">0.01*(AT153-AM153)</f>
        <v>13.7133786666667</v>
      </c>
      <c r="AI153" s="106" t="n">
        <f aca="false">((U141+V141)/2)-AH153-W141</f>
        <v>61.6199546666667</v>
      </c>
      <c r="AJ153" s="107" t="n">
        <f aca="false">AG153/AI153</f>
        <v>0.289301785539901</v>
      </c>
      <c r="AK153" s="108" t="n">
        <v>7.1</v>
      </c>
      <c r="AL153" s="63" t="n">
        <v>6.34</v>
      </c>
      <c r="AM153" s="109" t="n">
        <v>39.128</v>
      </c>
      <c r="AN153" s="110" t="n">
        <v>394.25</v>
      </c>
      <c r="AO153" s="110" t="n">
        <v>403.2</v>
      </c>
      <c r="AP153" s="110" t="n">
        <v>2405.26</v>
      </c>
      <c r="AQ153" s="106" t="n">
        <f aca="false">IF(AM153=0," ",(AO153-(AM153*$AD153))/(1-$AD153))</f>
        <v>2417.73173333333</v>
      </c>
      <c r="AR153" s="105" t="n">
        <f aca="false">IF(AP153=0," ",(AP153-AQ153)*100/AP153)</f>
        <v>-0.518519134452565</v>
      </c>
      <c r="AS153" s="106" t="n">
        <f aca="false">IF(AM153=0," ",(AO153-AM153)*100/AO153)</f>
        <v>90.2956349206349</v>
      </c>
      <c r="AT153" s="106" t="n">
        <f aca="false">IF(AM153=0," ",(AO153*$AB153+AQ153*(2*$AC153-$AB153))/(2*$AC153))</f>
        <v>1410.46586666667</v>
      </c>
      <c r="AU153" s="106" t="n">
        <f aca="false">IF(AM153=0," ",(AT153-AM153)*100/AT153)</f>
        <v>97.2258811131339</v>
      </c>
      <c r="AV153" s="65"/>
      <c r="AW153" s="110" t="n">
        <v>98</v>
      </c>
      <c r="AX153" s="110" t="n">
        <v>70</v>
      </c>
      <c r="AY153" s="109" t="n">
        <v>9.5</v>
      </c>
      <c r="AZ153" s="109" t="n">
        <v>9.8</v>
      </c>
      <c r="BA153" s="109" t="n">
        <v>9.8</v>
      </c>
      <c r="BB153" s="105" t="n">
        <f aca="false">AZ153+BA153-X153</f>
        <v>19.6</v>
      </c>
      <c r="BC153" s="105" t="n">
        <f aca="false">AZ153+BA153</f>
        <v>19.6</v>
      </c>
      <c r="BD153" s="107" t="n">
        <f aca="false">(0.002228009259*0.5*(BC153+BA153))/($H$12*$E$23*$E$24)</f>
        <v>0.480851187856765</v>
      </c>
      <c r="BE153" s="105" t="n">
        <f aca="false">AZ153/BB153</f>
        <v>0.5</v>
      </c>
      <c r="BF153" s="105" t="n">
        <f aca="false">AZ153*1440/($E$16*$H$11*$H$12)</f>
        <v>15.0769230769231</v>
      </c>
      <c r="BG153" s="105" t="n">
        <f aca="false">BF153*1.03^($H$5-T153)</f>
        <v>15.7863502877307</v>
      </c>
      <c r="BH153" s="106" t="n">
        <f aca="false">0.01*(BS153-BM153)</f>
        <v>5.56833</v>
      </c>
      <c r="BI153" s="106" t="n">
        <f aca="false">((AW153+AX153)/2)-BH153-AY153</f>
        <v>68.93167</v>
      </c>
      <c r="BJ153" s="107" t="n">
        <f aca="false">BG153/BI153</f>
        <v>0.22901447604172</v>
      </c>
      <c r="BK153" s="63" t="n">
        <v>6.34</v>
      </c>
      <c r="BL153" s="108" t="s">
        <v>61</v>
      </c>
      <c r="BM153" s="109" t="n">
        <v>31.978</v>
      </c>
      <c r="BN153" s="110" t="n">
        <v>403.2</v>
      </c>
      <c r="BO153" s="110" t="n">
        <v>826.65</v>
      </c>
      <c r="BP153" s="106" t="n">
        <f aca="false">IF(BM153=0," ",(BN153*BC153-BM153*AZ153)/BA153)</f>
        <v>774.422</v>
      </c>
      <c r="BQ153" s="105" t="n">
        <f aca="false">IF(BO153=0," ",(BO153-BP153)*100/BO153)</f>
        <v>6.31803060545575</v>
      </c>
      <c r="BR153" s="106" t="n">
        <f aca="false">IF(BM153=0," ",(AO153-BM153)*100/AO153)</f>
        <v>92.0689484126984</v>
      </c>
      <c r="BS153" s="106" t="n">
        <f aca="false">IF(BM153=0," ",(BN153+BP153)/2)</f>
        <v>588.811</v>
      </c>
      <c r="BT153" s="106" t="n">
        <f aca="false">IF(BM153=0," ",(BS153-BM153)*100/BS153)</f>
        <v>94.5690552656116</v>
      </c>
      <c r="BU153" s="65"/>
      <c r="BV153" s="110" t="n">
        <v>70</v>
      </c>
      <c r="BW153" s="110" t="n">
        <v>60</v>
      </c>
      <c r="BX153" s="109" t="n">
        <v>9.2</v>
      </c>
      <c r="BY153" s="109" t="n">
        <v>4.6</v>
      </c>
      <c r="BZ153" s="109" t="n">
        <v>4.9</v>
      </c>
      <c r="CA153" s="105" t="n">
        <f aca="false">BY153+BZ153-X153</f>
        <v>9.5</v>
      </c>
      <c r="CB153" s="105" t="n">
        <f aca="false">BY153+BZ153</f>
        <v>9.5</v>
      </c>
      <c r="CC153" s="107" t="n">
        <f aca="false">(0.002228009259*0.5*(CB153+BZ153))/($H$13*$E$23*$E$24)</f>
        <v>0.471037898308668</v>
      </c>
      <c r="CD153" s="105" t="n">
        <f aca="false">BY153/CA153</f>
        <v>0.484210526315789</v>
      </c>
      <c r="CE153" s="105" t="n">
        <f aca="false">BY153*1440/($E$16*$H$11*$H$13)</f>
        <v>14.1538461538462</v>
      </c>
      <c r="CF153" s="105" t="n">
        <f aca="false">CE153*1.03^($H$5-T153)</f>
        <v>14.8198390456247</v>
      </c>
      <c r="CG153" s="106" t="n">
        <f aca="false">0.01*(CR153-CL153)</f>
        <v>11.6128653061225</v>
      </c>
      <c r="CH153" s="106" t="n">
        <f aca="false">((BV153+BW153)/2)-CG153-BX153</f>
        <v>44.1871346938776</v>
      </c>
      <c r="CI153" s="107" t="n">
        <f aca="false">CF153/CH153</f>
        <v>0.335388097650924</v>
      </c>
      <c r="CJ153" s="108" t="s">
        <v>61</v>
      </c>
      <c r="CK153" s="108" t="s">
        <v>61</v>
      </c>
      <c r="CL153" s="109" t="n">
        <v>36.33</v>
      </c>
      <c r="CM153" s="110" t="n">
        <v>826.65</v>
      </c>
      <c r="CN153" s="110" t="n">
        <v>1550</v>
      </c>
      <c r="CO153" s="106" t="n">
        <f aca="false">IF(CL153=0," ",(CM153*CB153-CL153*BY153)/BZ153)</f>
        <v>1568.58306122449</v>
      </c>
      <c r="CP153" s="105" t="n">
        <f aca="false">IF(CN153=0," ",(CN153-CO153)*100/CN153)</f>
        <v>-1.19890717577353</v>
      </c>
      <c r="CQ153" s="106" t="n">
        <f aca="false">IF(CL153=0," ",(AO153-CL153)*100/AO153)</f>
        <v>90.9895833333333</v>
      </c>
      <c r="CR153" s="106" t="n">
        <f aca="false">IF(CL153=0," ",(CM153+CO153)/2)</f>
        <v>1197.61653061224</v>
      </c>
      <c r="CS153" s="106" t="n">
        <f aca="false">IF(CL153=0," ",(CR153-CL153)*100/CR153)</f>
        <v>96.9664747378339</v>
      </c>
      <c r="CT153" s="110" t="n">
        <v>114</v>
      </c>
      <c r="CU153" s="110" t="n">
        <v>70</v>
      </c>
      <c r="CV153" s="109" t="n">
        <v>9.5</v>
      </c>
      <c r="CW153" s="109" t="n">
        <v>2.2</v>
      </c>
      <c r="CX153" s="109" t="n">
        <v>3</v>
      </c>
      <c r="CY153" s="105" t="n">
        <f aca="false">CW153+CX153-X153</f>
        <v>5.2</v>
      </c>
      <c r="CZ153" s="105" t="n">
        <f aca="false">CW153+CX153</f>
        <v>5.2</v>
      </c>
      <c r="DA153" s="107" t="n">
        <f aca="false">(0.002228009259*0.5*(CZ153+CX153))/($H$14*$E$67*$E$68)</f>
        <v>0.553224198273983</v>
      </c>
      <c r="DB153" s="105" t="n">
        <f aca="false">CW153/CY153</f>
        <v>0.423076923076923</v>
      </c>
      <c r="DC153" s="105" t="n">
        <f aca="false">CW153*1440/($E$60*$H$11*$H$14)</f>
        <v>18.8571428571429</v>
      </c>
      <c r="DD153" s="105" t="n">
        <f aca="false">DC153*1.03^($H$5-T153)</f>
        <v>19.7444439458789</v>
      </c>
      <c r="DE153" s="106" t="n">
        <f aca="false">0.01*(DP153-DJ153)</f>
        <v>20.276222</v>
      </c>
      <c r="DF153" s="106" t="n">
        <f aca="false">((CT153+CU153)/2)-DE153-CV153</f>
        <v>62.223778</v>
      </c>
      <c r="DG153" s="107" t="n">
        <f aca="false">DD153/DF153</f>
        <v>0.317313486588342</v>
      </c>
      <c r="DH153" s="108" t="s">
        <v>61</v>
      </c>
      <c r="DI153" s="108" t="n">
        <v>6.9</v>
      </c>
      <c r="DJ153" s="110" t="n">
        <v>66.374</v>
      </c>
      <c r="DK153" s="110" t="n">
        <v>1550</v>
      </c>
      <c r="DL153" s="110" t="n">
        <v>2405.26</v>
      </c>
      <c r="DM153" s="106" t="n">
        <f aca="false">IF(DJ153=0," ",(DK153*CZ153-DJ153*CW153)/CX153)</f>
        <v>2637.9924</v>
      </c>
      <c r="DN153" s="105" t="n">
        <f aca="false">IF(DL153=0," ",(DL153-DM153)*100/DL153)</f>
        <v>-9.67597681747503</v>
      </c>
      <c r="DO153" s="106" t="n">
        <f aca="false">IF(DJ153=0," ",(AO153-DJ153)*100/AO153)</f>
        <v>83.5381944444444</v>
      </c>
      <c r="DP153" s="106" t="n">
        <f aca="false">IF(DJ153=0," ",(DK153+DM153)/2)</f>
        <v>2093.9962</v>
      </c>
      <c r="DQ153" s="111" t="n">
        <f aca="false">IF(DJ153=0," ",(DP153-DJ153)*100/DP153)</f>
        <v>96.8302712297186</v>
      </c>
    </row>
    <row r="154" customFormat="false" ht="12.75" hidden="false" customHeight="false" outlineLevel="0" collapsed="false">
      <c r="M154" s="5"/>
      <c r="N154" s="5"/>
      <c r="O154" s="5"/>
      <c r="Q154" s="139" t="n">
        <v>35871</v>
      </c>
      <c r="R154" s="145" t="n">
        <v>0.333333333333333</v>
      </c>
      <c r="S154" s="108" t="n">
        <v>3761.67</v>
      </c>
      <c r="T154" s="109" t="n">
        <v>24.4444444444444</v>
      </c>
      <c r="U154" s="110" t="n">
        <v>100</v>
      </c>
      <c r="V154" s="110" t="n">
        <v>70</v>
      </c>
      <c r="W154" s="103" t="n">
        <f aca="false">AVERAGE(AY154,BX154,CV154)</f>
        <v>9.4</v>
      </c>
      <c r="X154" s="108" t="n">
        <v>0</v>
      </c>
      <c r="Y154" s="108" t="n">
        <v>16.7</v>
      </c>
      <c r="Z154" s="108" t="n">
        <v>3</v>
      </c>
      <c r="AA154" s="104"/>
      <c r="AB154" s="105" t="n">
        <f aca="false">Y154+Z154</f>
        <v>19.7</v>
      </c>
      <c r="AC154" s="105" t="n">
        <f aca="false">X154+AB154</f>
        <v>19.7</v>
      </c>
      <c r="AD154" s="105" t="n">
        <f aca="false">Y154/AB154</f>
        <v>0.847715736040609</v>
      </c>
      <c r="AE154" s="105" t="n">
        <f aca="false">X154/AB154</f>
        <v>0</v>
      </c>
      <c r="AF154" s="105" t="n">
        <f aca="false">Y154*1440/($E$16*$H$11*($H$12+$H$13))</f>
        <v>17.1282051282051</v>
      </c>
      <c r="AG154" s="105" t="n">
        <f aca="false">AF154*1.03^($H$5-T154)</f>
        <v>17.9341530479662</v>
      </c>
      <c r="AH154" s="106" t="n">
        <f aca="false">0.01*(AT154-AM154)</f>
        <v>13.2328136666667</v>
      </c>
      <c r="AI154" s="106" t="n">
        <f aca="false">((U142+V142)/2)-AH154-W142</f>
        <v>61.9005196666667</v>
      </c>
      <c r="AJ154" s="107" t="n">
        <f aca="false">AG154/AI154</f>
        <v>0.289725403672559</v>
      </c>
      <c r="AK154" s="108" t="n">
        <v>7.4</v>
      </c>
      <c r="AL154" s="63" t="n">
        <v>6.49</v>
      </c>
      <c r="AM154" s="109" t="n">
        <v>41.674</v>
      </c>
      <c r="AN154" s="110" t="n">
        <v>375.99</v>
      </c>
      <c r="AO154" s="110" t="n">
        <v>391.44</v>
      </c>
      <c r="AP154" s="110" t="n">
        <v>2089.23</v>
      </c>
      <c r="AQ154" s="106" t="n">
        <f aca="false">IF(AM154=0," ",(AO154-(AM154*$AD154))/(1-$AD154))</f>
        <v>2338.47073333333</v>
      </c>
      <c r="AR154" s="105" t="n">
        <f aca="false">IF(AP154=0," ",(AP154-AQ154)*100/AP154)</f>
        <v>-11.929789124861</v>
      </c>
      <c r="AS154" s="106" t="n">
        <f aca="false">IF(AM154=0," ",(AO154-AM154)*100/AO154)</f>
        <v>89.353668506029</v>
      </c>
      <c r="AT154" s="106" t="n">
        <f aca="false">IF(AM154=0," ",(AO154*$AB154+AQ154*(2*$AC154-$AB154))/(2*$AC154))</f>
        <v>1364.95536666667</v>
      </c>
      <c r="AU154" s="106" t="n">
        <f aca="false">IF(AM154=0," ",(AT154-AM154)*100/AT154)</f>
        <v>96.9468598741239</v>
      </c>
      <c r="AV154" s="65"/>
      <c r="AW154" s="110" t="n">
        <v>100</v>
      </c>
      <c r="AX154" s="110" t="n">
        <v>75</v>
      </c>
      <c r="AY154" s="109" t="n">
        <v>9.5</v>
      </c>
      <c r="AZ154" s="109" t="n">
        <v>9.9</v>
      </c>
      <c r="BA154" s="109" t="n">
        <v>9.8</v>
      </c>
      <c r="BB154" s="105" t="n">
        <f aca="false">AZ154+BA154-X154</f>
        <v>19.7</v>
      </c>
      <c r="BC154" s="105" t="n">
        <f aca="false">AZ154+BA154</f>
        <v>19.7</v>
      </c>
      <c r="BD154" s="107" t="n">
        <f aca="false">(0.002228009259*0.5*(BC154+BA154))/($H$12*$E$23*$E$24)</f>
        <v>0.482486736114782</v>
      </c>
      <c r="BE154" s="105" t="n">
        <f aca="false">AZ154/BB154</f>
        <v>0.50253807106599</v>
      </c>
      <c r="BF154" s="105" t="n">
        <f aca="false">AZ154*1440/($E$16*$H$11*$H$12)</f>
        <v>15.2307692307692</v>
      </c>
      <c r="BG154" s="105" t="n">
        <f aca="false">BF154*1.03^($H$5-T154)</f>
        <v>15.9474354947484</v>
      </c>
      <c r="BH154" s="106" t="n">
        <f aca="false">0.01*(BS154-BM154)</f>
        <v>5.45023035714286</v>
      </c>
      <c r="BI154" s="106" t="n">
        <f aca="false">((AW154+AX154)/2)-BH154-AY154</f>
        <v>72.5497696428571</v>
      </c>
      <c r="BJ154" s="107" t="n">
        <f aca="false">BG154/BI154</f>
        <v>0.219813730260665</v>
      </c>
      <c r="BK154" s="63" t="n">
        <v>6.49</v>
      </c>
      <c r="BL154" s="108" t="s">
        <v>61</v>
      </c>
      <c r="BM154" s="109" t="n">
        <v>29.323</v>
      </c>
      <c r="BN154" s="110" t="n">
        <v>391.44</v>
      </c>
      <c r="BO154" s="110" t="n">
        <v>735.57</v>
      </c>
      <c r="BP154" s="106" t="n">
        <f aca="false">IF(BM154=0," ",(BN154*BC154-BM154*AZ154)/BA154)</f>
        <v>757.252071428572</v>
      </c>
      <c r="BQ154" s="105" t="n">
        <f aca="false">IF(BO154=0," ",(BO154-BP154)*100/BO154)</f>
        <v>-2.94765575384688</v>
      </c>
      <c r="BR154" s="106" t="n">
        <f aca="false">IF(BM154=0," ",(AO154-BM154)*100/AO154)</f>
        <v>92.5089413447783</v>
      </c>
      <c r="BS154" s="106" t="n">
        <f aca="false">IF(BM154=0," ",(BN154+BP154)/2)</f>
        <v>574.346035714286</v>
      </c>
      <c r="BT154" s="106" t="n">
        <f aca="false">IF(BM154=0," ",(BS154-BM154)*100/BS154)</f>
        <v>94.8945412387965</v>
      </c>
      <c r="BU154" s="65"/>
      <c r="BV154" s="110" t="n">
        <v>75</v>
      </c>
      <c r="BW154" s="110" t="n">
        <v>60</v>
      </c>
      <c r="BX154" s="109" t="n">
        <v>9.5</v>
      </c>
      <c r="BY154" s="109" t="n">
        <v>4.6</v>
      </c>
      <c r="BZ154" s="109" t="n">
        <v>4.9</v>
      </c>
      <c r="CA154" s="105" t="n">
        <f aca="false">BY154+BZ154-X154</f>
        <v>9.5</v>
      </c>
      <c r="CB154" s="105" t="n">
        <f aca="false">BY154+BZ154</f>
        <v>9.5</v>
      </c>
      <c r="CC154" s="107" t="n">
        <f aca="false">(0.002228009259*0.5*(CB154+BZ154))/($H$13*$E$23*$E$24)</f>
        <v>0.471037898308668</v>
      </c>
      <c r="CD154" s="105" t="n">
        <f aca="false">BY154/CA154</f>
        <v>0.484210526315789</v>
      </c>
      <c r="CE154" s="105" t="n">
        <f aca="false">BY154*1440/($E$16*$H$11*$H$13)</f>
        <v>14.1538461538462</v>
      </c>
      <c r="CF154" s="105" t="n">
        <f aca="false">CE154*1.03^($H$5-T154)</f>
        <v>14.8198390456247</v>
      </c>
      <c r="CG154" s="106" t="n">
        <f aca="false">0.01*(CR154-CL154)</f>
        <v>10.2220897959184</v>
      </c>
      <c r="CH154" s="106" t="n">
        <f aca="false">((BV154+BW154)/2)-CG154-BX154</f>
        <v>47.7779102040816</v>
      </c>
      <c r="CI154" s="107" t="n">
        <f aca="false">CF154/CH154</f>
        <v>0.310181817964041</v>
      </c>
      <c r="CJ154" s="108" t="s">
        <v>61</v>
      </c>
      <c r="CK154" s="108" t="s">
        <v>61</v>
      </c>
      <c r="CL154" s="109" t="n">
        <v>39.9</v>
      </c>
      <c r="CM154" s="110" t="n">
        <v>735.57</v>
      </c>
      <c r="CN154" s="110" t="n">
        <v>1398.72</v>
      </c>
      <c r="CO154" s="106" t="n">
        <f aca="false">IF(CL154=0," ",(CM154*CB154-CL154*BY154)/BZ154)</f>
        <v>1388.64795918367</v>
      </c>
      <c r="CP154" s="105" t="n">
        <f aca="false">IF(CN154=0," ",(CN154-CO154)*100/CN154)</f>
        <v>0.720089854747665</v>
      </c>
      <c r="CQ154" s="106" t="n">
        <f aca="false">IF(CL154=0," ",(AO154-CL154)*100/AO154)</f>
        <v>89.8068669527897</v>
      </c>
      <c r="CR154" s="106" t="n">
        <f aca="false">IF(CL154=0," ",(CM154+CO154)/2)</f>
        <v>1062.10897959184</v>
      </c>
      <c r="CS154" s="106" t="n">
        <f aca="false">IF(CL154=0," ",(CR154-CL154)*100/CR154)</f>
        <v>96.2433233531899</v>
      </c>
      <c r="CT154" s="110" t="n">
        <v>118</v>
      </c>
      <c r="CU154" s="110" t="n">
        <v>70</v>
      </c>
      <c r="CV154" s="109" t="n">
        <v>9.2</v>
      </c>
      <c r="CW154" s="109" t="n">
        <v>2.2</v>
      </c>
      <c r="CX154" s="109" t="n">
        <v>3</v>
      </c>
      <c r="CY154" s="105" t="n">
        <f aca="false">CW154+CX154-X154</f>
        <v>5.2</v>
      </c>
      <c r="CZ154" s="105" t="n">
        <f aca="false">CW154+CX154</f>
        <v>5.2</v>
      </c>
      <c r="DA154" s="107" t="n">
        <f aca="false">(0.002228009259*0.5*(CZ154+CX154))/($H$14*$E$67*$E$68)</f>
        <v>0.553224198273983</v>
      </c>
      <c r="DB154" s="105" t="n">
        <f aca="false">CW154/CY154</f>
        <v>0.423076923076923</v>
      </c>
      <c r="DC154" s="105" t="n">
        <f aca="false">CW154*1440/($E$60*$H$11*$H$14)</f>
        <v>18.8571428571429</v>
      </c>
      <c r="DD154" s="105" t="n">
        <f aca="false">DC154*1.03^($H$5-T154)</f>
        <v>19.7444439458789</v>
      </c>
      <c r="DE154" s="106" t="n">
        <f aca="false">0.01*(DP154-DJ154)</f>
        <v>18.209781</v>
      </c>
      <c r="DF154" s="106" t="n">
        <f aca="false">((CT154+CU154)/2)-DE154-CV154</f>
        <v>66.590219</v>
      </c>
      <c r="DG154" s="107" t="n">
        <f aca="false">DD154/DF154</f>
        <v>0.296506667831787</v>
      </c>
      <c r="DH154" s="108" t="s">
        <v>61</v>
      </c>
      <c r="DI154" s="108" t="n">
        <v>7</v>
      </c>
      <c r="DJ154" s="110" t="n">
        <v>66.297</v>
      </c>
      <c r="DK154" s="110" t="n">
        <v>1398.72</v>
      </c>
      <c r="DL154" s="110" t="n">
        <v>2089.23</v>
      </c>
      <c r="DM154" s="106" t="n">
        <f aca="false">IF(DJ154=0," ",(DK154*CZ154-DJ154*CW154)/CX154)</f>
        <v>2375.8302</v>
      </c>
      <c r="DN154" s="105" t="n">
        <f aca="false">IF(DL154=0," ",(DL154-DM154)*100/DL154)</f>
        <v>-13.7179822231157</v>
      </c>
      <c r="DO154" s="106" t="n">
        <f aca="false">IF(DJ154=0," ",(AO154-DJ154)*100/AO154)</f>
        <v>83.0633047210301</v>
      </c>
      <c r="DP154" s="106" t="n">
        <f aca="false">IF(DJ154=0," ",(DK154+DM154)/2)</f>
        <v>1887.2751</v>
      </c>
      <c r="DQ154" s="111" t="n">
        <f aca="false">IF(DJ154=0," ",(DP154-DJ154)*100/DP154)</f>
        <v>96.4871575956256</v>
      </c>
    </row>
    <row r="155" customFormat="false" ht="12.75" hidden="false" customHeight="false" outlineLevel="0" collapsed="false">
      <c r="M155" s="5"/>
      <c r="N155" s="5"/>
      <c r="O155" s="5"/>
      <c r="Q155" s="139" t="n">
        <v>35871</v>
      </c>
      <c r="R155" s="145" t="n">
        <v>1.17708333333333</v>
      </c>
      <c r="S155" s="108" t="n">
        <v>3776.89</v>
      </c>
      <c r="T155" s="109" t="n">
        <v>24.4444444444444</v>
      </c>
      <c r="U155" s="110" t="n">
        <v>100</v>
      </c>
      <c r="V155" s="110" t="n">
        <v>70</v>
      </c>
      <c r="W155" s="103" t="n">
        <f aca="false">AVERAGE(AY155,BX155,CV155)</f>
        <v>9.3</v>
      </c>
      <c r="X155" s="108" t="n">
        <v>0</v>
      </c>
      <c r="Y155" s="108" t="n">
        <v>16.7</v>
      </c>
      <c r="Z155" s="108" t="n">
        <v>3</v>
      </c>
      <c r="AA155" s="104"/>
      <c r="AB155" s="105" t="n">
        <f aca="false">Y155+Z155</f>
        <v>19.7</v>
      </c>
      <c r="AC155" s="105" t="n">
        <f aca="false">X155+AB155</f>
        <v>19.7</v>
      </c>
      <c r="AD155" s="105" t="n">
        <f aca="false">Y155/AB155</f>
        <v>0.847715736040609</v>
      </c>
      <c r="AE155" s="105" t="n">
        <f aca="false">X155/AB155</f>
        <v>0</v>
      </c>
      <c r="AF155" s="105" t="n">
        <f aca="false">Y155*1440/($E$16*$H$11*($H$12+$H$13))</f>
        <v>17.1282051282051</v>
      </c>
      <c r="AG155" s="105" t="n">
        <f aca="false">AF155*1.03^($H$5-T155)</f>
        <v>17.9341530479662</v>
      </c>
      <c r="AH155" s="106" t="n">
        <f aca="false">0.01*(AT155-AM155)</f>
        <v>12.8259161666667</v>
      </c>
      <c r="AI155" s="106" t="n">
        <f aca="false">((U143+V143)/2)-AH155-W143</f>
        <v>62.3740838333333</v>
      </c>
      <c r="AJ155" s="107" t="n">
        <f aca="false">AG155/AI155</f>
        <v>0.287525714940954</v>
      </c>
      <c r="AK155" s="108" t="n">
        <v>7.2</v>
      </c>
      <c r="AL155" s="63" t="n">
        <v>6.46</v>
      </c>
      <c r="AM155" s="109" t="n">
        <v>40.669</v>
      </c>
      <c r="AN155" s="110" t="n">
        <v>371.01</v>
      </c>
      <c r="AO155" s="110" t="n">
        <v>379.68</v>
      </c>
      <c r="AP155" s="110" t="n">
        <v>2047.76</v>
      </c>
      <c r="AQ155" s="106" t="n">
        <f aca="false">IF(AM155=0," ",(AO155-(AM155*$AD155))/(1-$AD155))</f>
        <v>2266.84123333333</v>
      </c>
      <c r="AR155" s="105" t="n">
        <f aca="false">IF(AP155=0," ",(AP155-AQ155)*100/AP155)</f>
        <v>-10.6985795861494</v>
      </c>
      <c r="AS155" s="106" t="n">
        <f aca="false">IF(AM155=0," ",(AO155-AM155)*100/AO155)</f>
        <v>89.288611462284</v>
      </c>
      <c r="AT155" s="106" t="n">
        <f aca="false">IF(AM155=0," ",(AO155*$AB155+AQ155*(2*$AC155-$AB155))/(2*$AC155))</f>
        <v>1323.26061666667</v>
      </c>
      <c r="AU155" s="106" t="n">
        <f aca="false">IF(AM155=0," ",(AT155-AM155)*100/AT155)</f>
        <v>96.9266069368522</v>
      </c>
      <c r="AV155" s="65"/>
      <c r="AW155" s="110" t="n">
        <v>100</v>
      </c>
      <c r="AX155" s="110" t="n">
        <v>75</v>
      </c>
      <c r="AY155" s="109" t="n">
        <v>9.5</v>
      </c>
      <c r="AZ155" s="109" t="n">
        <v>9.9</v>
      </c>
      <c r="BA155" s="109" t="n">
        <v>9.8</v>
      </c>
      <c r="BB155" s="105" t="n">
        <f aca="false">AZ155+BA155-X155</f>
        <v>19.7</v>
      </c>
      <c r="BC155" s="105" t="n">
        <f aca="false">AZ155+BA155</f>
        <v>19.7</v>
      </c>
      <c r="BD155" s="107" t="n">
        <f aca="false">(0.002228009259*0.5*(BC155+BA155))/($H$12*$E$23*$E$24)</f>
        <v>0.482486736114782</v>
      </c>
      <c r="BE155" s="105" t="n">
        <f aca="false">AZ155/BB155</f>
        <v>0.50253807106599</v>
      </c>
      <c r="BF155" s="105" t="n">
        <f aca="false">AZ155*1440/($E$16*$H$11*$H$12)</f>
        <v>15.2307692307692</v>
      </c>
      <c r="BG155" s="105" t="n">
        <f aca="false">BF155*1.03^($H$5-T155)</f>
        <v>15.9474354947484</v>
      </c>
      <c r="BH155" s="106" t="n">
        <f aca="false">0.01*(BS155-BM155)</f>
        <v>5.26790229591837</v>
      </c>
      <c r="BI155" s="106" t="n">
        <f aca="false">((AW155+AX155)/2)-BH155-AY155</f>
        <v>72.7320977040816</v>
      </c>
      <c r="BJ155" s="107" t="n">
        <f aca="false">BG155/BI155</f>
        <v>0.219262691413525</v>
      </c>
      <c r="BK155" s="63" t="n">
        <v>6.46</v>
      </c>
      <c r="BL155" s="108" t="s">
        <v>61</v>
      </c>
      <c r="BM155" s="109" t="n">
        <v>29.677</v>
      </c>
      <c r="BN155" s="110" t="n">
        <v>379.68</v>
      </c>
      <c r="BO155" s="110" t="n">
        <v>778.14</v>
      </c>
      <c r="BP155" s="106" t="n">
        <f aca="false">IF(BM155=0," ",(BN155*BC155-BM155*AZ155)/BA155)</f>
        <v>733.254459183674</v>
      </c>
      <c r="BQ155" s="105" t="n">
        <f aca="false">IF(BO155=0," ",(BO155-BP155)*100/BO155)</f>
        <v>5.76831171978391</v>
      </c>
      <c r="BR155" s="106" t="n">
        <f aca="false">IF(BM155=0," ",(AO155-BM155)*100/AO155)</f>
        <v>92.1836809945217</v>
      </c>
      <c r="BS155" s="106" t="n">
        <f aca="false">IF(BM155=0," ",(BN155+BP155)/2)</f>
        <v>556.467229591837</v>
      </c>
      <c r="BT155" s="106" t="n">
        <f aca="false">IF(BM155=0," ",(BS155-BM155)*100/BS155)</f>
        <v>94.6668917014632</v>
      </c>
      <c r="BU155" s="65"/>
      <c r="BV155" s="110" t="n">
        <v>75</v>
      </c>
      <c r="BW155" s="110" t="n">
        <v>60</v>
      </c>
      <c r="BX155" s="109" t="n">
        <v>9.4</v>
      </c>
      <c r="BY155" s="109" t="n">
        <v>4.6</v>
      </c>
      <c r="BZ155" s="109" t="n">
        <v>4.9</v>
      </c>
      <c r="CA155" s="105" t="n">
        <f aca="false">BY155+BZ155-X155</f>
        <v>9.5</v>
      </c>
      <c r="CB155" s="105" t="n">
        <f aca="false">BY155+BZ155</f>
        <v>9.5</v>
      </c>
      <c r="CC155" s="107" t="n">
        <f aca="false">(0.002228009259*0.5*(CB155+BZ155))/($H$13*$E$23*$E$24)</f>
        <v>0.471037898308668</v>
      </c>
      <c r="CD155" s="105" t="n">
        <f aca="false">BY155/CA155</f>
        <v>0.484210526315789</v>
      </c>
      <c r="CE155" s="105" t="n">
        <f aca="false">BY155*1440/($E$16*$H$11*$H$13)</f>
        <v>14.1538461538462</v>
      </c>
      <c r="CF155" s="105" t="n">
        <f aca="false">CE155*1.03^($H$5-T155)</f>
        <v>14.8198390456247</v>
      </c>
      <c r="CG155" s="106" t="n">
        <f aca="false">0.01*(CR155-CL155)</f>
        <v>10.8692081632653</v>
      </c>
      <c r="CH155" s="106" t="n">
        <f aca="false">((BV155+BW155)/2)-CG155-BX155</f>
        <v>47.2307918367347</v>
      </c>
      <c r="CI155" s="107" t="n">
        <f aca="false">CF155/CH155</f>
        <v>0.31377494361842</v>
      </c>
      <c r="CJ155" s="108" t="s">
        <v>61</v>
      </c>
      <c r="CK155" s="108" t="s">
        <v>61</v>
      </c>
      <c r="CL155" s="109" t="n">
        <v>38.43</v>
      </c>
      <c r="CM155" s="110" t="n">
        <v>778.14</v>
      </c>
      <c r="CN155" s="110" t="n">
        <v>1433.44</v>
      </c>
      <c r="CO155" s="106" t="n">
        <f aca="false">IF(CL155=0," ",(CM155*CB155-CL155*BY155)/BZ155)</f>
        <v>1472.56163265306</v>
      </c>
      <c r="CP155" s="105" t="n">
        <f aca="false">IF(CN155=0," ",(CN155-CO155)*100/CN155)</f>
        <v>-2.72921312737617</v>
      </c>
      <c r="CQ155" s="106" t="n">
        <f aca="false">IF(CL155=0," ",(AO155-CL155)*100/AO155)</f>
        <v>89.8783185840708</v>
      </c>
      <c r="CR155" s="106" t="n">
        <f aca="false">IF(CL155=0," ",(CM155+CO155)/2)</f>
        <v>1125.35081632653</v>
      </c>
      <c r="CS155" s="106" t="n">
        <f aca="false">IF(CL155=0," ",(CR155-CL155)*100/CR155)</f>
        <v>96.5850649022101</v>
      </c>
      <c r="CT155" s="110" t="n">
        <v>116</v>
      </c>
      <c r="CU155" s="110" t="n">
        <v>70</v>
      </c>
      <c r="CV155" s="109" t="n">
        <v>9</v>
      </c>
      <c r="CW155" s="109" t="n">
        <v>2.2</v>
      </c>
      <c r="CX155" s="109" t="n">
        <v>3</v>
      </c>
      <c r="CY155" s="105" t="n">
        <f aca="false">CW155+CX155-X155</f>
        <v>5.2</v>
      </c>
      <c r="CZ155" s="105" t="n">
        <f aca="false">CW155+CX155</f>
        <v>5.2</v>
      </c>
      <c r="DA155" s="107" t="n">
        <f aca="false">(0.002228009259*0.5*(CZ155+CX155))/($H$14*$E$67*$E$68)</f>
        <v>0.553224198273983</v>
      </c>
      <c r="DB155" s="105" t="n">
        <f aca="false">CW155/CY155</f>
        <v>0.423076923076923</v>
      </c>
      <c r="DC155" s="105" t="n">
        <f aca="false">CW155*1440/($E$60*$H$11*$H$14)</f>
        <v>18.8571428571429</v>
      </c>
      <c r="DD155" s="105" t="n">
        <f aca="false">DC155*1.03^($H$5-T155)</f>
        <v>19.7444439458789</v>
      </c>
      <c r="DE155" s="106" t="n">
        <f aca="false">0.01*(DP155-DJ155)</f>
        <v>18.6895493333333</v>
      </c>
      <c r="DF155" s="106" t="n">
        <f aca="false">((CT155+CU155)/2)-DE155-CV155</f>
        <v>65.3104506666667</v>
      </c>
      <c r="DG155" s="107" t="n">
        <f aca="false">DD155/DF155</f>
        <v>0.302316761625964</v>
      </c>
      <c r="DH155" s="108" t="s">
        <v>61</v>
      </c>
      <c r="DI155" s="108" t="n">
        <v>7</v>
      </c>
      <c r="DJ155" s="110" t="n">
        <v>65.912</v>
      </c>
      <c r="DK155" s="110" t="n">
        <v>1433.44</v>
      </c>
      <c r="DL155" s="110" t="n">
        <v>2047.76</v>
      </c>
      <c r="DM155" s="106" t="n">
        <f aca="false">IF(DJ155=0," ",(DK155*CZ155-DJ155*CW155)/CX155)</f>
        <v>2436.29386666667</v>
      </c>
      <c r="DN155" s="105" t="n">
        <f aca="false">IF(DL155=0," ",(DL155-DM155)*100/DL155)</f>
        <v>-18.9736036775143</v>
      </c>
      <c r="DO155" s="106" t="n">
        <f aca="false">IF(DJ155=0," ",(AO155-DJ155)*100/AO155)</f>
        <v>82.6401179941003</v>
      </c>
      <c r="DP155" s="106" t="n">
        <f aca="false">IF(DJ155=0," ",(DK155+DM155)/2)</f>
        <v>1934.86693333333</v>
      </c>
      <c r="DQ155" s="111" t="n">
        <f aca="false">IF(DJ155=0," ",(DP155-DJ155)*100/DP155)</f>
        <v>96.5934608285207</v>
      </c>
    </row>
    <row r="156" customFormat="false" ht="12.75" hidden="false" customHeight="false" outlineLevel="0" collapsed="false">
      <c r="M156" s="5"/>
      <c r="N156" s="5"/>
      <c r="O156" s="5"/>
      <c r="Q156" s="139" t="n">
        <v>35872</v>
      </c>
      <c r="R156" s="145" t="n">
        <v>0.458333333333333</v>
      </c>
      <c r="S156" s="108" t="n">
        <v>3788.68</v>
      </c>
      <c r="T156" s="109" t="n">
        <v>24.4444444444444</v>
      </c>
      <c r="U156" s="110" t="n">
        <v>100</v>
      </c>
      <c r="V156" s="110" t="n">
        <v>70</v>
      </c>
      <c r="W156" s="103" t="n">
        <f aca="false">AVERAGE(AY156,BX156,CV156)</f>
        <v>9.23333333333333</v>
      </c>
      <c r="X156" s="108" t="n">
        <v>0</v>
      </c>
      <c r="Y156" s="108" t="n">
        <v>16.7</v>
      </c>
      <c r="Z156" s="108" t="n">
        <v>3</v>
      </c>
      <c r="AA156" s="104"/>
      <c r="AB156" s="105" t="n">
        <f aca="false">Y156+Z156</f>
        <v>19.7</v>
      </c>
      <c r="AC156" s="105" t="n">
        <f aca="false">X156+AB156</f>
        <v>19.7</v>
      </c>
      <c r="AD156" s="105" t="n">
        <f aca="false">Y156/AB156</f>
        <v>0.847715736040609</v>
      </c>
      <c r="AE156" s="105" t="n">
        <f aca="false">X156/AB156</f>
        <v>0</v>
      </c>
      <c r="AF156" s="105" t="n">
        <f aca="false">Y156*1440/($E$16*$H$11*($H$12+$H$13))</f>
        <v>17.1282051282051</v>
      </c>
      <c r="AG156" s="105" t="n">
        <f aca="false">AF156*1.03^($H$5-T156)</f>
        <v>17.9341530479662</v>
      </c>
      <c r="AH156" s="106" t="n">
        <f aca="false">0.01*(AT156-AM156)</f>
        <v>12.9657103333333</v>
      </c>
      <c r="AI156" s="106" t="n">
        <f aca="false">((U144+V144)/2)-AH156-W144</f>
        <v>62.3009563333333</v>
      </c>
      <c r="AJ156" s="107" t="n">
        <f aca="false">AG156/AI156</f>
        <v>0.287863206336862</v>
      </c>
      <c r="AK156" s="108" t="n">
        <v>7.2</v>
      </c>
      <c r="AL156" s="63" t="n">
        <v>6.41</v>
      </c>
      <c r="AM156" s="109" t="n">
        <v>40.334</v>
      </c>
      <c r="AN156" s="110" t="n">
        <v>369.35</v>
      </c>
      <c r="AO156" s="110" t="n">
        <v>383.04</v>
      </c>
      <c r="AP156" s="110" t="n">
        <v>2044.9</v>
      </c>
      <c r="AQ156" s="106" t="n">
        <f aca="false">IF(AM156=0," ",(AO156-(AM156*$AD156))/(1-$AD156))</f>
        <v>2290.77006666667</v>
      </c>
      <c r="AR156" s="105" t="n">
        <f aca="false">IF(AP156=0," ",(AP156-AQ156)*100/AP156)</f>
        <v>-12.0235740949028</v>
      </c>
      <c r="AS156" s="106" t="n">
        <f aca="false">IF(AM156=0," ",(AO156-AM156)*100/AO156)</f>
        <v>89.4700292397661</v>
      </c>
      <c r="AT156" s="106" t="n">
        <f aca="false">IF(AM156=0," ",(AO156*$AB156+AQ156*(2*$AC156-$AB156))/(2*$AC156))</f>
        <v>1336.90503333333</v>
      </c>
      <c r="AU156" s="106" t="n">
        <f aca="false">IF(AM156=0," ",(AT156-AM156)*100/AT156)</f>
        <v>96.9830317790461</v>
      </c>
      <c r="AV156" s="65"/>
      <c r="AW156" s="110" t="n">
        <v>100</v>
      </c>
      <c r="AX156" s="110" t="n">
        <v>75</v>
      </c>
      <c r="AY156" s="109" t="n">
        <v>9.5</v>
      </c>
      <c r="AZ156" s="109" t="n">
        <v>9.9</v>
      </c>
      <c r="BA156" s="109" t="n">
        <v>9.8</v>
      </c>
      <c r="BB156" s="105" t="n">
        <f aca="false">AZ156+BA156-X156</f>
        <v>19.7</v>
      </c>
      <c r="BC156" s="105" t="n">
        <f aca="false">AZ156+BA156</f>
        <v>19.7</v>
      </c>
      <c r="BD156" s="107" t="n">
        <f aca="false">(0.002228009259*0.5*(BC156+BA156))/($H$12*$E$23*$E$24)</f>
        <v>0.482486736114782</v>
      </c>
      <c r="BE156" s="105" t="n">
        <f aca="false">AZ156/BB156</f>
        <v>0.50253807106599</v>
      </c>
      <c r="BF156" s="105" t="n">
        <f aca="false">AZ156*1440/($E$16*$H$11*$H$12)</f>
        <v>15.2307692307692</v>
      </c>
      <c r="BG156" s="105" t="n">
        <f aca="false">BF156*1.03^($H$5-T156)</f>
        <v>15.9474354947484</v>
      </c>
      <c r="BH156" s="106" t="n">
        <f aca="false">0.01*(BS156-BM156)</f>
        <v>5.31936173469388</v>
      </c>
      <c r="BI156" s="106" t="n">
        <f aca="false">((AW156+AX156)/2)-BH156-AY156</f>
        <v>72.6806382653061</v>
      </c>
      <c r="BJ156" s="107" t="n">
        <f aca="false">BG156/BI156</f>
        <v>0.219417934065679</v>
      </c>
      <c r="BK156" s="63" t="n">
        <v>6.41</v>
      </c>
      <c r="BL156" s="108" t="s">
        <v>61</v>
      </c>
      <c r="BM156" s="109" t="n">
        <v>29.618</v>
      </c>
      <c r="BN156" s="110" t="n">
        <v>383.04</v>
      </c>
      <c r="BO156" s="110" t="n">
        <v>737.55</v>
      </c>
      <c r="BP156" s="106" t="n">
        <f aca="false">IF(BM156=0," ",(BN156*BC156-BM156*AZ156)/BA156)</f>
        <v>740.068346938776</v>
      </c>
      <c r="BQ156" s="105" t="n">
        <f aca="false">IF(BO156=0," ",(BO156-BP156)*100/BO156)</f>
        <v>-0.341447622368058</v>
      </c>
      <c r="BR156" s="106" t="n">
        <f aca="false">IF(BM156=0," ",(AO156-BM156)*100/AO156)</f>
        <v>92.2676482873851</v>
      </c>
      <c r="BS156" s="106" t="n">
        <f aca="false">IF(BM156=0," ",(BN156+BP156)/2)</f>
        <v>561.554173469388</v>
      </c>
      <c r="BT156" s="106" t="n">
        <f aca="false">IF(BM156=0," ",(BS156-BM156)*100/BS156)</f>
        <v>94.7257092192879</v>
      </c>
      <c r="BU156" s="65"/>
      <c r="BV156" s="110" t="n">
        <v>75</v>
      </c>
      <c r="BW156" s="110" t="n">
        <v>60</v>
      </c>
      <c r="BX156" s="109" t="n">
        <v>9.2</v>
      </c>
      <c r="BY156" s="109" t="n">
        <v>4.6</v>
      </c>
      <c r="BZ156" s="109" t="n">
        <v>4.8</v>
      </c>
      <c r="CA156" s="105" t="n">
        <f aca="false">BY156+BZ156-X156</f>
        <v>9.4</v>
      </c>
      <c r="CB156" s="105" t="n">
        <f aca="false">BY156+BZ156</f>
        <v>9.4</v>
      </c>
      <c r="CC156" s="107" t="n">
        <f aca="false">(0.002228009259*0.5*(CB156+BZ156))/($H$13*$E$23*$E$24)</f>
        <v>0.464495705276603</v>
      </c>
      <c r="CD156" s="105" t="n">
        <f aca="false">BY156/CA156</f>
        <v>0.48936170212766</v>
      </c>
      <c r="CE156" s="105" t="n">
        <f aca="false">BY156*1440/($E$16*$H$11*$H$13)</f>
        <v>14.1538461538462</v>
      </c>
      <c r="CF156" s="105" t="n">
        <f aca="false">CE156*1.03^($H$5-T156)</f>
        <v>14.8198390456247</v>
      </c>
      <c r="CG156" s="106" t="n">
        <f aca="false">0.01*(CR156-CL156)</f>
        <v>10.3401145833333</v>
      </c>
      <c r="CH156" s="106" t="n">
        <f aca="false">((BV156+BW156)/2)-CG156-BX156</f>
        <v>47.9598854166667</v>
      </c>
      <c r="CI156" s="107" t="n">
        <f aca="false">CF156/CH156</f>
        <v>0.309004888499476</v>
      </c>
      <c r="CJ156" s="108" t="s">
        <v>61</v>
      </c>
      <c r="CK156" s="108" t="s">
        <v>61</v>
      </c>
      <c r="CL156" s="109" t="n">
        <v>38.5</v>
      </c>
      <c r="CM156" s="110" t="n">
        <v>737.55</v>
      </c>
      <c r="CN156" s="110" t="n">
        <v>1438.4</v>
      </c>
      <c r="CO156" s="106" t="n">
        <f aca="false">IF(CL156=0," ",(CM156*CB156-CL156*BY156)/BZ156)</f>
        <v>1407.47291666667</v>
      </c>
      <c r="CP156" s="105" t="n">
        <f aca="false">IF(CN156=0," ",(CN156-CO156)*100/CN156)</f>
        <v>2.15010312384133</v>
      </c>
      <c r="CQ156" s="106" t="n">
        <f aca="false">IF(CL156=0," ",(AO156-CL156)*100/AO156)</f>
        <v>89.9488304093567</v>
      </c>
      <c r="CR156" s="106" t="n">
        <f aca="false">IF(CL156=0," ",(CM156+CO156)/2)</f>
        <v>1072.51145833333</v>
      </c>
      <c r="CS156" s="106" t="n">
        <f aca="false">IF(CL156=0," ",(CR156-CL156)*100/CR156)</f>
        <v>96.4102947618081</v>
      </c>
      <c r="CT156" s="110" t="n">
        <v>118</v>
      </c>
      <c r="CU156" s="110" t="n">
        <v>70</v>
      </c>
      <c r="CV156" s="109" t="n">
        <v>9</v>
      </c>
      <c r="CW156" s="109" t="n">
        <v>2.2</v>
      </c>
      <c r="CX156" s="109" t="n">
        <v>3</v>
      </c>
      <c r="CY156" s="105" t="n">
        <f aca="false">CW156+CX156-X156</f>
        <v>5.2</v>
      </c>
      <c r="CZ156" s="105" t="n">
        <f aca="false">CW156+CX156</f>
        <v>5.2</v>
      </c>
      <c r="DA156" s="107" t="n">
        <f aca="false">(0.002228009259*0.5*(CZ156+CX156))/($H$14*$E$67*$E$68)</f>
        <v>0.553224198273983</v>
      </c>
      <c r="DB156" s="105" t="n">
        <f aca="false">CW156/CY156</f>
        <v>0.423076923076923</v>
      </c>
      <c r="DC156" s="105" t="n">
        <f aca="false">CW156*1440/($E$60*$H$11*$H$14)</f>
        <v>18.8571428571429</v>
      </c>
      <c r="DD156" s="105" t="n">
        <f aca="false">DC156*1.03^($H$5-T156)</f>
        <v>19.7444439458789</v>
      </c>
      <c r="DE156" s="106" t="n">
        <f aca="false">0.01*(DP156-DJ156)</f>
        <v>18.751022</v>
      </c>
      <c r="DF156" s="106" t="n">
        <f aca="false">((CT156+CU156)/2)-DE156-CV156</f>
        <v>66.248978</v>
      </c>
      <c r="DG156" s="107" t="n">
        <f aca="false">DD156/DF156</f>
        <v>0.298033940174578</v>
      </c>
      <c r="DH156" s="108" t="s">
        <v>61</v>
      </c>
      <c r="DI156" s="108" t="n">
        <v>7</v>
      </c>
      <c r="DJ156" s="110" t="n">
        <v>66.374</v>
      </c>
      <c r="DK156" s="110" t="n">
        <v>1438.4</v>
      </c>
      <c r="DL156" s="110" t="n">
        <v>2044.9</v>
      </c>
      <c r="DM156" s="106" t="n">
        <f aca="false">IF(DJ156=0," ",(DK156*CZ156-DJ156*CW156)/CX156)</f>
        <v>2444.5524</v>
      </c>
      <c r="DN156" s="105" t="n">
        <f aca="false">IF(DL156=0," ",(DL156-DM156)*100/DL156)</f>
        <v>-19.5438603354687</v>
      </c>
      <c r="DO156" s="106" t="n">
        <f aca="false">IF(DJ156=0," ",(AO156-DJ156)*100/AO156)</f>
        <v>82.671783625731</v>
      </c>
      <c r="DP156" s="106" t="n">
        <f aca="false">IF(DJ156=0," ",(DK156+DM156)/2)</f>
        <v>1941.4762</v>
      </c>
      <c r="DQ156" s="111" t="n">
        <f aca="false">IF(DJ156=0," ",(DP156-DJ156)*100/DP156)</f>
        <v>96.5812612073226</v>
      </c>
    </row>
    <row r="157" customFormat="false" ht="12.75" hidden="false" customHeight="false" outlineLevel="0" collapsed="false">
      <c r="M157" s="5"/>
      <c r="N157" s="5"/>
      <c r="O157" s="5"/>
      <c r="Q157" s="139" t="n">
        <v>35872</v>
      </c>
      <c r="R157" s="145" t="n">
        <v>0.667361111111111</v>
      </c>
      <c r="S157" s="108" t="n">
        <v>3793.88</v>
      </c>
      <c r="T157" s="109" t="n">
        <v>24.4444444444444</v>
      </c>
      <c r="U157" s="110" t="n">
        <v>100</v>
      </c>
      <c r="V157" s="110" t="n">
        <v>70</v>
      </c>
      <c r="W157" s="103" t="n">
        <f aca="false">AVERAGE(AY157,BX157,CV157)</f>
        <v>8.83333333333333</v>
      </c>
      <c r="X157" s="108" t="n">
        <v>0</v>
      </c>
      <c r="Y157" s="108" t="n">
        <v>16.7</v>
      </c>
      <c r="Z157" s="108" t="n">
        <v>3</v>
      </c>
      <c r="AA157" s="104"/>
      <c r="AB157" s="105" t="n">
        <f aca="false">Y157+Z157</f>
        <v>19.7</v>
      </c>
      <c r="AC157" s="105" t="n">
        <f aca="false">X157+AB157</f>
        <v>19.7</v>
      </c>
      <c r="AD157" s="105" t="n">
        <f aca="false">Y157/AB157</f>
        <v>0.847715736040609</v>
      </c>
      <c r="AE157" s="105" t="n">
        <f aca="false">X157/AB157</f>
        <v>0</v>
      </c>
      <c r="AF157" s="105" t="n">
        <f aca="false">Y157*1440/($E$16*$H$11*($H$12+$H$13))</f>
        <v>17.1282051282051</v>
      </c>
      <c r="AG157" s="105" t="n">
        <f aca="false">AF157*1.03^($H$5-T157)</f>
        <v>17.9341530479662</v>
      </c>
      <c r="AH157" s="106" t="n">
        <f aca="false">0.01*(AT157-AM157)</f>
        <v>11.9861675</v>
      </c>
      <c r="AI157" s="106" t="n">
        <f aca="false">((U145+V145)/2)-AH157-W145</f>
        <v>63.2138325</v>
      </c>
      <c r="AJ157" s="107" t="n">
        <f aca="false">AG157/AI157</f>
        <v>0.283706150041863</v>
      </c>
      <c r="AK157" s="108" t="n">
        <v>7.3</v>
      </c>
      <c r="AL157" s="63" t="n">
        <v>6.36</v>
      </c>
      <c r="AM157" s="109" t="n">
        <v>45.225</v>
      </c>
      <c r="AN157" s="110" t="n">
        <v>346.94</v>
      </c>
      <c r="AO157" s="110" t="n">
        <v>362.04</v>
      </c>
      <c r="AP157" s="110" t="n">
        <v>1816.1</v>
      </c>
      <c r="AQ157" s="106" t="n">
        <f aca="false">IF(AM157=0," ",(AO157-(AM157*$AD157))/(1-$AD157))</f>
        <v>2125.6435</v>
      </c>
      <c r="AR157" s="105" t="n">
        <f aca="false">IF(AP157=0," ",(AP157-AQ157)*100/AP157)</f>
        <v>-17.044408347558</v>
      </c>
      <c r="AS157" s="106" t="n">
        <f aca="false">IF(AM157=0," ",(AO157-AM157)*100/AO157)</f>
        <v>87.5082863771959</v>
      </c>
      <c r="AT157" s="106" t="n">
        <f aca="false">IF(AM157=0," ",(AO157*$AB157+AQ157*(2*$AC157-$AB157))/(2*$AC157))</f>
        <v>1243.84175</v>
      </c>
      <c r="AU157" s="106" t="n">
        <f aca="false">IF(AM157=0," ",(AT157-AM157)*100/AT157)</f>
        <v>96.364087312554</v>
      </c>
      <c r="AV157" s="65"/>
      <c r="AW157" s="110" t="n">
        <v>100</v>
      </c>
      <c r="AX157" s="110" t="n">
        <v>74</v>
      </c>
      <c r="AY157" s="109" t="n">
        <v>9</v>
      </c>
      <c r="AZ157" s="109" t="n">
        <v>9.9</v>
      </c>
      <c r="BA157" s="109" t="n">
        <v>9.8</v>
      </c>
      <c r="BB157" s="105" t="n">
        <f aca="false">AZ157+BA157-X157</f>
        <v>19.7</v>
      </c>
      <c r="BC157" s="105" t="n">
        <f aca="false">AZ157+BA157</f>
        <v>19.7</v>
      </c>
      <c r="BD157" s="107" t="n">
        <f aca="false">(0.002228009259*0.5*(BC157+BA157))/($H$12*$E$23*$E$24)</f>
        <v>0.482486736114782</v>
      </c>
      <c r="BE157" s="105" t="n">
        <f aca="false">AZ157/BB157</f>
        <v>0.50253807106599</v>
      </c>
      <c r="BF157" s="105" t="n">
        <f aca="false">AZ157*1440/($E$16*$H$11*$H$12)</f>
        <v>15.2307692307692</v>
      </c>
      <c r="BG157" s="105" t="n">
        <f aca="false">BF157*1.03^($H$5-T157)</f>
        <v>15.9474354947484</v>
      </c>
      <c r="BH157" s="106" t="n">
        <f aca="false">0.01*(BS157-BM157)</f>
        <v>5.01128239795918</v>
      </c>
      <c r="BI157" s="106" t="n">
        <f aca="false">((AW157+AX157)/2)-BH157-AY157</f>
        <v>72.9887176020408</v>
      </c>
      <c r="BJ157" s="107" t="n">
        <f aca="false">BG157/BI157</f>
        <v>0.218491789124166</v>
      </c>
      <c r="BK157" s="63" t="n">
        <v>6.36</v>
      </c>
      <c r="BL157" s="108" t="s">
        <v>61</v>
      </c>
      <c r="BM157" s="109" t="n">
        <v>29.087</v>
      </c>
      <c r="BN157" s="110" t="n">
        <v>362.04</v>
      </c>
      <c r="BO157" s="110" t="n">
        <v>703.89</v>
      </c>
      <c r="BP157" s="106" t="n">
        <f aca="false">IF(BM157=0," ",(BN157*BC157-BM157*AZ157)/BA157)</f>
        <v>698.390479591837</v>
      </c>
      <c r="BQ157" s="105" t="n">
        <f aca="false">IF(BO157=0," ",(BO157-BP157)*100/BO157)</f>
        <v>0.781303954902502</v>
      </c>
      <c r="BR157" s="106" t="n">
        <f aca="false">IF(BM157=0," ",(AO157-BM157)*100/AO157)</f>
        <v>91.9658048834383</v>
      </c>
      <c r="BS157" s="106" t="n">
        <f aca="false">IF(BM157=0," ",(BN157+BP157)/2)</f>
        <v>530.215239795918</v>
      </c>
      <c r="BT157" s="106" t="n">
        <f aca="false">IF(BM157=0," ",(BS157-BM157)*100/BS157)</f>
        <v>94.5141146808236</v>
      </c>
      <c r="BU157" s="65"/>
      <c r="BV157" s="110" t="n">
        <v>74</v>
      </c>
      <c r="BW157" s="110" t="n">
        <v>60</v>
      </c>
      <c r="BX157" s="109" t="n">
        <v>9</v>
      </c>
      <c r="BY157" s="109" t="n">
        <v>4.6</v>
      </c>
      <c r="BZ157" s="109" t="n">
        <v>5</v>
      </c>
      <c r="CA157" s="105" t="n">
        <f aca="false">BY157+BZ157-X157</f>
        <v>9.6</v>
      </c>
      <c r="CB157" s="105" t="n">
        <f aca="false">BY157+BZ157</f>
        <v>9.6</v>
      </c>
      <c r="CC157" s="107" t="n">
        <f aca="false">(0.002228009259*0.5*(CB157+BZ157))/($H$13*$E$23*$E$24)</f>
        <v>0.477580091340733</v>
      </c>
      <c r="CD157" s="105" t="n">
        <f aca="false">BY157/CA157</f>
        <v>0.479166666666667</v>
      </c>
      <c r="CE157" s="105" t="n">
        <f aca="false">BY157*1440/($E$16*$H$11*$H$13)</f>
        <v>14.1538461538462</v>
      </c>
      <c r="CF157" s="105" t="n">
        <f aca="false">CE157*1.03^($H$5-T157)</f>
        <v>14.8198390456247</v>
      </c>
      <c r="CG157" s="106" t="n">
        <f aca="false">0.01*(CR157-CL157)</f>
        <v>9.69221</v>
      </c>
      <c r="CH157" s="106" t="n">
        <f aca="false">((BV157+BW157)/2)-CG157-BX157</f>
        <v>48.30779</v>
      </c>
      <c r="CI157" s="107" t="n">
        <f aca="false">CF157/CH157</f>
        <v>0.306779487234352</v>
      </c>
      <c r="CJ157" s="108" t="s">
        <v>61</v>
      </c>
      <c r="CK157" s="108" t="s">
        <v>61</v>
      </c>
      <c r="CL157" s="109" t="n">
        <v>40.04</v>
      </c>
      <c r="CM157" s="110" t="n">
        <v>703.89</v>
      </c>
      <c r="CN157" s="110" t="n">
        <v>1244.96</v>
      </c>
      <c r="CO157" s="106" t="n">
        <f aca="false">IF(CL157=0," ",(CM157*CB157-CL157*BY157)/BZ157)</f>
        <v>1314.632</v>
      </c>
      <c r="CP157" s="105" t="n">
        <f aca="false">IF(CN157=0," ",(CN157-CO157)*100/CN157)</f>
        <v>-5.59632437989976</v>
      </c>
      <c r="CQ157" s="106" t="n">
        <f aca="false">IF(CL157=0," ",(AO157-CL157)*100/AO157)</f>
        <v>88.9404485692189</v>
      </c>
      <c r="CR157" s="106" t="n">
        <f aca="false">IF(CL157=0," ",(CM157+CO157)/2)</f>
        <v>1009.261</v>
      </c>
      <c r="CS157" s="106" t="n">
        <f aca="false">IF(CL157=0," ",(CR157-CL157)*100/CR157)</f>
        <v>96.0327407875664</v>
      </c>
      <c r="CT157" s="110" t="n">
        <v>118</v>
      </c>
      <c r="CU157" s="110" t="n">
        <v>70</v>
      </c>
      <c r="CV157" s="109" t="n">
        <v>8.5</v>
      </c>
      <c r="CW157" s="109" t="n">
        <v>2.2</v>
      </c>
      <c r="CX157" s="109" t="n">
        <v>3</v>
      </c>
      <c r="CY157" s="105" t="n">
        <f aca="false">CW157+CX157-X157</f>
        <v>5.2</v>
      </c>
      <c r="CZ157" s="105" t="n">
        <f aca="false">CW157+CX157</f>
        <v>5.2</v>
      </c>
      <c r="DA157" s="107" t="n">
        <f aca="false">(0.002228009259*0.5*(CZ157+CX157))/($H$14*$E$67*$E$68)</f>
        <v>0.553224198273983</v>
      </c>
      <c r="DB157" s="105" t="n">
        <f aca="false">CW157/CY157</f>
        <v>0.423076923076923</v>
      </c>
      <c r="DC157" s="105" t="n">
        <f aca="false">CW157*1440/($E$60*$H$11*$H$14)</f>
        <v>18.8571428571429</v>
      </c>
      <c r="DD157" s="105" t="n">
        <f aca="false">DC157*1.03^($H$5-T157)</f>
        <v>19.7444439458789</v>
      </c>
      <c r="DE157" s="106" t="n">
        <f aca="false">0.01*(DP157-DJ157)</f>
        <v>16.053673</v>
      </c>
      <c r="DF157" s="106" t="n">
        <f aca="false">((CT157+CU157)/2)-DE157-CV157</f>
        <v>69.446327</v>
      </c>
      <c r="DG157" s="107" t="n">
        <f aca="false">DD157/DF157</f>
        <v>0.284312285455773</v>
      </c>
      <c r="DH157" s="108" t="s">
        <v>61</v>
      </c>
      <c r="DI157" s="108" t="n">
        <v>6.8</v>
      </c>
      <c r="DJ157" s="110" t="n">
        <v>70.301</v>
      </c>
      <c r="DK157" s="110" t="n">
        <v>1244.96</v>
      </c>
      <c r="DL157" s="110" t="n">
        <v>1816.1</v>
      </c>
      <c r="DM157" s="106" t="n">
        <f aca="false">IF(DJ157=0," ",(DK157*CZ157-DJ157*CW157)/CX157)</f>
        <v>2106.3766</v>
      </c>
      <c r="DN157" s="105" t="n">
        <f aca="false">IF(DL157=0," ",(DL157-DM157)*100/DL157)</f>
        <v>-15.9835141236716</v>
      </c>
      <c r="DO157" s="106" t="n">
        <f aca="false">IF(DJ157=0," ",(AO157-DJ157)*100/AO157)</f>
        <v>80.5819798917247</v>
      </c>
      <c r="DP157" s="106" t="n">
        <f aca="false">IF(DJ157=0," ",(DK157+DM157)/2)</f>
        <v>1675.6683</v>
      </c>
      <c r="DQ157" s="111" t="n">
        <f aca="false">IF(DJ157=0," ",(DP157-DJ157)*100/DP157)</f>
        <v>95.8045992754055</v>
      </c>
    </row>
    <row r="158" customFormat="false" ht="12.75" hidden="false" customHeight="false" outlineLevel="0" collapsed="false">
      <c r="M158" s="5"/>
      <c r="N158" s="5"/>
      <c r="O158" s="5"/>
      <c r="Q158" s="139" t="n">
        <v>35872</v>
      </c>
      <c r="R158" s="145" t="n">
        <v>1.18055555555556</v>
      </c>
      <c r="S158" s="108" t="n">
        <v>3800.96</v>
      </c>
      <c r="T158" s="109" t="n">
        <v>24.4444444444444</v>
      </c>
      <c r="U158" s="110" t="n">
        <v>100</v>
      </c>
      <c r="V158" s="110" t="n">
        <v>70</v>
      </c>
      <c r="W158" s="103" t="n">
        <f aca="false">AVERAGE(AY158,BX158,CV158)</f>
        <v>8.93333333333333</v>
      </c>
      <c r="X158" s="108" t="n">
        <v>0</v>
      </c>
      <c r="Y158" s="108" t="n">
        <v>16.7</v>
      </c>
      <c r="Z158" s="108" t="n">
        <v>3</v>
      </c>
      <c r="AA158" s="104"/>
      <c r="AB158" s="105" t="n">
        <f aca="false">Y158+Z158</f>
        <v>19.7</v>
      </c>
      <c r="AC158" s="105" t="n">
        <f aca="false">X158+AB158</f>
        <v>19.7</v>
      </c>
      <c r="AD158" s="105" t="n">
        <f aca="false">Y158/AB158</f>
        <v>0.847715736040609</v>
      </c>
      <c r="AE158" s="105" t="n">
        <f aca="false">X158/AB158</f>
        <v>0</v>
      </c>
      <c r="AF158" s="105" t="n">
        <f aca="false">Y158*1440/($E$16*$H$11*($H$12+$H$13))</f>
        <v>17.1282051282051</v>
      </c>
      <c r="AG158" s="105" t="n">
        <f aca="false">AF158*1.03^($H$5-T158)</f>
        <v>17.9341530479662</v>
      </c>
      <c r="AH158" s="106" t="n">
        <f aca="false">0.01*(AT158-AM158)</f>
        <v>12.5681576666667</v>
      </c>
      <c r="AI158" s="106" t="n">
        <f aca="false">((U146+V146)/2)-AH158-W146</f>
        <v>62.898509</v>
      </c>
      <c r="AJ158" s="107" t="n">
        <f aca="false">AG158/AI158</f>
        <v>0.285128428846639</v>
      </c>
      <c r="AK158" s="108" t="n">
        <v>7.2</v>
      </c>
      <c r="AL158" s="63" t="n">
        <v>6.39</v>
      </c>
      <c r="AM158" s="109" t="n">
        <v>43.282</v>
      </c>
      <c r="AN158" s="110" t="n">
        <v>336.98</v>
      </c>
      <c r="AO158" s="110" t="n">
        <v>375.48</v>
      </c>
      <c r="AP158" s="110" t="n">
        <v>1936.22</v>
      </c>
      <c r="AQ158" s="106" t="n">
        <f aca="false">IF(AM158=0," ",(AO158-(AM158*$AD158))/(1-$AD158))</f>
        <v>2224.71553333333</v>
      </c>
      <c r="AR158" s="105" t="n">
        <f aca="false">IF(AP158=0," ",(AP158-AQ158)*100/AP158)</f>
        <v>-14.8999356133773</v>
      </c>
      <c r="AS158" s="106" t="n">
        <f aca="false">IF(AM158=0," ",(AO158-AM158)*100/AO158)</f>
        <v>88.4728880366464</v>
      </c>
      <c r="AT158" s="106" t="n">
        <f aca="false">IF(AM158=0," ",(AO158*$AB158+AQ158*(2*$AC158-$AB158))/(2*$AC158))</f>
        <v>1300.09776666667</v>
      </c>
      <c r="AU158" s="106" t="n">
        <f aca="false">IF(AM158=0," ",(AT158-AM158)*100/AT158)</f>
        <v>96.6708657525833</v>
      </c>
      <c r="AV158" s="65"/>
      <c r="AW158" s="110" t="n">
        <v>100</v>
      </c>
      <c r="AX158" s="110" t="n">
        <v>74</v>
      </c>
      <c r="AY158" s="109" t="n">
        <v>9.2</v>
      </c>
      <c r="AZ158" s="109" t="n">
        <v>9.9</v>
      </c>
      <c r="BA158" s="109" t="n">
        <v>9.8</v>
      </c>
      <c r="BB158" s="105" t="n">
        <f aca="false">AZ158+BA158-X158</f>
        <v>19.7</v>
      </c>
      <c r="BC158" s="105" t="n">
        <f aca="false">AZ158+BA158</f>
        <v>19.7</v>
      </c>
      <c r="BD158" s="107" t="n">
        <f aca="false">(0.002228009259*0.5*(BC158+BA158))/($H$12*$E$23*$E$24)</f>
        <v>0.482486736114782</v>
      </c>
      <c r="BE158" s="105" t="n">
        <f aca="false">AZ158/BB158</f>
        <v>0.50253807106599</v>
      </c>
      <c r="BF158" s="105" t="n">
        <f aca="false">AZ158*1440/($E$16*$H$11*$H$12)</f>
        <v>15.2307692307692</v>
      </c>
      <c r="BG158" s="105" t="n">
        <f aca="false">BF158*1.03^($H$5-T158)</f>
        <v>15.9474354947484</v>
      </c>
      <c r="BH158" s="106" t="n">
        <f aca="false">0.01*(BS158-BM158)</f>
        <v>5.20024795918367</v>
      </c>
      <c r="BI158" s="106" t="n">
        <f aca="false">((AW158+AX158)/2)-BH158-AY158</f>
        <v>72.5997520408163</v>
      </c>
      <c r="BJ158" s="107" t="n">
        <f aca="false">BG158/BI158</f>
        <v>0.219662396171581</v>
      </c>
      <c r="BK158" s="63" t="n">
        <v>6.39</v>
      </c>
      <c r="BL158" s="108" t="s">
        <v>61</v>
      </c>
      <c r="BM158" s="109" t="n">
        <v>29.972</v>
      </c>
      <c r="BN158" s="110" t="n">
        <v>375.48</v>
      </c>
      <c r="BO158" s="110" t="n">
        <v>724.68</v>
      </c>
      <c r="BP158" s="106" t="n">
        <f aca="false">IF(BM158=0," ",(BN158*BC158-BM158*AZ158)/BA158)</f>
        <v>724.513591836735</v>
      </c>
      <c r="BQ158" s="105" t="n">
        <f aca="false">IF(BO158=0," ",(BO158-BP158)*100/BO158)</f>
        <v>0.0229629854922531</v>
      </c>
      <c r="BR158" s="106" t="n">
        <f aca="false">IF(BM158=0," ",(AO158-BM158)*100/AO158)</f>
        <v>92.0176840311069</v>
      </c>
      <c r="BS158" s="106" t="n">
        <f aca="false">IF(BM158=0," ",(BN158+BP158)/2)</f>
        <v>549.996795918367</v>
      </c>
      <c r="BT158" s="106" t="n">
        <f aca="false">IF(BM158=0," ",(BS158-BM158)*100/BS158)</f>
        <v>94.5505137080019</v>
      </c>
      <c r="BU158" s="65"/>
      <c r="BV158" s="110" t="n">
        <v>74</v>
      </c>
      <c r="BW158" s="110" t="n">
        <v>60</v>
      </c>
      <c r="BX158" s="109" t="n">
        <v>9</v>
      </c>
      <c r="BY158" s="109" t="n">
        <v>4.6</v>
      </c>
      <c r="BZ158" s="109" t="n">
        <v>5</v>
      </c>
      <c r="CA158" s="105" t="n">
        <f aca="false">BY158+BZ158-X158</f>
        <v>9.6</v>
      </c>
      <c r="CB158" s="105" t="n">
        <f aca="false">BY158+BZ158</f>
        <v>9.6</v>
      </c>
      <c r="CC158" s="107" t="n">
        <f aca="false">(0.002228009259*0.5*(CB158+BZ158))/($H$13*$E$23*$E$24)</f>
        <v>0.477580091340733</v>
      </c>
      <c r="CD158" s="105" t="n">
        <f aca="false">BY158/CA158</f>
        <v>0.479166666666667</v>
      </c>
      <c r="CE158" s="105" t="n">
        <f aca="false">BY158*1440/($E$16*$H$11*$H$13)</f>
        <v>14.1538461538462</v>
      </c>
      <c r="CF158" s="105" t="n">
        <f aca="false">CE158*1.03^($H$5-T158)</f>
        <v>14.8198390456247</v>
      </c>
      <c r="CG158" s="106" t="n">
        <f aca="false">0.01*(CR158-CL158)</f>
        <v>10.00392</v>
      </c>
      <c r="CH158" s="106" t="n">
        <f aca="false">((BV158+BW158)/2)-CG158-BX158</f>
        <v>47.99608</v>
      </c>
      <c r="CI158" s="107" t="n">
        <f aca="false">CF158/CH158</f>
        <v>0.308771863152673</v>
      </c>
      <c r="CJ158" s="108" t="s">
        <v>61</v>
      </c>
      <c r="CK158" s="108" t="s">
        <v>61</v>
      </c>
      <c r="CL158" s="109" t="n">
        <v>39.48</v>
      </c>
      <c r="CM158" s="110" t="n">
        <v>724.68</v>
      </c>
      <c r="CN158" s="110" t="n">
        <v>1347.88</v>
      </c>
      <c r="CO158" s="106" t="n">
        <f aca="false">IF(CL158=0," ",(CM158*CB158-CL158*BY158)/BZ158)</f>
        <v>1355.064</v>
      </c>
      <c r="CP158" s="105" t="n">
        <f aca="false">IF(CN158=0," ",(CN158-CO158)*100/CN158)</f>
        <v>-0.532985132207596</v>
      </c>
      <c r="CQ158" s="106" t="n">
        <f aca="false">IF(CL158=0," ",(AO158-CL158)*100/AO158)</f>
        <v>89.4854586129754</v>
      </c>
      <c r="CR158" s="106" t="n">
        <f aca="false">IF(CL158=0," ",(CM158+CO158)/2)</f>
        <v>1039.872</v>
      </c>
      <c r="CS158" s="106" t="n">
        <f aca="false">IF(CL158=0," ",(CR158-CL158)*100/CR158)</f>
        <v>96.2033788774003</v>
      </c>
      <c r="CT158" s="110" t="n">
        <v>118</v>
      </c>
      <c r="CU158" s="110" t="n">
        <v>70</v>
      </c>
      <c r="CV158" s="109" t="n">
        <v>8.6</v>
      </c>
      <c r="CW158" s="109" t="n">
        <v>2.2</v>
      </c>
      <c r="CX158" s="109" t="n">
        <v>3</v>
      </c>
      <c r="CY158" s="105" t="n">
        <f aca="false">CW158+CX158-X158</f>
        <v>5.2</v>
      </c>
      <c r="CZ158" s="105" t="n">
        <f aca="false">CW158+CX158</f>
        <v>5.2</v>
      </c>
      <c r="DA158" s="107" t="n">
        <f aca="false">(0.002228009259*0.5*(CZ158+CX158))/($H$14*$E$67*$E$68)</f>
        <v>0.553224198273983</v>
      </c>
      <c r="DB158" s="105" t="n">
        <f aca="false">CW158/CY158</f>
        <v>0.423076923076923</v>
      </c>
      <c r="DC158" s="105" t="n">
        <f aca="false">CW158*1440/($E$60*$H$11*$H$14)</f>
        <v>18.8571428571429</v>
      </c>
      <c r="DD158" s="105" t="n">
        <f aca="false">DC158*1.03^($H$5-T158)</f>
        <v>19.7444439458789</v>
      </c>
      <c r="DE158" s="106" t="n">
        <f aca="false">0.01*(DP158-DJ158)</f>
        <v>17.4728743333333</v>
      </c>
      <c r="DF158" s="106" t="n">
        <f aca="false">((CT158+CU158)/2)-DE158-CV158</f>
        <v>67.9271256666667</v>
      </c>
      <c r="DG158" s="107" t="n">
        <f aca="false">DD158/DF158</f>
        <v>0.290670976463354</v>
      </c>
      <c r="DH158" s="108" t="s">
        <v>61</v>
      </c>
      <c r="DI158" s="108" t="n">
        <v>6.9</v>
      </c>
      <c r="DJ158" s="110" t="n">
        <v>69.377</v>
      </c>
      <c r="DK158" s="110" t="n">
        <v>1347.88</v>
      </c>
      <c r="DL158" s="110" t="n">
        <v>1936.22</v>
      </c>
      <c r="DM158" s="106" t="n">
        <f aca="false">IF(DJ158=0," ",(DK158*CZ158-DJ158*CW158)/CX158)</f>
        <v>2285.44886666667</v>
      </c>
      <c r="DN158" s="105" t="n">
        <f aca="false">IF(DL158=0," ",(DL158-DM158)*100/DL158)</f>
        <v>-18.0366315122593</v>
      </c>
      <c r="DO158" s="106" t="n">
        <f aca="false">IF(DJ158=0," ",(AO158-DJ158)*100/AO158)</f>
        <v>81.5231170768084</v>
      </c>
      <c r="DP158" s="106" t="n">
        <f aca="false">IF(DJ158=0," ",(DK158+DM158)/2)</f>
        <v>1816.66443333333</v>
      </c>
      <c r="DQ158" s="111" t="n">
        <f aca="false">IF(DJ158=0," ",(DP158-DJ158)*100/DP158)</f>
        <v>96.1810778739857</v>
      </c>
    </row>
    <row r="159" customFormat="false" ht="12.75" hidden="false" customHeight="false" outlineLevel="0" collapsed="false">
      <c r="M159" s="5"/>
      <c r="N159" s="5"/>
      <c r="O159" s="5"/>
      <c r="Q159" s="139" t="n">
        <v>35873</v>
      </c>
      <c r="R159" s="145" t="n">
        <v>0.333333333333333</v>
      </c>
      <c r="S159" s="108" t="n">
        <v>3810.03</v>
      </c>
      <c r="T159" s="109" t="n">
        <v>24.4444444444444</v>
      </c>
      <c r="U159" s="110" t="n">
        <v>100</v>
      </c>
      <c r="V159" s="110" t="n">
        <v>70</v>
      </c>
      <c r="W159" s="103" t="n">
        <f aca="false">AVERAGE(AY159,BX159,CV159)</f>
        <v>9</v>
      </c>
      <c r="X159" s="108" t="n">
        <v>0</v>
      </c>
      <c r="Y159" s="108" t="n">
        <v>16.7</v>
      </c>
      <c r="Z159" s="108" t="n">
        <v>3</v>
      </c>
      <c r="AA159" s="104"/>
      <c r="AB159" s="105" t="n">
        <f aca="false">Y159+Z159</f>
        <v>19.7</v>
      </c>
      <c r="AC159" s="105" t="n">
        <f aca="false">X159+AB159</f>
        <v>19.7</v>
      </c>
      <c r="AD159" s="105" t="n">
        <f aca="false">Y159/AB159</f>
        <v>0.847715736040609</v>
      </c>
      <c r="AE159" s="105" t="n">
        <f aca="false">X159/AB159</f>
        <v>0</v>
      </c>
      <c r="AF159" s="105" t="n">
        <f aca="false">Y159*1440/($E$16*$H$11*($H$12+$H$13))</f>
        <v>17.1282051282051</v>
      </c>
      <c r="AG159" s="105" t="n">
        <f aca="false">AF159*1.03^($H$5-T159)</f>
        <v>17.9341530479662</v>
      </c>
      <c r="AH159" s="106" t="n">
        <f aca="false">0.01*(AT159-AM159)</f>
        <v>12.626648</v>
      </c>
      <c r="AI159" s="106" t="n">
        <f aca="false">((U147+V147)/2)-AH159-W147</f>
        <v>63.573352</v>
      </c>
      <c r="AJ159" s="107" t="n">
        <f aca="false">AG159/AI159</f>
        <v>0.282101737343757</v>
      </c>
      <c r="AK159" s="108" t="n">
        <v>7.4</v>
      </c>
      <c r="AL159" s="63" t="n">
        <v>6.39</v>
      </c>
      <c r="AM159" s="109" t="n">
        <v>43.416</v>
      </c>
      <c r="AN159" s="110" t="n">
        <v>342.79</v>
      </c>
      <c r="AO159" s="110" t="n">
        <v>377.16</v>
      </c>
      <c r="AP159" s="110" t="n">
        <v>1841.84</v>
      </c>
      <c r="AQ159" s="106" t="n">
        <f aca="false">IF(AM159=0," ",(AO159-(AM159*$AD159))/(1-$AD159))</f>
        <v>2235.0016</v>
      </c>
      <c r="AR159" s="105" t="n">
        <f aca="false">IF(AP159=0," ",(AP159-AQ159)*100/AP159)</f>
        <v>-21.3461321287408</v>
      </c>
      <c r="AS159" s="106" t="n">
        <f aca="false">IF(AM159=0," ",(AO159-AM159)*100/AO159)</f>
        <v>88.488705058861</v>
      </c>
      <c r="AT159" s="106" t="n">
        <f aca="false">IF(AM159=0," ",(AO159*$AB159+AQ159*(2*$AC159-$AB159))/(2*$AC159))</f>
        <v>1306.0808</v>
      </c>
      <c r="AU159" s="106" t="n">
        <f aca="false">IF(AM159=0," ",(AT159-AM159)*100/AT159)</f>
        <v>96.6758565013742</v>
      </c>
      <c r="AV159" s="65"/>
      <c r="AW159" s="110" t="n">
        <v>100</v>
      </c>
      <c r="AX159" s="110" t="n">
        <v>74</v>
      </c>
      <c r="AY159" s="109" t="n">
        <v>9.2</v>
      </c>
      <c r="AZ159" s="109" t="n">
        <v>9.9</v>
      </c>
      <c r="BA159" s="109" t="n">
        <v>9.8</v>
      </c>
      <c r="BB159" s="105" t="n">
        <f aca="false">AZ159+BA159-X159</f>
        <v>19.7</v>
      </c>
      <c r="BC159" s="105" t="n">
        <f aca="false">AZ159+BA159</f>
        <v>19.7</v>
      </c>
      <c r="BD159" s="107" t="n">
        <f aca="false">(0.002228009259*0.5*(BC159+BA159))/($H$12*$E$23*$E$24)</f>
        <v>0.482486736114782</v>
      </c>
      <c r="BE159" s="105" t="n">
        <f aca="false">AZ159/BB159</f>
        <v>0.50253807106599</v>
      </c>
      <c r="BF159" s="105" t="n">
        <f aca="false">AZ159*1440/($E$16*$H$11*$H$12)</f>
        <v>15.2307692307692</v>
      </c>
      <c r="BG159" s="105" t="n">
        <f aca="false">BF159*1.03^($H$5-T159)</f>
        <v>15.9474354947484</v>
      </c>
      <c r="BH159" s="106" t="n">
        <f aca="false">0.01*(BS159-BM159)</f>
        <v>5.23618979591837</v>
      </c>
      <c r="BI159" s="106" t="n">
        <f aca="false">((AW159+AX159)/2)-BH159-AY159</f>
        <v>72.5638102040816</v>
      </c>
      <c r="BJ159" s="107" t="n">
        <f aca="false">BG159/BI159</f>
        <v>0.219771197927687</v>
      </c>
      <c r="BK159" s="63" t="n">
        <v>6.39</v>
      </c>
      <c r="BL159" s="108" t="s">
        <v>61</v>
      </c>
      <c r="BM159" s="109" t="n">
        <v>29.264</v>
      </c>
      <c r="BN159" s="110" t="n">
        <v>377.16</v>
      </c>
      <c r="BO159" s="110" t="n">
        <v>706.86</v>
      </c>
      <c r="BP159" s="106" t="n">
        <f aca="false">IF(BM159=0," ",(BN159*BC159-BM159*AZ159)/BA159)</f>
        <v>728.605959183674</v>
      </c>
      <c r="BQ159" s="105" t="n">
        <f aca="false">IF(BO159=0," ",(BO159-BP159)*100/BO159)</f>
        <v>-3.07641671387171</v>
      </c>
      <c r="BR159" s="106" t="n">
        <f aca="false">IF(BM159=0," ",(AO159-BM159)*100/AO159)</f>
        <v>92.2409587442995</v>
      </c>
      <c r="BS159" s="106" t="n">
        <f aca="false">IF(BM159=0," ",(BN159+BP159)/2)</f>
        <v>552.882979591837</v>
      </c>
      <c r="BT159" s="106" t="n">
        <f aca="false">IF(BM159=0," ",(BS159-BM159)*100/BS159)</f>
        <v>94.7070173833884</v>
      </c>
      <c r="BU159" s="65"/>
      <c r="BV159" s="110" t="n">
        <v>74</v>
      </c>
      <c r="BW159" s="110" t="n">
        <v>60</v>
      </c>
      <c r="BX159" s="109" t="n">
        <v>9.2</v>
      </c>
      <c r="BY159" s="109" t="n">
        <v>4.6</v>
      </c>
      <c r="BZ159" s="109" t="n">
        <v>5</v>
      </c>
      <c r="CA159" s="105" t="n">
        <f aca="false">BY159+BZ159-X159</f>
        <v>9.6</v>
      </c>
      <c r="CB159" s="105" t="n">
        <f aca="false">BY159+BZ159</f>
        <v>9.6</v>
      </c>
      <c r="CC159" s="107" t="n">
        <f aca="false">(0.002228009259*0.5*(CB159+BZ159))/($H$13*$E$23*$E$24)</f>
        <v>0.477580091340733</v>
      </c>
      <c r="CD159" s="105" t="n">
        <f aca="false">BY159/CA159</f>
        <v>0.479166666666667</v>
      </c>
      <c r="CE159" s="105" t="n">
        <f aca="false">BY159*1440/($E$16*$H$11*$H$13)</f>
        <v>14.1538461538462</v>
      </c>
      <c r="CF159" s="105" t="n">
        <f aca="false">CE159*1.03^($H$5-T159)</f>
        <v>14.8198390456247</v>
      </c>
      <c r="CG159" s="106" t="n">
        <f aca="false">0.01*(CR159-CL159)</f>
        <v>9.769298</v>
      </c>
      <c r="CH159" s="106" t="n">
        <f aca="false">((BV159+BW159)/2)-CG159-BX159</f>
        <v>48.030702</v>
      </c>
      <c r="CI159" s="107" t="n">
        <f aca="false">CF159/CH159</f>
        <v>0.308549290943629</v>
      </c>
      <c r="CJ159" s="108" t="s">
        <v>61</v>
      </c>
      <c r="CK159" s="108" t="s">
        <v>61</v>
      </c>
      <c r="CL159" s="109" t="n">
        <v>37.73</v>
      </c>
      <c r="CM159" s="110" t="n">
        <v>706.86</v>
      </c>
      <c r="CN159" s="110" t="n">
        <v>1368.96</v>
      </c>
      <c r="CO159" s="106" t="n">
        <f aca="false">IF(CL159=0," ",(CM159*CB159-CL159*BY159)/BZ159)</f>
        <v>1322.4596</v>
      </c>
      <c r="CP159" s="105" t="n">
        <f aca="false">IF(CN159=0," ",(CN159-CO159)*100/CN159)</f>
        <v>3.39676834969613</v>
      </c>
      <c r="CQ159" s="106" t="n">
        <f aca="false">IF(CL159=0," ",(AO159-CL159)*100/AO159)</f>
        <v>89.996288047513</v>
      </c>
      <c r="CR159" s="106" t="n">
        <f aca="false">IF(CL159=0," ",(CM159+CO159)/2)</f>
        <v>1014.6598</v>
      </c>
      <c r="CS159" s="106" t="n">
        <f aca="false">IF(CL159=0," ",(CR159-CL159)*100/CR159)</f>
        <v>96.281512286187</v>
      </c>
      <c r="CT159" s="110" t="n">
        <v>116</v>
      </c>
      <c r="CU159" s="110" t="n">
        <v>70</v>
      </c>
      <c r="CV159" s="109" t="n">
        <v>8.6</v>
      </c>
      <c r="CW159" s="109" t="n">
        <v>2.2</v>
      </c>
      <c r="CX159" s="109" t="n">
        <v>3</v>
      </c>
      <c r="CY159" s="105" t="n">
        <f aca="false">CW159+CX159-X159</f>
        <v>5.2</v>
      </c>
      <c r="CZ159" s="105" t="n">
        <f aca="false">CW159+CX159</f>
        <v>5.2</v>
      </c>
      <c r="DA159" s="107" t="n">
        <f aca="false">(0.002228009259*0.5*(CZ159+CX159))/($H$14*$E$67*$E$68)</f>
        <v>0.553224198273983</v>
      </c>
      <c r="DB159" s="105" t="n">
        <f aca="false">CW159/CY159</f>
        <v>0.423076923076923</v>
      </c>
      <c r="DC159" s="105" t="n">
        <f aca="false">CW159*1440/($E$60*$H$11*$H$14)</f>
        <v>18.8571428571429</v>
      </c>
      <c r="DD159" s="105" t="n">
        <f aca="false">DC159*1.03^($H$5-T159)</f>
        <v>19.7444439458789</v>
      </c>
      <c r="DE159" s="106" t="n">
        <f aca="false">0.01*(DP159-DJ159)</f>
        <v>17.739921</v>
      </c>
      <c r="DF159" s="106" t="n">
        <f aca="false">((CT159+CU159)/2)-DE159-CV159</f>
        <v>66.660079</v>
      </c>
      <c r="DG159" s="107" t="n">
        <f aca="false">DD159/DF159</f>
        <v>0.296195927788789</v>
      </c>
      <c r="DH159" s="108" t="s">
        <v>61</v>
      </c>
      <c r="DI159" s="108" t="n">
        <v>6.9</v>
      </c>
      <c r="DJ159" s="110" t="n">
        <v>70.917</v>
      </c>
      <c r="DK159" s="110" t="n">
        <v>1368.96</v>
      </c>
      <c r="DL159" s="110" t="n">
        <v>1841.84</v>
      </c>
      <c r="DM159" s="106" t="n">
        <f aca="false">IF(DJ159=0," ",(DK159*CZ159-DJ159*CW159)/CX159)</f>
        <v>2320.8582</v>
      </c>
      <c r="DN159" s="105" t="n">
        <f aca="false">IF(DL159=0," ",(DL159-DM159)*100/DL159)</f>
        <v>-26.0075902358511</v>
      </c>
      <c r="DO159" s="106" t="n">
        <f aca="false">IF(DJ159=0," ",(AO159-DJ159)*100/AO159)</f>
        <v>81.1971046770601</v>
      </c>
      <c r="DP159" s="106" t="n">
        <f aca="false">IF(DJ159=0," ",(DK159+DM159)/2)</f>
        <v>1844.9091</v>
      </c>
      <c r="DQ159" s="111" t="n">
        <f aca="false">IF(DJ159=0," ",(DP159-DJ159)*100/DP159)</f>
        <v>96.1560707787717</v>
      </c>
    </row>
    <row r="160" customFormat="false" ht="12.75" hidden="false" customHeight="false" outlineLevel="0" collapsed="false">
      <c r="M160" s="5"/>
      <c r="N160" s="5"/>
      <c r="O160" s="5"/>
      <c r="Q160" s="139" t="n">
        <v>35873</v>
      </c>
      <c r="R160" s="145" t="n">
        <v>0.972222222222222</v>
      </c>
      <c r="S160" s="108" t="n">
        <v>3824.99</v>
      </c>
      <c r="T160" s="109" t="n">
        <v>24.4444444444444</v>
      </c>
      <c r="U160" s="110" t="n">
        <v>100</v>
      </c>
      <c r="V160" s="110" t="n">
        <v>70</v>
      </c>
      <c r="W160" s="103" t="n">
        <f aca="false">AVERAGE(AY160,BX160,CV160)</f>
        <v>9</v>
      </c>
      <c r="X160" s="108" t="n">
        <v>0</v>
      </c>
      <c r="Y160" s="108" t="n">
        <v>16.7</v>
      </c>
      <c r="Z160" s="108" t="n">
        <v>3</v>
      </c>
      <c r="AA160" s="104"/>
      <c r="AB160" s="105" t="n">
        <f aca="false">Y160+Z160</f>
        <v>19.7</v>
      </c>
      <c r="AC160" s="105" t="n">
        <f aca="false">X160+AB160</f>
        <v>19.7</v>
      </c>
      <c r="AD160" s="105" t="n">
        <f aca="false">Y160/AB160</f>
        <v>0.847715736040609</v>
      </c>
      <c r="AE160" s="105" t="n">
        <f aca="false">X160/AB160</f>
        <v>0</v>
      </c>
      <c r="AF160" s="105" t="n">
        <f aca="false">Y160*1440/($E$16*$H$11*($H$12+$H$13))</f>
        <v>17.1282051282051</v>
      </c>
      <c r="AG160" s="105" t="n">
        <f aca="false">AF160*1.03^($H$5-T160)</f>
        <v>17.9341530479662</v>
      </c>
      <c r="AH160" s="106" t="n">
        <f aca="false">0.01*(AT160-AM160)</f>
        <v>12.2731711666667</v>
      </c>
      <c r="AI160" s="106" t="n">
        <f aca="false">((U148+V148)/2)-AH160-W148</f>
        <v>63.9268288333333</v>
      </c>
      <c r="AJ160" s="107" t="n">
        <f aca="false">AG160/AI160</f>
        <v>0.280541884765208</v>
      </c>
      <c r="AK160" s="108" t="n">
        <v>7.3</v>
      </c>
      <c r="AL160" s="63" t="n">
        <v>6.46</v>
      </c>
      <c r="AM160" s="109" t="n">
        <v>42.679</v>
      </c>
      <c r="AN160" s="110" t="n">
        <v>350.26</v>
      </c>
      <c r="AO160" s="110" t="n">
        <v>367.08</v>
      </c>
      <c r="AP160" s="110" t="n">
        <v>1798.94</v>
      </c>
      <c r="AQ160" s="106" t="n">
        <f aca="false">IF(AM160=0," ",(AO160-(AM160*$AD160))/(1-$AD160))</f>
        <v>2172.91223333333</v>
      </c>
      <c r="AR160" s="105" t="n">
        <f aca="false">IF(AP160=0," ",(AP160-AQ160)*100/AP160)</f>
        <v>-20.7884772884773</v>
      </c>
      <c r="AS160" s="106" t="n">
        <f aca="false">IF(AM160=0," ",(AO160-AM160)*100/AO160)</f>
        <v>88.3733790999237</v>
      </c>
      <c r="AT160" s="106" t="n">
        <f aca="false">IF(AM160=0," ",(AO160*$AB160+AQ160*(2*$AC160-$AB160))/(2*$AC160))</f>
        <v>1269.99611666667</v>
      </c>
      <c r="AU160" s="106" t="n">
        <f aca="false">IF(AM160=0," ",(AT160-AM160)*100/AT160)</f>
        <v>96.6394385431651</v>
      </c>
      <c r="AV160" s="65"/>
      <c r="AW160" s="110" t="n">
        <v>100</v>
      </c>
      <c r="AX160" s="110" t="n">
        <v>74</v>
      </c>
      <c r="AY160" s="109" t="n">
        <v>9.2</v>
      </c>
      <c r="AZ160" s="109" t="n">
        <v>9.9</v>
      </c>
      <c r="BA160" s="109" t="n">
        <v>9.8</v>
      </c>
      <c r="BB160" s="105" t="n">
        <f aca="false">AZ160+BA160-X160</f>
        <v>19.7</v>
      </c>
      <c r="BC160" s="105" t="n">
        <f aca="false">AZ160+BA160</f>
        <v>19.7</v>
      </c>
      <c r="BD160" s="107" t="n">
        <f aca="false">(0.002228009259*0.5*(BC160+BA160))/($H$12*$E$23*$E$24)</f>
        <v>0.482486736114782</v>
      </c>
      <c r="BE160" s="105" t="n">
        <f aca="false">AZ160/BB160</f>
        <v>0.50253807106599</v>
      </c>
      <c r="BF160" s="105" t="n">
        <f aca="false">AZ160*1440/($E$16*$H$11*$H$12)</f>
        <v>15.2307692307692</v>
      </c>
      <c r="BG160" s="105" t="n">
        <f aca="false">BF160*1.03^($H$5-T160)</f>
        <v>15.9474354947484</v>
      </c>
      <c r="BH160" s="106" t="n">
        <f aca="false">0.01*(BS160-BM160)</f>
        <v>5.09246760204082</v>
      </c>
      <c r="BI160" s="106" t="n">
        <f aca="false">((AW160+AX160)/2)-BH160-AY160</f>
        <v>72.7075323979592</v>
      </c>
      <c r="BJ160" s="107" t="n">
        <f aca="false">BG160/BI160</f>
        <v>0.219336772529444</v>
      </c>
      <c r="BK160" s="63" t="n">
        <v>6.46</v>
      </c>
      <c r="BL160" s="108" t="s">
        <v>61</v>
      </c>
      <c r="BM160" s="109" t="n">
        <v>28.733</v>
      </c>
      <c r="BN160" s="110" t="n">
        <v>367.08</v>
      </c>
      <c r="BO160" s="110" t="n">
        <v>720.72</v>
      </c>
      <c r="BP160" s="106" t="n">
        <f aca="false">IF(BM160=0," ",(BN160*BC160-BM160*AZ160)/BA160)</f>
        <v>708.879520408163</v>
      </c>
      <c r="BQ160" s="105" t="n">
        <f aca="false">IF(BO160=0," ",(BO160-BP160)*100/BO160)</f>
        <v>1.64286818623553</v>
      </c>
      <c r="BR160" s="106" t="n">
        <f aca="false">IF(BM160=0," ",(AO160-BM160)*100/AO160)</f>
        <v>92.1725509425738</v>
      </c>
      <c r="BS160" s="106" t="n">
        <f aca="false">IF(BM160=0," ",(BN160+BP160)/2)</f>
        <v>537.979760204082</v>
      </c>
      <c r="BT160" s="106" t="n">
        <f aca="false">IF(BM160=0," ",(BS160-BM160)*100/BS160)</f>
        <v>94.6590927530247</v>
      </c>
      <c r="BU160" s="65"/>
      <c r="BV160" s="110" t="n">
        <v>74</v>
      </c>
      <c r="BW160" s="110" t="n">
        <v>60</v>
      </c>
      <c r="BX160" s="109" t="n">
        <v>9.2</v>
      </c>
      <c r="BY160" s="109" t="n">
        <v>4.6</v>
      </c>
      <c r="BZ160" s="109" t="n">
        <v>5</v>
      </c>
      <c r="CA160" s="105" t="n">
        <f aca="false">BY160+BZ160-X160</f>
        <v>9.6</v>
      </c>
      <c r="CB160" s="105" t="n">
        <f aca="false">BY160+BZ160</f>
        <v>9.6</v>
      </c>
      <c r="CC160" s="107" t="n">
        <f aca="false">(0.002228009259*0.5*(CB160+BZ160))/($H$13*$E$23*$E$24)</f>
        <v>0.477580091340733</v>
      </c>
      <c r="CD160" s="105" t="n">
        <f aca="false">BY160/CA160</f>
        <v>0.479166666666667</v>
      </c>
      <c r="CE160" s="105" t="n">
        <f aca="false">BY160*1440/($E$16*$H$11*$H$13)</f>
        <v>14.1538461538462</v>
      </c>
      <c r="CF160" s="105" t="n">
        <f aca="false">CE160*1.03^($H$5-T160)</f>
        <v>14.8198390456247</v>
      </c>
      <c r="CG160" s="106" t="n">
        <f aca="false">0.01*(CR160-CL160)</f>
        <v>9.952236</v>
      </c>
      <c r="CH160" s="106" t="n">
        <f aca="false">((BV160+BW160)/2)-CG160-BX160</f>
        <v>47.847764</v>
      </c>
      <c r="CI160" s="107" t="n">
        <f aca="false">CF160/CH160</f>
        <v>0.309728978048478</v>
      </c>
      <c r="CJ160" s="108" t="s">
        <v>61</v>
      </c>
      <c r="CK160" s="108" t="s">
        <v>61</v>
      </c>
      <c r="CL160" s="109" t="n">
        <v>39.06</v>
      </c>
      <c r="CM160" s="110" t="n">
        <v>720.72</v>
      </c>
      <c r="CN160" s="110" t="n">
        <v>1396.24</v>
      </c>
      <c r="CO160" s="106" t="n">
        <f aca="false">IF(CL160=0," ",(CM160*CB160-CL160*BY160)/BZ160)</f>
        <v>1347.8472</v>
      </c>
      <c r="CP160" s="105" t="n">
        <f aca="false">IF(CN160=0," ",(CN160-CO160)*100/CN160)</f>
        <v>3.46593708817969</v>
      </c>
      <c r="CQ160" s="106" t="n">
        <f aca="false">IF(CL160=0," ",(AO160-CL160)*100/AO160)</f>
        <v>89.3592677345538</v>
      </c>
      <c r="CR160" s="106" t="n">
        <f aca="false">IF(CL160=0," ",(CM160+CO160)/2)</f>
        <v>1034.2836</v>
      </c>
      <c r="CS160" s="106" t="n">
        <f aca="false">IF(CL160=0," ",(CR160-CL160)*100/CR160)</f>
        <v>96.223472943011</v>
      </c>
      <c r="CT160" s="110" t="n">
        <v>116</v>
      </c>
      <c r="CU160" s="110" t="n">
        <v>70</v>
      </c>
      <c r="CV160" s="109" t="n">
        <v>8.6</v>
      </c>
      <c r="CW160" s="109" t="n">
        <v>2.2</v>
      </c>
      <c r="CX160" s="109" t="n">
        <v>3</v>
      </c>
      <c r="CY160" s="105" t="n">
        <f aca="false">CW160+CX160-X160</f>
        <v>5.2</v>
      </c>
      <c r="CZ160" s="105" t="n">
        <f aca="false">CW160+CX160</f>
        <v>5.2</v>
      </c>
      <c r="DA160" s="107" t="n">
        <f aca="false">(0.002228009259*0.5*(CZ160+CX160))/($H$14*$E$67*$E$68)</f>
        <v>0.553224198273983</v>
      </c>
      <c r="DB160" s="105" t="n">
        <f aca="false">CW160/CY160</f>
        <v>0.423076923076923</v>
      </c>
      <c r="DC160" s="105" t="n">
        <f aca="false">CW160*1440/($E$60*$H$11*$H$14)</f>
        <v>18.8571428571429</v>
      </c>
      <c r="DD160" s="105" t="n">
        <f aca="false">DC160*1.03^($H$5-T160)</f>
        <v>19.7444439458789</v>
      </c>
      <c r="DE160" s="106" t="n">
        <f aca="false">0.01*(DP160-DJ160)</f>
        <v>18.1064336666667</v>
      </c>
      <c r="DF160" s="106" t="n">
        <f aca="false">((CT160+CU160)/2)-DE160-CV160</f>
        <v>66.2935663333333</v>
      </c>
      <c r="DG160" s="107" t="n">
        <f aca="false">DD160/DF160</f>
        <v>0.297833485780522</v>
      </c>
      <c r="DH160" s="108" t="s">
        <v>61</v>
      </c>
      <c r="DI160" s="108" t="n">
        <v>6.9</v>
      </c>
      <c r="DJ160" s="110" t="n">
        <v>71.379</v>
      </c>
      <c r="DK160" s="110" t="n">
        <v>1396.24</v>
      </c>
      <c r="DL160" s="110" t="n">
        <v>1798.94</v>
      </c>
      <c r="DM160" s="106" t="n">
        <f aca="false">IF(DJ160=0," ",(DK160*CZ160-DJ160*CW160)/CX160)</f>
        <v>2367.80473333333</v>
      </c>
      <c r="DN160" s="105" t="n">
        <f aca="false">IF(DL160=0," ",(DL160-DM160)*100/DL160)</f>
        <v>-31.6222182692771</v>
      </c>
      <c r="DO160" s="106" t="n">
        <f aca="false">IF(DJ160=0," ",(AO160-DJ160)*100/AO160)</f>
        <v>80.5549199084668</v>
      </c>
      <c r="DP160" s="106" t="n">
        <f aca="false">IF(DJ160=0," ",(DK160+DM160)/2)</f>
        <v>1882.02236666667</v>
      </c>
      <c r="DQ160" s="111" t="n">
        <f aca="false">IF(DJ160=0," ",(DP160-DJ160)*100/DP160)</f>
        <v>96.2073245640315</v>
      </c>
    </row>
    <row r="161" customFormat="false" ht="12.75" hidden="false" customHeight="false" outlineLevel="0" collapsed="false">
      <c r="M161" s="5"/>
      <c r="N161" s="5"/>
      <c r="O161" s="5"/>
      <c r="Q161" s="139" t="n">
        <v>35874</v>
      </c>
      <c r="R161" s="145" t="n">
        <v>0.333333333333333</v>
      </c>
      <c r="S161" s="108" t="n">
        <v>3833.43</v>
      </c>
      <c r="T161" s="109" t="n">
        <v>24.4444444444444</v>
      </c>
      <c r="U161" s="110" t="n">
        <v>100</v>
      </c>
      <c r="V161" s="110" t="n">
        <v>70</v>
      </c>
      <c r="W161" s="103" t="n">
        <f aca="false">AVERAGE(AY161,BX161,CV161)</f>
        <v>8.8</v>
      </c>
      <c r="X161" s="108" t="n">
        <v>0</v>
      </c>
      <c r="Y161" s="108" t="n">
        <v>16.7</v>
      </c>
      <c r="Z161" s="108" t="n">
        <v>3</v>
      </c>
      <c r="AA161" s="104"/>
      <c r="AB161" s="105" t="n">
        <f aca="false">Y161+Z161</f>
        <v>19.7</v>
      </c>
      <c r="AC161" s="105" t="n">
        <f aca="false">X161+AB161</f>
        <v>19.7</v>
      </c>
      <c r="AD161" s="105" t="n">
        <f aca="false">Y161/AB161</f>
        <v>0.847715736040609</v>
      </c>
      <c r="AE161" s="105" t="n">
        <f aca="false">X161/AB161</f>
        <v>0</v>
      </c>
      <c r="AF161" s="105" t="n">
        <f aca="false">Y161*1440/($E$16*$H$11*($H$12+$H$13))</f>
        <v>17.1282051282051</v>
      </c>
      <c r="AG161" s="105" t="n">
        <f aca="false">AF161*1.03^($H$5-T161)</f>
        <v>17.9341530479662</v>
      </c>
      <c r="AH161" s="106" t="n">
        <f aca="false">0.01*(AT161-AM161)</f>
        <v>12.5361885</v>
      </c>
      <c r="AI161" s="106" t="n">
        <f aca="false">((U149+V149)/2)-AH161-W149</f>
        <v>64.2638115</v>
      </c>
      <c r="AJ161" s="107" t="n">
        <f aca="false">AG161/AI161</f>
        <v>0.279070796290478</v>
      </c>
      <c r="AK161" s="108" t="n">
        <v>7.4</v>
      </c>
      <c r="AL161" s="63" t="n">
        <v>6.45</v>
      </c>
      <c r="AM161" s="109" t="n">
        <v>41.607</v>
      </c>
      <c r="AN161" s="110" t="n">
        <v>356.07</v>
      </c>
      <c r="AO161" s="110" t="n">
        <v>372.96</v>
      </c>
      <c r="AP161" s="110" t="n">
        <v>1721.72</v>
      </c>
      <c r="AQ161" s="106" t="n">
        <f aca="false">IF(AM161=0," ",(AO161-(AM161*$AD161))/(1-$AD161))</f>
        <v>2217.4917</v>
      </c>
      <c r="AR161" s="105" t="n">
        <f aca="false">IF(AP161=0," ",(AP161-AQ161)*100/AP161)</f>
        <v>-28.795140905606</v>
      </c>
      <c r="AS161" s="106" t="n">
        <f aca="false">IF(AM161=0," ",(AO161-AM161)*100/AO161)</f>
        <v>88.844111969112</v>
      </c>
      <c r="AT161" s="106" t="n">
        <f aca="false">IF(AM161=0," ",(AO161*$AB161+AQ161*(2*$AC161-$AB161))/(2*$AC161))</f>
        <v>1295.22585</v>
      </c>
      <c r="AU161" s="106" t="n">
        <f aca="false">IF(AM161=0," ",(AT161-AM161)*100/AT161)</f>
        <v>96.7876644833795</v>
      </c>
      <c r="AV161" s="65"/>
      <c r="AW161" s="110" t="n">
        <v>100</v>
      </c>
      <c r="AX161" s="110" t="n">
        <v>75</v>
      </c>
      <c r="AY161" s="109" t="n">
        <v>9</v>
      </c>
      <c r="AZ161" s="109" t="n">
        <v>9.9</v>
      </c>
      <c r="BA161" s="109" t="n">
        <v>9.8</v>
      </c>
      <c r="BB161" s="105" t="n">
        <f aca="false">AZ161+BA161-X161</f>
        <v>19.7</v>
      </c>
      <c r="BC161" s="105" t="n">
        <f aca="false">AZ161+BA161</f>
        <v>19.7</v>
      </c>
      <c r="BD161" s="107" t="n">
        <f aca="false">(0.002228009259*0.5*(BC161+BA161))/($H$12*$E$23*$E$24)</f>
        <v>0.482486736114782</v>
      </c>
      <c r="BE161" s="105" t="n">
        <f aca="false">AZ161/BB161</f>
        <v>0.50253807106599</v>
      </c>
      <c r="BF161" s="105" t="n">
        <f aca="false">AZ161*1440/($E$16*$H$11*$H$12)</f>
        <v>15.2307692307692</v>
      </c>
      <c r="BG161" s="105" t="n">
        <f aca="false">BF161*1.03^($H$5-T161)</f>
        <v>15.9474354947484</v>
      </c>
      <c r="BH161" s="106" t="n">
        <f aca="false">0.01*(BS161-BM161)</f>
        <v>5.16409540816327</v>
      </c>
      <c r="BI161" s="106" t="n">
        <f aca="false">((AW161+AX161)/2)-BH161-AY161</f>
        <v>73.3359045918367</v>
      </c>
      <c r="BJ161" s="107" t="n">
        <f aca="false">BG161/BI161</f>
        <v>0.217457404848369</v>
      </c>
      <c r="BK161" s="63" t="n">
        <v>6.45</v>
      </c>
      <c r="BL161" s="108" t="s">
        <v>61</v>
      </c>
      <c r="BM161" s="109" t="n">
        <v>29.854</v>
      </c>
      <c r="BN161" s="110" t="n">
        <v>372.96</v>
      </c>
      <c r="BO161" s="110" t="n">
        <v>705.87</v>
      </c>
      <c r="BP161" s="106" t="n">
        <f aca="false">IF(BM161=0," ",(BN161*BC161-BM161*AZ161)/BA161)</f>
        <v>719.567081632653</v>
      </c>
      <c r="BQ161" s="105" t="n">
        <f aca="false">IF(BO161=0," ",(BO161-BP161)*100/BO161)</f>
        <v>-1.94045385590166</v>
      </c>
      <c r="BR161" s="106" t="n">
        <f aca="false">IF(BM161=0," ",(AO161-BM161)*100/AO161)</f>
        <v>91.9953882453882</v>
      </c>
      <c r="BS161" s="106" t="n">
        <f aca="false">IF(BM161=0," ",(BN161+BP161)/2)</f>
        <v>546.263540816327</v>
      </c>
      <c r="BT161" s="106" t="n">
        <f aca="false">IF(BM161=0," ",(BS161-BM161)*100/BS161)</f>
        <v>94.5348723154054</v>
      </c>
      <c r="BU161" s="65"/>
      <c r="BV161" s="110" t="n">
        <v>75</v>
      </c>
      <c r="BW161" s="110" t="n">
        <v>60</v>
      </c>
      <c r="BX161" s="109" t="n">
        <v>9.2</v>
      </c>
      <c r="BY161" s="109" t="n">
        <v>4.6</v>
      </c>
      <c r="BZ161" s="109" t="n">
        <v>5</v>
      </c>
      <c r="CA161" s="105" t="n">
        <f aca="false">BY161+BZ161-X161</f>
        <v>9.6</v>
      </c>
      <c r="CB161" s="105" t="n">
        <f aca="false">BY161+BZ161</f>
        <v>9.6</v>
      </c>
      <c r="CC161" s="107" t="n">
        <f aca="false">(0.002228009259*0.5*(CB161+BZ161))/($H$13*$E$23*$E$24)</f>
        <v>0.477580091340733</v>
      </c>
      <c r="CD161" s="105" t="n">
        <f aca="false">BY161/CA161</f>
        <v>0.479166666666667</v>
      </c>
      <c r="CE161" s="105" t="n">
        <f aca="false">BY161*1440/($E$16*$H$11*$H$13)</f>
        <v>14.1538461538462</v>
      </c>
      <c r="CF161" s="105" t="n">
        <f aca="false">CE161*1.03^($H$5-T161)</f>
        <v>14.8198390456247</v>
      </c>
      <c r="CG161" s="106" t="n">
        <f aca="false">0.01*(CR161-CL161)</f>
        <v>9.771196</v>
      </c>
      <c r="CH161" s="106" t="n">
        <f aca="false">((BV161+BW161)/2)-CG161-BX161</f>
        <v>48.528804</v>
      </c>
      <c r="CI161" s="107" t="n">
        <f aca="false">CF161/CH161</f>
        <v>0.30538232604341</v>
      </c>
      <c r="CJ161" s="108" t="s">
        <v>61</v>
      </c>
      <c r="CK161" s="108" t="s">
        <v>61</v>
      </c>
      <c r="CL161" s="109" t="n">
        <v>36.61</v>
      </c>
      <c r="CM161" s="110" t="n">
        <v>705.87</v>
      </c>
      <c r="CN161" s="110" t="n">
        <v>1135.84</v>
      </c>
      <c r="CO161" s="106" t="n">
        <f aca="false">IF(CL161=0," ",(CM161*CB161-CL161*BY161)/BZ161)</f>
        <v>1321.5892</v>
      </c>
      <c r="CP161" s="105" t="n">
        <f aca="false">IF(CN161=0," ",(CN161-CO161)*100/CN161)</f>
        <v>-16.3534652767996</v>
      </c>
      <c r="CQ161" s="106" t="n">
        <f aca="false">IF(CL161=0," ",(AO161-CL161)*100/AO161)</f>
        <v>90.1839339339339</v>
      </c>
      <c r="CR161" s="106" t="n">
        <f aca="false">IF(CL161=0," ",(CM161+CO161)/2)</f>
        <v>1013.7296</v>
      </c>
      <c r="CS161" s="106" t="n">
        <f aca="false">IF(CL161=0," ",(CR161-CL161)*100/CR161)</f>
        <v>96.3885833066333</v>
      </c>
      <c r="CT161" s="110" t="n">
        <v>118</v>
      </c>
      <c r="CU161" s="110" t="n">
        <v>70</v>
      </c>
      <c r="CV161" s="109" t="n">
        <v>8.2</v>
      </c>
      <c r="CW161" s="109" t="n">
        <v>2.2</v>
      </c>
      <c r="CX161" s="109" t="n">
        <v>3</v>
      </c>
      <c r="CY161" s="105" t="n">
        <f aca="false">CW161+CX161-X161</f>
        <v>5.2</v>
      </c>
      <c r="CZ161" s="105" t="n">
        <f aca="false">CW161+CX161</f>
        <v>5.2</v>
      </c>
      <c r="DA161" s="107" t="n">
        <f aca="false">(0.002228009259*0.5*(CZ161+CX161))/($H$14*$E$67*$E$68)</f>
        <v>0.553224198273983</v>
      </c>
      <c r="DB161" s="105" t="n">
        <f aca="false">CW161/CY161</f>
        <v>0.423076923076923</v>
      </c>
      <c r="DC161" s="105" t="n">
        <f aca="false">CW161*1440/($E$60*$H$11*$H$14)</f>
        <v>18.8571428571429</v>
      </c>
      <c r="DD161" s="105" t="n">
        <f aca="false">DC161*1.03^($H$5-T161)</f>
        <v>19.7444439458789</v>
      </c>
      <c r="DE161" s="106" t="n">
        <f aca="false">0.01*(DP161-DJ161)</f>
        <v>14.5592093333333</v>
      </c>
      <c r="DF161" s="106" t="n">
        <f aca="false">((CT161+CU161)/2)-DE161-CV161</f>
        <v>71.2407906666667</v>
      </c>
      <c r="DG161" s="107" t="n">
        <f aca="false">DD161/DF161</f>
        <v>0.277150825546877</v>
      </c>
      <c r="DH161" s="108" t="s">
        <v>61</v>
      </c>
      <c r="DI161" s="108" t="n">
        <v>6.9</v>
      </c>
      <c r="DJ161" s="110" t="n">
        <v>70.532</v>
      </c>
      <c r="DK161" s="110" t="n">
        <v>1135.84</v>
      </c>
      <c r="DL161" s="110" t="n">
        <v>1721.72</v>
      </c>
      <c r="DM161" s="106" t="n">
        <f aca="false">IF(DJ161=0," ",(DK161*CZ161-DJ161*CW161)/CX161)</f>
        <v>1917.06586666667</v>
      </c>
      <c r="DN161" s="105" t="n">
        <f aca="false">IF(DL161=0," ",(DL161-DM161)*100/DL161)</f>
        <v>-11.3459718575998</v>
      </c>
      <c r="DO161" s="106" t="n">
        <f aca="false">IF(DJ161=0," ",(AO161-DJ161)*100/AO161)</f>
        <v>81.0885885885886</v>
      </c>
      <c r="DP161" s="106" t="n">
        <f aca="false">IF(DJ161=0," ",(DK161+DM161)/2)</f>
        <v>1526.45293333333</v>
      </c>
      <c r="DQ161" s="111" t="n">
        <f aca="false">IF(DJ161=0," ",(DP161-DJ161)*100/DP161)</f>
        <v>95.3793531094353</v>
      </c>
    </row>
    <row r="162" customFormat="false" ht="12.75" hidden="false" customHeight="false" outlineLevel="0" collapsed="false">
      <c r="M162" s="5"/>
      <c r="N162" s="5"/>
      <c r="O162" s="5"/>
      <c r="Q162" s="139" t="n">
        <v>35874</v>
      </c>
      <c r="R162" s="145" t="n">
        <v>0.75</v>
      </c>
      <c r="S162" s="108" t="n">
        <v>3843.43</v>
      </c>
      <c r="T162" s="109" t="n">
        <v>24.4444444444444</v>
      </c>
      <c r="U162" s="110" t="n">
        <v>100</v>
      </c>
      <c r="V162" s="110" t="n">
        <v>70</v>
      </c>
      <c r="W162" s="103" t="n">
        <f aca="false">AVERAGE(AY162,BX162,CV162)</f>
        <v>9</v>
      </c>
      <c r="X162" s="108" t="n">
        <v>0</v>
      </c>
      <c r="Y162" s="108" t="n">
        <v>16.7</v>
      </c>
      <c r="Z162" s="108" t="n">
        <v>3</v>
      </c>
      <c r="AA162" s="104"/>
      <c r="AB162" s="105" t="n">
        <f aca="false">Y162+Z162</f>
        <v>19.7</v>
      </c>
      <c r="AC162" s="105" t="n">
        <f aca="false">X162+AB162</f>
        <v>19.7</v>
      </c>
      <c r="AD162" s="105" t="n">
        <f aca="false">Y162/AB162</f>
        <v>0.847715736040609</v>
      </c>
      <c r="AE162" s="105" t="n">
        <f aca="false">X162/AB162</f>
        <v>0</v>
      </c>
      <c r="AF162" s="105" t="n">
        <f aca="false">Y162*1440/($E$16*$H$11*($H$12+$H$13))</f>
        <v>17.1282051282051</v>
      </c>
      <c r="AG162" s="105" t="n">
        <f aca="false">AF162*1.03^($H$5-T162)</f>
        <v>17.9341530479662</v>
      </c>
      <c r="AH162" s="106" t="n">
        <f aca="false">0.01*(AT162-AM162)</f>
        <v>12.3176253333333</v>
      </c>
      <c r="AI162" s="106" t="n">
        <f aca="false">((U150+V150)/2)-AH162-W150</f>
        <v>62.615708</v>
      </c>
      <c r="AJ162" s="107" t="n">
        <f aca="false">AG162/AI162</f>
        <v>0.286416198439634</v>
      </c>
      <c r="AK162" s="108" t="n">
        <v>7.4</v>
      </c>
      <c r="AL162" s="63" t="n">
        <v>6.36</v>
      </c>
      <c r="AM162" s="109" t="n">
        <v>42.344</v>
      </c>
      <c r="AN162" s="110" t="n">
        <v>341.96</v>
      </c>
      <c r="AO162" s="110" t="n">
        <v>367.92</v>
      </c>
      <c r="AP162" s="110" t="n">
        <v>1776.06</v>
      </c>
      <c r="AQ162" s="106" t="n">
        <f aca="false">IF(AM162=0," ",(AO162-(AM162*$AD162))/(1-$AD162))</f>
        <v>2180.29306666667</v>
      </c>
      <c r="AR162" s="105" t="n">
        <f aca="false">IF(AP162=0," ",(AP162-AQ162)*100/AP162)</f>
        <v>-22.7601019485078</v>
      </c>
      <c r="AS162" s="106" t="n">
        <f aca="false">IF(AM162=0," ",(AO162-AM162)*100/AO162)</f>
        <v>88.4909762991955</v>
      </c>
      <c r="AT162" s="106" t="n">
        <f aca="false">IF(AM162=0," ",(AO162*$AB162+AQ162*(2*$AC162-$AB162))/(2*$AC162))</f>
        <v>1274.10653333333</v>
      </c>
      <c r="AU162" s="106" t="n">
        <f aca="false">IF(AM162=0," ",(AT162-AM162)*100/AT162)</f>
        <v>96.6765730421915</v>
      </c>
      <c r="AV162" s="65"/>
      <c r="AW162" s="110" t="n">
        <v>100</v>
      </c>
      <c r="AX162" s="110" t="n">
        <v>75</v>
      </c>
      <c r="AY162" s="109" t="n">
        <v>9.2</v>
      </c>
      <c r="AZ162" s="109" t="n">
        <v>9.9</v>
      </c>
      <c r="BA162" s="109" t="n">
        <v>9.8</v>
      </c>
      <c r="BB162" s="105" t="n">
        <f aca="false">AZ162+BA162-X162</f>
        <v>19.7</v>
      </c>
      <c r="BC162" s="105" t="n">
        <f aca="false">AZ162+BA162</f>
        <v>19.7</v>
      </c>
      <c r="BD162" s="107" t="n">
        <f aca="false">(0.002228009259*0.5*(BC162+BA162))/($H$12*$E$23*$E$24)</f>
        <v>0.482486736114782</v>
      </c>
      <c r="BE162" s="105" t="n">
        <f aca="false">AZ162/BB162</f>
        <v>0.50253807106599</v>
      </c>
      <c r="BF162" s="105" t="n">
        <f aca="false">AZ162*1440/($E$16*$H$11*$H$12)</f>
        <v>15.2307692307692</v>
      </c>
      <c r="BG162" s="105" t="n">
        <f aca="false">BF162*1.03^($H$5-T162)</f>
        <v>15.9474354947484</v>
      </c>
      <c r="BH162" s="106" t="n">
        <f aca="false">0.01*(BS162-BM162)</f>
        <v>5.0988943877551</v>
      </c>
      <c r="BI162" s="106" t="n">
        <f aca="false">((AW162+AX162)/2)-BH162-AY162</f>
        <v>73.2011056122449</v>
      </c>
      <c r="BJ162" s="107" t="n">
        <f aca="false">BG162/BI162</f>
        <v>0.217857850115323</v>
      </c>
      <c r="BK162" s="63" t="n">
        <v>6.36</v>
      </c>
      <c r="BL162" s="108" t="s">
        <v>61</v>
      </c>
      <c r="BM162" s="109" t="n">
        <v>29.146</v>
      </c>
      <c r="BN162" s="110" t="n">
        <v>367.92</v>
      </c>
      <c r="BO162" s="110" t="n">
        <v>712.8</v>
      </c>
      <c r="BP162" s="106" t="n">
        <f aca="false">IF(BM162=0," ",(BN162*BC162-BM162*AZ162)/BA162)</f>
        <v>710.150877551021</v>
      </c>
      <c r="BQ162" s="105" t="n">
        <f aca="false">IF(BO162=0," ",(BO162-BP162)*100/BO162)</f>
        <v>0.371650175221589</v>
      </c>
      <c r="BR162" s="106" t="n">
        <f aca="false">IF(BM162=0," ",(AO162-BM162)*100/AO162)</f>
        <v>92.0781691672103</v>
      </c>
      <c r="BS162" s="106" t="n">
        <f aca="false">IF(BM162=0," ",(BN162+BP162)/2)</f>
        <v>539.03543877551</v>
      </c>
      <c r="BT162" s="106" t="n">
        <f aca="false">IF(BM162=0," ",(BS162-BM162)*100/BS162)</f>
        <v>94.5929343595277</v>
      </c>
      <c r="BU162" s="65"/>
      <c r="BV162" s="110" t="n">
        <v>75</v>
      </c>
      <c r="BW162" s="110" t="n">
        <v>60</v>
      </c>
      <c r="BX162" s="109" t="n">
        <v>9.2</v>
      </c>
      <c r="BY162" s="109" t="n">
        <v>4.6</v>
      </c>
      <c r="BZ162" s="109" t="n">
        <v>5</v>
      </c>
      <c r="CA162" s="105" t="n">
        <f aca="false">BY162+BZ162-X162</f>
        <v>9.6</v>
      </c>
      <c r="CB162" s="105" t="n">
        <f aca="false">BY162+BZ162</f>
        <v>9.6</v>
      </c>
      <c r="CC162" s="107" t="n">
        <f aca="false">(0.002228009259*0.5*(CB162+BZ162))/($H$13*$E$23*$E$24)</f>
        <v>0.477580091340733</v>
      </c>
      <c r="CD162" s="105" t="n">
        <f aca="false">BY162/CA162</f>
        <v>0.479166666666667</v>
      </c>
      <c r="CE162" s="105" t="n">
        <f aca="false">BY162*1440/($E$16*$H$11*$H$13)</f>
        <v>14.1538461538462</v>
      </c>
      <c r="CF162" s="105" t="n">
        <f aca="false">CE162*1.03^($H$5-T162)</f>
        <v>14.8198390456247</v>
      </c>
      <c r="CG162" s="106" t="n">
        <f aca="false">0.01*(CR162-CL162)</f>
        <v>9.857044</v>
      </c>
      <c r="CH162" s="106" t="n">
        <f aca="false">((BV162+BW162)/2)-CG162-BX162</f>
        <v>48.442956</v>
      </c>
      <c r="CI162" s="107" t="n">
        <f aca="false">CF162/CH162</f>
        <v>0.305923508169583</v>
      </c>
      <c r="CJ162" s="108" t="s">
        <v>61</v>
      </c>
      <c r="CK162" s="108" t="s">
        <v>61</v>
      </c>
      <c r="CL162" s="109" t="n">
        <v>37.66</v>
      </c>
      <c r="CM162" s="110" t="n">
        <v>712.8</v>
      </c>
      <c r="CN162" s="110" t="n">
        <v>1378.88</v>
      </c>
      <c r="CO162" s="106" t="n">
        <f aca="false">IF(CL162=0," ",(CM162*CB162-CL162*BY162)/BZ162)</f>
        <v>1333.9288</v>
      </c>
      <c r="CP162" s="105" t="n">
        <f aca="false">IF(CN162=0," ",(CN162-CO162)*100/CN162)</f>
        <v>3.25997911348342</v>
      </c>
      <c r="CQ162" s="106" t="n">
        <f aca="false">IF(CL162=0," ",(AO162-CL162)*100/AO162)</f>
        <v>89.7640791476408</v>
      </c>
      <c r="CR162" s="106" t="n">
        <f aca="false">IF(CL162=0," ",(CM162+CO162)/2)</f>
        <v>1023.3644</v>
      </c>
      <c r="CS162" s="106" t="n">
        <f aca="false">IF(CL162=0," ",(CR162-CL162)*100/CR162)</f>
        <v>96.3199814259711</v>
      </c>
      <c r="CT162" s="110" t="n">
        <v>116</v>
      </c>
      <c r="CU162" s="110" t="n">
        <v>70</v>
      </c>
      <c r="CV162" s="109" t="n">
        <v>8.6</v>
      </c>
      <c r="CW162" s="109" t="n">
        <v>2.2</v>
      </c>
      <c r="CX162" s="109" t="n">
        <v>3</v>
      </c>
      <c r="CY162" s="105" t="n">
        <f aca="false">CW162+CX162-X162</f>
        <v>5.2</v>
      </c>
      <c r="CZ162" s="105" t="n">
        <f aca="false">CW162+CX162</f>
        <v>5.2</v>
      </c>
      <c r="DA162" s="107" t="n">
        <f aca="false">(0.002228009259*0.5*(CZ162+CX162))/($H$14*$E$67*$E$68)</f>
        <v>0.553224198273983</v>
      </c>
      <c r="DB162" s="105" t="n">
        <f aca="false">CW162/CY162</f>
        <v>0.423076923076923</v>
      </c>
      <c r="DC162" s="105" t="n">
        <f aca="false">CW162*1440/($E$60*$H$11*$H$14)</f>
        <v>18.8571428571429</v>
      </c>
      <c r="DD162" s="105" t="n">
        <f aca="false">DC162*1.03^($H$5-T162)</f>
        <v>19.7444439458789</v>
      </c>
      <c r="DE162" s="106" t="n">
        <f aca="false">0.01*(DP162-DJ162)</f>
        <v>17.8786513333333</v>
      </c>
      <c r="DF162" s="106" t="n">
        <f aca="false">((CT162+CU162)/2)-DE162-CV162</f>
        <v>66.5213486666667</v>
      </c>
      <c r="DG162" s="107" t="n">
        <f aca="false">DD162/DF162</f>
        <v>0.296813644666419</v>
      </c>
      <c r="DH162" s="108" t="s">
        <v>61</v>
      </c>
      <c r="DI162" s="108" t="n">
        <v>6.9</v>
      </c>
      <c r="DJ162" s="110" t="n">
        <v>70.686</v>
      </c>
      <c r="DK162" s="110" t="n">
        <v>1378.88</v>
      </c>
      <c r="DL162" s="110" t="n">
        <v>1776.06</v>
      </c>
      <c r="DM162" s="106" t="n">
        <f aca="false">IF(DJ162=0," ",(DK162*CZ162-DJ162*CW162)/CX162)</f>
        <v>2338.22226666667</v>
      </c>
      <c r="DN162" s="105" t="n">
        <f aca="false">IF(DL162=0," ",(DL162-DM162)*100/DL162)</f>
        <v>-31.6522114493129</v>
      </c>
      <c r="DO162" s="106" t="n">
        <f aca="false">IF(DJ162=0," ",(AO162-DJ162)*100/AO162)</f>
        <v>80.7876712328767</v>
      </c>
      <c r="DP162" s="106" t="n">
        <f aca="false">IF(DJ162=0," ",(DK162+DM162)/2)</f>
        <v>1858.55113333333</v>
      </c>
      <c r="DQ162" s="111" t="n">
        <f aca="false">IF(DJ162=0," ",(DP162-DJ162)*100/DP162)</f>
        <v>96.1967148101423</v>
      </c>
    </row>
    <row r="163" customFormat="false" ht="12.75" hidden="false" customHeight="false" outlineLevel="0" collapsed="false">
      <c r="M163" s="5"/>
      <c r="N163" s="5"/>
      <c r="O163" s="5"/>
      <c r="Q163" s="139" t="n">
        <v>35874</v>
      </c>
      <c r="R163" s="145" t="n">
        <v>0.940972222222222</v>
      </c>
      <c r="S163" s="108" t="n">
        <v>3848.74</v>
      </c>
      <c r="T163" s="109" t="n">
        <v>24.4444444444444</v>
      </c>
      <c r="U163" s="110" t="n">
        <v>100</v>
      </c>
      <c r="V163" s="110" t="n">
        <v>70</v>
      </c>
      <c r="W163" s="103" t="n">
        <f aca="false">AVERAGE(AY163,BX163,CV163)</f>
        <v>8.8</v>
      </c>
      <c r="X163" s="108" t="n">
        <v>0</v>
      </c>
      <c r="Y163" s="108" t="n">
        <v>16.7</v>
      </c>
      <c r="Z163" s="108" t="n">
        <v>3.1</v>
      </c>
      <c r="AA163" s="104"/>
      <c r="AB163" s="105" t="n">
        <f aca="false">Y163+Z163</f>
        <v>19.8</v>
      </c>
      <c r="AC163" s="105" t="n">
        <f aca="false">X163+AB163</f>
        <v>19.8</v>
      </c>
      <c r="AD163" s="105" t="n">
        <f aca="false">Y163/AB163</f>
        <v>0.843434343434343</v>
      </c>
      <c r="AE163" s="105" t="n">
        <f aca="false">X163/AB163</f>
        <v>0</v>
      </c>
      <c r="AF163" s="105" t="n">
        <f aca="false">Y163*1440/($E$16*$H$11*($H$12+$H$13))</f>
        <v>17.1282051282051</v>
      </c>
      <c r="AG163" s="105" t="n">
        <f aca="false">AF163*1.03^($H$5-T163)</f>
        <v>17.9341530479662</v>
      </c>
      <c r="AH163" s="106" t="n">
        <f aca="false">0.01*(AT163-AM163)</f>
        <v>11.7573032258064</v>
      </c>
      <c r="AI163" s="106" t="n">
        <f aca="false">((U151+V151)/2)-AH163-W151</f>
        <v>63.9093634408602</v>
      </c>
      <c r="AJ163" s="107" t="n">
        <f aca="false">AG163/AI163</f>
        <v>0.280618552312165</v>
      </c>
      <c r="AK163" s="108" t="n">
        <v>7.3</v>
      </c>
      <c r="AL163" s="63" t="n">
        <v>6.41</v>
      </c>
      <c r="AM163" s="109" t="n">
        <v>42.88</v>
      </c>
      <c r="AN163" s="110" t="n">
        <v>343.62</v>
      </c>
      <c r="AO163" s="110" t="n">
        <v>361.2</v>
      </c>
      <c r="AP163" s="110" t="n">
        <v>1813.24</v>
      </c>
      <c r="AQ163" s="106" t="n">
        <f aca="false">IF(AM163=0," ",(AO163-(AM163*$AD163))/(1-$AD163))</f>
        <v>2076.02064516129</v>
      </c>
      <c r="AR163" s="105" t="n">
        <f aca="false">IF(AP163=0," ",(AP163-AQ163)*100/AP163)</f>
        <v>-14.4923256249194</v>
      </c>
      <c r="AS163" s="106" t="n">
        <f aca="false">IF(AM163=0," ",(AO163-AM163)*100/AO163)</f>
        <v>88.1284606866002</v>
      </c>
      <c r="AT163" s="106" t="n">
        <f aca="false">IF(AM163=0," ",(AO163*$AB163+AQ163*(2*$AC163-$AB163))/(2*$AC163))</f>
        <v>1218.61032258064</v>
      </c>
      <c r="AU163" s="106" t="n">
        <f aca="false">IF(AM163=0," ",(AT163-AM163)*100/AT163)</f>
        <v>96.4812377504571</v>
      </c>
      <c r="AV163" s="65"/>
      <c r="AW163" s="110" t="n">
        <v>100</v>
      </c>
      <c r="AX163" s="110" t="n">
        <v>74</v>
      </c>
      <c r="AY163" s="109" t="n">
        <v>9</v>
      </c>
      <c r="AZ163" s="109" t="n">
        <v>9.9</v>
      </c>
      <c r="BA163" s="109" t="n">
        <v>9.9</v>
      </c>
      <c r="BB163" s="105" t="n">
        <f aca="false">AZ163+BA163-X163</f>
        <v>19.8</v>
      </c>
      <c r="BC163" s="105" t="n">
        <f aca="false">AZ163+BA163</f>
        <v>19.8</v>
      </c>
      <c r="BD163" s="107" t="n">
        <f aca="false">(0.002228009259*0.5*(BC163+BA163))/($H$12*$E$23*$E$24)</f>
        <v>0.485757832630814</v>
      </c>
      <c r="BE163" s="105" t="n">
        <f aca="false">AZ163/BB163</f>
        <v>0.5</v>
      </c>
      <c r="BF163" s="105" t="n">
        <f aca="false">AZ163*1440/($E$16*$H$11*$H$12)</f>
        <v>15.2307692307692</v>
      </c>
      <c r="BG163" s="105" t="n">
        <f aca="false">BF163*1.03^($H$5-T163)</f>
        <v>15.9474354947484</v>
      </c>
      <c r="BH163" s="106" t="n">
        <f aca="false">0.01*(BS163-BM163)</f>
        <v>4.974615</v>
      </c>
      <c r="BI163" s="106" t="n">
        <f aca="false">((AW163+AX163)/2)-BH163-AY163</f>
        <v>73.025385</v>
      </c>
      <c r="BJ163" s="107" t="n">
        <f aca="false">BG163/BI163</f>
        <v>0.218382080351214</v>
      </c>
      <c r="BK163" s="63" t="n">
        <v>6.41</v>
      </c>
      <c r="BL163" s="108" t="s">
        <v>61</v>
      </c>
      <c r="BM163" s="109" t="n">
        <v>29.559</v>
      </c>
      <c r="BN163" s="110" t="n">
        <v>361.2</v>
      </c>
      <c r="BO163" s="110" t="n">
        <v>710.82</v>
      </c>
      <c r="BP163" s="106" t="n">
        <f aca="false">IF(BM163=0," ",(BN163*BC163-BM163*AZ163)/BA163)</f>
        <v>692.841</v>
      </c>
      <c r="BQ163" s="105" t="n">
        <f aca="false">IF(BO163=0," ",(BO163-BP163)*100/BO163)</f>
        <v>2.52933232041868</v>
      </c>
      <c r="BR163" s="106" t="n">
        <f aca="false">IF(BM163=0," ",(AO163-BM163)*100/AO163)</f>
        <v>91.8164451827243</v>
      </c>
      <c r="BS163" s="106" t="n">
        <f aca="false">IF(BM163=0," ",(BN163+BP163)/2)</f>
        <v>527.0205</v>
      </c>
      <c r="BT163" s="106" t="n">
        <f aca="false">IF(BM163=0," ",(BS163-BM163)*100/BS163)</f>
        <v>94.3912997691741</v>
      </c>
      <c r="BU163" s="65"/>
      <c r="BV163" s="110" t="n">
        <v>74</v>
      </c>
      <c r="BW163" s="110" t="n">
        <v>60</v>
      </c>
      <c r="BX163" s="109" t="n">
        <v>9</v>
      </c>
      <c r="BY163" s="109" t="n">
        <v>4.6</v>
      </c>
      <c r="BZ163" s="109" t="n">
        <v>5</v>
      </c>
      <c r="CA163" s="105" t="n">
        <f aca="false">BY163+BZ163-X163</f>
        <v>9.6</v>
      </c>
      <c r="CB163" s="105" t="n">
        <f aca="false">BY163+BZ163</f>
        <v>9.6</v>
      </c>
      <c r="CC163" s="107" t="n">
        <f aca="false">(0.002228009259*0.5*(CB163+BZ163))/($H$13*$E$23*$E$24)</f>
        <v>0.477580091340733</v>
      </c>
      <c r="CD163" s="105" t="n">
        <f aca="false">BY163/CA163</f>
        <v>0.479166666666667</v>
      </c>
      <c r="CE163" s="105" t="n">
        <f aca="false">BY163*1440/($E$16*$H$11*$H$13)</f>
        <v>14.1538461538462</v>
      </c>
      <c r="CF163" s="105" t="n">
        <f aca="false">CE163*1.03^($H$5-T163)</f>
        <v>14.8198390456247</v>
      </c>
      <c r="CG163" s="106" t="n">
        <f aca="false">0.01*(CR163-CL163)</f>
        <v>9.816894</v>
      </c>
      <c r="CH163" s="106" t="n">
        <f aca="false">((BV163+BW163)/2)-CG163-BX163</f>
        <v>48.183106</v>
      </c>
      <c r="CI163" s="107" t="n">
        <f aca="false">CF163/CH163</f>
        <v>0.307573344184676</v>
      </c>
      <c r="CJ163" s="108" t="s">
        <v>61</v>
      </c>
      <c r="CK163" s="108" t="s">
        <v>61</v>
      </c>
      <c r="CL163" s="109" t="n">
        <v>38.43</v>
      </c>
      <c r="CM163" s="110" t="n">
        <v>710.82</v>
      </c>
      <c r="CN163" s="110" t="n">
        <v>1316.88</v>
      </c>
      <c r="CO163" s="106" t="n">
        <f aca="false">IF(CL163=0," ",(CM163*CB163-CL163*BY163)/BZ163)</f>
        <v>1329.4188</v>
      </c>
      <c r="CP163" s="105" t="n">
        <f aca="false">IF(CN163=0," ",(CN163-CO163)*100/CN163)</f>
        <v>-0.952159650081998</v>
      </c>
      <c r="CQ163" s="106" t="n">
        <f aca="false">IF(CL163=0," ",(AO163-CL163)*100/AO163)</f>
        <v>89.3604651162791</v>
      </c>
      <c r="CR163" s="106" t="n">
        <f aca="false">IF(CL163=0," ",(CM163+CO163)/2)</f>
        <v>1020.1194</v>
      </c>
      <c r="CS163" s="106" t="n">
        <f aca="false">IF(CL163=0," ",(CR163-CL163)*100/CR163)</f>
        <v>96.2327939258875</v>
      </c>
      <c r="CT163" s="110" t="n">
        <v>118</v>
      </c>
      <c r="CU163" s="110" t="n">
        <v>70</v>
      </c>
      <c r="CV163" s="109" t="n">
        <v>8.4</v>
      </c>
      <c r="CW163" s="109" t="n">
        <v>2.2</v>
      </c>
      <c r="CX163" s="109" t="n">
        <v>3.1</v>
      </c>
      <c r="CY163" s="105" t="n">
        <f aca="false">CW163+CX163-X163</f>
        <v>5.3</v>
      </c>
      <c r="CZ163" s="105" t="n">
        <f aca="false">CW163+CX163</f>
        <v>5.3</v>
      </c>
      <c r="DA163" s="107" t="n">
        <f aca="false">(0.002228009259*0.5*(CZ163+CX163))/($H$14*$E$67*$E$68)</f>
        <v>0.566717471402616</v>
      </c>
      <c r="DB163" s="105" t="n">
        <f aca="false">CW163/CY163</f>
        <v>0.415094339622642</v>
      </c>
      <c r="DC163" s="105" t="n">
        <f aca="false">CW163*1440/($E$60*$H$11*$H$14)</f>
        <v>18.8571428571429</v>
      </c>
      <c r="DD163" s="105" t="n">
        <f aca="false">DC163*1.03^($H$5-T163)</f>
        <v>19.7444439458789</v>
      </c>
      <c r="DE163" s="106" t="n">
        <f aca="false">0.01*(DP163-DJ163)</f>
        <v>16.8901780645161</v>
      </c>
      <c r="DF163" s="106" t="n">
        <f aca="false">((CT163+CU163)/2)-DE163-CV163</f>
        <v>68.7098219354839</v>
      </c>
      <c r="DG163" s="107" t="n">
        <f aca="false">DD163/DF163</f>
        <v>0.287359847394428</v>
      </c>
      <c r="DH163" s="108" t="s">
        <v>61</v>
      </c>
      <c r="DI163" s="108" t="n">
        <v>6.9</v>
      </c>
      <c r="DJ163" s="110" t="n">
        <v>70.224</v>
      </c>
      <c r="DK163" s="110" t="n">
        <v>1316.88</v>
      </c>
      <c r="DL163" s="110" t="n">
        <v>1813.24</v>
      </c>
      <c r="DM163" s="106" t="n">
        <f aca="false">IF(DJ163=0," ",(DK163*CZ163-DJ163*CW163)/CX163)</f>
        <v>2201.60361290323</v>
      </c>
      <c r="DN163" s="105" t="n">
        <f aca="false">IF(DL163=0," ",(DL163-DM163)*100/DL163)</f>
        <v>-21.418213413736</v>
      </c>
      <c r="DO163" s="106" t="n">
        <f aca="false">IF(DJ163=0," ",(AO163-DJ163)*100/AO163)</f>
        <v>80.5581395348837</v>
      </c>
      <c r="DP163" s="106" t="n">
        <f aca="false">IF(DJ163=0," ",(DK163+DM163)/2)</f>
        <v>1759.24180645161</v>
      </c>
      <c r="DQ163" s="111" t="n">
        <f aca="false">IF(DJ163=0," ",(DP163-DJ163)*100/DP163)</f>
        <v>96.0082803999729</v>
      </c>
    </row>
    <row r="164" customFormat="false" ht="12.75" hidden="false" customHeight="false" outlineLevel="0" collapsed="false">
      <c r="M164" s="5"/>
      <c r="N164" s="5"/>
      <c r="O164" s="5"/>
      <c r="Q164" s="139" t="n">
        <v>35875</v>
      </c>
      <c r="R164" s="145" t="n">
        <v>0.336805555555556</v>
      </c>
      <c r="S164" s="108" t="n">
        <v>3857.66</v>
      </c>
      <c r="T164" s="109" t="n">
        <v>24.4444444444444</v>
      </c>
      <c r="U164" s="110" t="n">
        <v>100</v>
      </c>
      <c r="V164" s="110" t="n">
        <v>70</v>
      </c>
      <c r="W164" s="103" t="n">
        <f aca="false">AVERAGE(AY164,BX164,CV164)</f>
        <v>8.8</v>
      </c>
      <c r="X164" s="108" t="n">
        <v>0</v>
      </c>
      <c r="Y164" s="108" t="n">
        <v>16.7</v>
      </c>
      <c r="Z164" s="108" t="n">
        <v>3.1</v>
      </c>
      <c r="AA164" s="104"/>
      <c r="AB164" s="105" t="n">
        <f aca="false">Y164+Z164</f>
        <v>19.8</v>
      </c>
      <c r="AC164" s="105" t="n">
        <f aca="false">X164+AB164</f>
        <v>19.8</v>
      </c>
      <c r="AD164" s="105" t="n">
        <f aca="false">Y164/AB164</f>
        <v>0.843434343434343</v>
      </c>
      <c r="AE164" s="105" t="n">
        <f aca="false">X164/AB164</f>
        <v>0</v>
      </c>
      <c r="AF164" s="105" t="n">
        <f aca="false">Y164*1440/($E$16*$H$11*($H$12+$H$13))</f>
        <v>17.1282051282051</v>
      </c>
      <c r="AG164" s="105" t="n">
        <f aca="false">AF164*1.03^($H$5-T164)</f>
        <v>17.9341530479662</v>
      </c>
      <c r="AH164" s="106" t="n">
        <f aca="false">0.01*(AT164-AM164)</f>
        <v>11.9124322580645</v>
      </c>
      <c r="AI164" s="106" t="n">
        <f aca="false">((U152+V152)/2)-AH164-W152</f>
        <v>63.0209010752688</v>
      </c>
      <c r="AJ164" s="107" t="n">
        <f aca="false">AG164/AI164</f>
        <v>0.284574684620053</v>
      </c>
      <c r="AK164" s="108" t="n">
        <v>7.4</v>
      </c>
      <c r="AL164" s="63" t="n">
        <v>6.43</v>
      </c>
      <c r="AM164" s="109" t="n">
        <v>42.88</v>
      </c>
      <c r="AN164" s="110" t="n">
        <v>344.45</v>
      </c>
      <c r="AO164" s="110" t="n">
        <v>365.4</v>
      </c>
      <c r="AP164" s="110" t="n">
        <v>1807.52</v>
      </c>
      <c r="AQ164" s="106" t="n">
        <f aca="false">IF(AM164=0," ",(AO164-(AM164*$AD164))/(1-$AD164))</f>
        <v>2102.8464516129</v>
      </c>
      <c r="AR164" s="105" t="n">
        <f aca="false">IF(AP164=0," ",(AP164-AQ164)*100/AP164)</f>
        <v>-16.3387653587734</v>
      </c>
      <c r="AS164" s="106" t="n">
        <f aca="false">IF(AM164=0," ",(AO164-AM164)*100/AO164)</f>
        <v>88.2649151614669</v>
      </c>
      <c r="AT164" s="106" t="n">
        <f aca="false">IF(AM164=0," ",(AO164*$AB164+AQ164*(2*$AC164-$AB164))/(2*$AC164))</f>
        <v>1234.12322580645</v>
      </c>
      <c r="AU164" s="106" t="n">
        <f aca="false">IF(AM164=0," ",(AT164-AM164)*100/AT164)</f>
        <v>96.525468518593</v>
      </c>
      <c r="AV164" s="65"/>
      <c r="AW164" s="110" t="n">
        <v>100</v>
      </c>
      <c r="AX164" s="110" t="n">
        <v>75</v>
      </c>
      <c r="AY164" s="109" t="n">
        <v>9</v>
      </c>
      <c r="AZ164" s="109" t="n">
        <v>9.9</v>
      </c>
      <c r="BA164" s="109" t="n">
        <v>9.9</v>
      </c>
      <c r="BB164" s="105" t="n">
        <f aca="false">AZ164+BA164-X164</f>
        <v>19.8</v>
      </c>
      <c r="BC164" s="105" t="n">
        <f aca="false">AZ164+BA164</f>
        <v>19.8</v>
      </c>
      <c r="BD164" s="107" t="n">
        <f aca="false">(0.002228009259*0.5*(BC164+BA164))/($H$12*$E$23*$E$24)</f>
        <v>0.485757832630814</v>
      </c>
      <c r="BE164" s="105" t="n">
        <f aca="false">AZ164/BB164</f>
        <v>0.5</v>
      </c>
      <c r="BF164" s="105" t="n">
        <f aca="false">AZ164*1440/($E$16*$H$11*$H$12)</f>
        <v>15.2307692307692</v>
      </c>
      <c r="BG164" s="105" t="n">
        <f aca="false">BF164*1.03^($H$5-T164)</f>
        <v>15.9474354947484</v>
      </c>
      <c r="BH164" s="106" t="n">
        <f aca="false">0.01*(BS164-BM164)</f>
        <v>5.02788</v>
      </c>
      <c r="BI164" s="106" t="n">
        <f aca="false">((AW164+AX164)/2)-BH164-AY164</f>
        <v>73.47212</v>
      </c>
      <c r="BJ164" s="107" t="n">
        <f aca="false">BG164/BI164</f>
        <v>0.217054244450118</v>
      </c>
      <c r="BK164" s="63" t="n">
        <v>6.43</v>
      </c>
      <c r="BL164" s="108" t="s">
        <v>61</v>
      </c>
      <c r="BM164" s="109" t="n">
        <v>30.208</v>
      </c>
      <c r="BN164" s="110" t="n">
        <v>365.4</v>
      </c>
      <c r="BO164" s="110" t="n">
        <v>707.85</v>
      </c>
      <c r="BP164" s="106" t="n">
        <f aca="false">IF(BM164=0," ",(BN164*BC164-BM164*AZ164)/BA164)</f>
        <v>700.592</v>
      </c>
      <c r="BQ164" s="105" t="n">
        <f aca="false">IF(BO164=0," ",(BO164-BP164)*100/BO164)</f>
        <v>1.02535847990394</v>
      </c>
      <c r="BR164" s="106" t="n">
        <f aca="false">IF(BM164=0," ",(AO164-BM164)*100/AO164)</f>
        <v>91.7328954570334</v>
      </c>
      <c r="BS164" s="106" t="n">
        <f aca="false">IF(BM164=0," ",(BN164+BP164)/2)</f>
        <v>532.996</v>
      </c>
      <c r="BT164" s="106" t="n">
        <f aca="false">IF(BM164=0," ",(BS164-BM164)*100/BS164)</f>
        <v>94.3324152526473</v>
      </c>
      <c r="BU164" s="65"/>
      <c r="BV164" s="110" t="n">
        <v>75</v>
      </c>
      <c r="BW164" s="110" t="n">
        <v>60</v>
      </c>
      <c r="BX164" s="109" t="n">
        <v>9</v>
      </c>
      <c r="BY164" s="109" t="n">
        <v>4.6</v>
      </c>
      <c r="BZ164" s="109" t="n">
        <v>5</v>
      </c>
      <c r="CA164" s="105" t="n">
        <f aca="false">BY164+BZ164-X164</f>
        <v>9.6</v>
      </c>
      <c r="CB164" s="105" t="n">
        <f aca="false">BY164+BZ164</f>
        <v>9.6</v>
      </c>
      <c r="CC164" s="107" t="n">
        <f aca="false">(0.002228009259*0.5*(CB164+BZ164))/($H$13*$E$23*$E$24)</f>
        <v>0.477580091340733</v>
      </c>
      <c r="CD164" s="105" t="n">
        <f aca="false">BY164/CA164</f>
        <v>0.479166666666667</v>
      </c>
      <c r="CE164" s="105" t="n">
        <f aca="false">BY164*1440/($E$16*$H$11*$H$13)</f>
        <v>14.1538461538462</v>
      </c>
      <c r="CF164" s="105" t="n">
        <f aca="false">CE164*1.03^($H$5-T164)</f>
        <v>14.8198390456247</v>
      </c>
      <c r="CG164" s="106" t="n">
        <f aca="false">0.01*(CR164-CL164)</f>
        <v>9.766378</v>
      </c>
      <c r="CH164" s="106" t="n">
        <f aca="false">((BV164+BW164)/2)-CG164-BX164</f>
        <v>48.733622</v>
      </c>
      <c r="CI164" s="107" t="n">
        <f aca="false">CF164/CH164</f>
        <v>0.304098863113945</v>
      </c>
      <c r="CJ164" s="108" t="s">
        <v>61</v>
      </c>
      <c r="CK164" s="108" t="s">
        <v>61</v>
      </c>
      <c r="CL164" s="109" t="n">
        <v>38.92</v>
      </c>
      <c r="CM164" s="110" t="n">
        <v>707.85</v>
      </c>
      <c r="CN164" s="110" t="n">
        <v>1314.4</v>
      </c>
      <c r="CO164" s="106" t="n">
        <f aca="false">IF(CL164=0," ",(CM164*CB164-CL164*BY164)/BZ164)</f>
        <v>1323.2656</v>
      </c>
      <c r="CP164" s="105" t="n">
        <f aca="false">IF(CN164=0," ",(CN164-CO164)*100/CN164)</f>
        <v>-0.674497869750446</v>
      </c>
      <c r="CQ164" s="106" t="n">
        <f aca="false">IF(CL164=0," ",(AO164-CL164)*100/AO164)</f>
        <v>89.3486590038314</v>
      </c>
      <c r="CR164" s="106" t="n">
        <f aca="false">IF(CL164=0," ",(CM164+CO164)/2)</f>
        <v>1015.5578</v>
      </c>
      <c r="CS164" s="106" t="n">
        <f aca="false">IF(CL164=0," ",(CR164-CL164)*100/CR164)</f>
        <v>96.1676233494539</v>
      </c>
      <c r="CT164" s="110" t="n">
        <v>118</v>
      </c>
      <c r="CU164" s="110" t="n">
        <v>70</v>
      </c>
      <c r="CV164" s="109" t="n">
        <v>8.4</v>
      </c>
      <c r="CW164" s="109" t="n">
        <v>2.2</v>
      </c>
      <c r="CX164" s="109" t="n">
        <v>3.1</v>
      </c>
      <c r="CY164" s="105" t="n">
        <f aca="false">CW164+CX164-X164</f>
        <v>5.3</v>
      </c>
      <c r="CZ164" s="105" t="n">
        <f aca="false">CW164+CX164</f>
        <v>5.3</v>
      </c>
      <c r="DA164" s="107" t="n">
        <f aca="false">(0.002228009259*0.5*(CZ164+CX164))/($H$14*$E$67*$E$68)</f>
        <v>0.566717471402616</v>
      </c>
      <c r="DB164" s="105" t="n">
        <f aca="false">CW164/CY164</f>
        <v>0.415094339622642</v>
      </c>
      <c r="DC164" s="105" t="n">
        <f aca="false">CW164*1440/($E$60*$H$11*$H$14)</f>
        <v>18.8571428571429</v>
      </c>
      <c r="DD164" s="105" t="n">
        <f aca="false">DC164*1.03^($H$5-T164)</f>
        <v>19.7444439458789</v>
      </c>
      <c r="DE164" s="106" t="n">
        <f aca="false">0.01*(DP164-DJ164)</f>
        <v>16.8544916129032</v>
      </c>
      <c r="DF164" s="106" t="n">
        <f aca="false">((CT164+CU164)/2)-DE164-CV164</f>
        <v>68.7455083870968</v>
      </c>
      <c r="DG164" s="107" t="n">
        <f aca="false">DD164/DF164</f>
        <v>0.287210676146296</v>
      </c>
      <c r="DH164" s="108" t="s">
        <v>61</v>
      </c>
      <c r="DI164" s="108" t="n">
        <v>6.8</v>
      </c>
      <c r="DJ164" s="110" t="n">
        <v>70.378</v>
      </c>
      <c r="DK164" s="110" t="n">
        <v>1314.4</v>
      </c>
      <c r="DL164" s="110" t="n">
        <v>1807.52</v>
      </c>
      <c r="DM164" s="106" t="n">
        <f aca="false">IF(DJ164=0," ",(DK164*CZ164-DJ164*CW164)/CX164)</f>
        <v>2197.25432258065</v>
      </c>
      <c r="DN164" s="105" t="n">
        <f aca="false">IF(DL164=0," ",(DL164-DM164)*100/DL164)</f>
        <v>-21.5618262913077</v>
      </c>
      <c r="DO164" s="106" t="n">
        <f aca="false">IF(DJ164=0," ",(AO164-DJ164)*100/AO164)</f>
        <v>80.7394636015326</v>
      </c>
      <c r="DP164" s="106" t="n">
        <f aca="false">IF(DJ164=0," ",(DK164+DM164)/2)</f>
        <v>1755.82716129032</v>
      </c>
      <c r="DQ164" s="111" t="n">
        <f aca="false">IF(DJ164=0," ",(DP164-DJ164)*100/DP164)</f>
        <v>95.9917467076725</v>
      </c>
    </row>
    <row r="165" customFormat="false" ht="12.75" hidden="false" customHeight="false" outlineLevel="0" collapsed="false">
      <c r="M165" s="5"/>
      <c r="N165" s="5"/>
      <c r="O165" s="5"/>
      <c r="Q165" s="139" t="n">
        <v>35875</v>
      </c>
      <c r="R165" s="145" t="n">
        <v>0.75</v>
      </c>
      <c r="S165" s="108" t="n">
        <v>3868.21</v>
      </c>
      <c r="T165" s="109" t="n">
        <v>24.4444444444444</v>
      </c>
      <c r="U165" s="110" t="n">
        <v>100</v>
      </c>
      <c r="V165" s="110" t="n">
        <v>70</v>
      </c>
      <c r="W165" s="103" t="n">
        <f aca="false">AVERAGE(AY165,BX165,CV165)</f>
        <v>8.8</v>
      </c>
      <c r="X165" s="108" t="n">
        <v>0</v>
      </c>
      <c r="Y165" s="108" t="n">
        <v>16.7</v>
      </c>
      <c r="Z165" s="108" t="n">
        <v>3.1</v>
      </c>
      <c r="AA165" s="104"/>
      <c r="AB165" s="105" t="n">
        <f aca="false">Y165+Z165</f>
        <v>19.8</v>
      </c>
      <c r="AC165" s="105" t="n">
        <f aca="false">X165+AB165</f>
        <v>19.8</v>
      </c>
      <c r="AD165" s="105" t="n">
        <f aca="false">Y165/AB165</f>
        <v>0.843434343434343</v>
      </c>
      <c r="AE165" s="105" t="n">
        <f aca="false">X165/AB165</f>
        <v>0</v>
      </c>
      <c r="AF165" s="105" t="n">
        <f aca="false">Y165*1440/($E$16*$H$11*($H$12+$H$13))</f>
        <v>17.1282051282051</v>
      </c>
      <c r="AG165" s="105" t="n">
        <f aca="false">AF165*1.03^($H$5-T165)</f>
        <v>17.9341530479662</v>
      </c>
      <c r="AH165" s="106" t="n">
        <f aca="false">0.01*(AT165-AM165)</f>
        <v>11.7672019354839</v>
      </c>
      <c r="AI165" s="106" t="n">
        <f aca="false">((U153+V153)/2)-AH165-W153</f>
        <v>62.8327980645162</v>
      </c>
      <c r="AJ165" s="107" t="n">
        <f aca="false">AG165/AI165</f>
        <v>0.28542661795121</v>
      </c>
      <c r="AK165" s="108" t="n">
        <v>7.4</v>
      </c>
      <c r="AL165" s="108" t="n">
        <v>6.4</v>
      </c>
      <c r="AM165" s="109" t="n">
        <v>42.612</v>
      </c>
      <c r="AN165" s="110" t="n">
        <v>342.79</v>
      </c>
      <c r="AO165" s="110" t="n">
        <v>361.2</v>
      </c>
      <c r="AP165" s="110" t="n">
        <v>1803.23</v>
      </c>
      <c r="AQ165" s="106" t="n">
        <f aca="false">IF(AM165=0," ",(AO165-(AM165*$AD165))/(1-$AD165))</f>
        <v>2077.46438709677</v>
      </c>
      <c r="AR165" s="105" t="n">
        <f aca="false">IF(AP165=0," ",(AP165-AQ165)*100/AP165)</f>
        <v>-15.2079538992127</v>
      </c>
      <c r="AS165" s="106" t="n">
        <f aca="false">IF(AM165=0," ",(AO165-AM165)*100/AO165)</f>
        <v>88.202657807309</v>
      </c>
      <c r="AT165" s="106" t="n">
        <f aca="false">IF(AM165=0," ",(AO165*$AB165+AQ165*(2*$AC165-$AB165))/(2*$AC165))</f>
        <v>1219.33219354839</v>
      </c>
      <c r="AU165" s="106" t="n">
        <f aca="false">IF(AM165=0," ",(AT165-AM165)*100/AT165)</f>
        <v>96.5053001777969</v>
      </c>
      <c r="AV165" s="65"/>
      <c r="AW165" s="110" t="n">
        <v>100</v>
      </c>
      <c r="AX165" s="110" t="n">
        <v>74</v>
      </c>
      <c r="AY165" s="109" t="n">
        <v>9</v>
      </c>
      <c r="AZ165" s="109" t="n">
        <v>9.9</v>
      </c>
      <c r="BA165" s="109" t="n">
        <v>9.9</v>
      </c>
      <c r="BB165" s="105" t="n">
        <f aca="false">AZ165+BA165-X165</f>
        <v>19.8</v>
      </c>
      <c r="BC165" s="105" t="n">
        <f aca="false">AZ165+BA165</f>
        <v>19.8</v>
      </c>
      <c r="BD165" s="107" t="n">
        <f aca="false">(0.002228009259*0.5*(BC165+BA165))/($H$12*$E$23*$E$24)</f>
        <v>0.485757832630814</v>
      </c>
      <c r="BE165" s="105" t="n">
        <f aca="false">AZ165/BB165</f>
        <v>0.5</v>
      </c>
      <c r="BF165" s="105" t="n">
        <f aca="false">AZ165*1440/($E$16*$H$11*$H$12)</f>
        <v>15.2307692307692</v>
      </c>
      <c r="BG165" s="105" t="n">
        <f aca="false">BF165*1.03^($H$5-T165)</f>
        <v>15.9474354947484</v>
      </c>
      <c r="BH165" s="106" t="n">
        <f aca="false">0.01*(BS165-BM165)</f>
        <v>4.972845</v>
      </c>
      <c r="BI165" s="106" t="n">
        <f aca="false">((AW165+AX165)/2)-BH165-AY165</f>
        <v>73.027155</v>
      </c>
      <c r="BJ165" s="107" t="n">
        <f aca="false">BG165/BI165</f>
        <v>0.218376787302591</v>
      </c>
      <c r="BK165" s="108" t="n">
        <v>6.4</v>
      </c>
      <c r="BL165" s="108" t="s">
        <v>61</v>
      </c>
      <c r="BM165" s="109" t="n">
        <v>29.677</v>
      </c>
      <c r="BN165" s="110" t="n">
        <v>361.2</v>
      </c>
      <c r="BO165" s="110" t="n">
        <v>704.88</v>
      </c>
      <c r="BP165" s="106" t="n">
        <f aca="false">IF(BM165=0," ",(BN165*BC165-BM165*AZ165)/BA165)</f>
        <v>692.723</v>
      </c>
      <c r="BQ165" s="105" t="n">
        <f aca="false">IF(BO165=0," ",(BO165-BP165)*100/BO165)</f>
        <v>1.72469072749972</v>
      </c>
      <c r="BR165" s="106" t="n">
        <f aca="false">IF(BM165=0," ",(AO165-BM165)*100/AO165)</f>
        <v>91.7837763012182</v>
      </c>
      <c r="BS165" s="106" t="n">
        <f aca="false">IF(BM165=0," ",(BN165+BP165)/2)</f>
        <v>526.9615</v>
      </c>
      <c r="BT165" s="106" t="n">
        <f aca="false">IF(BM165=0," ",(BS165-BM165)*100/BS165)</f>
        <v>94.3682792765695</v>
      </c>
      <c r="BU165" s="65"/>
      <c r="BV165" s="110" t="n">
        <v>74</v>
      </c>
      <c r="BW165" s="110" t="n">
        <v>60</v>
      </c>
      <c r="BX165" s="109" t="n">
        <v>9</v>
      </c>
      <c r="BY165" s="109" t="n">
        <v>4.6</v>
      </c>
      <c r="BZ165" s="109" t="n">
        <v>5</v>
      </c>
      <c r="CA165" s="105" t="n">
        <f aca="false">BY165+BZ165-X165</f>
        <v>9.6</v>
      </c>
      <c r="CB165" s="105" t="n">
        <f aca="false">BY165+BZ165</f>
        <v>9.6</v>
      </c>
      <c r="CC165" s="107" t="n">
        <f aca="false">(0.002228009259*0.5*(CB165+BZ165))/($H$13*$E$23*$E$24)</f>
        <v>0.477580091340733</v>
      </c>
      <c r="CD165" s="105" t="n">
        <f aca="false">BY165/CA165</f>
        <v>0.479166666666667</v>
      </c>
      <c r="CE165" s="105" t="n">
        <f aca="false">BY165*1440/($E$16*$H$11*$H$13)</f>
        <v>14.1538461538462</v>
      </c>
      <c r="CF165" s="105" t="n">
        <f aca="false">CE165*1.03^($H$5-T165)</f>
        <v>14.8198390456247</v>
      </c>
      <c r="CG165" s="106" t="n">
        <f aca="false">0.01*(CR165-CL165)</f>
        <v>9.756742</v>
      </c>
      <c r="CH165" s="106" t="n">
        <f aca="false">((BV165+BW165)/2)-CG165-BX165</f>
        <v>48.243258</v>
      </c>
      <c r="CI165" s="107" t="n">
        <f aca="false">CF165/CH165</f>
        <v>0.307189847037792</v>
      </c>
      <c r="CJ165" s="108" t="s">
        <v>61</v>
      </c>
      <c r="CK165" s="108" t="s">
        <v>61</v>
      </c>
      <c r="CL165" s="109" t="n">
        <v>36.61</v>
      </c>
      <c r="CM165" s="110" t="n">
        <v>704.88</v>
      </c>
      <c r="CN165" s="110" t="n">
        <v>1349.12</v>
      </c>
      <c r="CO165" s="106" t="n">
        <f aca="false">IF(CL165=0," ",(CM165*CB165-CL165*BY165)/BZ165)</f>
        <v>1319.6884</v>
      </c>
      <c r="CP165" s="105" t="n">
        <f aca="false">IF(CN165=0," ",(CN165-CO165)*100/CN165)</f>
        <v>2.18154055977229</v>
      </c>
      <c r="CQ165" s="106" t="n">
        <f aca="false">IF(CL165=0," ",(AO165-CL165)*100/AO165)</f>
        <v>89.8643410852713</v>
      </c>
      <c r="CR165" s="106" t="n">
        <f aca="false">IF(CL165=0," ",(CM165+CO165)/2)</f>
        <v>1012.2842</v>
      </c>
      <c r="CS165" s="106" t="n">
        <f aca="false">IF(CL165=0," ",(CR165-CL165)*100/CR165)</f>
        <v>96.3834267096138</v>
      </c>
      <c r="CT165" s="110" t="n">
        <v>116</v>
      </c>
      <c r="CU165" s="110" t="n">
        <v>70</v>
      </c>
      <c r="CV165" s="109" t="n">
        <v>8.4</v>
      </c>
      <c r="CW165" s="109" t="n">
        <v>2.2</v>
      </c>
      <c r="CX165" s="109" t="n">
        <v>3.1</v>
      </c>
      <c r="CY165" s="105" t="n">
        <f aca="false">CW165+CX165-X165</f>
        <v>5.3</v>
      </c>
      <c r="CZ165" s="105" t="n">
        <f aca="false">CW165+CX165</f>
        <v>5.3</v>
      </c>
      <c r="DA165" s="107" t="n">
        <f aca="false">(0.002228009259*0.5*(CZ165+CX165))/($H$14*$E$67*$E$68)</f>
        <v>0.566717471402616</v>
      </c>
      <c r="DB165" s="105" t="n">
        <f aca="false">CW165/CY165</f>
        <v>0.415094339622642</v>
      </c>
      <c r="DC165" s="105" t="n">
        <f aca="false">CW165*1440/($E$60*$H$11*$H$14)</f>
        <v>18.8571428571429</v>
      </c>
      <c r="DD165" s="105" t="n">
        <f aca="false">DC165*1.03^($H$5-T165)</f>
        <v>19.7444439458789</v>
      </c>
      <c r="DE165" s="106" t="n">
        <f aca="false">0.01*(DP165-DJ165)</f>
        <v>17.3269780645161</v>
      </c>
      <c r="DF165" s="106" t="n">
        <f aca="false">((CT165+CU165)/2)-DE165-CV165</f>
        <v>67.2730219354839</v>
      </c>
      <c r="DG165" s="107" t="n">
        <f aca="false">DD165/DF165</f>
        <v>0.293497205533806</v>
      </c>
      <c r="DH165" s="108" t="s">
        <v>61</v>
      </c>
      <c r="DI165" s="108" t="n">
        <v>6.9</v>
      </c>
      <c r="DJ165" s="110" t="n">
        <v>70.224</v>
      </c>
      <c r="DK165" s="110" t="n">
        <v>1349.12</v>
      </c>
      <c r="DL165" s="110" t="n">
        <v>1803.23</v>
      </c>
      <c r="DM165" s="106" t="n">
        <f aca="false">IF(DJ165=0," ",(DK165*CZ165-DJ165*CW165)/CX165)</f>
        <v>2256.72361290323</v>
      </c>
      <c r="DN165" s="105" t="n">
        <f aca="false">IF(DL165=0," ",(DL165-DM165)*100/DL165)</f>
        <v>-25.1489611920402</v>
      </c>
      <c r="DO165" s="106" t="n">
        <f aca="false">IF(DJ165=0," ",(AO165-DJ165)*100/AO165)</f>
        <v>80.5581395348837</v>
      </c>
      <c r="DP165" s="106" t="n">
        <f aca="false">IF(DJ165=0," ",(DK165+DM165)/2)</f>
        <v>1802.92180645161</v>
      </c>
      <c r="DQ165" s="111" t="n">
        <f aca="false">IF(DJ165=0," ",(DP165-DJ165)*100/DP165)</f>
        <v>96.1049891487968</v>
      </c>
    </row>
    <row r="166" customFormat="false" ht="12.75" hidden="false" customHeight="false" outlineLevel="0" collapsed="false">
      <c r="M166" s="5"/>
      <c r="N166" s="5"/>
      <c r="O166" s="5"/>
      <c r="Q166" s="139" t="n">
        <v>35876</v>
      </c>
      <c r="R166" s="145" t="n">
        <v>0.506944444444444</v>
      </c>
      <c r="S166" s="108" t="n">
        <v>3885.74</v>
      </c>
      <c r="T166" s="109" t="n">
        <v>24.4444444444444</v>
      </c>
      <c r="U166" s="110" t="n">
        <v>100</v>
      </c>
      <c r="V166" s="110" t="n">
        <v>70</v>
      </c>
      <c r="W166" s="103" t="n">
        <f aca="false">AVERAGE(AY166,BX166,CV166)</f>
        <v>8.8</v>
      </c>
      <c r="X166" s="108" t="n">
        <v>0</v>
      </c>
      <c r="Y166" s="108" t="n">
        <v>16.7</v>
      </c>
      <c r="Z166" s="108" t="n">
        <v>3</v>
      </c>
      <c r="AA166" s="104"/>
      <c r="AB166" s="105" t="n">
        <f aca="false">Y166+Z166</f>
        <v>19.7</v>
      </c>
      <c r="AC166" s="105" t="n">
        <f aca="false">X166+AB166</f>
        <v>19.7</v>
      </c>
      <c r="AD166" s="105" t="n">
        <f aca="false">Y166/AB166</f>
        <v>0.847715736040609</v>
      </c>
      <c r="AE166" s="105" t="n">
        <f aca="false">X166/AB166</f>
        <v>0</v>
      </c>
      <c r="AF166" s="105" t="n">
        <f aca="false">Y166*1440/($E$16*$H$11*($H$12+$H$13))</f>
        <v>17.1282051282051</v>
      </c>
      <c r="AG166" s="105" t="n">
        <f aca="false">AF166*1.03^($H$5-T166)</f>
        <v>17.9341530479662</v>
      </c>
      <c r="AH166" s="106" t="n">
        <f aca="false">0.01*(AT166-AM166)</f>
        <v>12.355837</v>
      </c>
      <c r="AI166" s="106" t="n">
        <f aca="false">((U154+V154)/2)-AH166-W154</f>
        <v>63.244163</v>
      </c>
      <c r="AJ166" s="107" t="n">
        <f aca="false">AG166/AI166</f>
        <v>0.283570090855123</v>
      </c>
      <c r="AK166" s="108" t="n">
        <v>7.4</v>
      </c>
      <c r="AL166" s="108" t="n">
        <v>6.4</v>
      </c>
      <c r="AM166" s="109" t="n">
        <v>43.014</v>
      </c>
      <c r="AN166" s="110" t="n">
        <v>345.28</v>
      </c>
      <c r="AO166" s="110" t="n">
        <v>369.6</v>
      </c>
      <c r="AP166" s="110" t="n">
        <v>1790.36</v>
      </c>
      <c r="AQ166" s="106" t="n">
        <f aca="false">IF(AM166=0," ",(AO166-(AM166*$AD166))/(1-$AD166))</f>
        <v>2187.5954</v>
      </c>
      <c r="AR166" s="105" t="n">
        <f aca="false">IF(AP166=0," ",(AP166-AQ166)*100/AP166)</f>
        <v>-22.1874595053509</v>
      </c>
      <c r="AS166" s="106" t="n">
        <f aca="false">IF(AM166=0," ",(AO166-AM166)*100/AO166)</f>
        <v>88.362012987013</v>
      </c>
      <c r="AT166" s="106" t="n">
        <f aca="false">IF(AM166=0," ",(AO166*$AB166+AQ166*(2*$AC166-$AB166))/(2*$AC166))</f>
        <v>1278.5977</v>
      </c>
      <c r="AU166" s="106" t="n">
        <f aca="false">IF(AM166=0," ",(AT166-AM166)*100/AT166)</f>
        <v>96.6358456612272</v>
      </c>
      <c r="AV166" s="65"/>
      <c r="AW166" s="110" t="n">
        <v>100</v>
      </c>
      <c r="AX166" s="110" t="n">
        <v>74</v>
      </c>
      <c r="AY166" s="109" t="n">
        <v>9</v>
      </c>
      <c r="AZ166" s="109" t="n">
        <v>9.9</v>
      </c>
      <c r="BA166" s="109" t="n">
        <v>9.8</v>
      </c>
      <c r="BB166" s="105" t="n">
        <f aca="false">AZ166+BA166-X166</f>
        <v>19.7</v>
      </c>
      <c r="BC166" s="105" t="n">
        <f aca="false">AZ166+BA166</f>
        <v>19.7</v>
      </c>
      <c r="BD166" s="107" t="n">
        <f aca="false">(0.002228009259*0.5*(BC166+BA166))/($H$12*$E$23*$E$24)</f>
        <v>0.482486736114782</v>
      </c>
      <c r="BE166" s="105" t="n">
        <f aca="false">AZ166/BB166</f>
        <v>0.50253807106599</v>
      </c>
      <c r="BF166" s="105" t="n">
        <f aca="false">AZ166*1440/($E$16*$H$11*$H$12)</f>
        <v>15.2307692307692</v>
      </c>
      <c r="BG166" s="105" t="n">
        <f aca="false">BF166*1.03^($H$5-T166)</f>
        <v>15.9474354947484</v>
      </c>
      <c r="BH166" s="106" t="n">
        <f aca="false">0.01*(BS166-BM166)</f>
        <v>5.10020382653061</v>
      </c>
      <c r="BI166" s="106" t="n">
        <f aca="false">((AW166+AX166)/2)-BH166-AY166</f>
        <v>72.8997961734694</v>
      </c>
      <c r="BJ166" s="107" t="n">
        <f aca="false">BG166/BI166</f>
        <v>0.218758300185099</v>
      </c>
      <c r="BK166" s="108" t="n">
        <v>6.4</v>
      </c>
      <c r="BL166" s="108" t="s">
        <v>61</v>
      </c>
      <c r="BM166" s="109" t="n">
        <v>30.739</v>
      </c>
      <c r="BN166" s="110" t="n">
        <v>369.6</v>
      </c>
      <c r="BO166" s="110" t="n">
        <v>707.85</v>
      </c>
      <c r="BP166" s="106" t="n">
        <f aca="false">IF(BM166=0," ",(BN166*BC166-BM166*AZ166)/BA166)</f>
        <v>711.918765306123</v>
      </c>
      <c r="BQ166" s="105" t="n">
        <f aca="false">IF(BO166=0," ",(BO166-BP166)*100/BO166)</f>
        <v>-0.574806146234739</v>
      </c>
      <c r="BR166" s="106" t="n">
        <f aca="false">IF(BM166=0," ",(AO166-BM166)*100/AO166)</f>
        <v>91.683170995671</v>
      </c>
      <c r="BS166" s="106" t="n">
        <f aca="false">IF(BM166=0," ",(BN166+BP166)/2)</f>
        <v>540.759382653061</v>
      </c>
      <c r="BT166" s="106" t="n">
        <f aca="false">IF(BM166=0," ",(BS166-BM166)*100/BS166)</f>
        <v>94.3155863798074</v>
      </c>
      <c r="BU166" s="65"/>
      <c r="BV166" s="110" t="n">
        <v>74</v>
      </c>
      <c r="BW166" s="110" t="n">
        <v>60</v>
      </c>
      <c r="BX166" s="109" t="n">
        <v>9</v>
      </c>
      <c r="BY166" s="109" t="n">
        <v>4.6</v>
      </c>
      <c r="BZ166" s="109" t="n">
        <v>5</v>
      </c>
      <c r="CA166" s="105" t="n">
        <f aca="false">BY166+BZ166-X166</f>
        <v>9.6</v>
      </c>
      <c r="CB166" s="105" t="n">
        <f aca="false">BY166+BZ166</f>
        <v>9.6</v>
      </c>
      <c r="CC166" s="107" t="n">
        <f aca="false">(0.002228009259*0.5*(CB166+BZ166))/($H$13*$E$23*$E$24)</f>
        <v>0.477580091340733</v>
      </c>
      <c r="CD166" s="105" t="n">
        <f aca="false">BY166/CA166</f>
        <v>0.479166666666667</v>
      </c>
      <c r="CE166" s="105" t="n">
        <f aca="false">BY166*1440/($E$16*$H$11*$H$13)</f>
        <v>14.1538461538462</v>
      </c>
      <c r="CF166" s="105" t="n">
        <f aca="false">CE166*1.03^($H$5-T166)</f>
        <v>14.8198390456247</v>
      </c>
      <c r="CG166" s="106" t="n">
        <f aca="false">0.01*(CR166-CL166)</f>
        <v>9.788862</v>
      </c>
      <c r="CH166" s="106" t="n">
        <f aca="false">((BV166+BW166)/2)-CG166-BX166</f>
        <v>48.211138</v>
      </c>
      <c r="CI166" s="107" t="n">
        <f aca="false">CF166/CH166</f>
        <v>0.307394507999889</v>
      </c>
      <c r="CJ166" s="108" t="s">
        <v>61</v>
      </c>
      <c r="CK166" s="108" t="s">
        <v>61</v>
      </c>
      <c r="CL166" s="109" t="n">
        <v>37.38</v>
      </c>
      <c r="CM166" s="110" t="n">
        <v>707.85</v>
      </c>
      <c r="CN166" s="110" t="n">
        <v>1357.8</v>
      </c>
      <c r="CO166" s="106" t="n">
        <f aca="false">IF(CL166=0," ",(CM166*CB166-CL166*BY166)/BZ166)</f>
        <v>1324.6824</v>
      </c>
      <c r="CP166" s="105" t="n">
        <f aca="false">IF(CN166=0," ",(CN166-CO166)*100/CN166)</f>
        <v>2.43906319045515</v>
      </c>
      <c r="CQ166" s="106" t="n">
        <f aca="false">IF(CL166=0," ",(AO166-CL166)*100/AO166)</f>
        <v>89.8863636363636</v>
      </c>
      <c r="CR166" s="106" t="n">
        <f aca="false">IF(CL166=0," ",(CM166+CO166)/2)</f>
        <v>1016.2662</v>
      </c>
      <c r="CS166" s="106" t="n">
        <f aca="false">IF(CL166=0," ",(CR166-CL166)*100/CR166)</f>
        <v>96.3218298512732</v>
      </c>
      <c r="CT166" s="110" t="n">
        <v>118</v>
      </c>
      <c r="CU166" s="110" t="n">
        <v>70</v>
      </c>
      <c r="CV166" s="109" t="n">
        <v>8.4</v>
      </c>
      <c r="CW166" s="109" t="n">
        <v>2.2</v>
      </c>
      <c r="CX166" s="109" t="n">
        <v>3</v>
      </c>
      <c r="CY166" s="105" t="n">
        <f aca="false">CW166+CX166-X166</f>
        <v>5.2</v>
      </c>
      <c r="CZ166" s="105" t="n">
        <f aca="false">CW166+CX166</f>
        <v>5.2</v>
      </c>
      <c r="DA166" s="107" t="n">
        <f aca="false">(0.002228009259*0.5*(CZ166+CX166))/($H$14*$E$67*$E$68)</f>
        <v>0.553224198273983</v>
      </c>
      <c r="DB166" s="105" t="n">
        <f aca="false">CW166/CY166</f>
        <v>0.423076923076923</v>
      </c>
      <c r="DC166" s="105" t="n">
        <f aca="false">CW166*1440/($E$60*$H$11*$H$14)</f>
        <v>18.8571428571429</v>
      </c>
      <c r="DD166" s="105" t="n">
        <f aca="false">DC166*1.03^($H$5-T166)</f>
        <v>19.7444439458789</v>
      </c>
      <c r="DE166" s="106" t="n">
        <f aca="false">0.01*(DP166-DJ166)</f>
        <v>17.593715</v>
      </c>
      <c r="DF166" s="106" t="n">
        <f aca="false">((CT166+CU166)/2)-DE166-CV166</f>
        <v>68.006285</v>
      </c>
      <c r="DG166" s="107" t="n">
        <f aca="false">DD166/DF166</f>
        <v>0.290332635371553</v>
      </c>
      <c r="DH166" s="108" t="s">
        <v>61</v>
      </c>
      <c r="DI166" s="108" t="n">
        <v>6.8</v>
      </c>
      <c r="DJ166" s="110" t="n">
        <v>70.455</v>
      </c>
      <c r="DK166" s="110" t="n">
        <v>1357.8</v>
      </c>
      <c r="DL166" s="110" t="n">
        <v>1790.36</v>
      </c>
      <c r="DM166" s="106" t="n">
        <f aca="false">IF(DJ166=0," ",(DK166*CZ166-DJ166*CW166)/CX166)</f>
        <v>2301.853</v>
      </c>
      <c r="DN166" s="105" t="n">
        <f aca="false">IF(DL166=0," ",(DL166-DM166)*100/DL166)</f>
        <v>-28.5692821555441</v>
      </c>
      <c r="DO166" s="106" t="n">
        <f aca="false">IF(DJ166=0," ",(AO166-DJ166)*100/AO166)</f>
        <v>80.9375</v>
      </c>
      <c r="DP166" s="106" t="n">
        <f aca="false">IF(DJ166=0," ",(DK166+DM166)/2)</f>
        <v>1829.8265</v>
      </c>
      <c r="DQ166" s="111" t="n">
        <f aca="false">IF(DJ166=0," ",(DP166-DJ166)*100/DP166)</f>
        <v>96.149634951729</v>
      </c>
    </row>
    <row r="167" customFormat="false" ht="12.75" hidden="false" customHeight="false" outlineLevel="0" collapsed="false">
      <c r="M167" s="5"/>
      <c r="N167" s="5"/>
      <c r="O167" s="5"/>
      <c r="Q167" s="139" t="n">
        <v>35876</v>
      </c>
      <c r="R167" s="145" t="n">
        <v>0.923611111111111</v>
      </c>
      <c r="S167" s="108" t="n">
        <v>3895.79</v>
      </c>
      <c r="T167" s="109" t="n">
        <v>24.4444444444444</v>
      </c>
      <c r="U167" s="110" t="n">
        <v>100</v>
      </c>
      <c r="V167" s="110" t="n">
        <v>70</v>
      </c>
      <c r="W167" s="103" t="n">
        <f aca="false">AVERAGE(AY167,BX167,CV167)</f>
        <v>8.93333333333333</v>
      </c>
      <c r="X167" s="108" t="n">
        <v>0</v>
      </c>
      <c r="Y167" s="108" t="n">
        <v>16.7</v>
      </c>
      <c r="Z167" s="108" t="n">
        <v>3.1</v>
      </c>
      <c r="AA167" s="104"/>
      <c r="AB167" s="105" t="n">
        <f aca="false">Y167+Z167</f>
        <v>19.8</v>
      </c>
      <c r="AC167" s="105" t="n">
        <f aca="false">X167+AB167</f>
        <v>19.8</v>
      </c>
      <c r="AD167" s="105" t="n">
        <f aca="false">Y167/AB167</f>
        <v>0.843434343434343</v>
      </c>
      <c r="AE167" s="105" t="n">
        <f aca="false">X167/AB167</f>
        <v>0</v>
      </c>
      <c r="AF167" s="105" t="n">
        <f aca="false">Y167*1440/($E$16*$H$11*($H$12+$H$13))</f>
        <v>17.1282051282051</v>
      </c>
      <c r="AG167" s="105" t="n">
        <f aca="false">AF167*1.03^($H$5-T167)</f>
        <v>17.9341530479662</v>
      </c>
      <c r="AH167" s="106" t="n">
        <f aca="false">0.01*(AT167-AM167)</f>
        <v>11.9409833870968</v>
      </c>
      <c r="AI167" s="106" t="n">
        <f aca="false">((U155+V155)/2)-AH167-W155</f>
        <v>63.7590166129032</v>
      </c>
      <c r="AJ167" s="107" t="n">
        <f aca="false">AG167/AI167</f>
        <v>0.281280264356159</v>
      </c>
      <c r="AK167" s="108" t="n">
        <v>7.4</v>
      </c>
      <c r="AL167" s="63" t="n">
        <v>6.45</v>
      </c>
      <c r="AM167" s="109" t="n">
        <v>42.947</v>
      </c>
      <c r="AN167" s="110" t="n">
        <v>340.3</v>
      </c>
      <c r="AO167" s="110" t="n">
        <v>366.24</v>
      </c>
      <c r="AP167" s="110" t="n">
        <v>1796.08</v>
      </c>
      <c r="AQ167" s="106" t="n">
        <f aca="false">IF(AM167=0," ",(AO167-(AM167*$AD167))/(1-$AD167))</f>
        <v>2107.85067741935</v>
      </c>
      <c r="AR167" s="105" t="n">
        <f aca="false">IF(AP167=0," ",(AP167-AQ167)*100/AP167)</f>
        <v>-17.358395918854</v>
      </c>
      <c r="AS167" s="106" t="n">
        <f aca="false">IF(AM167=0," ",(AO167-AM167)*100/AO167)</f>
        <v>88.2735364788117</v>
      </c>
      <c r="AT167" s="106" t="n">
        <f aca="false">IF(AM167=0," ",(AO167*$AB167+AQ167*(2*$AC167-$AB167))/(2*$AC167))</f>
        <v>1237.04533870968</v>
      </c>
      <c r="AU167" s="106" t="n">
        <f aca="false">IF(AM167=0," ",(AT167-AM167)*100/AT167)</f>
        <v>96.5282598255617</v>
      </c>
      <c r="AV167" s="65"/>
      <c r="AW167" s="110" t="n">
        <v>100</v>
      </c>
      <c r="AX167" s="110" t="n">
        <v>75</v>
      </c>
      <c r="AY167" s="109" t="n">
        <v>9</v>
      </c>
      <c r="AZ167" s="109" t="n">
        <v>9.9</v>
      </c>
      <c r="BA167" s="109" t="n">
        <v>9.9</v>
      </c>
      <c r="BB167" s="105" t="n">
        <f aca="false">AZ167+BA167-X167</f>
        <v>19.8</v>
      </c>
      <c r="BC167" s="105" t="n">
        <f aca="false">AZ167+BA167</f>
        <v>19.8</v>
      </c>
      <c r="BD167" s="107" t="n">
        <f aca="false">(0.002228009259*0.5*(BC167+BA167))/($H$12*$E$23*$E$24)</f>
        <v>0.485757832630814</v>
      </c>
      <c r="BE167" s="105" t="n">
        <f aca="false">AZ167/BB167</f>
        <v>0.5</v>
      </c>
      <c r="BF167" s="105" t="n">
        <f aca="false">AZ167*1440/($E$16*$H$11*$H$12)</f>
        <v>15.2307692307692</v>
      </c>
      <c r="BG167" s="105" t="n">
        <f aca="false">BF167*1.03^($H$5-T167)</f>
        <v>15.9474354947484</v>
      </c>
      <c r="BH167" s="106" t="n">
        <f aca="false">0.01*(BS167-BM167)</f>
        <v>5.04579</v>
      </c>
      <c r="BI167" s="106" t="n">
        <f aca="false">((AW167+AX167)/2)-BH167-AY167</f>
        <v>73.45421</v>
      </c>
      <c r="BJ167" s="107" t="n">
        <f aca="false">BG167/BI167</f>
        <v>0.217107167781784</v>
      </c>
      <c r="BK167" s="63" t="n">
        <v>6.45</v>
      </c>
      <c r="BL167" s="108" t="s">
        <v>61</v>
      </c>
      <c r="BM167" s="109" t="n">
        <v>29.854</v>
      </c>
      <c r="BN167" s="110" t="n">
        <v>366.24</v>
      </c>
      <c r="BO167" s="110" t="n">
        <v>714.78</v>
      </c>
      <c r="BP167" s="106" t="n">
        <f aca="false">IF(BM167=0," ",(BN167*BC167-BM167*AZ167)/BA167)</f>
        <v>702.626</v>
      </c>
      <c r="BQ167" s="105" t="n">
        <f aca="false">IF(BO167=0," ",(BO167-BP167)*100/BO167)</f>
        <v>1.70038333473236</v>
      </c>
      <c r="BR167" s="106" t="n">
        <f aca="false">IF(BM167=0," ",(AO167-BM167)*100/AO167)</f>
        <v>91.8485146352119</v>
      </c>
      <c r="BS167" s="106" t="n">
        <f aca="false">IF(BM167=0," ",(BN167+BP167)/2)</f>
        <v>534.433</v>
      </c>
      <c r="BT167" s="106" t="n">
        <f aca="false">IF(BM167=0," ",(BS167-BM167)*100/BS167)</f>
        <v>94.4138928546703</v>
      </c>
      <c r="BU167" s="65"/>
      <c r="BV167" s="110" t="n">
        <v>75</v>
      </c>
      <c r="BW167" s="110" t="n">
        <v>60</v>
      </c>
      <c r="BX167" s="109" t="n">
        <v>9.2</v>
      </c>
      <c r="BY167" s="109" t="n">
        <v>4.6</v>
      </c>
      <c r="BZ167" s="109" t="n">
        <v>5</v>
      </c>
      <c r="CA167" s="105" t="n">
        <f aca="false">BY167+BZ167-X167</f>
        <v>9.6</v>
      </c>
      <c r="CB167" s="105" t="n">
        <f aca="false">BY167+BZ167</f>
        <v>9.6</v>
      </c>
      <c r="CC167" s="107" t="n">
        <f aca="false">(0.002228009259*0.5*(CB167+BZ167))/($H$13*$E$23*$E$24)</f>
        <v>0.477580091340733</v>
      </c>
      <c r="CD167" s="105" t="n">
        <f aca="false">BY167/CA167</f>
        <v>0.479166666666667</v>
      </c>
      <c r="CE167" s="105" t="n">
        <f aca="false">BY167*1440/($E$16*$H$11*$H$13)</f>
        <v>14.1538461538462</v>
      </c>
      <c r="CF167" s="105" t="n">
        <f aca="false">CE167*1.03^($H$5-T167)</f>
        <v>14.8198390456247</v>
      </c>
      <c r="CG167" s="106" t="n">
        <f aca="false">0.01*(CR167-CL167)</f>
        <v>9.88493</v>
      </c>
      <c r="CH167" s="106" t="n">
        <f aca="false">((BV167+BW167)/2)-CG167-BX167</f>
        <v>48.41507</v>
      </c>
      <c r="CI167" s="107" t="n">
        <f aca="false">CF167/CH167</f>
        <v>0.306099713283999</v>
      </c>
      <c r="CJ167" s="108" t="s">
        <v>61</v>
      </c>
      <c r="CK167" s="108" t="s">
        <v>61</v>
      </c>
      <c r="CL167" s="109" t="n">
        <v>37.73</v>
      </c>
      <c r="CM167" s="110" t="n">
        <v>714.78</v>
      </c>
      <c r="CN167" s="110" t="n">
        <v>1373.92</v>
      </c>
      <c r="CO167" s="106" t="n">
        <f aca="false">IF(CL167=0," ",(CM167*CB167-CL167*BY167)/BZ167)</f>
        <v>1337.666</v>
      </c>
      <c r="CP167" s="105" t="n">
        <f aca="false">IF(CN167=0," ",(CN167-CO167)*100/CN167)</f>
        <v>2.63872714568535</v>
      </c>
      <c r="CQ167" s="106" t="n">
        <f aca="false">IF(CL167=0," ",(AO167-CL167)*100/AO167)</f>
        <v>89.6980122324159</v>
      </c>
      <c r="CR167" s="106" t="n">
        <f aca="false">IF(CL167=0," ",(CM167+CO167)/2)</f>
        <v>1026.223</v>
      </c>
      <c r="CS167" s="106" t="n">
        <f aca="false">IF(CL167=0," ",(CR167-CL167)*100/CR167)</f>
        <v>96.3234111884064</v>
      </c>
      <c r="CT167" s="110" t="n">
        <v>118</v>
      </c>
      <c r="CU167" s="110" t="n">
        <v>70</v>
      </c>
      <c r="CV167" s="109" t="n">
        <v>8.6</v>
      </c>
      <c r="CW167" s="109" t="n">
        <v>2.2</v>
      </c>
      <c r="CX167" s="109" t="n">
        <v>3.1</v>
      </c>
      <c r="CY167" s="105" t="n">
        <f aca="false">CW167+CX167-X167</f>
        <v>5.3</v>
      </c>
      <c r="CZ167" s="105" t="n">
        <f aca="false">CW167+CX167</f>
        <v>5.3</v>
      </c>
      <c r="DA167" s="107" t="n">
        <f aca="false">(0.002228009259*0.5*(CZ167+CX167))/($H$14*$E$67*$E$68)</f>
        <v>0.566717471402616</v>
      </c>
      <c r="DB167" s="105" t="n">
        <f aca="false">CW167/CY167</f>
        <v>0.415094339622642</v>
      </c>
      <c r="DC167" s="105" t="n">
        <f aca="false">CW167*1440/($E$60*$H$11*$H$14)</f>
        <v>18.8571428571429</v>
      </c>
      <c r="DD167" s="105" t="n">
        <f aca="false">DC167*1.03^($H$5-T167)</f>
        <v>19.7444439458789</v>
      </c>
      <c r="DE167" s="106" t="n">
        <f aca="false">0.01*(DP167-DJ167)</f>
        <v>17.6671509677419</v>
      </c>
      <c r="DF167" s="106" t="n">
        <f aca="false">((CT167+CU167)/2)-DE167-CV167</f>
        <v>67.7328490322581</v>
      </c>
      <c r="DG167" s="107" t="n">
        <f aca="false">DD167/DF167</f>
        <v>0.29150470160314</v>
      </c>
      <c r="DH167" s="108" t="s">
        <v>61</v>
      </c>
      <c r="DI167" s="108" t="n">
        <v>6.9</v>
      </c>
      <c r="DJ167" s="110" t="n">
        <v>69.916</v>
      </c>
      <c r="DK167" s="110" t="n">
        <v>1373.92</v>
      </c>
      <c r="DL167" s="110" t="n">
        <v>1796.08</v>
      </c>
      <c r="DM167" s="106" t="n">
        <f aca="false">IF(DJ167=0," ",(DK167*CZ167-DJ167*CW167)/CX167)</f>
        <v>2299.34219354839</v>
      </c>
      <c r="DN167" s="105" t="n">
        <f aca="false">IF(DL167=0," ",(DL167-DM167)*100/DL167)</f>
        <v>-28.0200321560503</v>
      </c>
      <c r="DO167" s="106" t="n">
        <f aca="false">IF(DJ167=0," ",(AO167-DJ167)*100/AO167)</f>
        <v>80.9097859327217</v>
      </c>
      <c r="DP167" s="106" t="n">
        <f aca="false">IF(DJ167=0," ",(DK167+DM167)/2)</f>
        <v>1836.63109677419</v>
      </c>
      <c r="DQ167" s="111" t="n">
        <f aca="false">IF(DJ167=0," ",(DP167-DJ167)*100/DP167)</f>
        <v>96.1932475104664</v>
      </c>
    </row>
    <row r="168" customFormat="false" ht="12.75" hidden="false" customHeight="false" outlineLevel="0" collapsed="false">
      <c r="M168" s="5"/>
      <c r="N168" s="5"/>
      <c r="O168" s="5"/>
      <c r="Q168" s="139" t="n">
        <v>35877</v>
      </c>
      <c r="R168" s="145" t="n">
        <v>0.333333333333333</v>
      </c>
      <c r="S168" s="108" t="n">
        <v>3906.45</v>
      </c>
      <c r="T168" s="109" t="n">
        <v>24.4444444444444</v>
      </c>
      <c r="U168" s="110" t="n">
        <v>100</v>
      </c>
      <c r="V168" s="110" t="n">
        <v>70</v>
      </c>
      <c r="W168" s="103" t="n">
        <f aca="false">AVERAGE(AY168,BX168,CV168)</f>
        <v>8.73333333333333</v>
      </c>
      <c r="X168" s="108" t="n">
        <v>0</v>
      </c>
      <c r="Y168" s="108" t="n">
        <v>16.7</v>
      </c>
      <c r="Z168" s="108" t="n">
        <v>3</v>
      </c>
      <c r="AA168" s="104"/>
      <c r="AB168" s="105" t="n">
        <f aca="false">Y168+Z168</f>
        <v>19.7</v>
      </c>
      <c r="AC168" s="105" t="n">
        <f aca="false">X168+AB168</f>
        <v>19.7</v>
      </c>
      <c r="AD168" s="105" t="n">
        <f aca="false">Y168/AB168</f>
        <v>0.847715736040609</v>
      </c>
      <c r="AE168" s="105" t="n">
        <f aca="false">X168/AB168</f>
        <v>0</v>
      </c>
      <c r="AF168" s="105" t="n">
        <f aca="false">Y168*1440/($E$16*$H$11*($H$12+$H$13))</f>
        <v>17.1282051282051</v>
      </c>
      <c r="AG168" s="105" t="n">
        <f aca="false">AF168*1.03^($H$5-T168)</f>
        <v>17.9341530479662</v>
      </c>
      <c r="AH168" s="106" t="n">
        <f aca="false">0.01*(AT168-AM168)</f>
        <v>12.6042506666667</v>
      </c>
      <c r="AI168" s="106" t="n">
        <f aca="false">((U156+V156)/2)-AH168-W156</f>
        <v>63.162416</v>
      </c>
      <c r="AJ168" s="107" t="n">
        <f aca="false">AG168/AI168</f>
        <v>0.283937097149137</v>
      </c>
      <c r="AK168" s="108" t="n">
        <v>7.4</v>
      </c>
      <c r="AL168" s="108" t="n">
        <v>6.47</v>
      </c>
      <c r="AM168" s="109" t="n">
        <v>36.448</v>
      </c>
      <c r="AN168" s="110" t="n">
        <v>365.2</v>
      </c>
      <c r="AO168" s="110" t="n">
        <v>369.6</v>
      </c>
      <c r="AP168" s="110" t="n">
        <v>1570.14</v>
      </c>
      <c r="AQ168" s="106" t="n">
        <f aca="false">IF(AM168=0," ",(AO168-(AM168*$AD168))/(1-$AD168))</f>
        <v>2224.14613333333</v>
      </c>
      <c r="AR168" s="105" t="n">
        <f aca="false">IF(AP168=0," ",(AP168-AQ168)*100/AP168)</f>
        <v>-41.6527273576454</v>
      </c>
      <c r="AS168" s="106" t="n">
        <f aca="false">IF(AM168=0," ",(AO168-AM168)*100/AO168)</f>
        <v>90.1385281385281</v>
      </c>
      <c r="AT168" s="106" t="n">
        <f aca="false">IF(AM168=0," ",(AO168*$AB168+AQ168*(2*$AC168-$AB168))/(2*$AC168))</f>
        <v>1296.87306666667</v>
      </c>
      <c r="AU168" s="106" t="n">
        <f aca="false">IF(AM168=0," ",(AT168-AM168)*100/AT168)</f>
        <v>97.1895476175103</v>
      </c>
      <c r="AV168" s="65"/>
      <c r="AW168" s="110" t="n">
        <v>100</v>
      </c>
      <c r="AX168" s="110" t="n">
        <v>78</v>
      </c>
      <c r="AY168" s="109" t="n">
        <v>9.2</v>
      </c>
      <c r="AZ168" s="109" t="n">
        <v>9.9</v>
      </c>
      <c r="BA168" s="109" t="n">
        <v>9.8</v>
      </c>
      <c r="BB168" s="105" t="n">
        <f aca="false">AZ168+BA168-X168</f>
        <v>19.7</v>
      </c>
      <c r="BC168" s="105" t="n">
        <f aca="false">AZ168+BA168</f>
        <v>19.7</v>
      </c>
      <c r="BD168" s="107" t="n">
        <f aca="false">(0.002228009259*0.5*(BC168+BA168))/($H$12*$E$23*$E$24)</f>
        <v>0.482486736114782</v>
      </c>
      <c r="BE168" s="105" t="n">
        <f aca="false">AZ168/BB168</f>
        <v>0.50253807106599</v>
      </c>
      <c r="BF168" s="105" t="n">
        <f aca="false">AZ168*1440/($E$16*$H$11*$H$12)</f>
        <v>15.2307692307692</v>
      </c>
      <c r="BG168" s="105" t="n">
        <f aca="false">BF168*1.03^($H$5-T168)</f>
        <v>15.9474354947484</v>
      </c>
      <c r="BH168" s="106" t="n">
        <f aca="false">0.01*(BS168-BM168)</f>
        <v>5.14726836734694</v>
      </c>
      <c r="BI168" s="106" t="n">
        <f aca="false">((AW168+AX168)/2)-BH168-AY168</f>
        <v>74.6527316326531</v>
      </c>
      <c r="BJ168" s="107" t="n">
        <f aca="false">BG168/BI168</f>
        <v>0.213621593556973</v>
      </c>
      <c r="BK168" s="108" t="n">
        <v>6.47</v>
      </c>
      <c r="BL168" s="108" t="s">
        <v>61</v>
      </c>
      <c r="BM168" s="109" t="n">
        <v>27.612</v>
      </c>
      <c r="BN168" s="110" t="n">
        <v>369.6</v>
      </c>
      <c r="BO168" s="110" t="n">
        <v>666.27</v>
      </c>
      <c r="BP168" s="106" t="n">
        <f aca="false">IF(BM168=0," ",(BN168*BC168-BM168*AZ168)/BA168)</f>
        <v>715.077673469388</v>
      </c>
      <c r="BQ168" s="105" t="n">
        <f aca="false">IF(BO168=0," ",(BO168-BP168)*100/BO168)</f>
        <v>-7.32550969867889</v>
      </c>
      <c r="BR168" s="106" t="n">
        <f aca="false">IF(BM168=0," ",(AO168-BM168)*100/AO168)</f>
        <v>92.5292207792208</v>
      </c>
      <c r="BS168" s="106" t="n">
        <f aca="false">IF(BM168=0," ",(BN168+BP168)/2)</f>
        <v>542.338836734694</v>
      </c>
      <c r="BT168" s="106" t="n">
        <f aca="false">IF(BM168=0," ",(BS168-BM168)*100/BS168)</f>
        <v>94.9087179213929</v>
      </c>
      <c r="BU168" s="65"/>
      <c r="BV168" s="110" t="n">
        <v>78</v>
      </c>
      <c r="BW168" s="110" t="n">
        <v>60</v>
      </c>
      <c r="BX168" s="109" t="n">
        <v>9.2</v>
      </c>
      <c r="BY168" s="109" t="n">
        <v>4.6</v>
      </c>
      <c r="BZ168" s="109" t="n">
        <v>5</v>
      </c>
      <c r="CA168" s="105" t="n">
        <f aca="false">BY168+BZ168-X168</f>
        <v>9.6</v>
      </c>
      <c r="CB168" s="105" t="n">
        <f aca="false">BY168+BZ168</f>
        <v>9.6</v>
      </c>
      <c r="CC168" s="107" t="n">
        <f aca="false">(0.002228009259*0.5*(CB168+BZ168))/($H$13*$E$23*$E$24)</f>
        <v>0.477580091340733</v>
      </c>
      <c r="CD168" s="105" t="n">
        <f aca="false">BY168/CA168</f>
        <v>0.479166666666667</v>
      </c>
      <c r="CE168" s="105" t="n">
        <f aca="false">BY168*1440/($E$16*$H$11*$H$13)</f>
        <v>14.1538461538462</v>
      </c>
      <c r="CF168" s="105" t="n">
        <f aca="false">CE168*1.03^($H$5-T168)</f>
        <v>14.8198390456247</v>
      </c>
      <c r="CG168" s="106" t="n">
        <f aca="false">0.01*(CR168-CL168)</f>
        <v>9.153178</v>
      </c>
      <c r="CH168" s="106" t="n">
        <f aca="false">((BV168+BW168)/2)-CG168-BX168</f>
        <v>50.646822</v>
      </c>
      <c r="CI168" s="107" t="n">
        <f aca="false">CF168/CH168</f>
        <v>0.292611430695982</v>
      </c>
      <c r="CJ168" s="108" t="s">
        <v>61</v>
      </c>
      <c r="CK168" s="108" t="s">
        <v>61</v>
      </c>
      <c r="CL168" s="109" t="n">
        <v>39.34</v>
      </c>
      <c r="CM168" s="110" t="n">
        <v>666.27</v>
      </c>
      <c r="CN168" s="110" t="n">
        <v>1117.24</v>
      </c>
      <c r="CO168" s="106" t="n">
        <f aca="false">IF(CL168=0," ",(CM168*CB168-CL168*BY168)/BZ168)</f>
        <v>1243.0456</v>
      </c>
      <c r="CP168" s="105" t="n">
        <f aca="false">IF(CN168=0," ",(CN168-CO168)*100/CN168)</f>
        <v>-11.2603916794959</v>
      </c>
      <c r="CQ168" s="106" t="n">
        <f aca="false">IF(CL168=0," ",(AO168-CL168)*100/AO168)</f>
        <v>89.3560606060606</v>
      </c>
      <c r="CR168" s="106" t="n">
        <f aca="false">IF(CL168=0," ",(CM168+CO168)/2)</f>
        <v>954.6578</v>
      </c>
      <c r="CS168" s="106" t="n">
        <f aca="false">IF(CL168=0," ",(CR168-CL168)*100/CR168)</f>
        <v>95.8791516708919</v>
      </c>
      <c r="CT168" s="110" t="n">
        <v>120</v>
      </c>
      <c r="CU168" s="110" t="n">
        <v>70</v>
      </c>
      <c r="CV168" s="109" t="n">
        <v>7.8</v>
      </c>
      <c r="CW168" s="109" t="n">
        <v>2.2</v>
      </c>
      <c r="CX168" s="109" t="n">
        <v>3</v>
      </c>
      <c r="CY168" s="105" t="n">
        <f aca="false">CW168+CX168-X168</f>
        <v>5.2</v>
      </c>
      <c r="CZ168" s="105" t="n">
        <f aca="false">CW168+CX168</f>
        <v>5.2</v>
      </c>
      <c r="DA168" s="107" t="n">
        <f aca="false">(0.002228009259*0.5*(CZ168+CX168))/($H$14*$E$67*$E$68)</f>
        <v>0.553224198273983</v>
      </c>
      <c r="DB168" s="105" t="n">
        <f aca="false">CW168/CY168</f>
        <v>0.423076923076923</v>
      </c>
      <c r="DC168" s="105" t="n">
        <f aca="false">CW168*1440/($E$60*$H$11*$H$14)</f>
        <v>18.8571428571429</v>
      </c>
      <c r="DD168" s="105" t="n">
        <f aca="false">DC168*1.03^($H$5-T168)</f>
        <v>19.7444439458789</v>
      </c>
      <c r="DE168" s="106" t="n">
        <f aca="false">0.01*(DP168-DJ168)</f>
        <v>14.3934053333333</v>
      </c>
      <c r="DF168" s="106" t="n">
        <f aca="false">((CT168+CU168)/2)-DE168-CV168</f>
        <v>72.8065946666667</v>
      </c>
      <c r="DG168" s="107" t="n">
        <f aca="false">DD168/DF168</f>
        <v>0.271190323297989</v>
      </c>
      <c r="DH168" s="108" t="s">
        <v>61</v>
      </c>
      <c r="DI168" s="108" t="n">
        <v>7</v>
      </c>
      <c r="DJ168" s="110" t="n">
        <v>64.064</v>
      </c>
      <c r="DK168" s="110" t="n">
        <v>1117.24</v>
      </c>
      <c r="DL168" s="110" t="n">
        <v>1570.14</v>
      </c>
      <c r="DM168" s="106" t="n">
        <f aca="false">IF(DJ168=0," ",(DK168*CZ168-DJ168*CW168)/CX168)</f>
        <v>1889.56906666667</v>
      </c>
      <c r="DN168" s="105" t="n">
        <f aca="false">IF(DL168=0," ",(DL168-DM168)*100/DL168)</f>
        <v>-20.3439863111994</v>
      </c>
      <c r="DO168" s="106" t="n">
        <f aca="false">IF(DJ168=0," ",(AO168-DJ168)*100/AO168)</f>
        <v>82.6666666666667</v>
      </c>
      <c r="DP168" s="106" t="n">
        <f aca="false">IF(DJ168=0," ",(DK168+DM168)/2)</f>
        <v>1503.40453333333</v>
      </c>
      <c r="DQ168" s="111" t="n">
        <f aca="false">IF(DJ168=0," ",(DP168-DJ168)*100/DP168)</f>
        <v>95.738738404762</v>
      </c>
    </row>
    <row r="169" customFormat="false" ht="12.75" hidden="false" customHeight="false" outlineLevel="0" collapsed="false">
      <c r="M169" s="5"/>
      <c r="N169" s="5"/>
      <c r="O169" s="5"/>
      <c r="Q169" s="139" t="n">
        <v>35877</v>
      </c>
      <c r="R169" s="145" t="n">
        <v>0.916666666666667</v>
      </c>
      <c r="S169" s="108" t="n">
        <v>3916.24</v>
      </c>
      <c r="T169" s="109" t="n">
        <v>24.4444444444444</v>
      </c>
      <c r="U169" s="110" t="n">
        <v>100</v>
      </c>
      <c r="V169" s="110" t="n">
        <v>70</v>
      </c>
      <c r="W169" s="103" t="n">
        <f aca="false">AVERAGE(AY169,BX169,CV169)</f>
        <v>8.73333333333333</v>
      </c>
      <c r="X169" s="108" t="n">
        <v>0</v>
      </c>
      <c r="Y169" s="108" t="n">
        <v>16.7</v>
      </c>
      <c r="Z169" s="108" t="n">
        <v>3.1</v>
      </c>
      <c r="AA169" s="104"/>
      <c r="AB169" s="105" t="n">
        <f aca="false">Y169+Z169</f>
        <v>19.8</v>
      </c>
      <c r="AC169" s="105" t="n">
        <f aca="false">X169+AB169</f>
        <v>19.8</v>
      </c>
      <c r="AD169" s="105" t="n">
        <f aca="false">Y169/AB169</f>
        <v>0.843434343434343</v>
      </c>
      <c r="AE169" s="105" t="n">
        <f aca="false">X169/AB169</f>
        <v>0</v>
      </c>
      <c r="AF169" s="105" t="n">
        <f aca="false">Y169*1440/($E$16*$H$11*($H$12+$H$13))</f>
        <v>17.1282051282051</v>
      </c>
      <c r="AG169" s="105" t="n">
        <f aca="false">AF169*1.03^($H$5-T169)</f>
        <v>17.9341530479662</v>
      </c>
      <c r="AH169" s="106" t="n">
        <f aca="false">0.01*(AT169-AM169)</f>
        <v>12.5561808064516</v>
      </c>
      <c r="AI169" s="106" t="n">
        <f aca="false">((U157+V157)/2)-AH169-W157</f>
        <v>63.6104858602151</v>
      </c>
      <c r="AJ169" s="107" t="n">
        <f aca="false">AG169/AI169</f>
        <v>0.281937054959409</v>
      </c>
      <c r="AK169" s="108" t="n">
        <v>7.3</v>
      </c>
      <c r="AL169" s="108" t="n">
        <v>6.48</v>
      </c>
      <c r="AM169" s="109" t="n">
        <v>39.731</v>
      </c>
      <c r="AN169" s="110" t="n">
        <v>361.88</v>
      </c>
      <c r="AO169" s="110" t="n">
        <v>379.68</v>
      </c>
      <c r="AP169" s="110" t="n">
        <v>1595.88</v>
      </c>
      <c r="AQ169" s="106" t="n">
        <f aca="false">IF(AM169=0," ",(AO169-(AM169*$AD169))/(1-$AD169))</f>
        <v>2211.01816129032</v>
      </c>
      <c r="AR169" s="105" t="n">
        <f aca="false">IF(AP169=0," ",(AP169-AQ169)*100/AP169)</f>
        <v>-38.5453894585007</v>
      </c>
      <c r="AS169" s="106" t="n">
        <f aca="false">IF(AM169=0," ",(AO169-AM169)*100/AO169)</f>
        <v>89.5356616097767</v>
      </c>
      <c r="AT169" s="106" t="n">
        <f aca="false">IF(AM169=0," ",(AO169*$AB169+AQ169*(2*$AC169-$AB169))/(2*$AC169))</f>
        <v>1295.34908064516</v>
      </c>
      <c r="AU169" s="106" t="n">
        <f aca="false">IF(AM169=0," ",(AT169-AM169)*100/AT169)</f>
        <v>96.9327959085584</v>
      </c>
      <c r="AV169" s="65"/>
      <c r="AW169" s="110" t="n">
        <v>100</v>
      </c>
      <c r="AX169" s="110" t="n">
        <v>78</v>
      </c>
      <c r="AY169" s="109" t="n">
        <v>9.2</v>
      </c>
      <c r="AZ169" s="109" t="n">
        <v>9.9</v>
      </c>
      <c r="BA169" s="109" t="n">
        <v>9.9</v>
      </c>
      <c r="BB169" s="105" t="n">
        <f aca="false">AZ169+BA169-X169</f>
        <v>19.8</v>
      </c>
      <c r="BC169" s="105" t="n">
        <f aca="false">AZ169+BA169</f>
        <v>19.8</v>
      </c>
      <c r="BD169" s="107" t="n">
        <f aca="false">(0.002228009259*0.5*(BC169+BA169))/($H$12*$E$23*$E$24)</f>
        <v>0.485757832630814</v>
      </c>
      <c r="BE169" s="105" t="n">
        <f aca="false">AZ169/BB169</f>
        <v>0.5</v>
      </c>
      <c r="BF169" s="105" t="n">
        <f aca="false">AZ169*1440/($E$16*$H$11*$H$12)</f>
        <v>15.2307692307692</v>
      </c>
      <c r="BG169" s="105" t="n">
        <f aca="false">BF169*1.03^($H$5-T169)</f>
        <v>15.9474354947484</v>
      </c>
      <c r="BH169" s="106" t="n">
        <f aca="false">0.01*(BS169-BM169)</f>
        <v>5.251815</v>
      </c>
      <c r="BI169" s="106" t="n">
        <f aca="false">((AW169+AX169)/2)-BH169-AY169</f>
        <v>74.548185</v>
      </c>
      <c r="BJ169" s="107" t="n">
        <f aca="false">BG169/BI169</f>
        <v>0.213921177219115</v>
      </c>
      <c r="BK169" s="108" t="n">
        <v>6.48</v>
      </c>
      <c r="BL169" s="108" t="s">
        <v>61</v>
      </c>
      <c r="BM169" s="109" t="n">
        <v>29.559</v>
      </c>
      <c r="BN169" s="110" t="n">
        <v>379.68</v>
      </c>
      <c r="BO169" s="110" t="n">
        <v>691.02</v>
      </c>
      <c r="BP169" s="106" t="n">
        <f aca="false">IF(BM169=0," ",(BN169*BC169-BM169*AZ169)/BA169)</f>
        <v>729.801</v>
      </c>
      <c r="BQ169" s="105" t="n">
        <f aca="false">IF(BO169=0," ",(BO169-BP169)*100/BO169)</f>
        <v>-5.61213857775463</v>
      </c>
      <c r="BR169" s="106" t="n">
        <f aca="false">IF(BM169=0," ",(AO169-BM169)*100/AO169)</f>
        <v>92.2147597977244</v>
      </c>
      <c r="BS169" s="106" t="n">
        <f aca="false">IF(BM169=0," ",(BN169+BP169)/2)</f>
        <v>554.7405</v>
      </c>
      <c r="BT169" s="106" t="n">
        <f aca="false">IF(BM169=0," ",(BS169-BM169)*100/BS169)</f>
        <v>94.6715626495632</v>
      </c>
      <c r="BU169" s="65"/>
      <c r="BV169" s="110" t="n">
        <v>78</v>
      </c>
      <c r="BW169" s="110" t="n">
        <v>60</v>
      </c>
      <c r="BX169" s="109" t="n">
        <v>9.4</v>
      </c>
      <c r="BY169" s="109" t="n">
        <v>4.6</v>
      </c>
      <c r="BZ169" s="109" t="n">
        <v>5</v>
      </c>
      <c r="CA169" s="105" t="n">
        <f aca="false">BY169+BZ169-X169</f>
        <v>9.6</v>
      </c>
      <c r="CB169" s="105" t="n">
        <f aca="false">BY169+BZ169</f>
        <v>9.6</v>
      </c>
      <c r="CC169" s="107" t="n">
        <f aca="false">(0.002228009259*0.5*(CB169+BZ169))/($H$13*$E$23*$E$24)</f>
        <v>0.477580091340733</v>
      </c>
      <c r="CD169" s="105" t="n">
        <f aca="false">BY169/CA169</f>
        <v>0.479166666666667</v>
      </c>
      <c r="CE169" s="105" t="n">
        <f aca="false">BY169*1440/($E$16*$H$11*$H$13)</f>
        <v>14.1538461538462</v>
      </c>
      <c r="CF169" s="105" t="n">
        <f aca="false">CE169*1.03^($H$5-T169)</f>
        <v>14.8198390456247</v>
      </c>
      <c r="CG169" s="106" t="n">
        <f aca="false">0.01*(CR169-CL169)</f>
        <v>9.53088</v>
      </c>
      <c r="CH169" s="106" t="n">
        <f aca="false">((BV169+BW169)/2)-CG169-BX169</f>
        <v>50.06912</v>
      </c>
      <c r="CI169" s="107" t="n">
        <f aca="false">CF169/CH169</f>
        <v>0.295987607643688</v>
      </c>
      <c r="CJ169" s="108" t="s">
        <v>61</v>
      </c>
      <c r="CK169" s="108" t="s">
        <v>61</v>
      </c>
      <c r="CL169" s="109" t="n">
        <v>38.22</v>
      </c>
      <c r="CM169" s="110" t="n">
        <v>691.02</v>
      </c>
      <c r="CN169" s="110" t="n">
        <v>1081.28</v>
      </c>
      <c r="CO169" s="106" t="n">
        <f aca="false">IF(CL169=0," ",(CM169*CB169-CL169*BY169)/BZ169)</f>
        <v>1291.596</v>
      </c>
      <c r="CP169" s="105" t="n">
        <f aca="false">IF(CN169=0," ",(CN169-CO169)*100/CN169)</f>
        <v>-19.4506510802012</v>
      </c>
      <c r="CQ169" s="106" t="n">
        <f aca="false">IF(CL169=0," ",(AO169-CL169)*100/AO169)</f>
        <v>89.9336283185841</v>
      </c>
      <c r="CR169" s="106" t="n">
        <f aca="false">IF(CL169=0," ",(CM169+CO169)/2)</f>
        <v>991.308</v>
      </c>
      <c r="CS169" s="106" t="n">
        <f aca="false">IF(CL169=0," ",(CR169-CL169)*100/CR169)</f>
        <v>96.1444878887288</v>
      </c>
      <c r="CT169" s="110" t="n">
        <v>120</v>
      </c>
      <c r="CU169" s="110" t="n">
        <v>70</v>
      </c>
      <c r="CV169" s="109" t="n">
        <v>7.6</v>
      </c>
      <c r="CW169" s="109" t="n">
        <v>2.2</v>
      </c>
      <c r="CX169" s="109" t="n">
        <v>3.1</v>
      </c>
      <c r="CY169" s="105" t="n">
        <f aca="false">CW169+CX169-X169</f>
        <v>5.3</v>
      </c>
      <c r="CZ169" s="105" t="n">
        <f aca="false">CW169+CX169</f>
        <v>5.3</v>
      </c>
      <c r="DA169" s="107" t="n">
        <f aca="false">(0.002228009259*0.5*(CZ169+CX169))/($H$14*$E$67*$E$68)</f>
        <v>0.566717471402616</v>
      </c>
      <c r="DB169" s="105" t="n">
        <f aca="false">CW169/CY169</f>
        <v>0.415094339622642</v>
      </c>
      <c r="DC169" s="105" t="n">
        <f aca="false">CW169*1440/($E$60*$H$11*$H$14)</f>
        <v>18.8571428571429</v>
      </c>
      <c r="DD169" s="105" t="n">
        <f aca="false">DC169*1.03^($H$5-T169)</f>
        <v>19.7444439458789</v>
      </c>
      <c r="DE169" s="106" t="n">
        <f aca="false">0.01*(DP169-DJ169)</f>
        <v>13.6867025806452</v>
      </c>
      <c r="DF169" s="106" t="n">
        <f aca="false">((CT169+CU169)/2)-DE169-CV169</f>
        <v>73.7132974193548</v>
      </c>
      <c r="DG169" s="107" t="n">
        <f aca="false">DD169/DF169</f>
        <v>0.267854574915471</v>
      </c>
      <c r="DH169" s="108" t="s">
        <v>61</v>
      </c>
      <c r="DI169" s="108" t="n">
        <v>6.9</v>
      </c>
      <c r="DJ169" s="110" t="n">
        <v>71.071</v>
      </c>
      <c r="DK169" s="110" t="n">
        <v>1081.28</v>
      </c>
      <c r="DL169" s="110" t="n">
        <v>1595.88</v>
      </c>
      <c r="DM169" s="106" t="n">
        <f aca="false">IF(DJ169=0," ",(DK169*CZ169-DJ169*CW169)/CX169)</f>
        <v>1798.20251612903</v>
      </c>
      <c r="DN169" s="105" t="n">
        <f aca="false">IF(DL169=0," ",(DL169-DM169)*100/DL169)</f>
        <v>-12.6778025997589</v>
      </c>
      <c r="DO169" s="106" t="n">
        <f aca="false">IF(DJ169=0," ",(AO169-DJ169)*100/AO169)</f>
        <v>81.2813421828909</v>
      </c>
      <c r="DP169" s="106" t="n">
        <f aca="false">IF(DJ169=0," ",(DK169+DM169)/2)</f>
        <v>1439.74125806452</v>
      </c>
      <c r="DQ169" s="111" t="n">
        <f aca="false">IF(DJ169=0," ",(DP169-DJ169)*100/DP169)</f>
        <v>95.0636269119951</v>
      </c>
    </row>
    <row r="170" customFormat="false" ht="12.75" hidden="false" customHeight="false" outlineLevel="0" collapsed="false">
      <c r="M170" s="5"/>
      <c r="N170" s="5"/>
      <c r="O170" s="5"/>
      <c r="Q170" s="139" t="n">
        <v>35878</v>
      </c>
      <c r="R170" s="145" t="n">
        <v>0.9375</v>
      </c>
      <c r="S170" s="108" t="n">
        <v>3944.33</v>
      </c>
      <c r="T170" s="109" t="n">
        <v>24.4444444444444</v>
      </c>
      <c r="U170" s="110" t="n">
        <v>100</v>
      </c>
      <c r="V170" s="110" t="n">
        <v>70</v>
      </c>
      <c r="W170" s="103" t="n">
        <f aca="false">AVERAGE(AY170,BX170,CV170)</f>
        <v>9</v>
      </c>
      <c r="X170" s="108" t="n">
        <v>0</v>
      </c>
      <c r="Y170" s="108" t="n">
        <v>16.7</v>
      </c>
      <c r="Z170" s="108" t="n">
        <v>3.1</v>
      </c>
      <c r="AA170" s="104"/>
      <c r="AB170" s="105" t="n">
        <f aca="false">Y170+Z170</f>
        <v>19.8</v>
      </c>
      <c r="AC170" s="105" t="n">
        <f aca="false">X170+AB170</f>
        <v>19.8</v>
      </c>
      <c r="AD170" s="105" t="n">
        <f aca="false">Y170/AB170</f>
        <v>0.843434343434343</v>
      </c>
      <c r="AE170" s="105" t="n">
        <f aca="false">X170/AB170</f>
        <v>0</v>
      </c>
      <c r="AF170" s="105" t="n">
        <f aca="false">Y170*1440/($E$16*$H$11*($H$12+$H$13))</f>
        <v>17.1282051282051</v>
      </c>
      <c r="AG170" s="105" t="n">
        <f aca="false">AF170*1.03^($H$5-T170)</f>
        <v>17.9341530479662</v>
      </c>
      <c r="AH170" s="106" t="n">
        <f aca="false">0.01*(AT170-AM170)</f>
        <v>11.7093609677419</v>
      </c>
      <c r="AI170" s="106" t="n">
        <f aca="false">((U158+V158)/2)-AH170-W158</f>
        <v>64.3573056989247</v>
      </c>
      <c r="AJ170" s="107" t="n">
        <f aca="false">AG170/AI170</f>
        <v>0.278665379993772</v>
      </c>
      <c r="AK170" s="108" t="n">
        <v>7.3</v>
      </c>
      <c r="AL170" s="108" t="n">
        <v>6.42</v>
      </c>
      <c r="AM170" s="109" t="n">
        <v>35.778</v>
      </c>
      <c r="AN170" s="110" t="n">
        <v>335.32</v>
      </c>
      <c r="AO170" s="110" t="n">
        <v>352.8</v>
      </c>
      <c r="AP170" s="110" t="n">
        <v>1495.78</v>
      </c>
      <c r="AQ170" s="106" t="n">
        <f aca="false">IF(AM170=0," ",(AO170-(AM170*$AD170))/(1-$AD170))</f>
        <v>2060.62819354839</v>
      </c>
      <c r="AR170" s="105" t="n">
        <f aca="false">IF(AP170=0," ",(AP170-AQ170)*100/AP170)</f>
        <v>-37.7627855398779</v>
      </c>
      <c r="AS170" s="106" t="n">
        <f aca="false">IF(AM170=0," ",(AO170-AM170)*100/AO170)</f>
        <v>89.858843537415</v>
      </c>
      <c r="AT170" s="106" t="n">
        <f aca="false">IF(AM170=0," ",(AO170*$AB170+AQ170*(2*$AC170-$AB170))/(2*$AC170))</f>
        <v>1206.71409677419</v>
      </c>
      <c r="AU170" s="106" t="n">
        <f aca="false">IF(AM170=0," ",(AT170-AM170)*100/AT170)</f>
        <v>97.0350889166173</v>
      </c>
      <c r="AV170" s="65"/>
      <c r="AW170" s="110" t="n">
        <v>100</v>
      </c>
      <c r="AX170" s="110" t="n">
        <v>75</v>
      </c>
      <c r="AY170" s="109" t="n">
        <v>9.2</v>
      </c>
      <c r="AZ170" s="109" t="n">
        <v>9.9</v>
      </c>
      <c r="BA170" s="109" t="n">
        <v>9.9</v>
      </c>
      <c r="BB170" s="105" t="n">
        <f aca="false">AZ170+BA170-X170</f>
        <v>19.8</v>
      </c>
      <c r="BC170" s="105" t="n">
        <f aca="false">AZ170+BA170</f>
        <v>19.8</v>
      </c>
      <c r="BD170" s="107" t="n">
        <f aca="false">(0.002228009259*0.5*(BC170+BA170))/($H$12*$E$23*$E$24)</f>
        <v>0.485757832630814</v>
      </c>
      <c r="BE170" s="105" t="n">
        <f aca="false">AZ170/BB170</f>
        <v>0.5</v>
      </c>
      <c r="BF170" s="105" t="n">
        <f aca="false">AZ170*1440/($E$16*$H$11*$H$12)</f>
        <v>15.2307692307692</v>
      </c>
      <c r="BG170" s="105" t="n">
        <f aca="false">BF170*1.03^($H$5-T170)</f>
        <v>15.9474354947484</v>
      </c>
      <c r="BH170" s="106" t="n">
        <f aca="false">0.01*(BS170-BM170)</f>
        <v>4.811445</v>
      </c>
      <c r="BI170" s="106" t="n">
        <f aca="false">((AW170+AX170)/2)-BH170-AY170</f>
        <v>73.488555</v>
      </c>
      <c r="BJ170" s="107" t="n">
        <f aca="false">BG170/BI170</f>
        <v>0.217005702381117</v>
      </c>
      <c r="BK170" s="108" t="n">
        <v>6.42</v>
      </c>
      <c r="BL170" s="108" t="s">
        <v>61</v>
      </c>
      <c r="BM170" s="109" t="n">
        <v>32.037</v>
      </c>
      <c r="BN170" s="110" t="n">
        <v>352.8</v>
      </c>
      <c r="BO170" s="110" t="n">
        <v>683.1</v>
      </c>
      <c r="BP170" s="106" t="n">
        <f aca="false">IF(BM170=0," ",(BN170*BC170-BM170*AZ170)/BA170)</f>
        <v>673.563</v>
      </c>
      <c r="BQ170" s="105" t="n">
        <f aca="false">IF(BO170=0," ",(BO170-BP170)*100/BO170)</f>
        <v>1.39613526570049</v>
      </c>
      <c r="BR170" s="106" t="n">
        <f aca="false">IF(BM170=0," ",(AO170-BM170)*100/AO170)</f>
        <v>90.9192176870748</v>
      </c>
      <c r="BS170" s="106" t="n">
        <f aca="false">IF(BM170=0," ",(BN170+BP170)/2)</f>
        <v>513.1815</v>
      </c>
      <c r="BT170" s="106" t="n">
        <f aca="false">IF(BM170=0," ",(BS170-BM170)*100/BS170)</f>
        <v>93.7571794774364</v>
      </c>
      <c r="BU170" s="65"/>
      <c r="BV170" s="110" t="n">
        <v>75</v>
      </c>
      <c r="BW170" s="110" t="n">
        <v>60</v>
      </c>
      <c r="BX170" s="109" t="n">
        <v>9.2</v>
      </c>
      <c r="BY170" s="109" t="n">
        <v>4.6</v>
      </c>
      <c r="BZ170" s="109" t="n">
        <v>5</v>
      </c>
      <c r="CA170" s="105" t="n">
        <f aca="false">BY170+BZ170-X170</f>
        <v>9.6</v>
      </c>
      <c r="CB170" s="105" t="n">
        <f aca="false">BY170+BZ170</f>
        <v>9.6</v>
      </c>
      <c r="CC170" s="107" t="n">
        <f aca="false">(0.002228009259*0.5*(CB170+BZ170))/($H$13*$E$23*$E$24)</f>
        <v>0.477580091340733</v>
      </c>
      <c r="CD170" s="105" t="n">
        <f aca="false">BY170/CA170</f>
        <v>0.479166666666667</v>
      </c>
      <c r="CE170" s="105" t="n">
        <f aca="false">BY170*1440/($E$16*$H$11*$H$13)</f>
        <v>14.1538461538462</v>
      </c>
      <c r="CF170" s="105" t="n">
        <f aca="false">CE170*1.03^($H$5-T170)</f>
        <v>14.8198390456247</v>
      </c>
      <c r="CG170" s="106" t="n">
        <f aca="false">0.01*(CR170-CL170)</f>
        <v>9.478612</v>
      </c>
      <c r="CH170" s="106" t="n">
        <f aca="false">((BV170+BW170)/2)-CG170-BX170</f>
        <v>48.821388</v>
      </c>
      <c r="CI170" s="107" t="n">
        <f aca="false">CF170/CH170</f>
        <v>0.303552185890838</v>
      </c>
      <c r="CJ170" s="108" t="s">
        <v>61</v>
      </c>
      <c r="CK170" s="108" t="s">
        <v>61</v>
      </c>
      <c r="CL170" s="109" t="n">
        <v>33.88</v>
      </c>
      <c r="CM170" s="110" t="n">
        <v>683.1</v>
      </c>
      <c r="CN170" s="110" t="n">
        <v>1082.52</v>
      </c>
      <c r="CO170" s="106" t="n">
        <f aca="false">IF(CL170=0," ",(CM170*CB170-CL170*BY170)/BZ170)</f>
        <v>1280.3824</v>
      </c>
      <c r="CP170" s="105" t="n">
        <f aca="false">IF(CN170=0," ",(CN170-CO170)*100/CN170)</f>
        <v>-18.2779440564609</v>
      </c>
      <c r="CQ170" s="106" t="n">
        <f aca="false">IF(CL170=0," ",(AO170-CL170)*100/AO170)</f>
        <v>90.3968253968254</v>
      </c>
      <c r="CR170" s="106" t="n">
        <f aca="false">IF(CL170=0," ",(CM170+CO170)/2)</f>
        <v>981.7412</v>
      </c>
      <c r="CS170" s="106" t="n">
        <f aca="false">IF(CL170=0," ",(CR170-CL170)*100/CR170)</f>
        <v>96.5489886744083</v>
      </c>
      <c r="CT170" s="110" t="n">
        <v>120</v>
      </c>
      <c r="CU170" s="110" t="n">
        <v>70</v>
      </c>
      <c r="CV170" s="109" t="n">
        <v>8.6</v>
      </c>
      <c r="CW170" s="109" t="n">
        <v>2.2</v>
      </c>
      <c r="CX170" s="109" t="n">
        <v>3.1</v>
      </c>
      <c r="CY170" s="105" t="n">
        <f aca="false">CW170+CX170-X170</f>
        <v>5.3</v>
      </c>
      <c r="CZ170" s="105" t="n">
        <f aca="false">CW170+CX170</f>
        <v>5.3</v>
      </c>
      <c r="DA170" s="107" t="n">
        <f aca="false">(0.002228009259*0.5*(CZ170+CX170))/($H$14*$E$67*$E$68)</f>
        <v>0.566717471402616</v>
      </c>
      <c r="DB170" s="105" t="n">
        <f aca="false">CW170/CY170</f>
        <v>0.415094339622642</v>
      </c>
      <c r="DC170" s="105" t="n">
        <f aca="false">CW170*1440/($E$60*$H$11*$H$14)</f>
        <v>18.8571428571429</v>
      </c>
      <c r="DD170" s="105" t="n">
        <f aca="false">DC170*1.03^($H$5-T170)</f>
        <v>19.7444439458789</v>
      </c>
      <c r="DE170" s="106" t="n">
        <f aca="false">0.01*(DP170-DJ170)</f>
        <v>13.684724516129</v>
      </c>
      <c r="DF170" s="106" t="n">
        <f aca="false">((CT170+CU170)/2)-DE170-CV170</f>
        <v>72.715275483871</v>
      </c>
      <c r="DG170" s="107" t="n">
        <f aca="false">DD170/DF170</f>
        <v>0.271530896561871</v>
      </c>
      <c r="DH170" s="108" t="s">
        <v>61</v>
      </c>
      <c r="DI170" s="108" t="n">
        <v>6.9</v>
      </c>
      <c r="DJ170" s="110" t="n">
        <v>72.457</v>
      </c>
      <c r="DK170" s="110" t="n">
        <v>1082.52</v>
      </c>
      <c r="DL170" s="110" t="n">
        <v>1495.78</v>
      </c>
      <c r="DM170" s="106" t="n">
        <f aca="false">IF(DJ170=0," ",(DK170*CZ170-DJ170*CW170)/CX170)</f>
        <v>1799.33890322581</v>
      </c>
      <c r="DN170" s="105" t="n">
        <f aca="false">IF(DL170=0," ",(DL170-DM170)*100/DL170)</f>
        <v>-20.2943550004551</v>
      </c>
      <c r="DO170" s="106" t="n">
        <f aca="false">IF(DJ170=0," ",(AO170-DJ170)*100/AO170)</f>
        <v>79.4623015873016</v>
      </c>
      <c r="DP170" s="106" t="n">
        <f aca="false">IF(DJ170=0," ",(DK170+DM170)/2)</f>
        <v>1440.9294516129</v>
      </c>
      <c r="DQ170" s="111" t="n">
        <f aca="false">IF(DJ170=0," ",(DP170-DJ170)*100/DP170)</f>
        <v>94.9715095406722</v>
      </c>
    </row>
    <row r="171" customFormat="false" ht="12.75" hidden="false" customHeight="false" outlineLevel="0" collapsed="false">
      <c r="M171" s="5"/>
      <c r="N171" s="5"/>
      <c r="O171" s="5"/>
      <c r="Q171" s="139" t="n">
        <v>35878</v>
      </c>
      <c r="R171" s="145" t="n">
        <v>0.458333333333333</v>
      </c>
      <c r="S171" s="108" t="n">
        <v>3932.18</v>
      </c>
      <c r="T171" s="109" t="n">
        <v>24.4444444444444</v>
      </c>
      <c r="U171" s="110" t="n">
        <v>100</v>
      </c>
      <c r="V171" s="110" t="n">
        <v>70</v>
      </c>
      <c r="W171" s="103" t="n">
        <f aca="false">AVERAGE(AY171,BX171,CV171)</f>
        <v>8.66666666666667</v>
      </c>
      <c r="X171" s="108" t="n">
        <v>0</v>
      </c>
      <c r="Y171" s="108" t="n">
        <v>16.7</v>
      </c>
      <c r="Z171" s="108" t="n">
        <v>3</v>
      </c>
      <c r="AA171" s="104"/>
      <c r="AB171" s="105" t="n">
        <f aca="false">Y171+Z171</f>
        <v>19.7</v>
      </c>
      <c r="AC171" s="105" t="n">
        <f aca="false">X171+AB171</f>
        <v>19.7</v>
      </c>
      <c r="AD171" s="105" t="n">
        <f aca="false">Y171/AB171</f>
        <v>0.847715736040609</v>
      </c>
      <c r="AE171" s="105" t="n">
        <f aca="false">X171/AB171</f>
        <v>0</v>
      </c>
      <c r="AF171" s="105" t="n">
        <f aca="false">Y171*1440/($E$16*$H$11*($H$12+$H$13))</f>
        <v>17.1282051282051</v>
      </c>
      <c r="AG171" s="105" t="n">
        <f aca="false">AF171*1.03^($H$5-T171)</f>
        <v>17.9341530479662</v>
      </c>
      <c r="AH171" s="106" t="n">
        <f aca="false">0.01*(AT171-AM171)</f>
        <v>12.4289688333333</v>
      </c>
      <c r="AI171" s="106" t="n">
        <f aca="false">((U159+V159)/2)-AH171-W159</f>
        <v>63.5710311666667</v>
      </c>
      <c r="AJ171" s="107" t="n">
        <f aca="false">AG171/AI171</f>
        <v>0.282112036234673</v>
      </c>
      <c r="AK171" s="108" t="n">
        <v>7.4</v>
      </c>
      <c r="AL171" s="108" t="n">
        <v>6.39</v>
      </c>
      <c r="AM171" s="109" t="n">
        <v>37.721</v>
      </c>
      <c r="AN171" s="110" t="n">
        <v>363.54</v>
      </c>
      <c r="AO171" s="110" t="n">
        <v>366.24</v>
      </c>
      <c r="AP171" s="110" t="n">
        <v>1603.03</v>
      </c>
      <c r="AQ171" s="106" t="n">
        <f aca="false">IF(AM171=0," ",(AO171-(AM171*$AD171))/(1-$AD171))</f>
        <v>2194.99576666667</v>
      </c>
      <c r="AR171" s="105" t="n">
        <f aca="false">IF(AP171=0," ",(AP171-AQ171)*100/AP171)</f>
        <v>-36.9279281527275</v>
      </c>
      <c r="AS171" s="106" t="n">
        <f aca="false">IF(AM171=0," ",(AO171-AM171)*100/AO171)</f>
        <v>89.7004696373962</v>
      </c>
      <c r="AT171" s="106" t="n">
        <f aca="false">IF(AM171=0," ",(AO171*$AB171+AQ171*(2*$AC171-$AB171))/(2*$AC171))</f>
        <v>1280.61788333333</v>
      </c>
      <c r="AU171" s="106" t="n">
        <f aca="false">IF(AM171=0," ",(AT171-AM171)*100/AT171)</f>
        <v>97.0544687458358</v>
      </c>
      <c r="AV171" s="65"/>
      <c r="AW171" s="110" t="n">
        <v>100</v>
      </c>
      <c r="AX171" s="110" t="n">
        <v>78</v>
      </c>
      <c r="AY171" s="109" t="n">
        <v>9.2</v>
      </c>
      <c r="AZ171" s="109" t="n">
        <v>9.9</v>
      </c>
      <c r="BA171" s="109" t="n">
        <v>9.8</v>
      </c>
      <c r="BB171" s="105" t="n">
        <f aca="false">AZ171+BA171-X171</f>
        <v>19.7</v>
      </c>
      <c r="BC171" s="105" t="n">
        <f aca="false">AZ171+BA171</f>
        <v>19.7</v>
      </c>
      <c r="BD171" s="107" t="n">
        <f aca="false">(0.002228009259*0.5*(BC171+BA171))/($H$12*$E$23*$E$24)</f>
        <v>0.482486736114782</v>
      </c>
      <c r="BE171" s="105" t="n">
        <f aca="false">AZ171/BB171</f>
        <v>0.50253807106599</v>
      </c>
      <c r="BF171" s="105" t="n">
        <f aca="false">AZ171*1440/($E$16*$H$11*$H$12)</f>
        <v>15.2307692307692</v>
      </c>
      <c r="BG171" s="105" t="n">
        <f aca="false">BF171*1.03^($H$5-T171)</f>
        <v>15.9474354947484</v>
      </c>
      <c r="BH171" s="106" t="n">
        <f aca="false">0.01*(BS171-BM171)</f>
        <v>5.04963239795918</v>
      </c>
      <c r="BI171" s="106" t="n">
        <f aca="false">((AW171+AX171)/2)-BH171-AY171</f>
        <v>74.7503676020408</v>
      </c>
      <c r="BJ171" s="107" t="n">
        <f aca="false">BG171/BI171</f>
        <v>0.213342569492768</v>
      </c>
      <c r="BK171" s="108" t="n">
        <v>6.39</v>
      </c>
      <c r="BL171" s="108" t="s">
        <v>61</v>
      </c>
      <c r="BM171" s="109" t="n">
        <v>30.739</v>
      </c>
      <c r="BN171" s="110" t="n">
        <v>366.24</v>
      </c>
      <c r="BO171" s="110" t="n">
        <v>639.54</v>
      </c>
      <c r="BP171" s="106" t="n">
        <f aca="false">IF(BM171=0," ",(BN171*BC171-BM171*AZ171)/BA171)</f>
        <v>705.164479591837</v>
      </c>
      <c r="BQ171" s="105" t="n">
        <f aca="false">IF(BO171=0," ",(BO171-BP171)*100/BO171)</f>
        <v>-10.2612001738495</v>
      </c>
      <c r="BR171" s="106" t="n">
        <f aca="false">IF(BM171=0," ",(AO171-BM171)*100/AO171)</f>
        <v>91.6068698121451</v>
      </c>
      <c r="BS171" s="106" t="n">
        <f aca="false">IF(BM171=0," ",(BN171+BP171)/2)</f>
        <v>535.702239795918</v>
      </c>
      <c r="BT171" s="106" t="n">
        <f aca="false">IF(BM171=0," ",(BS171-BM171)*100/BS171)</f>
        <v>94.2619243086028</v>
      </c>
      <c r="BU171" s="65"/>
      <c r="BV171" s="110" t="n">
        <v>78</v>
      </c>
      <c r="BW171" s="110" t="n">
        <v>60</v>
      </c>
      <c r="BX171" s="109" t="n">
        <v>9.2</v>
      </c>
      <c r="BY171" s="109" t="n">
        <v>4.6</v>
      </c>
      <c r="BZ171" s="109" t="n">
        <v>5</v>
      </c>
      <c r="CA171" s="105" t="n">
        <f aca="false">BY171+BZ171-X171</f>
        <v>9.6</v>
      </c>
      <c r="CB171" s="105" t="n">
        <f aca="false">BY171+BZ171</f>
        <v>9.6</v>
      </c>
      <c r="CC171" s="107" t="n">
        <f aca="false">(0.002228009259*0.5*(CB171+BZ171))/($H$13*$E$23*$E$24)</f>
        <v>0.477580091340733</v>
      </c>
      <c r="CD171" s="105" t="n">
        <f aca="false">BY171/CA171</f>
        <v>0.479166666666667</v>
      </c>
      <c r="CE171" s="105" t="n">
        <f aca="false">BY171*1440/($E$16*$H$11*$H$13)</f>
        <v>14.1538461538462</v>
      </c>
      <c r="CF171" s="105" t="n">
        <f aca="false">CE171*1.03^($H$5-T171)</f>
        <v>14.8198390456247</v>
      </c>
      <c r="CG171" s="106" t="n">
        <f aca="false">0.01*(CR171-CL171)</f>
        <v>8.781316</v>
      </c>
      <c r="CH171" s="106" t="n">
        <f aca="false">((BV171+BW171)/2)-CG171-BX171</f>
        <v>51.018684</v>
      </c>
      <c r="CI171" s="107" t="n">
        <f aca="false">CF171/CH171</f>
        <v>0.290478661613944</v>
      </c>
      <c r="CJ171" s="108" t="s">
        <v>61</v>
      </c>
      <c r="CK171" s="108" t="s">
        <v>61</v>
      </c>
      <c r="CL171" s="109" t="n">
        <v>38.08</v>
      </c>
      <c r="CM171" s="110" t="n">
        <v>639.54</v>
      </c>
      <c r="CN171" s="110" t="n">
        <v>1113.52</v>
      </c>
      <c r="CO171" s="106" t="n">
        <f aca="false">IF(CL171=0," ",(CM171*CB171-CL171*BY171)/BZ171)</f>
        <v>1192.8832</v>
      </c>
      <c r="CP171" s="105" t="n">
        <f aca="false">IF(CN171=0," ",(CN171-CO171)*100/CN171)</f>
        <v>-7.12723615202242</v>
      </c>
      <c r="CQ171" s="106" t="n">
        <f aca="false">IF(CL171=0," ",(AO171-CL171)*100/AO171)</f>
        <v>89.6024464831804</v>
      </c>
      <c r="CR171" s="106" t="n">
        <f aca="false">IF(CL171=0," ",(CM171+CO171)/2)</f>
        <v>916.2116</v>
      </c>
      <c r="CS171" s="106" t="n">
        <f aca="false">IF(CL171=0," ",(CR171-CL171)*100/CR171)</f>
        <v>95.8437548705998</v>
      </c>
      <c r="CT171" s="110" t="n">
        <v>120</v>
      </c>
      <c r="CU171" s="110" t="n">
        <v>70</v>
      </c>
      <c r="CV171" s="109" t="n">
        <v>7.6</v>
      </c>
      <c r="CW171" s="109" t="n">
        <v>2.2</v>
      </c>
      <c r="CX171" s="109" t="n">
        <v>3</v>
      </c>
      <c r="CY171" s="105" t="n">
        <f aca="false">CW171+CX171-X171</f>
        <v>5.2</v>
      </c>
      <c r="CZ171" s="105" t="n">
        <f aca="false">CW171+CX171</f>
        <v>5.2</v>
      </c>
      <c r="DA171" s="107" t="n">
        <f aca="false">(0.002228009259*0.5*(CZ171+CX171))/($H$14*$E$67*$E$68)</f>
        <v>0.553224198273983</v>
      </c>
      <c r="DB171" s="105" t="n">
        <f aca="false">CW171/CY171</f>
        <v>0.423076923076923</v>
      </c>
      <c r="DC171" s="105" t="n">
        <f aca="false">CW171*1440/($E$60*$H$11*$H$14)</f>
        <v>18.8571428571429</v>
      </c>
      <c r="DD171" s="105" t="n">
        <f aca="false">DC171*1.03^($H$5-T171)</f>
        <v>19.7444439458789</v>
      </c>
      <c r="DE171" s="106" t="n">
        <f aca="false">0.01*(DP171-DJ171)</f>
        <v>14.2331226666667</v>
      </c>
      <c r="DF171" s="106" t="n">
        <f aca="false">((CT171+CU171)/2)-DE171-CV171</f>
        <v>73.1668773333333</v>
      </c>
      <c r="DG171" s="107" t="n">
        <f aca="false">DD171/DF171</f>
        <v>0.269854948926237</v>
      </c>
      <c r="DH171" s="108" t="s">
        <v>61</v>
      </c>
      <c r="DI171" s="108" t="n">
        <v>6.9</v>
      </c>
      <c r="DJ171" s="110" t="n">
        <v>72.072</v>
      </c>
      <c r="DK171" s="110" t="n">
        <v>1113.52</v>
      </c>
      <c r="DL171" s="110" t="n">
        <v>1603.03</v>
      </c>
      <c r="DM171" s="106" t="n">
        <f aca="false">IF(DJ171=0," ",(DK171*CZ171-DJ171*CW171)/CX171)</f>
        <v>1877.24853333333</v>
      </c>
      <c r="DN171" s="105" t="n">
        <f aca="false">IF(DL171=0," ",(DL171-DM171)*100/DL171)</f>
        <v>-17.1062633471197</v>
      </c>
      <c r="DO171" s="106" t="n">
        <f aca="false">IF(DJ171=0," ",(AO171-DJ171)*100/AO171)</f>
        <v>80.3211009174312</v>
      </c>
      <c r="DP171" s="106" t="n">
        <f aca="false">IF(DJ171=0," ",(DK171+DM171)/2)</f>
        <v>1495.38426666667</v>
      </c>
      <c r="DQ171" s="111" t="n">
        <f aca="false">IF(DJ171=0," ",(DP171-DJ171)*100/DP171)</f>
        <v>95.180369246451</v>
      </c>
    </row>
    <row r="172" customFormat="false" ht="12.75" hidden="false" customHeight="false" outlineLevel="0" collapsed="false">
      <c r="M172" s="5"/>
      <c r="N172" s="5"/>
      <c r="O172" s="5"/>
      <c r="Q172" s="139" t="n">
        <v>35878</v>
      </c>
      <c r="R172" s="145" t="n">
        <v>0.708333333333333</v>
      </c>
      <c r="S172" s="108" t="n">
        <v>3938.69</v>
      </c>
      <c r="T172" s="109" t="n">
        <v>24.4444444444444</v>
      </c>
      <c r="U172" s="110" t="n">
        <v>100</v>
      </c>
      <c r="V172" s="110" t="n">
        <v>70</v>
      </c>
      <c r="W172" s="103" t="n">
        <f aca="false">AVERAGE(AY172,BX172,CV172)</f>
        <v>8.73333333333333</v>
      </c>
      <c r="X172" s="108" t="n">
        <v>0</v>
      </c>
      <c r="Y172" s="108" t="n">
        <v>16.7</v>
      </c>
      <c r="Z172" s="108" t="n">
        <v>3</v>
      </c>
      <c r="AA172" s="104"/>
      <c r="AB172" s="105" t="n">
        <f aca="false">Y172+Z172</f>
        <v>19.7</v>
      </c>
      <c r="AC172" s="105" t="n">
        <f aca="false">X172+AB172</f>
        <v>19.7</v>
      </c>
      <c r="AD172" s="105" t="n">
        <f aca="false">Y172/AB172</f>
        <v>0.847715736040609</v>
      </c>
      <c r="AE172" s="105" t="n">
        <f aca="false">X172/AB172</f>
        <v>0</v>
      </c>
      <c r="AF172" s="105" t="n">
        <f aca="false">Y172*1440/($E$16*$H$11*($H$12+$H$13))</f>
        <v>17.1282051282051</v>
      </c>
      <c r="AG172" s="105" t="n">
        <f aca="false">AF172*1.03^($H$5-T172)</f>
        <v>17.9341530479662</v>
      </c>
      <c r="AH172" s="106" t="n">
        <f aca="false">0.01*(AT172-AM172)</f>
        <v>12.7875153333333</v>
      </c>
      <c r="AI172" s="106" t="n">
        <f aca="false">((U160+V160)/2)-AH172-W160</f>
        <v>63.2124846666667</v>
      </c>
      <c r="AJ172" s="107" t="n">
        <f aca="false">AG172/AI172</f>
        <v>0.283712199299504</v>
      </c>
      <c r="AK172" s="108" t="n">
        <v>7.4</v>
      </c>
      <c r="AL172" s="108" t="n">
        <v>6.31</v>
      </c>
      <c r="AM172" s="109" t="n">
        <v>38.324</v>
      </c>
      <c r="AN172" s="110" t="n">
        <v>366.86</v>
      </c>
      <c r="AO172" s="110" t="n">
        <v>376.32</v>
      </c>
      <c r="AP172" s="110" t="n">
        <v>1600.17</v>
      </c>
      <c r="AQ172" s="106" t="n">
        <f aca="false">IF(AM172=0," ",(AO172-(AM172*$AD172))/(1-$AD172))</f>
        <v>2257.83106666667</v>
      </c>
      <c r="AR172" s="105" t="n">
        <f aca="false">IF(AP172=0," ",(AP172-AQ172)*100/AP172)</f>
        <v>-41.0994498501201</v>
      </c>
      <c r="AS172" s="106" t="n">
        <f aca="false">IF(AM172=0," ",(AO172-AM172)*100/AO172)</f>
        <v>89.8161139455782</v>
      </c>
      <c r="AT172" s="106" t="n">
        <f aca="false">IF(AM172=0," ",(AO172*$AB172+AQ172*(2*$AC172-$AB172))/(2*$AC172))</f>
        <v>1317.07553333333</v>
      </c>
      <c r="AU172" s="106" t="n">
        <f aca="false">IF(AM172=0," ",(AT172-AM172)*100/AT172)</f>
        <v>97.0902200344571</v>
      </c>
      <c r="AV172" s="65"/>
      <c r="AW172" s="110" t="n">
        <v>100</v>
      </c>
      <c r="AX172" s="110" t="n">
        <v>78</v>
      </c>
      <c r="AY172" s="109" t="n">
        <v>9.2</v>
      </c>
      <c r="AZ172" s="109" t="n">
        <v>9.9</v>
      </c>
      <c r="BA172" s="109" t="n">
        <v>9.8</v>
      </c>
      <c r="BB172" s="105" t="n">
        <f aca="false">AZ172+BA172-X172</f>
        <v>19.7</v>
      </c>
      <c r="BC172" s="105" t="n">
        <f aca="false">AZ172+BA172</f>
        <v>19.7</v>
      </c>
      <c r="BD172" s="107" t="n">
        <f aca="false">(0.002228009259*0.5*(BC172+BA172))/($H$12*$E$23*$E$24)</f>
        <v>0.482486736114782</v>
      </c>
      <c r="BE172" s="105" t="n">
        <f aca="false">AZ172/BB172</f>
        <v>0.50253807106599</v>
      </c>
      <c r="BF172" s="105" t="n">
        <f aca="false">AZ172*1440/($E$16*$H$11*$H$12)</f>
        <v>15.2307692307692</v>
      </c>
      <c r="BG172" s="105" t="n">
        <f aca="false">BF172*1.03^($H$5-T172)</f>
        <v>15.9474354947484</v>
      </c>
      <c r="BH172" s="106" t="n">
        <f aca="false">0.01*(BS172-BM172)</f>
        <v>5.20756275510204</v>
      </c>
      <c r="BI172" s="106" t="n">
        <f aca="false">((AW172+AX172)/2)-BH172-AY172</f>
        <v>74.592437244898</v>
      </c>
      <c r="BJ172" s="107" t="n">
        <f aca="false">BG172/BI172</f>
        <v>0.213794267673418</v>
      </c>
      <c r="BK172" s="108" t="n">
        <v>6.31</v>
      </c>
      <c r="BL172" s="108" t="s">
        <v>61</v>
      </c>
      <c r="BM172" s="109" t="n">
        <v>30.326</v>
      </c>
      <c r="BN172" s="110" t="n">
        <v>376.32</v>
      </c>
      <c r="BO172" s="110" t="n">
        <v>671.22</v>
      </c>
      <c r="BP172" s="106" t="n">
        <f aca="false">IF(BM172=0," ",(BN172*BC172-BM172*AZ172)/BA172)</f>
        <v>725.844551020408</v>
      </c>
      <c r="BQ172" s="105" t="n">
        <f aca="false">IF(BO172=0," ",(BO172-BP172)*100/BO172)</f>
        <v>-8.1380994339275</v>
      </c>
      <c r="BR172" s="106" t="n">
        <f aca="false">IF(BM172=0," ",(AO172-BM172)*100/AO172)</f>
        <v>91.9414328231292</v>
      </c>
      <c r="BS172" s="106" t="n">
        <f aca="false">IF(BM172=0," ",(BN172+BP172)/2)</f>
        <v>551.082275510204</v>
      </c>
      <c r="BT172" s="106" t="n">
        <f aca="false">IF(BM172=0," ",(BS172-BM172)*100/BS172)</f>
        <v>94.4970104560297</v>
      </c>
      <c r="BU172" s="65"/>
      <c r="BV172" s="110" t="n">
        <v>78</v>
      </c>
      <c r="BW172" s="110" t="n">
        <v>60</v>
      </c>
      <c r="BX172" s="109" t="n">
        <v>9.4</v>
      </c>
      <c r="BY172" s="109" t="n">
        <v>4.6</v>
      </c>
      <c r="BZ172" s="109" t="n">
        <v>5</v>
      </c>
      <c r="CA172" s="105" t="n">
        <f aca="false">BY172+BZ172-X172</f>
        <v>9.6</v>
      </c>
      <c r="CB172" s="105" t="n">
        <f aca="false">BY172+BZ172</f>
        <v>9.6</v>
      </c>
      <c r="CC172" s="107" t="n">
        <f aca="false">(0.002228009259*0.5*(CB172+BZ172))/($H$13*$E$23*$E$24)</f>
        <v>0.477580091340733</v>
      </c>
      <c r="CD172" s="105" t="n">
        <f aca="false">BY172/CA172</f>
        <v>0.479166666666667</v>
      </c>
      <c r="CE172" s="105" t="n">
        <f aca="false">BY172*1440/($E$16*$H$11*$H$13)</f>
        <v>14.1538461538462</v>
      </c>
      <c r="CF172" s="105" t="n">
        <f aca="false">CE172*1.03^($H$5-T172)</f>
        <v>14.8198390456247</v>
      </c>
      <c r="CG172" s="106" t="n">
        <f aca="false">0.01*(CR172-CL172)</f>
        <v>9.235668</v>
      </c>
      <c r="CH172" s="106" t="n">
        <f aca="false">((BV172+BW172)/2)-CG172-BX172</f>
        <v>50.364332</v>
      </c>
      <c r="CI172" s="107" t="n">
        <f aca="false">CF172/CH172</f>
        <v>0.294252667654259</v>
      </c>
      <c r="CJ172" s="108" t="s">
        <v>61</v>
      </c>
      <c r="CK172" s="108" t="s">
        <v>61</v>
      </c>
      <c r="CL172" s="109" t="n">
        <v>38.64</v>
      </c>
      <c r="CM172" s="110" t="n">
        <v>671.22</v>
      </c>
      <c r="CN172" s="110" t="n">
        <v>1096.16</v>
      </c>
      <c r="CO172" s="106" t="n">
        <f aca="false">IF(CL172=0," ",(CM172*CB172-CL172*BY172)/BZ172)</f>
        <v>1253.1936</v>
      </c>
      <c r="CP172" s="105" t="n">
        <f aca="false">IF(CN172=0," ",(CN172-CO172)*100/CN172)</f>
        <v>-14.3257918552036</v>
      </c>
      <c r="CQ172" s="106" t="n">
        <f aca="false">IF(CL172=0," ",(AO172-CL172)*100/AO172)</f>
        <v>89.7321428571429</v>
      </c>
      <c r="CR172" s="106" t="n">
        <f aca="false">IF(CL172=0," ",(CM172+CO172)/2)</f>
        <v>962.2068</v>
      </c>
      <c r="CS172" s="106" t="n">
        <f aca="false">IF(CL172=0," ",(CR172-CL172)*100/CR172)</f>
        <v>95.9842312484177</v>
      </c>
      <c r="CT172" s="110" t="n">
        <v>120</v>
      </c>
      <c r="CU172" s="110" t="n">
        <v>70</v>
      </c>
      <c r="CV172" s="109" t="n">
        <v>7.6</v>
      </c>
      <c r="CW172" s="109" t="n">
        <v>2.2</v>
      </c>
      <c r="CX172" s="109" t="n">
        <v>3</v>
      </c>
      <c r="CY172" s="105" t="n">
        <f aca="false">CW172+CX172-X172</f>
        <v>5.2</v>
      </c>
      <c r="CZ172" s="105" t="n">
        <f aca="false">CW172+CX172</f>
        <v>5.2</v>
      </c>
      <c r="DA172" s="107" t="n">
        <f aca="false">(0.002228009259*0.5*(CZ172+CX172))/($H$14*$E$67*$E$68)</f>
        <v>0.553224198273983</v>
      </c>
      <c r="DB172" s="105" t="n">
        <f aca="false">CW172/CY172</f>
        <v>0.423076923076923</v>
      </c>
      <c r="DC172" s="105" t="n">
        <f aca="false">CW172*1440/($E$60*$H$11*$H$14)</f>
        <v>18.8571428571429</v>
      </c>
      <c r="DD172" s="105" t="n">
        <f aca="false">DC172*1.03^($H$5-T172)</f>
        <v>19.7444439458789</v>
      </c>
      <c r="DE172" s="106" t="n">
        <f aca="false">0.01*(DP172-DJ172)</f>
        <v>14.004288</v>
      </c>
      <c r="DF172" s="106" t="n">
        <f aca="false">((CT172+CU172)/2)-DE172-CV172</f>
        <v>73.395712</v>
      </c>
      <c r="DG172" s="107" t="n">
        <f aca="false">DD172/DF172</f>
        <v>0.26901358959334</v>
      </c>
      <c r="DH172" s="108" t="s">
        <v>61</v>
      </c>
      <c r="DI172" s="108" t="n">
        <v>6.9</v>
      </c>
      <c r="DJ172" s="110" t="n">
        <v>71.456</v>
      </c>
      <c r="DK172" s="110" t="n">
        <v>1096.16</v>
      </c>
      <c r="DL172" s="110" t="n">
        <v>1600.17</v>
      </c>
      <c r="DM172" s="106" t="n">
        <f aca="false">IF(DJ172=0," ",(DK172*CZ172-DJ172*CW172)/CX172)</f>
        <v>1847.6096</v>
      </c>
      <c r="DN172" s="105" t="n">
        <f aca="false">IF(DL172=0," ",(DL172-DM172)*100/DL172)</f>
        <v>-15.4633320209728</v>
      </c>
      <c r="DO172" s="106" t="n">
        <f aca="false">IF(DJ172=0," ",(AO172-DJ172)*100/AO172)</f>
        <v>81.0119047619048</v>
      </c>
      <c r="DP172" s="106" t="n">
        <f aca="false">IF(DJ172=0," ",(DK172+DM172)/2)</f>
        <v>1471.8848</v>
      </c>
      <c r="DQ172" s="111" t="n">
        <f aca="false">IF(DJ172=0," ",(DP172-DJ172)*100/DP172)</f>
        <v>95.145272238697</v>
      </c>
    </row>
    <row r="173" customFormat="false" ht="12.75" hidden="false" customHeight="false" outlineLevel="0" collapsed="false">
      <c r="M173" s="5"/>
      <c r="N173" s="5"/>
      <c r="O173" s="5"/>
      <c r="Q173" s="139" t="n">
        <v>35879</v>
      </c>
      <c r="R173" s="145" t="n">
        <v>0.9375</v>
      </c>
      <c r="S173" s="108" t="n">
        <v>3947</v>
      </c>
      <c r="T173" s="109" t="n">
        <v>24.4444444444444</v>
      </c>
      <c r="U173" s="110" t="n">
        <v>100</v>
      </c>
      <c r="V173" s="110" t="n">
        <v>70</v>
      </c>
      <c r="W173" s="103" t="n">
        <f aca="false">AVERAGE(AY173,BX173,CV173)</f>
        <v>8.7</v>
      </c>
      <c r="X173" s="108" t="n">
        <v>0</v>
      </c>
      <c r="Y173" s="108" t="n">
        <v>16.7</v>
      </c>
      <c r="Z173" s="108" t="n">
        <v>3.1</v>
      </c>
      <c r="AA173" s="104"/>
      <c r="AB173" s="105" t="n">
        <f aca="false">Y173+Z173</f>
        <v>19.8</v>
      </c>
      <c r="AC173" s="105" t="n">
        <f aca="false">X173+AB173</f>
        <v>19.8</v>
      </c>
      <c r="AD173" s="105" t="n">
        <f aca="false">Y173/AB173</f>
        <v>0.843434343434343</v>
      </c>
      <c r="AE173" s="105" t="n">
        <f aca="false">X173/AB173</f>
        <v>0</v>
      </c>
      <c r="AF173" s="105" t="n">
        <f aca="false">Y173*1440/($E$16*$H$11*($H$12+$H$13))</f>
        <v>17.1282051282051</v>
      </c>
      <c r="AG173" s="105" t="n">
        <f aca="false">AF173*1.03^($H$5-T173)</f>
        <v>17.9341530479662</v>
      </c>
      <c r="AH173" s="106" t="n">
        <f aca="false">0.01*(AT173-AM173)</f>
        <v>12.3093040322581</v>
      </c>
      <c r="AI173" s="106" t="n">
        <f aca="false">((U161+V161)/2)-AH173-W161</f>
        <v>63.890695967742</v>
      </c>
      <c r="AJ173" s="107" t="n">
        <f aca="false">AG173/AI173</f>
        <v>0.280700542955754</v>
      </c>
      <c r="AK173" s="108" t="n">
        <v>7.2</v>
      </c>
      <c r="AL173" s="108" t="n">
        <v>6.42</v>
      </c>
      <c r="AM173" s="109" t="n">
        <v>40.535</v>
      </c>
      <c r="AN173" s="110" t="n">
        <v>356.9</v>
      </c>
      <c r="AO173" s="110" t="n">
        <v>373.8</v>
      </c>
      <c r="AP173" s="110" t="n">
        <v>1826.11</v>
      </c>
      <c r="AQ173" s="106" t="n">
        <f aca="false">IF(AM173=0," ",(AO173-(AM173*$AD173))/(1-$AD173))</f>
        <v>2169.13080645161</v>
      </c>
      <c r="AR173" s="105" t="n">
        <f aca="false">IF(AP173=0," ",(AP173-AQ173)*100/AP173)</f>
        <v>-18.7842356950902</v>
      </c>
      <c r="AS173" s="106" t="n">
        <f aca="false">IF(AM173=0," ",(AO173-AM173)*100/AO173)</f>
        <v>89.1559657570894</v>
      </c>
      <c r="AT173" s="106" t="n">
        <f aca="false">IF(AM173=0," ",(AO173*$AB173+AQ173*(2*$AC173-$AB173))/(2*$AC173))</f>
        <v>1271.46540322581</v>
      </c>
      <c r="AU173" s="106" t="n">
        <f aca="false">IF(AM173=0," ",(AT173-AM173)*100/AT173)</f>
        <v>96.811946286768</v>
      </c>
      <c r="AV173" s="65"/>
      <c r="AW173" s="110" t="n">
        <v>100</v>
      </c>
      <c r="AX173" s="110" t="n">
        <v>75</v>
      </c>
      <c r="AY173" s="109" t="n">
        <v>8.9</v>
      </c>
      <c r="AZ173" s="109" t="n">
        <v>9.9</v>
      </c>
      <c r="BA173" s="109" t="n">
        <v>9.9</v>
      </c>
      <c r="BB173" s="105" t="n">
        <f aca="false">AZ173+BA173-X173</f>
        <v>19.8</v>
      </c>
      <c r="BC173" s="105" t="n">
        <f aca="false">AZ173+BA173</f>
        <v>19.8</v>
      </c>
      <c r="BD173" s="107" t="n">
        <f aca="false">(0.002228009259*0.5*(BC173+BA173))/($H$12*$E$23*$E$24)</f>
        <v>0.485757832630814</v>
      </c>
      <c r="BE173" s="105" t="n">
        <f aca="false">AZ173/BB173</f>
        <v>0.5</v>
      </c>
      <c r="BF173" s="105" t="n">
        <f aca="false">AZ173*1440/($E$16*$H$11*$H$12)</f>
        <v>15.2307692307692</v>
      </c>
      <c r="BG173" s="105" t="n">
        <f aca="false">BF173*1.03^($H$5-T173)</f>
        <v>15.9474354947484</v>
      </c>
      <c r="BH173" s="106" t="n">
        <f aca="false">0.01*(BS173-BM173)</f>
        <v>5.161845</v>
      </c>
      <c r="BI173" s="106" t="n">
        <f aca="false">((AW173+AX173)/2)-BH173-AY173</f>
        <v>73.438155</v>
      </c>
      <c r="BJ173" s="107" t="n">
        <f aca="false">BG173/BI173</f>
        <v>0.217154631604625</v>
      </c>
      <c r="BK173" s="108" t="n">
        <v>6.42</v>
      </c>
      <c r="BL173" s="108" t="s">
        <v>61</v>
      </c>
      <c r="BM173" s="109" t="n">
        <v>29.677</v>
      </c>
      <c r="BN173" s="110" t="n">
        <v>373.8</v>
      </c>
      <c r="BO173" s="110" t="n">
        <v>721.71</v>
      </c>
      <c r="BP173" s="106" t="n">
        <f aca="false">IF(BM173=0," ",(BN173*BC173-BM173*AZ173)/BA173)</f>
        <v>717.923</v>
      </c>
      <c r="BQ173" s="105" t="n">
        <f aca="false">IF(BO173=0," ",(BO173-BP173)*100/BO173)</f>
        <v>0.524725997977032</v>
      </c>
      <c r="BR173" s="106" t="n">
        <f aca="false">IF(BM173=0," ",(AO173-BM173)*100/AO173)</f>
        <v>92.0607276618513</v>
      </c>
      <c r="BS173" s="106" t="n">
        <f aca="false">IF(BM173=0," ",(BN173+BP173)/2)</f>
        <v>545.8615</v>
      </c>
      <c r="BT173" s="106" t="n">
        <f aca="false">IF(BM173=0," ",(BS173-BM173)*100/BS173)</f>
        <v>94.5632729181303</v>
      </c>
      <c r="BU173" s="65"/>
      <c r="BV173" s="110" t="n">
        <v>75</v>
      </c>
      <c r="BW173" s="110" t="n">
        <v>60</v>
      </c>
      <c r="BX173" s="109" t="n">
        <v>9</v>
      </c>
      <c r="BY173" s="109" t="n">
        <v>4.6</v>
      </c>
      <c r="BZ173" s="109" t="n">
        <v>5</v>
      </c>
      <c r="CA173" s="105" t="n">
        <f aca="false">BY173+BZ173-X173</f>
        <v>9.6</v>
      </c>
      <c r="CB173" s="105" t="n">
        <f aca="false">BY173+BZ173</f>
        <v>9.6</v>
      </c>
      <c r="CC173" s="107" t="n">
        <f aca="false">(0.002228009259*0.5*(CB173+BZ173))/($H$13*$E$23*$E$24)</f>
        <v>0.477580091340733</v>
      </c>
      <c r="CD173" s="105" t="n">
        <f aca="false">BY173/CA173</f>
        <v>0.479166666666667</v>
      </c>
      <c r="CE173" s="105" t="n">
        <f aca="false">BY173*1440/($E$16*$H$11*$H$13)</f>
        <v>14.1538461538462</v>
      </c>
      <c r="CF173" s="105" t="n">
        <f aca="false">CE173*1.03^($H$5-T173)</f>
        <v>14.8198390456247</v>
      </c>
      <c r="CG173" s="106" t="n">
        <f aca="false">0.01*(CR173-CL173)</f>
        <v>9.96158</v>
      </c>
      <c r="CH173" s="106" t="n">
        <f aca="false">((BV173+BW173)/2)-CG173-BX173</f>
        <v>48.53842</v>
      </c>
      <c r="CI173" s="107" t="n">
        <f aca="false">CF173/CH173</f>
        <v>0.305321826413483</v>
      </c>
      <c r="CJ173" s="108" t="s">
        <v>61</v>
      </c>
      <c r="CK173" s="108" t="s">
        <v>61</v>
      </c>
      <c r="CL173" s="109" t="n">
        <v>39.41</v>
      </c>
      <c r="CM173" s="110" t="n">
        <v>721.71</v>
      </c>
      <c r="CN173" s="110" t="n">
        <v>1267.28</v>
      </c>
      <c r="CO173" s="106" t="n">
        <f aca="false">IF(CL173=0," ",(CM173*CB173-CL173*BY173)/BZ173)</f>
        <v>1349.426</v>
      </c>
      <c r="CP173" s="105" t="n">
        <f aca="false">IF(CN173=0," ",(CN173-CO173)*100/CN173)</f>
        <v>-6.48207183889906</v>
      </c>
      <c r="CQ173" s="106" t="n">
        <f aca="false">IF(CL173=0," ",(AO173-CL173)*100/AO173)</f>
        <v>89.4569288389513</v>
      </c>
      <c r="CR173" s="106" t="n">
        <f aca="false">IF(CL173=0," ",(CM173+CO173)/2)</f>
        <v>1035.568</v>
      </c>
      <c r="CS173" s="106" t="n">
        <f aca="false">IF(CL173=0," ",(CR173-CL173)*100/CR173)</f>
        <v>96.1943590377455</v>
      </c>
      <c r="CT173" s="110" t="n">
        <v>120</v>
      </c>
      <c r="CU173" s="110" t="n">
        <v>70</v>
      </c>
      <c r="CV173" s="109" t="n">
        <v>8.2</v>
      </c>
      <c r="CW173" s="109" t="n">
        <v>2.2</v>
      </c>
      <c r="CX173" s="109" t="n">
        <v>3.1</v>
      </c>
      <c r="CY173" s="105" t="n">
        <f aca="false">CW173+CX173-X173</f>
        <v>5.3</v>
      </c>
      <c r="CZ173" s="105" t="n">
        <f aca="false">CW173+CX173</f>
        <v>5.3</v>
      </c>
      <c r="DA173" s="107" t="n">
        <f aca="false">(0.002228009259*0.5*(CZ173+CX173))/($H$14*$E$67*$E$68)</f>
        <v>0.566717471402616</v>
      </c>
      <c r="DB173" s="105" t="n">
        <f aca="false">CW173/CY173</f>
        <v>0.415094339622642</v>
      </c>
      <c r="DC173" s="105" t="n">
        <f aca="false">CW173*1440/($E$60*$H$11*$H$14)</f>
        <v>18.8571428571429</v>
      </c>
      <c r="DD173" s="105" t="n">
        <f aca="false">DC173*1.03^($H$5-T173)</f>
        <v>19.7444439458789</v>
      </c>
      <c r="DE173" s="106" t="n">
        <f aca="false">0.01*(DP173-DJ173)</f>
        <v>16.2390425806452</v>
      </c>
      <c r="DF173" s="106" t="n">
        <f aca="false">((CT173+CU173)/2)-DE173-CV173</f>
        <v>70.5609574193548</v>
      </c>
      <c r="DG173" s="107" t="n">
        <f aca="false">DD173/DF173</f>
        <v>0.279821088998759</v>
      </c>
      <c r="DH173" s="108" t="s">
        <v>61</v>
      </c>
      <c r="DI173" s="108" t="n">
        <v>6.9</v>
      </c>
      <c r="DJ173" s="110" t="n">
        <v>68.684</v>
      </c>
      <c r="DK173" s="110" t="n">
        <v>1267.28</v>
      </c>
      <c r="DL173" s="110" t="n">
        <v>1826.11</v>
      </c>
      <c r="DM173" s="106" t="n">
        <f aca="false">IF(DJ173=0," ",(DK173*CZ173-DJ173*CW173)/CX173)</f>
        <v>2117.89651612903</v>
      </c>
      <c r="DN173" s="105" t="n">
        <f aca="false">IF(DL173=0," ",(DL173-DM173)*100/DL173)</f>
        <v>-15.9785837725566</v>
      </c>
      <c r="DO173" s="106" t="n">
        <f aca="false">IF(DJ173=0," ",(AO173-DJ173)*100/AO173)</f>
        <v>81.625468164794</v>
      </c>
      <c r="DP173" s="106" t="n">
        <f aca="false">IF(DJ173=0," ",(DK173+DM173)/2)</f>
        <v>1692.58825806452</v>
      </c>
      <c r="DQ173" s="111" t="n">
        <f aca="false">IF(DJ173=0," ",(DP173-DJ173)*100/DP173)</f>
        <v>95.9420727591162</v>
      </c>
    </row>
    <row r="174" customFormat="false" ht="12.75" hidden="false" customHeight="false" outlineLevel="0" collapsed="false">
      <c r="M174" s="5"/>
      <c r="N174" s="5"/>
      <c r="O174" s="5"/>
      <c r="Q174" s="139" t="n">
        <v>35879</v>
      </c>
      <c r="R174" s="145" t="n">
        <v>0.520833333333333</v>
      </c>
      <c r="S174" s="108" t="n">
        <v>3957.68</v>
      </c>
      <c r="T174" s="109" t="n">
        <v>24.4444444444444</v>
      </c>
      <c r="U174" s="110" t="n">
        <v>100</v>
      </c>
      <c r="V174" s="110" t="n">
        <v>70</v>
      </c>
      <c r="W174" s="103" t="n">
        <f aca="false">AVERAGE(AY174,BX174,CV174)</f>
        <v>8.73333333333333</v>
      </c>
      <c r="X174" s="108" t="n">
        <v>0</v>
      </c>
      <c r="Y174" s="108" t="n">
        <v>16.7</v>
      </c>
      <c r="Z174" s="108" t="n">
        <v>3</v>
      </c>
      <c r="AA174" s="104"/>
      <c r="AB174" s="105" t="n">
        <f aca="false">Y174+Z174</f>
        <v>19.7</v>
      </c>
      <c r="AC174" s="105" t="n">
        <f aca="false">X174+AB174</f>
        <v>19.7</v>
      </c>
      <c r="AD174" s="105" t="n">
        <f aca="false">Y174/AB174</f>
        <v>0.847715736040609</v>
      </c>
      <c r="AE174" s="105" t="n">
        <f aca="false">X174/AB174</f>
        <v>0</v>
      </c>
      <c r="AF174" s="105" t="n">
        <f aca="false">Y174*1440/($E$16*$H$11*($H$12+$H$13))</f>
        <v>17.1282051282051</v>
      </c>
      <c r="AG174" s="105" t="n">
        <f aca="false">AF174*1.03^($H$5-T174)</f>
        <v>17.9341530479662</v>
      </c>
      <c r="AH174" s="106" t="n">
        <f aca="false">0.01*(AT174-AM174)</f>
        <v>13.2743546666667</v>
      </c>
      <c r="AI174" s="106" t="n">
        <f aca="false">((U162+V162)/2)-AH174-W162</f>
        <v>62.7256453333333</v>
      </c>
      <c r="AJ174" s="107" t="n">
        <f aca="false">AG174/AI174</f>
        <v>0.285914205468297</v>
      </c>
      <c r="AK174" s="108" t="n">
        <v>7.4</v>
      </c>
      <c r="AL174" s="108" t="n">
        <v>6.32</v>
      </c>
      <c r="AM174" s="109" t="n">
        <v>38.056</v>
      </c>
      <c r="AN174" s="110" t="n">
        <v>379.31</v>
      </c>
      <c r="AO174" s="110" t="n">
        <v>388.92</v>
      </c>
      <c r="AP174" s="110" t="n">
        <v>1640.21</v>
      </c>
      <c r="AQ174" s="106" t="n">
        <f aca="false">IF(AM174=0," ",(AO174-(AM174*$AD174))/(1-$AD174))</f>
        <v>2342.06293333333</v>
      </c>
      <c r="AR174" s="105" t="n">
        <f aca="false">IF(AP174=0," ",(AP174-AQ174)*100/AP174)</f>
        <v>-42.7904313065603</v>
      </c>
      <c r="AS174" s="106" t="n">
        <f aca="false">IF(AM174=0," ",(AO174-AM174)*100/AO174)</f>
        <v>90.2149542322329</v>
      </c>
      <c r="AT174" s="106" t="n">
        <f aca="false">IF(AM174=0," ",(AO174*$AB174+AQ174*(2*$AC174-$AB174))/(2*$AC174))</f>
        <v>1365.49146666667</v>
      </c>
      <c r="AU174" s="106" t="n">
        <f aca="false">IF(AM174=0," ",(AT174-AM174)*100/AT174)</f>
        <v>97.2130181016144</v>
      </c>
      <c r="AV174" s="65"/>
      <c r="AW174" s="110" t="n">
        <v>100</v>
      </c>
      <c r="AX174" s="110" t="n">
        <v>78</v>
      </c>
      <c r="AY174" s="109" t="n">
        <v>9.2</v>
      </c>
      <c r="AZ174" s="109" t="n">
        <v>9.9</v>
      </c>
      <c r="BA174" s="109" t="n">
        <v>9.8</v>
      </c>
      <c r="BB174" s="105" t="n">
        <f aca="false">AZ174+BA174-X174</f>
        <v>19.7</v>
      </c>
      <c r="BC174" s="105" t="n">
        <f aca="false">AZ174+BA174</f>
        <v>19.7</v>
      </c>
      <c r="BD174" s="107" t="n">
        <f aca="false">(0.002228009259*0.5*(BC174+BA174))/($H$12*$E$23*$E$24)</f>
        <v>0.482486736114782</v>
      </c>
      <c r="BE174" s="105" t="n">
        <f aca="false">AZ174/BB174</f>
        <v>0.50253807106599</v>
      </c>
      <c r="BF174" s="105" t="n">
        <f aca="false">AZ174*1440/($E$16*$H$11*$H$12)</f>
        <v>15.2307692307692</v>
      </c>
      <c r="BG174" s="105" t="n">
        <f aca="false">BF174*1.03^($H$5-T174)</f>
        <v>15.9474354947484</v>
      </c>
      <c r="BH174" s="106" t="n">
        <f aca="false">0.01*(BS174-BM174)</f>
        <v>5.38566147959184</v>
      </c>
      <c r="BI174" s="106" t="n">
        <f aca="false">((AW174+AX174)/2)-BH174-AY174</f>
        <v>74.4143385204082</v>
      </c>
      <c r="BJ174" s="107" t="n">
        <f aca="false">BG174/BI174</f>
        <v>0.214305949791851</v>
      </c>
      <c r="BK174" s="108" t="n">
        <v>6.32</v>
      </c>
      <c r="BL174" s="108" t="s">
        <v>61</v>
      </c>
      <c r="BM174" s="109" t="n">
        <v>31.093</v>
      </c>
      <c r="BN174" s="110" t="n">
        <v>388.92</v>
      </c>
      <c r="BO174" s="110" t="n">
        <v>652.41</v>
      </c>
      <c r="BP174" s="106" t="n">
        <f aca="false">IF(BM174=0," ",(BN174*BC174-BM174*AZ174)/BA174)</f>
        <v>750.398295918367</v>
      </c>
      <c r="BQ174" s="105" t="n">
        <f aca="false">IF(BO174=0," ",(BO174-BP174)*100/BO174)</f>
        <v>-15.0194350053444</v>
      </c>
      <c r="BR174" s="106" t="n">
        <f aca="false">IF(BM174=0," ",(AO174-BM174)*100/AO174)</f>
        <v>92.0052967191196</v>
      </c>
      <c r="BS174" s="106" t="n">
        <f aca="false">IF(BM174=0," ",(BN174+BP174)/2)</f>
        <v>569.659147959184</v>
      </c>
      <c r="BT174" s="106" t="n">
        <f aca="false">IF(BM174=0," ",(BS174-BM174)*100/BS174)</f>
        <v>94.5418238061495</v>
      </c>
      <c r="BU174" s="65"/>
      <c r="BV174" s="110" t="n">
        <v>78</v>
      </c>
      <c r="BW174" s="110" t="n">
        <v>60</v>
      </c>
      <c r="BX174" s="109" t="n">
        <v>9.4</v>
      </c>
      <c r="BY174" s="109" t="n">
        <v>4.6</v>
      </c>
      <c r="BZ174" s="109" t="n">
        <v>5</v>
      </c>
      <c r="CA174" s="105" t="n">
        <f aca="false">BY174+BZ174-X174</f>
        <v>9.6</v>
      </c>
      <c r="CB174" s="105" t="n">
        <f aca="false">BY174+BZ174</f>
        <v>9.6</v>
      </c>
      <c r="CC174" s="107" t="n">
        <f aca="false">(0.002228009259*0.5*(CB174+BZ174))/($H$13*$E$23*$E$24)</f>
        <v>0.477580091340733</v>
      </c>
      <c r="CD174" s="105" t="n">
        <f aca="false">BY174/CA174</f>
        <v>0.479166666666667</v>
      </c>
      <c r="CE174" s="105" t="n">
        <f aca="false">BY174*1440/($E$16*$H$11*$H$13)</f>
        <v>14.1538461538462</v>
      </c>
      <c r="CF174" s="105" t="n">
        <f aca="false">CE174*1.03^($H$5-T174)</f>
        <v>14.8198390456247</v>
      </c>
      <c r="CG174" s="106" t="n">
        <f aca="false">0.01*(CR174-CL174)</f>
        <v>8.928338</v>
      </c>
      <c r="CH174" s="106" t="n">
        <f aca="false">((BV174+BW174)/2)-CG174-BX174</f>
        <v>50.671662</v>
      </c>
      <c r="CI174" s="107" t="n">
        <f aca="false">CF174/CH174</f>
        <v>0.292467988234227</v>
      </c>
      <c r="CJ174" s="108" t="s">
        <v>61</v>
      </c>
      <c r="CK174" s="108" t="s">
        <v>61</v>
      </c>
      <c r="CL174" s="109" t="n">
        <v>40.88</v>
      </c>
      <c r="CM174" s="110" t="n">
        <v>652.41</v>
      </c>
      <c r="CN174" s="110" t="n">
        <v>1082.52</v>
      </c>
      <c r="CO174" s="106" t="n">
        <f aca="false">IF(CL174=0," ",(CM174*CB174-CL174*BY174)/BZ174)</f>
        <v>1215.0176</v>
      </c>
      <c r="CP174" s="105" t="n">
        <f aca="false">IF(CN174=0," ",(CN174-CO174)*100/CN174)</f>
        <v>-12.2397369101726</v>
      </c>
      <c r="CQ174" s="106" t="n">
        <f aca="false">IF(CL174=0," ",(AO174-CL174)*100/AO174)</f>
        <v>89.4888408927286</v>
      </c>
      <c r="CR174" s="106" t="n">
        <f aca="false">IF(CL174=0," ",(CM174+CO174)/2)</f>
        <v>933.7138</v>
      </c>
      <c r="CS174" s="106" t="n">
        <f aca="false">IF(CL174=0," ",(CR174-CL174)*100/CR174)</f>
        <v>95.6217847481745</v>
      </c>
      <c r="CT174" s="110" t="n">
        <v>120</v>
      </c>
      <c r="CU174" s="110" t="n">
        <v>70</v>
      </c>
      <c r="CV174" s="109" t="n">
        <v>7.6</v>
      </c>
      <c r="CW174" s="109" t="n">
        <v>2.2</v>
      </c>
      <c r="CX174" s="109" t="n">
        <v>3</v>
      </c>
      <c r="CY174" s="105" t="n">
        <f aca="false">CW174+CX174-X174</f>
        <v>5.2</v>
      </c>
      <c r="CZ174" s="105" t="n">
        <f aca="false">CW174+CX174</f>
        <v>5.2</v>
      </c>
      <c r="DA174" s="107" t="n">
        <f aca="false">(0.002228009259*0.5*(CZ174+CX174))/($H$14*$E$67*$E$68)</f>
        <v>0.553224198273983</v>
      </c>
      <c r="DB174" s="105" t="n">
        <f aca="false">CW174/CY174</f>
        <v>0.423076923076923</v>
      </c>
      <c r="DC174" s="105" t="n">
        <f aca="false">CW174*1440/($E$60*$H$11*$H$14)</f>
        <v>18.8571428571429</v>
      </c>
      <c r="DD174" s="105" t="n">
        <f aca="false">DC174*1.03^($H$5-T174)</f>
        <v>19.7444439458789</v>
      </c>
      <c r="DE174" s="106" t="n">
        <f aca="false">0.01*(DP174-DJ174)</f>
        <v>13.8231363333333</v>
      </c>
      <c r="DF174" s="106" t="n">
        <f aca="false">((CT174+CU174)/2)-DE174-CV174</f>
        <v>73.5768636666667</v>
      </c>
      <c r="DG174" s="107" t="n">
        <f aca="false">DD174/DF174</f>
        <v>0.268351258288602</v>
      </c>
      <c r="DH174" s="108" t="s">
        <v>61</v>
      </c>
      <c r="DI174" s="108" t="n">
        <v>7</v>
      </c>
      <c r="DJ174" s="110" t="n">
        <v>71.071</v>
      </c>
      <c r="DK174" s="110" t="n">
        <v>1082.52</v>
      </c>
      <c r="DL174" s="110" t="n">
        <v>1640.21</v>
      </c>
      <c r="DM174" s="106" t="n">
        <f aca="false">IF(DJ174=0," ",(DK174*CZ174-DJ174*CW174)/CX174)</f>
        <v>1824.24926666667</v>
      </c>
      <c r="DN174" s="105" t="n">
        <f aca="false">IF(DL174=0," ",(DL174-DM174)*100/DL174)</f>
        <v>-11.2204697365988</v>
      </c>
      <c r="DO174" s="106" t="n">
        <f aca="false">IF(DJ174=0," ",(AO174-DJ174)*100/AO174)</f>
        <v>81.7260619150468</v>
      </c>
      <c r="DP174" s="106" t="n">
        <f aca="false">IF(DJ174=0," ",(DK174+DM174)/2)</f>
        <v>1453.38463333333</v>
      </c>
      <c r="DQ174" s="111" t="n">
        <f aca="false">IF(DJ174=0," ",(DP174-DJ174)*100/DP174)</f>
        <v>95.1099661872027</v>
      </c>
    </row>
    <row r="175" customFormat="false" ht="12.75" hidden="false" customHeight="false" outlineLevel="0" collapsed="false">
      <c r="M175" s="5"/>
      <c r="N175" s="5"/>
      <c r="O175" s="5"/>
      <c r="Q175" s="139" t="n">
        <v>35879</v>
      </c>
      <c r="R175" s="145" t="n">
        <v>0.645833333333333</v>
      </c>
      <c r="S175" s="108" t="n">
        <v>3960.62</v>
      </c>
      <c r="T175" s="109" t="n">
        <v>24.4444444444444</v>
      </c>
      <c r="U175" s="110" t="n">
        <v>100</v>
      </c>
      <c r="V175" s="110" t="n">
        <v>70</v>
      </c>
      <c r="W175" s="103" t="n">
        <f aca="false">AVERAGE(AY175,BX175,CV175)</f>
        <v>8.66666666666667</v>
      </c>
      <c r="X175" s="108" t="n">
        <v>0</v>
      </c>
      <c r="Y175" s="108" t="n">
        <v>16.7</v>
      </c>
      <c r="Z175" s="108" t="n">
        <v>3</v>
      </c>
      <c r="AA175" s="104"/>
      <c r="AB175" s="105" t="n">
        <f aca="false">Y175+Z175</f>
        <v>19.7</v>
      </c>
      <c r="AC175" s="105" t="n">
        <f aca="false">X175+AB175</f>
        <v>19.7</v>
      </c>
      <c r="AD175" s="105" t="n">
        <f aca="false">Y175/AB175</f>
        <v>0.847715736040609</v>
      </c>
      <c r="AE175" s="105" t="n">
        <f aca="false">X175/AB175</f>
        <v>0</v>
      </c>
      <c r="AF175" s="105" t="n">
        <f aca="false">Y175*1440/($E$16*$H$11*($H$12+$H$13))</f>
        <v>17.1282051282051</v>
      </c>
      <c r="AG175" s="105" t="n">
        <f aca="false">AF175*1.03^($H$5-T175)</f>
        <v>17.9341530479662</v>
      </c>
      <c r="AH175" s="106" t="n">
        <f aca="false">0.01*(AT175-AM175)</f>
        <v>12.934914</v>
      </c>
      <c r="AI175" s="106" t="n">
        <f aca="false">((U163+V163)/2)-AH175-W163</f>
        <v>63.265086</v>
      </c>
      <c r="AJ175" s="107" t="n">
        <f aca="false">AG175/AI175</f>
        <v>0.283476308685745</v>
      </c>
      <c r="AK175" s="108" t="n">
        <v>7.4</v>
      </c>
      <c r="AL175" s="108" t="n">
        <v>6.29</v>
      </c>
      <c r="AM175" s="109" t="n">
        <v>37.788</v>
      </c>
      <c r="AN175" s="110" t="n">
        <v>371.84</v>
      </c>
      <c r="AO175" s="110" t="n">
        <v>379.68</v>
      </c>
      <c r="AP175" s="110" t="n">
        <v>1618.76</v>
      </c>
      <c r="AQ175" s="106" t="n">
        <f aca="false">IF(AM175=0," ",(AO175-(AM175*$AD175))/(1-$AD175))</f>
        <v>2282.8788</v>
      </c>
      <c r="AR175" s="105" t="n">
        <f aca="false">IF(AP175=0," ",(AP175-AQ175)*100/AP175)</f>
        <v>-41.0263905705602</v>
      </c>
      <c r="AS175" s="106" t="n">
        <f aca="false">IF(AM175=0," ",(AO175-AM175)*100/AO175)</f>
        <v>90.0474083438685</v>
      </c>
      <c r="AT175" s="106" t="n">
        <f aca="false">IF(AM175=0," ",(AO175*$AB175+AQ175*(2*$AC175-$AB175))/(2*$AC175))</f>
        <v>1331.2794</v>
      </c>
      <c r="AU175" s="106" t="n">
        <f aca="false">IF(AM175=0," ",(AT175-AM175)*100/AT175)</f>
        <v>97.1615274749989</v>
      </c>
      <c r="AV175" s="65"/>
      <c r="AW175" s="110" t="n">
        <v>100</v>
      </c>
      <c r="AX175" s="110" t="n">
        <v>78</v>
      </c>
      <c r="AY175" s="109" t="n">
        <v>9.2</v>
      </c>
      <c r="AZ175" s="109" t="n">
        <v>9.9</v>
      </c>
      <c r="BA175" s="109" t="n">
        <v>9.8</v>
      </c>
      <c r="BB175" s="105" t="n">
        <f aca="false">AZ175+BA175-X175</f>
        <v>19.7</v>
      </c>
      <c r="BC175" s="105" t="n">
        <f aca="false">AZ175+BA175</f>
        <v>19.7</v>
      </c>
      <c r="BD175" s="107" t="n">
        <f aca="false">(0.002228009259*0.5*(BC175+BA175))/($H$12*$E$23*$E$24)</f>
        <v>0.482486736114782</v>
      </c>
      <c r="BE175" s="105" t="n">
        <f aca="false">AZ175/BB175</f>
        <v>0.50253807106599</v>
      </c>
      <c r="BF175" s="105" t="n">
        <f aca="false">AZ175*1440/($E$16*$H$11*$H$12)</f>
        <v>15.2307692307692</v>
      </c>
      <c r="BG175" s="105" t="n">
        <f aca="false">BF175*1.03^($H$5-T175)</f>
        <v>15.9474354947484</v>
      </c>
      <c r="BH175" s="106" t="n">
        <f aca="false">0.01*(BS175-BM175)</f>
        <v>5.25369413265306</v>
      </c>
      <c r="BI175" s="106" t="n">
        <f aca="false">((AW175+AX175)/2)-BH175-AY175</f>
        <v>74.5463058673469</v>
      </c>
      <c r="BJ175" s="107" t="n">
        <f aca="false">BG175/BI175</f>
        <v>0.213926569656267</v>
      </c>
      <c r="BK175" s="108" t="n">
        <v>6.29</v>
      </c>
      <c r="BL175" s="108" t="s">
        <v>61</v>
      </c>
      <c r="BM175" s="109" t="n">
        <v>30.621</v>
      </c>
      <c r="BN175" s="110" t="n">
        <v>379.68</v>
      </c>
      <c r="BO175" s="110" t="n">
        <v>656.37</v>
      </c>
      <c r="BP175" s="106" t="n">
        <f aca="false">IF(BM175=0," ",(BN175*BC175-BM175*AZ175)/BA175)</f>
        <v>732.300826530612</v>
      </c>
      <c r="BQ175" s="105" t="n">
        <f aca="false">IF(BO175=0," ",(BO175-BP175)*100/BO175)</f>
        <v>-11.5682963161955</v>
      </c>
      <c r="BR175" s="106" t="n">
        <f aca="false">IF(BM175=0," ",(AO175-BM175)*100/AO175)</f>
        <v>91.9350505689001</v>
      </c>
      <c r="BS175" s="106" t="n">
        <f aca="false">IF(BM175=0," ",(BN175+BP175)/2)</f>
        <v>555.990413265306</v>
      </c>
      <c r="BT175" s="106" t="n">
        <f aca="false">IF(BM175=0," ",(BS175-BM175)*100/BS175)</f>
        <v>94.4925309376893</v>
      </c>
      <c r="BU175" s="65"/>
      <c r="BV175" s="110" t="n">
        <v>78</v>
      </c>
      <c r="BW175" s="110" t="n">
        <v>60</v>
      </c>
      <c r="BX175" s="109" t="n">
        <v>9.2</v>
      </c>
      <c r="BY175" s="109" t="n">
        <v>4.6</v>
      </c>
      <c r="BZ175" s="109" t="n">
        <v>5</v>
      </c>
      <c r="CA175" s="105" t="n">
        <f aca="false">BY175+BZ175-X175</f>
        <v>9.6</v>
      </c>
      <c r="CB175" s="105" t="n">
        <f aca="false">BY175+BZ175</f>
        <v>9.6</v>
      </c>
      <c r="CC175" s="107" t="n">
        <f aca="false">(0.002228009259*0.5*(CB175+BZ175))/($H$13*$E$23*$E$24)</f>
        <v>0.477580091340733</v>
      </c>
      <c r="CD175" s="105" t="n">
        <f aca="false">BY175/CA175</f>
        <v>0.479166666666667</v>
      </c>
      <c r="CE175" s="105" t="n">
        <f aca="false">BY175*1440/($E$16*$H$11*$H$13)</f>
        <v>14.1538461538462</v>
      </c>
      <c r="CF175" s="105" t="n">
        <f aca="false">CE175*1.03^($H$5-T175)</f>
        <v>14.8198390456247</v>
      </c>
      <c r="CG175" s="106" t="n">
        <f aca="false">0.01*(CR175-CL175)</f>
        <v>8.996374</v>
      </c>
      <c r="CH175" s="106" t="n">
        <f aca="false">((BV175+BW175)/2)-CG175-BX175</f>
        <v>50.803626</v>
      </c>
      <c r="CI175" s="107" t="n">
        <f aca="false">CF175/CH175</f>
        <v>0.291708293530559</v>
      </c>
      <c r="CJ175" s="108" t="s">
        <v>61</v>
      </c>
      <c r="CK175" s="108" t="s">
        <v>61</v>
      </c>
      <c r="CL175" s="109" t="n">
        <v>40.18</v>
      </c>
      <c r="CM175" s="110" t="n">
        <v>656.37</v>
      </c>
      <c r="CN175" s="110" t="n">
        <v>1088.72</v>
      </c>
      <c r="CO175" s="106" t="n">
        <f aca="false">IF(CL175=0," ",(CM175*CB175-CL175*BY175)/BZ175)</f>
        <v>1223.2648</v>
      </c>
      <c r="CP175" s="105" t="n">
        <f aca="false">IF(CN175=0," ",(CN175-CO175)*100/CN175)</f>
        <v>-12.3580718642075</v>
      </c>
      <c r="CQ175" s="106" t="n">
        <f aca="false">IF(CL175=0," ",(AO175-CL175)*100/AO175)</f>
        <v>89.4174041297935</v>
      </c>
      <c r="CR175" s="106" t="n">
        <f aca="false">IF(CL175=0," ",(CM175+CO175)/2)</f>
        <v>939.8174</v>
      </c>
      <c r="CS175" s="106" t="n">
        <f aca="false">IF(CL175=0," ",(CR175-CL175)*100/CR175)</f>
        <v>95.7247014154026</v>
      </c>
      <c r="CT175" s="110" t="n">
        <v>120</v>
      </c>
      <c r="CU175" s="110" t="n">
        <v>70</v>
      </c>
      <c r="CV175" s="109" t="n">
        <v>7.6</v>
      </c>
      <c r="CW175" s="109" t="n">
        <v>2.2</v>
      </c>
      <c r="CX175" s="109" t="n">
        <v>3</v>
      </c>
      <c r="CY175" s="105" t="n">
        <f aca="false">CW175+CX175-X175</f>
        <v>5.2</v>
      </c>
      <c r="CZ175" s="105" t="n">
        <f aca="false">CW175+CX175</f>
        <v>5.2</v>
      </c>
      <c r="DA175" s="107" t="n">
        <f aca="false">(0.002228009259*0.5*(CZ175+CX175))/($H$14*$E$67*$E$68)</f>
        <v>0.553224198273983</v>
      </c>
      <c r="DB175" s="105" t="n">
        <f aca="false">CW175/CY175</f>
        <v>0.423076923076923</v>
      </c>
      <c r="DC175" s="105" t="n">
        <f aca="false">CW175*1440/($E$60*$H$11*$H$14)</f>
        <v>18.8571428571429</v>
      </c>
      <c r="DD175" s="105" t="n">
        <f aca="false">DC175*1.03^($H$5-T175)</f>
        <v>19.7444439458789</v>
      </c>
      <c r="DE175" s="106" t="n">
        <f aca="false">0.01*(DP175-DJ175)</f>
        <v>13.899451</v>
      </c>
      <c r="DF175" s="106" t="n">
        <f aca="false">((CT175+CU175)/2)-DE175-CV175</f>
        <v>73.500549</v>
      </c>
      <c r="DG175" s="107" t="n">
        <f aca="false">DD175/DF175</f>
        <v>0.268629883919356</v>
      </c>
      <c r="DH175" s="108" t="s">
        <v>61</v>
      </c>
      <c r="DI175" s="108" t="n">
        <v>6.9</v>
      </c>
      <c r="DJ175" s="110" t="n">
        <v>71.687</v>
      </c>
      <c r="DK175" s="110" t="n">
        <v>1088.72</v>
      </c>
      <c r="DL175" s="110" t="n">
        <v>1618.76</v>
      </c>
      <c r="DM175" s="106" t="n">
        <f aca="false">IF(DJ175=0," ",(DK175*CZ175-DJ175*CW175)/CX175)</f>
        <v>1834.5442</v>
      </c>
      <c r="DN175" s="105" t="n">
        <f aca="false">IF(DL175=0," ",(DL175-DM175)*100/DL175)</f>
        <v>-13.3302157206751</v>
      </c>
      <c r="DO175" s="106" t="n">
        <f aca="false">IF(DJ175=0," ",(AO175-DJ175)*100/AO175)</f>
        <v>81.1191002949852</v>
      </c>
      <c r="DP175" s="106" t="n">
        <f aca="false">IF(DJ175=0," ",(DK175+DM175)/2)</f>
        <v>1461.6321</v>
      </c>
      <c r="DQ175" s="111" t="n">
        <f aca="false">IF(DJ175=0," ",(DP175-DJ175)*100/DP175)</f>
        <v>95.0954142290663</v>
      </c>
    </row>
    <row r="176" customFormat="false" ht="12.75" hidden="false" customHeight="false" outlineLevel="0" collapsed="false">
      <c r="M176" s="5"/>
      <c r="N176" s="5"/>
      <c r="O176" s="5"/>
      <c r="Q176" s="139" t="n">
        <v>35880</v>
      </c>
      <c r="R176" s="145" t="n">
        <v>0.5</v>
      </c>
      <c r="S176" s="108" t="n">
        <v>3981.21</v>
      </c>
      <c r="T176" s="109" t="n">
        <v>24.4444444444444</v>
      </c>
      <c r="U176" s="110" t="n">
        <v>100</v>
      </c>
      <c r="V176" s="110" t="n">
        <v>70</v>
      </c>
      <c r="W176" s="103" t="n">
        <f aca="false">AVERAGE(AY176,BX176,CV176)</f>
        <v>8.66666666666667</v>
      </c>
      <c r="X176" s="108" t="n">
        <v>0</v>
      </c>
      <c r="Y176" s="108" t="n">
        <v>16.7</v>
      </c>
      <c r="Z176" s="108" t="n">
        <v>3</v>
      </c>
      <c r="AA176" s="104"/>
      <c r="AB176" s="105" t="n">
        <f aca="false">Y176+Z176</f>
        <v>19.7</v>
      </c>
      <c r="AC176" s="105" t="n">
        <f aca="false">X176+AB176</f>
        <v>19.7</v>
      </c>
      <c r="AD176" s="105" t="n">
        <f aca="false">Y176/AB176</f>
        <v>0.847715736040609</v>
      </c>
      <c r="AE176" s="105" t="n">
        <f aca="false">X176/AB176</f>
        <v>0</v>
      </c>
      <c r="AF176" s="105" t="n">
        <f aca="false">Y176*1440/($E$16*$H$11*($H$12+$H$13))</f>
        <v>17.1282051282051</v>
      </c>
      <c r="AG176" s="105" t="n">
        <f aca="false">AF176*1.03^($H$5-T176)</f>
        <v>17.9341530479662</v>
      </c>
      <c r="AH176" s="106" t="n">
        <f aca="false">0.01*(AT176-AM176)</f>
        <v>13.0456521666667</v>
      </c>
      <c r="AI176" s="106" t="n">
        <f aca="false">((U164+V164)/2)-AH176-W164</f>
        <v>63.1543478333333</v>
      </c>
      <c r="AJ176" s="107" t="n">
        <f aca="false">AG176/AI176</f>
        <v>0.283973371006777</v>
      </c>
      <c r="AK176" s="108" t="n">
        <v>7.4</v>
      </c>
      <c r="AL176" s="108" t="n">
        <v>6.48</v>
      </c>
      <c r="AM176" s="109" t="n">
        <v>39.061</v>
      </c>
      <c r="AN176" s="110" t="n">
        <v>366.03</v>
      </c>
      <c r="AO176" s="110" t="n">
        <v>383.88</v>
      </c>
      <c r="AP176" s="110" t="n">
        <v>1650.22</v>
      </c>
      <c r="AQ176" s="106" t="n">
        <f aca="false">IF(AM176=0," ",(AO176-(AM176*$AD176))/(1-$AD176))</f>
        <v>2303.37243333333</v>
      </c>
      <c r="AR176" s="105" t="n">
        <f aca="false">IF(AP176=0," ",(AP176-AQ176)*100/AP176)</f>
        <v>-39.5797186637741</v>
      </c>
      <c r="AS176" s="106" t="n">
        <f aca="false">IF(AM176=0," ",(AO176-AM176)*100/AO176)</f>
        <v>89.8246847973325</v>
      </c>
      <c r="AT176" s="106" t="n">
        <f aca="false">IF(AM176=0," ",(AO176*$AB176+AQ176*(2*$AC176-$AB176))/(2*$AC176))</f>
        <v>1343.62621666667</v>
      </c>
      <c r="AU176" s="106" t="n">
        <f aca="false">IF(AM176=0," ",(AT176-AM176)*100/AT176)</f>
        <v>97.0928670849469</v>
      </c>
      <c r="AV176" s="65"/>
      <c r="AW176" s="110" t="n">
        <v>100</v>
      </c>
      <c r="AX176" s="110" t="n">
        <v>78</v>
      </c>
      <c r="AY176" s="109" t="n">
        <v>9.2</v>
      </c>
      <c r="AZ176" s="109" t="n">
        <v>9.9</v>
      </c>
      <c r="BA176" s="109" t="n">
        <v>9.8</v>
      </c>
      <c r="BB176" s="105" t="n">
        <f aca="false">AZ176+BA176-X176</f>
        <v>19.7</v>
      </c>
      <c r="BC176" s="105" t="n">
        <f aca="false">AZ176+BA176</f>
        <v>19.7</v>
      </c>
      <c r="BD176" s="107" t="n">
        <f aca="false">(0.002228009259*0.5*(BC176+BA176))/($H$12*$E$23*$E$24)</f>
        <v>0.482486736114782</v>
      </c>
      <c r="BE176" s="105" t="n">
        <f aca="false">AZ176/BB176</f>
        <v>0.50253807106599</v>
      </c>
      <c r="BF176" s="105" t="n">
        <f aca="false">AZ176*1440/($E$16*$H$11*$H$12)</f>
        <v>15.2307692307692</v>
      </c>
      <c r="BG176" s="105" t="n">
        <f aca="false">BF176*1.03^($H$5-T176)</f>
        <v>15.9474354947484</v>
      </c>
      <c r="BH176" s="106" t="n">
        <f aca="false">0.01*(BS176-BM176)</f>
        <v>5.3142443877551</v>
      </c>
      <c r="BI176" s="106" t="n">
        <f aca="false">((AW176+AX176)/2)-BH176-AY176</f>
        <v>74.4857556122449</v>
      </c>
      <c r="BJ176" s="107" t="n">
        <f aca="false">BG176/BI176</f>
        <v>0.214100472817473</v>
      </c>
      <c r="BK176" s="108" t="n">
        <v>6.48</v>
      </c>
      <c r="BL176" s="108" t="s">
        <v>61</v>
      </c>
      <c r="BM176" s="109" t="n">
        <v>30.798</v>
      </c>
      <c r="BN176" s="110" t="n">
        <v>383.88</v>
      </c>
      <c r="BO176" s="110" t="n">
        <v>644.49</v>
      </c>
      <c r="BP176" s="106" t="n">
        <f aca="false">IF(BM176=0," ",(BN176*BC176-BM176*AZ176)/BA176)</f>
        <v>740.564877551021</v>
      </c>
      <c r="BQ176" s="105" t="n">
        <f aca="false">IF(BO176=0," ",(BO176-BP176)*100/BO176)</f>
        <v>-14.9071168755171</v>
      </c>
      <c r="BR176" s="106" t="n">
        <f aca="false">IF(BM176=0," ",(AO176-BM176)*100/AO176)</f>
        <v>91.9771803688653</v>
      </c>
      <c r="BS176" s="106" t="n">
        <f aca="false">IF(BM176=0," ",(BN176+BP176)/2)</f>
        <v>562.22243877551</v>
      </c>
      <c r="BT176" s="106" t="n">
        <f aca="false">IF(BM176=0," ",(BS176-BM176)*100/BS176)</f>
        <v>94.522096971605</v>
      </c>
      <c r="BU176" s="65"/>
      <c r="BV176" s="110" t="n">
        <v>78</v>
      </c>
      <c r="BW176" s="110" t="n">
        <v>60</v>
      </c>
      <c r="BX176" s="109" t="n">
        <v>9.2</v>
      </c>
      <c r="BY176" s="109" t="n">
        <v>4.6</v>
      </c>
      <c r="BZ176" s="109" t="n">
        <v>5</v>
      </c>
      <c r="CA176" s="105" t="n">
        <f aca="false">BY176+BZ176-X176</f>
        <v>9.6</v>
      </c>
      <c r="CB176" s="105" t="n">
        <f aca="false">BY176+BZ176</f>
        <v>9.6</v>
      </c>
      <c r="CC176" s="107" t="n">
        <f aca="false">(0.002228009259*0.5*(CB176+BZ176))/($H$13*$E$23*$E$24)</f>
        <v>0.477580091340733</v>
      </c>
      <c r="CD176" s="105" t="n">
        <f aca="false">BY176/CA176</f>
        <v>0.479166666666667</v>
      </c>
      <c r="CE176" s="105" t="n">
        <f aca="false">BY176*1440/($E$16*$H$11*$H$13)</f>
        <v>14.1538461538462</v>
      </c>
      <c r="CF176" s="105" t="n">
        <f aca="false">CE176*1.03^($H$5-T176)</f>
        <v>14.8198390456247</v>
      </c>
      <c r="CG176" s="106" t="n">
        <f aca="false">0.01*(CR176-CL176)</f>
        <v>8.815772</v>
      </c>
      <c r="CH176" s="106" t="n">
        <f aca="false">((BV176+BW176)/2)-CG176-BX176</f>
        <v>50.984228</v>
      </c>
      <c r="CI176" s="107" t="n">
        <f aca="false">CF176/CH176</f>
        <v>0.290674971985939</v>
      </c>
      <c r="CJ176" s="108" t="s">
        <v>61</v>
      </c>
      <c r="CK176" s="108" t="s">
        <v>61</v>
      </c>
      <c r="CL176" s="109" t="n">
        <v>40.67</v>
      </c>
      <c r="CM176" s="110" t="n">
        <v>644.49</v>
      </c>
      <c r="CN176" s="110" t="n">
        <v>1094.92</v>
      </c>
      <c r="CO176" s="106" t="n">
        <f aca="false">IF(CL176=0," ",(CM176*CB176-CL176*BY176)/BZ176)</f>
        <v>1200.0044</v>
      </c>
      <c r="CP176" s="105" t="n">
        <f aca="false">IF(CN176=0," ",(CN176-CO176)*100/CN176)</f>
        <v>-9.5974500420122</v>
      </c>
      <c r="CQ176" s="106" t="n">
        <f aca="false">IF(CL176=0," ",(AO176-CL176)*100/AO176)</f>
        <v>89.4055433989789</v>
      </c>
      <c r="CR176" s="106" t="n">
        <f aca="false">IF(CL176=0," ",(CM176+CO176)/2)</f>
        <v>922.2472</v>
      </c>
      <c r="CS176" s="106" t="n">
        <f aca="false">IF(CL176=0," ",(CR176-CL176)*100/CR176)</f>
        <v>95.5901194386928</v>
      </c>
      <c r="CT176" s="110" t="n">
        <v>120</v>
      </c>
      <c r="CU176" s="110" t="n">
        <v>70</v>
      </c>
      <c r="CV176" s="109" t="n">
        <v>7.6</v>
      </c>
      <c r="CW176" s="109" t="n">
        <v>2.2</v>
      </c>
      <c r="CX176" s="109" t="n">
        <v>3</v>
      </c>
      <c r="CY176" s="105" t="n">
        <f aca="false">CW176+CX176-X176</f>
        <v>5.2</v>
      </c>
      <c r="CZ176" s="105" t="n">
        <f aca="false">CW176+CX176</f>
        <v>5.2</v>
      </c>
      <c r="DA176" s="107" t="n">
        <f aca="false">(0.002228009259*0.5*(CZ176+CX176))/($H$14*$E$67*$E$68)</f>
        <v>0.553224198273983</v>
      </c>
      <c r="DB176" s="105" t="n">
        <f aca="false">CW176/CY176</f>
        <v>0.423076923076923</v>
      </c>
      <c r="DC176" s="105" t="n">
        <f aca="false">CW176*1440/($E$60*$H$11*$H$14)</f>
        <v>18.8571428571429</v>
      </c>
      <c r="DD176" s="105" t="n">
        <f aca="false">DC176*1.03^($H$5-T176)</f>
        <v>19.7444439458789</v>
      </c>
      <c r="DE176" s="106" t="n">
        <f aca="false">0.01*(DP176-DJ176)</f>
        <v>13.986289</v>
      </c>
      <c r="DF176" s="106" t="n">
        <f aca="false">((CT176+CU176)/2)-DE176-CV176</f>
        <v>73.413711</v>
      </c>
      <c r="DG176" s="107" t="n">
        <f aca="false">DD176/DF176</f>
        <v>0.268947634943545</v>
      </c>
      <c r="DH176" s="108" t="s">
        <v>61</v>
      </c>
      <c r="DI176" s="108" t="n">
        <v>6.9</v>
      </c>
      <c r="DJ176" s="110" t="n">
        <v>71.533</v>
      </c>
      <c r="DK176" s="110" t="n">
        <v>1094.92</v>
      </c>
      <c r="DL176" s="110" t="n">
        <v>1650.22</v>
      </c>
      <c r="DM176" s="106" t="n">
        <f aca="false">IF(DJ176=0," ",(DK176*CZ176-DJ176*CW176)/CX176)</f>
        <v>1845.4038</v>
      </c>
      <c r="DN176" s="105" t="n">
        <f aca="false">IF(DL176=0," ",(DL176-DM176)*100/DL176)</f>
        <v>-11.827744179564</v>
      </c>
      <c r="DO176" s="106" t="n">
        <f aca="false">IF(DJ176=0," ",(AO176-DJ176)*100/AO176)</f>
        <v>81.3657913931437</v>
      </c>
      <c r="DP176" s="106" t="n">
        <f aca="false">IF(DJ176=0," ",(DK176+DM176)/2)</f>
        <v>1470.1619</v>
      </c>
      <c r="DQ176" s="111" t="n">
        <f aca="false">IF(DJ176=0," ",(DP176-DJ176)*100/DP176)</f>
        <v>95.1343454078085</v>
      </c>
    </row>
    <row r="177" customFormat="false" ht="12.75" hidden="false" customHeight="false" outlineLevel="0" collapsed="false">
      <c r="M177" s="5"/>
      <c r="N177" s="5"/>
      <c r="O177" s="5"/>
      <c r="Q177" s="139" t="n">
        <v>35880</v>
      </c>
      <c r="R177" s="145" t="n">
        <v>0.645833333333333</v>
      </c>
      <c r="S177" s="108" t="n">
        <v>3984.64</v>
      </c>
      <c r="T177" s="109" t="n">
        <v>24.4444444444444</v>
      </c>
      <c r="U177" s="110" t="n">
        <v>100</v>
      </c>
      <c r="V177" s="110" t="n">
        <v>70</v>
      </c>
      <c r="W177" s="103" t="n">
        <f aca="false">AVERAGE(AY177,BX177,CV177)</f>
        <v>8.66666666666667</v>
      </c>
      <c r="X177" s="108" t="n">
        <v>0</v>
      </c>
      <c r="Y177" s="108" t="n">
        <v>16.7</v>
      </c>
      <c r="Z177" s="108" t="n">
        <v>3</v>
      </c>
      <c r="AA177" s="104"/>
      <c r="AB177" s="105" t="n">
        <f aca="false">Y177+Z177</f>
        <v>19.7</v>
      </c>
      <c r="AC177" s="105" t="n">
        <f aca="false">X177+AB177</f>
        <v>19.7</v>
      </c>
      <c r="AD177" s="105" t="n">
        <f aca="false">Y177/AB177</f>
        <v>0.847715736040609</v>
      </c>
      <c r="AE177" s="105" t="n">
        <f aca="false">X177/AB177</f>
        <v>0</v>
      </c>
      <c r="AF177" s="105" t="n">
        <f aca="false">Y177*1440/($E$16*$H$11*($H$12+$H$13))</f>
        <v>17.1282051282051</v>
      </c>
      <c r="AG177" s="105" t="n">
        <f aca="false">AF177*1.03^($H$5-T177)</f>
        <v>17.9341530479662</v>
      </c>
      <c r="AH177" s="106" t="n">
        <f aca="false">0.01*(AT177-AM177)</f>
        <v>13.2145023333333</v>
      </c>
      <c r="AI177" s="106" t="n">
        <f aca="false">((U165+V165)/2)-AH177-W165</f>
        <v>62.9854976666667</v>
      </c>
      <c r="AJ177" s="107" t="n">
        <f aca="false">AG177/AI177</f>
        <v>0.284734640708528</v>
      </c>
      <c r="AK177" s="108" t="n">
        <v>7.4</v>
      </c>
      <c r="AL177" s="108" t="n">
        <v>6.48</v>
      </c>
      <c r="AM177" s="109" t="n">
        <v>37.118</v>
      </c>
      <c r="AN177" s="110" t="n">
        <v>368.52</v>
      </c>
      <c r="AO177" s="110" t="n">
        <v>386.4</v>
      </c>
      <c r="AP177" s="110" t="n">
        <v>1644.5</v>
      </c>
      <c r="AQ177" s="106" t="n">
        <f aca="false">IF(AM177=0," ",(AO177-(AM177*$AD177))/(1-$AD177))</f>
        <v>2330.73646666667</v>
      </c>
      <c r="AR177" s="105" t="n">
        <f aca="false">IF(AP177=0," ",(AP177-AQ177)*100/AP177)</f>
        <v>-41.7291861761427</v>
      </c>
      <c r="AS177" s="106" t="n">
        <f aca="false">IF(AM177=0," ",(AO177-AM177)*100/AO177)</f>
        <v>90.3938923395445</v>
      </c>
      <c r="AT177" s="106" t="n">
        <f aca="false">IF(AM177=0," ",(AO177*$AB177+AQ177*(2*$AC177-$AB177))/(2*$AC177))</f>
        <v>1358.56823333333</v>
      </c>
      <c r="AU177" s="106" t="n">
        <f aca="false">IF(AM177=0," ",(AT177-AM177)*100/AT177)</f>
        <v>97.2678589790865</v>
      </c>
      <c r="AV177" s="65"/>
      <c r="AW177" s="110" t="n">
        <v>100</v>
      </c>
      <c r="AX177" s="110" t="n">
        <v>78</v>
      </c>
      <c r="AY177" s="109" t="n">
        <v>9.2</v>
      </c>
      <c r="AZ177" s="109" t="n">
        <v>9.9</v>
      </c>
      <c r="BA177" s="109" t="n">
        <v>9.8</v>
      </c>
      <c r="BB177" s="105" t="n">
        <f aca="false">AZ177+BA177-X177</f>
        <v>19.7</v>
      </c>
      <c r="BC177" s="105" t="n">
        <f aca="false">AZ177+BA177</f>
        <v>19.7</v>
      </c>
      <c r="BD177" s="107" t="n">
        <f aca="false">(0.002228009259*0.5*(BC177+BA177))/($H$12*$E$23*$E$24)</f>
        <v>0.482486736114782</v>
      </c>
      <c r="BE177" s="105" t="n">
        <f aca="false">AZ177/BB177</f>
        <v>0.50253807106599</v>
      </c>
      <c r="BF177" s="105" t="n">
        <f aca="false">AZ177*1440/($E$16*$H$11*$H$12)</f>
        <v>15.2307692307692</v>
      </c>
      <c r="BG177" s="105" t="n">
        <f aca="false">BF177*1.03^($H$5-T177)</f>
        <v>15.9474354947484</v>
      </c>
      <c r="BH177" s="106" t="n">
        <f aca="false">0.01*(BS177-BM177)</f>
        <v>5.35217295918367</v>
      </c>
      <c r="BI177" s="106" t="n">
        <f aca="false">((AW177+AX177)/2)-BH177-AY177</f>
        <v>74.4478270408163</v>
      </c>
      <c r="BJ177" s="107" t="n">
        <f aca="false">BG177/BI177</f>
        <v>0.214209549541387</v>
      </c>
      <c r="BK177" s="108" t="n">
        <v>6.48</v>
      </c>
      <c r="BL177" s="108" t="s">
        <v>61</v>
      </c>
      <c r="BM177" s="109" t="n">
        <v>30.798</v>
      </c>
      <c r="BN177" s="110" t="n">
        <v>386.4</v>
      </c>
      <c r="BO177" s="110" t="n">
        <v>635.58</v>
      </c>
      <c r="BP177" s="106" t="n">
        <f aca="false">IF(BM177=0," ",(BN177*BC177-BM177*AZ177)/BA177)</f>
        <v>745.630591836735</v>
      </c>
      <c r="BQ177" s="105" t="n">
        <f aca="false">IF(BO177=0," ",(BO177-BP177)*100/BO177)</f>
        <v>-17.3149866007009</v>
      </c>
      <c r="BR177" s="106" t="n">
        <f aca="false">IF(BM177=0," ",(AO177-BM177)*100/AO177)</f>
        <v>92.0295031055901</v>
      </c>
      <c r="BS177" s="106" t="n">
        <f aca="false">IF(BM177=0," ",(BN177+BP177)/2)</f>
        <v>566.015295918367</v>
      </c>
      <c r="BT177" s="106" t="n">
        <f aca="false">IF(BM177=0," ",(BS177-BM177)*100/BS177)</f>
        <v>94.5588042899036</v>
      </c>
      <c r="BU177" s="65"/>
      <c r="BV177" s="110" t="n">
        <v>78</v>
      </c>
      <c r="BW177" s="110" t="n">
        <v>60</v>
      </c>
      <c r="BX177" s="109" t="n">
        <v>9.2</v>
      </c>
      <c r="BY177" s="109" t="n">
        <v>4.6</v>
      </c>
      <c r="BZ177" s="109" t="n">
        <v>5</v>
      </c>
      <c r="CA177" s="105" t="n">
        <f aca="false">BY177+BZ177-X177</f>
        <v>9.6</v>
      </c>
      <c r="CB177" s="105" t="n">
        <f aca="false">BY177+BZ177</f>
        <v>9.6</v>
      </c>
      <c r="CC177" s="107" t="n">
        <f aca="false">(0.002228009259*0.5*(CB177+BZ177))/($H$13*$E$23*$E$24)</f>
        <v>0.477580091340733</v>
      </c>
      <c r="CD177" s="105" t="n">
        <f aca="false">BY177/CA177</f>
        <v>0.479166666666667</v>
      </c>
      <c r="CE177" s="105" t="n">
        <f aca="false">BY177*1440/($E$16*$H$11*$H$13)</f>
        <v>14.1538461538462</v>
      </c>
      <c r="CF177" s="105" t="n">
        <f aca="false">CE177*1.03^($H$5-T177)</f>
        <v>14.8198390456247</v>
      </c>
      <c r="CG177" s="106" t="n">
        <f aca="false">0.01*(CR177-CL177)</f>
        <v>8.681598</v>
      </c>
      <c r="CH177" s="106" t="n">
        <f aca="false">((BV177+BW177)/2)-CG177-BX177</f>
        <v>51.118402</v>
      </c>
      <c r="CI177" s="107" t="n">
        <f aca="false">CF177/CH177</f>
        <v>0.289912017312762</v>
      </c>
      <c r="CJ177" s="108" t="s">
        <v>61</v>
      </c>
      <c r="CK177" s="108" t="s">
        <v>61</v>
      </c>
      <c r="CL177" s="109" t="n">
        <v>40.95</v>
      </c>
      <c r="CM177" s="110" t="n">
        <v>635.58</v>
      </c>
      <c r="CN177" s="110" t="n">
        <v>1106.08</v>
      </c>
      <c r="CO177" s="106" t="n">
        <f aca="false">IF(CL177=0," ",(CM177*CB177-CL177*BY177)/BZ177)</f>
        <v>1182.6396</v>
      </c>
      <c r="CP177" s="105" t="n">
        <f aca="false">IF(CN177=0," ",(CN177-CO177)*100/CN177)</f>
        <v>-6.92170548242442</v>
      </c>
      <c r="CQ177" s="106" t="n">
        <f aca="false">IF(CL177=0," ",(AO177-CL177)*100/AO177)</f>
        <v>89.4021739130435</v>
      </c>
      <c r="CR177" s="106" t="n">
        <f aca="false">IF(CL177=0," ",(CM177+CO177)/2)</f>
        <v>909.1098</v>
      </c>
      <c r="CS177" s="106" t="n">
        <f aca="false">IF(CL177=0," ",(CR177-CL177)*100/CR177)</f>
        <v>95.495593601565</v>
      </c>
      <c r="CT177" s="110" t="n">
        <v>120</v>
      </c>
      <c r="CU177" s="110" t="n">
        <v>70</v>
      </c>
      <c r="CV177" s="109" t="n">
        <v>7.6</v>
      </c>
      <c r="CW177" s="109" t="n">
        <v>2.2</v>
      </c>
      <c r="CX177" s="109" t="n">
        <v>3</v>
      </c>
      <c r="CY177" s="105" t="n">
        <f aca="false">CW177+CX177-X177</f>
        <v>5.2</v>
      </c>
      <c r="CZ177" s="105" t="n">
        <f aca="false">CW177+CX177</f>
        <v>5.2</v>
      </c>
      <c r="DA177" s="107" t="n">
        <f aca="false">(0.002228009259*0.5*(CZ177+CX177))/($H$14*$E$67*$E$68)</f>
        <v>0.553224198273983</v>
      </c>
      <c r="DB177" s="105" t="n">
        <f aca="false">CW177/CY177</f>
        <v>0.423076923076923</v>
      </c>
      <c r="DC177" s="105" t="n">
        <f aca="false">CW177*1440/($E$60*$H$11*$H$14)</f>
        <v>18.8571428571429</v>
      </c>
      <c r="DD177" s="105" t="n">
        <f aca="false">DC177*1.03^($H$5-T177)</f>
        <v>19.7444439458789</v>
      </c>
      <c r="DE177" s="106" t="n">
        <f aca="false">0.01*(DP177-DJ177)</f>
        <v>14.1440706666667</v>
      </c>
      <c r="DF177" s="106" t="n">
        <f aca="false">((CT177+CU177)/2)-DE177-CV177</f>
        <v>73.2559293333333</v>
      </c>
      <c r="DG177" s="107" t="n">
        <f aca="false">DD177/DF177</f>
        <v>0.269526905542849</v>
      </c>
      <c r="DH177" s="108" t="s">
        <v>61</v>
      </c>
      <c r="DI177" s="108" t="n">
        <v>6.8</v>
      </c>
      <c r="DJ177" s="110" t="n">
        <v>71.148</v>
      </c>
      <c r="DK177" s="110" t="n">
        <v>1106.08</v>
      </c>
      <c r="DL177" s="110" t="n">
        <v>1644.5</v>
      </c>
      <c r="DM177" s="106" t="n">
        <f aca="false">IF(DJ177=0," ",(DK177*CZ177-DJ177*CW177)/CX177)</f>
        <v>1865.03013333333</v>
      </c>
      <c r="DN177" s="105" t="n">
        <f aca="false">IF(DL177=0," ",(DL177-DM177)*100/DL177)</f>
        <v>-13.4101631701632</v>
      </c>
      <c r="DO177" s="106" t="n">
        <f aca="false">IF(DJ177=0," ",(AO177-DJ177)*100/AO177)</f>
        <v>81.5869565217391</v>
      </c>
      <c r="DP177" s="106" t="n">
        <f aca="false">IF(DJ177=0," ",(DK177+DM177)/2)</f>
        <v>1485.55506666667</v>
      </c>
      <c r="DQ177" s="111" t="n">
        <f aca="false">IF(DJ177=0," ",(DP177-DJ177)*100/DP177)</f>
        <v>95.2106790521307</v>
      </c>
    </row>
    <row r="178" customFormat="false" ht="12.75" hidden="false" customHeight="false" outlineLevel="0" collapsed="false">
      <c r="Q178" s="139" t="n">
        <v>35881</v>
      </c>
      <c r="R178" s="145" t="n">
        <v>0.5</v>
      </c>
      <c r="S178" s="108" t="n">
        <v>4005.27</v>
      </c>
      <c r="T178" s="109" t="n">
        <v>24.4444444444444</v>
      </c>
      <c r="U178" s="110" t="n">
        <v>100</v>
      </c>
      <c r="V178" s="110" t="n">
        <v>70</v>
      </c>
      <c r="W178" s="103" t="n">
        <f aca="false">AVERAGE(AY178,BX178,CV178)</f>
        <v>8.66666666666667</v>
      </c>
      <c r="X178" s="108" t="n">
        <v>0</v>
      </c>
      <c r="Y178" s="108" t="n">
        <v>16.7</v>
      </c>
      <c r="Z178" s="108" t="n">
        <v>3</v>
      </c>
      <c r="AA178" s="104"/>
      <c r="AB178" s="105" t="n">
        <f aca="false">Y178+Z178</f>
        <v>19.7</v>
      </c>
      <c r="AC178" s="105" t="n">
        <f aca="false">X178+AB178</f>
        <v>19.7</v>
      </c>
      <c r="AD178" s="105" t="n">
        <f aca="false">Y178/AB178</f>
        <v>0.847715736040609</v>
      </c>
      <c r="AE178" s="105" t="n">
        <f aca="false">X178/AB178</f>
        <v>0</v>
      </c>
      <c r="AF178" s="105" t="n">
        <f aca="false">Y178*1440/($E$16*$H$11*($H$12+$H$13))</f>
        <v>17.1282051282051</v>
      </c>
      <c r="AG178" s="105" t="n">
        <f aca="false">AF178*1.03^($H$5-T178)</f>
        <v>17.9341530479662</v>
      </c>
      <c r="AH178" s="106" t="n">
        <f aca="false">0.01*(AT178-AM178)</f>
        <v>14.2277546666667</v>
      </c>
      <c r="AI178" s="106" t="n">
        <f aca="false">((U166+V166)/2)-AH178-W166</f>
        <v>61.9722453333333</v>
      </c>
      <c r="AJ178" s="107" t="n">
        <f aca="false">AG178/AI178</f>
        <v>0.289390080212567</v>
      </c>
      <c r="AK178" s="108" t="n">
        <v>7.3</v>
      </c>
      <c r="AL178" s="108" t="n">
        <v>6.46</v>
      </c>
      <c r="AM178" s="109" t="n">
        <v>38.056</v>
      </c>
      <c r="AN178" s="110" t="n">
        <v>385.95</v>
      </c>
      <c r="AO178" s="110" t="n">
        <v>414.12</v>
      </c>
      <c r="AP178" s="110" t="n">
        <v>1697.41</v>
      </c>
      <c r="AQ178" s="106" t="n">
        <f aca="false">IF(AM178=0," ",(AO178-(AM178*$AD178))/(1-$AD178))</f>
        <v>2507.54293333333</v>
      </c>
      <c r="AR178" s="105" t="n">
        <f aca="false">IF(AP178=0," ",(AP178-AQ178)*100/AP178)</f>
        <v>-47.7275928227908</v>
      </c>
      <c r="AS178" s="106" t="n">
        <f aca="false">IF(AM178=0," ",(AO178-AM178)*100/AO178)</f>
        <v>90.8103931227664</v>
      </c>
      <c r="AT178" s="106" t="n">
        <f aca="false">IF(AM178=0," ",(AO178*$AB178+AQ178*(2*$AC178-$AB178))/(2*$AC178))</f>
        <v>1460.83146666667</v>
      </c>
      <c r="AU178" s="106" t="n">
        <f aca="false">IF(AM178=0," ",(AT178-AM178)*100/AT178)</f>
        <v>97.3949082513374</v>
      </c>
      <c r="AV178" s="65"/>
      <c r="AW178" s="110" t="n">
        <v>100</v>
      </c>
      <c r="AX178" s="110" t="n">
        <v>78</v>
      </c>
      <c r="AY178" s="109" t="n">
        <v>9.2</v>
      </c>
      <c r="AZ178" s="109" t="n">
        <v>9.9</v>
      </c>
      <c r="BA178" s="109" t="n">
        <v>9.8</v>
      </c>
      <c r="BB178" s="105" t="n">
        <f aca="false">AZ178+BA178-X178</f>
        <v>19.7</v>
      </c>
      <c r="BC178" s="105" t="n">
        <f aca="false">AZ178+BA178</f>
        <v>19.7</v>
      </c>
      <c r="BD178" s="107" t="n">
        <f aca="false">(0.002228009259*0.5*(BC178+BA178))/($H$12*$E$23*$E$24)</f>
        <v>0.482486736114782</v>
      </c>
      <c r="BE178" s="105" t="n">
        <f aca="false">AZ178/BB178</f>
        <v>0.50253807106599</v>
      </c>
      <c r="BF178" s="105" t="n">
        <f aca="false">AZ178*1440/($E$16*$H$11*$H$12)</f>
        <v>15.2307692307692</v>
      </c>
      <c r="BG178" s="105" t="n">
        <f aca="false">BF178*1.03^($H$5-T178)</f>
        <v>15.9474354947484</v>
      </c>
      <c r="BH178" s="106" t="n">
        <f aca="false">0.01*(BS178-BM178)</f>
        <v>5.75606709183674</v>
      </c>
      <c r="BI178" s="106" t="n">
        <f aca="false">((AW178+AX178)/2)-BH178-AY178</f>
        <v>74.0439329081633</v>
      </c>
      <c r="BJ178" s="107" t="n">
        <f aca="false">BG178/BI178</f>
        <v>0.215378017730744</v>
      </c>
      <c r="BK178" s="108" t="n">
        <v>6.46</v>
      </c>
      <c r="BL178" s="108" t="s">
        <v>61</v>
      </c>
      <c r="BM178" s="109" t="n">
        <v>31.683</v>
      </c>
      <c r="BN178" s="110" t="n">
        <v>414.12</v>
      </c>
      <c r="BO178" s="110" t="n">
        <v>652.41</v>
      </c>
      <c r="BP178" s="106" t="n">
        <f aca="false">IF(BM178=0," ",(BN178*BC178-BM178*AZ178)/BA178)</f>
        <v>800.459418367347</v>
      </c>
      <c r="BQ178" s="105" t="n">
        <f aca="false">IF(BO178=0," ",(BO178-BP178)*100/BO178)</f>
        <v>-22.6926960603527</v>
      </c>
      <c r="BR178" s="106" t="n">
        <f aca="false">IF(BM178=0," ",(AO178-BM178)*100/AO178)</f>
        <v>92.34931903796</v>
      </c>
      <c r="BS178" s="106" t="n">
        <f aca="false">IF(BM178=0," ",(BN178+BP178)/2)</f>
        <v>607.289709183674</v>
      </c>
      <c r="BT178" s="106" t="n">
        <f aca="false">IF(BM178=0," ",(BS178-BM178)*100/BS178)</f>
        <v>94.7828854135222</v>
      </c>
      <c r="BU178" s="65"/>
      <c r="BV178" s="110" t="n">
        <v>78</v>
      </c>
      <c r="BW178" s="110" t="n">
        <v>60</v>
      </c>
      <c r="BX178" s="109" t="n">
        <v>9.2</v>
      </c>
      <c r="BY178" s="109" t="n">
        <v>4.6</v>
      </c>
      <c r="BZ178" s="109" t="n">
        <v>5</v>
      </c>
      <c r="CA178" s="105" t="n">
        <f aca="false">BY178+BZ178-X178</f>
        <v>9.6</v>
      </c>
      <c r="CB178" s="105" t="n">
        <f aca="false">BY178+BZ178</f>
        <v>9.6</v>
      </c>
      <c r="CC178" s="107" t="n">
        <f aca="false">(0.002228009259*0.5*(CB178+BZ178))/($H$13*$E$23*$E$24)</f>
        <v>0.477580091340733</v>
      </c>
      <c r="CD178" s="105" t="n">
        <f aca="false">BY178/CA178</f>
        <v>0.479166666666667</v>
      </c>
      <c r="CE178" s="105" t="n">
        <f aca="false">BY178*1440/($E$16*$H$11*$H$13)</f>
        <v>14.1538461538462</v>
      </c>
      <c r="CF178" s="105" t="n">
        <f aca="false">CE178*1.03^($H$5-T178)</f>
        <v>14.8198390456247</v>
      </c>
      <c r="CG178" s="106" t="n">
        <f aca="false">0.01*(CR178-CL178)</f>
        <v>8.923228</v>
      </c>
      <c r="CH178" s="106" t="n">
        <f aca="false">((BV178+BW178)/2)-CG178-BX178</f>
        <v>50.876772</v>
      </c>
      <c r="CI178" s="107" t="n">
        <f aca="false">CF178/CH178</f>
        <v>0.291288901851414</v>
      </c>
      <c r="CJ178" s="108" t="s">
        <v>61</v>
      </c>
      <c r="CK178" s="108" t="s">
        <v>61</v>
      </c>
      <c r="CL178" s="109" t="n">
        <v>41.23</v>
      </c>
      <c r="CM178" s="110" t="n">
        <v>652.41</v>
      </c>
      <c r="CN178" s="110" t="n">
        <v>1130.88</v>
      </c>
      <c r="CO178" s="106" t="n">
        <f aca="false">IF(CL178=0," ",(CM178*CB178-CL178*BY178)/BZ178)</f>
        <v>1214.6956</v>
      </c>
      <c r="CP178" s="105" t="n">
        <f aca="false">IF(CN178=0," ",(CN178-CO178)*100/CN178)</f>
        <v>-7.41153791737405</v>
      </c>
      <c r="CQ178" s="106" t="n">
        <f aca="false">IF(CL178=0," ",(AO178-CL178)*100/AO178)</f>
        <v>90.0439486139283</v>
      </c>
      <c r="CR178" s="106" t="n">
        <f aca="false">IF(CL178=0," ",(CM178+CO178)/2)</f>
        <v>933.5528</v>
      </c>
      <c r="CS178" s="106" t="n">
        <f aca="false">IF(CL178=0," ",(CR178-CL178)*100/CR178)</f>
        <v>95.5835384993757</v>
      </c>
      <c r="CT178" s="110" t="n">
        <v>120</v>
      </c>
      <c r="CU178" s="110" t="n">
        <v>70</v>
      </c>
      <c r="CV178" s="109" t="n">
        <v>7.6</v>
      </c>
      <c r="CW178" s="109" t="n">
        <v>2.2</v>
      </c>
      <c r="CX178" s="109" t="n">
        <v>3</v>
      </c>
      <c r="CY178" s="105" t="n">
        <f aca="false">CW178+CX178-X178</f>
        <v>5.2</v>
      </c>
      <c r="CZ178" s="105" t="n">
        <f aca="false">CW178+CX178</f>
        <v>5.2</v>
      </c>
      <c r="DA178" s="107" t="n">
        <f aca="false">(0.002228009259*0.5*(CZ178+CX178))/($H$14*$E$67*$E$68)</f>
        <v>0.553224198273983</v>
      </c>
      <c r="DB178" s="105" t="n">
        <f aca="false">CW178/CY178</f>
        <v>0.423076923076923</v>
      </c>
      <c r="DC178" s="105" t="n">
        <f aca="false">CW178*1440/($E$60*$H$11*$H$14)</f>
        <v>18.8571428571429</v>
      </c>
      <c r="DD178" s="105" t="n">
        <f aca="false">DC178*1.03^($H$5-T178)</f>
        <v>19.7444439458789</v>
      </c>
      <c r="DE178" s="106" t="n">
        <f aca="false">0.01*(DP178-DJ178)</f>
        <v>14.4745853333333</v>
      </c>
      <c r="DF178" s="106" t="n">
        <f aca="false">((CT178+CU178)/2)-DE178-CV178</f>
        <v>72.9254146666667</v>
      </c>
      <c r="DG178" s="107" t="n">
        <f aca="false">DD178/DF178</f>
        <v>0.270748463154148</v>
      </c>
      <c r="DH178" s="108" t="s">
        <v>61</v>
      </c>
      <c r="DI178" s="108" t="n">
        <v>6.9</v>
      </c>
      <c r="DJ178" s="110" t="n">
        <v>71.764</v>
      </c>
      <c r="DK178" s="110" t="n">
        <v>1130.88</v>
      </c>
      <c r="DL178" s="110" t="n">
        <v>1697.41</v>
      </c>
      <c r="DM178" s="106" t="n">
        <f aca="false">IF(DJ178=0," ",(DK178*CZ178-DJ178*CW178)/CX178)</f>
        <v>1907.56506666667</v>
      </c>
      <c r="DN178" s="105" t="n">
        <f aca="false">IF(DL178=0," ",(DL178-DM178)*100/DL178)</f>
        <v>-12.3809254491647</v>
      </c>
      <c r="DO178" s="106" t="n">
        <f aca="false">IF(DJ178=0," ",(AO178-DJ178)*100/AO178)</f>
        <v>82.6707234617985</v>
      </c>
      <c r="DP178" s="106" t="n">
        <f aca="false">IF(DJ178=0," ",(DK178+DM178)/2)</f>
        <v>1519.22253333333</v>
      </c>
      <c r="DQ178" s="111" t="n">
        <f aca="false">IF(DJ178=0," ",(DP178-DJ178)*100/DP178)</f>
        <v>95.2762680630768</v>
      </c>
    </row>
    <row r="179" customFormat="false" ht="12.75" hidden="false" customHeight="false" outlineLevel="0" collapsed="false">
      <c r="Q179" s="139"/>
      <c r="R179" s="145"/>
      <c r="S179" s="108"/>
      <c r="T179" s="109"/>
      <c r="U179" s="110"/>
      <c r="V179" s="110"/>
      <c r="W179" s="109"/>
      <c r="X179" s="108"/>
      <c r="Y179" s="108"/>
      <c r="Z179" s="108"/>
      <c r="AA179" s="104"/>
      <c r="AB179" s="105" t="n">
        <f aca="false">Y179+Z179</f>
        <v>0</v>
      </c>
      <c r="AC179" s="105" t="n">
        <f aca="false">X179+AB179</f>
        <v>0</v>
      </c>
      <c r="AD179" s="105" t="e">
        <f aca="false">Y179/AB179</f>
        <v>#DIV/0!</v>
      </c>
      <c r="AE179" s="105" t="e">
        <f aca="false">X179/AB179</f>
        <v>#DIV/0!</v>
      </c>
      <c r="AF179" s="105" t="n">
        <f aca="false">Y179*1440/($E$16*$H$11*($H$12+$H$13))</f>
        <v>0</v>
      </c>
      <c r="AG179" s="105" t="n">
        <f aca="false">AF179*1.03^($H$5-T179)</f>
        <v>0</v>
      </c>
      <c r="AH179" s="106" t="e">
        <f aca="false">0.01*(AT179-AM179)</f>
        <v>#VALUE!</v>
      </c>
      <c r="AI179" s="106" t="e">
        <f aca="false">((U167+V167)/2)-AH179-W167</f>
        <v>#VALUE!</v>
      </c>
      <c r="AJ179" s="107" t="e">
        <f aca="false">AG179/AI179</f>
        <v>#VALUE!</v>
      </c>
      <c r="AK179" s="108"/>
      <c r="AL179" s="108"/>
      <c r="AM179" s="109"/>
      <c r="AN179" s="110"/>
      <c r="AO179" s="110"/>
      <c r="AP179" s="110"/>
      <c r="AQ179" s="106" t="str">
        <f aca="false">IF(AM179=0," ",(AO179-(AM179*$AD179))/(1-$AD179))</f>
        <v> </v>
      </c>
      <c r="AR179" s="105" t="str">
        <f aca="false">IF(AP179=0," ",(AP179-AQ179)*100/AP179)</f>
        <v> </v>
      </c>
      <c r="AS179" s="106" t="str">
        <f aca="false">IF(AM179=0," ",(AO179-AM179)*100/AO179)</f>
        <v> </v>
      </c>
      <c r="AT179" s="106" t="str">
        <f aca="false">IF(AM179=0," ",(AO179*$AB179+AQ179*(2*$AC179-$AB179))/(2*$AC179))</f>
        <v> </v>
      </c>
      <c r="AU179" s="106" t="str">
        <f aca="false">IF(AM179=0," ",(AT179-AM179)*100/AT179)</f>
        <v> </v>
      </c>
      <c r="AV179" s="65"/>
      <c r="AW179" s="110"/>
      <c r="AX179" s="110"/>
      <c r="AY179" s="109"/>
      <c r="AZ179" s="109"/>
      <c r="BA179" s="109"/>
      <c r="BB179" s="105" t="n">
        <f aca="false">AZ179+BA179-X179</f>
        <v>0</v>
      </c>
      <c r="BC179" s="105" t="n">
        <f aca="false">AZ179+BA179</f>
        <v>0</v>
      </c>
      <c r="BD179" s="107" t="n">
        <f aca="false">(0.002228009259*0.5*(BC179+BA179))/($H$12*$E$23*$E$24)</f>
        <v>0</v>
      </c>
      <c r="BE179" s="105" t="e">
        <f aca="false">AZ179/BB179</f>
        <v>#DIV/0!</v>
      </c>
      <c r="BF179" s="105" t="n">
        <f aca="false">AZ179*1440/($E$16*$H$11*$H$12)</f>
        <v>0</v>
      </c>
      <c r="BG179" s="105" t="n">
        <f aca="false">BF179*1.03^($H$5-T179)</f>
        <v>0</v>
      </c>
      <c r="BH179" s="106" t="e">
        <f aca="false">0.01*(BS179-BM179)</f>
        <v>#VALUE!</v>
      </c>
      <c r="BI179" s="106" t="e">
        <f aca="false">((AW179+AX179)/2)-BH179-AY179</f>
        <v>#VALUE!</v>
      </c>
      <c r="BJ179" s="107" t="e">
        <f aca="false">BG179/BI179</f>
        <v>#VALUE!</v>
      </c>
      <c r="BK179" s="108"/>
      <c r="BL179" s="108"/>
      <c r="BM179" s="109"/>
      <c r="BN179" s="110"/>
      <c r="BO179" s="110"/>
      <c r="BP179" s="106" t="str">
        <f aca="false">IF(BM179=0," ",(BN179*BC179-BM179*AZ179)/BA179)</f>
        <v> </v>
      </c>
      <c r="BQ179" s="105" t="str">
        <f aca="false">IF(BO179=0," ",(BO179-BP179)*100/BO179)</f>
        <v> </v>
      </c>
      <c r="BR179" s="106" t="str">
        <f aca="false">IF(BM179=0," ",(AO179-BM179)*100/AO179)</f>
        <v> </v>
      </c>
      <c r="BS179" s="106" t="str">
        <f aca="false">IF(BM179=0," ",(BN179+BP179)/2)</f>
        <v> </v>
      </c>
      <c r="BT179" s="106" t="str">
        <f aca="false">IF(BM179=0," ",(BS179-BM179)*100/BS179)</f>
        <v> </v>
      </c>
      <c r="BU179" s="65"/>
      <c r="BV179" s="110"/>
      <c r="BW179" s="110"/>
      <c r="BX179" s="109"/>
      <c r="BY179" s="109"/>
      <c r="BZ179" s="109"/>
      <c r="CA179" s="105" t="n">
        <f aca="false">BY179+BZ179-X179</f>
        <v>0</v>
      </c>
      <c r="CB179" s="105" t="n">
        <f aca="false">BY179+BZ179</f>
        <v>0</v>
      </c>
      <c r="CC179" s="107" t="n">
        <f aca="false">(0.002228009259*0.5*(CB179+BZ179))/($H$13*$E$23*$E$24)</f>
        <v>0</v>
      </c>
      <c r="CD179" s="105" t="e">
        <f aca="false">BY179/CA179</f>
        <v>#DIV/0!</v>
      </c>
      <c r="CE179" s="105" t="n">
        <f aca="false">BY179*1440/($E$16*$H$11*$H$13)</f>
        <v>0</v>
      </c>
      <c r="CF179" s="105" t="n">
        <f aca="false">CE179*1.03^($H$5-T179)</f>
        <v>0</v>
      </c>
      <c r="CG179" s="106" t="e">
        <f aca="false">0.01*(CR179-CL179)</f>
        <v>#VALUE!</v>
      </c>
      <c r="CH179" s="106" t="e">
        <f aca="false">((BV179+BW179)/2)-CG179-BX179</f>
        <v>#VALUE!</v>
      </c>
      <c r="CI179" s="107" t="e">
        <f aca="false">CF179/CH179</f>
        <v>#VALUE!</v>
      </c>
      <c r="CJ179" s="108"/>
      <c r="CK179" s="108"/>
      <c r="CL179" s="109"/>
      <c r="CM179" s="110"/>
      <c r="CN179" s="110"/>
      <c r="CO179" s="106" t="str">
        <f aca="false">IF(CL179=0," ",(CM179*CB179-CL179*BY179)/BZ179)</f>
        <v> </v>
      </c>
      <c r="CP179" s="105" t="str">
        <f aca="false">IF(CN179=0," ",(CN179-CO179)*100/CN179)</f>
        <v> </v>
      </c>
      <c r="CQ179" s="106" t="str">
        <f aca="false">IF(CL179=0," ",(AO179-CL179)*100/AO179)</f>
        <v> </v>
      </c>
      <c r="CR179" s="106" t="str">
        <f aca="false">IF(CL179=0," ",(CM179+CO179)/2)</f>
        <v> </v>
      </c>
      <c r="CS179" s="106" t="str">
        <f aca="false">IF(CL179=0," ",(CR179-CL179)*100/CR179)</f>
        <v> </v>
      </c>
      <c r="CT179" s="110"/>
      <c r="CU179" s="110"/>
      <c r="CV179" s="109"/>
      <c r="CW179" s="109"/>
      <c r="CX179" s="109"/>
      <c r="CY179" s="105" t="n">
        <f aca="false">CW179+CX179-X179</f>
        <v>0</v>
      </c>
      <c r="CZ179" s="105" t="n">
        <f aca="false">CW179+CX179</f>
        <v>0</v>
      </c>
      <c r="DA179" s="107" t="n">
        <f aca="false">(0.002228009259*0.5*(CZ179+CX179))/($H$14*$E$67*$E$68)</f>
        <v>0</v>
      </c>
      <c r="DB179" s="105" t="e">
        <f aca="false">CW179/CY179</f>
        <v>#DIV/0!</v>
      </c>
      <c r="DC179" s="105" t="n">
        <f aca="false">CW179*1440/($E$60*$H$11*$H$14)</f>
        <v>0</v>
      </c>
      <c r="DD179" s="105" t="n">
        <f aca="false">DC179*1.03^($H$5-T179)</f>
        <v>0</v>
      </c>
      <c r="DE179" s="106" t="e">
        <f aca="false">0.01*(DP179-DJ179)</f>
        <v>#VALUE!</v>
      </c>
      <c r="DF179" s="106" t="e">
        <f aca="false">((CT179+CU179)/2)-DE179-CV179</f>
        <v>#VALUE!</v>
      </c>
      <c r="DG179" s="107" t="e">
        <f aca="false">DD179/DF179</f>
        <v>#VALUE!</v>
      </c>
      <c r="DH179" s="108"/>
      <c r="DI179" s="108"/>
      <c r="DJ179" s="110"/>
      <c r="DK179" s="110"/>
      <c r="DL179" s="110"/>
      <c r="DM179" s="106" t="str">
        <f aca="false">IF(DJ179=0," ",(DK179*CZ179-DJ179*CW179)/CX179)</f>
        <v> </v>
      </c>
      <c r="DN179" s="105" t="str">
        <f aca="false">IF(DL179=0," ",(DL179-DM179)*100/DL179)</f>
        <v> </v>
      </c>
      <c r="DO179" s="106" t="str">
        <f aca="false">IF(DJ179=0," ",(AO179-DJ179)*100/AO179)</f>
        <v> </v>
      </c>
      <c r="DP179" s="106" t="str">
        <f aca="false">IF(DJ179=0," ",(DK179+DM179)/2)</f>
        <v> </v>
      </c>
      <c r="DQ179" s="111" t="str">
        <f aca="false">IF(DJ179=0," ",(DP179-DJ179)*100/DP179)</f>
        <v> </v>
      </c>
    </row>
    <row r="180" customFormat="false" ht="12.75" hidden="false" customHeight="false" outlineLevel="0" collapsed="false">
      <c r="Q180" s="139"/>
      <c r="R180" s="145"/>
      <c r="S180" s="108"/>
      <c r="T180" s="109"/>
      <c r="U180" s="110"/>
      <c r="V180" s="110"/>
      <c r="W180" s="109"/>
      <c r="X180" s="108"/>
      <c r="Y180" s="108"/>
      <c r="Z180" s="108"/>
      <c r="AA180" s="104"/>
      <c r="AB180" s="105" t="n">
        <f aca="false">Y180+Z180</f>
        <v>0</v>
      </c>
      <c r="AC180" s="105" t="n">
        <f aca="false">X180+AB180</f>
        <v>0</v>
      </c>
      <c r="AD180" s="105" t="e">
        <f aca="false">Y180/AB180</f>
        <v>#DIV/0!</v>
      </c>
      <c r="AE180" s="105" t="e">
        <f aca="false">X180/AB180</f>
        <v>#DIV/0!</v>
      </c>
      <c r="AF180" s="105" t="n">
        <f aca="false">Y180*1440/($E$16*$H$11*($H$12+$H$13))</f>
        <v>0</v>
      </c>
      <c r="AG180" s="105" t="n">
        <f aca="false">AF180*1.03^($H$5-T180)</f>
        <v>0</v>
      </c>
      <c r="AH180" s="106" t="e">
        <f aca="false">0.01*(AT180-AM180)</f>
        <v>#VALUE!</v>
      </c>
      <c r="AI180" s="106" t="e">
        <f aca="false">((U168+V168)/2)-AH180-W168</f>
        <v>#VALUE!</v>
      </c>
      <c r="AJ180" s="107" t="e">
        <f aca="false">AG180/AI180</f>
        <v>#VALUE!</v>
      </c>
      <c r="AK180" s="108"/>
      <c r="AL180" s="108"/>
      <c r="AM180" s="109"/>
      <c r="AN180" s="110"/>
      <c r="AO180" s="110"/>
      <c r="AP180" s="110"/>
      <c r="AQ180" s="106" t="str">
        <f aca="false">IF(AM180=0," ",(AO180-(AM180*$AD180))/(1-$AD180))</f>
        <v> </v>
      </c>
      <c r="AR180" s="105" t="str">
        <f aca="false">IF(AP180=0," ",(AP180-AQ180)*100/AP180)</f>
        <v> </v>
      </c>
      <c r="AS180" s="106" t="str">
        <f aca="false">IF(AM180=0," ",(AO180-AM180)*100/AO180)</f>
        <v> </v>
      </c>
      <c r="AT180" s="106" t="str">
        <f aca="false">IF(AM180=0," ",(AO180*$AB180+AQ180*(2*$AC180-$AB180))/(2*$AC180))</f>
        <v> </v>
      </c>
      <c r="AU180" s="106" t="str">
        <f aca="false">IF(AM180=0," ",(AT180-AM180)*100/AT180)</f>
        <v> </v>
      </c>
      <c r="AV180" s="65"/>
      <c r="AW180" s="110"/>
      <c r="AX180" s="110"/>
      <c r="AY180" s="109"/>
      <c r="AZ180" s="109"/>
      <c r="BA180" s="109"/>
      <c r="BB180" s="105" t="n">
        <f aca="false">AZ180+BA180-X180</f>
        <v>0</v>
      </c>
      <c r="BC180" s="105" t="n">
        <f aca="false">AZ180+BA180</f>
        <v>0</v>
      </c>
      <c r="BD180" s="107" t="n">
        <f aca="false">(0.002228009259*0.5*(BC180+BA180))/($H$12*$E$23*$E$24)</f>
        <v>0</v>
      </c>
      <c r="BE180" s="105" t="e">
        <f aca="false">AZ180/BB180</f>
        <v>#DIV/0!</v>
      </c>
      <c r="BF180" s="105" t="n">
        <f aca="false">AZ180*1440/($E$16*$H$11*$H$12)</f>
        <v>0</v>
      </c>
      <c r="BG180" s="105" t="n">
        <f aca="false">BF180*1.03^($H$5-T180)</f>
        <v>0</v>
      </c>
      <c r="BH180" s="106" t="e">
        <f aca="false">0.01*(BS180-BM180)</f>
        <v>#VALUE!</v>
      </c>
      <c r="BI180" s="106" t="e">
        <f aca="false">((AW180+AX180)/2)-BH180-AY180</f>
        <v>#VALUE!</v>
      </c>
      <c r="BJ180" s="107" t="e">
        <f aca="false">BG180/BI180</f>
        <v>#VALUE!</v>
      </c>
      <c r="BK180" s="108"/>
      <c r="BL180" s="108"/>
      <c r="BM180" s="109"/>
      <c r="BN180" s="110"/>
      <c r="BO180" s="110"/>
      <c r="BP180" s="106" t="str">
        <f aca="false">IF(BM180=0," ",(BN180*BC180-BM180*AZ180)/BA180)</f>
        <v> </v>
      </c>
      <c r="BQ180" s="105" t="str">
        <f aca="false">IF(BO180=0," ",(BO180-BP180)*100/BO180)</f>
        <v> </v>
      </c>
      <c r="BR180" s="106" t="str">
        <f aca="false">IF(BM180=0," ",(AO180-BM180)*100/AO180)</f>
        <v> </v>
      </c>
      <c r="BS180" s="106" t="str">
        <f aca="false">IF(BM180=0," ",(BN180+BP180)/2)</f>
        <v> </v>
      </c>
      <c r="BT180" s="106" t="str">
        <f aca="false">IF(BM180=0," ",(BS180-BM180)*100/BS180)</f>
        <v> </v>
      </c>
      <c r="BU180" s="65"/>
      <c r="BV180" s="110"/>
      <c r="BW180" s="110"/>
      <c r="BX180" s="109"/>
      <c r="BY180" s="109"/>
      <c r="BZ180" s="109"/>
      <c r="CA180" s="105" t="n">
        <f aca="false">BY180+BZ180-X180</f>
        <v>0</v>
      </c>
      <c r="CB180" s="105" t="n">
        <f aca="false">BY180+BZ180</f>
        <v>0</v>
      </c>
      <c r="CC180" s="107" t="n">
        <f aca="false">(0.002228009259*0.5*(CB180+BZ180))/($H$13*$E$23*$E$24)</f>
        <v>0</v>
      </c>
      <c r="CD180" s="105" t="e">
        <f aca="false">BY180/CA180</f>
        <v>#DIV/0!</v>
      </c>
      <c r="CE180" s="105" t="n">
        <f aca="false">BY180*1440/($E$16*$H$11*$H$13)</f>
        <v>0</v>
      </c>
      <c r="CF180" s="105" t="n">
        <f aca="false">CE180*1.03^($H$5-T180)</f>
        <v>0</v>
      </c>
      <c r="CG180" s="106" t="e">
        <f aca="false">0.01*(CR180-CL180)</f>
        <v>#VALUE!</v>
      </c>
      <c r="CH180" s="106" t="e">
        <f aca="false">((BV180+BW180)/2)-CG180-BX180</f>
        <v>#VALUE!</v>
      </c>
      <c r="CI180" s="107" t="e">
        <f aca="false">CF180/CH180</f>
        <v>#VALUE!</v>
      </c>
      <c r="CJ180" s="108"/>
      <c r="CK180" s="108"/>
      <c r="CL180" s="109"/>
      <c r="CM180" s="110"/>
      <c r="CN180" s="110"/>
      <c r="CO180" s="106" t="str">
        <f aca="false">IF(CL180=0," ",(CM180*CB180-CL180*BY180)/BZ180)</f>
        <v> </v>
      </c>
      <c r="CP180" s="105" t="str">
        <f aca="false">IF(CN180=0," ",(CN180-CO180)*100/CN180)</f>
        <v> </v>
      </c>
      <c r="CQ180" s="106" t="str">
        <f aca="false">IF(CL180=0," ",(AO180-CL180)*100/AO180)</f>
        <v> </v>
      </c>
      <c r="CR180" s="106" t="str">
        <f aca="false">IF(CL180=0," ",(CM180+CO180)/2)</f>
        <v> </v>
      </c>
      <c r="CS180" s="106" t="str">
        <f aca="false">IF(CL180=0," ",(CR180-CL180)*100/CR180)</f>
        <v> </v>
      </c>
      <c r="CT180" s="110"/>
      <c r="CU180" s="110"/>
      <c r="CV180" s="109"/>
      <c r="CW180" s="109"/>
      <c r="CX180" s="109"/>
      <c r="CY180" s="105" t="n">
        <f aca="false">CW180+CX180-X180</f>
        <v>0</v>
      </c>
      <c r="CZ180" s="105" t="n">
        <f aca="false">CW180+CX180</f>
        <v>0</v>
      </c>
      <c r="DA180" s="107" t="n">
        <f aca="false">(0.002228009259*0.5*(CZ180+CX180))/($H$14*$E$67*$E$68)</f>
        <v>0</v>
      </c>
      <c r="DB180" s="105" t="e">
        <f aca="false">CW180/CY180</f>
        <v>#DIV/0!</v>
      </c>
      <c r="DC180" s="105" t="n">
        <f aca="false">CW180*1440/($E$60*$H$11*$H$14)</f>
        <v>0</v>
      </c>
      <c r="DD180" s="105" t="n">
        <f aca="false">DC180*1.03^($H$5-T180)</f>
        <v>0</v>
      </c>
      <c r="DE180" s="106" t="e">
        <f aca="false">0.01*(DP180-DJ180)</f>
        <v>#VALUE!</v>
      </c>
      <c r="DF180" s="106" t="e">
        <f aca="false">((CT180+CU180)/2)-DE180-CV180</f>
        <v>#VALUE!</v>
      </c>
      <c r="DG180" s="107" t="e">
        <f aca="false">DD180/DF180</f>
        <v>#VALUE!</v>
      </c>
      <c r="DH180" s="108"/>
      <c r="DI180" s="108"/>
      <c r="DJ180" s="110"/>
      <c r="DK180" s="110"/>
      <c r="DL180" s="110"/>
      <c r="DM180" s="106" t="str">
        <f aca="false">IF(DJ180=0," ",(DK180*CZ180-DJ180*CW180)/CX180)</f>
        <v> </v>
      </c>
      <c r="DN180" s="105" t="str">
        <f aca="false">IF(DL180=0," ",(DL180-DM180)*100/DL180)</f>
        <v> </v>
      </c>
      <c r="DO180" s="106" t="str">
        <f aca="false">IF(DJ180=0," ",(AO180-DJ180)*100/AO180)</f>
        <v> </v>
      </c>
      <c r="DP180" s="106" t="str">
        <f aca="false">IF(DJ180=0," ",(DK180+DM180)/2)</f>
        <v> </v>
      </c>
      <c r="DQ180" s="111" t="str">
        <f aca="false">IF(DJ180=0," ",(DP180-DJ180)*100/DP180)</f>
        <v> </v>
      </c>
    </row>
    <row r="181" customFormat="false" ht="12.75" hidden="false" customHeight="false" outlineLevel="0" collapsed="false"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</row>
    <row r="182" customFormat="false" ht="12.75" hidden="false" customHeight="false" outlineLevel="0" collapsed="false"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</row>
    <row r="183" customFormat="false" ht="12.75" hidden="false" customHeight="false" outlineLevel="0" collapsed="false"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</row>
    <row r="184" customFormat="false" ht="12.75" hidden="false" customHeight="false" outlineLevel="0" collapsed="false"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</row>
    <row r="185" customFormat="false" ht="12.75" hidden="false" customHeight="false" outlineLevel="0" collapsed="false"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</row>
    <row r="186" customFormat="false" ht="12.75" hidden="false" customHeight="false" outlineLevel="0" collapsed="false"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</row>
    <row r="187" customFormat="false" ht="12.75" hidden="false" customHeight="false" outlineLevel="0" collapsed="false"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</row>
    <row r="188" customFormat="false" ht="12.75" hidden="false" customHeight="false" outlineLevel="0" collapsed="false"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</row>
    <row r="189" customFormat="false" ht="12.75" hidden="false" customHeight="false" outlineLevel="0" collapsed="false"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</row>
    <row r="190" customFormat="false" ht="12.75" hidden="false" customHeight="false" outlineLevel="0" collapsed="false"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</row>
    <row r="191" customFormat="false" ht="12.75" hidden="false" customHeight="false" outlineLevel="0" collapsed="false"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</row>
    <row r="192" customFormat="false" ht="12.75" hidden="false" customHeight="false" outlineLevel="0" collapsed="false"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</row>
    <row r="193" customFormat="false" ht="12.75" hidden="false" customHeight="false" outlineLevel="0" collapsed="false"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</row>
    <row r="194" customFormat="false" ht="12.75" hidden="false" customHeight="false" outlineLevel="0" collapsed="false"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</row>
    <row r="195" customFormat="false" ht="12.75" hidden="false" customHeight="false" outlineLevel="0" collapsed="false"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</row>
    <row r="196" customFormat="false" ht="12.75" hidden="false" customHeight="false" outlineLevel="0" collapsed="false"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</row>
    <row r="197" customFormat="false" ht="12.75" hidden="false" customHeight="false" outlineLevel="0" collapsed="false"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</row>
    <row r="198" customFormat="false" ht="12.75" hidden="false" customHeight="false" outlineLevel="0" collapsed="false"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</row>
    <row r="199" customFormat="false" ht="12.75" hidden="false" customHeight="false" outlineLevel="0" collapsed="false"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</row>
    <row r="200" customFormat="false" ht="12.75" hidden="false" customHeight="false" outlineLevel="0" collapsed="false"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</row>
    <row r="201" customFormat="false" ht="12.75" hidden="false" customHeight="false" outlineLevel="0" collapsed="false"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</row>
    <row r="202" customFormat="false" ht="12.75" hidden="false" customHeight="false" outlineLevel="0" collapsed="false"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</row>
    <row r="203" customFormat="false" ht="12.75" hidden="false" customHeight="false" outlineLevel="0" collapsed="false"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</row>
    <row r="204" customFormat="false" ht="12.75" hidden="false" customHeight="false" outlineLevel="0" collapsed="false"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105" min="98" style="5" width="6.85"/>
    <col collapsed="false" customWidth="true" hidden="false" outlineLevel="0" max="107" min="106" style="5" width="9.7"/>
    <col collapsed="false" customWidth="true" hidden="false" outlineLevel="0" max="108" min="108" style="5" width="12.7"/>
    <col collapsed="false" customWidth="true" hidden="false" outlineLevel="0" max="109" min="109" style="5" width="7.42"/>
    <col collapsed="false" customWidth="true" hidden="false" outlineLevel="0" max="110" min="110" style="5" width="7.56"/>
    <col collapsed="false" customWidth="true" hidden="false" outlineLevel="0" max="111" min="111" style="5" width="15.56"/>
    <col collapsed="false" customWidth="true" hidden="false" outlineLevel="0" max="116" min="112" style="5" width="6.85"/>
    <col collapsed="false" customWidth="true" hidden="false" outlineLevel="0" max="117" min="117" style="5" width="8.7"/>
    <col collapsed="false" customWidth="true" hidden="false" outlineLevel="0" max="118" min="118" style="5" width="10.56"/>
    <col collapsed="false" customWidth="true" hidden="false" outlineLevel="0" max="119" min="119" style="5" width="7.56"/>
    <col collapsed="false" customWidth="true" hidden="false" outlineLevel="0" max="120" min="120" style="5" width="6.7"/>
    <col collapsed="false" customWidth="true" hidden="false" outlineLevel="0" max="121" min="121" style="5" width="7.56"/>
    <col collapsed="false" customWidth="true" hidden="false" outlineLevel="0" max="122" min="122" style="2" width="6.7"/>
    <col collapsed="false" customWidth="true" hidden="false" outlineLevel="0" max="123" min="123" style="2" width="24.7"/>
    <col collapsed="false" customWidth="true" hidden="false" outlineLevel="0" max="124" min="124" style="2" width="15.85"/>
    <col collapsed="false" customWidth="true" hidden="false" outlineLevel="0" max="125" min="125" style="2" width="12.14"/>
    <col collapsed="false" customWidth="true" hidden="false" outlineLevel="0" max="126" min="126" style="2" width="11.99"/>
    <col collapsed="false" customWidth="true" hidden="false" outlineLevel="0" max="127" min="127" style="2" width="18.56"/>
    <col collapsed="false" customWidth="true" hidden="false" outlineLevel="0" max="128" min="128" style="2" width="11.28"/>
    <col collapsed="false" customWidth="true" hidden="false" outlineLevel="0" max="129" min="129" style="2" width="13.28"/>
    <col collapsed="false" customWidth="true" hidden="false" outlineLevel="0" max="130" min="130" style="2" width="9.99"/>
    <col collapsed="false" customWidth="true" hidden="false" outlineLevel="0" max="131" min="131" style="2" width="8.7"/>
    <col collapsed="false" customWidth="true" hidden="false" outlineLevel="0" max="132" min="132" style="2" width="9.56"/>
    <col collapsed="false" customWidth="true" hidden="false" outlineLevel="0" max="133" min="133" style="2" width="3.99"/>
    <col collapsed="false" customWidth="true" hidden="false" outlineLevel="0" max="134" min="134" style="2" width="21.13"/>
    <col collapsed="false" customWidth="true" hidden="false" outlineLevel="0" max="135" min="135" style="2" width="15.28"/>
    <col collapsed="false" customWidth="true" hidden="false" outlineLevel="0" max="136" min="136" style="2" width="12.28"/>
    <col collapsed="false" customWidth="false" hidden="false" outlineLevel="0" max="141" min="137" style="2" width="9.14"/>
    <col collapsed="false" customWidth="true" hidden="false" outlineLevel="0" max="142" min="142" style="2" width="3.99"/>
    <col collapsed="false" customWidth="true" hidden="false" outlineLevel="0" max="143" min="143" style="2" width="24.7"/>
    <col collapsed="false" customWidth="true" hidden="false" outlineLevel="0" max="144" min="144" style="2" width="15.85"/>
    <col collapsed="false" customWidth="true" hidden="false" outlineLevel="0" max="145" min="145" style="2" width="12.14"/>
    <col collapsed="false" customWidth="true" hidden="false" outlineLevel="0" max="146" min="146" style="2" width="11.99"/>
    <col collapsed="false" customWidth="true" hidden="false" outlineLevel="0" max="147" min="147" style="2" width="17.7"/>
    <col collapsed="false" customWidth="true" hidden="false" outlineLevel="0" max="148" min="148" style="2" width="11.28"/>
    <col collapsed="false" customWidth="true" hidden="false" outlineLevel="0" max="149" min="149" style="2" width="13.28"/>
    <col collapsed="false" customWidth="true" hidden="false" outlineLevel="0" max="150" min="150" style="2" width="9.99"/>
    <col collapsed="false" customWidth="true" hidden="false" outlineLevel="0" max="151" min="151" style="2" width="8.7"/>
    <col collapsed="false" customWidth="true" hidden="false" outlineLevel="0" max="152" min="152" style="2" width="9.56"/>
    <col collapsed="false" customWidth="true" hidden="false" outlineLevel="0" max="153" min="153" style="2" width="3.99"/>
    <col collapsed="false" customWidth="true" hidden="false" outlineLevel="0" max="154" min="154" style="2" width="21.99"/>
    <col collapsed="false" customWidth="true" hidden="false" outlineLevel="0" max="155" min="155" style="2" width="15.28"/>
    <col collapsed="false" customWidth="true" hidden="false" outlineLevel="0" max="156" min="156" style="2" width="11.99"/>
    <col collapsed="false" customWidth="false" hidden="false" outlineLevel="0" max="161" min="157" style="2" width="9.14"/>
    <col collapsed="false" customWidth="true" hidden="false" outlineLevel="0" max="162" min="162" style="2" width="4.7"/>
    <col collapsed="false" customWidth="true" hidden="false" outlineLevel="0" max="163" min="163" style="2" width="24.7"/>
    <col collapsed="false" customWidth="true" hidden="false" outlineLevel="0" max="164" min="164" style="2" width="15.85"/>
    <col collapsed="false" customWidth="true" hidden="false" outlineLevel="0" max="165" min="165" style="2" width="12.14"/>
    <col collapsed="false" customWidth="true" hidden="false" outlineLevel="0" max="166" min="166" style="2" width="11.99"/>
    <col collapsed="false" customWidth="true" hidden="false" outlineLevel="0" max="167" min="167" style="2" width="17.7"/>
    <col collapsed="false" customWidth="true" hidden="false" outlineLevel="0" max="168" min="168" style="2" width="11.28"/>
    <col collapsed="false" customWidth="true" hidden="false" outlineLevel="0" max="169" min="169" style="2" width="13.28"/>
    <col collapsed="false" customWidth="true" hidden="false" outlineLevel="0" max="170" min="170" style="2" width="9.99"/>
    <col collapsed="false" customWidth="true" hidden="false" outlineLevel="0" max="171" min="171" style="2" width="8.7"/>
    <col collapsed="false" customWidth="true" hidden="false" outlineLevel="0" max="172" min="172" style="2" width="9.56"/>
    <col collapsed="false" customWidth="true" hidden="false" outlineLevel="0" max="173" min="173" style="2" width="3.99"/>
    <col collapsed="false" customWidth="true" hidden="false" outlineLevel="0" max="174" min="174" style="2" width="21.13"/>
    <col collapsed="false" customWidth="true" hidden="false" outlineLevel="0" max="175" min="175" style="2" width="15.99"/>
    <col collapsed="false" customWidth="true" hidden="false" outlineLevel="0" max="176" min="176" style="2" width="11.99"/>
    <col collapsed="false" customWidth="false" hidden="false" outlineLevel="0" max="181" min="177" style="2" width="9.14"/>
    <col collapsed="false" customWidth="true" hidden="false" outlineLevel="0" max="182" min="182" style="2" width="5.56"/>
    <col collapsed="false" customWidth="true" hidden="false" outlineLevel="0" max="183" min="183" style="2" width="24.7"/>
    <col collapsed="false" customWidth="true" hidden="false" outlineLevel="0" max="184" min="184" style="2" width="15.85"/>
    <col collapsed="false" customWidth="true" hidden="false" outlineLevel="0" max="185" min="185" style="2" width="12.14"/>
    <col collapsed="false" customWidth="true" hidden="false" outlineLevel="0" max="186" min="186" style="2" width="11.99"/>
    <col collapsed="false" customWidth="true" hidden="false" outlineLevel="0" max="187" min="187" style="2" width="17.7"/>
    <col collapsed="false" customWidth="true" hidden="false" outlineLevel="0" max="188" min="188" style="2" width="11.28"/>
    <col collapsed="false" customWidth="true" hidden="false" outlineLevel="0" max="189" min="189" style="2" width="13.28"/>
    <col collapsed="false" customWidth="true" hidden="false" outlineLevel="0" max="190" min="190" style="2" width="9.99"/>
    <col collapsed="false" customWidth="true" hidden="false" outlineLevel="0" max="191" min="191" style="2" width="8.7"/>
    <col collapsed="false" customWidth="true" hidden="false" outlineLevel="0" max="192" min="192" style="2" width="9.56"/>
    <col collapsed="false" customWidth="true" hidden="false" outlineLevel="0" max="193" min="193" style="2" width="3.99"/>
    <col collapsed="false" customWidth="true" hidden="false" outlineLevel="0" max="194" min="194" style="2" width="21.13"/>
    <col collapsed="false" customWidth="true" hidden="false" outlineLevel="0" max="195" min="195" style="2" width="15.28"/>
    <col collapsed="false" customWidth="true" hidden="false" outlineLevel="0" max="196" min="196" style="2" width="12.56"/>
    <col collapsed="false" customWidth="false" hidden="false" outlineLevel="0" max="201" min="197" style="2" width="9.14"/>
    <col collapsed="false" customWidth="true" hidden="false" outlineLevel="0" max="202" min="202" style="2" width="5.85"/>
    <col collapsed="false" customWidth="true" hidden="false" outlineLevel="0" max="203" min="203" style="2" width="24.7"/>
    <col collapsed="false" customWidth="true" hidden="false" outlineLevel="0" max="204" min="204" style="2" width="15.85"/>
    <col collapsed="false" customWidth="true" hidden="false" outlineLevel="0" max="205" min="205" style="2" width="12.14"/>
    <col collapsed="false" customWidth="true" hidden="false" outlineLevel="0" max="206" min="206" style="2" width="11.99"/>
    <col collapsed="false" customWidth="true" hidden="false" outlineLevel="0" max="207" min="207" style="2" width="17.7"/>
    <col collapsed="false" customWidth="true" hidden="false" outlineLevel="0" max="208" min="208" style="2" width="11.28"/>
    <col collapsed="false" customWidth="true" hidden="false" outlineLevel="0" max="209" min="209" style="2" width="13.28"/>
    <col collapsed="false" customWidth="true" hidden="false" outlineLevel="0" max="210" min="210" style="2" width="9.99"/>
    <col collapsed="false" customWidth="true" hidden="false" outlineLevel="0" max="211" min="211" style="2" width="8.7"/>
    <col collapsed="false" customWidth="true" hidden="false" outlineLevel="0" max="212" min="212" style="2" width="9.56"/>
    <col collapsed="false" customWidth="true" hidden="false" outlineLevel="0" max="213" min="213" style="2" width="3.99"/>
    <col collapsed="false" customWidth="true" hidden="false" outlineLevel="0" max="214" min="214" style="2" width="21.84"/>
    <col collapsed="false" customWidth="true" hidden="false" outlineLevel="0" max="215" min="215" style="2" width="15.28"/>
    <col collapsed="false" customWidth="true" hidden="false" outlineLevel="0" max="216" min="216" style="2" width="11.99"/>
    <col collapsed="false" customWidth="false" hidden="false" outlineLevel="0" max="221" min="217" style="2" width="9.14"/>
    <col collapsed="false" customWidth="true" hidden="false" outlineLevel="0" max="222" min="222" style="2" width="5.56"/>
    <col collapsed="false" customWidth="true" hidden="false" outlineLevel="0" max="223" min="223" style="2" width="24.7"/>
    <col collapsed="false" customWidth="true" hidden="false" outlineLevel="0" max="225" min="224" style="2" width="15.85"/>
    <col collapsed="false" customWidth="true" hidden="false" outlineLevel="0" max="226" min="226" style="2" width="15.41"/>
    <col collapsed="false" customWidth="true" hidden="false" outlineLevel="0" max="227" min="227" style="2" width="17.7"/>
    <col collapsed="false" customWidth="true" hidden="false" outlineLevel="0" max="228" min="228" style="2" width="11.28"/>
    <col collapsed="false" customWidth="true" hidden="false" outlineLevel="0" max="229" min="229" style="2" width="13.28"/>
    <col collapsed="false" customWidth="true" hidden="false" outlineLevel="0" max="230" min="230" style="2" width="9.99"/>
    <col collapsed="false" customWidth="true" hidden="false" outlineLevel="0" max="231" min="231" style="2" width="8.7"/>
    <col collapsed="false" customWidth="true" hidden="false" outlineLevel="0" max="232" min="232" style="2" width="9.56"/>
    <col collapsed="false" customWidth="true" hidden="false" outlineLevel="0" max="233" min="233" style="2" width="3.99"/>
    <col collapsed="false" customWidth="true" hidden="false" outlineLevel="0" max="234" min="234" style="2" width="21.13"/>
    <col collapsed="false" customWidth="true" hidden="false" outlineLevel="0" max="235" min="235" style="2" width="15.28"/>
    <col collapsed="false" customWidth="true" hidden="false" outlineLevel="0" max="237" min="236" style="2" width="14.85"/>
    <col collapsed="false" customWidth="false" hidden="false" outlineLevel="0" max="241" min="238" style="2" width="9.14"/>
    <col collapsed="false" customWidth="true" hidden="false" outlineLevel="0" max="242" min="242" style="2" width="6.13"/>
    <col collapsed="false" customWidth="true" hidden="false" outlineLevel="0" max="243" min="243" style="2" width="50.56"/>
    <col collapsed="false" customWidth="true" hidden="false" outlineLevel="0" max="244" min="244" style="2" width="21.84"/>
    <col collapsed="false" customWidth="false" hidden="false" outlineLevel="0" max="257" min="245" style="2" width="9.14"/>
  </cols>
  <sheetData>
    <row r="1" customFormat="false" ht="15.75" hidden="false" customHeight="false" outlineLevel="0" collapsed="false">
      <c r="A1" s="6" t="s">
        <v>623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9"/>
      <c r="DS2" s="11"/>
      <c r="DT2" s="9"/>
      <c r="DU2" s="9"/>
      <c r="DV2" s="9"/>
      <c r="DW2" s="9"/>
      <c r="DX2" s="9"/>
      <c r="DY2" s="9"/>
      <c r="DZ2" s="9"/>
      <c r="EA2" s="9"/>
      <c r="EB2" s="9"/>
      <c r="EC2" s="8"/>
      <c r="ED2" s="8"/>
      <c r="EE2" s="8"/>
      <c r="EF2" s="8"/>
      <c r="EG2" s="8"/>
      <c r="EH2" s="8"/>
      <c r="EI2" s="8"/>
      <c r="EJ2" s="8"/>
      <c r="EK2" s="8"/>
      <c r="EL2" s="8"/>
      <c r="EM2" s="11"/>
      <c r="EN2" s="9"/>
      <c r="EO2" s="9"/>
      <c r="EP2" s="9"/>
      <c r="EQ2" s="9"/>
      <c r="ER2" s="9"/>
      <c r="ES2" s="9"/>
      <c r="ET2" s="9"/>
      <c r="EU2" s="9"/>
      <c r="EV2" s="9"/>
      <c r="EW2" s="8"/>
      <c r="EX2" s="8"/>
      <c r="EY2" s="8"/>
      <c r="EZ2" s="8"/>
      <c r="FA2" s="8"/>
      <c r="FB2" s="8"/>
      <c r="FC2" s="8"/>
      <c r="FD2" s="8"/>
      <c r="FE2" s="8"/>
      <c r="FF2" s="8"/>
      <c r="FG2" s="11"/>
      <c r="FH2" s="9"/>
      <c r="FI2" s="9"/>
      <c r="FJ2" s="9"/>
      <c r="FK2" s="9"/>
      <c r="FL2" s="9"/>
      <c r="FM2" s="9"/>
      <c r="FN2" s="9"/>
      <c r="FO2" s="9"/>
      <c r="FP2" s="9"/>
      <c r="FQ2" s="8"/>
      <c r="FR2" s="8"/>
      <c r="FS2" s="8"/>
      <c r="FT2" s="8"/>
      <c r="FU2" s="8"/>
      <c r="FV2" s="8"/>
      <c r="FW2" s="8"/>
      <c r="FX2" s="8"/>
      <c r="FY2" s="8"/>
      <c r="FZ2" s="8"/>
      <c r="GA2" s="11"/>
      <c r="GB2" s="9"/>
      <c r="GC2" s="9"/>
      <c r="GD2" s="9"/>
      <c r="GE2" s="9"/>
      <c r="GF2" s="9"/>
      <c r="GG2" s="9"/>
      <c r="GH2" s="9"/>
      <c r="GI2" s="9"/>
      <c r="GJ2" s="9"/>
      <c r="GK2" s="8"/>
      <c r="GL2" s="8"/>
      <c r="GM2" s="8"/>
      <c r="GN2" s="8"/>
      <c r="GO2" s="8"/>
      <c r="GP2" s="8"/>
      <c r="GQ2" s="8"/>
      <c r="GR2" s="8"/>
      <c r="GS2" s="8"/>
      <c r="GT2" s="8"/>
      <c r="GU2" s="11"/>
      <c r="GV2" s="9"/>
      <c r="GW2" s="9"/>
      <c r="GX2" s="9"/>
      <c r="GY2" s="9"/>
      <c r="GZ2" s="9"/>
      <c r="HA2" s="9"/>
      <c r="HB2" s="9"/>
      <c r="HC2" s="9"/>
      <c r="HD2" s="9"/>
      <c r="HE2" s="8"/>
      <c r="HF2" s="8"/>
      <c r="HG2" s="8"/>
      <c r="HH2" s="8"/>
      <c r="HI2" s="8"/>
      <c r="HJ2" s="8"/>
      <c r="HK2" s="8"/>
      <c r="HL2" s="8"/>
      <c r="HM2" s="8"/>
      <c r="HN2" s="8"/>
      <c r="HO2" s="11"/>
      <c r="HP2" s="9"/>
      <c r="HQ2" s="9"/>
      <c r="HR2" s="9"/>
      <c r="HS2" s="9"/>
      <c r="HT2" s="9"/>
      <c r="HU2" s="9"/>
      <c r="HV2" s="9"/>
      <c r="HW2" s="9"/>
      <c r="HX2" s="9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</row>
    <row r="3" s="20" customFormat="true" ht="18.75" hidden="false" customHeight="false" outlineLevel="0" collapsed="false">
      <c r="A3" s="12" t="s">
        <v>624</v>
      </c>
      <c r="B3" s="13"/>
      <c r="C3" s="15"/>
      <c r="D3" s="16" t="s">
        <v>2</v>
      </c>
      <c r="E3" s="17"/>
      <c r="F3" s="9"/>
      <c r="G3" s="16" t="s">
        <v>625</v>
      </c>
      <c r="H3" s="8"/>
      <c r="I3" s="9"/>
      <c r="J3" s="16" t="s">
        <v>626</v>
      </c>
      <c r="K3" s="13"/>
      <c r="L3" s="9"/>
      <c r="M3" s="12" t="s">
        <v>627</v>
      </c>
      <c r="N3" s="11"/>
      <c r="O3" s="11"/>
      <c r="P3" s="9"/>
      <c r="Q3" s="18" t="s">
        <v>628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629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629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629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8" t="s">
        <v>629</v>
      </c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9"/>
      <c r="DS3" s="18" t="s">
        <v>630</v>
      </c>
      <c r="DT3" s="9"/>
      <c r="DU3" s="9"/>
      <c r="DV3" s="9"/>
      <c r="DW3" s="9"/>
      <c r="DX3" s="9"/>
      <c r="DY3" s="9"/>
      <c r="DZ3" s="9"/>
      <c r="EA3" s="9"/>
      <c r="EB3" s="9"/>
      <c r="EC3" s="15"/>
      <c r="ED3" s="18" t="s">
        <v>631</v>
      </c>
      <c r="EE3" s="9"/>
      <c r="EF3" s="9"/>
      <c r="EG3" s="9"/>
      <c r="EH3" s="9"/>
      <c r="EI3" s="9"/>
      <c r="EJ3" s="9"/>
      <c r="EK3" s="9"/>
      <c r="EL3" s="15"/>
      <c r="EM3" s="18" t="s">
        <v>632</v>
      </c>
      <c r="EN3" s="9"/>
      <c r="EO3" s="9"/>
      <c r="EP3" s="9"/>
      <c r="EQ3" s="9"/>
      <c r="ER3" s="9"/>
      <c r="ES3" s="9"/>
      <c r="ET3" s="9"/>
      <c r="EU3" s="9"/>
      <c r="EV3" s="9"/>
      <c r="EW3" s="15"/>
      <c r="EX3" s="18" t="s">
        <v>633</v>
      </c>
      <c r="EY3" s="9"/>
      <c r="EZ3" s="9"/>
      <c r="FA3" s="9"/>
      <c r="FB3" s="9"/>
      <c r="FC3" s="9"/>
      <c r="FD3" s="9"/>
      <c r="FE3" s="9"/>
      <c r="FF3" s="15"/>
      <c r="FG3" s="18" t="s">
        <v>634</v>
      </c>
      <c r="FH3" s="9"/>
      <c r="FI3" s="9"/>
      <c r="FJ3" s="9"/>
      <c r="FK3" s="9"/>
      <c r="FL3" s="9"/>
      <c r="FM3" s="9"/>
      <c r="FN3" s="9"/>
      <c r="FO3" s="9"/>
      <c r="FP3" s="9"/>
      <c r="FQ3" s="15"/>
      <c r="FR3" s="18" t="s">
        <v>635</v>
      </c>
      <c r="FS3" s="9"/>
      <c r="FT3" s="9"/>
      <c r="FU3" s="9"/>
      <c r="FV3" s="9"/>
      <c r="FW3" s="9"/>
      <c r="FX3" s="9"/>
      <c r="FY3" s="9"/>
      <c r="FZ3" s="15"/>
      <c r="GA3" s="18" t="s">
        <v>636</v>
      </c>
      <c r="GB3" s="9"/>
      <c r="GC3" s="9"/>
      <c r="GD3" s="9"/>
      <c r="GE3" s="9"/>
      <c r="GF3" s="9"/>
      <c r="GG3" s="9"/>
      <c r="GH3" s="9"/>
      <c r="GI3" s="9"/>
      <c r="GJ3" s="9"/>
      <c r="GK3" s="15"/>
      <c r="GL3" s="18" t="s">
        <v>637</v>
      </c>
      <c r="GM3" s="9"/>
      <c r="GN3" s="9"/>
      <c r="GO3" s="9"/>
      <c r="GP3" s="9"/>
      <c r="GQ3" s="9"/>
      <c r="GR3" s="9"/>
      <c r="GS3" s="9"/>
      <c r="GT3" s="15"/>
      <c r="GU3" s="18" t="s">
        <v>638</v>
      </c>
      <c r="GV3" s="9"/>
      <c r="GW3" s="9"/>
      <c r="GX3" s="9"/>
      <c r="GY3" s="9"/>
      <c r="GZ3" s="9"/>
      <c r="HA3" s="9"/>
      <c r="HB3" s="9"/>
      <c r="HC3" s="9"/>
      <c r="HD3" s="9"/>
      <c r="HE3" s="15"/>
      <c r="HF3" s="18" t="s">
        <v>639</v>
      </c>
      <c r="HG3" s="9"/>
      <c r="HH3" s="9"/>
      <c r="HI3" s="9"/>
      <c r="HJ3" s="9"/>
      <c r="HK3" s="9"/>
      <c r="HL3" s="9"/>
      <c r="HM3" s="9"/>
      <c r="HN3" s="15"/>
      <c r="HO3" s="18" t="s">
        <v>640</v>
      </c>
      <c r="HP3" s="9"/>
      <c r="HQ3" s="9"/>
      <c r="HR3" s="9"/>
      <c r="HS3" s="9"/>
      <c r="HT3" s="9"/>
      <c r="HU3" s="9"/>
      <c r="HV3" s="9"/>
      <c r="HW3" s="9"/>
      <c r="HX3" s="9"/>
      <c r="HY3" s="15"/>
      <c r="HZ3" s="18" t="s">
        <v>641</v>
      </c>
      <c r="IA3" s="9"/>
      <c r="IB3" s="9"/>
      <c r="IC3" s="9"/>
      <c r="ID3" s="9"/>
      <c r="IE3" s="9"/>
      <c r="IF3" s="9"/>
      <c r="IG3" s="9"/>
      <c r="IH3" s="15"/>
      <c r="II3" s="12" t="s">
        <v>642</v>
      </c>
      <c r="IJ3" s="11"/>
    </row>
    <row r="4" s="20" customFormat="true" ht="15" hidden="false" customHeight="false" outlineLevel="0" collapsed="false">
      <c r="A4" s="21"/>
      <c r="B4" s="15"/>
      <c r="C4" s="15"/>
      <c r="D4" s="22" t="s">
        <v>23</v>
      </c>
      <c r="E4" s="23"/>
      <c r="F4" s="9"/>
      <c r="G4" s="24" t="s">
        <v>24</v>
      </c>
      <c r="H4" s="25"/>
      <c r="I4" s="9"/>
      <c r="J4" s="24" t="s">
        <v>25</v>
      </c>
      <c r="K4" s="25"/>
      <c r="L4" s="9"/>
      <c r="M4" s="11"/>
      <c r="N4" s="11"/>
      <c r="O4" s="11"/>
      <c r="P4" s="9"/>
      <c r="Q4" s="24" t="s">
        <v>26</v>
      </c>
      <c r="R4" s="9"/>
      <c r="S4" s="9"/>
      <c r="T4" s="9"/>
      <c r="U4" s="9"/>
      <c r="V4" s="9"/>
      <c r="W4" s="9"/>
      <c r="X4" s="9"/>
      <c r="Y4" s="9"/>
      <c r="Z4" s="9"/>
      <c r="AA4" s="9"/>
      <c r="AB4" s="26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7"/>
      <c r="AP4" s="27"/>
      <c r="AQ4" s="27"/>
      <c r="AR4" s="27"/>
      <c r="AS4" s="27"/>
      <c r="AT4" s="27"/>
      <c r="AU4" s="9"/>
      <c r="AV4" s="11"/>
      <c r="AW4" s="24" t="s">
        <v>27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4" t="s">
        <v>28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24" t="s">
        <v>29</v>
      </c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9"/>
      <c r="DS4" s="24" t="s">
        <v>30</v>
      </c>
      <c r="DT4" s="9"/>
      <c r="DU4" s="9"/>
      <c r="DV4" s="9"/>
      <c r="DW4" s="9"/>
      <c r="DX4" s="9"/>
      <c r="DY4" s="9"/>
      <c r="DZ4" s="9"/>
      <c r="EA4" s="9"/>
      <c r="EB4" s="9"/>
      <c r="EC4" s="15"/>
      <c r="ED4" s="24" t="s">
        <v>31</v>
      </c>
      <c r="EE4" s="9"/>
      <c r="EF4" s="9"/>
      <c r="EG4" s="9"/>
      <c r="EH4" s="9"/>
      <c r="EI4" s="9"/>
      <c r="EJ4" s="9"/>
      <c r="EK4" s="9"/>
      <c r="EL4" s="15"/>
      <c r="EM4" s="24" t="s">
        <v>30</v>
      </c>
      <c r="EN4" s="9"/>
      <c r="EO4" s="9"/>
      <c r="EP4" s="9"/>
      <c r="EQ4" s="9"/>
      <c r="ER4" s="9"/>
      <c r="ES4" s="9"/>
      <c r="ET4" s="9"/>
      <c r="EU4" s="9"/>
      <c r="EV4" s="9"/>
      <c r="EW4" s="15"/>
      <c r="EX4" s="24" t="s">
        <v>31</v>
      </c>
      <c r="EY4" s="9"/>
      <c r="EZ4" s="9"/>
      <c r="FA4" s="9"/>
      <c r="FB4" s="9"/>
      <c r="FC4" s="9"/>
      <c r="FD4" s="9"/>
      <c r="FE4" s="9"/>
      <c r="FF4" s="15"/>
      <c r="FG4" s="24" t="s">
        <v>30</v>
      </c>
      <c r="FH4" s="9"/>
      <c r="FI4" s="9"/>
      <c r="FJ4" s="9"/>
      <c r="FK4" s="9"/>
      <c r="FL4" s="9"/>
      <c r="FM4" s="9"/>
      <c r="FN4" s="9"/>
      <c r="FO4" s="9"/>
      <c r="FP4" s="9"/>
      <c r="FQ4" s="15"/>
      <c r="FR4" s="24" t="s">
        <v>31</v>
      </c>
      <c r="FS4" s="9"/>
      <c r="FT4" s="9"/>
      <c r="FU4" s="9"/>
      <c r="FV4" s="9"/>
      <c r="FW4" s="9"/>
      <c r="FX4" s="9"/>
      <c r="FY4" s="9"/>
      <c r="FZ4" s="15"/>
      <c r="GA4" s="24" t="s">
        <v>30</v>
      </c>
      <c r="GB4" s="9"/>
      <c r="GC4" s="9"/>
      <c r="GD4" s="9"/>
      <c r="GE4" s="9"/>
      <c r="GF4" s="9"/>
      <c r="GG4" s="9"/>
      <c r="GH4" s="9"/>
      <c r="GI4" s="9"/>
      <c r="GJ4" s="9"/>
      <c r="GK4" s="15"/>
      <c r="GL4" s="24" t="s">
        <v>31</v>
      </c>
      <c r="GM4" s="9"/>
      <c r="GN4" s="9"/>
      <c r="GO4" s="9"/>
      <c r="GP4" s="9"/>
      <c r="GQ4" s="9"/>
      <c r="GR4" s="9"/>
      <c r="GS4" s="9"/>
      <c r="GT4" s="15"/>
      <c r="GU4" s="24" t="s">
        <v>30</v>
      </c>
      <c r="GV4" s="9"/>
      <c r="GW4" s="9"/>
      <c r="GX4" s="9"/>
      <c r="GY4" s="9"/>
      <c r="GZ4" s="9"/>
      <c r="HA4" s="9"/>
      <c r="HB4" s="9"/>
      <c r="HC4" s="9"/>
      <c r="HD4" s="9"/>
      <c r="HE4" s="15"/>
      <c r="HF4" s="24" t="s">
        <v>31</v>
      </c>
      <c r="HG4" s="9"/>
      <c r="HH4" s="9"/>
      <c r="HI4" s="9"/>
      <c r="HJ4" s="9"/>
      <c r="HK4" s="9"/>
      <c r="HL4" s="9"/>
      <c r="HM4" s="9"/>
      <c r="HN4" s="15"/>
      <c r="HO4" s="24" t="s">
        <v>30</v>
      </c>
      <c r="HP4" s="9"/>
      <c r="HQ4" s="9"/>
      <c r="HR4" s="9"/>
      <c r="HS4" s="9"/>
      <c r="HT4" s="9"/>
      <c r="HU4" s="9"/>
      <c r="HV4" s="9"/>
      <c r="HW4" s="9"/>
      <c r="HX4" s="9"/>
      <c r="HY4" s="15"/>
      <c r="HZ4" s="24" t="s">
        <v>31</v>
      </c>
      <c r="IA4" s="9"/>
      <c r="IB4" s="9"/>
      <c r="IC4" s="9"/>
      <c r="ID4" s="9"/>
      <c r="IE4" s="9"/>
      <c r="IF4" s="9"/>
      <c r="IG4" s="9"/>
      <c r="IH4" s="15"/>
      <c r="II4" s="28" t="s">
        <v>33</v>
      </c>
      <c r="IJ4" s="11"/>
    </row>
    <row r="5" s="20" customFormat="true" ht="16.5" hidden="false" customHeight="false" outlineLevel="0" collapsed="false">
      <c r="A5" s="29" t="s">
        <v>34</v>
      </c>
      <c r="B5" s="30" t="s">
        <v>35</v>
      </c>
      <c r="C5" s="15"/>
      <c r="D5" s="29" t="s">
        <v>36</v>
      </c>
      <c r="E5" s="31" t="s">
        <v>37</v>
      </c>
      <c r="F5" s="9"/>
      <c r="G5" s="29" t="s">
        <v>38</v>
      </c>
      <c r="H5" s="32" t="n">
        <v>26</v>
      </c>
      <c r="I5" s="9"/>
      <c r="J5" s="29" t="s">
        <v>39</v>
      </c>
      <c r="K5" s="33" t="n">
        <v>176</v>
      </c>
      <c r="L5" s="9"/>
      <c r="M5" s="34" t="s">
        <v>40</v>
      </c>
      <c r="N5" s="35" t="s">
        <v>41</v>
      </c>
      <c r="O5" s="36" t="s">
        <v>42</v>
      </c>
      <c r="P5" s="15"/>
      <c r="Q5" s="37" t="s">
        <v>43</v>
      </c>
      <c r="R5" s="38" t="s">
        <v>44</v>
      </c>
      <c r="S5" s="39" t="s">
        <v>45</v>
      </c>
      <c r="T5" s="40"/>
      <c r="U5" s="41" t="s">
        <v>46</v>
      </c>
      <c r="V5" s="42"/>
      <c r="W5" s="41" t="s">
        <v>46</v>
      </c>
      <c r="X5" s="42"/>
      <c r="Y5" s="41" t="s">
        <v>46</v>
      </c>
      <c r="Z5" s="42"/>
      <c r="AA5" s="43" t="s">
        <v>46</v>
      </c>
      <c r="AB5" s="11"/>
      <c r="AC5" s="41" t="s">
        <v>46</v>
      </c>
      <c r="AD5" s="41"/>
      <c r="AE5" s="41" t="s">
        <v>46</v>
      </c>
      <c r="AF5" s="41"/>
      <c r="AG5" s="41" t="s">
        <v>46</v>
      </c>
      <c r="AH5" s="41"/>
      <c r="AI5" s="41" t="s">
        <v>46</v>
      </c>
      <c r="AJ5" s="41"/>
      <c r="AK5" s="41" t="s">
        <v>46</v>
      </c>
      <c r="AL5" s="41"/>
      <c r="AM5" s="41" t="s">
        <v>46</v>
      </c>
      <c r="AN5" s="41"/>
      <c r="AO5" s="41" t="s">
        <v>46</v>
      </c>
      <c r="AP5" s="41"/>
      <c r="AQ5" s="41" t="s">
        <v>46</v>
      </c>
      <c r="AR5" s="41"/>
      <c r="AS5" s="44" t="s">
        <v>46</v>
      </c>
      <c r="AT5" s="41"/>
      <c r="AU5" s="45"/>
      <c r="AV5" s="46"/>
      <c r="AW5" s="47" t="s">
        <v>47</v>
      </c>
      <c r="AX5" s="42"/>
      <c r="AY5" s="41" t="s">
        <v>47</v>
      </c>
      <c r="AZ5" s="41"/>
      <c r="BA5" s="41" t="s">
        <v>47</v>
      </c>
      <c r="BB5" s="42"/>
      <c r="BC5" s="41" t="s">
        <v>47</v>
      </c>
      <c r="BD5" s="41"/>
      <c r="BE5" s="41" t="s">
        <v>47</v>
      </c>
      <c r="BF5" s="42"/>
      <c r="BG5" s="41" t="s">
        <v>47</v>
      </c>
      <c r="BH5" s="42"/>
      <c r="BI5" s="41" t="s">
        <v>47</v>
      </c>
      <c r="BJ5" s="42"/>
      <c r="BK5" s="41" t="s">
        <v>47</v>
      </c>
      <c r="BL5" s="41"/>
      <c r="BM5" s="41" t="s">
        <v>47</v>
      </c>
      <c r="BN5" s="41"/>
      <c r="BO5" s="41" t="s">
        <v>47</v>
      </c>
      <c r="BP5" s="41"/>
      <c r="BQ5" s="41" t="s">
        <v>47</v>
      </c>
      <c r="BR5" s="41"/>
      <c r="BS5" s="44" t="s">
        <v>47</v>
      </c>
      <c r="BT5" s="44"/>
      <c r="BU5" s="46"/>
      <c r="BV5" s="47" t="s">
        <v>48</v>
      </c>
      <c r="BW5" s="42"/>
      <c r="BX5" s="41" t="s">
        <v>48</v>
      </c>
      <c r="BY5" s="41"/>
      <c r="BZ5" s="41" t="s">
        <v>48</v>
      </c>
      <c r="CA5" s="42"/>
      <c r="CB5" s="41" t="s">
        <v>48</v>
      </c>
      <c r="CC5" s="41"/>
      <c r="CD5" s="41" t="s">
        <v>48</v>
      </c>
      <c r="CE5" s="42"/>
      <c r="CF5" s="41" t="s">
        <v>48</v>
      </c>
      <c r="CG5" s="42"/>
      <c r="CH5" s="41" t="s">
        <v>48</v>
      </c>
      <c r="CI5" s="42"/>
      <c r="CJ5" s="41" t="s">
        <v>48</v>
      </c>
      <c r="CK5" s="41"/>
      <c r="CL5" s="41" t="s">
        <v>48</v>
      </c>
      <c r="CM5" s="41"/>
      <c r="CN5" s="41" t="s">
        <v>48</v>
      </c>
      <c r="CO5" s="41"/>
      <c r="CP5" s="41" t="s">
        <v>48</v>
      </c>
      <c r="CQ5" s="41"/>
      <c r="CR5" s="44" t="s">
        <v>48</v>
      </c>
      <c r="CS5" s="44"/>
      <c r="CT5" s="47" t="s">
        <v>49</v>
      </c>
      <c r="CU5" s="42"/>
      <c r="CV5" s="41" t="s">
        <v>49</v>
      </c>
      <c r="CW5" s="41"/>
      <c r="CX5" s="41" t="s">
        <v>49</v>
      </c>
      <c r="CY5" s="42"/>
      <c r="CZ5" s="41" t="s">
        <v>49</v>
      </c>
      <c r="DA5" s="41"/>
      <c r="DB5" s="41" t="s">
        <v>49</v>
      </c>
      <c r="DC5" s="42"/>
      <c r="DD5" s="41" t="s">
        <v>49</v>
      </c>
      <c r="DE5" s="42"/>
      <c r="DF5" s="41" t="s">
        <v>49</v>
      </c>
      <c r="DG5" s="42"/>
      <c r="DH5" s="41" t="s">
        <v>49</v>
      </c>
      <c r="DI5" s="41"/>
      <c r="DJ5" s="41" t="s">
        <v>49</v>
      </c>
      <c r="DK5" s="41"/>
      <c r="DL5" s="41" t="s">
        <v>49</v>
      </c>
      <c r="DM5" s="41"/>
      <c r="DN5" s="41" t="s">
        <v>49</v>
      </c>
      <c r="DO5" s="41"/>
      <c r="DP5" s="44" t="s">
        <v>49</v>
      </c>
      <c r="DQ5" s="48"/>
      <c r="DR5" s="15"/>
      <c r="DS5" s="49"/>
      <c r="DT5" s="49"/>
      <c r="DU5" s="50" t="s">
        <v>50</v>
      </c>
      <c r="DV5" s="51" t="n">
        <v>0.844783715012723</v>
      </c>
      <c r="DW5" s="9"/>
      <c r="DX5" s="9"/>
      <c r="DY5" s="9"/>
      <c r="DZ5" s="9"/>
      <c r="EA5" s="9"/>
      <c r="EB5" s="9"/>
      <c r="EC5" s="15"/>
      <c r="ED5" s="49"/>
      <c r="EE5" s="49"/>
      <c r="EF5" s="50" t="s">
        <v>52</v>
      </c>
      <c r="EG5" s="51" t="n">
        <v>0.50381679389313</v>
      </c>
      <c r="EH5" s="9"/>
      <c r="EI5" s="9"/>
      <c r="EJ5" s="9"/>
      <c r="EK5" s="9"/>
      <c r="EL5" s="15"/>
      <c r="EM5" s="49"/>
      <c r="EN5" s="49"/>
      <c r="EO5" s="50" t="s">
        <v>50</v>
      </c>
      <c r="EP5" s="51" t="n">
        <v>0.845803842264914</v>
      </c>
      <c r="EQ5" s="9"/>
      <c r="ER5" s="9"/>
      <c r="ES5" s="9"/>
      <c r="ET5" s="9"/>
      <c r="EU5" s="9"/>
      <c r="EV5" s="9"/>
      <c r="EW5" s="15"/>
      <c r="EX5" s="49"/>
      <c r="EY5" s="49"/>
      <c r="EZ5" s="50" t="s">
        <v>52</v>
      </c>
      <c r="FA5" s="51" t="n">
        <v>0.502022244691608</v>
      </c>
      <c r="FB5" s="9"/>
      <c r="FC5" s="9"/>
      <c r="FD5" s="9"/>
      <c r="FE5" s="9"/>
      <c r="FF5" s="15"/>
      <c r="FG5" s="49"/>
      <c r="FH5" s="49"/>
      <c r="FI5" s="50" t="s">
        <v>50</v>
      </c>
      <c r="FJ5" s="51" t="n">
        <v>0.8475</v>
      </c>
      <c r="FK5" s="9"/>
      <c r="FL5" s="9"/>
      <c r="FM5" s="9"/>
      <c r="FN5" s="9"/>
      <c r="FO5" s="9"/>
      <c r="FP5" s="9"/>
      <c r="FQ5" s="15"/>
      <c r="FR5" s="49"/>
      <c r="FS5" s="49"/>
      <c r="FT5" s="50" t="s">
        <v>52</v>
      </c>
      <c r="FU5" s="51" t="n">
        <v>0.5075</v>
      </c>
      <c r="FV5" s="9"/>
      <c r="FW5" s="9"/>
      <c r="FX5" s="9"/>
      <c r="FY5" s="9"/>
      <c r="FZ5" s="15"/>
      <c r="GA5" s="49"/>
      <c r="GB5" s="49"/>
      <c r="GC5" s="50" t="s">
        <v>50</v>
      </c>
      <c r="GD5" s="51" t="n">
        <v>0.847715736040609</v>
      </c>
      <c r="GE5" s="9"/>
      <c r="GF5" s="9"/>
      <c r="GG5" s="9"/>
      <c r="GH5" s="9"/>
      <c r="GI5" s="9"/>
      <c r="GJ5" s="9"/>
      <c r="GK5" s="15"/>
      <c r="GL5" s="49"/>
      <c r="GM5" s="49"/>
      <c r="GN5" s="50" t="s">
        <v>52</v>
      </c>
      <c r="GO5" s="51" t="n">
        <v>0.50253807106599</v>
      </c>
      <c r="GP5" s="9"/>
      <c r="GQ5" s="9"/>
      <c r="GR5" s="9"/>
      <c r="GS5" s="9"/>
      <c r="GT5" s="15"/>
      <c r="GU5" s="49"/>
      <c r="GV5" s="49"/>
      <c r="GW5" s="50" t="s">
        <v>50</v>
      </c>
      <c r="GX5" s="51" t="n">
        <v>0.814432989690722</v>
      </c>
      <c r="GY5" s="9"/>
      <c r="GZ5" s="9"/>
      <c r="HA5" s="9"/>
      <c r="HB5" s="9"/>
      <c r="HC5" s="9"/>
      <c r="HD5" s="9"/>
      <c r="HE5" s="15"/>
      <c r="HF5" s="49"/>
      <c r="HG5" s="49"/>
      <c r="HH5" s="50" t="s">
        <v>52</v>
      </c>
      <c r="HI5" s="51" t="n">
        <v>0.525773195876289</v>
      </c>
      <c r="HJ5" s="9"/>
      <c r="HK5" s="9"/>
      <c r="HL5" s="9"/>
      <c r="HM5" s="9"/>
      <c r="HN5" s="15"/>
      <c r="HO5" s="49"/>
      <c r="HP5" s="49"/>
      <c r="HQ5" s="50" t="s">
        <v>50</v>
      </c>
      <c r="HR5" s="51" t="n">
        <v>0.845803842264914</v>
      </c>
      <c r="HS5" s="9"/>
      <c r="HT5" s="9"/>
      <c r="HU5" s="9"/>
      <c r="HV5" s="9"/>
      <c r="HW5" s="9"/>
      <c r="HX5" s="9"/>
      <c r="HY5" s="15"/>
      <c r="HZ5" s="49"/>
      <c r="IA5" s="49"/>
      <c r="IB5" s="50" t="s">
        <v>52</v>
      </c>
      <c r="IC5" s="51" t="n">
        <v>0.502022244691608</v>
      </c>
      <c r="ID5" s="9"/>
      <c r="IE5" s="9"/>
      <c r="IF5" s="9"/>
      <c r="IG5" s="9"/>
      <c r="IH5" s="15"/>
      <c r="II5" s="53" t="s">
        <v>53</v>
      </c>
      <c r="IJ5" s="54" t="s">
        <v>54</v>
      </c>
    </row>
    <row r="6" s="20" customFormat="true" ht="17.25" hidden="false" customHeight="false" outlineLevel="0" collapsed="false">
      <c r="A6" s="55" t="s">
        <v>55</v>
      </c>
      <c r="B6" s="56" t="s">
        <v>56</v>
      </c>
      <c r="C6" s="15"/>
      <c r="D6" s="57" t="s">
        <v>57</v>
      </c>
      <c r="E6" s="58" t="s">
        <v>58</v>
      </c>
      <c r="F6" s="9"/>
      <c r="G6" s="59" t="s">
        <v>59</v>
      </c>
      <c r="H6" s="60" t="n">
        <f aca="false">E19*1.03^(H5-E20)</f>
        <v>0.30179</v>
      </c>
      <c r="I6" s="9"/>
      <c r="J6" s="57" t="s">
        <v>60</v>
      </c>
      <c r="K6" s="61" t="s">
        <v>61</v>
      </c>
      <c r="L6" s="15"/>
      <c r="M6" s="62" t="s">
        <v>62</v>
      </c>
      <c r="N6" s="63" t="s">
        <v>63</v>
      </c>
      <c r="O6" s="56" t="s">
        <v>64</v>
      </c>
      <c r="P6" s="15"/>
      <c r="Q6" s="64"/>
      <c r="R6" s="65"/>
      <c r="S6" s="66" t="s">
        <v>65</v>
      </c>
      <c r="T6" s="67" t="s">
        <v>66</v>
      </c>
      <c r="U6" s="67" t="s">
        <v>67</v>
      </c>
      <c r="V6" s="67" t="s">
        <v>68</v>
      </c>
      <c r="W6" s="67" t="s">
        <v>69</v>
      </c>
      <c r="X6" s="67" t="s">
        <v>70</v>
      </c>
      <c r="Y6" s="67" t="s">
        <v>71</v>
      </c>
      <c r="Z6" s="67" t="s">
        <v>72</v>
      </c>
      <c r="AA6" s="68" t="s">
        <v>73</v>
      </c>
      <c r="AB6" s="67" t="s">
        <v>74</v>
      </c>
      <c r="AC6" s="67" t="s">
        <v>75</v>
      </c>
      <c r="AD6" s="67" t="s">
        <v>76</v>
      </c>
      <c r="AE6" s="67" t="s">
        <v>77</v>
      </c>
      <c r="AF6" s="67" t="s">
        <v>78</v>
      </c>
      <c r="AG6" s="67" t="s">
        <v>79</v>
      </c>
      <c r="AH6" s="69" t="s">
        <v>80</v>
      </c>
      <c r="AI6" s="67" t="s">
        <v>81</v>
      </c>
      <c r="AJ6" s="67" t="s">
        <v>82</v>
      </c>
      <c r="AK6" s="70"/>
      <c r="AL6" s="71" t="s">
        <v>83</v>
      </c>
      <c r="AM6" s="72"/>
      <c r="AN6" s="70"/>
      <c r="AO6" s="70"/>
      <c r="AP6" s="70"/>
      <c r="AQ6" s="73"/>
      <c r="AR6" s="73" t="s">
        <v>84</v>
      </c>
      <c r="AS6" s="70"/>
      <c r="AT6" s="70"/>
      <c r="AU6" s="68"/>
      <c r="AV6" s="15"/>
      <c r="AW6" s="67" t="s">
        <v>67</v>
      </c>
      <c r="AX6" s="67" t="s">
        <v>68</v>
      </c>
      <c r="AY6" s="67" t="s">
        <v>69</v>
      </c>
      <c r="AZ6" s="67" t="s">
        <v>71</v>
      </c>
      <c r="BA6" s="67" t="s">
        <v>85</v>
      </c>
      <c r="BB6" s="67" t="s">
        <v>74</v>
      </c>
      <c r="BC6" s="67" t="s">
        <v>75</v>
      </c>
      <c r="BD6" s="67" t="s">
        <v>86</v>
      </c>
      <c r="BE6" s="67" t="s">
        <v>76</v>
      </c>
      <c r="BF6" s="67" t="s">
        <v>78</v>
      </c>
      <c r="BG6" s="67" t="s">
        <v>79</v>
      </c>
      <c r="BH6" s="69" t="s">
        <v>80</v>
      </c>
      <c r="BI6" s="67" t="s">
        <v>81</v>
      </c>
      <c r="BJ6" s="67" t="s">
        <v>82</v>
      </c>
      <c r="BK6" s="74" t="s">
        <v>83</v>
      </c>
      <c r="BL6" s="75"/>
      <c r="BM6" s="76"/>
      <c r="BN6" s="27"/>
      <c r="BO6" s="27"/>
      <c r="BP6" s="77" t="s">
        <v>84</v>
      </c>
      <c r="BQ6" s="77"/>
      <c r="BR6" s="77"/>
      <c r="BS6" s="77"/>
      <c r="BT6" s="78"/>
      <c r="BU6" s="15"/>
      <c r="BV6" s="67" t="s">
        <v>67</v>
      </c>
      <c r="BW6" s="67" t="s">
        <v>68</v>
      </c>
      <c r="BX6" s="67" t="s">
        <v>69</v>
      </c>
      <c r="BY6" s="67" t="s">
        <v>71</v>
      </c>
      <c r="BZ6" s="67" t="s">
        <v>85</v>
      </c>
      <c r="CA6" s="67" t="s">
        <v>74</v>
      </c>
      <c r="CB6" s="67" t="s">
        <v>75</v>
      </c>
      <c r="CC6" s="67" t="s">
        <v>86</v>
      </c>
      <c r="CD6" s="67" t="s">
        <v>76</v>
      </c>
      <c r="CE6" s="67" t="s">
        <v>78</v>
      </c>
      <c r="CF6" s="67" t="s">
        <v>79</v>
      </c>
      <c r="CG6" s="69" t="s">
        <v>80</v>
      </c>
      <c r="CH6" s="67" t="s">
        <v>81</v>
      </c>
      <c r="CI6" s="67" t="s">
        <v>82</v>
      </c>
      <c r="CJ6" s="74" t="s">
        <v>83</v>
      </c>
      <c r="CK6" s="75"/>
      <c r="CL6" s="76"/>
      <c r="CM6" s="27"/>
      <c r="CN6" s="27"/>
      <c r="CO6" s="77" t="s">
        <v>84</v>
      </c>
      <c r="CP6" s="77"/>
      <c r="CQ6" s="77"/>
      <c r="CR6" s="77"/>
      <c r="CS6" s="78"/>
      <c r="CT6" s="67" t="s">
        <v>67</v>
      </c>
      <c r="CU6" s="67" t="s">
        <v>68</v>
      </c>
      <c r="CV6" s="67" t="s">
        <v>69</v>
      </c>
      <c r="CW6" s="67" t="s">
        <v>71</v>
      </c>
      <c r="CX6" s="67" t="s">
        <v>85</v>
      </c>
      <c r="CY6" s="67" t="s">
        <v>74</v>
      </c>
      <c r="CZ6" s="67" t="s">
        <v>75</v>
      </c>
      <c r="DA6" s="67" t="s">
        <v>86</v>
      </c>
      <c r="DB6" s="67" t="s">
        <v>76</v>
      </c>
      <c r="DC6" s="67" t="s">
        <v>78</v>
      </c>
      <c r="DD6" s="67" t="s">
        <v>79</v>
      </c>
      <c r="DE6" s="69" t="s">
        <v>80</v>
      </c>
      <c r="DF6" s="67" t="s">
        <v>81</v>
      </c>
      <c r="DG6" s="67" t="s">
        <v>82</v>
      </c>
      <c r="DH6" s="74" t="s">
        <v>83</v>
      </c>
      <c r="DI6" s="75"/>
      <c r="DJ6" s="76"/>
      <c r="DK6" s="27"/>
      <c r="DL6" s="27"/>
      <c r="DM6" s="77" t="s">
        <v>84</v>
      </c>
      <c r="DN6" s="77"/>
      <c r="DO6" s="77"/>
      <c r="DP6" s="77"/>
      <c r="DQ6" s="79"/>
      <c r="DR6" s="15"/>
      <c r="DS6" s="80"/>
      <c r="DT6" s="80"/>
      <c r="DU6" s="81" t="s">
        <v>87</v>
      </c>
      <c r="DV6" s="82" t="n">
        <v>19.65</v>
      </c>
      <c r="DW6" s="52" t="s">
        <v>643</v>
      </c>
      <c r="DX6" s="9"/>
      <c r="DY6" s="9"/>
      <c r="DZ6" s="9"/>
      <c r="EA6" s="9"/>
      <c r="EB6" s="9"/>
      <c r="EC6" s="15"/>
      <c r="ED6" s="80"/>
      <c r="EE6" s="80"/>
      <c r="EF6" s="81" t="s">
        <v>88</v>
      </c>
      <c r="EG6" s="82" t="n">
        <v>9.9</v>
      </c>
      <c r="EH6" s="52" t="s">
        <v>643</v>
      </c>
      <c r="EI6" s="9"/>
      <c r="EJ6" s="9"/>
      <c r="EK6" s="9"/>
      <c r="EL6" s="15"/>
      <c r="EM6" s="80"/>
      <c r="EN6" s="80"/>
      <c r="EO6" s="81" t="s">
        <v>87</v>
      </c>
      <c r="EP6" s="82" t="n">
        <v>19.78</v>
      </c>
      <c r="EQ6" s="52" t="s">
        <v>644</v>
      </c>
      <c r="ER6" s="9"/>
      <c r="ES6" s="9"/>
      <c r="ET6" s="9"/>
      <c r="EU6" s="9"/>
      <c r="EV6" s="9"/>
      <c r="EW6" s="15"/>
      <c r="EX6" s="80"/>
      <c r="EY6" s="80"/>
      <c r="EZ6" s="81" t="s">
        <v>88</v>
      </c>
      <c r="FA6" s="82" t="n">
        <v>9.93</v>
      </c>
      <c r="FB6" s="52" t="s">
        <v>644</v>
      </c>
      <c r="FC6" s="9"/>
      <c r="FD6" s="9"/>
      <c r="FE6" s="9"/>
      <c r="FF6" s="15"/>
      <c r="FG6" s="80"/>
      <c r="FH6" s="80"/>
      <c r="FI6" s="81" t="s">
        <v>87</v>
      </c>
      <c r="FJ6" s="82" t="n">
        <v>20</v>
      </c>
      <c r="FK6" s="52" t="s">
        <v>645</v>
      </c>
      <c r="FL6" s="9"/>
      <c r="FM6" s="9"/>
      <c r="FN6" s="9"/>
      <c r="FO6" s="9"/>
      <c r="FP6" s="9"/>
      <c r="FQ6" s="15"/>
      <c r="FR6" s="80"/>
      <c r="FS6" s="80"/>
      <c r="FT6" s="81" t="s">
        <v>88</v>
      </c>
      <c r="FU6" s="82" t="n">
        <v>10.15</v>
      </c>
      <c r="FV6" s="52" t="s">
        <v>645</v>
      </c>
      <c r="FW6" s="9"/>
      <c r="FX6" s="9"/>
      <c r="FY6" s="9"/>
      <c r="FZ6" s="15"/>
      <c r="GA6" s="80"/>
      <c r="GB6" s="80"/>
      <c r="GC6" s="81" t="s">
        <v>87</v>
      </c>
      <c r="GD6" s="82" t="n">
        <v>19.7</v>
      </c>
      <c r="GE6" s="52" t="s">
        <v>646</v>
      </c>
      <c r="GF6" s="9"/>
      <c r="GG6" s="9"/>
      <c r="GH6" s="9"/>
      <c r="GI6" s="9"/>
      <c r="GJ6" s="9"/>
      <c r="GK6" s="15"/>
      <c r="GL6" s="80"/>
      <c r="GM6" s="80"/>
      <c r="GN6" s="81" t="s">
        <v>88</v>
      </c>
      <c r="GO6" s="82" t="n">
        <v>9.9</v>
      </c>
      <c r="GP6" s="52" t="s">
        <v>646</v>
      </c>
      <c r="GQ6" s="9"/>
      <c r="GR6" s="9"/>
      <c r="GS6" s="9"/>
      <c r="GT6" s="15"/>
      <c r="GU6" s="80"/>
      <c r="GV6" s="80"/>
      <c r="GW6" s="81" t="s">
        <v>87</v>
      </c>
      <c r="GX6" s="82" t="n">
        <v>19.4</v>
      </c>
      <c r="GY6" s="52" t="s">
        <v>647</v>
      </c>
      <c r="GZ6" s="9"/>
      <c r="HA6" s="9"/>
      <c r="HB6" s="9"/>
      <c r="HC6" s="9"/>
      <c r="HD6" s="9"/>
      <c r="HE6" s="15"/>
      <c r="HF6" s="80"/>
      <c r="HG6" s="80"/>
      <c r="HH6" s="81" t="s">
        <v>88</v>
      </c>
      <c r="HI6" s="82" t="n">
        <v>10.2</v>
      </c>
      <c r="HJ6" s="52" t="s">
        <v>647</v>
      </c>
      <c r="HK6" s="9"/>
      <c r="HL6" s="9"/>
      <c r="HM6" s="9"/>
      <c r="HN6" s="15"/>
      <c r="HO6" s="80"/>
      <c r="HP6" s="80"/>
      <c r="HQ6" s="81" t="s">
        <v>87</v>
      </c>
      <c r="HR6" s="82" t="n">
        <v>19.78</v>
      </c>
      <c r="HS6" s="52" t="s">
        <v>648</v>
      </c>
      <c r="HT6" s="9"/>
      <c r="HU6" s="9"/>
      <c r="HV6" s="9"/>
      <c r="HW6" s="9"/>
      <c r="HX6" s="9"/>
      <c r="HY6" s="15"/>
      <c r="HZ6" s="80"/>
      <c r="IA6" s="80"/>
      <c r="IB6" s="81" t="s">
        <v>88</v>
      </c>
      <c r="IC6" s="82" t="n">
        <v>9.93</v>
      </c>
      <c r="ID6" s="52" t="s">
        <v>648</v>
      </c>
      <c r="IE6" s="9"/>
      <c r="IF6" s="9"/>
      <c r="IG6" s="9"/>
      <c r="IH6" s="15"/>
      <c r="II6" s="83" t="s">
        <v>91</v>
      </c>
      <c r="IJ6" s="84" t="n">
        <v>5</v>
      </c>
    </row>
    <row r="7" s="20" customFormat="true" ht="16.5" hidden="false" customHeight="false" outlineLevel="0" collapsed="false">
      <c r="A7" s="59" t="s">
        <v>92</v>
      </c>
      <c r="B7" s="85" t="n">
        <v>1029</v>
      </c>
      <c r="C7" s="15"/>
      <c r="D7" s="57" t="s">
        <v>93</v>
      </c>
      <c r="E7" s="58" t="s">
        <v>94</v>
      </c>
      <c r="F7" s="9"/>
      <c r="G7" s="86"/>
      <c r="H7" s="25"/>
      <c r="I7" s="9"/>
      <c r="J7" s="57" t="s">
        <v>95</v>
      </c>
      <c r="K7" s="61" t="n">
        <v>0.14</v>
      </c>
      <c r="L7" s="15"/>
      <c r="M7" s="62" t="s">
        <v>96</v>
      </c>
      <c r="N7" s="63" t="s">
        <v>97</v>
      </c>
      <c r="O7" s="56" t="s">
        <v>64</v>
      </c>
      <c r="P7" s="15"/>
      <c r="Q7" s="87" t="s">
        <v>98</v>
      </c>
      <c r="R7" s="88" t="s">
        <v>99</v>
      </c>
      <c r="S7" s="89" t="s">
        <v>100</v>
      </c>
      <c r="T7" s="90" t="s">
        <v>101</v>
      </c>
      <c r="U7" s="90" t="s">
        <v>102</v>
      </c>
      <c r="V7" s="90" t="s">
        <v>102</v>
      </c>
      <c r="W7" s="90" t="s">
        <v>102</v>
      </c>
      <c r="X7" s="90" t="s">
        <v>103</v>
      </c>
      <c r="Y7" s="90" t="s">
        <v>103</v>
      </c>
      <c r="Z7" s="90" t="s">
        <v>103</v>
      </c>
      <c r="AA7" s="91" t="s">
        <v>104</v>
      </c>
      <c r="AB7" s="90" t="s">
        <v>103</v>
      </c>
      <c r="AC7" s="90" t="s">
        <v>103</v>
      </c>
      <c r="AD7" s="90" t="s">
        <v>105</v>
      </c>
      <c r="AE7" s="90" t="s">
        <v>106</v>
      </c>
      <c r="AF7" s="90" t="s">
        <v>107</v>
      </c>
      <c r="AG7" s="90" t="s">
        <v>107</v>
      </c>
      <c r="AH7" s="90" t="s">
        <v>102</v>
      </c>
      <c r="AI7" s="90" t="s">
        <v>102</v>
      </c>
      <c r="AJ7" s="90" t="s">
        <v>108</v>
      </c>
      <c r="AK7" s="92" t="s">
        <v>109</v>
      </c>
      <c r="AL7" s="92" t="s">
        <v>110</v>
      </c>
      <c r="AM7" s="92" t="s">
        <v>111</v>
      </c>
      <c r="AN7" s="92" t="s">
        <v>112</v>
      </c>
      <c r="AO7" s="92" t="s">
        <v>113</v>
      </c>
      <c r="AP7" s="92" t="s">
        <v>114</v>
      </c>
      <c r="AQ7" s="92" t="s">
        <v>115</v>
      </c>
      <c r="AR7" s="92" t="s">
        <v>116</v>
      </c>
      <c r="AS7" s="92" t="s">
        <v>117</v>
      </c>
      <c r="AT7" s="92" t="s">
        <v>118</v>
      </c>
      <c r="AU7" s="92" t="s">
        <v>119</v>
      </c>
      <c r="AV7" s="15"/>
      <c r="AW7" s="90" t="s">
        <v>102</v>
      </c>
      <c r="AX7" s="90" t="s">
        <v>102</v>
      </c>
      <c r="AY7" s="90" t="s">
        <v>102</v>
      </c>
      <c r="AZ7" s="90" t="s">
        <v>103</v>
      </c>
      <c r="BA7" s="90" t="s">
        <v>103</v>
      </c>
      <c r="BB7" s="90" t="s">
        <v>103</v>
      </c>
      <c r="BC7" s="90" t="s">
        <v>103</v>
      </c>
      <c r="BD7" s="90" t="s">
        <v>120</v>
      </c>
      <c r="BE7" s="90" t="s">
        <v>105</v>
      </c>
      <c r="BF7" s="90" t="s">
        <v>107</v>
      </c>
      <c r="BG7" s="90" t="s">
        <v>107</v>
      </c>
      <c r="BH7" s="90" t="s">
        <v>102</v>
      </c>
      <c r="BI7" s="90" t="s">
        <v>102</v>
      </c>
      <c r="BJ7" s="90" t="s">
        <v>108</v>
      </c>
      <c r="BK7" s="92" t="s">
        <v>121</v>
      </c>
      <c r="BL7" s="92" t="s">
        <v>122</v>
      </c>
      <c r="BM7" s="92" t="s">
        <v>111</v>
      </c>
      <c r="BN7" s="92" t="s">
        <v>123</v>
      </c>
      <c r="BO7" s="92" t="s">
        <v>114</v>
      </c>
      <c r="BP7" s="92" t="s">
        <v>115</v>
      </c>
      <c r="BQ7" s="92" t="s">
        <v>116</v>
      </c>
      <c r="BR7" s="92" t="s">
        <v>117</v>
      </c>
      <c r="BS7" s="92" t="s">
        <v>124</v>
      </c>
      <c r="BT7" s="92" t="s">
        <v>119</v>
      </c>
      <c r="BU7" s="15"/>
      <c r="BV7" s="90" t="s">
        <v>102</v>
      </c>
      <c r="BW7" s="90" t="s">
        <v>102</v>
      </c>
      <c r="BX7" s="90" t="s">
        <v>102</v>
      </c>
      <c r="BY7" s="90" t="s">
        <v>103</v>
      </c>
      <c r="BZ7" s="90" t="s">
        <v>103</v>
      </c>
      <c r="CA7" s="90" t="s">
        <v>103</v>
      </c>
      <c r="CB7" s="90" t="s">
        <v>103</v>
      </c>
      <c r="CC7" s="90" t="s">
        <v>120</v>
      </c>
      <c r="CD7" s="90" t="s">
        <v>105</v>
      </c>
      <c r="CE7" s="90" t="s">
        <v>107</v>
      </c>
      <c r="CF7" s="90" t="s">
        <v>107</v>
      </c>
      <c r="CG7" s="90" t="s">
        <v>102</v>
      </c>
      <c r="CH7" s="90" t="s">
        <v>102</v>
      </c>
      <c r="CI7" s="90" t="s">
        <v>108</v>
      </c>
      <c r="CJ7" s="92" t="s">
        <v>121</v>
      </c>
      <c r="CK7" s="92" t="s">
        <v>122</v>
      </c>
      <c r="CL7" s="92" t="s">
        <v>111</v>
      </c>
      <c r="CM7" s="92" t="s">
        <v>123</v>
      </c>
      <c r="CN7" s="92" t="s">
        <v>114</v>
      </c>
      <c r="CO7" s="92" t="s">
        <v>115</v>
      </c>
      <c r="CP7" s="92" t="s">
        <v>116</v>
      </c>
      <c r="CQ7" s="92" t="s">
        <v>117</v>
      </c>
      <c r="CR7" s="92" t="s">
        <v>124</v>
      </c>
      <c r="CS7" s="92" t="s">
        <v>119</v>
      </c>
      <c r="CT7" s="90" t="s">
        <v>102</v>
      </c>
      <c r="CU7" s="90" t="s">
        <v>102</v>
      </c>
      <c r="CV7" s="90" t="s">
        <v>102</v>
      </c>
      <c r="CW7" s="90" t="s">
        <v>103</v>
      </c>
      <c r="CX7" s="90" t="s">
        <v>103</v>
      </c>
      <c r="CY7" s="90" t="s">
        <v>103</v>
      </c>
      <c r="CZ7" s="90" t="s">
        <v>103</v>
      </c>
      <c r="DA7" s="90" t="s">
        <v>120</v>
      </c>
      <c r="DB7" s="90" t="s">
        <v>105</v>
      </c>
      <c r="DC7" s="90" t="s">
        <v>107</v>
      </c>
      <c r="DD7" s="90" t="s">
        <v>107</v>
      </c>
      <c r="DE7" s="90" t="s">
        <v>102</v>
      </c>
      <c r="DF7" s="90" t="s">
        <v>102</v>
      </c>
      <c r="DG7" s="90" t="s">
        <v>108</v>
      </c>
      <c r="DH7" s="92" t="s">
        <v>121</v>
      </c>
      <c r="DI7" s="92" t="s">
        <v>122</v>
      </c>
      <c r="DJ7" s="92" t="s">
        <v>111</v>
      </c>
      <c r="DK7" s="92" t="s">
        <v>123</v>
      </c>
      <c r="DL7" s="92" t="s">
        <v>114</v>
      </c>
      <c r="DM7" s="92" t="s">
        <v>115</v>
      </c>
      <c r="DN7" s="92" t="s">
        <v>116</v>
      </c>
      <c r="DO7" s="92" t="s">
        <v>117</v>
      </c>
      <c r="DP7" s="92" t="s">
        <v>124</v>
      </c>
      <c r="DQ7" s="93" t="s">
        <v>119</v>
      </c>
      <c r="DR7" s="15"/>
      <c r="DS7" s="94"/>
      <c r="DT7" s="94"/>
      <c r="DU7" s="95" t="s">
        <v>125</v>
      </c>
      <c r="DV7" s="96" t="n">
        <v>19.65</v>
      </c>
      <c r="DW7" s="9"/>
      <c r="DX7" s="9"/>
      <c r="DY7" s="9"/>
      <c r="DZ7" s="9"/>
      <c r="EA7" s="9"/>
      <c r="EB7" s="9"/>
      <c r="EC7" s="15"/>
      <c r="ED7" s="94"/>
      <c r="EE7" s="94"/>
      <c r="EF7" s="95" t="s">
        <v>126</v>
      </c>
      <c r="EG7" s="96" t="n">
        <v>19.65</v>
      </c>
      <c r="EH7" s="9"/>
      <c r="EI7" s="9"/>
      <c r="EJ7" s="9"/>
      <c r="EK7" s="9"/>
      <c r="EL7" s="15"/>
      <c r="EM7" s="94"/>
      <c r="EN7" s="94"/>
      <c r="EO7" s="95" t="s">
        <v>125</v>
      </c>
      <c r="EP7" s="96" t="n">
        <v>19.78</v>
      </c>
      <c r="EQ7" s="9"/>
      <c r="ER7" s="9"/>
      <c r="ES7" s="9"/>
      <c r="ET7" s="9"/>
      <c r="EU7" s="9"/>
      <c r="EV7" s="9"/>
      <c r="EW7" s="15"/>
      <c r="EX7" s="94"/>
      <c r="EY7" s="94"/>
      <c r="EZ7" s="95" t="s">
        <v>126</v>
      </c>
      <c r="FA7" s="96" t="n">
        <v>19.78</v>
      </c>
      <c r="FB7" s="9"/>
      <c r="FC7" s="9"/>
      <c r="FD7" s="9"/>
      <c r="FE7" s="9"/>
      <c r="FF7" s="15"/>
      <c r="FG7" s="94"/>
      <c r="FH7" s="94"/>
      <c r="FI7" s="95" t="s">
        <v>125</v>
      </c>
      <c r="FJ7" s="96" t="n">
        <v>20</v>
      </c>
      <c r="FK7" s="9"/>
      <c r="FL7" s="9"/>
      <c r="FM7" s="9"/>
      <c r="FN7" s="9"/>
      <c r="FO7" s="9"/>
      <c r="FP7" s="9"/>
      <c r="FQ7" s="15"/>
      <c r="FR7" s="94"/>
      <c r="FS7" s="94"/>
      <c r="FT7" s="95" t="s">
        <v>126</v>
      </c>
      <c r="FU7" s="96" t="n">
        <v>20</v>
      </c>
      <c r="FV7" s="9"/>
      <c r="FW7" s="9"/>
      <c r="FX7" s="9"/>
      <c r="FY7" s="9"/>
      <c r="FZ7" s="15"/>
      <c r="GA7" s="94"/>
      <c r="GB7" s="94"/>
      <c r="GC7" s="95" t="s">
        <v>125</v>
      </c>
      <c r="GD7" s="96" t="n">
        <v>19.7</v>
      </c>
      <c r="GE7" s="9"/>
      <c r="GF7" s="9"/>
      <c r="GG7" s="9"/>
      <c r="GH7" s="9"/>
      <c r="GI7" s="9"/>
      <c r="GJ7" s="9"/>
      <c r="GK7" s="15"/>
      <c r="GL7" s="94"/>
      <c r="GM7" s="94"/>
      <c r="GN7" s="95" t="s">
        <v>126</v>
      </c>
      <c r="GO7" s="96" t="n">
        <v>19.7</v>
      </c>
      <c r="GP7" s="9"/>
      <c r="GQ7" s="9"/>
      <c r="GR7" s="9"/>
      <c r="GS7" s="9"/>
      <c r="GT7" s="15"/>
      <c r="GU7" s="94"/>
      <c r="GV7" s="94"/>
      <c r="GW7" s="95" t="s">
        <v>125</v>
      </c>
      <c r="GX7" s="96" t="n">
        <v>19.4</v>
      </c>
      <c r="GY7" s="9"/>
      <c r="GZ7" s="9"/>
      <c r="HA7" s="9"/>
      <c r="HB7" s="9"/>
      <c r="HC7" s="9"/>
      <c r="HD7" s="9"/>
      <c r="HE7" s="15"/>
      <c r="HF7" s="94"/>
      <c r="HG7" s="94"/>
      <c r="HH7" s="95" t="s">
        <v>126</v>
      </c>
      <c r="HI7" s="96" t="n">
        <v>19.4</v>
      </c>
      <c r="HJ7" s="9"/>
      <c r="HK7" s="9"/>
      <c r="HL7" s="9"/>
      <c r="HM7" s="9"/>
      <c r="HN7" s="15"/>
      <c r="HO7" s="94"/>
      <c r="HP7" s="94"/>
      <c r="HQ7" s="95" t="s">
        <v>125</v>
      </c>
      <c r="HR7" s="96" t="n">
        <v>19.78</v>
      </c>
      <c r="HS7" s="9"/>
      <c r="HT7" s="9"/>
      <c r="HU7" s="9"/>
      <c r="HV7" s="9"/>
      <c r="HW7" s="9"/>
      <c r="HX7" s="9"/>
      <c r="HY7" s="15"/>
      <c r="HZ7" s="94"/>
      <c r="IA7" s="94"/>
      <c r="IB7" s="95" t="s">
        <v>126</v>
      </c>
      <c r="IC7" s="96" t="n">
        <v>19.78</v>
      </c>
      <c r="ID7" s="9"/>
      <c r="IE7" s="9"/>
      <c r="IF7" s="9"/>
      <c r="IG7" s="9"/>
      <c r="IH7" s="15"/>
      <c r="II7" s="83" t="s">
        <v>127</v>
      </c>
      <c r="IJ7" s="97" t="n">
        <v>30</v>
      </c>
    </row>
    <row r="8" s="20" customFormat="true" ht="14.25" hidden="false" customHeight="false" outlineLevel="0" collapsed="false">
      <c r="A8" s="98"/>
      <c r="B8" s="99"/>
      <c r="C8" s="15"/>
      <c r="D8" s="55" t="s">
        <v>128</v>
      </c>
      <c r="E8" s="58" t="n">
        <v>300</v>
      </c>
      <c r="F8" s="9"/>
      <c r="G8" s="24" t="s">
        <v>129</v>
      </c>
      <c r="H8" s="25"/>
      <c r="I8" s="9"/>
      <c r="J8" s="57" t="s">
        <v>130</v>
      </c>
      <c r="K8" s="61" t="s">
        <v>61</v>
      </c>
      <c r="L8" s="15"/>
      <c r="M8" s="62" t="s">
        <v>131</v>
      </c>
      <c r="N8" s="63" t="s">
        <v>132</v>
      </c>
      <c r="O8" s="56" t="s">
        <v>64</v>
      </c>
      <c r="P8" s="15"/>
      <c r="Q8" s="139" t="n">
        <v>35882</v>
      </c>
      <c r="R8" s="145" t="n">
        <v>0</v>
      </c>
      <c r="S8" s="108" t="n">
        <v>4040.93</v>
      </c>
      <c r="T8" s="109" t="n">
        <v>24.4444444444444</v>
      </c>
      <c r="U8" s="110" t="n">
        <v>100</v>
      </c>
      <c r="V8" s="110" t="n">
        <v>70</v>
      </c>
      <c r="W8" s="103" t="n">
        <f aca="false">AVERAGE(AY8,BX8,CV8)</f>
        <v>8.66666666666667</v>
      </c>
      <c r="X8" s="108" t="n">
        <v>0</v>
      </c>
      <c r="Y8" s="108" t="n">
        <v>16.7</v>
      </c>
      <c r="Z8" s="108" t="n">
        <v>3</v>
      </c>
      <c r="AA8" s="104"/>
      <c r="AB8" s="105" t="n">
        <f aca="false">Y8+Z8</f>
        <v>19.7</v>
      </c>
      <c r="AC8" s="105" t="n">
        <f aca="false">X8+AB8</f>
        <v>19.7</v>
      </c>
      <c r="AD8" s="105" t="n">
        <f aca="false">Y8/AB8</f>
        <v>0.847715736040609</v>
      </c>
      <c r="AE8" s="105" t="n">
        <f aca="false">X8/AB8</f>
        <v>0</v>
      </c>
      <c r="AF8" s="105" t="n">
        <f aca="false">Y8*1440/($E$16*$H$11*($H$12+$H$13)+$E$60*$H$11*$H$14)</f>
        <v>15.2977099236641</v>
      </c>
      <c r="AG8" s="105" t="n">
        <f aca="false">AF8*1.03^($H$5-T8)</f>
        <v>16.0175260046721</v>
      </c>
      <c r="AH8" s="106" t="n">
        <f aca="false">0.01*(AT8-AM8)</f>
        <v>14.157763</v>
      </c>
      <c r="AI8" s="106" t="n">
        <f aca="false">((U8+V8)/2)-AH8-W8</f>
        <v>62.1755703333333</v>
      </c>
      <c r="AJ8" s="107" t="n">
        <f aca="false">AG8/AI8</f>
        <v>0.25761767714875</v>
      </c>
      <c r="AK8" s="108" t="n">
        <v>7.4</v>
      </c>
      <c r="AL8" s="108" t="n">
        <v>6.5</v>
      </c>
      <c r="AM8" s="109" t="n">
        <v>37.386</v>
      </c>
      <c r="AN8" s="110" t="n">
        <v>363.54</v>
      </c>
      <c r="AO8" s="110" t="n">
        <v>411.6</v>
      </c>
      <c r="AP8" s="110" t="n">
        <v>1664.52</v>
      </c>
      <c r="AQ8" s="106" t="n">
        <f aca="false">IF(AM8=0," ",(AO8-(AM8*$AD8))/(1-$AD8))</f>
        <v>2494.7246</v>
      </c>
      <c r="AR8" s="105" t="n">
        <f aca="false">IF(AP8=0," ",(AP8-AQ8)*100/AP8)</f>
        <v>-49.8765169538365</v>
      </c>
      <c r="AS8" s="106" t="n">
        <f aca="false">IF(AM8=0," ",(AO8-AM8)*100/AO8)</f>
        <v>90.9169096209913</v>
      </c>
      <c r="AT8" s="106" t="n">
        <f aca="false">IF(AM8=0," ",(AO8*$AB8+AQ8*(2*$AC8-$AB8))/(2*$AC8))</f>
        <v>1453.1623</v>
      </c>
      <c r="AU8" s="106" t="n">
        <f aca="false">IF(AM8=0," ",(AT8-AM8)*100/AT8)</f>
        <v>97.4272660390378</v>
      </c>
      <c r="AV8" s="15"/>
      <c r="AW8" s="110" t="n">
        <v>100</v>
      </c>
      <c r="AX8" s="110" t="n">
        <v>78</v>
      </c>
      <c r="AY8" s="109" t="n">
        <v>9.2</v>
      </c>
      <c r="AZ8" s="108" t="n">
        <v>9.9</v>
      </c>
      <c r="BA8" s="108" t="n">
        <v>9.8</v>
      </c>
      <c r="BB8" s="105" t="n">
        <f aca="false">AZ8+BA8-X8</f>
        <v>19.7</v>
      </c>
      <c r="BC8" s="105" t="n">
        <f aca="false">AZ8+BA8</f>
        <v>19.7</v>
      </c>
      <c r="BD8" s="107" t="n">
        <f aca="false">(0.002228009259*0.5*(BC8+BA8))/($H$12*$E$23*$E$24)</f>
        <v>0.482486736114782</v>
      </c>
      <c r="BE8" s="105" t="n">
        <f aca="false">AZ8/BB8</f>
        <v>0.50253807106599</v>
      </c>
      <c r="BF8" s="105" t="n">
        <f aca="false">AZ8*1440/($E$16*$H$11*$H$12)</f>
        <v>15.2307692307692</v>
      </c>
      <c r="BG8" s="105" t="n">
        <f aca="false">BF8*1.03^($H$5-T8)</f>
        <v>15.9474354947484</v>
      </c>
      <c r="BH8" s="106" t="n">
        <f aca="false">0.01*(BS8-BM8)</f>
        <v>5.71902653061225</v>
      </c>
      <c r="BI8" s="106" t="n">
        <f aca="false">((AW8+AX8)/2)-BH8-AY8</f>
        <v>74.0809734693878</v>
      </c>
      <c r="BJ8" s="107" t="n">
        <f aca="false">BG8/BI8</f>
        <v>0.215270328505312</v>
      </c>
      <c r="BK8" s="108" t="n">
        <v>6.5</v>
      </c>
      <c r="BL8" s="108" t="s">
        <v>61</v>
      </c>
      <c r="BM8" s="109" t="n">
        <v>31.624</v>
      </c>
      <c r="BN8" s="110" t="n">
        <v>411.6</v>
      </c>
      <c r="BO8" s="110" t="n">
        <v>639.54</v>
      </c>
      <c r="BP8" s="106" t="n">
        <f aca="false">IF(BM8=0," ",(BN8*BC8-BM8*AZ8)/BA8)</f>
        <v>795.453306122449</v>
      </c>
      <c r="BQ8" s="105" t="n">
        <f aca="false">IF(BO8=0," ",(BO8-BP8)*100/BO8)</f>
        <v>-24.3789764709712</v>
      </c>
      <c r="BR8" s="106" t="n">
        <f aca="false">IF(BM8=0," ",(AO8-BM8)*100/AO8)</f>
        <v>92.3168124392614</v>
      </c>
      <c r="BS8" s="106" t="n">
        <f aca="false">IF(BM8=0," ",(BN8+BP8)/2)</f>
        <v>603.526653061225</v>
      </c>
      <c r="BT8" s="106" t="n">
        <f aca="false">IF(BM8=0," ",(BS8-BM8)*100/BS8)</f>
        <v>94.7601319942382</v>
      </c>
      <c r="BU8" s="15"/>
      <c r="BV8" s="110" t="n">
        <v>78</v>
      </c>
      <c r="BW8" s="110" t="n">
        <v>60</v>
      </c>
      <c r="BX8" s="109" t="n">
        <v>9.2</v>
      </c>
      <c r="BY8" s="109" t="n">
        <v>4.6</v>
      </c>
      <c r="BZ8" s="108" t="n">
        <v>5</v>
      </c>
      <c r="CA8" s="105" t="n">
        <f aca="false">BY8+BZ8-X8</f>
        <v>9.6</v>
      </c>
      <c r="CB8" s="105" t="n">
        <f aca="false">BY8+BZ8</f>
        <v>9.6</v>
      </c>
      <c r="CC8" s="107" t="n">
        <f aca="false">(0.002228009259*0.5*(CB8+BZ8))/($H$13*$E$23*$E$24)</f>
        <v>0.477580091340733</v>
      </c>
      <c r="CD8" s="105" t="n">
        <f aca="false">BY8/CA8</f>
        <v>0.479166666666667</v>
      </c>
      <c r="CE8" s="105" t="n">
        <f aca="false">BY8*1440/($E$16*$H$11*$H$13)</f>
        <v>14.1538461538462</v>
      </c>
      <c r="CF8" s="105" t="n">
        <f aca="false">CE8*1.03^($H$5-T8)</f>
        <v>14.8198390456247</v>
      </c>
      <c r="CG8" s="106" t="n">
        <f aca="false">0.01*(CR8-CL8)</f>
        <v>8.7527</v>
      </c>
      <c r="CH8" s="106" t="n">
        <f aca="false">((BV8+BW8)/2)-CG8-BX8</f>
        <v>51.0473</v>
      </c>
      <c r="CI8" s="107" t="n">
        <f aca="false">CF8/CH8</f>
        <v>0.290315825628873</v>
      </c>
      <c r="CJ8" s="108" t="s">
        <v>61</v>
      </c>
      <c r="CK8" s="108" t="s">
        <v>61</v>
      </c>
      <c r="CL8" s="109" t="n">
        <v>40.04</v>
      </c>
      <c r="CM8" s="110" t="n">
        <v>639.54</v>
      </c>
      <c r="CN8" s="110" t="n">
        <v>1164</v>
      </c>
      <c r="CO8" s="106" t="n">
        <f aca="false">IF(CL8=0," ",(CM8*CB8-CL8*BY8)/BZ8)</f>
        <v>1191.08</v>
      </c>
      <c r="CP8" s="105" t="n">
        <f aca="false">IF(CN8=0," ",(CN8-CO8)*100/CN8)</f>
        <v>-2.32646048109965</v>
      </c>
      <c r="CQ8" s="106" t="n">
        <f aca="false">IF(CL8=0," ",(AO8-CL8)*100/AO8)</f>
        <v>90.2721088435374</v>
      </c>
      <c r="CR8" s="106" t="n">
        <f aca="false">IF(CL8=0," ",(CM8+CO8)/2)</f>
        <v>915.31</v>
      </c>
      <c r="CS8" s="106" t="n">
        <f aca="false">IF(CL8=0," ",(CR8-CL8)*100/CR8)</f>
        <v>95.6255257781517</v>
      </c>
      <c r="CT8" s="110" t="n">
        <v>120</v>
      </c>
      <c r="CU8" s="110" t="n">
        <v>70</v>
      </c>
      <c r="CV8" s="109" t="n">
        <v>7.6</v>
      </c>
      <c r="CW8" s="109" t="n">
        <v>2.2</v>
      </c>
      <c r="CX8" s="109" t="n">
        <v>3</v>
      </c>
      <c r="CY8" s="105" t="n">
        <f aca="false">CW8+CX8-X8</f>
        <v>5.2</v>
      </c>
      <c r="CZ8" s="105" t="n">
        <f aca="false">CW8+CX8</f>
        <v>5.2</v>
      </c>
      <c r="DA8" s="107" t="n">
        <f aca="false">(0.002228009259*0.5*(CZ8+CX8))/($H$14*$E$67*$E$68)</f>
        <v>0.553224198273983</v>
      </c>
      <c r="DB8" s="105" t="n">
        <f aca="false">CW8/CY8</f>
        <v>0.423076923076923</v>
      </c>
      <c r="DC8" s="105" t="n">
        <f aca="false">CW8*1440/($E$60*$H$11*$H$14)</f>
        <v>18.8571428571429</v>
      </c>
      <c r="DD8" s="105" t="n">
        <f aca="false">DC8*1.03^($H$5-T8)</f>
        <v>19.7444439458789</v>
      </c>
      <c r="DE8" s="106" t="n">
        <f aca="false">0.01*(DP8-DJ8)</f>
        <v>14.9314346666667</v>
      </c>
      <c r="DF8" s="106" t="n">
        <f aca="false">((CT8+CU8)/2)-DE8-CV8</f>
        <v>72.4685653333333</v>
      </c>
      <c r="DG8" s="107" t="n">
        <f aca="false">DD8/DF8</f>
        <v>0.272455289477038</v>
      </c>
      <c r="DH8" s="108" t="s">
        <v>61</v>
      </c>
      <c r="DI8" s="108" t="n">
        <v>6.9</v>
      </c>
      <c r="DJ8" s="109" t="n">
        <v>71.456</v>
      </c>
      <c r="DK8" s="110" t="n">
        <v>1164</v>
      </c>
      <c r="DL8" s="110" t="n">
        <v>1664.52</v>
      </c>
      <c r="DM8" s="106" t="n">
        <f aca="false">IF(DJ8=0," ",(DK8*CZ8-DJ8*CW8)/CX8)</f>
        <v>1965.19893333333</v>
      </c>
      <c r="DN8" s="105" t="n">
        <f aca="false">IF(DL8=0," ",(DL8-DM8)*100/DL8)</f>
        <v>-18.0640024351365</v>
      </c>
      <c r="DO8" s="106" t="n">
        <f aca="false">IF(DJ8=0," ",(AO8-DJ8)*100/AO8)</f>
        <v>82.6394557823129</v>
      </c>
      <c r="DP8" s="106" t="n">
        <f aca="false">IF(DJ8=0," ",(DK8+DM8)/2)</f>
        <v>1564.59946666667</v>
      </c>
      <c r="DQ8" s="111" t="n">
        <f aca="false">IF(DJ8=0," ",(DP8-DJ8)*100/DP8)</f>
        <v>95.4329525528834</v>
      </c>
      <c r="DR8" s="15"/>
      <c r="DS8" s="65"/>
      <c r="DT8" s="113"/>
      <c r="DU8" s="114"/>
      <c r="DV8" s="9"/>
      <c r="DW8" s="9"/>
      <c r="DX8" s="9"/>
      <c r="DY8" s="9"/>
      <c r="DZ8" s="9"/>
      <c r="EA8" s="9"/>
      <c r="EB8" s="9"/>
      <c r="EC8" s="15"/>
      <c r="ED8" s="65"/>
      <c r="EE8" s="113"/>
      <c r="EF8" s="114"/>
      <c r="EG8" s="9"/>
      <c r="EH8" s="9"/>
      <c r="EI8" s="9"/>
      <c r="EJ8" s="9"/>
      <c r="EK8" s="9"/>
      <c r="EL8" s="15"/>
      <c r="EM8" s="65"/>
      <c r="EN8" s="113"/>
      <c r="EO8" s="114"/>
      <c r="EP8" s="9"/>
      <c r="EQ8" s="9"/>
      <c r="ER8" s="9"/>
      <c r="ES8" s="9"/>
      <c r="ET8" s="9"/>
      <c r="EU8" s="9"/>
      <c r="EV8" s="9"/>
      <c r="EW8" s="15"/>
      <c r="EX8" s="65"/>
      <c r="EY8" s="113"/>
      <c r="EZ8" s="114"/>
      <c r="FA8" s="9"/>
      <c r="FB8" s="9"/>
      <c r="FC8" s="9"/>
      <c r="FD8" s="9"/>
      <c r="FE8" s="9"/>
      <c r="FF8" s="15"/>
      <c r="FG8" s="65"/>
      <c r="FH8" s="113"/>
      <c r="FI8" s="114"/>
      <c r="FJ8" s="9"/>
      <c r="FK8" s="9"/>
      <c r="FL8" s="9"/>
      <c r="FM8" s="9"/>
      <c r="FN8" s="9"/>
      <c r="FO8" s="9"/>
      <c r="FP8" s="9"/>
      <c r="FQ8" s="15"/>
      <c r="FR8" s="65"/>
      <c r="FS8" s="113"/>
      <c r="FT8" s="114"/>
      <c r="FU8" s="9"/>
      <c r="FV8" s="9"/>
      <c r="FW8" s="9"/>
      <c r="FX8" s="9"/>
      <c r="FY8" s="9"/>
      <c r="FZ8" s="15"/>
      <c r="GA8" s="65"/>
      <c r="GB8" s="113"/>
      <c r="GC8" s="114"/>
      <c r="GD8" s="9"/>
      <c r="GE8" s="9"/>
      <c r="GF8" s="9"/>
      <c r="GG8" s="9"/>
      <c r="GH8" s="9"/>
      <c r="GI8" s="9"/>
      <c r="GJ8" s="9"/>
      <c r="GK8" s="15"/>
      <c r="GL8" s="65"/>
      <c r="GM8" s="113"/>
      <c r="GN8" s="114"/>
      <c r="GO8" s="9"/>
      <c r="GP8" s="9"/>
      <c r="GQ8" s="9"/>
      <c r="GR8" s="9"/>
      <c r="GS8" s="9"/>
      <c r="GT8" s="15"/>
      <c r="GU8" s="65"/>
      <c r="GV8" s="113"/>
      <c r="GW8" s="114"/>
      <c r="GX8" s="9"/>
      <c r="GY8" s="9"/>
      <c r="GZ8" s="9"/>
      <c r="HA8" s="9"/>
      <c r="HB8" s="9"/>
      <c r="HC8" s="9"/>
      <c r="HD8" s="9"/>
      <c r="HE8" s="15"/>
      <c r="HF8" s="65"/>
      <c r="HG8" s="113"/>
      <c r="HH8" s="114"/>
      <c r="HI8" s="9"/>
      <c r="HJ8" s="9"/>
      <c r="HK8" s="9"/>
      <c r="HL8" s="9"/>
      <c r="HM8" s="9"/>
      <c r="HN8" s="15"/>
      <c r="HO8" s="65"/>
      <c r="HP8" s="113"/>
      <c r="HQ8" s="114"/>
      <c r="HR8" s="9"/>
      <c r="HS8" s="9"/>
      <c r="HT8" s="9"/>
      <c r="HU8" s="9"/>
      <c r="HV8" s="9"/>
      <c r="HW8" s="9"/>
      <c r="HX8" s="9"/>
      <c r="HY8" s="15"/>
      <c r="HZ8" s="65"/>
      <c r="IA8" s="113"/>
      <c r="IB8" s="114"/>
      <c r="IC8" s="9"/>
      <c r="ID8" s="9"/>
      <c r="IE8" s="9"/>
      <c r="IF8" s="9"/>
      <c r="IG8" s="9"/>
      <c r="IH8" s="15"/>
      <c r="II8" s="83" t="s">
        <v>133</v>
      </c>
      <c r="IJ8" s="97" t="n">
        <v>25</v>
      </c>
    </row>
    <row r="9" s="3" customFormat="true" ht="13.5" hidden="false" customHeight="false" outlineLevel="0" collapsed="false">
      <c r="A9" s="55" t="s">
        <v>134</v>
      </c>
      <c r="B9" s="56"/>
      <c r="C9" s="116"/>
      <c r="D9" s="55" t="s">
        <v>135</v>
      </c>
      <c r="E9" s="117" t="s">
        <v>136</v>
      </c>
      <c r="F9" s="9"/>
      <c r="G9" s="29" t="s">
        <v>137</v>
      </c>
      <c r="H9" s="118" t="n">
        <v>0.85</v>
      </c>
      <c r="I9" s="9"/>
      <c r="J9" s="57" t="s">
        <v>138</v>
      </c>
      <c r="K9" s="61" t="n">
        <v>0.67</v>
      </c>
      <c r="L9" s="15"/>
      <c r="M9" s="62"/>
      <c r="N9" s="63"/>
      <c r="O9" s="56"/>
      <c r="P9" s="9"/>
      <c r="Q9" s="139" t="n">
        <v>35882</v>
      </c>
      <c r="R9" s="145" t="n">
        <v>0.375</v>
      </c>
      <c r="S9" s="108" t="n">
        <v>4052.93</v>
      </c>
      <c r="T9" s="109" t="n">
        <v>24.4444444444444</v>
      </c>
      <c r="U9" s="110" t="n">
        <v>100</v>
      </c>
      <c r="V9" s="110" t="n">
        <v>70</v>
      </c>
      <c r="W9" s="103" t="n">
        <f aca="false">AVERAGE(AY9,BX9,CV9)</f>
        <v>8.66666666666667</v>
      </c>
      <c r="X9" s="108" t="n">
        <v>0</v>
      </c>
      <c r="Y9" s="108" t="n">
        <v>16.7</v>
      </c>
      <c r="Z9" s="108" t="n">
        <v>3</v>
      </c>
      <c r="AA9" s="104"/>
      <c r="AB9" s="105" t="n">
        <f aca="false">Y9+Z9</f>
        <v>19.7</v>
      </c>
      <c r="AC9" s="105" t="n">
        <f aca="false">X9+AB9</f>
        <v>19.7</v>
      </c>
      <c r="AD9" s="105" t="n">
        <f aca="false">Y9/AB9</f>
        <v>0.847715736040609</v>
      </c>
      <c r="AE9" s="105" t="n">
        <f aca="false">X9/AB9</f>
        <v>0</v>
      </c>
      <c r="AF9" s="105" t="n">
        <f aca="false">Y9*1440/($E$16*$H$11*($H$12+$H$13)+$E$60*$H$11*$H$14)</f>
        <v>15.2977099236641</v>
      </c>
      <c r="AG9" s="105" t="n">
        <f aca="false">AF9*1.03^($H$5-T9)</f>
        <v>16.0175260046721</v>
      </c>
      <c r="AH9" s="106" t="n">
        <f aca="false">0.01*(AT9-AM9)</f>
        <v>13.284494</v>
      </c>
      <c r="AI9" s="106" t="n">
        <f aca="false">((U9+V9)/2)-AH9-W9</f>
        <v>63.0488393333333</v>
      </c>
      <c r="AJ9" s="107" t="n">
        <f aca="false">AG9/AI9</f>
        <v>0.254049498357756</v>
      </c>
      <c r="AK9" s="108" t="n">
        <v>7.3</v>
      </c>
      <c r="AL9" s="108" t="n">
        <v>6.48</v>
      </c>
      <c r="AM9" s="109" t="n">
        <v>37.788</v>
      </c>
      <c r="AN9" s="110" t="n">
        <v>379.31</v>
      </c>
      <c r="AO9" s="110" t="n">
        <v>388.92</v>
      </c>
      <c r="AP9" s="110" t="n">
        <v>1685.97</v>
      </c>
      <c r="AQ9" s="106" t="n">
        <f aca="false">IF(AM9=0," ",(AO9-(AM9*$AD9))/(1-$AD9))</f>
        <v>2343.5548</v>
      </c>
      <c r="AR9" s="105" t="n">
        <f aca="false">IF(AP9=0," ",(AP9-AQ9)*100/AP9)</f>
        <v>-39.0033511865573</v>
      </c>
      <c r="AS9" s="106" t="n">
        <f aca="false">IF(AM9=0," ",(AO9-AM9)*100/AO9)</f>
        <v>90.2838630052453</v>
      </c>
      <c r="AT9" s="106" t="n">
        <f aca="false">IF(AM9=0," ",(AO9*$AB9+AQ9*(2*$AC9-$AB9))/(2*$AC9))</f>
        <v>1366.2374</v>
      </c>
      <c r="AU9" s="106" t="n">
        <f aca="false">IF(AM9=0," ",(AT9-AM9)*100/AT9)</f>
        <v>97.2341556452781</v>
      </c>
      <c r="AV9" s="65"/>
      <c r="AW9" s="110" t="n">
        <v>100</v>
      </c>
      <c r="AX9" s="110" t="n">
        <v>78</v>
      </c>
      <c r="AY9" s="109" t="n">
        <v>9.2</v>
      </c>
      <c r="AZ9" s="108" t="n">
        <v>9.9</v>
      </c>
      <c r="BA9" s="108" t="n">
        <v>9.8</v>
      </c>
      <c r="BB9" s="105" t="n">
        <f aca="false">AZ9+BA9-X9</f>
        <v>19.7</v>
      </c>
      <c r="BC9" s="105" t="n">
        <f aca="false">AZ9+BA9</f>
        <v>19.7</v>
      </c>
      <c r="BD9" s="107" t="n">
        <f aca="false">(0.002228009259*0.5*(BC9+BA9))/($H$12*$E$23*$E$24)</f>
        <v>0.482486736114782</v>
      </c>
      <c r="BE9" s="105" t="n">
        <f aca="false">AZ9/BB9</f>
        <v>0.50253807106599</v>
      </c>
      <c r="BF9" s="105" t="n">
        <f aca="false">AZ9*1440/($E$16*$H$11*$H$12)</f>
        <v>15.2307692307692</v>
      </c>
      <c r="BG9" s="105" t="n">
        <f aca="false">BF9*1.03^($H$5-T9)</f>
        <v>15.9474354947484</v>
      </c>
      <c r="BH9" s="106" t="n">
        <f aca="false">0.01*(BS9-BM9)</f>
        <v>5.35458112244898</v>
      </c>
      <c r="BI9" s="106" t="n">
        <f aca="false">((AW9+AX9)/2)-BH9-AY9</f>
        <v>74.445418877551</v>
      </c>
      <c r="BJ9" s="107" t="n">
        <f aca="false">BG9/BI9</f>
        <v>0.214216478800112</v>
      </c>
      <c r="BK9" s="108" t="n">
        <v>6.48</v>
      </c>
      <c r="BL9" s="108" t="s">
        <v>61</v>
      </c>
      <c r="BM9" s="109" t="n">
        <v>33.158</v>
      </c>
      <c r="BN9" s="110" t="n">
        <v>388.92</v>
      </c>
      <c r="BO9" s="110" t="n">
        <v>666.27</v>
      </c>
      <c r="BP9" s="106" t="n">
        <f aca="false">IF(BM9=0," ",(BN9*BC9-BM9*AZ9)/BA9)</f>
        <v>748.312224489796</v>
      </c>
      <c r="BQ9" s="105" t="n">
        <f aca="false">IF(BO9=0," ",(BO9-BP9)*100/BO9)</f>
        <v>-12.3136603013487</v>
      </c>
      <c r="BR9" s="106" t="n">
        <f aca="false">IF(BM9=0," ",(AO9-BM9)*100/AO9)</f>
        <v>91.4743391957215</v>
      </c>
      <c r="BS9" s="106" t="n">
        <f aca="false">IF(BM9=0," ",(BN9+BP9)/2)</f>
        <v>568.616112244898</v>
      </c>
      <c r="BT9" s="106" t="n">
        <f aca="false">IF(BM9=0," ",(BS9-BM9)*100/BS9)</f>
        <v>94.1686492369883</v>
      </c>
      <c r="BU9" s="65"/>
      <c r="BV9" s="110" t="n">
        <v>78</v>
      </c>
      <c r="BW9" s="110" t="n">
        <v>60</v>
      </c>
      <c r="BX9" s="109" t="n">
        <v>9.2</v>
      </c>
      <c r="BY9" s="109" t="n">
        <v>4.6</v>
      </c>
      <c r="BZ9" s="108" t="n">
        <v>5</v>
      </c>
      <c r="CA9" s="105" t="n">
        <f aca="false">BY9+BZ9-X9</f>
        <v>9.6</v>
      </c>
      <c r="CB9" s="105" t="n">
        <f aca="false">BY9+BZ9</f>
        <v>9.6</v>
      </c>
      <c r="CC9" s="107" t="n">
        <f aca="false">(0.002228009259*0.5*(CB9+BZ9))/($H$13*$E$23*$E$24)</f>
        <v>0.477580091340733</v>
      </c>
      <c r="CD9" s="105" t="n">
        <f aca="false">BY9/CA9</f>
        <v>0.479166666666667</v>
      </c>
      <c r="CE9" s="105" t="n">
        <f aca="false">BY9*1440/($E$16*$H$11*$H$13)</f>
        <v>14.1538461538462</v>
      </c>
      <c r="CF9" s="105" t="n">
        <f aca="false">CE9*1.03^($H$5-T9)</f>
        <v>14.8198390456247</v>
      </c>
      <c r="CG9" s="106" t="n">
        <f aca="false">0.01*(CR9-CL9)</f>
        <v>9.121496</v>
      </c>
      <c r="CH9" s="106" t="n">
        <f aca="false">((BV9+BW9)/2)-CG9-BX9</f>
        <v>50.678504</v>
      </c>
      <c r="CI9" s="107" t="n">
        <f aca="false">CF9/CH9</f>
        <v>0.292428502736086</v>
      </c>
      <c r="CJ9" s="108" t="s">
        <v>61</v>
      </c>
      <c r="CK9" s="108" t="s">
        <v>61</v>
      </c>
      <c r="CL9" s="109" t="n">
        <v>41.51</v>
      </c>
      <c r="CM9" s="110" t="n">
        <v>666.27</v>
      </c>
      <c r="CN9" s="110" t="n">
        <v>1179</v>
      </c>
      <c r="CO9" s="106" t="n">
        <f aca="false">IF(CL9=0," ",(CM9*CB9-CL9*BY9)/BZ9)</f>
        <v>1241.0492</v>
      </c>
      <c r="CP9" s="105" t="n">
        <f aca="false">IF(CN9=0," ",(CN9-CO9)*100/CN9)</f>
        <v>-5.26286683630195</v>
      </c>
      <c r="CQ9" s="106" t="n">
        <f aca="false">IF(CL9=0," ",(AO9-CL9)*100/AO9)</f>
        <v>89.3268538516919</v>
      </c>
      <c r="CR9" s="106" t="n">
        <f aca="false">IF(CL9=0," ",(CM9+CO9)/2)</f>
        <v>953.6596</v>
      </c>
      <c r="CS9" s="106" t="n">
        <f aca="false">IF(CL9=0," ",(CR9-CL9)*100/CR9)</f>
        <v>95.6472938562145</v>
      </c>
      <c r="CT9" s="110" t="n">
        <v>120</v>
      </c>
      <c r="CU9" s="110" t="n">
        <v>70</v>
      </c>
      <c r="CV9" s="109" t="n">
        <v>7.6</v>
      </c>
      <c r="CW9" s="109" t="n">
        <v>2.2</v>
      </c>
      <c r="CX9" s="109" t="n">
        <v>3</v>
      </c>
      <c r="CY9" s="105" t="n">
        <f aca="false">CW9+CX9-X9</f>
        <v>5.2</v>
      </c>
      <c r="CZ9" s="105" t="n">
        <f aca="false">CW9+CX9</f>
        <v>5.2</v>
      </c>
      <c r="DA9" s="107" t="n">
        <f aca="false">(0.002228009259*0.5*(CZ9+CX9))/($H$14*$E$67*$E$68)</f>
        <v>0.553224198273983</v>
      </c>
      <c r="DB9" s="105" t="n">
        <f aca="false">CW9/CY9</f>
        <v>0.423076923076923</v>
      </c>
      <c r="DC9" s="105" t="n">
        <f aca="false">CW9*1440/($E$60*$H$11*$H$14)</f>
        <v>18.8571428571429</v>
      </c>
      <c r="DD9" s="105" t="n">
        <f aca="false">DC9*1.03^($H$5-T9)</f>
        <v>19.7444439458789</v>
      </c>
      <c r="DE9" s="106" t="n">
        <f aca="false">0.01*(DP9-DJ9)</f>
        <v>15.1227543333333</v>
      </c>
      <c r="DF9" s="106" t="n">
        <f aca="false">((CT9+CU9)/2)-DE9-CV9</f>
        <v>72.2772456666667</v>
      </c>
      <c r="DG9" s="107" t="n">
        <f aca="false">DD9/DF9</f>
        <v>0.273176485403688</v>
      </c>
      <c r="DH9" s="108" t="s">
        <v>61</v>
      </c>
      <c r="DI9" s="108" t="n">
        <v>7</v>
      </c>
      <c r="DJ9" s="109" t="n">
        <v>72.457</v>
      </c>
      <c r="DK9" s="110" t="n">
        <v>1179</v>
      </c>
      <c r="DL9" s="110" t="n">
        <v>1685.97</v>
      </c>
      <c r="DM9" s="106" t="n">
        <f aca="false">IF(DJ9=0," ",(DK9*CZ9-DJ9*CW9)/CX9)</f>
        <v>1990.46486666667</v>
      </c>
      <c r="DN9" s="105" t="n">
        <f aca="false">IF(DL9=0," ",(DL9-DM9)*100/DL9)</f>
        <v>-18.0605151139502</v>
      </c>
      <c r="DO9" s="106" t="n">
        <f aca="false">IF(DJ9=0," ",(AO9-DJ9)*100/AO9)</f>
        <v>81.369690424766</v>
      </c>
      <c r="DP9" s="106" t="n">
        <f aca="false">IF(DJ9=0," ",(DK9+DM9)/2)</f>
        <v>1584.73243333333</v>
      </c>
      <c r="DQ9" s="111" t="n">
        <f aca="false">IF(DJ9=0," ",(DP9-DJ9)*100/DP9)</f>
        <v>95.4278086018853</v>
      </c>
      <c r="DR9" s="9"/>
      <c r="DS9" s="24" t="s">
        <v>139</v>
      </c>
      <c r="DT9" s="9"/>
      <c r="DU9" s="9"/>
      <c r="DV9" s="9"/>
      <c r="DW9" s="9"/>
      <c r="DX9" s="9"/>
      <c r="DY9" s="9"/>
      <c r="DZ9" s="9"/>
      <c r="EA9" s="9"/>
      <c r="EB9" s="9"/>
      <c r="EC9" s="9"/>
      <c r="ED9" s="24" t="s">
        <v>140</v>
      </c>
      <c r="EE9" s="9"/>
      <c r="EF9" s="9"/>
      <c r="EG9" s="9"/>
      <c r="EH9" s="9"/>
      <c r="EI9" s="9"/>
      <c r="EJ9" s="9"/>
      <c r="EK9" s="9"/>
      <c r="EL9" s="9"/>
      <c r="EM9" s="24" t="s">
        <v>139</v>
      </c>
      <c r="EN9" s="9"/>
      <c r="EO9" s="9"/>
      <c r="EP9" s="9"/>
      <c r="EQ9" s="9"/>
      <c r="ER9" s="9"/>
      <c r="ES9" s="9"/>
      <c r="ET9" s="9"/>
      <c r="EU9" s="9"/>
      <c r="EV9" s="9"/>
      <c r="EW9" s="9"/>
      <c r="EX9" s="24" t="s">
        <v>140</v>
      </c>
      <c r="EY9" s="9"/>
      <c r="EZ9" s="9"/>
      <c r="FA9" s="9"/>
      <c r="FB9" s="9"/>
      <c r="FC9" s="9"/>
      <c r="FD9" s="9"/>
      <c r="FE9" s="9"/>
      <c r="FF9" s="9"/>
      <c r="FG9" s="24" t="s">
        <v>139</v>
      </c>
      <c r="FH9" s="9"/>
      <c r="FI9" s="9"/>
      <c r="FJ9" s="9"/>
      <c r="FK9" s="9"/>
      <c r="FL9" s="9"/>
      <c r="FM9" s="9"/>
      <c r="FN9" s="9"/>
      <c r="FO9" s="9"/>
      <c r="FP9" s="9"/>
      <c r="FQ9" s="9"/>
      <c r="FR9" s="24" t="s">
        <v>140</v>
      </c>
      <c r="FS9" s="9"/>
      <c r="FT9" s="9"/>
      <c r="FU9" s="9"/>
      <c r="FV9" s="9"/>
      <c r="FW9" s="9"/>
      <c r="FX9" s="9"/>
      <c r="FY9" s="9"/>
      <c r="FZ9" s="9"/>
      <c r="GA9" s="24" t="s">
        <v>139</v>
      </c>
      <c r="GB9" s="9"/>
      <c r="GC9" s="9"/>
      <c r="GD9" s="9"/>
      <c r="GE9" s="9"/>
      <c r="GF9" s="9"/>
      <c r="GG9" s="9"/>
      <c r="GH9" s="9"/>
      <c r="GI9" s="9"/>
      <c r="GJ9" s="9"/>
      <c r="GK9" s="9"/>
      <c r="GL9" s="24" t="s">
        <v>140</v>
      </c>
      <c r="GM9" s="9"/>
      <c r="GN9" s="9"/>
      <c r="GO9" s="9"/>
      <c r="GP9" s="9"/>
      <c r="GQ9" s="9"/>
      <c r="GR9" s="9"/>
      <c r="GS9" s="9"/>
      <c r="GT9" s="9"/>
      <c r="GU9" s="24" t="s">
        <v>139</v>
      </c>
      <c r="GV9" s="9"/>
      <c r="GW9" s="9"/>
      <c r="GX9" s="9"/>
      <c r="GY9" s="9"/>
      <c r="GZ9" s="9"/>
      <c r="HA9" s="9"/>
      <c r="HB9" s="9"/>
      <c r="HC9" s="9"/>
      <c r="HD9" s="9"/>
      <c r="HE9" s="9"/>
      <c r="HF9" s="24" t="s">
        <v>140</v>
      </c>
      <c r="HG9" s="9"/>
      <c r="HH9" s="9"/>
      <c r="HI9" s="9"/>
      <c r="HJ9" s="9"/>
      <c r="HK9" s="9"/>
      <c r="HL9" s="9"/>
      <c r="HM9" s="9"/>
      <c r="HN9" s="9"/>
      <c r="HO9" s="24" t="s">
        <v>139</v>
      </c>
      <c r="HP9" s="9"/>
      <c r="HQ9" s="9"/>
      <c r="HR9" s="9"/>
      <c r="HS9" s="9"/>
      <c r="HT9" s="9"/>
      <c r="HU9" s="9"/>
      <c r="HV9" s="9"/>
      <c r="HW9" s="9"/>
      <c r="HX9" s="9"/>
      <c r="HY9" s="9"/>
      <c r="HZ9" s="24" t="s">
        <v>140</v>
      </c>
      <c r="IA9" s="9"/>
      <c r="IB9" s="9"/>
      <c r="IC9" s="9"/>
      <c r="ID9" s="9"/>
      <c r="IE9" s="9"/>
      <c r="IF9" s="9"/>
      <c r="IG9" s="9"/>
      <c r="IH9" s="9"/>
      <c r="II9" s="83" t="s">
        <v>141</v>
      </c>
      <c r="IJ9" s="97" t="n">
        <v>5</v>
      </c>
    </row>
    <row r="10" customFormat="false" ht="16.5" hidden="false" customHeight="false" outlineLevel="0" collapsed="false">
      <c r="A10" s="119" t="s">
        <v>142</v>
      </c>
      <c r="B10" s="120"/>
      <c r="C10" s="116"/>
      <c r="D10" s="55" t="s">
        <v>143</v>
      </c>
      <c r="E10" s="117" t="s">
        <v>144</v>
      </c>
      <c r="F10" s="9"/>
      <c r="G10" s="83" t="s">
        <v>145</v>
      </c>
      <c r="H10" s="121" t="n">
        <v>15</v>
      </c>
      <c r="I10" s="9"/>
      <c r="J10" s="57" t="s">
        <v>146</v>
      </c>
      <c r="K10" s="61" t="s">
        <v>61</v>
      </c>
      <c r="L10" s="15"/>
      <c r="M10" s="62"/>
      <c r="N10" s="63"/>
      <c r="O10" s="56"/>
      <c r="P10" s="8"/>
      <c r="Q10" s="139" t="n">
        <v>35883</v>
      </c>
      <c r="R10" s="145" t="n">
        <v>0.763888888888889</v>
      </c>
      <c r="S10" s="108" t="n">
        <v>4061.93</v>
      </c>
      <c r="T10" s="109" t="n">
        <v>24.4444444444444</v>
      </c>
      <c r="U10" s="110" t="n">
        <v>100</v>
      </c>
      <c r="V10" s="110" t="n">
        <v>70</v>
      </c>
      <c r="W10" s="103" t="n">
        <f aca="false">AVERAGE(AY10,BX10,CV10)</f>
        <v>8.6</v>
      </c>
      <c r="X10" s="108" t="n">
        <v>0</v>
      </c>
      <c r="Y10" s="108" t="n">
        <v>16.7</v>
      </c>
      <c r="Z10" s="108" t="n">
        <v>3</v>
      </c>
      <c r="AA10" s="104"/>
      <c r="AB10" s="105" t="n">
        <f aca="false">Y10+Z10</f>
        <v>19.7</v>
      </c>
      <c r="AC10" s="105" t="n">
        <f aca="false">X10+AB10</f>
        <v>19.7</v>
      </c>
      <c r="AD10" s="105" t="n">
        <f aca="false">Y10/AB10</f>
        <v>0.847715736040609</v>
      </c>
      <c r="AE10" s="105" t="n">
        <f aca="false">X10/AB10</f>
        <v>0</v>
      </c>
      <c r="AF10" s="105" t="n">
        <f aca="false">Y10*1440/($E$16*$H$11*($H$12+$H$13)+$E$60*$H$11*$H$14)</f>
        <v>15.2977099236641</v>
      </c>
      <c r="AG10" s="105" t="n">
        <f aca="false">AF10*1.03^($H$5-T10)</f>
        <v>16.0175260046721</v>
      </c>
      <c r="AH10" s="106" t="n">
        <f aca="false">0.01*(AT10-AM10)</f>
        <v>14.1795928333333</v>
      </c>
      <c r="AI10" s="106" t="n">
        <f aca="false">((U10+V10)/2)-AH10-W10</f>
        <v>62.2204071666667</v>
      </c>
      <c r="AJ10" s="107" t="n">
        <f aca="false">AG10/AI10</f>
        <v>0.257432034505444</v>
      </c>
      <c r="AK10" s="108" t="n">
        <v>7.4</v>
      </c>
      <c r="AL10" s="108" t="n">
        <v>6.46</v>
      </c>
      <c r="AM10" s="109" t="n">
        <v>39.329</v>
      </c>
      <c r="AN10" s="110" t="n">
        <v>371.01</v>
      </c>
      <c r="AO10" s="110" t="n">
        <v>414.12</v>
      </c>
      <c r="AP10" s="110" t="n">
        <v>1664.52</v>
      </c>
      <c r="AQ10" s="106" t="n">
        <f aca="false">IF(AM10=0," ",(AO10-(AM10*$AD10))/(1-$AD10))</f>
        <v>2500.45656666667</v>
      </c>
      <c r="AR10" s="105" t="n">
        <f aca="false">IF(AP10=0," ",(AP10-AQ10)*100/AP10)</f>
        <v>-50.220878491497</v>
      </c>
      <c r="AS10" s="106" t="n">
        <f aca="false">IF(AM10=0," ",(AO10-AM10)*100/AO10)</f>
        <v>90.5029943011687</v>
      </c>
      <c r="AT10" s="106" t="n">
        <f aca="false">IF(AM10=0," ",(AO10*$AB10+AQ10*(2*$AC10-$AB10))/(2*$AC10))</f>
        <v>1457.28828333333</v>
      </c>
      <c r="AU10" s="106" t="n">
        <f aca="false">IF(AM10=0," ",(AT10-AM10)*100/AT10)</f>
        <v>97.3012203247774</v>
      </c>
      <c r="AV10" s="65"/>
      <c r="AW10" s="110" t="n">
        <v>100</v>
      </c>
      <c r="AX10" s="110" t="n">
        <v>78</v>
      </c>
      <c r="AY10" s="109" t="n">
        <v>9</v>
      </c>
      <c r="AZ10" s="108" t="n">
        <v>9.9</v>
      </c>
      <c r="BA10" s="108" t="n">
        <v>9.8</v>
      </c>
      <c r="BB10" s="105" t="n">
        <f aca="false">AZ10+BA10-X10</f>
        <v>19.7</v>
      </c>
      <c r="BC10" s="105" t="n">
        <f aca="false">AZ10+BA10</f>
        <v>19.7</v>
      </c>
      <c r="BD10" s="107" t="n">
        <f aca="false">(0.002228009259*0.5*(BC10+BA10))/($H$12*$E$23*$E$24)</f>
        <v>0.482486736114782</v>
      </c>
      <c r="BE10" s="105" t="n">
        <f aca="false">AZ10/BB10</f>
        <v>0.50253807106599</v>
      </c>
      <c r="BF10" s="105" t="n">
        <f aca="false">AZ10*1440/($E$16*$H$11*$H$12)</f>
        <v>15.2307692307692</v>
      </c>
      <c r="BG10" s="105" t="n">
        <f aca="false">BF10*1.03^($H$5-T10)</f>
        <v>15.9474354947484</v>
      </c>
      <c r="BH10" s="106" t="n">
        <f aca="false">0.01*(BS10-BM10)</f>
        <v>5.76317117346939</v>
      </c>
      <c r="BI10" s="106" t="n">
        <f aca="false">((AW10+AX10)/2)-BH10-AY10</f>
        <v>74.2368288265306</v>
      </c>
      <c r="BJ10" s="107" t="n">
        <f aca="false">BG10/BI10</f>
        <v>0.214818382557972</v>
      </c>
      <c r="BK10" s="108" t="n">
        <v>6.46</v>
      </c>
      <c r="BL10" s="108" t="s">
        <v>61</v>
      </c>
      <c r="BM10" s="109" t="n">
        <v>31.211</v>
      </c>
      <c r="BN10" s="110" t="n">
        <v>414.12</v>
      </c>
      <c r="BO10" s="110" t="n">
        <v>647.46</v>
      </c>
      <c r="BP10" s="106" t="n">
        <f aca="false">IF(BM10=0," ",(BN10*BC10-BM10*AZ10)/BA10)</f>
        <v>800.936234693878</v>
      </c>
      <c r="BQ10" s="105" t="n">
        <f aca="false">IF(BO10=0," ",(BO10-BP10)*100/BO10)</f>
        <v>-23.7043577508846</v>
      </c>
      <c r="BR10" s="106" t="n">
        <f aca="false">IF(BM10=0," ",(AO10-BM10)*100/AO10)</f>
        <v>92.4632956630928</v>
      </c>
      <c r="BS10" s="106" t="n">
        <f aca="false">IF(BM10=0," ",(BN10+BP10)/2)</f>
        <v>607.528117346939</v>
      </c>
      <c r="BT10" s="106" t="n">
        <f aca="false">IF(BM10=0," ",(BS10-BM10)*100/BS10)</f>
        <v>94.8626246080103</v>
      </c>
      <c r="BU10" s="65"/>
      <c r="BV10" s="110" t="n">
        <v>78</v>
      </c>
      <c r="BW10" s="110" t="n">
        <v>60</v>
      </c>
      <c r="BX10" s="109" t="n">
        <v>9.2</v>
      </c>
      <c r="BY10" s="109" t="n">
        <v>4.6</v>
      </c>
      <c r="BZ10" s="108" t="n">
        <v>5</v>
      </c>
      <c r="CA10" s="105" t="n">
        <f aca="false">BY10+BZ10-X10</f>
        <v>9.6</v>
      </c>
      <c r="CB10" s="105" t="n">
        <f aca="false">BY10+BZ10</f>
        <v>9.6</v>
      </c>
      <c r="CC10" s="107" t="n">
        <f aca="false">(0.002228009259*0.5*(CB10+BZ10))/($H$13*$E$23*$E$24)</f>
        <v>0.477580091340733</v>
      </c>
      <c r="CD10" s="105" t="n">
        <f aca="false">BY10/CA10</f>
        <v>0.479166666666667</v>
      </c>
      <c r="CE10" s="105" t="n">
        <f aca="false">BY10*1440/($E$16*$H$11*$H$13)</f>
        <v>14.1538461538462</v>
      </c>
      <c r="CF10" s="105" t="n">
        <f aca="false">CE10*1.03^($H$5-T10)</f>
        <v>14.8198390456247</v>
      </c>
      <c r="CG10" s="106" t="n">
        <f aca="false">0.01*(CR10-CL10)</f>
        <v>8.87242</v>
      </c>
      <c r="CH10" s="106" t="n">
        <f aca="false">((BV10+BW10)/2)-CG10-BX10</f>
        <v>50.92758</v>
      </c>
      <c r="CI10" s="107" t="n">
        <f aca="false">CF10/CH10</f>
        <v>0.290998296907584</v>
      </c>
      <c r="CJ10" s="108" t="s">
        <v>61</v>
      </c>
      <c r="CK10" s="108" t="s">
        <v>61</v>
      </c>
      <c r="CL10" s="109" t="n">
        <v>39.76</v>
      </c>
      <c r="CM10" s="110" t="n">
        <v>647.46</v>
      </c>
      <c r="CN10" s="110" t="n">
        <v>1164</v>
      </c>
      <c r="CO10" s="106" t="n">
        <f aca="false">IF(CL10=0," ",(CM10*CB10-CL10*BY10)/BZ10)</f>
        <v>1206.544</v>
      </c>
      <c r="CP10" s="105" t="n">
        <f aca="false">IF(CN10=0," ",(CN10-CO10)*100/CN10)</f>
        <v>-3.65498281786942</v>
      </c>
      <c r="CQ10" s="106" t="n">
        <f aca="false">IF(CL10=0," ",(AO10-CL10)*100/AO10)</f>
        <v>90.3989181879648</v>
      </c>
      <c r="CR10" s="106" t="n">
        <f aca="false">IF(CL10=0," ",(CM10+CO10)/2)</f>
        <v>927.002</v>
      </c>
      <c r="CS10" s="106" t="n">
        <f aca="false">IF(CL10=0," ",(CR10-CL10)*100/CR10)</f>
        <v>95.7109046150925</v>
      </c>
      <c r="CT10" s="110" t="n">
        <v>120</v>
      </c>
      <c r="CU10" s="110" t="n">
        <v>70</v>
      </c>
      <c r="CV10" s="109" t="n">
        <v>7.6</v>
      </c>
      <c r="CW10" s="109" t="n">
        <v>2.2</v>
      </c>
      <c r="CX10" s="109" t="n">
        <v>3</v>
      </c>
      <c r="CY10" s="105" t="n">
        <f aca="false">CW10+CX10-X10</f>
        <v>5.2</v>
      </c>
      <c r="CZ10" s="105" t="n">
        <f aca="false">CW10+CX10</f>
        <v>5.2</v>
      </c>
      <c r="DA10" s="107" t="n">
        <f aca="false">(0.002228009259*0.5*(CZ10+CX10))/($H$14*$E$67*$E$68)</f>
        <v>0.553224198273983</v>
      </c>
      <c r="DB10" s="105" t="n">
        <f aca="false">CW10/CY10</f>
        <v>0.423076923076923</v>
      </c>
      <c r="DC10" s="105" t="n">
        <f aca="false">CW10*1440/($E$60*$H$11*$H$14)</f>
        <v>18.8571428571429</v>
      </c>
      <c r="DD10" s="105" t="n">
        <f aca="false">DC10*1.03^($H$5-T10)</f>
        <v>19.7444439458789</v>
      </c>
      <c r="DE10" s="106" t="n">
        <f aca="false">0.01*(DP10-DJ10)</f>
        <v>14.9377486666667</v>
      </c>
      <c r="DF10" s="106" t="n">
        <f aca="false">((CT10+CU10)/2)-DE10-CV10</f>
        <v>72.4622513333333</v>
      </c>
      <c r="DG10" s="107" t="n">
        <f aca="false">DD10/DF10</f>
        <v>0.272479029875191</v>
      </c>
      <c r="DH10" s="108" t="s">
        <v>61</v>
      </c>
      <c r="DI10" s="108" t="n">
        <v>6.9</v>
      </c>
      <c r="DJ10" s="109" t="n">
        <v>70.994</v>
      </c>
      <c r="DK10" s="110" t="n">
        <v>1164</v>
      </c>
      <c r="DL10" s="110" t="n">
        <v>1664.52</v>
      </c>
      <c r="DM10" s="106" t="n">
        <f aca="false">IF(DJ10=0," ",(DK10*CZ10-DJ10*CW10)/CX10)</f>
        <v>1965.53773333333</v>
      </c>
      <c r="DN10" s="105" t="n">
        <f aca="false">IF(DL10=0," ",(DL10-DM10)*100/DL10)</f>
        <v>-18.084356651367</v>
      </c>
      <c r="DO10" s="106" t="n">
        <f aca="false">IF(DJ10=0," ",(AO10-DJ10)*100/AO10)</f>
        <v>82.8566599053414</v>
      </c>
      <c r="DP10" s="106" t="n">
        <f aca="false">IF(DJ10=0," ",(DK10+DM10)/2)</f>
        <v>1564.76886666667</v>
      </c>
      <c r="DQ10" s="111" t="n">
        <f aca="false">IF(DJ10=0," ",(DP10-DJ10)*100/DP10)</f>
        <v>95.4629721032708</v>
      </c>
      <c r="DR10" s="8"/>
      <c r="DS10" s="122" t="s">
        <v>147</v>
      </c>
      <c r="DT10" s="123" t="s">
        <v>148</v>
      </c>
      <c r="DU10" s="124" t="s">
        <v>649</v>
      </c>
      <c r="DV10" s="123" t="s">
        <v>650</v>
      </c>
      <c r="DW10" s="124" t="s">
        <v>651</v>
      </c>
      <c r="DX10" s="123" t="s">
        <v>152</v>
      </c>
      <c r="DY10" s="124" t="s">
        <v>153</v>
      </c>
      <c r="DZ10" s="123" t="s">
        <v>154</v>
      </c>
      <c r="EA10" s="123" t="s">
        <v>155</v>
      </c>
      <c r="EB10" s="125" t="s">
        <v>156</v>
      </c>
      <c r="EC10" s="8"/>
      <c r="ED10" s="122" t="s">
        <v>147</v>
      </c>
      <c r="EE10" s="123" t="s">
        <v>148</v>
      </c>
      <c r="EF10" s="124" t="s">
        <v>652</v>
      </c>
      <c r="EG10" s="123" t="s">
        <v>653</v>
      </c>
      <c r="EH10" s="123" t="s">
        <v>152</v>
      </c>
      <c r="EI10" s="123" t="s">
        <v>154</v>
      </c>
      <c r="EJ10" s="123" t="s">
        <v>155</v>
      </c>
      <c r="EK10" s="125" t="s">
        <v>156</v>
      </c>
      <c r="EL10" s="8"/>
      <c r="EM10" s="122" t="s">
        <v>147</v>
      </c>
      <c r="EN10" s="123" t="s">
        <v>148</v>
      </c>
      <c r="EO10" s="124" t="s">
        <v>654</v>
      </c>
      <c r="EP10" s="123" t="s">
        <v>655</v>
      </c>
      <c r="EQ10" s="124" t="s">
        <v>656</v>
      </c>
      <c r="ER10" s="123" t="s">
        <v>152</v>
      </c>
      <c r="ES10" s="124" t="s">
        <v>153</v>
      </c>
      <c r="ET10" s="123" t="s">
        <v>154</v>
      </c>
      <c r="EU10" s="123" t="s">
        <v>155</v>
      </c>
      <c r="EV10" s="125" t="s">
        <v>156</v>
      </c>
      <c r="EW10" s="8"/>
      <c r="EX10" s="122" t="s">
        <v>147</v>
      </c>
      <c r="EY10" s="123" t="s">
        <v>148</v>
      </c>
      <c r="EZ10" s="124" t="s">
        <v>657</v>
      </c>
      <c r="FA10" s="123" t="s">
        <v>658</v>
      </c>
      <c r="FB10" s="123" t="s">
        <v>152</v>
      </c>
      <c r="FC10" s="123" t="s">
        <v>154</v>
      </c>
      <c r="FD10" s="123" t="s">
        <v>155</v>
      </c>
      <c r="FE10" s="125" t="s">
        <v>156</v>
      </c>
      <c r="FF10" s="8"/>
      <c r="FG10" s="122" t="s">
        <v>147</v>
      </c>
      <c r="FH10" s="123" t="s">
        <v>148</v>
      </c>
      <c r="FI10" s="124" t="s">
        <v>659</v>
      </c>
      <c r="FJ10" s="123" t="s">
        <v>660</v>
      </c>
      <c r="FK10" s="124" t="s">
        <v>661</v>
      </c>
      <c r="FL10" s="123" t="s">
        <v>152</v>
      </c>
      <c r="FM10" s="124" t="s">
        <v>153</v>
      </c>
      <c r="FN10" s="123" t="s">
        <v>154</v>
      </c>
      <c r="FO10" s="123" t="s">
        <v>155</v>
      </c>
      <c r="FP10" s="125" t="s">
        <v>156</v>
      </c>
      <c r="FQ10" s="8"/>
      <c r="FR10" s="122" t="s">
        <v>147</v>
      </c>
      <c r="FS10" s="123" t="s">
        <v>148</v>
      </c>
      <c r="FT10" s="124" t="s">
        <v>662</v>
      </c>
      <c r="FU10" s="123" t="s">
        <v>663</v>
      </c>
      <c r="FV10" s="123" t="s">
        <v>152</v>
      </c>
      <c r="FW10" s="123" t="s">
        <v>154</v>
      </c>
      <c r="FX10" s="123" t="s">
        <v>155</v>
      </c>
      <c r="FY10" s="125" t="s">
        <v>156</v>
      </c>
      <c r="FZ10" s="8"/>
      <c r="GA10" s="122" t="s">
        <v>147</v>
      </c>
      <c r="GB10" s="123" t="s">
        <v>148</v>
      </c>
      <c r="GC10" s="124" t="s">
        <v>664</v>
      </c>
      <c r="GD10" s="123" t="s">
        <v>665</v>
      </c>
      <c r="GE10" s="124" t="s">
        <v>666</v>
      </c>
      <c r="GF10" s="123" t="s">
        <v>152</v>
      </c>
      <c r="GG10" s="124" t="s">
        <v>153</v>
      </c>
      <c r="GH10" s="123" t="s">
        <v>154</v>
      </c>
      <c r="GI10" s="123" t="s">
        <v>155</v>
      </c>
      <c r="GJ10" s="125" t="s">
        <v>156</v>
      </c>
      <c r="GK10" s="8"/>
      <c r="GL10" s="122" t="s">
        <v>147</v>
      </c>
      <c r="GM10" s="123" t="s">
        <v>148</v>
      </c>
      <c r="GN10" s="124" t="s">
        <v>667</v>
      </c>
      <c r="GO10" s="123" t="s">
        <v>668</v>
      </c>
      <c r="GP10" s="123" t="s">
        <v>152</v>
      </c>
      <c r="GQ10" s="123" t="s">
        <v>154</v>
      </c>
      <c r="GR10" s="123" t="s">
        <v>155</v>
      </c>
      <c r="GS10" s="125" t="s">
        <v>156</v>
      </c>
      <c r="GT10" s="8"/>
      <c r="GU10" s="122" t="s">
        <v>147</v>
      </c>
      <c r="GV10" s="123" t="s">
        <v>148</v>
      </c>
      <c r="GW10" s="124" t="s">
        <v>669</v>
      </c>
      <c r="GX10" s="123" t="s">
        <v>670</v>
      </c>
      <c r="GY10" s="124" t="s">
        <v>671</v>
      </c>
      <c r="GZ10" s="123" t="s">
        <v>152</v>
      </c>
      <c r="HA10" s="124" t="s">
        <v>153</v>
      </c>
      <c r="HB10" s="123" t="s">
        <v>154</v>
      </c>
      <c r="HC10" s="123" t="s">
        <v>155</v>
      </c>
      <c r="HD10" s="125" t="s">
        <v>156</v>
      </c>
      <c r="HE10" s="8"/>
      <c r="HF10" s="122" t="s">
        <v>147</v>
      </c>
      <c r="HG10" s="123" t="s">
        <v>148</v>
      </c>
      <c r="HH10" s="124" t="s">
        <v>672</v>
      </c>
      <c r="HI10" s="123" t="s">
        <v>673</v>
      </c>
      <c r="HJ10" s="123" t="s">
        <v>152</v>
      </c>
      <c r="HK10" s="123" t="s">
        <v>154</v>
      </c>
      <c r="HL10" s="123" t="s">
        <v>155</v>
      </c>
      <c r="HM10" s="125" t="s">
        <v>156</v>
      </c>
      <c r="HN10" s="8"/>
      <c r="HO10" s="122" t="s">
        <v>147</v>
      </c>
      <c r="HP10" s="123" t="s">
        <v>148</v>
      </c>
      <c r="HQ10" s="124" t="s">
        <v>674</v>
      </c>
      <c r="HR10" s="123" t="s">
        <v>675</v>
      </c>
      <c r="HS10" s="124" t="s">
        <v>676</v>
      </c>
      <c r="HT10" s="123" t="s">
        <v>152</v>
      </c>
      <c r="HU10" s="124" t="s">
        <v>153</v>
      </c>
      <c r="HV10" s="123" t="s">
        <v>154</v>
      </c>
      <c r="HW10" s="123" t="s">
        <v>155</v>
      </c>
      <c r="HX10" s="125" t="s">
        <v>156</v>
      </c>
      <c r="HY10" s="8"/>
      <c r="HZ10" s="122" t="s">
        <v>147</v>
      </c>
      <c r="IA10" s="123" t="s">
        <v>148</v>
      </c>
      <c r="IB10" s="124" t="s">
        <v>677</v>
      </c>
      <c r="IC10" s="123" t="s">
        <v>678</v>
      </c>
      <c r="ID10" s="123" t="s">
        <v>152</v>
      </c>
      <c r="IE10" s="123" t="s">
        <v>154</v>
      </c>
      <c r="IF10" s="123" t="s">
        <v>155</v>
      </c>
      <c r="IG10" s="125" t="s">
        <v>156</v>
      </c>
      <c r="IH10" s="8"/>
      <c r="II10" s="83" t="s">
        <v>184</v>
      </c>
      <c r="IJ10" s="97" t="n">
        <v>10</v>
      </c>
    </row>
    <row r="11" customFormat="false" ht="16.5" hidden="false" customHeight="false" outlineLevel="0" collapsed="false">
      <c r="A11" s="64"/>
      <c r="B11" s="126"/>
      <c r="C11" s="116"/>
      <c r="D11" s="55" t="s">
        <v>185</v>
      </c>
      <c r="E11" s="117" t="s">
        <v>186</v>
      </c>
      <c r="F11" s="9"/>
      <c r="G11" s="83" t="s">
        <v>187</v>
      </c>
      <c r="H11" s="127" t="n">
        <v>6</v>
      </c>
      <c r="I11" s="9"/>
      <c r="J11" s="57" t="s">
        <v>188</v>
      </c>
      <c r="K11" s="61" t="s">
        <v>189</v>
      </c>
      <c r="L11" s="9"/>
      <c r="M11" s="62"/>
      <c r="N11" s="63"/>
      <c r="O11" s="56"/>
      <c r="P11" s="8"/>
      <c r="Q11" s="139" t="n">
        <v>35885</v>
      </c>
      <c r="R11" s="145" t="n">
        <v>0</v>
      </c>
      <c r="S11" s="108" t="n">
        <v>4088.94</v>
      </c>
      <c r="T11" s="109" t="n">
        <v>24.4444444444444</v>
      </c>
      <c r="U11" s="110" t="n">
        <v>100</v>
      </c>
      <c r="V11" s="110" t="n">
        <v>70</v>
      </c>
      <c r="W11" s="103" t="n">
        <f aca="false">AVERAGE(AY11,BX11,CV11)</f>
        <v>8.66666666666667</v>
      </c>
      <c r="X11" s="108" t="n">
        <v>0</v>
      </c>
      <c r="Y11" s="108" t="n">
        <v>16.7</v>
      </c>
      <c r="Z11" s="108" t="n">
        <v>3</v>
      </c>
      <c r="AA11" s="104"/>
      <c r="AB11" s="105" t="n">
        <f aca="false">Y11+Z11</f>
        <v>19.7</v>
      </c>
      <c r="AC11" s="105" t="n">
        <f aca="false">X11+AB11</f>
        <v>19.7</v>
      </c>
      <c r="AD11" s="105" t="n">
        <f aca="false">Y11/AB11</f>
        <v>0.847715736040609</v>
      </c>
      <c r="AE11" s="105" t="n">
        <f aca="false">X11/AB11</f>
        <v>0</v>
      </c>
      <c r="AF11" s="105" t="n">
        <f aca="false">Y11*1440/($E$16*$H$11*($H$12+$H$13)+$E$60*$H$11*$H$14)</f>
        <v>15.2977099236641</v>
      </c>
      <c r="AG11" s="105" t="n">
        <f aca="false">AF11*1.03^($H$5-T11)</f>
        <v>16.0175260046721</v>
      </c>
      <c r="AH11" s="106" t="n">
        <f aca="false">0.01*(AT11-AM11)</f>
        <v>13.7130321666667</v>
      </c>
      <c r="AI11" s="106" t="n">
        <f aca="false">((U11+V11)/2)-AH11-W11</f>
        <v>62.6203011666667</v>
      </c>
      <c r="AJ11" s="107" t="n">
        <f aca="false">AG11/AI11</f>
        <v>0.255788070422094</v>
      </c>
      <c r="AK11" s="108" t="n">
        <v>7.4</v>
      </c>
      <c r="AL11" s="108" t="n">
        <v>6.47</v>
      </c>
      <c r="AM11" s="109" t="n">
        <v>39.061</v>
      </c>
      <c r="AN11" s="110" t="n">
        <v>371.84</v>
      </c>
      <c r="AO11" s="110" t="n">
        <v>401.52</v>
      </c>
      <c r="AP11" s="110" t="n">
        <v>1641.64</v>
      </c>
      <c r="AQ11" s="106" t="n">
        <f aca="false">IF(AM11=0," ",(AO11-(AM11*$AD11))/(1-$AD11))</f>
        <v>2419.20843333333</v>
      </c>
      <c r="AR11" s="105" t="n">
        <f aca="false">IF(AP11=0," ",(AP11-AQ11)*100/AP11)</f>
        <v>-47.3653440055879</v>
      </c>
      <c r="AS11" s="106" t="n">
        <f aca="false">IF(AM11=0," ",(AO11-AM11)*100/AO11)</f>
        <v>90.2717174736003</v>
      </c>
      <c r="AT11" s="106" t="n">
        <f aca="false">IF(AM11=0," ",(AO11*$AB11+AQ11*(2*$AC11-$AB11))/(2*$AC11))</f>
        <v>1410.36421666667</v>
      </c>
      <c r="AU11" s="106" t="n">
        <f aca="false">IF(AM11=0," ",(AT11-AM11)*100/AT11)</f>
        <v>97.2304317183884</v>
      </c>
      <c r="AV11" s="65"/>
      <c r="AW11" s="110" t="n">
        <v>100</v>
      </c>
      <c r="AX11" s="110" t="n">
        <v>78</v>
      </c>
      <c r="AY11" s="109" t="n">
        <v>9.2</v>
      </c>
      <c r="AZ11" s="108" t="n">
        <v>9.9</v>
      </c>
      <c r="BA11" s="108" t="n">
        <v>9.8</v>
      </c>
      <c r="BB11" s="105" t="n">
        <f aca="false">AZ11+BA11-X11</f>
        <v>19.7</v>
      </c>
      <c r="BC11" s="105" t="n">
        <f aca="false">AZ11+BA11</f>
        <v>19.7</v>
      </c>
      <c r="BD11" s="107" t="n">
        <f aca="false">(0.002228009259*0.5*(BC11+BA11))/($H$12*$E$23*$E$24)</f>
        <v>0.482486736114782</v>
      </c>
      <c r="BE11" s="105" t="n">
        <f aca="false">AZ11/BB11</f>
        <v>0.50253807106599</v>
      </c>
      <c r="BF11" s="105" t="n">
        <f aca="false">AZ11*1440/($E$16*$H$11*$H$12)</f>
        <v>15.2307692307692</v>
      </c>
      <c r="BG11" s="105" t="n">
        <f aca="false">BF11*1.03^($H$5-T11)</f>
        <v>15.9474354947484</v>
      </c>
      <c r="BH11" s="106" t="n">
        <f aca="false">0.01*(BS11-BM11)</f>
        <v>5.58152040816327</v>
      </c>
      <c r="BI11" s="106" t="n">
        <f aca="false">((AW11+AX11)/2)-BH11-AY11</f>
        <v>74.2184795918367</v>
      </c>
      <c r="BJ11" s="107" t="n">
        <f aca="false">BG11/BI11</f>
        <v>0.214871492685528</v>
      </c>
      <c r="BK11" s="108" t="n">
        <v>6.47</v>
      </c>
      <c r="BL11" s="108" t="s">
        <v>61</v>
      </c>
      <c r="BM11" s="109" t="n">
        <v>30.68</v>
      </c>
      <c r="BN11" s="110" t="n">
        <v>401.52</v>
      </c>
      <c r="BO11" s="110" t="n">
        <v>669.24</v>
      </c>
      <c r="BP11" s="106" t="n">
        <f aca="false">IF(BM11=0," ",(BN11*BC11-BM11*AZ11)/BA11)</f>
        <v>776.144081632653</v>
      </c>
      <c r="BQ11" s="105" t="n">
        <f aca="false">IF(BO11=0," ",(BO11-BP11)*100/BO11)</f>
        <v>-15.9739527871396</v>
      </c>
      <c r="BR11" s="106" t="n">
        <f aca="false">IF(BM11=0," ",(AO11-BM11)*100/AO11)</f>
        <v>92.359035664475</v>
      </c>
      <c r="BS11" s="106" t="n">
        <f aca="false">IF(BM11=0," ",(BN11+BP11)/2)</f>
        <v>588.832040816327</v>
      </c>
      <c r="BT11" s="106" t="n">
        <f aca="false">IF(BM11=0," ",(BS11-BM11)*100/BS11)</f>
        <v>94.7896857043535</v>
      </c>
      <c r="BU11" s="65"/>
      <c r="BV11" s="110" t="n">
        <v>78</v>
      </c>
      <c r="BW11" s="110" t="n">
        <v>60</v>
      </c>
      <c r="BX11" s="109" t="n">
        <v>9.2</v>
      </c>
      <c r="BY11" s="109" t="n">
        <v>4.6</v>
      </c>
      <c r="BZ11" s="108" t="n">
        <v>5</v>
      </c>
      <c r="CA11" s="105" t="n">
        <f aca="false">BY11+BZ11-X11</f>
        <v>9.6</v>
      </c>
      <c r="CB11" s="105" t="n">
        <f aca="false">BY11+BZ11</f>
        <v>9.6</v>
      </c>
      <c r="CC11" s="107" t="n">
        <f aca="false">(0.002228009259*0.5*(CB11+BZ11))/($H$13*$E$23*$E$24)</f>
        <v>0.477580091340733</v>
      </c>
      <c r="CD11" s="105" t="n">
        <f aca="false">BY11/CA11</f>
        <v>0.479166666666667</v>
      </c>
      <c r="CE11" s="105" t="n">
        <f aca="false">BY11*1440/($E$16*$H$11*$H$13)</f>
        <v>14.1538461538462</v>
      </c>
      <c r="CF11" s="105" t="n">
        <f aca="false">CE11*1.03^($H$5-T11)</f>
        <v>14.8198390456247</v>
      </c>
      <c r="CG11" s="106" t="n">
        <f aca="false">0.01*(CR11-CL11)</f>
        <v>9.177122</v>
      </c>
      <c r="CH11" s="106" t="n">
        <f aca="false">((BV11+BW11)/2)-CG11-BX11</f>
        <v>50.622878</v>
      </c>
      <c r="CI11" s="107" t="n">
        <f aca="false">CF11/CH11</f>
        <v>0.292749832311485</v>
      </c>
      <c r="CJ11" s="108" t="s">
        <v>61</v>
      </c>
      <c r="CK11" s="108" t="s">
        <v>61</v>
      </c>
      <c r="CL11" s="109" t="n">
        <v>40.67</v>
      </c>
      <c r="CM11" s="110" t="n">
        <v>669.24</v>
      </c>
      <c r="CN11" s="110" t="n">
        <v>1148</v>
      </c>
      <c r="CO11" s="106" t="n">
        <f aca="false">IF(CL11=0," ",(CM11*CB11-CL11*BY11)/BZ11)</f>
        <v>1247.5244</v>
      </c>
      <c r="CP11" s="105" t="n">
        <f aca="false">IF(CN11=0," ",(CN11-CO11)*100/CN11)</f>
        <v>-8.66937282229963</v>
      </c>
      <c r="CQ11" s="106" t="n">
        <f aca="false">IF(CL11=0," ",(AO11-CL11)*100/AO11)</f>
        <v>89.870990237099</v>
      </c>
      <c r="CR11" s="106" t="n">
        <f aca="false">IF(CL11=0," ",(CM11+CO11)/2)</f>
        <v>958.3822</v>
      </c>
      <c r="CS11" s="106" t="n">
        <f aca="false">IF(CL11=0," ",(CR11-CL11)*100/CR11)</f>
        <v>95.7563903002372</v>
      </c>
      <c r="CT11" s="110" t="n">
        <v>120</v>
      </c>
      <c r="CU11" s="110" t="n">
        <v>70</v>
      </c>
      <c r="CV11" s="109" t="n">
        <v>7.6</v>
      </c>
      <c r="CW11" s="109" t="n">
        <v>2.2</v>
      </c>
      <c r="CX11" s="109" t="n">
        <v>3</v>
      </c>
      <c r="CY11" s="105" t="n">
        <f aca="false">CW11+CX11-X11</f>
        <v>5.2</v>
      </c>
      <c r="CZ11" s="105" t="n">
        <f aca="false">CW11+CX11</f>
        <v>5.2</v>
      </c>
      <c r="DA11" s="107" t="n">
        <f aca="false">(0.002228009259*0.5*(CZ11+CX11))/($H$14*$E$67*$E$68)</f>
        <v>0.553224198273983</v>
      </c>
      <c r="DB11" s="105" t="n">
        <f aca="false">CW11/CY11</f>
        <v>0.423076923076923</v>
      </c>
      <c r="DC11" s="105" t="n">
        <f aca="false">CW11*1440/($E$60*$H$11*$H$14)</f>
        <v>18.8571428571429</v>
      </c>
      <c r="DD11" s="105" t="n">
        <f aca="false">DC11*1.03^($H$5-T11)</f>
        <v>19.7444439458789</v>
      </c>
      <c r="DE11" s="106" t="n">
        <f aca="false">0.01*(DP11-DJ11)</f>
        <v>14.7169773333333</v>
      </c>
      <c r="DF11" s="106" t="n">
        <f aca="false">((CT11+CU11)/2)-DE11-CV11</f>
        <v>72.6830226666667</v>
      </c>
      <c r="DG11" s="107" t="n">
        <f aca="false">DD11/DF11</f>
        <v>0.271651387373217</v>
      </c>
      <c r="DH11" s="108" t="s">
        <v>61</v>
      </c>
      <c r="DI11" s="108" t="n">
        <v>6.9</v>
      </c>
      <c r="DJ11" s="109" t="n">
        <v>71.148</v>
      </c>
      <c r="DK11" s="110" t="n">
        <v>1148</v>
      </c>
      <c r="DL11" s="110" t="n">
        <v>1641.64</v>
      </c>
      <c r="DM11" s="106" t="n">
        <f aca="false">IF(DJ11=0," ",(DK11*CZ11-DJ11*CW11)/CX11)</f>
        <v>1937.69146666667</v>
      </c>
      <c r="DN11" s="105" t="n">
        <f aca="false">IF(DL11=0," ",(DL11-DM11)*100/DL11)</f>
        <v>-18.0338848143726</v>
      </c>
      <c r="DO11" s="106" t="n">
        <f aca="false">IF(DJ11=0," ",(AO11-DJ11)*100/AO11)</f>
        <v>82.2803347280335</v>
      </c>
      <c r="DP11" s="106" t="n">
        <f aca="false">IF(DJ11=0," ",(DK11+DM11)/2)</f>
        <v>1542.84573333333</v>
      </c>
      <c r="DQ11" s="111" t="n">
        <f aca="false">IF(DJ11=0," ",(DP11-DJ11)*100/DP11)</f>
        <v>95.3885214533871</v>
      </c>
      <c r="DR11" s="8"/>
      <c r="DS11" s="128" t="s">
        <v>190</v>
      </c>
      <c r="DT11" s="129" t="s">
        <v>98</v>
      </c>
      <c r="DU11" s="130" t="n">
        <v>35893</v>
      </c>
      <c r="DV11" s="130" t="n">
        <v>35893</v>
      </c>
      <c r="DW11" s="130" t="n">
        <v>35893</v>
      </c>
      <c r="DX11" s="131" t="s">
        <v>191</v>
      </c>
      <c r="DY11" s="132" t="s">
        <v>191</v>
      </c>
      <c r="DZ11" s="133" t="s">
        <v>191</v>
      </c>
      <c r="EA11" s="131" t="s">
        <v>191</v>
      </c>
      <c r="EB11" s="134" t="s">
        <v>191</v>
      </c>
      <c r="EC11" s="8"/>
      <c r="ED11" s="128" t="s">
        <v>190</v>
      </c>
      <c r="EE11" s="129" t="s">
        <v>98</v>
      </c>
      <c r="EF11" s="130" t="n">
        <v>35893</v>
      </c>
      <c r="EG11" s="130" t="n">
        <v>35893</v>
      </c>
      <c r="EH11" s="131" t="s">
        <v>191</v>
      </c>
      <c r="EI11" s="133" t="s">
        <v>191</v>
      </c>
      <c r="EJ11" s="131" t="s">
        <v>191</v>
      </c>
      <c r="EK11" s="134" t="s">
        <v>191</v>
      </c>
      <c r="EL11" s="8"/>
      <c r="EM11" s="128" t="s">
        <v>190</v>
      </c>
      <c r="EN11" s="129" t="s">
        <v>98</v>
      </c>
      <c r="EO11" s="130" t="n">
        <v>35907</v>
      </c>
      <c r="EP11" s="130" t="n">
        <v>35907</v>
      </c>
      <c r="EQ11" s="130" t="n">
        <v>35907</v>
      </c>
      <c r="ER11" s="131" t="s">
        <v>191</v>
      </c>
      <c r="ES11" s="132" t="s">
        <v>191</v>
      </c>
      <c r="ET11" s="133" t="s">
        <v>191</v>
      </c>
      <c r="EU11" s="131" t="s">
        <v>191</v>
      </c>
      <c r="EV11" s="134" t="s">
        <v>191</v>
      </c>
      <c r="EW11" s="8"/>
      <c r="EX11" s="128" t="s">
        <v>190</v>
      </c>
      <c r="EY11" s="129" t="s">
        <v>98</v>
      </c>
      <c r="EZ11" s="130" t="n">
        <v>35907</v>
      </c>
      <c r="FA11" s="130" t="n">
        <v>35907</v>
      </c>
      <c r="FB11" s="131" t="s">
        <v>191</v>
      </c>
      <c r="FC11" s="133" t="s">
        <v>191</v>
      </c>
      <c r="FD11" s="131" t="s">
        <v>191</v>
      </c>
      <c r="FE11" s="134" t="s">
        <v>191</v>
      </c>
      <c r="FF11" s="8"/>
      <c r="FG11" s="128" t="s">
        <v>190</v>
      </c>
      <c r="FH11" s="129" t="s">
        <v>98</v>
      </c>
      <c r="FI11" s="130" t="n">
        <v>35921</v>
      </c>
      <c r="FJ11" s="130" t="n">
        <v>35921</v>
      </c>
      <c r="FK11" s="130" t="n">
        <v>35921</v>
      </c>
      <c r="FL11" s="131" t="s">
        <v>191</v>
      </c>
      <c r="FM11" s="132" t="s">
        <v>191</v>
      </c>
      <c r="FN11" s="133" t="s">
        <v>191</v>
      </c>
      <c r="FO11" s="131" t="s">
        <v>191</v>
      </c>
      <c r="FP11" s="134" t="s">
        <v>191</v>
      </c>
      <c r="FQ11" s="8"/>
      <c r="FR11" s="128" t="s">
        <v>190</v>
      </c>
      <c r="FS11" s="129" t="s">
        <v>98</v>
      </c>
      <c r="FT11" s="130" t="n">
        <v>35921</v>
      </c>
      <c r="FU11" s="130" t="n">
        <v>35921</v>
      </c>
      <c r="FV11" s="131" t="s">
        <v>191</v>
      </c>
      <c r="FW11" s="133" t="s">
        <v>191</v>
      </c>
      <c r="FX11" s="131" t="s">
        <v>191</v>
      </c>
      <c r="FY11" s="134" t="s">
        <v>191</v>
      </c>
      <c r="FZ11" s="8"/>
      <c r="GA11" s="128" t="s">
        <v>190</v>
      </c>
      <c r="GB11" s="129" t="s">
        <v>98</v>
      </c>
      <c r="GC11" s="130" t="n">
        <v>35935</v>
      </c>
      <c r="GD11" s="130" t="n">
        <v>35935</v>
      </c>
      <c r="GE11" s="130" t="n">
        <v>35935</v>
      </c>
      <c r="GF11" s="131" t="s">
        <v>191</v>
      </c>
      <c r="GG11" s="132" t="s">
        <v>191</v>
      </c>
      <c r="GH11" s="133" t="s">
        <v>191</v>
      </c>
      <c r="GI11" s="131" t="s">
        <v>191</v>
      </c>
      <c r="GJ11" s="134" t="s">
        <v>191</v>
      </c>
      <c r="GK11" s="8"/>
      <c r="GL11" s="128" t="s">
        <v>190</v>
      </c>
      <c r="GM11" s="129" t="s">
        <v>98</v>
      </c>
      <c r="GN11" s="130" t="n">
        <v>35935</v>
      </c>
      <c r="GO11" s="130" t="n">
        <v>35935</v>
      </c>
      <c r="GP11" s="131" t="s">
        <v>191</v>
      </c>
      <c r="GQ11" s="133" t="s">
        <v>191</v>
      </c>
      <c r="GR11" s="131" t="s">
        <v>191</v>
      </c>
      <c r="GS11" s="134" t="s">
        <v>191</v>
      </c>
      <c r="GT11" s="8"/>
      <c r="GU11" s="128" t="s">
        <v>190</v>
      </c>
      <c r="GV11" s="129" t="s">
        <v>98</v>
      </c>
      <c r="GW11" s="130" t="n">
        <v>35949</v>
      </c>
      <c r="GX11" s="130" t="n">
        <v>35949</v>
      </c>
      <c r="GY11" s="130" t="n">
        <v>35949</v>
      </c>
      <c r="GZ11" s="131" t="s">
        <v>191</v>
      </c>
      <c r="HA11" s="132" t="s">
        <v>191</v>
      </c>
      <c r="HB11" s="133" t="s">
        <v>191</v>
      </c>
      <c r="HC11" s="131" t="s">
        <v>191</v>
      </c>
      <c r="HD11" s="134" t="s">
        <v>191</v>
      </c>
      <c r="HE11" s="8"/>
      <c r="HF11" s="128" t="s">
        <v>190</v>
      </c>
      <c r="HG11" s="129" t="s">
        <v>98</v>
      </c>
      <c r="HH11" s="130" t="n">
        <v>35949</v>
      </c>
      <c r="HI11" s="130" t="n">
        <v>35949</v>
      </c>
      <c r="HJ11" s="131" t="s">
        <v>191</v>
      </c>
      <c r="HK11" s="133" t="s">
        <v>191</v>
      </c>
      <c r="HL11" s="131" t="s">
        <v>191</v>
      </c>
      <c r="HM11" s="134" t="s">
        <v>191</v>
      </c>
      <c r="HN11" s="8"/>
      <c r="HO11" s="128" t="s">
        <v>190</v>
      </c>
      <c r="HP11" s="129" t="s">
        <v>98</v>
      </c>
      <c r="HQ11" s="130" t="n">
        <v>35907</v>
      </c>
      <c r="HR11" s="130" t="n">
        <v>35907</v>
      </c>
      <c r="HS11" s="130" t="n">
        <v>35907</v>
      </c>
      <c r="HT11" s="131" t="s">
        <v>191</v>
      </c>
      <c r="HU11" s="132" t="s">
        <v>191</v>
      </c>
      <c r="HV11" s="133" t="s">
        <v>191</v>
      </c>
      <c r="HW11" s="131" t="s">
        <v>191</v>
      </c>
      <c r="HX11" s="134" t="s">
        <v>191</v>
      </c>
      <c r="HY11" s="8"/>
      <c r="HZ11" s="128" t="s">
        <v>190</v>
      </c>
      <c r="IA11" s="129" t="s">
        <v>98</v>
      </c>
      <c r="IB11" s="130" t="n">
        <v>35907</v>
      </c>
      <c r="IC11" s="130" t="n">
        <v>35907</v>
      </c>
      <c r="ID11" s="131" t="s">
        <v>191</v>
      </c>
      <c r="IE11" s="133" t="s">
        <v>191</v>
      </c>
      <c r="IF11" s="131" t="s">
        <v>191</v>
      </c>
      <c r="IG11" s="134" t="s">
        <v>191</v>
      </c>
      <c r="IH11" s="8"/>
      <c r="II11" s="83" t="s">
        <v>192</v>
      </c>
      <c r="IJ11" s="97" t="n">
        <v>15</v>
      </c>
    </row>
    <row r="12" customFormat="false" ht="16.5" hidden="false" customHeight="false" outlineLevel="0" collapsed="false">
      <c r="A12" s="55" t="s">
        <v>193</v>
      </c>
      <c r="B12" s="56"/>
      <c r="C12" s="116"/>
      <c r="D12" s="59" t="s">
        <v>194</v>
      </c>
      <c r="E12" s="140" t="s">
        <v>195</v>
      </c>
      <c r="F12" s="9"/>
      <c r="G12" s="83" t="s">
        <v>196</v>
      </c>
      <c r="H12" s="127" t="n">
        <v>2</v>
      </c>
      <c r="I12" s="9"/>
      <c r="J12" s="57" t="s">
        <v>197</v>
      </c>
      <c r="K12" s="61" t="n">
        <v>0.23</v>
      </c>
      <c r="L12" s="8"/>
      <c r="M12" s="62"/>
      <c r="N12" s="63"/>
      <c r="O12" s="56"/>
      <c r="P12" s="8"/>
      <c r="Q12" s="139" t="n">
        <v>35885</v>
      </c>
      <c r="R12" s="145" t="n">
        <v>0.479166666666667</v>
      </c>
      <c r="S12" s="108" t="n">
        <v>4100.89</v>
      </c>
      <c r="T12" s="109" t="n">
        <v>24.4444444444444</v>
      </c>
      <c r="U12" s="110" t="n">
        <v>100</v>
      </c>
      <c r="V12" s="110" t="n">
        <v>70</v>
      </c>
      <c r="W12" s="103" t="n">
        <f aca="false">AVERAGE(AY12,BX12,CV12)</f>
        <v>8.6</v>
      </c>
      <c r="X12" s="108" t="n">
        <v>0</v>
      </c>
      <c r="Y12" s="108" t="n">
        <v>16.7</v>
      </c>
      <c r="Z12" s="108" t="n">
        <v>3</v>
      </c>
      <c r="AA12" s="104"/>
      <c r="AB12" s="105" t="n">
        <f aca="false">Y12+Z12</f>
        <v>19.7</v>
      </c>
      <c r="AC12" s="105" t="n">
        <f aca="false">X12+AB12</f>
        <v>19.7</v>
      </c>
      <c r="AD12" s="105" t="n">
        <f aca="false">Y12/AB12</f>
        <v>0.847715736040609</v>
      </c>
      <c r="AE12" s="105" t="n">
        <f aca="false">X12/AB12</f>
        <v>0</v>
      </c>
      <c r="AF12" s="105" t="n">
        <f aca="false">Y12*1440/($E$16*$H$11*($H$12+$H$13)+$E$60*$H$11*$H$14)</f>
        <v>15.2977099236641</v>
      </c>
      <c r="AG12" s="105" t="n">
        <f aca="false">AF12*1.03^($H$5-T12)</f>
        <v>16.0175260046721</v>
      </c>
      <c r="AH12" s="106" t="n">
        <f aca="false">0.01*(AT12-AM12)</f>
        <v>14.225409</v>
      </c>
      <c r="AI12" s="106" t="n">
        <f aca="false">((U12+V12)/2)-AH12-W12</f>
        <v>62.174591</v>
      </c>
      <c r="AJ12" s="107" t="n">
        <f aca="false">AG12/AI12</f>
        <v>0.257621734973248</v>
      </c>
      <c r="AK12" s="108" t="n">
        <v>7.3</v>
      </c>
      <c r="AL12" s="108" t="n">
        <v>6.41</v>
      </c>
      <c r="AM12" s="109" t="n">
        <v>39.798</v>
      </c>
      <c r="AN12" s="110" t="n">
        <v>383.46</v>
      </c>
      <c r="AO12" s="110" t="n">
        <v>415.8</v>
      </c>
      <c r="AP12" s="110" t="n">
        <v>1618.76</v>
      </c>
      <c r="AQ12" s="106" t="n">
        <f aca="false">IF(AM12=0," ",(AO12-(AM12*$AD12))/(1-$AD12))</f>
        <v>2508.8778</v>
      </c>
      <c r="AR12" s="105" t="n">
        <f aca="false">IF(AP12=0," ",(AP12-AQ12)*100/AP12)</f>
        <v>-54.9876325088339</v>
      </c>
      <c r="AS12" s="106" t="n">
        <f aca="false">IF(AM12=0," ",(AO12-AM12)*100/AO12)</f>
        <v>90.4285714285714</v>
      </c>
      <c r="AT12" s="106" t="n">
        <f aca="false">IF(AM12=0," ",(AO12*$AB12+AQ12*(2*$AC12-$AB12))/(2*$AC12))</f>
        <v>1462.3389</v>
      </c>
      <c r="AU12" s="106" t="n">
        <f aca="false">IF(AM12=0," ",(AT12-AM12)*100/AT12)</f>
        <v>97.278469443711</v>
      </c>
      <c r="AV12" s="65"/>
      <c r="AW12" s="110" t="n">
        <v>100</v>
      </c>
      <c r="AX12" s="110" t="n">
        <v>76</v>
      </c>
      <c r="AY12" s="109" t="n">
        <v>9</v>
      </c>
      <c r="AZ12" s="108" t="n">
        <v>10</v>
      </c>
      <c r="BA12" s="108" t="n">
        <v>9.7</v>
      </c>
      <c r="BB12" s="105" t="n">
        <f aca="false">AZ12+BA12-X12</f>
        <v>19.7</v>
      </c>
      <c r="BC12" s="105" t="n">
        <f aca="false">AZ12+BA12</f>
        <v>19.7</v>
      </c>
      <c r="BD12" s="107" t="n">
        <f aca="false">(0.002228009259*0.5*(BC12+BA12))/($H$12*$E$23*$E$24)</f>
        <v>0.480851187856765</v>
      </c>
      <c r="BE12" s="105" t="n">
        <f aca="false">AZ12/BB12</f>
        <v>0.50761421319797</v>
      </c>
      <c r="BF12" s="105" t="n">
        <f aca="false">AZ12*1440/($E$16*$H$11*$H$12)</f>
        <v>15.3846153846154</v>
      </c>
      <c r="BG12" s="105" t="n">
        <f aca="false">BF12*1.03^($H$5-T12)</f>
        <v>16.108520701766</v>
      </c>
      <c r="BH12" s="106" t="n">
        <f aca="false">0.01*(BS12-BM12)</f>
        <v>5.82204865979382</v>
      </c>
      <c r="BI12" s="106" t="n">
        <f aca="false">((AW12+AX12)/2)-BH12-AY12</f>
        <v>73.1779513402062</v>
      </c>
      <c r="BJ12" s="107" t="n">
        <f aca="false">BG12/BI12</f>
        <v>0.220128063258796</v>
      </c>
      <c r="BK12" s="108" t="n">
        <v>6.41</v>
      </c>
      <c r="BL12" s="108" t="s">
        <v>61</v>
      </c>
      <c r="BM12" s="109" t="n">
        <v>31.624</v>
      </c>
      <c r="BN12" s="110" t="n">
        <v>415.8</v>
      </c>
      <c r="BO12" s="110" t="n">
        <v>686.07</v>
      </c>
      <c r="BP12" s="106" t="n">
        <f aca="false">IF(BM12=0," ",(BN12*BC12-BM12*AZ12)/BA12)</f>
        <v>811.857731958763</v>
      </c>
      <c r="BQ12" s="105" t="n">
        <f aca="false">IF(BO12=0," ",(BO12-BP12)*100/BO12)</f>
        <v>-18.3345332048862</v>
      </c>
      <c r="BR12" s="106" t="n">
        <f aca="false">IF(BM12=0," ",(AO12-BM12)*100/AO12)</f>
        <v>92.3944203944204</v>
      </c>
      <c r="BS12" s="106" t="n">
        <f aca="false">IF(BM12=0," ",(BN12+BP12)/2)</f>
        <v>613.828865979382</v>
      </c>
      <c r="BT12" s="106" t="n">
        <f aca="false">IF(BM12=0," ",(BS12-BM12)*100/BS12)</f>
        <v>94.848075456741</v>
      </c>
      <c r="BU12" s="65"/>
      <c r="BV12" s="110" t="n">
        <v>76</v>
      </c>
      <c r="BW12" s="110" t="n">
        <v>60</v>
      </c>
      <c r="BX12" s="109" t="n">
        <v>9.2</v>
      </c>
      <c r="BY12" s="109" t="n">
        <v>4.5</v>
      </c>
      <c r="BZ12" s="108" t="n">
        <v>5</v>
      </c>
      <c r="CA12" s="105" t="n">
        <f aca="false">BY12+BZ12-X12</f>
        <v>9.5</v>
      </c>
      <c r="CB12" s="105" t="n">
        <f aca="false">BY12+BZ12</f>
        <v>9.5</v>
      </c>
      <c r="CC12" s="107" t="n">
        <f aca="false">(0.002228009259*0.5*(CB12+BZ12))/($H$13*$E$23*$E$24)</f>
        <v>0.474308994824701</v>
      </c>
      <c r="CD12" s="105" t="n">
        <f aca="false">BY12/CA12</f>
        <v>0.473684210526316</v>
      </c>
      <c r="CE12" s="105" t="n">
        <f aca="false">BY12*1440/($E$16*$H$11*$H$13)</f>
        <v>13.8461538461538</v>
      </c>
      <c r="CF12" s="105" t="n">
        <f aca="false">CE12*1.03^($H$5-T12)</f>
        <v>14.4976686315894</v>
      </c>
      <c r="CG12" s="106" t="n">
        <f aca="false">0.01*(CR12-CL12)</f>
        <v>9.37657</v>
      </c>
      <c r="CH12" s="106" t="n">
        <f aca="false">((BV12+BW12)/2)-CG12-BX12</f>
        <v>49.42343</v>
      </c>
      <c r="CI12" s="107" t="n">
        <f aca="false">CF12/CH12</f>
        <v>0.293335946768353</v>
      </c>
      <c r="CJ12" s="108" t="s">
        <v>61</v>
      </c>
      <c r="CK12" s="108" t="s">
        <v>61</v>
      </c>
      <c r="CL12" s="109" t="n">
        <v>39.41</v>
      </c>
      <c r="CM12" s="110" t="n">
        <v>686.07</v>
      </c>
      <c r="CN12" s="110" t="n">
        <v>1132</v>
      </c>
      <c r="CO12" s="106" t="n">
        <f aca="false">IF(CL12=0," ",(CM12*CB12-CL12*BY12)/BZ12)</f>
        <v>1268.064</v>
      </c>
      <c r="CP12" s="105" t="n">
        <f aca="false">IF(CN12=0," ",(CN12-CO12)*100/CN12)</f>
        <v>-12.0197879858657</v>
      </c>
      <c r="CQ12" s="106" t="n">
        <f aca="false">IF(CL12=0," ",(AO12-CL12)*100/AO12)</f>
        <v>90.5218855218855</v>
      </c>
      <c r="CR12" s="106" t="n">
        <f aca="false">IF(CL12=0," ",(CM12+CO12)/2)</f>
        <v>977.067</v>
      </c>
      <c r="CS12" s="106" t="n">
        <f aca="false">IF(CL12=0," ",(CR12-CL12)*100/CR12)</f>
        <v>95.9664997385031</v>
      </c>
      <c r="CT12" s="110" t="n">
        <v>120</v>
      </c>
      <c r="CU12" s="110" t="n">
        <v>70</v>
      </c>
      <c r="CV12" s="109" t="n">
        <v>7.6</v>
      </c>
      <c r="CW12" s="109" t="n">
        <v>2.2</v>
      </c>
      <c r="CX12" s="109" t="n">
        <v>3</v>
      </c>
      <c r="CY12" s="105" t="n">
        <f aca="false">CW12+CX12-X12</f>
        <v>5.2</v>
      </c>
      <c r="CZ12" s="105" t="n">
        <f aca="false">CW12+CX12</f>
        <v>5.2</v>
      </c>
      <c r="DA12" s="107" t="n">
        <f aca="false">(0.002228009259*0.5*(CZ12+CX12))/($H$14*$E$67*$E$68)</f>
        <v>0.553224198273983</v>
      </c>
      <c r="DB12" s="105" t="n">
        <f aca="false">CW12/CY12</f>
        <v>0.423076923076923</v>
      </c>
      <c r="DC12" s="105" t="n">
        <f aca="false">CW12*1440/($E$60*$H$11*$H$14)</f>
        <v>18.8571428571429</v>
      </c>
      <c r="DD12" s="105" t="n">
        <f aca="false">DC12*1.03^($H$5-T12)</f>
        <v>19.7444439458789</v>
      </c>
      <c r="DE12" s="106" t="n">
        <f aca="false">0.01*(DP12-DJ12)</f>
        <v>14.4825256666667</v>
      </c>
      <c r="DF12" s="106" t="n">
        <f aca="false">((CT12+CU12)/2)-DE12-CV12</f>
        <v>72.9174743333333</v>
      </c>
      <c r="DG12" s="107" t="n">
        <f aca="false">DD12/DF12</f>
        <v>0.27077794625222</v>
      </c>
      <c r="DH12" s="108" t="s">
        <v>61</v>
      </c>
      <c r="DI12" s="108" t="n">
        <v>6.9</v>
      </c>
      <c r="DJ12" s="109" t="n">
        <v>72.303</v>
      </c>
      <c r="DK12" s="110" t="n">
        <v>1132</v>
      </c>
      <c r="DL12" s="110" t="n">
        <v>1618.76</v>
      </c>
      <c r="DM12" s="106" t="n">
        <f aca="false">IF(DJ12=0," ",(DK12*CZ12-DJ12*CW12)/CX12)</f>
        <v>1909.11113333333</v>
      </c>
      <c r="DN12" s="105" t="n">
        <f aca="false">IF(DL12=0," ",(DL12-DM12)*100/DL12)</f>
        <v>-17.9366387440593</v>
      </c>
      <c r="DO12" s="106" t="n">
        <f aca="false">IF(DJ12=0," ",(AO12-DJ12)*100/AO12)</f>
        <v>82.6111111111111</v>
      </c>
      <c r="DP12" s="106" t="n">
        <f aca="false">IF(DJ12=0," ",(DK12+DM12)/2)</f>
        <v>1520.55556666667</v>
      </c>
      <c r="DQ12" s="111" t="n">
        <f aca="false">IF(DJ12=0," ",(DP12-DJ12)*100/DP12)</f>
        <v>95.244961671575</v>
      </c>
      <c r="DR12" s="8"/>
      <c r="DS12" s="128" t="s">
        <v>198</v>
      </c>
      <c r="DT12" s="129" t="s">
        <v>99</v>
      </c>
      <c r="DU12" s="141" t="n">
        <v>0.34375</v>
      </c>
      <c r="DV12" s="141" t="n">
        <v>0.34375</v>
      </c>
      <c r="DW12" s="141" t="n">
        <v>0.34375</v>
      </c>
      <c r="DX12" s="131" t="s">
        <v>191</v>
      </c>
      <c r="DY12" s="132" t="s">
        <v>191</v>
      </c>
      <c r="DZ12" s="133" t="s">
        <v>191</v>
      </c>
      <c r="EA12" s="131" t="s">
        <v>191</v>
      </c>
      <c r="EB12" s="134" t="s">
        <v>191</v>
      </c>
      <c r="EC12" s="8"/>
      <c r="ED12" s="128" t="s">
        <v>198</v>
      </c>
      <c r="EE12" s="129" t="s">
        <v>99</v>
      </c>
      <c r="EF12" s="141" t="n">
        <v>0.34375</v>
      </c>
      <c r="EG12" s="141" t="n">
        <v>0.34375</v>
      </c>
      <c r="EH12" s="131" t="s">
        <v>191</v>
      </c>
      <c r="EI12" s="133" t="s">
        <v>191</v>
      </c>
      <c r="EJ12" s="131" t="s">
        <v>191</v>
      </c>
      <c r="EK12" s="134" t="s">
        <v>191</v>
      </c>
      <c r="EL12" s="8"/>
      <c r="EM12" s="128" t="s">
        <v>198</v>
      </c>
      <c r="EN12" s="129" t="s">
        <v>99</v>
      </c>
      <c r="EO12" s="141" t="n">
        <v>0.354166666666667</v>
      </c>
      <c r="EP12" s="141" t="n">
        <v>0.354166666666667</v>
      </c>
      <c r="EQ12" s="141" t="n">
        <v>0.354166666666667</v>
      </c>
      <c r="ER12" s="131" t="s">
        <v>191</v>
      </c>
      <c r="ES12" s="132" t="s">
        <v>191</v>
      </c>
      <c r="ET12" s="133" t="s">
        <v>191</v>
      </c>
      <c r="EU12" s="131" t="s">
        <v>191</v>
      </c>
      <c r="EV12" s="134" t="s">
        <v>191</v>
      </c>
      <c r="EW12" s="8"/>
      <c r="EX12" s="128" t="s">
        <v>198</v>
      </c>
      <c r="EY12" s="129" t="s">
        <v>99</v>
      </c>
      <c r="EZ12" s="141" t="n">
        <v>0.354166666666667</v>
      </c>
      <c r="FA12" s="141" t="n">
        <v>0.354166666666667</v>
      </c>
      <c r="FB12" s="131" t="s">
        <v>191</v>
      </c>
      <c r="FC12" s="133" t="s">
        <v>191</v>
      </c>
      <c r="FD12" s="131" t="s">
        <v>191</v>
      </c>
      <c r="FE12" s="134" t="s">
        <v>191</v>
      </c>
      <c r="FF12" s="8"/>
      <c r="FG12" s="128" t="s">
        <v>198</v>
      </c>
      <c r="FH12" s="129" t="s">
        <v>99</v>
      </c>
      <c r="FI12" s="141" t="n">
        <v>0.333333333333333</v>
      </c>
      <c r="FJ12" s="141" t="n">
        <v>0.333333333333333</v>
      </c>
      <c r="FK12" s="141" t="n">
        <v>0.333333333333333</v>
      </c>
      <c r="FL12" s="131" t="s">
        <v>191</v>
      </c>
      <c r="FM12" s="132" t="s">
        <v>191</v>
      </c>
      <c r="FN12" s="133" t="s">
        <v>191</v>
      </c>
      <c r="FO12" s="131" t="s">
        <v>191</v>
      </c>
      <c r="FP12" s="134" t="s">
        <v>191</v>
      </c>
      <c r="FQ12" s="8"/>
      <c r="FR12" s="128" t="s">
        <v>198</v>
      </c>
      <c r="FS12" s="129" t="s">
        <v>99</v>
      </c>
      <c r="FT12" s="141" t="n">
        <v>0.333333333333333</v>
      </c>
      <c r="FU12" s="141" t="n">
        <v>0.333333333333333</v>
      </c>
      <c r="FV12" s="131" t="s">
        <v>191</v>
      </c>
      <c r="FW12" s="133" t="s">
        <v>191</v>
      </c>
      <c r="FX12" s="131" t="s">
        <v>191</v>
      </c>
      <c r="FY12" s="134" t="s">
        <v>191</v>
      </c>
      <c r="FZ12" s="8"/>
      <c r="GA12" s="128" t="s">
        <v>198</v>
      </c>
      <c r="GB12" s="129" t="s">
        <v>99</v>
      </c>
      <c r="GC12" s="141" t="n">
        <v>0.354166666666667</v>
      </c>
      <c r="GD12" s="141" t="n">
        <v>0.354166666666667</v>
      </c>
      <c r="GE12" s="141" t="n">
        <v>0.354166666666667</v>
      </c>
      <c r="GF12" s="131" t="s">
        <v>191</v>
      </c>
      <c r="GG12" s="132" t="s">
        <v>191</v>
      </c>
      <c r="GH12" s="133" t="s">
        <v>191</v>
      </c>
      <c r="GI12" s="131" t="s">
        <v>191</v>
      </c>
      <c r="GJ12" s="134" t="s">
        <v>191</v>
      </c>
      <c r="GK12" s="8"/>
      <c r="GL12" s="128" t="s">
        <v>198</v>
      </c>
      <c r="GM12" s="129" t="s">
        <v>99</v>
      </c>
      <c r="GN12" s="141" t="n">
        <v>0.354166666666667</v>
      </c>
      <c r="GO12" s="141" t="n">
        <v>0.354166666666667</v>
      </c>
      <c r="GP12" s="131" t="s">
        <v>191</v>
      </c>
      <c r="GQ12" s="133" t="s">
        <v>191</v>
      </c>
      <c r="GR12" s="131" t="s">
        <v>191</v>
      </c>
      <c r="GS12" s="134" t="s">
        <v>191</v>
      </c>
      <c r="GT12" s="8"/>
      <c r="GU12" s="128" t="s">
        <v>198</v>
      </c>
      <c r="GV12" s="129" t="s">
        <v>99</v>
      </c>
      <c r="GW12" s="141" t="n">
        <v>0.354166666666667</v>
      </c>
      <c r="GX12" s="141" t="n">
        <v>0.354166666666667</v>
      </c>
      <c r="GY12" s="141" t="n">
        <v>0.354166666666667</v>
      </c>
      <c r="GZ12" s="131" t="s">
        <v>191</v>
      </c>
      <c r="HA12" s="132" t="s">
        <v>191</v>
      </c>
      <c r="HB12" s="133" t="s">
        <v>191</v>
      </c>
      <c r="HC12" s="131" t="s">
        <v>191</v>
      </c>
      <c r="HD12" s="134" t="s">
        <v>191</v>
      </c>
      <c r="HE12" s="8"/>
      <c r="HF12" s="128" t="s">
        <v>198</v>
      </c>
      <c r="HG12" s="129" t="s">
        <v>99</v>
      </c>
      <c r="HH12" s="141" t="n">
        <v>0.354166666666667</v>
      </c>
      <c r="HI12" s="141" t="n">
        <v>0.354166666666667</v>
      </c>
      <c r="HJ12" s="131" t="s">
        <v>191</v>
      </c>
      <c r="HK12" s="133" t="s">
        <v>191</v>
      </c>
      <c r="HL12" s="131" t="s">
        <v>191</v>
      </c>
      <c r="HM12" s="134" t="s">
        <v>191</v>
      </c>
      <c r="HN12" s="8"/>
      <c r="HO12" s="128" t="s">
        <v>198</v>
      </c>
      <c r="HP12" s="129" t="s">
        <v>99</v>
      </c>
      <c r="HQ12" s="141" t="n">
        <v>0.354166666666667</v>
      </c>
      <c r="HR12" s="141" t="n">
        <v>0.354166666666667</v>
      </c>
      <c r="HS12" s="141" t="n">
        <v>0.354166666666667</v>
      </c>
      <c r="HT12" s="131" t="s">
        <v>191</v>
      </c>
      <c r="HU12" s="132" t="s">
        <v>191</v>
      </c>
      <c r="HV12" s="133" t="s">
        <v>191</v>
      </c>
      <c r="HW12" s="131" t="s">
        <v>191</v>
      </c>
      <c r="HX12" s="134" t="s">
        <v>191</v>
      </c>
      <c r="HY12" s="8"/>
      <c r="HZ12" s="128" t="s">
        <v>198</v>
      </c>
      <c r="IA12" s="129" t="s">
        <v>99</v>
      </c>
      <c r="IB12" s="141" t="n">
        <v>0.354166666666667</v>
      </c>
      <c r="IC12" s="141" t="n">
        <v>0.354166666666667</v>
      </c>
      <c r="ID12" s="131" t="s">
        <v>191</v>
      </c>
      <c r="IE12" s="133" t="s">
        <v>191</v>
      </c>
      <c r="IF12" s="131" t="s">
        <v>191</v>
      </c>
      <c r="IG12" s="134" t="s">
        <v>191</v>
      </c>
      <c r="IH12" s="8"/>
      <c r="II12" s="146" t="s">
        <v>199</v>
      </c>
      <c r="IJ12" s="97" t="s">
        <v>200</v>
      </c>
    </row>
    <row r="13" customFormat="false" ht="15.75" hidden="false" customHeight="false" outlineLevel="0" collapsed="false">
      <c r="A13" s="55" t="s">
        <v>201</v>
      </c>
      <c r="B13" s="56"/>
      <c r="C13" s="116"/>
      <c r="D13" s="113"/>
      <c r="E13" s="147"/>
      <c r="F13" s="9"/>
      <c r="G13" s="83" t="s">
        <v>202</v>
      </c>
      <c r="H13" s="127" t="n">
        <v>1</v>
      </c>
      <c r="I13" s="9"/>
      <c r="J13" s="57" t="s">
        <v>203</v>
      </c>
      <c r="K13" s="61" t="n">
        <v>0.08</v>
      </c>
      <c r="L13" s="8"/>
      <c r="M13" s="62"/>
      <c r="N13" s="63"/>
      <c r="O13" s="56"/>
      <c r="P13" s="8"/>
      <c r="Q13" s="139" t="n">
        <v>35885</v>
      </c>
      <c r="R13" s="145" t="n">
        <v>0.833333333333333</v>
      </c>
      <c r="S13" s="108" t="n">
        <v>4109.11</v>
      </c>
      <c r="T13" s="109" t="n">
        <v>24.4444444444444</v>
      </c>
      <c r="U13" s="110" t="n">
        <v>100</v>
      </c>
      <c r="V13" s="110" t="n">
        <v>70</v>
      </c>
      <c r="W13" s="103" t="n">
        <f aca="false">AVERAGE(AY13,BX13,CV13)</f>
        <v>8.6</v>
      </c>
      <c r="X13" s="108" t="n">
        <v>0</v>
      </c>
      <c r="Y13" s="108" t="n">
        <v>16.7</v>
      </c>
      <c r="Z13" s="108" t="n">
        <v>3</v>
      </c>
      <c r="AA13" s="104"/>
      <c r="AB13" s="105" t="n">
        <f aca="false">Y13+Z13</f>
        <v>19.7</v>
      </c>
      <c r="AC13" s="105" t="n">
        <f aca="false">X13+AB13</f>
        <v>19.7</v>
      </c>
      <c r="AD13" s="105" t="n">
        <f aca="false">Y13/AB13</f>
        <v>0.847715736040609</v>
      </c>
      <c r="AE13" s="105" t="n">
        <f aca="false">X13/AB13</f>
        <v>0</v>
      </c>
      <c r="AF13" s="105" t="n">
        <f aca="false">Y13*1440/($E$16*$H$11*($H$12+$H$13)+$E$60*$H$11*$H$14)</f>
        <v>15.2977099236641</v>
      </c>
      <c r="AG13" s="105" t="n">
        <f aca="false">AF13*1.03^($H$5-T13)</f>
        <v>16.0175260046721</v>
      </c>
      <c r="AH13" s="106" t="n">
        <f aca="false">0.01*(AT13-AM13)</f>
        <v>13.9852051666667</v>
      </c>
      <c r="AI13" s="106" t="n">
        <f aca="false">((U13+V13)/2)-AH13-W13</f>
        <v>62.4147948333333</v>
      </c>
      <c r="AJ13" s="107" t="n">
        <f aca="false">AG13/AI13</f>
        <v>0.256630275681332</v>
      </c>
      <c r="AK13" s="108" t="n">
        <v>7.4</v>
      </c>
      <c r="AL13" s="108" t="n">
        <v>6.45</v>
      </c>
      <c r="AM13" s="109" t="n">
        <v>40.267</v>
      </c>
      <c r="AN13" s="110" t="n">
        <v>373.5</v>
      </c>
      <c r="AO13" s="110" t="n">
        <v>409.92</v>
      </c>
      <c r="AP13" s="110" t="n">
        <v>1623.05</v>
      </c>
      <c r="AQ13" s="106" t="n">
        <f aca="false">IF(AM13=0," ",(AO13-(AM13*$AD13))/(1-$AD13))</f>
        <v>2467.65503333333</v>
      </c>
      <c r="AR13" s="105" t="n">
        <f aca="false">IF(AP13=0," ",(AP13-AQ13)*100/AP13)</f>
        <v>-52.0381401271269</v>
      </c>
      <c r="AS13" s="106" t="n">
        <f aca="false">IF(AM13=0," ",(AO13-AM13)*100/AO13)</f>
        <v>90.1768637782982</v>
      </c>
      <c r="AT13" s="106" t="n">
        <f aca="false">IF(AM13=0," ",(AO13*$AB13+AQ13*(2*$AC13-$AB13))/(2*$AC13))</f>
        <v>1438.78751666667</v>
      </c>
      <c r="AU13" s="106" t="n">
        <f aca="false">IF(AM13=0," ",(AT13-AM13)*100/AT13)</f>
        <v>97.201324063939</v>
      </c>
      <c r="AV13" s="65"/>
      <c r="AW13" s="110" t="n">
        <v>100</v>
      </c>
      <c r="AX13" s="110" t="n">
        <v>76</v>
      </c>
      <c r="AY13" s="109" t="n">
        <v>9</v>
      </c>
      <c r="AZ13" s="108" t="n">
        <v>10</v>
      </c>
      <c r="BA13" s="108" t="n">
        <v>9.7</v>
      </c>
      <c r="BB13" s="105" t="n">
        <f aca="false">AZ13+BA13-X13</f>
        <v>19.7</v>
      </c>
      <c r="BC13" s="105" t="n">
        <f aca="false">AZ13+BA13</f>
        <v>19.7</v>
      </c>
      <c r="BD13" s="107" t="n">
        <f aca="false">(0.002228009259*0.5*(BC13+BA13))/($H$12*$E$23*$E$24)</f>
        <v>0.480851187856765</v>
      </c>
      <c r="BE13" s="105" t="n">
        <f aca="false">AZ13/BB13</f>
        <v>0.50761421319797</v>
      </c>
      <c r="BF13" s="105" t="n">
        <f aca="false">AZ13*1440/($E$16*$H$11*$H$12)</f>
        <v>15.3846153846154</v>
      </c>
      <c r="BG13" s="105" t="n">
        <f aca="false">BF13*1.03^($H$5-T13)</f>
        <v>16.108520701766</v>
      </c>
      <c r="BH13" s="106" t="n">
        <f aca="false">0.01*(BS13-BM13)</f>
        <v>5.72757463917526</v>
      </c>
      <c r="BI13" s="106" t="n">
        <f aca="false">((AW13+AX13)/2)-BH13-AY13</f>
        <v>73.2724253608247</v>
      </c>
      <c r="BJ13" s="107" t="n">
        <f aca="false">BG13/BI13</f>
        <v>0.219844240482566</v>
      </c>
      <c r="BK13" s="108" t="n">
        <v>6.45</v>
      </c>
      <c r="BL13" s="108" t="s">
        <v>61</v>
      </c>
      <c r="BM13" s="109" t="n">
        <v>31.978</v>
      </c>
      <c r="BN13" s="110" t="n">
        <v>409.92</v>
      </c>
      <c r="BO13" s="110" t="n">
        <v>638.55</v>
      </c>
      <c r="BP13" s="106" t="n">
        <f aca="false">IF(BM13=0," ",(BN13*BC13-BM13*AZ13)/BA13)</f>
        <v>799.550927835052</v>
      </c>
      <c r="BQ13" s="105" t="n">
        <f aca="false">IF(BO13=0," ",(BO13-BP13)*100/BO13)</f>
        <v>-25.2135193540133</v>
      </c>
      <c r="BR13" s="106" t="n">
        <f aca="false">IF(BM13=0," ",(AO13-BM13)*100/AO13)</f>
        <v>92.1989656518345</v>
      </c>
      <c r="BS13" s="106" t="n">
        <f aca="false">IF(BM13=0," ",(BN13+BP13)/2)</f>
        <v>604.735463917526</v>
      </c>
      <c r="BT13" s="106" t="n">
        <f aca="false">IF(BM13=0," ",(BS13-BM13)*100/BS13)</f>
        <v>94.7120680184946</v>
      </c>
      <c r="BU13" s="65"/>
      <c r="BV13" s="110" t="n">
        <v>76</v>
      </c>
      <c r="BW13" s="110" t="n">
        <v>60</v>
      </c>
      <c r="BX13" s="109" t="n">
        <v>9.2</v>
      </c>
      <c r="BY13" s="109" t="n">
        <v>4.5</v>
      </c>
      <c r="BZ13" s="108" t="n">
        <v>5</v>
      </c>
      <c r="CA13" s="105" t="n">
        <f aca="false">BY13+BZ13-X13</f>
        <v>9.5</v>
      </c>
      <c r="CB13" s="105" t="n">
        <f aca="false">BY13+BZ13</f>
        <v>9.5</v>
      </c>
      <c r="CC13" s="107" t="n">
        <f aca="false">(0.002228009259*0.5*(CB13+BZ13))/($H$13*$E$23*$E$24)</f>
        <v>0.474308994824701</v>
      </c>
      <c r="CD13" s="105" t="n">
        <f aca="false">BY13/CA13</f>
        <v>0.473684210526316</v>
      </c>
      <c r="CE13" s="105" t="n">
        <f aca="false">BY13*1440/($E$16*$H$11*$H$13)</f>
        <v>13.8461538461538</v>
      </c>
      <c r="CF13" s="105" t="n">
        <f aca="false">CE13*1.03^($H$5-T13)</f>
        <v>14.4976686315894</v>
      </c>
      <c r="CG13" s="106" t="n">
        <f aca="false">0.01*(CR13-CL13)</f>
        <v>8.706815</v>
      </c>
      <c r="CH13" s="106" t="n">
        <f aca="false">((BV13+BW13)/2)-CG13-BX13</f>
        <v>50.093185</v>
      </c>
      <c r="CI13" s="107" t="n">
        <f aca="false">CF13/CH13</f>
        <v>0.289413991775317</v>
      </c>
      <c r="CJ13" s="108" t="s">
        <v>61</v>
      </c>
      <c r="CK13" s="108" t="s">
        <v>61</v>
      </c>
      <c r="CL13" s="109" t="n">
        <v>38.08</v>
      </c>
      <c r="CM13" s="110" t="n">
        <v>638.55</v>
      </c>
      <c r="CN13" s="110" t="n">
        <v>1135</v>
      </c>
      <c r="CO13" s="106" t="n">
        <f aca="false">IF(CL13=0," ",(CM13*CB13-CL13*BY13)/BZ13)</f>
        <v>1178.973</v>
      </c>
      <c r="CP13" s="105" t="n">
        <f aca="false">IF(CN13=0," ",(CN13-CO13)*100/CN13)</f>
        <v>-3.8742731277533</v>
      </c>
      <c r="CQ13" s="106" t="n">
        <f aca="false">IF(CL13=0," ",(AO13-CL13)*100/AO13)</f>
        <v>90.7103825136612</v>
      </c>
      <c r="CR13" s="106" t="n">
        <f aca="false">IF(CL13=0," ",(CM13+CO13)/2)</f>
        <v>908.7615</v>
      </c>
      <c r="CS13" s="106" t="n">
        <f aca="false">IF(CL13=0," ",(CR13-CL13)*100/CR13)</f>
        <v>95.8096816381416</v>
      </c>
      <c r="CT13" s="110" t="n">
        <v>120</v>
      </c>
      <c r="CU13" s="110" t="n">
        <v>70</v>
      </c>
      <c r="CV13" s="109" t="n">
        <v>7.6</v>
      </c>
      <c r="CW13" s="109" t="n">
        <v>2.2</v>
      </c>
      <c r="CX13" s="109" t="n">
        <v>3</v>
      </c>
      <c r="CY13" s="105" t="n">
        <f aca="false">CW13+CX13-X13</f>
        <v>5.2</v>
      </c>
      <c r="CZ13" s="105" t="n">
        <f aca="false">CW13+CX13</f>
        <v>5.2</v>
      </c>
      <c r="DA13" s="107" t="n">
        <f aca="false">(0.002228009259*0.5*(CZ13+CX13))/($H$14*$E$67*$E$68)</f>
        <v>0.553224198273983</v>
      </c>
      <c r="DB13" s="105" t="n">
        <f aca="false">CW13/CY13</f>
        <v>0.423076923076923</v>
      </c>
      <c r="DC13" s="105" t="n">
        <f aca="false">CW13*1440/($E$60*$H$11*$H$14)</f>
        <v>18.8571428571429</v>
      </c>
      <c r="DD13" s="105" t="n">
        <f aca="false">DC13*1.03^($H$5-T13)</f>
        <v>19.7444439458789</v>
      </c>
      <c r="DE13" s="106" t="n">
        <f aca="false">0.01*(DP13-DJ13)</f>
        <v>14.527735</v>
      </c>
      <c r="DF13" s="106" t="n">
        <f aca="false">((CT13+CU13)/2)-DE13-CV13</f>
        <v>72.872265</v>
      </c>
      <c r="DG13" s="107" t="n">
        <f aca="false">DD13/DF13</f>
        <v>0.270945934586759</v>
      </c>
      <c r="DH13" s="108" t="s">
        <v>61</v>
      </c>
      <c r="DI13" s="108" t="n">
        <v>6.9</v>
      </c>
      <c r="DJ13" s="109" t="n">
        <v>71.995</v>
      </c>
      <c r="DK13" s="110" t="n">
        <v>1135</v>
      </c>
      <c r="DL13" s="110" t="n">
        <v>1623.05</v>
      </c>
      <c r="DM13" s="106" t="n">
        <f aca="false">IF(DJ13=0," ",(DK13*CZ13-DJ13*CW13)/CX13)</f>
        <v>1914.537</v>
      </c>
      <c r="DN13" s="105" t="n">
        <f aca="false">IF(DL13=0," ",(DL13-DM13)*100/DL13)</f>
        <v>-17.9592125935738</v>
      </c>
      <c r="DO13" s="106" t="n">
        <f aca="false">IF(DJ13=0," ",(AO13-DJ13)*100/AO13)</f>
        <v>82.4368169398907</v>
      </c>
      <c r="DP13" s="106" t="n">
        <f aca="false">IF(DJ13=0," ",(DK13+DM13)/2)</f>
        <v>1524.7685</v>
      </c>
      <c r="DQ13" s="111" t="n">
        <f aca="false">IF(DJ13=0," ",(DP13-DJ13)*100/DP13)</f>
        <v>95.2782996238446</v>
      </c>
      <c r="DR13" s="8"/>
      <c r="DS13" s="128" t="s">
        <v>204</v>
      </c>
      <c r="DT13" s="129" t="s">
        <v>100</v>
      </c>
      <c r="DU13" s="148" t="n">
        <v>4288.74</v>
      </c>
      <c r="DV13" s="148" t="n">
        <v>4288.74</v>
      </c>
      <c r="DW13" s="148" t="n">
        <v>4288.74</v>
      </c>
      <c r="DX13" s="131" t="s">
        <v>191</v>
      </c>
      <c r="DY13" s="132" t="s">
        <v>191</v>
      </c>
      <c r="DZ13" s="133" t="s">
        <v>191</v>
      </c>
      <c r="EA13" s="131" t="s">
        <v>191</v>
      </c>
      <c r="EB13" s="134" t="s">
        <v>191</v>
      </c>
      <c r="EC13" s="8"/>
      <c r="ED13" s="128" t="s">
        <v>204</v>
      </c>
      <c r="EE13" s="129" t="s">
        <v>100</v>
      </c>
      <c r="EF13" s="148" t="n">
        <v>4288.74</v>
      </c>
      <c r="EG13" s="148" t="n">
        <v>4288.74</v>
      </c>
      <c r="EH13" s="131" t="s">
        <v>191</v>
      </c>
      <c r="EI13" s="133" t="s">
        <v>191</v>
      </c>
      <c r="EJ13" s="131" t="s">
        <v>191</v>
      </c>
      <c r="EK13" s="134" t="s">
        <v>191</v>
      </c>
      <c r="EL13" s="8"/>
      <c r="EM13" s="128" t="s">
        <v>204</v>
      </c>
      <c r="EN13" s="129" t="s">
        <v>100</v>
      </c>
      <c r="EO13" s="148" t="n">
        <v>4492.84</v>
      </c>
      <c r="EP13" s="148" t="n">
        <v>4492.84</v>
      </c>
      <c r="EQ13" s="148" t="n">
        <v>4492.84</v>
      </c>
      <c r="ER13" s="131" t="s">
        <v>191</v>
      </c>
      <c r="ES13" s="132" t="s">
        <v>191</v>
      </c>
      <c r="ET13" s="133" t="s">
        <v>191</v>
      </c>
      <c r="EU13" s="131" t="s">
        <v>191</v>
      </c>
      <c r="EV13" s="134" t="s">
        <v>191</v>
      </c>
      <c r="EW13" s="8"/>
      <c r="EX13" s="128" t="s">
        <v>204</v>
      </c>
      <c r="EY13" s="129" t="s">
        <v>100</v>
      </c>
      <c r="EZ13" s="148" t="n">
        <v>4492.84</v>
      </c>
      <c r="FA13" s="148" t="n">
        <v>4492.84</v>
      </c>
      <c r="FB13" s="131" t="s">
        <v>191</v>
      </c>
      <c r="FC13" s="133" t="s">
        <v>191</v>
      </c>
      <c r="FD13" s="131" t="s">
        <v>191</v>
      </c>
      <c r="FE13" s="134" t="s">
        <v>191</v>
      </c>
      <c r="FF13" s="8"/>
      <c r="FG13" s="128" t="s">
        <v>204</v>
      </c>
      <c r="FH13" s="129" t="s">
        <v>100</v>
      </c>
      <c r="FI13" s="148" t="n">
        <v>4765.68</v>
      </c>
      <c r="FJ13" s="148" t="n">
        <v>4765.68</v>
      </c>
      <c r="FK13" s="148" t="n">
        <v>4765.68</v>
      </c>
      <c r="FL13" s="131" t="s">
        <v>191</v>
      </c>
      <c r="FM13" s="132" t="s">
        <v>191</v>
      </c>
      <c r="FN13" s="133" t="s">
        <v>191</v>
      </c>
      <c r="FO13" s="131" t="s">
        <v>191</v>
      </c>
      <c r="FP13" s="134" t="s">
        <v>191</v>
      </c>
      <c r="FQ13" s="8"/>
      <c r="FR13" s="128" t="s">
        <v>204</v>
      </c>
      <c r="FS13" s="129" t="s">
        <v>100</v>
      </c>
      <c r="FT13" s="148" t="n">
        <v>4765.68</v>
      </c>
      <c r="FU13" s="148" t="n">
        <v>4765.68</v>
      </c>
      <c r="FV13" s="131" t="s">
        <v>191</v>
      </c>
      <c r="FW13" s="133" t="s">
        <v>191</v>
      </c>
      <c r="FX13" s="131" t="s">
        <v>191</v>
      </c>
      <c r="FY13" s="134" t="s">
        <v>191</v>
      </c>
      <c r="FZ13" s="8"/>
      <c r="GA13" s="128" t="s">
        <v>204</v>
      </c>
      <c r="GB13" s="129" t="s">
        <v>100</v>
      </c>
      <c r="GC13" s="148" t="n">
        <v>5102.3</v>
      </c>
      <c r="GD13" s="148" t="n">
        <v>5102.3</v>
      </c>
      <c r="GE13" s="148" t="n">
        <v>5102.3</v>
      </c>
      <c r="GF13" s="131" t="s">
        <v>191</v>
      </c>
      <c r="GG13" s="132" t="s">
        <v>191</v>
      </c>
      <c r="GH13" s="133" t="s">
        <v>191</v>
      </c>
      <c r="GI13" s="131" t="s">
        <v>191</v>
      </c>
      <c r="GJ13" s="134" t="s">
        <v>191</v>
      </c>
      <c r="GK13" s="8"/>
      <c r="GL13" s="128" t="s">
        <v>204</v>
      </c>
      <c r="GM13" s="129" t="s">
        <v>100</v>
      </c>
      <c r="GN13" s="148" t="n">
        <v>5102.3</v>
      </c>
      <c r="GO13" s="148" t="n">
        <v>5102.3</v>
      </c>
      <c r="GP13" s="131" t="s">
        <v>191</v>
      </c>
      <c r="GQ13" s="133" t="s">
        <v>191</v>
      </c>
      <c r="GR13" s="131" t="s">
        <v>191</v>
      </c>
      <c r="GS13" s="134" t="s">
        <v>191</v>
      </c>
      <c r="GT13" s="8"/>
      <c r="GU13" s="128" t="s">
        <v>204</v>
      </c>
      <c r="GV13" s="129" t="s">
        <v>100</v>
      </c>
      <c r="GW13" s="148" t="n">
        <v>5435.24</v>
      </c>
      <c r="GX13" s="148" t="n">
        <v>5435.24</v>
      </c>
      <c r="GY13" s="148" t="n">
        <v>5435.24</v>
      </c>
      <c r="GZ13" s="131" t="s">
        <v>191</v>
      </c>
      <c r="HA13" s="132" t="s">
        <v>191</v>
      </c>
      <c r="HB13" s="133" t="s">
        <v>191</v>
      </c>
      <c r="HC13" s="131" t="s">
        <v>191</v>
      </c>
      <c r="HD13" s="134" t="s">
        <v>191</v>
      </c>
      <c r="HE13" s="8"/>
      <c r="HF13" s="128" t="s">
        <v>204</v>
      </c>
      <c r="HG13" s="129" t="s">
        <v>100</v>
      </c>
      <c r="HH13" s="148" t="n">
        <v>5435.24</v>
      </c>
      <c r="HI13" s="148" t="n">
        <v>5435.24</v>
      </c>
      <c r="HJ13" s="131" t="s">
        <v>191</v>
      </c>
      <c r="HK13" s="133" t="s">
        <v>191</v>
      </c>
      <c r="HL13" s="131" t="s">
        <v>191</v>
      </c>
      <c r="HM13" s="134" t="s">
        <v>191</v>
      </c>
      <c r="HN13" s="8"/>
      <c r="HO13" s="128" t="s">
        <v>204</v>
      </c>
      <c r="HP13" s="129" t="s">
        <v>100</v>
      </c>
      <c r="HQ13" s="148" t="n">
        <v>4492.84</v>
      </c>
      <c r="HR13" s="148" t="n">
        <v>4492.84</v>
      </c>
      <c r="HS13" s="148" t="n">
        <v>4492.84</v>
      </c>
      <c r="HT13" s="131" t="s">
        <v>191</v>
      </c>
      <c r="HU13" s="132" t="s">
        <v>191</v>
      </c>
      <c r="HV13" s="133" t="s">
        <v>191</v>
      </c>
      <c r="HW13" s="131" t="s">
        <v>191</v>
      </c>
      <c r="HX13" s="134" t="s">
        <v>191</v>
      </c>
      <c r="HY13" s="8"/>
      <c r="HZ13" s="128" t="s">
        <v>204</v>
      </c>
      <c r="IA13" s="129" t="s">
        <v>100</v>
      </c>
      <c r="IB13" s="148" t="n">
        <v>4492.84</v>
      </c>
      <c r="IC13" s="148" t="n">
        <v>4492.84</v>
      </c>
      <c r="ID13" s="131" t="s">
        <v>191</v>
      </c>
      <c r="IE13" s="133" t="s">
        <v>191</v>
      </c>
      <c r="IF13" s="131" t="s">
        <v>191</v>
      </c>
      <c r="IG13" s="134" t="s">
        <v>191</v>
      </c>
      <c r="IH13" s="8"/>
      <c r="II13" s="146" t="s">
        <v>205</v>
      </c>
      <c r="IJ13" s="97" t="n">
        <v>130</v>
      </c>
    </row>
    <row r="14" customFormat="false" ht="16.5" hidden="false" customHeight="false" outlineLevel="0" collapsed="false">
      <c r="A14" s="59" t="s">
        <v>206</v>
      </c>
      <c r="B14" s="85"/>
      <c r="C14" s="116"/>
      <c r="D14" s="22" t="s">
        <v>207</v>
      </c>
      <c r="E14" s="147"/>
      <c r="F14" s="9"/>
      <c r="G14" s="83" t="s">
        <v>208</v>
      </c>
      <c r="H14" s="127" t="n">
        <v>1</v>
      </c>
      <c r="I14" s="9"/>
      <c r="J14" s="57" t="s">
        <v>209</v>
      </c>
      <c r="K14" s="61" t="n">
        <v>9.16</v>
      </c>
      <c r="L14" s="8"/>
      <c r="M14" s="62"/>
      <c r="N14" s="63"/>
      <c r="O14" s="56"/>
      <c r="P14" s="8"/>
      <c r="Q14" s="139" t="n">
        <v>35886</v>
      </c>
      <c r="R14" s="145" t="n">
        <v>0.0104166666666667</v>
      </c>
      <c r="S14" s="108" t="n">
        <v>4113.55</v>
      </c>
      <c r="T14" s="109" t="n">
        <v>24.4444444444444</v>
      </c>
      <c r="U14" s="110" t="n">
        <v>100</v>
      </c>
      <c r="V14" s="110" t="n">
        <v>70</v>
      </c>
      <c r="W14" s="103" t="n">
        <f aca="false">AVERAGE(AY14,BX14,CV14)</f>
        <v>8.6</v>
      </c>
      <c r="X14" s="108" t="n">
        <v>0</v>
      </c>
      <c r="Y14" s="108" t="n">
        <v>16.7</v>
      </c>
      <c r="Z14" s="108" t="n">
        <v>3</v>
      </c>
      <c r="AA14" s="104"/>
      <c r="AB14" s="105" t="n">
        <f aca="false">Y14+Z14</f>
        <v>19.7</v>
      </c>
      <c r="AC14" s="105" t="n">
        <f aca="false">X14+AB14</f>
        <v>19.7</v>
      </c>
      <c r="AD14" s="105" t="n">
        <f aca="false">Y14/AB14</f>
        <v>0.847715736040609</v>
      </c>
      <c r="AE14" s="105" t="n">
        <f aca="false">X14/AB14</f>
        <v>0</v>
      </c>
      <c r="AF14" s="105" t="n">
        <f aca="false">Y14*1440/($E$16*$H$11*($H$12+$H$13)+$E$60*$H$11*$H$14)</f>
        <v>15.2977099236641</v>
      </c>
      <c r="AG14" s="105" t="n">
        <f aca="false">AF14*1.03^($H$5-T14)</f>
        <v>16.0175260046721</v>
      </c>
      <c r="AH14" s="106" t="n">
        <f aca="false">0.01*(AT14-AM14)</f>
        <v>13.4893993333333</v>
      </c>
      <c r="AI14" s="106" t="n">
        <f aca="false">((U14+V14)/2)-AH14-W14</f>
        <v>62.9106006666667</v>
      </c>
      <c r="AJ14" s="107" t="n">
        <f aca="false">AG14/AI14</f>
        <v>0.254607742334894</v>
      </c>
      <c r="AK14" s="108" t="n">
        <v>7.4</v>
      </c>
      <c r="AL14" s="108" t="n">
        <v>6.48</v>
      </c>
      <c r="AM14" s="109" t="n">
        <v>39.932</v>
      </c>
      <c r="AN14" s="110" t="n">
        <v>363.54</v>
      </c>
      <c r="AO14" s="110" t="n">
        <v>396.48</v>
      </c>
      <c r="AP14" s="110" t="n">
        <v>1633.06</v>
      </c>
      <c r="AQ14" s="106" t="n">
        <f aca="false">IF(AM14=0," ",(AO14-(AM14*$AD14))/(1-$AD14))</f>
        <v>2381.26386666667</v>
      </c>
      <c r="AR14" s="105" t="n">
        <f aca="false">IF(AP14=0," ",(AP14-AQ14)*100/AP14)</f>
        <v>-45.8160671785891</v>
      </c>
      <c r="AS14" s="106" t="n">
        <f aca="false">IF(AM14=0," ",(AO14-AM14)*100/AO14)</f>
        <v>89.9283696529459</v>
      </c>
      <c r="AT14" s="106" t="n">
        <f aca="false">IF(AM14=0," ",(AO14*$AB14+AQ14*(2*$AC14-$AB14))/(2*$AC14))</f>
        <v>1388.87193333333</v>
      </c>
      <c r="AU14" s="106" t="n">
        <f aca="false">IF(AM14=0," ",(AT14-AM14)*100/AT14)</f>
        <v>97.1248609003019</v>
      </c>
      <c r="AV14" s="65"/>
      <c r="AW14" s="110" t="n">
        <v>100</v>
      </c>
      <c r="AX14" s="110" t="n">
        <v>76</v>
      </c>
      <c r="AY14" s="109" t="n">
        <v>9</v>
      </c>
      <c r="AZ14" s="108" t="n">
        <v>10</v>
      </c>
      <c r="BA14" s="108" t="n">
        <v>9.7</v>
      </c>
      <c r="BB14" s="105" t="n">
        <f aca="false">AZ14+BA14-X14</f>
        <v>19.7</v>
      </c>
      <c r="BC14" s="105" t="n">
        <f aca="false">AZ14+BA14</f>
        <v>19.7</v>
      </c>
      <c r="BD14" s="107" t="n">
        <f aca="false">(0.002228009259*0.5*(BC14+BA14))/($H$12*$E$23*$E$24)</f>
        <v>0.480851187856765</v>
      </c>
      <c r="BE14" s="105" t="n">
        <f aca="false">AZ14/BB14</f>
        <v>0.50761421319797</v>
      </c>
      <c r="BF14" s="105" t="n">
        <f aca="false">AZ14*1440/($E$16*$H$11*$H$12)</f>
        <v>15.3846153846154</v>
      </c>
      <c r="BG14" s="105" t="n">
        <f aca="false">BF14*1.03^($H$5-T14)</f>
        <v>16.108520701766</v>
      </c>
      <c r="BH14" s="106" t="n">
        <f aca="false">0.01*(BS14-BM14)</f>
        <v>5.53551989690722</v>
      </c>
      <c r="BI14" s="106" t="n">
        <f aca="false">((AW14+AX14)/2)-BH14-AY14</f>
        <v>73.4644801030928</v>
      </c>
      <c r="BJ14" s="107" t="n">
        <f aca="false">BG14/BI14</f>
        <v>0.219269512003092</v>
      </c>
      <c r="BK14" s="108" t="n">
        <v>6.48</v>
      </c>
      <c r="BL14" s="108" t="s">
        <v>61</v>
      </c>
      <c r="BM14" s="109" t="n">
        <v>31.211</v>
      </c>
      <c r="BN14" s="110" t="n">
        <v>396.48</v>
      </c>
      <c r="BO14" s="110" t="n">
        <v>676.17</v>
      </c>
      <c r="BP14" s="106" t="n">
        <f aca="false">IF(BM14=0," ",(BN14*BC14-BM14*AZ14)/BA14)</f>
        <v>773.045979381443</v>
      </c>
      <c r="BQ14" s="105" t="n">
        <f aca="false">IF(BO14=0," ",(BO14-BP14)*100/BO14)</f>
        <v>-14.3271631958595</v>
      </c>
      <c r="BR14" s="106" t="n">
        <f aca="false">IF(BM14=0," ",(AO14-BM14)*100/AO14)</f>
        <v>92.1279761904762</v>
      </c>
      <c r="BS14" s="106" t="n">
        <f aca="false">IF(BM14=0," ",(BN14+BP14)/2)</f>
        <v>584.762989690722</v>
      </c>
      <c r="BT14" s="106" t="n">
        <f aca="false">IF(BM14=0," ",(BS14-BM14)*100/BS14)</f>
        <v>94.6626239091316</v>
      </c>
      <c r="BU14" s="65"/>
      <c r="BV14" s="110" t="n">
        <v>76</v>
      </c>
      <c r="BW14" s="110" t="n">
        <v>60</v>
      </c>
      <c r="BX14" s="109" t="n">
        <v>9.2</v>
      </c>
      <c r="BY14" s="109" t="n">
        <v>4.5</v>
      </c>
      <c r="BZ14" s="108" t="n">
        <v>5</v>
      </c>
      <c r="CA14" s="105" t="n">
        <f aca="false">BY14+BZ14-X14</f>
        <v>9.5</v>
      </c>
      <c r="CB14" s="105" t="n">
        <f aca="false">BY14+BZ14</f>
        <v>9.5</v>
      </c>
      <c r="CC14" s="107" t="n">
        <f aca="false">(0.002228009259*0.5*(CB14+BZ14))/($H$13*$E$23*$E$24)</f>
        <v>0.474308994824701</v>
      </c>
      <c r="CD14" s="105" t="n">
        <f aca="false">BY14/CA14</f>
        <v>0.473684210526316</v>
      </c>
      <c r="CE14" s="105" t="n">
        <f aca="false">BY14*1440/($E$16*$H$11*$H$13)</f>
        <v>13.8461538461538</v>
      </c>
      <c r="CF14" s="105" t="n">
        <f aca="false">CE14*1.03^($H$5-T14)</f>
        <v>14.4976686315894</v>
      </c>
      <c r="CG14" s="106" t="n">
        <f aca="false">0.01*(CR14-CL14)</f>
        <v>9.221855</v>
      </c>
      <c r="CH14" s="106" t="n">
        <f aca="false">((BV14+BW14)/2)-CG14-BX14</f>
        <v>49.578145</v>
      </c>
      <c r="CI14" s="107" t="n">
        <f aca="false">CF14/CH14</f>
        <v>0.29242055408869</v>
      </c>
      <c r="CJ14" s="108" t="s">
        <v>61</v>
      </c>
      <c r="CK14" s="108" t="s">
        <v>61</v>
      </c>
      <c r="CL14" s="109" t="n">
        <v>40.18</v>
      </c>
      <c r="CM14" s="110" t="n">
        <v>676.17</v>
      </c>
      <c r="CN14" s="110" t="n">
        <v>1142</v>
      </c>
      <c r="CO14" s="106" t="n">
        <f aca="false">IF(CL14=0," ",(CM14*CB14-CL14*BY14)/BZ14)</f>
        <v>1248.561</v>
      </c>
      <c r="CP14" s="105" t="n">
        <f aca="false">IF(CN14=0," ",(CN14-CO14)*100/CN14)</f>
        <v>-9.33108581436076</v>
      </c>
      <c r="CQ14" s="106" t="n">
        <f aca="false">IF(CL14=0," ",(AO14-CL14)*100/AO14)</f>
        <v>89.8658192090395</v>
      </c>
      <c r="CR14" s="106" t="n">
        <f aca="false">IF(CL14=0," ",(CM14+CO14)/2)</f>
        <v>962.3655</v>
      </c>
      <c r="CS14" s="106" t="n">
        <f aca="false">IF(CL14=0," ",(CR14-CL14)*100/CR14)</f>
        <v>95.8248711118593</v>
      </c>
      <c r="CT14" s="110" t="n">
        <v>120</v>
      </c>
      <c r="CU14" s="110" t="n">
        <v>70</v>
      </c>
      <c r="CV14" s="109" t="n">
        <v>7.6</v>
      </c>
      <c r="CW14" s="109" t="n">
        <v>2.2</v>
      </c>
      <c r="CX14" s="109" t="n">
        <v>3</v>
      </c>
      <c r="CY14" s="105" t="n">
        <f aca="false">CW14+CX14-X14</f>
        <v>5.2</v>
      </c>
      <c r="CZ14" s="105" t="n">
        <f aca="false">CW14+CX14</f>
        <v>5.2</v>
      </c>
      <c r="DA14" s="107" t="n">
        <f aca="false">(0.002228009259*0.5*(CZ14+CX14))/($H$14*$E$67*$E$68)</f>
        <v>0.553224198273983</v>
      </c>
      <c r="DB14" s="105" t="n">
        <f aca="false">CW14/CY14</f>
        <v>0.423076923076923</v>
      </c>
      <c r="DC14" s="105" t="n">
        <f aca="false">CW14*1440/($E$60*$H$11*$H$14)</f>
        <v>18.8571428571429</v>
      </c>
      <c r="DD14" s="105" t="n">
        <f aca="false">DC14*1.03^($H$5-T14)</f>
        <v>19.7444439458789</v>
      </c>
      <c r="DE14" s="106" t="n">
        <f aca="false">0.01*(DP14-DJ14)</f>
        <v>14.630768</v>
      </c>
      <c r="DF14" s="106" t="n">
        <f aca="false">((CT14+CU14)/2)-DE14-CV14</f>
        <v>72.769232</v>
      </c>
      <c r="DG14" s="107" t="n">
        <f aca="false">DD14/DF14</f>
        <v>0.27132956337754</v>
      </c>
      <c r="DH14" s="108" t="s">
        <v>61</v>
      </c>
      <c r="DI14" s="108" t="n">
        <v>6.9</v>
      </c>
      <c r="DJ14" s="109" t="n">
        <v>71.456</v>
      </c>
      <c r="DK14" s="110" t="n">
        <v>1142</v>
      </c>
      <c r="DL14" s="110" t="n">
        <v>1633.06</v>
      </c>
      <c r="DM14" s="106" t="n">
        <f aca="false">IF(DJ14=0," ",(DK14*CZ14-DJ14*CW14)/CX14)</f>
        <v>1927.0656</v>
      </c>
      <c r="DN14" s="105" t="n">
        <f aca="false">IF(DL14=0," ",(DL14-DM14)*100/DL14)</f>
        <v>-18.0033556636009</v>
      </c>
      <c r="DO14" s="106" t="n">
        <f aca="false">IF(DJ14=0," ",(AO14-DJ14)*100/AO14)</f>
        <v>81.9774011299435</v>
      </c>
      <c r="DP14" s="106" t="n">
        <f aca="false">IF(DJ14=0," ",(DK14+DM14)/2)</f>
        <v>1534.5328</v>
      </c>
      <c r="DQ14" s="111" t="n">
        <f aca="false">IF(DJ14=0," ",(DP14-DJ14)*100/DP14)</f>
        <v>95.3434687091732</v>
      </c>
      <c r="DR14" s="8"/>
      <c r="DS14" s="128" t="s">
        <v>83</v>
      </c>
      <c r="DT14" s="129" t="s">
        <v>191</v>
      </c>
      <c r="DU14" s="162" t="n">
        <v>5.62</v>
      </c>
      <c r="DV14" s="162" t="n">
        <v>6.42</v>
      </c>
      <c r="DW14" s="162" t="n">
        <v>7.03</v>
      </c>
      <c r="DX14" s="131" t="s">
        <v>191</v>
      </c>
      <c r="DY14" s="132" t="s">
        <v>191</v>
      </c>
      <c r="DZ14" s="133" t="s">
        <v>191</v>
      </c>
      <c r="EA14" s="131" t="s">
        <v>191</v>
      </c>
      <c r="EB14" s="134" t="s">
        <v>191</v>
      </c>
      <c r="EC14" s="8"/>
      <c r="ED14" s="128" t="s">
        <v>83</v>
      </c>
      <c r="EE14" s="129" t="s">
        <v>191</v>
      </c>
      <c r="EF14" s="162" t="n">
        <v>5.82</v>
      </c>
      <c r="EG14" s="162" t="n">
        <v>6.42</v>
      </c>
      <c r="EH14" s="131" t="s">
        <v>191</v>
      </c>
      <c r="EI14" s="133" t="s">
        <v>191</v>
      </c>
      <c r="EJ14" s="131" t="s">
        <v>191</v>
      </c>
      <c r="EK14" s="134" t="s">
        <v>191</v>
      </c>
      <c r="EL14" s="8"/>
      <c r="EM14" s="128" t="s">
        <v>83</v>
      </c>
      <c r="EN14" s="129" t="s">
        <v>191</v>
      </c>
      <c r="EO14" s="162" t="n">
        <v>5.67</v>
      </c>
      <c r="EP14" s="162" t="n">
        <v>6.53</v>
      </c>
      <c r="EQ14" s="162" t="n">
        <v>7.13</v>
      </c>
      <c r="ER14" s="131" t="s">
        <v>191</v>
      </c>
      <c r="ES14" s="132" t="s">
        <v>191</v>
      </c>
      <c r="ET14" s="133" t="s">
        <v>191</v>
      </c>
      <c r="EU14" s="131" t="s">
        <v>191</v>
      </c>
      <c r="EV14" s="134" t="s">
        <v>191</v>
      </c>
      <c r="EW14" s="8"/>
      <c r="EX14" s="128" t="s">
        <v>83</v>
      </c>
      <c r="EY14" s="129" t="s">
        <v>191</v>
      </c>
      <c r="EZ14" s="162" t="n">
        <v>5.85</v>
      </c>
      <c r="FA14" s="162" t="n">
        <v>6.53</v>
      </c>
      <c r="FB14" s="131" t="s">
        <v>191</v>
      </c>
      <c r="FC14" s="133" t="s">
        <v>191</v>
      </c>
      <c r="FD14" s="131" t="s">
        <v>191</v>
      </c>
      <c r="FE14" s="134" t="s">
        <v>191</v>
      </c>
      <c r="FF14" s="8"/>
      <c r="FG14" s="128" t="s">
        <v>83</v>
      </c>
      <c r="FH14" s="129" t="s">
        <v>191</v>
      </c>
      <c r="FI14" s="162" t="n">
        <v>5.85</v>
      </c>
      <c r="FJ14" s="162" t="n">
        <v>6.66</v>
      </c>
      <c r="FK14" s="162" t="n">
        <v>7.26</v>
      </c>
      <c r="FL14" s="131" t="s">
        <v>191</v>
      </c>
      <c r="FM14" s="132" t="s">
        <v>191</v>
      </c>
      <c r="FN14" s="133" t="s">
        <v>191</v>
      </c>
      <c r="FO14" s="131" t="s">
        <v>191</v>
      </c>
      <c r="FP14" s="134" t="s">
        <v>191</v>
      </c>
      <c r="FQ14" s="8"/>
      <c r="FR14" s="128" t="s">
        <v>83</v>
      </c>
      <c r="FS14" s="129" t="s">
        <v>191</v>
      </c>
      <c r="FT14" s="162" t="n">
        <v>5.96</v>
      </c>
      <c r="FU14" s="162" t="n">
        <v>6.66</v>
      </c>
      <c r="FV14" s="131" t="s">
        <v>191</v>
      </c>
      <c r="FW14" s="133" t="s">
        <v>191</v>
      </c>
      <c r="FX14" s="131" t="s">
        <v>191</v>
      </c>
      <c r="FY14" s="134" t="s">
        <v>191</v>
      </c>
      <c r="FZ14" s="8"/>
      <c r="GA14" s="128" t="s">
        <v>83</v>
      </c>
      <c r="GB14" s="129" t="s">
        <v>191</v>
      </c>
      <c r="GC14" s="162" t="n">
        <v>5.86</v>
      </c>
      <c r="GD14" s="162" t="n">
        <v>6.76</v>
      </c>
      <c r="GE14" s="162" t="n">
        <v>7.35</v>
      </c>
      <c r="GF14" s="131" t="s">
        <v>191</v>
      </c>
      <c r="GG14" s="132" t="s">
        <v>191</v>
      </c>
      <c r="GH14" s="133" t="s">
        <v>191</v>
      </c>
      <c r="GI14" s="131" t="s">
        <v>191</v>
      </c>
      <c r="GJ14" s="134" t="s">
        <v>191</v>
      </c>
      <c r="GK14" s="8"/>
      <c r="GL14" s="128" t="s">
        <v>83</v>
      </c>
      <c r="GM14" s="129" t="s">
        <v>191</v>
      </c>
      <c r="GN14" s="162" t="n">
        <v>6.09</v>
      </c>
      <c r="GO14" s="162" t="n">
        <v>6.76</v>
      </c>
      <c r="GP14" s="131" t="s">
        <v>191</v>
      </c>
      <c r="GQ14" s="133" t="s">
        <v>191</v>
      </c>
      <c r="GR14" s="131" t="s">
        <v>191</v>
      </c>
      <c r="GS14" s="134" t="s">
        <v>191</v>
      </c>
      <c r="GT14" s="8"/>
      <c r="GU14" s="128" t="s">
        <v>83</v>
      </c>
      <c r="GV14" s="129" t="s">
        <v>191</v>
      </c>
      <c r="GW14" s="162" t="n">
        <v>5.82</v>
      </c>
      <c r="GX14" s="162" t="n">
        <v>6.72</v>
      </c>
      <c r="GY14" s="162" t="n">
        <v>7.16</v>
      </c>
      <c r="GZ14" s="131" t="s">
        <v>191</v>
      </c>
      <c r="HA14" s="132" t="s">
        <v>191</v>
      </c>
      <c r="HB14" s="133" t="s">
        <v>191</v>
      </c>
      <c r="HC14" s="131" t="s">
        <v>191</v>
      </c>
      <c r="HD14" s="134" t="s">
        <v>191</v>
      </c>
      <c r="HE14" s="8"/>
      <c r="HF14" s="128" t="s">
        <v>83</v>
      </c>
      <c r="HG14" s="129" t="s">
        <v>191</v>
      </c>
      <c r="HH14" s="162" t="n">
        <v>6.01</v>
      </c>
      <c r="HI14" s="162" t="n">
        <v>6.72</v>
      </c>
      <c r="HJ14" s="131" t="s">
        <v>191</v>
      </c>
      <c r="HK14" s="133" t="s">
        <v>191</v>
      </c>
      <c r="HL14" s="131" t="s">
        <v>191</v>
      </c>
      <c r="HM14" s="134" t="s">
        <v>191</v>
      </c>
      <c r="HN14" s="8"/>
      <c r="HO14" s="128" t="s">
        <v>83</v>
      </c>
      <c r="HP14" s="129" t="s">
        <v>191</v>
      </c>
      <c r="HQ14" s="162" t="n">
        <v>5.69</v>
      </c>
      <c r="HR14" s="162" t="n">
        <v>6.54</v>
      </c>
      <c r="HS14" s="162" t="n">
        <v>7.13</v>
      </c>
      <c r="HT14" s="131" t="s">
        <v>191</v>
      </c>
      <c r="HU14" s="132" t="s">
        <v>191</v>
      </c>
      <c r="HV14" s="133" t="s">
        <v>191</v>
      </c>
      <c r="HW14" s="131" t="s">
        <v>191</v>
      </c>
      <c r="HX14" s="134" t="s">
        <v>191</v>
      </c>
      <c r="HY14" s="8"/>
      <c r="HZ14" s="128" t="s">
        <v>83</v>
      </c>
      <c r="IA14" s="129" t="s">
        <v>191</v>
      </c>
      <c r="IB14" s="162" t="n">
        <v>5.84</v>
      </c>
      <c r="IC14" s="162" t="n">
        <v>6.54</v>
      </c>
      <c r="ID14" s="131" t="s">
        <v>191</v>
      </c>
      <c r="IE14" s="133" t="s">
        <v>191</v>
      </c>
      <c r="IF14" s="131" t="s">
        <v>191</v>
      </c>
      <c r="IG14" s="134" t="s">
        <v>191</v>
      </c>
      <c r="IH14" s="8"/>
      <c r="II14" s="83" t="s">
        <v>210</v>
      </c>
      <c r="IJ14" s="97" t="s">
        <v>211</v>
      </c>
    </row>
    <row r="15" customFormat="false" ht="16.5" hidden="false" customHeight="false" outlineLevel="0" collapsed="false">
      <c r="A15" s="98"/>
      <c r="B15" s="99"/>
      <c r="C15" s="116"/>
      <c r="D15" s="29" t="s">
        <v>212</v>
      </c>
      <c r="E15" s="31" t="s">
        <v>213</v>
      </c>
      <c r="F15" s="9"/>
      <c r="G15" s="55" t="s">
        <v>214</v>
      </c>
      <c r="H15" s="155" t="n">
        <f aca="false">H10*E16/1440</f>
        <v>0.8125</v>
      </c>
      <c r="I15" s="9"/>
      <c r="J15" s="57" t="s">
        <v>215</v>
      </c>
      <c r="K15" s="61" t="n">
        <v>56</v>
      </c>
      <c r="L15" s="8"/>
      <c r="M15" s="62"/>
      <c r="N15" s="63"/>
      <c r="O15" s="56"/>
      <c r="P15" s="8"/>
      <c r="Q15" s="139" t="n">
        <v>35886</v>
      </c>
      <c r="R15" s="145" t="n">
        <v>0.298611111111111</v>
      </c>
      <c r="S15" s="108" t="n">
        <v>4120.43</v>
      </c>
      <c r="T15" s="109" t="n">
        <v>24.4444444444444</v>
      </c>
      <c r="U15" s="110" t="n">
        <v>100</v>
      </c>
      <c r="V15" s="110" t="n">
        <v>70</v>
      </c>
      <c r="W15" s="103" t="n">
        <f aca="false">AVERAGE(AY15,BX15,CV15)</f>
        <v>8.6</v>
      </c>
      <c r="X15" s="108" t="n">
        <v>0</v>
      </c>
      <c r="Y15" s="108" t="n">
        <v>16.7</v>
      </c>
      <c r="Z15" s="108" t="n">
        <v>3</v>
      </c>
      <c r="AA15" s="104"/>
      <c r="AB15" s="105" t="n">
        <f aca="false">Y15+Z15</f>
        <v>19.7</v>
      </c>
      <c r="AC15" s="105" t="n">
        <f aca="false">X15+AB15</f>
        <v>19.7</v>
      </c>
      <c r="AD15" s="105" t="n">
        <f aca="false">Y15/AB15</f>
        <v>0.847715736040609</v>
      </c>
      <c r="AE15" s="105" t="n">
        <f aca="false">X15/AB15</f>
        <v>0</v>
      </c>
      <c r="AF15" s="105" t="n">
        <f aca="false">Y15*1440/($E$16*$H$11*($H$12+$H$13)+$E$60*$H$11*$H$14)</f>
        <v>15.2977099236641</v>
      </c>
      <c r="AG15" s="105" t="n">
        <f aca="false">AF15*1.03^($H$5-T15)</f>
        <v>16.0175260046721</v>
      </c>
      <c r="AH15" s="106" t="n">
        <f aca="false">0.01*(AT15-AM15)</f>
        <v>10.755941</v>
      </c>
      <c r="AI15" s="106" t="n">
        <f aca="false">((U15+V15)/2)-AH15-W15</f>
        <v>65.644059</v>
      </c>
      <c r="AJ15" s="107" t="n">
        <f aca="false">AG15/AI15</f>
        <v>0.244005721898947</v>
      </c>
      <c r="AK15" s="108" t="n">
        <v>7.4</v>
      </c>
      <c r="AL15" s="108" t="n">
        <v>6.47</v>
      </c>
      <c r="AM15" s="109" t="n">
        <v>36.582</v>
      </c>
      <c r="AN15" s="110" t="n">
        <v>307.1</v>
      </c>
      <c r="AO15" s="110" t="n">
        <v>320.88</v>
      </c>
      <c r="AP15" s="110" t="n">
        <v>1521.52</v>
      </c>
      <c r="AQ15" s="106" t="n">
        <f aca="false">IF(AM15=0," ",(AO15-(AM15*$AD15))/(1-$AD15))</f>
        <v>1903.4722</v>
      </c>
      <c r="AR15" s="105" t="n">
        <f aca="false">IF(AP15=0," ",(AP15-AQ15)*100/AP15)</f>
        <v>-25.1033308796467</v>
      </c>
      <c r="AS15" s="106" t="n">
        <f aca="false">IF(AM15=0," ",(AO15-AM15)*100/AO15)</f>
        <v>88.5994764397906</v>
      </c>
      <c r="AT15" s="106" t="n">
        <f aca="false">IF(AM15=0," ",(AO15*$AB15+AQ15*(2*$AC15-$AB15))/(2*$AC15))</f>
        <v>1112.1761</v>
      </c>
      <c r="AU15" s="106" t="n">
        <f aca="false">IF(AM15=0," ",(AT15-AM15)*100/AT15)</f>
        <v>96.7107726914829</v>
      </c>
      <c r="AV15" s="65"/>
      <c r="AW15" s="110" t="n">
        <v>100</v>
      </c>
      <c r="AX15" s="110" t="n">
        <v>75</v>
      </c>
      <c r="AY15" s="109" t="n">
        <v>8.8</v>
      </c>
      <c r="AZ15" s="108" t="n">
        <v>9.9</v>
      </c>
      <c r="BA15" s="108" t="n">
        <v>9.8</v>
      </c>
      <c r="BB15" s="105" t="n">
        <f aca="false">AZ15+BA15-X15</f>
        <v>19.7</v>
      </c>
      <c r="BC15" s="105" t="n">
        <f aca="false">AZ15+BA15</f>
        <v>19.7</v>
      </c>
      <c r="BD15" s="107" t="n">
        <f aca="false">(0.002228009259*0.5*(BC15+BA15))/($H$12*$E$23*$E$24)</f>
        <v>0.482486736114782</v>
      </c>
      <c r="BE15" s="105" t="n">
        <f aca="false">AZ15/BB15</f>
        <v>0.50253807106599</v>
      </c>
      <c r="BF15" s="105" t="n">
        <f aca="false">AZ15*1440/($E$16*$H$11*$H$12)</f>
        <v>15.2307692307692</v>
      </c>
      <c r="BG15" s="105" t="n">
        <f aca="false">BF15*1.03^($H$5-T15)</f>
        <v>15.9474354947484</v>
      </c>
      <c r="BH15" s="106" t="n">
        <f aca="false">0.01*(BS15-BM15)</f>
        <v>4.40599056122449</v>
      </c>
      <c r="BI15" s="106" t="n">
        <f aca="false">((AW15+AX15)/2)-BH15-AY15</f>
        <v>74.2940094387755</v>
      </c>
      <c r="BJ15" s="107" t="n">
        <f aca="false">BG15/BI15</f>
        <v>0.214653046930929</v>
      </c>
      <c r="BK15" s="108" t="n">
        <v>6.47</v>
      </c>
      <c r="BL15" s="108" t="s">
        <v>61</v>
      </c>
      <c r="BM15" s="109" t="n">
        <v>28.143</v>
      </c>
      <c r="BN15" s="110" t="n">
        <v>320.88</v>
      </c>
      <c r="BO15" s="110" t="n">
        <v>661.32</v>
      </c>
      <c r="BP15" s="106" t="n">
        <f aca="false">IF(BM15=0," ",(BN15*BC15-BM15*AZ15)/BA15)</f>
        <v>616.604112244898</v>
      </c>
      <c r="BQ15" s="105" t="n">
        <f aca="false">IF(BO15=0," ",(BO15-BP15)*100/BO15)</f>
        <v>6.76161128577724</v>
      </c>
      <c r="BR15" s="106" t="n">
        <f aca="false">IF(BM15=0," ",(AO15-BM15)*100/AO15)</f>
        <v>91.2294315632012</v>
      </c>
      <c r="BS15" s="106" t="n">
        <f aca="false">IF(BM15=0," ",(BN15+BP15)/2)</f>
        <v>468.742056122449</v>
      </c>
      <c r="BT15" s="106" t="n">
        <f aca="false">IF(BM15=0," ",(BS15-BM15)*100/BS15)</f>
        <v>93.9960582515668</v>
      </c>
      <c r="BU15" s="65"/>
      <c r="BV15" s="110" t="n">
        <v>75</v>
      </c>
      <c r="BW15" s="110" t="n">
        <v>60</v>
      </c>
      <c r="BX15" s="109" t="n">
        <v>9</v>
      </c>
      <c r="BY15" s="109" t="n">
        <v>4.6</v>
      </c>
      <c r="BZ15" s="108" t="n">
        <v>5</v>
      </c>
      <c r="CA15" s="105" t="n">
        <f aca="false">BY15+BZ15-X15</f>
        <v>9.6</v>
      </c>
      <c r="CB15" s="105" t="n">
        <f aca="false">BY15+BZ15</f>
        <v>9.6</v>
      </c>
      <c r="CC15" s="107" t="n">
        <f aca="false">(0.002228009259*0.5*(CB15+BZ15))/($H$13*$E$23*$E$24)</f>
        <v>0.477580091340733</v>
      </c>
      <c r="CD15" s="105" t="n">
        <f aca="false">BY15/CA15</f>
        <v>0.479166666666667</v>
      </c>
      <c r="CE15" s="105" t="n">
        <f aca="false">BY15*1440/($E$16*$H$11*$H$13)</f>
        <v>14.1538461538462</v>
      </c>
      <c r="CF15" s="105" t="n">
        <f aca="false">CE15*1.03^($H$5-T15)</f>
        <v>14.8198390456247</v>
      </c>
      <c r="CG15" s="106" t="n">
        <f aca="false">0.01*(CR15-CL15)</f>
        <v>9.07682</v>
      </c>
      <c r="CH15" s="106" t="n">
        <f aca="false">((BV15+BW15)/2)-CG15-BX15</f>
        <v>49.42318</v>
      </c>
      <c r="CI15" s="107" t="n">
        <f aca="false">CF15/CH15</f>
        <v>0.299856040133896</v>
      </c>
      <c r="CJ15" s="108" t="s">
        <v>61</v>
      </c>
      <c r="CK15" s="108" t="s">
        <v>61</v>
      </c>
      <c r="CL15" s="109" t="n">
        <v>39.62</v>
      </c>
      <c r="CM15" s="110" t="n">
        <v>661.32</v>
      </c>
      <c r="CN15" s="110" t="n">
        <v>1064</v>
      </c>
      <c r="CO15" s="106" t="n">
        <f aca="false">IF(CL15=0," ",(CM15*CB15-CL15*BY15)/BZ15)</f>
        <v>1233.284</v>
      </c>
      <c r="CP15" s="105" t="n">
        <f aca="false">IF(CN15=0," ",(CN15-CO15)*100/CN15)</f>
        <v>-15.9101503759399</v>
      </c>
      <c r="CQ15" s="106" t="n">
        <f aca="false">IF(CL15=0," ",(AO15-CL15)*100/AO15)</f>
        <v>87.652705061082</v>
      </c>
      <c r="CR15" s="106" t="n">
        <f aca="false">IF(CL15=0," ",(CM15+CO15)/2)</f>
        <v>947.302</v>
      </c>
      <c r="CS15" s="106" t="n">
        <f aca="false">IF(CL15=0," ",(CR15-CL15)*100/CR15)</f>
        <v>95.8175956558732</v>
      </c>
      <c r="CT15" s="110" t="n">
        <v>118</v>
      </c>
      <c r="CU15" s="110" t="n">
        <v>70</v>
      </c>
      <c r="CV15" s="109" t="n">
        <v>8</v>
      </c>
      <c r="CW15" s="109" t="n">
        <v>2.2</v>
      </c>
      <c r="CX15" s="109" t="n">
        <v>3</v>
      </c>
      <c r="CY15" s="105" t="n">
        <f aca="false">CW15+CX15-X15</f>
        <v>5.2</v>
      </c>
      <c r="CZ15" s="105" t="n">
        <f aca="false">CW15+CX15</f>
        <v>5.2</v>
      </c>
      <c r="DA15" s="107" t="n">
        <f aca="false">(0.002228009259*0.5*(CZ15+CX15))/($H$14*$E$67*$E$68)</f>
        <v>0.553224198273983</v>
      </c>
      <c r="DB15" s="105" t="n">
        <f aca="false">CW15/CY15</f>
        <v>0.423076923076923</v>
      </c>
      <c r="DC15" s="105" t="n">
        <f aca="false">CW15*1440/($E$60*$H$11*$H$14)</f>
        <v>18.8571428571429</v>
      </c>
      <c r="DD15" s="105" t="n">
        <f aca="false">DC15*1.03^($H$5-T15)</f>
        <v>19.7444439458789</v>
      </c>
      <c r="DE15" s="106" t="n">
        <f aca="false">0.01*(DP15-DJ15)</f>
        <v>13.608966</v>
      </c>
      <c r="DF15" s="106" t="n">
        <f aca="false">((CT15+CU15)/2)-DE15-CV15</f>
        <v>72.391034</v>
      </c>
      <c r="DG15" s="107" t="n">
        <f aca="false">DD15/DF15</f>
        <v>0.272747091109086</v>
      </c>
      <c r="DH15" s="108" t="s">
        <v>61</v>
      </c>
      <c r="DI15" s="108" t="n">
        <v>6.9</v>
      </c>
      <c r="DJ15" s="109" t="n">
        <v>68.222</v>
      </c>
      <c r="DK15" s="110" t="n">
        <v>1064</v>
      </c>
      <c r="DL15" s="110" t="n">
        <v>1521.52</v>
      </c>
      <c r="DM15" s="106" t="n">
        <f aca="false">IF(DJ15=0," ",(DK15*CZ15-DJ15*CW15)/CX15)</f>
        <v>1794.2372</v>
      </c>
      <c r="DN15" s="105" t="n">
        <f aca="false">IF(DL15=0," ",(DL15-DM15)*100/DL15)</f>
        <v>-17.923997055576</v>
      </c>
      <c r="DO15" s="106" t="n">
        <f aca="false">IF(DJ15=0," ",(AO15-DJ15)*100/AO15)</f>
        <v>78.739092495637</v>
      </c>
      <c r="DP15" s="106" t="n">
        <f aca="false">IF(DJ15=0," ",(DK15+DM15)/2)</f>
        <v>1429.1186</v>
      </c>
      <c r="DQ15" s="111" t="n">
        <f aca="false">IF(DJ15=0," ",(DP15-DJ15)*100/DP15)</f>
        <v>95.2262884270067</v>
      </c>
      <c r="DR15" s="8"/>
      <c r="DS15" s="128" t="s">
        <v>216</v>
      </c>
      <c r="DT15" s="156" t="s">
        <v>217</v>
      </c>
      <c r="DU15" s="148" t="n">
        <v>25.7</v>
      </c>
      <c r="DV15" s="148" t="n">
        <v>24.4</v>
      </c>
      <c r="DW15" s="148" t="n">
        <v>25.2</v>
      </c>
      <c r="DX15" s="131" t="s">
        <v>191</v>
      </c>
      <c r="DY15" s="132" t="s">
        <v>191</v>
      </c>
      <c r="DZ15" s="133" t="s">
        <v>191</v>
      </c>
      <c r="EA15" s="131" t="s">
        <v>191</v>
      </c>
      <c r="EB15" s="134" t="s">
        <v>191</v>
      </c>
      <c r="EC15" s="8"/>
      <c r="ED15" s="128" t="s">
        <v>216</v>
      </c>
      <c r="EE15" s="156" t="s">
        <v>217</v>
      </c>
      <c r="EF15" s="148" t="n">
        <v>24.5</v>
      </c>
      <c r="EG15" s="148" t="n">
        <v>24.4</v>
      </c>
      <c r="EH15" s="131" t="s">
        <v>191</v>
      </c>
      <c r="EI15" s="133" t="s">
        <v>191</v>
      </c>
      <c r="EJ15" s="131" t="s">
        <v>191</v>
      </c>
      <c r="EK15" s="134" t="s">
        <v>191</v>
      </c>
      <c r="EL15" s="8"/>
      <c r="EM15" s="128" t="s">
        <v>216</v>
      </c>
      <c r="EN15" s="156" t="s">
        <v>217</v>
      </c>
      <c r="EO15" s="148" t="n">
        <v>23.7</v>
      </c>
      <c r="EP15" s="148" t="n">
        <v>23.4</v>
      </c>
      <c r="EQ15" s="148" t="n">
        <v>24.7</v>
      </c>
      <c r="ER15" s="131" t="s">
        <v>191</v>
      </c>
      <c r="ES15" s="132" t="s">
        <v>191</v>
      </c>
      <c r="ET15" s="133" t="s">
        <v>191</v>
      </c>
      <c r="EU15" s="131" t="s">
        <v>191</v>
      </c>
      <c r="EV15" s="134" t="s">
        <v>191</v>
      </c>
      <c r="EW15" s="8"/>
      <c r="EX15" s="128" t="s">
        <v>216</v>
      </c>
      <c r="EY15" s="156" t="s">
        <v>217</v>
      </c>
      <c r="EZ15" s="148" t="n">
        <v>23.1</v>
      </c>
      <c r="FA15" s="148" t="n">
        <v>23.4</v>
      </c>
      <c r="FB15" s="131" t="s">
        <v>191</v>
      </c>
      <c r="FC15" s="133" t="s">
        <v>191</v>
      </c>
      <c r="FD15" s="131" t="s">
        <v>191</v>
      </c>
      <c r="FE15" s="134" t="s">
        <v>191</v>
      </c>
      <c r="FF15" s="8"/>
      <c r="FG15" s="128" t="s">
        <v>216</v>
      </c>
      <c r="FH15" s="156" t="s">
        <v>217</v>
      </c>
      <c r="FI15" s="148" t="n">
        <v>24.1</v>
      </c>
      <c r="FJ15" s="148" t="n">
        <v>23.6</v>
      </c>
      <c r="FK15" s="148" t="n">
        <v>25</v>
      </c>
      <c r="FL15" s="131" t="s">
        <v>191</v>
      </c>
      <c r="FM15" s="132" t="s">
        <v>191</v>
      </c>
      <c r="FN15" s="133" t="s">
        <v>191</v>
      </c>
      <c r="FO15" s="131" t="s">
        <v>191</v>
      </c>
      <c r="FP15" s="134" t="s">
        <v>191</v>
      </c>
      <c r="FQ15" s="8"/>
      <c r="FR15" s="128" t="s">
        <v>216</v>
      </c>
      <c r="FS15" s="156" t="s">
        <v>217</v>
      </c>
      <c r="FT15" s="148" t="n">
        <v>24.4</v>
      </c>
      <c r="FU15" s="148" t="n">
        <v>23.6</v>
      </c>
      <c r="FV15" s="131" t="s">
        <v>191</v>
      </c>
      <c r="FW15" s="133" t="s">
        <v>191</v>
      </c>
      <c r="FX15" s="131" t="s">
        <v>191</v>
      </c>
      <c r="FY15" s="134" t="s">
        <v>191</v>
      </c>
      <c r="FZ15" s="8"/>
      <c r="GA15" s="128" t="s">
        <v>216</v>
      </c>
      <c r="GB15" s="156" t="s">
        <v>217</v>
      </c>
      <c r="GC15" s="148" t="s">
        <v>61</v>
      </c>
      <c r="GD15" s="148" t="s">
        <v>61</v>
      </c>
      <c r="GE15" s="148" t="s">
        <v>61</v>
      </c>
      <c r="GF15" s="131" t="s">
        <v>191</v>
      </c>
      <c r="GG15" s="132" t="s">
        <v>191</v>
      </c>
      <c r="GH15" s="133" t="s">
        <v>191</v>
      </c>
      <c r="GI15" s="131" t="s">
        <v>191</v>
      </c>
      <c r="GJ15" s="134" t="s">
        <v>191</v>
      </c>
      <c r="GK15" s="8"/>
      <c r="GL15" s="128" t="s">
        <v>216</v>
      </c>
      <c r="GM15" s="156" t="s">
        <v>217</v>
      </c>
      <c r="GN15" s="148" t="s">
        <v>61</v>
      </c>
      <c r="GO15" s="148" t="s">
        <v>61</v>
      </c>
      <c r="GP15" s="131" t="s">
        <v>191</v>
      </c>
      <c r="GQ15" s="133" t="s">
        <v>191</v>
      </c>
      <c r="GR15" s="131" t="s">
        <v>191</v>
      </c>
      <c r="GS15" s="134" t="s">
        <v>191</v>
      </c>
      <c r="GT15" s="8"/>
      <c r="GU15" s="128" t="s">
        <v>216</v>
      </c>
      <c r="GV15" s="156" t="s">
        <v>217</v>
      </c>
      <c r="GW15" s="148" t="n">
        <v>26.4</v>
      </c>
      <c r="GX15" s="148" t="n">
        <v>26.9</v>
      </c>
      <c r="GY15" s="148" t="n">
        <v>27</v>
      </c>
      <c r="GZ15" s="131" t="s">
        <v>191</v>
      </c>
      <c r="HA15" s="132" t="s">
        <v>191</v>
      </c>
      <c r="HB15" s="133" t="s">
        <v>191</v>
      </c>
      <c r="HC15" s="131" t="s">
        <v>191</v>
      </c>
      <c r="HD15" s="134" t="s">
        <v>191</v>
      </c>
      <c r="HE15" s="8"/>
      <c r="HF15" s="128" t="s">
        <v>216</v>
      </c>
      <c r="HG15" s="156" t="s">
        <v>217</v>
      </c>
      <c r="HH15" s="148" t="n">
        <v>26.5</v>
      </c>
      <c r="HI15" s="148" t="n">
        <v>26.9</v>
      </c>
      <c r="HJ15" s="131" t="s">
        <v>191</v>
      </c>
      <c r="HK15" s="133" t="s">
        <v>191</v>
      </c>
      <c r="HL15" s="131" t="s">
        <v>191</v>
      </c>
      <c r="HM15" s="134" t="s">
        <v>191</v>
      </c>
      <c r="HN15" s="8"/>
      <c r="HO15" s="128" t="s">
        <v>216</v>
      </c>
      <c r="HP15" s="156" t="s">
        <v>217</v>
      </c>
      <c r="HQ15" s="148" t="n">
        <v>23.7</v>
      </c>
      <c r="HR15" s="148" t="n">
        <v>23.4</v>
      </c>
      <c r="HS15" s="148" t="n">
        <v>24.7</v>
      </c>
      <c r="HT15" s="131" t="s">
        <v>191</v>
      </c>
      <c r="HU15" s="132" t="s">
        <v>191</v>
      </c>
      <c r="HV15" s="133" t="s">
        <v>191</v>
      </c>
      <c r="HW15" s="131" t="s">
        <v>191</v>
      </c>
      <c r="HX15" s="134" t="s">
        <v>191</v>
      </c>
      <c r="HY15" s="8"/>
      <c r="HZ15" s="128" t="s">
        <v>216</v>
      </c>
      <c r="IA15" s="156" t="s">
        <v>217</v>
      </c>
      <c r="IB15" s="148" t="n">
        <v>23.1</v>
      </c>
      <c r="IC15" s="148" t="n">
        <v>23.4</v>
      </c>
      <c r="ID15" s="131" t="s">
        <v>191</v>
      </c>
      <c r="IE15" s="133" t="s">
        <v>191</v>
      </c>
      <c r="IF15" s="131" t="s">
        <v>191</v>
      </c>
      <c r="IG15" s="134" t="s">
        <v>191</v>
      </c>
      <c r="IH15" s="8"/>
      <c r="II15" s="83" t="s">
        <v>218</v>
      </c>
      <c r="IJ15" s="157" t="n">
        <v>0.67</v>
      </c>
    </row>
    <row r="16" customFormat="false" ht="15.75" hidden="false" customHeight="false" outlineLevel="0" collapsed="false">
      <c r="A16" s="55" t="s">
        <v>219</v>
      </c>
      <c r="B16" s="56"/>
      <c r="C16" s="116"/>
      <c r="D16" s="55" t="s">
        <v>220</v>
      </c>
      <c r="E16" s="158" t="n">
        <v>78</v>
      </c>
      <c r="F16" s="9"/>
      <c r="G16" s="55" t="s">
        <v>221</v>
      </c>
      <c r="H16" s="155" t="n">
        <f aca="false">H15*H11</f>
        <v>4.875</v>
      </c>
      <c r="I16" s="9"/>
      <c r="J16" s="57" t="s">
        <v>222</v>
      </c>
      <c r="K16" s="61" t="s">
        <v>223</v>
      </c>
      <c r="L16" s="8"/>
      <c r="M16" s="62"/>
      <c r="N16" s="63"/>
      <c r="O16" s="56"/>
      <c r="P16" s="8"/>
      <c r="Q16" s="139" t="n">
        <v>35887</v>
      </c>
      <c r="R16" s="145" t="n">
        <v>0.000694444444444445</v>
      </c>
      <c r="S16" s="108" t="n">
        <v>4137.1</v>
      </c>
      <c r="T16" s="109" t="n">
        <v>24.4444444444444</v>
      </c>
      <c r="U16" s="110" t="n">
        <v>100</v>
      </c>
      <c r="V16" s="110" t="n">
        <v>70</v>
      </c>
      <c r="W16" s="103" t="n">
        <f aca="false">AVERAGE(AY16,BX16,CV16)</f>
        <v>8.66666666666667</v>
      </c>
      <c r="X16" s="108" t="n">
        <v>0</v>
      </c>
      <c r="Y16" s="108" t="n">
        <v>16.7</v>
      </c>
      <c r="Z16" s="108" t="n">
        <v>3.1</v>
      </c>
      <c r="AA16" s="104"/>
      <c r="AB16" s="105" t="n">
        <f aca="false">Y16+Z16</f>
        <v>19.8</v>
      </c>
      <c r="AC16" s="105" t="n">
        <f aca="false">X16+AB16</f>
        <v>19.8</v>
      </c>
      <c r="AD16" s="105" t="n">
        <f aca="false">Y16/AB16</f>
        <v>0.843434343434343</v>
      </c>
      <c r="AE16" s="105" t="n">
        <f aca="false">X16/AB16</f>
        <v>0</v>
      </c>
      <c r="AF16" s="105" t="n">
        <f aca="false">Y16*1440/($E$16*$H$11*($H$12+$H$13)+$E$60*$H$11*$H$14)</f>
        <v>15.2977099236641</v>
      </c>
      <c r="AG16" s="105" t="n">
        <f aca="false">AF16*1.03^($H$5-T16)</f>
        <v>16.0175260046721</v>
      </c>
      <c r="AH16" s="106" t="n">
        <f aca="false">0.01*(AT16-AM16)</f>
        <v>15.8475017741935</v>
      </c>
      <c r="AI16" s="106" t="n">
        <f aca="false">((U16+V16)/2)-AH16-W16</f>
        <v>60.4858315591398</v>
      </c>
      <c r="AJ16" s="107" t="n">
        <f aca="false">AG16/AI16</f>
        <v>0.264814512618728</v>
      </c>
      <c r="AK16" s="108" t="n">
        <v>7.36</v>
      </c>
      <c r="AL16" s="108" t="n">
        <v>6.43</v>
      </c>
      <c r="AM16" s="109" t="n">
        <v>63.181</v>
      </c>
      <c r="AN16" s="110" t="n">
        <v>493.02</v>
      </c>
      <c r="AO16" s="110" t="n">
        <v>492.24</v>
      </c>
      <c r="AP16" s="110" t="n">
        <v>2808.52</v>
      </c>
      <c r="AQ16" s="106" t="n">
        <f aca="false">IF(AM16=0," ",(AO16-(AM16*$AD16))/(1-$AD16))</f>
        <v>2803.62235483871</v>
      </c>
      <c r="AR16" s="105" t="n">
        <f aca="false">IF(AP16=0," ",(AP16-AQ16)*100/AP16)</f>
        <v>0.174385269155715</v>
      </c>
      <c r="AS16" s="106" t="n">
        <f aca="false">IF(AM16=0," ",(AO16-AM16)*100/AO16)</f>
        <v>87.1645945067447</v>
      </c>
      <c r="AT16" s="106" t="n">
        <f aca="false">IF(AM16=0," ",(AO16*$AB16+AQ16*(2*$AC16-$AB16))/(2*$AC16))</f>
        <v>1647.93117741935</v>
      </c>
      <c r="AU16" s="106" t="n">
        <f aca="false">IF(AM16=0," ",(AT16-AM16)*100/AT16)</f>
        <v>96.1660413453103</v>
      </c>
      <c r="AV16" s="65"/>
      <c r="AW16" s="110" t="n">
        <v>100</v>
      </c>
      <c r="AX16" s="110" t="n">
        <v>75</v>
      </c>
      <c r="AY16" s="109" t="n">
        <v>9</v>
      </c>
      <c r="AZ16" s="108" t="n">
        <v>9.9</v>
      </c>
      <c r="BA16" s="108" t="n">
        <v>9.9</v>
      </c>
      <c r="BB16" s="105" t="n">
        <f aca="false">AZ16+BA16-X16</f>
        <v>19.8</v>
      </c>
      <c r="BC16" s="105" t="n">
        <f aca="false">AZ16+BA16</f>
        <v>19.8</v>
      </c>
      <c r="BD16" s="107" t="n">
        <f aca="false">(0.002228009259*0.5*(BC16+BA16))/($H$12*$E$23*$E$24)</f>
        <v>0.485757832630814</v>
      </c>
      <c r="BE16" s="105" t="n">
        <f aca="false">AZ16/BB16</f>
        <v>0.5</v>
      </c>
      <c r="BF16" s="105" t="n">
        <f aca="false">AZ16*1440/($E$16*$H$11*$H$12)</f>
        <v>15.2307692307692</v>
      </c>
      <c r="BG16" s="105" t="n">
        <f aca="false">BF16*1.03^($H$5-T16)</f>
        <v>15.9474354947484</v>
      </c>
      <c r="BH16" s="106" t="n">
        <f aca="false">0.01*(BS16-BM16)</f>
        <v>6.80658</v>
      </c>
      <c r="BI16" s="106" t="n">
        <f aca="false">((AW16+AX16)/2)-BH16-AY16</f>
        <v>71.69342</v>
      </c>
      <c r="BJ16" s="107" t="n">
        <f aca="false">BG16/BI16</f>
        <v>0.222439318625731</v>
      </c>
      <c r="BK16" s="108" t="n">
        <v>6.43</v>
      </c>
      <c r="BL16" s="108" t="s">
        <v>61</v>
      </c>
      <c r="BM16" s="109" t="n">
        <v>38.468</v>
      </c>
      <c r="BN16" s="110" t="n">
        <v>492.24</v>
      </c>
      <c r="BO16" s="110" t="n">
        <v>1055.34</v>
      </c>
      <c r="BP16" s="106" t="n">
        <f aca="false">IF(BM16=0," ",(BN16*BC16-BM16*AZ16)/BA16)</f>
        <v>946.012</v>
      </c>
      <c r="BQ16" s="105" t="n">
        <f aca="false">IF(BO16=0," ",(BO16-BP16)*100/BO16)</f>
        <v>10.3595049936513</v>
      </c>
      <c r="BR16" s="106" t="n">
        <f aca="false">IF(BM16=0," ",(AO16-BM16)*100/AO16)</f>
        <v>92.185112953031</v>
      </c>
      <c r="BS16" s="106" t="n">
        <f aca="false">IF(BM16=0," ",(BN16+BP16)/2)</f>
        <v>719.126</v>
      </c>
      <c r="BT16" s="106" t="n">
        <f aca="false">IF(BM16=0," ",(BS16-BM16)*100/BS16)</f>
        <v>94.6507288013505</v>
      </c>
      <c r="BU16" s="65"/>
      <c r="BV16" s="110" t="n">
        <v>75</v>
      </c>
      <c r="BW16" s="110" t="n">
        <v>60</v>
      </c>
      <c r="BX16" s="109" t="n">
        <v>9</v>
      </c>
      <c r="BY16" s="109" t="n">
        <v>4.6</v>
      </c>
      <c r="BZ16" s="108" t="n">
        <v>5</v>
      </c>
      <c r="CA16" s="105" t="n">
        <f aca="false">BY16+BZ16-X16</f>
        <v>9.6</v>
      </c>
      <c r="CB16" s="105" t="n">
        <f aca="false">BY16+BZ16</f>
        <v>9.6</v>
      </c>
      <c r="CC16" s="107" t="n">
        <f aca="false">(0.002228009259*0.5*(CB16+BZ16))/($H$13*$E$23*$E$24)</f>
        <v>0.477580091340733</v>
      </c>
      <c r="CD16" s="105" t="n">
        <f aca="false">BY16/CA16</f>
        <v>0.479166666666667</v>
      </c>
      <c r="CE16" s="105" t="n">
        <f aca="false">BY16*1440/($E$16*$H$11*$H$13)</f>
        <v>14.1538461538462</v>
      </c>
      <c r="CF16" s="105" t="n">
        <f aca="false">CE16*1.03^($H$5-T16)</f>
        <v>14.8198390456247</v>
      </c>
      <c r="CG16" s="106" t="n">
        <f aca="false">0.01*(CR16-CL16)</f>
        <v>13.570408</v>
      </c>
      <c r="CH16" s="106" t="n">
        <f aca="false">((BV16+BW16)/2)-CG16-BX16</f>
        <v>44.929592</v>
      </c>
      <c r="CI16" s="107" t="n">
        <f aca="false">CF16/CH16</f>
        <v>0.329845840701708</v>
      </c>
      <c r="CJ16" s="108" t="s">
        <v>61</v>
      </c>
      <c r="CK16" s="108" t="s">
        <v>61</v>
      </c>
      <c r="CL16" s="109" t="n">
        <v>125.86</v>
      </c>
      <c r="CM16" s="110" t="n">
        <v>1055.34</v>
      </c>
      <c r="CN16" s="110" t="n">
        <v>1964</v>
      </c>
      <c r="CO16" s="106" t="n">
        <f aca="false">IF(CL16=0," ",(CM16*CB16-CL16*BY16)/BZ16)</f>
        <v>1910.4616</v>
      </c>
      <c r="CP16" s="105" t="n">
        <f aca="false">IF(CN16=0," ",(CN16-CO16)*100/CN16)</f>
        <v>2.72598778004074</v>
      </c>
      <c r="CQ16" s="106" t="n">
        <f aca="false">IF(CL16=0," ",(AO16-CL16)*100/AO16)</f>
        <v>74.4311717861206</v>
      </c>
      <c r="CR16" s="106" t="n">
        <f aca="false">IF(CL16=0," ",(CM16+CO16)/2)</f>
        <v>1482.9008</v>
      </c>
      <c r="CS16" s="106" t="n">
        <f aca="false">IF(CL16=0," ",(CR16-CL16)*100/CR16)</f>
        <v>91.5125812866242</v>
      </c>
      <c r="CT16" s="110" t="n">
        <v>120</v>
      </c>
      <c r="CU16" s="110" t="n">
        <v>70</v>
      </c>
      <c r="CV16" s="109" t="n">
        <v>8</v>
      </c>
      <c r="CW16" s="109" t="n">
        <v>2.2</v>
      </c>
      <c r="CX16" s="109" t="n">
        <v>3.1</v>
      </c>
      <c r="CY16" s="105" t="n">
        <f aca="false">CW16+CX16-X16</f>
        <v>5.3</v>
      </c>
      <c r="CZ16" s="105" t="n">
        <f aca="false">CW16+CX16</f>
        <v>5.3</v>
      </c>
      <c r="DA16" s="107" t="n">
        <f aca="false">(0.002228009259*0.5*(CZ16+CX16))/($H$14*$E$67*$E$68)</f>
        <v>0.566717471402616</v>
      </c>
      <c r="DB16" s="105" t="n">
        <f aca="false">CW16/CY16</f>
        <v>0.415094339622642</v>
      </c>
      <c r="DC16" s="105" t="n">
        <f aca="false">CW16*1440/($E$60*$H$11*$H$14)</f>
        <v>18.8571428571429</v>
      </c>
      <c r="DD16" s="105" t="n">
        <f aca="false">DC16*1.03^($H$5-T16)</f>
        <v>19.7444439458789</v>
      </c>
      <c r="DE16" s="106" t="n">
        <f aca="false">0.01*(DP16-DJ16)</f>
        <v>25.0942683870968</v>
      </c>
      <c r="DF16" s="106" t="n">
        <f aca="false">((CT16+CU16)/2)-DE16-CV16</f>
        <v>61.9057316129032</v>
      </c>
      <c r="DG16" s="107" t="n">
        <f aca="false">DD16/DF16</f>
        <v>0.318943713796019</v>
      </c>
      <c r="DH16" s="108" t="s">
        <v>61</v>
      </c>
      <c r="DI16" s="108" t="n">
        <v>7.6</v>
      </c>
      <c r="DJ16" s="109" t="n">
        <v>111.804</v>
      </c>
      <c r="DK16" s="110" t="n">
        <v>1964</v>
      </c>
      <c r="DL16" s="110" t="n">
        <v>2808.52</v>
      </c>
      <c r="DM16" s="106" t="n">
        <f aca="false">IF(DJ16=0," ",(DK16*CZ16-DJ16*CW16)/CX16)</f>
        <v>3278.46167741935</v>
      </c>
      <c r="DN16" s="105" t="n">
        <f aca="false">IF(DL16=0," ",(DL16-DM16)*100/DL16)</f>
        <v>-16.7327160717871</v>
      </c>
      <c r="DO16" s="106" t="n">
        <f aca="false">IF(DJ16=0," ",(AO16-DJ16)*100/AO16)</f>
        <v>77.2866894197952</v>
      </c>
      <c r="DP16" s="106" t="n">
        <f aca="false">IF(DJ16=0," ",(DK16+DM16)/2)</f>
        <v>2621.23083870968</v>
      </c>
      <c r="DQ16" s="111" t="n">
        <f aca="false">IF(DJ16=0," ",(DP16-DJ16)*100/DP16)</f>
        <v>95.7346755444463</v>
      </c>
      <c r="DR16" s="8"/>
      <c r="DS16" s="128" t="s">
        <v>224</v>
      </c>
      <c r="DT16" s="129" t="s">
        <v>225</v>
      </c>
      <c r="DU16" s="148" t="n">
        <v>16</v>
      </c>
      <c r="DV16" s="148" t="n">
        <v>109</v>
      </c>
      <c r="DW16" s="148" t="n">
        <v>561</v>
      </c>
      <c r="DX16" s="106" t="n">
        <f aca="false">(DV16-DU16*DV$5)/(1-DV$5)</f>
        <v>615.16393442623</v>
      </c>
      <c r="DY16" s="105" t="n">
        <f aca="false">(DW16-DX16)*100/DW16</f>
        <v>-9.65489027205517</v>
      </c>
      <c r="DZ16" s="106" t="n">
        <f aca="false">(DV16-DU16)*100/DV16</f>
        <v>85.3211009174312</v>
      </c>
      <c r="EA16" s="106" t="n">
        <f aca="false">(DV$6*DV16+DX16*(2*DV$7-DV$6))/(2*DV$7)</f>
        <v>362.081967213115</v>
      </c>
      <c r="EB16" s="111" t="n">
        <f aca="false">(EA16-DU16)*100/EA16</f>
        <v>95.581111060805</v>
      </c>
      <c r="EC16" s="8"/>
      <c r="ED16" s="128" t="s">
        <v>224</v>
      </c>
      <c r="EE16" s="129" t="s">
        <v>225</v>
      </c>
      <c r="EF16" s="148" t="n">
        <v>16</v>
      </c>
      <c r="EG16" s="148" t="n">
        <v>109</v>
      </c>
      <c r="EH16" s="106" t="n">
        <f aca="false">(EG16*EG$7-EF16*EG$6)/(EG$7-EG$6)</f>
        <v>203.430769230769</v>
      </c>
      <c r="EI16" s="106" t="n">
        <f aca="false">(DV16-EF16)*100/DV16</f>
        <v>85.3211009174312</v>
      </c>
      <c r="EJ16" s="106" t="n">
        <f aca="false">(EG16+EH16)/2</f>
        <v>156.215384615385</v>
      </c>
      <c r="EK16" s="111" t="n">
        <f aca="false">(EJ16-EF16)*100/EJ16</f>
        <v>89.7577309434706</v>
      </c>
      <c r="EL16" s="8"/>
      <c r="EM16" s="128" t="s">
        <v>224</v>
      </c>
      <c r="EN16" s="129" t="s">
        <v>225</v>
      </c>
      <c r="EO16" s="148" t="n">
        <v>16</v>
      </c>
      <c r="EP16" s="148" t="n">
        <v>117</v>
      </c>
      <c r="EQ16" s="148" t="n">
        <v>654</v>
      </c>
      <c r="ER16" s="106" t="n">
        <f aca="false">(EP16-EO16*EP$5)/(1-EP$5)</f>
        <v>671.009836065574</v>
      </c>
      <c r="ES16" s="105" t="n">
        <f aca="false">(EQ16-ER16)*100/EQ16</f>
        <v>-2.60089236476661</v>
      </c>
      <c r="ET16" s="106" t="n">
        <f aca="false">(EP16-EO16)*100/EP16</f>
        <v>86.3247863247863</v>
      </c>
      <c r="EU16" s="106" t="n">
        <f aca="false">(EP$6*EP16+ER16*(2*EP$7-EP$6))/(2*EP$7)</f>
        <v>394.004918032787</v>
      </c>
      <c r="EV16" s="111" t="n">
        <f aca="false">(EU16-EO16)*100/EU16</f>
        <v>95.9391369833946</v>
      </c>
      <c r="EW16" s="8"/>
      <c r="EX16" s="128" t="s">
        <v>224</v>
      </c>
      <c r="EY16" s="129" t="s">
        <v>225</v>
      </c>
      <c r="EZ16" s="148" t="n">
        <v>15</v>
      </c>
      <c r="FA16" s="148" t="n">
        <v>117</v>
      </c>
      <c r="FB16" s="106" t="n">
        <f aca="false">(FA16*FA$7-EZ16*FA$6)/(FA$7-FA$6)</f>
        <v>219.828426395939</v>
      </c>
      <c r="FC16" s="106" t="n">
        <f aca="false">(EP16-EZ16)*100/EP16</f>
        <v>87.1794871794872</v>
      </c>
      <c r="FD16" s="106" t="n">
        <f aca="false">(FA16+FB16)/2</f>
        <v>168.41421319797</v>
      </c>
      <c r="FE16" s="111" t="n">
        <f aca="false">(FD16-EZ16)*100/FD16</f>
        <v>91.0933883101852</v>
      </c>
      <c r="FF16" s="8"/>
      <c r="FG16" s="128" t="s">
        <v>224</v>
      </c>
      <c r="FH16" s="129" t="s">
        <v>225</v>
      </c>
      <c r="FI16" s="148" t="n">
        <v>18</v>
      </c>
      <c r="FJ16" s="148" t="n">
        <v>142</v>
      </c>
      <c r="FK16" s="148" t="n">
        <v>748</v>
      </c>
      <c r="FL16" s="106" t="n">
        <f aca="false">(FJ16-FI16*FJ$5)/(1-FJ$5)</f>
        <v>831.114754098361</v>
      </c>
      <c r="FM16" s="105" t="n">
        <f aca="false">(FK16-FL16)*100/FK16</f>
        <v>-11.1115981414921</v>
      </c>
      <c r="FN16" s="106" t="n">
        <f aca="false">(FJ16-FI16)*100/FJ16</f>
        <v>87.3239436619718</v>
      </c>
      <c r="FO16" s="106" t="n">
        <f aca="false">(FJ$6*FJ16+FL16*(2*FJ$7-FJ$6))/(2*FJ$7)</f>
        <v>486.55737704918</v>
      </c>
      <c r="FP16" s="111" t="n">
        <f aca="false">(FO16-FI16)*100/FO16</f>
        <v>96.300539083558</v>
      </c>
      <c r="FQ16" s="8"/>
      <c r="FR16" s="128" t="s">
        <v>224</v>
      </c>
      <c r="FS16" s="129" t="s">
        <v>225</v>
      </c>
      <c r="FT16" s="148" t="n">
        <v>17</v>
      </c>
      <c r="FU16" s="148" t="n">
        <v>142</v>
      </c>
      <c r="FV16" s="106" t="n">
        <f aca="false">(FU16*FU$7-FT16*FU$6)/(FU$7-FU$6)</f>
        <v>270.807106598985</v>
      </c>
      <c r="FW16" s="106" t="n">
        <f aca="false">(FJ16-FT16)*100/FJ16</f>
        <v>88.0281690140845</v>
      </c>
      <c r="FX16" s="106" t="n">
        <f aca="false">(FU16+FV16)/2</f>
        <v>206.403553299492</v>
      </c>
      <c r="FY16" s="111" t="n">
        <f aca="false">(FX16-FT16)*100/FX16</f>
        <v>91.763707684173</v>
      </c>
      <c r="FZ16" s="8"/>
      <c r="GA16" s="128" t="s">
        <v>224</v>
      </c>
      <c r="GB16" s="129" t="s">
        <v>225</v>
      </c>
      <c r="GC16" s="148" t="n">
        <v>16</v>
      </c>
      <c r="GD16" s="148" t="n">
        <v>142</v>
      </c>
      <c r="GE16" s="148" t="n">
        <v>793</v>
      </c>
      <c r="GF16" s="106" t="n">
        <f aca="false">(GD16-GC16*GD$5)/(1-GD$5)</f>
        <v>843.4</v>
      </c>
      <c r="GG16" s="105" t="n">
        <f aca="false">(GE16-GF16)*100/GE16</f>
        <v>-6.35561160151324</v>
      </c>
      <c r="GH16" s="106" t="n">
        <f aca="false">(GD16-GC16)*100/GD16</f>
        <v>88.7323943661972</v>
      </c>
      <c r="GI16" s="106" t="n">
        <f aca="false">(GD$6*GD16+GF16*(2*GD$7-GD$6))/(2*GD$7)</f>
        <v>492.7</v>
      </c>
      <c r="GJ16" s="111" t="n">
        <f aca="false">(GI16-GC16)*100/GI16</f>
        <v>96.7525877816115</v>
      </c>
      <c r="GK16" s="8"/>
      <c r="GL16" s="128" t="s">
        <v>224</v>
      </c>
      <c r="GM16" s="129" t="s">
        <v>225</v>
      </c>
      <c r="GN16" s="148" t="n">
        <v>15</v>
      </c>
      <c r="GO16" s="148" t="n">
        <v>142</v>
      </c>
      <c r="GP16" s="106" t="n">
        <f aca="false">(GO16*GO$7-GN16*GO$6)/(GO$7-GO$6)</f>
        <v>270.295918367347</v>
      </c>
      <c r="GQ16" s="106" t="n">
        <f aca="false">(GD16-GN16)*100/GD16</f>
        <v>89.4366197183099</v>
      </c>
      <c r="GR16" s="106" t="n">
        <f aca="false">(GO16+GP16)/2</f>
        <v>206.147959183674</v>
      </c>
      <c r="GS16" s="111" t="n">
        <f aca="false">(GR16-GN16)*100/GR16</f>
        <v>92.7236728127707</v>
      </c>
      <c r="GT16" s="8"/>
      <c r="GU16" s="128" t="s">
        <v>224</v>
      </c>
      <c r="GV16" s="129" t="s">
        <v>225</v>
      </c>
      <c r="GW16" s="148" t="n">
        <v>17</v>
      </c>
      <c r="GX16" s="148" t="n">
        <v>138</v>
      </c>
      <c r="GY16" s="148" t="n">
        <v>629</v>
      </c>
      <c r="GZ16" s="106" t="n">
        <f aca="false">(GX16-GW16*GX$5)/(1-GX$5)</f>
        <v>669.055555555556</v>
      </c>
      <c r="HA16" s="105" t="n">
        <f aca="false">(GY16-GZ16)*100/GY16</f>
        <v>-6.36813283872107</v>
      </c>
      <c r="HB16" s="106" t="n">
        <f aca="false">(GX16-GW16)*100/GX16</f>
        <v>87.6811594202899</v>
      </c>
      <c r="HC16" s="106" t="n">
        <f aca="false">(GX$6*GX16+GZ16*(2*GX$7-GX$6))/(2*GX$7)</f>
        <v>403.527777777778</v>
      </c>
      <c r="HD16" s="111" t="n">
        <f aca="false">(HC16-GW16)*100/HC16</f>
        <v>95.7871549528464</v>
      </c>
      <c r="HE16" s="8"/>
      <c r="HF16" s="128" t="s">
        <v>224</v>
      </c>
      <c r="HG16" s="129" t="s">
        <v>225</v>
      </c>
      <c r="HH16" s="148" t="n">
        <v>17</v>
      </c>
      <c r="HI16" s="148" t="n">
        <v>138</v>
      </c>
      <c r="HJ16" s="106" t="n">
        <f aca="false">(HI16*HI$7-HH16*HI$6)/(HI$7-HI$6)</f>
        <v>272.152173913044</v>
      </c>
      <c r="HK16" s="106" t="n">
        <f aca="false">(GX16-HH16)*100/GX16</f>
        <v>87.6811594202899</v>
      </c>
      <c r="HL16" s="106" t="n">
        <f aca="false">(HI16+HJ16)/2</f>
        <v>205.076086956522</v>
      </c>
      <c r="HM16" s="111" t="n">
        <f aca="false">(HL16-HH16)*100/HL16</f>
        <v>91.7103938092967</v>
      </c>
      <c r="HN16" s="8"/>
      <c r="HO16" s="128" t="s">
        <v>224</v>
      </c>
      <c r="HP16" s="129" t="s">
        <v>225</v>
      </c>
      <c r="HQ16" s="148" t="n">
        <v>16</v>
      </c>
      <c r="HR16" s="148" t="n">
        <v>117</v>
      </c>
      <c r="HS16" s="148" t="n">
        <v>650</v>
      </c>
      <c r="HT16" s="106" t="n">
        <f aca="false">(HR16-HQ16*HR$5)/(1-HR$5)</f>
        <v>671.009836065574</v>
      </c>
      <c r="HU16" s="105" t="n">
        <f aca="false">(HS16-HT16)*100/HS16</f>
        <v>-3.23228247162671</v>
      </c>
      <c r="HV16" s="106" t="n">
        <f aca="false">(HR16-HQ16)*100/HR16</f>
        <v>86.3247863247863</v>
      </c>
      <c r="HW16" s="106" t="n">
        <f aca="false">(HR$6*HR16+HT16*(2*HR$7-HR$6))/(2*HR$7)</f>
        <v>394.004918032787</v>
      </c>
      <c r="HX16" s="111" t="n">
        <f aca="false">(HW16-HQ16)*100/HW16</f>
        <v>95.9391369833946</v>
      </c>
      <c r="HY16" s="8"/>
      <c r="HZ16" s="128" t="s">
        <v>224</v>
      </c>
      <c r="IA16" s="129" t="s">
        <v>225</v>
      </c>
      <c r="IB16" s="148" t="n">
        <v>15</v>
      </c>
      <c r="IC16" s="148" t="n">
        <v>117</v>
      </c>
      <c r="ID16" s="106" t="n">
        <f aca="false">(IC16*IC$7-IB16*IC$6)/(IC$7-IC$6)</f>
        <v>219.828426395939</v>
      </c>
      <c r="IE16" s="106" t="n">
        <f aca="false">(HR16-IB16)*100/HR16</f>
        <v>87.1794871794872</v>
      </c>
      <c r="IF16" s="106" t="n">
        <f aca="false">(IC16+ID16)/2</f>
        <v>168.41421319797</v>
      </c>
      <c r="IG16" s="111" t="n">
        <f aca="false">(IF16-IB16)*100/IF16</f>
        <v>91.0933883101852</v>
      </c>
      <c r="IH16" s="8"/>
      <c r="II16" s="83" t="s">
        <v>226</v>
      </c>
      <c r="IJ16" s="97" t="n">
        <v>0.05</v>
      </c>
    </row>
    <row r="17" customFormat="false" ht="15.75" hidden="false" customHeight="false" outlineLevel="0" collapsed="false">
      <c r="A17" s="119" t="s">
        <v>142</v>
      </c>
      <c r="B17" s="120"/>
      <c r="C17" s="116"/>
      <c r="D17" s="55" t="s">
        <v>227</v>
      </c>
      <c r="E17" s="158" t="n">
        <v>20.5</v>
      </c>
      <c r="F17" s="9"/>
      <c r="G17" s="55" t="s">
        <v>228</v>
      </c>
      <c r="H17" s="155" t="n">
        <f aca="false">H16*H12</f>
        <v>9.75</v>
      </c>
      <c r="I17" s="9"/>
      <c r="J17" s="57" t="s">
        <v>229</v>
      </c>
      <c r="K17" s="61" t="n">
        <v>0.49</v>
      </c>
      <c r="L17" s="8"/>
      <c r="M17" s="62"/>
      <c r="N17" s="63"/>
      <c r="O17" s="56"/>
      <c r="P17" s="8"/>
      <c r="Q17" s="139" t="n">
        <v>35887</v>
      </c>
      <c r="R17" s="145" t="n">
        <v>0.295138888888889</v>
      </c>
      <c r="S17" s="108" t="n">
        <v>4144.48</v>
      </c>
      <c r="T17" s="109" t="n">
        <v>24.4444444444444</v>
      </c>
      <c r="U17" s="110" t="n">
        <v>100</v>
      </c>
      <c r="V17" s="110" t="n">
        <v>70</v>
      </c>
      <c r="W17" s="103" t="n">
        <f aca="false">AVERAGE(AY17,BX17,CV17)</f>
        <v>8.63333333333333</v>
      </c>
      <c r="X17" s="108" t="n">
        <v>0</v>
      </c>
      <c r="Y17" s="108" t="n">
        <v>16.7</v>
      </c>
      <c r="Z17" s="108" t="n">
        <v>3.1</v>
      </c>
      <c r="AA17" s="104"/>
      <c r="AB17" s="105" t="n">
        <f aca="false">Y17+Z17</f>
        <v>19.8</v>
      </c>
      <c r="AC17" s="105" t="n">
        <f aca="false">X17+AB17</f>
        <v>19.8</v>
      </c>
      <c r="AD17" s="105" t="n">
        <f aca="false">Y17/AB17</f>
        <v>0.843434343434343</v>
      </c>
      <c r="AE17" s="105" t="n">
        <f aca="false">X17/AB17</f>
        <v>0</v>
      </c>
      <c r="AF17" s="105" t="n">
        <f aca="false">Y17*1440/($E$16*$H$11*($H$12+$H$13)+$E$60*$H$11*$H$14)</f>
        <v>15.2977099236641</v>
      </c>
      <c r="AG17" s="105" t="n">
        <f aca="false">AF17*1.03^($H$5-T17)</f>
        <v>16.0175260046721</v>
      </c>
      <c r="AH17" s="106" t="n">
        <f aca="false">0.01*(AT17-AM17)</f>
        <v>11.7354374193548</v>
      </c>
      <c r="AI17" s="106" t="n">
        <f aca="false">((U17+V17)/2)-AH17-W17</f>
        <v>64.6312292473118</v>
      </c>
      <c r="AJ17" s="107" t="n">
        <f aca="false">AG17/AI17</f>
        <v>0.247829512005426</v>
      </c>
      <c r="AK17" s="108" t="n">
        <v>7.3</v>
      </c>
      <c r="AL17" s="108" t="n">
        <v>6.46</v>
      </c>
      <c r="AM17" s="109" t="n">
        <v>35.912</v>
      </c>
      <c r="AN17" s="110" t="n">
        <v>334.49</v>
      </c>
      <c r="AO17" s="110" t="n">
        <v>353.64</v>
      </c>
      <c r="AP17" s="110" t="n">
        <v>1492.92</v>
      </c>
      <c r="AQ17" s="106" t="n">
        <f aca="false">IF(AM17=0," ",(AO17-(AM17*$AD17))/(1-$AD17))</f>
        <v>2065.27148387097</v>
      </c>
      <c r="AR17" s="105" t="n">
        <f aca="false">IF(AP17=0," ",(AP17-AQ17)*100/AP17)</f>
        <v>-38.3377196280421</v>
      </c>
      <c r="AS17" s="106" t="n">
        <f aca="false">IF(AM17=0," ",(AO17-AM17)*100/AO17)</f>
        <v>89.8450401538288</v>
      </c>
      <c r="AT17" s="106" t="n">
        <f aca="false">IF(AM17=0," ",(AO17*$AB17+AQ17*(2*$AC17-$AB17))/(2*$AC17))</f>
        <v>1209.45574193548</v>
      </c>
      <c r="AU17" s="106" t="n">
        <f aca="false">IF(AM17=0," ",(AT17-AM17)*100/AT17)</f>
        <v>97.0307305381402</v>
      </c>
      <c r="AV17" s="65"/>
      <c r="AW17" s="110" t="n">
        <v>100</v>
      </c>
      <c r="AX17" s="110" t="n">
        <v>75</v>
      </c>
      <c r="AY17" s="109" t="n">
        <v>8.9</v>
      </c>
      <c r="AZ17" s="108" t="n">
        <v>9.9</v>
      </c>
      <c r="BA17" s="108" t="n">
        <v>9.9</v>
      </c>
      <c r="BB17" s="105" t="n">
        <f aca="false">AZ17+BA17-X17</f>
        <v>19.8</v>
      </c>
      <c r="BC17" s="105" t="n">
        <f aca="false">AZ17+BA17</f>
        <v>19.8</v>
      </c>
      <c r="BD17" s="107" t="n">
        <f aca="false">(0.002228009259*0.5*(BC17+BA17))/($H$12*$E$23*$E$24)</f>
        <v>0.485757832630814</v>
      </c>
      <c r="BE17" s="105" t="n">
        <f aca="false">AZ17/BB17</f>
        <v>0.5</v>
      </c>
      <c r="BF17" s="105" t="n">
        <f aca="false">AZ17*1440/($E$16*$H$11*$H$12)</f>
        <v>15.2307692307692</v>
      </c>
      <c r="BG17" s="105" t="n">
        <f aca="false">BF17*1.03^($H$5-T17)</f>
        <v>15.9474354947484</v>
      </c>
      <c r="BH17" s="106" t="n">
        <f aca="false">0.01*(BS17-BM17)</f>
        <v>4.87449</v>
      </c>
      <c r="BI17" s="106" t="n">
        <f aca="false">((AW17+AX17)/2)-BH17-AY17</f>
        <v>73.72551</v>
      </c>
      <c r="BJ17" s="107" t="n">
        <f aca="false">BG17/BI17</f>
        <v>0.216308242489586</v>
      </c>
      <c r="BK17" s="108" t="n">
        <v>6.46</v>
      </c>
      <c r="BL17" s="108" t="s">
        <v>61</v>
      </c>
      <c r="BM17" s="109" t="n">
        <v>28.674</v>
      </c>
      <c r="BN17" s="110" t="n">
        <v>353.64</v>
      </c>
      <c r="BO17" s="110" t="n">
        <v>663.3</v>
      </c>
      <c r="BP17" s="106" t="n">
        <f aca="false">IF(BM17=0," ",(BN17*BC17-BM17*AZ17)/BA17)</f>
        <v>678.606</v>
      </c>
      <c r="BQ17" s="105" t="n">
        <f aca="false">IF(BO17=0," ",(BO17-BP17)*100/BO17)</f>
        <v>-2.30755314337405</v>
      </c>
      <c r="BR17" s="106" t="n">
        <f aca="false">IF(BM17=0," ",(AO17-BM17)*100/AO17)</f>
        <v>91.8917543264337</v>
      </c>
      <c r="BS17" s="106" t="n">
        <f aca="false">IF(BM17=0," ",(BN17+BP17)/2)</f>
        <v>516.123</v>
      </c>
      <c r="BT17" s="106" t="n">
        <f aca="false">IF(BM17=0," ",(BS17-BM17)*100/BS17)</f>
        <v>94.4443475683122</v>
      </c>
      <c r="BU17" s="65"/>
      <c r="BV17" s="110" t="n">
        <v>75</v>
      </c>
      <c r="BW17" s="110" t="n">
        <v>60</v>
      </c>
      <c r="BX17" s="109" t="n">
        <v>9</v>
      </c>
      <c r="BY17" s="109" t="n">
        <v>4.6</v>
      </c>
      <c r="BZ17" s="108" t="n">
        <v>5</v>
      </c>
      <c r="CA17" s="105" t="n">
        <f aca="false">BY17+BZ17-X17</f>
        <v>9.6</v>
      </c>
      <c r="CB17" s="105" t="n">
        <f aca="false">BY17+BZ17</f>
        <v>9.6</v>
      </c>
      <c r="CC17" s="107" t="n">
        <f aca="false">(0.002228009259*0.5*(CB17+BZ17))/($H$13*$E$23*$E$24)</f>
        <v>0.477580091340733</v>
      </c>
      <c r="CD17" s="105" t="n">
        <f aca="false">BY17/CA17</f>
        <v>0.479166666666667</v>
      </c>
      <c r="CE17" s="105" t="n">
        <f aca="false">BY17*1440/($E$16*$H$11*$H$13)</f>
        <v>14.1538461538462</v>
      </c>
      <c r="CF17" s="105" t="n">
        <f aca="false">CE17*1.03^($H$5-T17)</f>
        <v>14.8198390456247</v>
      </c>
      <c r="CG17" s="106" t="n">
        <f aca="false">0.01*(CR17-CL17)</f>
        <v>9.102662</v>
      </c>
      <c r="CH17" s="106" t="n">
        <f aca="false">((BV17+BW17)/2)-CG17-BX17</f>
        <v>49.397338</v>
      </c>
      <c r="CI17" s="107" t="n">
        <f aca="false">CF17/CH17</f>
        <v>0.300012908501765</v>
      </c>
      <c r="CJ17" s="108" t="s">
        <v>61</v>
      </c>
      <c r="CK17" s="108" t="s">
        <v>61</v>
      </c>
      <c r="CL17" s="109" t="n">
        <v>39.83</v>
      </c>
      <c r="CM17" s="110" t="n">
        <v>663.3</v>
      </c>
      <c r="CN17" s="110" t="n">
        <v>1044</v>
      </c>
      <c r="CO17" s="106" t="n">
        <f aca="false">IF(CL17=0," ",(CM17*CB17-CL17*BY17)/BZ17)</f>
        <v>1236.8924</v>
      </c>
      <c r="CP17" s="105" t="n">
        <f aca="false">IF(CN17=0," ",(CN17-CO17)*100/CN17)</f>
        <v>-18.4762835249042</v>
      </c>
      <c r="CQ17" s="106" t="n">
        <f aca="false">IF(CL17=0," ",(AO17-CL17)*100/AO17)</f>
        <v>88.7371338083927</v>
      </c>
      <c r="CR17" s="106" t="n">
        <f aca="false">IF(CL17=0," ",(CM17+CO17)/2)</f>
        <v>950.0962</v>
      </c>
      <c r="CS17" s="106" t="n">
        <f aca="false">IF(CL17=0," ",(CR17-CL17)*100/CR17)</f>
        <v>95.8077929371784</v>
      </c>
      <c r="CT17" s="110" t="n">
        <v>120</v>
      </c>
      <c r="CU17" s="110" t="n">
        <v>70</v>
      </c>
      <c r="CV17" s="109" t="n">
        <v>8</v>
      </c>
      <c r="CW17" s="109" t="n">
        <v>2.2</v>
      </c>
      <c r="CX17" s="109" t="n">
        <v>3.1</v>
      </c>
      <c r="CY17" s="105" t="n">
        <f aca="false">CW17+CX17-X17</f>
        <v>5.3</v>
      </c>
      <c r="CZ17" s="105" t="n">
        <f aca="false">CW17+CX17</f>
        <v>5.3</v>
      </c>
      <c r="DA17" s="107" t="n">
        <f aca="false">(0.002228009259*0.5*(CZ17+CX17))/($H$14*$E$67*$E$68)</f>
        <v>0.566717471402616</v>
      </c>
      <c r="DB17" s="105" t="n">
        <f aca="false">CW17/CY17</f>
        <v>0.415094339622642</v>
      </c>
      <c r="DC17" s="105" t="n">
        <f aca="false">CW17*1440/($E$60*$H$11*$H$14)</f>
        <v>18.8571428571429</v>
      </c>
      <c r="DD17" s="105" t="n">
        <f aca="false">DC17*1.03^($H$5-T17)</f>
        <v>19.7444439458789</v>
      </c>
      <c r="DE17" s="106" t="n">
        <f aca="false">0.01*(DP17-DJ17)</f>
        <v>13.2504716129032</v>
      </c>
      <c r="DF17" s="106" t="n">
        <f aca="false">((CT17+CU17)/2)-DE17-CV17</f>
        <v>73.7495283870968</v>
      </c>
      <c r="DG17" s="107" t="n">
        <f aca="false">DD17/DF17</f>
        <v>0.26772298586432</v>
      </c>
      <c r="DH17" s="108" t="s">
        <v>61</v>
      </c>
      <c r="DI17" s="108" t="n">
        <v>6.8</v>
      </c>
      <c r="DJ17" s="109" t="n">
        <v>65.989</v>
      </c>
      <c r="DK17" s="110" t="n">
        <v>1044</v>
      </c>
      <c r="DL17" s="110" t="n">
        <v>1492.92</v>
      </c>
      <c r="DM17" s="106" t="n">
        <f aca="false">IF(DJ17=0," ",(DK17*CZ17-DJ17*CW17)/CX17)</f>
        <v>1738.07232258065</v>
      </c>
      <c r="DN17" s="105" t="n">
        <f aca="false">IF(DL17=0," ",(DL17-DM17)*100/DL17)</f>
        <v>-16.4209952697161</v>
      </c>
      <c r="DO17" s="106" t="n">
        <f aca="false">IF(DJ17=0," ",(AO17-DJ17)*100/AO17)</f>
        <v>81.340063341251</v>
      </c>
      <c r="DP17" s="106" t="n">
        <f aca="false">IF(DJ17=0," ",(DK17+DM17)/2)</f>
        <v>1391.03616129032</v>
      </c>
      <c r="DQ17" s="111" t="n">
        <f aca="false">IF(DJ17=0," ",(DP17-DJ17)*100/DP17)</f>
        <v>95.2561262002859</v>
      </c>
      <c r="DR17" s="8"/>
      <c r="DS17" s="128" t="s">
        <v>230</v>
      </c>
      <c r="DT17" s="129" t="s">
        <v>231</v>
      </c>
      <c r="DU17" s="148" t="n">
        <v>35</v>
      </c>
      <c r="DV17" s="148" t="n">
        <v>333</v>
      </c>
      <c r="DW17" s="148" t="n">
        <v>1400</v>
      </c>
      <c r="DX17" s="106" t="n">
        <f aca="false">(DV17-DU17*DV$5)/(1-DV$5)</f>
        <v>1954.90163934426</v>
      </c>
      <c r="DY17" s="105" t="n">
        <f aca="false">(DW17-DX17)*100/DW17</f>
        <v>-39.635831381733</v>
      </c>
      <c r="DZ17" s="106" t="n">
        <f aca="false">(DV17-DU17)*100/DV17</f>
        <v>89.4894894894895</v>
      </c>
      <c r="EA17" s="106" t="n">
        <f aca="false">(DV$6*DV17+DX17*(2*DV$7-DV$6))/(2*DV$7)</f>
        <v>1143.95081967213</v>
      </c>
      <c r="EB17" s="111" t="n">
        <f aca="false">(EA17-DU17)*100/EA17</f>
        <v>96.9404279101761</v>
      </c>
      <c r="EC17" s="8"/>
      <c r="ED17" s="128" t="s">
        <v>230</v>
      </c>
      <c r="EE17" s="129" t="s">
        <v>231</v>
      </c>
      <c r="EF17" s="148" t="n">
        <v>33</v>
      </c>
      <c r="EG17" s="148" t="n">
        <v>333</v>
      </c>
      <c r="EH17" s="106" t="n">
        <f aca="false">(EG17*EG$7-EF17*EG$6)/(EG$7-EG$6)</f>
        <v>637.615384615385</v>
      </c>
      <c r="EI17" s="106" t="n">
        <f aca="false">(DV17-EF17)*100/DV17</f>
        <v>90.0900900900901</v>
      </c>
      <c r="EJ17" s="106" t="n">
        <f aca="false">(EG17+EH17)/2</f>
        <v>485.307692307692</v>
      </c>
      <c r="EK17" s="111" t="n">
        <f aca="false">(EJ17-EF17)*100/EJ17</f>
        <v>93.2001902044698</v>
      </c>
      <c r="EL17" s="8"/>
      <c r="EM17" s="128" t="s">
        <v>230</v>
      </c>
      <c r="EN17" s="129" t="s">
        <v>231</v>
      </c>
      <c r="EO17" s="148" t="n">
        <v>35</v>
      </c>
      <c r="EP17" s="148" t="n">
        <v>331</v>
      </c>
      <c r="EQ17" s="148" t="n">
        <v>1422</v>
      </c>
      <c r="ER17" s="106" t="n">
        <f aca="false">(EP17-EO17*EP$5)/(1-EP$5)</f>
        <v>1954.63278688525</v>
      </c>
      <c r="ES17" s="105" t="n">
        <f aca="false">(EQ17-ER17)*100/EQ17</f>
        <v>-37.4565954209033</v>
      </c>
      <c r="ET17" s="106" t="n">
        <f aca="false">(EP17-EO17)*100/EP17</f>
        <v>89.4259818731118</v>
      </c>
      <c r="EU17" s="106" t="n">
        <f aca="false">(EP$6*EP17+ER17*(2*EP$7-EP$6))/(2*EP$7)</f>
        <v>1142.81639344262</v>
      </c>
      <c r="EV17" s="111" t="n">
        <f aca="false">(EU17-EO17)*100/EU17</f>
        <v>96.9373908004097</v>
      </c>
      <c r="EW17" s="8"/>
      <c r="EX17" s="128" t="s">
        <v>230</v>
      </c>
      <c r="EY17" s="129" t="s">
        <v>231</v>
      </c>
      <c r="EZ17" s="148" t="n">
        <v>33</v>
      </c>
      <c r="FA17" s="148" t="n">
        <v>331</v>
      </c>
      <c r="FB17" s="106" t="n">
        <f aca="false">(FA17*FA$7-EZ17*FA$6)/(FA$7-FA$6)</f>
        <v>631.420304568528</v>
      </c>
      <c r="FC17" s="106" t="n">
        <f aca="false">(EP17-EZ17)*100/EP17</f>
        <v>90.0302114803625</v>
      </c>
      <c r="FD17" s="106" t="n">
        <f aca="false">(FA17+FB17)/2</f>
        <v>481.210152284264</v>
      </c>
      <c r="FE17" s="111" t="n">
        <f aca="false">(FD17-EZ17)*100/FD17</f>
        <v>93.1422893213388</v>
      </c>
      <c r="FF17" s="8"/>
      <c r="FG17" s="128" t="s">
        <v>230</v>
      </c>
      <c r="FH17" s="129" t="s">
        <v>231</v>
      </c>
      <c r="FI17" s="148" t="n">
        <v>37</v>
      </c>
      <c r="FJ17" s="148" t="n">
        <v>331</v>
      </c>
      <c r="FK17" s="148" t="n">
        <v>1392</v>
      </c>
      <c r="FL17" s="106" t="n">
        <f aca="false">(FJ17-FI17*FJ$5)/(1-FJ$5)</f>
        <v>1964.86885245902</v>
      </c>
      <c r="FM17" s="105" t="n">
        <f aca="false">(FK17-FL17)*100/FK17</f>
        <v>-41.1543715846995</v>
      </c>
      <c r="FN17" s="106" t="n">
        <f aca="false">(FJ17-FI17)*100/FJ17</f>
        <v>88.821752265861</v>
      </c>
      <c r="FO17" s="106" t="n">
        <f aca="false">(FJ$6*FJ17+FL17*(2*FJ$7-FJ$6))/(2*FJ$7)</f>
        <v>1147.93442622951</v>
      </c>
      <c r="FP17" s="111" t="n">
        <f aca="false">(FO17-FI17)*100/FO17</f>
        <v>96.7768193762139</v>
      </c>
      <c r="FQ17" s="8"/>
      <c r="FR17" s="128" t="s">
        <v>230</v>
      </c>
      <c r="FS17" s="129" t="s">
        <v>231</v>
      </c>
      <c r="FT17" s="148" t="n">
        <v>34</v>
      </c>
      <c r="FU17" s="148" t="n">
        <v>331</v>
      </c>
      <c r="FV17" s="106" t="n">
        <f aca="false">(FU17*FU$7-FT17*FU$6)/(FU$7-FU$6)</f>
        <v>637.045685279188</v>
      </c>
      <c r="FW17" s="106" t="n">
        <f aca="false">(FJ17-FT17)*100/FJ17</f>
        <v>89.7280966767372</v>
      </c>
      <c r="FX17" s="106" t="n">
        <f aca="false">(FU17+FV17)/2</f>
        <v>484.022842639594</v>
      </c>
      <c r="FY17" s="111" t="n">
        <f aca="false">(FX17-FT17)*100/FX17</f>
        <v>92.9755381348156</v>
      </c>
      <c r="FZ17" s="8"/>
      <c r="GA17" s="128" t="s">
        <v>230</v>
      </c>
      <c r="GB17" s="129" t="s">
        <v>231</v>
      </c>
      <c r="GC17" s="148" t="n">
        <v>36</v>
      </c>
      <c r="GD17" s="148" t="n">
        <v>311</v>
      </c>
      <c r="GE17" s="148" t="n">
        <v>1367</v>
      </c>
      <c r="GF17" s="106" t="n">
        <f aca="false">(GD17-GC17*GD$5)/(1-GD$5)</f>
        <v>1841.83333333333</v>
      </c>
      <c r="GG17" s="105" t="n">
        <f aca="false">(GE17-GF17)*100/GE17</f>
        <v>-34.7354303828335</v>
      </c>
      <c r="GH17" s="106" t="n">
        <f aca="false">(GD17-GC17)*100/GD17</f>
        <v>88.4244372990354</v>
      </c>
      <c r="GI17" s="106" t="n">
        <f aca="false">(GD$6*GD17+GF17*(2*GD$7-GD$6))/(2*GD$7)</f>
        <v>1076.41666666667</v>
      </c>
      <c r="GJ17" s="111" t="n">
        <f aca="false">(GI17-GC17)*100/GI17</f>
        <v>96.6555701788341</v>
      </c>
      <c r="GK17" s="8"/>
      <c r="GL17" s="128" t="s">
        <v>230</v>
      </c>
      <c r="GM17" s="129" t="s">
        <v>231</v>
      </c>
      <c r="GN17" s="148" t="n">
        <v>32</v>
      </c>
      <c r="GO17" s="148" t="n">
        <v>311</v>
      </c>
      <c r="GP17" s="106" t="n">
        <f aca="false">(GO17*GO$7-GN17*GO$6)/(GO$7-GO$6)</f>
        <v>592.84693877551</v>
      </c>
      <c r="GQ17" s="106" t="n">
        <f aca="false">(GD17-GN17)*100/GD17</f>
        <v>89.7106109324759</v>
      </c>
      <c r="GR17" s="106" t="n">
        <f aca="false">(GO17+GP17)/2</f>
        <v>451.923469387755</v>
      </c>
      <c r="GS17" s="111" t="n">
        <f aca="false">(GR17-GN17)*100/GR17</f>
        <v>92.9191550854059</v>
      </c>
      <c r="GT17" s="8"/>
      <c r="GU17" s="128" t="s">
        <v>230</v>
      </c>
      <c r="GV17" s="129" t="s">
        <v>231</v>
      </c>
      <c r="GW17" s="148" t="n">
        <v>38</v>
      </c>
      <c r="GX17" s="148" t="n">
        <v>337</v>
      </c>
      <c r="GY17" s="148" t="n">
        <v>1306</v>
      </c>
      <c r="GZ17" s="106" t="n">
        <f aca="false">(GX17-GW17*GX$5)/(1-GX$5)</f>
        <v>1649.27777777778</v>
      </c>
      <c r="HA17" s="105" t="n">
        <f aca="false">(GY17-GZ17)*100/GY17</f>
        <v>-26.2846690488344</v>
      </c>
      <c r="HB17" s="106" t="n">
        <f aca="false">(GX17-GW17)*100/GX17</f>
        <v>88.7240356083086</v>
      </c>
      <c r="HC17" s="106" t="n">
        <f aca="false">(GX$6*GX17+GZ17*(2*GX$7-GX$6))/(2*GX$7)</f>
        <v>993.138888888889</v>
      </c>
      <c r="HD17" s="111" t="n">
        <f aca="false">(HC17-GW17)*100/HC17</f>
        <v>96.1737476575392</v>
      </c>
      <c r="HE17" s="8"/>
      <c r="HF17" s="128" t="s">
        <v>230</v>
      </c>
      <c r="HG17" s="129" t="s">
        <v>231</v>
      </c>
      <c r="HH17" s="148" t="n">
        <v>37</v>
      </c>
      <c r="HI17" s="148" t="n">
        <v>337</v>
      </c>
      <c r="HJ17" s="106" t="n">
        <f aca="false">(HI17*HI$7-HH17*HI$6)/(HI$7-HI$6)</f>
        <v>669.608695652174</v>
      </c>
      <c r="HK17" s="106" t="n">
        <f aca="false">(GX17-HH17)*100/GX17</f>
        <v>89.0207715133531</v>
      </c>
      <c r="HL17" s="106" t="n">
        <f aca="false">(HI17+HJ17)/2</f>
        <v>503.304347826087</v>
      </c>
      <c r="HM17" s="111" t="n">
        <f aca="false">(HL17-HH17)*100/HL17</f>
        <v>92.6485832757429</v>
      </c>
      <c r="HN17" s="8"/>
      <c r="HO17" s="128" t="s">
        <v>230</v>
      </c>
      <c r="HP17" s="129" t="s">
        <v>231</v>
      </c>
      <c r="HQ17" s="148" t="n">
        <v>37</v>
      </c>
      <c r="HR17" s="148" t="n">
        <v>329</v>
      </c>
      <c r="HS17" s="148" t="n">
        <v>1419</v>
      </c>
      <c r="HT17" s="106" t="n">
        <f aca="false">(HR17-HQ17*HR$5)/(1-HR$5)</f>
        <v>1930.69180327869</v>
      </c>
      <c r="HU17" s="105" t="n">
        <f aca="false">(HS17-HT17)*100/HS17</f>
        <v>-36.0600284199216</v>
      </c>
      <c r="HV17" s="106" t="n">
        <f aca="false">(HR17-HQ17)*100/HR17</f>
        <v>88.7537993920973</v>
      </c>
      <c r="HW17" s="106" t="n">
        <f aca="false">(HR$6*HR17+HT17*(2*HR$7-HR$6))/(2*HR$7)</f>
        <v>1129.84590163934</v>
      </c>
      <c r="HX17" s="111" t="n">
        <f aca="false">(HW17-HQ17)*100/HW17</f>
        <v>96.7252171339193</v>
      </c>
      <c r="HY17" s="8"/>
      <c r="HZ17" s="128" t="s">
        <v>230</v>
      </c>
      <c r="IA17" s="129" t="s">
        <v>231</v>
      </c>
      <c r="IB17" s="148" t="n">
        <v>33</v>
      </c>
      <c r="IC17" s="148" t="n">
        <v>329</v>
      </c>
      <c r="ID17" s="106" t="n">
        <f aca="false">(IC17*IC$7-IB17*IC$6)/(IC$7-IC$6)</f>
        <v>627.404060913706</v>
      </c>
      <c r="IE17" s="106" t="n">
        <f aca="false">(HR17-IB17)*100/HR17</f>
        <v>89.9696048632219</v>
      </c>
      <c r="IF17" s="106" t="n">
        <f aca="false">(IC17+ID17)/2</f>
        <v>478.202030456853</v>
      </c>
      <c r="IG17" s="111" t="n">
        <f aca="false">(IF17-IB17)*100/IF17</f>
        <v>93.0991510076874</v>
      </c>
      <c r="IH17" s="8"/>
      <c r="II17" s="83" t="s">
        <v>232</v>
      </c>
      <c r="IJ17" s="97" t="s">
        <v>61</v>
      </c>
    </row>
    <row r="18" customFormat="false" ht="15.75" hidden="false" customHeight="false" outlineLevel="0" collapsed="false">
      <c r="A18" s="64"/>
      <c r="B18" s="126"/>
      <c r="C18" s="116"/>
      <c r="D18" s="55" t="s">
        <v>233</v>
      </c>
      <c r="E18" s="158" t="n">
        <v>70</v>
      </c>
      <c r="F18" s="9"/>
      <c r="G18" s="55" t="s">
        <v>234</v>
      </c>
      <c r="H18" s="155" t="n">
        <f aca="false">H16*H13</f>
        <v>4.875</v>
      </c>
      <c r="I18" s="9"/>
      <c r="J18" s="57" t="s">
        <v>235</v>
      </c>
      <c r="K18" s="61" t="n">
        <v>8.41</v>
      </c>
      <c r="L18" s="8"/>
      <c r="M18" s="62"/>
      <c r="N18" s="63"/>
      <c r="O18" s="56"/>
      <c r="P18" s="8"/>
      <c r="Q18" s="139" t="n">
        <v>35887</v>
      </c>
      <c r="R18" s="145" t="n">
        <v>0.861111111111111</v>
      </c>
      <c r="S18" s="108" t="n">
        <v>4157.73</v>
      </c>
      <c r="T18" s="109" t="n">
        <v>24.4444444444444</v>
      </c>
      <c r="U18" s="110" t="n">
        <v>100</v>
      </c>
      <c r="V18" s="110" t="n">
        <v>70</v>
      </c>
      <c r="W18" s="103" t="n">
        <f aca="false">AVERAGE(AY18,BX18,CV18)</f>
        <v>8.63333333333333</v>
      </c>
      <c r="X18" s="108" t="n">
        <v>0</v>
      </c>
      <c r="Y18" s="108" t="n">
        <v>16.7</v>
      </c>
      <c r="Z18" s="108" t="n">
        <v>3.1</v>
      </c>
      <c r="AA18" s="104"/>
      <c r="AB18" s="105" t="n">
        <f aca="false">Y18+Z18</f>
        <v>19.8</v>
      </c>
      <c r="AC18" s="105" t="n">
        <f aca="false">X18+AB18</f>
        <v>19.8</v>
      </c>
      <c r="AD18" s="105" t="n">
        <f aca="false">Y18/AB18</f>
        <v>0.843434343434343</v>
      </c>
      <c r="AE18" s="105" t="n">
        <f aca="false">X18/AB18</f>
        <v>0</v>
      </c>
      <c r="AF18" s="105" t="n">
        <f aca="false">Y18*1440/($E$16*$H$11*($H$12+$H$13)+$E$60*$H$11*$H$14)</f>
        <v>15.2977099236641</v>
      </c>
      <c r="AG18" s="105" t="n">
        <f aca="false">AF18*1.03^($H$5-T18)</f>
        <v>16.0175260046721</v>
      </c>
      <c r="AH18" s="106" t="n">
        <f aca="false">0.01*(AT18-AM18)</f>
        <v>11.7157877419355</v>
      </c>
      <c r="AI18" s="106" t="n">
        <f aca="false">((U18+V18)/2)-AH18-W18</f>
        <v>64.6508789247312</v>
      </c>
      <c r="AJ18" s="107" t="n">
        <f aca="false">AG18/AI18</f>
        <v>0.24775418789465</v>
      </c>
      <c r="AK18" s="108" t="n">
        <v>7.3</v>
      </c>
      <c r="AL18" s="108" t="n">
        <v>6.47</v>
      </c>
      <c r="AM18" s="109" t="n">
        <v>49.044</v>
      </c>
      <c r="AN18" s="110" t="n">
        <v>354.41</v>
      </c>
      <c r="AO18" s="110" t="n">
        <v>366.24</v>
      </c>
      <c r="AP18" s="110" t="n">
        <v>1960.53</v>
      </c>
      <c r="AQ18" s="106" t="n">
        <f aca="false">IF(AM18=0," ",(AO18-(AM18*$AD18))/(1-$AD18))</f>
        <v>2075.0055483871</v>
      </c>
      <c r="AR18" s="105" t="n">
        <f aca="false">IF(AP18=0," ",(AP18-AQ18)*100/AP18)</f>
        <v>-5.83901028737613</v>
      </c>
      <c r="AS18" s="106" t="n">
        <f aca="false">IF(AM18=0," ",(AO18-AM18)*100/AO18)</f>
        <v>86.6087811271298</v>
      </c>
      <c r="AT18" s="106" t="n">
        <f aca="false">IF(AM18=0," ",(AO18*$AB18+AQ18*(2*$AC18-$AB18))/(2*$AC18))</f>
        <v>1220.62277419355</v>
      </c>
      <c r="AU18" s="106" t="n">
        <f aca="false">IF(AM18=0," ",(AT18-AM18)*100/AT18)</f>
        <v>95.9820510450165</v>
      </c>
      <c r="AV18" s="65"/>
      <c r="AW18" s="110" t="n">
        <v>100</v>
      </c>
      <c r="AX18" s="110" t="n">
        <v>76</v>
      </c>
      <c r="AY18" s="109" t="n">
        <v>8.9</v>
      </c>
      <c r="AZ18" s="108" t="n">
        <v>9.9</v>
      </c>
      <c r="BA18" s="108" t="n">
        <v>9.9</v>
      </c>
      <c r="BB18" s="105" t="n">
        <f aca="false">AZ18+BA18-X18</f>
        <v>19.8</v>
      </c>
      <c r="BC18" s="105" t="n">
        <f aca="false">AZ18+BA18</f>
        <v>19.8</v>
      </c>
      <c r="BD18" s="107" t="n">
        <f aca="false">(0.002228009259*0.5*(BC18+BA18))/($H$12*$E$23*$E$24)</f>
        <v>0.485757832630814</v>
      </c>
      <c r="BE18" s="105" t="n">
        <f aca="false">AZ18/BB18</f>
        <v>0.5</v>
      </c>
      <c r="BF18" s="105" t="n">
        <f aca="false">AZ18*1440/($E$16*$H$11*$H$12)</f>
        <v>15.2307692307692</v>
      </c>
      <c r="BG18" s="105" t="n">
        <f aca="false">BF18*1.03^($H$5-T18)</f>
        <v>15.9474354947484</v>
      </c>
      <c r="BH18" s="106" t="n">
        <f aca="false">0.01*(BS18-BM18)</f>
        <v>5.02986</v>
      </c>
      <c r="BI18" s="106" t="n">
        <f aca="false">((AW18+AX18)/2)-BH18-AY18</f>
        <v>74.07014</v>
      </c>
      <c r="BJ18" s="107" t="n">
        <f aca="false">BG18/BI18</f>
        <v>0.215301813858437</v>
      </c>
      <c r="BK18" s="108" t="n">
        <v>6.47</v>
      </c>
      <c r="BL18" s="108" t="s">
        <v>61</v>
      </c>
      <c r="BM18" s="109" t="n">
        <v>30.916</v>
      </c>
      <c r="BN18" s="110" t="n">
        <v>366.24</v>
      </c>
      <c r="BO18" s="110" t="n">
        <v>858.33</v>
      </c>
      <c r="BP18" s="106" t="n">
        <f aca="false">IF(BM18=0," ",(BN18*BC18-BM18*AZ18)/BA18)</f>
        <v>701.564</v>
      </c>
      <c r="BQ18" s="105" t="n">
        <f aca="false">IF(BO18=0," ",(BO18-BP18)*100/BO18)</f>
        <v>18.2640709284308</v>
      </c>
      <c r="BR18" s="106" t="n">
        <f aca="false">IF(BM18=0," ",(AO18-BM18)*100/AO18)</f>
        <v>91.5585408475317</v>
      </c>
      <c r="BS18" s="106" t="n">
        <f aca="false">IF(BM18=0," ",(BN18+BP18)/2)</f>
        <v>533.902</v>
      </c>
      <c r="BT18" s="106" t="n">
        <f aca="false">IF(BM18=0," ",(BS18-BM18)*100/BS18)</f>
        <v>94.2094242014452</v>
      </c>
      <c r="BU18" s="65"/>
      <c r="BV18" s="110" t="n">
        <v>76</v>
      </c>
      <c r="BW18" s="110" t="n">
        <v>60</v>
      </c>
      <c r="BX18" s="109" t="n">
        <v>9</v>
      </c>
      <c r="BY18" s="109" t="n">
        <v>4.6</v>
      </c>
      <c r="BZ18" s="108" t="n">
        <v>5</v>
      </c>
      <c r="CA18" s="105" t="n">
        <f aca="false">BY18+BZ18-X18</f>
        <v>9.6</v>
      </c>
      <c r="CB18" s="105" t="n">
        <f aca="false">BY18+BZ18</f>
        <v>9.6</v>
      </c>
      <c r="CC18" s="107" t="n">
        <f aca="false">(0.002228009259*0.5*(CB18+BZ18))/($H$13*$E$23*$E$24)</f>
        <v>0.477580091340733</v>
      </c>
      <c r="CD18" s="105" t="n">
        <f aca="false">BY18/CA18</f>
        <v>0.479166666666667</v>
      </c>
      <c r="CE18" s="105" t="n">
        <f aca="false">BY18*1440/($E$16*$H$11*$H$13)</f>
        <v>14.1538461538462</v>
      </c>
      <c r="CF18" s="105" t="n">
        <f aca="false">CE18*1.03^($H$5-T18)</f>
        <v>14.8198390456247</v>
      </c>
      <c r="CG18" s="106" t="n">
        <f aca="false">0.01*(CR18-CL18)</f>
        <v>11.411506</v>
      </c>
      <c r="CH18" s="106" t="n">
        <f aca="false">((BV18+BW18)/2)-CG18-BX18</f>
        <v>47.588494</v>
      </c>
      <c r="CI18" s="107" t="n">
        <f aca="false">CF18/CH18</f>
        <v>0.311416432838256</v>
      </c>
      <c r="CJ18" s="108" t="s">
        <v>61</v>
      </c>
      <c r="CK18" s="108" t="s">
        <v>61</v>
      </c>
      <c r="CL18" s="109" t="n">
        <v>76.72</v>
      </c>
      <c r="CM18" s="110" t="n">
        <v>858.33</v>
      </c>
      <c r="CN18" s="110" t="n">
        <v>1371</v>
      </c>
      <c r="CO18" s="106" t="n">
        <f aca="false">IF(CL18=0," ",(CM18*CB18-CL18*BY18)/BZ18)</f>
        <v>1577.4112</v>
      </c>
      <c r="CP18" s="105" t="n">
        <f aca="false">IF(CN18=0," ",(CN18-CO18)*100/CN18)</f>
        <v>-15.0555215171408</v>
      </c>
      <c r="CQ18" s="106" t="n">
        <f aca="false">IF(CL18=0," ",(AO18-CL18)*100/AO18)</f>
        <v>79.0519877675841</v>
      </c>
      <c r="CR18" s="106" t="n">
        <f aca="false">IF(CL18=0," ",(CM18+CO18)/2)</f>
        <v>1217.8706</v>
      </c>
      <c r="CS18" s="106" t="n">
        <f aca="false">IF(CL18=0," ",(CR18-CL18)*100/CR18)</f>
        <v>93.7004801659552</v>
      </c>
      <c r="CT18" s="110" t="n">
        <v>120</v>
      </c>
      <c r="CU18" s="110" t="n">
        <v>70</v>
      </c>
      <c r="CV18" s="109" t="n">
        <v>8</v>
      </c>
      <c r="CW18" s="109" t="n">
        <v>2.2</v>
      </c>
      <c r="CX18" s="109" t="n">
        <v>3.1</v>
      </c>
      <c r="CY18" s="105" t="n">
        <f aca="false">CW18+CX18-X18</f>
        <v>5.3</v>
      </c>
      <c r="CZ18" s="105" t="n">
        <f aca="false">CW18+CX18</f>
        <v>5.3</v>
      </c>
      <c r="DA18" s="107" t="n">
        <f aca="false">(0.002228009259*0.5*(CZ18+CX18))/($H$14*$E$67*$E$68)</f>
        <v>0.566717471402616</v>
      </c>
      <c r="DB18" s="105" t="n">
        <f aca="false">CW18/CY18</f>
        <v>0.415094339622642</v>
      </c>
      <c r="DC18" s="105" t="n">
        <f aca="false">CW18*1440/($E$60*$H$11*$H$14)</f>
        <v>18.8571428571429</v>
      </c>
      <c r="DD18" s="105" t="n">
        <f aca="false">DC18*1.03^($H$5-T18)</f>
        <v>19.7444439458789</v>
      </c>
      <c r="DE18" s="106" t="n">
        <f aca="false">0.01*(DP18-DJ18)</f>
        <v>17.548304516129</v>
      </c>
      <c r="DF18" s="106" t="n">
        <f aca="false">((CT18+CU18)/2)-DE18-CV18</f>
        <v>69.451695483871</v>
      </c>
      <c r="DG18" s="107" t="n">
        <f aca="false">DD18/DF18</f>
        <v>0.284290308657249</v>
      </c>
      <c r="DH18" s="108" t="s">
        <v>61</v>
      </c>
      <c r="DI18" s="108" t="n">
        <v>6.9</v>
      </c>
      <c r="DJ18" s="109" t="n">
        <v>75.768</v>
      </c>
      <c r="DK18" s="110" t="n">
        <v>1371</v>
      </c>
      <c r="DL18" s="110" t="n">
        <v>1960.53</v>
      </c>
      <c r="DM18" s="106" t="n">
        <f aca="false">IF(DJ18=0," ",(DK18*CZ18-DJ18*CW18)/CX18)</f>
        <v>2290.19690322581</v>
      </c>
      <c r="DN18" s="105" t="n">
        <f aca="false">IF(DL18=0," ",(DL18-DM18)*100/DL18)</f>
        <v>-16.8151929950476</v>
      </c>
      <c r="DO18" s="106" t="n">
        <f aca="false">IF(DJ18=0," ",(AO18-DJ18)*100/AO18)</f>
        <v>79.3119266055046</v>
      </c>
      <c r="DP18" s="106" t="n">
        <f aca="false">IF(DJ18=0," ",(DK18+DM18)/2)</f>
        <v>1830.5984516129</v>
      </c>
      <c r="DQ18" s="111" t="n">
        <f aca="false">IF(DJ18=0," ",(DP18-DJ18)*100/DP18)</f>
        <v>95.8610256698708</v>
      </c>
      <c r="DR18" s="8"/>
      <c r="DS18" s="128" t="s">
        <v>236</v>
      </c>
      <c r="DT18" s="129" t="s">
        <v>225</v>
      </c>
      <c r="DU18" s="253" t="n">
        <v>13</v>
      </c>
      <c r="DV18" s="252" t="n">
        <v>190</v>
      </c>
      <c r="DW18" s="148" t="n">
        <v>1154</v>
      </c>
      <c r="DX18" s="106" t="n">
        <f aca="false">(DV18-DU18*DV$5)/(1-DV$5)</f>
        <v>1153.34426229508</v>
      </c>
      <c r="DY18" s="105" t="n">
        <f aca="false">(DW18-DX18)*100/DW18</f>
        <v>0.0568230246896023</v>
      </c>
      <c r="DZ18" s="106" t="n">
        <f aca="false">(DV18-DU18)*100/DV18</f>
        <v>93.1578947368421</v>
      </c>
      <c r="EA18" s="106" t="n">
        <f aca="false">(DV$6*DV18+DX18*(2*DV$7-DV$6))/(2*DV$7)</f>
        <v>671.672131147541</v>
      </c>
      <c r="EB18" s="111" t="n">
        <f aca="false">(EA18-DU18)*100/EA18</f>
        <v>98.0645318754271</v>
      </c>
      <c r="EC18" s="8"/>
      <c r="ED18" s="128" t="s">
        <v>236</v>
      </c>
      <c r="EE18" s="129" t="s">
        <v>225</v>
      </c>
      <c r="EF18" s="148" t="n">
        <v>11</v>
      </c>
      <c r="EG18" s="252" t="n">
        <v>190</v>
      </c>
      <c r="EH18" s="106" t="n">
        <f aca="false">(EG18*EG$7-EF18*EG$6)/(EG$7-EG$6)</f>
        <v>371.753846153846</v>
      </c>
      <c r="EI18" s="106" t="n">
        <f aca="false">(DV18-EF18)*100/DV18</f>
        <v>94.2105263157895</v>
      </c>
      <c r="EJ18" s="106" t="n">
        <f aca="false">(EG18+EH18)/2</f>
        <v>280.876923076923</v>
      </c>
      <c r="EK18" s="111" t="n">
        <f aca="false">(EJ18-EF18)*100/EJ18</f>
        <v>96.0836939256176</v>
      </c>
      <c r="EL18" s="8"/>
      <c r="EM18" s="128" t="s">
        <v>236</v>
      </c>
      <c r="EN18" s="129" t="s">
        <v>225</v>
      </c>
      <c r="EO18" s="253" t="n">
        <v>10</v>
      </c>
      <c r="EP18" s="252" t="n">
        <v>192</v>
      </c>
      <c r="EQ18" s="148" t="n">
        <v>1119</v>
      </c>
      <c r="ER18" s="106" t="n">
        <f aca="false">(EP18-EO18*EP$5)/(1-EP$5)</f>
        <v>1190.31475409836</v>
      </c>
      <c r="ES18" s="105" t="n">
        <f aca="false">(EQ18-ER18)*100/EQ18</f>
        <v>-6.37307900789636</v>
      </c>
      <c r="ET18" s="106" t="n">
        <f aca="false">(EP18-EO18)*100/EP18</f>
        <v>94.7916666666667</v>
      </c>
      <c r="EU18" s="106" t="n">
        <f aca="false">(EP$6*EP18+ER18*(2*EP$7-EP$6))/(2*EP$7)</f>
        <v>691.15737704918</v>
      </c>
      <c r="EV18" s="111" t="n">
        <f aca="false">(EU18-EO18)*100/EU18</f>
        <v>98.553151520614</v>
      </c>
      <c r="EW18" s="8"/>
      <c r="EX18" s="128" t="s">
        <v>236</v>
      </c>
      <c r="EY18" s="129" t="s">
        <v>225</v>
      </c>
      <c r="EZ18" s="148" t="n">
        <v>10</v>
      </c>
      <c r="FA18" s="252" t="n">
        <v>192</v>
      </c>
      <c r="FB18" s="106" t="n">
        <f aca="false">(FA18*FA$7-EZ18*FA$6)/(FA$7-FA$6)</f>
        <v>375.478172588832</v>
      </c>
      <c r="FC18" s="106" t="n">
        <f aca="false">(EP18-EZ18)*100/EP18</f>
        <v>94.7916666666667</v>
      </c>
      <c r="FD18" s="106" t="n">
        <f aca="false">(FA18+FB18)/2</f>
        <v>283.739086294416</v>
      </c>
      <c r="FE18" s="111" t="n">
        <f aca="false">(FD18-EZ18)*100/FD18</f>
        <v>96.4756353695931</v>
      </c>
      <c r="FF18" s="8"/>
      <c r="FG18" s="128" t="s">
        <v>236</v>
      </c>
      <c r="FH18" s="129" t="s">
        <v>225</v>
      </c>
      <c r="FI18" s="253" t="n">
        <v>11</v>
      </c>
      <c r="FJ18" s="252" t="n">
        <v>197</v>
      </c>
      <c r="FK18" s="148" t="n">
        <v>1135</v>
      </c>
      <c r="FL18" s="106" t="n">
        <f aca="false">(FJ18-FI18*FJ$5)/(1-FJ$5)</f>
        <v>1230.67213114754</v>
      </c>
      <c r="FM18" s="105" t="n">
        <f aca="false">(FK18-FL18)*100/FK18</f>
        <v>-8.42926265617103</v>
      </c>
      <c r="FN18" s="106" t="n">
        <f aca="false">(FJ18-FI18)*100/FJ18</f>
        <v>94.4162436548223</v>
      </c>
      <c r="FO18" s="106" t="n">
        <f aca="false">(FJ$6*FJ18+FL18*(2*FJ$7-FJ$6))/(2*FJ$7)</f>
        <v>713.836065573771</v>
      </c>
      <c r="FP18" s="111" t="n">
        <f aca="false">(FO18-FI18)*100/FO18</f>
        <v>98.4590299467206</v>
      </c>
      <c r="FQ18" s="8"/>
      <c r="FR18" s="128" t="s">
        <v>236</v>
      </c>
      <c r="FS18" s="129" t="s">
        <v>225</v>
      </c>
      <c r="FT18" s="148" t="n">
        <v>11</v>
      </c>
      <c r="FU18" s="252" t="n">
        <v>197</v>
      </c>
      <c r="FV18" s="106" t="n">
        <f aca="false">(FU18*FU$7-FT18*FU$6)/(FU$7-FU$6)</f>
        <v>388.664974619289</v>
      </c>
      <c r="FW18" s="106" t="n">
        <f aca="false">(FJ18-FT18)*100/FJ18</f>
        <v>94.4162436548223</v>
      </c>
      <c r="FX18" s="106" t="n">
        <f aca="false">(FU18+FV18)/2</f>
        <v>292.832487309645</v>
      </c>
      <c r="FY18" s="111" t="n">
        <f aca="false">(FX18-FT18)*100/FX18</f>
        <v>96.2435861877687</v>
      </c>
      <c r="FZ18" s="8"/>
      <c r="GA18" s="128" t="s">
        <v>236</v>
      </c>
      <c r="GB18" s="129" t="s">
        <v>225</v>
      </c>
      <c r="GC18" s="253" t="n">
        <v>11</v>
      </c>
      <c r="GD18" s="252" t="n">
        <v>197</v>
      </c>
      <c r="GE18" s="148" t="n">
        <v>1081</v>
      </c>
      <c r="GF18" s="106" t="n">
        <f aca="false">(GD18-GC18*GD$5)/(1-GD$5)</f>
        <v>1232.4</v>
      </c>
      <c r="GG18" s="105" t="n">
        <f aca="false">(GE18-GF18)*100/GE18</f>
        <v>-14.0055504162812</v>
      </c>
      <c r="GH18" s="106" t="n">
        <f aca="false">(GD18-GC18)*100/GD18</f>
        <v>94.4162436548223</v>
      </c>
      <c r="GI18" s="106" t="n">
        <f aca="false">(GD$6*GD18+GF18*(2*GD$7-GD$6))/(2*GD$7)</f>
        <v>714.7</v>
      </c>
      <c r="GJ18" s="111" t="n">
        <f aca="false">(GI18-GC18)*100/GI18</f>
        <v>98.4608926822443</v>
      </c>
      <c r="GK18" s="8"/>
      <c r="GL18" s="128" t="s">
        <v>236</v>
      </c>
      <c r="GM18" s="129" t="s">
        <v>225</v>
      </c>
      <c r="GN18" s="148" t="n">
        <v>14</v>
      </c>
      <c r="GO18" s="252" t="n">
        <v>197</v>
      </c>
      <c r="GP18" s="106" t="n">
        <f aca="false">(GO18*GO$7-GN18*GO$6)/(GO$7-GO$6)</f>
        <v>381.867346938776</v>
      </c>
      <c r="GQ18" s="106" t="n">
        <f aca="false">(GD18-GN18)*100/GD18</f>
        <v>92.8934010152284</v>
      </c>
      <c r="GR18" s="106" t="n">
        <f aca="false">(GO18+GP18)/2</f>
        <v>289.433673469388</v>
      </c>
      <c r="GS18" s="111" t="n">
        <f aca="false">(GR18-GN18)*100/GR18</f>
        <v>95.1629677942499</v>
      </c>
      <c r="GT18" s="8"/>
      <c r="GU18" s="128" t="s">
        <v>236</v>
      </c>
      <c r="GV18" s="129" t="s">
        <v>225</v>
      </c>
      <c r="GW18" s="253" t="n">
        <v>13</v>
      </c>
      <c r="GX18" s="252" t="n">
        <v>200</v>
      </c>
      <c r="GY18" s="148" t="n">
        <v>974</v>
      </c>
      <c r="GZ18" s="106" t="n">
        <f aca="false">(GX18-GW18*GX$5)/(1-GX$5)</f>
        <v>1020.72222222222</v>
      </c>
      <c r="HA18" s="105" t="n">
        <f aca="false">(GY18-GZ18)*100/GY18</f>
        <v>-4.7969427332877</v>
      </c>
      <c r="HB18" s="106" t="n">
        <f aca="false">(GX18-GW18)*100/GX18</f>
        <v>93.5</v>
      </c>
      <c r="HC18" s="106" t="n">
        <f aca="false">(GX$6*GX18+GZ18*(2*GX$7-GX$6))/(2*GX$7)</f>
        <v>610.361111111111</v>
      </c>
      <c r="HD18" s="111" t="n">
        <f aca="false">(HC18-GW18)*100/HC18</f>
        <v>97.8701133208938</v>
      </c>
      <c r="HE18" s="8"/>
      <c r="HF18" s="128" t="s">
        <v>236</v>
      </c>
      <c r="HG18" s="129" t="s">
        <v>225</v>
      </c>
      <c r="HH18" s="148" t="n">
        <v>13</v>
      </c>
      <c r="HI18" s="252" t="n">
        <v>200</v>
      </c>
      <c r="HJ18" s="106" t="n">
        <f aca="false">(HI18*HI$7-HH18*HI$6)/(HI$7-HI$6)</f>
        <v>407.326086956522</v>
      </c>
      <c r="HK18" s="106" t="n">
        <f aca="false">(GX18-HH18)*100/GX18</f>
        <v>93.5</v>
      </c>
      <c r="HL18" s="106" t="n">
        <f aca="false">(HI18+HJ18)/2</f>
        <v>303.663043478261</v>
      </c>
      <c r="HM18" s="111" t="n">
        <f aca="false">(HL18-HH18)*100/HL18</f>
        <v>95.7189390414146</v>
      </c>
      <c r="HN18" s="8"/>
      <c r="HO18" s="128" t="s">
        <v>236</v>
      </c>
      <c r="HP18" s="129" t="s">
        <v>225</v>
      </c>
      <c r="HQ18" s="253" t="n">
        <v>11</v>
      </c>
      <c r="HR18" s="252" t="n">
        <v>191</v>
      </c>
      <c r="HS18" s="148" t="n">
        <v>1161</v>
      </c>
      <c r="HT18" s="106" t="n">
        <f aca="false">(HR18-HQ18*HR$5)/(1-HR$5)</f>
        <v>1178.34426229508</v>
      </c>
      <c r="HU18" s="105" t="n">
        <f aca="false">(HS18-HT18)*100/HS18</f>
        <v>-1.49390717442563</v>
      </c>
      <c r="HV18" s="106" t="n">
        <f aca="false">(HR18-HQ18)*100/HR18</f>
        <v>94.2408376963351</v>
      </c>
      <c r="HW18" s="106" t="n">
        <f aca="false">(HR$6*HR18+HT18*(2*HR$7-HR$6))/(2*HR$7)</f>
        <v>684.672131147541</v>
      </c>
      <c r="HX18" s="111" t="n">
        <f aca="false">(HW18-HQ18)*100/HW18</f>
        <v>98.3933915958338</v>
      </c>
      <c r="HY18" s="8"/>
      <c r="HZ18" s="128" t="s">
        <v>236</v>
      </c>
      <c r="IA18" s="129" t="s">
        <v>225</v>
      </c>
      <c r="IB18" s="148" t="n">
        <v>11</v>
      </c>
      <c r="IC18" s="252" t="n">
        <v>191</v>
      </c>
      <c r="ID18" s="106" t="n">
        <f aca="false">(IC18*IC$7-IB18*IC$6)/(IC$7-IC$6)</f>
        <v>372.46192893401</v>
      </c>
      <c r="IE18" s="106" t="n">
        <f aca="false">(HR18-IB18)*100/HR18</f>
        <v>94.2408376963351</v>
      </c>
      <c r="IF18" s="106" t="n">
        <f aca="false">(IC18+ID18)/2</f>
        <v>281.730964467005</v>
      </c>
      <c r="IG18" s="111" t="n">
        <f aca="false">(IF18-IB18)*100/IF18</f>
        <v>96.0955658456604</v>
      </c>
      <c r="IH18" s="8"/>
      <c r="II18" s="83" t="s">
        <v>237</v>
      </c>
      <c r="IJ18" s="97" t="s">
        <v>238</v>
      </c>
    </row>
    <row r="19" customFormat="false" ht="15.75" hidden="false" customHeight="false" outlineLevel="0" collapsed="false">
      <c r="A19" s="55" t="s">
        <v>193</v>
      </c>
      <c r="B19" s="56"/>
      <c r="C19" s="116"/>
      <c r="D19" s="55" t="s">
        <v>239</v>
      </c>
      <c r="E19" s="161" t="n">
        <v>0.293</v>
      </c>
      <c r="F19" s="9"/>
      <c r="G19" s="55" t="s">
        <v>240</v>
      </c>
      <c r="H19" s="155" t="n">
        <f aca="false">H10*H11*H14*E60/1440</f>
        <v>1.75</v>
      </c>
      <c r="I19" s="9"/>
      <c r="J19" s="57" t="s">
        <v>241</v>
      </c>
      <c r="K19" s="61" t="n">
        <v>0.5</v>
      </c>
      <c r="L19" s="8"/>
      <c r="M19" s="62"/>
      <c r="N19" s="63"/>
      <c r="O19" s="56"/>
      <c r="P19" s="8"/>
      <c r="Q19" s="139" t="n">
        <v>35888</v>
      </c>
      <c r="R19" s="145" t="n">
        <v>0.00347222222222222</v>
      </c>
      <c r="S19" s="108" t="n">
        <v>4160.67</v>
      </c>
      <c r="T19" s="109" t="n">
        <v>24.4444444444444</v>
      </c>
      <c r="U19" s="110" t="n">
        <v>100</v>
      </c>
      <c r="V19" s="110" t="n">
        <v>70</v>
      </c>
      <c r="W19" s="103" t="n">
        <f aca="false">AVERAGE(AY19,BX19,CV19)</f>
        <v>8.63333333333333</v>
      </c>
      <c r="X19" s="108" t="n">
        <v>0</v>
      </c>
      <c r="Y19" s="108" t="n">
        <v>16.7</v>
      </c>
      <c r="Z19" s="108" t="n">
        <v>3.1</v>
      </c>
      <c r="AA19" s="104"/>
      <c r="AB19" s="105" t="n">
        <f aca="false">Y19+Z19</f>
        <v>19.8</v>
      </c>
      <c r="AC19" s="105" t="n">
        <f aca="false">X19+AB19</f>
        <v>19.8</v>
      </c>
      <c r="AD19" s="105" t="n">
        <f aca="false">Y19/AB19</f>
        <v>0.843434343434343</v>
      </c>
      <c r="AE19" s="105" t="n">
        <f aca="false">X19/AB19</f>
        <v>0</v>
      </c>
      <c r="AF19" s="105" t="n">
        <f aca="false">Y19*1440/($E$16*$H$11*($H$12+$H$13)+$E$60*$H$11*$H$14)</f>
        <v>15.2977099236641</v>
      </c>
      <c r="AG19" s="105" t="n">
        <f aca="false">AF19*1.03^($H$5-T19)</f>
        <v>16.0175260046721</v>
      </c>
      <c r="AH19" s="106" t="n">
        <f aca="false">0.01*(AT19-AM19)</f>
        <v>12.21257</v>
      </c>
      <c r="AI19" s="106" t="n">
        <f aca="false">((U19+V19)/2)-AH19-W19</f>
        <v>64.1540966666667</v>
      </c>
      <c r="AJ19" s="107" t="n">
        <f aca="false">AG19/AI19</f>
        <v>0.249672691798566</v>
      </c>
      <c r="AK19" s="108" t="n">
        <v>7.42</v>
      </c>
      <c r="AL19" s="108" t="n">
        <v>6.5</v>
      </c>
      <c r="AM19" s="109" t="n">
        <v>52.394</v>
      </c>
      <c r="AN19" s="110" t="n">
        <v>371.84</v>
      </c>
      <c r="AO19" s="110" t="n">
        <v>383.04</v>
      </c>
      <c r="AP19" s="110" t="n">
        <v>2042.04</v>
      </c>
      <c r="AQ19" s="106" t="n">
        <f aca="false">IF(AM19=0," ",(AO19-(AM19*$AD19))/(1-$AD19))</f>
        <v>2164.262</v>
      </c>
      <c r="AR19" s="105" t="n">
        <f aca="false">IF(AP19=0," ",(AP19-AQ19)*100/AP19)</f>
        <v>-5.98528922058326</v>
      </c>
      <c r="AS19" s="106" t="n">
        <f aca="false">IF(AM19=0," ",(AO19-AM19)*100/AO19)</f>
        <v>86.3215329991646</v>
      </c>
      <c r="AT19" s="106" t="n">
        <f aca="false">IF(AM19=0," ",(AO19*$AB19+AQ19*(2*$AC19-$AB19))/(2*$AC19))</f>
        <v>1273.651</v>
      </c>
      <c r="AU19" s="106" t="n">
        <f aca="false">IF(AM19=0," ",(AT19-AM19)*100/AT19)</f>
        <v>95.8863142257965</v>
      </c>
      <c r="AV19" s="65"/>
      <c r="AW19" s="110" t="n">
        <v>100</v>
      </c>
      <c r="AX19" s="110" t="n">
        <v>75</v>
      </c>
      <c r="AY19" s="109" t="n">
        <v>8.9</v>
      </c>
      <c r="AZ19" s="108" t="n">
        <v>9.9</v>
      </c>
      <c r="BA19" s="108" t="n">
        <v>9.9</v>
      </c>
      <c r="BB19" s="105" t="n">
        <f aca="false">AZ19+BA19-X19</f>
        <v>19.8</v>
      </c>
      <c r="BC19" s="105" t="n">
        <f aca="false">AZ19+BA19</f>
        <v>19.8</v>
      </c>
      <c r="BD19" s="107" t="n">
        <f aca="false">(0.002228009259*0.5*(BC19+BA19))/($H$12*$E$23*$E$24)</f>
        <v>0.485757832630814</v>
      </c>
      <c r="BE19" s="105" t="n">
        <f aca="false">AZ19/BB19</f>
        <v>0.5</v>
      </c>
      <c r="BF19" s="105" t="n">
        <f aca="false">AZ19*1440/($E$16*$H$11*$H$12)</f>
        <v>15.2307692307692</v>
      </c>
      <c r="BG19" s="105" t="n">
        <f aca="false">BF19*1.03^($H$5-T19)</f>
        <v>15.9474354947484</v>
      </c>
      <c r="BH19" s="106" t="n">
        <f aca="false">0.01*(BS19-BM19)</f>
        <v>5.229645</v>
      </c>
      <c r="BI19" s="106" t="n">
        <f aca="false">((AW19+AX19)/2)-BH19-AY19</f>
        <v>73.370355</v>
      </c>
      <c r="BJ19" s="107" t="n">
        <f aca="false">BG19/BI19</f>
        <v>0.217355299626782</v>
      </c>
      <c r="BK19" s="108" t="n">
        <v>6.5</v>
      </c>
      <c r="BL19" s="108" t="s">
        <v>61</v>
      </c>
      <c r="BM19" s="109" t="n">
        <v>34.397</v>
      </c>
      <c r="BN19" s="110" t="n">
        <v>383.04</v>
      </c>
      <c r="BO19" s="110" t="n">
        <v>845.46</v>
      </c>
      <c r="BP19" s="106" t="n">
        <f aca="false">IF(BM19=0," ",(BN19*BC19-BM19*AZ19)/BA19)</f>
        <v>731.683</v>
      </c>
      <c r="BQ19" s="105" t="n">
        <f aca="false">IF(BO19=0," ",(BO19-BP19)*100/BO19)</f>
        <v>13.4574078016701</v>
      </c>
      <c r="BR19" s="106" t="n">
        <f aca="false">IF(BM19=0," ",(AO19-BM19)*100/AO19)</f>
        <v>91.0199979114453</v>
      </c>
      <c r="BS19" s="106" t="n">
        <f aca="false">IF(BM19=0," ",(BN19+BP19)/2)</f>
        <v>557.3615</v>
      </c>
      <c r="BT19" s="106" t="n">
        <f aca="false">IF(BM19=0," ",(BS19-BM19)*100/BS19)</f>
        <v>93.828601365541</v>
      </c>
      <c r="BU19" s="65"/>
      <c r="BV19" s="110" t="n">
        <v>75</v>
      </c>
      <c r="BW19" s="110" t="n">
        <v>60</v>
      </c>
      <c r="BX19" s="109" t="n">
        <v>9</v>
      </c>
      <c r="BY19" s="109" t="n">
        <v>4.6</v>
      </c>
      <c r="BZ19" s="108" t="n">
        <v>5</v>
      </c>
      <c r="CA19" s="105" t="n">
        <f aca="false">BY19+BZ19-X19</f>
        <v>9.6</v>
      </c>
      <c r="CB19" s="105" t="n">
        <f aca="false">BY19+BZ19</f>
        <v>9.6</v>
      </c>
      <c r="CC19" s="107" t="n">
        <f aca="false">(0.002228009259*0.5*(CB19+BZ19))/($H$13*$E$23*$E$24)</f>
        <v>0.477580091340733</v>
      </c>
      <c r="CD19" s="105" t="n">
        <f aca="false">BY19/CA19</f>
        <v>0.479166666666667</v>
      </c>
      <c r="CE19" s="105" t="n">
        <f aca="false">BY19*1440/($E$16*$H$11*$H$13)</f>
        <v>14.1538461538462</v>
      </c>
      <c r="CF19" s="105" t="n">
        <f aca="false">CE19*1.03^($H$5-T19)</f>
        <v>14.8198390456247</v>
      </c>
      <c r="CG19" s="106" t="n">
        <f aca="false">0.01*(CR19-CL19)</f>
        <v>11.164328</v>
      </c>
      <c r="CH19" s="106" t="n">
        <f aca="false">((BV19+BW19)/2)-CG19-BX19</f>
        <v>47.335672</v>
      </c>
      <c r="CI19" s="107" t="n">
        <f aca="false">CF19/CH19</f>
        <v>0.313079722320721</v>
      </c>
      <c r="CJ19" s="108" t="s">
        <v>61</v>
      </c>
      <c r="CK19" s="108" t="s">
        <v>61</v>
      </c>
      <c r="CL19" s="109" t="n">
        <v>80.78</v>
      </c>
      <c r="CM19" s="110" t="n">
        <v>845.46</v>
      </c>
      <c r="CN19" s="110" t="n">
        <v>1428</v>
      </c>
      <c r="CO19" s="106" t="n">
        <f aca="false">IF(CL19=0," ",(CM19*CB19-CL19*BY19)/BZ19)</f>
        <v>1548.9656</v>
      </c>
      <c r="CP19" s="105" t="n">
        <f aca="false">IF(CN19=0," ",(CN19-CO19)*100/CN19)</f>
        <v>-8.47098039215686</v>
      </c>
      <c r="CQ19" s="106" t="n">
        <f aca="false">IF(CL19=0," ",(AO19-CL19)*100/AO19)</f>
        <v>78.9108187134503</v>
      </c>
      <c r="CR19" s="106" t="n">
        <f aca="false">IF(CL19=0," ",(CM19+CO19)/2)</f>
        <v>1197.2128</v>
      </c>
      <c r="CS19" s="106" t="n">
        <f aca="false">IF(CL19=0," ",(CR19-CL19)*100/CR19)</f>
        <v>93.2526615151459</v>
      </c>
      <c r="CT19" s="110" t="n">
        <v>120</v>
      </c>
      <c r="CU19" s="110" t="n">
        <v>70</v>
      </c>
      <c r="CV19" s="109" t="n">
        <v>8</v>
      </c>
      <c r="CW19" s="109" t="n">
        <v>2.2</v>
      </c>
      <c r="CX19" s="109" t="n">
        <v>3.1</v>
      </c>
      <c r="CY19" s="105" t="n">
        <f aca="false">CW19+CX19-X19</f>
        <v>5.3</v>
      </c>
      <c r="CZ19" s="105" t="n">
        <f aca="false">CW19+CX19</f>
        <v>5.3</v>
      </c>
      <c r="DA19" s="107" t="n">
        <f aca="false">(0.002228009259*0.5*(CZ19+CX19))/($H$14*$E$67*$E$68)</f>
        <v>0.566717471402616</v>
      </c>
      <c r="DB19" s="105" t="n">
        <f aca="false">CW19/CY19</f>
        <v>0.415094339622642</v>
      </c>
      <c r="DC19" s="105" t="n">
        <f aca="false">CW19*1440/($E$60*$H$11*$H$14)</f>
        <v>18.8571428571429</v>
      </c>
      <c r="DD19" s="105" t="n">
        <f aca="false">DC19*1.03^($H$5-T19)</f>
        <v>19.7444439458789</v>
      </c>
      <c r="DE19" s="106" t="n">
        <f aca="false">0.01*(DP19-DJ19)</f>
        <v>18.301784516129</v>
      </c>
      <c r="DF19" s="106" t="n">
        <f aca="false">((CT19+CU19)/2)-DE19-CV19</f>
        <v>68.698215483871</v>
      </c>
      <c r="DG19" s="107" t="n">
        <f aca="false">DD19/DF19</f>
        <v>0.287408396372604</v>
      </c>
      <c r="DH19" s="108" t="s">
        <v>61</v>
      </c>
      <c r="DI19" s="108" t="n">
        <v>6.8</v>
      </c>
      <c r="DJ19" s="109" t="n">
        <v>77.154</v>
      </c>
      <c r="DK19" s="110" t="n">
        <v>1428</v>
      </c>
      <c r="DL19" s="110" t="n">
        <v>2042.04</v>
      </c>
      <c r="DM19" s="106" t="n">
        <f aca="false">IF(DJ19=0," ",(DK19*CZ19-DJ19*CW19)/CX19)</f>
        <v>2386.66490322581</v>
      </c>
      <c r="DN19" s="105" t="n">
        <f aca="false">IF(DL19=0," ",(DL19-DM19)*100/DL19)</f>
        <v>-16.8765011080002</v>
      </c>
      <c r="DO19" s="106" t="n">
        <f aca="false">IF(DJ19=0," ",(AO19-DJ19)*100/AO19)</f>
        <v>79.8574561403509</v>
      </c>
      <c r="DP19" s="106" t="n">
        <f aca="false">IF(DJ19=0," ",(DK19+DM19)/2)</f>
        <v>1907.3324516129</v>
      </c>
      <c r="DQ19" s="111" t="n">
        <f aca="false">IF(DJ19=0," ",(DP19-DJ19)*100/DP19)</f>
        <v>95.954874047534</v>
      </c>
      <c r="DR19" s="8"/>
      <c r="DS19" s="128" t="s">
        <v>242</v>
      </c>
      <c r="DT19" s="129" t="s">
        <v>225</v>
      </c>
      <c r="DU19" s="253" t="n">
        <v>9</v>
      </c>
      <c r="DV19" s="252" t="n">
        <v>183</v>
      </c>
      <c r="DW19" s="148" t="n">
        <v>1086</v>
      </c>
      <c r="DX19" s="106" t="n">
        <f aca="false">(DV19-DU19*DV$5)/(1-DV$5)</f>
        <v>1130.01639344262</v>
      </c>
      <c r="DY19" s="105" t="n">
        <f aca="false">(DW19-DX19)*100/DW19</f>
        <v>-4.05307490263563</v>
      </c>
      <c r="DZ19" s="106" t="n">
        <f aca="false">(DV19-DU19)*100/DV19</f>
        <v>95.0819672131148</v>
      </c>
      <c r="EA19" s="106" t="n">
        <f aca="false">(DV$6*DV19+DX19*(2*DV$7-DV$6))/(2*DV$7)</f>
        <v>656.508196721312</v>
      </c>
      <c r="EB19" s="111" t="n">
        <f aca="false">(EA19-DU19)*100/EA19</f>
        <v>98.6291107948161</v>
      </c>
      <c r="EC19" s="8"/>
      <c r="ED19" s="128" t="s">
        <v>242</v>
      </c>
      <c r="EE19" s="129" t="s">
        <v>225</v>
      </c>
      <c r="EF19" s="148" t="n">
        <v>10</v>
      </c>
      <c r="EG19" s="252" t="n">
        <v>183</v>
      </c>
      <c r="EH19" s="106" t="n">
        <f aca="false">(EG19*EG$7-EF19*EG$6)/(EG$7-EG$6)</f>
        <v>358.661538461539</v>
      </c>
      <c r="EI19" s="106" t="n">
        <f aca="false">(DV19-EF19)*100/DV19</f>
        <v>94.5355191256831</v>
      </c>
      <c r="EJ19" s="106" t="n">
        <f aca="false">(EG19+EH19)/2</f>
        <v>270.830769230769</v>
      </c>
      <c r="EK19" s="111" t="n">
        <f aca="false">(EJ19-EF19)*100/EJ19</f>
        <v>96.3076573506021</v>
      </c>
      <c r="EL19" s="8"/>
      <c r="EM19" s="128" t="s">
        <v>242</v>
      </c>
      <c r="EN19" s="129" t="s">
        <v>225</v>
      </c>
      <c r="EO19" s="253" t="n">
        <v>8</v>
      </c>
      <c r="EP19" s="252" t="n">
        <v>179</v>
      </c>
      <c r="EQ19" s="148" t="n">
        <v>1079</v>
      </c>
      <c r="ER19" s="106" t="n">
        <f aca="false">(EP19-EO19*EP$5)/(1-EP$5)</f>
        <v>1116.97704918033</v>
      </c>
      <c r="ES19" s="105" t="n">
        <f aca="false">(EQ19-ER19)*100/EQ19</f>
        <v>-3.51965238001183</v>
      </c>
      <c r="ET19" s="106" t="n">
        <f aca="false">(EP19-EO19)*100/EP19</f>
        <v>95.5307262569832</v>
      </c>
      <c r="EU19" s="106" t="n">
        <f aca="false">(EP$6*EP19+ER19*(2*EP$7-EP$6))/(2*EP$7)</f>
        <v>647.988524590164</v>
      </c>
      <c r="EV19" s="111" t="n">
        <f aca="false">(EU19-EO19)*100/EU19</f>
        <v>98.7654102354575</v>
      </c>
      <c r="EW19" s="8"/>
      <c r="EX19" s="128" t="s">
        <v>242</v>
      </c>
      <c r="EY19" s="129" t="s">
        <v>225</v>
      </c>
      <c r="EZ19" s="148" t="n">
        <v>9</v>
      </c>
      <c r="FA19" s="252" t="n">
        <v>179</v>
      </c>
      <c r="FB19" s="106" t="n">
        <f aca="false">(FA19*FA$7-EZ19*FA$6)/(FA$7-FA$6)</f>
        <v>350.380710659898</v>
      </c>
      <c r="FC19" s="106" t="n">
        <f aca="false">(EP19-EZ19)*100/EP19</f>
        <v>94.9720670391062</v>
      </c>
      <c r="FD19" s="106" t="n">
        <f aca="false">(FA19+FB19)/2</f>
        <v>264.690355329949</v>
      </c>
      <c r="FE19" s="111" t="n">
        <f aca="false">(FD19-EZ19)*100/FD19</f>
        <v>96.5998005523167</v>
      </c>
      <c r="FF19" s="8"/>
      <c r="FG19" s="128" t="s">
        <v>242</v>
      </c>
      <c r="FH19" s="129" t="s">
        <v>225</v>
      </c>
      <c r="FI19" s="253" t="n">
        <v>10</v>
      </c>
      <c r="FJ19" s="252" t="n">
        <v>184</v>
      </c>
      <c r="FK19" s="148" t="n">
        <v>980</v>
      </c>
      <c r="FL19" s="106" t="n">
        <f aca="false">(FJ19-FI19*FJ$5)/(1-FJ$5)</f>
        <v>1150.98360655738</v>
      </c>
      <c r="FM19" s="105" t="n">
        <f aca="false">(FK19-FL19)*100/FK19</f>
        <v>-17.4473067915691</v>
      </c>
      <c r="FN19" s="106" t="n">
        <f aca="false">(FJ19-FI19)*100/FJ19</f>
        <v>94.5652173913043</v>
      </c>
      <c r="FO19" s="106" t="n">
        <f aca="false">(FJ$6*FJ19+FL19*(2*FJ$7-FJ$6))/(2*FJ$7)</f>
        <v>667.491803278689</v>
      </c>
      <c r="FP19" s="111" t="n">
        <f aca="false">(FO19-FI19)*100/FO19</f>
        <v>98.5018542623474</v>
      </c>
      <c r="FQ19" s="8"/>
      <c r="FR19" s="128" t="s">
        <v>242</v>
      </c>
      <c r="FS19" s="129" t="s">
        <v>225</v>
      </c>
      <c r="FT19" s="148" t="n">
        <v>10</v>
      </c>
      <c r="FU19" s="252" t="n">
        <v>184</v>
      </c>
      <c r="FV19" s="106" t="n">
        <f aca="false">(FU19*FU$7-FT19*FU$6)/(FU$7-FU$6)</f>
        <v>363.299492385787</v>
      </c>
      <c r="FW19" s="106" t="n">
        <f aca="false">(FJ19-FT19)*100/FJ19</f>
        <v>94.5652173913043</v>
      </c>
      <c r="FX19" s="106" t="n">
        <f aca="false">(FU19+FV19)/2</f>
        <v>273.649746192893</v>
      </c>
      <c r="FY19" s="111" t="n">
        <f aca="false">(FX19-FT19)*100/FX19</f>
        <v>96.3456936689607</v>
      </c>
      <c r="FZ19" s="8"/>
      <c r="GA19" s="128" t="s">
        <v>242</v>
      </c>
      <c r="GB19" s="129" t="s">
        <v>225</v>
      </c>
      <c r="GC19" s="253" t="n">
        <v>10</v>
      </c>
      <c r="GD19" s="252" t="n">
        <v>184</v>
      </c>
      <c r="GE19" s="148" t="n">
        <v>980</v>
      </c>
      <c r="GF19" s="106" t="n">
        <f aca="false">(GD19-GC19*GD$5)/(1-GD$5)</f>
        <v>1152.6</v>
      </c>
      <c r="GG19" s="105" t="n">
        <f aca="false">(GE19-GF19)*100/GE19</f>
        <v>-17.6122448979592</v>
      </c>
      <c r="GH19" s="106" t="n">
        <f aca="false">(GD19-GC19)*100/GD19</f>
        <v>94.5652173913043</v>
      </c>
      <c r="GI19" s="106" t="n">
        <f aca="false">(GD$6*GD19+GF19*(2*GD$7-GD$6))/(2*GD$7)</f>
        <v>668.3</v>
      </c>
      <c r="GJ19" s="111" t="n">
        <f aca="false">(GI19-GC19)*100/GI19</f>
        <v>98.5036660182553</v>
      </c>
      <c r="GK19" s="8"/>
      <c r="GL19" s="128" t="s">
        <v>242</v>
      </c>
      <c r="GM19" s="129" t="s">
        <v>225</v>
      </c>
      <c r="GN19" s="148" t="n">
        <v>11</v>
      </c>
      <c r="GO19" s="252" t="n">
        <v>184</v>
      </c>
      <c r="GP19" s="106" t="n">
        <f aca="false">(GO19*GO$7-GN19*GO$6)/(GO$7-GO$6)</f>
        <v>358.765306122449</v>
      </c>
      <c r="GQ19" s="106" t="n">
        <f aca="false">(GD19-GN19)*100/GD19</f>
        <v>94.0217391304348</v>
      </c>
      <c r="GR19" s="106" t="n">
        <f aca="false">(GO19+GP19)/2</f>
        <v>271.382653061224</v>
      </c>
      <c r="GS19" s="111" t="n">
        <f aca="false">(GR19-GN19)*100/GR19</f>
        <v>95.9466827094809</v>
      </c>
      <c r="GT19" s="8"/>
      <c r="GU19" s="128" t="s">
        <v>242</v>
      </c>
      <c r="GV19" s="129" t="s">
        <v>225</v>
      </c>
      <c r="GW19" s="253" t="n">
        <v>12</v>
      </c>
      <c r="GX19" s="252" t="n">
        <v>188</v>
      </c>
      <c r="GY19" s="148" t="n">
        <v>903</v>
      </c>
      <c r="GZ19" s="106" t="n">
        <f aca="false">(GX19-GW19*GX$5)/(1-GX$5)</f>
        <v>960.444444444444</v>
      </c>
      <c r="HA19" s="105" t="n">
        <f aca="false">(GY19-GZ19)*100/GY19</f>
        <v>-6.36151101267379</v>
      </c>
      <c r="HB19" s="106" t="n">
        <f aca="false">(GX19-GW19)*100/GX19</f>
        <v>93.6170212765958</v>
      </c>
      <c r="HC19" s="106" t="n">
        <f aca="false">(GX$6*GX19+GZ19*(2*GX$7-GX$6))/(2*GX$7)</f>
        <v>574.222222222222</v>
      </c>
      <c r="HD19" s="111" t="n">
        <f aca="false">(HC19-GW19)*100/HC19</f>
        <v>97.9102167182663</v>
      </c>
      <c r="HE19" s="8"/>
      <c r="HF19" s="128" t="s">
        <v>242</v>
      </c>
      <c r="HG19" s="129" t="s">
        <v>225</v>
      </c>
      <c r="HH19" s="148" t="n">
        <v>11</v>
      </c>
      <c r="HI19" s="252" t="n">
        <v>188</v>
      </c>
      <c r="HJ19" s="106" t="n">
        <f aca="false">(HI19*HI$7-HH19*HI$6)/(HI$7-HI$6)</f>
        <v>384.239130434783</v>
      </c>
      <c r="HK19" s="106" t="n">
        <f aca="false">(GX19-HH19)*100/GX19</f>
        <v>94.1489361702128</v>
      </c>
      <c r="HL19" s="106" t="n">
        <f aca="false">(HI19+HJ19)/2</f>
        <v>286.119565217391</v>
      </c>
      <c r="HM19" s="111" t="n">
        <f aca="false">(HL19-HH19)*100/HL19</f>
        <v>96.1554534057668</v>
      </c>
      <c r="HN19" s="8"/>
      <c r="HO19" s="128" t="s">
        <v>242</v>
      </c>
      <c r="HP19" s="129" t="s">
        <v>225</v>
      </c>
      <c r="HQ19" s="253" t="n">
        <v>9</v>
      </c>
      <c r="HR19" s="252" t="n">
        <v>178</v>
      </c>
      <c r="HS19" s="148" t="n">
        <v>1019</v>
      </c>
      <c r="HT19" s="106" t="n">
        <f aca="false">(HR19-HQ19*HR$5)/(1-HR$5)</f>
        <v>1105.00655737705</v>
      </c>
      <c r="HU19" s="105" t="n">
        <f aca="false">(HS19-HT19)*100/HS19</f>
        <v>-8.44029022345915</v>
      </c>
      <c r="HV19" s="106" t="n">
        <f aca="false">(HR19-HQ19)*100/HR19</f>
        <v>94.9438202247191</v>
      </c>
      <c r="HW19" s="106" t="n">
        <f aca="false">(HR$6*HR19+HT19*(2*HR$7-HR$6))/(2*HR$7)</f>
        <v>641.503278688524</v>
      </c>
      <c r="HX19" s="111" t="n">
        <f aca="false">(HW19-HQ19)*100/HW19</f>
        <v>98.5970453622</v>
      </c>
      <c r="HY19" s="8"/>
      <c r="HZ19" s="128" t="s">
        <v>242</v>
      </c>
      <c r="IA19" s="129" t="s">
        <v>225</v>
      </c>
      <c r="IB19" s="148" t="n">
        <v>10</v>
      </c>
      <c r="IC19" s="252" t="n">
        <v>178</v>
      </c>
      <c r="ID19" s="106" t="n">
        <f aca="false">(IC19*IC$7-IB19*IC$6)/(IC$7-IC$6)</f>
        <v>347.364467005076</v>
      </c>
      <c r="IE19" s="106" t="n">
        <f aca="false">(HR19-IB19)*100/HR19</f>
        <v>94.3820224719101</v>
      </c>
      <c r="IF19" s="106" t="n">
        <f aca="false">(IC19+ID19)/2</f>
        <v>262.682233502538</v>
      </c>
      <c r="IG19" s="111" t="n">
        <f aca="false">(IF19-IB19)*100/IF19</f>
        <v>96.1931190143077</v>
      </c>
      <c r="IH19" s="8"/>
      <c r="II19" s="83" t="s">
        <v>243</v>
      </c>
      <c r="IJ19" s="97" t="s">
        <v>244</v>
      </c>
    </row>
    <row r="20" customFormat="false" ht="16.5" hidden="false" customHeight="false" outlineLevel="0" collapsed="false">
      <c r="A20" s="55" t="s">
        <v>201</v>
      </c>
      <c r="B20" s="56"/>
      <c r="C20" s="116"/>
      <c r="D20" s="55" t="s">
        <v>245</v>
      </c>
      <c r="E20" s="158" t="n">
        <v>25</v>
      </c>
      <c r="F20" s="9"/>
      <c r="G20" s="55" t="s">
        <v>246</v>
      </c>
      <c r="H20" s="155" t="n">
        <f aca="false">H17+H18+H19</f>
        <v>16.375</v>
      </c>
      <c r="I20" s="9"/>
      <c r="J20" s="57" t="s">
        <v>247</v>
      </c>
      <c r="K20" s="61" t="n">
        <v>4.67</v>
      </c>
      <c r="L20" s="8"/>
      <c r="M20" s="62"/>
      <c r="N20" s="63"/>
      <c r="O20" s="56"/>
      <c r="P20" s="8"/>
      <c r="Q20" s="139" t="n">
        <v>35888</v>
      </c>
      <c r="R20" s="145" t="n">
        <v>0.291666666666667</v>
      </c>
      <c r="S20" s="108" t="n">
        <v>4167.98</v>
      </c>
      <c r="T20" s="109" t="n">
        <v>24.4444444444444</v>
      </c>
      <c r="U20" s="110" t="n">
        <v>100</v>
      </c>
      <c r="V20" s="110" t="n">
        <v>70</v>
      </c>
      <c r="W20" s="103" t="n">
        <f aca="false">AVERAGE(AY20,BX20,CV20)</f>
        <v>8.73333333333333</v>
      </c>
      <c r="X20" s="108" t="n">
        <v>0</v>
      </c>
      <c r="Y20" s="108" t="n">
        <v>16.7</v>
      </c>
      <c r="Z20" s="108" t="n">
        <v>3.1</v>
      </c>
      <c r="AA20" s="104"/>
      <c r="AB20" s="105" t="n">
        <f aca="false">Y20+Z20</f>
        <v>19.8</v>
      </c>
      <c r="AC20" s="105" t="n">
        <f aca="false">X20+AB20</f>
        <v>19.8</v>
      </c>
      <c r="AD20" s="105" t="n">
        <f aca="false">Y20/AB20</f>
        <v>0.843434343434343</v>
      </c>
      <c r="AE20" s="105" t="n">
        <f aca="false">X20/AB20</f>
        <v>0</v>
      </c>
      <c r="AF20" s="105" t="n">
        <f aca="false">Y20*1440/($E$16*$H$11*($H$12+$H$13)+$E$60*$H$11*$H$14)</f>
        <v>15.2977099236641</v>
      </c>
      <c r="AG20" s="105" t="n">
        <f aca="false">AF20*1.03^($H$5-T20)</f>
        <v>16.0175260046721</v>
      </c>
      <c r="AH20" s="106" t="n">
        <f aca="false">0.01*(AT20-AM20)</f>
        <v>11.3808198387097</v>
      </c>
      <c r="AI20" s="106" t="n">
        <f aca="false">((U20+V20)/2)-AH20-W20</f>
        <v>64.885846827957</v>
      </c>
      <c r="AJ20" s="107" t="n">
        <f aca="false">AG20/AI20</f>
        <v>0.246857007925659</v>
      </c>
      <c r="AK20" s="108" t="n">
        <v>7.3</v>
      </c>
      <c r="AL20" s="108" t="n">
        <v>6.56</v>
      </c>
      <c r="AM20" s="109" t="n">
        <v>38.793</v>
      </c>
      <c r="AN20" s="110" t="n">
        <v>335.32</v>
      </c>
      <c r="AO20" s="110" t="n">
        <v>346.92</v>
      </c>
      <c r="AP20" s="110" t="n">
        <v>1502.93</v>
      </c>
      <c r="AQ20" s="106" t="n">
        <f aca="false">IF(AM20=0," ",(AO20-(AM20*$AD20))/(1-$AD20))</f>
        <v>2006.82996774193</v>
      </c>
      <c r="AR20" s="105" t="n">
        <f aca="false">IF(AP20=0," ",(AP20-AQ20)*100/AP20)</f>
        <v>-33.5278401350651</v>
      </c>
      <c r="AS20" s="106" t="n">
        <f aca="false">IF(AM20=0," ",(AO20-AM20)*100/AO20)</f>
        <v>88.8178830854376</v>
      </c>
      <c r="AT20" s="106" t="n">
        <f aca="false">IF(AM20=0," ",(AO20*$AB20+AQ20*(2*$AC20-$AB20))/(2*$AC20))</f>
        <v>1176.87498387097</v>
      </c>
      <c r="AU20" s="106" t="n">
        <f aca="false">IF(AM20=0," ",(AT20-AM20)*100/AT20)</f>
        <v>96.7037280482926</v>
      </c>
      <c r="AV20" s="65"/>
      <c r="AW20" s="110" t="n">
        <v>100</v>
      </c>
      <c r="AX20" s="110" t="n">
        <v>75</v>
      </c>
      <c r="AY20" s="109" t="n">
        <v>9</v>
      </c>
      <c r="AZ20" s="108" t="n">
        <v>9.9</v>
      </c>
      <c r="BA20" s="108" t="n">
        <v>9.9</v>
      </c>
      <c r="BB20" s="105" t="n">
        <f aca="false">AZ20+BA20-X20</f>
        <v>19.8</v>
      </c>
      <c r="BC20" s="105" t="n">
        <f aca="false">AZ20+BA20</f>
        <v>19.8</v>
      </c>
      <c r="BD20" s="107" t="n">
        <f aca="false">(0.002228009259*0.5*(BC20+BA20))/($H$12*$E$23*$E$24)</f>
        <v>0.485757832630814</v>
      </c>
      <c r="BE20" s="105" t="n">
        <f aca="false">AZ20/BB20</f>
        <v>0.5</v>
      </c>
      <c r="BF20" s="105" t="n">
        <f aca="false">AZ20*1440/($E$16*$H$11*$H$12)</f>
        <v>15.2307692307692</v>
      </c>
      <c r="BG20" s="105" t="n">
        <f aca="false">BF20*1.03^($H$5-T20)</f>
        <v>15.9474354947484</v>
      </c>
      <c r="BH20" s="106" t="n">
        <f aca="false">0.01*(BS20-BM20)</f>
        <v>4.767495</v>
      </c>
      <c r="BI20" s="106" t="n">
        <f aca="false">((AW20+AX20)/2)-BH20-AY20</f>
        <v>73.732505</v>
      </c>
      <c r="BJ20" s="107" t="n">
        <f aca="false">BG20/BI20</f>
        <v>0.216287721334686</v>
      </c>
      <c r="BK20" s="108" t="n">
        <v>6.56</v>
      </c>
      <c r="BL20" s="108" t="s">
        <v>61</v>
      </c>
      <c r="BM20" s="109" t="n">
        <v>29.087</v>
      </c>
      <c r="BN20" s="110" t="n">
        <v>346.92</v>
      </c>
      <c r="BO20" s="110" t="n">
        <v>655.38</v>
      </c>
      <c r="BP20" s="106" t="n">
        <f aca="false">IF(BM20=0," ",(BN20*BC20-BM20*AZ20)/BA20)</f>
        <v>664.753</v>
      </c>
      <c r="BQ20" s="105" t="n">
        <f aca="false">IF(BO20=0," ",(BO20-BP20)*100/BO20)</f>
        <v>-1.43016265372762</v>
      </c>
      <c r="BR20" s="106" t="n">
        <f aca="false">IF(BM20=0," ",(AO20-BM20)*100/AO20)</f>
        <v>91.6156462585034</v>
      </c>
      <c r="BS20" s="106" t="n">
        <f aca="false">IF(BM20=0," ",(BN20+BP20)/2)</f>
        <v>505.8365</v>
      </c>
      <c r="BT20" s="106" t="n">
        <f aca="false">IF(BM20=0," ",(BS20-BM20)*100/BS20)</f>
        <v>94.2497229836123</v>
      </c>
      <c r="BU20" s="65"/>
      <c r="BV20" s="110" t="n">
        <v>75</v>
      </c>
      <c r="BW20" s="110" t="n">
        <v>60</v>
      </c>
      <c r="BX20" s="109" t="n">
        <v>9</v>
      </c>
      <c r="BY20" s="109" t="n">
        <v>4.6</v>
      </c>
      <c r="BZ20" s="108" t="n">
        <v>5</v>
      </c>
      <c r="CA20" s="105" t="n">
        <f aca="false">BY20+BZ20-X20</f>
        <v>9.6</v>
      </c>
      <c r="CB20" s="105" t="n">
        <f aca="false">BY20+BZ20</f>
        <v>9.6</v>
      </c>
      <c r="CC20" s="107" t="n">
        <f aca="false">(0.002228009259*0.5*(CB20+BZ20))/($H$13*$E$23*$E$24)</f>
        <v>0.477580091340733</v>
      </c>
      <c r="CD20" s="105" t="n">
        <f aca="false">BY20/CA20</f>
        <v>0.479166666666667</v>
      </c>
      <c r="CE20" s="105" t="n">
        <f aca="false">BY20*1440/($E$16*$H$11*$H$13)</f>
        <v>14.1538461538462</v>
      </c>
      <c r="CF20" s="105" t="n">
        <f aca="false">CE20*1.03^($H$5-T20)</f>
        <v>14.8198390456247</v>
      </c>
      <c r="CG20" s="106" t="n">
        <f aca="false">0.01*(CR20-CL20)</f>
        <v>8.983964</v>
      </c>
      <c r="CH20" s="106" t="n">
        <f aca="false">((BV20+BW20)/2)-CG20-BX20</f>
        <v>49.516036</v>
      </c>
      <c r="CI20" s="107" t="n">
        <f aca="false">CF20/CH20</f>
        <v>0.299293728714971</v>
      </c>
      <c r="CJ20" s="108" t="s">
        <v>61</v>
      </c>
      <c r="CK20" s="108" t="s">
        <v>61</v>
      </c>
      <c r="CL20" s="109" t="n">
        <v>40.04</v>
      </c>
      <c r="CM20" s="110" t="n">
        <v>655.38</v>
      </c>
      <c r="CN20" s="110" t="n">
        <v>1051</v>
      </c>
      <c r="CO20" s="106" t="n">
        <f aca="false">IF(CL20=0," ",(CM20*CB20-CL20*BY20)/BZ20)</f>
        <v>1221.4928</v>
      </c>
      <c r="CP20" s="105" t="n">
        <f aca="false">IF(CN20=0," ",(CN20-CO20)*100/CN20)</f>
        <v>-16.221960038059</v>
      </c>
      <c r="CQ20" s="106" t="n">
        <f aca="false">IF(CL20=0," ",(AO20-CL20)*100/AO20)</f>
        <v>88.4584342211461</v>
      </c>
      <c r="CR20" s="106" t="n">
        <f aca="false">IF(CL20=0," ",(CM20+CO20)/2)</f>
        <v>938.4364</v>
      </c>
      <c r="CS20" s="106" t="n">
        <f aca="false">IF(CL20=0," ",(CR20-CL20)*100/CR20)</f>
        <v>95.7333283321065</v>
      </c>
      <c r="CT20" s="110" t="n">
        <v>120</v>
      </c>
      <c r="CU20" s="110" t="n">
        <v>70</v>
      </c>
      <c r="CV20" s="109" t="n">
        <v>8.2</v>
      </c>
      <c r="CW20" s="109" t="n">
        <v>2.2</v>
      </c>
      <c r="CX20" s="109" t="n">
        <v>3.1</v>
      </c>
      <c r="CY20" s="105" t="n">
        <f aca="false">CW20+CX20-X20</f>
        <v>5.3</v>
      </c>
      <c r="CZ20" s="105" t="n">
        <f aca="false">CW20+CX20</f>
        <v>5.3</v>
      </c>
      <c r="DA20" s="107" t="n">
        <f aca="false">(0.002228009259*0.5*(CZ20+CX20))/($H$14*$E$67*$E$68)</f>
        <v>0.566717471402616</v>
      </c>
      <c r="DB20" s="105" t="n">
        <f aca="false">CW20/CY20</f>
        <v>0.415094339622642</v>
      </c>
      <c r="DC20" s="105" t="n">
        <f aca="false">CW20*1440/($E$60*$H$11*$H$14)</f>
        <v>18.8571428571429</v>
      </c>
      <c r="DD20" s="105" t="n">
        <f aca="false">DC20*1.03^($H$5-T20)</f>
        <v>19.7444439458789</v>
      </c>
      <c r="DE20" s="106" t="n">
        <f aca="false">0.01*(DP20-DJ20)</f>
        <v>13.3411374193548</v>
      </c>
      <c r="DF20" s="106" t="n">
        <f aca="false">((CT20+CU20)/2)-DE20-CV20</f>
        <v>73.4588625806452</v>
      </c>
      <c r="DG20" s="107" t="n">
        <f aca="false">DD20/DF20</f>
        <v>0.268782325947437</v>
      </c>
      <c r="DH20" s="108" t="s">
        <v>61</v>
      </c>
      <c r="DI20" s="108" t="n">
        <v>7</v>
      </c>
      <c r="DJ20" s="109" t="n">
        <v>66.297</v>
      </c>
      <c r="DK20" s="110" t="n">
        <v>1051</v>
      </c>
      <c r="DL20" s="110" t="n">
        <v>1502.93</v>
      </c>
      <c r="DM20" s="106" t="n">
        <f aca="false">IF(DJ20=0," ",(DK20*CZ20-DJ20*CW20)/CX20)</f>
        <v>1749.82148387097</v>
      </c>
      <c r="DN20" s="105" t="n">
        <f aca="false">IF(DL20=0," ",(DL20-DM20)*100/DL20)</f>
        <v>-16.4273441791014</v>
      </c>
      <c r="DO20" s="106" t="n">
        <f aca="false">IF(DJ20=0," ",(AO20-DJ20)*100/AO20)</f>
        <v>80.8898305084746</v>
      </c>
      <c r="DP20" s="106" t="n">
        <f aca="false">IF(DJ20=0," ",(DK20+DM20)/2)</f>
        <v>1400.41074193548</v>
      </c>
      <c r="DQ20" s="111" t="n">
        <f aca="false">IF(DJ20=0," ",(DP20-DJ20)*100/DP20)</f>
        <v>95.2658889271035</v>
      </c>
      <c r="DR20" s="8"/>
      <c r="DS20" s="128" t="s">
        <v>248</v>
      </c>
      <c r="DT20" s="129" t="s">
        <v>249</v>
      </c>
      <c r="DU20" s="162" t="s">
        <v>250</v>
      </c>
      <c r="DV20" s="162" t="n">
        <v>0.04</v>
      </c>
      <c r="DW20" s="162" t="n">
        <v>29.53</v>
      </c>
      <c r="DX20" s="105" t="e">
        <f aca="false">(DV20-DU20*DV$5)/(1-DV$5)</f>
        <v>#VALUE!</v>
      </c>
      <c r="DY20" s="105" t="e">
        <f aca="false">(DW20-DX20)*100/DW20</f>
        <v>#VALUE!</v>
      </c>
      <c r="DZ20" s="106" t="e">
        <f aca="false">(DV20-DU20)*100/DV20</f>
        <v>#VALUE!</v>
      </c>
      <c r="EA20" s="105" t="e">
        <f aca="false">(DV$6*DV20+DX20*(2*DV$7-DV$6))/(2*DV$7)</f>
        <v>#VALUE!</v>
      </c>
      <c r="EB20" s="111" t="e">
        <f aca="false">(EA20-DU20)*100/EA20</f>
        <v>#VALUE!</v>
      </c>
      <c r="EC20" s="8"/>
      <c r="ED20" s="128" t="s">
        <v>248</v>
      </c>
      <c r="EE20" s="129" t="s">
        <v>249</v>
      </c>
      <c r="EF20" s="162" t="n">
        <v>0.03</v>
      </c>
      <c r="EG20" s="162" t="n">
        <v>0.04</v>
      </c>
      <c r="EH20" s="105" t="n">
        <f aca="false">(EG20*EG$7-EF20*EG$6)/(EG$7-EG$6)</f>
        <v>0.0501538461538462</v>
      </c>
      <c r="EI20" s="106" t="n">
        <f aca="false">(DV20-EF20)*100/DV20</f>
        <v>25</v>
      </c>
      <c r="EJ20" s="105" t="n">
        <f aca="false">(EG20+EH20)/2</f>
        <v>0.0450769230769231</v>
      </c>
      <c r="EK20" s="111" t="n">
        <f aca="false">(EJ20-EF20)*100/EJ20</f>
        <v>33.4470989761092</v>
      </c>
      <c r="EL20" s="8"/>
      <c r="EM20" s="128" t="s">
        <v>248</v>
      </c>
      <c r="EN20" s="129" t="s">
        <v>249</v>
      </c>
      <c r="EO20" s="162" t="n">
        <v>0.01</v>
      </c>
      <c r="EP20" s="162" t="n">
        <v>0.08</v>
      </c>
      <c r="EQ20" s="162" t="n">
        <v>40</v>
      </c>
      <c r="ER20" s="105" t="n">
        <f aca="false">(EP20-EO20*EP$5)/(1-EP$5)</f>
        <v>0.463967213114754</v>
      </c>
      <c r="ES20" s="105" t="n">
        <f aca="false">(EQ20-ER20)*100/EQ20</f>
        <v>98.8400819672131</v>
      </c>
      <c r="ET20" s="106" t="n">
        <f aca="false">(EP20-EO20)*100/EP20</f>
        <v>87.5</v>
      </c>
      <c r="EU20" s="105" t="n">
        <f aca="false">(EP$6*EP20+ER20*(2*EP$7-EP$6))/(2*EP$7)</f>
        <v>0.271983606557377</v>
      </c>
      <c r="EV20" s="111" t="n">
        <f aca="false">(EU20-EO20)*100/EU20</f>
        <v>96.3233078174914</v>
      </c>
      <c r="EW20" s="8"/>
      <c r="EX20" s="128" t="s">
        <v>248</v>
      </c>
      <c r="EY20" s="129" t="s">
        <v>249</v>
      </c>
      <c r="EZ20" s="162" t="n">
        <v>0.03</v>
      </c>
      <c r="FA20" s="162" t="n">
        <v>0.08</v>
      </c>
      <c r="FB20" s="105" t="n">
        <f aca="false">(FA20*FA$7-EZ20*FA$6)/(FA$7-FA$6)</f>
        <v>0.130406091370558</v>
      </c>
      <c r="FC20" s="106" t="n">
        <f aca="false">(EP20-EZ20)*100/EP20</f>
        <v>62.5</v>
      </c>
      <c r="FD20" s="105" t="n">
        <f aca="false">(FA20+FB20)/2</f>
        <v>0.105203045685279</v>
      </c>
      <c r="FE20" s="111" t="n">
        <f aca="false">(FD20-EZ20)*100/FD20</f>
        <v>71.4837153196623</v>
      </c>
      <c r="FF20" s="8"/>
      <c r="FG20" s="128" t="s">
        <v>248</v>
      </c>
      <c r="FH20" s="129" t="s">
        <v>249</v>
      </c>
      <c r="FI20" s="162" t="n">
        <v>0.03</v>
      </c>
      <c r="FJ20" s="162" t="n">
        <v>0.05</v>
      </c>
      <c r="FK20" s="162" t="n">
        <v>38</v>
      </c>
      <c r="FL20" s="105" t="n">
        <f aca="false">(FJ20-FI20*FJ$5)/(1-FJ$5)</f>
        <v>0.161147540983607</v>
      </c>
      <c r="FM20" s="105" t="n">
        <f aca="false">(FK20-FL20)*100/FK20</f>
        <v>99.5759275237273</v>
      </c>
      <c r="FN20" s="106" t="n">
        <f aca="false">(FJ20-FI20)*100/FJ20</f>
        <v>40</v>
      </c>
      <c r="FO20" s="105" t="n">
        <f aca="false">(FJ$6*FJ20+FL20*(2*FJ$7-FJ$6))/(2*FJ$7)</f>
        <v>0.105573770491803</v>
      </c>
      <c r="FP20" s="111" t="n">
        <f aca="false">(FO20-FI20)*100/FO20</f>
        <v>71.583850931677</v>
      </c>
      <c r="FQ20" s="8"/>
      <c r="FR20" s="128" t="s">
        <v>248</v>
      </c>
      <c r="FS20" s="129" t="s">
        <v>249</v>
      </c>
      <c r="FT20" s="162" t="n">
        <v>0.01</v>
      </c>
      <c r="FU20" s="162" t="n">
        <v>0.05</v>
      </c>
      <c r="FV20" s="105" t="n">
        <f aca="false">(FU20*FU$7-FT20*FU$6)/(FU$7-FU$6)</f>
        <v>0.0912182741116751</v>
      </c>
      <c r="FW20" s="106" t="n">
        <f aca="false">(FJ20-FT20)*100/FJ20</f>
        <v>80</v>
      </c>
      <c r="FX20" s="105" t="n">
        <f aca="false">(FU20+FV20)/2</f>
        <v>0.0706091370558376</v>
      </c>
      <c r="FY20" s="111" t="n">
        <f aca="false">(FX20-FT20)*100/FX20</f>
        <v>85.8375269590223</v>
      </c>
      <c r="FZ20" s="8"/>
      <c r="GA20" s="128" t="s">
        <v>248</v>
      </c>
      <c r="GB20" s="129" t="s">
        <v>249</v>
      </c>
      <c r="GC20" s="162" t="n">
        <v>0.02</v>
      </c>
      <c r="GD20" s="162" t="n">
        <v>0.1</v>
      </c>
      <c r="GE20" s="162" t="n">
        <v>34</v>
      </c>
      <c r="GF20" s="105" t="n">
        <f aca="false">(GD20-GC20*GD$5)/(1-GD$5)</f>
        <v>0.545333333333333</v>
      </c>
      <c r="GG20" s="105" t="n">
        <f aca="false">(GE20-GF20)*100/GE20</f>
        <v>98.3960784313725</v>
      </c>
      <c r="GH20" s="106" t="n">
        <f aca="false">(GD20-GC20)*100/GD20</f>
        <v>80</v>
      </c>
      <c r="GI20" s="105" t="n">
        <f aca="false">(GD$6*GD20+GF20*(2*GD$7-GD$6))/(2*GD$7)</f>
        <v>0.322666666666667</v>
      </c>
      <c r="GJ20" s="111" t="n">
        <f aca="false">(GI20-GC20)*100/GI20</f>
        <v>93.801652892562</v>
      </c>
      <c r="GK20" s="8"/>
      <c r="GL20" s="128" t="s">
        <v>248</v>
      </c>
      <c r="GM20" s="129" t="s">
        <v>249</v>
      </c>
      <c r="GN20" s="162" t="n">
        <v>0.03</v>
      </c>
      <c r="GO20" s="162" t="n">
        <v>0.1</v>
      </c>
      <c r="GP20" s="105" t="n">
        <f aca="false">(GO20*GO$7-GN20*GO$6)/(GO$7-GO$6)</f>
        <v>0.170714285714286</v>
      </c>
      <c r="GQ20" s="106" t="n">
        <f aca="false">(GD20-GN20)*100/GD20</f>
        <v>70</v>
      </c>
      <c r="GR20" s="105" t="n">
        <f aca="false">(GO20+GP20)/2</f>
        <v>0.135357142857143</v>
      </c>
      <c r="GS20" s="111" t="n">
        <f aca="false">(GR20-GN20)*100/GR20</f>
        <v>77.8364116094987</v>
      </c>
      <c r="GT20" s="8"/>
      <c r="GU20" s="128" t="s">
        <v>248</v>
      </c>
      <c r="GV20" s="129" t="s">
        <v>249</v>
      </c>
      <c r="GW20" s="162" t="n">
        <v>0.11</v>
      </c>
      <c r="GX20" s="162" t="n">
        <v>0.09</v>
      </c>
      <c r="GY20" s="162" t="n">
        <v>33</v>
      </c>
      <c r="GZ20" s="105" t="n">
        <f aca="false">(GX20-GW20*GX$5)/(1-GX$5)</f>
        <v>0.00222222222222217</v>
      </c>
      <c r="HA20" s="105" t="n">
        <f aca="false">(GY20-GZ20)*100/GY20</f>
        <v>99.993265993266</v>
      </c>
      <c r="HB20" s="106" t="n">
        <f aca="false">(GX20-GW20)*100/GX20</f>
        <v>-22.2222222222222</v>
      </c>
      <c r="HC20" s="105" t="n">
        <f aca="false">(GX$6*GX20+GZ20*(2*GX$7-GX$6))/(2*GX$7)</f>
        <v>0.0461111111111111</v>
      </c>
      <c r="HD20" s="111" t="n">
        <f aca="false">(HC20-GW20)*100/HC20</f>
        <v>-138.55421686747</v>
      </c>
      <c r="HE20" s="8"/>
      <c r="HF20" s="128" t="s">
        <v>248</v>
      </c>
      <c r="HG20" s="129" t="s">
        <v>249</v>
      </c>
      <c r="HH20" s="162" t="n">
        <v>0.03</v>
      </c>
      <c r="HI20" s="162" t="n">
        <v>0.09</v>
      </c>
      <c r="HJ20" s="105" t="n">
        <f aca="false">(HI20*HI$7-HH20*HI$6)/(HI$7-HI$6)</f>
        <v>0.156521739130435</v>
      </c>
      <c r="HK20" s="106" t="n">
        <f aca="false">(GX20-HH20)*100/GX20</f>
        <v>66.6666666666667</v>
      </c>
      <c r="HL20" s="105" t="n">
        <f aca="false">(HI20+HJ20)/2</f>
        <v>0.123260869565217</v>
      </c>
      <c r="HM20" s="111" t="n">
        <f aca="false">(HL20-HH20)*100/HL20</f>
        <v>75.6613756613757</v>
      </c>
      <c r="HN20" s="8"/>
      <c r="HO20" s="128" t="s">
        <v>248</v>
      </c>
      <c r="HP20" s="129" t="s">
        <v>249</v>
      </c>
      <c r="HQ20" s="162" t="n">
        <v>0.01</v>
      </c>
      <c r="HR20" s="162" t="n">
        <v>0.07</v>
      </c>
      <c r="HS20" s="162" t="n">
        <v>40</v>
      </c>
      <c r="HT20" s="105" t="n">
        <f aca="false">(HR20-HQ20*HR$5)/(1-HR$5)</f>
        <v>0.399114754098361</v>
      </c>
      <c r="HU20" s="105" t="n">
        <f aca="false">(HS20-HT20)*100/HS20</f>
        <v>99.0022131147541</v>
      </c>
      <c r="HV20" s="106" t="n">
        <f aca="false">(HR20-HQ20)*100/HR20</f>
        <v>85.7142857142857</v>
      </c>
      <c r="HW20" s="105" t="n">
        <f aca="false">(HR$6*HR20+HT20*(2*HR$7-HR$6))/(2*HR$7)</f>
        <v>0.23455737704918</v>
      </c>
      <c r="HX20" s="111" t="n">
        <f aca="false">(HW20-HQ20)*100/HW20</f>
        <v>95.7366508247134</v>
      </c>
      <c r="HY20" s="8"/>
      <c r="HZ20" s="128" t="s">
        <v>248</v>
      </c>
      <c r="IA20" s="129" t="s">
        <v>249</v>
      </c>
      <c r="IB20" s="162" t="n">
        <v>0.03</v>
      </c>
      <c r="IC20" s="162" t="n">
        <v>0.07</v>
      </c>
      <c r="ID20" s="105" t="n">
        <f aca="false">(IC20*IC$7-IB20*IC$6)/(IC$7-IC$6)</f>
        <v>0.110324873096447</v>
      </c>
      <c r="IE20" s="106" t="n">
        <f aca="false">(HR20-IB20)*100/HR20</f>
        <v>57.1428571428572</v>
      </c>
      <c r="IF20" s="105" t="n">
        <f aca="false">(IC20+ID20)/2</f>
        <v>0.0901624365482234</v>
      </c>
      <c r="IG20" s="111" t="n">
        <f aca="false">(IF20-IB20)*100/IF20</f>
        <v>66.726719963968</v>
      </c>
      <c r="IH20" s="8"/>
      <c r="II20" s="163" t="s">
        <v>251</v>
      </c>
      <c r="IJ20" s="164" t="n">
        <v>25</v>
      </c>
    </row>
    <row r="21" customFormat="false" ht="16.5" hidden="false" customHeight="false" outlineLevel="0" collapsed="false">
      <c r="A21" s="59" t="s">
        <v>206</v>
      </c>
      <c r="B21" s="85"/>
      <c r="C21" s="15"/>
      <c r="D21" s="55" t="s">
        <v>252</v>
      </c>
      <c r="E21" s="158" t="n">
        <v>10</v>
      </c>
      <c r="F21" s="9"/>
      <c r="G21" s="55" t="s">
        <v>253</v>
      </c>
      <c r="H21" s="155" t="n">
        <f aca="false">H20/H9</f>
        <v>19.2647058823529</v>
      </c>
      <c r="I21" s="9"/>
      <c r="J21" s="57" t="s">
        <v>254</v>
      </c>
      <c r="K21" s="61" t="s">
        <v>61</v>
      </c>
      <c r="L21" s="8"/>
      <c r="M21" s="165"/>
      <c r="N21" s="166"/>
      <c r="O21" s="85"/>
      <c r="P21" s="8"/>
      <c r="Q21" s="139" t="n">
        <v>35888</v>
      </c>
      <c r="R21" s="145" t="n">
        <v>0.864583333333333</v>
      </c>
      <c r="S21" s="108" t="n">
        <v>4181.85</v>
      </c>
      <c r="T21" s="109" t="n">
        <v>24.4444444444444</v>
      </c>
      <c r="U21" s="110" t="n">
        <v>100</v>
      </c>
      <c r="V21" s="110" t="n">
        <v>70</v>
      </c>
      <c r="W21" s="103" t="n">
        <f aca="false">AVERAGE(AY21,BX21,CV21)</f>
        <v>8.73333333333333</v>
      </c>
      <c r="X21" s="108" t="n">
        <v>0</v>
      </c>
      <c r="Y21" s="108" t="n">
        <v>16.7</v>
      </c>
      <c r="Z21" s="108" t="n">
        <v>3</v>
      </c>
      <c r="AA21" s="104"/>
      <c r="AB21" s="105" t="n">
        <f aca="false">Y21+Z21</f>
        <v>19.7</v>
      </c>
      <c r="AC21" s="105" t="n">
        <f aca="false">X21+AB21</f>
        <v>19.7</v>
      </c>
      <c r="AD21" s="105" t="n">
        <f aca="false">Y21/AB21</f>
        <v>0.847715736040609</v>
      </c>
      <c r="AE21" s="105" t="n">
        <f aca="false">X21/AB21</f>
        <v>0</v>
      </c>
      <c r="AF21" s="105" t="n">
        <f aca="false">Y21*1440/($E$16*$H$11*($H$12+$H$13)+$E$60*$H$11*$H$14)</f>
        <v>15.2977099236641</v>
      </c>
      <c r="AG21" s="105" t="n">
        <f aca="false">AF21*1.03^($H$5-T21)</f>
        <v>16.0175260046721</v>
      </c>
      <c r="AH21" s="106" t="n">
        <f aca="false">0.01*(AT21-AM21)</f>
        <v>12.203974</v>
      </c>
      <c r="AI21" s="106" t="n">
        <f aca="false">((U21+V21)/2)-AH21-W21</f>
        <v>64.0626926666667</v>
      </c>
      <c r="AJ21" s="107" t="n">
        <f aca="false">AG21/AI21</f>
        <v>0.25002892226237</v>
      </c>
      <c r="AK21" s="108" t="n">
        <v>7.3</v>
      </c>
      <c r="AL21" s="108" t="n">
        <v>6.43</v>
      </c>
      <c r="AM21" s="109" t="n">
        <v>37.788</v>
      </c>
      <c r="AN21" s="110" t="n">
        <v>345.28</v>
      </c>
      <c r="AO21" s="110" t="n">
        <v>360.36</v>
      </c>
      <c r="AP21" s="110" t="n">
        <v>1611.61</v>
      </c>
      <c r="AQ21" s="106" t="n">
        <f aca="false">IF(AM21=0," ",(AO21-(AM21*$AD21))/(1-$AD21))</f>
        <v>2156.0108</v>
      </c>
      <c r="AR21" s="105" t="n">
        <f aca="false">IF(AP21=0," ",(AP21-AQ21)*100/AP21)</f>
        <v>-33.7799343513629</v>
      </c>
      <c r="AS21" s="106" t="n">
        <f aca="false">IF(AM21=0," ",(AO21-AM21)*100/AO21)</f>
        <v>89.5138195138195</v>
      </c>
      <c r="AT21" s="106" t="n">
        <f aca="false">IF(AM21=0," ",(AO21*$AB21+AQ21*(2*$AC21-$AB21))/(2*$AC21))</f>
        <v>1258.1854</v>
      </c>
      <c r="AU21" s="106" t="n">
        <f aca="false">IF(AM21=0," ",(AT21-AM21)*100/AT21)</f>
        <v>96.9966270471745</v>
      </c>
      <c r="AV21" s="65"/>
      <c r="AW21" s="110" t="n">
        <v>100</v>
      </c>
      <c r="AX21" s="110" t="n">
        <v>75</v>
      </c>
      <c r="AY21" s="109" t="n">
        <v>9</v>
      </c>
      <c r="AZ21" s="108" t="n">
        <v>9.9</v>
      </c>
      <c r="BA21" s="108" t="n">
        <v>9.8</v>
      </c>
      <c r="BB21" s="105" t="n">
        <f aca="false">AZ21+BA21-X21</f>
        <v>19.7</v>
      </c>
      <c r="BC21" s="105" t="n">
        <f aca="false">AZ21+BA21</f>
        <v>19.7</v>
      </c>
      <c r="BD21" s="107" t="n">
        <f aca="false">(0.002228009259*0.5*(BC21+BA21))/($H$12*$E$23*$E$24)</f>
        <v>0.482486736114782</v>
      </c>
      <c r="BE21" s="105" t="n">
        <f aca="false">AZ21/BB21</f>
        <v>0.50253807106599</v>
      </c>
      <c r="BF21" s="105" t="n">
        <f aca="false">AZ21*1440/($E$16*$H$11*$H$12)</f>
        <v>15.2307692307692</v>
      </c>
      <c r="BG21" s="105" t="n">
        <f aca="false">BF21*1.03^($H$5-T21)</f>
        <v>15.9474354947484</v>
      </c>
      <c r="BH21" s="106" t="n">
        <f aca="false">0.01*(BS21-BM21)</f>
        <v>4.94692423469388</v>
      </c>
      <c r="BI21" s="106" t="n">
        <f aca="false">((AW21+AX21)/2)-BH21-AY21</f>
        <v>73.5530757653061</v>
      </c>
      <c r="BJ21" s="107" t="n">
        <f aca="false">BG21/BI21</f>
        <v>0.216815344957614</v>
      </c>
      <c r="BK21" s="108" t="n">
        <v>6.43</v>
      </c>
      <c r="BL21" s="108" t="s">
        <v>61</v>
      </c>
      <c r="BM21" s="109" t="n">
        <v>31.683</v>
      </c>
      <c r="BN21" s="110" t="n">
        <v>360.36</v>
      </c>
      <c r="BO21" s="110" t="n">
        <v>730.62</v>
      </c>
      <c r="BP21" s="106" t="n">
        <f aca="false">IF(BM21=0," ",(BN21*BC21-BM21*AZ21)/BA21)</f>
        <v>692.390846938776</v>
      </c>
      <c r="BQ21" s="105" t="n">
        <f aca="false">IF(BO21=0," ",(BO21-BP21)*100/BO21)</f>
        <v>5.23242630385485</v>
      </c>
      <c r="BR21" s="106" t="n">
        <f aca="false">IF(BM21=0," ",(AO21-BM21)*100/AO21)</f>
        <v>91.2079587079587</v>
      </c>
      <c r="BS21" s="106" t="n">
        <f aca="false">IF(BM21=0," ",(BN21+BP21)/2)</f>
        <v>526.375423469388</v>
      </c>
      <c r="BT21" s="106" t="n">
        <f aca="false">IF(BM21=0," ",(BS21-BM21)*100/BS21)</f>
        <v>93.9809119903102</v>
      </c>
      <c r="BU21" s="65"/>
      <c r="BV21" s="110" t="n">
        <v>75</v>
      </c>
      <c r="BW21" s="110" t="n">
        <v>60</v>
      </c>
      <c r="BX21" s="109" t="n">
        <v>9</v>
      </c>
      <c r="BY21" s="109" t="n">
        <v>4.6</v>
      </c>
      <c r="BZ21" s="108" t="n">
        <v>5</v>
      </c>
      <c r="CA21" s="105" t="n">
        <f aca="false">BY21+BZ21-X21</f>
        <v>9.6</v>
      </c>
      <c r="CB21" s="105" t="n">
        <f aca="false">BY21+BZ21</f>
        <v>9.6</v>
      </c>
      <c r="CC21" s="107" t="n">
        <f aca="false">(0.002228009259*0.5*(CB21+BZ21))/($H$13*$E$23*$E$24)</f>
        <v>0.477580091340733</v>
      </c>
      <c r="CD21" s="105" t="n">
        <f aca="false">BY21/CA21</f>
        <v>0.479166666666667</v>
      </c>
      <c r="CE21" s="105" t="n">
        <f aca="false">BY21*1440/($E$16*$H$11*$H$13)</f>
        <v>14.1538461538462</v>
      </c>
      <c r="CF21" s="105" t="n">
        <f aca="false">CE21*1.03^($H$5-T21)</f>
        <v>14.8198390456247</v>
      </c>
      <c r="CG21" s="106" t="n">
        <f aca="false">0.01*(CR21-CL21)</f>
        <v>10.054874</v>
      </c>
      <c r="CH21" s="106" t="n">
        <f aca="false">((BV21+BW21)/2)-CG21-BX21</f>
        <v>48.445126</v>
      </c>
      <c r="CI21" s="107" t="n">
        <f aca="false">CF21/CH21</f>
        <v>0.305909804953851</v>
      </c>
      <c r="CJ21" s="108" t="s">
        <v>61</v>
      </c>
      <c r="CK21" s="108" t="s">
        <v>61</v>
      </c>
      <c r="CL21" s="109" t="n">
        <v>41.93</v>
      </c>
      <c r="CM21" s="110" t="n">
        <v>730.62</v>
      </c>
      <c r="CN21" s="110" t="n">
        <v>1127</v>
      </c>
      <c r="CO21" s="106" t="n">
        <f aca="false">IF(CL21=0," ",(CM21*CB21-CL21*BY21)/BZ21)</f>
        <v>1364.2148</v>
      </c>
      <c r="CP21" s="105" t="n">
        <f aca="false">IF(CN21=0," ",(CN21-CO21)*100/CN21)</f>
        <v>-21.0483407275954</v>
      </c>
      <c r="CQ21" s="106" t="n">
        <f aca="false">IF(CL21=0," ",(AO21-CL21)*100/AO21)</f>
        <v>88.3644133644134</v>
      </c>
      <c r="CR21" s="106" t="n">
        <f aca="false">IF(CL21=0," ",(CM21+CO21)/2)</f>
        <v>1047.4174</v>
      </c>
      <c r="CS21" s="106" t="n">
        <f aca="false">IF(CL21=0," ",(CR21-CL21)*100/CR21)</f>
        <v>95.9968203697972</v>
      </c>
      <c r="CT21" s="110" t="n">
        <v>120</v>
      </c>
      <c r="CU21" s="110" t="n">
        <v>70</v>
      </c>
      <c r="CV21" s="109" t="n">
        <v>8.2</v>
      </c>
      <c r="CW21" s="109" t="n">
        <v>2.2</v>
      </c>
      <c r="CX21" s="109" t="n">
        <v>3</v>
      </c>
      <c r="CY21" s="105" t="n">
        <f aca="false">CW21+CX21-X21</f>
        <v>5.2</v>
      </c>
      <c r="CZ21" s="105" t="n">
        <f aca="false">CW21+CX21</f>
        <v>5.2</v>
      </c>
      <c r="DA21" s="107" t="n">
        <f aca="false">(0.002228009259*0.5*(CZ21+CX21))/($H$14*$E$67*$E$68)</f>
        <v>0.553224198273983</v>
      </c>
      <c r="DB21" s="105" t="n">
        <f aca="false">CW21/CY21</f>
        <v>0.423076923076923</v>
      </c>
      <c r="DC21" s="105" t="n">
        <f aca="false">CW21*1440/($E$60*$H$11*$H$14)</f>
        <v>18.8571428571429</v>
      </c>
      <c r="DD21" s="105" t="n">
        <f aca="false">DC21*1.03^($H$5-T21)</f>
        <v>19.7444439458789</v>
      </c>
      <c r="DE21" s="106" t="n">
        <f aca="false">0.01*(DP21-DJ21)</f>
        <v>14.4215586666667</v>
      </c>
      <c r="DF21" s="106" t="n">
        <f aca="false">((CT21+CU21)/2)-DE21-CV21</f>
        <v>72.3784413333333</v>
      </c>
      <c r="DG21" s="107" t="n">
        <f aca="false">DD21/DF21</f>
        <v>0.27279454464828</v>
      </c>
      <c r="DH21" s="108" t="s">
        <v>61</v>
      </c>
      <c r="DI21" s="108" t="n">
        <v>7</v>
      </c>
      <c r="DJ21" s="109" t="n">
        <v>71.764</v>
      </c>
      <c r="DK21" s="110" t="n">
        <v>1127</v>
      </c>
      <c r="DL21" s="110" t="n">
        <v>1611.61</v>
      </c>
      <c r="DM21" s="106" t="n">
        <f aca="false">IF(DJ21=0," ",(DK21*CZ21-DJ21*CW21)/CX21)</f>
        <v>1900.83973333333</v>
      </c>
      <c r="DN21" s="105" t="n">
        <f aca="false">IF(DL21=0," ",(DL21-DM21)*100/DL21)</f>
        <v>-17.9466330770679</v>
      </c>
      <c r="DO21" s="106" t="n">
        <f aca="false">IF(DJ21=0," ",(AO21-DJ21)*100/AO21)</f>
        <v>80.0854700854701</v>
      </c>
      <c r="DP21" s="106" t="n">
        <f aca="false">IF(DJ21=0," ",(DK21+DM21)/2)</f>
        <v>1513.91986666667</v>
      </c>
      <c r="DQ21" s="111" t="n">
        <f aca="false">IF(DJ21=0," ",(DP21-DJ21)*100/DP21)</f>
        <v>95.2597226854543</v>
      </c>
      <c r="DR21" s="8"/>
      <c r="DS21" s="128" t="s">
        <v>255</v>
      </c>
      <c r="DT21" s="129" t="s">
        <v>256</v>
      </c>
      <c r="DU21" s="148" t="s">
        <v>61</v>
      </c>
      <c r="DV21" s="148" t="s">
        <v>61</v>
      </c>
      <c r="DW21" s="148" t="s">
        <v>61</v>
      </c>
      <c r="DX21" s="105" t="e">
        <f aca="false">(DV21-DU21*DV$5)/(1-DV$5)</f>
        <v>#VALUE!</v>
      </c>
      <c r="DY21" s="105" t="e">
        <f aca="false">(DW21-DX21)*100/DW21</f>
        <v>#VALUE!</v>
      </c>
      <c r="DZ21" s="106" t="e">
        <f aca="false">(DV21-DU21)*100/DV21</f>
        <v>#VALUE!</v>
      </c>
      <c r="EA21" s="105" t="e">
        <f aca="false">(DV$6*DV21+DX21*(2*DV$7-DV$6))/(2*DV$7)</f>
        <v>#VALUE!</v>
      </c>
      <c r="EB21" s="111" t="e">
        <f aca="false">(EA21-DU21)*100/EA21</f>
        <v>#VALUE!</v>
      </c>
      <c r="EC21" s="8"/>
      <c r="ED21" s="128" t="s">
        <v>257</v>
      </c>
      <c r="EE21" s="129" t="s">
        <v>231</v>
      </c>
      <c r="EF21" s="148" t="n">
        <v>0.56</v>
      </c>
      <c r="EG21" s="162" t="n">
        <v>5.53</v>
      </c>
      <c r="EH21" s="105" t="n">
        <f aca="false">(EG21*EG$7-EF21*EG$6)/(EG$7-EG$6)</f>
        <v>10.5764615384615</v>
      </c>
      <c r="EI21" s="106" t="n">
        <f aca="false">(DV22-EF21)*100/DV22</f>
        <v>89.873417721519</v>
      </c>
      <c r="EJ21" s="105" t="n">
        <f aca="false">(EG21+EH21)/2</f>
        <v>8.05323076923077</v>
      </c>
      <c r="EK21" s="111" t="n">
        <f aca="false">(EJ21-EF21)*100/EJ21</f>
        <v>93.0462690558973</v>
      </c>
      <c r="EL21" s="8"/>
      <c r="EM21" s="128" t="s">
        <v>255</v>
      </c>
      <c r="EN21" s="129" t="s">
        <v>256</v>
      </c>
      <c r="EO21" s="148" t="s">
        <v>61</v>
      </c>
      <c r="EP21" s="148" t="s">
        <v>61</v>
      </c>
      <c r="EQ21" s="148" t="s">
        <v>61</v>
      </c>
      <c r="ER21" s="105" t="e">
        <f aca="false">(EP21-EO21*EP$5)/(1-EP$5)</f>
        <v>#VALUE!</v>
      </c>
      <c r="ES21" s="105" t="e">
        <f aca="false">(EQ21-ER21)*100/EQ21</f>
        <v>#VALUE!</v>
      </c>
      <c r="ET21" s="106" t="e">
        <f aca="false">(EP21-EO21)*100/EP21</f>
        <v>#VALUE!</v>
      </c>
      <c r="EU21" s="105" t="e">
        <f aca="false">(EP$6*EP21+ER21*(2*EP$7-EP$6))/(2*EP$7)</f>
        <v>#VALUE!</v>
      </c>
      <c r="EV21" s="111" t="e">
        <f aca="false">(EU21-EO21)*100/EU21</f>
        <v>#VALUE!</v>
      </c>
      <c r="EW21" s="8"/>
      <c r="EX21" s="128" t="s">
        <v>257</v>
      </c>
      <c r="EY21" s="129" t="s">
        <v>231</v>
      </c>
      <c r="EZ21" s="148" t="n">
        <v>0.22</v>
      </c>
      <c r="FA21" s="162" t="n">
        <v>5.38</v>
      </c>
      <c r="FB21" s="105" t="n">
        <f aca="false">(FA21*FA$7-EZ21*FA$6)/(FA$7-FA$6)</f>
        <v>10.5819086294416</v>
      </c>
      <c r="FC21" s="106" t="n">
        <f aca="false">(EP22-EZ21)*100/EP22</f>
        <v>95.910780669145</v>
      </c>
      <c r="FD21" s="105" t="n">
        <f aca="false">(FA21+FB21)/2</f>
        <v>7.98095431472081</v>
      </c>
      <c r="FE21" s="111" t="n">
        <f aca="false">(FD21-EZ21)*100/FD21</f>
        <v>97.2434374220861</v>
      </c>
      <c r="FF21" s="8"/>
      <c r="FG21" s="128" t="s">
        <v>255</v>
      </c>
      <c r="FH21" s="129" t="s">
        <v>256</v>
      </c>
      <c r="FI21" s="148" t="s">
        <v>61</v>
      </c>
      <c r="FJ21" s="148" t="s">
        <v>61</v>
      </c>
      <c r="FK21" s="148" t="s">
        <v>61</v>
      </c>
      <c r="FL21" s="105" t="e">
        <f aca="false">(FJ21-FI21*FJ$5)/(1-FJ$5)</f>
        <v>#VALUE!</v>
      </c>
      <c r="FM21" s="105" t="e">
        <f aca="false">(FK21-FL21)*100/FK21</f>
        <v>#VALUE!</v>
      </c>
      <c r="FN21" s="106" t="e">
        <f aca="false">(FJ21-FI21)*100/FJ21</f>
        <v>#VALUE!</v>
      </c>
      <c r="FO21" s="105" t="e">
        <f aca="false">(FJ$6*FJ21+FL21*(2*FJ$7-FJ$6))/(2*FJ$7)</f>
        <v>#VALUE!</v>
      </c>
      <c r="FP21" s="111" t="e">
        <f aca="false">(FO21-FI21)*100/FO21</f>
        <v>#VALUE!</v>
      </c>
      <c r="FQ21" s="8"/>
      <c r="FR21" s="128" t="s">
        <v>257</v>
      </c>
      <c r="FS21" s="129" t="s">
        <v>231</v>
      </c>
      <c r="FT21" s="148" t="n">
        <v>0.46</v>
      </c>
      <c r="FU21" s="162" t="n">
        <v>5.42</v>
      </c>
      <c r="FV21" s="105" t="n">
        <f aca="false">(FU21*FU$7-FT21*FU$6)/(FU$7-FU$6)</f>
        <v>10.5310659898477</v>
      </c>
      <c r="FW21" s="106" t="n">
        <f aca="false">(FJ22-FT21)*100/FJ22</f>
        <v>91.5129151291513</v>
      </c>
      <c r="FX21" s="105" t="n">
        <f aca="false">(FU21+FV21)/2</f>
        <v>7.97553299492386</v>
      </c>
      <c r="FY21" s="111" t="n">
        <f aca="false">(FX21-FT21)*100/FX21</f>
        <v>94.2323603915529</v>
      </c>
      <c r="FZ21" s="8"/>
      <c r="GA21" s="128" t="s">
        <v>255</v>
      </c>
      <c r="GB21" s="129" t="s">
        <v>256</v>
      </c>
      <c r="GC21" s="148" t="s">
        <v>61</v>
      </c>
      <c r="GD21" s="148" t="s">
        <v>61</v>
      </c>
      <c r="GE21" s="148" t="s">
        <v>61</v>
      </c>
      <c r="GF21" s="105" t="e">
        <f aca="false">(GD21-GC21*GD$5)/(1-GD$5)</f>
        <v>#VALUE!</v>
      </c>
      <c r="GG21" s="105" t="e">
        <f aca="false">(GE21-GF21)*100/GE21</f>
        <v>#VALUE!</v>
      </c>
      <c r="GH21" s="106" t="e">
        <f aca="false">(GD21-GC21)*100/GD21</f>
        <v>#VALUE!</v>
      </c>
      <c r="GI21" s="105" t="e">
        <f aca="false">(GD$6*GD21+GF21*(2*GD$7-GD$6))/(2*GD$7)</f>
        <v>#VALUE!</v>
      </c>
      <c r="GJ21" s="111" t="e">
        <f aca="false">(GI21-GC21)*100/GI21</f>
        <v>#VALUE!</v>
      </c>
      <c r="GK21" s="8"/>
      <c r="GL21" s="128" t="s">
        <v>257</v>
      </c>
      <c r="GM21" s="129" t="s">
        <v>231</v>
      </c>
      <c r="GN21" s="148" t="n">
        <v>0.27</v>
      </c>
      <c r="GO21" s="162" t="n">
        <v>5.42</v>
      </c>
      <c r="GP21" s="105" t="n">
        <f aca="false">(GO21*GO$7-GN21*GO$6)/(GO$7-GO$6)</f>
        <v>10.6225510204082</v>
      </c>
      <c r="GQ21" s="106" t="n">
        <f aca="false">(GD22-GN21)*100/GD22</f>
        <v>95.0184501845018</v>
      </c>
      <c r="GR21" s="105" t="n">
        <f aca="false">(GO21+GP21)/2</f>
        <v>8.02127551020408</v>
      </c>
      <c r="GS21" s="111" t="n">
        <f aca="false">(GR21-GN21)*100/GR21</f>
        <v>96.6339517991057</v>
      </c>
      <c r="GT21" s="8"/>
      <c r="GU21" s="128" t="s">
        <v>255</v>
      </c>
      <c r="GV21" s="129" t="s">
        <v>256</v>
      </c>
      <c r="GW21" s="148" t="s">
        <v>61</v>
      </c>
      <c r="GX21" s="148" t="s">
        <v>61</v>
      </c>
      <c r="GY21" s="148" t="s">
        <v>61</v>
      </c>
      <c r="GZ21" s="105" t="e">
        <f aca="false">(GX21-GW21*GX$5)/(1-GX$5)</f>
        <v>#VALUE!</v>
      </c>
      <c r="HA21" s="105" t="e">
        <f aca="false">(GY21-GZ21)*100/GY21</f>
        <v>#VALUE!</v>
      </c>
      <c r="HB21" s="106" t="e">
        <f aca="false">(GX21-GW21)*100/GX21</f>
        <v>#VALUE!</v>
      </c>
      <c r="HC21" s="105" t="e">
        <f aca="false">(GX$6*GX21+GZ21*(2*GX$7-GX$6))/(2*GX$7)</f>
        <v>#VALUE!</v>
      </c>
      <c r="HD21" s="111" t="e">
        <f aca="false">(HC21-GW21)*100/HC21</f>
        <v>#VALUE!</v>
      </c>
      <c r="HE21" s="8"/>
      <c r="HF21" s="128" t="s">
        <v>257</v>
      </c>
      <c r="HG21" s="129" t="s">
        <v>231</v>
      </c>
      <c r="HH21" s="148" t="n">
        <v>0.17</v>
      </c>
      <c r="HI21" s="162" t="n">
        <v>5.81</v>
      </c>
      <c r="HJ21" s="105" t="n">
        <f aca="false">(HI21*HI$7-HH21*HI$6)/(HI$7-HI$6)</f>
        <v>12.0630434782609</v>
      </c>
      <c r="HK21" s="106" t="n">
        <f aca="false">(GX22-HH21)*100/GX22</f>
        <v>97.0740103270224</v>
      </c>
      <c r="HL21" s="105" t="n">
        <f aca="false">(HI21+HJ21)/2</f>
        <v>8.93652173913043</v>
      </c>
      <c r="HM21" s="111" t="n">
        <f aca="false">(HL21-HH21)*100/HL21</f>
        <v>98.0976938795368</v>
      </c>
      <c r="HN21" s="8"/>
      <c r="HO21" s="128" t="s">
        <v>255</v>
      </c>
      <c r="HP21" s="129" t="s">
        <v>256</v>
      </c>
      <c r="HQ21" s="148" t="s">
        <v>61</v>
      </c>
      <c r="HR21" s="148" t="s">
        <v>61</v>
      </c>
      <c r="HS21" s="148" t="s">
        <v>61</v>
      </c>
      <c r="HT21" s="105" t="e">
        <f aca="false">(HR21-HQ21*HR$5)/(1-HR$5)</f>
        <v>#VALUE!</v>
      </c>
      <c r="HU21" s="105" t="e">
        <f aca="false">(HS21-HT21)*100/HS21</f>
        <v>#VALUE!</v>
      </c>
      <c r="HV21" s="106" t="e">
        <f aca="false">(HR21-HQ21)*100/HR21</f>
        <v>#VALUE!</v>
      </c>
      <c r="HW21" s="105" t="e">
        <f aca="false">(HR$6*HR21+HT21*(2*HR$7-HR$6))/(2*HR$7)</f>
        <v>#VALUE!</v>
      </c>
      <c r="HX21" s="111" t="e">
        <f aca="false">(HW21-HQ21)*100/HW21</f>
        <v>#VALUE!</v>
      </c>
      <c r="HY21" s="8"/>
      <c r="HZ21" s="128" t="s">
        <v>257</v>
      </c>
      <c r="IA21" s="129" t="s">
        <v>231</v>
      </c>
      <c r="IB21" s="148" t="n">
        <v>0.22</v>
      </c>
      <c r="IC21" s="162" t="n">
        <v>5.74</v>
      </c>
      <c r="ID21" s="105" t="n">
        <f aca="false">(IC21*IC$7-IB21*IC$6)/(IC$7-IC$6)</f>
        <v>11.3048324873096</v>
      </c>
      <c r="IE21" s="106" t="n">
        <f aca="false">(HR22-IB21)*100/HR22</f>
        <v>96.1672473867596</v>
      </c>
      <c r="IF21" s="105" t="n">
        <f aca="false">(IC21+ID21)/2</f>
        <v>8.52241624365482</v>
      </c>
      <c r="IG21" s="111" t="n">
        <f aca="false">(IF21-IB21)*100/IF21</f>
        <v>97.4185724598491</v>
      </c>
      <c r="IH21" s="8"/>
      <c r="II21" s="86"/>
      <c r="IJ21" s="11"/>
    </row>
    <row r="22" customFormat="false" ht="17.25" hidden="false" customHeight="false" outlineLevel="0" collapsed="false">
      <c r="A22" s="98"/>
      <c r="B22" s="99"/>
      <c r="C22" s="15"/>
      <c r="D22" s="55" t="s">
        <v>258</v>
      </c>
      <c r="E22" s="158" t="n">
        <v>6.5</v>
      </c>
      <c r="F22" s="9"/>
      <c r="G22" s="59" t="s">
        <v>259</v>
      </c>
      <c r="H22" s="167" t="n">
        <f aca="false">H21-H20</f>
        <v>2.88970588235294</v>
      </c>
      <c r="I22" s="9"/>
      <c r="J22" s="57" t="s">
        <v>260</v>
      </c>
      <c r="K22" s="61" t="s">
        <v>61</v>
      </c>
      <c r="L22" s="8"/>
      <c r="M22" s="15" t="s">
        <v>261</v>
      </c>
      <c r="N22" s="9"/>
      <c r="O22" s="9"/>
      <c r="P22" s="8"/>
      <c r="Q22" s="139" t="n">
        <v>35888</v>
      </c>
      <c r="R22" s="145" t="n">
        <v>0.993055555555556</v>
      </c>
      <c r="S22" s="108" t="n">
        <v>4184.7</v>
      </c>
      <c r="T22" s="109" t="n">
        <v>24.4444444444444</v>
      </c>
      <c r="U22" s="110" t="n">
        <v>100</v>
      </c>
      <c r="V22" s="110" t="n">
        <v>70</v>
      </c>
      <c r="W22" s="103" t="n">
        <f aca="false">AVERAGE(AY22,BX22,CV22)</f>
        <v>8.73333333333333</v>
      </c>
      <c r="X22" s="108" t="n">
        <v>0</v>
      </c>
      <c r="Y22" s="108" t="n">
        <v>16.7</v>
      </c>
      <c r="Z22" s="108" t="n">
        <v>3</v>
      </c>
      <c r="AA22" s="104"/>
      <c r="AB22" s="105" t="n">
        <f aca="false">Y22+Z22</f>
        <v>19.7</v>
      </c>
      <c r="AC22" s="105" t="n">
        <f aca="false">X22+AB22</f>
        <v>19.7</v>
      </c>
      <c r="AD22" s="105" t="n">
        <f aca="false">Y22/AB22</f>
        <v>0.847715736040609</v>
      </c>
      <c r="AE22" s="105" t="n">
        <f aca="false">X22/AB22</f>
        <v>0</v>
      </c>
      <c r="AF22" s="105" t="n">
        <f aca="false">Y22*1440/($E$16*$H$11*($H$12+$H$13)+$E$60*$H$11*$H$14)</f>
        <v>15.2977099236641</v>
      </c>
      <c r="AG22" s="105" t="n">
        <f aca="false">AF22*1.03^($H$5-T22)</f>
        <v>16.0175260046721</v>
      </c>
      <c r="AH22" s="106" t="n">
        <f aca="false">0.01*(AT22-AM22)</f>
        <v>12.031227</v>
      </c>
      <c r="AI22" s="106" t="n">
        <f aca="false">((U22+V22)/2)-AH22-W22</f>
        <v>64.2354396666667</v>
      </c>
      <c r="AJ22" s="107" t="n">
        <f aca="false">AG22/AI22</f>
        <v>0.249356524806103</v>
      </c>
      <c r="AK22" s="108" t="n">
        <v>7.4</v>
      </c>
      <c r="AL22" s="108" t="n">
        <v>6.47</v>
      </c>
      <c r="AM22" s="109" t="n">
        <v>38.994</v>
      </c>
      <c r="AN22" s="110" t="n">
        <v>348.6</v>
      </c>
      <c r="AO22" s="110" t="n">
        <v>357</v>
      </c>
      <c r="AP22" s="110" t="n">
        <v>1615.9</v>
      </c>
      <c r="AQ22" s="106" t="n">
        <f aca="false">IF(AM22=0," ",(AO22-(AM22*$AD22))/(1-$AD22))</f>
        <v>2127.2334</v>
      </c>
      <c r="AR22" s="105" t="n">
        <f aca="false">IF(AP22=0," ",(AP22-AQ22)*100/AP22)</f>
        <v>-31.6438764775048</v>
      </c>
      <c r="AS22" s="106" t="n">
        <f aca="false">IF(AM22=0," ",(AO22-AM22)*100/AO22)</f>
        <v>89.0773109243697</v>
      </c>
      <c r="AT22" s="106" t="n">
        <f aca="false">IF(AM22=0," ",(AO22*$AB22+AQ22*(2*$AC22-$AB22))/(2*$AC22))</f>
        <v>1242.1167</v>
      </c>
      <c r="AU22" s="106" t="n">
        <f aca="false">IF(AM22=0," ",(AT22-AM22)*100/AT22)</f>
        <v>96.8606814480475</v>
      </c>
      <c r="AV22" s="65"/>
      <c r="AW22" s="110" t="n">
        <v>100</v>
      </c>
      <c r="AX22" s="110" t="n">
        <v>75</v>
      </c>
      <c r="AY22" s="109" t="n">
        <v>9</v>
      </c>
      <c r="AZ22" s="108" t="n">
        <v>9.9</v>
      </c>
      <c r="BA22" s="108" t="n">
        <v>9.8</v>
      </c>
      <c r="BB22" s="105" t="n">
        <f aca="false">AZ22+BA22-X22</f>
        <v>19.7</v>
      </c>
      <c r="BC22" s="105" t="n">
        <f aca="false">AZ22+BA22</f>
        <v>19.7</v>
      </c>
      <c r="BD22" s="107" t="n">
        <f aca="false">(0.002228009259*0.5*(BC22+BA22))/($H$12*$E$23*$E$24)</f>
        <v>0.482486736114782</v>
      </c>
      <c r="BE22" s="105" t="n">
        <f aca="false">AZ22/BB22</f>
        <v>0.50253807106599</v>
      </c>
      <c r="BF22" s="105" t="n">
        <f aca="false">AZ22*1440/($E$16*$H$11*$H$12)</f>
        <v>15.2307692307692</v>
      </c>
      <c r="BG22" s="105" t="n">
        <f aca="false">BF22*1.03^($H$5-T22)</f>
        <v>15.9474354947484</v>
      </c>
      <c r="BH22" s="106" t="n">
        <f aca="false">0.01*(BS22-BM22)</f>
        <v>4.8936887755102</v>
      </c>
      <c r="BI22" s="106" t="n">
        <f aca="false">((AW22+AX22)/2)-BH22-AY22</f>
        <v>73.6063112244898</v>
      </c>
      <c r="BJ22" s="107" t="n">
        <f aca="false">BG22/BI22</f>
        <v>0.21665853415899</v>
      </c>
      <c r="BK22" s="108" t="n">
        <v>6.47</v>
      </c>
      <c r="BL22" s="108" t="s">
        <v>61</v>
      </c>
      <c r="BM22" s="109" t="n">
        <v>31.86</v>
      </c>
      <c r="BN22" s="110" t="n">
        <v>357</v>
      </c>
      <c r="BO22" s="110" t="n">
        <v>732.6</v>
      </c>
      <c r="BP22" s="106" t="n">
        <f aca="false">IF(BM22=0," ",(BN22*BC22-BM22*AZ22)/BA22)</f>
        <v>685.457755102041</v>
      </c>
      <c r="BQ22" s="105" t="n">
        <f aca="false">IF(BO22=0," ",(BO22-BP22)*100/BO22)</f>
        <v>6.43492286349429</v>
      </c>
      <c r="BR22" s="106" t="n">
        <f aca="false">IF(BM22=0," ",(AO22-BM22)*100/AO22)</f>
        <v>91.0756302521008</v>
      </c>
      <c r="BS22" s="106" t="n">
        <f aca="false">IF(BM22=0," ",(BN22+BP22)/2)</f>
        <v>521.22887755102</v>
      </c>
      <c r="BT22" s="106" t="n">
        <f aca="false">IF(BM22=0," ",(BS22-BM22)*100/BS22)</f>
        <v>93.8875220901625</v>
      </c>
      <c r="BU22" s="65"/>
      <c r="BV22" s="110" t="n">
        <v>75</v>
      </c>
      <c r="BW22" s="110" t="n">
        <v>60</v>
      </c>
      <c r="BX22" s="109" t="n">
        <v>9</v>
      </c>
      <c r="BY22" s="109" t="n">
        <v>4.6</v>
      </c>
      <c r="BZ22" s="108" t="n">
        <v>5</v>
      </c>
      <c r="CA22" s="105" t="n">
        <f aca="false">BY22+BZ22-X22</f>
        <v>9.6</v>
      </c>
      <c r="CB22" s="105" t="n">
        <f aca="false">BY22+BZ22</f>
        <v>9.6</v>
      </c>
      <c r="CC22" s="107" t="n">
        <f aca="false">(0.002228009259*0.5*(CB22+BZ22))/($H$13*$E$23*$E$24)</f>
        <v>0.477580091340733</v>
      </c>
      <c r="CD22" s="105" t="n">
        <f aca="false">BY22/CA22</f>
        <v>0.479166666666667</v>
      </c>
      <c r="CE22" s="105" t="n">
        <f aca="false">BY22*1440/($E$16*$H$11*$H$13)</f>
        <v>14.1538461538462</v>
      </c>
      <c r="CF22" s="105" t="n">
        <f aca="false">CE22*1.03^($H$5-T22)</f>
        <v>14.8198390456247</v>
      </c>
      <c r="CG22" s="106" t="n">
        <f aca="false">0.01*(CR22-CL22)</f>
        <v>10.102178</v>
      </c>
      <c r="CH22" s="106" t="n">
        <f aca="false">((BV22+BW22)/2)-CG22-BX22</f>
        <v>48.397822</v>
      </c>
      <c r="CI22" s="107" t="n">
        <f aca="false">CF22/CH22</f>
        <v>0.306208800999862</v>
      </c>
      <c r="CJ22" s="108" t="s">
        <v>61</v>
      </c>
      <c r="CK22" s="108" t="s">
        <v>61</v>
      </c>
      <c r="CL22" s="109" t="n">
        <v>40.67</v>
      </c>
      <c r="CM22" s="110" t="n">
        <v>732.6</v>
      </c>
      <c r="CN22" s="110" t="n">
        <v>1130</v>
      </c>
      <c r="CO22" s="106" t="n">
        <f aca="false">IF(CL22=0," ",(CM22*CB22-CL22*BY22)/BZ22)</f>
        <v>1369.1756</v>
      </c>
      <c r="CP22" s="105" t="n">
        <f aca="false">IF(CN22=0," ",(CN22-CO22)*100/CN22)</f>
        <v>-21.165982300885</v>
      </c>
      <c r="CQ22" s="106" t="n">
        <f aca="false">IF(CL22=0," ",(AO22-CL22)*100/AO22)</f>
        <v>88.6078431372549</v>
      </c>
      <c r="CR22" s="106" t="n">
        <f aca="false">IF(CL22=0," ",(CM22+CO22)/2)</f>
        <v>1050.8878</v>
      </c>
      <c r="CS22" s="106" t="n">
        <f aca="false">IF(CL22=0," ",(CR22-CL22)*100/CR22)</f>
        <v>96.1299388954749</v>
      </c>
      <c r="CT22" s="110" t="n">
        <v>120</v>
      </c>
      <c r="CU22" s="110" t="n">
        <v>70</v>
      </c>
      <c r="CV22" s="109" t="n">
        <v>8.2</v>
      </c>
      <c r="CW22" s="109" t="n">
        <v>2.2</v>
      </c>
      <c r="CX22" s="109" t="n">
        <v>3</v>
      </c>
      <c r="CY22" s="105" t="n">
        <f aca="false">CW22+CX22-X22</f>
        <v>5.2</v>
      </c>
      <c r="CZ22" s="105" t="n">
        <f aca="false">CW22+CX22</f>
        <v>5.2</v>
      </c>
      <c r="DA22" s="107" t="n">
        <f aca="false">(0.002228009259*0.5*(CZ22+CX22))/($H$14*$E$67*$E$68)</f>
        <v>0.553224198273983</v>
      </c>
      <c r="DB22" s="105" t="n">
        <f aca="false">CW22/CY22</f>
        <v>0.423076923076923</v>
      </c>
      <c r="DC22" s="105" t="n">
        <f aca="false">CW22*1440/($E$60*$H$11*$H$14)</f>
        <v>18.8571428571429</v>
      </c>
      <c r="DD22" s="105" t="n">
        <f aca="false">DC22*1.03^($H$5-T22)</f>
        <v>19.7444439458789</v>
      </c>
      <c r="DE22" s="106" t="n">
        <f aca="false">0.01*(DP22-DJ22)</f>
        <v>14.4530876666667</v>
      </c>
      <c r="DF22" s="106" t="n">
        <f aca="false">((CT22+CU22)/2)-DE22-CV22</f>
        <v>72.3469123333333</v>
      </c>
      <c r="DG22" s="107" t="n">
        <f aca="false">DD22/DF22</f>
        <v>0.272913429323809</v>
      </c>
      <c r="DH22" s="108" t="s">
        <v>61</v>
      </c>
      <c r="DI22" s="108" t="n">
        <v>7</v>
      </c>
      <c r="DJ22" s="109" t="n">
        <v>72.457</v>
      </c>
      <c r="DK22" s="110" t="n">
        <v>1130</v>
      </c>
      <c r="DL22" s="110" t="n">
        <v>1615.9</v>
      </c>
      <c r="DM22" s="106" t="n">
        <f aca="false">IF(DJ22=0," ",(DK22*CZ22-DJ22*CW22)/CX22)</f>
        <v>1905.53153333333</v>
      </c>
      <c r="DN22" s="105" t="n">
        <f aca="false">IF(DL22=0," ",(DL22-DM22)*100/DL22)</f>
        <v>-17.9238525486313</v>
      </c>
      <c r="DO22" s="106" t="n">
        <f aca="false">IF(DJ22=0," ",(AO22-DJ22)*100/AO22)</f>
        <v>79.7039215686275</v>
      </c>
      <c r="DP22" s="106" t="n">
        <f aca="false">IF(DJ22=0," ",(DK22+DM22)/2)</f>
        <v>1517.76576666667</v>
      </c>
      <c r="DQ22" s="111" t="n">
        <f aca="false">IF(DJ22=0," ",(DP22-DJ22)*100/DP22)</f>
        <v>95.2260749589095</v>
      </c>
      <c r="DR22" s="8"/>
      <c r="DS22" s="128" t="s">
        <v>257</v>
      </c>
      <c r="DT22" s="129" t="s">
        <v>231</v>
      </c>
      <c r="DU22" s="148" t="n">
        <v>0.52</v>
      </c>
      <c r="DV22" s="162" t="n">
        <v>5.53</v>
      </c>
      <c r="DW22" s="162" t="n">
        <v>35.25</v>
      </c>
      <c r="DX22" s="105" t="n">
        <f aca="false">(DV22-DU22*DV$5)/(1-DV$5)</f>
        <v>32.7975409836066</v>
      </c>
      <c r="DY22" s="105" t="n">
        <f aca="false">(DW22-DX22)*100/DW22</f>
        <v>6.95733054296012</v>
      </c>
      <c r="DZ22" s="106" t="n">
        <f aca="false">(DV22-DU22)*100/DV22</f>
        <v>90.5967450271248</v>
      </c>
      <c r="EA22" s="105" t="n">
        <f aca="false">(DV$6*DV22+DX22*(2*DV$7-DV$6))/(2*DV$7)</f>
        <v>19.1637704918033</v>
      </c>
      <c r="EB22" s="111" t="n">
        <f aca="false">(EA22-DU22)*100/EA22</f>
        <v>97.2865465059581</v>
      </c>
      <c r="EC22" s="8"/>
      <c r="ED22" s="128" t="s">
        <v>262</v>
      </c>
      <c r="EE22" s="129" t="s">
        <v>263</v>
      </c>
      <c r="EF22" s="254" t="s">
        <v>250</v>
      </c>
      <c r="EG22" s="148" t="n">
        <v>0.208</v>
      </c>
      <c r="EH22" s="107" t="e">
        <f aca="false">(EG22*EG$7-EF22*EG$6)/(EG$7-EG$6)</f>
        <v>#VALUE!</v>
      </c>
      <c r="EI22" s="106" t="e">
        <f aca="false">(DV23-EF22)*100/DV23</f>
        <v>#VALUE!</v>
      </c>
      <c r="EJ22" s="107" t="e">
        <f aca="false">(EG22+EH22)/2</f>
        <v>#VALUE!</v>
      </c>
      <c r="EK22" s="111" t="e">
        <f aca="false">(EJ22-EF22)*100/EJ22</f>
        <v>#VALUE!</v>
      </c>
      <c r="EL22" s="8"/>
      <c r="EM22" s="128" t="s">
        <v>257</v>
      </c>
      <c r="EN22" s="129" t="s">
        <v>231</v>
      </c>
      <c r="EO22" s="148" t="n">
        <v>0.32</v>
      </c>
      <c r="EP22" s="162" t="n">
        <v>5.38</v>
      </c>
      <c r="EQ22" s="162" t="n">
        <v>36.7</v>
      </c>
      <c r="ER22" s="105" t="n">
        <f aca="false">(EP22-EO22*EP$5)/(1-EP$5)</f>
        <v>33.1353442622951</v>
      </c>
      <c r="ES22" s="105" t="n">
        <f aca="false">(EQ22-ER22)*100/EQ22</f>
        <v>9.71295841336494</v>
      </c>
      <c r="ET22" s="106" t="n">
        <f aca="false">(EP22-EO22)*100/EP22</f>
        <v>94.0520446096654</v>
      </c>
      <c r="EU22" s="105" t="n">
        <f aca="false">(EP$6*EP22+ER22*(2*EP$7-EP$6))/(2*EP$7)</f>
        <v>19.2576721311475</v>
      </c>
      <c r="EV22" s="111" t="n">
        <f aca="false">(EU22-EO22)*100/EU22</f>
        <v>98.3383246021598</v>
      </c>
      <c r="EW22" s="8"/>
      <c r="EX22" s="128" t="s">
        <v>262</v>
      </c>
      <c r="EY22" s="129" t="s">
        <v>263</v>
      </c>
      <c r="EZ22" s="254" t="n">
        <v>0.002</v>
      </c>
      <c r="FA22" s="148" t="n">
        <v>0.224</v>
      </c>
      <c r="FB22" s="107" t="n">
        <f aca="false">(FA22*FA$7-EZ22*FA$6)/(FA$7-FA$6)</f>
        <v>0.447803045685279</v>
      </c>
      <c r="FC22" s="106" t="n">
        <f aca="false">(EP23-EZ22)*100/EP23</f>
        <v>99.1071428571429</v>
      </c>
      <c r="FD22" s="107" t="n">
        <f aca="false">(FA22+FB22)/2</f>
        <v>0.33590152284264</v>
      </c>
      <c r="FE22" s="111" t="n">
        <f aca="false">(FD22-EZ22)*100/FD22</f>
        <v>99.4045873972007</v>
      </c>
      <c r="FF22" s="8"/>
      <c r="FG22" s="128" t="s">
        <v>257</v>
      </c>
      <c r="FH22" s="129" t="s">
        <v>231</v>
      </c>
      <c r="FI22" s="148" t="n">
        <v>0.38</v>
      </c>
      <c r="FJ22" s="162" t="n">
        <v>5.42</v>
      </c>
      <c r="FK22" s="162" t="n">
        <v>30.2</v>
      </c>
      <c r="FL22" s="105" t="n">
        <f aca="false">(FJ22-FI22*FJ$5)/(1-FJ$5)</f>
        <v>33.4291803278689</v>
      </c>
      <c r="FM22" s="105" t="n">
        <f aca="false">(FK22-FL22)*100/FK22</f>
        <v>-10.692650092281</v>
      </c>
      <c r="FN22" s="106" t="n">
        <f aca="false">(FJ22-FI22)*100/FJ22</f>
        <v>92.9889298892989</v>
      </c>
      <c r="FO22" s="105" t="n">
        <f aca="false">(FJ$6*FJ22+FL22*(2*FJ$7-FJ$6))/(2*FJ$7)</f>
        <v>19.4245901639344</v>
      </c>
      <c r="FP22" s="111" t="n">
        <f aca="false">(FO22-FI22)*100/FO22</f>
        <v>98.0437167693476</v>
      </c>
      <c r="FQ22" s="8"/>
      <c r="FR22" s="128" t="s">
        <v>262</v>
      </c>
      <c r="FS22" s="129" t="s">
        <v>263</v>
      </c>
      <c r="FT22" s="254" t="n">
        <v>0.002</v>
      </c>
      <c r="FU22" s="148" t="n">
        <v>0.223</v>
      </c>
      <c r="FV22" s="107" t="n">
        <f aca="false">(FU22*FU$7-FT22*FU$6)/(FU$7-FU$6)</f>
        <v>0.450730964467005</v>
      </c>
      <c r="FW22" s="106" t="n">
        <f aca="false">(FJ23-FT22)*100/FJ23</f>
        <v>99.1031390134529</v>
      </c>
      <c r="FX22" s="107" t="n">
        <f aca="false">(FU22+FV22)/2</f>
        <v>0.336865482233503</v>
      </c>
      <c r="FY22" s="111" t="n">
        <f aca="false">(FX22-FT22)*100/FX22</f>
        <v>99.4062912036165</v>
      </c>
      <c r="FZ22" s="8"/>
      <c r="GA22" s="128" t="s">
        <v>257</v>
      </c>
      <c r="GB22" s="129" t="s">
        <v>231</v>
      </c>
      <c r="GC22" s="148" t="n">
        <v>0.39</v>
      </c>
      <c r="GD22" s="162" t="n">
        <v>5.42</v>
      </c>
      <c r="GE22" s="162" t="n">
        <v>30.25</v>
      </c>
      <c r="GF22" s="105" t="n">
        <f aca="false">(GD22-GC22*GD$5)/(1-GD$5)</f>
        <v>33.4203333333333</v>
      </c>
      <c r="GG22" s="105" t="n">
        <f aca="false">(GE22-GF22)*100/GE22</f>
        <v>-10.4804407713499</v>
      </c>
      <c r="GH22" s="106" t="n">
        <f aca="false">(GD22-GC22)*100/GD22</f>
        <v>92.8044280442804</v>
      </c>
      <c r="GI22" s="105" t="n">
        <f aca="false">(GD$6*GD22+GF22*(2*GD$7-GD$6))/(2*GD$7)</f>
        <v>19.4201666666667</v>
      </c>
      <c r="GJ22" s="111" t="n">
        <f aca="false">(GI22-GC22)*100/GI22</f>
        <v>97.9917783060564</v>
      </c>
      <c r="GK22" s="8"/>
      <c r="GL22" s="128" t="s">
        <v>262</v>
      </c>
      <c r="GM22" s="129" t="s">
        <v>263</v>
      </c>
      <c r="GN22" s="254" t="n">
        <v>0.002</v>
      </c>
      <c r="GO22" s="148" t="n">
        <v>0.227</v>
      </c>
      <c r="GP22" s="107" t="n">
        <f aca="false">(GO22*GO$7-GN22*GO$6)/(GO$7-GO$6)</f>
        <v>0.454295918367347</v>
      </c>
      <c r="GQ22" s="106" t="n">
        <f aca="false">(GD23-GN22)*100/GD23</f>
        <v>99.1189427312775</v>
      </c>
      <c r="GR22" s="107" t="n">
        <f aca="false">(GO22+GP22)/2</f>
        <v>0.340647959183673</v>
      </c>
      <c r="GS22" s="111" t="n">
        <f aca="false">(GR22-GN22)*100/GR22</f>
        <v>99.4128836101667</v>
      </c>
      <c r="GT22" s="8"/>
      <c r="GU22" s="128" t="s">
        <v>257</v>
      </c>
      <c r="GV22" s="129" t="s">
        <v>231</v>
      </c>
      <c r="GW22" s="148" t="n">
        <v>0.17</v>
      </c>
      <c r="GX22" s="162" t="n">
        <v>5.81</v>
      </c>
      <c r="GY22" s="162" t="n">
        <v>29.45</v>
      </c>
      <c r="GZ22" s="105" t="n">
        <f aca="false">(GX22-GW22*GX$5)/(1-GX$5)</f>
        <v>30.5633333333333</v>
      </c>
      <c r="HA22" s="105" t="n">
        <f aca="false">(GY22-GZ22)*100/GY22</f>
        <v>-3.78041878890775</v>
      </c>
      <c r="HB22" s="106" t="n">
        <f aca="false">(GX22-GW22)*100/GX22</f>
        <v>97.0740103270224</v>
      </c>
      <c r="HC22" s="105" t="n">
        <f aca="false">(GX$6*GX22+GZ22*(2*GX$7-GX$6))/(2*GX$7)</f>
        <v>18.1866666666667</v>
      </c>
      <c r="HD22" s="111" t="n">
        <f aca="false">(HC22-GW22)*100/HC22</f>
        <v>99.0652492668622</v>
      </c>
      <c r="HE22" s="8"/>
      <c r="HF22" s="128" t="s">
        <v>262</v>
      </c>
      <c r="HG22" s="129" t="s">
        <v>263</v>
      </c>
      <c r="HH22" s="254" t="n">
        <v>0.002</v>
      </c>
      <c r="HI22" s="148" t="n">
        <v>0.238</v>
      </c>
      <c r="HJ22" s="107" t="n">
        <f aca="false">(HI22*HI$7-HH22*HI$6)/(HI$7-HI$6)</f>
        <v>0.499652173913043</v>
      </c>
      <c r="HK22" s="106" t="n">
        <f aca="false">(GX23-HH22)*100/GX23</f>
        <v>99.1596638655462</v>
      </c>
      <c r="HL22" s="107" t="n">
        <f aca="false">(HI22+HJ22)/2</f>
        <v>0.368826086956522</v>
      </c>
      <c r="HM22" s="111" t="n">
        <f aca="false">(HL22-HH22)*100/HL22</f>
        <v>99.4577390074266</v>
      </c>
      <c r="HN22" s="8"/>
      <c r="HO22" s="128" t="s">
        <v>257</v>
      </c>
      <c r="HP22" s="129" t="s">
        <v>231</v>
      </c>
      <c r="HQ22" s="148" t="n">
        <v>0.18</v>
      </c>
      <c r="HR22" s="162" t="n">
        <v>5.74</v>
      </c>
      <c r="HS22" s="162" t="n">
        <v>34.6</v>
      </c>
      <c r="HT22" s="105" t="n">
        <f aca="false">(HR22-HQ22*HR$5)/(1-HR$5)</f>
        <v>36.2379672131147</v>
      </c>
      <c r="HU22" s="105" t="n">
        <f aca="false">(HS22-HT22)*100/HS22</f>
        <v>-4.73400928645879</v>
      </c>
      <c r="HV22" s="106" t="n">
        <f aca="false">(HR22-HQ22)*100/HR22</f>
        <v>96.8641114982578</v>
      </c>
      <c r="HW22" s="105" t="n">
        <f aca="false">(HR$6*HR22+HT22*(2*HR$7-HR$6))/(2*HR$7)</f>
        <v>20.9889836065574</v>
      </c>
      <c r="HX22" s="111" t="n">
        <f aca="false">(HW22-HQ22)*100/HW22</f>
        <v>99.1424072581401</v>
      </c>
      <c r="HY22" s="8"/>
      <c r="HZ22" s="128" t="s">
        <v>262</v>
      </c>
      <c r="IA22" s="129" t="s">
        <v>263</v>
      </c>
      <c r="IB22" s="254" t="n">
        <v>0.005</v>
      </c>
      <c r="IC22" s="148" t="n">
        <v>0.228</v>
      </c>
      <c r="ID22" s="107" t="n">
        <f aca="false">(IC22*IC$7-IB22*IC$6)/(IC$7-IC$6)</f>
        <v>0.45281116751269</v>
      </c>
      <c r="IE22" s="106" t="n">
        <f aca="false">(HR23-IB22)*100/HR23</f>
        <v>97.8070175438596</v>
      </c>
      <c r="IF22" s="107" t="n">
        <f aca="false">(IC22+ID22)/2</f>
        <v>0.340405583756345</v>
      </c>
      <c r="IG22" s="111" t="n">
        <f aca="false">(IF22-IB22)*100/IF22</f>
        <v>98.5311639295615</v>
      </c>
      <c r="IH22" s="8"/>
      <c r="II22" s="184"/>
      <c r="IJ22" s="11"/>
    </row>
    <row r="23" customFormat="false" ht="16.5" hidden="false" customHeight="false" outlineLevel="0" collapsed="false">
      <c r="A23" s="55" t="s">
        <v>265</v>
      </c>
      <c r="B23" s="56" t="s">
        <v>266</v>
      </c>
      <c r="C23" s="116"/>
      <c r="D23" s="55" t="s">
        <v>267</v>
      </c>
      <c r="E23" s="158" t="n">
        <v>13.2</v>
      </c>
      <c r="F23" s="9"/>
      <c r="G23" s="11"/>
      <c r="H23" s="25"/>
      <c r="I23" s="9"/>
      <c r="J23" s="57" t="s">
        <v>268</v>
      </c>
      <c r="K23" s="61" t="n">
        <v>11.35</v>
      </c>
      <c r="L23" s="8"/>
      <c r="M23" s="15" t="s">
        <v>269</v>
      </c>
      <c r="N23" s="9"/>
      <c r="O23" s="9"/>
      <c r="P23" s="8"/>
      <c r="Q23" s="139" t="n">
        <v>35889</v>
      </c>
      <c r="R23" s="145" t="n">
        <v>0.319444444444445</v>
      </c>
      <c r="S23" s="108" t="n">
        <v>4192.7</v>
      </c>
      <c r="T23" s="109" t="n">
        <v>24.4444444444444</v>
      </c>
      <c r="U23" s="110" t="n">
        <v>100</v>
      </c>
      <c r="V23" s="110" t="n">
        <v>70</v>
      </c>
      <c r="W23" s="103" t="n">
        <f aca="false">AVERAGE(AY23,BX23,CV23)</f>
        <v>8.73333333333333</v>
      </c>
      <c r="X23" s="108" t="n">
        <v>0</v>
      </c>
      <c r="Y23" s="108" t="n">
        <v>16.7</v>
      </c>
      <c r="Z23" s="108" t="n">
        <v>3</v>
      </c>
      <c r="AA23" s="104"/>
      <c r="AB23" s="105" t="n">
        <f aca="false">Y23+Z23</f>
        <v>19.7</v>
      </c>
      <c r="AC23" s="105" t="n">
        <f aca="false">X23+AB23</f>
        <v>19.7</v>
      </c>
      <c r="AD23" s="105" t="n">
        <f aca="false">Y23/AB23</f>
        <v>0.847715736040609</v>
      </c>
      <c r="AE23" s="105" t="n">
        <f aca="false">X23/AB23</f>
        <v>0</v>
      </c>
      <c r="AF23" s="105" t="n">
        <f aca="false">Y23*1440/($E$16*$H$11*($H$12+$H$13)+$E$60*$H$11*$H$14)</f>
        <v>15.2977099236641</v>
      </c>
      <c r="AG23" s="105" t="n">
        <f aca="false">AF23*1.03^($H$5-T23)</f>
        <v>16.0175260046721</v>
      </c>
      <c r="AH23" s="106" t="n">
        <f aca="false">0.01*(AT23-AM23)</f>
        <v>11.8138366666667</v>
      </c>
      <c r="AI23" s="106" t="n">
        <f aca="false">((U23+V23)/2)-AH23-W23</f>
        <v>64.45283</v>
      </c>
      <c r="AJ23" s="107" t="n">
        <f aca="false">AG23/AI23</f>
        <v>0.24851548030819</v>
      </c>
      <c r="AK23" s="108" t="n">
        <v>7.3</v>
      </c>
      <c r="AL23" s="108" t="n">
        <v>6.49</v>
      </c>
      <c r="AM23" s="109" t="n">
        <v>38.86</v>
      </c>
      <c r="AN23" s="110" t="n">
        <v>343.62</v>
      </c>
      <c r="AO23" s="110" t="n">
        <v>351.12</v>
      </c>
      <c r="AP23" s="110" t="n">
        <v>1527.24</v>
      </c>
      <c r="AQ23" s="106" t="n">
        <f aca="false">IF(AM23=0," ",(AO23-(AM23*$AD23))/(1-$AD23))</f>
        <v>2089.36733333333</v>
      </c>
      <c r="AR23" s="105" t="n">
        <f aca="false">IF(AP23=0," ",(AP23-AQ23)*100/AP23)</f>
        <v>-36.806745065172</v>
      </c>
      <c r="AS23" s="106" t="n">
        <f aca="false">IF(AM23=0," ",(AO23-AM23)*100/AO23)</f>
        <v>88.9325586694008</v>
      </c>
      <c r="AT23" s="106" t="n">
        <f aca="false">IF(AM23=0," ",(AO23*$AB23+AQ23*(2*$AC23-$AB23))/(2*$AC23))</f>
        <v>1220.24366666667</v>
      </c>
      <c r="AU23" s="106" t="n">
        <f aca="false">IF(AM23=0," ",(AT23-AM23)*100/AT23)</f>
        <v>96.8153901502187</v>
      </c>
      <c r="AV23" s="65"/>
      <c r="AW23" s="110" t="n">
        <v>100</v>
      </c>
      <c r="AX23" s="110" t="n">
        <v>75</v>
      </c>
      <c r="AY23" s="109" t="n">
        <v>9</v>
      </c>
      <c r="AZ23" s="108" t="n">
        <v>10</v>
      </c>
      <c r="BA23" s="108" t="n">
        <v>9.7</v>
      </c>
      <c r="BB23" s="105" t="n">
        <f aca="false">AZ23+BA23-X23</f>
        <v>19.7</v>
      </c>
      <c r="BC23" s="105" t="n">
        <f aca="false">AZ23+BA23</f>
        <v>19.7</v>
      </c>
      <c r="BD23" s="107" t="n">
        <f aca="false">(0.002228009259*0.5*(BC23+BA23))/($H$12*$E$23*$E$24)</f>
        <v>0.480851187856765</v>
      </c>
      <c r="BE23" s="105" t="n">
        <f aca="false">AZ23/BB23</f>
        <v>0.50761421319797</v>
      </c>
      <c r="BF23" s="105" t="n">
        <f aca="false">AZ23*1440/($E$16*$H$11*$H$12)</f>
        <v>15.3846153846154</v>
      </c>
      <c r="BG23" s="105" t="n">
        <f aca="false">BF23*1.03^($H$5-T23)</f>
        <v>16.108520701766</v>
      </c>
      <c r="BH23" s="106" t="n">
        <f aca="false">0.01*(BS23-BM23)</f>
        <v>4.86330556701031</v>
      </c>
      <c r="BI23" s="106" t="n">
        <f aca="false">((AW23+AX23)/2)-BH23-AY23</f>
        <v>73.6366944329897</v>
      </c>
      <c r="BJ23" s="107" t="n">
        <f aca="false">BG23/BI23</f>
        <v>0.218756705821783</v>
      </c>
      <c r="BK23" s="108" t="n">
        <v>6.49</v>
      </c>
      <c r="BL23" s="108" t="s">
        <v>61</v>
      </c>
      <c r="BM23" s="109" t="n">
        <v>30.208</v>
      </c>
      <c r="BN23" s="110" t="n">
        <v>351.12</v>
      </c>
      <c r="BO23" s="110" t="n">
        <v>671.22</v>
      </c>
      <c r="BP23" s="106" t="n">
        <f aca="false">IF(BM23=0," ",(BN23*BC23-BM23*AZ23)/BA23)</f>
        <v>681.957113402062</v>
      </c>
      <c r="BQ23" s="105" t="n">
        <f aca="false">IF(BO23=0," ",(BO23-BP23)*100/BO23)</f>
        <v>-1.59964145914332</v>
      </c>
      <c r="BR23" s="106" t="n">
        <f aca="false">IF(BM23=0," ",(AO23-BM23)*100/AO23)</f>
        <v>91.3966735019367</v>
      </c>
      <c r="BS23" s="106" t="n">
        <f aca="false">IF(BM23=0," ",(BN23+BP23)/2)</f>
        <v>516.538556701031</v>
      </c>
      <c r="BT23" s="106" t="n">
        <f aca="false">IF(BM23=0," ",(BS23-BM23)*100/BS23)</f>
        <v>94.1518402434604</v>
      </c>
      <c r="BU23" s="65"/>
      <c r="BV23" s="110" t="n">
        <v>75</v>
      </c>
      <c r="BW23" s="110" t="n">
        <v>60</v>
      </c>
      <c r="BX23" s="109" t="n">
        <v>9</v>
      </c>
      <c r="BY23" s="109" t="n">
        <v>4.5</v>
      </c>
      <c r="BZ23" s="108" t="n">
        <v>5</v>
      </c>
      <c r="CA23" s="105" t="n">
        <f aca="false">BY23+BZ23-X23</f>
        <v>9.5</v>
      </c>
      <c r="CB23" s="105" t="n">
        <f aca="false">BY23+BZ23</f>
        <v>9.5</v>
      </c>
      <c r="CC23" s="107" t="n">
        <f aca="false">(0.002228009259*0.5*(CB23+BZ23))/($H$13*$E$23*$E$24)</f>
        <v>0.474308994824701</v>
      </c>
      <c r="CD23" s="105" t="n">
        <f aca="false">BY23/CA23</f>
        <v>0.473684210526316</v>
      </c>
      <c r="CE23" s="105" t="n">
        <f aca="false">BY23*1440/($E$16*$H$11*$H$13)</f>
        <v>13.8461538461538</v>
      </c>
      <c r="CF23" s="105" t="n">
        <f aca="false">CE23*1.03^($H$5-T23)</f>
        <v>14.4976686315894</v>
      </c>
      <c r="CG23" s="106" t="n">
        <f aca="false">0.01*(CR23-CL23)</f>
        <v>9.15414</v>
      </c>
      <c r="CH23" s="106" t="n">
        <f aca="false">((BV23+BW23)/2)-CG23-BX23</f>
        <v>49.34586</v>
      </c>
      <c r="CI23" s="107" t="n">
        <f aca="false">CF23/CH23</f>
        <v>0.293797060819072</v>
      </c>
      <c r="CJ23" s="108" t="s">
        <v>61</v>
      </c>
      <c r="CK23" s="108" t="s">
        <v>61</v>
      </c>
      <c r="CL23" s="109" t="n">
        <v>39.9</v>
      </c>
      <c r="CM23" s="110" t="n">
        <v>671.22</v>
      </c>
      <c r="CN23" s="110" t="n">
        <v>1068</v>
      </c>
      <c r="CO23" s="106" t="n">
        <f aca="false">IF(CL23=0," ",(CM23*CB23-CL23*BY23)/BZ23)</f>
        <v>1239.408</v>
      </c>
      <c r="CP23" s="105" t="n">
        <f aca="false">IF(CN23=0," ",(CN23-CO23)*100/CN23)</f>
        <v>-16.0494382022472</v>
      </c>
      <c r="CQ23" s="106" t="n">
        <f aca="false">IF(CL23=0," ",(AO23-CL23)*100/AO23)</f>
        <v>88.6363636363636</v>
      </c>
      <c r="CR23" s="106" t="n">
        <f aca="false">IF(CL23=0," ",(CM23+CO23)/2)</f>
        <v>955.314</v>
      </c>
      <c r="CS23" s="106" t="n">
        <f aca="false">IF(CL23=0," ",(CR23-CL23)*100/CR23)</f>
        <v>95.8233627896168</v>
      </c>
      <c r="CT23" s="110" t="n">
        <v>120</v>
      </c>
      <c r="CU23" s="110" t="n">
        <v>70</v>
      </c>
      <c r="CV23" s="109" t="n">
        <v>8.2</v>
      </c>
      <c r="CW23" s="109" t="n">
        <v>2.2</v>
      </c>
      <c r="CX23" s="109" t="n">
        <v>3</v>
      </c>
      <c r="CY23" s="105" t="n">
        <f aca="false">CW23+CX23-X23</f>
        <v>5.2</v>
      </c>
      <c r="CZ23" s="105" t="n">
        <f aca="false">CW23+CX23</f>
        <v>5.2</v>
      </c>
      <c r="DA23" s="107" t="n">
        <f aca="false">(0.002228009259*0.5*(CZ23+CX23))/($H$14*$E$67*$E$68)</f>
        <v>0.553224198273983</v>
      </c>
      <c r="DB23" s="105" t="n">
        <f aca="false">CW23/CY23</f>
        <v>0.423076923076923</v>
      </c>
      <c r="DC23" s="105" t="n">
        <f aca="false">CW23*1440/($E$60*$H$11*$H$14)</f>
        <v>18.8571428571429</v>
      </c>
      <c r="DD23" s="105" t="n">
        <f aca="false">DC23*1.03^($H$5-T23)</f>
        <v>19.7444439458789</v>
      </c>
      <c r="DE23" s="106" t="n">
        <f aca="false">0.01*(DP23-DJ23)</f>
        <v>13.6762606666667</v>
      </c>
      <c r="DF23" s="106" t="n">
        <f aca="false">((CT23+CU23)/2)-DE23-CV23</f>
        <v>73.1237393333333</v>
      </c>
      <c r="DG23" s="107" t="n">
        <f aca="false">DD23/DF23</f>
        <v>0.27001414487126</v>
      </c>
      <c r="DH23" s="108" t="s">
        <v>61</v>
      </c>
      <c r="DI23" s="108" t="n">
        <v>6.9</v>
      </c>
      <c r="DJ23" s="109" t="n">
        <v>67.298</v>
      </c>
      <c r="DK23" s="110" t="n">
        <v>1068</v>
      </c>
      <c r="DL23" s="110" t="n">
        <v>1527.24</v>
      </c>
      <c r="DM23" s="106" t="n">
        <f aca="false">IF(DJ23=0," ",(DK23*CZ23-DJ23*CW23)/CX23)</f>
        <v>1801.84813333333</v>
      </c>
      <c r="DN23" s="105" t="n">
        <f aca="false">IF(DL23=0," ",(DL23-DM23)*100/DL23)</f>
        <v>-17.9806797447247</v>
      </c>
      <c r="DO23" s="106" t="n">
        <f aca="false">IF(DJ23=0," ",(AO23-DJ23)*100/AO23)</f>
        <v>80.8333333333333</v>
      </c>
      <c r="DP23" s="106" t="n">
        <f aca="false">IF(DJ23=0," ",(DK23+DM23)/2)</f>
        <v>1434.92406666667</v>
      </c>
      <c r="DQ23" s="111" t="n">
        <f aca="false">IF(DJ23=0," ",(DP23-DJ23)*100/DP23)</f>
        <v>95.3099957298553</v>
      </c>
      <c r="DR23" s="8"/>
      <c r="DS23" s="128" t="s">
        <v>262</v>
      </c>
      <c r="DT23" s="129" t="s">
        <v>263</v>
      </c>
      <c r="DU23" s="148" t="n">
        <v>0.002</v>
      </c>
      <c r="DV23" s="148" t="n">
        <v>0.208</v>
      </c>
      <c r="DW23" s="254" t="n">
        <v>1.164</v>
      </c>
      <c r="DX23" s="107" t="n">
        <f aca="false">(DV23-DU23*DV$5)/(1-DV$5)</f>
        <v>1.32918032786885</v>
      </c>
      <c r="DY23" s="105" t="n">
        <f aca="false">(DW23-DX23)*100/DW23</f>
        <v>-14.1907498169117</v>
      </c>
      <c r="DZ23" s="106" t="n">
        <f aca="false">(DV23-DU23)*100/DV23</f>
        <v>99.0384615384615</v>
      </c>
      <c r="EA23" s="107" t="n">
        <f aca="false">(DV$6*DV23+DX23*(2*DV$7-DV$6))/(2*DV$7)</f>
        <v>0.768590163934426</v>
      </c>
      <c r="EB23" s="111" t="n">
        <f aca="false">(EA23-DU23)*100/EA23</f>
        <v>99.7397832949407</v>
      </c>
      <c r="EC23" s="8"/>
      <c r="ED23" s="169" t="s">
        <v>270</v>
      </c>
      <c r="EE23" s="170" t="s">
        <v>271</v>
      </c>
      <c r="EF23" s="171" t="e">
        <f aca="false">EF22*100/EF21</f>
        <v>#VALUE!</v>
      </c>
      <c r="EG23" s="171" t="n">
        <f aca="false">EG22*100/EG21</f>
        <v>3.76130198915009</v>
      </c>
      <c r="EH23" s="172" t="s">
        <v>191</v>
      </c>
      <c r="EI23" s="173" t="s">
        <v>191</v>
      </c>
      <c r="EJ23" s="174" t="s">
        <v>191</v>
      </c>
      <c r="EK23" s="175" t="s">
        <v>191</v>
      </c>
      <c r="EL23" s="8"/>
      <c r="EM23" s="128" t="s">
        <v>262</v>
      </c>
      <c r="EN23" s="129" t="s">
        <v>263</v>
      </c>
      <c r="EO23" s="148" t="n">
        <v>0.001</v>
      </c>
      <c r="EP23" s="148" t="n">
        <v>0.224</v>
      </c>
      <c r="EQ23" s="254" t="n">
        <v>1.224</v>
      </c>
      <c r="ER23" s="107" t="n">
        <f aca="false">(EP23-EO23*EP$5)/(1-EP$5)</f>
        <v>1.44720983606557</v>
      </c>
      <c r="ES23" s="105" t="n">
        <f aca="false">(EQ23-ER23)*100/EQ23</f>
        <v>-18.2360977177756</v>
      </c>
      <c r="ET23" s="106" t="n">
        <f aca="false">(EP23-EO23)*100/EP23</f>
        <v>99.5535714285714</v>
      </c>
      <c r="EU23" s="107" t="n">
        <f aca="false">(EP$6*EP23+ER23*(2*EP$7-EP$6))/(2*EP$7)</f>
        <v>0.835604918032787</v>
      </c>
      <c r="EV23" s="111" t="n">
        <f aca="false">(EU23-EO23)*100/EU23</f>
        <v>99.8803262189559</v>
      </c>
      <c r="EW23" s="8"/>
      <c r="EX23" s="169" t="s">
        <v>270</v>
      </c>
      <c r="EY23" s="170" t="s">
        <v>271</v>
      </c>
      <c r="EZ23" s="171" t="n">
        <f aca="false">EZ22*100/EZ21</f>
        <v>0.909090909090909</v>
      </c>
      <c r="FA23" s="171" t="n">
        <f aca="false">FA22*100/FA21</f>
        <v>4.1635687732342</v>
      </c>
      <c r="FB23" s="172" t="s">
        <v>191</v>
      </c>
      <c r="FC23" s="173" t="s">
        <v>191</v>
      </c>
      <c r="FD23" s="174" t="s">
        <v>191</v>
      </c>
      <c r="FE23" s="175" t="s">
        <v>191</v>
      </c>
      <c r="FF23" s="8"/>
      <c r="FG23" s="128" t="s">
        <v>262</v>
      </c>
      <c r="FH23" s="129" t="s">
        <v>263</v>
      </c>
      <c r="FI23" s="148" t="n">
        <v>0.002</v>
      </c>
      <c r="FJ23" s="148" t="n">
        <v>0.223</v>
      </c>
      <c r="FK23" s="254" t="n">
        <v>1.116</v>
      </c>
      <c r="FL23" s="107" t="n">
        <f aca="false">(FJ23-FI23*FJ$5)/(1-FJ$5)</f>
        <v>1.45118032786885</v>
      </c>
      <c r="FM23" s="105" t="n">
        <f aca="false">(FK23-FL23)*100/FK23</f>
        <v>-30.0340795581409</v>
      </c>
      <c r="FN23" s="106" t="n">
        <f aca="false">(FJ23-FI23)*100/FJ23</f>
        <v>99.1031390134529</v>
      </c>
      <c r="FO23" s="107" t="n">
        <f aca="false">(FJ$6*FJ23+FL23*(2*FJ$7-FJ$6))/(2*FJ$7)</f>
        <v>0.837090163934427</v>
      </c>
      <c r="FP23" s="111" t="n">
        <f aca="false">(FO23-FI23)*100/FO23</f>
        <v>99.7610771113831</v>
      </c>
      <c r="FQ23" s="8"/>
      <c r="FR23" s="169" t="s">
        <v>270</v>
      </c>
      <c r="FS23" s="170" t="s">
        <v>271</v>
      </c>
      <c r="FT23" s="171" t="n">
        <f aca="false">FT22*100/FT21</f>
        <v>0.434782608695652</v>
      </c>
      <c r="FU23" s="171" t="n">
        <f aca="false">FU22*100/FU21</f>
        <v>4.11439114391144</v>
      </c>
      <c r="FV23" s="172" t="s">
        <v>191</v>
      </c>
      <c r="FW23" s="173" t="s">
        <v>191</v>
      </c>
      <c r="FX23" s="174" t="s">
        <v>191</v>
      </c>
      <c r="FY23" s="175" t="s">
        <v>191</v>
      </c>
      <c r="FZ23" s="8"/>
      <c r="GA23" s="128" t="s">
        <v>262</v>
      </c>
      <c r="GB23" s="129" t="s">
        <v>263</v>
      </c>
      <c r="GC23" s="148" t="s">
        <v>250</v>
      </c>
      <c r="GD23" s="148" t="n">
        <v>0.227</v>
      </c>
      <c r="GE23" s="254" t="n">
        <v>1.266</v>
      </c>
      <c r="GF23" s="107" t="e">
        <f aca="false">(GD23-GC23*GD$5)/(1-GD$5)</f>
        <v>#VALUE!</v>
      </c>
      <c r="GG23" s="105" t="e">
        <f aca="false">(GE23-GF23)*100/GE23</f>
        <v>#VALUE!</v>
      </c>
      <c r="GH23" s="106" t="e">
        <f aca="false">(GD23-GC23)*100/GD23</f>
        <v>#VALUE!</v>
      </c>
      <c r="GI23" s="107" t="e">
        <f aca="false">(GD$6*GD23+GF23*(2*GD$7-GD$6))/(2*GD$7)</f>
        <v>#VALUE!</v>
      </c>
      <c r="GJ23" s="111" t="e">
        <f aca="false">(GI23-GC23)*100/GI23</f>
        <v>#VALUE!</v>
      </c>
      <c r="GK23" s="8"/>
      <c r="GL23" s="169" t="s">
        <v>270</v>
      </c>
      <c r="GM23" s="170" t="s">
        <v>271</v>
      </c>
      <c r="GN23" s="171" t="n">
        <f aca="false">GN22*100/GN21</f>
        <v>0.740740740740741</v>
      </c>
      <c r="GO23" s="171" t="n">
        <f aca="false">GO22*100/GO21</f>
        <v>4.18819188191882</v>
      </c>
      <c r="GP23" s="172" t="s">
        <v>191</v>
      </c>
      <c r="GQ23" s="173" t="s">
        <v>191</v>
      </c>
      <c r="GR23" s="174" t="s">
        <v>191</v>
      </c>
      <c r="GS23" s="175" t="s">
        <v>191</v>
      </c>
      <c r="GT23" s="8"/>
      <c r="GU23" s="128" t="s">
        <v>262</v>
      </c>
      <c r="GV23" s="129" t="s">
        <v>263</v>
      </c>
      <c r="GW23" s="148" t="n">
        <v>0.002</v>
      </c>
      <c r="GX23" s="148" t="n">
        <v>0.238</v>
      </c>
      <c r="GY23" s="254" t="n">
        <v>1.096</v>
      </c>
      <c r="GZ23" s="107" t="n">
        <f aca="false">(GX23-GW23*GX$5)/(1-GX$5)</f>
        <v>1.27377777777778</v>
      </c>
      <c r="HA23" s="105" t="n">
        <f aca="false">(GY23-GZ23)*100/GY23</f>
        <v>-16.220600162206</v>
      </c>
      <c r="HB23" s="106" t="n">
        <f aca="false">(GX23-GW23)*100/GX23</f>
        <v>99.1596638655462</v>
      </c>
      <c r="HC23" s="107" t="n">
        <f aca="false">(GX$6*GX23+GZ23*(2*GX$7-GX$6))/(2*GX$7)</f>
        <v>0.755888888888889</v>
      </c>
      <c r="HD23" s="111" t="n">
        <f aca="false">(HC23-GW23)*100/HC23</f>
        <v>99.7354108481552</v>
      </c>
      <c r="HE23" s="8"/>
      <c r="HF23" s="169" t="s">
        <v>270</v>
      </c>
      <c r="HG23" s="170" t="s">
        <v>271</v>
      </c>
      <c r="HH23" s="171" t="n">
        <f aca="false">HH22*100/HH21</f>
        <v>1.17647058823529</v>
      </c>
      <c r="HI23" s="171" t="n">
        <f aca="false">HI22*100/HI21</f>
        <v>4.09638554216867</v>
      </c>
      <c r="HJ23" s="172" t="s">
        <v>191</v>
      </c>
      <c r="HK23" s="173" t="s">
        <v>191</v>
      </c>
      <c r="HL23" s="174" t="s">
        <v>191</v>
      </c>
      <c r="HM23" s="175" t="s">
        <v>191</v>
      </c>
      <c r="HN23" s="8"/>
      <c r="HO23" s="128" t="s">
        <v>262</v>
      </c>
      <c r="HP23" s="129" t="s">
        <v>263</v>
      </c>
      <c r="HQ23" s="148" t="n">
        <v>0.004</v>
      </c>
      <c r="HR23" s="148" t="n">
        <v>0.228</v>
      </c>
      <c r="HS23" s="254" t="n">
        <v>1.286</v>
      </c>
      <c r="HT23" s="107" t="n">
        <f aca="false">(HR23-HQ23*HR$5)/(1-HR$5)</f>
        <v>1.45669508196721</v>
      </c>
      <c r="HU23" s="105" t="n">
        <f aca="false">(HS23-HT23)*100/HS23</f>
        <v>-13.2733345231114</v>
      </c>
      <c r="HV23" s="106" t="n">
        <f aca="false">(HR23-HQ23)*100/HR23</f>
        <v>98.2456140350877</v>
      </c>
      <c r="HW23" s="107" t="n">
        <f aca="false">(HR$6*HR23+HT23*(2*HR$7-HR$6))/(2*HR$7)</f>
        <v>0.842347540983606</v>
      </c>
      <c r="HX23" s="111" t="n">
        <f aca="false">(HW23-HQ23)*100/HW23</f>
        <v>99.5251366205297</v>
      </c>
      <c r="HY23" s="8"/>
      <c r="HZ23" s="169" t="s">
        <v>270</v>
      </c>
      <c r="IA23" s="170" t="s">
        <v>271</v>
      </c>
      <c r="IB23" s="171" t="n">
        <f aca="false">IB22*100/IB21</f>
        <v>2.27272727272727</v>
      </c>
      <c r="IC23" s="171" t="n">
        <f aca="false">IC22*100/IC21</f>
        <v>3.97212543554007</v>
      </c>
      <c r="ID23" s="172" t="s">
        <v>191</v>
      </c>
      <c r="IE23" s="173" t="s">
        <v>191</v>
      </c>
      <c r="IF23" s="174" t="s">
        <v>191</v>
      </c>
      <c r="IG23" s="175" t="s">
        <v>191</v>
      </c>
      <c r="IH23" s="8"/>
      <c r="II23" s="8"/>
      <c r="IJ23" s="8"/>
    </row>
    <row r="24" customFormat="false" ht="13.5" hidden="false" customHeight="false" outlineLevel="0" collapsed="false">
      <c r="A24" s="55" t="s">
        <v>273</v>
      </c>
      <c r="B24" s="56" t="s">
        <v>274</v>
      </c>
      <c r="C24" s="116"/>
      <c r="D24" s="55" t="s">
        <v>275</v>
      </c>
      <c r="E24" s="178" t="n">
        <v>0.00258</v>
      </c>
      <c r="F24" s="9"/>
      <c r="G24" s="22" t="s">
        <v>276</v>
      </c>
      <c r="H24" s="25"/>
      <c r="I24" s="9"/>
      <c r="J24" s="179"/>
      <c r="K24" s="61"/>
      <c r="L24" s="8"/>
      <c r="M24" s="9" t="s">
        <v>277</v>
      </c>
      <c r="N24" s="9"/>
      <c r="O24" s="9"/>
      <c r="P24" s="8"/>
      <c r="Q24" s="139" t="n">
        <v>35889</v>
      </c>
      <c r="R24" s="145" t="n">
        <v>0.9375</v>
      </c>
      <c r="S24" s="108" t="n">
        <v>4207.73</v>
      </c>
      <c r="T24" s="109" t="n">
        <v>25.5555555555556</v>
      </c>
      <c r="U24" s="110" t="n">
        <v>100</v>
      </c>
      <c r="V24" s="110" t="n">
        <v>70</v>
      </c>
      <c r="W24" s="103" t="n">
        <f aca="false">AVERAGE(AY24,BX24,CV24)</f>
        <v>8.66666666666667</v>
      </c>
      <c r="X24" s="108" t="n">
        <v>0</v>
      </c>
      <c r="Y24" s="108" t="n">
        <v>16.7</v>
      </c>
      <c r="Z24" s="108" t="n">
        <v>3</v>
      </c>
      <c r="AA24" s="104"/>
      <c r="AB24" s="105" t="n">
        <f aca="false">Y24+Z24</f>
        <v>19.7</v>
      </c>
      <c r="AC24" s="105" t="n">
        <f aca="false">X24+AB24</f>
        <v>19.7</v>
      </c>
      <c r="AD24" s="105" t="n">
        <f aca="false">Y24/AB24</f>
        <v>0.847715736040609</v>
      </c>
      <c r="AE24" s="105" t="n">
        <f aca="false">X24/AB24</f>
        <v>0</v>
      </c>
      <c r="AF24" s="105" t="n">
        <f aca="false">Y24*1440/($E$16*$H$11*($H$12+$H$13)+$E$60*$H$11*$H$14)</f>
        <v>15.2977099236641</v>
      </c>
      <c r="AG24" s="105" t="n">
        <f aca="false">AF24*1.03^($H$5-T24)</f>
        <v>15.5000055880469</v>
      </c>
      <c r="AH24" s="106" t="n">
        <f aca="false">0.01*(AT24-AM24)</f>
        <v>11.4120088333333</v>
      </c>
      <c r="AI24" s="106" t="n">
        <f aca="false">((U24+V24)/2)-AH24-W24</f>
        <v>64.9213245</v>
      </c>
      <c r="AJ24" s="107" t="n">
        <f aca="false">AG24/AI24</f>
        <v>0.238750606328848</v>
      </c>
      <c r="AK24" s="108" t="n">
        <v>7.4</v>
      </c>
      <c r="AL24" s="108" t="n">
        <v>6.44</v>
      </c>
      <c r="AM24" s="109" t="n">
        <v>37.721</v>
      </c>
      <c r="AN24" s="110" t="n">
        <v>322.04</v>
      </c>
      <c r="AO24" s="110" t="n">
        <v>339.36</v>
      </c>
      <c r="AP24" s="110" t="n">
        <v>1495.78</v>
      </c>
      <c r="AQ24" s="106" t="n">
        <f aca="false">IF(AM24=0," ",(AO24-(AM24*$AD24))/(1-$AD24))</f>
        <v>2018.48376666667</v>
      </c>
      <c r="AR24" s="105" t="n">
        <f aca="false">IF(AP24=0," ",(AP24-AQ24)*100/AP24)</f>
        <v>-34.9452303591883</v>
      </c>
      <c r="AS24" s="106" t="n">
        <f aca="false">IF(AM24=0," ",(AO24-AM24)*100/AO24)</f>
        <v>88.8846652522395</v>
      </c>
      <c r="AT24" s="106" t="n">
        <f aca="false">IF(AM24=0," ",(AO24*$AB24+AQ24*(2*$AC24-$AB24))/(2*$AC24))</f>
        <v>1178.92188333333</v>
      </c>
      <c r="AU24" s="106" t="n">
        <f aca="false">IF(AM24=0," ",(AT24-AM24)*100/AT24)</f>
        <v>96.8003817272994</v>
      </c>
      <c r="AV24" s="65"/>
      <c r="AW24" s="110" t="n">
        <v>100</v>
      </c>
      <c r="AX24" s="110" t="n">
        <v>78</v>
      </c>
      <c r="AY24" s="109" t="n">
        <v>9</v>
      </c>
      <c r="AZ24" s="108" t="n">
        <v>9.9</v>
      </c>
      <c r="BA24" s="108" t="n">
        <v>9.8</v>
      </c>
      <c r="BB24" s="105" t="n">
        <f aca="false">AZ24+BA24-X24</f>
        <v>19.7</v>
      </c>
      <c r="BC24" s="105" t="n">
        <f aca="false">AZ24+BA24</f>
        <v>19.7</v>
      </c>
      <c r="BD24" s="107" t="n">
        <f aca="false">(0.002228009259*0.5*(BC24+BA24))/($H$12*$E$23*$E$24)</f>
        <v>0.482486736114782</v>
      </c>
      <c r="BE24" s="105" t="n">
        <f aca="false">AZ24/BB24</f>
        <v>0.50253807106599</v>
      </c>
      <c r="BF24" s="105" t="n">
        <f aca="false">AZ24*1440/($E$16*$H$11*$H$12)</f>
        <v>15.2307692307692</v>
      </c>
      <c r="BG24" s="105" t="n">
        <f aca="false">BF24*1.03^($H$5-T24)</f>
        <v>15.4321796769062</v>
      </c>
      <c r="BH24" s="106" t="n">
        <f aca="false">0.01*(BS24-BM24)</f>
        <v>4.64328494897959</v>
      </c>
      <c r="BI24" s="106" t="n">
        <f aca="false">((AW24+AX24)/2)-BH24-AY24</f>
        <v>75.3567150510204</v>
      </c>
      <c r="BJ24" s="107" t="n">
        <f aca="false">BG24/BI24</f>
        <v>0.204788381054798</v>
      </c>
      <c r="BK24" s="108" t="n">
        <v>6.44</v>
      </c>
      <c r="BL24" s="108" t="s">
        <v>61</v>
      </c>
      <c r="BM24" s="109" t="n">
        <v>30.857</v>
      </c>
      <c r="BN24" s="110" t="n">
        <v>339.36</v>
      </c>
      <c r="BO24" s="110" t="n">
        <v>659.34</v>
      </c>
      <c r="BP24" s="106" t="n">
        <f aca="false">IF(BM24=0," ",(BN24*BC24-BM24*AZ24)/BA24)</f>
        <v>651.010989795919</v>
      </c>
      <c r="BQ24" s="105" t="n">
        <f aca="false">IF(BO24=0," ",(BO24-BP24)*100/BO24)</f>
        <v>1.26323447752018</v>
      </c>
      <c r="BR24" s="106" t="n">
        <f aca="false">IF(BM24=0," ",(AO24-BM24)*100/AO24)</f>
        <v>90.9072960867515</v>
      </c>
      <c r="BS24" s="106" t="n">
        <f aca="false">IF(BM24=0," ",(BN24+BP24)/2)</f>
        <v>495.185494897959</v>
      </c>
      <c r="BT24" s="106" t="n">
        <f aca="false">IF(BM24=0," ",(BS24-BM24)*100/BS24)</f>
        <v>93.7685977642866</v>
      </c>
      <c r="BU24" s="65"/>
      <c r="BV24" s="110" t="n">
        <v>78</v>
      </c>
      <c r="BW24" s="110" t="n">
        <v>60</v>
      </c>
      <c r="BX24" s="109" t="n">
        <v>9</v>
      </c>
      <c r="BY24" s="109" t="n">
        <v>4.6</v>
      </c>
      <c r="BZ24" s="108" t="n">
        <v>5</v>
      </c>
      <c r="CA24" s="105" t="n">
        <f aca="false">BY24+BZ24-X24</f>
        <v>9.6</v>
      </c>
      <c r="CB24" s="105" t="n">
        <f aca="false">BY24+BZ24</f>
        <v>9.6</v>
      </c>
      <c r="CC24" s="107" t="n">
        <f aca="false">(0.002228009259*0.5*(CB24+BZ24))/($H$13*$E$23*$E$24)</f>
        <v>0.477580091340733</v>
      </c>
      <c r="CD24" s="105" t="n">
        <f aca="false">BY24/CA24</f>
        <v>0.479166666666667</v>
      </c>
      <c r="CE24" s="105" t="n">
        <f aca="false">BY24*1440/($E$16*$H$11*$H$13)</f>
        <v>14.1538461538462</v>
      </c>
      <c r="CF24" s="105" t="n">
        <f aca="false">CE24*1.03^($H$5-T24)</f>
        <v>14.341015457327</v>
      </c>
      <c r="CG24" s="106" t="n">
        <f aca="false">0.01*(CR24-CL24)</f>
        <v>9.045868</v>
      </c>
      <c r="CH24" s="106" t="n">
        <f aca="false">((BV24+BW24)/2)-CG24-BX24</f>
        <v>50.954132</v>
      </c>
      <c r="CI24" s="107" t="n">
        <f aca="false">CF24/CH24</f>
        <v>0.281449509478975</v>
      </c>
      <c r="CJ24" s="108" t="s">
        <v>61</v>
      </c>
      <c r="CK24" s="108" t="s">
        <v>61</v>
      </c>
      <c r="CL24" s="109" t="n">
        <v>39.76</v>
      </c>
      <c r="CM24" s="110" t="n">
        <v>659.34</v>
      </c>
      <c r="CN24" s="110" t="n">
        <v>1046</v>
      </c>
      <c r="CO24" s="106" t="n">
        <f aca="false">IF(CL24=0," ",(CM24*CB24-CL24*BY24)/BZ24)</f>
        <v>1229.3536</v>
      </c>
      <c r="CP24" s="105" t="n">
        <f aca="false">IF(CN24=0," ",(CN24-CO24)*100/CN24)</f>
        <v>-17.5290248565966</v>
      </c>
      <c r="CQ24" s="106" t="n">
        <f aca="false">IF(CL24=0," ",(AO24-CL24)*100/AO24)</f>
        <v>88.2838283828383</v>
      </c>
      <c r="CR24" s="106" t="n">
        <f aca="false">IF(CL24=0," ",(CM24+CO24)/2)</f>
        <v>944.3468</v>
      </c>
      <c r="CS24" s="106" t="n">
        <f aca="false">IF(CL24=0," ",(CR24-CL24)*100/CR24)</f>
        <v>95.7896823497469</v>
      </c>
      <c r="CT24" s="110" t="n">
        <v>120</v>
      </c>
      <c r="CU24" s="110" t="n">
        <v>70</v>
      </c>
      <c r="CV24" s="109" t="n">
        <v>8</v>
      </c>
      <c r="CW24" s="109" t="n">
        <v>2.2</v>
      </c>
      <c r="CX24" s="109" t="n">
        <v>3</v>
      </c>
      <c r="CY24" s="105" t="n">
        <f aca="false">CW24+CX24-X24</f>
        <v>5.2</v>
      </c>
      <c r="CZ24" s="105" t="n">
        <f aca="false">CW24+CX24</f>
        <v>5.2</v>
      </c>
      <c r="DA24" s="107" t="n">
        <f aca="false">(0.002228009259*0.5*(CZ24+CX24))/($H$14*$E$67*$E$68)</f>
        <v>0.553224198273983</v>
      </c>
      <c r="DB24" s="105" t="n">
        <f aca="false">CW24/CY24</f>
        <v>0.423076923076923</v>
      </c>
      <c r="DC24" s="105" t="n">
        <f aca="false">CW24*1440/($E$60*$H$11*$H$14)</f>
        <v>18.8571428571429</v>
      </c>
      <c r="DD24" s="105" t="n">
        <f aca="false">DC24*1.03^($H$5-T24)</f>
        <v>19.1065081714077</v>
      </c>
      <c r="DE24" s="106" t="n">
        <f aca="false">0.01*(DP24-DJ24)</f>
        <v>13.3555996666667</v>
      </c>
      <c r="DF24" s="106" t="n">
        <f aca="false">((CT24+CU24)/2)-DE24-CV24</f>
        <v>73.6444003333333</v>
      </c>
      <c r="DG24" s="107" t="n">
        <f aca="false">DD24/DF24</f>
        <v>0.25944278295331</v>
      </c>
      <c r="DH24" s="108" t="s">
        <v>61</v>
      </c>
      <c r="DI24" s="108" t="n">
        <v>6.9</v>
      </c>
      <c r="DJ24" s="109" t="n">
        <v>68.761</v>
      </c>
      <c r="DK24" s="110" t="n">
        <v>1046</v>
      </c>
      <c r="DL24" s="110" t="n">
        <v>1495.78</v>
      </c>
      <c r="DM24" s="106" t="n">
        <f aca="false">IF(DJ24=0," ",(DK24*CZ24-DJ24*CW24)/CX24)</f>
        <v>1762.64193333333</v>
      </c>
      <c r="DN24" s="105" t="n">
        <f aca="false">IF(DL24=0," ",(DL24-DM24)*100/DL24)</f>
        <v>-17.8409882023649</v>
      </c>
      <c r="DO24" s="106" t="n">
        <f aca="false">IF(DJ24=0," ",(AO24-DJ24)*100/AO24)</f>
        <v>79.7380363036304</v>
      </c>
      <c r="DP24" s="106" t="n">
        <f aca="false">IF(DJ24=0," ",(DK24+DM24)/2)</f>
        <v>1404.32096666667</v>
      </c>
      <c r="DQ24" s="111" t="n">
        <f aca="false">IF(DJ24=0," ",(DP24-DJ24)*100/DP24)</f>
        <v>95.1036122345155</v>
      </c>
      <c r="DR24" s="8"/>
      <c r="DS24" s="128" t="s">
        <v>270</v>
      </c>
      <c r="DT24" s="129" t="s">
        <v>271</v>
      </c>
      <c r="DU24" s="105" t="n">
        <f aca="false">DU23*100/DU22</f>
        <v>0.384615384615385</v>
      </c>
      <c r="DV24" s="105" t="n">
        <f aca="false">DV23*100/DV22</f>
        <v>3.76130198915009</v>
      </c>
      <c r="DW24" s="105" t="n">
        <f aca="false">DW23*100/DW22</f>
        <v>3.30212765957447</v>
      </c>
      <c r="DX24" s="131" t="s">
        <v>191</v>
      </c>
      <c r="DY24" s="132" t="s">
        <v>191</v>
      </c>
      <c r="DZ24" s="133" t="s">
        <v>191</v>
      </c>
      <c r="EA24" s="131" t="s">
        <v>191</v>
      </c>
      <c r="EB24" s="134" t="s">
        <v>191</v>
      </c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128" t="s">
        <v>270</v>
      </c>
      <c r="EN24" s="129" t="s">
        <v>271</v>
      </c>
      <c r="EO24" s="105" t="n">
        <f aca="false">EO23*100/EO22</f>
        <v>0.3125</v>
      </c>
      <c r="EP24" s="105" t="n">
        <f aca="false">EP23*100/EP22</f>
        <v>4.1635687732342</v>
      </c>
      <c r="EQ24" s="105" t="n">
        <f aca="false">EQ23*100/EQ22</f>
        <v>3.33514986376022</v>
      </c>
      <c r="ER24" s="131" t="s">
        <v>191</v>
      </c>
      <c r="ES24" s="132" t="s">
        <v>191</v>
      </c>
      <c r="ET24" s="133" t="s">
        <v>191</v>
      </c>
      <c r="EU24" s="131" t="s">
        <v>191</v>
      </c>
      <c r="EV24" s="134" t="s">
        <v>191</v>
      </c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128" t="s">
        <v>270</v>
      </c>
      <c r="FH24" s="129" t="s">
        <v>271</v>
      </c>
      <c r="FI24" s="105" t="n">
        <f aca="false">FI23*100/FI22</f>
        <v>0.526315789473684</v>
      </c>
      <c r="FJ24" s="105" t="n">
        <f aca="false">FJ23*100/FJ22</f>
        <v>4.11439114391144</v>
      </c>
      <c r="FK24" s="105" t="n">
        <f aca="false">FK23*100/FK22</f>
        <v>3.6953642384106</v>
      </c>
      <c r="FL24" s="131" t="s">
        <v>191</v>
      </c>
      <c r="FM24" s="132" t="s">
        <v>191</v>
      </c>
      <c r="FN24" s="133" t="s">
        <v>191</v>
      </c>
      <c r="FO24" s="131" t="s">
        <v>191</v>
      </c>
      <c r="FP24" s="134" t="s">
        <v>191</v>
      </c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128" t="s">
        <v>270</v>
      </c>
      <c r="GB24" s="129" t="s">
        <v>271</v>
      </c>
      <c r="GC24" s="105" t="e">
        <f aca="false">GC23*100/GC22</f>
        <v>#VALUE!</v>
      </c>
      <c r="GD24" s="105" t="n">
        <f aca="false">GD23*100/GD22</f>
        <v>4.18819188191882</v>
      </c>
      <c r="GE24" s="105" t="n">
        <f aca="false">GE23*100/GE22</f>
        <v>4.18512396694215</v>
      </c>
      <c r="GF24" s="131" t="s">
        <v>191</v>
      </c>
      <c r="GG24" s="132" t="s">
        <v>191</v>
      </c>
      <c r="GH24" s="133" t="s">
        <v>191</v>
      </c>
      <c r="GI24" s="131" t="s">
        <v>191</v>
      </c>
      <c r="GJ24" s="134" t="s">
        <v>191</v>
      </c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128" t="s">
        <v>270</v>
      </c>
      <c r="GV24" s="129" t="s">
        <v>271</v>
      </c>
      <c r="GW24" s="105" t="n">
        <f aca="false">GW23*100/GW22</f>
        <v>1.17647058823529</v>
      </c>
      <c r="GX24" s="105" t="n">
        <f aca="false">GX23*100/GX22</f>
        <v>4.09638554216867</v>
      </c>
      <c r="GY24" s="105" t="n">
        <f aca="false">GY23*100/GY22</f>
        <v>3.72156196943973</v>
      </c>
      <c r="GZ24" s="131" t="s">
        <v>191</v>
      </c>
      <c r="HA24" s="132" t="s">
        <v>191</v>
      </c>
      <c r="HB24" s="133" t="s">
        <v>191</v>
      </c>
      <c r="HC24" s="131" t="s">
        <v>191</v>
      </c>
      <c r="HD24" s="134" t="s">
        <v>191</v>
      </c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128" t="s">
        <v>270</v>
      </c>
      <c r="HP24" s="129" t="s">
        <v>271</v>
      </c>
      <c r="HQ24" s="105" t="n">
        <f aca="false">HQ23*100/HQ22</f>
        <v>2.22222222222222</v>
      </c>
      <c r="HR24" s="105" t="n">
        <f aca="false">HR23*100/HR22</f>
        <v>3.97212543554007</v>
      </c>
      <c r="HS24" s="105" t="n">
        <f aca="false">HS23*100/HS22</f>
        <v>3.71676300578035</v>
      </c>
      <c r="HT24" s="131" t="s">
        <v>191</v>
      </c>
      <c r="HU24" s="132" t="s">
        <v>191</v>
      </c>
      <c r="HV24" s="133" t="s">
        <v>191</v>
      </c>
      <c r="HW24" s="131" t="s">
        <v>191</v>
      </c>
      <c r="HX24" s="134" t="s">
        <v>191</v>
      </c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</row>
    <row r="25" customFormat="false" ht="15.75" hidden="false" customHeight="false" outlineLevel="0" collapsed="false">
      <c r="A25" s="55" t="s">
        <v>278</v>
      </c>
      <c r="B25" s="56" t="s">
        <v>279</v>
      </c>
      <c r="C25" s="116"/>
      <c r="D25" s="55" t="s">
        <v>280</v>
      </c>
      <c r="E25" s="158" t="n">
        <v>330</v>
      </c>
      <c r="F25" s="9"/>
      <c r="G25" s="180" t="s">
        <v>281</v>
      </c>
      <c r="H25" s="181" t="n">
        <f aca="false">H21-H12*H15*(H11-1)</f>
        <v>11.1397058823529</v>
      </c>
      <c r="I25" s="9"/>
      <c r="J25" s="179"/>
      <c r="K25" s="61"/>
      <c r="L25" s="8"/>
      <c r="M25" s="9"/>
      <c r="N25" s="11"/>
      <c r="O25" s="11"/>
      <c r="P25" s="8"/>
      <c r="Q25" s="139" t="n">
        <v>35890</v>
      </c>
      <c r="R25" s="145" t="n">
        <v>0.416666666666667</v>
      </c>
      <c r="S25" s="108" t="n">
        <v>4218.04</v>
      </c>
      <c r="T25" s="109" t="n">
        <v>24.4444444444444</v>
      </c>
      <c r="U25" s="110" t="n">
        <v>100</v>
      </c>
      <c r="V25" s="110" t="n">
        <v>70</v>
      </c>
      <c r="W25" s="103" t="n">
        <f aca="false">AVERAGE(AY25,BX25,CV25)</f>
        <v>8.6</v>
      </c>
      <c r="X25" s="108" t="n">
        <v>0</v>
      </c>
      <c r="Y25" s="108" t="n">
        <v>16.7</v>
      </c>
      <c r="Z25" s="108" t="n">
        <v>3</v>
      </c>
      <c r="AA25" s="104"/>
      <c r="AB25" s="105" t="n">
        <f aca="false">Y25+Z25</f>
        <v>19.7</v>
      </c>
      <c r="AC25" s="105" t="n">
        <f aca="false">X25+AB25</f>
        <v>19.7</v>
      </c>
      <c r="AD25" s="105" t="n">
        <f aca="false">Y25/AB25</f>
        <v>0.847715736040609</v>
      </c>
      <c r="AE25" s="105" t="n">
        <f aca="false">X25/AB25</f>
        <v>0</v>
      </c>
      <c r="AF25" s="105" t="n">
        <f aca="false">Y25*1440/($E$16*$H$11*($H$12+$H$13)+$E$60*$H$11*$H$14)</f>
        <v>15.2977099236641</v>
      </c>
      <c r="AG25" s="105" t="n">
        <f aca="false">AF25*1.03^($H$5-T25)</f>
        <v>16.0175260046721</v>
      </c>
      <c r="AH25" s="106" t="n">
        <f aca="false">0.01*(AT25-AM25)</f>
        <v>10.6663895</v>
      </c>
      <c r="AI25" s="106" t="n">
        <f aca="false">((U25+V25)/2)-AH25-W25</f>
        <v>65.7336105</v>
      </c>
      <c r="AJ25" s="107" t="n">
        <f aca="false">AG25/AI25</f>
        <v>0.243673303243735</v>
      </c>
      <c r="AK25" s="108" t="n">
        <v>7.3</v>
      </c>
      <c r="AL25" s="108" t="n">
        <v>6.45</v>
      </c>
      <c r="AM25" s="109" t="n">
        <v>54.069</v>
      </c>
      <c r="AN25" s="110" t="n">
        <v>330.34</v>
      </c>
      <c r="AO25" s="110" t="n">
        <v>336</v>
      </c>
      <c r="AP25" s="110" t="n">
        <v>1440.01</v>
      </c>
      <c r="AQ25" s="106" t="n">
        <f aca="false">IF(AM25=0," ",(AO25-(AM25*$AD25))/(1-$AD25))</f>
        <v>1905.4159</v>
      </c>
      <c r="AR25" s="105" t="n">
        <f aca="false">IF(AP25=0," ",(AP25-AQ25)*100/AP25)</f>
        <v>-32.3196297247936</v>
      </c>
      <c r="AS25" s="106" t="n">
        <f aca="false">IF(AM25=0," ",(AO25-AM25)*100/AO25)</f>
        <v>83.9080357142857</v>
      </c>
      <c r="AT25" s="106" t="n">
        <f aca="false">IF(AM25=0," ",(AO25*$AB25+AQ25*(2*$AC25-$AB25))/(2*$AC25))</f>
        <v>1120.70795</v>
      </c>
      <c r="AU25" s="106" t="n">
        <f aca="false">IF(AM25=0," ",(AT25-AM25)*100/AT25)</f>
        <v>95.1754602972166</v>
      </c>
      <c r="AV25" s="65"/>
      <c r="AW25" s="110" t="n">
        <v>100</v>
      </c>
      <c r="AX25" s="110" t="n">
        <v>75</v>
      </c>
      <c r="AY25" s="109" t="n">
        <v>8.8</v>
      </c>
      <c r="AZ25" s="108" t="n">
        <v>10</v>
      </c>
      <c r="BA25" s="108" t="n">
        <v>9.7</v>
      </c>
      <c r="BB25" s="105" t="n">
        <f aca="false">AZ25+BA25-X25</f>
        <v>19.7</v>
      </c>
      <c r="BC25" s="105" t="n">
        <f aca="false">AZ25+BA25</f>
        <v>19.7</v>
      </c>
      <c r="BD25" s="107" t="n">
        <f aca="false">(0.002228009259*0.5*(BC25+BA25))/($H$12*$E$23*$E$24)</f>
        <v>0.480851187856765</v>
      </c>
      <c r="BE25" s="105" t="n">
        <f aca="false">AZ25/BB25</f>
        <v>0.50761421319797</v>
      </c>
      <c r="BF25" s="105" t="n">
        <f aca="false">AZ25*1440/($E$16*$H$11*$H$12)</f>
        <v>15.3846153846154</v>
      </c>
      <c r="BG25" s="105" t="n">
        <f aca="false">BF25*1.03^($H$5-T25)</f>
        <v>16.108520701766</v>
      </c>
      <c r="BH25" s="106" t="n">
        <f aca="false">0.01*(BS25-BM25)</f>
        <v>4.6583087628866</v>
      </c>
      <c r="BI25" s="106" t="n">
        <f aca="false">((AW25+AX25)/2)-BH25-AY25</f>
        <v>74.0416912371134</v>
      </c>
      <c r="BJ25" s="107" t="n">
        <f aca="false">BG25/BI25</f>
        <v>0.217560139870112</v>
      </c>
      <c r="BK25" s="108" t="n">
        <v>6.45</v>
      </c>
      <c r="BL25" s="108" t="s">
        <v>61</v>
      </c>
      <c r="BM25" s="109" t="n">
        <v>28.615</v>
      </c>
      <c r="BN25" s="110" t="n">
        <v>336</v>
      </c>
      <c r="BO25" s="110" t="n">
        <v>660.33</v>
      </c>
      <c r="BP25" s="106" t="n">
        <f aca="false">IF(BM25=0," ",(BN25*BC25-BM25*AZ25)/BA25)</f>
        <v>652.89175257732</v>
      </c>
      <c r="BQ25" s="105" t="n">
        <f aca="false">IF(BO25=0," ",(BO25-BP25)*100/BO25)</f>
        <v>1.12644396327297</v>
      </c>
      <c r="BR25" s="106" t="n">
        <f aca="false">IF(BM25=0," ",(AO25-BM25)*100/AO25)</f>
        <v>91.483630952381</v>
      </c>
      <c r="BS25" s="106" t="n">
        <f aca="false">IF(BM25=0," ",(BN25+BP25)/2)</f>
        <v>494.44587628866</v>
      </c>
      <c r="BT25" s="106" t="n">
        <f aca="false">IF(BM25=0," ",(BS25-BM25)*100/BS25)</f>
        <v>94.2127133884125</v>
      </c>
      <c r="BU25" s="65"/>
      <c r="BV25" s="110" t="n">
        <v>75</v>
      </c>
      <c r="BW25" s="110" t="n">
        <v>60</v>
      </c>
      <c r="BX25" s="109" t="n">
        <v>9</v>
      </c>
      <c r="BY25" s="109" t="n">
        <v>4.5</v>
      </c>
      <c r="BZ25" s="108" t="n">
        <v>5</v>
      </c>
      <c r="CA25" s="105" t="n">
        <f aca="false">BY25+BZ25-X25</f>
        <v>9.5</v>
      </c>
      <c r="CB25" s="105" t="n">
        <f aca="false">BY25+BZ25</f>
        <v>9.5</v>
      </c>
      <c r="CC25" s="107" t="n">
        <f aca="false">(0.002228009259*0.5*(CB25+BZ25))/($H$13*$E$23*$E$24)</f>
        <v>0.474308994824701</v>
      </c>
      <c r="CD25" s="105" t="n">
        <f aca="false">BY25/CA25</f>
        <v>0.473684210526316</v>
      </c>
      <c r="CE25" s="105" t="n">
        <f aca="false">BY25*1440/($E$16*$H$11*$H$13)</f>
        <v>13.8461538461538</v>
      </c>
      <c r="CF25" s="105" t="n">
        <f aca="false">CE25*1.03^($H$5-T25)</f>
        <v>14.4976686315894</v>
      </c>
      <c r="CG25" s="106" t="n">
        <f aca="false">0.01*(CR25-CL25)</f>
        <v>8.99319</v>
      </c>
      <c r="CH25" s="106" t="n">
        <f aca="false">((BV25+BW25)/2)-CG25-BX25</f>
        <v>49.50681</v>
      </c>
      <c r="CI25" s="107" t="n">
        <f aca="false">CF25/CH25</f>
        <v>0.29284190663041</v>
      </c>
      <c r="CJ25" s="108" t="s">
        <v>61</v>
      </c>
      <c r="CK25" s="108" t="s">
        <v>61</v>
      </c>
      <c r="CL25" s="109" t="n">
        <v>40.11</v>
      </c>
      <c r="CM25" s="110" t="n">
        <v>660.33</v>
      </c>
      <c r="CN25" s="110" t="n">
        <v>1007</v>
      </c>
      <c r="CO25" s="106" t="n">
        <f aca="false">IF(CL25=0," ",(CM25*CB25-CL25*BY25)/BZ25)</f>
        <v>1218.528</v>
      </c>
      <c r="CP25" s="105" t="n">
        <f aca="false">IF(CN25=0," ",(CN25-CO25)*100/CN25)</f>
        <v>-21.0057596822244</v>
      </c>
      <c r="CQ25" s="106" t="n">
        <f aca="false">IF(CL25=0," ",(AO25-CL25)*100/AO25)</f>
        <v>88.0625</v>
      </c>
      <c r="CR25" s="106" t="n">
        <f aca="false">IF(CL25=0," ",(CM25+CO25)/2)</f>
        <v>939.429</v>
      </c>
      <c r="CS25" s="106" t="n">
        <f aca="false">IF(CL25=0," ",(CR25-CL25)*100/CR25)</f>
        <v>95.7303851594958</v>
      </c>
      <c r="CT25" s="110" t="n">
        <v>120</v>
      </c>
      <c r="CU25" s="110" t="n">
        <v>70</v>
      </c>
      <c r="CV25" s="109" t="n">
        <v>8</v>
      </c>
      <c r="CW25" s="109" t="n">
        <v>2.2</v>
      </c>
      <c r="CX25" s="109" t="n">
        <v>3</v>
      </c>
      <c r="CY25" s="105" t="n">
        <f aca="false">CW25+CX25-X25</f>
        <v>5.2</v>
      </c>
      <c r="CZ25" s="105" t="n">
        <f aca="false">CW25+CX25</f>
        <v>5.2</v>
      </c>
      <c r="DA25" s="107" t="n">
        <f aca="false">(0.002228009259*0.5*(CZ25+CX25))/($H$14*$E$67*$E$68)</f>
        <v>0.553224198273983</v>
      </c>
      <c r="DB25" s="105" t="n">
        <f aca="false">CW25/CY25</f>
        <v>0.423076923076923</v>
      </c>
      <c r="DC25" s="105" t="n">
        <f aca="false">CW25*1440/($E$60*$H$11*$H$14)</f>
        <v>18.8571428571429</v>
      </c>
      <c r="DD25" s="105" t="n">
        <f aca="false">DC25*1.03^($H$5-T25)</f>
        <v>19.7444439458789</v>
      </c>
      <c r="DE25" s="106" t="n">
        <f aca="false">0.01*(DP25-DJ25)</f>
        <v>12.8731116666667</v>
      </c>
      <c r="DF25" s="106" t="n">
        <f aca="false">((CT25+CU25)/2)-DE25-CV25</f>
        <v>74.1268883333333</v>
      </c>
      <c r="DG25" s="107" t="n">
        <f aca="false">DD25/DF25</f>
        <v>0.266360080529649</v>
      </c>
      <c r="DH25" s="108" t="s">
        <v>61</v>
      </c>
      <c r="DI25" s="108" t="n">
        <v>6.8</v>
      </c>
      <c r="DJ25" s="109" t="n">
        <v>65.065</v>
      </c>
      <c r="DK25" s="110" t="n">
        <v>1007</v>
      </c>
      <c r="DL25" s="110" t="n">
        <v>1440.01</v>
      </c>
      <c r="DM25" s="106" t="n">
        <f aca="false">IF(DJ25=0," ",(DK25*CZ25-DJ25*CW25)/CX25)</f>
        <v>1697.75233333333</v>
      </c>
      <c r="DN25" s="105" t="n">
        <f aca="false">IF(DL25=0," ",(DL25-DM25)*100/DL25)</f>
        <v>-17.8986488519756</v>
      </c>
      <c r="DO25" s="106" t="n">
        <f aca="false">IF(DJ25=0," ",(AO25-DJ25)*100/AO25)</f>
        <v>80.6354166666667</v>
      </c>
      <c r="DP25" s="106" t="n">
        <f aca="false">IF(DJ25=0," ",(DK25+DM25)/2)</f>
        <v>1352.37616666667</v>
      </c>
      <c r="DQ25" s="111" t="n">
        <f aca="false">IF(DJ25=0," ",(DP25-DJ25)*100/DP25)</f>
        <v>95.1888386083901</v>
      </c>
      <c r="DR25" s="8"/>
      <c r="DS25" s="128" t="s">
        <v>282</v>
      </c>
      <c r="DT25" s="182" t="s">
        <v>283</v>
      </c>
      <c r="DU25" s="148" t="n">
        <v>10</v>
      </c>
      <c r="DV25" s="148" t="n">
        <v>73</v>
      </c>
      <c r="DW25" s="133" t="s">
        <v>191</v>
      </c>
      <c r="DX25" s="106" t="n">
        <f aca="false">(DV25-DU25*DV$5)/(1-DV$5)</f>
        <v>415.885245901639</v>
      </c>
      <c r="DY25" s="132" t="s">
        <v>191</v>
      </c>
      <c r="DZ25" s="106" t="n">
        <f aca="false">(DV25-DU25)*100/DV25</f>
        <v>86.3013698630137</v>
      </c>
      <c r="EA25" s="106" t="n">
        <f aca="false">(DV$6*DV25+DX25*(2*DV$7-DV$6))/(2*DV$7)</f>
        <v>244.44262295082</v>
      </c>
      <c r="EB25" s="111" t="n">
        <f aca="false">(EA25-DU25)*100/EA25</f>
        <v>95.9090604251895</v>
      </c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128" t="s">
        <v>282</v>
      </c>
      <c r="EN25" s="182" t="s">
        <v>283</v>
      </c>
      <c r="EO25" s="148" t="n">
        <v>18</v>
      </c>
      <c r="EP25" s="148" t="n">
        <v>74</v>
      </c>
      <c r="EQ25" s="133" t="s">
        <v>191</v>
      </c>
      <c r="ER25" s="106" t="n">
        <f aca="false">(EP25-EO25*EP$5)/(1-EP$5)</f>
        <v>381.173770491803</v>
      </c>
      <c r="ES25" s="132" t="s">
        <v>191</v>
      </c>
      <c r="ET25" s="106" t="n">
        <f aca="false">(EP25-EO25)*100/EP25</f>
        <v>75.6756756756757</v>
      </c>
      <c r="EU25" s="106" t="n">
        <f aca="false">(EP$6*EP25+ER25*(2*EP$7-EP$6))/(2*EP$7)</f>
        <v>227.586885245902</v>
      </c>
      <c r="EV25" s="111" t="n">
        <f aca="false">(EU25-EO25)*100/EU25</f>
        <v>92.0909326648803</v>
      </c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128" t="s">
        <v>282</v>
      </c>
      <c r="FH25" s="182" t="s">
        <v>283</v>
      </c>
      <c r="FI25" s="148" t="n">
        <v>28</v>
      </c>
      <c r="FJ25" s="148" t="n">
        <v>73</v>
      </c>
      <c r="FK25" s="133" t="s">
        <v>191</v>
      </c>
      <c r="FL25" s="106" t="n">
        <f aca="false">(FJ25-FI25*FJ$5)/(1-FJ$5)</f>
        <v>323.081967213115</v>
      </c>
      <c r="FM25" s="132" t="s">
        <v>191</v>
      </c>
      <c r="FN25" s="106" t="n">
        <f aca="false">(FJ25-FI25)*100/FJ25</f>
        <v>61.6438356164384</v>
      </c>
      <c r="FO25" s="106" t="n">
        <f aca="false">(FJ$6*FJ25+FL25*(2*FJ$7-FJ$6))/(2*FJ$7)</f>
        <v>198.040983606557</v>
      </c>
      <c r="FP25" s="111" t="n">
        <f aca="false">(FO25-FI25)*100/FO25</f>
        <v>85.8615123546211</v>
      </c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128" t="s">
        <v>282</v>
      </c>
      <c r="GB25" s="182" t="s">
        <v>283</v>
      </c>
      <c r="GC25" s="148" t="n">
        <v>15</v>
      </c>
      <c r="GD25" s="148" t="n">
        <v>78</v>
      </c>
      <c r="GE25" s="133" t="s">
        <v>191</v>
      </c>
      <c r="GF25" s="106" t="n">
        <f aca="false">(GD25-GC25*GD$5)/(1-GD$5)</f>
        <v>428.7</v>
      </c>
      <c r="GG25" s="132" t="s">
        <v>191</v>
      </c>
      <c r="GH25" s="106" t="n">
        <f aca="false">(GD25-GC25)*100/GD25</f>
        <v>80.7692307692308</v>
      </c>
      <c r="GI25" s="106" t="n">
        <f aca="false">(GD$6*GD25+GF25*(2*GD$7-GD$6))/(2*GD$7)</f>
        <v>253.35</v>
      </c>
      <c r="GJ25" s="111" t="n">
        <f aca="false">(GI25-GC25)*100/GI25</f>
        <v>94.0793368857312</v>
      </c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128" t="s">
        <v>282</v>
      </c>
      <c r="GV25" s="182" t="s">
        <v>283</v>
      </c>
      <c r="GW25" s="148" t="n">
        <v>6</v>
      </c>
      <c r="GX25" s="148" t="n">
        <v>34</v>
      </c>
      <c r="GY25" s="133" t="s">
        <v>191</v>
      </c>
      <c r="GZ25" s="106" t="n">
        <f aca="false">(GX25-GW25*GX$5)/(1-GX$5)</f>
        <v>156.888888888889</v>
      </c>
      <c r="HA25" s="132" t="s">
        <v>191</v>
      </c>
      <c r="HB25" s="106" t="n">
        <f aca="false">(GX25-GW25)*100/GX25</f>
        <v>82.3529411764706</v>
      </c>
      <c r="HC25" s="106" t="n">
        <f aca="false">(GX$6*GX25+GZ25*(2*GX$7-GX$6))/(2*GX$7)</f>
        <v>95.4444444444444</v>
      </c>
      <c r="HD25" s="111" t="n">
        <f aca="false">(HC25-GW25)*100/HC25</f>
        <v>93.7136204889406</v>
      </c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128" t="s">
        <v>282</v>
      </c>
      <c r="HP25" s="182" t="s">
        <v>283</v>
      </c>
      <c r="HQ25" s="148" t="n">
        <v>19</v>
      </c>
      <c r="HR25" s="148" t="n">
        <v>75</v>
      </c>
      <c r="HS25" s="133" t="s">
        <v>191</v>
      </c>
      <c r="HT25" s="106" t="n">
        <f aca="false">(HR25-HQ25*HR$5)/(1-HR$5)</f>
        <v>382.173770491803</v>
      </c>
      <c r="HU25" s="132" t="s">
        <v>191</v>
      </c>
      <c r="HV25" s="106" t="n">
        <f aca="false">(HR25-HQ25)*100/HR25</f>
        <v>74.6666666666667</v>
      </c>
      <c r="HW25" s="106" t="n">
        <f aca="false">(HR$6*HR25+HT25*(2*HR$7-HR$6))/(2*HR$7)</f>
        <v>228.586885245902</v>
      </c>
      <c r="HX25" s="111" t="n">
        <f aca="false">(HW25-HQ25)*100/HW25</f>
        <v>91.6880620777693</v>
      </c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</row>
    <row r="26" customFormat="false" ht="17.25" hidden="false" customHeight="false" outlineLevel="0" collapsed="false">
      <c r="A26" s="55" t="s">
        <v>284</v>
      </c>
      <c r="B26" s="56" t="n">
        <v>302</v>
      </c>
      <c r="C26" s="116"/>
      <c r="D26" s="59" t="s">
        <v>285</v>
      </c>
      <c r="E26" s="96" t="n">
        <v>790</v>
      </c>
      <c r="F26" s="9"/>
      <c r="G26" s="83" t="s">
        <v>286</v>
      </c>
      <c r="H26" s="183" t="n">
        <f aca="false">(H21-H17)-H13*H15*(H11-1)</f>
        <v>5.45220588235294</v>
      </c>
      <c r="I26" s="9"/>
      <c r="J26" s="179"/>
      <c r="K26" s="61"/>
      <c r="L26" s="8"/>
      <c r="M26" s="184"/>
      <c r="N26" s="11"/>
      <c r="O26" s="11"/>
      <c r="P26" s="8"/>
      <c r="Q26" s="139" t="n">
        <v>35890</v>
      </c>
      <c r="R26" s="145" t="n">
        <v>0.954861111111111</v>
      </c>
      <c r="S26" s="108" t="n">
        <v>4230.89</v>
      </c>
      <c r="T26" s="109" t="n">
        <v>24.4444444444444</v>
      </c>
      <c r="U26" s="110" t="n">
        <v>100</v>
      </c>
      <c r="V26" s="110" t="n">
        <v>70</v>
      </c>
      <c r="W26" s="103" t="n">
        <f aca="false">AVERAGE(AY26,BX26,CV26)</f>
        <v>8.6</v>
      </c>
      <c r="X26" s="108" t="n">
        <v>0</v>
      </c>
      <c r="Y26" s="108" t="n">
        <v>16.7</v>
      </c>
      <c r="Z26" s="108" t="n">
        <v>3</v>
      </c>
      <c r="AA26" s="104"/>
      <c r="AB26" s="105" t="n">
        <f aca="false">Y26+Z26</f>
        <v>19.7</v>
      </c>
      <c r="AC26" s="105" t="n">
        <f aca="false">X26+AB26</f>
        <v>19.7</v>
      </c>
      <c r="AD26" s="105" t="n">
        <f aca="false">Y26/AB26</f>
        <v>0.847715736040609</v>
      </c>
      <c r="AE26" s="105" t="n">
        <f aca="false">X26/AB26</f>
        <v>0</v>
      </c>
      <c r="AF26" s="105" t="n">
        <f aca="false">Y26*1440/($E$16*$H$11*($H$12+$H$13)+$E$60*$H$11*$H$14)</f>
        <v>15.2977099236641</v>
      </c>
      <c r="AG26" s="105" t="n">
        <f aca="false">AF26*1.03^($H$5-T26)</f>
        <v>16.0175260046721</v>
      </c>
      <c r="AH26" s="106" t="n">
        <f aca="false">0.01*(AT26-AM26)</f>
        <v>10.9715153333333</v>
      </c>
      <c r="AI26" s="106" t="n">
        <f aca="false">((U26+V26)/2)-AH26-W26</f>
        <v>65.4284846666667</v>
      </c>
      <c r="AJ26" s="107" t="n">
        <f aca="false">AG26/AI26</f>
        <v>0.244809674047555</v>
      </c>
      <c r="AK26" s="108" t="n">
        <v>7.4</v>
      </c>
      <c r="AL26" s="108" t="n">
        <v>6.47</v>
      </c>
      <c r="AM26" s="109" t="n">
        <v>54.404</v>
      </c>
      <c r="AN26" s="110" t="n">
        <v>322.04</v>
      </c>
      <c r="AO26" s="110" t="n">
        <v>344.4</v>
      </c>
      <c r="AP26" s="110" t="n">
        <v>1444.3</v>
      </c>
      <c r="AQ26" s="106" t="n">
        <f aca="false">IF(AM26=0," ",(AO26-(AM26*$AD26))/(1-$AD26))</f>
        <v>1958.71106666667</v>
      </c>
      <c r="AR26" s="105" t="n">
        <f aca="false">IF(AP26=0," ",(AP26-AQ26)*100/AP26)</f>
        <v>-35.6166355097048</v>
      </c>
      <c r="AS26" s="106" t="n">
        <f aca="false">IF(AM26=0," ",(AO26-AM26)*100/AO26)</f>
        <v>84.2032520325203</v>
      </c>
      <c r="AT26" s="106" t="n">
        <f aca="false">IF(AM26=0," ",(AO26*$AB26+AQ26*(2*$AC26-$AB26))/(2*$AC26))</f>
        <v>1151.55553333333</v>
      </c>
      <c r="AU26" s="106" t="n">
        <f aca="false">IF(AM26=0," ",(AT26-AM26)*100/AT26)</f>
        <v>95.2756077822387</v>
      </c>
      <c r="AV26" s="65"/>
      <c r="AW26" s="110" t="n">
        <v>100</v>
      </c>
      <c r="AX26" s="110" t="n">
        <v>75</v>
      </c>
      <c r="AY26" s="109" t="n">
        <v>8.8</v>
      </c>
      <c r="AZ26" s="108" t="n">
        <v>10</v>
      </c>
      <c r="BA26" s="108" t="n">
        <v>9.7</v>
      </c>
      <c r="BB26" s="105" t="n">
        <f aca="false">AZ26+BA26-X26</f>
        <v>19.7</v>
      </c>
      <c r="BC26" s="105" t="n">
        <f aca="false">AZ26+BA26</f>
        <v>19.7</v>
      </c>
      <c r="BD26" s="107" t="n">
        <f aca="false">(0.002228009259*0.5*(BC26+BA26))/($H$12*$E$23*$E$24)</f>
        <v>0.480851187856765</v>
      </c>
      <c r="BE26" s="105" t="n">
        <f aca="false">AZ26/BB26</f>
        <v>0.50761421319797</v>
      </c>
      <c r="BF26" s="105" t="n">
        <f aca="false">AZ26*1440/($E$16*$H$11*$H$12)</f>
        <v>15.3846153846154</v>
      </c>
      <c r="BG26" s="105" t="n">
        <f aca="false">BF26*1.03^($H$5-T26)</f>
        <v>16.108520701766</v>
      </c>
      <c r="BH26" s="106" t="n">
        <f aca="false">0.01*(BS26-BM26)</f>
        <v>4.78024298969072</v>
      </c>
      <c r="BI26" s="106" t="n">
        <f aca="false">((AW26+AX26)/2)-BH26-AY26</f>
        <v>73.9197570103093</v>
      </c>
      <c r="BJ26" s="107" t="n">
        <f aca="false">BG26/BI26</f>
        <v>0.217919015879874</v>
      </c>
      <c r="BK26" s="108" t="n">
        <v>6.47</v>
      </c>
      <c r="BL26" s="108" t="s">
        <v>61</v>
      </c>
      <c r="BM26" s="109" t="n">
        <v>28.969</v>
      </c>
      <c r="BN26" s="110" t="n">
        <v>344.4</v>
      </c>
      <c r="BO26" s="110" t="n">
        <v>638.55</v>
      </c>
      <c r="BP26" s="106" t="n">
        <f aca="false">IF(BM26=0," ",(BN26*BC26-BM26*AZ26)/BA26)</f>
        <v>669.586597938144</v>
      </c>
      <c r="BQ26" s="105" t="n">
        <f aca="false">IF(BO26=0," ",(BO26-BP26)*100/BO26)</f>
        <v>-4.86048045386334</v>
      </c>
      <c r="BR26" s="106" t="n">
        <f aca="false">IF(BM26=0," ",(AO26-BM26)*100/AO26)</f>
        <v>91.5885598141696</v>
      </c>
      <c r="BS26" s="106" t="n">
        <f aca="false">IF(BM26=0," ",(BN26+BP26)/2)</f>
        <v>506.993298969072</v>
      </c>
      <c r="BT26" s="106" t="n">
        <f aca="false">IF(BM26=0," ",(BS26-BM26)*100/BS26)</f>
        <v>94.2861177733698</v>
      </c>
      <c r="BU26" s="65"/>
      <c r="BV26" s="110" t="n">
        <v>75</v>
      </c>
      <c r="BW26" s="110" t="n">
        <v>60</v>
      </c>
      <c r="BX26" s="109" t="n">
        <v>9</v>
      </c>
      <c r="BY26" s="109" t="n">
        <v>4.5</v>
      </c>
      <c r="BZ26" s="108" t="n">
        <v>5</v>
      </c>
      <c r="CA26" s="105" t="n">
        <f aca="false">BY26+BZ26-X26</f>
        <v>9.5</v>
      </c>
      <c r="CB26" s="105" t="n">
        <f aca="false">BY26+BZ26</f>
        <v>9.5</v>
      </c>
      <c r="CC26" s="107" t="n">
        <f aca="false">(0.002228009259*0.5*(CB26+BZ26))/($H$13*$E$23*$E$24)</f>
        <v>0.474308994824701</v>
      </c>
      <c r="CD26" s="105" t="n">
        <f aca="false">BY26/CA26</f>
        <v>0.473684210526316</v>
      </c>
      <c r="CE26" s="105" t="n">
        <f aca="false">BY26*1440/($E$16*$H$11*$H$13)</f>
        <v>13.8461538461538</v>
      </c>
      <c r="CF26" s="105" t="n">
        <f aca="false">CE26*1.03^($H$5-T26)</f>
        <v>14.4976686315894</v>
      </c>
      <c r="CG26" s="106" t="n">
        <f aca="false">0.01*(CR26-CL26)</f>
        <v>8.6652</v>
      </c>
      <c r="CH26" s="106" t="n">
        <f aca="false">((BV26+BW26)/2)-CG26-BX26</f>
        <v>49.8348</v>
      </c>
      <c r="CI26" s="107" t="n">
        <f aca="false">CF26/CH26</f>
        <v>0.290914554319259</v>
      </c>
      <c r="CJ26" s="108" t="s">
        <v>61</v>
      </c>
      <c r="CK26" s="108" t="s">
        <v>61</v>
      </c>
      <c r="CL26" s="109" t="n">
        <v>40.95</v>
      </c>
      <c r="CM26" s="110" t="n">
        <v>638.55</v>
      </c>
      <c r="CN26" s="110" t="n">
        <v>1010</v>
      </c>
      <c r="CO26" s="106" t="n">
        <f aca="false">IF(CL26=0," ",(CM26*CB26-CL26*BY26)/BZ26)</f>
        <v>1176.39</v>
      </c>
      <c r="CP26" s="105" t="n">
        <f aca="false">IF(CN26=0," ",(CN26-CO26)*100/CN26)</f>
        <v>-16.4742574257426</v>
      </c>
      <c r="CQ26" s="106" t="n">
        <f aca="false">IF(CL26=0," ",(AO26-CL26)*100/AO26)</f>
        <v>88.109756097561</v>
      </c>
      <c r="CR26" s="106" t="n">
        <f aca="false">IF(CL26=0," ",(CM26+CO26)/2)</f>
        <v>907.47</v>
      </c>
      <c r="CS26" s="106" t="n">
        <f aca="false">IF(CL26=0," ",(CR26-CL26)*100/CR26)</f>
        <v>95.4874541307151</v>
      </c>
      <c r="CT26" s="110" t="n">
        <v>120</v>
      </c>
      <c r="CU26" s="110" t="n">
        <v>70</v>
      </c>
      <c r="CV26" s="109" t="n">
        <v>8</v>
      </c>
      <c r="CW26" s="109" t="n">
        <v>2.2</v>
      </c>
      <c r="CX26" s="109" t="n">
        <v>3</v>
      </c>
      <c r="CY26" s="105" t="n">
        <f aca="false">CW26+CX26-X26</f>
        <v>5.2</v>
      </c>
      <c r="CZ26" s="105" t="n">
        <f aca="false">CW26+CX26</f>
        <v>5.2</v>
      </c>
      <c r="DA26" s="107" t="n">
        <f aca="false">(0.002228009259*0.5*(CZ26+CX26))/($H$14*$E$67*$E$68)</f>
        <v>0.553224198273983</v>
      </c>
      <c r="DB26" s="105" t="n">
        <f aca="false">CW26/CY26</f>
        <v>0.423076923076923</v>
      </c>
      <c r="DC26" s="105" t="n">
        <f aca="false">CW26*1440/($E$60*$H$11*$H$14)</f>
        <v>18.8571428571429</v>
      </c>
      <c r="DD26" s="105" t="n">
        <f aca="false">DC26*1.03^($H$5-T26)</f>
        <v>19.7444439458789</v>
      </c>
      <c r="DE26" s="106" t="n">
        <f aca="false">0.01*(DP26-DJ26)</f>
        <v>12.896222</v>
      </c>
      <c r="DF26" s="106" t="n">
        <f aca="false">((CT26+CU26)/2)-DE26-CV26</f>
        <v>74.103778</v>
      </c>
      <c r="DG26" s="107" t="n">
        <f aca="false">DD26/DF26</f>
        <v>0.266443148767381</v>
      </c>
      <c r="DH26" s="108" t="s">
        <v>61</v>
      </c>
      <c r="DI26" s="108" t="n">
        <v>6.8</v>
      </c>
      <c r="DJ26" s="109" t="n">
        <v>66.374</v>
      </c>
      <c r="DK26" s="110" t="n">
        <v>1010</v>
      </c>
      <c r="DL26" s="110" t="n">
        <v>1444.3</v>
      </c>
      <c r="DM26" s="106" t="n">
        <f aca="false">IF(DJ26=0," ",(DK26*CZ26-DJ26*CW26)/CX26)</f>
        <v>1701.9924</v>
      </c>
      <c r="DN26" s="105" t="n">
        <f aca="false">IF(DL26=0," ",(DL26-DM26)*100/DL26)</f>
        <v>-17.8420272796511</v>
      </c>
      <c r="DO26" s="106" t="n">
        <f aca="false">IF(DJ26=0," ",(AO26-DJ26)*100/AO26)</f>
        <v>80.7276422764228</v>
      </c>
      <c r="DP26" s="106" t="n">
        <f aca="false">IF(DJ26=0," ",(DK26+DM26)/2)</f>
        <v>1355.9962</v>
      </c>
      <c r="DQ26" s="111" t="n">
        <f aca="false">IF(DJ26=0," ",(DP26-DJ26)*100/DP26)</f>
        <v>95.1051485247525</v>
      </c>
      <c r="DR26" s="8"/>
      <c r="DS26" s="128" t="s">
        <v>287</v>
      </c>
      <c r="DT26" s="129" t="s">
        <v>231</v>
      </c>
      <c r="DU26" s="148" t="n">
        <v>3.5</v>
      </c>
      <c r="DV26" s="148" t="n">
        <v>13</v>
      </c>
      <c r="DW26" s="132" t="s">
        <v>191</v>
      </c>
      <c r="DX26" s="132" t="s">
        <v>191</v>
      </c>
      <c r="DY26" s="132" t="s">
        <v>191</v>
      </c>
      <c r="DZ26" s="133" t="s">
        <v>191</v>
      </c>
      <c r="EA26" s="132" t="s">
        <v>191</v>
      </c>
      <c r="EB26" s="134" t="s">
        <v>191</v>
      </c>
      <c r="EC26" s="8"/>
      <c r="ED26" s="24" t="s">
        <v>288</v>
      </c>
      <c r="EE26" s="9"/>
      <c r="EF26" s="9"/>
      <c r="EG26" s="9"/>
      <c r="EH26" s="9"/>
      <c r="EI26" s="9"/>
      <c r="EJ26" s="9"/>
      <c r="EK26" s="9"/>
      <c r="EL26" s="8"/>
      <c r="EM26" s="128" t="s">
        <v>287</v>
      </c>
      <c r="EN26" s="129" t="s">
        <v>231</v>
      </c>
      <c r="EO26" s="148" t="n">
        <v>3.5</v>
      </c>
      <c r="EP26" s="148" t="n">
        <v>13</v>
      </c>
      <c r="EQ26" s="132" t="s">
        <v>191</v>
      </c>
      <c r="ER26" s="132" t="s">
        <v>191</v>
      </c>
      <c r="ES26" s="132" t="s">
        <v>191</v>
      </c>
      <c r="ET26" s="133" t="s">
        <v>191</v>
      </c>
      <c r="EU26" s="132" t="s">
        <v>191</v>
      </c>
      <c r="EV26" s="134" t="s">
        <v>191</v>
      </c>
      <c r="EW26" s="8"/>
      <c r="EX26" s="24" t="s">
        <v>288</v>
      </c>
      <c r="EY26" s="9"/>
      <c r="EZ26" s="9"/>
      <c r="FA26" s="9"/>
      <c r="FB26" s="9"/>
      <c r="FC26" s="9"/>
      <c r="FD26" s="9"/>
      <c r="FE26" s="9"/>
      <c r="FF26" s="8"/>
      <c r="FG26" s="128" t="s">
        <v>287</v>
      </c>
      <c r="FH26" s="129" t="s">
        <v>231</v>
      </c>
      <c r="FI26" s="148" t="n">
        <v>3.5</v>
      </c>
      <c r="FJ26" s="148" t="n">
        <v>13</v>
      </c>
      <c r="FK26" s="132" t="s">
        <v>191</v>
      </c>
      <c r="FL26" s="132" t="s">
        <v>191</v>
      </c>
      <c r="FM26" s="132" t="s">
        <v>191</v>
      </c>
      <c r="FN26" s="133" t="s">
        <v>191</v>
      </c>
      <c r="FO26" s="132" t="s">
        <v>191</v>
      </c>
      <c r="FP26" s="134" t="s">
        <v>191</v>
      </c>
      <c r="FQ26" s="8"/>
      <c r="FR26" s="24" t="s">
        <v>288</v>
      </c>
      <c r="FS26" s="9"/>
      <c r="FT26" s="9"/>
      <c r="FU26" s="9"/>
      <c r="FV26" s="9"/>
      <c r="FW26" s="9"/>
      <c r="FX26" s="9"/>
      <c r="FY26" s="9"/>
      <c r="FZ26" s="8"/>
      <c r="GA26" s="128" t="s">
        <v>287</v>
      </c>
      <c r="GB26" s="129" t="s">
        <v>231</v>
      </c>
      <c r="GC26" s="148" t="n">
        <v>3.5</v>
      </c>
      <c r="GD26" s="148" t="n">
        <v>12.3</v>
      </c>
      <c r="GE26" s="132" t="s">
        <v>191</v>
      </c>
      <c r="GF26" s="132" t="s">
        <v>191</v>
      </c>
      <c r="GG26" s="132" t="s">
        <v>191</v>
      </c>
      <c r="GH26" s="133" t="s">
        <v>191</v>
      </c>
      <c r="GI26" s="132" t="s">
        <v>191</v>
      </c>
      <c r="GJ26" s="134" t="s">
        <v>191</v>
      </c>
      <c r="GK26" s="8"/>
      <c r="GL26" s="24" t="s">
        <v>288</v>
      </c>
      <c r="GM26" s="9"/>
      <c r="GN26" s="9"/>
      <c r="GO26" s="9"/>
      <c r="GP26" s="9"/>
      <c r="GQ26" s="9"/>
      <c r="GR26" s="9"/>
      <c r="GS26" s="9"/>
      <c r="GT26" s="8"/>
      <c r="GU26" s="128" t="s">
        <v>287</v>
      </c>
      <c r="GV26" s="129" t="s">
        <v>231</v>
      </c>
      <c r="GW26" s="148" t="n">
        <v>3.2</v>
      </c>
      <c r="GX26" s="148" t="n">
        <v>12.5</v>
      </c>
      <c r="GY26" s="132" t="s">
        <v>191</v>
      </c>
      <c r="GZ26" s="132" t="s">
        <v>191</v>
      </c>
      <c r="HA26" s="132" t="s">
        <v>191</v>
      </c>
      <c r="HB26" s="133" t="s">
        <v>191</v>
      </c>
      <c r="HC26" s="132" t="s">
        <v>191</v>
      </c>
      <c r="HD26" s="134" t="s">
        <v>191</v>
      </c>
      <c r="HE26" s="8"/>
      <c r="HF26" s="24" t="s">
        <v>288</v>
      </c>
      <c r="HG26" s="9"/>
      <c r="HH26" s="9"/>
      <c r="HI26" s="9"/>
      <c r="HJ26" s="9"/>
      <c r="HK26" s="9"/>
      <c r="HL26" s="9"/>
      <c r="HM26" s="9"/>
      <c r="HN26" s="8"/>
      <c r="HO26" s="128" t="s">
        <v>287</v>
      </c>
      <c r="HP26" s="129" t="s">
        <v>231</v>
      </c>
      <c r="HQ26" s="148" t="n">
        <v>3.5</v>
      </c>
      <c r="HR26" s="148" t="n">
        <v>13</v>
      </c>
      <c r="HS26" s="132" t="s">
        <v>191</v>
      </c>
      <c r="HT26" s="132" t="s">
        <v>191</v>
      </c>
      <c r="HU26" s="132" t="s">
        <v>191</v>
      </c>
      <c r="HV26" s="133" t="s">
        <v>191</v>
      </c>
      <c r="HW26" s="132" t="s">
        <v>191</v>
      </c>
      <c r="HX26" s="134" t="s">
        <v>191</v>
      </c>
      <c r="HY26" s="8"/>
      <c r="HZ26" s="24" t="s">
        <v>288</v>
      </c>
      <c r="IA26" s="9"/>
      <c r="IB26" s="9"/>
      <c r="IC26" s="9"/>
      <c r="ID26" s="9"/>
      <c r="IE26" s="9"/>
      <c r="IF26" s="9"/>
      <c r="IG26" s="9"/>
      <c r="IH26" s="8"/>
      <c r="II26" s="8"/>
      <c r="IJ26" s="8"/>
    </row>
    <row r="27" customFormat="false" ht="16.5" hidden="false" customHeight="false" outlineLevel="0" collapsed="false">
      <c r="A27" s="185" t="s">
        <v>290</v>
      </c>
      <c r="B27" s="186" t="n">
        <v>4130871</v>
      </c>
      <c r="C27" s="116"/>
      <c r="D27" s="11"/>
      <c r="E27" s="11"/>
      <c r="F27" s="9"/>
      <c r="G27" s="163" t="s">
        <v>291</v>
      </c>
      <c r="H27" s="187" t="n">
        <f aca="false">(H21-H17-H18)-H14*H15*(H11-1)</f>
        <v>0.577205882352942</v>
      </c>
      <c r="I27" s="9"/>
      <c r="J27" s="188"/>
      <c r="K27" s="189"/>
      <c r="L27" s="8"/>
      <c r="M27" s="11"/>
      <c r="N27" s="11"/>
      <c r="O27" s="11"/>
      <c r="P27" s="8"/>
      <c r="Q27" s="139" t="n">
        <v>35891</v>
      </c>
      <c r="R27" s="145" t="n">
        <v>0.277777777777778</v>
      </c>
      <c r="S27" s="108" t="n">
        <v>4238.67</v>
      </c>
      <c r="T27" s="109" t="n">
        <v>24.4444444444444</v>
      </c>
      <c r="U27" s="110" t="n">
        <v>100</v>
      </c>
      <c r="V27" s="110" t="n">
        <v>70</v>
      </c>
      <c r="W27" s="103" t="n">
        <f aca="false">AVERAGE(AY27,BX27,CV27)</f>
        <v>8.73333333333333</v>
      </c>
      <c r="X27" s="108" t="n">
        <v>0</v>
      </c>
      <c r="Y27" s="108" t="n">
        <v>16.7</v>
      </c>
      <c r="Z27" s="108" t="n">
        <v>3.1</v>
      </c>
      <c r="AA27" s="104"/>
      <c r="AB27" s="105" t="n">
        <f aca="false">Y27+Z27</f>
        <v>19.8</v>
      </c>
      <c r="AC27" s="105" t="n">
        <f aca="false">X27+AB27</f>
        <v>19.8</v>
      </c>
      <c r="AD27" s="105" t="n">
        <f aca="false">Y27/AB27</f>
        <v>0.843434343434343</v>
      </c>
      <c r="AE27" s="105" t="n">
        <f aca="false">X27/AB27</f>
        <v>0</v>
      </c>
      <c r="AF27" s="105" t="n">
        <f aca="false">Y27*1440/($E$16*$H$11*($H$12+$H$13)+$E$60*$H$11*$H$14)</f>
        <v>15.2977099236641</v>
      </c>
      <c r="AG27" s="105" t="n">
        <f aca="false">AF27*1.03^($H$5-T27)</f>
        <v>16.0175260046721</v>
      </c>
      <c r="AH27" s="106" t="n">
        <f aca="false">0.01*(AT27-AM27)</f>
        <v>11.2738546774193</v>
      </c>
      <c r="AI27" s="106" t="n">
        <f aca="false">((U27+V27)/2)-AH27-W27</f>
        <v>64.9928119892473</v>
      </c>
      <c r="AJ27" s="107" t="n">
        <f aca="false">AG27/AI27</f>
        <v>0.24645073069499</v>
      </c>
      <c r="AK27" s="108" t="n">
        <v>7.3</v>
      </c>
      <c r="AL27" s="108" t="n">
        <v>6.49</v>
      </c>
      <c r="AM27" s="109" t="n">
        <v>36.649</v>
      </c>
      <c r="AN27" s="110" t="n">
        <v>332</v>
      </c>
      <c r="AO27" s="110" t="n">
        <v>341.88</v>
      </c>
      <c r="AP27" s="110" t="n">
        <v>1431.43</v>
      </c>
      <c r="AQ27" s="106" t="n">
        <f aca="false">IF(AM27=0," ",(AO27-(AM27*$AD27))/(1-$AD27))</f>
        <v>1986.18893548387</v>
      </c>
      <c r="AR27" s="105" t="n">
        <f aca="false">IF(AP27=0," ",(AP27-AQ27)*100/AP27)</f>
        <v>-38.755575577141</v>
      </c>
      <c r="AS27" s="106" t="n">
        <f aca="false">IF(AM27=0," ",(AO27-AM27)*100/AO27)</f>
        <v>89.2801567801568</v>
      </c>
      <c r="AT27" s="106" t="n">
        <f aca="false">IF(AM27=0," ",(AO27*$AB27+AQ27*(2*$AC27-$AB27))/(2*$AC27))</f>
        <v>1164.03446774193</v>
      </c>
      <c r="AU27" s="106" t="n">
        <f aca="false">IF(AM27=0," ",(AT27-AM27)*100/AT27)</f>
        <v>96.8515537111978</v>
      </c>
      <c r="AV27" s="65"/>
      <c r="AW27" s="110" t="n">
        <v>100</v>
      </c>
      <c r="AX27" s="110" t="n">
        <v>75</v>
      </c>
      <c r="AY27" s="109" t="n">
        <v>9</v>
      </c>
      <c r="AZ27" s="108" t="n">
        <v>9.9</v>
      </c>
      <c r="BA27" s="108" t="n">
        <v>9.9</v>
      </c>
      <c r="BB27" s="105" t="n">
        <f aca="false">AZ27+BA27-X27</f>
        <v>19.8</v>
      </c>
      <c r="BC27" s="105" t="n">
        <f aca="false">AZ27+BA27</f>
        <v>19.8</v>
      </c>
      <c r="BD27" s="107" t="n">
        <f aca="false">(0.002228009259*0.5*(BC27+BA27))/($H$12*$E$23*$E$24)</f>
        <v>0.485757832630814</v>
      </c>
      <c r="BE27" s="105" t="n">
        <f aca="false">AZ27/BB27</f>
        <v>0.5</v>
      </c>
      <c r="BF27" s="105" t="n">
        <f aca="false">AZ27*1440/($E$16*$H$11*$H$12)</f>
        <v>15.2307692307692</v>
      </c>
      <c r="BG27" s="105" t="n">
        <f aca="false">BF27*1.03^($H$5-T27)</f>
        <v>15.9474354947484</v>
      </c>
      <c r="BH27" s="106" t="n">
        <f aca="false">0.01*(BS27-BM27)</f>
        <v>4.684815</v>
      </c>
      <c r="BI27" s="106" t="n">
        <f aca="false">((AW27+AX27)/2)-BH27-AY27</f>
        <v>73.815185</v>
      </c>
      <c r="BJ27" s="107" t="n">
        <f aca="false">BG27/BI27</f>
        <v>0.216045458597013</v>
      </c>
      <c r="BK27" s="108" t="n">
        <v>6.49</v>
      </c>
      <c r="BL27" s="108" t="s">
        <v>61</v>
      </c>
      <c r="BM27" s="109" t="n">
        <v>29.559</v>
      </c>
      <c r="BN27" s="110" t="n">
        <v>341.88</v>
      </c>
      <c r="BO27" s="110" t="n">
        <v>656.37</v>
      </c>
      <c r="BP27" s="106" t="n">
        <f aca="false">IF(BM27=0," ",(BN27*BC27-BM27*AZ27)/BA27)</f>
        <v>654.201</v>
      </c>
      <c r="BQ27" s="105" t="n">
        <f aca="false">IF(BO27=0," ",(BO27-BP27)*100/BO27)</f>
        <v>0.330453859865622</v>
      </c>
      <c r="BR27" s="106" t="n">
        <f aca="false">IF(BM27=0," ",(AO27-BM27)*100/AO27)</f>
        <v>91.3539838539839</v>
      </c>
      <c r="BS27" s="106" t="n">
        <f aca="false">IF(BM27=0," ",(BN27+BP27)/2)</f>
        <v>498.0405</v>
      </c>
      <c r="BT27" s="106" t="n">
        <f aca="false">IF(BM27=0," ",(BS27-BM27)*100/BS27)</f>
        <v>94.0649405018267</v>
      </c>
      <c r="BU27" s="65"/>
      <c r="BV27" s="110" t="n">
        <v>75</v>
      </c>
      <c r="BW27" s="110" t="n">
        <v>60</v>
      </c>
      <c r="BX27" s="109" t="n">
        <v>9</v>
      </c>
      <c r="BY27" s="109" t="n">
        <v>4.6</v>
      </c>
      <c r="BZ27" s="108" t="n">
        <v>5</v>
      </c>
      <c r="CA27" s="105" t="n">
        <f aca="false">BY27+BZ27-X27</f>
        <v>9.6</v>
      </c>
      <c r="CB27" s="105" t="n">
        <f aca="false">BY27+BZ27</f>
        <v>9.6</v>
      </c>
      <c r="CC27" s="107" t="n">
        <f aca="false">(0.002228009259*0.5*(CB27+BZ27))/($H$13*$E$23*$E$24)</f>
        <v>0.477580091340733</v>
      </c>
      <c r="CD27" s="105" t="n">
        <f aca="false">BY27/CA27</f>
        <v>0.479166666666667</v>
      </c>
      <c r="CE27" s="105" t="n">
        <f aca="false">BY27*1440/($E$16*$H$11*$H$13)</f>
        <v>14.1538461538462</v>
      </c>
      <c r="CF27" s="105" t="n">
        <f aca="false">CE27*1.03^($H$5-T27)</f>
        <v>14.8198390456247</v>
      </c>
      <c r="CG27" s="106" t="n">
        <f aca="false">0.01*(CR27-CL27)</f>
        <v>9.015792</v>
      </c>
      <c r="CH27" s="106" t="n">
        <f aca="false">((BV27+BW27)/2)-CG27-BX27</f>
        <v>49.484208</v>
      </c>
      <c r="CI27" s="107" t="n">
        <f aca="false">CF27/CH27</f>
        <v>0.299486232974058</v>
      </c>
      <c r="CJ27" s="108" t="s">
        <v>61</v>
      </c>
      <c r="CK27" s="108" t="s">
        <v>61</v>
      </c>
      <c r="CL27" s="109" t="n">
        <v>38.85</v>
      </c>
      <c r="CM27" s="110" t="n">
        <v>656.37</v>
      </c>
      <c r="CN27" s="110" t="n">
        <v>1001</v>
      </c>
      <c r="CO27" s="106" t="n">
        <f aca="false">IF(CL27=0," ",(CM27*CB27-CL27*BY27)/BZ27)</f>
        <v>1224.4884</v>
      </c>
      <c r="CP27" s="105" t="n">
        <f aca="false">IF(CN27=0," ",(CN27-CO27)*100/CN27)</f>
        <v>-22.3265134865135</v>
      </c>
      <c r="CQ27" s="106" t="n">
        <f aca="false">IF(CL27=0," ",(AO27-CL27)*100/AO27)</f>
        <v>88.6363636363636</v>
      </c>
      <c r="CR27" s="106" t="n">
        <f aca="false">IF(CL27=0," ",(CM27+CO27)/2)</f>
        <v>940.4292</v>
      </c>
      <c r="CS27" s="106" t="n">
        <f aca="false">IF(CL27=0," ",(CR27-CL27)*100/CR27)</f>
        <v>95.8689075158449</v>
      </c>
      <c r="CT27" s="110" t="n">
        <v>120</v>
      </c>
      <c r="CU27" s="110" t="n">
        <v>70</v>
      </c>
      <c r="CV27" s="109" t="n">
        <v>8.2</v>
      </c>
      <c r="CW27" s="109" t="n">
        <v>2.2</v>
      </c>
      <c r="CX27" s="109" t="n">
        <v>3.1</v>
      </c>
      <c r="CY27" s="105" t="n">
        <f aca="false">CW27+CX27-X27</f>
        <v>5.3</v>
      </c>
      <c r="CZ27" s="105" t="n">
        <f aca="false">CW27+CX27</f>
        <v>5.3</v>
      </c>
      <c r="DA27" s="107" t="n">
        <f aca="false">(0.002228009259*0.5*(CZ27+CX27))/($H$14*$E$67*$E$68)</f>
        <v>0.566717471402616</v>
      </c>
      <c r="DB27" s="105" t="n">
        <f aca="false">CW27/CY27</f>
        <v>0.415094339622642</v>
      </c>
      <c r="DC27" s="105" t="n">
        <f aca="false">CW27*1440/($E$60*$H$11*$H$14)</f>
        <v>18.8571428571429</v>
      </c>
      <c r="DD27" s="105" t="n">
        <f aca="false">DC27*1.03^($H$5-T27)</f>
        <v>19.7444439458789</v>
      </c>
      <c r="DE27" s="106" t="n">
        <f aca="false">0.01*(DP27-DJ27)</f>
        <v>12.6824961290323</v>
      </c>
      <c r="DF27" s="106" t="n">
        <f aca="false">((CT27+CU27)/2)-DE27-CV27</f>
        <v>74.1175038709677</v>
      </c>
      <c r="DG27" s="107" t="n">
        <f aca="false">DD27/DF27</f>
        <v>0.266393805979386</v>
      </c>
      <c r="DH27" s="108" t="s">
        <v>61</v>
      </c>
      <c r="DI27" s="108" t="n">
        <v>7</v>
      </c>
      <c r="DJ27" s="109" t="n">
        <v>64.911</v>
      </c>
      <c r="DK27" s="110" t="n">
        <v>1001</v>
      </c>
      <c r="DL27" s="110" t="n">
        <v>1431.43</v>
      </c>
      <c r="DM27" s="106" t="n">
        <f aca="false">IF(DJ27=0," ",(DK27*CZ27-DJ27*CW27)/CX27)</f>
        <v>1665.32122580645</v>
      </c>
      <c r="DN27" s="105" t="n">
        <f aca="false">IF(DL27=0," ",(DL27-DM27)*100/DL27)</f>
        <v>-16.3396900865884</v>
      </c>
      <c r="DO27" s="106" t="n">
        <f aca="false">IF(DJ27=0," ",(AO27-DJ27)*100/AO27)</f>
        <v>81.0135135135135</v>
      </c>
      <c r="DP27" s="106" t="n">
        <f aca="false">IF(DJ27=0," ",(DK27+DM27)/2)</f>
        <v>1333.16061290323</v>
      </c>
      <c r="DQ27" s="111" t="n">
        <f aca="false">IF(DJ27=0," ",(DP27-DJ27)*100/DP27)</f>
        <v>95.1310442739046</v>
      </c>
      <c r="DR27" s="8"/>
      <c r="DS27" s="128" t="s">
        <v>292</v>
      </c>
      <c r="DT27" s="129" t="s">
        <v>231</v>
      </c>
      <c r="DU27" s="148" t="n">
        <v>0.7</v>
      </c>
      <c r="DV27" s="148" t="n">
        <v>0.82</v>
      </c>
      <c r="DW27" s="132" t="s">
        <v>191</v>
      </c>
      <c r="DX27" s="132" t="s">
        <v>191</v>
      </c>
      <c r="DY27" s="132" t="s">
        <v>191</v>
      </c>
      <c r="DZ27" s="133" t="s">
        <v>191</v>
      </c>
      <c r="EA27" s="132" t="s">
        <v>191</v>
      </c>
      <c r="EB27" s="134" t="s">
        <v>191</v>
      </c>
      <c r="EC27" s="8"/>
      <c r="ED27" s="49"/>
      <c r="EE27" s="49"/>
      <c r="EF27" s="50" t="s">
        <v>293</v>
      </c>
      <c r="EG27" s="51" t="n">
        <v>0.471794871794872</v>
      </c>
      <c r="EH27" s="9"/>
      <c r="EI27" s="9"/>
      <c r="EJ27" s="9"/>
      <c r="EK27" s="9"/>
      <c r="EL27" s="8"/>
      <c r="EM27" s="128" t="s">
        <v>292</v>
      </c>
      <c r="EN27" s="129" t="s">
        <v>231</v>
      </c>
      <c r="EO27" s="148" t="n">
        <v>0.77</v>
      </c>
      <c r="EP27" s="148" t="n">
        <v>0.72</v>
      </c>
      <c r="EQ27" s="132" t="s">
        <v>191</v>
      </c>
      <c r="ER27" s="132" t="s">
        <v>191</v>
      </c>
      <c r="ES27" s="132" t="s">
        <v>191</v>
      </c>
      <c r="ET27" s="133" t="s">
        <v>191</v>
      </c>
      <c r="EU27" s="132" t="s">
        <v>191</v>
      </c>
      <c r="EV27" s="134" t="s">
        <v>191</v>
      </c>
      <c r="EW27" s="8"/>
      <c r="EX27" s="49"/>
      <c r="EY27" s="49"/>
      <c r="EZ27" s="50" t="s">
        <v>293</v>
      </c>
      <c r="FA27" s="51" t="n">
        <v>0.467005076142132</v>
      </c>
      <c r="FB27" s="9"/>
      <c r="FC27" s="9"/>
      <c r="FD27" s="9"/>
      <c r="FE27" s="9"/>
      <c r="FF27" s="8"/>
      <c r="FG27" s="128" t="s">
        <v>292</v>
      </c>
      <c r="FH27" s="129" t="s">
        <v>231</v>
      </c>
      <c r="FI27" s="148" t="n">
        <v>1.2</v>
      </c>
      <c r="FJ27" s="148" t="n">
        <v>1.9</v>
      </c>
      <c r="FK27" s="132" t="s">
        <v>191</v>
      </c>
      <c r="FL27" s="132" t="s">
        <v>191</v>
      </c>
      <c r="FM27" s="132" t="s">
        <v>191</v>
      </c>
      <c r="FN27" s="133" t="s">
        <v>191</v>
      </c>
      <c r="FO27" s="132" t="s">
        <v>191</v>
      </c>
      <c r="FP27" s="134" t="s">
        <v>191</v>
      </c>
      <c r="FQ27" s="8"/>
      <c r="FR27" s="49"/>
      <c r="FS27" s="49"/>
      <c r="FT27" s="50" t="s">
        <v>293</v>
      </c>
      <c r="FU27" s="51" t="n">
        <v>0.467005076142132</v>
      </c>
      <c r="FV27" s="9"/>
      <c r="FW27" s="9"/>
      <c r="FX27" s="9"/>
      <c r="FY27" s="9"/>
      <c r="FZ27" s="8"/>
      <c r="GA27" s="128" t="s">
        <v>292</v>
      </c>
      <c r="GB27" s="129" t="s">
        <v>231</v>
      </c>
      <c r="GC27" s="148" t="n">
        <v>1.05</v>
      </c>
      <c r="GD27" s="148" t="n">
        <v>1</v>
      </c>
      <c r="GE27" s="132" t="s">
        <v>191</v>
      </c>
      <c r="GF27" s="132" t="s">
        <v>191</v>
      </c>
      <c r="GG27" s="132" t="s">
        <v>191</v>
      </c>
      <c r="GH27" s="133" t="s">
        <v>191</v>
      </c>
      <c r="GI27" s="132" t="s">
        <v>191</v>
      </c>
      <c r="GJ27" s="134" t="s">
        <v>191</v>
      </c>
      <c r="GK27" s="8"/>
      <c r="GL27" s="49"/>
      <c r="GM27" s="49"/>
      <c r="GN27" s="50" t="s">
        <v>293</v>
      </c>
      <c r="GO27" s="51" t="n">
        <v>0.469387755102041</v>
      </c>
      <c r="GP27" s="9"/>
      <c r="GQ27" s="9"/>
      <c r="GR27" s="9"/>
      <c r="GS27" s="9"/>
      <c r="GT27" s="8"/>
      <c r="GU27" s="128" t="s">
        <v>292</v>
      </c>
      <c r="GV27" s="129" t="s">
        <v>231</v>
      </c>
      <c r="GW27" s="148" t="n">
        <v>0.74</v>
      </c>
      <c r="GX27" s="148" t="n">
        <v>0.86</v>
      </c>
      <c r="GY27" s="132" t="s">
        <v>191</v>
      </c>
      <c r="GZ27" s="132" t="s">
        <v>191</v>
      </c>
      <c r="HA27" s="132" t="s">
        <v>191</v>
      </c>
      <c r="HB27" s="133" t="s">
        <v>191</v>
      </c>
      <c r="HC27" s="132" t="s">
        <v>191</v>
      </c>
      <c r="HD27" s="134" t="s">
        <v>191</v>
      </c>
      <c r="HE27" s="8"/>
      <c r="HF27" s="49"/>
      <c r="HG27" s="49"/>
      <c r="HH27" s="50" t="s">
        <v>293</v>
      </c>
      <c r="HI27" s="51" t="n">
        <v>0.521739130434783</v>
      </c>
      <c r="HJ27" s="9"/>
      <c r="HK27" s="9"/>
      <c r="HL27" s="9"/>
      <c r="HM27" s="9"/>
      <c r="HN27" s="8"/>
      <c r="HO27" s="128" t="s">
        <v>292</v>
      </c>
      <c r="HP27" s="129" t="s">
        <v>231</v>
      </c>
      <c r="HQ27" s="148" t="n">
        <v>0.83</v>
      </c>
      <c r="HR27" s="148" t="n">
        <v>0.81</v>
      </c>
      <c r="HS27" s="132" t="s">
        <v>191</v>
      </c>
      <c r="HT27" s="132" t="s">
        <v>191</v>
      </c>
      <c r="HU27" s="132" t="s">
        <v>191</v>
      </c>
      <c r="HV27" s="133" t="s">
        <v>191</v>
      </c>
      <c r="HW27" s="132" t="s">
        <v>191</v>
      </c>
      <c r="HX27" s="134" t="s">
        <v>191</v>
      </c>
      <c r="HY27" s="8"/>
      <c r="HZ27" s="49"/>
      <c r="IA27" s="49"/>
      <c r="IB27" s="50" t="s">
        <v>293</v>
      </c>
      <c r="IC27" s="51" t="n">
        <v>0.467005076142132</v>
      </c>
      <c r="ID27" s="9"/>
      <c r="IE27" s="9"/>
      <c r="IF27" s="9"/>
      <c r="IG27" s="9"/>
      <c r="IH27" s="8"/>
      <c r="II27" s="8"/>
      <c r="IJ27" s="8"/>
    </row>
    <row r="28" customFormat="false" ht="16.5" hidden="false" customHeight="false" outlineLevel="0" collapsed="false">
      <c r="A28" s="185" t="s">
        <v>294</v>
      </c>
      <c r="B28" s="190" t="n">
        <v>23</v>
      </c>
      <c r="C28" s="8"/>
      <c r="D28" s="22" t="s">
        <v>295</v>
      </c>
      <c r="E28" s="11"/>
      <c r="F28" s="9"/>
      <c r="G28" s="86"/>
      <c r="H28" s="191"/>
      <c r="I28" s="9"/>
      <c r="J28" s="9" t="s">
        <v>296</v>
      </c>
      <c r="K28" s="8"/>
      <c r="L28" s="8"/>
      <c r="M28" s="11"/>
      <c r="N28" s="11"/>
      <c r="O28" s="11"/>
      <c r="P28" s="8"/>
      <c r="Q28" s="139" t="n">
        <v>35891</v>
      </c>
      <c r="R28" s="145" t="n">
        <v>0.5</v>
      </c>
      <c r="S28" s="108" t="n">
        <v>4251.8</v>
      </c>
      <c r="T28" s="109" t="n">
        <v>25.5555555555556</v>
      </c>
      <c r="U28" s="110" t="n">
        <v>100</v>
      </c>
      <c r="V28" s="110" t="n">
        <v>70</v>
      </c>
      <c r="W28" s="103" t="n">
        <f aca="false">AVERAGE(AY28,BX28,CV28)</f>
        <v>8.86666666666667</v>
      </c>
      <c r="X28" s="108" t="n">
        <v>0</v>
      </c>
      <c r="Y28" s="108" t="n">
        <v>16.7</v>
      </c>
      <c r="Z28" s="108" t="n">
        <v>3.1</v>
      </c>
      <c r="AA28" s="104"/>
      <c r="AB28" s="105" t="n">
        <f aca="false">Y28+Z28</f>
        <v>19.8</v>
      </c>
      <c r="AC28" s="105" t="n">
        <f aca="false">X28+AB28</f>
        <v>19.8</v>
      </c>
      <c r="AD28" s="105" t="n">
        <f aca="false">Y28/AB28</f>
        <v>0.843434343434343</v>
      </c>
      <c r="AE28" s="105" t="n">
        <f aca="false">X28/AB28</f>
        <v>0</v>
      </c>
      <c r="AF28" s="105" t="n">
        <f aca="false">Y28*1440/($E$16*$H$11*($H$12+$H$13)+$E$60*$H$11*$H$14)</f>
        <v>15.2977099236641</v>
      </c>
      <c r="AG28" s="105" t="n">
        <f aca="false">AF28*1.03^($H$5-T28)</f>
        <v>15.5000055880469</v>
      </c>
      <c r="AH28" s="106" t="n">
        <f aca="false">0.01*(AT28-AM28)</f>
        <v>11.1233056451613</v>
      </c>
      <c r="AI28" s="106" t="n">
        <f aca="false">((U28+V28)/2)-AH28-W28</f>
        <v>65.010027688172</v>
      </c>
      <c r="AJ28" s="107" t="n">
        <f aca="false">AG28/AI28</f>
        <v>0.238424842124271</v>
      </c>
      <c r="AK28" s="108" t="n">
        <v>7.4</v>
      </c>
      <c r="AL28" s="108" t="n">
        <v>6.42</v>
      </c>
      <c r="AM28" s="109" t="n">
        <v>33.165</v>
      </c>
      <c r="AN28" s="110" t="n">
        <v>307.1</v>
      </c>
      <c r="AO28" s="110" t="n">
        <v>334.32</v>
      </c>
      <c r="AP28" s="110" t="n">
        <v>1424.28</v>
      </c>
      <c r="AQ28" s="106" t="n">
        <f aca="false">IF(AM28=0," ",(AO28-(AM28*$AD28))/(1-$AD28))</f>
        <v>1956.67112903226</v>
      </c>
      <c r="AR28" s="105" t="n">
        <f aca="false">IF(AP28=0," ",(AP28-AQ28)*100/AP28)</f>
        <v>-37.3796675535889</v>
      </c>
      <c r="AS28" s="106" t="n">
        <f aca="false">IF(AM28=0," ",(AO28-AM28)*100/AO28)</f>
        <v>90.079863603733</v>
      </c>
      <c r="AT28" s="106" t="n">
        <f aca="false">IF(AM28=0," ",(AO28*$AB28+AQ28*(2*$AC28-$AB28))/(2*$AC28))</f>
        <v>1145.49556451613</v>
      </c>
      <c r="AU28" s="106" t="n">
        <f aca="false">IF(AM28=0," ",(AT28-AM28)*100/AT28)</f>
        <v>97.1047465370144</v>
      </c>
      <c r="AV28" s="65"/>
      <c r="AW28" s="110" t="n">
        <v>100</v>
      </c>
      <c r="AX28" s="110" t="n">
        <v>78</v>
      </c>
      <c r="AY28" s="109" t="n">
        <v>8.8</v>
      </c>
      <c r="AZ28" s="108" t="n">
        <v>9.9</v>
      </c>
      <c r="BA28" s="108" t="n">
        <v>9.9</v>
      </c>
      <c r="BB28" s="105" t="n">
        <f aca="false">AZ28+BA28-X28</f>
        <v>19.8</v>
      </c>
      <c r="BC28" s="105" t="n">
        <f aca="false">AZ28+BA28</f>
        <v>19.8</v>
      </c>
      <c r="BD28" s="107" t="n">
        <f aca="false">(0.002228009259*0.5*(BC28+BA28))/($H$12*$E$23*$E$24)</f>
        <v>0.485757832630814</v>
      </c>
      <c r="BE28" s="105" t="n">
        <f aca="false">AZ28/BB28</f>
        <v>0.5</v>
      </c>
      <c r="BF28" s="105" t="n">
        <f aca="false">AZ28*1440/($E$16*$H$11*$H$12)</f>
        <v>15.2307692307692</v>
      </c>
      <c r="BG28" s="105" t="n">
        <f aca="false">BF28*1.03^($H$5-T28)</f>
        <v>15.4321796769062</v>
      </c>
      <c r="BH28" s="106" t="n">
        <f aca="false">0.01*(BS28-BM28)</f>
        <v>4.57407</v>
      </c>
      <c r="BI28" s="106" t="n">
        <f aca="false">((AW28+AX28)/2)-BH28-AY28</f>
        <v>75.62593</v>
      </c>
      <c r="BJ28" s="107" t="n">
        <f aca="false">BG28/BI28</f>
        <v>0.20405937060088</v>
      </c>
      <c r="BK28" s="108" t="n">
        <v>6.42</v>
      </c>
      <c r="BL28" s="108" t="s">
        <v>61</v>
      </c>
      <c r="BM28" s="109" t="n">
        <v>29.382</v>
      </c>
      <c r="BN28" s="110" t="n">
        <v>334.32</v>
      </c>
      <c r="BO28" s="110" t="n">
        <v>620.73</v>
      </c>
      <c r="BP28" s="106" t="n">
        <f aca="false">IF(BM28=0," ",(BN28*BC28-BM28*AZ28)/BA28)</f>
        <v>639.258</v>
      </c>
      <c r="BQ28" s="105" t="n">
        <f aca="false">IF(BO28=0," ",(BO28-BP28)*100/BO28)</f>
        <v>-2.98487264994441</v>
      </c>
      <c r="BR28" s="106" t="n">
        <f aca="false">IF(BM28=0," ",(AO28-BM28)*100/AO28)</f>
        <v>91.2114142139268</v>
      </c>
      <c r="BS28" s="106" t="n">
        <f aca="false">IF(BM28=0," ",(BN28+BP28)/2)</f>
        <v>486.789</v>
      </c>
      <c r="BT28" s="106" t="n">
        <f aca="false">IF(BM28=0," ",(BS28-BM28)*100/BS28)</f>
        <v>93.9641199780603</v>
      </c>
      <c r="BU28" s="65"/>
      <c r="BV28" s="110" t="n">
        <v>78</v>
      </c>
      <c r="BW28" s="110" t="n">
        <v>60</v>
      </c>
      <c r="BX28" s="109" t="n">
        <v>8.8</v>
      </c>
      <c r="BY28" s="109" t="n">
        <v>4.6</v>
      </c>
      <c r="BZ28" s="108" t="n">
        <v>5</v>
      </c>
      <c r="CA28" s="105" t="n">
        <f aca="false">BY28+BZ28-X28</f>
        <v>9.6</v>
      </c>
      <c r="CB28" s="105" t="n">
        <f aca="false">BY28+BZ28</f>
        <v>9.6</v>
      </c>
      <c r="CC28" s="107" t="n">
        <f aca="false">(0.002228009259*0.5*(CB28+BZ28))/($H$13*$E$23*$E$24)</f>
        <v>0.477580091340733</v>
      </c>
      <c r="CD28" s="105" t="n">
        <f aca="false">BY28/CA28</f>
        <v>0.479166666666667</v>
      </c>
      <c r="CE28" s="105" t="n">
        <f aca="false">BY28*1440/($E$16*$H$11*$H$13)</f>
        <v>14.1538461538462</v>
      </c>
      <c r="CF28" s="105" t="n">
        <f aca="false">CE28*1.03^($H$5-T28)</f>
        <v>14.341015457327</v>
      </c>
      <c r="CG28" s="106" t="n">
        <f aca="false">0.01*(CR28-CL28)</f>
        <v>8.497492</v>
      </c>
      <c r="CH28" s="106" t="n">
        <f aca="false">((BV28+BW28)/2)-CG28-BX28</f>
        <v>51.702508</v>
      </c>
      <c r="CI28" s="107" t="n">
        <f aca="false">CF28/CH28</f>
        <v>0.277375624743909</v>
      </c>
      <c r="CJ28" s="108" t="s">
        <v>61</v>
      </c>
      <c r="CK28" s="108" t="s">
        <v>61</v>
      </c>
      <c r="CL28" s="109" t="n">
        <v>38.71</v>
      </c>
      <c r="CM28" s="110" t="n">
        <v>620.73</v>
      </c>
      <c r="CN28" s="110" t="n">
        <v>996</v>
      </c>
      <c r="CO28" s="106" t="n">
        <f aca="false">IF(CL28=0," ",(CM28*CB28-CL28*BY28)/BZ28)</f>
        <v>1156.1884</v>
      </c>
      <c r="CP28" s="105" t="n">
        <f aca="false">IF(CN28=0," ",(CN28-CO28)*100/CN28)</f>
        <v>-16.0831726907631</v>
      </c>
      <c r="CQ28" s="106" t="n">
        <f aca="false">IF(CL28=0," ",(AO28-CL28)*100/AO28)</f>
        <v>88.4212730318258</v>
      </c>
      <c r="CR28" s="106" t="n">
        <f aca="false">IF(CL28=0," ",(CM28+CO28)/2)</f>
        <v>888.4592</v>
      </c>
      <c r="CS28" s="106" t="n">
        <f aca="false">IF(CL28=0," ",(CR28-CL28)*100/CR28)</f>
        <v>95.643018835305</v>
      </c>
      <c r="CT28" s="110" t="n">
        <v>118</v>
      </c>
      <c r="CU28" s="110" t="n">
        <v>70</v>
      </c>
      <c r="CV28" s="109" t="n">
        <v>9</v>
      </c>
      <c r="CW28" s="109" t="n">
        <v>2.2</v>
      </c>
      <c r="CX28" s="109" t="n">
        <v>3.1</v>
      </c>
      <c r="CY28" s="105" t="n">
        <f aca="false">CW28+CX28-X28</f>
        <v>5.3</v>
      </c>
      <c r="CZ28" s="105" t="n">
        <f aca="false">CW28+CX28</f>
        <v>5.3</v>
      </c>
      <c r="DA28" s="107" t="n">
        <f aca="false">(0.002228009259*0.5*(CZ28+CX28))/($H$14*$E$67*$E$68)</f>
        <v>0.566717471402616</v>
      </c>
      <c r="DB28" s="105" t="n">
        <f aca="false">CW28/CY28</f>
        <v>0.415094339622642</v>
      </c>
      <c r="DC28" s="105" t="n">
        <f aca="false">CW28*1440/($E$60*$H$11*$H$14)</f>
        <v>18.8571428571429</v>
      </c>
      <c r="DD28" s="105" t="n">
        <f aca="false">DC28*1.03^($H$5-T28)</f>
        <v>19.1065081714077</v>
      </c>
      <c r="DE28" s="106" t="n">
        <f aca="false">0.01*(DP28-DJ28)</f>
        <v>12.666915483871</v>
      </c>
      <c r="DF28" s="106" t="n">
        <f aca="false">((CT28+CU28)/2)-DE28-CV28</f>
        <v>72.333084516129</v>
      </c>
      <c r="DG28" s="107" t="n">
        <f aca="false">DD28/DF28</f>
        <v>0.264146182887407</v>
      </c>
      <c r="DH28" s="108" t="s">
        <v>61</v>
      </c>
      <c r="DI28" s="108" t="n">
        <v>6.9</v>
      </c>
      <c r="DJ28" s="109" t="n">
        <v>61.061</v>
      </c>
      <c r="DK28" s="110" t="n">
        <v>996</v>
      </c>
      <c r="DL28" s="110" t="n">
        <v>1424.28</v>
      </c>
      <c r="DM28" s="106" t="n">
        <f aca="false">IF(DJ28=0," ",(DK28*CZ28-DJ28*CW28)/CX28)</f>
        <v>1659.50509677419</v>
      </c>
      <c r="DN28" s="105" t="n">
        <f aca="false">IF(DL28=0," ",(DL28-DM28)*100/DL28)</f>
        <v>-16.5153689424968</v>
      </c>
      <c r="DO28" s="106" t="n">
        <f aca="false">IF(DJ28=0," ",(AO28-DJ28)*100/AO28)</f>
        <v>81.7357621440536</v>
      </c>
      <c r="DP28" s="106" t="n">
        <f aca="false">IF(DJ28=0," ",(DK28+DM28)/2)</f>
        <v>1327.7525483871</v>
      </c>
      <c r="DQ28" s="111" t="n">
        <f aca="false">IF(DJ28=0," ",(DP28-DJ28)*100/DP28)</f>
        <v>95.4011762150881</v>
      </c>
      <c r="DR28" s="8"/>
      <c r="DS28" s="128" t="s">
        <v>297</v>
      </c>
      <c r="DT28" s="129" t="s">
        <v>231</v>
      </c>
      <c r="DU28" s="105" t="n">
        <f aca="false">DU26-DU27</f>
        <v>2.8</v>
      </c>
      <c r="DV28" s="105" t="n">
        <f aca="false">DV26-DV27</f>
        <v>12.18</v>
      </c>
      <c r="DW28" s="132" t="s">
        <v>191</v>
      </c>
      <c r="DX28" s="105" t="n">
        <f aca="false">(DV28-DU28*DV$5)/(1-DV$5)</f>
        <v>63.2318032786885</v>
      </c>
      <c r="DY28" s="132" t="s">
        <v>191</v>
      </c>
      <c r="DZ28" s="106" t="n">
        <f aca="false">(DV28-DU28)*100/DV28</f>
        <v>77.0114942528736</v>
      </c>
      <c r="EA28" s="105" t="n">
        <f aca="false">(DV$6*DV28+DX28*(2*DV$7-DV$6))/(2*DV$7)</f>
        <v>37.7059016393443</v>
      </c>
      <c r="EB28" s="111" t="n">
        <f aca="false">(EA28-DU28)*100/EA28</f>
        <v>92.5741067624323</v>
      </c>
      <c r="EC28" s="8"/>
      <c r="ED28" s="80"/>
      <c r="EE28" s="80"/>
      <c r="EF28" s="81" t="s">
        <v>298</v>
      </c>
      <c r="EG28" s="82" t="n">
        <v>4.6</v>
      </c>
      <c r="EH28" s="9"/>
      <c r="EI28" s="9"/>
      <c r="EJ28" s="9"/>
      <c r="EK28" s="9"/>
      <c r="EL28" s="8"/>
      <c r="EM28" s="128" t="s">
        <v>297</v>
      </c>
      <c r="EN28" s="129" t="s">
        <v>231</v>
      </c>
      <c r="EO28" s="105" t="n">
        <f aca="false">EO26-EO27</f>
        <v>2.73</v>
      </c>
      <c r="EP28" s="105" t="n">
        <f aca="false">EP26-EP27</f>
        <v>12.28</v>
      </c>
      <c r="EQ28" s="132" t="s">
        <v>191</v>
      </c>
      <c r="ER28" s="105" t="n">
        <f aca="false">(EP28-EO28*EP$5)/(1-EP$5)</f>
        <v>64.6640983606557</v>
      </c>
      <c r="ES28" s="132" t="s">
        <v>191</v>
      </c>
      <c r="ET28" s="106" t="n">
        <f aca="false">(EP28-EO28)*100/EP28</f>
        <v>77.7687296416938</v>
      </c>
      <c r="EU28" s="105" t="n">
        <f aca="false">(EP$6*EP28+ER28*(2*EP$7-EP$6))/(2*EP$7)</f>
        <v>38.4720491803279</v>
      </c>
      <c r="EV28" s="111" t="n">
        <f aca="false">(EU28-EO28)*100/EU28</f>
        <v>92.9039392021885</v>
      </c>
      <c r="EW28" s="8"/>
      <c r="EX28" s="80"/>
      <c r="EY28" s="80"/>
      <c r="EZ28" s="81" t="s">
        <v>298</v>
      </c>
      <c r="FA28" s="82" t="n">
        <v>4.6</v>
      </c>
      <c r="FB28" s="9"/>
      <c r="FC28" s="9"/>
      <c r="FD28" s="9"/>
      <c r="FE28" s="9"/>
      <c r="FF28" s="8"/>
      <c r="FG28" s="128" t="s">
        <v>297</v>
      </c>
      <c r="FH28" s="129" t="s">
        <v>231</v>
      </c>
      <c r="FI28" s="105" t="n">
        <f aca="false">FI26-FI27</f>
        <v>2.3</v>
      </c>
      <c r="FJ28" s="105" t="n">
        <f aca="false">FJ26-FJ27</f>
        <v>11.1</v>
      </c>
      <c r="FK28" s="132" t="s">
        <v>191</v>
      </c>
      <c r="FL28" s="105" t="n">
        <f aca="false">(FJ28-FI28*FJ$5)/(1-FJ$5)</f>
        <v>60.0049180327869</v>
      </c>
      <c r="FM28" s="132" t="s">
        <v>191</v>
      </c>
      <c r="FN28" s="106" t="n">
        <f aca="false">(FJ28-FI28)*100/FJ28</f>
        <v>79.2792792792793</v>
      </c>
      <c r="FO28" s="105" t="n">
        <f aca="false">(FJ$6*FJ28+FL28*(2*FJ$7-FJ$6))/(2*FJ$7)</f>
        <v>35.5524590163935</v>
      </c>
      <c r="FP28" s="111" t="n">
        <f aca="false">(FO28-FI28)*100/FO28</f>
        <v>93.5306865864343</v>
      </c>
      <c r="FQ28" s="8"/>
      <c r="FR28" s="80"/>
      <c r="FS28" s="80"/>
      <c r="FT28" s="81" t="s">
        <v>298</v>
      </c>
      <c r="FU28" s="82" t="n">
        <v>4.6</v>
      </c>
      <c r="FV28" s="9"/>
      <c r="FW28" s="9"/>
      <c r="FX28" s="9"/>
      <c r="FY28" s="9"/>
      <c r="FZ28" s="8"/>
      <c r="GA28" s="128" t="s">
        <v>297</v>
      </c>
      <c r="GB28" s="129" t="s">
        <v>231</v>
      </c>
      <c r="GC28" s="105" t="n">
        <f aca="false">GC26-GC27</f>
        <v>2.45</v>
      </c>
      <c r="GD28" s="105" t="n">
        <f aca="false">GD26-GD27</f>
        <v>11.3</v>
      </c>
      <c r="GE28" s="132" t="s">
        <v>191</v>
      </c>
      <c r="GF28" s="105" t="n">
        <f aca="false">(GD28-GC28*GD$5)/(1-GD$5)</f>
        <v>60.565</v>
      </c>
      <c r="GG28" s="132" t="s">
        <v>191</v>
      </c>
      <c r="GH28" s="106" t="n">
        <f aca="false">(GD28-GC28)*100/GD28</f>
        <v>78.3185840707965</v>
      </c>
      <c r="GI28" s="105" t="n">
        <f aca="false">(GD$6*GD28+GF28*(2*GD$7-GD$6))/(2*GD$7)</f>
        <v>35.9325</v>
      </c>
      <c r="GJ28" s="111" t="n">
        <f aca="false">(GI28-GC28)*100/GI28</f>
        <v>93.1816600570514</v>
      </c>
      <c r="GK28" s="8"/>
      <c r="GL28" s="80"/>
      <c r="GM28" s="80"/>
      <c r="GN28" s="81" t="s">
        <v>298</v>
      </c>
      <c r="GO28" s="82" t="n">
        <v>4.6</v>
      </c>
      <c r="GP28" s="9"/>
      <c r="GQ28" s="9"/>
      <c r="GR28" s="9"/>
      <c r="GS28" s="9"/>
      <c r="GT28" s="8"/>
      <c r="GU28" s="128" t="s">
        <v>297</v>
      </c>
      <c r="GV28" s="129" t="s">
        <v>231</v>
      </c>
      <c r="GW28" s="105" t="n">
        <f aca="false">GW26-GW27</f>
        <v>2.46</v>
      </c>
      <c r="GX28" s="105" t="n">
        <f aca="false">GX26-GX27</f>
        <v>11.64</v>
      </c>
      <c r="GY28" s="132" t="s">
        <v>191</v>
      </c>
      <c r="GZ28" s="105" t="n">
        <f aca="false">(GX28-GW28*GX$5)/(1-GX$5)</f>
        <v>51.93</v>
      </c>
      <c r="HA28" s="132" t="s">
        <v>191</v>
      </c>
      <c r="HB28" s="106" t="n">
        <f aca="false">(GX28-GW28)*100/GX28</f>
        <v>78.8659793814433</v>
      </c>
      <c r="HC28" s="105" t="n">
        <f aca="false">(GX$6*GX28+GZ28*(2*GX$7-GX$6))/(2*GX$7)</f>
        <v>31.785</v>
      </c>
      <c r="HD28" s="111" t="n">
        <f aca="false">(HC28-GW28)*100/HC28</f>
        <v>92.2605002359604</v>
      </c>
      <c r="HE28" s="8"/>
      <c r="HF28" s="80"/>
      <c r="HG28" s="80"/>
      <c r="HH28" s="81" t="s">
        <v>298</v>
      </c>
      <c r="HI28" s="82" t="n">
        <v>4.8</v>
      </c>
      <c r="HJ28" s="9"/>
      <c r="HK28" s="9"/>
      <c r="HL28" s="9"/>
      <c r="HM28" s="9"/>
      <c r="HN28" s="8"/>
      <c r="HO28" s="128" t="s">
        <v>297</v>
      </c>
      <c r="HP28" s="129" t="s">
        <v>231</v>
      </c>
      <c r="HQ28" s="105" t="n">
        <f aca="false">HQ26-HQ27</f>
        <v>2.67</v>
      </c>
      <c r="HR28" s="105" t="n">
        <f aca="false">HR26-HR27</f>
        <v>12.19</v>
      </c>
      <c r="HS28" s="132" t="s">
        <v>191</v>
      </c>
      <c r="HT28" s="105" t="n">
        <f aca="false">(HR28-HQ28*HR$5)/(1-HR$5)</f>
        <v>64.4095409836065</v>
      </c>
      <c r="HU28" s="132" t="s">
        <v>191</v>
      </c>
      <c r="HV28" s="106" t="n">
        <f aca="false">(HR28-HQ28)*100/HR28</f>
        <v>78.0968006562756</v>
      </c>
      <c r="HW28" s="105" t="n">
        <f aca="false">(HR$6*HR28+HT28*(2*HR$7-HR$6))/(2*HR$7)</f>
        <v>38.2997704918033</v>
      </c>
      <c r="HX28" s="111" t="n">
        <f aca="false">(HW28-HQ28)*100/HW28</f>
        <v>93.0286788518187</v>
      </c>
      <c r="HY28" s="8"/>
      <c r="HZ28" s="80"/>
      <c r="IA28" s="80"/>
      <c r="IB28" s="81" t="s">
        <v>298</v>
      </c>
      <c r="IC28" s="82" t="n">
        <v>4.6</v>
      </c>
      <c r="ID28" s="9"/>
      <c r="IE28" s="9"/>
      <c r="IF28" s="9"/>
      <c r="IG28" s="9"/>
      <c r="IH28" s="8"/>
      <c r="II28" s="8"/>
      <c r="IJ28" s="8"/>
    </row>
    <row r="29" customFormat="false" ht="15" hidden="false" customHeight="false" outlineLevel="0" collapsed="false">
      <c r="A29" s="185" t="s">
        <v>299</v>
      </c>
      <c r="B29" s="190" t="n">
        <v>26</v>
      </c>
      <c r="C29" s="8"/>
      <c r="D29" s="29" t="s">
        <v>300</v>
      </c>
      <c r="E29" s="192" t="n">
        <v>0.75</v>
      </c>
      <c r="F29" s="9"/>
      <c r="G29" s="22" t="s">
        <v>301</v>
      </c>
      <c r="H29" s="191"/>
      <c r="I29" s="9"/>
      <c r="J29" s="11" t="s">
        <v>302</v>
      </c>
      <c r="K29" s="8"/>
      <c r="L29" s="8"/>
      <c r="M29" s="11"/>
      <c r="N29" s="11"/>
      <c r="O29" s="11"/>
      <c r="P29" s="8"/>
      <c r="Q29" s="139" t="n">
        <v>35892</v>
      </c>
      <c r="R29" s="145" t="n">
        <v>0.159722222222222</v>
      </c>
      <c r="S29" s="108" t="n">
        <v>4259.82</v>
      </c>
      <c r="T29" s="109" t="n">
        <v>25.5555555555556</v>
      </c>
      <c r="U29" s="110" t="n">
        <v>100</v>
      </c>
      <c r="V29" s="110" t="n">
        <v>70</v>
      </c>
      <c r="W29" s="103" t="n">
        <f aca="false">AVERAGE(AY29,BX29,CV29)</f>
        <v>8.6</v>
      </c>
      <c r="X29" s="108" t="n">
        <v>0</v>
      </c>
      <c r="Y29" s="108" t="n">
        <v>16.7</v>
      </c>
      <c r="Z29" s="108" t="n">
        <v>3</v>
      </c>
      <c r="AA29" s="104"/>
      <c r="AB29" s="105" t="n">
        <f aca="false">Y29+Z29</f>
        <v>19.7</v>
      </c>
      <c r="AC29" s="105" t="n">
        <f aca="false">X29+AB29</f>
        <v>19.7</v>
      </c>
      <c r="AD29" s="105" t="n">
        <f aca="false">Y29/AB29</f>
        <v>0.847715736040609</v>
      </c>
      <c r="AE29" s="105" t="n">
        <f aca="false">X29/AB29</f>
        <v>0</v>
      </c>
      <c r="AF29" s="105" t="n">
        <f aca="false">Y29*1440/($E$16*$H$11*($H$12+$H$13)+$E$60*$H$11*$H$14)</f>
        <v>15.2977099236641</v>
      </c>
      <c r="AG29" s="105" t="n">
        <f aca="false">AF29*1.03^($H$5-T29)</f>
        <v>15.5000055880469</v>
      </c>
      <c r="AH29" s="106" t="n">
        <f aca="false">0.01*(AT29-AM29)</f>
        <v>11.159547</v>
      </c>
      <c r="AI29" s="106" t="n">
        <f aca="false">((U29+V29)/2)-AH29-W29</f>
        <v>65.240453</v>
      </c>
      <c r="AJ29" s="107" t="n">
        <f aca="false">AG29/AI29</f>
        <v>0.237582740083777</v>
      </c>
      <c r="AK29" s="108" t="n">
        <v>7.4</v>
      </c>
      <c r="AL29" s="108" t="n">
        <v>6.5</v>
      </c>
      <c r="AM29" s="109" t="n">
        <v>30.954</v>
      </c>
      <c r="AN29" s="110" t="n">
        <v>298.8</v>
      </c>
      <c r="AO29" s="110" t="n">
        <v>325.92</v>
      </c>
      <c r="AP29" s="110" t="n">
        <v>1408.55</v>
      </c>
      <c r="AQ29" s="106" t="n">
        <f aca="false">IF(AM29=0," ",(AO29-(AM29*$AD29))/(1-$AD29))</f>
        <v>1967.8974</v>
      </c>
      <c r="AR29" s="105" t="n">
        <f aca="false">IF(AP29=0," ",(AP29-AQ29)*100/AP29)</f>
        <v>-39.7108657839622</v>
      </c>
      <c r="AS29" s="106" t="n">
        <f aca="false">IF(AM29=0," ",(AO29-AM29)*100/AO29)</f>
        <v>90.5025773195876</v>
      </c>
      <c r="AT29" s="106" t="n">
        <f aca="false">IF(AM29=0," ",(AO29*$AB29+AQ29*(2*$AC29-$AB29))/(2*$AC29))</f>
        <v>1146.9087</v>
      </c>
      <c r="AU29" s="106" t="n">
        <f aca="false">IF(AM29=0," ",(AT29-AM29)*100/AT29)</f>
        <v>97.3010929291931</v>
      </c>
      <c r="AV29" s="65"/>
      <c r="AW29" s="110" t="n">
        <v>100</v>
      </c>
      <c r="AX29" s="110" t="n">
        <v>78</v>
      </c>
      <c r="AY29" s="109" t="n">
        <v>8.8</v>
      </c>
      <c r="AZ29" s="108" t="n">
        <v>9.9</v>
      </c>
      <c r="BA29" s="108" t="n">
        <v>9.8</v>
      </c>
      <c r="BB29" s="105" t="n">
        <f aca="false">AZ29+BA29-X29</f>
        <v>19.7</v>
      </c>
      <c r="BC29" s="105" t="n">
        <f aca="false">AZ29+BA29</f>
        <v>19.7</v>
      </c>
      <c r="BD29" s="107" t="n">
        <f aca="false">(0.002228009259*0.5*(BC29+BA29))/($H$12*$E$23*$E$24)</f>
        <v>0.482486736114782</v>
      </c>
      <c r="BE29" s="105" t="n">
        <f aca="false">AZ29/BB29</f>
        <v>0.50253807106599</v>
      </c>
      <c r="BF29" s="105" t="n">
        <f aca="false">AZ29*1440/($E$16*$H$11*$H$12)</f>
        <v>15.2307692307692</v>
      </c>
      <c r="BG29" s="105" t="n">
        <f aca="false">BF29*1.03^($H$5-T29)</f>
        <v>15.4321796769062</v>
      </c>
      <c r="BH29" s="106" t="n">
        <f aca="false">0.01*(BS29-BM29)</f>
        <v>4.46053545918367</v>
      </c>
      <c r="BI29" s="106" t="n">
        <f aca="false">((AW29+AX29)/2)-BH29-AY29</f>
        <v>75.7394645408163</v>
      </c>
      <c r="BJ29" s="107" t="n">
        <f aca="false">BG29/BI29</f>
        <v>0.203753482685235</v>
      </c>
      <c r="BK29" s="108" t="n">
        <v>6.5</v>
      </c>
      <c r="BL29" s="108" t="s">
        <v>61</v>
      </c>
      <c r="BM29" s="109" t="n">
        <v>29.559</v>
      </c>
      <c r="BN29" s="110" t="n">
        <v>325.92</v>
      </c>
      <c r="BO29" s="110" t="n">
        <v>623.7</v>
      </c>
      <c r="BP29" s="106" t="n">
        <f aca="false">IF(BM29=0," ",(BN29*BC29-BM29*AZ29)/BA29)</f>
        <v>625.305091836735</v>
      </c>
      <c r="BQ29" s="105" t="n">
        <f aca="false">IF(BO29=0," ",(BO29-BP29)*100/BO29)</f>
        <v>-0.257349981839795</v>
      </c>
      <c r="BR29" s="106" t="n">
        <f aca="false">IF(BM29=0," ",(AO29-BM29)*100/AO29)</f>
        <v>90.9305964653903</v>
      </c>
      <c r="BS29" s="106" t="n">
        <f aca="false">IF(BM29=0," ",(BN29+BP29)/2)</f>
        <v>475.612545918367</v>
      </c>
      <c r="BT29" s="106" t="n">
        <f aca="false">IF(BM29=0," ",(BS29-BM29)*100/BS29)</f>
        <v>93.785067224641</v>
      </c>
      <c r="BU29" s="65"/>
      <c r="BV29" s="110" t="n">
        <v>78</v>
      </c>
      <c r="BW29" s="110" t="n">
        <v>60</v>
      </c>
      <c r="BX29" s="109" t="n">
        <v>9</v>
      </c>
      <c r="BY29" s="109" t="n">
        <v>4.6</v>
      </c>
      <c r="BZ29" s="108" t="n">
        <v>5</v>
      </c>
      <c r="CA29" s="105" t="n">
        <f aca="false">BY29+BZ29-X29</f>
        <v>9.6</v>
      </c>
      <c r="CB29" s="105" t="n">
        <f aca="false">BY29+BZ29</f>
        <v>9.6</v>
      </c>
      <c r="CC29" s="107" t="n">
        <f aca="false">(0.002228009259*0.5*(CB29+BZ29))/($H$13*$E$23*$E$24)</f>
        <v>0.477580091340733</v>
      </c>
      <c r="CD29" s="105" t="n">
        <f aca="false">BY29/CA29</f>
        <v>0.479166666666667</v>
      </c>
      <c r="CE29" s="105" t="n">
        <f aca="false">BY29*1440/($E$16*$H$11*$H$13)</f>
        <v>14.1538461538462</v>
      </c>
      <c r="CF29" s="105" t="n">
        <f aca="false">CE29*1.03^($H$5-T29)</f>
        <v>14.341015457327</v>
      </c>
      <c r="CG29" s="106" t="n">
        <f aca="false">0.01*(CR29-CL29)</f>
        <v>8.551074</v>
      </c>
      <c r="CH29" s="106" t="n">
        <f aca="false">((BV29+BW29)/2)-CG29-BX29</f>
        <v>51.448926</v>
      </c>
      <c r="CI29" s="107" t="n">
        <f aca="false">CF29/CH29</f>
        <v>0.278742756599564</v>
      </c>
      <c r="CJ29" s="108" t="s">
        <v>61</v>
      </c>
      <c r="CK29" s="108" t="s">
        <v>61</v>
      </c>
      <c r="CL29" s="109" t="n">
        <v>38.01</v>
      </c>
      <c r="CM29" s="110" t="n">
        <v>623.7</v>
      </c>
      <c r="CN29" s="110" t="n">
        <v>985</v>
      </c>
      <c r="CO29" s="106" t="n">
        <f aca="false">IF(CL29=0," ",(CM29*CB29-CL29*BY29)/BZ29)</f>
        <v>1162.5348</v>
      </c>
      <c r="CP29" s="105" t="n">
        <f aca="false">IF(CN29=0," ",(CN29-CO29)*100/CN29)</f>
        <v>-18.0238375634518</v>
      </c>
      <c r="CQ29" s="106" t="n">
        <f aca="false">IF(CL29=0," ",(AO29-CL29)*100/AO29)</f>
        <v>88.3376288659794</v>
      </c>
      <c r="CR29" s="106" t="n">
        <f aca="false">IF(CL29=0," ",(CM29+CO29)/2)</f>
        <v>893.1174</v>
      </c>
      <c r="CS29" s="106" t="n">
        <f aca="false">IF(CL29=0," ",(CR29-CL29)*100/CR29)</f>
        <v>95.7441205377927</v>
      </c>
      <c r="CT29" s="110" t="n">
        <v>120</v>
      </c>
      <c r="CU29" s="110" t="n">
        <v>70</v>
      </c>
      <c r="CV29" s="109" t="n">
        <v>8</v>
      </c>
      <c r="CW29" s="109" t="n">
        <v>2.2</v>
      </c>
      <c r="CX29" s="109" t="n">
        <v>3</v>
      </c>
      <c r="CY29" s="105" t="n">
        <f aca="false">CW29+CX29-X29</f>
        <v>5.2</v>
      </c>
      <c r="CZ29" s="105" t="n">
        <f aca="false">CW29+CX29</f>
        <v>5.2</v>
      </c>
      <c r="DA29" s="107" t="n">
        <f aca="false">(0.002228009259*0.5*(CZ29+CX29))/($H$14*$E$67*$E$68)</f>
        <v>0.553224198273983</v>
      </c>
      <c r="DB29" s="105" t="n">
        <f aca="false">CW29/CY29</f>
        <v>0.423076923076923</v>
      </c>
      <c r="DC29" s="105" t="n">
        <f aca="false">CW29*1440/($E$60*$H$11*$H$14)</f>
        <v>18.8571428571429</v>
      </c>
      <c r="DD29" s="105" t="n">
        <f aca="false">DC29*1.03^($H$5-T29)</f>
        <v>19.1065081714077</v>
      </c>
      <c r="DE29" s="106" t="n">
        <f aca="false">0.01*(DP29-DJ29)</f>
        <v>12.6155906666667</v>
      </c>
      <c r="DF29" s="106" t="n">
        <f aca="false">((CT29+CU29)/2)-DE29-CV29</f>
        <v>74.3844093333333</v>
      </c>
      <c r="DG29" s="107" t="n">
        <f aca="false">DD29/DF29</f>
        <v>0.256861731411849</v>
      </c>
      <c r="DH29" s="108" t="s">
        <v>61</v>
      </c>
      <c r="DI29" s="108" t="n">
        <v>6.6</v>
      </c>
      <c r="DJ29" s="109" t="n">
        <v>61.908</v>
      </c>
      <c r="DK29" s="110" t="n">
        <v>985</v>
      </c>
      <c r="DL29" s="110" t="n">
        <v>1408.55</v>
      </c>
      <c r="DM29" s="106" t="n">
        <f aca="false">IF(DJ29=0," ",(DK29*CZ29-DJ29*CW29)/CX29)</f>
        <v>1661.93413333333</v>
      </c>
      <c r="DN29" s="105" t="n">
        <f aca="false">IF(DL29=0," ",(DL29-DM29)*100/DL29)</f>
        <v>-17.9890052417971</v>
      </c>
      <c r="DO29" s="106" t="n">
        <f aca="false">IF(DJ29=0," ",(AO29-DJ29)*100/AO29)</f>
        <v>81.0051546391753</v>
      </c>
      <c r="DP29" s="106" t="n">
        <f aca="false">IF(DJ29=0," ",(DK29+DM29)/2)</f>
        <v>1323.46706666667</v>
      </c>
      <c r="DQ29" s="111" t="n">
        <f aca="false">IF(DJ29=0," ",(DP29-DJ29)*100/DP29)</f>
        <v>95.3222863220976</v>
      </c>
      <c r="DR29" s="8"/>
      <c r="DS29" s="128" t="s">
        <v>303</v>
      </c>
      <c r="DT29" s="156" t="s">
        <v>217</v>
      </c>
      <c r="DU29" s="148" t="n">
        <v>26</v>
      </c>
      <c r="DV29" s="148" t="n">
        <v>26</v>
      </c>
      <c r="DW29" s="132" t="s">
        <v>191</v>
      </c>
      <c r="DX29" s="132" t="s">
        <v>191</v>
      </c>
      <c r="DY29" s="132" t="s">
        <v>191</v>
      </c>
      <c r="DZ29" s="133" t="s">
        <v>191</v>
      </c>
      <c r="EA29" s="132" t="s">
        <v>191</v>
      </c>
      <c r="EB29" s="134" t="s">
        <v>191</v>
      </c>
      <c r="EC29" s="8"/>
      <c r="ED29" s="94"/>
      <c r="EE29" s="94"/>
      <c r="EF29" s="95" t="s">
        <v>304</v>
      </c>
      <c r="EG29" s="96" t="n">
        <v>9.75</v>
      </c>
      <c r="EH29" s="9"/>
      <c r="EI29" s="9"/>
      <c r="EJ29" s="9"/>
      <c r="EK29" s="9"/>
      <c r="EL29" s="8"/>
      <c r="EM29" s="128" t="s">
        <v>303</v>
      </c>
      <c r="EN29" s="156" t="s">
        <v>217</v>
      </c>
      <c r="EO29" s="148" t="n">
        <v>24</v>
      </c>
      <c r="EP29" s="148" t="n">
        <v>24</v>
      </c>
      <c r="EQ29" s="132" t="s">
        <v>191</v>
      </c>
      <c r="ER29" s="132" t="s">
        <v>191</v>
      </c>
      <c r="ES29" s="132" t="s">
        <v>191</v>
      </c>
      <c r="ET29" s="133" t="s">
        <v>191</v>
      </c>
      <c r="EU29" s="132" t="s">
        <v>191</v>
      </c>
      <c r="EV29" s="134" t="s">
        <v>191</v>
      </c>
      <c r="EW29" s="8"/>
      <c r="EX29" s="94"/>
      <c r="EY29" s="94"/>
      <c r="EZ29" s="95" t="s">
        <v>304</v>
      </c>
      <c r="FA29" s="96" t="n">
        <v>9.85</v>
      </c>
      <c r="FB29" s="9"/>
      <c r="FC29" s="9"/>
      <c r="FD29" s="9"/>
      <c r="FE29" s="9"/>
      <c r="FF29" s="8"/>
      <c r="FG29" s="128" t="s">
        <v>303</v>
      </c>
      <c r="FH29" s="156" t="s">
        <v>217</v>
      </c>
      <c r="FI29" s="148" t="n">
        <v>24</v>
      </c>
      <c r="FJ29" s="148" t="n">
        <v>24</v>
      </c>
      <c r="FK29" s="132" t="s">
        <v>191</v>
      </c>
      <c r="FL29" s="132" t="s">
        <v>191</v>
      </c>
      <c r="FM29" s="132" t="s">
        <v>191</v>
      </c>
      <c r="FN29" s="133" t="s">
        <v>191</v>
      </c>
      <c r="FO29" s="132" t="s">
        <v>191</v>
      </c>
      <c r="FP29" s="134" t="s">
        <v>191</v>
      </c>
      <c r="FQ29" s="8"/>
      <c r="FR29" s="94"/>
      <c r="FS29" s="94"/>
      <c r="FT29" s="95" t="s">
        <v>304</v>
      </c>
      <c r="FU29" s="96" t="n">
        <v>9.85</v>
      </c>
      <c r="FV29" s="9"/>
      <c r="FW29" s="9"/>
      <c r="FX29" s="9"/>
      <c r="FY29" s="9"/>
      <c r="FZ29" s="8"/>
      <c r="GA29" s="128" t="s">
        <v>303</v>
      </c>
      <c r="GB29" s="156" t="s">
        <v>217</v>
      </c>
      <c r="GC29" s="148" t="n">
        <v>27</v>
      </c>
      <c r="GD29" s="148" t="n">
        <v>27</v>
      </c>
      <c r="GE29" s="132" t="s">
        <v>191</v>
      </c>
      <c r="GF29" s="132" t="s">
        <v>191</v>
      </c>
      <c r="GG29" s="132" t="s">
        <v>191</v>
      </c>
      <c r="GH29" s="133" t="s">
        <v>191</v>
      </c>
      <c r="GI29" s="132" t="s">
        <v>191</v>
      </c>
      <c r="GJ29" s="134" t="s">
        <v>191</v>
      </c>
      <c r="GK29" s="8"/>
      <c r="GL29" s="94"/>
      <c r="GM29" s="94"/>
      <c r="GN29" s="95" t="s">
        <v>304</v>
      </c>
      <c r="GO29" s="96" t="n">
        <v>9.8</v>
      </c>
      <c r="GP29" s="9"/>
      <c r="GQ29" s="9"/>
      <c r="GR29" s="9"/>
      <c r="GS29" s="9"/>
      <c r="GT29" s="8"/>
      <c r="GU29" s="128" t="s">
        <v>303</v>
      </c>
      <c r="GV29" s="156" t="s">
        <v>217</v>
      </c>
      <c r="GW29" s="148" t="n">
        <v>26</v>
      </c>
      <c r="GX29" s="148" t="n">
        <v>26</v>
      </c>
      <c r="GY29" s="132" t="s">
        <v>191</v>
      </c>
      <c r="GZ29" s="132" t="s">
        <v>191</v>
      </c>
      <c r="HA29" s="132" t="s">
        <v>191</v>
      </c>
      <c r="HB29" s="133" t="s">
        <v>191</v>
      </c>
      <c r="HC29" s="132" t="s">
        <v>191</v>
      </c>
      <c r="HD29" s="134" t="s">
        <v>191</v>
      </c>
      <c r="HE29" s="8"/>
      <c r="HF29" s="94"/>
      <c r="HG29" s="94"/>
      <c r="HH29" s="95" t="s">
        <v>304</v>
      </c>
      <c r="HI29" s="96" t="n">
        <v>9.2</v>
      </c>
      <c r="HJ29" s="9"/>
      <c r="HK29" s="9"/>
      <c r="HL29" s="9"/>
      <c r="HM29" s="9"/>
      <c r="HN29" s="8"/>
      <c r="HO29" s="128" t="s">
        <v>303</v>
      </c>
      <c r="HP29" s="156" t="s">
        <v>217</v>
      </c>
      <c r="HQ29" s="148" t="n">
        <v>24</v>
      </c>
      <c r="HR29" s="148" t="n">
        <v>24</v>
      </c>
      <c r="HS29" s="132" t="s">
        <v>191</v>
      </c>
      <c r="HT29" s="132" t="s">
        <v>191</v>
      </c>
      <c r="HU29" s="132" t="s">
        <v>191</v>
      </c>
      <c r="HV29" s="133" t="s">
        <v>191</v>
      </c>
      <c r="HW29" s="132" t="s">
        <v>191</v>
      </c>
      <c r="HX29" s="134" t="s">
        <v>191</v>
      </c>
      <c r="HY29" s="8"/>
      <c r="HZ29" s="94"/>
      <c r="IA29" s="94"/>
      <c r="IB29" s="95" t="s">
        <v>304</v>
      </c>
      <c r="IC29" s="96" t="n">
        <v>9.85</v>
      </c>
      <c r="ID29" s="9"/>
      <c r="IE29" s="9"/>
      <c r="IF29" s="9"/>
      <c r="IG29" s="9"/>
      <c r="IH29" s="8"/>
      <c r="II29" s="8"/>
      <c r="IJ29" s="8"/>
    </row>
    <row r="30" customFormat="false" ht="16.5" hidden="false" customHeight="false" outlineLevel="0" collapsed="false">
      <c r="A30" s="59" t="s">
        <v>305</v>
      </c>
      <c r="B30" s="193" t="n">
        <v>60</v>
      </c>
      <c r="C30" s="8"/>
      <c r="D30" s="194" t="s">
        <v>306</v>
      </c>
      <c r="E30" s="195" t="s">
        <v>307</v>
      </c>
      <c r="F30" s="9"/>
      <c r="G30" s="180" t="s">
        <v>308</v>
      </c>
      <c r="H30" s="181" t="n">
        <f aca="false">H12*E22-H25</f>
        <v>1.86029411764706</v>
      </c>
      <c r="I30" s="9"/>
      <c r="J30" s="11"/>
      <c r="K30" s="25"/>
      <c r="L30" s="8"/>
      <c r="M30" s="11"/>
      <c r="N30" s="11"/>
      <c r="O30" s="11"/>
      <c r="P30" s="8"/>
      <c r="Q30" s="139" t="n">
        <v>35892</v>
      </c>
      <c r="R30" s="145" t="n">
        <v>0.416666666666667</v>
      </c>
      <c r="S30" s="108" t="n">
        <v>4266.09</v>
      </c>
      <c r="T30" s="109" t="n">
        <v>25.5555555555556</v>
      </c>
      <c r="U30" s="110" t="n">
        <v>100</v>
      </c>
      <c r="V30" s="110" t="n">
        <v>70</v>
      </c>
      <c r="W30" s="103" t="n">
        <f aca="false">AVERAGE(AY30,BX30,CV30)</f>
        <v>8.6</v>
      </c>
      <c r="X30" s="108" t="n">
        <v>0</v>
      </c>
      <c r="Y30" s="108" t="n">
        <v>16.7</v>
      </c>
      <c r="Z30" s="108" t="n">
        <v>3</v>
      </c>
      <c r="AA30" s="104"/>
      <c r="AB30" s="105" t="n">
        <f aca="false">Y30+Z30</f>
        <v>19.7</v>
      </c>
      <c r="AC30" s="105" t="n">
        <f aca="false">X30+AB30</f>
        <v>19.7</v>
      </c>
      <c r="AD30" s="105" t="n">
        <f aca="false">Y30/AB30</f>
        <v>0.847715736040609</v>
      </c>
      <c r="AE30" s="105" t="n">
        <f aca="false">X30/AB30</f>
        <v>0</v>
      </c>
      <c r="AF30" s="105" t="n">
        <f aca="false">Y30*1440/($E$16*$H$11*($H$12+$H$13)+$E$60*$H$11*$H$14)</f>
        <v>15.2977099236641</v>
      </c>
      <c r="AG30" s="105" t="n">
        <f aca="false">AF30*1.03^($H$5-T30)</f>
        <v>15.5000055880469</v>
      </c>
      <c r="AH30" s="106" t="n">
        <f aca="false">0.01*(AT30-AM30)</f>
        <v>11.513213</v>
      </c>
      <c r="AI30" s="106" t="n">
        <f aca="false">((U30+V30)/2)-AH30-W30</f>
        <v>64.886787</v>
      </c>
      <c r="AJ30" s="107" t="n">
        <f aca="false">AG30/AI30</f>
        <v>0.238877686886344</v>
      </c>
      <c r="AK30" s="108" t="n">
        <v>7.4</v>
      </c>
      <c r="AL30" s="108" t="n">
        <v>6.42</v>
      </c>
      <c r="AM30" s="109" t="n">
        <v>33.366</v>
      </c>
      <c r="AN30" s="110" t="n">
        <v>315.4</v>
      </c>
      <c r="AO30" s="110" t="n">
        <v>337.68</v>
      </c>
      <c r="AP30" s="110" t="n">
        <v>1447.16</v>
      </c>
      <c r="AQ30" s="106" t="n">
        <f aca="false">IF(AM30=0," ",(AO30-(AM30*$AD30))/(1-$AD30))</f>
        <v>2031.6946</v>
      </c>
      <c r="AR30" s="105" t="n">
        <f aca="false">IF(AP30=0," ",(AP30-AQ30)*100/AP30)</f>
        <v>-40.3918433345311</v>
      </c>
      <c r="AS30" s="106" t="n">
        <f aca="false">IF(AM30=0," ",(AO30-AM30)*100/AO30)</f>
        <v>90.1190476190476</v>
      </c>
      <c r="AT30" s="106" t="n">
        <f aca="false">IF(AM30=0," ",(AO30*$AB30+AQ30*(2*$AC30-$AB30))/(2*$AC30))</f>
        <v>1184.6873</v>
      </c>
      <c r="AU30" s="106" t="n">
        <f aca="false">IF(AM30=0," ",(AT30-AM30)*100/AT30)</f>
        <v>97.1835605902081</v>
      </c>
      <c r="AV30" s="65"/>
      <c r="AW30" s="110" t="n">
        <v>100</v>
      </c>
      <c r="AX30" s="110" t="n">
        <v>78</v>
      </c>
      <c r="AY30" s="109" t="n">
        <v>8.8</v>
      </c>
      <c r="AZ30" s="108" t="n">
        <v>9.9</v>
      </c>
      <c r="BA30" s="108" t="n">
        <v>9.8</v>
      </c>
      <c r="BB30" s="105" t="n">
        <f aca="false">AZ30+BA30-X30</f>
        <v>19.7</v>
      </c>
      <c r="BC30" s="105" t="n">
        <f aca="false">AZ30+BA30</f>
        <v>19.7</v>
      </c>
      <c r="BD30" s="107" t="n">
        <f aca="false">(0.002228009259*0.5*(BC30+BA30))/($H$12*$E$23*$E$24)</f>
        <v>0.482486736114782</v>
      </c>
      <c r="BE30" s="105" t="n">
        <f aca="false">AZ30/BB30</f>
        <v>0.50253807106599</v>
      </c>
      <c r="BF30" s="105" t="n">
        <f aca="false">AZ30*1440/($E$16*$H$11*$H$12)</f>
        <v>15.2307692307692</v>
      </c>
      <c r="BG30" s="105" t="n">
        <f aca="false">BF30*1.03^($H$5-T30)</f>
        <v>15.4321796769062</v>
      </c>
      <c r="BH30" s="106" t="n">
        <f aca="false">0.01*(BS30-BM30)</f>
        <v>4.64019948979592</v>
      </c>
      <c r="BI30" s="106" t="n">
        <f aca="false">((AW30+AX30)/2)-BH30-AY30</f>
        <v>75.5598005102041</v>
      </c>
      <c r="BJ30" s="107" t="n">
        <f aca="false">BG30/BI30</f>
        <v>0.204237962153197</v>
      </c>
      <c r="BK30" s="108" t="n">
        <v>6.42</v>
      </c>
      <c r="BL30" s="108" t="s">
        <v>61</v>
      </c>
      <c r="BM30" s="109" t="n">
        <v>29.382</v>
      </c>
      <c r="BN30" s="110" t="n">
        <v>337.68</v>
      </c>
      <c r="BO30" s="110" t="n">
        <v>621.72</v>
      </c>
      <c r="BP30" s="106" t="n">
        <f aca="false">IF(BM30=0," ",(BN30*BC30-BM30*AZ30)/BA30)</f>
        <v>649.123897959184</v>
      </c>
      <c r="BQ30" s="105" t="n">
        <f aca="false">IF(BO30=0," ",(BO30-BP30)*100/BO30)</f>
        <v>-4.40775557472556</v>
      </c>
      <c r="BR30" s="106" t="n">
        <f aca="false">IF(BM30=0," ",(AO30-BM30)*100/AO30)</f>
        <v>91.2988628287136</v>
      </c>
      <c r="BS30" s="106" t="n">
        <f aca="false">IF(BM30=0," ",(BN30+BP30)/2)</f>
        <v>493.401948979592</v>
      </c>
      <c r="BT30" s="106" t="n">
        <f aca="false">IF(BM30=0," ",(BS30-BM30)*100/BS30)</f>
        <v>94.0450174425202</v>
      </c>
      <c r="BU30" s="65"/>
      <c r="BV30" s="110" t="n">
        <v>78</v>
      </c>
      <c r="BW30" s="110" t="n">
        <v>60</v>
      </c>
      <c r="BX30" s="109" t="n">
        <v>8.8</v>
      </c>
      <c r="BY30" s="109" t="n">
        <v>4.6</v>
      </c>
      <c r="BZ30" s="108" t="n">
        <v>5</v>
      </c>
      <c r="CA30" s="105" t="n">
        <f aca="false">BY30+BZ30-X30</f>
        <v>9.6</v>
      </c>
      <c r="CB30" s="105" t="n">
        <f aca="false">BY30+BZ30</f>
        <v>9.6</v>
      </c>
      <c r="CC30" s="107" t="n">
        <f aca="false">(0.002228009259*0.5*(CB30+BZ30))/($H$13*$E$23*$E$24)</f>
        <v>0.477580091340733</v>
      </c>
      <c r="CD30" s="105" t="n">
        <f aca="false">BY30/CA30</f>
        <v>0.479166666666667</v>
      </c>
      <c r="CE30" s="105" t="n">
        <f aca="false">BY30*1440/($E$16*$H$11*$H$13)</f>
        <v>14.1538461538462</v>
      </c>
      <c r="CF30" s="105" t="n">
        <f aca="false">CE30*1.03^($H$5-T30)</f>
        <v>14.341015457327</v>
      </c>
      <c r="CG30" s="106" t="n">
        <f aca="false">0.01*(CR30-CL30)</f>
        <v>8.492528</v>
      </c>
      <c r="CH30" s="106" t="n">
        <f aca="false">((BV30+BW30)/2)-CG30-BX30</f>
        <v>51.707472</v>
      </c>
      <c r="CI30" s="107" t="n">
        <f aca="false">CF30/CH30</f>
        <v>0.277348996240369</v>
      </c>
      <c r="CJ30" s="108" t="s">
        <v>61</v>
      </c>
      <c r="CK30" s="108" t="s">
        <v>61</v>
      </c>
      <c r="CL30" s="109" t="n">
        <v>40.04</v>
      </c>
      <c r="CM30" s="110" t="n">
        <v>621.72</v>
      </c>
      <c r="CN30" s="110" t="n">
        <v>1012</v>
      </c>
      <c r="CO30" s="106" t="n">
        <f aca="false">IF(CL30=0," ",(CM30*CB30-CL30*BY30)/BZ30)</f>
        <v>1156.8656</v>
      </c>
      <c r="CP30" s="105" t="n">
        <f aca="false">IF(CN30=0," ",(CN30-CO30)*100/CN30)</f>
        <v>-14.3147826086956</v>
      </c>
      <c r="CQ30" s="106" t="n">
        <f aca="false">IF(CL30=0," ",(AO30-CL30)*100/AO30)</f>
        <v>88.1426202321725</v>
      </c>
      <c r="CR30" s="106" t="n">
        <f aca="false">IF(CL30=0," ",(CM30+CO30)/2)</f>
        <v>889.2928</v>
      </c>
      <c r="CS30" s="106" t="n">
        <f aca="false">IF(CL30=0," ",(CR30-CL30)*100/CR30)</f>
        <v>95.4975459151362</v>
      </c>
      <c r="CT30" s="110" t="n">
        <v>120</v>
      </c>
      <c r="CU30" s="110" t="n">
        <v>70</v>
      </c>
      <c r="CV30" s="109" t="n">
        <v>8.2</v>
      </c>
      <c r="CW30" s="109" t="n">
        <v>2.2</v>
      </c>
      <c r="CX30" s="109" t="n">
        <v>3</v>
      </c>
      <c r="CY30" s="105" t="n">
        <f aca="false">CW30+CX30-X30</f>
        <v>5.2</v>
      </c>
      <c r="CZ30" s="105" t="n">
        <f aca="false">CW30+CX30</f>
        <v>5.2</v>
      </c>
      <c r="DA30" s="107" t="n">
        <f aca="false">(0.002228009259*0.5*(CZ30+CX30))/($H$14*$E$67*$E$68)</f>
        <v>0.553224198273983</v>
      </c>
      <c r="DB30" s="105" t="n">
        <f aca="false">CW30/CY30</f>
        <v>0.423076923076923</v>
      </c>
      <c r="DC30" s="105" t="n">
        <f aca="false">CW30*1440/($E$60*$H$11*$H$14)</f>
        <v>18.8571428571429</v>
      </c>
      <c r="DD30" s="105" t="n">
        <f aca="false">DC30*1.03^($H$5-T30)</f>
        <v>19.1065081714077</v>
      </c>
      <c r="DE30" s="106" t="n">
        <f aca="false">0.01*(DP30-DJ30)</f>
        <v>12.9551253333333</v>
      </c>
      <c r="DF30" s="106" t="n">
        <f aca="false">((CT30+CU30)/2)-DE30-CV30</f>
        <v>73.8448746666667</v>
      </c>
      <c r="DG30" s="107" t="n">
        <f aca="false">DD30/DF30</f>
        <v>0.258738446746018</v>
      </c>
      <c r="DH30" s="108" t="s">
        <v>61</v>
      </c>
      <c r="DI30" s="108" t="n">
        <v>6.9</v>
      </c>
      <c r="DJ30" s="109" t="n">
        <v>64.064</v>
      </c>
      <c r="DK30" s="110" t="n">
        <v>1012</v>
      </c>
      <c r="DL30" s="110" t="n">
        <v>1447.16</v>
      </c>
      <c r="DM30" s="106" t="n">
        <f aca="false">IF(DJ30=0," ",(DK30*CZ30-DJ30*CW30)/CX30)</f>
        <v>1707.15306666667</v>
      </c>
      <c r="DN30" s="105" t="n">
        <f aca="false">IF(DL30=0," ",(DL30-DM30)*100/DL30)</f>
        <v>-17.965744400527</v>
      </c>
      <c r="DO30" s="106" t="n">
        <f aca="false">IF(DJ30=0," ",(AO30-DJ30)*100/AO30)</f>
        <v>81.028192371476</v>
      </c>
      <c r="DP30" s="106" t="n">
        <f aca="false">IF(DJ30=0," ",(DK30+DM30)/2)</f>
        <v>1359.57653333333</v>
      </c>
      <c r="DQ30" s="111" t="n">
        <f aca="false">IF(DJ30=0," ",(DP30-DJ30)*100/DP30)</f>
        <v>95.2879445599924</v>
      </c>
      <c r="DR30" s="8"/>
      <c r="DS30" s="128" t="s">
        <v>309</v>
      </c>
      <c r="DT30" s="129" t="s">
        <v>191</v>
      </c>
      <c r="DU30" s="148" t="n">
        <v>5.49</v>
      </c>
      <c r="DV30" s="148" t="n">
        <v>6.36</v>
      </c>
      <c r="DW30" s="132" t="s">
        <v>191</v>
      </c>
      <c r="DX30" s="132" t="s">
        <v>191</v>
      </c>
      <c r="DY30" s="132" t="s">
        <v>191</v>
      </c>
      <c r="DZ30" s="133" t="s">
        <v>191</v>
      </c>
      <c r="EA30" s="132" t="s">
        <v>191</v>
      </c>
      <c r="EB30" s="134" t="s">
        <v>191</v>
      </c>
      <c r="EC30" s="8"/>
      <c r="ED30" s="65"/>
      <c r="EE30" s="113"/>
      <c r="EF30" s="114"/>
      <c r="EG30" s="9"/>
      <c r="EH30" s="9"/>
      <c r="EI30" s="9"/>
      <c r="EJ30" s="9"/>
      <c r="EK30" s="9"/>
      <c r="EL30" s="8"/>
      <c r="EM30" s="128" t="s">
        <v>309</v>
      </c>
      <c r="EN30" s="129" t="s">
        <v>191</v>
      </c>
      <c r="EO30" s="148" t="n">
        <v>5.63</v>
      </c>
      <c r="EP30" s="148" t="n">
        <v>6.43</v>
      </c>
      <c r="EQ30" s="132" t="s">
        <v>191</v>
      </c>
      <c r="ER30" s="132" t="s">
        <v>191</v>
      </c>
      <c r="ES30" s="132" t="s">
        <v>191</v>
      </c>
      <c r="ET30" s="133" t="s">
        <v>191</v>
      </c>
      <c r="EU30" s="132" t="s">
        <v>191</v>
      </c>
      <c r="EV30" s="134" t="s">
        <v>191</v>
      </c>
      <c r="EW30" s="8"/>
      <c r="EX30" s="65"/>
      <c r="EY30" s="113"/>
      <c r="EZ30" s="114"/>
      <c r="FA30" s="9"/>
      <c r="FB30" s="9"/>
      <c r="FC30" s="9"/>
      <c r="FD30" s="9"/>
      <c r="FE30" s="9"/>
      <c r="FF30" s="8"/>
      <c r="FG30" s="128" t="s">
        <v>309</v>
      </c>
      <c r="FH30" s="129" t="s">
        <v>191</v>
      </c>
      <c r="FI30" s="148" t="n">
        <v>5.76</v>
      </c>
      <c r="FJ30" s="148" t="n">
        <v>6.69</v>
      </c>
      <c r="FK30" s="132" t="s">
        <v>191</v>
      </c>
      <c r="FL30" s="132" t="s">
        <v>191</v>
      </c>
      <c r="FM30" s="132" t="s">
        <v>191</v>
      </c>
      <c r="FN30" s="133" t="s">
        <v>191</v>
      </c>
      <c r="FO30" s="132" t="s">
        <v>191</v>
      </c>
      <c r="FP30" s="134" t="s">
        <v>191</v>
      </c>
      <c r="FQ30" s="8"/>
      <c r="FR30" s="65"/>
      <c r="FS30" s="113"/>
      <c r="FT30" s="114"/>
      <c r="FU30" s="9"/>
      <c r="FV30" s="9"/>
      <c r="FW30" s="9"/>
      <c r="FX30" s="9"/>
      <c r="FY30" s="9"/>
      <c r="FZ30" s="8"/>
      <c r="GA30" s="128" t="s">
        <v>309</v>
      </c>
      <c r="GB30" s="129" t="s">
        <v>191</v>
      </c>
      <c r="GC30" s="148" t="n">
        <v>6.07</v>
      </c>
      <c r="GD30" s="148" t="n">
        <v>6.86</v>
      </c>
      <c r="GE30" s="132" t="s">
        <v>191</v>
      </c>
      <c r="GF30" s="132" t="s">
        <v>191</v>
      </c>
      <c r="GG30" s="132" t="s">
        <v>191</v>
      </c>
      <c r="GH30" s="133" t="s">
        <v>191</v>
      </c>
      <c r="GI30" s="132" t="s">
        <v>191</v>
      </c>
      <c r="GJ30" s="134" t="s">
        <v>191</v>
      </c>
      <c r="GK30" s="8"/>
      <c r="GL30" s="65"/>
      <c r="GM30" s="113"/>
      <c r="GN30" s="114"/>
      <c r="GO30" s="9"/>
      <c r="GP30" s="9"/>
      <c r="GQ30" s="9"/>
      <c r="GR30" s="9"/>
      <c r="GS30" s="9"/>
      <c r="GT30" s="8"/>
      <c r="GU30" s="128" t="s">
        <v>309</v>
      </c>
      <c r="GV30" s="129" t="s">
        <v>191</v>
      </c>
      <c r="GW30" s="148" t="n">
        <v>5.89</v>
      </c>
      <c r="GX30" s="148" t="n">
        <v>6.71</v>
      </c>
      <c r="GY30" s="132" t="s">
        <v>191</v>
      </c>
      <c r="GZ30" s="132" t="s">
        <v>191</v>
      </c>
      <c r="HA30" s="132" t="s">
        <v>191</v>
      </c>
      <c r="HB30" s="133" t="s">
        <v>191</v>
      </c>
      <c r="HC30" s="132" t="s">
        <v>191</v>
      </c>
      <c r="HD30" s="134" t="s">
        <v>191</v>
      </c>
      <c r="HE30" s="8"/>
      <c r="HF30" s="65"/>
      <c r="HG30" s="113"/>
      <c r="HH30" s="114"/>
      <c r="HI30" s="9"/>
      <c r="HJ30" s="9"/>
      <c r="HK30" s="9"/>
      <c r="HL30" s="9"/>
      <c r="HM30" s="9"/>
      <c r="HN30" s="8"/>
      <c r="HO30" s="128" t="s">
        <v>309</v>
      </c>
      <c r="HP30" s="129" t="s">
        <v>191</v>
      </c>
      <c r="HQ30" s="148" t="n">
        <v>5.63</v>
      </c>
      <c r="HR30" s="148" t="n">
        <v>6.43</v>
      </c>
      <c r="HS30" s="132" t="s">
        <v>191</v>
      </c>
      <c r="HT30" s="132" t="s">
        <v>191</v>
      </c>
      <c r="HU30" s="132" t="s">
        <v>191</v>
      </c>
      <c r="HV30" s="133" t="s">
        <v>191</v>
      </c>
      <c r="HW30" s="132" t="s">
        <v>191</v>
      </c>
      <c r="HX30" s="134" t="s">
        <v>191</v>
      </c>
      <c r="HY30" s="8"/>
      <c r="HZ30" s="65"/>
      <c r="IA30" s="113"/>
      <c r="IB30" s="114"/>
      <c r="IC30" s="9"/>
      <c r="ID30" s="9"/>
      <c r="IE30" s="9"/>
      <c r="IF30" s="9"/>
      <c r="IG30" s="9"/>
      <c r="IH30" s="8"/>
      <c r="II30" s="8"/>
      <c r="IJ30" s="8"/>
    </row>
    <row r="31" customFormat="false" ht="17.25" hidden="false" customHeight="false" outlineLevel="0" collapsed="false">
      <c r="A31" s="11"/>
      <c r="B31" s="11"/>
      <c r="C31" s="8"/>
      <c r="D31" s="57" t="s">
        <v>310</v>
      </c>
      <c r="E31" s="196" t="n">
        <v>17</v>
      </c>
      <c r="F31" s="9"/>
      <c r="G31" s="83" t="s">
        <v>311</v>
      </c>
      <c r="H31" s="183" t="n">
        <f aca="false">H13*E22-H26</f>
        <v>1.04779411764706</v>
      </c>
      <c r="I31" s="9"/>
      <c r="J31" s="184"/>
      <c r="K31" s="8"/>
      <c r="L31" s="8"/>
      <c r="M31" s="11"/>
      <c r="N31" s="11"/>
      <c r="O31" s="11"/>
      <c r="P31" s="8"/>
      <c r="Q31" s="139" t="n">
        <v>35893</v>
      </c>
      <c r="R31" s="145" t="n">
        <v>0.277777777777778</v>
      </c>
      <c r="S31" s="108" t="n">
        <v>4286.75</v>
      </c>
      <c r="T31" s="109" t="n">
        <v>25.5555555555556</v>
      </c>
      <c r="U31" s="110" t="n">
        <v>100</v>
      </c>
      <c r="V31" s="110" t="n">
        <v>70</v>
      </c>
      <c r="W31" s="103" t="n">
        <f aca="false">AVERAGE(AY31,BX31,CV31)</f>
        <v>8.6</v>
      </c>
      <c r="X31" s="108" t="n">
        <v>0</v>
      </c>
      <c r="Y31" s="108" t="n">
        <v>16.7</v>
      </c>
      <c r="Z31" s="108" t="n">
        <v>3</v>
      </c>
      <c r="AA31" s="104"/>
      <c r="AB31" s="105" t="n">
        <f aca="false">Y31+Z31</f>
        <v>19.7</v>
      </c>
      <c r="AC31" s="105" t="n">
        <f aca="false">X31+AB31</f>
        <v>19.7</v>
      </c>
      <c r="AD31" s="105" t="n">
        <f aca="false">Y31/AB31</f>
        <v>0.847715736040609</v>
      </c>
      <c r="AE31" s="105" t="n">
        <f aca="false">X31/AB31</f>
        <v>0</v>
      </c>
      <c r="AF31" s="105" t="n">
        <f aca="false">Y31*1440/($E$16*$H$11*($H$12+$H$13)+$E$60*$H$11*$H$14)</f>
        <v>15.2977099236641</v>
      </c>
      <c r="AG31" s="105" t="n">
        <f aca="false">AF31*1.03^($H$5-T31)</f>
        <v>15.5000055880469</v>
      </c>
      <c r="AH31" s="106" t="n">
        <f aca="false">0.01*(AT31-AM31)</f>
        <v>11.2309006666667</v>
      </c>
      <c r="AI31" s="106" t="n">
        <f aca="false">((U31+V31)/2)-AH31-W31</f>
        <v>65.1690993333333</v>
      </c>
      <c r="AJ31" s="107" t="n">
        <f aca="false">AG31/AI31</f>
        <v>0.237842869498103</v>
      </c>
      <c r="AK31" s="108" t="n">
        <v>7.4</v>
      </c>
      <c r="AL31" s="108" t="n">
        <v>6.49</v>
      </c>
      <c r="AM31" s="109" t="n">
        <v>32.428</v>
      </c>
      <c r="AN31" s="110" t="n">
        <v>312.08</v>
      </c>
      <c r="AO31" s="110" t="n">
        <v>329.28</v>
      </c>
      <c r="AP31" s="110" t="n">
        <v>1427.14</v>
      </c>
      <c r="AQ31" s="106" t="n">
        <f aca="false">IF(AM31=0," ",(AO31-(AM31*$AD31))/(1-$AD31))</f>
        <v>1981.75613333333</v>
      </c>
      <c r="AR31" s="105" t="n">
        <f aca="false">IF(AP31=0," ",(AP31-AQ31)*100/AP31)</f>
        <v>-38.8620691265982</v>
      </c>
      <c r="AS31" s="106" t="n">
        <f aca="false">IF(AM31=0," ",(AO31-AM31)*100/AO31)</f>
        <v>90.1518464528669</v>
      </c>
      <c r="AT31" s="106" t="n">
        <f aca="false">IF(AM31=0," ",(AO31*$AB31+AQ31*(2*$AC31-$AB31))/(2*$AC31))</f>
        <v>1155.51806666667</v>
      </c>
      <c r="AU31" s="106" t="n">
        <f aca="false">IF(AM31=0," ",(AT31-AM31)*100/AT31)</f>
        <v>97.1936397244272</v>
      </c>
      <c r="AV31" s="65"/>
      <c r="AW31" s="110" t="n">
        <v>100</v>
      </c>
      <c r="AX31" s="110" t="n">
        <v>78</v>
      </c>
      <c r="AY31" s="109" t="n">
        <v>9</v>
      </c>
      <c r="AZ31" s="108" t="n">
        <v>9.9</v>
      </c>
      <c r="BA31" s="108" t="n">
        <v>9.8</v>
      </c>
      <c r="BB31" s="105" t="n">
        <f aca="false">AZ31+BA31-X31</f>
        <v>19.7</v>
      </c>
      <c r="BC31" s="105" t="n">
        <f aca="false">AZ31+BA31</f>
        <v>19.7</v>
      </c>
      <c r="BD31" s="107" t="n">
        <f aca="false">(0.002228009259*0.5*(BC31+BA31))/($H$12*$E$23*$E$24)</f>
        <v>0.482486736114782</v>
      </c>
      <c r="BE31" s="105" t="n">
        <f aca="false">AZ31/BB31</f>
        <v>0.50253807106599</v>
      </c>
      <c r="BF31" s="105" t="n">
        <f aca="false">AZ31*1440/($E$16*$H$11*$H$12)</f>
        <v>15.2307692307692</v>
      </c>
      <c r="BG31" s="105" t="n">
        <f aca="false">BF31*1.03^($H$5-T31)</f>
        <v>15.4321796769062</v>
      </c>
      <c r="BH31" s="106" t="n">
        <f aca="false">0.01*(BS31-BM31)</f>
        <v>4.52620306122449</v>
      </c>
      <c r="BI31" s="106" t="n">
        <f aca="false">((AW31+AX31)/2)-BH31-AY31</f>
        <v>75.4737969387755</v>
      </c>
      <c r="BJ31" s="107" t="n">
        <f aca="false">BG31/BI31</f>
        <v>0.204470694503747</v>
      </c>
      <c r="BK31" s="108" t="n">
        <v>6.49</v>
      </c>
      <c r="BL31" s="108" t="s">
        <v>61</v>
      </c>
      <c r="BM31" s="109" t="n">
        <v>28.556</v>
      </c>
      <c r="BN31" s="110" t="n">
        <v>329.28</v>
      </c>
      <c r="BO31" s="110" t="n">
        <v>632.61</v>
      </c>
      <c r="BP31" s="106" t="n">
        <f aca="false">IF(BM31=0," ",(BN31*BC31-BM31*AZ31)/BA31)</f>
        <v>633.072612244898</v>
      </c>
      <c r="BQ31" s="105" t="n">
        <f aca="false">IF(BO31=0," ",(BO31-BP31)*100/BO31)</f>
        <v>-0.0731275580370163</v>
      </c>
      <c r="BR31" s="106" t="n">
        <f aca="false">IF(BM31=0," ",(AO31-BM31)*100/AO31)</f>
        <v>91.3277453838678</v>
      </c>
      <c r="BS31" s="106" t="n">
        <f aca="false">IF(BM31=0," ",(BN31+BP31)/2)</f>
        <v>481.176306122449</v>
      </c>
      <c r="BT31" s="106" t="n">
        <f aca="false">IF(BM31=0," ",(BS31-BM31)*100/BS31)</f>
        <v>94.0653769446551</v>
      </c>
      <c r="BU31" s="65"/>
      <c r="BV31" s="110" t="n">
        <v>78</v>
      </c>
      <c r="BW31" s="110" t="n">
        <v>60</v>
      </c>
      <c r="BX31" s="109" t="n">
        <v>8.8</v>
      </c>
      <c r="BY31" s="109" t="n">
        <v>4.6</v>
      </c>
      <c r="BZ31" s="108" t="n">
        <v>5</v>
      </c>
      <c r="CA31" s="105" t="n">
        <f aca="false">BY31+BZ31-X31</f>
        <v>9.6</v>
      </c>
      <c r="CB31" s="105" t="n">
        <f aca="false">BY31+BZ31</f>
        <v>9.6</v>
      </c>
      <c r="CC31" s="107" t="n">
        <f aca="false">(0.002228009259*0.5*(CB31+BZ31))/($H$13*$E$23*$E$24)</f>
        <v>0.477580091340733</v>
      </c>
      <c r="CD31" s="105" t="n">
        <f aca="false">BY31/CA31</f>
        <v>0.479166666666667</v>
      </c>
      <c r="CE31" s="105" t="n">
        <f aca="false">BY31*1440/($E$16*$H$11*$H$13)</f>
        <v>14.1538461538462</v>
      </c>
      <c r="CF31" s="105" t="n">
        <f aca="false">CE31*1.03^($H$5-T31)</f>
        <v>14.341015457327</v>
      </c>
      <c r="CG31" s="106" t="n">
        <f aca="false">0.01*(CR31-CL31)</f>
        <v>8.661742</v>
      </c>
      <c r="CH31" s="106" t="n">
        <f aca="false">((BV31+BW31)/2)-CG31-BX31</f>
        <v>51.538258</v>
      </c>
      <c r="CI31" s="107" t="n">
        <f aca="false">CF31/CH31</f>
        <v>0.278259607791303</v>
      </c>
      <c r="CJ31" s="108" t="s">
        <v>61</v>
      </c>
      <c r="CK31" s="108" t="s">
        <v>61</v>
      </c>
      <c r="CL31" s="109" t="n">
        <v>39.34</v>
      </c>
      <c r="CM31" s="110" t="n">
        <v>632.61</v>
      </c>
      <c r="CN31" s="110" t="n">
        <v>998</v>
      </c>
      <c r="CO31" s="106" t="n">
        <f aca="false">IF(CL31=0," ",(CM31*CB31-CL31*BY31)/BZ31)</f>
        <v>1178.4184</v>
      </c>
      <c r="CP31" s="105" t="n">
        <f aca="false">IF(CN31=0," ",(CN31-CO31)*100/CN31)</f>
        <v>-18.077995991984</v>
      </c>
      <c r="CQ31" s="106" t="n">
        <f aca="false">IF(CL31=0," ",(AO31-CL31)*100/AO31)</f>
        <v>88.0527210884354</v>
      </c>
      <c r="CR31" s="106" t="n">
        <f aca="false">IF(CL31=0," ",(CM31+CO31)/2)</f>
        <v>905.5142</v>
      </c>
      <c r="CS31" s="106" t="n">
        <f aca="false">IF(CL31=0," ",(CR31-CL31)*100/CR31)</f>
        <v>95.6555071140795</v>
      </c>
      <c r="CT31" s="110" t="n">
        <v>120</v>
      </c>
      <c r="CU31" s="110" t="n">
        <v>70</v>
      </c>
      <c r="CV31" s="109" t="n">
        <v>8</v>
      </c>
      <c r="CW31" s="109" t="n">
        <v>2.2</v>
      </c>
      <c r="CX31" s="109" t="n">
        <v>3</v>
      </c>
      <c r="CY31" s="105" t="n">
        <f aca="false">CW31+CX31-X31</f>
        <v>5.2</v>
      </c>
      <c r="CZ31" s="105" t="n">
        <f aca="false">CW31+CX31</f>
        <v>5.2</v>
      </c>
      <c r="DA31" s="107" t="n">
        <f aca="false">(0.002228009259*0.5*(CZ31+CX31))/($H$14*$E$67*$E$68)</f>
        <v>0.553224198273983</v>
      </c>
      <c r="DB31" s="105" t="n">
        <f aca="false">CW31/CY31</f>
        <v>0.423076923076923</v>
      </c>
      <c r="DC31" s="105" t="n">
        <f aca="false">CW31*1440/($E$60*$H$11*$H$14)</f>
        <v>18.8571428571429</v>
      </c>
      <c r="DD31" s="105" t="n">
        <f aca="false">DC31*1.03^($H$5-T31)</f>
        <v>19.1065081714077</v>
      </c>
      <c r="DE31" s="106" t="n">
        <f aca="false">0.01*(DP31-DJ31)</f>
        <v>12.7722106666667</v>
      </c>
      <c r="DF31" s="106" t="n">
        <f aca="false">((CT31+CU31)/2)-DE31-CV31</f>
        <v>74.2277893333333</v>
      </c>
      <c r="DG31" s="107" t="n">
        <f aca="false">DD31/DF31</f>
        <v>0.257403707466033</v>
      </c>
      <c r="DH31" s="108" t="s">
        <v>61</v>
      </c>
      <c r="DI31" s="108" t="n">
        <v>6.9</v>
      </c>
      <c r="DJ31" s="109" t="n">
        <v>63.448</v>
      </c>
      <c r="DK31" s="110" t="n">
        <v>998</v>
      </c>
      <c r="DL31" s="110" t="n">
        <v>1427.14</v>
      </c>
      <c r="DM31" s="106" t="n">
        <f aca="false">IF(DJ31=0," ",(DK31*CZ31-DJ31*CW31)/CX31)</f>
        <v>1683.33813333333</v>
      </c>
      <c r="DN31" s="105" t="n">
        <f aca="false">IF(DL31=0," ",(DL31-DM31)*100/DL31)</f>
        <v>-17.9518570941417</v>
      </c>
      <c r="DO31" s="106" t="n">
        <f aca="false">IF(DJ31=0," ",(AO31-DJ31)*100/AO31)</f>
        <v>80.7312925170068</v>
      </c>
      <c r="DP31" s="106" t="n">
        <f aca="false">IF(DJ31=0," ",(DK31+DM31)/2)</f>
        <v>1340.66906666667</v>
      </c>
      <c r="DQ31" s="111" t="n">
        <f aca="false">IF(DJ31=0," ",(DP31-DJ31)*100/DP31)</f>
        <v>95.2674376117477</v>
      </c>
      <c r="DR31" s="8"/>
      <c r="DS31" s="128" t="s">
        <v>312</v>
      </c>
      <c r="DT31" s="129" t="s">
        <v>313</v>
      </c>
      <c r="DU31" s="148" t="n">
        <v>9</v>
      </c>
      <c r="DV31" s="148" t="n">
        <v>9</v>
      </c>
      <c r="DW31" s="132" t="s">
        <v>191</v>
      </c>
      <c r="DX31" s="132" t="s">
        <v>191</v>
      </c>
      <c r="DY31" s="132" t="s">
        <v>191</v>
      </c>
      <c r="DZ31" s="133" t="s">
        <v>191</v>
      </c>
      <c r="EA31" s="132" t="s">
        <v>191</v>
      </c>
      <c r="EB31" s="134" t="s">
        <v>191</v>
      </c>
      <c r="EC31" s="8"/>
      <c r="ED31" s="24" t="s">
        <v>314</v>
      </c>
      <c r="EE31" s="9"/>
      <c r="EF31" s="9"/>
      <c r="EG31" s="9"/>
      <c r="EH31" s="9"/>
      <c r="EI31" s="9"/>
      <c r="EJ31" s="9"/>
      <c r="EK31" s="9"/>
      <c r="EL31" s="8"/>
      <c r="EM31" s="128" t="s">
        <v>312</v>
      </c>
      <c r="EN31" s="129" t="s">
        <v>313</v>
      </c>
      <c r="EO31" s="148" t="n">
        <v>9</v>
      </c>
      <c r="EP31" s="148" t="n">
        <v>9</v>
      </c>
      <c r="EQ31" s="132" t="s">
        <v>191</v>
      </c>
      <c r="ER31" s="132" t="s">
        <v>191</v>
      </c>
      <c r="ES31" s="132" t="s">
        <v>191</v>
      </c>
      <c r="ET31" s="133" t="s">
        <v>191</v>
      </c>
      <c r="EU31" s="132" t="s">
        <v>191</v>
      </c>
      <c r="EV31" s="134" t="s">
        <v>191</v>
      </c>
      <c r="EW31" s="8"/>
      <c r="EX31" s="24" t="s">
        <v>314</v>
      </c>
      <c r="EY31" s="9"/>
      <c r="EZ31" s="9"/>
      <c r="FA31" s="9"/>
      <c r="FB31" s="9"/>
      <c r="FC31" s="9"/>
      <c r="FD31" s="9"/>
      <c r="FE31" s="9"/>
      <c r="FF31" s="8"/>
      <c r="FG31" s="128" t="s">
        <v>312</v>
      </c>
      <c r="FH31" s="129" t="s">
        <v>313</v>
      </c>
      <c r="FI31" s="148" t="n">
        <v>9</v>
      </c>
      <c r="FJ31" s="148" t="n">
        <v>9</v>
      </c>
      <c r="FK31" s="132" t="s">
        <v>191</v>
      </c>
      <c r="FL31" s="132" t="s">
        <v>191</v>
      </c>
      <c r="FM31" s="132" t="s">
        <v>191</v>
      </c>
      <c r="FN31" s="133" t="s">
        <v>191</v>
      </c>
      <c r="FO31" s="132" t="s">
        <v>191</v>
      </c>
      <c r="FP31" s="134" t="s">
        <v>191</v>
      </c>
      <c r="FQ31" s="8"/>
      <c r="FR31" s="24" t="s">
        <v>314</v>
      </c>
      <c r="FS31" s="9"/>
      <c r="FT31" s="9"/>
      <c r="FU31" s="9"/>
      <c r="FV31" s="9"/>
      <c r="FW31" s="9"/>
      <c r="FX31" s="9"/>
      <c r="FY31" s="9"/>
      <c r="FZ31" s="8"/>
      <c r="GA31" s="128" t="s">
        <v>312</v>
      </c>
      <c r="GB31" s="129" t="s">
        <v>313</v>
      </c>
      <c r="GC31" s="148" t="n">
        <v>9</v>
      </c>
      <c r="GD31" s="148" t="n">
        <v>9</v>
      </c>
      <c r="GE31" s="132" t="s">
        <v>191</v>
      </c>
      <c r="GF31" s="132" t="s">
        <v>191</v>
      </c>
      <c r="GG31" s="132" t="s">
        <v>191</v>
      </c>
      <c r="GH31" s="133" t="s">
        <v>191</v>
      </c>
      <c r="GI31" s="132" t="s">
        <v>191</v>
      </c>
      <c r="GJ31" s="134" t="s">
        <v>191</v>
      </c>
      <c r="GK31" s="8"/>
      <c r="GL31" s="24" t="s">
        <v>314</v>
      </c>
      <c r="GM31" s="9"/>
      <c r="GN31" s="9"/>
      <c r="GO31" s="9"/>
      <c r="GP31" s="9"/>
      <c r="GQ31" s="9"/>
      <c r="GR31" s="9"/>
      <c r="GS31" s="9"/>
      <c r="GT31" s="8"/>
      <c r="GU31" s="128" t="s">
        <v>312</v>
      </c>
      <c r="GV31" s="129" t="s">
        <v>313</v>
      </c>
      <c r="GW31" s="148" t="n">
        <v>9</v>
      </c>
      <c r="GX31" s="148" t="n">
        <v>9</v>
      </c>
      <c r="GY31" s="132" t="s">
        <v>191</v>
      </c>
      <c r="GZ31" s="132" t="s">
        <v>191</v>
      </c>
      <c r="HA31" s="132" t="s">
        <v>191</v>
      </c>
      <c r="HB31" s="133" t="s">
        <v>191</v>
      </c>
      <c r="HC31" s="132" t="s">
        <v>191</v>
      </c>
      <c r="HD31" s="134" t="s">
        <v>191</v>
      </c>
      <c r="HE31" s="8"/>
      <c r="HF31" s="24" t="s">
        <v>314</v>
      </c>
      <c r="HG31" s="9"/>
      <c r="HH31" s="9"/>
      <c r="HI31" s="9"/>
      <c r="HJ31" s="9"/>
      <c r="HK31" s="9"/>
      <c r="HL31" s="9"/>
      <c r="HM31" s="9"/>
      <c r="HN31" s="8"/>
      <c r="HO31" s="128" t="s">
        <v>312</v>
      </c>
      <c r="HP31" s="129" t="s">
        <v>313</v>
      </c>
      <c r="HQ31" s="148" t="n">
        <v>9</v>
      </c>
      <c r="HR31" s="148" t="n">
        <v>9</v>
      </c>
      <c r="HS31" s="132" t="s">
        <v>191</v>
      </c>
      <c r="HT31" s="132" t="s">
        <v>191</v>
      </c>
      <c r="HU31" s="132" t="s">
        <v>191</v>
      </c>
      <c r="HV31" s="133" t="s">
        <v>191</v>
      </c>
      <c r="HW31" s="132" t="s">
        <v>191</v>
      </c>
      <c r="HX31" s="134" t="s">
        <v>191</v>
      </c>
      <c r="HY31" s="8"/>
      <c r="HZ31" s="24" t="s">
        <v>314</v>
      </c>
      <c r="IA31" s="9"/>
      <c r="IB31" s="9"/>
      <c r="IC31" s="9"/>
      <c r="ID31" s="9"/>
      <c r="IE31" s="9"/>
      <c r="IF31" s="9"/>
      <c r="IG31" s="9"/>
      <c r="IH31" s="8"/>
      <c r="II31" s="8"/>
      <c r="IJ31" s="8"/>
    </row>
    <row r="32" customFormat="false" ht="17.25" hidden="false" customHeight="false" outlineLevel="0" collapsed="false">
      <c r="A32" s="184"/>
      <c r="B32" s="11"/>
      <c r="C32" s="8"/>
      <c r="D32" s="55" t="s">
        <v>315</v>
      </c>
      <c r="E32" s="117" t="n">
        <v>5</v>
      </c>
      <c r="F32" s="9"/>
      <c r="G32" s="163" t="s">
        <v>316</v>
      </c>
      <c r="H32" s="187" t="n">
        <f aca="false">H14*E66-H27</f>
        <v>-0.077205882352942</v>
      </c>
      <c r="I32" s="9"/>
      <c r="J32" s="11"/>
      <c r="K32" s="25"/>
      <c r="L32" s="8"/>
      <c r="M32" s="11"/>
      <c r="N32" s="11"/>
      <c r="O32" s="11"/>
      <c r="P32" s="8"/>
      <c r="Q32" s="139" t="n">
        <v>35893</v>
      </c>
      <c r="R32" s="145" t="n">
        <v>0.75</v>
      </c>
      <c r="S32" s="108" t="n">
        <v>4298.68</v>
      </c>
      <c r="T32" s="109" t="n">
        <v>25.5555555555556</v>
      </c>
      <c r="U32" s="110" t="n">
        <v>100</v>
      </c>
      <c r="V32" s="110" t="n">
        <v>70</v>
      </c>
      <c r="W32" s="103" t="n">
        <f aca="false">AVERAGE(AY32,BX32,CV32)</f>
        <v>8.6</v>
      </c>
      <c r="X32" s="108" t="n">
        <v>0</v>
      </c>
      <c r="Y32" s="108" t="n">
        <v>17.2</v>
      </c>
      <c r="Z32" s="108" t="n">
        <v>3.1</v>
      </c>
      <c r="AA32" s="104"/>
      <c r="AB32" s="105" t="n">
        <f aca="false">Y32+Z32</f>
        <v>20.3</v>
      </c>
      <c r="AC32" s="105" t="n">
        <f aca="false">X32+AB32</f>
        <v>20.3</v>
      </c>
      <c r="AD32" s="105" t="n">
        <f aca="false">Y32/AB32</f>
        <v>0.847290640394089</v>
      </c>
      <c r="AE32" s="105" t="n">
        <f aca="false">X32/AB32</f>
        <v>0</v>
      </c>
      <c r="AF32" s="105" t="n">
        <f aca="false">Y32*1440/($E$16*$H$11*($H$12+$H$13)+$E$60*$H$11*$H$14)</f>
        <v>15.7557251908397</v>
      </c>
      <c r="AG32" s="105" t="n">
        <f aca="false">AF32*1.03^($H$5-T32)</f>
        <v>15.9640776116411</v>
      </c>
      <c r="AH32" s="106" t="n">
        <f aca="false">0.01*(AT32-AM32)</f>
        <v>11.6614277419355</v>
      </c>
      <c r="AI32" s="106" t="n">
        <f aca="false">((U32+V32)/2)-AH32-W32</f>
        <v>64.7385722580645</v>
      </c>
      <c r="AJ32" s="107" t="n">
        <f aca="false">AG32/AI32</f>
        <v>0.246592982434092</v>
      </c>
      <c r="AK32" s="108" t="n">
        <v>7.4</v>
      </c>
      <c r="AL32" s="108" t="n">
        <v>6.46</v>
      </c>
      <c r="AM32" s="109" t="n">
        <v>31.222</v>
      </c>
      <c r="AN32" s="110" t="n">
        <v>323.7</v>
      </c>
      <c r="AO32" s="110" t="n">
        <v>340.2</v>
      </c>
      <c r="AP32" s="110" t="n">
        <v>1685.97</v>
      </c>
      <c r="AQ32" s="106" t="n">
        <f aca="false">IF(AM32=0," ",(AO32-(AM32*$AD32))/(1-$AD32))</f>
        <v>2054.5295483871</v>
      </c>
      <c r="AR32" s="105" t="n">
        <f aca="false">IF(AP32=0," ",(AP32-AQ32)*100/AP32)</f>
        <v>-21.8603859135747</v>
      </c>
      <c r="AS32" s="106" t="n">
        <f aca="false">IF(AM32=0," ",(AO32-AM32)*100/AO32)</f>
        <v>90.8224573780129</v>
      </c>
      <c r="AT32" s="106" t="n">
        <f aca="false">IF(AM32=0," ",(AO32*$AB32+AQ32*(2*$AC32-$AB32))/(2*$AC32))</f>
        <v>1197.36477419355</v>
      </c>
      <c r="AU32" s="106" t="n">
        <f aca="false">IF(AM32=0," ",(AT32-AM32)*100/AT32)</f>
        <v>97.3924404097299</v>
      </c>
      <c r="AV32" s="65"/>
      <c r="AW32" s="110" t="n">
        <v>100</v>
      </c>
      <c r="AX32" s="110" t="n">
        <v>80</v>
      </c>
      <c r="AY32" s="109" t="n">
        <v>8.8</v>
      </c>
      <c r="AZ32" s="108" t="n">
        <v>10.2</v>
      </c>
      <c r="BA32" s="108" t="n">
        <v>10.1</v>
      </c>
      <c r="BB32" s="105" t="n">
        <f aca="false">AZ32+BA32-X32</f>
        <v>20.3</v>
      </c>
      <c r="BC32" s="105" t="n">
        <f aca="false">AZ32+BA32</f>
        <v>20.3</v>
      </c>
      <c r="BD32" s="107" t="n">
        <f aca="false">(0.002228009259*0.5*(BC32+BA32))/($H$12*$E$23*$E$24)</f>
        <v>0.497206670436927</v>
      </c>
      <c r="BE32" s="105" t="n">
        <f aca="false">AZ32/BB32</f>
        <v>0.502463054187192</v>
      </c>
      <c r="BF32" s="105" t="n">
        <f aca="false">AZ32*1440/($E$16*$H$11*$H$12)</f>
        <v>15.6923076923077</v>
      </c>
      <c r="BG32" s="105" t="n">
        <f aca="false">BF32*1.03^($H$5-T32)</f>
        <v>15.8998214852973</v>
      </c>
      <c r="BH32" s="106" t="n">
        <f aca="false">0.01*(BS32-BM32)</f>
        <v>4.72471683168317</v>
      </c>
      <c r="BI32" s="106" t="n">
        <f aca="false">((AW32+AX32)/2)-BH32-AY32</f>
        <v>76.4752831683168</v>
      </c>
      <c r="BJ32" s="107" t="n">
        <f aca="false">BG32/BI32</f>
        <v>0.20790797793194</v>
      </c>
      <c r="BK32" s="108" t="n">
        <v>6.46</v>
      </c>
      <c r="BL32" s="108" t="s">
        <v>61</v>
      </c>
      <c r="BM32" s="109" t="n">
        <v>26.255</v>
      </c>
      <c r="BN32" s="110" t="n">
        <v>340.2</v>
      </c>
      <c r="BO32" s="110" t="n">
        <v>662.31</v>
      </c>
      <c r="BP32" s="106" t="n">
        <f aca="false">IF(BM32=0," ",(BN32*BC32-BM32*AZ32)/BA32)</f>
        <v>657.253366336634</v>
      </c>
      <c r="BQ32" s="105" t="n">
        <f aca="false">IF(BO32=0," ",(BO32-BP32)*100/BO32)</f>
        <v>0.76348442019092</v>
      </c>
      <c r="BR32" s="106" t="n">
        <f aca="false">IF(BM32=0," ",(AO32-BM32)*100/AO32)</f>
        <v>92.282480893592</v>
      </c>
      <c r="BS32" s="106" t="n">
        <f aca="false">IF(BM32=0," ",(BN32+BP32)/2)</f>
        <v>498.726683168317</v>
      </c>
      <c r="BT32" s="106" t="n">
        <f aca="false">IF(BM32=0," ",(BS32-BM32)*100/BS32)</f>
        <v>94.7355934851516</v>
      </c>
      <c r="BU32" s="65"/>
      <c r="BV32" s="110" t="n">
        <v>80</v>
      </c>
      <c r="BW32" s="110" t="n">
        <v>62</v>
      </c>
      <c r="BX32" s="109" t="n">
        <v>9</v>
      </c>
      <c r="BY32" s="109" t="n">
        <v>4.8</v>
      </c>
      <c r="BZ32" s="108" t="n">
        <v>5</v>
      </c>
      <c r="CA32" s="105" t="n">
        <f aca="false">BY32+BZ32-X32</f>
        <v>9.8</v>
      </c>
      <c r="CB32" s="105" t="n">
        <f aca="false">BY32+BZ32</f>
        <v>9.8</v>
      </c>
      <c r="CC32" s="107" t="n">
        <f aca="false">(0.002228009259*0.5*(CB32+BZ32))/($H$13*$E$23*$E$24)</f>
        <v>0.484122284372798</v>
      </c>
      <c r="CD32" s="105" t="n">
        <f aca="false">BY32/CA32</f>
        <v>0.489795918367347</v>
      </c>
      <c r="CE32" s="105" t="n">
        <f aca="false">BY32*1440/($E$16*$H$11*$H$13)</f>
        <v>14.7692307692308</v>
      </c>
      <c r="CF32" s="105" t="n">
        <f aca="false">CE32*1.03^($H$5-T32)</f>
        <v>14.9645378685151</v>
      </c>
      <c r="CG32" s="106" t="n">
        <f aca="false">0.01*(CR32-CL32)</f>
        <v>9.282116</v>
      </c>
      <c r="CH32" s="106" t="n">
        <f aca="false">((BV32+BW32)/2)-CG32-BX32</f>
        <v>52.717884</v>
      </c>
      <c r="CI32" s="107" t="n">
        <f aca="false">CF32/CH32</f>
        <v>0.28386074578629</v>
      </c>
      <c r="CJ32" s="108" t="s">
        <v>61</v>
      </c>
      <c r="CK32" s="108" t="s">
        <v>61</v>
      </c>
      <c r="CL32" s="109" t="n">
        <v>35.14</v>
      </c>
      <c r="CM32" s="110" t="n">
        <v>662.31</v>
      </c>
      <c r="CN32" s="110" t="n">
        <v>1179</v>
      </c>
      <c r="CO32" s="106" t="n">
        <f aca="false">IF(CL32=0," ",(CM32*CB32-CL32*BY32)/BZ32)</f>
        <v>1264.3932</v>
      </c>
      <c r="CP32" s="105" t="n">
        <f aca="false">IF(CN32=0," ",(CN32-CO32)*100/CN32)</f>
        <v>-7.24284987277354</v>
      </c>
      <c r="CQ32" s="106" t="n">
        <f aca="false">IF(CL32=0," ",(AO32-CL32)*100/AO32)</f>
        <v>89.6707818930041</v>
      </c>
      <c r="CR32" s="106" t="n">
        <f aca="false">IF(CL32=0," ",(CM32+CO32)/2)</f>
        <v>963.3516</v>
      </c>
      <c r="CS32" s="106" t="n">
        <f aca="false">IF(CL32=0," ",(CR32-CL32)*100/CR32)</f>
        <v>96.3523183020613</v>
      </c>
      <c r="CT32" s="110" t="n">
        <v>120</v>
      </c>
      <c r="CU32" s="110" t="n">
        <v>70</v>
      </c>
      <c r="CV32" s="109" t="n">
        <v>8</v>
      </c>
      <c r="CW32" s="109" t="n">
        <v>2.2</v>
      </c>
      <c r="CX32" s="109" t="n">
        <v>3.1</v>
      </c>
      <c r="CY32" s="105" t="n">
        <f aca="false">CW32+CX32-X32</f>
        <v>5.3</v>
      </c>
      <c r="CZ32" s="105" t="n">
        <f aca="false">CW32+CX32</f>
        <v>5.3</v>
      </c>
      <c r="DA32" s="107" t="n">
        <f aca="false">(0.002228009259*0.5*(CZ32+CX32))/($H$14*$E$67*$E$68)</f>
        <v>0.566717471402616</v>
      </c>
      <c r="DB32" s="105" t="n">
        <f aca="false">CW32/CY32</f>
        <v>0.415094339622642</v>
      </c>
      <c r="DC32" s="105" t="n">
        <f aca="false">CW32*1440/($E$60*$H$11*$H$14)</f>
        <v>18.8571428571429</v>
      </c>
      <c r="DD32" s="105" t="n">
        <f aca="false">DC32*1.03^($H$5-T32)</f>
        <v>19.1065081714077</v>
      </c>
      <c r="DE32" s="106" t="n">
        <f aca="false">0.01*(DP32-DJ32)</f>
        <v>15.1306219354839</v>
      </c>
      <c r="DF32" s="106" t="n">
        <f aca="false">((CT32+CU32)/2)-DE32-CV32</f>
        <v>71.8693780645161</v>
      </c>
      <c r="DG32" s="107" t="n">
        <f aca="false">DD32/DF32</f>
        <v>0.265850473260754</v>
      </c>
      <c r="DH32" s="108" t="s">
        <v>61</v>
      </c>
      <c r="DI32" s="108" t="n">
        <v>6.9</v>
      </c>
      <c r="DJ32" s="109" t="n">
        <v>62.216</v>
      </c>
      <c r="DK32" s="110" t="n">
        <v>1179</v>
      </c>
      <c r="DL32" s="110" t="n">
        <v>1685.97</v>
      </c>
      <c r="DM32" s="106" t="n">
        <f aca="false">IF(DJ32=0," ",(DK32*CZ32-DJ32*CW32)/CX32)</f>
        <v>1971.55638709677</v>
      </c>
      <c r="DN32" s="105" t="n">
        <f aca="false">IF(DL32=0," ",(DL32-DM32)*100/DL32)</f>
        <v>-16.9389957767205</v>
      </c>
      <c r="DO32" s="106" t="n">
        <f aca="false">IF(DJ32=0," ",(AO32-DJ32)*100/AO32)</f>
        <v>81.7119341563786</v>
      </c>
      <c r="DP32" s="106" t="n">
        <f aca="false">IF(DJ32=0," ",(DK32+DM32)/2)</f>
        <v>1575.27819354839</v>
      </c>
      <c r="DQ32" s="111" t="n">
        <f aca="false">IF(DJ32=0," ",(DP32-DJ32)*100/DP32)</f>
        <v>96.0504753855663</v>
      </c>
      <c r="DR32" s="8"/>
      <c r="DS32" s="128" t="s">
        <v>317</v>
      </c>
      <c r="DT32" s="182" t="s">
        <v>318</v>
      </c>
      <c r="DU32" s="148" t="s">
        <v>250</v>
      </c>
      <c r="DV32" s="148" t="n">
        <v>315</v>
      </c>
      <c r="DW32" s="132" t="s">
        <v>191</v>
      </c>
      <c r="DX32" s="105" t="e">
        <f aca="false">(DV32-DU32*DV$5)/(1-DV$5)</f>
        <v>#VALUE!</v>
      </c>
      <c r="DY32" s="132" t="s">
        <v>191</v>
      </c>
      <c r="DZ32" s="106" t="e">
        <f aca="false">(DV32-DU32)*100/DV32</f>
        <v>#VALUE!</v>
      </c>
      <c r="EA32" s="105" t="e">
        <f aca="false">(DV$6*DV32+DX32*(2*DV$7-DV$6))/(2*DV$7)</f>
        <v>#VALUE!</v>
      </c>
      <c r="EB32" s="111" t="e">
        <f aca="false">(EA32-DU32)*100/EA32</f>
        <v>#VALUE!</v>
      </c>
      <c r="EC32" s="8"/>
      <c r="ED32" s="122" t="s">
        <v>147</v>
      </c>
      <c r="EE32" s="123" t="s">
        <v>148</v>
      </c>
      <c r="EF32" s="124" t="s">
        <v>679</v>
      </c>
      <c r="EG32" s="123" t="s">
        <v>680</v>
      </c>
      <c r="EH32" s="123" t="s">
        <v>152</v>
      </c>
      <c r="EI32" s="123" t="s">
        <v>154</v>
      </c>
      <c r="EJ32" s="123" t="s">
        <v>155</v>
      </c>
      <c r="EK32" s="125" t="s">
        <v>156</v>
      </c>
      <c r="EL32" s="8"/>
      <c r="EM32" s="128" t="s">
        <v>317</v>
      </c>
      <c r="EN32" s="182" t="s">
        <v>318</v>
      </c>
      <c r="EO32" s="148" t="s">
        <v>250</v>
      </c>
      <c r="EP32" s="148" t="n">
        <v>335</v>
      </c>
      <c r="EQ32" s="132" t="s">
        <v>191</v>
      </c>
      <c r="ER32" s="105" t="e">
        <f aca="false">(EP32-EO32*EP$5)/(1-EP$5)</f>
        <v>#VALUE!</v>
      </c>
      <c r="ES32" s="132" t="s">
        <v>191</v>
      </c>
      <c r="ET32" s="106" t="e">
        <f aca="false">(EP32-EO32)*100/EP32</f>
        <v>#VALUE!</v>
      </c>
      <c r="EU32" s="105" t="e">
        <f aca="false">(EP$6*EP32+ER32*(2*EP$7-EP$6))/(2*EP$7)</f>
        <v>#VALUE!</v>
      </c>
      <c r="EV32" s="111" t="e">
        <f aca="false">(EU32-EO32)*100/EU32</f>
        <v>#VALUE!</v>
      </c>
      <c r="EW32" s="8"/>
      <c r="EX32" s="122" t="s">
        <v>147</v>
      </c>
      <c r="EY32" s="123" t="s">
        <v>148</v>
      </c>
      <c r="EZ32" s="124" t="s">
        <v>681</v>
      </c>
      <c r="FA32" s="123" t="s">
        <v>682</v>
      </c>
      <c r="FB32" s="123" t="s">
        <v>152</v>
      </c>
      <c r="FC32" s="123" t="s">
        <v>154</v>
      </c>
      <c r="FD32" s="123" t="s">
        <v>155</v>
      </c>
      <c r="FE32" s="125" t="s">
        <v>156</v>
      </c>
      <c r="FF32" s="8"/>
      <c r="FG32" s="128" t="s">
        <v>317</v>
      </c>
      <c r="FH32" s="182" t="s">
        <v>318</v>
      </c>
      <c r="FI32" s="148" t="n">
        <v>33</v>
      </c>
      <c r="FJ32" s="148" t="n">
        <v>425</v>
      </c>
      <c r="FK32" s="132" t="s">
        <v>191</v>
      </c>
      <c r="FL32" s="105" t="n">
        <f aca="false">(FJ32-FI32*FJ$5)/(1-FJ$5)</f>
        <v>2603.49180327869</v>
      </c>
      <c r="FM32" s="132" t="s">
        <v>191</v>
      </c>
      <c r="FN32" s="106" t="n">
        <f aca="false">(FJ32-FI32)*100/FJ32</f>
        <v>92.2352941176471</v>
      </c>
      <c r="FO32" s="105" t="n">
        <f aca="false">(FJ$6*FJ32+FL32*(2*FJ$7-FJ$6))/(2*FJ$7)</f>
        <v>1514.24590163934</v>
      </c>
      <c r="FP32" s="111" t="n">
        <f aca="false">(FO32-FI32)*100/FO32</f>
        <v>97.8206974201301</v>
      </c>
      <c r="FQ32" s="8"/>
      <c r="FR32" s="122" t="s">
        <v>147</v>
      </c>
      <c r="FS32" s="123" t="s">
        <v>148</v>
      </c>
      <c r="FT32" s="124" t="s">
        <v>683</v>
      </c>
      <c r="FU32" s="123" t="s">
        <v>684</v>
      </c>
      <c r="FV32" s="123" t="s">
        <v>152</v>
      </c>
      <c r="FW32" s="123" t="s">
        <v>154</v>
      </c>
      <c r="FX32" s="123" t="s">
        <v>155</v>
      </c>
      <c r="FY32" s="125" t="s">
        <v>156</v>
      </c>
      <c r="FZ32" s="8"/>
      <c r="GA32" s="128" t="s">
        <v>317</v>
      </c>
      <c r="GB32" s="182" t="s">
        <v>318</v>
      </c>
      <c r="GC32" s="148" t="s">
        <v>250</v>
      </c>
      <c r="GD32" s="148" t="n">
        <v>390</v>
      </c>
      <c r="GE32" s="132" t="s">
        <v>191</v>
      </c>
      <c r="GF32" s="105" t="e">
        <f aca="false">(GD32-GC32*GD$5)/(1-GD$5)</f>
        <v>#VALUE!</v>
      </c>
      <c r="GG32" s="132" t="s">
        <v>191</v>
      </c>
      <c r="GH32" s="106" t="e">
        <f aca="false">(GD32-GC32)*100/GD32</f>
        <v>#VALUE!</v>
      </c>
      <c r="GI32" s="105" t="e">
        <f aca="false">(GD$6*GD32+GF32*(2*GD$7-GD$6))/(2*GD$7)</f>
        <v>#VALUE!</v>
      </c>
      <c r="GJ32" s="111" t="e">
        <f aca="false">(GI32-GC32)*100/GI32</f>
        <v>#VALUE!</v>
      </c>
      <c r="GK32" s="8"/>
      <c r="GL32" s="122" t="s">
        <v>147</v>
      </c>
      <c r="GM32" s="123" t="s">
        <v>148</v>
      </c>
      <c r="GN32" s="124" t="s">
        <v>685</v>
      </c>
      <c r="GO32" s="123" t="s">
        <v>686</v>
      </c>
      <c r="GP32" s="123" t="s">
        <v>152</v>
      </c>
      <c r="GQ32" s="123" t="s">
        <v>154</v>
      </c>
      <c r="GR32" s="123" t="s">
        <v>155</v>
      </c>
      <c r="GS32" s="125" t="s">
        <v>156</v>
      </c>
      <c r="GT32" s="8"/>
      <c r="GU32" s="128" t="s">
        <v>317</v>
      </c>
      <c r="GV32" s="182" t="s">
        <v>318</v>
      </c>
      <c r="GW32" s="148" t="s">
        <v>250</v>
      </c>
      <c r="GX32" s="148" t="n">
        <v>410</v>
      </c>
      <c r="GY32" s="132" t="s">
        <v>191</v>
      </c>
      <c r="GZ32" s="105" t="e">
        <f aca="false">(GX32-GW32*GX$5)/(1-GX$5)</f>
        <v>#VALUE!</v>
      </c>
      <c r="HA32" s="132" t="s">
        <v>191</v>
      </c>
      <c r="HB32" s="106" t="e">
        <f aca="false">(GX32-GW32)*100/GX32</f>
        <v>#VALUE!</v>
      </c>
      <c r="HC32" s="105" t="e">
        <f aca="false">(GX$6*GX32+GZ32*(2*GX$7-GX$6))/(2*GX$7)</f>
        <v>#VALUE!</v>
      </c>
      <c r="HD32" s="111" t="e">
        <f aca="false">(HC32-GW32)*100/HC32</f>
        <v>#VALUE!</v>
      </c>
      <c r="HE32" s="8"/>
      <c r="HF32" s="122" t="s">
        <v>147</v>
      </c>
      <c r="HG32" s="123" t="s">
        <v>148</v>
      </c>
      <c r="HH32" s="124" t="s">
        <v>687</v>
      </c>
      <c r="HI32" s="123" t="s">
        <v>688</v>
      </c>
      <c r="HJ32" s="123" t="s">
        <v>152</v>
      </c>
      <c r="HK32" s="123" t="s">
        <v>154</v>
      </c>
      <c r="HL32" s="123" t="s">
        <v>155</v>
      </c>
      <c r="HM32" s="125" t="s">
        <v>156</v>
      </c>
      <c r="HN32" s="8"/>
      <c r="HO32" s="128" t="s">
        <v>317</v>
      </c>
      <c r="HP32" s="182" t="s">
        <v>318</v>
      </c>
      <c r="HQ32" s="148" t="s">
        <v>250</v>
      </c>
      <c r="HR32" s="148" t="n">
        <v>335</v>
      </c>
      <c r="HS32" s="132" t="s">
        <v>191</v>
      </c>
      <c r="HT32" s="105" t="e">
        <f aca="false">(HR32-HQ32*HR$5)/(1-HR$5)</f>
        <v>#VALUE!</v>
      </c>
      <c r="HU32" s="132" t="s">
        <v>191</v>
      </c>
      <c r="HV32" s="106" t="e">
        <f aca="false">(HR32-HQ32)*100/HR32</f>
        <v>#VALUE!</v>
      </c>
      <c r="HW32" s="105" t="e">
        <f aca="false">(HR$6*HR32+HT32*(2*HR$7-HR$6))/(2*HR$7)</f>
        <v>#VALUE!</v>
      </c>
      <c r="HX32" s="111" t="e">
        <f aca="false">(HW32-HQ32)*100/HW32</f>
        <v>#VALUE!</v>
      </c>
      <c r="HY32" s="8"/>
      <c r="HZ32" s="122" t="s">
        <v>147</v>
      </c>
      <c r="IA32" s="123" t="s">
        <v>148</v>
      </c>
      <c r="IB32" s="124" t="s">
        <v>689</v>
      </c>
      <c r="IC32" s="123" t="s">
        <v>690</v>
      </c>
      <c r="ID32" s="123" t="s">
        <v>152</v>
      </c>
      <c r="IE32" s="123" t="s">
        <v>154</v>
      </c>
      <c r="IF32" s="123" t="s">
        <v>155</v>
      </c>
      <c r="IG32" s="125" t="s">
        <v>156</v>
      </c>
      <c r="IH32" s="8"/>
      <c r="II32" s="8"/>
      <c r="IJ32" s="8"/>
    </row>
    <row r="33" customFormat="false" ht="13.5" hidden="false" customHeight="false" outlineLevel="0" collapsed="false">
      <c r="A33" s="14"/>
      <c r="B33" s="8"/>
      <c r="C33" s="8"/>
      <c r="D33" s="185" t="s">
        <v>331</v>
      </c>
      <c r="E33" s="197" t="s">
        <v>332</v>
      </c>
      <c r="F33" s="9"/>
      <c r="G33" s="198" t="s">
        <v>333</v>
      </c>
      <c r="H33" s="199"/>
      <c r="I33" s="9"/>
      <c r="J33" s="9"/>
      <c r="K33" s="9"/>
      <c r="L33" s="8"/>
      <c r="M33" s="11"/>
      <c r="N33" s="11"/>
      <c r="O33" s="11"/>
      <c r="P33" s="8"/>
      <c r="Q33" s="139" t="n">
        <v>35893</v>
      </c>
      <c r="R33" s="145" t="n">
        <v>0.9375</v>
      </c>
      <c r="S33" s="108" t="n">
        <v>4302.45</v>
      </c>
      <c r="T33" s="109" t="n">
        <v>25.5555555555556</v>
      </c>
      <c r="U33" s="110" t="n">
        <v>100</v>
      </c>
      <c r="V33" s="110" t="n">
        <v>70</v>
      </c>
      <c r="W33" s="103" t="n">
        <f aca="false">AVERAGE(AY33,BX33,CV33)</f>
        <v>8.6</v>
      </c>
      <c r="X33" s="108" t="n">
        <v>0</v>
      </c>
      <c r="Y33" s="108" t="n">
        <v>17.2</v>
      </c>
      <c r="Z33" s="108" t="n">
        <v>3.2</v>
      </c>
      <c r="AA33" s="104"/>
      <c r="AB33" s="105" t="n">
        <f aca="false">Y33+Z33</f>
        <v>20.4</v>
      </c>
      <c r="AC33" s="105" t="n">
        <f aca="false">X33+AB33</f>
        <v>20.4</v>
      </c>
      <c r="AD33" s="105" t="n">
        <f aca="false">Y33/AB33</f>
        <v>0.843137254901961</v>
      </c>
      <c r="AE33" s="105" t="n">
        <f aca="false">X33/AB33</f>
        <v>0</v>
      </c>
      <c r="AF33" s="105" t="n">
        <f aca="false">Y33*1440/($E$16*$H$11*($H$12+$H$13)+$E$60*$H$11*$H$14)</f>
        <v>15.7557251908397</v>
      </c>
      <c r="AG33" s="105" t="n">
        <f aca="false">AF33*1.03^($H$5-T33)</f>
        <v>15.9640776116411</v>
      </c>
      <c r="AH33" s="106" t="n">
        <f aca="false">0.01*(AT33-AM33)</f>
        <v>11.60773375</v>
      </c>
      <c r="AI33" s="106" t="n">
        <f aca="false">((U33+V33)/2)-AH33-W33</f>
        <v>64.79226625</v>
      </c>
      <c r="AJ33" s="107" t="n">
        <f aca="false">AG33/AI33</f>
        <v>0.246388628390369</v>
      </c>
      <c r="AK33" s="108" t="n">
        <v>7.4</v>
      </c>
      <c r="AL33" s="108" t="n">
        <v>6.5</v>
      </c>
      <c r="AM33" s="109" t="n">
        <v>29.614</v>
      </c>
      <c r="AN33" s="110" t="n">
        <v>325.36</v>
      </c>
      <c r="AO33" s="110" t="n">
        <v>344.4</v>
      </c>
      <c r="AP33" s="110" t="n">
        <v>1723.15</v>
      </c>
      <c r="AQ33" s="106" t="n">
        <f aca="false">IF(AM33=0," ",(AO33-(AM33*$AD33))/(1-$AD33))</f>
        <v>2036.37475</v>
      </c>
      <c r="AR33" s="105" t="n">
        <f aca="false">IF(AP33=0," ",(AP33-AQ33)*100/AP33)</f>
        <v>-18.1774511795259</v>
      </c>
      <c r="AS33" s="106" t="n">
        <f aca="false">IF(AM33=0," ",(AO33-AM33)*100/AO33)</f>
        <v>91.4012775842044</v>
      </c>
      <c r="AT33" s="106" t="n">
        <f aca="false">IF(AM33=0," ",(AO33*$AB33+AQ33*(2*$AC33-$AB33))/(2*$AC33))</f>
        <v>1190.387375</v>
      </c>
      <c r="AU33" s="106" t="n">
        <f aca="false">IF(AM33=0," ",(AT33-AM33)*100/AT33)</f>
        <v>97.5122384005459</v>
      </c>
      <c r="AV33" s="65"/>
      <c r="AW33" s="110" t="n">
        <v>100</v>
      </c>
      <c r="AX33" s="110" t="n">
        <v>80</v>
      </c>
      <c r="AY33" s="109" t="n">
        <v>8.8</v>
      </c>
      <c r="AZ33" s="108" t="n">
        <v>10.2</v>
      </c>
      <c r="BA33" s="108" t="n">
        <v>10.2</v>
      </c>
      <c r="BB33" s="105" t="n">
        <f aca="false">AZ33+BA33-X33</f>
        <v>20.4</v>
      </c>
      <c r="BC33" s="105" t="n">
        <f aca="false">AZ33+BA33</f>
        <v>20.4</v>
      </c>
      <c r="BD33" s="107" t="n">
        <f aca="false">(0.002228009259*0.5*(BC33+BA33))/($H$12*$E$23*$E$24)</f>
        <v>0.50047776695296</v>
      </c>
      <c r="BE33" s="105" t="n">
        <f aca="false">AZ33/BB33</f>
        <v>0.5</v>
      </c>
      <c r="BF33" s="105" t="n">
        <f aca="false">AZ33*1440/($E$16*$H$11*$H$12)</f>
        <v>15.6923076923077</v>
      </c>
      <c r="BG33" s="105" t="n">
        <f aca="false">BF33*1.03^($H$5-T33)</f>
        <v>15.8998214852973</v>
      </c>
      <c r="BH33" s="106" t="n">
        <f aca="false">0.01*(BS33-BM33)</f>
        <v>4.76244</v>
      </c>
      <c r="BI33" s="106" t="n">
        <f aca="false">((AW33+AX33)/2)-BH33-AY33</f>
        <v>76.43756</v>
      </c>
      <c r="BJ33" s="107" t="n">
        <f aca="false">BG33/BI33</f>
        <v>0.208010583871297</v>
      </c>
      <c r="BK33" s="108" t="n">
        <v>6.5</v>
      </c>
      <c r="BL33" s="108" t="s">
        <v>61</v>
      </c>
      <c r="BM33" s="109" t="n">
        <v>26.904</v>
      </c>
      <c r="BN33" s="110" t="n">
        <v>344.4</v>
      </c>
      <c r="BO33" s="110" t="n">
        <v>663.3</v>
      </c>
      <c r="BP33" s="106" t="n">
        <f aca="false">IF(BM33=0," ",(BN33*BC33-BM33*AZ33)/BA33)</f>
        <v>661.896</v>
      </c>
      <c r="BQ33" s="105" t="n">
        <f aca="false">IF(BO33=0," ",(BO33-BP33)*100/BO33)</f>
        <v>0.211668928086838</v>
      </c>
      <c r="BR33" s="106" t="n">
        <f aca="false">IF(BM33=0," ",(AO33-BM33)*100/AO33)</f>
        <v>92.1881533101045</v>
      </c>
      <c r="BS33" s="106" t="n">
        <f aca="false">IF(BM33=0," ",(BN33+BP33)/2)</f>
        <v>503.148</v>
      </c>
      <c r="BT33" s="106" t="n">
        <f aca="false">IF(BM33=0," ",(BS33-BM33)*100/BS33)</f>
        <v>94.652865558444</v>
      </c>
      <c r="BU33" s="65"/>
      <c r="BV33" s="110" t="n">
        <v>80</v>
      </c>
      <c r="BW33" s="110" t="n">
        <v>62</v>
      </c>
      <c r="BX33" s="109" t="n">
        <v>9</v>
      </c>
      <c r="BY33" s="109" t="n">
        <v>4.8</v>
      </c>
      <c r="BZ33" s="108" t="n">
        <v>5</v>
      </c>
      <c r="CA33" s="105" t="n">
        <f aca="false">BY33+BZ33-X33</f>
        <v>9.8</v>
      </c>
      <c r="CB33" s="105" t="n">
        <f aca="false">BY33+BZ33</f>
        <v>9.8</v>
      </c>
      <c r="CC33" s="107" t="n">
        <f aca="false">(0.002228009259*0.5*(CB33+BZ33))/($H$13*$E$23*$E$24)</f>
        <v>0.484122284372798</v>
      </c>
      <c r="CD33" s="105" t="n">
        <f aca="false">BY33/CA33</f>
        <v>0.489795918367347</v>
      </c>
      <c r="CE33" s="105" t="n">
        <f aca="false">BY33*1440/($E$16*$H$11*$H$13)</f>
        <v>14.7692307692308</v>
      </c>
      <c r="CF33" s="105" t="n">
        <f aca="false">CE33*1.03^($H$5-T33)</f>
        <v>14.9645378685151</v>
      </c>
      <c r="CG33" s="106" t="n">
        <f aca="false">0.01*(CR33-CL33)</f>
        <v>9.294696</v>
      </c>
      <c r="CH33" s="106" t="n">
        <f aca="false">((BV33+BW33)/2)-CG33-BX33</f>
        <v>52.705304</v>
      </c>
      <c r="CI33" s="107" t="n">
        <f aca="false">CF33/CH33</f>
        <v>0.283928499274288</v>
      </c>
      <c r="CJ33" s="108" t="s">
        <v>61</v>
      </c>
      <c r="CK33" s="108" t="s">
        <v>61</v>
      </c>
      <c r="CL33" s="109" t="n">
        <v>35.28</v>
      </c>
      <c r="CM33" s="110" t="n">
        <v>663.3</v>
      </c>
      <c r="CN33" s="110" t="n">
        <v>1205</v>
      </c>
      <c r="CO33" s="106" t="n">
        <f aca="false">IF(CL33=0," ",(CM33*CB33-CL33*BY33)/BZ33)</f>
        <v>1266.1992</v>
      </c>
      <c r="CP33" s="105" t="n">
        <f aca="false">IF(CN33=0," ",(CN33-CO33)*100/CN33)</f>
        <v>-5.07877178423237</v>
      </c>
      <c r="CQ33" s="106" t="n">
        <f aca="false">IF(CL33=0," ",(AO33-CL33)*100/AO33)</f>
        <v>89.7560975609756</v>
      </c>
      <c r="CR33" s="106" t="n">
        <f aca="false">IF(CL33=0," ",(CM33+CO33)/2)</f>
        <v>964.7496</v>
      </c>
      <c r="CS33" s="106" t="n">
        <f aca="false">IF(CL33=0," ",(CR33-CL33)*100/CR33)</f>
        <v>96.3430925496108</v>
      </c>
      <c r="CT33" s="110" t="n">
        <v>120</v>
      </c>
      <c r="CU33" s="110" t="n">
        <v>70</v>
      </c>
      <c r="CV33" s="109" t="n">
        <v>8</v>
      </c>
      <c r="CW33" s="109" t="n">
        <v>2.2</v>
      </c>
      <c r="CX33" s="109" t="n">
        <v>3.2</v>
      </c>
      <c r="CY33" s="105" t="n">
        <f aca="false">CW33+CX33-X33</f>
        <v>5.4</v>
      </c>
      <c r="CZ33" s="105" t="n">
        <f aca="false">CW33+CX33</f>
        <v>5.4</v>
      </c>
      <c r="DA33" s="107" t="n">
        <f aca="false">(0.002228009259*0.5*(CZ33+CX33))/($H$14*$E$67*$E$68)</f>
        <v>0.58021074453125</v>
      </c>
      <c r="DB33" s="105" t="n">
        <f aca="false">CW33/CY33</f>
        <v>0.407407407407407</v>
      </c>
      <c r="DC33" s="105" t="n">
        <f aca="false">CW33*1440/($E$60*$H$11*$H$14)</f>
        <v>18.8571428571429</v>
      </c>
      <c r="DD33" s="105" t="n">
        <f aca="false">DC33*1.03^($H$5-T33)</f>
        <v>19.1065081714077</v>
      </c>
      <c r="DE33" s="106" t="n">
        <f aca="false">0.01*(DP33-DJ33)</f>
        <v>15.341674375</v>
      </c>
      <c r="DF33" s="106" t="n">
        <f aca="false">((CT33+CU33)/2)-DE33-CV33</f>
        <v>71.658325625</v>
      </c>
      <c r="DG33" s="107" t="n">
        <f aca="false">DD33/DF33</f>
        <v>0.266633472171751</v>
      </c>
      <c r="DH33" s="108" t="s">
        <v>61</v>
      </c>
      <c r="DI33" s="108" t="n">
        <v>6.8</v>
      </c>
      <c r="DJ33" s="109" t="n">
        <v>63.294</v>
      </c>
      <c r="DK33" s="110" t="n">
        <v>1205</v>
      </c>
      <c r="DL33" s="110" t="n">
        <v>1723.15</v>
      </c>
      <c r="DM33" s="106" t="n">
        <f aca="false">IF(DJ33=0," ",(DK33*CZ33-DJ33*CW33)/CX33)</f>
        <v>1989.922875</v>
      </c>
      <c r="DN33" s="105" t="n">
        <f aca="false">IF(DL33=0," ",(DL33-DM33)*100/DL33)</f>
        <v>-15.4816977628181</v>
      </c>
      <c r="DO33" s="106" t="n">
        <f aca="false">IF(DJ33=0," ",(AO33-DJ33)*100/AO33)</f>
        <v>81.6219512195122</v>
      </c>
      <c r="DP33" s="106" t="n">
        <f aca="false">IF(DJ33=0," ",(DK33+DM33)/2)</f>
        <v>1597.4614375</v>
      </c>
      <c r="DQ33" s="111" t="n">
        <f aca="false">IF(DJ33=0," ",(DP33-DJ33)*100/DP33)</f>
        <v>96.0378386285772</v>
      </c>
      <c r="DR33" s="8"/>
      <c r="DS33" s="200" t="s">
        <v>334</v>
      </c>
      <c r="DT33" s="182" t="s">
        <v>283</v>
      </c>
      <c r="DU33" s="148" t="s">
        <v>250</v>
      </c>
      <c r="DV33" s="148" t="n">
        <v>45.1</v>
      </c>
      <c r="DW33" s="132" t="s">
        <v>191</v>
      </c>
      <c r="DX33" s="105" t="e">
        <f aca="false">(DV33-DU33*DV$5)/(1-DV$5)</f>
        <v>#VALUE!</v>
      </c>
      <c r="DY33" s="132" t="s">
        <v>191</v>
      </c>
      <c r="DZ33" s="106" t="e">
        <f aca="false">(DV33-DU33)*100/DV33</f>
        <v>#VALUE!</v>
      </c>
      <c r="EA33" s="105" t="e">
        <f aca="false">(DV$6*DV33+DX33*(2*DV$7-DV$6))/(2*DV$7)</f>
        <v>#VALUE!</v>
      </c>
      <c r="EB33" s="111" t="e">
        <f aca="false">(EA33-DU33)*100/EA33</f>
        <v>#VALUE!</v>
      </c>
      <c r="EC33" s="8"/>
      <c r="ED33" s="128" t="s">
        <v>190</v>
      </c>
      <c r="EE33" s="129" t="s">
        <v>98</v>
      </c>
      <c r="EF33" s="130" t="n">
        <v>35893</v>
      </c>
      <c r="EG33" s="130" t="n">
        <v>35893</v>
      </c>
      <c r="EH33" s="131" t="s">
        <v>191</v>
      </c>
      <c r="EI33" s="133" t="s">
        <v>191</v>
      </c>
      <c r="EJ33" s="131" t="s">
        <v>191</v>
      </c>
      <c r="EK33" s="134" t="s">
        <v>191</v>
      </c>
      <c r="EL33" s="8"/>
      <c r="EM33" s="200" t="s">
        <v>334</v>
      </c>
      <c r="EN33" s="182" t="s">
        <v>283</v>
      </c>
      <c r="EO33" s="148" t="s">
        <v>250</v>
      </c>
      <c r="EP33" s="148" t="n">
        <v>44</v>
      </c>
      <c r="EQ33" s="132" t="s">
        <v>191</v>
      </c>
      <c r="ER33" s="105" t="e">
        <f aca="false">(EP33-EO33*EP$5)/(1-EP$5)</f>
        <v>#VALUE!</v>
      </c>
      <c r="ES33" s="132" t="s">
        <v>191</v>
      </c>
      <c r="ET33" s="106" t="e">
        <f aca="false">(EP33-EO33)*100/EP33</f>
        <v>#VALUE!</v>
      </c>
      <c r="EU33" s="105" t="e">
        <f aca="false">(EP$6*EP33+ER33*(2*EP$7-EP$6))/(2*EP$7)</f>
        <v>#VALUE!</v>
      </c>
      <c r="EV33" s="111" t="e">
        <f aca="false">(EU33-EO33)*100/EU33</f>
        <v>#VALUE!</v>
      </c>
      <c r="EW33" s="8"/>
      <c r="EX33" s="128" t="s">
        <v>190</v>
      </c>
      <c r="EY33" s="129" t="s">
        <v>98</v>
      </c>
      <c r="EZ33" s="130" t="n">
        <v>35907</v>
      </c>
      <c r="FA33" s="130" t="n">
        <v>35907</v>
      </c>
      <c r="FB33" s="131" t="s">
        <v>191</v>
      </c>
      <c r="FC33" s="133" t="s">
        <v>191</v>
      </c>
      <c r="FD33" s="131" t="s">
        <v>191</v>
      </c>
      <c r="FE33" s="134" t="s">
        <v>191</v>
      </c>
      <c r="FF33" s="8"/>
      <c r="FG33" s="200" t="s">
        <v>334</v>
      </c>
      <c r="FH33" s="182" t="s">
        <v>283</v>
      </c>
      <c r="FI33" s="148" t="n">
        <v>0.23</v>
      </c>
      <c r="FJ33" s="148" t="n">
        <v>56.1</v>
      </c>
      <c r="FK33" s="132" t="s">
        <v>191</v>
      </c>
      <c r="FL33" s="105" t="n">
        <f aca="false">(FJ33-FI33*FJ$5)/(1-FJ$5)</f>
        <v>366.590655737705</v>
      </c>
      <c r="FM33" s="132" t="s">
        <v>191</v>
      </c>
      <c r="FN33" s="106" t="n">
        <f aca="false">(FJ33-FI33)*100/FJ33</f>
        <v>99.590017825312</v>
      </c>
      <c r="FO33" s="105" t="n">
        <f aca="false">(FJ$6*FJ33+FL33*(2*FJ$7-FJ$6))/(2*FJ$7)</f>
        <v>211.345327868852</v>
      </c>
      <c r="FP33" s="111" t="n">
        <f aca="false">(FO33-FI33)*100/FO33</f>
        <v>99.8911733690452</v>
      </c>
      <c r="FQ33" s="8"/>
      <c r="FR33" s="128" t="s">
        <v>190</v>
      </c>
      <c r="FS33" s="129" t="s">
        <v>98</v>
      </c>
      <c r="FT33" s="130" t="n">
        <v>35921</v>
      </c>
      <c r="FU33" s="130" t="n">
        <v>35921</v>
      </c>
      <c r="FV33" s="131" t="s">
        <v>191</v>
      </c>
      <c r="FW33" s="133" t="s">
        <v>191</v>
      </c>
      <c r="FX33" s="131" t="s">
        <v>191</v>
      </c>
      <c r="FY33" s="134" t="s">
        <v>191</v>
      </c>
      <c r="FZ33" s="8"/>
      <c r="GA33" s="200" t="s">
        <v>334</v>
      </c>
      <c r="GB33" s="182" t="s">
        <v>283</v>
      </c>
      <c r="GC33" s="148" t="n">
        <v>0.28</v>
      </c>
      <c r="GD33" s="148" t="n">
        <v>47.5</v>
      </c>
      <c r="GE33" s="132" t="s">
        <v>191</v>
      </c>
      <c r="GF33" s="105" t="n">
        <f aca="false">(GD33-GC33*GD$5)/(1-GD$5)</f>
        <v>310.358</v>
      </c>
      <c r="GG33" s="132" t="s">
        <v>191</v>
      </c>
      <c r="GH33" s="106" t="n">
        <f aca="false">(GD33-GC33)*100/GD33</f>
        <v>99.4105263157895</v>
      </c>
      <c r="GI33" s="105" t="n">
        <f aca="false">(GD$6*GD33+GF33*(2*GD$7-GD$6))/(2*GD$7)</f>
        <v>178.929</v>
      </c>
      <c r="GJ33" s="111" t="n">
        <f aca="false">(GI33-GC33)*100/GI33</f>
        <v>99.8435133488702</v>
      </c>
      <c r="GK33" s="8"/>
      <c r="GL33" s="128" t="s">
        <v>190</v>
      </c>
      <c r="GM33" s="129" t="s">
        <v>98</v>
      </c>
      <c r="GN33" s="130" t="n">
        <v>35935</v>
      </c>
      <c r="GO33" s="130" t="n">
        <v>35935</v>
      </c>
      <c r="GP33" s="131" t="s">
        <v>191</v>
      </c>
      <c r="GQ33" s="133" t="s">
        <v>191</v>
      </c>
      <c r="GR33" s="131" t="s">
        <v>191</v>
      </c>
      <c r="GS33" s="134" t="s">
        <v>191</v>
      </c>
      <c r="GT33" s="8"/>
      <c r="GU33" s="200" t="s">
        <v>334</v>
      </c>
      <c r="GV33" s="182" t="s">
        <v>283</v>
      </c>
      <c r="GW33" s="148" t="n">
        <v>3.92</v>
      </c>
      <c r="GX33" s="148" t="n">
        <v>55.4</v>
      </c>
      <c r="GY33" s="132" t="s">
        <v>191</v>
      </c>
      <c r="GZ33" s="105" t="n">
        <f aca="false">(GX33-GW33*GX$5)/(1-GX$5)</f>
        <v>281.34</v>
      </c>
      <c r="HA33" s="132" t="s">
        <v>191</v>
      </c>
      <c r="HB33" s="106" t="n">
        <f aca="false">(GX33-GW33)*100/GX33</f>
        <v>92.9241877256318</v>
      </c>
      <c r="HC33" s="105" t="n">
        <f aca="false">(GX$6*GX33+GZ33*(2*GX$7-GX$6))/(2*GX$7)</f>
        <v>168.37</v>
      </c>
      <c r="HD33" s="111" t="n">
        <f aca="false">(HC33-GW33)*100/HC33</f>
        <v>97.6717942626359</v>
      </c>
      <c r="HE33" s="8"/>
      <c r="HF33" s="128" t="s">
        <v>190</v>
      </c>
      <c r="HG33" s="129" t="s">
        <v>98</v>
      </c>
      <c r="HH33" s="130" t="n">
        <v>35949</v>
      </c>
      <c r="HI33" s="130" t="n">
        <v>35949</v>
      </c>
      <c r="HJ33" s="131" t="s">
        <v>191</v>
      </c>
      <c r="HK33" s="133" t="s">
        <v>191</v>
      </c>
      <c r="HL33" s="131" t="s">
        <v>191</v>
      </c>
      <c r="HM33" s="134" t="s">
        <v>191</v>
      </c>
      <c r="HN33" s="8"/>
      <c r="HO33" s="200" t="s">
        <v>334</v>
      </c>
      <c r="HP33" s="182" t="s">
        <v>283</v>
      </c>
      <c r="HQ33" s="148" t="s">
        <v>61</v>
      </c>
      <c r="HR33" s="148" t="s">
        <v>61</v>
      </c>
      <c r="HS33" s="132" t="s">
        <v>191</v>
      </c>
      <c r="HT33" s="105" t="e">
        <f aca="false">(HR33-HQ33*HR$5)/(1-HR$5)</f>
        <v>#VALUE!</v>
      </c>
      <c r="HU33" s="132" t="s">
        <v>191</v>
      </c>
      <c r="HV33" s="106" t="e">
        <f aca="false">(HR33-HQ33)*100/HR33</f>
        <v>#VALUE!</v>
      </c>
      <c r="HW33" s="105" t="e">
        <f aca="false">(HR$6*HR33+HT33*(2*HR$7-HR$6))/(2*HR$7)</f>
        <v>#VALUE!</v>
      </c>
      <c r="HX33" s="111" t="e">
        <f aca="false">(HW33-HQ33)*100/HW33</f>
        <v>#VALUE!</v>
      </c>
      <c r="HY33" s="8"/>
      <c r="HZ33" s="128" t="s">
        <v>190</v>
      </c>
      <c r="IA33" s="129" t="s">
        <v>98</v>
      </c>
      <c r="IB33" s="130" t="n">
        <v>35907</v>
      </c>
      <c r="IC33" s="130" t="n">
        <v>35907</v>
      </c>
      <c r="ID33" s="131" t="s">
        <v>191</v>
      </c>
      <c r="IE33" s="133" t="s">
        <v>191</v>
      </c>
      <c r="IF33" s="131" t="s">
        <v>191</v>
      </c>
      <c r="IG33" s="134" t="s">
        <v>191</v>
      </c>
      <c r="IH33" s="8"/>
      <c r="II33" s="8"/>
      <c r="IJ33" s="8"/>
    </row>
    <row r="34" customFormat="false" ht="12.75" hidden="false" customHeight="false" outlineLevel="0" collapsed="false">
      <c r="A34" s="14"/>
      <c r="B34" s="8"/>
      <c r="C34" s="8"/>
      <c r="D34" s="194" t="s">
        <v>335</v>
      </c>
      <c r="E34" s="58" t="s">
        <v>336</v>
      </c>
      <c r="F34" s="9"/>
      <c r="G34" s="198" t="s">
        <v>337</v>
      </c>
      <c r="H34" s="199"/>
      <c r="I34" s="8"/>
      <c r="J34" s="8"/>
      <c r="K34" s="8"/>
      <c r="L34" s="8"/>
      <c r="M34" s="11"/>
      <c r="N34" s="11"/>
      <c r="O34" s="11"/>
      <c r="P34" s="8"/>
      <c r="Q34" s="139" t="n">
        <v>35894</v>
      </c>
      <c r="R34" s="145" t="n">
        <v>0.309027777777778</v>
      </c>
      <c r="S34" s="108" t="n">
        <v>4311.5</v>
      </c>
      <c r="T34" s="109" t="n">
        <v>25.5555555555556</v>
      </c>
      <c r="U34" s="110" t="n">
        <v>100</v>
      </c>
      <c r="V34" s="110" t="n">
        <v>70</v>
      </c>
      <c r="W34" s="103" t="n">
        <f aca="false">AVERAGE(AY34,BX34,CV34)</f>
        <v>8.66666666666667</v>
      </c>
      <c r="X34" s="108" t="n">
        <v>0</v>
      </c>
      <c r="Y34" s="108" t="n">
        <v>17.2</v>
      </c>
      <c r="Z34" s="108" t="n">
        <v>3.2</v>
      </c>
      <c r="AA34" s="104"/>
      <c r="AB34" s="105" t="n">
        <f aca="false">Y34+Z34</f>
        <v>20.4</v>
      </c>
      <c r="AC34" s="105" t="n">
        <f aca="false">X34+AB34</f>
        <v>20.4</v>
      </c>
      <c r="AD34" s="105" t="n">
        <f aca="false">Y34/AB34</f>
        <v>0.843137254901961</v>
      </c>
      <c r="AE34" s="105" t="n">
        <f aca="false">X34/AB34</f>
        <v>0</v>
      </c>
      <c r="AF34" s="105" t="n">
        <f aca="false">Y34*1440/($E$16*$H$11*($H$12+$H$13)+$E$60*$H$11*$H$14)</f>
        <v>15.7557251908397</v>
      </c>
      <c r="AG34" s="105" t="n">
        <f aca="false">AF34*1.03^($H$5-T34)</f>
        <v>15.9640776116411</v>
      </c>
      <c r="AH34" s="106" t="n">
        <f aca="false">0.01*(AT34-AM34)</f>
        <v>11.2113275</v>
      </c>
      <c r="AI34" s="106" t="n">
        <f aca="false">((U34+V34)/2)-AH34-W34</f>
        <v>65.1220058333333</v>
      </c>
      <c r="AJ34" s="107" t="n">
        <f aca="false">AG34/AI34</f>
        <v>0.245141061110709</v>
      </c>
      <c r="AK34" s="108" t="n">
        <v>7.4</v>
      </c>
      <c r="AL34" s="108" t="n">
        <v>6.54</v>
      </c>
      <c r="AM34" s="109" t="n">
        <v>30.284</v>
      </c>
      <c r="AN34" s="110" t="n">
        <v>327.02</v>
      </c>
      <c r="AO34" s="110" t="n">
        <v>334.32</v>
      </c>
      <c r="AP34" s="110" t="n">
        <v>1710.28</v>
      </c>
      <c r="AQ34" s="106" t="n">
        <f aca="false">IF(AM34=0," ",(AO34-(AM34*$AD34))/(1-$AD34))</f>
        <v>1968.5135</v>
      </c>
      <c r="AR34" s="105" t="n">
        <f aca="false">IF(AP34=0," ",(AP34-AQ34)*100/AP34)</f>
        <v>-15.0989019341862</v>
      </c>
      <c r="AS34" s="106" t="n">
        <f aca="false">IF(AM34=0," ",(AO34-AM34)*100/AO34)</f>
        <v>90.9416128260349</v>
      </c>
      <c r="AT34" s="106" t="n">
        <f aca="false">IF(AM34=0," ",(AO34*$AB34+AQ34*(2*$AC34-$AB34))/(2*$AC34))</f>
        <v>1151.41675</v>
      </c>
      <c r="AU34" s="106" t="n">
        <f aca="false">IF(AM34=0," ",(AT34-AM34)*100/AT34)</f>
        <v>97.3698489274192</v>
      </c>
      <c r="AV34" s="65"/>
      <c r="AW34" s="110" t="n">
        <v>100</v>
      </c>
      <c r="AX34" s="110" t="n">
        <v>80</v>
      </c>
      <c r="AY34" s="109" t="n">
        <v>9</v>
      </c>
      <c r="AZ34" s="108" t="n">
        <v>10.2</v>
      </c>
      <c r="BA34" s="108" t="n">
        <v>10.2</v>
      </c>
      <c r="BB34" s="105" t="n">
        <f aca="false">AZ34+BA34-X34</f>
        <v>20.4</v>
      </c>
      <c r="BC34" s="105" t="n">
        <f aca="false">AZ34+BA34</f>
        <v>20.4</v>
      </c>
      <c r="BD34" s="107" t="n">
        <f aca="false">(0.002228009259*0.5*(BC34+BA34))/($H$12*$E$23*$E$24)</f>
        <v>0.50047776695296</v>
      </c>
      <c r="BE34" s="105" t="n">
        <f aca="false">AZ34/BB34</f>
        <v>0.5</v>
      </c>
      <c r="BF34" s="105" t="n">
        <f aca="false">AZ34*1440/($E$16*$H$11*$H$12)</f>
        <v>15.6923076923077</v>
      </c>
      <c r="BG34" s="105" t="n">
        <f aca="false">BF34*1.03^($H$5-T34)</f>
        <v>15.8998214852973</v>
      </c>
      <c r="BH34" s="106" t="n">
        <f aca="false">0.01*(BS34-BM34)</f>
        <v>4.617435</v>
      </c>
      <c r="BI34" s="106" t="n">
        <f aca="false">((AW34+AX34)/2)-BH34-AY34</f>
        <v>76.382565</v>
      </c>
      <c r="BJ34" s="107" t="n">
        <f aca="false">BG34/BI34</f>
        <v>0.208160350274926</v>
      </c>
      <c r="BK34" s="108" t="n">
        <v>6.54</v>
      </c>
      <c r="BL34" s="108" t="s">
        <v>61</v>
      </c>
      <c r="BM34" s="109" t="n">
        <v>26.491</v>
      </c>
      <c r="BN34" s="110" t="n">
        <v>334.32</v>
      </c>
      <c r="BO34" s="110" t="n">
        <v>647.46</v>
      </c>
      <c r="BP34" s="106" t="n">
        <f aca="false">IF(BM34=0," ",(BN34*BC34-BM34*AZ34)/BA34)</f>
        <v>642.149</v>
      </c>
      <c r="BQ34" s="105" t="n">
        <f aca="false">IF(BO34=0," ",(BO34-BP34)*100/BO34)</f>
        <v>0.820282334043807</v>
      </c>
      <c r="BR34" s="106" t="n">
        <f aca="false">IF(BM34=0," ",(AO34-BM34)*100/AO34)</f>
        <v>92.076154582436</v>
      </c>
      <c r="BS34" s="106" t="n">
        <f aca="false">IF(BM34=0," ",(BN34+BP34)/2)</f>
        <v>488.2345</v>
      </c>
      <c r="BT34" s="106" t="n">
        <f aca="false">IF(BM34=0," ",(BS34-BM34)*100/BS34)</f>
        <v>94.5741237049</v>
      </c>
      <c r="BU34" s="65"/>
      <c r="BV34" s="110" t="n">
        <v>80</v>
      </c>
      <c r="BW34" s="110" t="n">
        <v>62</v>
      </c>
      <c r="BX34" s="109" t="n">
        <v>9</v>
      </c>
      <c r="BY34" s="109" t="n">
        <v>4.8</v>
      </c>
      <c r="BZ34" s="108" t="n">
        <v>5</v>
      </c>
      <c r="CA34" s="105" t="n">
        <f aca="false">BY34+BZ34-X34</f>
        <v>9.8</v>
      </c>
      <c r="CB34" s="105" t="n">
        <f aca="false">BY34+BZ34</f>
        <v>9.8</v>
      </c>
      <c r="CC34" s="107" t="n">
        <f aca="false">(0.002228009259*0.5*(CB34+BZ34))/($H$13*$E$23*$E$24)</f>
        <v>0.484122284372798</v>
      </c>
      <c r="CD34" s="105" t="n">
        <f aca="false">BY34/CA34</f>
        <v>0.489795918367347</v>
      </c>
      <c r="CE34" s="105" t="n">
        <f aca="false">BY34*1440/($E$16*$H$11*$H$13)</f>
        <v>14.7692307692308</v>
      </c>
      <c r="CF34" s="105" t="n">
        <f aca="false">CE34*1.03^($H$5-T34)</f>
        <v>14.9645378685151</v>
      </c>
      <c r="CG34" s="106" t="n">
        <f aca="false">0.01*(CR34-CL34)</f>
        <v>9.058192</v>
      </c>
      <c r="CH34" s="106" t="n">
        <f aca="false">((BV34+BW34)/2)-CG34-BX34</f>
        <v>52.941808</v>
      </c>
      <c r="CI34" s="107" t="n">
        <f aca="false">CF34/CH34</f>
        <v>0.282660121250772</v>
      </c>
      <c r="CJ34" s="108" t="s">
        <v>61</v>
      </c>
      <c r="CK34" s="108" t="s">
        <v>61</v>
      </c>
      <c r="CL34" s="109" t="n">
        <v>35.42</v>
      </c>
      <c r="CM34" s="110" t="n">
        <v>647.46</v>
      </c>
      <c r="CN34" s="110" t="n">
        <v>1196</v>
      </c>
      <c r="CO34" s="106" t="n">
        <f aca="false">IF(CL34=0," ",(CM34*CB34-CL34*BY34)/BZ34)</f>
        <v>1235.0184</v>
      </c>
      <c r="CP34" s="105" t="n">
        <f aca="false">IF(CN34=0," ",(CN34-CO34)*100/CN34)</f>
        <v>-3.26240802675589</v>
      </c>
      <c r="CQ34" s="106" t="n">
        <f aca="false">IF(CL34=0," ",(AO34-CL34)*100/AO34)</f>
        <v>89.4053601340034</v>
      </c>
      <c r="CR34" s="106" t="n">
        <f aca="false">IF(CL34=0," ",(CM34+CO34)/2)</f>
        <v>941.2392</v>
      </c>
      <c r="CS34" s="106" t="n">
        <f aca="false">IF(CL34=0," ",(CR34-CL34)*100/CR34)</f>
        <v>96.2368758122271</v>
      </c>
      <c r="CT34" s="110" t="n">
        <v>120</v>
      </c>
      <c r="CU34" s="110" t="n">
        <v>70</v>
      </c>
      <c r="CV34" s="109" t="n">
        <v>8</v>
      </c>
      <c r="CW34" s="109" t="n">
        <v>2.2</v>
      </c>
      <c r="CX34" s="109" t="n">
        <v>3.2</v>
      </c>
      <c r="CY34" s="105" t="n">
        <f aca="false">CW34+CX34-X34</f>
        <v>5.4</v>
      </c>
      <c r="CZ34" s="105" t="n">
        <f aca="false">CW34+CX34</f>
        <v>5.4</v>
      </c>
      <c r="DA34" s="107" t="n">
        <f aca="false">(0.002228009259*0.5*(CZ34+CX34))/($H$14*$E$67*$E$68)</f>
        <v>0.58021074453125</v>
      </c>
      <c r="DB34" s="105" t="n">
        <f aca="false">CW34/CY34</f>
        <v>0.407407407407407</v>
      </c>
      <c r="DC34" s="105" t="n">
        <f aca="false">CW34*1440/($E$60*$H$11*$H$14)</f>
        <v>18.8571428571429</v>
      </c>
      <c r="DD34" s="105" t="n">
        <f aca="false">DC34*1.03^($H$5-T34)</f>
        <v>19.1065081714077</v>
      </c>
      <c r="DE34" s="106" t="n">
        <f aca="false">0.01*(DP34-DJ34)</f>
        <v>15.208320625</v>
      </c>
      <c r="DF34" s="106" t="n">
        <f aca="false">((CT34+CU34)/2)-DE34-CV34</f>
        <v>71.791679375</v>
      </c>
      <c r="DG34" s="107" t="n">
        <f aca="false">DD34/DF34</f>
        <v>0.266138197876746</v>
      </c>
      <c r="DH34" s="108" t="s">
        <v>61</v>
      </c>
      <c r="DI34" s="108" t="n">
        <v>6.9</v>
      </c>
      <c r="DJ34" s="109" t="n">
        <v>64.218</v>
      </c>
      <c r="DK34" s="110" t="n">
        <v>1196</v>
      </c>
      <c r="DL34" s="110" t="n">
        <v>1710.28</v>
      </c>
      <c r="DM34" s="106" t="n">
        <f aca="false">IF(DJ34=0," ",(DK34*CZ34-DJ34*CW34)/CX34)</f>
        <v>1974.100125</v>
      </c>
      <c r="DN34" s="105" t="n">
        <f aca="false">IF(DL34=0," ",(DL34-DM34)*100/DL34)</f>
        <v>-15.425551664055</v>
      </c>
      <c r="DO34" s="106" t="n">
        <f aca="false">IF(DJ34=0," ",(AO34-DJ34)*100/AO34)</f>
        <v>80.7914572864322</v>
      </c>
      <c r="DP34" s="106" t="n">
        <f aca="false">IF(DJ34=0," ",(DK34+DM34)/2)</f>
        <v>1585.0500625</v>
      </c>
      <c r="DQ34" s="111" t="n">
        <f aca="false">IF(DJ34=0," ",(DP34-DJ34)*100/DP34)</f>
        <v>95.9485191339185</v>
      </c>
      <c r="DR34" s="8"/>
      <c r="DS34" s="200" t="s">
        <v>338</v>
      </c>
      <c r="DT34" s="182" t="s">
        <v>283</v>
      </c>
      <c r="DU34" s="148" t="s">
        <v>250</v>
      </c>
      <c r="DV34" s="148" t="n">
        <v>14</v>
      </c>
      <c r="DW34" s="132" t="s">
        <v>191</v>
      </c>
      <c r="DX34" s="105" t="e">
        <f aca="false">(DV34-DU34*DV$5)/(1-DV$5)</f>
        <v>#VALUE!</v>
      </c>
      <c r="DY34" s="132" t="s">
        <v>191</v>
      </c>
      <c r="DZ34" s="106" t="e">
        <f aca="false">(DV34-DU34)*100/DV34</f>
        <v>#VALUE!</v>
      </c>
      <c r="EA34" s="105" t="e">
        <f aca="false">(DV$6*DV34+DX34*(2*DV$7-DV$6))/(2*DV$7)</f>
        <v>#VALUE!</v>
      </c>
      <c r="EB34" s="111" t="e">
        <f aca="false">(EA34-DU34)*100/EA34</f>
        <v>#VALUE!</v>
      </c>
      <c r="EC34" s="8"/>
      <c r="ED34" s="128" t="s">
        <v>198</v>
      </c>
      <c r="EE34" s="129" t="s">
        <v>99</v>
      </c>
      <c r="EF34" s="141" t="n">
        <v>0.34375</v>
      </c>
      <c r="EG34" s="141" t="n">
        <v>0.34375</v>
      </c>
      <c r="EH34" s="131" t="s">
        <v>191</v>
      </c>
      <c r="EI34" s="133" t="s">
        <v>191</v>
      </c>
      <c r="EJ34" s="131" t="s">
        <v>191</v>
      </c>
      <c r="EK34" s="134" t="s">
        <v>191</v>
      </c>
      <c r="EL34" s="8"/>
      <c r="EM34" s="200" t="s">
        <v>338</v>
      </c>
      <c r="EN34" s="182" t="s">
        <v>283</v>
      </c>
      <c r="EO34" s="148" t="s">
        <v>250</v>
      </c>
      <c r="EP34" s="148" t="n">
        <v>16.9</v>
      </c>
      <c r="EQ34" s="132" t="s">
        <v>191</v>
      </c>
      <c r="ER34" s="105" t="e">
        <f aca="false">(EP34-EO34*EP$5)/(1-EP$5)</f>
        <v>#VALUE!</v>
      </c>
      <c r="ES34" s="132" t="s">
        <v>191</v>
      </c>
      <c r="ET34" s="106" t="e">
        <f aca="false">(EP34-EO34)*100/EP34</f>
        <v>#VALUE!</v>
      </c>
      <c r="EU34" s="105" t="e">
        <f aca="false">(EP$6*EP34+ER34*(2*EP$7-EP$6))/(2*EP$7)</f>
        <v>#VALUE!</v>
      </c>
      <c r="EV34" s="111" t="e">
        <f aca="false">(EU34-EO34)*100/EU34</f>
        <v>#VALUE!</v>
      </c>
      <c r="EW34" s="8"/>
      <c r="EX34" s="128" t="s">
        <v>198</v>
      </c>
      <c r="EY34" s="129" t="s">
        <v>99</v>
      </c>
      <c r="EZ34" s="141" t="n">
        <v>0.354166666666667</v>
      </c>
      <c r="FA34" s="141" t="n">
        <v>0.354166666666667</v>
      </c>
      <c r="FB34" s="131" t="s">
        <v>191</v>
      </c>
      <c r="FC34" s="133" t="s">
        <v>191</v>
      </c>
      <c r="FD34" s="131" t="s">
        <v>191</v>
      </c>
      <c r="FE34" s="134" t="s">
        <v>191</v>
      </c>
      <c r="FF34" s="8"/>
      <c r="FG34" s="200" t="s">
        <v>338</v>
      </c>
      <c r="FH34" s="182" t="s">
        <v>283</v>
      </c>
      <c r="FI34" s="148" t="s">
        <v>250</v>
      </c>
      <c r="FJ34" s="148" t="n">
        <v>20.9</v>
      </c>
      <c r="FK34" s="132" t="s">
        <v>191</v>
      </c>
      <c r="FL34" s="105" t="e">
        <f aca="false">(FJ34-FI34*FJ$5)/(1-FJ$5)</f>
        <v>#VALUE!</v>
      </c>
      <c r="FM34" s="132" t="s">
        <v>191</v>
      </c>
      <c r="FN34" s="106" t="e">
        <f aca="false">(FJ34-FI34)*100/FJ34</f>
        <v>#VALUE!</v>
      </c>
      <c r="FO34" s="105" t="e">
        <f aca="false">(FJ$6*FJ34+FL34*(2*FJ$7-FJ$6))/(2*FJ$7)</f>
        <v>#VALUE!</v>
      </c>
      <c r="FP34" s="111" t="e">
        <f aca="false">(FO34-FI34)*100/FO34</f>
        <v>#VALUE!</v>
      </c>
      <c r="FQ34" s="8"/>
      <c r="FR34" s="128" t="s">
        <v>198</v>
      </c>
      <c r="FS34" s="129" t="s">
        <v>99</v>
      </c>
      <c r="FT34" s="141" t="n">
        <v>0.333333333333333</v>
      </c>
      <c r="FU34" s="141" t="n">
        <v>0.333333333333333</v>
      </c>
      <c r="FV34" s="131" t="s">
        <v>191</v>
      </c>
      <c r="FW34" s="133" t="s">
        <v>191</v>
      </c>
      <c r="FX34" s="131" t="s">
        <v>191</v>
      </c>
      <c r="FY34" s="134" t="s">
        <v>191</v>
      </c>
      <c r="FZ34" s="8"/>
      <c r="GA34" s="200" t="s">
        <v>338</v>
      </c>
      <c r="GB34" s="182" t="s">
        <v>283</v>
      </c>
      <c r="GC34" s="148" t="s">
        <v>250</v>
      </c>
      <c r="GD34" s="148" t="n">
        <v>16.9</v>
      </c>
      <c r="GE34" s="132" t="s">
        <v>191</v>
      </c>
      <c r="GF34" s="105" t="e">
        <f aca="false">(GD34-GC34*GD$5)/(1-GD$5)</f>
        <v>#VALUE!</v>
      </c>
      <c r="GG34" s="132" t="s">
        <v>191</v>
      </c>
      <c r="GH34" s="106" t="e">
        <f aca="false">(GD34-GC34)*100/GD34</f>
        <v>#VALUE!</v>
      </c>
      <c r="GI34" s="105" t="e">
        <f aca="false">(GD$6*GD34+GF34*(2*GD$7-GD$6))/(2*GD$7)</f>
        <v>#VALUE!</v>
      </c>
      <c r="GJ34" s="111" t="e">
        <f aca="false">(GI34-GC34)*100/GI34</f>
        <v>#VALUE!</v>
      </c>
      <c r="GK34" s="8"/>
      <c r="GL34" s="128" t="s">
        <v>198</v>
      </c>
      <c r="GM34" s="129" t="s">
        <v>99</v>
      </c>
      <c r="GN34" s="141" t="n">
        <v>0.354166666666667</v>
      </c>
      <c r="GO34" s="141" t="n">
        <v>0.354166666666667</v>
      </c>
      <c r="GP34" s="131" t="s">
        <v>191</v>
      </c>
      <c r="GQ34" s="133" t="s">
        <v>191</v>
      </c>
      <c r="GR34" s="131" t="s">
        <v>191</v>
      </c>
      <c r="GS34" s="134" t="s">
        <v>191</v>
      </c>
      <c r="GT34" s="8"/>
      <c r="GU34" s="200" t="s">
        <v>338</v>
      </c>
      <c r="GV34" s="182" t="s">
        <v>283</v>
      </c>
      <c r="GW34" s="148" t="n">
        <v>0.16</v>
      </c>
      <c r="GX34" s="148" t="n">
        <v>20.9</v>
      </c>
      <c r="GY34" s="132" t="s">
        <v>191</v>
      </c>
      <c r="GZ34" s="105" t="n">
        <f aca="false">(GX34-GW34*GX$5)/(1-GX$5)</f>
        <v>111.925555555556</v>
      </c>
      <c r="HA34" s="132" t="s">
        <v>191</v>
      </c>
      <c r="HB34" s="106" t="n">
        <f aca="false">(GX34-GW34)*100/GX34</f>
        <v>99.2344497607656</v>
      </c>
      <c r="HC34" s="105" t="n">
        <f aca="false">(GX$6*GX34+GZ34*(2*GX$7-GX$6))/(2*GX$7)</f>
        <v>66.4127777777778</v>
      </c>
      <c r="HD34" s="111" t="n">
        <f aca="false">(HC34-GW34)*100/HC34</f>
        <v>99.7590825058766</v>
      </c>
      <c r="HE34" s="8"/>
      <c r="HF34" s="128" t="s">
        <v>198</v>
      </c>
      <c r="HG34" s="129" t="s">
        <v>99</v>
      </c>
      <c r="HH34" s="141" t="n">
        <v>0.354166666666667</v>
      </c>
      <c r="HI34" s="141" t="n">
        <v>0.354166666666667</v>
      </c>
      <c r="HJ34" s="131" t="s">
        <v>191</v>
      </c>
      <c r="HK34" s="133" t="s">
        <v>191</v>
      </c>
      <c r="HL34" s="131" t="s">
        <v>191</v>
      </c>
      <c r="HM34" s="134" t="s">
        <v>191</v>
      </c>
      <c r="HN34" s="8"/>
      <c r="HO34" s="200" t="s">
        <v>338</v>
      </c>
      <c r="HP34" s="182" t="s">
        <v>283</v>
      </c>
      <c r="HQ34" s="148" t="s">
        <v>61</v>
      </c>
      <c r="HR34" s="148" t="s">
        <v>61</v>
      </c>
      <c r="HS34" s="132" t="s">
        <v>191</v>
      </c>
      <c r="HT34" s="105" t="e">
        <f aca="false">(HR34-HQ34*HR$5)/(1-HR$5)</f>
        <v>#VALUE!</v>
      </c>
      <c r="HU34" s="132" t="s">
        <v>191</v>
      </c>
      <c r="HV34" s="106" t="e">
        <f aca="false">(HR34-HQ34)*100/HR34</f>
        <v>#VALUE!</v>
      </c>
      <c r="HW34" s="105" t="e">
        <f aca="false">(HR$6*HR34+HT34*(2*HR$7-HR$6))/(2*HR$7)</f>
        <v>#VALUE!</v>
      </c>
      <c r="HX34" s="111" t="e">
        <f aca="false">(HW34-HQ34)*100/HW34</f>
        <v>#VALUE!</v>
      </c>
      <c r="HY34" s="8"/>
      <c r="HZ34" s="128" t="s">
        <v>198</v>
      </c>
      <c r="IA34" s="129" t="s">
        <v>99</v>
      </c>
      <c r="IB34" s="141" t="n">
        <v>0.354166666666667</v>
      </c>
      <c r="IC34" s="141" t="n">
        <v>0.354166666666667</v>
      </c>
      <c r="ID34" s="131" t="s">
        <v>191</v>
      </c>
      <c r="IE34" s="133" t="s">
        <v>191</v>
      </c>
      <c r="IF34" s="131" t="s">
        <v>191</v>
      </c>
      <c r="IG34" s="134" t="s">
        <v>191</v>
      </c>
      <c r="IH34" s="8"/>
      <c r="II34" s="8"/>
      <c r="IJ34" s="8"/>
    </row>
    <row r="35" customFormat="false" ht="12.75" hidden="false" customHeight="false" outlineLevel="0" collapsed="false">
      <c r="A35" s="14"/>
      <c r="B35" s="8"/>
      <c r="C35" s="8"/>
      <c r="D35" s="55" t="s">
        <v>339</v>
      </c>
      <c r="E35" s="58" t="n">
        <v>0</v>
      </c>
      <c r="F35" s="9"/>
      <c r="G35" s="198"/>
      <c r="H35" s="199"/>
      <c r="I35" s="8"/>
      <c r="J35" s="8"/>
      <c r="K35" s="8"/>
      <c r="L35" s="8"/>
      <c r="M35" s="11"/>
      <c r="N35" s="11"/>
      <c r="O35" s="11"/>
      <c r="P35" s="8"/>
      <c r="Q35" s="139" t="n">
        <v>35894</v>
      </c>
      <c r="R35" s="145" t="n">
        <v>0.666666666666667</v>
      </c>
      <c r="S35" s="108" t="n">
        <v>4320.11</v>
      </c>
      <c r="T35" s="109" t="n">
        <v>24.4444444444444</v>
      </c>
      <c r="U35" s="110" t="n">
        <v>100</v>
      </c>
      <c r="V35" s="110" t="n">
        <v>70</v>
      </c>
      <c r="W35" s="103" t="n">
        <f aca="false">AVERAGE(AY35,BX35,CV35)</f>
        <v>8.46666666666667</v>
      </c>
      <c r="X35" s="108" t="n">
        <v>0</v>
      </c>
      <c r="Y35" s="108" t="n">
        <v>17.7</v>
      </c>
      <c r="Z35" s="108" t="n">
        <v>3.1</v>
      </c>
      <c r="AA35" s="104"/>
      <c r="AB35" s="105" t="n">
        <f aca="false">Y35+Z35</f>
        <v>20.8</v>
      </c>
      <c r="AC35" s="105" t="n">
        <f aca="false">X35+AB35</f>
        <v>20.8</v>
      </c>
      <c r="AD35" s="105" t="n">
        <f aca="false">Y35/AB35</f>
        <v>0.850961538461538</v>
      </c>
      <c r="AE35" s="105" t="n">
        <f aca="false">X35/AB35</f>
        <v>0</v>
      </c>
      <c r="AF35" s="105" t="n">
        <f aca="false">Y35*1440/($E$16*$H$11*($H$12+$H$13)+$E$60*$H$11*$H$14)</f>
        <v>16.2137404580153</v>
      </c>
      <c r="AG35" s="105" t="n">
        <f aca="false">AF35*1.03^($H$5-T35)</f>
        <v>16.976659298365</v>
      </c>
      <c r="AH35" s="106" t="n">
        <f aca="false">0.01*(AT35-AM35)</f>
        <v>11.3428243548387</v>
      </c>
      <c r="AI35" s="106" t="n">
        <f aca="false">((U35+V35)/2)-AH35-W35</f>
        <v>65.1905089784946</v>
      </c>
      <c r="AJ35" s="107" t="n">
        <f aca="false">AG35/AI35</f>
        <v>0.260416118302825</v>
      </c>
      <c r="AK35" s="108" t="n">
        <v>7.3</v>
      </c>
      <c r="AL35" s="108" t="n">
        <v>6.42</v>
      </c>
      <c r="AM35" s="109" t="n">
        <v>38.391</v>
      </c>
      <c r="AN35" s="110" t="n">
        <v>314.57</v>
      </c>
      <c r="AO35" s="110" t="n">
        <v>332.64</v>
      </c>
      <c r="AP35" s="110" t="n">
        <v>1492.92</v>
      </c>
      <c r="AQ35" s="106" t="n">
        <f aca="false">IF(AM35=0," ",(AO35-(AM35*$AD35))/(1-$AD35))</f>
        <v>2012.70687096774</v>
      </c>
      <c r="AR35" s="105" t="n">
        <f aca="false">IF(AP35=0," ",(AP35-AQ35)*100/AP35)</f>
        <v>-34.8167933290291</v>
      </c>
      <c r="AS35" s="106" t="n">
        <f aca="false">IF(AM35=0," ",(AO35-AM35)*100/AO35)</f>
        <v>88.4586940836941</v>
      </c>
      <c r="AT35" s="106" t="n">
        <f aca="false">IF(AM35=0," ",(AO35*$AB35+AQ35*(2*$AC35-$AB35))/(2*$AC35))</f>
        <v>1172.67343548387</v>
      </c>
      <c r="AU35" s="106" t="n">
        <f aca="false">IF(AM35=0," ",(AT35-AM35)*100/AT35)</f>
        <v>96.726198544426</v>
      </c>
      <c r="AV35" s="65"/>
      <c r="AW35" s="110" t="n">
        <v>100</v>
      </c>
      <c r="AX35" s="110" t="n">
        <v>80</v>
      </c>
      <c r="AY35" s="109" t="n">
        <v>8.8</v>
      </c>
      <c r="AZ35" s="108" t="n">
        <v>10.7</v>
      </c>
      <c r="BA35" s="108" t="n">
        <v>10.1</v>
      </c>
      <c r="BB35" s="105" t="n">
        <f aca="false">AZ35+BA35-X35</f>
        <v>20.8</v>
      </c>
      <c r="BC35" s="105" t="n">
        <f aca="false">AZ35+BA35</f>
        <v>20.8</v>
      </c>
      <c r="BD35" s="107" t="n">
        <f aca="false">(0.002228009259*0.5*(BC35+BA35))/($H$12*$E$23*$E$24)</f>
        <v>0.505384411727008</v>
      </c>
      <c r="BE35" s="105" t="n">
        <f aca="false">AZ35/BB35</f>
        <v>0.514423076923077</v>
      </c>
      <c r="BF35" s="105" t="n">
        <f aca="false">AZ35*1440/($E$16*$H$11*$H$12)</f>
        <v>16.4615384615385</v>
      </c>
      <c r="BG35" s="105" t="n">
        <f aca="false">BF35*1.03^($H$5-T35)</f>
        <v>17.2361171508897</v>
      </c>
      <c r="BH35" s="106" t="n">
        <f aca="false">0.01*(BS35-BM35)</f>
        <v>4.69761074257426</v>
      </c>
      <c r="BI35" s="106" t="n">
        <f aca="false">((AW35+AX35)/2)-BH35-AY35</f>
        <v>76.5023892574258</v>
      </c>
      <c r="BJ35" s="107" t="n">
        <f aca="false">BG35/BI35</f>
        <v>0.225301684276699</v>
      </c>
      <c r="BK35" s="108" t="n">
        <v>6.42</v>
      </c>
      <c r="BL35" s="108" t="s">
        <v>61</v>
      </c>
      <c r="BM35" s="109" t="n">
        <v>25.547</v>
      </c>
      <c r="BN35" s="110" t="n">
        <v>332.64</v>
      </c>
      <c r="BO35" s="110" t="n">
        <v>626.67</v>
      </c>
      <c r="BP35" s="106" t="n">
        <f aca="false">IF(BM35=0," ",(BN35*BC35-BM35*AZ35)/BA35)</f>
        <v>657.976148514851</v>
      </c>
      <c r="BQ35" s="105" t="n">
        <f aca="false">IF(BO35=0," ",(BO35-BP35)*100/BO35)</f>
        <v>-4.99563542452191</v>
      </c>
      <c r="BR35" s="106" t="n">
        <f aca="false">IF(BM35=0," ",(AO35-BM35)*100/AO35)</f>
        <v>92.3199254449254</v>
      </c>
      <c r="BS35" s="106" t="n">
        <f aca="false">IF(BM35=0," ",(BN35+BP35)/2)</f>
        <v>495.308074257426</v>
      </c>
      <c r="BT35" s="106" t="n">
        <f aca="false">IF(BM35=0," ",(BS35-BM35)*100/BS35)</f>
        <v>94.8421999705334</v>
      </c>
      <c r="BU35" s="65"/>
      <c r="BV35" s="110" t="n">
        <v>80</v>
      </c>
      <c r="BW35" s="110" t="n">
        <v>60</v>
      </c>
      <c r="BX35" s="109" t="n">
        <v>8.8</v>
      </c>
      <c r="BY35" s="109" t="n">
        <v>4.8</v>
      </c>
      <c r="BZ35" s="108" t="n">
        <v>5</v>
      </c>
      <c r="CA35" s="105" t="n">
        <f aca="false">BY35+BZ35-X35</f>
        <v>9.8</v>
      </c>
      <c r="CB35" s="105" t="n">
        <f aca="false">BY35+BZ35</f>
        <v>9.8</v>
      </c>
      <c r="CC35" s="107" t="n">
        <f aca="false">(0.002228009259*0.5*(CB35+BZ35))/($H$13*$E$23*$E$24)</f>
        <v>0.484122284372798</v>
      </c>
      <c r="CD35" s="105" t="n">
        <f aca="false">BY35/CA35</f>
        <v>0.489795918367347</v>
      </c>
      <c r="CE35" s="105" t="n">
        <f aca="false">BY35*1440/($E$16*$H$11*$H$13)</f>
        <v>14.7692307692308</v>
      </c>
      <c r="CF35" s="105" t="n">
        <f aca="false">CE35*1.03^($H$5-T35)</f>
        <v>15.4641798736954</v>
      </c>
      <c r="CG35" s="106" t="n">
        <f aca="false">0.01*(CR35-CL35)</f>
        <v>8.730816</v>
      </c>
      <c r="CH35" s="106" t="n">
        <f aca="false">((BV35+BW35)/2)-CG35-BX35</f>
        <v>52.469184</v>
      </c>
      <c r="CI35" s="107" t="n">
        <f aca="false">CF35/CH35</f>
        <v>0.294728804505429</v>
      </c>
      <c r="CJ35" s="108" t="s">
        <v>61</v>
      </c>
      <c r="CK35" s="108" t="s">
        <v>61</v>
      </c>
      <c r="CL35" s="109" t="n">
        <v>36.75</v>
      </c>
      <c r="CM35" s="110" t="n">
        <v>626.67</v>
      </c>
      <c r="CN35" s="110" t="n">
        <v>1044</v>
      </c>
      <c r="CO35" s="106" t="n">
        <f aca="false">IF(CL35=0," ",(CM35*CB35-CL35*BY35)/BZ35)</f>
        <v>1192.9932</v>
      </c>
      <c r="CP35" s="105" t="n">
        <f aca="false">IF(CN35=0," ",(CN35-CO35)*100/CN35)</f>
        <v>-14.2713793103448</v>
      </c>
      <c r="CQ35" s="106" t="n">
        <f aca="false">IF(CL35=0," ",(AO35-CL35)*100/AO35)</f>
        <v>88.9520202020202</v>
      </c>
      <c r="CR35" s="106" t="n">
        <f aca="false">IF(CL35=0," ",(CM35+CO35)/2)</f>
        <v>909.8316</v>
      </c>
      <c r="CS35" s="106" t="n">
        <f aca="false">IF(CL35=0," ",(CR35-CL35)*100/CR35)</f>
        <v>95.9607909859363</v>
      </c>
      <c r="CT35" s="110" t="n">
        <v>120</v>
      </c>
      <c r="CU35" s="110" t="n">
        <v>70</v>
      </c>
      <c r="CV35" s="109" t="n">
        <v>7.8</v>
      </c>
      <c r="CW35" s="109" t="n">
        <v>2.2</v>
      </c>
      <c r="CX35" s="109" t="n">
        <v>3.1</v>
      </c>
      <c r="CY35" s="105" t="n">
        <f aca="false">CW35+CX35-X35</f>
        <v>5.3</v>
      </c>
      <c r="CZ35" s="105" t="n">
        <f aca="false">CW35+CX35</f>
        <v>5.3</v>
      </c>
      <c r="DA35" s="107" t="n">
        <f aca="false">(0.002228009259*0.5*(CZ35+CX35))/($H$14*$E$67*$E$68)</f>
        <v>0.566717471402616</v>
      </c>
      <c r="DB35" s="105" t="n">
        <f aca="false">CW35/CY35</f>
        <v>0.415094339622642</v>
      </c>
      <c r="DC35" s="105" t="n">
        <f aca="false">CW35*1440/($E$60*$H$11*$H$14)</f>
        <v>18.8571428571429</v>
      </c>
      <c r="DD35" s="105" t="n">
        <f aca="false">DC35*1.03^($H$5-T35)</f>
        <v>19.7444439458789</v>
      </c>
      <c r="DE35" s="106" t="n">
        <f aca="false">0.01*(DP35-DJ35)</f>
        <v>13.2629903225806</v>
      </c>
      <c r="DF35" s="106" t="n">
        <f aca="false">((CT35+CU35)/2)-DE35-CV35</f>
        <v>73.9370096774194</v>
      </c>
      <c r="DG35" s="107" t="n">
        <f aca="false">DD35/DF35</f>
        <v>0.267044123531939</v>
      </c>
      <c r="DH35" s="108" t="s">
        <v>61</v>
      </c>
      <c r="DI35" s="108" t="n">
        <v>6.8</v>
      </c>
      <c r="DJ35" s="109" t="n">
        <v>65.065</v>
      </c>
      <c r="DK35" s="110" t="n">
        <v>1044</v>
      </c>
      <c r="DL35" s="110" t="n">
        <v>1492.92</v>
      </c>
      <c r="DM35" s="106" t="n">
        <f aca="false">IF(DJ35=0," ",(DK35*CZ35-DJ35*CW35)/CX35)</f>
        <v>1738.72806451613</v>
      </c>
      <c r="DN35" s="105" t="n">
        <f aca="false">IF(DL35=0," ",(DL35-DM35)*100/DL35)</f>
        <v>-16.4649187174215</v>
      </c>
      <c r="DO35" s="106" t="n">
        <f aca="false">IF(DJ35=0," ",(AO35-DJ35)*100/AO35)</f>
        <v>80.4398148148148</v>
      </c>
      <c r="DP35" s="106" t="n">
        <f aca="false">IF(DJ35=0," ",(DK35+DM35)/2)</f>
        <v>1391.36403225806</v>
      </c>
      <c r="DQ35" s="111" t="n">
        <f aca="false">IF(DJ35=0," ",(DP35-DJ35)*100/DP35)</f>
        <v>95.3236537317696</v>
      </c>
      <c r="DR35" s="8"/>
      <c r="DS35" s="200" t="s">
        <v>340</v>
      </c>
      <c r="DT35" s="182" t="s">
        <v>283</v>
      </c>
      <c r="DU35" s="148" t="s">
        <v>250</v>
      </c>
      <c r="DV35" s="148" t="n">
        <v>3.66</v>
      </c>
      <c r="DW35" s="132" t="s">
        <v>191</v>
      </c>
      <c r="DX35" s="105" t="e">
        <f aca="false">(DV35-DU35*DV$5)/(1-DV$5)</f>
        <v>#VALUE!</v>
      </c>
      <c r="DY35" s="132" t="s">
        <v>191</v>
      </c>
      <c r="DZ35" s="106" t="e">
        <f aca="false">(DV35-DU35)*100/DV35</f>
        <v>#VALUE!</v>
      </c>
      <c r="EA35" s="105" t="e">
        <f aca="false">(DV$6*DV35+DX35*(2*DV$7-DV$6))/(2*DV$7)</f>
        <v>#VALUE!</v>
      </c>
      <c r="EB35" s="111" t="e">
        <f aca="false">(EA35-DU35)*100/EA35</f>
        <v>#VALUE!</v>
      </c>
      <c r="EC35" s="8"/>
      <c r="ED35" s="128" t="s">
        <v>204</v>
      </c>
      <c r="EE35" s="129" t="s">
        <v>100</v>
      </c>
      <c r="EF35" s="148" t="n">
        <v>4288.74</v>
      </c>
      <c r="EG35" s="148" t="n">
        <v>4288.74</v>
      </c>
      <c r="EH35" s="131" t="s">
        <v>191</v>
      </c>
      <c r="EI35" s="133" t="s">
        <v>191</v>
      </c>
      <c r="EJ35" s="131" t="s">
        <v>191</v>
      </c>
      <c r="EK35" s="134" t="s">
        <v>191</v>
      </c>
      <c r="EL35" s="8"/>
      <c r="EM35" s="200" t="s">
        <v>340</v>
      </c>
      <c r="EN35" s="182" t="s">
        <v>283</v>
      </c>
      <c r="EO35" s="148" t="s">
        <v>250</v>
      </c>
      <c r="EP35" s="148" t="n">
        <v>5.08</v>
      </c>
      <c r="EQ35" s="132" t="s">
        <v>191</v>
      </c>
      <c r="ER35" s="105" t="e">
        <f aca="false">(EP35-EO35*EP$5)/(1-EP$5)</f>
        <v>#VALUE!</v>
      </c>
      <c r="ES35" s="132" t="s">
        <v>191</v>
      </c>
      <c r="ET35" s="106" t="e">
        <f aca="false">(EP35-EO35)*100/EP35</f>
        <v>#VALUE!</v>
      </c>
      <c r="EU35" s="105" t="e">
        <f aca="false">(EP$6*EP35+ER35*(2*EP$7-EP$6))/(2*EP$7)</f>
        <v>#VALUE!</v>
      </c>
      <c r="EV35" s="111" t="e">
        <f aca="false">(EU35-EO35)*100/EU35</f>
        <v>#VALUE!</v>
      </c>
      <c r="EW35" s="8"/>
      <c r="EX35" s="128" t="s">
        <v>204</v>
      </c>
      <c r="EY35" s="129" t="s">
        <v>100</v>
      </c>
      <c r="EZ35" s="148" t="n">
        <v>4492.84</v>
      </c>
      <c r="FA35" s="148" t="n">
        <v>4492.84</v>
      </c>
      <c r="FB35" s="131" t="s">
        <v>191</v>
      </c>
      <c r="FC35" s="133" t="s">
        <v>191</v>
      </c>
      <c r="FD35" s="131" t="s">
        <v>191</v>
      </c>
      <c r="FE35" s="134" t="s">
        <v>191</v>
      </c>
      <c r="FF35" s="8"/>
      <c r="FG35" s="200" t="s">
        <v>340</v>
      </c>
      <c r="FH35" s="182" t="s">
        <v>283</v>
      </c>
      <c r="FI35" s="148" t="s">
        <v>250</v>
      </c>
      <c r="FJ35" s="148" t="n">
        <v>2.75</v>
      </c>
      <c r="FK35" s="132" t="s">
        <v>191</v>
      </c>
      <c r="FL35" s="105" t="e">
        <f aca="false">(FJ35-FI35*FJ$5)/(1-FJ$5)</f>
        <v>#VALUE!</v>
      </c>
      <c r="FM35" s="132" t="s">
        <v>191</v>
      </c>
      <c r="FN35" s="106" t="e">
        <f aca="false">(FJ35-FI35)*100/FJ35</f>
        <v>#VALUE!</v>
      </c>
      <c r="FO35" s="105" t="e">
        <f aca="false">(FJ$6*FJ35+FL35*(2*FJ$7-FJ$6))/(2*FJ$7)</f>
        <v>#VALUE!</v>
      </c>
      <c r="FP35" s="111" t="e">
        <f aca="false">(FO35-FI35)*100/FO35</f>
        <v>#VALUE!</v>
      </c>
      <c r="FQ35" s="8"/>
      <c r="FR35" s="128" t="s">
        <v>204</v>
      </c>
      <c r="FS35" s="129" t="s">
        <v>100</v>
      </c>
      <c r="FT35" s="148" t="n">
        <v>4765.68</v>
      </c>
      <c r="FU35" s="148" t="n">
        <v>4765.68</v>
      </c>
      <c r="FV35" s="131" t="s">
        <v>191</v>
      </c>
      <c r="FW35" s="133" t="s">
        <v>191</v>
      </c>
      <c r="FX35" s="131" t="s">
        <v>191</v>
      </c>
      <c r="FY35" s="134" t="s">
        <v>191</v>
      </c>
      <c r="FZ35" s="8"/>
      <c r="GA35" s="200" t="s">
        <v>340</v>
      </c>
      <c r="GB35" s="182" t="s">
        <v>283</v>
      </c>
      <c r="GC35" s="148" t="s">
        <v>250</v>
      </c>
      <c r="GD35" s="148" t="n">
        <v>3.93</v>
      </c>
      <c r="GE35" s="132" t="s">
        <v>191</v>
      </c>
      <c r="GF35" s="105" t="e">
        <f aca="false">(GD35-GC35*GD$5)/(1-GD$5)</f>
        <v>#VALUE!</v>
      </c>
      <c r="GG35" s="132" t="s">
        <v>191</v>
      </c>
      <c r="GH35" s="106" t="e">
        <f aca="false">(GD35-GC35)*100/GD35</f>
        <v>#VALUE!</v>
      </c>
      <c r="GI35" s="105" t="e">
        <f aca="false">(GD$6*GD35+GF35*(2*GD$7-GD$6))/(2*GD$7)</f>
        <v>#VALUE!</v>
      </c>
      <c r="GJ35" s="111" t="e">
        <f aca="false">(GI35-GC35)*100/GI35</f>
        <v>#VALUE!</v>
      </c>
      <c r="GK35" s="8"/>
      <c r="GL35" s="128" t="s">
        <v>204</v>
      </c>
      <c r="GM35" s="129" t="s">
        <v>100</v>
      </c>
      <c r="GN35" s="148" t="n">
        <v>5102.3</v>
      </c>
      <c r="GO35" s="148" t="n">
        <v>5102.3</v>
      </c>
      <c r="GP35" s="131" t="s">
        <v>191</v>
      </c>
      <c r="GQ35" s="133" t="s">
        <v>191</v>
      </c>
      <c r="GR35" s="131" t="s">
        <v>191</v>
      </c>
      <c r="GS35" s="134" t="s">
        <v>191</v>
      </c>
      <c r="GT35" s="8"/>
      <c r="GU35" s="200" t="s">
        <v>340</v>
      </c>
      <c r="GV35" s="182" t="s">
        <v>283</v>
      </c>
      <c r="GW35" s="148" t="s">
        <v>250</v>
      </c>
      <c r="GX35" s="148" t="n">
        <v>3.99</v>
      </c>
      <c r="GY35" s="132" t="s">
        <v>191</v>
      </c>
      <c r="GZ35" s="105" t="e">
        <f aca="false">(GX35-GW35*GX$5)/(1-GX$5)</f>
        <v>#VALUE!</v>
      </c>
      <c r="HA35" s="132" t="s">
        <v>191</v>
      </c>
      <c r="HB35" s="106" t="e">
        <f aca="false">(GX35-GW35)*100/GX35</f>
        <v>#VALUE!</v>
      </c>
      <c r="HC35" s="105" t="e">
        <f aca="false">(GX$6*GX35+GZ35*(2*GX$7-GX$6))/(2*GX$7)</f>
        <v>#VALUE!</v>
      </c>
      <c r="HD35" s="111" t="e">
        <f aca="false">(HC35-GW35)*100/HC35</f>
        <v>#VALUE!</v>
      </c>
      <c r="HE35" s="8"/>
      <c r="HF35" s="128" t="s">
        <v>204</v>
      </c>
      <c r="HG35" s="129" t="s">
        <v>100</v>
      </c>
      <c r="HH35" s="148" t="n">
        <v>5435.24</v>
      </c>
      <c r="HI35" s="148" t="n">
        <v>5435.24</v>
      </c>
      <c r="HJ35" s="131" t="s">
        <v>191</v>
      </c>
      <c r="HK35" s="133" t="s">
        <v>191</v>
      </c>
      <c r="HL35" s="131" t="s">
        <v>191</v>
      </c>
      <c r="HM35" s="134" t="s">
        <v>191</v>
      </c>
      <c r="HN35" s="8"/>
      <c r="HO35" s="200" t="s">
        <v>340</v>
      </c>
      <c r="HP35" s="182" t="s">
        <v>283</v>
      </c>
      <c r="HQ35" s="148" t="s">
        <v>61</v>
      </c>
      <c r="HR35" s="148" t="s">
        <v>61</v>
      </c>
      <c r="HS35" s="132" t="s">
        <v>191</v>
      </c>
      <c r="HT35" s="105" t="e">
        <f aca="false">(HR35-HQ35*HR$5)/(1-HR$5)</f>
        <v>#VALUE!</v>
      </c>
      <c r="HU35" s="132" t="s">
        <v>191</v>
      </c>
      <c r="HV35" s="106" t="e">
        <f aca="false">(HR35-HQ35)*100/HR35</f>
        <v>#VALUE!</v>
      </c>
      <c r="HW35" s="105" t="e">
        <f aca="false">(HR$6*HR35+HT35*(2*HR$7-HR$6))/(2*HR$7)</f>
        <v>#VALUE!</v>
      </c>
      <c r="HX35" s="111" t="e">
        <f aca="false">(HW35-HQ35)*100/HW35</f>
        <v>#VALUE!</v>
      </c>
      <c r="HY35" s="8"/>
      <c r="HZ35" s="128" t="s">
        <v>204</v>
      </c>
      <c r="IA35" s="129" t="s">
        <v>100</v>
      </c>
      <c r="IB35" s="148" t="n">
        <v>4492.84</v>
      </c>
      <c r="IC35" s="148" t="n">
        <v>4492.84</v>
      </c>
      <c r="ID35" s="131" t="s">
        <v>191</v>
      </c>
      <c r="IE35" s="133" t="s">
        <v>191</v>
      </c>
      <c r="IF35" s="131" t="s">
        <v>191</v>
      </c>
      <c r="IG35" s="134" t="s">
        <v>191</v>
      </c>
      <c r="IH35" s="8"/>
      <c r="II35" s="8"/>
      <c r="IJ35" s="8"/>
    </row>
    <row r="36" customFormat="false" ht="13.5" hidden="false" customHeight="false" outlineLevel="0" collapsed="false">
      <c r="A36" s="14"/>
      <c r="B36" s="8"/>
      <c r="C36" s="8"/>
      <c r="D36" s="185" t="s">
        <v>341</v>
      </c>
      <c r="E36" s="58" t="n">
        <v>10</v>
      </c>
      <c r="F36" s="9"/>
      <c r="G36" s="22" t="s">
        <v>342</v>
      </c>
      <c r="H36" s="201"/>
      <c r="I36" s="8"/>
      <c r="J36" s="8"/>
      <c r="K36" s="8"/>
      <c r="L36" s="8"/>
      <c r="M36" s="11"/>
      <c r="N36" s="11"/>
      <c r="O36" s="11"/>
      <c r="P36" s="8"/>
      <c r="Q36" s="139" t="n">
        <v>35894</v>
      </c>
      <c r="R36" s="145" t="n">
        <v>0.152777777777778</v>
      </c>
      <c r="S36" s="108" t="n">
        <v>4331.54</v>
      </c>
      <c r="T36" s="109" t="n">
        <v>24.4444444444444</v>
      </c>
      <c r="U36" s="110" t="n">
        <v>100</v>
      </c>
      <c r="V36" s="110" t="n">
        <v>70</v>
      </c>
      <c r="W36" s="103" t="n">
        <f aca="false">AVERAGE(AY36,BX36,CV36)</f>
        <v>8.46666666666667</v>
      </c>
      <c r="X36" s="108" t="n">
        <v>0</v>
      </c>
      <c r="Y36" s="108" t="n">
        <v>17.2</v>
      </c>
      <c r="Z36" s="108" t="n">
        <v>3.2</v>
      </c>
      <c r="AA36" s="104"/>
      <c r="AB36" s="105" t="n">
        <f aca="false">Y36+Z36</f>
        <v>20.4</v>
      </c>
      <c r="AC36" s="105" t="n">
        <f aca="false">X36+AB36</f>
        <v>20.4</v>
      </c>
      <c r="AD36" s="105" t="n">
        <f aca="false">Y36/AB36</f>
        <v>0.843137254901961</v>
      </c>
      <c r="AE36" s="105" t="n">
        <f aca="false">X36/AB36</f>
        <v>0</v>
      </c>
      <c r="AF36" s="105" t="n">
        <f aca="false">Y36*1440/($E$16*$H$11*($H$12+$H$13)+$E$60*$H$11*$H$14)</f>
        <v>15.7557251908397</v>
      </c>
      <c r="AG36" s="105" t="n">
        <f aca="false">AF36*1.03^($H$5-T36)</f>
        <v>16.4970926515186</v>
      </c>
      <c r="AH36" s="106" t="n">
        <f aca="false">0.01*(AT36-AM36)</f>
        <v>10.8416925</v>
      </c>
      <c r="AI36" s="106" t="n">
        <f aca="false">((U36+V36)/2)-AH36-W36</f>
        <v>65.6916408333333</v>
      </c>
      <c r="AJ36" s="107" t="n">
        <f aca="false">AG36/AI36</f>
        <v>0.251129252401739</v>
      </c>
      <c r="AK36" s="108" t="n">
        <v>7.4</v>
      </c>
      <c r="AL36" s="108" t="n">
        <v>6.65</v>
      </c>
      <c r="AM36" s="109" t="n">
        <v>37.788</v>
      </c>
      <c r="AN36" s="110" t="n">
        <v>315.4</v>
      </c>
      <c r="AO36" s="110" t="n">
        <v>331.8</v>
      </c>
      <c r="AP36" s="110" t="n">
        <v>1508.65</v>
      </c>
      <c r="AQ36" s="106" t="n">
        <f aca="false">IF(AM36=0," ",(AO36-(AM36*$AD36))/(1-$AD36))</f>
        <v>1912.1145</v>
      </c>
      <c r="AR36" s="105" t="n">
        <f aca="false">IF(AP36=0," ",(AP36-AQ36)*100/AP36)</f>
        <v>-26.7434129851191</v>
      </c>
      <c r="AS36" s="106" t="n">
        <f aca="false">IF(AM36=0," ",(AO36-AM36)*100/AO36)</f>
        <v>88.6112115732369</v>
      </c>
      <c r="AT36" s="106" t="n">
        <f aca="false">IF(AM36=0," ",(AO36*$AB36+AQ36*(2*$AC36-$AB36))/(2*$AC36))</f>
        <v>1121.95725</v>
      </c>
      <c r="AU36" s="106" t="n">
        <f aca="false">IF(AM36=0," ",(AT36-AM36)*100/AT36)</f>
        <v>96.6319572336647</v>
      </c>
      <c r="AV36" s="65"/>
      <c r="AW36" s="110" t="n">
        <v>100</v>
      </c>
      <c r="AX36" s="110" t="n">
        <v>80</v>
      </c>
      <c r="AY36" s="109" t="n">
        <v>8.8</v>
      </c>
      <c r="AZ36" s="108" t="n">
        <v>10.2</v>
      </c>
      <c r="BA36" s="108" t="n">
        <v>10.2</v>
      </c>
      <c r="BB36" s="105" t="n">
        <f aca="false">AZ36+BA36-X36</f>
        <v>20.4</v>
      </c>
      <c r="BC36" s="105" t="n">
        <f aca="false">AZ36+BA36</f>
        <v>20.4</v>
      </c>
      <c r="BD36" s="107" t="n">
        <f aca="false">(0.002228009259*0.5*(BC36+BA36))/($H$12*$E$23*$E$24)</f>
        <v>0.50047776695296</v>
      </c>
      <c r="BE36" s="105" t="n">
        <f aca="false">AZ36/BB36</f>
        <v>0.5</v>
      </c>
      <c r="BF36" s="105" t="n">
        <f aca="false">AZ36*1440/($E$16*$H$11*$H$12)</f>
        <v>15.6923076923077</v>
      </c>
      <c r="BG36" s="105" t="n">
        <f aca="false">BF36*1.03^($H$5-T36)</f>
        <v>16.4306911158014</v>
      </c>
      <c r="BH36" s="106" t="n">
        <f aca="false">0.01*(BS36-BM36)</f>
        <v>4.59999</v>
      </c>
      <c r="BI36" s="106" t="n">
        <f aca="false">((AW36+AX36)/2)-BH36-AY36</f>
        <v>76.60001</v>
      </c>
      <c r="BJ36" s="107" t="n">
        <f aca="false">BG36/BI36</f>
        <v>0.214499856015702</v>
      </c>
      <c r="BK36" s="108" t="n">
        <v>6.65</v>
      </c>
      <c r="BL36" s="108" t="s">
        <v>61</v>
      </c>
      <c r="BM36" s="109" t="n">
        <v>25.134</v>
      </c>
      <c r="BN36" s="110" t="n">
        <v>331.8</v>
      </c>
      <c r="BO36" s="110" t="n">
        <v>635.58</v>
      </c>
      <c r="BP36" s="106" t="n">
        <f aca="false">IF(BM36=0," ",(BN36*BC36-BM36*AZ36)/BA36)</f>
        <v>638.466</v>
      </c>
      <c r="BQ36" s="105" t="n">
        <f aca="false">IF(BO36=0," ",(BO36-BP36)*100/BO36)</f>
        <v>-0.454073444727645</v>
      </c>
      <c r="BR36" s="106" t="n">
        <f aca="false">IF(BM36=0," ",(AO36-BM36)*100/AO36)</f>
        <v>92.4249547920434</v>
      </c>
      <c r="BS36" s="106" t="n">
        <f aca="false">IF(BM36=0," ",(BN36+BP36)/2)</f>
        <v>485.133</v>
      </c>
      <c r="BT36" s="106" t="n">
        <f aca="false">IF(BM36=0," ",(BS36-BM36)*100/BS36)</f>
        <v>94.8191526859645</v>
      </c>
      <c r="BU36" s="65"/>
      <c r="BV36" s="110" t="n">
        <v>80</v>
      </c>
      <c r="BW36" s="110" t="n">
        <v>60</v>
      </c>
      <c r="BX36" s="109" t="n">
        <v>8.8</v>
      </c>
      <c r="BY36" s="109" t="n">
        <v>4.8</v>
      </c>
      <c r="BZ36" s="108" t="n">
        <v>5</v>
      </c>
      <c r="CA36" s="105" t="n">
        <f aca="false">BY36+BZ36-X36</f>
        <v>9.8</v>
      </c>
      <c r="CB36" s="105" t="n">
        <f aca="false">BY36+BZ36</f>
        <v>9.8</v>
      </c>
      <c r="CC36" s="107" t="n">
        <f aca="false">(0.002228009259*0.5*(CB36+BZ36))/($H$13*$E$23*$E$24)</f>
        <v>0.484122284372798</v>
      </c>
      <c r="CD36" s="105" t="n">
        <f aca="false">BY36/CA36</f>
        <v>0.489795918367347</v>
      </c>
      <c r="CE36" s="105" t="n">
        <f aca="false">BY36*1440/($E$16*$H$11*$H$13)</f>
        <v>14.7692307692308</v>
      </c>
      <c r="CF36" s="105" t="n">
        <f aca="false">CE36*1.03^($H$5-T36)</f>
        <v>15.4641798736954</v>
      </c>
      <c r="CG36" s="106" t="n">
        <f aca="false">0.01*(CR36-CL36)</f>
        <v>8.831604</v>
      </c>
      <c r="CH36" s="106" t="n">
        <f aca="false">((BV36+BW36)/2)-CG36-BX36</f>
        <v>52.368396</v>
      </c>
      <c r="CI36" s="107" t="n">
        <f aca="false">CF36/CH36</f>
        <v>0.295296038352891</v>
      </c>
      <c r="CJ36" s="108" t="s">
        <v>61</v>
      </c>
      <c r="CK36" s="108" t="s">
        <v>61</v>
      </c>
      <c r="CL36" s="109" t="n">
        <v>38.85</v>
      </c>
      <c r="CM36" s="110" t="n">
        <v>635.58</v>
      </c>
      <c r="CN36" s="110" t="n">
        <v>1055</v>
      </c>
      <c r="CO36" s="106" t="n">
        <f aca="false">IF(CL36=0," ",(CM36*CB36-CL36*BY36)/BZ36)</f>
        <v>1208.4408</v>
      </c>
      <c r="CP36" s="105" t="n">
        <f aca="false">IF(CN36=0," ",(CN36-CO36)*100/CN36)</f>
        <v>-14.5441516587678</v>
      </c>
      <c r="CQ36" s="106" t="n">
        <f aca="false">IF(CL36=0," ",(AO36-CL36)*100/AO36)</f>
        <v>88.2911392405063</v>
      </c>
      <c r="CR36" s="106" t="n">
        <f aca="false">IF(CL36=0," ",(CM36+CO36)/2)</f>
        <v>922.0104</v>
      </c>
      <c r="CS36" s="106" t="n">
        <f aca="false">IF(CL36=0," ",(CR36-CL36)*100/CR36)</f>
        <v>95.7863815852836</v>
      </c>
      <c r="CT36" s="110" t="n">
        <v>120</v>
      </c>
      <c r="CU36" s="110" t="n">
        <v>70</v>
      </c>
      <c r="CV36" s="109" t="n">
        <v>7.8</v>
      </c>
      <c r="CW36" s="109" t="n">
        <v>2.2</v>
      </c>
      <c r="CX36" s="109" t="n">
        <v>3.2</v>
      </c>
      <c r="CY36" s="105" t="n">
        <f aca="false">CW36+CX36-X36</f>
        <v>5.4</v>
      </c>
      <c r="CZ36" s="105" t="n">
        <f aca="false">CW36+CX36</f>
        <v>5.4</v>
      </c>
      <c r="DA36" s="107" t="n">
        <f aca="false">(0.002228009259*0.5*(CZ36+CX36))/($H$14*$E$67*$E$68)</f>
        <v>0.58021074453125</v>
      </c>
      <c r="DB36" s="105" t="n">
        <f aca="false">CW36/CY36</f>
        <v>0.407407407407407</v>
      </c>
      <c r="DC36" s="105" t="n">
        <f aca="false">CW36*1440/($E$60*$H$11*$H$14)</f>
        <v>18.8571428571429</v>
      </c>
      <c r="DD36" s="105" t="n">
        <f aca="false">DC36*1.03^($H$5-T36)</f>
        <v>19.7444439458789</v>
      </c>
      <c r="DE36" s="106" t="n">
        <f aca="false">0.01*(DP36-DJ36)</f>
        <v>13.284661875</v>
      </c>
      <c r="DF36" s="106" t="n">
        <f aca="false">((CT36+CU36)/2)-DE36-CV36</f>
        <v>73.915338125</v>
      </c>
      <c r="DG36" s="107" t="n">
        <f aca="false">DD36/DF36</f>
        <v>0.267122419334518</v>
      </c>
      <c r="DH36" s="108" t="s">
        <v>61</v>
      </c>
      <c r="DI36" s="108" t="n">
        <v>6.8</v>
      </c>
      <c r="DJ36" s="109" t="n">
        <v>66.374</v>
      </c>
      <c r="DK36" s="110" t="n">
        <v>1055</v>
      </c>
      <c r="DL36" s="110" t="n">
        <v>1508.65</v>
      </c>
      <c r="DM36" s="106" t="n">
        <f aca="false">IF(DJ36=0," ",(DK36*CZ36-DJ36*CW36)/CX36)</f>
        <v>1734.680375</v>
      </c>
      <c r="DN36" s="105" t="n">
        <f aca="false">IF(DL36=0," ",(DL36-DM36)*100/DL36)</f>
        <v>-14.9822937725781</v>
      </c>
      <c r="DO36" s="106" t="n">
        <f aca="false">IF(DJ36=0," ",(AO36-DJ36)*100/AO36)</f>
        <v>79.9957805907173</v>
      </c>
      <c r="DP36" s="106" t="n">
        <f aca="false">IF(DJ36=0," ",(DK36+DM36)/2)</f>
        <v>1394.8401875</v>
      </c>
      <c r="DQ36" s="111" t="n">
        <f aca="false">IF(DJ36=0," ",(DP36-DJ36)*100/DP36)</f>
        <v>95.241462025914</v>
      </c>
      <c r="DR36" s="8"/>
      <c r="DS36" s="200" t="s">
        <v>343</v>
      </c>
      <c r="DT36" s="182" t="s">
        <v>283</v>
      </c>
      <c r="DU36" s="148" t="s">
        <v>250</v>
      </c>
      <c r="DV36" s="148" t="s">
        <v>250</v>
      </c>
      <c r="DW36" s="132" t="s">
        <v>191</v>
      </c>
      <c r="DX36" s="105" t="e">
        <f aca="false">(DV36-DU36*DV$5)/(1-DV$5)</f>
        <v>#VALUE!</v>
      </c>
      <c r="DY36" s="132" t="s">
        <v>191</v>
      </c>
      <c r="DZ36" s="106" t="e">
        <f aca="false">(DV36-DU36)*100/DV36</f>
        <v>#VALUE!</v>
      </c>
      <c r="EA36" s="105" t="e">
        <f aca="false">(DV$6*DV36+DX36*(2*DV$7-DV$6))/(2*DV$7)</f>
        <v>#VALUE!</v>
      </c>
      <c r="EB36" s="111" t="e">
        <f aca="false">(EA36-DU36)*100/EA36</f>
        <v>#VALUE!</v>
      </c>
      <c r="EC36" s="8"/>
      <c r="ED36" s="128" t="s">
        <v>83</v>
      </c>
      <c r="EE36" s="129" t="s">
        <v>191</v>
      </c>
      <c r="EF36" s="162" t="n">
        <v>5.75</v>
      </c>
      <c r="EG36" s="162" t="n">
        <v>6.64</v>
      </c>
      <c r="EH36" s="131" t="s">
        <v>191</v>
      </c>
      <c r="EI36" s="133" t="s">
        <v>191</v>
      </c>
      <c r="EJ36" s="131" t="s">
        <v>191</v>
      </c>
      <c r="EK36" s="134" t="s">
        <v>191</v>
      </c>
      <c r="EL36" s="8"/>
      <c r="EM36" s="200" t="s">
        <v>343</v>
      </c>
      <c r="EN36" s="182" t="s">
        <v>283</v>
      </c>
      <c r="EO36" s="148" t="s">
        <v>250</v>
      </c>
      <c r="EP36" s="148" t="s">
        <v>250</v>
      </c>
      <c r="EQ36" s="132" t="s">
        <v>191</v>
      </c>
      <c r="ER36" s="105" t="e">
        <f aca="false">(EP36-EO36*EP$5)/(1-EP$5)</f>
        <v>#VALUE!</v>
      </c>
      <c r="ES36" s="132" t="s">
        <v>191</v>
      </c>
      <c r="ET36" s="106" t="e">
        <f aca="false">(EP36-EO36)*100/EP36</f>
        <v>#VALUE!</v>
      </c>
      <c r="EU36" s="105" t="e">
        <f aca="false">(EP$6*EP36+ER36*(2*EP$7-EP$6))/(2*EP$7)</f>
        <v>#VALUE!</v>
      </c>
      <c r="EV36" s="111" t="e">
        <f aca="false">(EU36-EO36)*100/EU36</f>
        <v>#VALUE!</v>
      </c>
      <c r="EW36" s="8"/>
      <c r="EX36" s="128" t="s">
        <v>83</v>
      </c>
      <c r="EY36" s="129" t="s">
        <v>191</v>
      </c>
      <c r="EZ36" s="162" t="n">
        <v>5.81</v>
      </c>
      <c r="FA36" s="162" t="n">
        <v>6.77</v>
      </c>
      <c r="FB36" s="131" t="s">
        <v>191</v>
      </c>
      <c r="FC36" s="133" t="s">
        <v>191</v>
      </c>
      <c r="FD36" s="131" t="s">
        <v>191</v>
      </c>
      <c r="FE36" s="134" t="s">
        <v>191</v>
      </c>
      <c r="FF36" s="8"/>
      <c r="FG36" s="200" t="s">
        <v>343</v>
      </c>
      <c r="FH36" s="182" t="s">
        <v>283</v>
      </c>
      <c r="FI36" s="148" t="s">
        <v>250</v>
      </c>
      <c r="FJ36" s="148" t="s">
        <v>250</v>
      </c>
      <c r="FK36" s="132" t="s">
        <v>191</v>
      </c>
      <c r="FL36" s="105" t="e">
        <f aca="false">(FJ36-FI36*FJ$5)/(1-FJ$5)</f>
        <v>#VALUE!</v>
      </c>
      <c r="FM36" s="132" t="s">
        <v>191</v>
      </c>
      <c r="FN36" s="106" t="e">
        <f aca="false">(FJ36-FI36)*100/FJ36</f>
        <v>#VALUE!</v>
      </c>
      <c r="FO36" s="105" t="e">
        <f aca="false">(FJ$6*FJ36+FL36*(2*FJ$7-FJ$6))/(2*FJ$7)</f>
        <v>#VALUE!</v>
      </c>
      <c r="FP36" s="111" t="e">
        <f aca="false">(FO36-FI36)*100/FO36</f>
        <v>#VALUE!</v>
      </c>
      <c r="FQ36" s="8"/>
      <c r="FR36" s="128" t="s">
        <v>83</v>
      </c>
      <c r="FS36" s="129" t="s">
        <v>191</v>
      </c>
      <c r="FT36" s="162" t="n">
        <v>5.94</v>
      </c>
      <c r="FU36" s="162" t="n">
        <v>6.92</v>
      </c>
      <c r="FV36" s="131" t="s">
        <v>191</v>
      </c>
      <c r="FW36" s="133" t="s">
        <v>191</v>
      </c>
      <c r="FX36" s="131" t="s">
        <v>191</v>
      </c>
      <c r="FY36" s="134" t="s">
        <v>191</v>
      </c>
      <c r="FZ36" s="8"/>
      <c r="GA36" s="200" t="s">
        <v>343</v>
      </c>
      <c r="GB36" s="182" t="s">
        <v>283</v>
      </c>
      <c r="GC36" s="148" t="s">
        <v>250</v>
      </c>
      <c r="GD36" s="148" t="s">
        <v>250</v>
      </c>
      <c r="GE36" s="132" t="s">
        <v>191</v>
      </c>
      <c r="GF36" s="105" t="e">
        <f aca="false">(GD36-GC36*GD$5)/(1-GD$5)</f>
        <v>#VALUE!</v>
      </c>
      <c r="GG36" s="132" t="s">
        <v>191</v>
      </c>
      <c r="GH36" s="106" t="e">
        <f aca="false">(GD36-GC36)*100/GD36</f>
        <v>#VALUE!</v>
      </c>
      <c r="GI36" s="105" t="e">
        <f aca="false">(GD$6*GD36+GF36*(2*GD$7-GD$6))/(2*GD$7)</f>
        <v>#VALUE!</v>
      </c>
      <c r="GJ36" s="111" t="e">
        <f aca="false">(GI36-GC36)*100/GI36</f>
        <v>#VALUE!</v>
      </c>
      <c r="GK36" s="8"/>
      <c r="GL36" s="128" t="s">
        <v>83</v>
      </c>
      <c r="GM36" s="129" t="s">
        <v>191</v>
      </c>
      <c r="GN36" s="162" t="n">
        <v>5.98</v>
      </c>
      <c r="GO36" s="162" t="n">
        <v>6.99</v>
      </c>
      <c r="GP36" s="131" t="s">
        <v>191</v>
      </c>
      <c r="GQ36" s="133" t="s">
        <v>191</v>
      </c>
      <c r="GR36" s="131" t="s">
        <v>191</v>
      </c>
      <c r="GS36" s="134" t="s">
        <v>191</v>
      </c>
      <c r="GT36" s="8"/>
      <c r="GU36" s="200" t="s">
        <v>343</v>
      </c>
      <c r="GV36" s="182" t="s">
        <v>283</v>
      </c>
      <c r="GW36" s="148" t="s">
        <v>250</v>
      </c>
      <c r="GX36" s="148" t="s">
        <v>250</v>
      </c>
      <c r="GY36" s="132" t="s">
        <v>191</v>
      </c>
      <c r="GZ36" s="105" t="e">
        <f aca="false">(GX36-GW36*GX$5)/(1-GX$5)</f>
        <v>#VALUE!</v>
      </c>
      <c r="HA36" s="132" t="s">
        <v>191</v>
      </c>
      <c r="HB36" s="106" t="e">
        <f aca="false">(GX36-GW36)*100/GX36</f>
        <v>#VALUE!</v>
      </c>
      <c r="HC36" s="105" t="e">
        <f aca="false">(GX$6*GX36+GZ36*(2*GX$7-GX$6))/(2*GX$7)</f>
        <v>#VALUE!</v>
      </c>
      <c r="HD36" s="111" t="e">
        <f aca="false">(HC36-GW36)*100/HC36</f>
        <v>#VALUE!</v>
      </c>
      <c r="HE36" s="8"/>
      <c r="HF36" s="128" t="s">
        <v>83</v>
      </c>
      <c r="HG36" s="129" t="s">
        <v>191</v>
      </c>
      <c r="HH36" s="162" t="n">
        <v>5.97</v>
      </c>
      <c r="HI36" s="162" t="n">
        <v>6.87</v>
      </c>
      <c r="HJ36" s="131" t="s">
        <v>191</v>
      </c>
      <c r="HK36" s="133" t="s">
        <v>191</v>
      </c>
      <c r="HL36" s="131" t="s">
        <v>191</v>
      </c>
      <c r="HM36" s="134" t="s">
        <v>191</v>
      </c>
      <c r="HN36" s="8"/>
      <c r="HO36" s="200" t="s">
        <v>343</v>
      </c>
      <c r="HP36" s="182" t="s">
        <v>283</v>
      </c>
      <c r="HQ36" s="148" t="s">
        <v>61</v>
      </c>
      <c r="HR36" s="148" t="s">
        <v>61</v>
      </c>
      <c r="HS36" s="132" t="s">
        <v>191</v>
      </c>
      <c r="HT36" s="105" t="e">
        <f aca="false">(HR36-HQ36*HR$5)/(1-HR$5)</f>
        <v>#VALUE!</v>
      </c>
      <c r="HU36" s="132" t="s">
        <v>191</v>
      </c>
      <c r="HV36" s="106" t="e">
        <f aca="false">(HR36-HQ36)*100/HR36</f>
        <v>#VALUE!</v>
      </c>
      <c r="HW36" s="105" t="e">
        <f aca="false">(HR$6*HR36+HT36*(2*HR$7-HR$6))/(2*HR$7)</f>
        <v>#VALUE!</v>
      </c>
      <c r="HX36" s="111" t="e">
        <f aca="false">(HW36-HQ36)*100/HW36</f>
        <v>#VALUE!</v>
      </c>
      <c r="HY36" s="8"/>
      <c r="HZ36" s="128" t="s">
        <v>83</v>
      </c>
      <c r="IA36" s="129" t="s">
        <v>191</v>
      </c>
      <c r="IB36" s="162" t="n">
        <v>5.81</v>
      </c>
      <c r="IC36" s="162" t="n">
        <v>6.78</v>
      </c>
      <c r="ID36" s="131" t="s">
        <v>191</v>
      </c>
      <c r="IE36" s="133" t="s">
        <v>191</v>
      </c>
      <c r="IF36" s="131" t="s">
        <v>191</v>
      </c>
      <c r="IG36" s="134" t="s">
        <v>191</v>
      </c>
      <c r="IH36" s="8"/>
      <c r="II36" s="8"/>
      <c r="IJ36" s="8"/>
    </row>
    <row r="37" customFormat="false" ht="15.75" hidden="false" customHeight="false" outlineLevel="0" collapsed="false">
      <c r="A37" s="14"/>
      <c r="B37" s="8"/>
      <c r="C37" s="8"/>
      <c r="D37" s="185" t="s">
        <v>344</v>
      </c>
      <c r="E37" s="58" t="n">
        <v>8</v>
      </c>
      <c r="F37" s="9"/>
      <c r="G37" s="180" t="s">
        <v>345</v>
      </c>
      <c r="H37" s="181" t="n">
        <f aca="false">H12*E21-H21</f>
        <v>0.735294117647058</v>
      </c>
      <c r="I37" s="8"/>
      <c r="J37" s="8"/>
      <c r="K37" s="8"/>
      <c r="L37" s="8"/>
      <c r="M37" s="11"/>
      <c r="N37" s="11"/>
      <c r="O37" s="11"/>
      <c r="P37" s="8"/>
      <c r="Q37" s="139" t="n">
        <v>35895</v>
      </c>
      <c r="R37" s="145" t="n">
        <v>0.322916666666667</v>
      </c>
      <c r="S37" s="108" t="n">
        <v>4335.87</v>
      </c>
      <c r="T37" s="109" t="n">
        <v>24.4444444444444</v>
      </c>
      <c r="U37" s="110" t="n">
        <v>100</v>
      </c>
      <c r="V37" s="110" t="n">
        <v>70</v>
      </c>
      <c r="W37" s="103" t="n">
        <f aca="false">AVERAGE(AY37,BX37,CV37)</f>
        <v>8.6</v>
      </c>
      <c r="X37" s="108" t="n">
        <v>0</v>
      </c>
      <c r="Y37" s="108" t="n">
        <v>17.2</v>
      </c>
      <c r="Z37" s="108" t="n">
        <v>3.1</v>
      </c>
      <c r="AA37" s="104"/>
      <c r="AB37" s="105" t="n">
        <f aca="false">Y37+Z37</f>
        <v>20.3</v>
      </c>
      <c r="AC37" s="105" t="n">
        <f aca="false">X37+AB37</f>
        <v>20.3</v>
      </c>
      <c r="AD37" s="105" t="n">
        <f aca="false">Y37/AB37</f>
        <v>0.847290640394089</v>
      </c>
      <c r="AE37" s="105" t="n">
        <f aca="false">X37/AB37</f>
        <v>0</v>
      </c>
      <c r="AF37" s="105" t="n">
        <f aca="false">Y37*1440/($E$16*$H$11*($H$12+$H$13)+$E$60*$H$11*$H$14)</f>
        <v>15.7557251908397</v>
      </c>
      <c r="AG37" s="105" t="n">
        <f aca="false">AF37*1.03^($H$5-T37)</f>
        <v>16.4970926515186</v>
      </c>
      <c r="AH37" s="106" t="n">
        <f aca="false">0.01*(AT37-AM37)</f>
        <v>11.3564351612903</v>
      </c>
      <c r="AI37" s="106" t="n">
        <f aca="false">((U37+V37)/2)-AH37-W37</f>
        <v>65.0435648387097</v>
      </c>
      <c r="AJ37" s="107" t="n">
        <f aca="false">AG37/AI37</f>
        <v>0.253631434445926</v>
      </c>
      <c r="AK37" s="108" t="n">
        <v>7.4</v>
      </c>
      <c r="AL37" s="108" t="n">
        <v>6.65</v>
      </c>
      <c r="AM37" s="109" t="n">
        <v>36.783</v>
      </c>
      <c r="AN37" s="110" t="n">
        <v>322.87</v>
      </c>
      <c r="AO37" s="110" t="n">
        <v>337.68</v>
      </c>
      <c r="AP37" s="110" t="n">
        <v>1541.54</v>
      </c>
      <c r="AQ37" s="106" t="n">
        <f aca="false">IF(AM37=0," ",(AO37-(AM37*$AD37))/(1-$AD37))</f>
        <v>2007.17303225806</v>
      </c>
      <c r="AR37" s="105" t="n">
        <f aca="false">IF(AP37=0," ",(AP37-AQ37)*100/AP37)</f>
        <v>-30.2057054801085</v>
      </c>
      <c r="AS37" s="106" t="n">
        <f aca="false">IF(AM37=0," ",(AO37-AM37)*100/AO37)</f>
        <v>89.1071428571429</v>
      </c>
      <c r="AT37" s="106" t="n">
        <f aca="false">IF(AM37=0," ",(AO37*$AB37+AQ37*(2*$AC37-$AB37))/(2*$AC37))</f>
        <v>1172.42651612903</v>
      </c>
      <c r="AU37" s="106" t="n">
        <f aca="false">IF(AM37=0," ",(AT37-AM37)*100/AT37)</f>
        <v>96.8626605169725</v>
      </c>
      <c r="AV37" s="65"/>
      <c r="AW37" s="110" t="n">
        <v>100</v>
      </c>
      <c r="AX37" s="110" t="n">
        <v>80</v>
      </c>
      <c r="AY37" s="109" t="n">
        <v>9</v>
      </c>
      <c r="AZ37" s="108" t="n">
        <v>10.2</v>
      </c>
      <c r="BA37" s="108" t="n">
        <v>10.1</v>
      </c>
      <c r="BB37" s="105" t="n">
        <f aca="false">AZ37+BA37-X37</f>
        <v>20.3</v>
      </c>
      <c r="BC37" s="105" t="n">
        <f aca="false">AZ37+BA37</f>
        <v>20.3</v>
      </c>
      <c r="BD37" s="107" t="n">
        <f aca="false">(0.002228009259*0.5*(BC37+BA37))/($H$12*$E$23*$E$24)</f>
        <v>0.497206670436927</v>
      </c>
      <c r="BE37" s="105" t="n">
        <f aca="false">AZ37/BB37</f>
        <v>0.502463054187192</v>
      </c>
      <c r="BF37" s="105" t="n">
        <f aca="false">AZ37*1440/($E$16*$H$11*$H$12)</f>
        <v>15.6923076923077</v>
      </c>
      <c r="BG37" s="105" t="n">
        <f aca="false">BF37*1.03^($H$5-T37)</f>
        <v>16.4306911158014</v>
      </c>
      <c r="BH37" s="106" t="n">
        <f aca="false">0.01*(BS37-BM37)</f>
        <v>4.69567128712871</v>
      </c>
      <c r="BI37" s="106" t="n">
        <f aca="false">((AW37+AX37)/2)-BH37-AY37</f>
        <v>76.3043287128713</v>
      </c>
      <c r="BJ37" s="107" t="n">
        <f aca="false">BG37/BI37</f>
        <v>0.215331048617557</v>
      </c>
      <c r="BK37" s="108" t="n">
        <v>6.65</v>
      </c>
      <c r="BL37" s="108" t="s">
        <v>61</v>
      </c>
      <c r="BM37" s="109" t="n">
        <v>25.665</v>
      </c>
      <c r="BN37" s="110" t="n">
        <v>337.68</v>
      </c>
      <c r="BO37" s="110" t="n">
        <v>629.64</v>
      </c>
      <c r="BP37" s="106" t="n">
        <f aca="false">IF(BM37=0," ",(BN37*BC37-BM37*AZ37)/BA37)</f>
        <v>652.784257425743</v>
      </c>
      <c r="BQ37" s="105" t="n">
        <f aca="false">IF(BO37=0," ",(BO37-BP37)*100/BO37)</f>
        <v>-3.67579210751264</v>
      </c>
      <c r="BR37" s="106" t="n">
        <f aca="false">IF(BM37=0," ",(AO37-BM37)*100/AO37)</f>
        <v>92.3996090973703</v>
      </c>
      <c r="BS37" s="106" t="n">
        <f aca="false">IF(BM37=0," ",(BN37+BP37)/2)</f>
        <v>495.232128712871</v>
      </c>
      <c r="BT37" s="106" t="n">
        <f aca="false">IF(BM37=0," ",(BS37-BM37)*100/BS37)</f>
        <v>94.8175817940762</v>
      </c>
      <c r="BU37" s="65"/>
      <c r="BV37" s="110" t="n">
        <v>80</v>
      </c>
      <c r="BW37" s="110" t="n">
        <v>60</v>
      </c>
      <c r="BX37" s="109" t="n">
        <v>8.8</v>
      </c>
      <c r="BY37" s="109" t="n">
        <v>4.8</v>
      </c>
      <c r="BZ37" s="108" t="n">
        <v>5</v>
      </c>
      <c r="CA37" s="105" t="n">
        <f aca="false">BY37+BZ37-X37</f>
        <v>9.8</v>
      </c>
      <c r="CB37" s="105" t="n">
        <f aca="false">BY37+BZ37</f>
        <v>9.8</v>
      </c>
      <c r="CC37" s="107" t="n">
        <f aca="false">(0.002228009259*0.5*(CB37+BZ37))/($H$13*$E$23*$E$24)</f>
        <v>0.484122284372798</v>
      </c>
      <c r="CD37" s="105" t="n">
        <f aca="false">BY37/CA37</f>
        <v>0.489795918367347</v>
      </c>
      <c r="CE37" s="105" t="n">
        <f aca="false">BY37*1440/($E$16*$H$11*$H$13)</f>
        <v>14.7692307692308</v>
      </c>
      <c r="CF37" s="105" t="n">
        <f aca="false">CE37*1.03^($H$5-T37)</f>
        <v>15.4641798736954</v>
      </c>
      <c r="CG37" s="106" t="n">
        <f aca="false">0.01*(CR37-CL37)</f>
        <v>8.750944</v>
      </c>
      <c r="CH37" s="106" t="n">
        <f aca="false">((BV37+BW37)/2)-CG37-BX37</f>
        <v>52.449056</v>
      </c>
      <c r="CI37" s="107" t="n">
        <f aca="false">CF37/CH37</f>
        <v>0.294841910475861</v>
      </c>
      <c r="CJ37" s="108" t="s">
        <v>61</v>
      </c>
      <c r="CK37" s="108" t="s">
        <v>61</v>
      </c>
      <c r="CL37" s="109" t="n">
        <v>38.36</v>
      </c>
      <c r="CM37" s="110" t="n">
        <v>629.64</v>
      </c>
      <c r="CN37" s="110" t="n">
        <v>1078</v>
      </c>
      <c r="CO37" s="106" t="n">
        <f aca="false">IF(CL37=0," ",(CM37*CB37-CL37*BY37)/BZ37)</f>
        <v>1197.2688</v>
      </c>
      <c r="CP37" s="105" t="n">
        <f aca="false">IF(CN37=0," ",(CN37-CO37)*100/CN37)</f>
        <v>-11.0638961038961</v>
      </c>
      <c r="CQ37" s="106" t="n">
        <f aca="false">IF(CL37=0," ",(AO37-CL37)*100/AO37)</f>
        <v>88.6401326699834</v>
      </c>
      <c r="CR37" s="106" t="n">
        <f aca="false">IF(CL37=0," ",(CM37+CO37)/2)</f>
        <v>913.4544</v>
      </c>
      <c r="CS37" s="106" t="n">
        <f aca="false">IF(CL37=0," ",(CR37-CL37)*100/CR37)</f>
        <v>95.8005566561396</v>
      </c>
      <c r="CT37" s="110" t="n">
        <v>120</v>
      </c>
      <c r="CU37" s="110" t="n">
        <v>70</v>
      </c>
      <c r="CV37" s="109" t="n">
        <v>8</v>
      </c>
      <c r="CW37" s="109" t="n">
        <v>2.2</v>
      </c>
      <c r="CX37" s="109" t="n">
        <v>3.1</v>
      </c>
      <c r="CY37" s="105" t="n">
        <f aca="false">CW37+CX37-X37</f>
        <v>5.3</v>
      </c>
      <c r="CZ37" s="105" t="n">
        <f aca="false">CW37+CX37</f>
        <v>5.3</v>
      </c>
      <c r="DA37" s="107" t="n">
        <f aca="false">(0.002228009259*0.5*(CZ37+CX37))/($H$14*$E$67*$E$68)</f>
        <v>0.566717471402616</v>
      </c>
      <c r="DB37" s="105" t="n">
        <f aca="false">CW37/CY37</f>
        <v>0.415094339622642</v>
      </c>
      <c r="DC37" s="105" t="n">
        <f aca="false">CW37*1440/($E$60*$H$11*$H$14)</f>
        <v>18.8571428571429</v>
      </c>
      <c r="DD37" s="105" t="n">
        <f aca="false">DC37*1.03^($H$5-T37)</f>
        <v>19.7444439458789</v>
      </c>
      <c r="DE37" s="106" t="n">
        <f aca="false">0.01*(DP37-DJ37)</f>
        <v>13.7434567741935</v>
      </c>
      <c r="DF37" s="106" t="n">
        <f aca="false">((CT37+CU37)/2)-DE37-CV37</f>
        <v>73.2565432258065</v>
      </c>
      <c r="DG37" s="107" t="n">
        <f aca="false">DD37/DF37</f>
        <v>0.269524646897664</v>
      </c>
      <c r="DH37" s="108" t="s">
        <v>61</v>
      </c>
      <c r="DI37" s="108" t="n">
        <v>6.8</v>
      </c>
      <c r="DJ37" s="109" t="n">
        <v>63.602</v>
      </c>
      <c r="DK37" s="110" t="n">
        <v>1078</v>
      </c>
      <c r="DL37" s="110" t="n">
        <v>1541.54</v>
      </c>
      <c r="DM37" s="106" t="n">
        <f aca="false">IF(DJ37=0," ",(DK37*CZ37-DJ37*CW37)/CX37)</f>
        <v>1797.89535483871</v>
      </c>
      <c r="DN37" s="105" t="n">
        <f aca="false">IF(DL37=0," ",(DL37-DM37)*100/DL37)</f>
        <v>-16.6298217911121</v>
      </c>
      <c r="DO37" s="106" t="n">
        <f aca="false">IF(DJ37=0," ",(AO37-DJ37)*100/AO37)</f>
        <v>81.165008291874</v>
      </c>
      <c r="DP37" s="106" t="n">
        <f aca="false">IF(DJ37=0," ",(DK37+DM37)/2)</f>
        <v>1437.94767741936</v>
      </c>
      <c r="DQ37" s="111" t="n">
        <f aca="false">IF(DJ37=0," ",(DP37-DJ37)*100/DP37)</f>
        <v>95.5768905225992</v>
      </c>
      <c r="DR37" s="8"/>
      <c r="DS37" s="128" t="s">
        <v>346</v>
      </c>
      <c r="DT37" s="182" t="s">
        <v>283</v>
      </c>
      <c r="DU37" s="105" t="n">
        <f aca="false">SUM(DU33:DU36)</f>
        <v>0</v>
      </c>
      <c r="DV37" s="105" t="n">
        <f aca="false">SUM(DV33:DV36)</f>
        <v>62.76</v>
      </c>
      <c r="DW37" s="132" t="s">
        <v>191</v>
      </c>
      <c r="DX37" s="105" t="n">
        <f aca="false">(DV37-DU37*DV$5)/(1-DV$5)</f>
        <v>404.339016393443</v>
      </c>
      <c r="DY37" s="132" t="s">
        <v>191</v>
      </c>
      <c r="DZ37" s="106" t="n">
        <f aca="false">(DV37-DU37)*100/DV37</f>
        <v>100</v>
      </c>
      <c r="EA37" s="105" t="n">
        <f aca="false">(DV$6*DV37+DX37*(2*DV$7-DV$6))/(2*DV$7)</f>
        <v>233.549508196721</v>
      </c>
      <c r="EB37" s="111" t="n">
        <f aca="false">(EA37-DU37)*100/EA37</f>
        <v>100</v>
      </c>
      <c r="EC37" s="8"/>
      <c r="ED37" s="128" t="s">
        <v>216</v>
      </c>
      <c r="EE37" s="156" t="s">
        <v>217</v>
      </c>
      <c r="EF37" s="148" t="n">
        <v>24.9</v>
      </c>
      <c r="EG37" s="148" t="n">
        <v>25.3</v>
      </c>
      <c r="EH37" s="131" t="s">
        <v>191</v>
      </c>
      <c r="EI37" s="133" t="s">
        <v>191</v>
      </c>
      <c r="EJ37" s="131" t="s">
        <v>191</v>
      </c>
      <c r="EK37" s="134" t="s">
        <v>191</v>
      </c>
      <c r="EL37" s="8"/>
      <c r="EM37" s="128" t="s">
        <v>346</v>
      </c>
      <c r="EN37" s="182" t="s">
        <v>283</v>
      </c>
      <c r="EO37" s="105" t="n">
        <f aca="false">SUM(EO33:EO36)</f>
        <v>0</v>
      </c>
      <c r="EP37" s="105" t="n">
        <f aca="false">SUM(EP33:EP36)</f>
        <v>65.98</v>
      </c>
      <c r="EQ37" s="132" t="s">
        <v>191</v>
      </c>
      <c r="ER37" s="105" t="n">
        <f aca="false">(EP37-EO37*EP$5)/(1-EP$5)</f>
        <v>427.896524590164</v>
      </c>
      <c r="ES37" s="132" t="s">
        <v>191</v>
      </c>
      <c r="ET37" s="106" t="n">
        <f aca="false">(EP37-EO37)*100/EP37</f>
        <v>100</v>
      </c>
      <c r="EU37" s="105" t="n">
        <f aca="false">(EP$6*EP37+ER37*(2*EP$7-EP$6))/(2*EP$7)</f>
        <v>246.938262295082</v>
      </c>
      <c r="EV37" s="111" t="n">
        <f aca="false">(EU37-EO37)*100/EU37</f>
        <v>100</v>
      </c>
      <c r="EW37" s="8"/>
      <c r="EX37" s="128" t="s">
        <v>216</v>
      </c>
      <c r="EY37" s="156" t="s">
        <v>217</v>
      </c>
      <c r="EZ37" s="148" t="n">
        <v>23.3</v>
      </c>
      <c r="FA37" s="148" t="n">
        <v>24</v>
      </c>
      <c r="FB37" s="131" t="s">
        <v>191</v>
      </c>
      <c r="FC37" s="133" t="s">
        <v>191</v>
      </c>
      <c r="FD37" s="131" t="s">
        <v>191</v>
      </c>
      <c r="FE37" s="134" t="s">
        <v>191</v>
      </c>
      <c r="FF37" s="8"/>
      <c r="FG37" s="128" t="s">
        <v>346</v>
      </c>
      <c r="FH37" s="182" t="s">
        <v>283</v>
      </c>
      <c r="FI37" s="105" t="n">
        <f aca="false">SUM(FI33:FI36)</f>
        <v>0.23</v>
      </c>
      <c r="FJ37" s="105" t="n">
        <f aca="false">SUM(FJ33:FJ36)</f>
        <v>79.75</v>
      </c>
      <c r="FK37" s="132" t="s">
        <v>191</v>
      </c>
      <c r="FL37" s="105" t="n">
        <f aca="false">(FJ37-FI37*FJ$5)/(1-FJ$5)</f>
        <v>521.67262295082</v>
      </c>
      <c r="FM37" s="132" t="s">
        <v>191</v>
      </c>
      <c r="FN37" s="106" t="n">
        <f aca="false">(FJ37-FI37)*100/FJ37</f>
        <v>99.7115987460815</v>
      </c>
      <c r="FO37" s="105" t="n">
        <f aca="false">(FJ$6*FJ37+FL37*(2*FJ$7-FJ$6))/(2*FJ$7)</f>
        <v>300.71131147541</v>
      </c>
      <c r="FP37" s="111" t="n">
        <f aca="false">(FO37-FI37)*100/FO37</f>
        <v>99.9235146829457</v>
      </c>
      <c r="FQ37" s="8"/>
      <c r="FR37" s="128" t="s">
        <v>216</v>
      </c>
      <c r="FS37" s="156" t="s">
        <v>217</v>
      </c>
      <c r="FT37" s="148" t="n">
        <v>24.3</v>
      </c>
      <c r="FU37" s="148" t="n">
        <v>24.2</v>
      </c>
      <c r="FV37" s="131" t="s">
        <v>191</v>
      </c>
      <c r="FW37" s="133" t="s">
        <v>191</v>
      </c>
      <c r="FX37" s="131" t="s">
        <v>191</v>
      </c>
      <c r="FY37" s="134" t="s">
        <v>191</v>
      </c>
      <c r="FZ37" s="8"/>
      <c r="GA37" s="128" t="s">
        <v>346</v>
      </c>
      <c r="GB37" s="182" t="s">
        <v>283</v>
      </c>
      <c r="GC37" s="105" t="n">
        <f aca="false">SUM(GC33:GC36)</f>
        <v>0.28</v>
      </c>
      <c r="GD37" s="105" t="n">
        <f aca="false">SUM(GD33:GD36)</f>
        <v>68.33</v>
      </c>
      <c r="GE37" s="132" t="s">
        <v>191</v>
      </c>
      <c r="GF37" s="105" t="n">
        <f aca="false">(GD37-GC37*GD$5)/(1-GD$5)</f>
        <v>447.141666666667</v>
      </c>
      <c r="GG37" s="132" t="s">
        <v>191</v>
      </c>
      <c r="GH37" s="106" t="n">
        <f aca="false">(GD37-GC37)*100/GD37</f>
        <v>99.5902239133616</v>
      </c>
      <c r="GI37" s="105" t="n">
        <f aca="false">(GD$6*GD37+GF37*(2*GD$7-GD$6))/(2*GD$7)</f>
        <v>257.735833333333</v>
      </c>
      <c r="GJ37" s="111" t="n">
        <f aca="false">(GI37-GC37)*100/GI37</f>
        <v>99.8913616331968</v>
      </c>
      <c r="GK37" s="8"/>
      <c r="GL37" s="128" t="s">
        <v>216</v>
      </c>
      <c r="GM37" s="156" t="s">
        <v>217</v>
      </c>
      <c r="GN37" s="148" t="s">
        <v>61</v>
      </c>
      <c r="GO37" s="148" t="s">
        <v>61</v>
      </c>
      <c r="GP37" s="131" t="s">
        <v>191</v>
      </c>
      <c r="GQ37" s="133" t="s">
        <v>191</v>
      </c>
      <c r="GR37" s="131" t="s">
        <v>191</v>
      </c>
      <c r="GS37" s="134" t="s">
        <v>191</v>
      </c>
      <c r="GT37" s="8"/>
      <c r="GU37" s="128" t="s">
        <v>346</v>
      </c>
      <c r="GV37" s="182" t="s">
        <v>283</v>
      </c>
      <c r="GW37" s="105" t="n">
        <f aca="false">SUM(GW33:GW36)</f>
        <v>4.08</v>
      </c>
      <c r="GX37" s="105" t="n">
        <f aca="false">SUM(GX33:GX36)</f>
        <v>80.29</v>
      </c>
      <c r="GY37" s="132" t="s">
        <v>191</v>
      </c>
      <c r="GZ37" s="105" t="n">
        <f aca="false">(GX37-GW37*GX$5)/(1-GX$5)</f>
        <v>414.767222222222</v>
      </c>
      <c r="HA37" s="132" t="s">
        <v>191</v>
      </c>
      <c r="HB37" s="106" t="n">
        <f aca="false">(GX37-GW37)*100/GX37</f>
        <v>94.9184207248723</v>
      </c>
      <c r="HC37" s="105" t="n">
        <f aca="false">(GX$6*GX37+GZ37*(2*GX$7-GX$6))/(2*GX$7)</f>
        <v>247.528611111111</v>
      </c>
      <c r="HD37" s="111" t="n">
        <f aca="false">(HC37-GW37)*100/HC37</f>
        <v>98.3517056950768</v>
      </c>
      <c r="HE37" s="8"/>
      <c r="HF37" s="128" t="s">
        <v>216</v>
      </c>
      <c r="HG37" s="156" t="s">
        <v>217</v>
      </c>
      <c r="HH37" s="148" t="n">
        <v>26.4</v>
      </c>
      <c r="HI37" s="148" t="n">
        <v>26.5</v>
      </c>
      <c r="HJ37" s="131" t="s">
        <v>191</v>
      </c>
      <c r="HK37" s="133" t="s">
        <v>191</v>
      </c>
      <c r="HL37" s="131" t="s">
        <v>191</v>
      </c>
      <c r="HM37" s="134" t="s">
        <v>191</v>
      </c>
      <c r="HN37" s="8"/>
      <c r="HO37" s="128" t="s">
        <v>346</v>
      </c>
      <c r="HP37" s="182" t="s">
        <v>283</v>
      </c>
      <c r="HQ37" s="105" t="n">
        <f aca="false">SUM(HQ33:HQ36)</f>
        <v>0</v>
      </c>
      <c r="HR37" s="105" t="n">
        <f aca="false">SUM(HR33:HR36)</f>
        <v>0</v>
      </c>
      <c r="HS37" s="132" t="s">
        <v>191</v>
      </c>
      <c r="HT37" s="105" t="n">
        <f aca="false">(HR37-HQ37*HR$5)/(1-HR$5)</f>
        <v>0</v>
      </c>
      <c r="HU37" s="132" t="s">
        <v>191</v>
      </c>
      <c r="HV37" s="106" t="e">
        <f aca="false">(HR37-HQ37)*100/HR37</f>
        <v>#DIV/0!</v>
      </c>
      <c r="HW37" s="105" t="n">
        <f aca="false">(HR$6*HR37+HT37*(2*HR$7-HR$6))/(2*HR$7)</f>
        <v>0</v>
      </c>
      <c r="HX37" s="111" t="e">
        <f aca="false">(HW37-HQ37)*100/HW37</f>
        <v>#DIV/0!</v>
      </c>
      <c r="HY37" s="8"/>
      <c r="HZ37" s="128" t="s">
        <v>216</v>
      </c>
      <c r="IA37" s="156" t="s">
        <v>217</v>
      </c>
      <c r="IB37" s="148" t="n">
        <v>23.3</v>
      </c>
      <c r="IC37" s="148" t="n">
        <v>24</v>
      </c>
      <c r="ID37" s="131" t="s">
        <v>191</v>
      </c>
      <c r="IE37" s="133" t="s">
        <v>191</v>
      </c>
      <c r="IF37" s="131" t="s">
        <v>191</v>
      </c>
      <c r="IG37" s="134" t="s">
        <v>191</v>
      </c>
      <c r="IH37" s="8"/>
      <c r="II37" s="8"/>
      <c r="IJ37" s="8"/>
    </row>
    <row r="38" customFormat="false" ht="15.75" hidden="false" customHeight="false" outlineLevel="0" collapsed="false">
      <c r="A38" s="14"/>
      <c r="B38" s="8"/>
      <c r="C38" s="8"/>
      <c r="D38" s="185" t="s">
        <v>347</v>
      </c>
      <c r="E38" s="202" t="s">
        <v>348</v>
      </c>
      <c r="F38" s="9"/>
      <c r="G38" s="83" t="s">
        <v>349</v>
      </c>
      <c r="H38" s="183" t="n">
        <f aca="false">H13*E21-(H21-H17)</f>
        <v>0.485294117647058</v>
      </c>
      <c r="I38" s="8"/>
      <c r="J38" s="8"/>
      <c r="K38" s="8"/>
      <c r="L38" s="8"/>
      <c r="M38" s="11"/>
      <c r="N38" s="11"/>
      <c r="O38" s="11"/>
      <c r="P38" s="8"/>
      <c r="Q38" s="139" t="n">
        <v>35895</v>
      </c>
      <c r="R38" s="145" t="n">
        <v>0.864583333333333</v>
      </c>
      <c r="S38" s="108" t="n">
        <v>4348.97</v>
      </c>
      <c r="T38" s="109" t="n">
        <v>25</v>
      </c>
      <c r="U38" s="110" t="n">
        <v>100</v>
      </c>
      <c r="V38" s="110" t="n">
        <v>70</v>
      </c>
      <c r="W38" s="103" t="n">
        <f aca="false">AVERAGE(AY38,BX38,CV38)</f>
        <v>8.6</v>
      </c>
      <c r="X38" s="108" t="n">
        <v>0</v>
      </c>
      <c r="Y38" s="108" t="n">
        <v>17.1</v>
      </c>
      <c r="Z38" s="108" t="n">
        <v>3.1</v>
      </c>
      <c r="AA38" s="104"/>
      <c r="AB38" s="105" t="n">
        <f aca="false">Y38+Z38</f>
        <v>20.2</v>
      </c>
      <c r="AC38" s="105" t="n">
        <f aca="false">X38+AB38</f>
        <v>20.2</v>
      </c>
      <c r="AD38" s="105" t="n">
        <f aca="false">Y38/AB38</f>
        <v>0.846534653465347</v>
      </c>
      <c r="AE38" s="105" t="n">
        <f aca="false">X38/AB38</f>
        <v>0</v>
      </c>
      <c r="AF38" s="105" t="n">
        <f aca="false">Y38*1440/($E$16*$H$11*($H$12+$H$13)+$E$60*$H$11*$H$14)</f>
        <v>15.6641221374046</v>
      </c>
      <c r="AG38" s="105" t="n">
        <f aca="false">AF38*1.03^($H$5-T38)</f>
        <v>16.1340458015267</v>
      </c>
      <c r="AH38" s="106" t="n">
        <f aca="false">0.01*(AT38-AM38)</f>
        <v>11.5879543548387</v>
      </c>
      <c r="AI38" s="106" t="n">
        <f aca="false">((U38+V38)/2)-AH38-W38</f>
        <v>64.8120456451613</v>
      </c>
      <c r="AJ38" s="107" t="n">
        <f aca="false">AG38/AI38</f>
        <v>0.248935913701271</v>
      </c>
      <c r="AK38" s="108" t="n">
        <v>7.3</v>
      </c>
      <c r="AL38" s="108" t="n">
        <v>6.56</v>
      </c>
      <c r="AM38" s="109" t="n">
        <v>34.371</v>
      </c>
      <c r="AN38" s="110" t="n">
        <v>301.29</v>
      </c>
      <c r="AO38" s="110" t="n">
        <v>342.72</v>
      </c>
      <c r="AP38" s="110" t="n">
        <v>1570.14</v>
      </c>
      <c r="AQ38" s="106" t="n">
        <f aca="false">IF(AM38=0," ",(AO38-(AM38*$AD38))/(1-$AD38))</f>
        <v>2043.61287096774</v>
      </c>
      <c r="AR38" s="105" t="n">
        <f aca="false">IF(AP38=0," ",(AP38-AQ38)*100/AP38)</f>
        <v>-30.1548187402233</v>
      </c>
      <c r="AS38" s="106" t="n">
        <f aca="false">IF(AM38=0," ",(AO38-AM38)*100/AO38)</f>
        <v>89.9711134453782</v>
      </c>
      <c r="AT38" s="106" t="n">
        <f aca="false">IF(AM38=0," ",(AO38*$AB38+AQ38*(2*$AC38-$AB38))/(2*$AC38))</f>
        <v>1193.16643548387</v>
      </c>
      <c r="AU38" s="106" t="n">
        <f aca="false">IF(AM38=0," ",(AT38-AM38)*100/AT38)</f>
        <v>97.11934571927</v>
      </c>
      <c r="AV38" s="65"/>
      <c r="AW38" s="110" t="n">
        <v>100</v>
      </c>
      <c r="AX38" s="110" t="n">
        <v>80</v>
      </c>
      <c r="AY38" s="109" t="n">
        <v>9</v>
      </c>
      <c r="AZ38" s="108" t="n">
        <v>10.2</v>
      </c>
      <c r="BA38" s="108" t="n">
        <v>10</v>
      </c>
      <c r="BB38" s="105" t="n">
        <f aca="false">AZ38+BA38-X38</f>
        <v>20.2</v>
      </c>
      <c r="BC38" s="105" t="n">
        <f aca="false">AZ38+BA38</f>
        <v>20.2</v>
      </c>
      <c r="BD38" s="107" t="n">
        <f aca="false">(0.002228009259*0.5*(BC38+BA38))/($H$12*$E$23*$E$24)</f>
        <v>0.493935573920895</v>
      </c>
      <c r="BE38" s="105" t="n">
        <f aca="false">AZ38/BB38</f>
        <v>0.504950495049505</v>
      </c>
      <c r="BF38" s="105" t="n">
        <f aca="false">AZ38*1440/($E$16*$H$11*$H$12)</f>
        <v>15.6923076923077</v>
      </c>
      <c r="BG38" s="105" t="n">
        <f aca="false">BF38*1.03^($H$5-T38)</f>
        <v>16.1630769230769</v>
      </c>
      <c r="BH38" s="106" t="n">
        <f aca="false">0.01*(BS38-BM38)</f>
        <v>4.8044576</v>
      </c>
      <c r="BI38" s="106" t="n">
        <f aca="false">((AW38+AX38)/2)-BH38-AY38</f>
        <v>76.1955424</v>
      </c>
      <c r="BJ38" s="107" t="n">
        <f aca="false">BG38/BI38</f>
        <v>0.212126279490556</v>
      </c>
      <c r="BK38" s="108" t="n">
        <v>6.56</v>
      </c>
      <c r="BL38" s="108" t="s">
        <v>61</v>
      </c>
      <c r="BM38" s="109" t="n">
        <v>24.544</v>
      </c>
      <c r="BN38" s="110" t="n">
        <v>342.72</v>
      </c>
      <c r="BO38" s="110" t="n">
        <v>601.92</v>
      </c>
      <c r="BP38" s="106" t="n">
        <f aca="false">IF(BM38=0," ",(BN38*BC38-BM38*AZ38)/BA38)</f>
        <v>667.25952</v>
      </c>
      <c r="BQ38" s="105" t="n">
        <f aca="false">IF(BO38=0," ",(BO38-BP38)*100/BO38)</f>
        <v>-10.8551834130782</v>
      </c>
      <c r="BR38" s="106" t="n">
        <f aca="false">IF(BM38=0," ",(AO38-BM38)*100/AO38)</f>
        <v>92.8384687208217</v>
      </c>
      <c r="BS38" s="106" t="n">
        <f aca="false">IF(BM38=0," ",(BN38+BP38)/2)</f>
        <v>504.98976</v>
      </c>
      <c r="BT38" s="106" t="n">
        <f aca="false">IF(BM38=0," ",(BS38-BM38)*100/BS38)</f>
        <v>95.1397034268576</v>
      </c>
      <c r="BU38" s="65"/>
      <c r="BV38" s="110" t="n">
        <v>80</v>
      </c>
      <c r="BW38" s="110" t="n">
        <v>60</v>
      </c>
      <c r="BX38" s="109" t="n">
        <v>8.8</v>
      </c>
      <c r="BY38" s="109" t="n">
        <v>4.8</v>
      </c>
      <c r="BZ38" s="108" t="n">
        <v>4.95</v>
      </c>
      <c r="CA38" s="105" t="n">
        <f aca="false">BY38+BZ38-X38</f>
        <v>9.75</v>
      </c>
      <c r="CB38" s="105" t="n">
        <f aca="false">BY38+BZ38</f>
        <v>9.75</v>
      </c>
      <c r="CC38" s="107" t="n">
        <f aca="false">(0.002228009259*0.5*(CB38+BZ38))/($H$13*$E$23*$E$24)</f>
        <v>0.480851187856765</v>
      </c>
      <c r="CD38" s="105" t="n">
        <f aca="false">BY38/CA38</f>
        <v>0.492307692307692</v>
      </c>
      <c r="CE38" s="105" t="n">
        <f aca="false">BY38*1440/($E$16*$H$11*$H$13)</f>
        <v>14.7692307692308</v>
      </c>
      <c r="CF38" s="105" t="n">
        <f aca="false">CE38*1.03^($H$5-T38)</f>
        <v>15.2123076923077</v>
      </c>
      <c r="CG38" s="106" t="n">
        <f aca="false">0.01*(CR38-CL38)</f>
        <v>8.38464242424242</v>
      </c>
      <c r="CH38" s="106" t="n">
        <f aca="false">((BV38+BW38)/2)-CG38-BX38</f>
        <v>52.8153575757576</v>
      </c>
      <c r="CI38" s="107" t="n">
        <f aca="false">CF38/CH38</f>
        <v>0.288028111340293</v>
      </c>
      <c r="CJ38" s="108" t="s">
        <v>61</v>
      </c>
      <c r="CK38" s="108" t="s">
        <v>61</v>
      </c>
      <c r="CL38" s="109" t="n">
        <v>37.24</v>
      </c>
      <c r="CM38" s="110" t="n">
        <v>601.92</v>
      </c>
      <c r="CN38" s="110" t="n">
        <v>1098</v>
      </c>
      <c r="CO38" s="106" t="n">
        <f aca="false">IF(CL38=0," ",(CM38*CB38-CL38*BY38)/BZ38)</f>
        <v>1149.48848484848</v>
      </c>
      <c r="CP38" s="105" t="n">
        <f aca="false">IF(CN38=0," ",(CN38-CO38)*100/CN38)</f>
        <v>-4.68929734503503</v>
      </c>
      <c r="CQ38" s="106" t="n">
        <f aca="false">IF(CL38=0," ",(AO38-CL38)*100/AO38)</f>
        <v>89.1339869281046</v>
      </c>
      <c r="CR38" s="106" t="n">
        <f aca="false">IF(CL38=0," ",(CM38+CO38)/2)</f>
        <v>875.704242424242</v>
      </c>
      <c r="CS38" s="106" t="n">
        <f aca="false">IF(CL38=0," ",(CR38-CL38)*100/CR38)</f>
        <v>95.7474226804124</v>
      </c>
      <c r="CT38" s="110" t="n">
        <v>120</v>
      </c>
      <c r="CU38" s="110" t="n">
        <v>70</v>
      </c>
      <c r="CV38" s="109" t="n">
        <v>8</v>
      </c>
      <c r="CW38" s="109" t="n">
        <v>2.1</v>
      </c>
      <c r="CX38" s="109" t="n">
        <v>3.1</v>
      </c>
      <c r="CY38" s="105" t="n">
        <f aca="false">CW38+CX38-X38</f>
        <v>5.2</v>
      </c>
      <c r="CZ38" s="105" t="n">
        <f aca="false">CW38+CX38</f>
        <v>5.2</v>
      </c>
      <c r="DA38" s="107" t="n">
        <f aca="false">(0.002228009259*0.5*(CZ38+CX38))/($H$14*$E$67*$E$68)</f>
        <v>0.5599708348383</v>
      </c>
      <c r="DB38" s="105" t="n">
        <f aca="false">CW38/CY38</f>
        <v>0.403846153846154</v>
      </c>
      <c r="DC38" s="105" t="n">
        <f aca="false">CW38*1440/($E$60*$H$11*$H$14)</f>
        <v>18</v>
      </c>
      <c r="DD38" s="105" t="n">
        <f aca="false">DC38*1.03^($H$5-T38)</f>
        <v>18.54</v>
      </c>
      <c r="DE38" s="106" t="n">
        <f aca="false">0.01*(DP38-DJ38)</f>
        <v>13.8671714516129</v>
      </c>
      <c r="DF38" s="106" t="n">
        <f aca="false">((CT38+CU38)/2)-DE38-CV38</f>
        <v>73.1328285483871</v>
      </c>
      <c r="DG38" s="107" t="n">
        <f aca="false">DD38/DF38</f>
        <v>0.253511321358688</v>
      </c>
      <c r="DH38" s="108" t="s">
        <v>61</v>
      </c>
      <c r="DI38" s="108" t="n">
        <v>6.9</v>
      </c>
      <c r="DJ38" s="109" t="n">
        <v>62.139</v>
      </c>
      <c r="DK38" s="110" t="n">
        <v>1098</v>
      </c>
      <c r="DL38" s="110" t="n">
        <v>1570.14</v>
      </c>
      <c r="DM38" s="106" t="n">
        <f aca="false">IF(DJ38=0," ",(DK38*CZ38-DJ38*CW38)/CX38)</f>
        <v>1799.71229032258</v>
      </c>
      <c r="DN38" s="105" t="n">
        <f aca="false">IF(DL38=0," ",(DL38-DM38)*100/DL38)</f>
        <v>-14.621135078565</v>
      </c>
      <c r="DO38" s="106" t="n">
        <f aca="false">IF(DJ38=0," ",(AO38-DJ38)*100/AO38)</f>
        <v>81.8688725490196</v>
      </c>
      <c r="DP38" s="106" t="n">
        <f aca="false">IF(DJ38=0," ",(DK38+DM38)/2)</f>
        <v>1448.85614516129</v>
      </c>
      <c r="DQ38" s="111" t="n">
        <f aca="false">IF(DJ38=0," ",(DP38-DJ38)*100/DP38)</f>
        <v>95.711168413267</v>
      </c>
      <c r="DR38" s="8"/>
      <c r="DS38" s="200" t="s">
        <v>350</v>
      </c>
      <c r="DT38" s="182" t="s">
        <v>283</v>
      </c>
      <c r="DU38" s="148" t="s">
        <v>250</v>
      </c>
      <c r="DV38" s="148" t="n">
        <v>2.5</v>
      </c>
      <c r="DW38" s="132" t="s">
        <v>191</v>
      </c>
      <c r="DX38" s="105" t="e">
        <f aca="false">(DV38-DU38*DV$5)/(1-DV$5)</f>
        <v>#VALUE!</v>
      </c>
      <c r="DY38" s="132" t="s">
        <v>191</v>
      </c>
      <c r="DZ38" s="106" t="e">
        <f aca="false">(DV38-DU38)*100/DV38</f>
        <v>#VALUE!</v>
      </c>
      <c r="EA38" s="105" t="e">
        <f aca="false">(DV$6*DV38+DX38*(2*DV$7-DV$6))/(2*DV$7)</f>
        <v>#VALUE!</v>
      </c>
      <c r="EB38" s="111" t="e">
        <f aca="false">(EA38-DU38)*100/EA38</f>
        <v>#VALUE!</v>
      </c>
      <c r="EC38" s="8"/>
      <c r="ED38" s="128" t="s">
        <v>224</v>
      </c>
      <c r="EE38" s="129" t="s">
        <v>225</v>
      </c>
      <c r="EF38" s="148" t="n">
        <v>19</v>
      </c>
      <c r="EG38" s="148" t="n">
        <v>209</v>
      </c>
      <c r="EH38" s="106" t="n">
        <f aca="false">(EG38*EG$29-EF38*EG$28)/(EG$29-EG$28)</f>
        <v>378.708737864078</v>
      </c>
      <c r="EI38" s="106" t="n">
        <f aca="false">(DV16-EF38)*100/DV16</f>
        <v>82.5688073394495</v>
      </c>
      <c r="EJ38" s="106" t="n">
        <f aca="false">(EG38+EH38)/2</f>
        <v>293.854368932039</v>
      </c>
      <c r="EK38" s="111" t="n">
        <f aca="false">(EJ38-EF38)*100/EJ38</f>
        <v>93.53421217828</v>
      </c>
      <c r="EL38" s="8"/>
      <c r="EM38" s="200" t="s">
        <v>350</v>
      </c>
      <c r="EN38" s="182" t="s">
        <v>283</v>
      </c>
      <c r="EO38" s="148" t="s">
        <v>250</v>
      </c>
      <c r="EP38" s="148" t="n">
        <v>3.4</v>
      </c>
      <c r="EQ38" s="132" t="s">
        <v>191</v>
      </c>
      <c r="ER38" s="105" t="e">
        <f aca="false">(EP38-EO38*EP$5)/(1-EP$5)</f>
        <v>#VALUE!</v>
      </c>
      <c r="ES38" s="132" t="s">
        <v>191</v>
      </c>
      <c r="ET38" s="106" t="e">
        <f aca="false">(EP38-EO38)*100/EP38</f>
        <v>#VALUE!</v>
      </c>
      <c r="EU38" s="105" t="e">
        <f aca="false">(EP$6*EP38+ER38*(2*EP$7-EP$6))/(2*EP$7)</f>
        <v>#VALUE!</v>
      </c>
      <c r="EV38" s="111" t="e">
        <f aca="false">(EU38-EO38)*100/EU38</f>
        <v>#VALUE!</v>
      </c>
      <c r="EW38" s="8"/>
      <c r="EX38" s="128" t="s">
        <v>224</v>
      </c>
      <c r="EY38" s="129" t="s">
        <v>225</v>
      </c>
      <c r="EZ38" s="148" t="n">
        <v>18</v>
      </c>
      <c r="FA38" s="148" t="n">
        <v>225</v>
      </c>
      <c r="FB38" s="106" t="n">
        <f aca="false">(FA38*FA$29-EZ38*FA$28)/(FA$29-FA$28)</f>
        <v>406.371428571429</v>
      </c>
      <c r="FC38" s="106" t="n">
        <f aca="false">(EP16-EZ38)*100/EP16</f>
        <v>84.6153846153846</v>
      </c>
      <c r="FD38" s="106" t="n">
        <f aca="false">(FA38+FB38)/2</f>
        <v>315.685714285714</v>
      </c>
      <c r="FE38" s="111" t="n">
        <f aca="false">(FD38-EZ38)*100/FD38</f>
        <v>94.2981265272875</v>
      </c>
      <c r="FF38" s="8"/>
      <c r="FG38" s="200" t="s">
        <v>350</v>
      </c>
      <c r="FH38" s="182" t="s">
        <v>283</v>
      </c>
      <c r="FI38" s="148" t="s">
        <v>250</v>
      </c>
      <c r="FJ38" s="148" t="n">
        <v>4.8</v>
      </c>
      <c r="FK38" s="132" t="s">
        <v>191</v>
      </c>
      <c r="FL38" s="105" t="e">
        <f aca="false">(FJ38-FI38*FJ$5)/(1-FJ$5)</f>
        <v>#VALUE!</v>
      </c>
      <c r="FM38" s="132" t="s">
        <v>191</v>
      </c>
      <c r="FN38" s="106" t="e">
        <f aca="false">(FJ38-FI38)*100/FJ38</f>
        <v>#VALUE!</v>
      </c>
      <c r="FO38" s="105" t="e">
        <f aca="false">(FJ$6*FJ38+FL38*(2*FJ$7-FJ$6))/(2*FJ$7)</f>
        <v>#VALUE!</v>
      </c>
      <c r="FP38" s="111" t="e">
        <f aca="false">(FO38-FI38)*100/FO38</f>
        <v>#VALUE!</v>
      </c>
      <c r="FQ38" s="8"/>
      <c r="FR38" s="128" t="s">
        <v>224</v>
      </c>
      <c r="FS38" s="129" t="s">
        <v>225</v>
      </c>
      <c r="FT38" s="148" t="n">
        <v>20</v>
      </c>
      <c r="FU38" s="148" t="n">
        <v>281</v>
      </c>
      <c r="FV38" s="106" t="n">
        <f aca="false">(FU38*FU$29-FT38*FU$28)/(FU$29-FU$28)</f>
        <v>509.685714285714</v>
      </c>
      <c r="FW38" s="106" t="n">
        <f aca="false">(FJ16-FT38)*100/FJ16</f>
        <v>85.9154929577465</v>
      </c>
      <c r="FX38" s="106" t="n">
        <f aca="false">(FU38+FV38)/2</f>
        <v>395.342857142857</v>
      </c>
      <c r="FY38" s="111" t="n">
        <f aca="false">(FX38-FT38)*100/FX38</f>
        <v>94.941099949411</v>
      </c>
      <c r="FZ38" s="8"/>
      <c r="GA38" s="200" t="s">
        <v>350</v>
      </c>
      <c r="GB38" s="182" t="s">
        <v>283</v>
      </c>
      <c r="GC38" s="148" t="s">
        <v>250</v>
      </c>
      <c r="GD38" s="148" t="n">
        <v>2.6</v>
      </c>
      <c r="GE38" s="132" t="s">
        <v>191</v>
      </c>
      <c r="GF38" s="105" t="e">
        <f aca="false">(GD38-GC38*GD$5)/(1-GD$5)</f>
        <v>#VALUE!</v>
      </c>
      <c r="GG38" s="132" t="s">
        <v>191</v>
      </c>
      <c r="GH38" s="106" t="e">
        <f aca="false">(GD38-GC38)*100/GD38</f>
        <v>#VALUE!</v>
      </c>
      <c r="GI38" s="105" t="e">
        <f aca="false">(GD$6*GD38+GF38*(2*GD$7-GD$6))/(2*GD$7)</f>
        <v>#VALUE!</v>
      </c>
      <c r="GJ38" s="111" t="e">
        <f aca="false">(GI38-GC38)*100/GI38</f>
        <v>#VALUE!</v>
      </c>
      <c r="GK38" s="8"/>
      <c r="GL38" s="128" t="s">
        <v>224</v>
      </c>
      <c r="GM38" s="129" t="s">
        <v>225</v>
      </c>
      <c r="GN38" s="148" t="n">
        <v>17</v>
      </c>
      <c r="GO38" s="148" t="n">
        <v>294</v>
      </c>
      <c r="GP38" s="106" t="n">
        <f aca="false">(GO38*GO$29-GN38*GO$28)/(GO$29-GO$28)</f>
        <v>539.038461538462</v>
      </c>
      <c r="GQ38" s="106" t="n">
        <f aca="false">(GD16-GN38)*100/GD16</f>
        <v>88.0281690140845</v>
      </c>
      <c r="GR38" s="106" t="n">
        <f aca="false">(GO38+GP38)/2</f>
        <v>416.519230769231</v>
      </c>
      <c r="GS38" s="111" t="n">
        <f aca="false">(GR38-GN38)*100/GR38</f>
        <v>95.9185557966665</v>
      </c>
      <c r="GT38" s="8"/>
      <c r="GU38" s="200" t="s">
        <v>350</v>
      </c>
      <c r="GV38" s="182" t="s">
        <v>283</v>
      </c>
      <c r="GW38" s="148" t="s">
        <v>250</v>
      </c>
      <c r="GX38" s="148" t="n">
        <v>2.3</v>
      </c>
      <c r="GY38" s="132" t="s">
        <v>191</v>
      </c>
      <c r="GZ38" s="105" t="e">
        <f aca="false">(GX38-GW38*GX$5)/(1-GX$5)</f>
        <v>#VALUE!</v>
      </c>
      <c r="HA38" s="132" t="s">
        <v>191</v>
      </c>
      <c r="HB38" s="106" t="e">
        <f aca="false">(GX38-GW38)*100/GX38</f>
        <v>#VALUE!</v>
      </c>
      <c r="HC38" s="105" t="e">
        <f aca="false">(GX$6*GX38+GZ38*(2*GX$7-GX$6))/(2*GX$7)</f>
        <v>#VALUE!</v>
      </c>
      <c r="HD38" s="111" t="e">
        <f aca="false">(HC38-GW38)*100/HC38</f>
        <v>#VALUE!</v>
      </c>
      <c r="HE38" s="8"/>
      <c r="HF38" s="128" t="s">
        <v>224</v>
      </c>
      <c r="HG38" s="129" t="s">
        <v>225</v>
      </c>
      <c r="HH38" s="148" t="n">
        <v>20</v>
      </c>
      <c r="HI38" s="148" t="n">
        <v>269</v>
      </c>
      <c r="HJ38" s="106" t="n">
        <f aca="false">(HI38*HI$29-HH38*HI$28)/(HI$29-HI$28)</f>
        <v>540.636363636364</v>
      </c>
      <c r="HK38" s="106" t="n">
        <f aca="false">(GX16-HH38)*100/GX16</f>
        <v>85.5072463768116</v>
      </c>
      <c r="HL38" s="106" t="n">
        <f aca="false">(HI38+HJ38)/2</f>
        <v>404.818181818182</v>
      </c>
      <c r="HM38" s="111" t="n">
        <f aca="false">(HL38-HH38)*100/HL38</f>
        <v>95.0595104423984</v>
      </c>
      <c r="HN38" s="8"/>
      <c r="HO38" s="200" t="s">
        <v>350</v>
      </c>
      <c r="HP38" s="182" t="s">
        <v>283</v>
      </c>
      <c r="HQ38" s="148" t="s">
        <v>250</v>
      </c>
      <c r="HR38" s="148" t="n">
        <v>3.5</v>
      </c>
      <c r="HS38" s="132" t="s">
        <v>191</v>
      </c>
      <c r="HT38" s="105" t="e">
        <f aca="false">(HR38-HQ38*HR$5)/(1-HR$5)</f>
        <v>#VALUE!</v>
      </c>
      <c r="HU38" s="132" t="s">
        <v>191</v>
      </c>
      <c r="HV38" s="106" t="e">
        <f aca="false">(HR38-HQ38)*100/HR38</f>
        <v>#VALUE!</v>
      </c>
      <c r="HW38" s="105" t="e">
        <f aca="false">(HR$6*HR38+HT38*(2*HR$7-HR$6))/(2*HR$7)</f>
        <v>#VALUE!</v>
      </c>
      <c r="HX38" s="111" t="e">
        <f aca="false">(HW38-HQ38)*100/HW38</f>
        <v>#VALUE!</v>
      </c>
      <c r="HY38" s="8"/>
      <c r="HZ38" s="128" t="s">
        <v>224</v>
      </c>
      <c r="IA38" s="129" t="s">
        <v>225</v>
      </c>
      <c r="IB38" s="148" t="n">
        <v>19</v>
      </c>
      <c r="IC38" s="148" t="n">
        <v>232</v>
      </c>
      <c r="ID38" s="106" t="n">
        <f aca="false">(IC38*IC$29-IB38*IC$28)/(IC$29-IC$28)</f>
        <v>418.628571428571</v>
      </c>
      <c r="IE38" s="106" t="n">
        <f aca="false">(HR16-IB38)*100/HR16</f>
        <v>83.7606837606838</v>
      </c>
      <c r="IF38" s="106" t="n">
        <f aca="false">(IC38+ID38)/2</f>
        <v>325.314285714286</v>
      </c>
      <c r="IG38" s="111" t="n">
        <f aca="false">(IF38-IB38)*100/IF38</f>
        <v>94.1594941155805</v>
      </c>
      <c r="IH38" s="8"/>
      <c r="II38" s="8"/>
      <c r="IJ38" s="8"/>
    </row>
    <row r="39" customFormat="false" ht="16.5" hidden="false" customHeight="false" outlineLevel="0" collapsed="false">
      <c r="A39" s="14"/>
      <c r="B39" s="8"/>
      <c r="C39" s="8"/>
      <c r="D39" s="185" t="s">
        <v>351</v>
      </c>
      <c r="E39" s="202" t="s">
        <v>352</v>
      </c>
      <c r="F39" s="9"/>
      <c r="G39" s="163" t="s">
        <v>353</v>
      </c>
      <c r="H39" s="187" t="n">
        <f aca="false">H14*E65-(H21-H18-H17)</f>
        <v>-2.13970588235294</v>
      </c>
      <c r="I39" s="8"/>
      <c r="J39" s="8"/>
      <c r="K39" s="8"/>
      <c r="L39" s="8"/>
      <c r="M39" s="11"/>
      <c r="N39" s="11"/>
      <c r="O39" s="11"/>
      <c r="P39" s="8"/>
      <c r="Q39" s="139" t="n">
        <v>35895</v>
      </c>
      <c r="R39" s="145" t="n">
        <v>0.979166666666667</v>
      </c>
      <c r="S39" s="108" t="n">
        <v>4351.56</v>
      </c>
      <c r="T39" s="109" t="n">
        <v>24.4444444444444</v>
      </c>
      <c r="U39" s="110" t="n">
        <v>100</v>
      </c>
      <c r="V39" s="110" t="n">
        <v>70</v>
      </c>
      <c r="W39" s="103" t="n">
        <f aca="false">AVERAGE(AY39,BX39,CV39)</f>
        <v>9.46666666666667</v>
      </c>
      <c r="X39" s="108" t="n">
        <v>0</v>
      </c>
      <c r="Y39" s="108" t="n">
        <v>17.7</v>
      </c>
      <c r="Z39" s="108" t="n">
        <v>3.1</v>
      </c>
      <c r="AA39" s="104"/>
      <c r="AB39" s="105" t="n">
        <f aca="false">Y39+Z39</f>
        <v>20.8</v>
      </c>
      <c r="AC39" s="105" t="n">
        <f aca="false">X39+AB39</f>
        <v>20.8</v>
      </c>
      <c r="AD39" s="105" t="n">
        <f aca="false">Y39/AB39</f>
        <v>0.850961538461538</v>
      </c>
      <c r="AE39" s="105" t="n">
        <f aca="false">X39/AB39</f>
        <v>0</v>
      </c>
      <c r="AF39" s="105" t="n">
        <f aca="false">Y39*1440/($E$16*$H$11*($H$12+$H$13)+$E$60*$H$11*$H$14)</f>
        <v>16.2137404580153</v>
      </c>
      <c r="AG39" s="105" t="n">
        <f aca="false">AF39*1.03^($H$5-T39)</f>
        <v>16.976659298365</v>
      </c>
      <c r="AH39" s="106" t="n">
        <f aca="false">0.01*(AT39-AM39)</f>
        <v>11.4000301612903</v>
      </c>
      <c r="AI39" s="106" t="n">
        <f aca="false">((U39+V39)/2)-AH39-W39</f>
        <v>64.133303172043</v>
      </c>
      <c r="AJ39" s="107" t="n">
        <f aca="false">AG39/AI39</f>
        <v>0.264708949308656</v>
      </c>
      <c r="AK39" s="108" t="n">
        <v>7.3</v>
      </c>
      <c r="AL39" s="108" t="n">
        <v>6.59</v>
      </c>
      <c r="AM39" s="109" t="n">
        <v>40.267</v>
      </c>
      <c r="AN39" s="110" t="n">
        <v>308.76</v>
      </c>
      <c r="AO39" s="110" t="n">
        <v>336</v>
      </c>
      <c r="AP39" s="110" t="n">
        <v>1518.66</v>
      </c>
      <c r="AQ39" s="106" t="n">
        <f aca="false">IF(AM39=0," ",(AO39-(AM39*$AD39))/(1-$AD39))</f>
        <v>2024.54003225806</v>
      </c>
      <c r="AR39" s="105" t="n">
        <f aca="false">IF(AP39=0," ",(AP39-AQ39)*100/AP39)</f>
        <v>-33.3109472994656</v>
      </c>
      <c r="AS39" s="106" t="n">
        <f aca="false">IF(AM39=0," ",(AO39-AM39)*100/AO39)</f>
        <v>88.0157738095238</v>
      </c>
      <c r="AT39" s="106" t="n">
        <f aca="false">IF(AM39=0," ",(AO39*$AB39+AQ39*(2*$AC39-$AB39))/(2*$AC39))</f>
        <v>1180.27001612903</v>
      </c>
      <c r="AU39" s="106" t="n">
        <f aca="false">IF(AM39=0," ",(AT39-AM39)*100/AT39)</f>
        <v>96.5883230574589</v>
      </c>
      <c r="AV39" s="65"/>
      <c r="AW39" s="110" t="n">
        <v>100</v>
      </c>
      <c r="AX39" s="110" t="n">
        <v>80</v>
      </c>
      <c r="AY39" s="109" t="n">
        <v>9.8</v>
      </c>
      <c r="AZ39" s="108" t="n">
        <v>10.7</v>
      </c>
      <c r="BA39" s="108" t="n">
        <v>10.1</v>
      </c>
      <c r="BB39" s="105" t="n">
        <f aca="false">AZ39+BA39-X39</f>
        <v>20.8</v>
      </c>
      <c r="BC39" s="105" t="n">
        <f aca="false">AZ39+BA39</f>
        <v>20.8</v>
      </c>
      <c r="BD39" s="107" t="n">
        <f aca="false">(0.002228009259*0.5*(BC39+BA39))/($H$12*$E$23*$E$24)</f>
        <v>0.505384411727008</v>
      </c>
      <c r="BE39" s="105" t="n">
        <f aca="false">AZ39/BB39</f>
        <v>0.514423076923077</v>
      </c>
      <c r="BF39" s="105" t="n">
        <f aca="false">AZ39*1440/($E$16*$H$11*$H$12)</f>
        <v>16.4615384615385</v>
      </c>
      <c r="BG39" s="105" t="n">
        <f aca="false">BF39*1.03^($H$5-T39)</f>
        <v>17.2361171508897</v>
      </c>
      <c r="BH39" s="106" t="n">
        <f aca="false">0.01*(BS39-BM39)</f>
        <v>4.73186079207921</v>
      </c>
      <c r="BI39" s="106" t="n">
        <f aca="false">((AW39+AX39)/2)-BH39-AY39</f>
        <v>75.4681392079208</v>
      </c>
      <c r="BJ39" s="107" t="n">
        <f aca="false">BG39/BI39</f>
        <v>0.228389322060834</v>
      </c>
      <c r="BK39" s="108" t="n">
        <v>6.59</v>
      </c>
      <c r="BL39" s="108" t="s">
        <v>61</v>
      </c>
      <c r="BM39" s="109" t="n">
        <v>26.668</v>
      </c>
      <c r="BN39" s="110" t="n">
        <v>336</v>
      </c>
      <c r="BO39" s="110" t="n">
        <v>627.66</v>
      </c>
      <c r="BP39" s="106" t="n">
        <f aca="false">IF(BM39=0," ",(BN39*BC39-BM39*AZ39)/BA39)</f>
        <v>663.708158415842</v>
      </c>
      <c r="BQ39" s="105" t="n">
        <f aca="false">IF(BO39=0," ",(BO39-BP39)*100/BO39)</f>
        <v>-5.74326202336323</v>
      </c>
      <c r="BR39" s="106" t="n">
        <f aca="false">IF(BM39=0," ",(AO39-BM39)*100/AO39)</f>
        <v>92.0630952380952</v>
      </c>
      <c r="BS39" s="106" t="n">
        <f aca="false">IF(BM39=0," ",(BN39+BP39)/2)</f>
        <v>499.854079207921</v>
      </c>
      <c r="BT39" s="106" t="n">
        <f aca="false">IF(BM39=0," ",(BS39-BM39)*100/BS39)</f>
        <v>94.6648429793234</v>
      </c>
      <c r="BU39" s="65"/>
      <c r="BV39" s="110" t="n">
        <v>80</v>
      </c>
      <c r="BW39" s="110" t="n">
        <v>63</v>
      </c>
      <c r="BX39" s="109" t="n">
        <v>9.8</v>
      </c>
      <c r="BY39" s="109" t="n">
        <v>4.8</v>
      </c>
      <c r="BZ39" s="108" t="n">
        <v>5</v>
      </c>
      <c r="CA39" s="105" t="n">
        <f aca="false">BY39+BZ39-X39</f>
        <v>9.8</v>
      </c>
      <c r="CB39" s="105" t="n">
        <f aca="false">BY39+BZ39</f>
        <v>9.8</v>
      </c>
      <c r="CC39" s="107" t="n">
        <f aca="false">(0.002228009259*0.5*(CB39+BZ39))/($H$13*$E$23*$E$24)</f>
        <v>0.484122284372798</v>
      </c>
      <c r="CD39" s="105" t="n">
        <f aca="false">BY39/CA39</f>
        <v>0.489795918367347</v>
      </c>
      <c r="CE39" s="105" t="n">
        <f aca="false">BY39*1440/($E$16*$H$11*$H$13)</f>
        <v>14.7692307692308</v>
      </c>
      <c r="CF39" s="105" t="n">
        <f aca="false">CE39*1.03^($H$5-T39)</f>
        <v>15.4641798736954</v>
      </c>
      <c r="CG39" s="106" t="n">
        <f aca="false">0.01*(CR39-CL39)</f>
        <v>8.733036</v>
      </c>
      <c r="CH39" s="106" t="n">
        <f aca="false">((BV39+BW39)/2)-CG39-BX39</f>
        <v>52.966964</v>
      </c>
      <c r="CI39" s="107" t="n">
        <f aca="false">CF39/CH39</f>
        <v>0.291958962830027</v>
      </c>
      <c r="CJ39" s="108" t="s">
        <v>61</v>
      </c>
      <c r="CK39" s="108" t="s">
        <v>61</v>
      </c>
      <c r="CL39" s="109" t="n">
        <v>37.59</v>
      </c>
      <c r="CM39" s="110" t="n">
        <v>627.66</v>
      </c>
      <c r="CN39" s="110" t="n">
        <v>1062</v>
      </c>
      <c r="CO39" s="106" t="n">
        <f aca="false">IF(CL39=0," ",(CM39*CB39-CL39*BY39)/BZ39)</f>
        <v>1194.1272</v>
      </c>
      <c r="CP39" s="105" t="n">
        <f aca="false">IF(CN39=0," ",(CN39-CO39)*100/CN39)</f>
        <v>-12.4413559322034</v>
      </c>
      <c r="CQ39" s="106" t="n">
        <f aca="false">IF(CL39=0," ",(AO39-CL39)*100/AO39)</f>
        <v>88.8125</v>
      </c>
      <c r="CR39" s="106" t="n">
        <f aca="false">IF(CL39=0," ",(CM39+CO39)/2)</f>
        <v>910.8936</v>
      </c>
      <c r="CS39" s="106" t="n">
        <f aca="false">IF(CL39=0," ",(CR39-CL39)*100/CR39)</f>
        <v>95.8732831145152</v>
      </c>
      <c r="CT39" s="110" t="n">
        <v>120</v>
      </c>
      <c r="CU39" s="110" t="n">
        <v>70</v>
      </c>
      <c r="CV39" s="109" t="n">
        <v>8.8</v>
      </c>
      <c r="CW39" s="109" t="n">
        <v>2.2</v>
      </c>
      <c r="CX39" s="109" t="n">
        <v>3.1</v>
      </c>
      <c r="CY39" s="105" t="n">
        <f aca="false">CW39+CX39-X39</f>
        <v>5.3</v>
      </c>
      <c r="CZ39" s="105" t="n">
        <f aca="false">CW39+CX39</f>
        <v>5.3</v>
      </c>
      <c r="DA39" s="107" t="n">
        <f aca="false">(0.002228009259*0.5*(CZ39+CX39))/($H$14*$E$67*$E$68)</f>
        <v>0.566717471402616</v>
      </c>
      <c r="DB39" s="105" t="n">
        <f aca="false">CW39/CY39</f>
        <v>0.415094339622642</v>
      </c>
      <c r="DC39" s="105" t="n">
        <f aca="false">CW39*1440/($E$60*$H$11*$H$14)</f>
        <v>18.8571428571429</v>
      </c>
      <c r="DD39" s="105" t="n">
        <f aca="false">DC39*1.03^($H$5-T39)</f>
        <v>19.7444439458789</v>
      </c>
      <c r="DE39" s="106" t="n">
        <f aca="false">0.01*(DP39-DJ39)</f>
        <v>13.4901696774194</v>
      </c>
      <c r="DF39" s="106" t="n">
        <f aca="false">((CT39+CU39)/2)-DE39-CV39</f>
        <v>72.7098303225806</v>
      </c>
      <c r="DG39" s="107" t="n">
        <f aca="false">DD39/DF39</f>
        <v>0.271551231219792</v>
      </c>
      <c r="DH39" s="108" t="s">
        <v>61</v>
      </c>
      <c r="DI39" s="108" t="n">
        <v>6.9</v>
      </c>
      <c r="DJ39" s="109" t="n">
        <v>66.297</v>
      </c>
      <c r="DK39" s="110" t="n">
        <v>1062</v>
      </c>
      <c r="DL39" s="110" t="n">
        <v>1518.66</v>
      </c>
      <c r="DM39" s="106" t="n">
        <f aca="false">IF(DJ39=0," ",(DK39*CZ39-DJ39*CW39)/CX39)</f>
        <v>1768.62793548387</v>
      </c>
      <c r="DN39" s="105" t="n">
        <f aca="false">IF(DL39=0," ",(DL39-DM39)*100/DL39)</f>
        <v>-16.459769499682</v>
      </c>
      <c r="DO39" s="106" t="n">
        <f aca="false">IF(DJ39=0," ",(AO39-DJ39)*100/AO39)</f>
        <v>80.26875</v>
      </c>
      <c r="DP39" s="106" t="n">
        <f aca="false">IF(DJ39=0," ",(DK39+DM39)/2)</f>
        <v>1415.31396774194</v>
      </c>
      <c r="DQ39" s="111" t="n">
        <f aca="false">IF(DJ39=0," ",(DP39-DJ39)*100/DP39)</f>
        <v>95.3157390154374</v>
      </c>
      <c r="DR39" s="8"/>
      <c r="DS39" s="200" t="s">
        <v>354</v>
      </c>
      <c r="DT39" s="182" t="s">
        <v>283</v>
      </c>
      <c r="DU39" s="148" t="s">
        <v>250</v>
      </c>
      <c r="DV39" s="148" t="n">
        <v>19</v>
      </c>
      <c r="DW39" s="132" t="s">
        <v>191</v>
      </c>
      <c r="DX39" s="105" t="e">
        <f aca="false">(DV39-DU39*DV$5)/(1-DV$5)</f>
        <v>#VALUE!</v>
      </c>
      <c r="DY39" s="132" t="s">
        <v>191</v>
      </c>
      <c r="DZ39" s="106" t="e">
        <f aca="false">(DV39-DU39)*100/DV39</f>
        <v>#VALUE!</v>
      </c>
      <c r="EA39" s="105" t="e">
        <f aca="false">(DV$6*DV39+DX39*(2*DV$7-DV$6))/(2*DV$7)</f>
        <v>#VALUE!</v>
      </c>
      <c r="EB39" s="111" t="e">
        <f aca="false">(EA39-DU39)*100/EA39</f>
        <v>#VALUE!</v>
      </c>
      <c r="EC39" s="8"/>
      <c r="ED39" s="128" t="s">
        <v>230</v>
      </c>
      <c r="EE39" s="129" t="s">
        <v>231</v>
      </c>
      <c r="EF39" s="148" t="n">
        <v>41</v>
      </c>
      <c r="EG39" s="148" t="n">
        <v>609</v>
      </c>
      <c r="EH39" s="106" t="n">
        <f aca="false">(EG39*EG$29-EF39*EG$28)/(EG$29-EG$28)</f>
        <v>1116.33980582524</v>
      </c>
      <c r="EI39" s="106" t="n">
        <f aca="false">(DV17-EF39)*100/DV17</f>
        <v>87.6876876876877</v>
      </c>
      <c r="EJ39" s="106" t="n">
        <f aca="false">(EG39+EH39)/2</f>
        <v>862.669902912621</v>
      </c>
      <c r="EK39" s="111" t="n">
        <f aca="false">(EJ39-EF39)*100/EJ39</f>
        <v>95.2473130380958</v>
      </c>
      <c r="EL39" s="8"/>
      <c r="EM39" s="200" t="s">
        <v>354</v>
      </c>
      <c r="EN39" s="182" t="s">
        <v>283</v>
      </c>
      <c r="EO39" s="148" t="s">
        <v>250</v>
      </c>
      <c r="EP39" s="148" t="n">
        <v>20</v>
      </c>
      <c r="EQ39" s="132" t="s">
        <v>191</v>
      </c>
      <c r="ER39" s="105" t="e">
        <f aca="false">(EP39-EO39*EP$5)/(1-EP$5)</f>
        <v>#VALUE!</v>
      </c>
      <c r="ES39" s="132" t="s">
        <v>191</v>
      </c>
      <c r="ET39" s="106" t="e">
        <f aca="false">(EP39-EO39)*100/EP39</f>
        <v>#VALUE!</v>
      </c>
      <c r="EU39" s="105" t="e">
        <f aca="false">(EP$6*EP39+ER39*(2*EP$7-EP$6))/(2*EP$7)</f>
        <v>#VALUE!</v>
      </c>
      <c r="EV39" s="111" t="e">
        <f aca="false">(EU39-EO39)*100/EU39</f>
        <v>#VALUE!</v>
      </c>
      <c r="EW39" s="8"/>
      <c r="EX39" s="128" t="s">
        <v>230</v>
      </c>
      <c r="EY39" s="129" t="s">
        <v>231</v>
      </c>
      <c r="EZ39" s="148" t="n">
        <v>41</v>
      </c>
      <c r="FA39" s="148" t="n">
        <v>605</v>
      </c>
      <c r="FB39" s="106" t="n">
        <f aca="false">(FA39*FA$29-EZ39*FA$28)/(FA$29-FA$28)</f>
        <v>1099.17142857143</v>
      </c>
      <c r="FC39" s="106" t="n">
        <f aca="false">(EP17-EZ39)*100/EP17</f>
        <v>87.6132930513595</v>
      </c>
      <c r="FD39" s="106" t="n">
        <f aca="false">(FA39+FB39)/2</f>
        <v>852.085714285714</v>
      </c>
      <c r="FE39" s="111" t="n">
        <f aca="false">(FD39-EZ39)*100/FD39</f>
        <v>95.1882775039399</v>
      </c>
      <c r="FF39" s="8"/>
      <c r="FG39" s="200" t="s">
        <v>354</v>
      </c>
      <c r="FH39" s="182" t="s">
        <v>283</v>
      </c>
      <c r="FI39" s="148" t="s">
        <v>250</v>
      </c>
      <c r="FJ39" s="148" t="n">
        <v>22</v>
      </c>
      <c r="FK39" s="132" t="s">
        <v>191</v>
      </c>
      <c r="FL39" s="105" t="e">
        <f aca="false">(FJ39-FI39*FJ$5)/(1-FJ$5)</f>
        <v>#VALUE!</v>
      </c>
      <c r="FM39" s="132" t="s">
        <v>191</v>
      </c>
      <c r="FN39" s="106" t="e">
        <f aca="false">(FJ39-FI39)*100/FJ39</f>
        <v>#VALUE!</v>
      </c>
      <c r="FO39" s="105" t="e">
        <f aca="false">(FJ$6*FJ39+FL39*(2*FJ$7-FJ$6))/(2*FJ$7)</f>
        <v>#VALUE!</v>
      </c>
      <c r="FP39" s="111" t="e">
        <f aca="false">(FO39-FI39)*100/FO39</f>
        <v>#VALUE!</v>
      </c>
      <c r="FQ39" s="8"/>
      <c r="FR39" s="128" t="s">
        <v>230</v>
      </c>
      <c r="FS39" s="129" t="s">
        <v>231</v>
      </c>
      <c r="FT39" s="148" t="n">
        <v>42</v>
      </c>
      <c r="FU39" s="148" t="n">
        <v>625</v>
      </c>
      <c r="FV39" s="106" t="n">
        <f aca="false">(FU39*FU$29-FT39*FU$28)/(FU$29-FU$28)</f>
        <v>1135.81904761905</v>
      </c>
      <c r="FW39" s="106" t="n">
        <f aca="false">(FJ17-FT39)*100/FJ17</f>
        <v>87.3111782477341</v>
      </c>
      <c r="FX39" s="106" t="n">
        <f aca="false">(FU39+FV39)/2</f>
        <v>880.409523809524</v>
      </c>
      <c r="FY39" s="111" t="n">
        <f aca="false">(FX39-FT39)*100/FX39</f>
        <v>95.2294927685168</v>
      </c>
      <c r="FZ39" s="8"/>
      <c r="GA39" s="200" t="s">
        <v>354</v>
      </c>
      <c r="GB39" s="182" t="s">
        <v>283</v>
      </c>
      <c r="GC39" s="148" t="s">
        <v>250</v>
      </c>
      <c r="GD39" s="148" t="n">
        <v>21</v>
      </c>
      <c r="GE39" s="132" t="s">
        <v>191</v>
      </c>
      <c r="GF39" s="105" t="e">
        <f aca="false">(GD39-GC39*GD$5)/(1-GD$5)</f>
        <v>#VALUE!</v>
      </c>
      <c r="GG39" s="132" t="s">
        <v>191</v>
      </c>
      <c r="GH39" s="106" t="e">
        <f aca="false">(GD39-GC39)*100/GD39</f>
        <v>#VALUE!</v>
      </c>
      <c r="GI39" s="105" t="e">
        <f aca="false">(GD$6*GD39+GF39*(2*GD$7-GD$6))/(2*GD$7)</f>
        <v>#VALUE!</v>
      </c>
      <c r="GJ39" s="111" t="e">
        <f aca="false">(GI39-GC39)*100/GI39</f>
        <v>#VALUE!</v>
      </c>
      <c r="GK39" s="8"/>
      <c r="GL39" s="128" t="s">
        <v>230</v>
      </c>
      <c r="GM39" s="129" t="s">
        <v>231</v>
      </c>
      <c r="GN39" s="148" t="n">
        <v>38</v>
      </c>
      <c r="GO39" s="148" t="n">
        <v>592</v>
      </c>
      <c r="GP39" s="106" t="n">
        <f aca="false">(GO39*GO$29-GN39*GO$28)/(GO$29-GO$28)</f>
        <v>1082.07692307692</v>
      </c>
      <c r="GQ39" s="106" t="n">
        <f aca="false">(GD17-GN39)*100/GD17</f>
        <v>87.7813504823151</v>
      </c>
      <c r="GR39" s="106" t="n">
        <f aca="false">(GO39+GP39)/2</f>
        <v>837.038461538461</v>
      </c>
      <c r="GS39" s="111" t="n">
        <f aca="false">(GR39-GN39)*100/GR39</f>
        <v>95.4601847171805</v>
      </c>
      <c r="GT39" s="8"/>
      <c r="GU39" s="200" t="s">
        <v>354</v>
      </c>
      <c r="GV39" s="182" t="s">
        <v>283</v>
      </c>
      <c r="GW39" s="148" t="s">
        <v>250</v>
      </c>
      <c r="GX39" s="148" t="n">
        <v>20</v>
      </c>
      <c r="GY39" s="132" t="s">
        <v>191</v>
      </c>
      <c r="GZ39" s="105" t="e">
        <f aca="false">(GX39-GW39*GX$5)/(1-GX$5)</f>
        <v>#VALUE!</v>
      </c>
      <c r="HA39" s="132" t="s">
        <v>191</v>
      </c>
      <c r="HB39" s="106" t="e">
        <f aca="false">(GX39-GW39)*100/GX39</f>
        <v>#VALUE!</v>
      </c>
      <c r="HC39" s="105" t="e">
        <f aca="false">(GX$6*GX39+GZ39*(2*GX$7-GX$6))/(2*GX$7)</f>
        <v>#VALUE!</v>
      </c>
      <c r="HD39" s="111" t="e">
        <f aca="false">(HC39-GW39)*100/HC39</f>
        <v>#VALUE!</v>
      </c>
      <c r="HE39" s="8"/>
      <c r="HF39" s="128" t="s">
        <v>230</v>
      </c>
      <c r="HG39" s="129" t="s">
        <v>231</v>
      </c>
      <c r="HH39" s="148" t="n">
        <v>45</v>
      </c>
      <c r="HI39" s="148" t="n">
        <v>640</v>
      </c>
      <c r="HJ39" s="106" t="n">
        <f aca="false">(HI39*HI$29-HH39*HI$28)/(HI$29-HI$28)</f>
        <v>1289.09090909091</v>
      </c>
      <c r="HK39" s="106" t="n">
        <f aca="false">(GX17-HH39)*100/GX17</f>
        <v>86.646884272997</v>
      </c>
      <c r="HL39" s="106" t="n">
        <f aca="false">(HI39+HJ39)/2</f>
        <v>964.545454545455</v>
      </c>
      <c r="HM39" s="111" t="n">
        <f aca="false">(HL39-HH39)*100/HL39</f>
        <v>95.3345900094251</v>
      </c>
      <c r="HN39" s="8"/>
      <c r="HO39" s="200" t="s">
        <v>354</v>
      </c>
      <c r="HP39" s="182" t="s">
        <v>283</v>
      </c>
      <c r="HQ39" s="148" t="s">
        <v>250</v>
      </c>
      <c r="HR39" s="148" t="n">
        <v>20</v>
      </c>
      <c r="HS39" s="132" t="s">
        <v>191</v>
      </c>
      <c r="HT39" s="105" t="e">
        <f aca="false">(HR39-HQ39*HR$5)/(1-HR$5)</f>
        <v>#VALUE!</v>
      </c>
      <c r="HU39" s="132" t="s">
        <v>191</v>
      </c>
      <c r="HV39" s="106" t="e">
        <f aca="false">(HR39-HQ39)*100/HR39</f>
        <v>#VALUE!</v>
      </c>
      <c r="HW39" s="105" t="e">
        <f aca="false">(HR$6*HR39+HT39*(2*HR$7-HR$6))/(2*HR$7)</f>
        <v>#VALUE!</v>
      </c>
      <c r="HX39" s="111" t="e">
        <f aca="false">(HW39-HQ39)*100/HW39</f>
        <v>#VALUE!</v>
      </c>
      <c r="HY39" s="8"/>
      <c r="HZ39" s="128" t="s">
        <v>230</v>
      </c>
      <c r="IA39" s="129" t="s">
        <v>231</v>
      </c>
      <c r="IB39" s="148" t="n">
        <v>42</v>
      </c>
      <c r="IC39" s="148" t="n">
        <v>609</v>
      </c>
      <c r="ID39" s="106" t="n">
        <f aca="false">(IC39*IC$29-IB39*IC$28)/(IC$29-IC$28)</f>
        <v>1105.8</v>
      </c>
      <c r="IE39" s="106" t="n">
        <f aca="false">(HR17-IB39)*100/HR17</f>
        <v>87.2340425531915</v>
      </c>
      <c r="IF39" s="106" t="n">
        <f aca="false">(IC39+ID39)/2</f>
        <v>857.4</v>
      </c>
      <c r="IG39" s="111" t="n">
        <f aca="false">(IF39-IB39)*100/IF39</f>
        <v>95.1014695591323</v>
      </c>
      <c r="IH39" s="8"/>
      <c r="II39" s="8"/>
      <c r="IJ39" s="8"/>
    </row>
    <row r="40" customFormat="false" ht="15.75" hidden="false" customHeight="false" outlineLevel="0" collapsed="false">
      <c r="A40" s="14"/>
      <c r="B40" s="8"/>
      <c r="C40" s="8"/>
      <c r="D40" s="185" t="s">
        <v>355</v>
      </c>
      <c r="E40" s="202" t="n">
        <v>5</v>
      </c>
      <c r="F40" s="9"/>
      <c r="G40" s="86"/>
      <c r="H40" s="199"/>
      <c r="I40" s="8"/>
      <c r="J40" s="8"/>
      <c r="K40" s="8"/>
      <c r="L40" s="8"/>
      <c r="M40" s="11"/>
      <c r="N40" s="11"/>
      <c r="O40" s="11"/>
      <c r="P40" s="8"/>
      <c r="Q40" s="139" t="n">
        <v>35896</v>
      </c>
      <c r="R40" s="145" t="n">
        <v>0.40625</v>
      </c>
      <c r="S40" s="108" t="n">
        <v>4361.93</v>
      </c>
      <c r="T40" s="109" t="n">
        <v>24.4444444444444</v>
      </c>
      <c r="U40" s="110" t="n">
        <v>100</v>
      </c>
      <c r="V40" s="110" t="n">
        <v>70</v>
      </c>
      <c r="W40" s="103" t="n">
        <f aca="false">AVERAGE(AY40,BX40,CV40)</f>
        <v>9.23333333333333</v>
      </c>
      <c r="X40" s="108" t="n">
        <v>0</v>
      </c>
      <c r="Y40" s="108" t="n">
        <v>17.2</v>
      </c>
      <c r="Z40" s="108" t="n">
        <v>3.1</v>
      </c>
      <c r="AA40" s="104"/>
      <c r="AB40" s="105" t="n">
        <f aca="false">Y40+Z40</f>
        <v>20.3</v>
      </c>
      <c r="AC40" s="105" t="n">
        <f aca="false">X40+AB40</f>
        <v>20.3</v>
      </c>
      <c r="AD40" s="105" t="n">
        <f aca="false">Y40/AB40</f>
        <v>0.847290640394089</v>
      </c>
      <c r="AE40" s="105" t="n">
        <f aca="false">X40/AB40</f>
        <v>0</v>
      </c>
      <c r="AF40" s="105" t="n">
        <f aca="false">Y40*1440/($E$16*$H$11*($H$12+$H$13)+$E$60*$H$11*$H$14)</f>
        <v>15.7557251908397</v>
      </c>
      <c r="AG40" s="105" t="n">
        <f aca="false">AF40*1.03^($H$5-T40)</f>
        <v>16.4970926515186</v>
      </c>
      <c r="AH40" s="106" t="n">
        <f aca="false">0.01*(AT40-AM40)</f>
        <v>11.5215561290323</v>
      </c>
      <c r="AI40" s="106" t="n">
        <f aca="false">((U40+V40)/2)-AH40-W40</f>
        <v>64.2451105376344</v>
      </c>
      <c r="AJ40" s="107" t="n">
        <f aca="false">AG40/AI40</f>
        <v>0.256783629344908</v>
      </c>
      <c r="AK40" s="108" t="n">
        <v>7.3</v>
      </c>
      <c r="AL40" s="108" t="n">
        <v>6.62</v>
      </c>
      <c r="AM40" s="109" t="n">
        <v>39.128</v>
      </c>
      <c r="AN40" s="110" t="n">
        <v>317.06</v>
      </c>
      <c r="AO40" s="110" t="n">
        <v>344.4</v>
      </c>
      <c r="AP40" s="110" t="n">
        <v>1514.37</v>
      </c>
      <c r="AQ40" s="106" t="n">
        <f aca="false">IF(AM40=0," ",(AO40-(AM40*$AD40))/(1-$AD40))</f>
        <v>2038.16722580645</v>
      </c>
      <c r="AR40" s="105" t="n">
        <f aca="false">IF(AP40=0," ",(AP40-AQ40)*100/AP40)</f>
        <v>-34.5884576296712</v>
      </c>
      <c r="AS40" s="106" t="n">
        <f aca="false">IF(AM40=0," ",(AO40-AM40)*100/AO40)</f>
        <v>88.6387921022068</v>
      </c>
      <c r="AT40" s="106" t="n">
        <f aca="false">IF(AM40=0," ",(AO40*$AB40+AQ40*(2*$AC40-$AB40))/(2*$AC40))</f>
        <v>1191.28361290323</v>
      </c>
      <c r="AU40" s="106" t="n">
        <f aca="false">IF(AM40=0," ",(AT40-AM40)*100/AT40)</f>
        <v>96.7154756788232</v>
      </c>
      <c r="AV40" s="65"/>
      <c r="AW40" s="110" t="n">
        <v>100</v>
      </c>
      <c r="AX40" s="110" t="n">
        <v>80</v>
      </c>
      <c r="AY40" s="109" t="n">
        <v>9.1</v>
      </c>
      <c r="AZ40" s="108" t="n">
        <v>10.2</v>
      </c>
      <c r="BA40" s="108" t="n">
        <v>10.1</v>
      </c>
      <c r="BB40" s="105" t="n">
        <f aca="false">AZ40+BA40-X40</f>
        <v>20.3</v>
      </c>
      <c r="BC40" s="105" t="n">
        <f aca="false">AZ40+BA40</f>
        <v>20.3</v>
      </c>
      <c r="BD40" s="107" t="n">
        <f aca="false">(0.002228009259*0.5*(BC40+BA40))/($H$12*$E$23*$E$24)</f>
        <v>0.497206670436927</v>
      </c>
      <c r="BE40" s="105" t="n">
        <f aca="false">AZ40/BB40</f>
        <v>0.502463054187192</v>
      </c>
      <c r="BF40" s="105" t="n">
        <f aca="false">AZ40*1440/($E$16*$H$11*$H$12)</f>
        <v>15.6923076923077</v>
      </c>
      <c r="BG40" s="105" t="n">
        <f aca="false">BF40*1.03^($H$5-T40)</f>
        <v>16.4306911158014</v>
      </c>
      <c r="BH40" s="106" t="n">
        <f aca="false">0.01*(BS40-BM40)</f>
        <v>4.78703683168317</v>
      </c>
      <c r="BI40" s="106" t="n">
        <f aca="false">((AW40+AX40)/2)-BH40-AY40</f>
        <v>76.1129631683168</v>
      </c>
      <c r="BJ40" s="107" t="n">
        <f aca="false">BG40/BI40</f>
        <v>0.215872440539023</v>
      </c>
      <c r="BK40" s="108" t="n">
        <v>6.62</v>
      </c>
      <c r="BL40" s="108" t="s">
        <v>61</v>
      </c>
      <c r="BM40" s="109" t="n">
        <v>26.314</v>
      </c>
      <c r="BN40" s="110" t="n">
        <v>344.4</v>
      </c>
      <c r="BO40" s="110" t="n">
        <v>616.77</v>
      </c>
      <c r="BP40" s="106" t="n">
        <f aca="false">IF(BM40=0," ",(BN40*BC40-BM40*AZ40)/BA40)</f>
        <v>665.635366336634</v>
      </c>
      <c r="BQ40" s="105" t="n">
        <f aca="false">IF(BO40=0," ",(BO40-BP40)*100/BO40)</f>
        <v>-7.92278585804006</v>
      </c>
      <c r="BR40" s="106" t="n">
        <f aca="false">IF(BM40=0," ",(AO40-BM40)*100/AO40)</f>
        <v>92.3594657375145</v>
      </c>
      <c r="BS40" s="106" t="n">
        <f aca="false">IF(BM40=0," ",(BN40+BP40)/2)</f>
        <v>505.017683168317</v>
      </c>
      <c r="BT40" s="106" t="n">
        <f aca="false">IF(BM40=0," ",(BS40-BM40)*100/BS40)</f>
        <v>94.7894893828441</v>
      </c>
      <c r="BU40" s="65"/>
      <c r="BV40" s="110" t="n">
        <v>80</v>
      </c>
      <c r="BW40" s="110" t="n">
        <v>62</v>
      </c>
      <c r="BX40" s="109" t="n">
        <v>9.8</v>
      </c>
      <c r="BY40" s="109" t="n">
        <v>4.8</v>
      </c>
      <c r="BZ40" s="108" t="n">
        <v>5</v>
      </c>
      <c r="CA40" s="105" t="n">
        <f aca="false">BY40+BZ40-X40</f>
        <v>9.8</v>
      </c>
      <c r="CB40" s="105" t="n">
        <f aca="false">BY40+BZ40</f>
        <v>9.8</v>
      </c>
      <c r="CC40" s="107" t="n">
        <f aca="false">(0.002228009259*0.5*(CB40+BZ40))/($H$13*$E$23*$E$24)</f>
        <v>0.484122284372798</v>
      </c>
      <c r="CD40" s="105" t="n">
        <f aca="false">BY40/CA40</f>
        <v>0.489795918367347</v>
      </c>
      <c r="CE40" s="105" t="n">
        <f aca="false">BY40*1440/($E$16*$H$11*$H$13)</f>
        <v>14.7692307692308</v>
      </c>
      <c r="CF40" s="105" t="n">
        <f aca="false">CE40*1.03^($H$5-T40)</f>
        <v>15.4641798736954</v>
      </c>
      <c r="CG40" s="106" t="n">
        <f aca="false">0.01*(CR40-CL40)</f>
        <v>8.566684</v>
      </c>
      <c r="CH40" s="106" t="n">
        <f aca="false">((BV40+BW40)/2)-CG40-BX40</f>
        <v>52.633316</v>
      </c>
      <c r="CI40" s="107" t="n">
        <f aca="false">CF40/CH40</f>
        <v>0.29380972070419</v>
      </c>
      <c r="CJ40" s="108" t="s">
        <v>61</v>
      </c>
      <c r="CK40" s="108" t="s">
        <v>61</v>
      </c>
      <c r="CL40" s="109" t="n">
        <v>37.94</v>
      </c>
      <c r="CM40" s="110" t="n">
        <v>616.77</v>
      </c>
      <c r="CN40" s="110" t="n">
        <v>1059</v>
      </c>
      <c r="CO40" s="106" t="n">
        <f aca="false">IF(CL40=0," ",(CM40*CB40-CL40*BY40)/BZ40)</f>
        <v>1172.4468</v>
      </c>
      <c r="CP40" s="105" t="n">
        <f aca="false">IF(CN40=0," ",(CN40-CO40)*100/CN40)</f>
        <v>-10.7126345609065</v>
      </c>
      <c r="CQ40" s="106" t="n">
        <f aca="false">IF(CL40=0," ",(AO40-CL40)*100/AO40)</f>
        <v>88.9837398373984</v>
      </c>
      <c r="CR40" s="106" t="n">
        <f aca="false">IF(CL40=0," ",(CM40+CO40)/2)</f>
        <v>894.6084</v>
      </c>
      <c r="CS40" s="106" t="n">
        <f aca="false">IF(CL40=0," ",(CR40-CL40)*100/CR40)</f>
        <v>95.7590382562918</v>
      </c>
      <c r="CT40" s="110" t="n">
        <v>120</v>
      </c>
      <c r="CU40" s="110" t="n">
        <v>70</v>
      </c>
      <c r="CV40" s="109" t="n">
        <v>8.8</v>
      </c>
      <c r="CW40" s="109" t="n">
        <v>2.2</v>
      </c>
      <c r="CX40" s="109" t="n">
        <v>3.1</v>
      </c>
      <c r="CY40" s="105" t="n">
        <f aca="false">CW40+CX40-X40</f>
        <v>5.3</v>
      </c>
      <c r="CZ40" s="105" t="n">
        <f aca="false">CW40+CX40</f>
        <v>5.3</v>
      </c>
      <c r="DA40" s="107" t="n">
        <f aca="false">(0.002228009259*0.5*(CZ40+CX40))/($H$14*$E$67*$E$68)</f>
        <v>0.566717471402616</v>
      </c>
      <c r="DB40" s="105" t="n">
        <f aca="false">CW40/CY40</f>
        <v>0.415094339622642</v>
      </c>
      <c r="DC40" s="105" t="n">
        <f aca="false">CW40*1440/($E$60*$H$11*$H$14)</f>
        <v>18.8571428571429</v>
      </c>
      <c r="DD40" s="105" t="n">
        <f aca="false">DC40*1.03^($H$5-T40)</f>
        <v>19.7444439458789</v>
      </c>
      <c r="DE40" s="106" t="n">
        <f aca="false">0.01*(DP40-DJ40)</f>
        <v>13.4568270967742</v>
      </c>
      <c r="DF40" s="106" t="n">
        <f aca="false">((CT40+CU40)/2)-DE40-CV40</f>
        <v>72.7431729032258</v>
      </c>
      <c r="DG40" s="107" t="n">
        <f aca="false">DD40/DF40</f>
        <v>0.271426762923114</v>
      </c>
      <c r="DH40" s="108" t="s">
        <v>61</v>
      </c>
      <c r="DI40" s="108" t="n">
        <v>6.8</v>
      </c>
      <c r="DJ40" s="109" t="n">
        <v>65.758</v>
      </c>
      <c r="DK40" s="110" t="n">
        <v>1059</v>
      </c>
      <c r="DL40" s="110" t="n">
        <v>1514.37</v>
      </c>
      <c r="DM40" s="106" t="n">
        <f aca="false">IF(DJ40=0," ",(DK40*CZ40-DJ40*CW40)/CX40)</f>
        <v>1763.88141935484</v>
      </c>
      <c r="DN40" s="105" t="n">
        <f aca="false">IF(DL40=0," ",(DL40-DM40)*100/DL40)</f>
        <v>-16.4762521282671</v>
      </c>
      <c r="DO40" s="106" t="n">
        <f aca="false">IF(DJ40=0," ",(AO40-DJ40)*100/AO40)</f>
        <v>80.9065040650406</v>
      </c>
      <c r="DP40" s="106" t="n">
        <f aca="false">IF(DJ40=0," ",(DK40+DM40)/2)</f>
        <v>1411.44070967742</v>
      </c>
      <c r="DQ40" s="111" t="n">
        <f aca="false">IF(DJ40=0," ",(DP40-DJ40)*100/DP40)</f>
        <v>95.3410724553192</v>
      </c>
      <c r="DR40" s="8"/>
      <c r="DS40" s="200" t="s">
        <v>356</v>
      </c>
      <c r="DT40" s="182" t="s">
        <v>283</v>
      </c>
      <c r="DU40" s="148" t="s">
        <v>250</v>
      </c>
      <c r="DV40" s="148" t="n">
        <v>34</v>
      </c>
      <c r="DW40" s="132" t="s">
        <v>191</v>
      </c>
      <c r="DX40" s="105" t="e">
        <f aca="false">(DV40-DU40*DV$5)/(1-DV$5)</f>
        <v>#VALUE!</v>
      </c>
      <c r="DY40" s="132" t="s">
        <v>191</v>
      </c>
      <c r="DZ40" s="106" t="e">
        <f aca="false">(DV40-DU40)*100/DV40</f>
        <v>#VALUE!</v>
      </c>
      <c r="EA40" s="105" t="e">
        <f aca="false">(DV$6*DV40+DX40*(2*DV$7-DV$6))/(2*DV$7)</f>
        <v>#VALUE!</v>
      </c>
      <c r="EB40" s="111" t="e">
        <f aca="false">(EA40-DU40)*100/EA40</f>
        <v>#VALUE!</v>
      </c>
      <c r="EC40" s="8"/>
      <c r="ED40" s="128" t="s">
        <v>236</v>
      </c>
      <c r="EE40" s="129" t="s">
        <v>225</v>
      </c>
      <c r="EF40" s="148" t="n">
        <v>12</v>
      </c>
      <c r="EG40" s="148" t="n">
        <v>401</v>
      </c>
      <c r="EH40" s="106" t="n">
        <f aca="false">(EG40*EG$29-EF40*EG$28)/(EG$29-EG$28)</f>
        <v>748.456310679612</v>
      </c>
      <c r="EI40" s="106" t="n">
        <f aca="false">(DV18-EF40)*100/DV18</f>
        <v>93.6842105263158</v>
      </c>
      <c r="EJ40" s="106" t="n">
        <f aca="false">(EG40+EH40)/2</f>
        <v>574.728155339806</v>
      </c>
      <c r="EK40" s="111" t="n">
        <f aca="false">(EJ40-EF40)*100/EJ40</f>
        <v>97.9120563542071</v>
      </c>
      <c r="EL40" s="8"/>
      <c r="EM40" s="200" t="s">
        <v>356</v>
      </c>
      <c r="EN40" s="182" t="s">
        <v>283</v>
      </c>
      <c r="EO40" s="148" t="s">
        <v>250</v>
      </c>
      <c r="EP40" s="148" t="n">
        <v>34</v>
      </c>
      <c r="EQ40" s="132" t="s">
        <v>191</v>
      </c>
      <c r="ER40" s="105" t="e">
        <f aca="false">(EP40-EO40*EP$5)/(1-EP$5)</f>
        <v>#VALUE!</v>
      </c>
      <c r="ES40" s="132" t="s">
        <v>191</v>
      </c>
      <c r="ET40" s="106" t="e">
        <f aca="false">(EP40-EO40)*100/EP40</f>
        <v>#VALUE!</v>
      </c>
      <c r="EU40" s="105" t="e">
        <f aca="false">(EP$6*EP40+ER40*(2*EP$7-EP$6))/(2*EP$7)</f>
        <v>#VALUE!</v>
      </c>
      <c r="EV40" s="111" t="e">
        <f aca="false">(EU40-EO40)*100/EU40</f>
        <v>#VALUE!</v>
      </c>
      <c r="EW40" s="8"/>
      <c r="EX40" s="128" t="s">
        <v>236</v>
      </c>
      <c r="EY40" s="129" t="s">
        <v>225</v>
      </c>
      <c r="EZ40" s="148" t="n">
        <v>10</v>
      </c>
      <c r="FA40" s="148" t="n">
        <v>386</v>
      </c>
      <c r="FB40" s="106" t="n">
        <f aca="false">(FA40*FA$29-EZ40*FA$28)/(FA$29-FA$28)</f>
        <v>715.447619047619</v>
      </c>
      <c r="FC40" s="106" t="n">
        <f aca="false">(EP18-EZ40)*100/EP18</f>
        <v>94.7916666666667</v>
      </c>
      <c r="FD40" s="106" t="n">
        <f aca="false">(FA40+FB40)/2</f>
        <v>550.72380952381</v>
      </c>
      <c r="FE40" s="111" t="n">
        <f aca="false">(FD40-EZ40)*100/FD40</f>
        <v>98.1842077958012</v>
      </c>
      <c r="FF40" s="8"/>
      <c r="FG40" s="200" t="s">
        <v>356</v>
      </c>
      <c r="FH40" s="182" t="s">
        <v>283</v>
      </c>
      <c r="FI40" s="148" t="s">
        <v>250</v>
      </c>
      <c r="FJ40" s="148" t="n">
        <v>46</v>
      </c>
      <c r="FK40" s="132" t="s">
        <v>191</v>
      </c>
      <c r="FL40" s="105" t="e">
        <f aca="false">(FJ40-FI40*FJ$5)/(1-FJ$5)</f>
        <v>#VALUE!</v>
      </c>
      <c r="FM40" s="132" t="s">
        <v>191</v>
      </c>
      <c r="FN40" s="106" t="e">
        <f aca="false">(FJ40-FI40)*100/FJ40</f>
        <v>#VALUE!</v>
      </c>
      <c r="FO40" s="105" t="e">
        <f aca="false">(FJ$6*FJ40+FL40*(2*FJ$7-FJ$6))/(2*FJ$7)</f>
        <v>#VALUE!</v>
      </c>
      <c r="FP40" s="111" t="e">
        <f aca="false">(FO40-FI40)*100/FO40</f>
        <v>#VALUE!</v>
      </c>
      <c r="FQ40" s="8"/>
      <c r="FR40" s="128" t="s">
        <v>236</v>
      </c>
      <c r="FS40" s="129" t="s">
        <v>225</v>
      </c>
      <c r="FT40" s="148" t="n">
        <v>11</v>
      </c>
      <c r="FU40" s="148" t="n">
        <v>416</v>
      </c>
      <c r="FV40" s="106" t="n">
        <f aca="false">(FU40*FU$29-FT40*FU$28)/(FU$29-FU$28)</f>
        <v>770.857142857143</v>
      </c>
      <c r="FW40" s="106" t="n">
        <f aca="false">(FJ18-FT40)*100/FJ18</f>
        <v>94.4162436548223</v>
      </c>
      <c r="FX40" s="106" t="n">
        <f aca="false">(FU40+FV40)/2</f>
        <v>593.428571428571</v>
      </c>
      <c r="FY40" s="111" t="n">
        <f aca="false">(FX40-FT40)*100/FX40</f>
        <v>98.1463649494463</v>
      </c>
      <c r="FZ40" s="8"/>
      <c r="GA40" s="200" t="s">
        <v>356</v>
      </c>
      <c r="GB40" s="182" t="s">
        <v>283</v>
      </c>
      <c r="GC40" s="148" t="s">
        <v>250</v>
      </c>
      <c r="GD40" s="148" t="n">
        <v>37</v>
      </c>
      <c r="GE40" s="132" t="s">
        <v>191</v>
      </c>
      <c r="GF40" s="105" t="e">
        <f aca="false">(GD40-GC40*GD$5)/(1-GD$5)</f>
        <v>#VALUE!</v>
      </c>
      <c r="GG40" s="132" t="s">
        <v>191</v>
      </c>
      <c r="GH40" s="106" t="e">
        <f aca="false">(GD40-GC40)*100/GD40</f>
        <v>#VALUE!</v>
      </c>
      <c r="GI40" s="105" t="e">
        <f aca="false">(GD$6*GD40+GF40*(2*GD$7-GD$6))/(2*GD$7)</f>
        <v>#VALUE!</v>
      </c>
      <c r="GJ40" s="111" t="e">
        <f aca="false">(GI40-GC40)*100/GI40</f>
        <v>#VALUE!</v>
      </c>
      <c r="GK40" s="8"/>
      <c r="GL40" s="128" t="s">
        <v>236</v>
      </c>
      <c r="GM40" s="129" t="s">
        <v>225</v>
      </c>
      <c r="GN40" s="148" t="n">
        <v>10</v>
      </c>
      <c r="GO40" s="148" t="n">
        <v>376</v>
      </c>
      <c r="GP40" s="106" t="n">
        <f aca="false">(GO40*GO$29-GN40*GO$28)/(GO$29-GO$28)</f>
        <v>699.769230769231</v>
      </c>
      <c r="GQ40" s="106" t="n">
        <f aca="false">(GD18-GN40)*100/GD18</f>
        <v>94.9238578680203</v>
      </c>
      <c r="GR40" s="106" t="n">
        <f aca="false">(GO40+GP40)/2</f>
        <v>537.884615384615</v>
      </c>
      <c r="GS40" s="111" t="n">
        <f aca="false">(GR40-GN40)*100/GR40</f>
        <v>98.1408652127279</v>
      </c>
      <c r="GT40" s="8"/>
      <c r="GU40" s="200" t="s">
        <v>356</v>
      </c>
      <c r="GV40" s="182" t="s">
        <v>283</v>
      </c>
      <c r="GW40" s="148" t="s">
        <v>250</v>
      </c>
      <c r="GX40" s="148" t="n">
        <v>34</v>
      </c>
      <c r="GY40" s="132" t="s">
        <v>191</v>
      </c>
      <c r="GZ40" s="105" t="e">
        <f aca="false">(GX40-GW40*GX$5)/(1-GX$5)</f>
        <v>#VALUE!</v>
      </c>
      <c r="HA40" s="132" t="s">
        <v>191</v>
      </c>
      <c r="HB40" s="106" t="e">
        <f aca="false">(GX40-GW40)*100/GX40</f>
        <v>#VALUE!</v>
      </c>
      <c r="HC40" s="105" t="e">
        <f aca="false">(GX$6*GX40+GZ40*(2*GX$7-GX$6))/(2*GX$7)</f>
        <v>#VALUE!</v>
      </c>
      <c r="HD40" s="111" t="e">
        <f aca="false">(HC40-GW40)*100/HC40</f>
        <v>#VALUE!</v>
      </c>
      <c r="HE40" s="8"/>
      <c r="HF40" s="128" t="s">
        <v>236</v>
      </c>
      <c r="HG40" s="129" t="s">
        <v>225</v>
      </c>
      <c r="HH40" s="148" t="n">
        <v>13</v>
      </c>
      <c r="HI40" s="148" t="n">
        <v>414</v>
      </c>
      <c r="HJ40" s="106" t="n">
        <f aca="false">(HI40*HI$29-HH40*HI$28)/(HI$29-HI$28)</f>
        <v>851.454545454546</v>
      </c>
      <c r="HK40" s="106" t="n">
        <f aca="false">(GX18-HH40)*100/GX18</f>
        <v>93.5</v>
      </c>
      <c r="HL40" s="106" t="n">
        <f aca="false">(HI40+HJ40)/2</f>
        <v>632.727272727273</v>
      </c>
      <c r="HM40" s="111" t="n">
        <f aca="false">(HL40-HH40)*100/HL40</f>
        <v>97.9454022988506</v>
      </c>
      <c r="HN40" s="8"/>
      <c r="HO40" s="200" t="s">
        <v>356</v>
      </c>
      <c r="HP40" s="182" t="s">
        <v>283</v>
      </c>
      <c r="HQ40" s="148" t="s">
        <v>250</v>
      </c>
      <c r="HR40" s="148" t="n">
        <v>34</v>
      </c>
      <c r="HS40" s="132" t="s">
        <v>191</v>
      </c>
      <c r="HT40" s="105" t="e">
        <f aca="false">(HR40-HQ40*HR$5)/(1-HR$5)</f>
        <v>#VALUE!</v>
      </c>
      <c r="HU40" s="132" t="s">
        <v>191</v>
      </c>
      <c r="HV40" s="106" t="e">
        <f aca="false">(HR40-HQ40)*100/HR40</f>
        <v>#VALUE!</v>
      </c>
      <c r="HW40" s="105" t="e">
        <f aca="false">(HR$6*HR40+HT40*(2*HR$7-HR$6))/(2*HR$7)</f>
        <v>#VALUE!</v>
      </c>
      <c r="HX40" s="111" t="e">
        <f aca="false">(HW40-HQ40)*100/HW40</f>
        <v>#VALUE!</v>
      </c>
      <c r="HY40" s="8"/>
      <c r="HZ40" s="128" t="s">
        <v>236</v>
      </c>
      <c r="IA40" s="129" t="s">
        <v>225</v>
      </c>
      <c r="IB40" s="148" t="n">
        <v>11</v>
      </c>
      <c r="IC40" s="148" t="n">
        <v>401</v>
      </c>
      <c r="ID40" s="106" t="n">
        <f aca="false">(IC40*IC$29-IB40*IC$28)/(IC$29-IC$28)</f>
        <v>742.714285714286</v>
      </c>
      <c r="IE40" s="106" t="n">
        <f aca="false">(HR18-IB40)*100/HR18</f>
        <v>94.2408376963351</v>
      </c>
      <c r="IF40" s="106" t="n">
        <f aca="false">(IC40+ID40)/2</f>
        <v>571.857142857143</v>
      </c>
      <c r="IG40" s="111" t="n">
        <f aca="false">(IF40-IB40)*100/IF40</f>
        <v>98.076442667999</v>
      </c>
      <c r="IH40" s="8"/>
      <c r="II40" s="8"/>
      <c r="IJ40" s="8"/>
    </row>
    <row r="41" customFormat="false" ht="16.5" hidden="false" customHeight="false" outlineLevel="0" collapsed="false">
      <c r="A41" s="14"/>
      <c r="B41" s="8"/>
      <c r="C41" s="8"/>
      <c r="D41" s="185" t="s">
        <v>357</v>
      </c>
      <c r="E41" s="202" t="n">
        <v>5</v>
      </c>
      <c r="F41" s="9"/>
      <c r="G41" s="24" t="s">
        <v>358</v>
      </c>
      <c r="H41" s="199"/>
      <c r="I41" s="8"/>
      <c r="J41" s="8"/>
      <c r="K41" s="8"/>
      <c r="L41" s="8"/>
      <c r="M41" s="11"/>
      <c r="N41" s="11"/>
      <c r="O41" s="11"/>
      <c r="P41" s="8"/>
      <c r="Q41" s="139" t="n">
        <v>35896</v>
      </c>
      <c r="R41" s="145" t="n">
        <v>0.666666666666667</v>
      </c>
      <c r="S41" s="108" t="n">
        <v>4367.95</v>
      </c>
      <c r="T41" s="109" t="n">
        <v>24.4444444444444</v>
      </c>
      <c r="U41" s="110" t="n">
        <v>100</v>
      </c>
      <c r="V41" s="110" t="n">
        <v>70</v>
      </c>
      <c r="W41" s="103" t="n">
        <f aca="false">AVERAGE(AY41,BX41,CV41)</f>
        <v>8.93333333333333</v>
      </c>
      <c r="X41" s="108" t="n">
        <v>0</v>
      </c>
      <c r="Y41" s="108" t="n">
        <v>17.7</v>
      </c>
      <c r="Z41" s="108" t="n">
        <v>3.1</v>
      </c>
      <c r="AA41" s="104"/>
      <c r="AB41" s="105" t="n">
        <f aca="false">Y41+Z41</f>
        <v>20.8</v>
      </c>
      <c r="AC41" s="105" t="n">
        <f aca="false">X41+AB41</f>
        <v>20.8</v>
      </c>
      <c r="AD41" s="105" t="n">
        <f aca="false">Y41/AB41</f>
        <v>0.850961538461538</v>
      </c>
      <c r="AE41" s="105" t="n">
        <f aca="false">X41/AB41</f>
        <v>0</v>
      </c>
      <c r="AF41" s="105" t="n">
        <f aca="false">Y41*1440/($E$16*$H$11*($H$12+$H$13)+$E$60*$H$11*$H$14)</f>
        <v>16.2137404580153</v>
      </c>
      <c r="AG41" s="105" t="n">
        <f aca="false">AF41*1.03^($H$5-T41)</f>
        <v>16.976659298365</v>
      </c>
      <c r="AH41" s="106" t="n">
        <f aca="false">0.01*(AT41-AM41)</f>
        <v>10.9296241935484</v>
      </c>
      <c r="AI41" s="106" t="n">
        <f aca="false">((U41+V41)/2)-AH41-W41</f>
        <v>65.1370424731183</v>
      </c>
      <c r="AJ41" s="107" t="n">
        <f aca="false">AG41/AI41</f>
        <v>0.260629875932289</v>
      </c>
      <c r="AK41" s="108" t="n">
        <v>7.3</v>
      </c>
      <c r="AL41" s="108" t="n">
        <v>6.54</v>
      </c>
      <c r="AM41" s="109" t="n">
        <v>38.19</v>
      </c>
      <c r="AN41" s="110" t="n">
        <v>277.22</v>
      </c>
      <c r="AO41" s="110" t="n">
        <v>321.72</v>
      </c>
      <c r="AP41" s="110" t="n">
        <v>1368.51</v>
      </c>
      <c r="AQ41" s="106" t="n">
        <f aca="false">IF(AM41=0," ",(AO41-(AM41*$AD41))/(1-$AD41))</f>
        <v>1940.58483870968</v>
      </c>
      <c r="AR41" s="105" t="n">
        <f aca="false">IF(AP41=0," ",(AP41-AQ41)*100/AP41)</f>
        <v>-41.802751803763</v>
      </c>
      <c r="AS41" s="106" t="n">
        <f aca="false">IF(AM41=0," ",(AO41-AM41)*100/AO41)</f>
        <v>88.1294293174189</v>
      </c>
      <c r="AT41" s="106" t="n">
        <f aca="false">IF(AM41=0," ",(AO41*$AB41+AQ41*(2*$AC41-$AB41))/(2*$AC41))</f>
        <v>1131.15241935484</v>
      </c>
      <c r="AU41" s="106" t="n">
        <f aca="false">IF(AM41=0," ",(AT41-AM41)*100/AT41)</f>
        <v>96.6237971694582</v>
      </c>
      <c r="AV41" s="65"/>
      <c r="AW41" s="110" t="n">
        <v>100</v>
      </c>
      <c r="AX41" s="110" t="n">
        <v>80</v>
      </c>
      <c r="AY41" s="109" t="n">
        <v>9.2</v>
      </c>
      <c r="AZ41" s="108" t="n">
        <v>10.7</v>
      </c>
      <c r="BA41" s="108" t="n">
        <v>10.1</v>
      </c>
      <c r="BB41" s="105" t="n">
        <f aca="false">AZ41+BA41-X41</f>
        <v>20.8</v>
      </c>
      <c r="BC41" s="105" t="n">
        <f aca="false">AZ41+BA41</f>
        <v>20.8</v>
      </c>
      <c r="BD41" s="107" t="n">
        <f aca="false">(0.002228009259*0.5*(BC41+BA41))/($H$12*$E$23*$E$24)</f>
        <v>0.505384411727008</v>
      </c>
      <c r="BE41" s="105" t="n">
        <f aca="false">AZ41/BB41</f>
        <v>0.514423076923077</v>
      </c>
      <c r="BF41" s="105" t="n">
        <f aca="false">AZ41*1440/($E$16*$H$11*$H$12)</f>
        <v>16.4615384615385</v>
      </c>
      <c r="BG41" s="105" t="n">
        <f aca="false">BF41*1.03^($H$5-T41)</f>
        <v>17.2361171508897</v>
      </c>
      <c r="BH41" s="106" t="n">
        <f aca="false">0.01*(BS41-BM41)</f>
        <v>4.53417727722772</v>
      </c>
      <c r="BI41" s="106" t="n">
        <f aca="false">((AW41+AX41)/2)-BH41-AY41</f>
        <v>76.2658227227723</v>
      </c>
      <c r="BJ41" s="107" t="n">
        <f aca="false">BG41/BI41</f>
        <v>0.22600054041957</v>
      </c>
      <c r="BK41" s="108" t="n">
        <v>6.54</v>
      </c>
      <c r="BL41" s="108" t="s">
        <v>61</v>
      </c>
      <c r="BM41" s="109" t="n">
        <v>25.311</v>
      </c>
      <c r="BN41" s="110" t="n">
        <v>321.72</v>
      </c>
      <c r="BO41" s="110" t="n">
        <v>620.73</v>
      </c>
      <c r="BP41" s="106" t="n">
        <f aca="false">IF(BM41=0," ",(BN41*BC41-BM41*AZ41)/BA41)</f>
        <v>635.737455445545</v>
      </c>
      <c r="BQ41" s="105" t="n">
        <f aca="false">IF(BO41=0," ",(BO41-BP41)*100/BO41)</f>
        <v>-2.41771067058859</v>
      </c>
      <c r="BR41" s="106" t="n">
        <f aca="false">IF(BM41=0," ",(AO41-BM41)*100/AO41)</f>
        <v>92.1325997762029</v>
      </c>
      <c r="BS41" s="106" t="n">
        <f aca="false">IF(BM41=0," ",(BN41+BP41)/2)</f>
        <v>478.728727722772</v>
      </c>
      <c r="BT41" s="106" t="n">
        <f aca="false">IF(BM41=0," ",(BS41-BM41)*100/BS41)</f>
        <v>94.7128721268933</v>
      </c>
      <c r="BU41" s="65"/>
      <c r="BV41" s="110" t="n">
        <v>80</v>
      </c>
      <c r="BW41" s="110" t="n">
        <v>62</v>
      </c>
      <c r="BX41" s="109" t="n">
        <v>9.2</v>
      </c>
      <c r="BY41" s="109" t="n">
        <v>4.8</v>
      </c>
      <c r="BZ41" s="108" t="n">
        <v>5</v>
      </c>
      <c r="CA41" s="105" t="n">
        <f aca="false">BY41+BZ41-X41</f>
        <v>9.8</v>
      </c>
      <c r="CB41" s="105" t="n">
        <f aca="false">BY41+BZ41</f>
        <v>9.8</v>
      </c>
      <c r="CC41" s="107" t="n">
        <f aca="false">(0.002228009259*0.5*(CB41+BZ41))/($H$13*$E$23*$E$24)</f>
        <v>0.484122284372798</v>
      </c>
      <c r="CD41" s="105" t="n">
        <f aca="false">BY41/CA41</f>
        <v>0.489795918367347</v>
      </c>
      <c r="CE41" s="105" t="n">
        <f aca="false">BY41*1440/($E$16*$H$11*$H$13)</f>
        <v>14.7692307692308</v>
      </c>
      <c r="CF41" s="105" t="n">
        <f aca="false">CE41*1.03^($H$5-T41)</f>
        <v>15.4641798736954</v>
      </c>
      <c r="CG41" s="106" t="n">
        <f aca="false">0.01*(CR41-CL41)</f>
        <v>8.647048</v>
      </c>
      <c r="CH41" s="106" t="n">
        <f aca="false">((BV41+BW41)/2)-CG41-BX41</f>
        <v>53.152952</v>
      </c>
      <c r="CI41" s="107" t="n">
        <f aca="false">CF41/CH41</f>
        <v>0.290937366445713</v>
      </c>
      <c r="CJ41" s="108" t="s">
        <v>61</v>
      </c>
      <c r="CK41" s="108" t="s">
        <v>61</v>
      </c>
      <c r="CL41" s="109" t="n">
        <v>36.47</v>
      </c>
      <c r="CM41" s="110" t="n">
        <v>620.73</v>
      </c>
      <c r="CN41" s="110" t="n">
        <v>957</v>
      </c>
      <c r="CO41" s="106" t="n">
        <f aca="false">IF(CL41=0," ",(CM41*CB41-CL41*BY41)/BZ41)</f>
        <v>1181.6196</v>
      </c>
      <c r="CP41" s="105" t="n">
        <f aca="false">IF(CN41=0," ",(CN41-CO41)*100/CN41)</f>
        <v>-23.4712225705329</v>
      </c>
      <c r="CQ41" s="106" t="n">
        <f aca="false">IF(CL41=0," ",(AO41-CL41)*100/AO41)</f>
        <v>88.6640557006092</v>
      </c>
      <c r="CR41" s="106" t="n">
        <f aca="false">IF(CL41=0," ",(CM41+CO41)/2)</f>
        <v>901.1748</v>
      </c>
      <c r="CS41" s="106" t="n">
        <f aca="false">IF(CL41=0," ",(CR41-CL41)*100/CR41)</f>
        <v>95.9530603829579</v>
      </c>
      <c r="CT41" s="110" t="n">
        <v>120</v>
      </c>
      <c r="CU41" s="110" t="n">
        <v>70</v>
      </c>
      <c r="CV41" s="109" t="n">
        <v>8.4</v>
      </c>
      <c r="CW41" s="109" t="n">
        <v>2.2</v>
      </c>
      <c r="CX41" s="109" t="n">
        <v>3.1</v>
      </c>
      <c r="CY41" s="105" t="n">
        <f aca="false">CW41+CX41-X41</f>
        <v>5.3</v>
      </c>
      <c r="CZ41" s="105" t="n">
        <f aca="false">CW41+CX41</f>
        <v>5.3</v>
      </c>
      <c r="DA41" s="107" t="n">
        <f aca="false">(0.002228009259*0.5*(CZ41+CX41))/($H$14*$E$67*$E$68)</f>
        <v>0.566717471402616</v>
      </c>
      <c r="DB41" s="105" t="n">
        <f aca="false">CW41/CY41</f>
        <v>0.415094339622642</v>
      </c>
      <c r="DC41" s="105" t="n">
        <f aca="false">CW41*1440/($E$60*$H$11*$H$14)</f>
        <v>18.8571428571429</v>
      </c>
      <c r="DD41" s="105" t="n">
        <f aca="false">DC41*1.03^($H$5-T41)</f>
        <v>19.7444439458789</v>
      </c>
      <c r="DE41" s="106" t="n">
        <f aca="false">0.01*(DP41-DJ41)</f>
        <v>12.1280961290323</v>
      </c>
      <c r="DF41" s="106" t="n">
        <f aca="false">((CT41+CU41)/2)-DE41-CV41</f>
        <v>74.4719038709677</v>
      </c>
      <c r="DG41" s="107" t="n">
        <f aca="false">DD41/DF41</f>
        <v>0.265126080032663</v>
      </c>
      <c r="DH41" s="108" t="s">
        <v>61</v>
      </c>
      <c r="DI41" s="108" t="n">
        <v>6.8</v>
      </c>
      <c r="DJ41" s="109" t="n">
        <v>61.831</v>
      </c>
      <c r="DK41" s="110" t="n">
        <v>957</v>
      </c>
      <c r="DL41" s="110" t="n">
        <v>1368.51</v>
      </c>
      <c r="DM41" s="106" t="n">
        <f aca="false">IF(DJ41=0," ",(DK41*CZ41-DJ41*CW41)/CX41)</f>
        <v>1592.28122580645</v>
      </c>
      <c r="DN41" s="105" t="n">
        <f aca="false">IF(DL41=0," ",(DL41-DM41)*100/DL41)</f>
        <v>-16.3514498108492</v>
      </c>
      <c r="DO41" s="106" t="n">
        <f aca="false">IF(DJ41=0," ",(AO41-DJ41)*100/AO41)</f>
        <v>80.7811140121845</v>
      </c>
      <c r="DP41" s="106" t="n">
        <f aca="false">IF(DJ41=0," ",(DK41+DM41)/2)</f>
        <v>1274.64061290323</v>
      </c>
      <c r="DQ41" s="111" t="n">
        <f aca="false">IF(DJ41=0," ",(DP41-DJ41)*100/DP41)</f>
        <v>95.1491424818821</v>
      </c>
      <c r="DR41" s="8"/>
      <c r="DS41" s="200" t="s">
        <v>359</v>
      </c>
      <c r="DT41" s="182" t="s">
        <v>283</v>
      </c>
      <c r="DU41" s="148" t="s">
        <v>250</v>
      </c>
      <c r="DV41" s="148" t="s">
        <v>250</v>
      </c>
      <c r="DW41" s="132" t="s">
        <v>191</v>
      </c>
      <c r="DX41" s="105" t="e">
        <f aca="false">(DV41-DU41*DV$5)/(1-DV$5)</f>
        <v>#VALUE!</v>
      </c>
      <c r="DY41" s="132" t="s">
        <v>191</v>
      </c>
      <c r="DZ41" s="106" t="e">
        <f aca="false">(DV41-DU41)*100/DV41</f>
        <v>#VALUE!</v>
      </c>
      <c r="EA41" s="105" t="e">
        <f aca="false">(DV$6*DV41+DX41*(2*DV$7-DV$6))/(2*DV$7)</f>
        <v>#VALUE!</v>
      </c>
      <c r="EB41" s="111" t="e">
        <f aca="false">(EA41-DU41)*100/EA41</f>
        <v>#VALUE!</v>
      </c>
      <c r="EC41" s="8"/>
      <c r="ED41" s="128" t="s">
        <v>242</v>
      </c>
      <c r="EE41" s="129" t="s">
        <v>225</v>
      </c>
      <c r="EF41" s="148" t="n">
        <v>10</v>
      </c>
      <c r="EG41" s="148" t="n">
        <v>375</v>
      </c>
      <c r="EH41" s="106" t="n">
        <f aca="false">(EG41*EG$29-EF41*EG$28)/(EG$29-EG$28)</f>
        <v>701.019417475728</v>
      </c>
      <c r="EI41" s="106" t="n">
        <f aca="false">(DV19-EF41)*100/DV19</f>
        <v>94.5355191256831</v>
      </c>
      <c r="EJ41" s="106" t="n">
        <f aca="false">(EG41+EH41)/2</f>
        <v>538.009708737864</v>
      </c>
      <c r="EK41" s="111" t="n">
        <f aca="false">(EJ41-EF41)*100/EJ41</f>
        <v>98.1412974826311</v>
      </c>
      <c r="EL41" s="8"/>
      <c r="EM41" s="200" t="s">
        <v>359</v>
      </c>
      <c r="EN41" s="182" t="s">
        <v>283</v>
      </c>
      <c r="EO41" s="148" t="s">
        <v>250</v>
      </c>
      <c r="EP41" s="148" t="n">
        <v>1.4</v>
      </c>
      <c r="EQ41" s="132" t="s">
        <v>191</v>
      </c>
      <c r="ER41" s="105" t="e">
        <f aca="false">(EP41-EO41*EP$5)/(1-EP$5)</f>
        <v>#VALUE!</v>
      </c>
      <c r="ES41" s="132" t="s">
        <v>191</v>
      </c>
      <c r="ET41" s="106" t="e">
        <f aca="false">(EP41-EO41)*100/EP41</f>
        <v>#VALUE!</v>
      </c>
      <c r="EU41" s="105" t="e">
        <f aca="false">(EP$6*EP41+ER41*(2*EP$7-EP$6))/(2*EP$7)</f>
        <v>#VALUE!</v>
      </c>
      <c r="EV41" s="111" t="e">
        <f aca="false">(EU41-EO41)*100/EU41</f>
        <v>#VALUE!</v>
      </c>
      <c r="EW41" s="8"/>
      <c r="EX41" s="128" t="s">
        <v>242</v>
      </c>
      <c r="EY41" s="129" t="s">
        <v>225</v>
      </c>
      <c r="EZ41" s="148" t="n">
        <v>9</v>
      </c>
      <c r="FA41" s="148" t="n">
        <v>375</v>
      </c>
      <c r="FB41" s="106" t="n">
        <f aca="false">(FA41*FA$29-EZ41*FA$28)/(FA$29-FA$28)</f>
        <v>695.685714285714</v>
      </c>
      <c r="FC41" s="106" t="n">
        <f aca="false">(EP19-EZ41)*100/EP19</f>
        <v>94.9720670391062</v>
      </c>
      <c r="FD41" s="106" t="n">
        <f aca="false">(FA41+FB41)/2</f>
        <v>535.342857142857</v>
      </c>
      <c r="FE41" s="111" t="n">
        <f aca="false">(FD41-EZ41)*100/FD41</f>
        <v>98.318834391845</v>
      </c>
      <c r="FF41" s="8"/>
      <c r="FG41" s="200" t="s">
        <v>359</v>
      </c>
      <c r="FH41" s="182" t="s">
        <v>283</v>
      </c>
      <c r="FI41" s="148" t="s">
        <v>250</v>
      </c>
      <c r="FJ41" s="148" t="s">
        <v>250</v>
      </c>
      <c r="FK41" s="132" t="s">
        <v>191</v>
      </c>
      <c r="FL41" s="105" t="e">
        <f aca="false">(FJ41-FI41*FJ$5)/(1-FJ$5)</f>
        <v>#VALUE!</v>
      </c>
      <c r="FM41" s="132" t="s">
        <v>191</v>
      </c>
      <c r="FN41" s="106" t="e">
        <f aca="false">(FJ41-FI41)*100/FJ41</f>
        <v>#VALUE!</v>
      </c>
      <c r="FO41" s="105" t="e">
        <f aca="false">(FJ$6*FJ41+FL41*(2*FJ$7-FJ$6))/(2*FJ$7)</f>
        <v>#VALUE!</v>
      </c>
      <c r="FP41" s="111" t="e">
        <f aca="false">(FO41-FI41)*100/FO41</f>
        <v>#VALUE!</v>
      </c>
      <c r="FQ41" s="8"/>
      <c r="FR41" s="128" t="s">
        <v>242</v>
      </c>
      <c r="FS41" s="129" t="s">
        <v>225</v>
      </c>
      <c r="FT41" s="148" t="n">
        <v>9</v>
      </c>
      <c r="FU41" s="148" t="n">
        <v>364</v>
      </c>
      <c r="FV41" s="106" t="n">
        <f aca="false">(FU41*FU$29-FT41*FU$28)/(FU$29-FU$28)</f>
        <v>675.047619047619</v>
      </c>
      <c r="FW41" s="106" t="n">
        <f aca="false">(FJ19-FT41)*100/FJ19</f>
        <v>95.1086956521739</v>
      </c>
      <c r="FX41" s="106" t="n">
        <f aca="false">(FU41+FV41)/2</f>
        <v>519.52380952381</v>
      </c>
      <c r="FY41" s="111" t="n">
        <f aca="false">(FX41-FT41)*100/FX41</f>
        <v>98.2676443629698</v>
      </c>
      <c r="FZ41" s="8"/>
      <c r="GA41" s="200" t="s">
        <v>359</v>
      </c>
      <c r="GB41" s="182" t="s">
        <v>283</v>
      </c>
      <c r="GC41" s="148" t="s">
        <v>250</v>
      </c>
      <c r="GD41" s="148" t="s">
        <v>250</v>
      </c>
      <c r="GE41" s="132" t="s">
        <v>191</v>
      </c>
      <c r="GF41" s="105" t="e">
        <f aca="false">(GD41-GC41*GD$5)/(1-GD$5)</f>
        <v>#VALUE!</v>
      </c>
      <c r="GG41" s="132" t="s">
        <v>191</v>
      </c>
      <c r="GH41" s="106" t="e">
        <f aca="false">(GD41-GC41)*100/GD41</f>
        <v>#VALUE!</v>
      </c>
      <c r="GI41" s="105" t="e">
        <f aca="false">(GD$6*GD41+GF41*(2*GD$7-GD$6))/(2*GD$7)</f>
        <v>#VALUE!</v>
      </c>
      <c r="GJ41" s="111" t="e">
        <f aca="false">(GI41-GC41)*100/GI41</f>
        <v>#VALUE!</v>
      </c>
      <c r="GK41" s="8"/>
      <c r="GL41" s="128" t="s">
        <v>242</v>
      </c>
      <c r="GM41" s="129" t="s">
        <v>225</v>
      </c>
      <c r="GN41" s="148" t="n">
        <v>9</v>
      </c>
      <c r="GO41" s="148" t="n">
        <v>373</v>
      </c>
      <c r="GP41" s="106" t="n">
        <f aca="false">(GO41*GO$29-GN41*GO$28)/(GO$29-GO$28)</f>
        <v>695</v>
      </c>
      <c r="GQ41" s="106" t="n">
        <f aca="false">(GD19-GN41)*100/GD19</f>
        <v>95.1086956521739</v>
      </c>
      <c r="GR41" s="106" t="n">
        <f aca="false">(GO41+GP41)/2</f>
        <v>534</v>
      </c>
      <c r="GS41" s="111" t="n">
        <f aca="false">(GR41-GN41)*100/GR41</f>
        <v>98.314606741573</v>
      </c>
      <c r="GT41" s="8"/>
      <c r="GU41" s="200" t="s">
        <v>359</v>
      </c>
      <c r="GV41" s="182" t="s">
        <v>283</v>
      </c>
      <c r="GW41" s="148" t="s">
        <v>250</v>
      </c>
      <c r="GX41" s="148" t="s">
        <v>250</v>
      </c>
      <c r="GY41" s="132" t="s">
        <v>191</v>
      </c>
      <c r="GZ41" s="105" t="e">
        <f aca="false">(GX41-GW41*GX$5)/(1-GX$5)</f>
        <v>#VALUE!</v>
      </c>
      <c r="HA41" s="132" t="s">
        <v>191</v>
      </c>
      <c r="HB41" s="106" t="e">
        <f aca="false">(GX41-GW41)*100/GX41</f>
        <v>#VALUE!</v>
      </c>
      <c r="HC41" s="105" t="e">
        <f aca="false">(GX$6*GX41+GZ41*(2*GX$7-GX$6))/(2*GX$7)</f>
        <v>#VALUE!</v>
      </c>
      <c r="HD41" s="111" t="e">
        <f aca="false">(HC41-GW41)*100/HC41</f>
        <v>#VALUE!</v>
      </c>
      <c r="HE41" s="8"/>
      <c r="HF41" s="128" t="s">
        <v>242</v>
      </c>
      <c r="HG41" s="129" t="s">
        <v>225</v>
      </c>
      <c r="HH41" s="148" t="n">
        <v>11</v>
      </c>
      <c r="HI41" s="148" t="n">
        <v>380</v>
      </c>
      <c r="HJ41" s="106" t="n">
        <f aca="false">(HI41*HI$29-HH41*HI$28)/(HI$29-HI$28)</f>
        <v>782.545454545455</v>
      </c>
      <c r="HK41" s="106" t="n">
        <f aca="false">(GX19-HH41)*100/GX19</f>
        <v>94.1489361702128</v>
      </c>
      <c r="HL41" s="106" t="n">
        <f aca="false">(HI41+HJ41)/2</f>
        <v>581.272727272727</v>
      </c>
      <c r="HM41" s="111" t="n">
        <f aca="false">(HL41-HH41)*100/HL41</f>
        <v>98.1076008758211</v>
      </c>
      <c r="HN41" s="8"/>
      <c r="HO41" s="200" t="s">
        <v>359</v>
      </c>
      <c r="HP41" s="182" t="s">
        <v>283</v>
      </c>
      <c r="HQ41" s="148" t="s">
        <v>250</v>
      </c>
      <c r="HR41" s="148" t="n">
        <v>1.4</v>
      </c>
      <c r="HS41" s="132" t="s">
        <v>191</v>
      </c>
      <c r="HT41" s="105" t="e">
        <f aca="false">(HR41-HQ41*HR$5)/(1-HR$5)</f>
        <v>#VALUE!</v>
      </c>
      <c r="HU41" s="132" t="s">
        <v>191</v>
      </c>
      <c r="HV41" s="106" t="e">
        <f aca="false">(HR41-HQ41)*100/HR41</f>
        <v>#VALUE!</v>
      </c>
      <c r="HW41" s="105" t="e">
        <f aca="false">(HR$6*HR41+HT41*(2*HR$7-HR$6))/(2*HR$7)</f>
        <v>#VALUE!</v>
      </c>
      <c r="HX41" s="111" t="e">
        <f aca="false">(HW41-HQ41)*100/HW41</f>
        <v>#VALUE!</v>
      </c>
      <c r="HY41" s="8"/>
      <c r="HZ41" s="128" t="s">
        <v>242</v>
      </c>
      <c r="IA41" s="129" t="s">
        <v>225</v>
      </c>
      <c r="IB41" s="148" t="n">
        <v>9</v>
      </c>
      <c r="IC41" s="148" t="n">
        <v>373</v>
      </c>
      <c r="ID41" s="106" t="n">
        <f aca="false">(IC41*IC$29-IB41*IC$28)/(IC$29-IC$28)</f>
        <v>691.933333333333</v>
      </c>
      <c r="IE41" s="106" t="n">
        <f aca="false">(HR19-IB41)*100/HR19</f>
        <v>94.9438202247191</v>
      </c>
      <c r="IF41" s="106" t="n">
        <f aca="false">(IC41+ID41)/2</f>
        <v>532.466666666667</v>
      </c>
      <c r="IG41" s="111" t="n">
        <f aca="false">(IF41-IB41)*100/IF41</f>
        <v>98.3097533491925</v>
      </c>
      <c r="IH41" s="8"/>
      <c r="II41" s="8"/>
      <c r="IJ41" s="8"/>
    </row>
    <row r="42" customFormat="false" ht="15.75" hidden="false" customHeight="false" outlineLevel="0" collapsed="false">
      <c r="A42" s="14"/>
      <c r="B42" s="8"/>
      <c r="C42" s="8"/>
      <c r="D42" s="185" t="s">
        <v>360</v>
      </c>
      <c r="E42" s="202" t="n">
        <v>1</v>
      </c>
      <c r="F42" s="9"/>
      <c r="G42" s="180" t="s">
        <v>361</v>
      </c>
      <c r="H42" s="181" t="n">
        <f aca="false">MAX(H30:H32,0)</f>
        <v>1.86029411764706</v>
      </c>
      <c r="I42" s="8"/>
      <c r="J42" s="8"/>
      <c r="K42" s="8"/>
      <c r="L42" s="8"/>
      <c r="M42" s="11"/>
      <c r="N42" s="11"/>
      <c r="O42" s="11"/>
      <c r="P42" s="8"/>
      <c r="Q42" s="139" t="n">
        <v>35900</v>
      </c>
      <c r="R42" s="145" t="n">
        <v>0.625</v>
      </c>
      <c r="S42" s="108" t="n">
        <v>4376.85</v>
      </c>
      <c r="T42" s="109" t="n">
        <v>25.5555555555556</v>
      </c>
      <c r="U42" s="110" t="n">
        <v>100</v>
      </c>
      <c r="V42" s="110" t="n">
        <v>69</v>
      </c>
      <c r="W42" s="103" t="n">
        <f aca="false">AVERAGE(AY42,BX42,CV42)</f>
        <v>9.46666666666667</v>
      </c>
      <c r="X42" s="108" t="n">
        <v>0</v>
      </c>
      <c r="Y42" s="108" t="n">
        <v>17.7</v>
      </c>
      <c r="Z42" s="108" t="n">
        <v>3</v>
      </c>
      <c r="AA42" s="104"/>
      <c r="AB42" s="105" t="n">
        <f aca="false">Y42+Z42</f>
        <v>20.7</v>
      </c>
      <c r="AC42" s="105" t="n">
        <f aca="false">X42+AB42</f>
        <v>20.7</v>
      </c>
      <c r="AD42" s="105" t="n">
        <f aca="false">Y42/AB42</f>
        <v>0.855072463768116</v>
      </c>
      <c r="AE42" s="105" t="n">
        <f aca="false">X42/AB42</f>
        <v>0</v>
      </c>
      <c r="AF42" s="105" t="n">
        <f aca="false">Y42*1440/($E$16*$H$11*($H$12+$H$13)+$E$60*$H$11*$H$14)</f>
        <v>16.2137404580153</v>
      </c>
      <c r="AG42" s="105" t="n">
        <f aca="false">AF42*1.03^($H$5-T42)</f>
        <v>16.4281496352353</v>
      </c>
      <c r="AH42" s="106" t="n">
        <f aca="false">0.01*(AT42-AM42)</f>
        <v>11.7673265</v>
      </c>
      <c r="AI42" s="106" t="n">
        <f aca="false">((U42+V42)/2)-AH42-W42</f>
        <v>63.2660068333333</v>
      </c>
      <c r="AJ42" s="107" t="n">
        <f aca="false">AG42/AI42</f>
        <v>0.259667876281702</v>
      </c>
      <c r="AK42" s="108" t="n">
        <v>7.1</v>
      </c>
      <c r="AL42" s="108" t="n">
        <v>6.2</v>
      </c>
      <c r="AM42" s="109" t="n">
        <v>48.173</v>
      </c>
      <c r="AN42" s="110" t="n">
        <v>339.47</v>
      </c>
      <c r="AO42" s="110" t="n">
        <v>346.08</v>
      </c>
      <c r="AP42" s="110" t="n">
        <v>1714.57</v>
      </c>
      <c r="AQ42" s="106" t="n">
        <f aca="false">IF(AM42=0," ",(AO42-(AM42*$AD42))/(1-$AD42))</f>
        <v>2103.7313</v>
      </c>
      <c r="AR42" s="105" t="n">
        <f aca="false">IF(AP42=0," ",(AP42-AQ42)*100/AP42)</f>
        <v>-22.6973118624495</v>
      </c>
      <c r="AS42" s="106" t="n">
        <f aca="false">IF(AM42=0," ",(AO42-AM42)*100/AO42)</f>
        <v>86.0803860379103</v>
      </c>
      <c r="AT42" s="106" t="n">
        <f aca="false">IF(AM42=0," ",(AO42*$AB42+AQ42*(2*$AC42-$AB42))/(2*$AC42))</f>
        <v>1224.90565</v>
      </c>
      <c r="AU42" s="106" t="n">
        <f aca="false">IF(AM42=0," ",(AT42-AM42)*100/AT42)</f>
        <v>96.0672072987826</v>
      </c>
      <c r="AV42" s="65"/>
      <c r="AW42" s="110" t="n">
        <v>100</v>
      </c>
      <c r="AX42" s="110" t="n">
        <v>78</v>
      </c>
      <c r="AY42" s="109" t="n">
        <v>10.2</v>
      </c>
      <c r="AZ42" s="108" t="n">
        <v>10.7</v>
      </c>
      <c r="BA42" s="108" t="n">
        <v>10</v>
      </c>
      <c r="BB42" s="105" t="n">
        <f aca="false">AZ42+BA42-X42</f>
        <v>20.7</v>
      </c>
      <c r="BC42" s="105" t="n">
        <f aca="false">AZ42+BA42</f>
        <v>20.7</v>
      </c>
      <c r="BD42" s="107" t="n">
        <f aca="false">(0.002228009259*0.5*(BC42+BA42))/($H$12*$E$23*$E$24)</f>
        <v>0.502113315210976</v>
      </c>
      <c r="BE42" s="105" t="n">
        <f aca="false">AZ42/BB42</f>
        <v>0.516908212560386</v>
      </c>
      <c r="BF42" s="105" t="n">
        <f aca="false">AZ42*1440/($E$16*$H$11*$H$12)</f>
        <v>16.4615384615385</v>
      </c>
      <c r="BG42" s="105" t="n">
        <f aca="false">BF42*1.03^($H$5-T42)</f>
        <v>16.6792244992825</v>
      </c>
      <c r="BH42" s="106" t="n">
        <f aca="false">0.01*(BS42-BM42)</f>
        <v>4.71369335</v>
      </c>
      <c r="BI42" s="106" t="n">
        <f aca="false">((AW42+AX42)/2)-BH42-AY42</f>
        <v>74.08630665</v>
      </c>
      <c r="BJ42" s="107" t="n">
        <f aca="false">BG42/BI42</f>
        <v>0.225132352434287</v>
      </c>
      <c r="BK42" s="108" t="n">
        <v>6.2</v>
      </c>
      <c r="BL42" s="108" t="s">
        <v>61</v>
      </c>
      <c r="BM42" s="109" t="n">
        <v>38.999</v>
      </c>
      <c r="BN42" s="110" t="n">
        <v>346.08</v>
      </c>
      <c r="BO42" s="110" t="n">
        <v>668.25</v>
      </c>
      <c r="BP42" s="106" t="n">
        <f aca="false">IF(BM42=0," ",(BN42*BC42-BM42*AZ42)/BA42)</f>
        <v>674.65667</v>
      </c>
      <c r="BQ42" s="105" t="n">
        <f aca="false">IF(BO42=0," ",(BO42-BP42)*100/BO42)</f>
        <v>-0.958723531612415</v>
      </c>
      <c r="BR42" s="106" t="n">
        <f aca="false">IF(BM42=0," ",(AO42-BM42)*100/AO42)</f>
        <v>88.7312182154415</v>
      </c>
      <c r="BS42" s="106" t="n">
        <f aca="false">IF(BM42=0," ",(BN42+BP42)/2)</f>
        <v>510.368335</v>
      </c>
      <c r="BT42" s="106" t="n">
        <f aca="false">IF(BM42=0," ",(BS42-BM42)*100/BS42)</f>
        <v>92.3586560282977</v>
      </c>
      <c r="BU42" s="65"/>
      <c r="BV42" s="110" t="n">
        <v>78</v>
      </c>
      <c r="BW42" s="110" t="n">
        <v>61</v>
      </c>
      <c r="BX42" s="109" t="n">
        <v>10</v>
      </c>
      <c r="BY42" s="109" t="n">
        <v>4.8</v>
      </c>
      <c r="BZ42" s="108" t="n">
        <v>5</v>
      </c>
      <c r="CA42" s="105" t="n">
        <f aca="false">BY42+BZ42-X42</f>
        <v>9.8</v>
      </c>
      <c r="CB42" s="105" t="n">
        <f aca="false">BY42+BZ42</f>
        <v>9.8</v>
      </c>
      <c r="CC42" s="107" t="n">
        <f aca="false">(0.002228009259*0.5*(CB42+BZ42))/($H$13*$E$23*$E$24)</f>
        <v>0.484122284372798</v>
      </c>
      <c r="CD42" s="105" t="n">
        <f aca="false">BY42/CA42</f>
        <v>0.489795918367347</v>
      </c>
      <c r="CE42" s="105" t="n">
        <f aca="false">BY42*1440/($E$16*$H$11*$H$13)</f>
        <v>14.7692307692308</v>
      </c>
      <c r="CF42" s="105" t="n">
        <f aca="false">CE42*1.03^($H$5-T42)</f>
        <v>14.9645378685151</v>
      </c>
      <c r="CG42" s="106" t="n">
        <f aca="false">0.01*(CR42-CL42)</f>
        <v>9.220844</v>
      </c>
      <c r="CH42" s="106" t="n">
        <f aca="false">((BV42+BW42)/2)-CG42-BX42</f>
        <v>50.279156</v>
      </c>
      <c r="CI42" s="107" t="n">
        <f aca="false">CF42/CH42</f>
        <v>0.297629058620537</v>
      </c>
      <c r="CJ42" s="108" t="s">
        <v>61</v>
      </c>
      <c r="CK42" s="108" t="s">
        <v>61</v>
      </c>
      <c r="CL42" s="109" t="n">
        <v>45.22</v>
      </c>
      <c r="CM42" s="110" t="n">
        <v>668.25</v>
      </c>
      <c r="CN42" s="110" t="n">
        <v>1199</v>
      </c>
      <c r="CO42" s="106" t="n">
        <f aca="false">IF(CL42=0," ",(CM42*CB42-CL42*BY42)/BZ42)</f>
        <v>1266.3588</v>
      </c>
      <c r="CP42" s="105" t="n">
        <f aca="false">IF(CN42=0," ",(CN42-CO42)*100/CN42)</f>
        <v>-5.61791492910761</v>
      </c>
      <c r="CQ42" s="106" t="n">
        <f aca="false">IF(CL42=0," ",(AO42-CL42)*100/AO42)</f>
        <v>86.9336569579288</v>
      </c>
      <c r="CR42" s="106" t="n">
        <f aca="false">IF(CL42=0," ",(CM42+CO42)/2)</f>
        <v>967.3044</v>
      </c>
      <c r="CS42" s="106" t="n">
        <f aca="false">IF(CL42=0," ",(CR42-CL42)*100/CR42)</f>
        <v>95.3251530748749</v>
      </c>
      <c r="CT42" s="110" t="n">
        <v>117</v>
      </c>
      <c r="CU42" s="110" t="n">
        <v>69</v>
      </c>
      <c r="CV42" s="109" t="n">
        <v>8.2</v>
      </c>
      <c r="CW42" s="109" t="n">
        <v>2.2</v>
      </c>
      <c r="CX42" s="109" t="n">
        <v>3</v>
      </c>
      <c r="CY42" s="105" t="n">
        <f aca="false">CW42+CX42-X42</f>
        <v>5.2</v>
      </c>
      <c r="CZ42" s="105" t="n">
        <f aca="false">CW42+CX42</f>
        <v>5.2</v>
      </c>
      <c r="DA42" s="107" t="n">
        <f aca="false">(0.002228009259*0.5*(CZ42+CX42))/($H$14*$E$67*$E$68)</f>
        <v>0.553224198273983</v>
      </c>
      <c r="DB42" s="105" t="n">
        <f aca="false">CW42/CY42</f>
        <v>0.423076923076923</v>
      </c>
      <c r="DC42" s="105" t="n">
        <f aca="false">CW42*1440/($E$60*$H$11*$H$14)</f>
        <v>18.8571428571429</v>
      </c>
      <c r="DD42" s="105" t="n">
        <f aca="false">DC42*1.03^($H$5-T42)</f>
        <v>19.1065081714077</v>
      </c>
      <c r="DE42" s="106" t="n">
        <f aca="false">0.01*(DP42-DJ42)</f>
        <v>15.2382376666667</v>
      </c>
      <c r="DF42" s="106" t="n">
        <f aca="false">((CT42+CU42)/2)-DE42-CV42</f>
        <v>69.5617623333333</v>
      </c>
      <c r="DG42" s="107" t="n">
        <f aca="false">DD42/DF42</f>
        <v>0.274669696835039</v>
      </c>
      <c r="DH42" s="108" t="s">
        <v>61</v>
      </c>
      <c r="DI42" s="108" t="n">
        <v>6.9</v>
      </c>
      <c r="DJ42" s="109" t="n">
        <v>84.007</v>
      </c>
      <c r="DK42" s="110" t="n">
        <v>1199</v>
      </c>
      <c r="DL42" s="110" t="n">
        <v>1714.57</v>
      </c>
      <c r="DM42" s="106" t="n">
        <f aca="false">IF(DJ42=0," ",(DK42*CZ42-DJ42*CW42)/CX42)</f>
        <v>2016.66153333333</v>
      </c>
      <c r="DN42" s="105" t="n">
        <f aca="false">IF(DL42=0," ",(DL42-DM42)*100/DL42)</f>
        <v>-17.6190842796347</v>
      </c>
      <c r="DO42" s="106" t="n">
        <f aca="false">IF(DJ42=0," ",(AO42-DJ42)*100/AO42)</f>
        <v>75.7261326860841</v>
      </c>
      <c r="DP42" s="106" t="n">
        <f aca="false">IF(DJ42=0," ",(DK42+DM42)/2)</f>
        <v>1607.83076666667</v>
      </c>
      <c r="DQ42" s="111" t="n">
        <f aca="false">IF(DJ42=0," ",(DP42-DJ42)*100/DP42)</f>
        <v>94.7751341906361</v>
      </c>
      <c r="DR42" s="8"/>
      <c r="DS42" s="200" t="s">
        <v>362</v>
      </c>
      <c r="DT42" s="182" t="s">
        <v>283</v>
      </c>
      <c r="DU42" s="148" t="s">
        <v>250</v>
      </c>
      <c r="DV42" s="253" t="n">
        <v>1</v>
      </c>
      <c r="DW42" s="132" t="s">
        <v>191</v>
      </c>
      <c r="DX42" s="105" t="e">
        <f aca="false">(DV42-DU42*DV$5)/(1-DV$5)</f>
        <v>#VALUE!</v>
      </c>
      <c r="DY42" s="132" t="s">
        <v>191</v>
      </c>
      <c r="DZ42" s="106" t="e">
        <f aca="false">(DV42-DU42)*100/DV42</f>
        <v>#VALUE!</v>
      </c>
      <c r="EA42" s="105" t="e">
        <f aca="false">(DV$6*DV42+DX42*(2*DV$7-DV$6))/(2*DV$7)</f>
        <v>#VALUE!</v>
      </c>
      <c r="EB42" s="111" t="e">
        <f aca="false">(EA42-DU42)*100/EA42</f>
        <v>#VALUE!</v>
      </c>
      <c r="EC42" s="8"/>
      <c r="ED42" s="128" t="s">
        <v>248</v>
      </c>
      <c r="EE42" s="129" t="s">
        <v>249</v>
      </c>
      <c r="EF42" s="162" t="n">
        <v>0.02</v>
      </c>
      <c r="EG42" s="162" t="n">
        <v>0.11</v>
      </c>
      <c r="EH42" s="105" t="n">
        <f aca="false">(EG42*EG$29-EF42*EG$28)/(EG$29-EG$28)</f>
        <v>0.190388349514563</v>
      </c>
      <c r="EI42" s="106" t="n">
        <f aca="false">(DV20-EF42)*100/DV20</f>
        <v>50</v>
      </c>
      <c r="EJ42" s="105" t="n">
        <f aca="false">(EG42+EH42)/2</f>
        <v>0.150194174757282</v>
      </c>
      <c r="EK42" s="111" t="n">
        <f aca="false">(EJ42-EF42)*100/EJ42</f>
        <v>86.6839043309632</v>
      </c>
      <c r="EL42" s="8"/>
      <c r="EM42" s="200" t="s">
        <v>362</v>
      </c>
      <c r="EN42" s="182" t="s">
        <v>283</v>
      </c>
      <c r="EO42" s="148" t="s">
        <v>250</v>
      </c>
      <c r="EP42" s="253" t="n">
        <v>1</v>
      </c>
      <c r="EQ42" s="132" t="s">
        <v>191</v>
      </c>
      <c r="ER42" s="105" t="e">
        <f aca="false">(EP42-EO42*EP$5)/(1-EP$5)</f>
        <v>#VALUE!</v>
      </c>
      <c r="ES42" s="132" t="s">
        <v>191</v>
      </c>
      <c r="ET42" s="106" t="e">
        <f aca="false">(EP42-EO42)*100/EP42</f>
        <v>#VALUE!</v>
      </c>
      <c r="EU42" s="105" t="e">
        <f aca="false">(EP$6*EP42+ER42*(2*EP$7-EP$6))/(2*EP$7)</f>
        <v>#VALUE!</v>
      </c>
      <c r="EV42" s="111" t="e">
        <f aca="false">(EU42-EO42)*100/EU42</f>
        <v>#VALUE!</v>
      </c>
      <c r="EW42" s="8"/>
      <c r="EX42" s="128" t="s">
        <v>248</v>
      </c>
      <c r="EY42" s="129" t="s">
        <v>249</v>
      </c>
      <c r="EZ42" s="162" t="n">
        <v>0.03</v>
      </c>
      <c r="FA42" s="162" t="n">
        <v>0.15</v>
      </c>
      <c r="FB42" s="105" t="n">
        <f aca="false">(FA42*FA$29-EZ42*FA$28)/(FA$29-FA$28)</f>
        <v>0.255142857142857</v>
      </c>
      <c r="FC42" s="106" t="n">
        <f aca="false">(EP20-EZ42)*100/EP20</f>
        <v>62.5</v>
      </c>
      <c r="FD42" s="105" t="n">
        <f aca="false">(FA42+FB42)/2</f>
        <v>0.202571428571429</v>
      </c>
      <c r="FE42" s="111" t="n">
        <f aca="false">(FD42-EZ42)*100/FD42</f>
        <v>85.1904090267983</v>
      </c>
      <c r="FF42" s="8"/>
      <c r="FG42" s="200" t="s">
        <v>362</v>
      </c>
      <c r="FH42" s="182" t="s">
        <v>283</v>
      </c>
      <c r="FI42" s="148" t="s">
        <v>250</v>
      </c>
      <c r="FJ42" s="253" t="n">
        <v>1.2</v>
      </c>
      <c r="FK42" s="132" t="s">
        <v>191</v>
      </c>
      <c r="FL42" s="105" t="e">
        <f aca="false">(FJ42-FI42*FJ$5)/(1-FJ$5)</f>
        <v>#VALUE!</v>
      </c>
      <c r="FM42" s="132" t="s">
        <v>191</v>
      </c>
      <c r="FN42" s="106" t="e">
        <f aca="false">(FJ42-FI42)*100/FJ42</f>
        <v>#VALUE!</v>
      </c>
      <c r="FO42" s="105" t="e">
        <f aca="false">(FJ$6*FJ42+FL42*(2*FJ$7-FJ$6))/(2*FJ$7)</f>
        <v>#VALUE!</v>
      </c>
      <c r="FP42" s="111" t="e">
        <f aca="false">(FO42-FI42)*100/FO42</f>
        <v>#VALUE!</v>
      </c>
      <c r="FQ42" s="8"/>
      <c r="FR42" s="128" t="s">
        <v>248</v>
      </c>
      <c r="FS42" s="129" t="s">
        <v>249</v>
      </c>
      <c r="FT42" s="162" t="n">
        <v>0.01</v>
      </c>
      <c r="FU42" s="162" t="n">
        <v>0.86</v>
      </c>
      <c r="FV42" s="105" t="n">
        <f aca="false">(FU42*FU$29-FT42*FU$28)/(FU$29-FU$28)</f>
        <v>1.6047619047619</v>
      </c>
      <c r="FW42" s="106" t="n">
        <f aca="false">(FJ20-FT42)*100/FJ20</f>
        <v>80</v>
      </c>
      <c r="FX42" s="105" t="n">
        <f aca="false">(FU42+FV42)/2</f>
        <v>1.23238095238095</v>
      </c>
      <c r="FY42" s="111" t="n">
        <f aca="false">(FX42-FT42)*100/FX42</f>
        <v>99.1885625965997</v>
      </c>
      <c r="FZ42" s="8"/>
      <c r="GA42" s="200" t="s">
        <v>362</v>
      </c>
      <c r="GB42" s="182" t="s">
        <v>283</v>
      </c>
      <c r="GC42" s="148" t="s">
        <v>250</v>
      </c>
      <c r="GD42" s="253" t="n">
        <v>1</v>
      </c>
      <c r="GE42" s="132" t="s">
        <v>191</v>
      </c>
      <c r="GF42" s="105" t="e">
        <f aca="false">(GD42-GC42*GD$5)/(1-GD$5)</f>
        <v>#VALUE!</v>
      </c>
      <c r="GG42" s="132" t="s">
        <v>191</v>
      </c>
      <c r="GH42" s="106" t="e">
        <f aca="false">(GD42-GC42)*100/GD42</f>
        <v>#VALUE!</v>
      </c>
      <c r="GI42" s="105" t="e">
        <f aca="false">(GD$6*GD42+GF42*(2*GD$7-GD$6))/(2*GD$7)</f>
        <v>#VALUE!</v>
      </c>
      <c r="GJ42" s="111" t="e">
        <f aca="false">(GI42-GC42)*100/GI42</f>
        <v>#VALUE!</v>
      </c>
      <c r="GK42" s="8"/>
      <c r="GL42" s="128" t="s">
        <v>248</v>
      </c>
      <c r="GM42" s="129" t="s">
        <v>249</v>
      </c>
      <c r="GN42" s="162" t="n">
        <v>0.02</v>
      </c>
      <c r="GO42" s="162" t="n">
        <v>1.6</v>
      </c>
      <c r="GP42" s="105" t="n">
        <f aca="false">(GO42*GO$29-GN42*GO$28)/(GO$29-GO$28)</f>
        <v>2.99769230769231</v>
      </c>
      <c r="GQ42" s="106" t="n">
        <f aca="false">(GD20-GN42)*100/GD20</f>
        <v>80</v>
      </c>
      <c r="GR42" s="105" t="n">
        <f aca="false">(GO42+GP42)/2</f>
        <v>2.29884615384615</v>
      </c>
      <c r="GS42" s="111" t="n">
        <f aca="false">(GR42-GN42)*100/GR42</f>
        <v>99.1299983269199</v>
      </c>
      <c r="GT42" s="8"/>
      <c r="GU42" s="200" t="s">
        <v>362</v>
      </c>
      <c r="GV42" s="182" t="s">
        <v>283</v>
      </c>
      <c r="GW42" s="148" t="s">
        <v>250</v>
      </c>
      <c r="GX42" s="253" t="n">
        <v>1.4</v>
      </c>
      <c r="GY42" s="132" t="s">
        <v>191</v>
      </c>
      <c r="GZ42" s="105" t="e">
        <f aca="false">(GX42-GW42*GX$5)/(1-GX$5)</f>
        <v>#VALUE!</v>
      </c>
      <c r="HA42" s="132" t="s">
        <v>191</v>
      </c>
      <c r="HB42" s="106" t="e">
        <f aca="false">(GX42-GW42)*100/GX42</f>
        <v>#VALUE!</v>
      </c>
      <c r="HC42" s="105" t="e">
        <f aca="false">(GX$6*GX42+GZ42*(2*GX$7-GX$6))/(2*GX$7)</f>
        <v>#VALUE!</v>
      </c>
      <c r="HD42" s="111" t="e">
        <f aca="false">(HC42-GW42)*100/HC42</f>
        <v>#VALUE!</v>
      </c>
      <c r="HE42" s="8"/>
      <c r="HF42" s="128" t="s">
        <v>248</v>
      </c>
      <c r="HG42" s="129" t="s">
        <v>249</v>
      </c>
      <c r="HH42" s="162" t="n">
        <v>0.02</v>
      </c>
      <c r="HI42" s="162" t="n">
        <v>1.59</v>
      </c>
      <c r="HJ42" s="105" t="n">
        <f aca="false">(HI42*HI$29-HH42*HI$28)/(HI$29-HI$28)</f>
        <v>3.30272727272727</v>
      </c>
      <c r="HK42" s="106" t="n">
        <f aca="false">(GX20-HH42)*100/GX20</f>
        <v>77.7777777777778</v>
      </c>
      <c r="HL42" s="105" t="n">
        <f aca="false">(HI42+HJ42)/2</f>
        <v>2.44636363636364</v>
      </c>
      <c r="HM42" s="111" t="n">
        <f aca="false">(HL42-HH42)*100/HL42</f>
        <v>99.1824600520253</v>
      </c>
      <c r="HN42" s="8"/>
      <c r="HO42" s="200" t="s">
        <v>362</v>
      </c>
      <c r="HP42" s="182" t="s">
        <v>283</v>
      </c>
      <c r="HQ42" s="148" t="s">
        <v>250</v>
      </c>
      <c r="HR42" s="253" t="n">
        <v>1.1</v>
      </c>
      <c r="HS42" s="132" t="s">
        <v>191</v>
      </c>
      <c r="HT42" s="105" t="e">
        <f aca="false">(HR42-HQ42*HR$5)/(1-HR$5)</f>
        <v>#VALUE!</v>
      </c>
      <c r="HU42" s="132" t="s">
        <v>191</v>
      </c>
      <c r="HV42" s="106" t="e">
        <f aca="false">(HR42-HQ42)*100/HR42</f>
        <v>#VALUE!</v>
      </c>
      <c r="HW42" s="105" t="e">
        <f aca="false">(HR$6*HR42+HT42*(2*HR$7-HR$6))/(2*HR$7)</f>
        <v>#VALUE!</v>
      </c>
      <c r="HX42" s="111" t="e">
        <f aca="false">(HW42-HQ42)*100/HW42</f>
        <v>#VALUE!</v>
      </c>
      <c r="HY42" s="8"/>
      <c r="HZ42" s="128" t="s">
        <v>248</v>
      </c>
      <c r="IA42" s="129" t="s">
        <v>249</v>
      </c>
      <c r="IB42" s="162" t="n">
        <v>0.04</v>
      </c>
      <c r="IC42" s="162" t="n">
        <v>0.032</v>
      </c>
      <c r="ID42" s="105" t="n">
        <f aca="false">(IC42*IC$29-IB42*IC$28)/(IC$29-IC$28)</f>
        <v>0.0249904761904762</v>
      </c>
      <c r="IE42" s="106" t="n">
        <f aca="false">(HR20-IB42)*100/HR20</f>
        <v>42.8571428571429</v>
      </c>
      <c r="IF42" s="105" t="n">
        <f aca="false">(IC42+ID42)/2</f>
        <v>0.0284952380952381</v>
      </c>
      <c r="IG42" s="111" t="n">
        <f aca="false">(IF42-IB42)*100/IF42</f>
        <v>-40.3743315508022</v>
      </c>
      <c r="IH42" s="8"/>
      <c r="II42" s="8"/>
      <c r="IJ42" s="8"/>
    </row>
    <row r="43" customFormat="false" ht="16.5" hidden="false" customHeight="false" outlineLevel="0" collapsed="false">
      <c r="A43" s="14"/>
      <c r="B43" s="8"/>
      <c r="C43" s="8"/>
      <c r="D43" s="59" t="s">
        <v>363</v>
      </c>
      <c r="E43" s="140" t="s">
        <v>364</v>
      </c>
      <c r="F43" s="9"/>
      <c r="G43" s="83" t="s">
        <v>365</v>
      </c>
      <c r="H43" s="183" t="n">
        <f aca="false">MIN(H37:H39)</f>
        <v>-2.13970588235294</v>
      </c>
      <c r="I43" s="8"/>
      <c r="J43" s="8"/>
      <c r="K43" s="8"/>
      <c r="L43" s="8"/>
      <c r="M43" s="11"/>
      <c r="N43" s="11"/>
      <c r="O43" s="11"/>
      <c r="P43" s="8"/>
      <c r="Q43" s="139" t="n">
        <v>35901</v>
      </c>
      <c r="R43" s="145" t="n">
        <v>0.354166666666667</v>
      </c>
      <c r="S43" s="108" t="n">
        <v>4394.02</v>
      </c>
      <c r="T43" s="109" t="n">
        <v>25.5555555555556</v>
      </c>
      <c r="U43" s="110" t="n">
        <v>100</v>
      </c>
      <c r="V43" s="110" t="n">
        <v>68</v>
      </c>
      <c r="W43" s="103" t="n">
        <f aca="false">AVERAGE(AY43,BX43,CV43)</f>
        <v>8</v>
      </c>
      <c r="X43" s="108" t="n">
        <v>0</v>
      </c>
      <c r="Y43" s="108" t="n">
        <v>17.7</v>
      </c>
      <c r="Z43" s="108" t="n">
        <v>3</v>
      </c>
      <c r="AA43" s="104"/>
      <c r="AB43" s="105" t="n">
        <f aca="false">Y43+Z43</f>
        <v>20.7</v>
      </c>
      <c r="AC43" s="105" t="n">
        <f aca="false">X43+AB43</f>
        <v>20.7</v>
      </c>
      <c r="AD43" s="105" t="n">
        <f aca="false">Y43/AB43</f>
        <v>0.855072463768116</v>
      </c>
      <c r="AE43" s="105" t="n">
        <f aca="false">X43/AB43</f>
        <v>0</v>
      </c>
      <c r="AF43" s="105" t="n">
        <f aca="false">Y43*1440/($E$16*$H$11*($H$12+$H$13)+$E$60*$H$11*$H$14)</f>
        <v>16.2137404580153</v>
      </c>
      <c r="AG43" s="105" t="n">
        <f aca="false">AF43*1.03^($H$5-T43)</f>
        <v>16.4281496352353</v>
      </c>
      <c r="AH43" s="106" t="n">
        <f aca="false">0.01*(AT43-AM43)</f>
        <v>11.067742</v>
      </c>
      <c r="AI43" s="106" t="n">
        <f aca="false">((U43+V43)/2)-AH43-W43</f>
        <v>64.932258</v>
      </c>
      <c r="AJ43" s="107" t="n">
        <f aca="false">AG43/AI43</f>
        <v>0.253004440954992</v>
      </c>
      <c r="AK43" s="108" t="n">
        <v>7.4</v>
      </c>
      <c r="AL43" s="108" t="n">
        <v>6.32</v>
      </c>
      <c r="AM43" s="109" t="n">
        <v>35.644</v>
      </c>
      <c r="AN43" s="110" t="n">
        <v>300.46</v>
      </c>
      <c r="AO43" s="110" t="n">
        <v>315.84</v>
      </c>
      <c r="AP43" s="110" t="n">
        <v>1475.76</v>
      </c>
      <c r="AQ43" s="106" t="n">
        <f aca="false">IF(AM43=0," ",(AO43-(AM43*$AD43))/(1-$AD43))</f>
        <v>1968.9964</v>
      </c>
      <c r="AR43" s="105" t="n">
        <f aca="false">IF(AP43=0," ",(AP43-AQ43)*100/AP43)</f>
        <v>-33.4225348295116</v>
      </c>
      <c r="AS43" s="106" t="n">
        <f aca="false">IF(AM43=0," ",(AO43-AM43)*100/AO43)</f>
        <v>88.7145390070922</v>
      </c>
      <c r="AT43" s="106" t="n">
        <f aca="false">IF(AM43=0," ",(AO43*$AB43+AQ43*(2*$AC43-$AB43))/(2*$AC43))</f>
        <v>1142.4182</v>
      </c>
      <c r="AU43" s="106" t="n">
        <f aca="false">IF(AM43=0," ",(AT43-AM43)*100/AT43)</f>
        <v>96.8799516674367</v>
      </c>
      <c r="AV43" s="65"/>
      <c r="AW43" s="110" t="n">
        <v>100</v>
      </c>
      <c r="AX43" s="110" t="n">
        <v>80</v>
      </c>
      <c r="AY43" s="109" t="n">
        <v>8</v>
      </c>
      <c r="AZ43" s="108" t="n">
        <v>10.7</v>
      </c>
      <c r="BA43" s="108" t="n">
        <v>10</v>
      </c>
      <c r="BB43" s="105" t="n">
        <f aca="false">AZ43+BA43-X43</f>
        <v>20.7</v>
      </c>
      <c r="BC43" s="105" t="n">
        <f aca="false">AZ43+BA43</f>
        <v>20.7</v>
      </c>
      <c r="BD43" s="107" t="n">
        <f aca="false">(0.002228009259*0.5*(BC43+BA43))/($H$12*$E$23*$E$24)</f>
        <v>0.502113315210976</v>
      </c>
      <c r="BE43" s="105" t="n">
        <f aca="false">AZ43/BB43</f>
        <v>0.516908212560386</v>
      </c>
      <c r="BF43" s="105" t="n">
        <f aca="false">AZ43*1440/($E$16*$H$11*$H$12)</f>
        <v>16.4615384615385</v>
      </c>
      <c r="BG43" s="105" t="n">
        <f aca="false">BF43*1.03^($H$5-T43)</f>
        <v>16.6792244992825</v>
      </c>
      <c r="BH43" s="106" t="n">
        <f aca="false">0.01*(BS43-BM43)</f>
        <v>4.4061868</v>
      </c>
      <c r="BI43" s="106" t="n">
        <f aca="false">((AW43+AX43)/2)-BH43-AY43</f>
        <v>77.5938132</v>
      </c>
      <c r="BJ43" s="107" t="n">
        <f aca="false">BG43/BI43</f>
        <v>0.214955597765138</v>
      </c>
      <c r="BK43" s="108" t="n">
        <v>6.32</v>
      </c>
      <c r="BL43" s="108" t="s">
        <v>61</v>
      </c>
      <c r="BM43" s="109" t="n">
        <v>28.792</v>
      </c>
      <c r="BN43" s="110" t="n">
        <v>315.84</v>
      </c>
      <c r="BO43" s="110" t="n">
        <v>602.91</v>
      </c>
      <c r="BP43" s="106" t="n">
        <f aca="false">IF(BM43=0," ",(BN43*BC43-BM43*AZ43)/BA43)</f>
        <v>622.98136</v>
      </c>
      <c r="BQ43" s="105" t="n">
        <f aca="false">IF(BO43=0," ",(BO43-BP43)*100/BO43)</f>
        <v>-3.32908062563235</v>
      </c>
      <c r="BR43" s="106" t="n">
        <f aca="false">IF(BM43=0," ",(AO43-BM43)*100/AO43)</f>
        <v>90.8839918946302</v>
      </c>
      <c r="BS43" s="106" t="n">
        <f aca="false">IF(BM43=0," ",(BN43+BP43)/2)</f>
        <v>469.41068</v>
      </c>
      <c r="BT43" s="106" t="n">
        <f aca="false">IF(BM43=0," ",(BS43-BM43)*100/BS43)</f>
        <v>93.866351741294</v>
      </c>
      <c r="BU43" s="65"/>
      <c r="BV43" s="110" t="n">
        <v>80</v>
      </c>
      <c r="BW43" s="110" t="n">
        <v>61</v>
      </c>
      <c r="BX43" s="109" t="n">
        <v>8</v>
      </c>
      <c r="BY43" s="109" t="n">
        <v>4.8</v>
      </c>
      <c r="BZ43" s="108" t="n">
        <v>5</v>
      </c>
      <c r="CA43" s="105" t="n">
        <f aca="false">BY43+BZ43-X43</f>
        <v>9.8</v>
      </c>
      <c r="CB43" s="105" t="n">
        <f aca="false">BY43+BZ43</f>
        <v>9.8</v>
      </c>
      <c r="CC43" s="107" t="n">
        <f aca="false">(0.002228009259*0.5*(CB43+BZ43))/($H$13*$E$23*$E$24)</f>
        <v>0.484122284372798</v>
      </c>
      <c r="CD43" s="105" t="n">
        <f aca="false">BY43/CA43</f>
        <v>0.489795918367347</v>
      </c>
      <c r="CE43" s="105" t="n">
        <f aca="false">BY43*1440/($E$16*$H$11*$H$13)</f>
        <v>14.7692307692308</v>
      </c>
      <c r="CF43" s="105" t="n">
        <f aca="false">CE43*1.03^($H$5-T43)</f>
        <v>14.9645378685151</v>
      </c>
      <c r="CG43" s="106" t="n">
        <f aca="false">0.01*(CR43-CL43)</f>
        <v>8.321152</v>
      </c>
      <c r="CH43" s="106" t="n">
        <f aca="false">((BV43+BW43)/2)-CG43-BX43</f>
        <v>54.178848</v>
      </c>
      <c r="CI43" s="107" t="n">
        <f aca="false">CF43/CH43</f>
        <v>0.276206276451561</v>
      </c>
      <c r="CJ43" s="108" t="s">
        <v>61</v>
      </c>
      <c r="CK43" s="108" t="s">
        <v>61</v>
      </c>
      <c r="CL43" s="109" t="n">
        <v>40.67</v>
      </c>
      <c r="CM43" s="110" t="n">
        <v>602.91</v>
      </c>
      <c r="CN43" s="110" t="n">
        <v>1032</v>
      </c>
      <c r="CO43" s="106" t="n">
        <f aca="false">IF(CL43=0," ",(CM43*CB43-CL43*BY43)/BZ43)</f>
        <v>1142.6604</v>
      </c>
      <c r="CP43" s="105" t="n">
        <f aca="false">IF(CN43=0," ",(CN43-CO43)*100/CN43)</f>
        <v>-10.7229069767442</v>
      </c>
      <c r="CQ43" s="106" t="n">
        <f aca="false">IF(CL43=0," ",(AO43-CL43)*100/AO43)</f>
        <v>87.1232269503546</v>
      </c>
      <c r="CR43" s="106" t="n">
        <f aca="false">IF(CL43=0," ",(CM43+CO43)/2)</f>
        <v>872.7852</v>
      </c>
      <c r="CS43" s="106" t="n">
        <f aca="false">IF(CL43=0," ",(CR43-CL43)*100/CR43)</f>
        <v>95.340205127218</v>
      </c>
      <c r="CT43" s="110" t="n">
        <v>118</v>
      </c>
      <c r="CU43" s="110" t="n">
        <v>68</v>
      </c>
      <c r="CV43" s="109" t="n">
        <v>8</v>
      </c>
      <c r="CW43" s="109" t="n">
        <v>2.2</v>
      </c>
      <c r="CX43" s="109" t="n">
        <v>3</v>
      </c>
      <c r="CY43" s="105" t="n">
        <f aca="false">CW43+CX43-X43</f>
        <v>5.2</v>
      </c>
      <c r="CZ43" s="105" t="n">
        <f aca="false">CW43+CX43</f>
        <v>5.2</v>
      </c>
      <c r="DA43" s="107" t="n">
        <f aca="false">(0.002228009259*0.5*(CZ43+CX43))/($H$14*$E$67*$E$68)</f>
        <v>0.553224198273983</v>
      </c>
      <c r="DB43" s="105" t="n">
        <f aca="false">CW43/CY43</f>
        <v>0.423076923076923</v>
      </c>
      <c r="DC43" s="105" t="n">
        <f aca="false">CW43*1440/($E$60*$H$11*$H$14)</f>
        <v>18.8571428571429</v>
      </c>
      <c r="DD43" s="105" t="n">
        <f aca="false">DC43*1.03^($H$5-T43)</f>
        <v>19.1065081714077</v>
      </c>
      <c r="DE43" s="106" t="n">
        <f aca="false">0.01*(DP43-DJ43)</f>
        <v>13.1105973333333</v>
      </c>
      <c r="DF43" s="106" t="n">
        <f aca="false">((CT43+CU43)/2)-DE43-CV43</f>
        <v>71.8894026666667</v>
      </c>
      <c r="DG43" s="107" t="n">
        <f aca="false">DD43/DF43</f>
        <v>0.265776421317615</v>
      </c>
      <c r="DH43" s="108" t="s">
        <v>61</v>
      </c>
      <c r="DI43" s="108" t="n">
        <v>7</v>
      </c>
      <c r="DJ43" s="109" t="n">
        <v>72.688</v>
      </c>
      <c r="DK43" s="110" t="n">
        <v>1032</v>
      </c>
      <c r="DL43" s="110" t="n">
        <v>1475.76</v>
      </c>
      <c r="DM43" s="106" t="n">
        <f aca="false">IF(DJ43=0," ",(DK43*CZ43-DJ43*CW43)/CX43)</f>
        <v>1735.49546666667</v>
      </c>
      <c r="DN43" s="105" t="n">
        <f aca="false">IF(DL43=0," ",(DL43-DM43)*100/DL43)</f>
        <v>-17.6001156466273</v>
      </c>
      <c r="DO43" s="106" t="n">
        <f aca="false">IF(DJ43=0," ",(AO43-DJ43)*100/AO43)</f>
        <v>76.9858156028369</v>
      </c>
      <c r="DP43" s="106" t="n">
        <f aca="false">IF(DJ43=0," ",(DK43+DM43)/2)</f>
        <v>1383.74773333333</v>
      </c>
      <c r="DQ43" s="111" t="n">
        <f aca="false">IF(DJ43=0," ",(DP43-DJ43)*100/DP43)</f>
        <v>94.7470193989116</v>
      </c>
      <c r="DR43" s="8"/>
      <c r="DS43" s="200" t="s">
        <v>366</v>
      </c>
      <c r="DT43" s="182" t="s">
        <v>283</v>
      </c>
      <c r="DU43" s="148" t="s">
        <v>250</v>
      </c>
      <c r="DV43" s="148" t="n">
        <v>6.9</v>
      </c>
      <c r="DW43" s="132" t="s">
        <v>191</v>
      </c>
      <c r="DX43" s="105" t="e">
        <f aca="false">(DV43-DU43*DV$5)/(1-DV$5)</f>
        <v>#VALUE!</v>
      </c>
      <c r="DY43" s="132" t="s">
        <v>191</v>
      </c>
      <c r="DZ43" s="106" t="e">
        <f aca="false">(DV43-DU43)*100/DV43</f>
        <v>#VALUE!</v>
      </c>
      <c r="EA43" s="105" t="e">
        <f aca="false">(DV$6*DV43+DX43*(2*DV$7-DV$6))/(2*DV$7)</f>
        <v>#VALUE!</v>
      </c>
      <c r="EB43" s="111" t="e">
        <f aca="false">(EA43-DU43)*100/EA43</f>
        <v>#VALUE!</v>
      </c>
      <c r="EC43" s="8"/>
      <c r="ED43" s="128" t="s">
        <v>257</v>
      </c>
      <c r="EE43" s="129" t="s">
        <v>231</v>
      </c>
      <c r="EF43" s="162" t="n">
        <v>0.46</v>
      </c>
      <c r="EG43" s="162" t="n">
        <v>12.15</v>
      </c>
      <c r="EH43" s="105" t="n">
        <f aca="false">(EG43*EG$29-EF43*EG$28)/(EG$29-EG$28)</f>
        <v>22.5915533980583</v>
      </c>
      <c r="EI43" s="106" t="n">
        <f aca="false">(DV22-EF43)*100/DV22</f>
        <v>91.6817359855335</v>
      </c>
      <c r="EJ43" s="105" t="n">
        <f aca="false">(EG43+EH43)/2</f>
        <v>17.3707766990291</v>
      </c>
      <c r="EK43" s="111" t="n">
        <f aca="false">(EJ43-EF43)*100/EJ43</f>
        <v>97.3518743118394</v>
      </c>
      <c r="EL43" s="8"/>
      <c r="EM43" s="200" t="s">
        <v>366</v>
      </c>
      <c r="EN43" s="182" t="s">
        <v>283</v>
      </c>
      <c r="EO43" s="148" t="s">
        <v>250</v>
      </c>
      <c r="EP43" s="148" t="n">
        <v>7</v>
      </c>
      <c r="EQ43" s="132" t="s">
        <v>191</v>
      </c>
      <c r="ER43" s="105" t="e">
        <f aca="false">(EP43-EO43*EP$5)/(1-EP$5)</f>
        <v>#VALUE!</v>
      </c>
      <c r="ES43" s="132" t="s">
        <v>191</v>
      </c>
      <c r="ET43" s="106" t="e">
        <f aca="false">(EP43-EO43)*100/EP43</f>
        <v>#VALUE!</v>
      </c>
      <c r="EU43" s="105" t="e">
        <f aca="false">(EP$6*EP43+ER43*(2*EP$7-EP$6))/(2*EP$7)</f>
        <v>#VALUE!</v>
      </c>
      <c r="EV43" s="111" t="e">
        <f aca="false">(EU43-EO43)*100/EU43</f>
        <v>#VALUE!</v>
      </c>
      <c r="EW43" s="8"/>
      <c r="EX43" s="128" t="s">
        <v>257</v>
      </c>
      <c r="EY43" s="129" t="s">
        <v>231</v>
      </c>
      <c r="EZ43" s="162" t="n">
        <v>0.39</v>
      </c>
      <c r="FA43" s="162" t="n">
        <v>11.15</v>
      </c>
      <c r="FB43" s="105" t="n">
        <f aca="false">(FA43*FA$29-EZ43*FA$28)/(FA$29-FA$28)</f>
        <v>20.5778095238095</v>
      </c>
      <c r="FC43" s="106" t="n">
        <f aca="false">(EP22-EZ43)*100/EP22</f>
        <v>92.7509293680297</v>
      </c>
      <c r="FD43" s="105" t="n">
        <f aca="false">(FA43+FB43)/2</f>
        <v>15.8639047619048</v>
      </c>
      <c r="FE43" s="111" t="n">
        <f aca="false">(FD43-EZ43)*100/FD43</f>
        <v>97.5415888720125</v>
      </c>
      <c r="FF43" s="8"/>
      <c r="FG43" s="200" t="s">
        <v>366</v>
      </c>
      <c r="FH43" s="182" t="s">
        <v>283</v>
      </c>
      <c r="FI43" s="148" t="s">
        <v>250</v>
      </c>
      <c r="FJ43" s="148" t="n">
        <v>7.9</v>
      </c>
      <c r="FK43" s="132" t="s">
        <v>191</v>
      </c>
      <c r="FL43" s="105" t="e">
        <f aca="false">(FJ43-FI43*FJ$5)/(1-FJ$5)</f>
        <v>#VALUE!</v>
      </c>
      <c r="FM43" s="132" t="s">
        <v>191</v>
      </c>
      <c r="FN43" s="106" t="e">
        <f aca="false">(FJ43-FI43)*100/FJ43</f>
        <v>#VALUE!</v>
      </c>
      <c r="FO43" s="105" t="e">
        <f aca="false">(FJ$6*FJ43+FL43*(2*FJ$7-FJ$6))/(2*FJ$7)</f>
        <v>#VALUE!</v>
      </c>
      <c r="FP43" s="111" t="e">
        <f aca="false">(FO43-FI43)*100/FO43</f>
        <v>#VALUE!</v>
      </c>
      <c r="FQ43" s="8"/>
      <c r="FR43" s="128" t="s">
        <v>257</v>
      </c>
      <c r="FS43" s="129" t="s">
        <v>231</v>
      </c>
      <c r="FT43" s="162" t="n">
        <v>0.26</v>
      </c>
      <c r="FU43" s="162" t="n">
        <v>11.85</v>
      </c>
      <c r="FV43" s="105" t="n">
        <f aca="false">(FU43*FU$29-FT43*FU$28)/(FU$29-FU$28)</f>
        <v>22.0050476190476</v>
      </c>
      <c r="FW43" s="106" t="n">
        <f aca="false">(FJ22-FT43)*100/FJ22</f>
        <v>95.2029520295203</v>
      </c>
      <c r="FX43" s="105" t="n">
        <f aca="false">(FU43+FV43)/2</f>
        <v>16.9275238095238</v>
      </c>
      <c r="FY43" s="111" t="n">
        <f aca="false">(FX43-FT43)*100/FX43</f>
        <v>98.4640399687182</v>
      </c>
      <c r="FZ43" s="8"/>
      <c r="GA43" s="200" t="s">
        <v>366</v>
      </c>
      <c r="GB43" s="182" t="s">
        <v>283</v>
      </c>
      <c r="GC43" s="148" t="s">
        <v>250</v>
      </c>
      <c r="GD43" s="148" t="n">
        <v>7.4</v>
      </c>
      <c r="GE43" s="132" t="s">
        <v>191</v>
      </c>
      <c r="GF43" s="105" t="e">
        <f aca="false">(GD43-GC43*GD$5)/(1-GD$5)</f>
        <v>#VALUE!</v>
      </c>
      <c r="GG43" s="132" t="s">
        <v>191</v>
      </c>
      <c r="GH43" s="106" t="e">
        <f aca="false">(GD43-GC43)*100/GD43</f>
        <v>#VALUE!</v>
      </c>
      <c r="GI43" s="105" t="e">
        <f aca="false">(GD$6*GD43+GF43*(2*GD$7-GD$6))/(2*GD$7)</f>
        <v>#VALUE!</v>
      </c>
      <c r="GJ43" s="111" t="e">
        <f aca="false">(GI43-GC43)*100/GI43</f>
        <v>#VALUE!</v>
      </c>
      <c r="GK43" s="8"/>
      <c r="GL43" s="128" t="s">
        <v>257</v>
      </c>
      <c r="GM43" s="129" t="s">
        <v>231</v>
      </c>
      <c r="GN43" s="162" t="n">
        <v>0.44</v>
      </c>
      <c r="GO43" s="162" t="n">
        <v>10.9</v>
      </c>
      <c r="GP43" s="105" t="n">
        <f aca="false">(GO43*GO$29-GN43*GO$28)/(GO$29-GO$28)</f>
        <v>20.1530769230769</v>
      </c>
      <c r="GQ43" s="106" t="n">
        <f aca="false">(GD22-GN43)*100/GD22</f>
        <v>91.8819188191882</v>
      </c>
      <c r="GR43" s="105" t="n">
        <f aca="false">(GO43+GP43)/2</f>
        <v>15.5265384615385</v>
      </c>
      <c r="GS43" s="111" t="n">
        <f aca="false">(GR43-GN43)*100/GR43</f>
        <v>97.1661423369417</v>
      </c>
      <c r="GT43" s="8"/>
      <c r="GU43" s="200" t="s">
        <v>366</v>
      </c>
      <c r="GV43" s="182" t="s">
        <v>283</v>
      </c>
      <c r="GW43" s="148" t="s">
        <v>250</v>
      </c>
      <c r="GX43" s="148" t="n">
        <v>7.6</v>
      </c>
      <c r="GY43" s="132" t="s">
        <v>191</v>
      </c>
      <c r="GZ43" s="105" t="e">
        <f aca="false">(GX43-GW43*GX$5)/(1-GX$5)</f>
        <v>#VALUE!</v>
      </c>
      <c r="HA43" s="132" t="s">
        <v>191</v>
      </c>
      <c r="HB43" s="106" t="e">
        <f aca="false">(GX43-GW43)*100/GX43</f>
        <v>#VALUE!</v>
      </c>
      <c r="HC43" s="105" t="e">
        <f aca="false">(GX$6*GX43+GZ43*(2*GX$7-GX$6))/(2*GX$7)</f>
        <v>#VALUE!</v>
      </c>
      <c r="HD43" s="111" t="e">
        <f aca="false">(HC43-GW43)*100/HC43</f>
        <v>#VALUE!</v>
      </c>
      <c r="HE43" s="8"/>
      <c r="HF43" s="128" t="s">
        <v>257</v>
      </c>
      <c r="HG43" s="129" t="s">
        <v>231</v>
      </c>
      <c r="HH43" s="162" t="n">
        <v>0.13</v>
      </c>
      <c r="HI43" s="162" t="n">
        <v>13.35</v>
      </c>
      <c r="HJ43" s="105" t="n">
        <f aca="false">(HI43*HI$29-HH43*HI$28)/(HI$29-HI$28)</f>
        <v>27.7718181818182</v>
      </c>
      <c r="HK43" s="106" t="n">
        <f aca="false">(GX22-HH43)*100/GX22</f>
        <v>97.7624784853701</v>
      </c>
      <c r="HL43" s="105" t="n">
        <f aca="false">(HI43+HJ43)/2</f>
        <v>20.5609090909091</v>
      </c>
      <c r="HM43" s="111" t="n">
        <f aca="false">(HL43-HH43)*100/HL43</f>
        <v>99.367732236813</v>
      </c>
      <c r="HN43" s="8"/>
      <c r="HO43" s="200" t="s">
        <v>366</v>
      </c>
      <c r="HP43" s="182" t="s">
        <v>283</v>
      </c>
      <c r="HQ43" s="148" t="s">
        <v>250</v>
      </c>
      <c r="HR43" s="148" t="n">
        <v>6.9</v>
      </c>
      <c r="HS43" s="132" t="s">
        <v>191</v>
      </c>
      <c r="HT43" s="105" t="e">
        <f aca="false">(HR43-HQ43*HR$5)/(1-HR$5)</f>
        <v>#VALUE!</v>
      </c>
      <c r="HU43" s="132" t="s">
        <v>191</v>
      </c>
      <c r="HV43" s="106" t="e">
        <f aca="false">(HR43-HQ43)*100/HR43</f>
        <v>#VALUE!</v>
      </c>
      <c r="HW43" s="105" t="e">
        <f aca="false">(HR$6*HR43+HT43*(2*HR$7-HR$6))/(2*HR$7)</f>
        <v>#VALUE!</v>
      </c>
      <c r="HX43" s="111" t="e">
        <f aca="false">(HW43-HQ43)*100/HW43</f>
        <v>#VALUE!</v>
      </c>
      <c r="HY43" s="8"/>
      <c r="HZ43" s="128" t="s">
        <v>257</v>
      </c>
      <c r="IA43" s="129" t="s">
        <v>231</v>
      </c>
      <c r="IB43" s="162" t="n">
        <v>0.17</v>
      </c>
      <c r="IC43" s="162" t="n">
        <v>11.2</v>
      </c>
      <c r="ID43" s="105" t="n">
        <f aca="false">(IC43*IC$29-IB43*IC$28)/(IC$29-IC$28)</f>
        <v>20.864380952381</v>
      </c>
      <c r="IE43" s="106" t="n">
        <f aca="false">(HR22-IB43)*100/HR22</f>
        <v>97.0383275261324</v>
      </c>
      <c r="IF43" s="105" t="n">
        <f aca="false">(IC43+ID43)/2</f>
        <v>16.0321904761905</v>
      </c>
      <c r="IG43" s="111" t="n">
        <f aca="false">(IF43-IB43)*100/IF43</f>
        <v>98.939633356699</v>
      </c>
      <c r="IH43" s="8"/>
      <c r="II43" s="8"/>
      <c r="IJ43" s="8"/>
    </row>
    <row r="44" customFormat="false" ht="15.75" hidden="false" customHeight="false" outlineLevel="0" collapsed="false">
      <c r="A44" s="14"/>
      <c r="B44" s="8"/>
      <c r="C44" s="8"/>
      <c r="D44" s="14" t="s">
        <v>367</v>
      </c>
      <c r="E44" s="206"/>
      <c r="F44" s="9"/>
      <c r="G44" s="83" t="s">
        <v>368</v>
      </c>
      <c r="H44" s="207" t="n">
        <v>0</v>
      </c>
      <c r="I44" s="8"/>
      <c r="J44" s="8"/>
      <c r="K44" s="8"/>
      <c r="L44" s="8"/>
      <c r="M44" s="11"/>
      <c r="N44" s="11"/>
      <c r="O44" s="11"/>
      <c r="P44" s="8"/>
      <c r="Q44" s="139" t="n">
        <v>35901</v>
      </c>
      <c r="R44" s="145" t="n">
        <v>0.666666666666667</v>
      </c>
      <c r="S44" s="108" t="n">
        <v>4401.5</v>
      </c>
      <c r="T44" s="109" t="n">
        <v>25.5555555555556</v>
      </c>
      <c r="U44" s="110" t="n">
        <v>100</v>
      </c>
      <c r="V44" s="110" t="n">
        <v>68</v>
      </c>
      <c r="W44" s="103" t="n">
        <f aca="false">AVERAGE(AY44,BX44,CV44)</f>
        <v>8.6</v>
      </c>
      <c r="X44" s="108" t="n">
        <v>0</v>
      </c>
      <c r="Y44" s="108" t="n">
        <v>17.7</v>
      </c>
      <c r="Z44" s="108" t="n">
        <v>3</v>
      </c>
      <c r="AA44" s="104"/>
      <c r="AB44" s="105" t="n">
        <f aca="false">Y44+Z44</f>
        <v>20.7</v>
      </c>
      <c r="AC44" s="105" t="n">
        <f aca="false">X44+AB44</f>
        <v>20.7</v>
      </c>
      <c r="AD44" s="105" t="n">
        <f aca="false">Y44/AB44</f>
        <v>0.855072463768116</v>
      </c>
      <c r="AE44" s="105" t="n">
        <f aca="false">X44/AB44</f>
        <v>0</v>
      </c>
      <c r="AF44" s="105" t="n">
        <f aca="false">Y44*1440/($E$16*$H$11*($H$12+$H$13)+$E$60*$H$11*$H$14)</f>
        <v>16.2137404580153</v>
      </c>
      <c r="AG44" s="105" t="n">
        <f aca="false">AF44*1.03^($H$5-T44)</f>
        <v>16.4281496352353</v>
      </c>
      <c r="AH44" s="106" t="n">
        <f aca="false">0.01*(AT44-AM44)</f>
        <v>11.6842975</v>
      </c>
      <c r="AI44" s="106" t="n">
        <f aca="false">((U44+V44)/2)-AH44-W44</f>
        <v>63.7157025</v>
      </c>
      <c r="AJ44" s="107" t="n">
        <f aca="false">AG44/AI44</f>
        <v>0.257835180193381</v>
      </c>
      <c r="AK44" s="108" t="n">
        <v>7.4</v>
      </c>
      <c r="AL44" s="108" t="n">
        <v>6.25</v>
      </c>
      <c r="AM44" s="109" t="n">
        <v>41.875</v>
      </c>
      <c r="AN44" s="110" t="n">
        <v>327.02</v>
      </c>
      <c r="AO44" s="110" t="n">
        <v>337.68</v>
      </c>
      <c r="AP44" s="110" t="n">
        <v>1584.44</v>
      </c>
      <c r="AQ44" s="106" t="n">
        <f aca="false">IF(AM44=0," ",(AO44-(AM44*$AD44))/(1-$AD44))</f>
        <v>2082.9295</v>
      </c>
      <c r="AR44" s="105" t="n">
        <f aca="false">IF(AP44=0," ",(AP44-AQ44)*100/AP44)</f>
        <v>-31.4615573956729</v>
      </c>
      <c r="AS44" s="106" t="n">
        <f aca="false">IF(AM44=0," ",(AO44-AM44)*100/AO44)</f>
        <v>87.5992063492063</v>
      </c>
      <c r="AT44" s="106" t="n">
        <f aca="false">IF(AM44=0," ",(AO44*$AB44+AQ44*(2*$AC44-$AB44))/(2*$AC44))</f>
        <v>1210.30475</v>
      </c>
      <c r="AU44" s="106" t="n">
        <f aca="false">IF(AM44=0," ",(AT44-AM44)*100/AT44)</f>
        <v>96.5401276000941</v>
      </c>
      <c r="AV44" s="65"/>
      <c r="AW44" s="110" t="n">
        <v>100</v>
      </c>
      <c r="AX44" s="110" t="n">
        <v>80</v>
      </c>
      <c r="AY44" s="109" t="n">
        <v>8</v>
      </c>
      <c r="AZ44" s="108" t="n">
        <v>10.7</v>
      </c>
      <c r="BA44" s="108" t="n">
        <v>10</v>
      </c>
      <c r="BB44" s="105" t="n">
        <f aca="false">AZ44+BA44-X44</f>
        <v>20.7</v>
      </c>
      <c r="BC44" s="105" t="n">
        <f aca="false">AZ44+BA44</f>
        <v>20.7</v>
      </c>
      <c r="BD44" s="107" t="n">
        <f aca="false">(0.002228009259*0.5*(BC44+BA44))/($H$12*$E$23*$E$24)</f>
        <v>0.502113315210976</v>
      </c>
      <c r="BE44" s="105" t="n">
        <f aca="false">AZ44/BB44</f>
        <v>0.516908212560386</v>
      </c>
      <c r="BF44" s="105" t="n">
        <f aca="false">AZ44*1440/($E$16*$H$11*$H$12)</f>
        <v>16.4615384615385</v>
      </c>
      <c r="BG44" s="105" t="n">
        <f aca="false">BF44*1.03^($H$5-T44)</f>
        <v>16.6792244992825</v>
      </c>
      <c r="BH44" s="106" t="n">
        <f aca="false">0.01*(BS44-BM44)</f>
        <v>4.70973305</v>
      </c>
      <c r="BI44" s="106" t="n">
        <f aca="false">((AW44+AX44)/2)-BH44-AY44</f>
        <v>77.29026695</v>
      </c>
      <c r="BJ44" s="107" t="n">
        <f aca="false">BG44/BI44</f>
        <v>0.215799804522249</v>
      </c>
      <c r="BK44" s="108" t="n">
        <v>6.25</v>
      </c>
      <c r="BL44" s="108" t="s">
        <v>61</v>
      </c>
      <c r="BM44" s="109" t="n">
        <v>30.857</v>
      </c>
      <c r="BN44" s="110" t="n">
        <v>337.68</v>
      </c>
      <c r="BO44" s="110" t="n">
        <v>657.36</v>
      </c>
      <c r="BP44" s="106" t="n">
        <f aca="false">IF(BM44=0," ",(BN44*BC44-BM44*AZ44)/BA44)</f>
        <v>665.98061</v>
      </c>
      <c r="BQ44" s="105" t="n">
        <f aca="false">IF(BO44=0," ",(BO44-BP44)*100/BO44)</f>
        <v>-1.31139862480223</v>
      </c>
      <c r="BR44" s="106" t="n">
        <f aca="false">IF(BM44=0," ",(AO44-BM44)*100/AO44)</f>
        <v>90.8620587538498</v>
      </c>
      <c r="BS44" s="106" t="n">
        <f aca="false">IF(BM44=0," ",(BN44+BP44)/2)</f>
        <v>501.830305</v>
      </c>
      <c r="BT44" s="106" t="n">
        <f aca="false">IF(BM44=0," ",(BS44-BM44)*100/BS44)</f>
        <v>93.8511086930073</v>
      </c>
      <c r="BU44" s="65"/>
      <c r="BV44" s="110" t="n">
        <v>80</v>
      </c>
      <c r="BW44" s="110" t="n">
        <v>62</v>
      </c>
      <c r="BX44" s="109" t="n">
        <v>9.8</v>
      </c>
      <c r="BY44" s="109" t="n">
        <v>4.8</v>
      </c>
      <c r="BZ44" s="108" t="n">
        <v>5</v>
      </c>
      <c r="CA44" s="105" t="n">
        <f aca="false">BY44+BZ44-X44</f>
        <v>9.8</v>
      </c>
      <c r="CB44" s="105" t="n">
        <f aca="false">BY44+BZ44</f>
        <v>9.8</v>
      </c>
      <c r="CC44" s="107" t="n">
        <f aca="false">(0.002228009259*0.5*(CB44+BZ44))/($H$13*$E$23*$E$24)</f>
        <v>0.484122284372798</v>
      </c>
      <c r="CD44" s="105" t="n">
        <f aca="false">BY44/CA44</f>
        <v>0.489795918367347</v>
      </c>
      <c r="CE44" s="105" t="n">
        <f aca="false">BY44*1440/($E$16*$H$11*$H$13)</f>
        <v>14.7692307692308</v>
      </c>
      <c r="CF44" s="105" t="n">
        <f aca="false">CE44*1.03^($H$5-T44)</f>
        <v>14.9645378685151</v>
      </c>
      <c r="CG44" s="106" t="n">
        <f aca="false">0.01*(CR44-CL44)</f>
        <v>9.085572</v>
      </c>
      <c r="CH44" s="106" t="n">
        <f aca="false">((BV44+BW44)/2)-CG44-BX44</f>
        <v>52.114428</v>
      </c>
      <c r="CI44" s="107" t="n">
        <f aca="false">CF44/CH44</f>
        <v>0.287147694847866</v>
      </c>
      <c r="CJ44" s="108" t="s">
        <v>61</v>
      </c>
      <c r="CK44" s="108" t="s">
        <v>61</v>
      </c>
      <c r="CL44" s="109" t="n">
        <v>43.47</v>
      </c>
      <c r="CM44" s="110" t="n">
        <v>657.36</v>
      </c>
      <c r="CN44" s="110" t="n">
        <v>1108</v>
      </c>
      <c r="CO44" s="106" t="n">
        <f aca="false">IF(CL44=0," ",(CM44*CB44-CL44*BY44)/BZ44)</f>
        <v>1246.6944</v>
      </c>
      <c r="CP44" s="105" t="n">
        <f aca="false">IF(CN44=0," ",(CN44-CO44)*100/CN44)</f>
        <v>-12.5175451263538</v>
      </c>
      <c r="CQ44" s="106" t="n">
        <f aca="false">IF(CL44=0," ",(AO44-CL44)*100/AO44)</f>
        <v>87.1268656716418</v>
      </c>
      <c r="CR44" s="106" t="n">
        <f aca="false">IF(CL44=0," ",(CM44+CO44)/2)</f>
        <v>952.0272</v>
      </c>
      <c r="CS44" s="106" t="n">
        <f aca="false">IF(CL44=0," ",(CR44-CL44)*100/CR44)</f>
        <v>95.4339539878693</v>
      </c>
      <c r="CT44" s="110" t="n">
        <v>120</v>
      </c>
      <c r="CU44" s="110" t="n">
        <v>68</v>
      </c>
      <c r="CV44" s="109" t="n">
        <v>8</v>
      </c>
      <c r="CW44" s="109" t="n">
        <v>2.2</v>
      </c>
      <c r="CX44" s="109" t="n">
        <v>3</v>
      </c>
      <c r="CY44" s="105" t="n">
        <f aca="false">CW44+CX44-X44</f>
        <v>5.2</v>
      </c>
      <c r="CZ44" s="105" t="n">
        <f aca="false">CW44+CX44</f>
        <v>5.2</v>
      </c>
      <c r="DA44" s="107" t="n">
        <f aca="false">(0.002228009259*0.5*(CZ44+CX44))/($H$14*$E$67*$E$68)</f>
        <v>0.553224198273983</v>
      </c>
      <c r="DB44" s="105" t="n">
        <f aca="false">CW44/CY44</f>
        <v>0.423076923076923</v>
      </c>
      <c r="DC44" s="105" t="n">
        <f aca="false">CW44*1440/($E$60*$H$11*$H$14)</f>
        <v>18.8571428571429</v>
      </c>
      <c r="DD44" s="105" t="n">
        <f aca="false">DC44*1.03^($H$5-T44)</f>
        <v>19.1065081714077</v>
      </c>
      <c r="DE44" s="106" t="n">
        <f aca="false">0.01*(DP44-DJ44)</f>
        <v>14.0713913333333</v>
      </c>
      <c r="DF44" s="106" t="n">
        <f aca="false">((CT44+CU44)/2)-DE44-CV44</f>
        <v>71.9286086666667</v>
      </c>
      <c r="DG44" s="107" t="n">
        <f aca="false">DD44/DF44</f>
        <v>0.2656315550319</v>
      </c>
      <c r="DH44" s="108" t="s">
        <v>61</v>
      </c>
      <c r="DI44" s="108" t="n">
        <v>7</v>
      </c>
      <c r="DJ44" s="109" t="n">
        <v>78.386</v>
      </c>
      <c r="DK44" s="110" t="n">
        <v>1108</v>
      </c>
      <c r="DL44" s="110" t="n">
        <v>1584.44</v>
      </c>
      <c r="DM44" s="106" t="n">
        <f aca="false">IF(DJ44=0," ",(DK44*CZ44-DJ44*CW44)/CX44)</f>
        <v>1863.05026666667</v>
      </c>
      <c r="DN44" s="105" t="n">
        <f aca="false">IF(DL44=0," ",(DL44-DM44)*100/DL44)</f>
        <v>-17.584147501115</v>
      </c>
      <c r="DO44" s="106" t="n">
        <f aca="false">IF(DJ44=0," ",(AO44-DJ44)*100/AO44)</f>
        <v>76.7868988391376</v>
      </c>
      <c r="DP44" s="106" t="n">
        <f aca="false">IF(DJ44=0," ",(DK44+DM44)/2)</f>
        <v>1485.52513333333</v>
      </c>
      <c r="DQ44" s="111" t="n">
        <f aca="false">IF(DJ44=0," ",(DP44-DJ44)*100/DP44)</f>
        <v>94.7233474384838</v>
      </c>
      <c r="DR44" s="8"/>
      <c r="DS44" s="200" t="s">
        <v>369</v>
      </c>
      <c r="DT44" s="182" t="s">
        <v>283</v>
      </c>
      <c r="DU44" s="148" t="s">
        <v>250</v>
      </c>
      <c r="DV44" s="148" t="s">
        <v>250</v>
      </c>
      <c r="DW44" s="132" t="s">
        <v>191</v>
      </c>
      <c r="DX44" s="105" t="e">
        <f aca="false">(DV44-DU44*DV$5)/(1-DV$5)</f>
        <v>#VALUE!</v>
      </c>
      <c r="DY44" s="132" t="s">
        <v>191</v>
      </c>
      <c r="DZ44" s="106" t="e">
        <f aca="false">(DV44-DU44)*100/DV44</f>
        <v>#VALUE!</v>
      </c>
      <c r="EA44" s="105" t="e">
        <f aca="false">(DV$6*DV44+DX44*(2*DV$7-DV$6))/(2*DV$7)</f>
        <v>#VALUE!</v>
      </c>
      <c r="EB44" s="111" t="e">
        <f aca="false">(EA44-DU44)*100/EA44</f>
        <v>#VALUE!</v>
      </c>
      <c r="EC44" s="8"/>
      <c r="ED44" s="128" t="s">
        <v>262</v>
      </c>
      <c r="EE44" s="129" t="s">
        <v>263</v>
      </c>
      <c r="EF44" s="254" t="s">
        <v>250</v>
      </c>
      <c r="EG44" s="254" t="n">
        <v>0.458</v>
      </c>
      <c r="EH44" s="107" t="e">
        <f aca="false">(EG44*EG$29-EF44*EG$28)/(EG$29-EG$28)</f>
        <v>#VALUE!</v>
      </c>
      <c r="EI44" s="106" t="e">
        <f aca="false">(DV23-EF44)*100/DV23</f>
        <v>#VALUE!</v>
      </c>
      <c r="EJ44" s="107" t="e">
        <f aca="false">(EG44+EH44)/2</f>
        <v>#VALUE!</v>
      </c>
      <c r="EK44" s="111" t="e">
        <f aca="false">(EJ44-EF44)*100/EJ44</f>
        <v>#VALUE!</v>
      </c>
      <c r="EL44" s="8"/>
      <c r="EM44" s="200" t="s">
        <v>369</v>
      </c>
      <c r="EN44" s="182" t="s">
        <v>283</v>
      </c>
      <c r="EO44" s="148" t="s">
        <v>289</v>
      </c>
      <c r="EP44" s="148" t="s">
        <v>289</v>
      </c>
      <c r="EQ44" s="132" t="s">
        <v>191</v>
      </c>
      <c r="ER44" s="105" t="e">
        <f aca="false">(EP44-EO44*EP$5)/(1-EP$5)</f>
        <v>#VALUE!</v>
      </c>
      <c r="ES44" s="132" t="s">
        <v>191</v>
      </c>
      <c r="ET44" s="106" t="e">
        <f aca="false">(EP44-EO44)*100/EP44</f>
        <v>#VALUE!</v>
      </c>
      <c r="EU44" s="105" t="e">
        <f aca="false">(EP$6*EP44+ER44*(2*EP$7-EP$6))/(2*EP$7)</f>
        <v>#VALUE!</v>
      </c>
      <c r="EV44" s="111" t="e">
        <f aca="false">(EU44-EO44)*100/EU44</f>
        <v>#VALUE!</v>
      </c>
      <c r="EW44" s="8"/>
      <c r="EX44" s="128" t="s">
        <v>262</v>
      </c>
      <c r="EY44" s="129" t="s">
        <v>263</v>
      </c>
      <c r="EZ44" s="254" t="n">
        <v>0.001</v>
      </c>
      <c r="FA44" s="254" t="n">
        <v>0.466</v>
      </c>
      <c r="FB44" s="107" t="n">
        <f aca="false">(FA44*FA$29-EZ44*FA$28)/(FA$29-FA$28)</f>
        <v>0.873428571428572</v>
      </c>
      <c r="FC44" s="106" t="n">
        <f aca="false">(EP23-EZ44)*100/EP23</f>
        <v>99.5535714285714</v>
      </c>
      <c r="FD44" s="107" t="n">
        <f aca="false">(FA44+FB44)/2</f>
        <v>0.669714285714286</v>
      </c>
      <c r="FE44" s="111" t="n">
        <f aca="false">(FD44-EZ44)*100/FD44</f>
        <v>99.8506825938567</v>
      </c>
      <c r="FF44" s="8"/>
      <c r="FG44" s="200" t="s">
        <v>369</v>
      </c>
      <c r="FH44" s="182" t="s">
        <v>283</v>
      </c>
      <c r="FI44" s="148" t="s">
        <v>250</v>
      </c>
      <c r="FJ44" s="148" t="s">
        <v>250</v>
      </c>
      <c r="FK44" s="132" t="s">
        <v>191</v>
      </c>
      <c r="FL44" s="105" t="e">
        <f aca="false">(FJ44-FI44*FJ$5)/(1-FJ$5)</f>
        <v>#VALUE!</v>
      </c>
      <c r="FM44" s="132" t="s">
        <v>191</v>
      </c>
      <c r="FN44" s="106" t="e">
        <f aca="false">(FJ44-FI44)*100/FJ44</f>
        <v>#VALUE!</v>
      </c>
      <c r="FO44" s="105" t="e">
        <f aca="false">(FJ$6*FJ44+FL44*(2*FJ$7-FJ$6))/(2*FJ$7)</f>
        <v>#VALUE!</v>
      </c>
      <c r="FP44" s="111" t="e">
        <f aca="false">(FO44-FI44)*100/FO44</f>
        <v>#VALUE!</v>
      </c>
      <c r="FQ44" s="8"/>
      <c r="FR44" s="128" t="s">
        <v>262</v>
      </c>
      <c r="FS44" s="129" t="s">
        <v>263</v>
      </c>
      <c r="FT44" s="254" t="s">
        <v>250</v>
      </c>
      <c r="FU44" s="254" t="n">
        <v>0.488</v>
      </c>
      <c r="FV44" s="107" t="e">
        <f aca="false">(FU44*FU$29-FT44*FU$28)/(FU$29-FU$28)</f>
        <v>#VALUE!</v>
      </c>
      <c r="FW44" s="106" t="e">
        <f aca="false">(FJ23-FT44)*100/FJ23</f>
        <v>#VALUE!</v>
      </c>
      <c r="FX44" s="107" t="e">
        <f aca="false">(FU44+FV44)/2</f>
        <v>#VALUE!</v>
      </c>
      <c r="FY44" s="111" t="e">
        <f aca="false">(FX44-FT44)*100/FX44</f>
        <v>#VALUE!</v>
      </c>
      <c r="FZ44" s="8"/>
      <c r="GA44" s="200" t="s">
        <v>369</v>
      </c>
      <c r="GB44" s="182" t="s">
        <v>283</v>
      </c>
      <c r="GC44" s="148" t="s">
        <v>250</v>
      </c>
      <c r="GD44" s="148" t="s">
        <v>250</v>
      </c>
      <c r="GE44" s="132" t="s">
        <v>191</v>
      </c>
      <c r="GF44" s="105" t="e">
        <f aca="false">(GD44-GC44*GD$5)/(1-GD$5)</f>
        <v>#VALUE!</v>
      </c>
      <c r="GG44" s="132" t="s">
        <v>191</v>
      </c>
      <c r="GH44" s="106" t="e">
        <f aca="false">(GD44-GC44)*100/GD44</f>
        <v>#VALUE!</v>
      </c>
      <c r="GI44" s="105" t="e">
        <f aca="false">(GD$6*GD44+GF44*(2*GD$7-GD$6))/(2*GD$7)</f>
        <v>#VALUE!</v>
      </c>
      <c r="GJ44" s="111" t="e">
        <f aca="false">(GI44-GC44)*100/GI44</f>
        <v>#VALUE!</v>
      </c>
      <c r="GK44" s="8"/>
      <c r="GL44" s="128" t="s">
        <v>262</v>
      </c>
      <c r="GM44" s="129" t="s">
        <v>263</v>
      </c>
      <c r="GN44" s="254" t="s">
        <v>250</v>
      </c>
      <c r="GO44" s="254" t="n">
        <v>0.46</v>
      </c>
      <c r="GP44" s="107" t="e">
        <f aca="false">(GO44*GO$29-GN44*GO$28)/(GO$29-GO$28)</f>
        <v>#VALUE!</v>
      </c>
      <c r="GQ44" s="106" t="e">
        <f aca="false">(GD23-GN44)*100/GD23</f>
        <v>#VALUE!</v>
      </c>
      <c r="GR44" s="107" t="e">
        <f aca="false">(GO44+GP44)/2</f>
        <v>#VALUE!</v>
      </c>
      <c r="GS44" s="111" t="e">
        <f aca="false">(GR44-GN44)*100/GR44</f>
        <v>#VALUE!</v>
      </c>
      <c r="GT44" s="8"/>
      <c r="GU44" s="200" t="s">
        <v>369</v>
      </c>
      <c r="GV44" s="182" t="s">
        <v>283</v>
      </c>
      <c r="GW44" s="148" t="s">
        <v>250</v>
      </c>
      <c r="GX44" s="148" t="s">
        <v>250</v>
      </c>
      <c r="GY44" s="132" t="s">
        <v>191</v>
      </c>
      <c r="GZ44" s="105" t="e">
        <f aca="false">(GX44-GW44*GX$5)/(1-GX$5)</f>
        <v>#VALUE!</v>
      </c>
      <c r="HA44" s="132" t="s">
        <v>191</v>
      </c>
      <c r="HB44" s="106" t="e">
        <f aca="false">(GX44-GW44)*100/GX44</f>
        <v>#VALUE!</v>
      </c>
      <c r="HC44" s="105" t="e">
        <f aca="false">(GX$6*GX44+GZ44*(2*GX$7-GX$6))/(2*GX$7)</f>
        <v>#VALUE!</v>
      </c>
      <c r="HD44" s="111" t="e">
        <f aca="false">(HC44-GW44)*100/HC44</f>
        <v>#VALUE!</v>
      </c>
      <c r="HE44" s="8"/>
      <c r="HF44" s="128" t="s">
        <v>262</v>
      </c>
      <c r="HG44" s="129" t="s">
        <v>263</v>
      </c>
      <c r="HH44" s="254" t="n">
        <v>0.001</v>
      </c>
      <c r="HI44" s="254" t="n">
        <v>0.502</v>
      </c>
      <c r="HJ44" s="107" t="n">
        <f aca="false">(HI44*HI$29-HH44*HI$28)/(HI$29-HI$28)</f>
        <v>1.04854545454545</v>
      </c>
      <c r="HK44" s="106" t="n">
        <f aca="false">(GX23-HH44)*100/GX23</f>
        <v>99.5798319327731</v>
      </c>
      <c r="HL44" s="107" t="n">
        <f aca="false">(HI44+HJ44)/2</f>
        <v>0.775272727272727</v>
      </c>
      <c r="HM44" s="111" t="n">
        <f aca="false">(HL44-HH44)*100/HL44</f>
        <v>99.8710131332083</v>
      </c>
      <c r="HN44" s="8"/>
      <c r="HO44" s="200" t="s">
        <v>369</v>
      </c>
      <c r="HP44" s="182" t="s">
        <v>283</v>
      </c>
      <c r="HQ44" s="148" t="s">
        <v>289</v>
      </c>
      <c r="HR44" s="148" t="s">
        <v>289</v>
      </c>
      <c r="HS44" s="132" t="s">
        <v>191</v>
      </c>
      <c r="HT44" s="105" t="e">
        <f aca="false">(HR44-HQ44*HR$5)/(1-HR$5)</f>
        <v>#VALUE!</v>
      </c>
      <c r="HU44" s="132" t="s">
        <v>191</v>
      </c>
      <c r="HV44" s="106" t="e">
        <f aca="false">(HR44-HQ44)*100/HR44</f>
        <v>#VALUE!</v>
      </c>
      <c r="HW44" s="105" t="e">
        <f aca="false">(HR$6*HR44+HT44*(2*HR$7-HR$6))/(2*HR$7)</f>
        <v>#VALUE!</v>
      </c>
      <c r="HX44" s="111" t="e">
        <f aca="false">(HW44-HQ44)*100/HW44</f>
        <v>#VALUE!</v>
      </c>
      <c r="HY44" s="8"/>
      <c r="HZ44" s="128" t="s">
        <v>262</v>
      </c>
      <c r="IA44" s="129" t="s">
        <v>263</v>
      </c>
      <c r="IB44" s="254" t="n">
        <v>0.005</v>
      </c>
      <c r="IC44" s="254" t="n">
        <v>0.482</v>
      </c>
      <c r="ID44" s="107" t="n">
        <f aca="false">(IC44*IC$29-IB44*IC$28)/(IC$29-IC$28)</f>
        <v>0.899942857142857</v>
      </c>
      <c r="IE44" s="106" t="n">
        <f aca="false">(HR23-IB44)*100/HR23</f>
        <v>97.8070175438596</v>
      </c>
      <c r="IF44" s="107" t="n">
        <f aca="false">(IC44+ID44)/2</f>
        <v>0.690971428571429</v>
      </c>
      <c r="IG44" s="111" t="n">
        <f aca="false">(IF44-IB44)*100/IF44</f>
        <v>99.2763810783989</v>
      </c>
      <c r="IH44" s="8"/>
      <c r="II44" s="8"/>
      <c r="IJ44" s="8"/>
    </row>
    <row r="45" customFormat="false" ht="16.5" hidden="false" customHeight="false" outlineLevel="0" collapsed="false">
      <c r="A45" s="14"/>
      <c r="B45" s="8"/>
      <c r="C45" s="8"/>
      <c r="D45" s="14" t="s">
        <v>370</v>
      </c>
      <c r="E45" s="206"/>
      <c r="F45" s="9"/>
      <c r="G45" s="83" t="s">
        <v>371</v>
      </c>
      <c r="H45" s="183" t="n">
        <f aca="false">H21+H44</f>
        <v>19.2647058823529</v>
      </c>
      <c r="I45" s="8"/>
      <c r="J45" s="8"/>
      <c r="K45" s="8"/>
      <c r="L45" s="8"/>
      <c r="M45" s="11"/>
      <c r="N45" s="11"/>
      <c r="O45" s="11"/>
      <c r="P45" s="8"/>
      <c r="Q45" s="139" t="n">
        <v>35902</v>
      </c>
      <c r="R45" s="145" t="n">
        <v>0.434027777777778</v>
      </c>
      <c r="S45" s="108" t="n">
        <v>4419.64</v>
      </c>
      <c r="T45" s="109" t="n">
        <v>25.5555555555556</v>
      </c>
      <c r="U45" s="110" t="n">
        <v>100</v>
      </c>
      <c r="V45" s="110" t="n">
        <v>68</v>
      </c>
      <c r="W45" s="103" t="n">
        <f aca="false">AVERAGE(AY45,BX45,CV45)</f>
        <v>8.6</v>
      </c>
      <c r="X45" s="108" t="n">
        <v>0</v>
      </c>
      <c r="Y45" s="108" t="n">
        <v>17.7</v>
      </c>
      <c r="Z45" s="108" t="n">
        <v>3</v>
      </c>
      <c r="AA45" s="104"/>
      <c r="AB45" s="105" t="n">
        <f aca="false">Y45+Z45</f>
        <v>20.7</v>
      </c>
      <c r="AC45" s="105" t="n">
        <f aca="false">X45+AB45</f>
        <v>20.7</v>
      </c>
      <c r="AD45" s="105" t="n">
        <f aca="false">Y45/AB45</f>
        <v>0.855072463768116</v>
      </c>
      <c r="AE45" s="105" t="n">
        <f aca="false">X45/AB45</f>
        <v>0</v>
      </c>
      <c r="AF45" s="105" t="n">
        <f aca="false">Y45*1440/($E$16*$H$11*($H$12+$H$13)+$E$60*$H$11*$H$14)</f>
        <v>16.2137404580153</v>
      </c>
      <c r="AG45" s="105" t="n">
        <f aca="false">AF45*1.03^($H$5-T45)</f>
        <v>16.4281496352353</v>
      </c>
      <c r="AH45" s="106" t="n">
        <f aca="false">0.01*(AT45-AM45)</f>
        <v>11.9603235</v>
      </c>
      <c r="AI45" s="106" t="n">
        <f aca="false">((U45+V45)/2)-AH45-W45</f>
        <v>63.4396765</v>
      </c>
      <c r="AJ45" s="107" t="n">
        <f aca="false">AG45/AI45</f>
        <v>0.258957020930511</v>
      </c>
      <c r="AK45" s="108" t="n">
        <v>7.4</v>
      </c>
      <c r="AL45" s="108" t="n">
        <v>6.44</v>
      </c>
      <c r="AM45" s="109" t="n">
        <v>41.607</v>
      </c>
      <c r="AN45" s="110" t="n">
        <v>322.04</v>
      </c>
      <c r="AO45" s="110" t="n">
        <v>344.4</v>
      </c>
      <c r="AP45" s="110" t="n">
        <v>1590.16</v>
      </c>
      <c r="AQ45" s="106" t="n">
        <f aca="false">IF(AM45=0," ",(AO45-(AM45*$AD45))/(1-$AD45))</f>
        <v>2130.8787</v>
      </c>
      <c r="AR45" s="105" t="n">
        <f aca="false">IF(AP45=0," ",(AP45-AQ45)*100/AP45)</f>
        <v>-34.0040436182523</v>
      </c>
      <c r="AS45" s="106" t="n">
        <f aca="false">IF(AM45=0," ",(AO45-AM45)*100/AO45)</f>
        <v>87.9189895470383</v>
      </c>
      <c r="AT45" s="106" t="n">
        <f aca="false">IF(AM45=0," ",(AO45*$AB45+AQ45*(2*$AC45-$AB45))/(2*$AC45))</f>
        <v>1237.63935</v>
      </c>
      <c r="AU45" s="106" t="n">
        <f aca="false">IF(AM45=0," ",(AT45-AM45)*100/AT45)</f>
        <v>96.6381967412397</v>
      </c>
      <c r="AV45" s="65"/>
      <c r="AW45" s="110" t="n">
        <v>100</v>
      </c>
      <c r="AX45" s="110" t="n">
        <v>80</v>
      </c>
      <c r="AY45" s="109" t="n">
        <v>8</v>
      </c>
      <c r="AZ45" s="108" t="n">
        <v>10.7</v>
      </c>
      <c r="BA45" s="108" t="n">
        <v>10</v>
      </c>
      <c r="BB45" s="105" t="n">
        <f aca="false">AZ45+BA45-X45</f>
        <v>20.7</v>
      </c>
      <c r="BC45" s="105" t="n">
        <f aca="false">AZ45+BA45</f>
        <v>20.7</v>
      </c>
      <c r="BD45" s="107" t="n">
        <f aca="false">(0.002228009259*0.5*(BC45+BA45))/($H$12*$E$23*$E$24)</f>
        <v>0.502113315210976</v>
      </c>
      <c r="BE45" s="105" t="n">
        <f aca="false">AZ45/BB45</f>
        <v>0.516908212560386</v>
      </c>
      <c r="BF45" s="105" t="n">
        <f aca="false">AZ45*1440/($E$16*$H$11*$H$12)</f>
        <v>16.4615384615385</v>
      </c>
      <c r="BG45" s="105" t="n">
        <f aca="false">BF45*1.03^($H$5-T45)</f>
        <v>16.6792244992825</v>
      </c>
      <c r="BH45" s="106" t="n">
        <f aca="false">0.01*(BS45-BM45)</f>
        <v>4.7956777</v>
      </c>
      <c r="BI45" s="106" t="n">
        <f aca="false">((AW45+AX45)/2)-BH45-AY45</f>
        <v>77.2043223</v>
      </c>
      <c r="BJ45" s="107" t="n">
        <f aca="false">BG45/BI45</f>
        <v>0.216040035096357</v>
      </c>
      <c r="BK45" s="108" t="n">
        <v>6.44</v>
      </c>
      <c r="BL45" s="108" t="s">
        <v>61</v>
      </c>
      <c r="BM45" s="109" t="n">
        <v>31.978</v>
      </c>
      <c r="BN45" s="110" t="n">
        <v>344.4</v>
      </c>
      <c r="BO45" s="110" t="n">
        <v>653.4</v>
      </c>
      <c r="BP45" s="106" t="n">
        <f aca="false">IF(BM45=0," ",(BN45*BC45-BM45*AZ45)/BA45)</f>
        <v>678.69154</v>
      </c>
      <c r="BQ45" s="105" t="n">
        <f aca="false">IF(BO45=0," ",(BO45-BP45)*100/BO45)</f>
        <v>-3.87075910621364</v>
      </c>
      <c r="BR45" s="106" t="n">
        <f aca="false">IF(BM45=0," ",(AO45-BM45)*100/AO45)</f>
        <v>90.7148664343786</v>
      </c>
      <c r="BS45" s="106" t="n">
        <f aca="false">IF(BM45=0," ",(BN45+BP45)/2)</f>
        <v>511.54577</v>
      </c>
      <c r="BT45" s="106" t="n">
        <f aca="false">IF(BM45=0," ",(BS45-BM45)*100/BS45)</f>
        <v>93.7487509670933</v>
      </c>
      <c r="BU45" s="65"/>
      <c r="BV45" s="110" t="n">
        <v>80</v>
      </c>
      <c r="BW45" s="110" t="n">
        <v>62</v>
      </c>
      <c r="BX45" s="109" t="n">
        <v>9.8</v>
      </c>
      <c r="BY45" s="109" t="n">
        <v>4.8</v>
      </c>
      <c r="BZ45" s="108" t="n">
        <v>5</v>
      </c>
      <c r="CA45" s="105" t="n">
        <f aca="false">BY45+BZ45-X45</f>
        <v>9.8</v>
      </c>
      <c r="CB45" s="105" t="n">
        <f aca="false">BY45+BZ45</f>
        <v>9.8</v>
      </c>
      <c r="CC45" s="107" t="n">
        <f aca="false">(0.002228009259*0.5*(CB45+BZ45))/($H$13*$E$23*$E$24)</f>
        <v>0.484122284372798</v>
      </c>
      <c r="CD45" s="105" t="n">
        <f aca="false">BY45/CA45</f>
        <v>0.489795918367347</v>
      </c>
      <c r="CE45" s="105" t="n">
        <f aca="false">BY45*1440/($E$16*$H$11*$H$13)</f>
        <v>14.7692307692308</v>
      </c>
      <c r="CF45" s="105" t="n">
        <f aca="false">CE45*1.03^($H$5-T45)</f>
        <v>14.9645378685151</v>
      </c>
      <c r="CG45" s="106" t="n">
        <f aca="false">0.01*(CR45-CL45)</f>
        <v>9.005208</v>
      </c>
      <c r="CH45" s="106" t="n">
        <f aca="false">((BV45+BW45)/2)-CG45-BX45</f>
        <v>52.194792</v>
      </c>
      <c r="CI45" s="107" t="n">
        <f aca="false">CF45/CH45</f>
        <v>0.286705575309412</v>
      </c>
      <c r="CJ45" s="108" t="s">
        <v>61</v>
      </c>
      <c r="CK45" s="108" t="s">
        <v>61</v>
      </c>
      <c r="CL45" s="109" t="n">
        <v>44.94</v>
      </c>
      <c r="CM45" s="110" t="n">
        <v>653.4</v>
      </c>
      <c r="CN45" s="110" t="n">
        <v>1112</v>
      </c>
      <c r="CO45" s="106" t="n">
        <f aca="false">IF(CL45=0," ",(CM45*CB45-CL45*BY45)/BZ45)</f>
        <v>1237.5216</v>
      </c>
      <c r="CP45" s="105" t="n">
        <f aca="false">IF(CN45=0," ",(CN45-CO45)*100/CN45)</f>
        <v>-11.2879136690648</v>
      </c>
      <c r="CQ45" s="106" t="n">
        <f aca="false">IF(CL45=0," ",(AO45-CL45)*100/AO45)</f>
        <v>86.9512195121951</v>
      </c>
      <c r="CR45" s="106" t="n">
        <f aca="false">IF(CL45=0," ",(CM45+CO45)/2)</f>
        <v>945.4608</v>
      </c>
      <c r="CS45" s="106" t="n">
        <f aca="false">IF(CL45=0," ",(CR45-CL45)*100/CR45)</f>
        <v>95.2467622137269</v>
      </c>
      <c r="CT45" s="110" t="n">
        <v>120</v>
      </c>
      <c r="CU45" s="110" t="n">
        <v>68</v>
      </c>
      <c r="CV45" s="109" t="n">
        <v>8</v>
      </c>
      <c r="CW45" s="109" t="n">
        <v>2.2</v>
      </c>
      <c r="CX45" s="109" t="n">
        <v>3</v>
      </c>
      <c r="CY45" s="105" t="n">
        <f aca="false">CW45+CX45-X45</f>
        <v>5.2</v>
      </c>
      <c r="CZ45" s="105" t="n">
        <f aca="false">CW45+CX45</f>
        <v>5.2</v>
      </c>
      <c r="DA45" s="107" t="n">
        <f aca="false">(0.002228009259*0.5*(CZ45+CX45))/($H$14*$E$67*$E$68)</f>
        <v>0.553224198273983</v>
      </c>
      <c r="DB45" s="105" t="n">
        <f aca="false">CW45/CY45</f>
        <v>0.423076923076923</v>
      </c>
      <c r="DC45" s="105" t="n">
        <f aca="false">CW45*1440/($E$60*$H$11*$H$14)</f>
        <v>18.8571428571429</v>
      </c>
      <c r="DD45" s="105" t="n">
        <f aca="false">DC45*1.03^($H$5-T45)</f>
        <v>19.1065081714077</v>
      </c>
      <c r="DE45" s="106" t="n">
        <f aca="false">0.01*(DP45-DJ45)</f>
        <v>14.129215</v>
      </c>
      <c r="DF45" s="106" t="n">
        <f aca="false">((CT45+CU45)/2)-DE45-CV45</f>
        <v>71.870785</v>
      </c>
      <c r="DG45" s="107" t="n">
        <f aca="false">DD45/DF45</f>
        <v>0.265845268997795</v>
      </c>
      <c r="DH45" s="108" t="s">
        <v>61</v>
      </c>
      <c r="DI45" s="108" t="n">
        <v>7</v>
      </c>
      <c r="DJ45" s="109" t="n">
        <v>78.155</v>
      </c>
      <c r="DK45" s="110" t="n">
        <v>1112</v>
      </c>
      <c r="DL45" s="110" t="n">
        <v>1590.16</v>
      </c>
      <c r="DM45" s="106" t="n">
        <f aca="false">IF(DJ45=0," ",(DK45*CZ45-DJ45*CW45)/CX45)</f>
        <v>1870.153</v>
      </c>
      <c r="DN45" s="105" t="n">
        <f aca="false">IF(DL45=0," ",(DL45-DM45)*100/DL45)</f>
        <v>-17.6078507823112</v>
      </c>
      <c r="DO45" s="106" t="n">
        <f aca="false">IF(DJ45=0," ",(AO45-DJ45)*100/AO45)</f>
        <v>77.3069105691057</v>
      </c>
      <c r="DP45" s="106" t="n">
        <f aca="false">IF(DJ45=0," ",(DK45+DM45)/2)</f>
        <v>1491.0765</v>
      </c>
      <c r="DQ45" s="111" t="n">
        <f aca="false">IF(DJ45=0," ",(DP45-DJ45)*100/DP45)</f>
        <v>94.7584848932969</v>
      </c>
      <c r="DR45" s="8"/>
      <c r="DS45" s="200" t="s">
        <v>372</v>
      </c>
      <c r="DT45" s="182" t="s">
        <v>283</v>
      </c>
      <c r="DU45" s="148" t="s">
        <v>250</v>
      </c>
      <c r="DV45" s="148" t="n">
        <v>3.2</v>
      </c>
      <c r="DW45" s="132" t="s">
        <v>191</v>
      </c>
      <c r="DX45" s="105" t="e">
        <f aca="false">(DV45-DU45*DV$5)/(1-DV$5)</f>
        <v>#VALUE!</v>
      </c>
      <c r="DY45" s="132" t="s">
        <v>191</v>
      </c>
      <c r="DZ45" s="106" t="e">
        <f aca="false">(DV45-DU45)*100/DV45</f>
        <v>#VALUE!</v>
      </c>
      <c r="EA45" s="105" t="e">
        <f aca="false">(DV$6*DV45+DX45*(2*DV$7-DV$6))/(2*DV$7)</f>
        <v>#VALUE!</v>
      </c>
      <c r="EB45" s="111" t="e">
        <f aca="false">(EA45-DU45)*100/EA45</f>
        <v>#VALUE!</v>
      </c>
      <c r="EC45" s="8"/>
      <c r="ED45" s="169" t="s">
        <v>270</v>
      </c>
      <c r="EE45" s="170" t="s">
        <v>271</v>
      </c>
      <c r="EF45" s="171" t="e">
        <f aca="false">EF44*100/EF43</f>
        <v>#VALUE!</v>
      </c>
      <c r="EG45" s="171" t="n">
        <f aca="false">EG44*100/EG43</f>
        <v>3.76954732510288</v>
      </c>
      <c r="EH45" s="172" t="s">
        <v>191</v>
      </c>
      <c r="EI45" s="173" t="s">
        <v>191</v>
      </c>
      <c r="EJ45" s="174" t="s">
        <v>191</v>
      </c>
      <c r="EK45" s="175" t="s">
        <v>191</v>
      </c>
      <c r="EL45" s="8"/>
      <c r="EM45" s="200" t="s">
        <v>372</v>
      </c>
      <c r="EN45" s="182" t="s">
        <v>283</v>
      </c>
      <c r="EO45" s="148" t="s">
        <v>250</v>
      </c>
      <c r="EP45" s="148" t="n">
        <v>3.3</v>
      </c>
      <c r="EQ45" s="132" t="s">
        <v>191</v>
      </c>
      <c r="ER45" s="105" t="e">
        <f aca="false">(EP45-EO45*EP$5)/(1-EP$5)</f>
        <v>#VALUE!</v>
      </c>
      <c r="ES45" s="132" t="s">
        <v>191</v>
      </c>
      <c r="ET45" s="106" t="e">
        <f aca="false">(EP45-EO45)*100/EP45</f>
        <v>#VALUE!</v>
      </c>
      <c r="EU45" s="105" t="e">
        <f aca="false">(EP$6*EP45+ER45*(2*EP$7-EP$6))/(2*EP$7)</f>
        <v>#VALUE!</v>
      </c>
      <c r="EV45" s="111" t="e">
        <f aca="false">(EU45-EO45)*100/EU45</f>
        <v>#VALUE!</v>
      </c>
      <c r="EW45" s="8"/>
      <c r="EX45" s="169" t="s">
        <v>270</v>
      </c>
      <c r="EY45" s="170" t="s">
        <v>271</v>
      </c>
      <c r="EZ45" s="171" t="n">
        <f aca="false">EZ44*100/EZ43</f>
        <v>0.256410256410256</v>
      </c>
      <c r="FA45" s="171" t="n">
        <f aca="false">FA44*100/FA43</f>
        <v>4.17937219730942</v>
      </c>
      <c r="FB45" s="172" t="s">
        <v>191</v>
      </c>
      <c r="FC45" s="173" t="s">
        <v>191</v>
      </c>
      <c r="FD45" s="174" t="s">
        <v>191</v>
      </c>
      <c r="FE45" s="175" t="s">
        <v>191</v>
      </c>
      <c r="FF45" s="8"/>
      <c r="FG45" s="200" t="s">
        <v>372</v>
      </c>
      <c r="FH45" s="182" t="s">
        <v>283</v>
      </c>
      <c r="FI45" s="148" t="s">
        <v>250</v>
      </c>
      <c r="FJ45" s="148" t="n">
        <v>3.6</v>
      </c>
      <c r="FK45" s="132" t="s">
        <v>191</v>
      </c>
      <c r="FL45" s="105" t="e">
        <f aca="false">(FJ45-FI45*FJ$5)/(1-FJ$5)</f>
        <v>#VALUE!</v>
      </c>
      <c r="FM45" s="132" t="s">
        <v>191</v>
      </c>
      <c r="FN45" s="106" t="e">
        <f aca="false">(FJ45-FI45)*100/FJ45</f>
        <v>#VALUE!</v>
      </c>
      <c r="FO45" s="105" t="e">
        <f aca="false">(FJ$6*FJ45+FL45*(2*FJ$7-FJ$6))/(2*FJ$7)</f>
        <v>#VALUE!</v>
      </c>
      <c r="FP45" s="111" t="e">
        <f aca="false">(FO45-FI45)*100/FO45</f>
        <v>#VALUE!</v>
      </c>
      <c r="FQ45" s="8"/>
      <c r="FR45" s="169" t="s">
        <v>270</v>
      </c>
      <c r="FS45" s="170" t="s">
        <v>271</v>
      </c>
      <c r="FT45" s="171" t="e">
        <f aca="false">FT44*100/FT43</f>
        <v>#VALUE!</v>
      </c>
      <c r="FU45" s="171" t="n">
        <f aca="false">FU44*100/FU43</f>
        <v>4.11814345991561</v>
      </c>
      <c r="FV45" s="172" t="s">
        <v>191</v>
      </c>
      <c r="FW45" s="173" t="s">
        <v>191</v>
      </c>
      <c r="FX45" s="174" t="s">
        <v>191</v>
      </c>
      <c r="FY45" s="175" t="s">
        <v>191</v>
      </c>
      <c r="FZ45" s="8"/>
      <c r="GA45" s="200" t="s">
        <v>372</v>
      </c>
      <c r="GB45" s="182" t="s">
        <v>283</v>
      </c>
      <c r="GC45" s="148" t="s">
        <v>250</v>
      </c>
      <c r="GD45" s="148" t="n">
        <v>2.5</v>
      </c>
      <c r="GE45" s="132" t="s">
        <v>191</v>
      </c>
      <c r="GF45" s="105" t="e">
        <f aca="false">(GD45-GC45*GD$5)/(1-GD$5)</f>
        <v>#VALUE!</v>
      </c>
      <c r="GG45" s="132" t="s">
        <v>191</v>
      </c>
      <c r="GH45" s="106" t="e">
        <f aca="false">(GD45-GC45)*100/GD45</f>
        <v>#VALUE!</v>
      </c>
      <c r="GI45" s="105" t="e">
        <f aca="false">(GD$6*GD45+GF45*(2*GD$7-GD$6))/(2*GD$7)</f>
        <v>#VALUE!</v>
      </c>
      <c r="GJ45" s="111" t="e">
        <f aca="false">(GI45-GC45)*100/GI45</f>
        <v>#VALUE!</v>
      </c>
      <c r="GK45" s="8"/>
      <c r="GL45" s="169" t="s">
        <v>270</v>
      </c>
      <c r="GM45" s="170" t="s">
        <v>271</v>
      </c>
      <c r="GN45" s="171" t="e">
        <f aca="false">GN44*100/GN43</f>
        <v>#VALUE!</v>
      </c>
      <c r="GO45" s="171" t="n">
        <f aca="false">GO44*100/GO43</f>
        <v>4.22018348623853</v>
      </c>
      <c r="GP45" s="172" t="s">
        <v>191</v>
      </c>
      <c r="GQ45" s="173" t="s">
        <v>191</v>
      </c>
      <c r="GR45" s="174" t="s">
        <v>191</v>
      </c>
      <c r="GS45" s="175" t="s">
        <v>191</v>
      </c>
      <c r="GT45" s="8"/>
      <c r="GU45" s="200" t="s">
        <v>372</v>
      </c>
      <c r="GV45" s="182" t="s">
        <v>283</v>
      </c>
      <c r="GW45" s="148" t="s">
        <v>250</v>
      </c>
      <c r="GX45" s="148" t="n">
        <v>3.9</v>
      </c>
      <c r="GY45" s="132" t="s">
        <v>191</v>
      </c>
      <c r="GZ45" s="105" t="e">
        <f aca="false">(GX45-GW45*GX$5)/(1-GX$5)</f>
        <v>#VALUE!</v>
      </c>
      <c r="HA45" s="132" t="s">
        <v>191</v>
      </c>
      <c r="HB45" s="106" t="e">
        <f aca="false">(GX45-GW45)*100/GX45</f>
        <v>#VALUE!</v>
      </c>
      <c r="HC45" s="105" t="e">
        <f aca="false">(GX$6*GX45+GZ45*(2*GX$7-GX$6))/(2*GX$7)</f>
        <v>#VALUE!</v>
      </c>
      <c r="HD45" s="111" t="e">
        <f aca="false">(HC45-GW45)*100/HC45</f>
        <v>#VALUE!</v>
      </c>
      <c r="HE45" s="8"/>
      <c r="HF45" s="169" t="s">
        <v>270</v>
      </c>
      <c r="HG45" s="170" t="s">
        <v>271</v>
      </c>
      <c r="HH45" s="171" t="n">
        <f aca="false">HH44*100/HH43</f>
        <v>0.769230769230769</v>
      </c>
      <c r="HI45" s="171" t="n">
        <f aca="false">HI44*100/HI43</f>
        <v>3.76029962546817</v>
      </c>
      <c r="HJ45" s="172" t="s">
        <v>191</v>
      </c>
      <c r="HK45" s="173" t="s">
        <v>191</v>
      </c>
      <c r="HL45" s="174" t="s">
        <v>191</v>
      </c>
      <c r="HM45" s="175" t="s">
        <v>191</v>
      </c>
      <c r="HN45" s="8"/>
      <c r="HO45" s="200" t="s">
        <v>372</v>
      </c>
      <c r="HP45" s="182" t="s">
        <v>283</v>
      </c>
      <c r="HQ45" s="148" t="s">
        <v>250</v>
      </c>
      <c r="HR45" s="148" t="n">
        <v>3.3</v>
      </c>
      <c r="HS45" s="132" t="s">
        <v>191</v>
      </c>
      <c r="HT45" s="105" t="e">
        <f aca="false">(HR45-HQ45*HR$5)/(1-HR$5)</f>
        <v>#VALUE!</v>
      </c>
      <c r="HU45" s="132" t="s">
        <v>191</v>
      </c>
      <c r="HV45" s="106" t="e">
        <f aca="false">(HR45-HQ45)*100/HR45</f>
        <v>#VALUE!</v>
      </c>
      <c r="HW45" s="105" t="e">
        <f aca="false">(HR$6*HR45+HT45*(2*HR$7-HR$6))/(2*HR$7)</f>
        <v>#VALUE!</v>
      </c>
      <c r="HX45" s="111" t="e">
        <f aca="false">(HW45-HQ45)*100/HW45</f>
        <v>#VALUE!</v>
      </c>
      <c r="HY45" s="8"/>
      <c r="HZ45" s="169" t="s">
        <v>270</v>
      </c>
      <c r="IA45" s="170" t="s">
        <v>271</v>
      </c>
      <c r="IB45" s="171" t="n">
        <f aca="false">IB44*100/IB43</f>
        <v>2.94117647058824</v>
      </c>
      <c r="IC45" s="171" t="n">
        <f aca="false">IC44*100/IC43</f>
        <v>4.30357142857143</v>
      </c>
      <c r="ID45" s="172" t="s">
        <v>191</v>
      </c>
      <c r="IE45" s="173" t="s">
        <v>191</v>
      </c>
      <c r="IF45" s="174" t="s">
        <v>191</v>
      </c>
      <c r="IG45" s="175" t="s">
        <v>191</v>
      </c>
      <c r="IH45" s="8"/>
      <c r="II45" s="8"/>
      <c r="IJ45" s="8"/>
    </row>
    <row r="46" customFormat="false" ht="13.5" hidden="false" customHeight="false" outlineLevel="0" collapsed="false">
      <c r="A46" s="14"/>
      <c r="B46" s="8"/>
      <c r="C46" s="8"/>
      <c r="D46" s="11"/>
      <c r="E46" s="208"/>
      <c r="F46" s="9"/>
      <c r="G46" s="163" t="s">
        <v>373</v>
      </c>
      <c r="H46" s="187" t="n">
        <f aca="false">H44/H21</f>
        <v>0</v>
      </c>
      <c r="I46" s="8"/>
      <c r="J46" s="8"/>
      <c r="K46" s="8"/>
      <c r="L46" s="8"/>
      <c r="M46" s="11"/>
      <c r="N46" s="11"/>
      <c r="O46" s="11"/>
      <c r="P46" s="8"/>
      <c r="Q46" s="139" t="n">
        <v>35902</v>
      </c>
      <c r="R46" s="145" t="n">
        <v>0.666666666666667</v>
      </c>
      <c r="S46" s="108" t="n">
        <v>4425.34</v>
      </c>
      <c r="T46" s="109" t="n">
        <v>25.5555555555556</v>
      </c>
      <c r="U46" s="110" t="n">
        <v>100</v>
      </c>
      <c r="V46" s="110" t="n">
        <v>68</v>
      </c>
      <c r="W46" s="103" t="n">
        <f aca="false">AVERAGE(AY46,BX46,CV46)</f>
        <v>8.66666666666667</v>
      </c>
      <c r="X46" s="108" t="n">
        <v>0</v>
      </c>
      <c r="Y46" s="108" t="n">
        <v>17.7</v>
      </c>
      <c r="Z46" s="108" t="n">
        <v>3</v>
      </c>
      <c r="AA46" s="104"/>
      <c r="AB46" s="105" t="n">
        <f aca="false">Y46+Z46</f>
        <v>20.7</v>
      </c>
      <c r="AC46" s="105" t="n">
        <f aca="false">X46+AB46</f>
        <v>20.7</v>
      </c>
      <c r="AD46" s="105" t="n">
        <f aca="false">Y46/AB46</f>
        <v>0.855072463768116</v>
      </c>
      <c r="AE46" s="105" t="n">
        <f aca="false">X46/AB46</f>
        <v>0</v>
      </c>
      <c r="AF46" s="105" t="n">
        <f aca="false">Y46*1440/($E$16*$H$11*($H$12+$H$13)+$E$60*$H$11*$H$14)</f>
        <v>16.2137404580153</v>
      </c>
      <c r="AG46" s="105" t="n">
        <f aca="false">AF46*1.03^($H$5-T46)</f>
        <v>16.4281496352353</v>
      </c>
      <c r="AH46" s="106" t="n">
        <f aca="false">0.01*(AT46-AM46)</f>
        <v>11.208994</v>
      </c>
      <c r="AI46" s="106" t="n">
        <f aca="false">((U46+V46)/2)-AH46-W46</f>
        <v>64.1243393333333</v>
      </c>
      <c r="AJ46" s="107" t="n">
        <f aca="false">AG46/AI46</f>
        <v>0.256192107490386</v>
      </c>
      <c r="AK46" s="108" t="n">
        <v>7.4</v>
      </c>
      <c r="AL46" s="108" t="n">
        <v>6.41</v>
      </c>
      <c r="AM46" s="109" t="n">
        <v>40.468</v>
      </c>
      <c r="AN46" s="110" t="n">
        <v>323.7</v>
      </c>
      <c r="AO46" s="110" t="n">
        <v>324.24</v>
      </c>
      <c r="AP46" s="110" t="n">
        <v>1621.62</v>
      </c>
      <c r="AQ46" s="106" t="n">
        <f aca="false">IF(AM46=0," ",(AO46-(AM46*$AD46))/(1-$AD46))</f>
        <v>1998.4948</v>
      </c>
      <c r="AR46" s="105" t="n">
        <f aca="false">IF(AP46=0," ",(AP46-AQ46)*100/AP46)</f>
        <v>-23.2406359073026</v>
      </c>
      <c r="AS46" s="106" t="n">
        <f aca="false">IF(AM46=0," ",(AO46-AM46)*100/AO46)</f>
        <v>87.5191216382926</v>
      </c>
      <c r="AT46" s="106" t="n">
        <f aca="false">IF(AM46=0," ",(AO46*$AB46+AQ46*(2*$AC46-$AB46))/(2*$AC46))</f>
        <v>1161.3674</v>
      </c>
      <c r="AU46" s="106" t="n">
        <f aca="false">IF(AM46=0," ",(AT46-AM46)*100/AT46)</f>
        <v>96.515486830438</v>
      </c>
      <c r="AV46" s="65"/>
      <c r="AW46" s="110" t="n">
        <v>100</v>
      </c>
      <c r="AX46" s="110" t="n">
        <v>80</v>
      </c>
      <c r="AY46" s="109" t="n">
        <v>8</v>
      </c>
      <c r="AZ46" s="108" t="n">
        <v>10.7</v>
      </c>
      <c r="BA46" s="108" t="n">
        <v>10</v>
      </c>
      <c r="BB46" s="105" t="n">
        <f aca="false">AZ46+BA46-X46</f>
        <v>20.7</v>
      </c>
      <c r="BC46" s="105" t="n">
        <f aca="false">AZ46+BA46</f>
        <v>20.7</v>
      </c>
      <c r="BD46" s="107" t="n">
        <f aca="false">(0.002228009259*0.5*(BC46+BA46))/($H$12*$E$23*$E$24)</f>
        <v>0.502113315210976</v>
      </c>
      <c r="BE46" s="105" t="n">
        <f aca="false">AZ46/BB46</f>
        <v>0.516908212560386</v>
      </c>
      <c r="BF46" s="105" t="n">
        <f aca="false">AZ46*1440/($E$16*$H$11*$H$12)</f>
        <v>16.4615384615385</v>
      </c>
      <c r="BG46" s="105" t="n">
        <f aca="false">BF46*1.03^($H$5-T46)</f>
        <v>16.6792244992825</v>
      </c>
      <c r="BH46" s="106" t="n">
        <f aca="false">0.01*(BS46-BM46)</f>
        <v>4.49256125</v>
      </c>
      <c r="BI46" s="106" t="n">
        <f aca="false">((AW46+AX46)/2)-BH46-AY46</f>
        <v>77.50743875</v>
      </c>
      <c r="BJ46" s="107" t="n">
        <f aca="false">BG46/BI46</f>
        <v>0.215195144727737</v>
      </c>
      <c r="BK46" s="108" t="n">
        <v>6.41</v>
      </c>
      <c r="BL46" s="108" t="s">
        <v>61</v>
      </c>
      <c r="BM46" s="109" t="n">
        <v>31.565</v>
      </c>
      <c r="BN46" s="110" t="n">
        <v>324.24</v>
      </c>
      <c r="BO46" s="110" t="n">
        <v>661.32</v>
      </c>
      <c r="BP46" s="106" t="n">
        <f aca="false">IF(BM46=0," ",(BN46*BC46-BM46*AZ46)/BA46)</f>
        <v>637.40225</v>
      </c>
      <c r="BQ46" s="105" t="n">
        <f aca="false">IF(BO46=0," ",(BO46-BP46)*100/BO46)</f>
        <v>3.61666817879394</v>
      </c>
      <c r="BR46" s="106" t="n">
        <f aca="false">IF(BM46=0," ",(AO46-BM46)*100/AO46)</f>
        <v>90.2649272144091</v>
      </c>
      <c r="BS46" s="106" t="n">
        <f aca="false">IF(BM46=0," ",(BN46+BP46)/2)</f>
        <v>480.821125</v>
      </c>
      <c r="BT46" s="106" t="n">
        <f aca="false">IF(BM46=0," ",(BS46-BM46)*100/BS46)</f>
        <v>93.4351886057419</v>
      </c>
      <c r="BU46" s="65"/>
      <c r="BV46" s="110" t="n">
        <v>80</v>
      </c>
      <c r="BW46" s="110" t="n">
        <v>62</v>
      </c>
      <c r="BX46" s="109" t="n">
        <v>9.8</v>
      </c>
      <c r="BY46" s="109" t="n">
        <v>4.8</v>
      </c>
      <c r="BZ46" s="108" t="n">
        <v>5</v>
      </c>
      <c r="CA46" s="105" t="n">
        <f aca="false">BY46+BZ46-X46</f>
        <v>9.8</v>
      </c>
      <c r="CB46" s="105" t="n">
        <f aca="false">BY46+BZ46</f>
        <v>9.8</v>
      </c>
      <c r="CC46" s="107" t="n">
        <f aca="false">(0.002228009259*0.5*(CB46+BZ46))/($H$13*$E$23*$E$24)</f>
        <v>0.484122284372798</v>
      </c>
      <c r="CD46" s="105" t="n">
        <f aca="false">BY46/CA46</f>
        <v>0.489795918367347</v>
      </c>
      <c r="CE46" s="105" t="n">
        <f aca="false">BY46*1440/($E$16*$H$11*$H$13)</f>
        <v>14.7692307692308</v>
      </c>
      <c r="CF46" s="105" t="n">
        <f aca="false">CE46*1.03^($H$5-T46)</f>
        <v>14.9645378685151</v>
      </c>
      <c r="CG46" s="106" t="n">
        <f aca="false">0.01*(CR46-CL46)</f>
        <v>9.126568</v>
      </c>
      <c r="CH46" s="106" t="n">
        <f aca="false">((BV46+BW46)/2)-CG46-BX46</f>
        <v>52.073432</v>
      </c>
      <c r="CI46" s="107" t="n">
        <f aca="false">CF46/CH46</f>
        <v>0.287373758436262</v>
      </c>
      <c r="CJ46" s="108" t="s">
        <v>61</v>
      </c>
      <c r="CK46" s="108" t="s">
        <v>61</v>
      </c>
      <c r="CL46" s="109" t="n">
        <v>44.66</v>
      </c>
      <c r="CM46" s="110" t="n">
        <v>661.32</v>
      </c>
      <c r="CN46" s="110" t="n">
        <v>1134</v>
      </c>
      <c r="CO46" s="106" t="n">
        <f aca="false">IF(CL46=0," ",(CM46*CB46-CL46*BY46)/BZ46)</f>
        <v>1253.3136</v>
      </c>
      <c r="CP46" s="105" t="n">
        <f aca="false">IF(CN46=0," ",(CN46-CO46)*100/CN46)</f>
        <v>-10.5214814814815</v>
      </c>
      <c r="CQ46" s="106" t="n">
        <f aca="false">IF(CL46=0," ",(AO46-CL46)*100/AO46)</f>
        <v>86.2262521588947</v>
      </c>
      <c r="CR46" s="106" t="n">
        <f aca="false">IF(CL46=0," ",(CM46+CO46)/2)</f>
        <v>957.3168</v>
      </c>
      <c r="CS46" s="106" t="n">
        <f aca="false">IF(CL46=0," ",(CR46-CL46)*100/CR46)</f>
        <v>95.3348776496976</v>
      </c>
      <c r="CT46" s="110" t="n">
        <v>120</v>
      </c>
      <c r="CU46" s="110" t="n">
        <v>68</v>
      </c>
      <c r="CV46" s="109" t="n">
        <v>8.2</v>
      </c>
      <c r="CW46" s="109" t="n">
        <v>2.2</v>
      </c>
      <c r="CX46" s="109" t="n">
        <v>3</v>
      </c>
      <c r="CY46" s="105" t="n">
        <f aca="false">CW46+CX46-X46</f>
        <v>5.2</v>
      </c>
      <c r="CZ46" s="105" t="n">
        <f aca="false">CW46+CX46</f>
        <v>5.2</v>
      </c>
      <c r="DA46" s="107" t="n">
        <f aca="false">(0.002228009259*0.5*(CZ46+CX46))/($H$14*$E$67*$E$68)</f>
        <v>0.553224198273983</v>
      </c>
      <c r="DB46" s="105" t="n">
        <f aca="false">CW46/CY46</f>
        <v>0.423076923076923</v>
      </c>
      <c r="DC46" s="105" t="n">
        <f aca="false">CW46*1440/($E$60*$H$11*$H$14)</f>
        <v>18.8571428571429</v>
      </c>
      <c r="DD46" s="105" t="n">
        <f aca="false">DC46*1.03^($H$5-T46)</f>
        <v>19.1065081714077</v>
      </c>
      <c r="DE46" s="106" t="n">
        <f aca="false">0.01*(DP46-DJ46)</f>
        <v>14.4204106666667</v>
      </c>
      <c r="DF46" s="106" t="n">
        <f aca="false">((CT46+CU46)/2)-DE46-CV46</f>
        <v>71.3795893333333</v>
      </c>
      <c r="DG46" s="107" t="n">
        <f aca="false">DD46/DF46</f>
        <v>0.267674672127669</v>
      </c>
      <c r="DH46" s="108" t="s">
        <v>61</v>
      </c>
      <c r="DI46" s="108" t="n">
        <v>7</v>
      </c>
      <c r="DJ46" s="109" t="n">
        <v>78.848</v>
      </c>
      <c r="DK46" s="110" t="n">
        <v>1134</v>
      </c>
      <c r="DL46" s="110" t="n">
        <v>1621.62</v>
      </c>
      <c r="DM46" s="106" t="n">
        <f aca="false">IF(DJ46=0," ",(DK46*CZ46-DJ46*CW46)/CX46)</f>
        <v>1907.77813333333</v>
      </c>
      <c r="DN46" s="105" t="n">
        <f aca="false">IF(DL46=0," ",(DL46-DM46)*100/DL46)</f>
        <v>-17.6464358686581</v>
      </c>
      <c r="DO46" s="106" t="n">
        <f aca="false">IF(DJ46=0," ",(AO46-DJ46)*100/AO46)</f>
        <v>75.6822107081174</v>
      </c>
      <c r="DP46" s="106" t="n">
        <f aca="false">IF(DJ46=0," ",(DK46+DM46)/2)</f>
        <v>1520.88906666667</v>
      </c>
      <c r="DQ46" s="111" t="n">
        <f aca="false">IF(DJ46=0," ",(DP46-DJ46)*100/DP46)</f>
        <v>94.815663960764</v>
      </c>
      <c r="DR46" s="8"/>
      <c r="DS46" s="200" t="s">
        <v>374</v>
      </c>
      <c r="DT46" s="182" t="s">
        <v>283</v>
      </c>
      <c r="DU46" s="148" t="s">
        <v>250</v>
      </c>
      <c r="DV46" s="148" t="n">
        <v>13</v>
      </c>
      <c r="DW46" s="132" t="s">
        <v>191</v>
      </c>
      <c r="DX46" s="105" t="e">
        <f aca="false">(DV46-DU46*DV$5)/(1-DV$5)</f>
        <v>#VALUE!</v>
      </c>
      <c r="DY46" s="132" t="s">
        <v>191</v>
      </c>
      <c r="DZ46" s="106" t="e">
        <f aca="false">(DV46-DU46)*100/DV46</f>
        <v>#VALUE!</v>
      </c>
      <c r="EA46" s="105" t="e">
        <f aca="false">(DV$6*DV46+DX46*(2*DV$7-DV$6))/(2*DV$7)</f>
        <v>#VALUE!</v>
      </c>
      <c r="EB46" s="111" t="e">
        <f aca="false">(EA46-DU46)*100/EA46</f>
        <v>#VALUE!</v>
      </c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200" t="s">
        <v>374</v>
      </c>
      <c r="EN46" s="182" t="s">
        <v>283</v>
      </c>
      <c r="EO46" s="148" t="s">
        <v>250</v>
      </c>
      <c r="EP46" s="148" t="n">
        <v>12</v>
      </c>
      <c r="EQ46" s="132" t="s">
        <v>191</v>
      </c>
      <c r="ER46" s="105" t="e">
        <f aca="false">(EP46-EO46*EP$5)/(1-EP$5)</f>
        <v>#VALUE!</v>
      </c>
      <c r="ES46" s="132" t="s">
        <v>191</v>
      </c>
      <c r="ET46" s="106" t="e">
        <f aca="false">(EP46-EO46)*100/EP46</f>
        <v>#VALUE!</v>
      </c>
      <c r="EU46" s="105" t="e">
        <f aca="false">(EP$6*EP46+ER46*(2*EP$7-EP$6))/(2*EP$7)</f>
        <v>#VALUE!</v>
      </c>
      <c r="EV46" s="111" t="e">
        <f aca="false">(EU46-EO46)*100/EU46</f>
        <v>#VALUE!</v>
      </c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200" t="s">
        <v>374</v>
      </c>
      <c r="FH46" s="182" t="s">
        <v>283</v>
      </c>
      <c r="FI46" s="148" t="s">
        <v>250</v>
      </c>
      <c r="FJ46" s="148" t="n">
        <v>20</v>
      </c>
      <c r="FK46" s="132" t="s">
        <v>191</v>
      </c>
      <c r="FL46" s="105" t="e">
        <f aca="false">(FJ46-FI46*FJ$5)/(1-FJ$5)</f>
        <v>#VALUE!</v>
      </c>
      <c r="FM46" s="132" t="s">
        <v>191</v>
      </c>
      <c r="FN46" s="106" t="e">
        <f aca="false">(FJ46-FI46)*100/FJ46</f>
        <v>#VALUE!</v>
      </c>
      <c r="FO46" s="105" t="e">
        <f aca="false">(FJ$6*FJ46+FL46*(2*FJ$7-FJ$6))/(2*FJ$7)</f>
        <v>#VALUE!</v>
      </c>
      <c r="FP46" s="111" t="e">
        <f aca="false">(FO46-FI46)*100/FO46</f>
        <v>#VALUE!</v>
      </c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200" t="s">
        <v>374</v>
      </c>
      <c r="GB46" s="182" t="s">
        <v>283</v>
      </c>
      <c r="GC46" s="148" t="s">
        <v>250</v>
      </c>
      <c r="GD46" s="148" t="n">
        <v>16</v>
      </c>
      <c r="GE46" s="132" t="s">
        <v>191</v>
      </c>
      <c r="GF46" s="105" t="e">
        <f aca="false">(GD46-GC46*GD$5)/(1-GD$5)</f>
        <v>#VALUE!</v>
      </c>
      <c r="GG46" s="132" t="s">
        <v>191</v>
      </c>
      <c r="GH46" s="106" t="e">
        <f aca="false">(GD46-GC46)*100/GD46</f>
        <v>#VALUE!</v>
      </c>
      <c r="GI46" s="105" t="e">
        <f aca="false">(GD$6*GD46+GF46*(2*GD$7-GD$6))/(2*GD$7)</f>
        <v>#VALUE!</v>
      </c>
      <c r="GJ46" s="111" t="e">
        <f aca="false">(GI46-GC46)*100/GI46</f>
        <v>#VALUE!</v>
      </c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200" t="s">
        <v>374</v>
      </c>
      <c r="GV46" s="182" t="s">
        <v>283</v>
      </c>
      <c r="GW46" s="148" t="n">
        <v>1</v>
      </c>
      <c r="GX46" s="148" t="n">
        <v>17</v>
      </c>
      <c r="GY46" s="132" t="s">
        <v>191</v>
      </c>
      <c r="GZ46" s="105" t="n">
        <f aca="false">(GX46-GW46*GX$5)/(1-GX$5)</f>
        <v>87.2222222222222</v>
      </c>
      <c r="HA46" s="132" t="s">
        <v>191</v>
      </c>
      <c r="HB46" s="106" t="n">
        <f aca="false">(GX46-GW46)*100/GX46</f>
        <v>94.1176470588235</v>
      </c>
      <c r="HC46" s="105" t="n">
        <f aca="false">(GX$6*GX46+GZ46*(2*GX$7-GX$6))/(2*GX$7)</f>
        <v>52.1111111111111</v>
      </c>
      <c r="HD46" s="111" t="n">
        <f aca="false">(HC46-GW46)*100/HC46</f>
        <v>98.0810234541578</v>
      </c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200" t="s">
        <v>374</v>
      </c>
      <c r="HP46" s="182" t="s">
        <v>283</v>
      </c>
      <c r="HQ46" s="148" t="s">
        <v>250</v>
      </c>
      <c r="HR46" s="148" t="n">
        <v>13</v>
      </c>
      <c r="HS46" s="132" t="s">
        <v>191</v>
      </c>
      <c r="HT46" s="105" t="e">
        <f aca="false">(HR46-HQ46*HR$5)/(1-HR$5)</f>
        <v>#VALUE!</v>
      </c>
      <c r="HU46" s="132" t="s">
        <v>191</v>
      </c>
      <c r="HV46" s="106" t="e">
        <f aca="false">(HR46-HQ46)*100/HR46</f>
        <v>#VALUE!</v>
      </c>
      <c r="HW46" s="105" t="e">
        <f aca="false">(HR$6*HR46+HT46*(2*HR$7-HR$6))/(2*HR$7)</f>
        <v>#VALUE!</v>
      </c>
      <c r="HX46" s="111" t="e">
        <f aca="false">(HW46-HQ46)*100/HW46</f>
        <v>#VALUE!</v>
      </c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</row>
    <row r="47" customFormat="false" ht="18.75" hidden="false" customHeight="false" outlineLevel="0" collapsed="false">
      <c r="A47" s="14"/>
      <c r="B47" s="8"/>
      <c r="C47" s="8"/>
      <c r="D47" s="16" t="s">
        <v>2</v>
      </c>
      <c r="E47" s="208"/>
      <c r="F47" s="9"/>
      <c r="G47" s="210" t="s">
        <v>375</v>
      </c>
      <c r="H47" s="211"/>
      <c r="I47" s="8"/>
      <c r="J47" s="8"/>
      <c r="K47" s="8"/>
      <c r="L47" s="8"/>
      <c r="M47" s="11"/>
      <c r="N47" s="11"/>
      <c r="O47" s="11"/>
      <c r="P47" s="8"/>
      <c r="Q47" s="139" t="n">
        <v>35902</v>
      </c>
      <c r="R47" s="145" t="n">
        <v>0.9375</v>
      </c>
      <c r="S47" s="108" t="n">
        <v>4431.87</v>
      </c>
      <c r="T47" s="109" t="n">
        <v>25.5555555555556</v>
      </c>
      <c r="U47" s="110" t="n">
        <v>100</v>
      </c>
      <c r="V47" s="110" t="n">
        <v>70</v>
      </c>
      <c r="W47" s="103" t="n">
        <f aca="false">AVERAGE(AY47,BX47,CV47)</f>
        <v>8.73333333333333</v>
      </c>
      <c r="X47" s="108" t="n">
        <v>0</v>
      </c>
      <c r="Y47" s="108" t="n">
        <v>17.7</v>
      </c>
      <c r="Z47" s="108" t="n">
        <v>3.1</v>
      </c>
      <c r="AA47" s="104"/>
      <c r="AB47" s="105" t="n">
        <f aca="false">Y47+Z47</f>
        <v>20.8</v>
      </c>
      <c r="AC47" s="105" t="n">
        <f aca="false">X47+AB47</f>
        <v>20.8</v>
      </c>
      <c r="AD47" s="105" t="n">
        <f aca="false">Y47/AB47</f>
        <v>0.850961538461538</v>
      </c>
      <c r="AE47" s="105" t="n">
        <f aca="false">X47/AB47</f>
        <v>0</v>
      </c>
      <c r="AF47" s="105" t="n">
        <f aca="false">Y47*1440/($E$16*$H$11*($H$12+$H$13)+$E$60*$H$11*$H$14)</f>
        <v>16.2137404580153</v>
      </c>
      <c r="AG47" s="105" t="n">
        <f aca="false">AF47*1.03^($H$5-T47)</f>
        <v>16.4281496352353</v>
      </c>
      <c r="AH47" s="106" t="n">
        <f aca="false">0.01*(AT47-AM47)</f>
        <v>11.5553801612903</v>
      </c>
      <c r="AI47" s="106" t="n">
        <f aca="false">((U47+V47)/2)-AH47-W47</f>
        <v>64.7112865053764</v>
      </c>
      <c r="AJ47" s="107" t="n">
        <f aca="false">AG47/AI47</f>
        <v>0.253868382509602</v>
      </c>
      <c r="AK47" s="108" t="n">
        <v>7.5</v>
      </c>
      <c r="AL47" s="108" t="n">
        <v>6.47</v>
      </c>
      <c r="AM47" s="109" t="n">
        <v>39.597</v>
      </c>
      <c r="AN47" s="110" t="n">
        <v>313.74</v>
      </c>
      <c r="AO47" s="110" t="n">
        <v>339.36</v>
      </c>
      <c r="AP47" s="110" t="n">
        <v>1524.38</v>
      </c>
      <c r="AQ47" s="106" t="n">
        <f aca="false">IF(AM47=0," ",(AO47-(AM47*$AD47))/(1-$AD47))</f>
        <v>2050.91003225806</v>
      </c>
      <c r="AR47" s="105" t="n">
        <f aca="false">IF(AP47=0," ",(AP47-AQ47)*100/AP47)</f>
        <v>-34.540602228976</v>
      </c>
      <c r="AS47" s="106" t="n">
        <f aca="false">IF(AM47=0," ",(AO47-AM47)*100/AO47)</f>
        <v>88.3318599717115</v>
      </c>
      <c r="AT47" s="106" t="n">
        <f aca="false">IF(AM47=0," ",(AO47*$AB47+AQ47*(2*$AC47-$AB47))/(2*$AC47))</f>
        <v>1195.13501612903</v>
      </c>
      <c r="AU47" s="106" t="n">
        <f aca="false">IF(AM47=0," ",(AT47-AM47)*100/AT47)</f>
        <v>96.6868178519066</v>
      </c>
      <c r="AV47" s="65"/>
      <c r="AW47" s="110" t="n">
        <v>100</v>
      </c>
      <c r="AX47" s="110" t="n">
        <v>80</v>
      </c>
      <c r="AY47" s="109" t="n">
        <v>9</v>
      </c>
      <c r="AZ47" s="108" t="n">
        <v>10.7</v>
      </c>
      <c r="BA47" s="108" t="n">
        <v>10.1</v>
      </c>
      <c r="BB47" s="105" t="n">
        <f aca="false">AZ47+BA47-X47</f>
        <v>20.8</v>
      </c>
      <c r="BC47" s="105" t="n">
        <f aca="false">AZ47+BA47</f>
        <v>20.8</v>
      </c>
      <c r="BD47" s="107" t="n">
        <f aca="false">(0.002228009259*0.5*(BC47+BA47))/($H$12*$E$23*$E$24)</f>
        <v>0.505384411727008</v>
      </c>
      <c r="BE47" s="105" t="n">
        <f aca="false">AZ47/BB47</f>
        <v>0.514423076923077</v>
      </c>
      <c r="BF47" s="105" t="n">
        <f aca="false">AZ47*1440/($E$16*$H$11*$H$12)</f>
        <v>16.4615384615385</v>
      </c>
      <c r="BG47" s="105" t="n">
        <f aca="false">BF47*1.03^($H$5-T47)</f>
        <v>16.6792244992825</v>
      </c>
      <c r="BH47" s="106" t="n">
        <f aca="false">0.01*(BS47-BM47)</f>
        <v>4.75708559405941</v>
      </c>
      <c r="BI47" s="106" t="n">
        <f aca="false">((AW47+AX47)/2)-BH47-AY47</f>
        <v>76.2429144059406</v>
      </c>
      <c r="BJ47" s="107" t="n">
        <f aca="false">BG47/BI47</f>
        <v>0.218764256708199</v>
      </c>
      <c r="BK47" s="108" t="n">
        <v>6.47</v>
      </c>
      <c r="BL47" s="108" t="s">
        <v>61</v>
      </c>
      <c r="BM47" s="109" t="n">
        <v>28.379</v>
      </c>
      <c r="BN47" s="110" t="n">
        <v>339.36</v>
      </c>
      <c r="BO47" s="110" t="n">
        <v>619.74</v>
      </c>
      <c r="BP47" s="106" t="n">
        <f aca="false">IF(BM47=0," ",(BN47*BC47-BM47*AZ47)/BA47)</f>
        <v>668.815118811881</v>
      </c>
      <c r="BQ47" s="105" t="n">
        <f aca="false">IF(BO47=0," ",(BO47-BP47)*100/BO47)</f>
        <v>-7.91866247327607</v>
      </c>
      <c r="BR47" s="106" t="n">
        <f aca="false">IF(BM47=0," ",(AO47-BM47)*100/AO47)</f>
        <v>91.6374941065535</v>
      </c>
      <c r="BS47" s="106" t="n">
        <f aca="false">IF(BM47=0," ",(BN47+BP47)/2)</f>
        <v>504.087559405941</v>
      </c>
      <c r="BT47" s="106" t="n">
        <f aca="false">IF(BM47=0," ",(BS47-BM47)*100/BS47)</f>
        <v>94.3702240869733</v>
      </c>
      <c r="BU47" s="65"/>
      <c r="BV47" s="110" t="n">
        <v>80</v>
      </c>
      <c r="BW47" s="110" t="n">
        <v>62</v>
      </c>
      <c r="BX47" s="109" t="n">
        <v>9</v>
      </c>
      <c r="BY47" s="109" t="n">
        <v>4.8</v>
      </c>
      <c r="BZ47" s="108" t="n">
        <v>5</v>
      </c>
      <c r="CA47" s="105" t="n">
        <f aca="false">BY47+BZ47-X47</f>
        <v>9.8</v>
      </c>
      <c r="CB47" s="105" t="n">
        <f aca="false">BY47+BZ47</f>
        <v>9.8</v>
      </c>
      <c r="CC47" s="107" t="n">
        <f aca="false">(0.002228009259*0.5*(CB47+BZ47))/($H$13*$E$23*$E$24)</f>
        <v>0.484122284372798</v>
      </c>
      <c r="CD47" s="105" t="n">
        <f aca="false">BY47/CA47</f>
        <v>0.489795918367347</v>
      </c>
      <c r="CE47" s="105" t="n">
        <f aca="false">BY47*1440/($E$16*$H$11*$H$13)</f>
        <v>14.7692307692308</v>
      </c>
      <c r="CF47" s="105" t="n">
        <f aca="false">CE47*1.03^($H$5-T47)</f>
        <v>14.9645378685151</v>
      </c>
      <c r="CG47" s="106" t="n">
        <f aca="false">0.01*(CR47-CL47)</f>
        <v>8.549516</v>
      </c>
      <c r="CH47" s="106" t="n">
        <f aca="false">((BV47+BW47)/2)-CG47-BX47</f>
        <v>53.450484</v>
      </c>
      <c r="CI47" s="107" t="n">
        <f aca="false">CF47/CH47</f>
        <v>0.279970109690964</v>
      </c>
      <c r="CJ47" s="108" t="s">
        <v>61</v>
      </c>
      <c r="CK47" s="108" t="s">
        <v>61</v>
      </c>
      <c r="CL47" s="109" t="n">
        <v>42.07</v>
      </c>
      <c r="CM47" s="110" t="n">
        <v>619.74</v>
      </c>
      <c r="CN47" s="110" t="n">
        <v>1066</v>
      </c>
      <c r="CO47" s="106" t="n">
        <f aca="false">IF(CL47=0," ",(CM47*CB47-CL47*BY47)/BZ47)</f>
        <v>1174.3032</v>
      </c>
      <c r="CP47" s="105" t="n">
        <f aca="false">IF(CN47=0," ",(CN47-CO47)*100/CN47)</f>
        <v>-10.1597748592871</v>
      </c>
      <c r="CQ47" s="106" t="n">
        <f aca="false">IF(CL47=0," ",(AO47-CL47)*100/AO47)</f>
        <v>87.6031353135314</v>
      </c>
      <c r="CR47" s="106" t="n">
        <f aca="false">IF(CL47=0," ",(CM47+CO47)/2)</f>
        <v>897.0216</v>
      </c>
      <c r="CS47" s="106" t="n">
        <f aca="false">IF(CL47=0," ",(CR47-CL47)*100/CR47)</f>
        <v>95.3100348977104</v>
      </c>
      <c r="CT47" s="110" t="n">
        <v>118</v>
      </c>
      <c r="CU47" s="110" t="n">
        <v>70</v>
      </c>
      <c r="CV47" s="109" t="n">
        <v>8.2</v>
      </c>
      <c r="CW47" s="109" t="n">
        <v>2.2</v>
      </c>
      <c r="CX47" s="109" t="n">
        <v>3.1</v>
      </c>
      <c r="CY47" s="105" t="n">
        <f aca="false">CW47+CX47-X47</f>
        <v>5.3</v>
      </c>
      <c r="CZ47" s="105" t="n">
        <f aca="false">CW47+CX47</f>
        <v>5.3</v>
      </c>
      <c r="DA47" s="107" t="n">
        <f aca="false">(0.002228009259*0.5*(CZ47+CX47))/($H$14*$E$67*$E$68)</f>
        <v>0.566717471402616</v>
      </c>
      <c r="DB47" s="105" t="n">
        <f aca="false">CW47/CY47</f>
        <v>0.415094339622642</v>
      </c>
      <c r="DC47" s="105" t="n">
        <f aca="false">CW47*1440/($E$60*$H$11*$H$14)</f>
        <v>18.8571428571429</v>
      </c>
      <c r="DD47" s="105" t="n">
        <f aca="false">DC47*1.03^($H$5-T47)</f>
        <v>19.1065081714077</v>
      </c>
      <c r="DE47" s="106" t="n">
        <f aca="false">0.01*(DP47-DJ47)</f>
        <v>13.4369109677419</v>
      </c>
      <c r="DF47" s="106" t="n">
        <f aca="false">((CT47+CU47)/2)-DE47-CV47</f>
        <v>72.3630890322581</v>
      </c>
      <c r="DG47" s="107" t="n">
        <f aca="false">DD47/DF47</f>
        <v>0.264036657734309</v>
      </c>
      <c r="DH47" s="108" t="s">
        <v>61</v>
      </c>
      <c r="DI47" s="108" t="n">
        <v>6.9</v>
      </c>
      <c r="DJ47" s="109" t="n">
        <v>74.228</v>
      </c>
      <c r="DK47" s="110" t="n">
        <v>1066</v>
      </c>
      <c r="DL47" s="110" t="n">
        <v>1524.38</v>
      </c>
      <c r="DM47" s="106" t="n">
        <f aca="false">IF(DJ47=0," ",(DK47*CZ47-DJ47*CW47)/CX47)</f>
        <v>1769.83819354839</v>
      </c>
      <c r="DN47" s="105" t="n">
        <f aca="false">IF(DL47=0," ",(DL47-DM47)*100/DL47)</f>
        <v>-16.1021657033277</v>
      </c>
      <c r="DO47" s="106" t="n">
        <f aca="false">IF(DJ47=0," ",(AO47-DJ47)*100/AO47)</f>
        <v>78.1270627062706</v>
      </c>
      <c r="DP47" s="106" t="n">
        <f aca="false">IF(DJ47=0," ",(DK47+DM47)/2)</f>
        <v>1417.91909677419</v>
      </c>
      <c r="DQ47" s="111" t="n">
        <f aca="false">IF(DJ47=0," ",(DP47-DJ47)*100/DP47)</f>
        <v>94.7650045641623</v>
      </c>
      <c r="DR47" s="8"/>
      <c r="DS47" s="128" t="s">
        <v>376</v>
      </c>
      <c r="DT47" s="182" t="s">
        <v>283</v>
      </c>
      <c r="DU47" s="105" t="n">
        <f aca="false">SUM(DU38:DU42)</f>
        <v>0</v>
      </c>
      <c r="DV47" s="105" t="n">
        <f aca="false">SUM(DV38:DV42)</f>
        <v>56.5</v>
      </c>
      <c r="DW47" s="132" t="s">
        <v>191</v>
      </c>
      <c r="DX47" s="105" t="n">
        <f aca="false">(DV47-DU47*DV$5)/(1-DV$5)</f>
        <v>364.008196721312</v>
      </c>
      <c r="DY47" s="132" t="s">
        <v>191</v>
      </c>
      <c r="DZ47" s="106" t="n">
        <f aca="false">(DV47-DU47)*100/DV47</f>
        <v>100</v>
      </c>
      <c r="EA47" s="105" t="n">
        <f aca="false">(DV$6*DV47+DX47*(2*DV$7-DV$6))/(2*DV$7)</f>
        <v>210.254098360656</v>
      </c>
      <c r="EB47" s="111" t="n">
        <f aca="false">(EA47-DU47)*100/EA47</f>
        <v>100</v>
      </c>
      <c r="EC47" s="8"/>
      <c r="ED47" s="184"/>
      <c r="EE47" s="8"/>
      <c r="EF47" s="8"/>
      <c r="EG47" s="8"/>
      <c r="EH47" s="8"/>
      <c r="EI47" s="8"/>
      <c r="EJ47" s="8"/>
      <c r="EK47" s="8"/>
      <c r="EL47" s="8"/>
      <c r="EM47" s="128" t="s">
        <v>376</v>
      </c>
      <c r="EN47" s="182" t="s">
        <v>283</v>
      </c>
      <c r="EO47" s="105" t="n">
        <f aca="false">SUM(EO38:EO42)</f>
        <v>0</v>
      </c>
      <c r="EP47" s="105" t="n">
        <f aca="false">SUM(EP38:EP42)</f>
        <v>59.8</v>
      </c>
      <c r="EQ47" s="132" t="s">
        <v>191</v>
      </c>
      <c r="ER47" s="105" t="n">
        <f aca="false">(EP47-EO47*EP$5)/(1-EP$5)</f>
        <v>387.817704918033</v>
      </c>
      <c r="ES47" s="132" t="s">
        <v>191</v>
      </c>
      <c r="ET47" s="106" t="n">
        <f aca="false">(EP47-EO47)*100/EP47</f>
        <v>100</v>
      </c>
      <c r="EU47" s="105" t="n">
        <f aca="false">(EP$6*EP47+ER47*(2*EP$7-EP$6))/(2*EP$7)</f>
        <v>223.808852459016</v>
      </c>
      <c r="EV47" s="111" t="n">
        <f aca="false">(EU47-EO47)*100/EU47</f>
        <v>100</v>
      </c>
      <c r="EW47" s="8"/>
      <c r="EX47" s="184"/>
      <c r="EY47" s="8"/>
      <c r="EZ47" s="8"/>
      <c r="FA47" s="8"/>
      <c r="FB47" s="8"/>
      <c r="FC47" s="8"/>
      <c r="FD47" s="8"/>
      <c r="FE47" s="8"/>
      <c r="FF47" s="8"/>
      <c r="FG47" s="128" t="s">
        <v>376</v>
      </c>
      <c r="FH47" s="182" t="s">
        <v>283</v>
      </c>
      <c r="FI47" s="105" t="n">
        <f aca="false">SUM(FI38:FI42)</f>
        <v>0</v>
      </c>
      <c r="FJ47" s="105" t="n">
        <f aca="false">SUM(FJ38:FJ42)</f>
        <v>74</v>
      </c>
      <c r="FK47" s="132" t="s">
        <v>191</v>
      </c>
      <c r="FL47" s="105" t="n">
        <f aca="false">(FJ47-FI47*FJ$5)/(1-FJ$5)</f>
        <v>485.245901639344</v>
      </c>
      <c r="FM47" s="132" t="s">
        <v>191</v>
      </c>
      <c r="FN47" s="106" t="n">
        <f aca="false">(FJ47-FI47)*100/FJ47</f>
        <v>100</v>
      </c>
      <c r="FO47" s="105" t="n">
        <f aca="false">(FJ$6*FJ47+FL47*(2*FJ$7-FJ$6))/(2*FJ$7)</f>
        <v>279.622950819672</v>
      </c>
      <c r="FP47" s="111" t="n">
        <f aca="false">(FO47-FI47)*100/FO47</f>
        <v>100</v>
      </c>
      <c r="FQ47" s="8"/>
      <c r="FR47" s="184"/>
      <c r="FS47" s="8"/>
      <c r="FT47" s="8"/>
      <c r="FU47" s="8"/>
      <c r="FV47" s="8"/>
      <c r="FW47" s="8"/>
      <c r="FX47" s="8"/>
      <c r="FY47" s="8"/>
      <c r="FZ47" s="8"/>
      <c r="GA47" s="128" t="s">
        <v>376</v>
      </c>
      <c r="GB47" s="182" t="s">
        <v>283</v>
      </c>
      <c r="GC47" s="105" t="n">
        <f aca="false">SUM(GC38:GC42)</f>
        <v>0</v>
      </c>
      <c r="GD47" s="105" t="n">
        <f aca="false">SUM(GD38:GD42)</f>
        <v>61.6</v>
      </c>
      <c r="GE47" s="132" t="s">
        <v>191</v>
      </c>
      <c r="GF47" s="105" t="n">
        <f aca="false">(GD47-GC47*GD$5)/(1-GD$5)</f>
        <v>404.506666666667</v>
      </c>
      <c r="GG47" s="132" t="s">
        <v>191</v>
      </c>
      <c r="GH47" s="106" t="n">
        <f aca="false">(GD47-GC47)*100/GD47</f>
        <v>100</v>
      </c>
      <c r="GI47" s="105" t="n">
        <f aca="false">(GD$6*GD47+GF47*(2*GD$7-GD$6))/(2*GD$7)</f>
        <v>233.053333333333</v>
      </c>
      <c r="GJ47" s="111" t="n">
        <f aca="false">(GI47-GC47)*100/GI47</f>
        <v>100</v>
      </c>
      <c r="GK47" s="8"/>
      <c r="GL47" s="184"/>
      <c r="GM47" s="8"/>
      <c r="GN47" s="8"/>
      <c r="GO47" s="8"/>
      <c r="GP47" s="8"/>
      <c r="GQ47" s="8"/>
      <c r="GR47" s="8"/>
      <c r="GS47" s="8"/>
      <c r="GT47" s="8"/>
      <c r="GU47" s="128" t="s">
        <v>376</v>
      </c>
      <c r="GV47" s="182" t="s">
        <v>283</v>
      </c>
      <c r="GW47" s="105" t="n">
        <f aca="false">SUM(GW38:GW42)</f>
        <v>0</v>
      </c>
      <c r="GX47" s="105" t="n">
        <f aca="false">SUM(GX38:GX42)</f>
        <v>57.7</v>
      </c>
      <c r="GY47" s="132" t="s">
        <v>191</v>
      </c>
      <c r="GZ47" s="105" t="n">
        <f aca="false">(GX47-GW47*GX$5)/(1-GX$5)</f>
        <v>310.938888888889</v>
      </c>
      <c r="HA47" s="132" t="s">
        <v>191</v>
      </c>
      <c r="HB47" s="106" t="n">
        <f aca="false">(GX47-GW47)*100/GX47</f>
        <v>100</v>
      </c>
      <c r="HC47" s="105" t="n">
        <f aca="false">(GX$6*GX47+GZ47*(2*GX$7-GX$6))/(2*GX$7)</f>
        <v>184.319444444444</v>
      </c>
      <c r="HD47" s="111" t="n">
        <f aca="false">(HC47-GW47)*100/HC47</f>
        <v>100</v>
      </c>
      <c r="HE47" s="8"/>
      <c r="HF47" s="184"/>
      <c r="HG47" s="8"/>
      <c r="HH47" s="8"/>
      <c r="HI47" s="8"/>
      <c r="HJ47" s="8"/>
      <c r="HK47" s="8"/>
      <c r="HL47" s="8"/>
      <c r="HM47" s="8"/>
      <c r="HN47" s="8"/>
      <c r="HO47" s="128" t="s">
        <v>376</v>
      </c>
      <c r="HP47" s="182" t="s">
        <v>283</v>
      </c>
      <c r="HQ47" s="105" t="n">
        <f aca="false">SUM(HQ38:HQ42)</f>
        <v>0</v>
      </c>
      <c r="HR47" s="105" t="n">
        <f aca="false">SUM(HR38:HR42)</f>
        <v>60</v>
      </c>
      <c r="HS47" s="132" t="s">
        <v>191</v>
      </c>
      <c r="HT47" s="105" t="n">
        <f aca="false">(HR47-HQ47*HR$5)/(1-HR$5)</f>
        <v>389.114754098361</v>
      </c>
      <c r="HU47" s="132" t="s">
        <v>191</v>
      </c>
      <c r="HV47" s="106" t="n">
        <f aca="false">(HR47-HQ47)*100/HR47</f>
        <v>100</v>
      </c>
      <c r="HW47" s="105" t="n">
        <f aca="false">(HR$6*HR47+HT47*(2*HR$7-HR$6))/(2*HR$7)</f>
        <v>224.55737704918</v>
      </c>
      <c r="HX47" s="111" t="n">
        <f aca="false">(HW47-HQ47)*100/HW47</f>
        <v>100</v>
      </c>
      <c r="HY47" s="8"/>
      <c r="HZ47" s="184"/>
      <c r="IA47" s="8"/>
      <c r="IB47" s="8"/>
      <c r="IC47" s="8"/>
      <c r="ID47" s="8"/>
      <c r="IE47" s="8"/>
      <c r="IF47" s="8"/>
      <c r="IG47" s="8"/>
      <c r="IH47" s="8"/>
      <c r="II47" s="8"/>
      <c r="IJ47" s="8"/>
    </row>
    <row r="48" customFormat="false" ht="13.5" hidden="false" customHeight="false" outlineLevel="0" collapsed="false">
      <c r="A48" s="14"/>
      <c r="B48" s="8"/>
      <c r="C48" s="8"/>
      <c r="D48" s="22" t="s">
        <v>377</v>
      </c>
      <c r="E48" s="23"/>
      <c r="F48" s="9"/>
      <c r="G48" s="210" t="s">
        <v>378</v>
      </c>
      <c r="H48" s="211"/>
      <c r="I48" s="8"/>
      <c r="J48" s="8"/>
      <c r="K48" s="8"/>
      <c r="L48" s="8"/>
      <c r="M48" s="11"/>
      <c r="N48" s="11"/>
      <c r="O48" s="11"/>
      <c r="P48" s="8"/>
      <c r="Q48" s="139" t="n">
        <v>35903</v>
      </c>
      <c r="R48" s="145" t="n">
        <v>0.743055555555556</v>
      </c>
      <c r="S48" s="108" t="n">
        <v>4441.78</v>
      </c>
      <c r="T48" s="109" t="n">
        <v>25.5555555555556</v>
      </c>
      <c r="U48" s="110" t="n">
        <v>100</v>
      </c>
      <c r="V48" s="110" t="n">
        <v>70</v>
      </c>
      <c r="W48" s="103" t="n">
        <f aca="false">AVERAGE(AY48,BX48,CV48)</f>
        <v>9</v>
      </c>
      <c r="X48" s="108" t="n">
        <v>0</v>
      </c>
      <c r="Y48" s="108" t="n">
        <v>17.7</v>
      </c>
      <c r="Z48" s="108" t="n">
        <v>3</v>
      </c>
      <c r="AA48" s="104"/>
      <c r="AB48" s="105" t="n">
        <f aca="false">Y48+Z48</f>
        <v>20.7</v>
      </c>
      <c r="AC48" s="105" t="n">
        <f aca="false">X48+AB48</f>
        <v>20.7</v>
      </c>
      <c r="AD48" s="105" t="n">
        <f aca="false">Y48/AB48</f>
        <v>0.855072463768116</v>
      </c>
      <c r="AE48" s="105" t="n">
        <f aca="false">X48/AB48</f>
        <v>0</v>
      </c>
      <c r="AF48" s="105" t="n">
        <f aca="false">Y48*1440/($E$16*$H$11*($H$12+$H$13)+$E$60*$H$11*$H$14)</f>
        <v>16.2137404580153</v>
      </c>
      <c r="AG48" s="105" t="n">
        <f aca="false">AF48*1.03^($H$5-T48)</f>
        <v>16.4281496352353</v>
      </c>
      <c r="AH48" s="106" t="n">
        <f aca="false">0.01*(AT48-AM48)</f>
        <v>12.061088</v>
      </c>
      <c r="AI48" s="106" t="n">
        <f aca="false">((U48+V48)/2)-AH48-W48</f>
        <v>63.938912</v>
      </c>
      <c r="AJ48" s="107" t="n">
        <f aca="false">AG48/AI48</f>
        <v>0.256935082586881</v>
      </c>
      <c r="AK48" s="108" t="n">
        <v>7.4</v>
      </c>
      <c r="AL48" s="108" t="n">
        <v>6.43</v>
      </c>
      <c r="AM48" s="109" t="n">
        <v>40.736</v>
      </c>
      <c r="AN48" s="110" t="n">
        <v>318.72</v>
      </c>
      <c r="AO48" s="110" t="n">
        <v>346.08</v>
      </c>
      <c r="AP48" s="110" t="n">
        <v>1607.32</v>
      </c>
      <c r="AQ48" s="106" t="n">
        <f aca="false">IF(AM48=0," ",(AO48-(AM48*$AD48))/(1-$AD48))</f>
        <v>2147.6096</v>
      </c>
      <c r="AR48" s="105" t="n">
        <f aca="false">IF(AP48=0," ",(AP48-AQ48)*100/AP48)</f>
        <v>-33.6143145111117</v>
      </c>
      <c r="AS48" s="106" t="n">
        <f aca="false">IF(AM48=0," ",(AO48-AM48)*100/AO48)</f>
        <v>88.2293111419325</v>
      </c>
      <c r="AT48" s="106" t="n">
        <f aca="false">IF(AM48=0," ",(AO48*$AB48+AQ48*(2*$AC48-$AB48))/(2*$AC48))</f>
        <v>1246.8448</v>
      </c>
      <c r="AU48" s="106" t="n">
        <f aca="false">IF(AM48=0," ",(AT48-AM48)*100/AT48)</f>
        <v>96.7328732493411</v>
      </c>
      <c r="AV48" s="65"/>
      <c r="AW48" s="110" t="n">
        <v>100</v>
      </c>
      <c r="AX48" s="110" t="n">
        <v>80</v>
      </c>
      <c r="AY48" s="109" t="n">
        <v>9</v>
      </c>
      <c r="AZ48" s="108" t="n">
        <v>10.7</v>
      </c>
      <c r="BA48" s="108" t="n">
        <v>10</v>
      </c>
      <c r="BB48" s="105" t="n">
        <f aca="false">AZ48+BA48-X48</f>
        <v>20.7</v>
      </c>
      <c r="BC48" s="105" t="n">
        <f aca="false">AZ48+BA48</f>
        <v>20.7</v>
      </c>
      <c r="BD48" s="107" t="n">
        <f aca="false">(0.002228009259*0.5*(BC48+BA48))/($H$12*$E$23*$E$24)</f>
        <v>0.502113315210976</v>
      </c>
      <c r="BE48" s="105" t="n">
        <f aca="false">AZ48/BB48</f>
        <v>0.516908212560386</v>
      </c>
      <c r="BF48" s="105" t="n">
        <f aca="false">AZ48*1440/($E$16*$H$11*$H$12)</f>
        <v>16.4615384615385</v>
      </c>
      <c r="BG48" s="105" t="n">
        <f aca="false">BF48*1.03^($H$5-T48)</f>
        <v>16.6792244992825</v>
      </c>
      <c r="BH48" s="106" t="n">
        <f aca="false">0.01*(BS48-BM48)</f>
        <v>4.8450126</v>
      </c>
      <c r="BI48" s="106" t="n">
        <f aca="false">((AW48+AX48)/2)-BH48-AY48</f>
        <v>76.1549874</v>
      </c>
      <c r="BJ48" s="107" t="n">
        <f aca="false">BG48/BI48</f>
        <v>0.219016837487947</v>
      </c>
      <c r="BK48" s="108" t="n">
        <v>6.43</v>
      </c>
      <c r="BL48" s="108" t="s">
        <v>61</v>
      </c>
      <c r="BM48" s="109" t="n">
        <v>30.444</v>
      </c>
      <c r="BN48" s="110" t="n">
        <v>346.08</v>
      </c>
      <c r="BO48" s="110" t="n">
        <v>667.26</v>
      </c>
      <c r="BP48" s="106" t="n">
        <f aca="false">IF(BM48=0," ",(BN48*BC48-BM48*AZ48)/BA48)</f>
        <v>683.81052</v>
      </c>
      <c r="BQ48" s="105" t="n">
        <f aca="false">IF(BO48=0," ",(BO48-BP48)*100/BO48)</f>
        <v>-2.48037047028145</v>
      </c>
      <c r="BR48" s="106" t="n">
        <f aca="false">IF(BM48=0," ",(AO48-BM48)*100/AO48)</f>
        <v>91.2031900138696</v>
      </c>
      <c r="BS48" s="106" t="n">
        <f aca="false">IF(BM48=0," ",(BN48+BP48)/2)</f>
        <v>514.94526</v>
      </c>
      <c r="BT48" s="106" t="n">
        <f aca="false">IF(BM48=0," ",(BS48-BM48)*100/BS48)</f>
        <v>94.0879152863743</v>
      </c>
      <c r="BU48" s="65"/>
      <c r="BV48" s="110" t="n">
        <v>80</v>
      </c>
      <c r="BW48" s="110" t="n">
        <v>62</v>
      </c>
      <c r="BX48" s="109" t="n">
        <v>9.8</v>
      </c>
      <c r="BY48" s="109" t="n">
        <v>4.8</v>
      </c>
      <c r="BZ48" s="108" t="n">
        <v>5</v>
      </c>
      <c r="CA48" s="105" t="n">
        <f aca="false">BY48+BZ48-X48</f>
        <v>9.8</v>
      </c>
      <c r="CB48" s="105" t="n">
        <f aca="false">BY48+BZ48</f>
        <v>9.8</v>
      </c>
      <c r="CC48" s="107" t="n">
        <f aca="false">(0.002228009259*0.5*(CB48+BZ48))/($H$13*$E$23*$E$24)</f>
        <v>0.484122284372798</v>
      </c>
      <c r="CD48" s="105" t="n">
        <f aca="false">BY48/CA48</f>
        <v>0.489795918367347</v>
      </c>
      <c r="CE48" s="105" t="n">
        <f aca="false">BY48*1440/($E$16*$H$11*$H$13)</f>
        <v>14.7692307692308</v>
      </c>
      <c r="CF48" s="105" t="n">
        <f aca="false">CE48*1.03^($H$5-T48)</f>
        <v>14.9645378685151</v>
      </c>
      <c r="CG48" s="106" t="n">
        <f aca="false">0.01*(CR48-CL48)</f>
        <v>9.22484</v>
      </c>
      <c r="CH48" s="106" t="n">
        <f aca="false">((BV48+BW48)/2)-CG48-BX48</f>
        <v>51.97516</v>
      </c>
      <c r="CI48" s="107" t="n">
        <f aca="false">CF48/CH48</f>
        <v>0.287917110183309</v>
      </c>
      <c r="CJ48" s="108" t="s">
        <v>61</v>
      </c>
      <c r="CK48" s="108" t="s">
        <v>61</v>
      </c>
      <c r="CL48" s="109" t="n">
        <v>43.96</v>
      </c>
      <c r="CM48" s="110" t="n">
        <v>667.26</v>
      </c>
      <c r="CN48" s="110" t="n">
        <v>1124</v>
      </c>
      <c r="CO48" s="106" t="n">
        <f aca="false">IF(CL48=0," ",(CM48*CB48-CL48*BY48)/BZ48)</f>
        <v>1265.628</v>
      </c>
      <c r="CP48" s="105" t="n">
        <f aca="false">IF(CN48=0," ",(CN48-CO48)*100/CN48)</f>
        <v>-12.6003558718861</v>
      </c>
      <c r="CQ48" s="106" t="n">
        <f aca="false">IF(CL48=0," ",(AO48-CL48)*100/AO48)</f>
        <v>87.2977346278317</v>
      </c>
      <c r="CR48" s="106" t="n">
        <f aca="false">IF(CL48=0," ",(CM48+CO48)/2)</f>
        <v>966.444</v>
      </c>
      <c r="CS48" s="106" t="n">
        <f aca="false">IF(CL48=0," ",(CR48-CL48)*100/CR48)</f>
        <v>95.4513660387979</v>
      </c>
      <c r="CT48" s="110" t="n">
        <v>120</v>
      </c>
      <c r="CU48" s="110" t="n">
        <v>70</v>
      </c>
      <c r="CV48" s="109" t="n">
        <v>8.2</v>
      </c>
      <c r="CW48" s="109" t="n">
        <v>2.2</v>
      </c>
      <c r="CX48" s="109" t="n">
        <v>3</v>
      </c>
      <c r="CY48" s="105" t="n">
        <f aca="false">CW48+CX48-X48</f>
        <v>5.2</v>
      </c>
      <c r="CZ48" s="105" t="n">
        <f aca="false">CW48+CX48</f>
        <v>5.2</v>
      </c>
      <c r="DA48" s="107" t="n">
        <f aca="false">(0.002228009259*0.5*(CZ48+CX48))/($H$14*$E$67*$E$68)</f>
        <v>0.553224198273983</v>
      </c>
      <c r="DB48" s="105" t="n">
        <f aca="false">CW48/CY48</f>
        <v>0.423076923076923</v>
      </c>
      <c r="DC48" s="105" t="n">
        <f aca="false">CW48*1440/($E$60*$H$11*$H$14)</f>
        <v>18.8571428571429</v>
      </c>
      <c r="DD48" s="105" t="n">
        <f aca="false">DC48*1.03^($H$5-T48)</f>
        <v>19.1065081714077</v>
      </c>
      <c r="DE48" s="106" t="n">
        <f aca="false">0.01*(DP48-DJ48)</f>
        <v>14.296372</v>
      </c>
      <c r="DF48" s="106" t="n">
        <f aca="false">((CT48+CU48)/2)-DE48-CV48</f>
        <v>72.503628</v>
      </c>
      <c r="DG48" s="107" t="n">
        <f aca="false">DD48/DF48</f>
        <v>0.263524856596248</v>
      </c>
      <c r="DH48" s="108" t="s">
        <v>61</v>
      </c>
      <c r="DI48" s="108" t="n">
        <v>7</v>
      </c>
      <c r="DJ48" s="109" t="n">
        <v>77.924</v>
      </c>
      <c r="DK48" s="110" t="n">
        <v>1124</v>
      </c>
      <c r="DL48" s="110" t="n">
        <v>1607.32</v>
      </c>
      <c r="DM48" s="106" t="n">
        <f aca="false">IF(DJ48=0," ",(DK48*CZ48-DJ48*CW48)/CX48)</f>
        <v>1891.1224</v>
      </c>
      <c r="DN48" s="105" t="n">
        <f aca="false">IF(DL48=0," ",(DL48-DM48)*100/DL48)</f>
        <v>-17.6568698205709</v>
      </c>
      <c r="DO48" s="106" t="n">
        <f aca="false">IF(DJ48=0," ",(AO48-DJ48)*100/AO48)</f>
        <v>77.4838187702265</v>
      </c>
      <c r="DP48" s="106" t="n">
        <f aca="false">IF(DJ48=0," ",(DK48+DM48)/2)</f>
        <v>1507.5612</v>
      </c>
      <c r="DQ48" s="111" t="n">
        <f aca="false">IF(DJ48=0," ",(DP48-DJ48)*100/DP48)</f>
        <v>94.8311219471554</v>
      </c>
      <c r="DR48" s="8"/>
      <c r="DS48" s="169" t="s">
        <v>379</v>
      </c>
      <c r="DT48" s="212" t="s">
        <v>283</v>
      </c>
      <c r="DU48" s="171" t="n">
        <f aca="false">SUM(DU38:DU43)</f>
        <v>0</v>
      </c>
      <c r="DV48" s="171" t="n">
        <f aca="false">SUM(DV38:DV43)</f>
        <v>63.4</v>
      </c>
      <c r="DW48" s="172" t="s">
        <v>191</v>
      </c>
      <c r="DX48" s="171" t="n">
        <f aca="false">(DV48-DU48*DV$5)/(1-DV$5)</f>
        <v>408.462295081967</v>
      </c>
      <c r="DY48" s="172" t="s">
        <v>191</v>
      </c>
      <c r="DZ48" s="213" t="n">
        <f aca="false">(DV48-DU48)*100/DV48</f>
        <v>100</v>
      </c>
      <c r="EA48" s="171" t="n">
        <f aca="false">(DV$6*DV48+DX48*(2*DV$7-DV$6))/(2*DV$7)</f>
        <v>235.931147540984</v>
      </c>
      <c r="EB48" s="214" t="n">
        <f aca="false">(EA48-DU48)*100/EA48</f>
        <v>100</v>
      </c>
      <c r="EC48" s="8"/>
      <c r="ED48" s="24" t="s">
        <v>380</v>
      </c>
      <c r="EE48" s="9"/>
      <c r="EF48" s="9"/>
      <c r="EG48" s="9"/>
      <c r="EH48" s="9"/>
      <c r="EI48" s="9"/>
      <c r="EJ48" s="9"/>
      <c r="EK48" s="8"/>
      <c r="EL48" s="8"/>
      <c r="EM48" s="169" t="s">
        <v>379</v>
      </c>
      <c r="EN48" s="212" t="s">
        <v>283</v>
      </c>
      <c r="EO48" s="171" t="n">
        <f aca="false">SUM(EO38:EO43)</f>
        <v>0</v>
      </c>
      <c r="EP48" s="171" t="n">
        <f aca="false">SUM(EP38:EP43)</f>
        <v>66.8</v>
      </c>
      <c r="EQ48" s="172" t="s">
        <v>191</v>
      </c>
      <c r="ER48" s="171" t="n">
        <f aca="false">(EP48-EO48*EP$5)/(1-EP$5)</f>
        <v>433.214426229508</v>
      </c>
      <c r="ES48" s="172" t="s">
        <v>191</v>
      </c>
      <c r="ET48" s="213" t="n">
        <f aca="false">(EP48-EO48)*100/EP48</f>
        <v>100</v>
      </c>
      <c r="EU48" s="171" t="n">
        <f aca="false">(EP$6*EP48+ER48*(2*EP$7-EP$6))/(2*EP$7)</f>
        <v>250.007213114754</v>
      </c>
      <c r="EV48" s="214" t="n">
        <f aca="false">(EU48-EO48)*100/EU48</f>
        <v>100</v>
      </c>
      <c r="EW48" s="8"/>
      <c r="EX48" s="24" t="s">
        <v>380</v>
      </c>
      <c r="EY48" s="9"/>
      <c r="EZ48" s="9"/>
      <c r="FA48" s="9"/>
      <c r="FB48" s="9"/>
      <c r="FC48" s="9"/>
      <c r="FD48" s="9"/>
      <c r="FE48" s="8"/>
      <c r="FF48" s="8"/>
      <c r="FG48" s="169" t="s">
        <v>379</v>
      </c>
      <c r="FH48" s="212" t="s">
        <v>283</v>
      </c>
      <c r="FI48" s="171" t="n">
        <f aca="false">SUM(FI38:FI43)</f>
        <v>0</v>
      </c>
      <c r="FJ48" s="171" t="n">
        <f aca="false">SUM(FJ38:FJ43)</f>
        <v>81.9</v>
      </c>
      <c r="FK48" s="172" t="s">
        <v>191</v>
      </c>
      <c r="FL48" s="171" t="n">
        <f aca="false">(FJ48-FI48*FJ$5)/(1-FJ$5)</f>
        <v>537.049180327869</v>
      </c>
      <c r="FM48" s="172" t="s">
        <v>191</v>
      </c>
      <c r="FN48" s="213" t="n">
        <f aca="false">(FJ48-FI48)*100/FJ48</f>
        <v>100</v>
      </c>
      <c r="FO48" s="171" t="n">
        <f aca="false">(FJ$6*FJ48+FL48*(2*FJ$7-FJ$6))/(2*FJ$7)</f>
        <v>309.474590163935</v>
      </c>
      <c r="FP48" s="214" t="n">
        <f aca="false">(FO48-FI48)*100/FO48</f>
        <v>100</v>
      </c>
      <c r="FQ48" s="8"/>
      <c r="FR48" s="24" t="s">
        <v>380</v>
      </c>
      <c r="FS48" s="9"/>
      <c r="FT48" s="9"/>
      <c r="FU48" s="9"/>
      <c r="FV48" s="9"/>
      <c r="FW48" s="9"/>
      <c r="FX48" s="9"/>
      <c r="FY48" s="8"/>
      <c r="FZ48" s="8"/>
      <c r="GA48" s="169" t="s">
        <v>379</v>
      </c>
      <c r="GB48" s="212" t="s">
        <v>283</v>
      </c>
      <c r="GC48" s="171" t="n">
        <f aca="false">SUM(GC38:GC43)</f>
        <v>0</v>
      </c>
      <c r="GD48" s="171" t="n">
        <f aca="false">SUM(GD38:GD43)</f>
        <v>69</v>
      </c>
      <c r="GE48" s="172" t="s">
        <v>191</v>
      </c>
      <c r="GF48" s="171" t="n">
        <f aca="false">(GD48-GC48*GD$5)/(1-GD$5)</f>
        <v>453.1</v>
      </c>
      <c r="GG48" s="172" t="s">
        <v>191</v>
      </c>
      <c r="GH48" s="213" t="n">
        <f aca="false">(GD48-GC48)*100/GD48</f>
        <v>100</v>
      </c>
      <c r="GI48" s="171" t="n">
        <f aca="false">(GD$6*GD48+GF48*(2*GD$7-GD$6))/(2*GD$7)</f>
        <v>261.05</v>
      </c>
      <c r="GJ48" s="214" t="n">
        <f aca="false">(GI48-GC48)*100/GI48</f>
        <v>100</v>
      </c>
      <c r="GK48" s="8"/>
      <c r="GL48" s="24" t="s">
        <v>380</v>
      </c>
      <c r="GM48" s="9"/>
      <c r="GN48" s="9"/>
      <c r="GO48" s="9"/>
      <c r="GP48" s="9"/>
      <c r="GQ48" s="9"/>
      <c r="GR48" s="9"/>
      <c r="GS48" s="8"/>
      <c r="GT48" s="8"/>
      <c r="GU48" s="169" t="s">
        <v>379</v>
      </c>
      <c r="GV48" s="212" t="s">
        <v>283</v>
      </c>
      <c r="GW48" s="171" t="n">
        <f aca="false">SUM(GW38:GW43)</f>
        <v>0</v>
      </c>
      <c r="GX48" s="171" t="n">
        <f aca="false">SUM(GX38:GX43)</f>
        <v>65.3</v>
      </c>
      <c r="GY48" s="172" t="s">
        <v>191</v>
      </c>
      <c r="GZ48" s="171" t="n">
        <f aca="false">(GX48-GW48*GX$5)/(1-GX$5)</f>
        <v>351.894444444444</v>
      </c>
      <c r="HA48" s="172" t="s">
        <v>191</v>
      </c>
      <c r="HB48" s="213" t="n">
        <f aca="false">(GX48-GW48)*100/GX48</f>
        <v>100</v>
      </c>
      <c r="HC48" s="171" t="n">
        <f aca="false">(GX$6*GX48+GZ48*(2*GX$7-GX$6))/(2*GX$7)</f>
        <v>208.597222222222</v>
      </c>
      <c r="HD48" s="214" t="n">
        <f aca="false">(HC48-GW48)*100/HC48</f>
        <v>100</v>
      </c>
      <c r="HE48" s="8"/>
      <c r="HF48" s="24" t="s">
        <v>380</v>
      </c>
      <c r="HG48" s="9"/>
      <c r="HH48" s="9"/>
      <c r="HI48" s="9"/>
      <c r="HJ48" s="9"/>
      <c r="HK48" s="9"/>
      <c r="HL48" s="9"/>
      <c r="HM48" s="8"/>
      <c r="HN48" s="8"/>
      <c r="HO48" s="169" t="s">
        <v>379</v>
      </c>
      <c r="HP48" s="212" t="s">
        <v>283</v>
      </c>
      <c r="HQ48" s="171" t="n">
        <f aca="false">SUM(HQ38:HQ43)</f>
        <v>0</v>
      </c>
      <c r="HR48" s="171" t="n">
        <f aca="false">SUM(HR38:HR43)</f>
        <v>66.9</v>
      </c>
      <c r="HS48" s="172" t="s">
        <v>191</v>
      </c>
      <c r="HT48" s="171" t="n">
        <f aca="false">(HR48-HQ48*HR$5)/(1-HR$5)</f>
        <v>433.862950819672</v>
      </c>
      <c r="HU48" s="172" t="s">
        <v>191</v>
      </c>
      <c r="HV48" s="213" t="n">
        <f aca="false">(HR48-HQ48)*100/HR48</f>
        <v>100</v>
      </c>
      <c r="HW48" s="171" t="n">
        <f aca="false">(HR$6*HR48+HT48*(2*HR$7-HR$6))/(2*HR$7)</f>
        <v>250.381475409836</v>
      </c>
      <c r="HX48" s="214" t="n">
        <f aca="false">(HW48-HQ48)*100/HW48</f>
        <v>100</v>
      </c>
      <c r="HY48" s="8"/>
      <c r="HZ48" s="24" t="s">
        <v>380</v>
      </c>
      <c r="IA48" s="9"/>
      <c r="IB48" s="9"/>
      <c r="IC48" s="9"/>
      <c r="ID48" s="9"/>
      <c r="IE48" s="9"/>
      <c r="IF48" s="9"/>
      <c r="IG48" s="8"/>
      <c r="IH48" s="8"/>
      <c r="II48" s="8"/>
      <c r="IJ48" s="8"/>
    </row>
    <row r="49" customFormat="false" ht="12.75" hidden="false" customHeight="false" outlineLevel="0" collapsed="false">
      <c r="A49" s="14"/>
      <c r="B49" s="8"/>
      <c r="C49" s="8"/>
      <c r="D49" s="29" t="s">
        <v>36</v>
      </c>
      <c r="E49" s="31" t="s">
        <v>37</v>
      </c>
      <c r="F49" s="9"/>
      <c r="G49" s="215"/>
      <c r="H49" s="216"/>
      <c r="I49" s="8"/>
      <c r="J49" s="8"/>
      <c r="K49" s="8"/>
      <c r="L49" s="8"/>
      <c r="M49" s="11"/>
      <c r="N49" s="11"/>
      <c r="O49" s="11"/>
      <c r="P49" s="8"/>
      <c r="Q49" s="139" t="n">
        <v>35903</v>
      </c>
      <c r="R49" s="145" t="n">
        <v>0.979166666666667</v>
      </c>
      <c r="S49" s="108" t="n">
        <v>4456.83</v>
      </c>
      <c r="T49" s="109" t="n">
        <v>25.5555555555556</v>
      </c>
      <c r="U49" s="110" t="n">
        <v>100</v>
      </c>
      <c r="V49" s="110" t="n">
        <v>70</v>
      </c>
      <c r="W49" s="103" t="n">
        <f aca="false">AVERAGE(AY49,BX49,CV49)</f>
        <v>8.83333333333333</v>
      </c>
      <c r="X49" s="108" t="n">
        <v>0</v>
      </c>
      <c r="Y49" s="108" t="n">
        <v>17.7</v>
      </c>
      <c r="Z49" s="108" t="n">
        <v>3.1</v>
      </c>
      <c r="AA49" s="104"/>
      <c r="AB49" s="105" t="n">
        <f aca="false">Y49+Z49</f>
        <v>20.8</v>
      </c>
      <c r="AC49" s="105" t="n">
        <f aca="false">X49+AB49</f>
        <v>20.8</v>
      </c>
      <c r="AD49" s="105" t="n">
        <f aca="false">Y49/AB49</f>
        <v>0.850961538461538</v>
      </c>
      <c r="AE49" s="105" t="n">
        <f aca="false">X49/AB49</f>
        <v>0</v>
      </c>
      <c r="AF49" s="105" t="n">
        <f aca="false">Y49*1440/($E$16*$H$11*($H$12+$H$13)+$E$60*$H$11*$H$14)</f>
        <v>16.2137404580153</v>
      </c>
      <c r="AG49" s="105" t="n">
        <f aca="false">AF49*1.03^($H$5-T49)</f>
        <v>16.4281496352353</v>
      </c>
      <c r="AH49" s="106" t="n">
        <f aca="false">0.01*(AT49-AM49)</f>
        <v>11.9052067741935</v>
      </c>
      <c r="AI49" s="106" t="n">
        <f aca="false">((U49+V49)/2)-AH49-W49</f>
        <v>64.2614598924731</v>
      </c>
      <c r="AJ49" s="107" t="n">
        <f aca="false">AG49/AI49</f>
        <v>0.255645446940111</v>
      </c>
      <c r="AK49" s="108" t="n">
        <v>7.4</v>
      </c>
      <c r="AL49" s="108" t="n">
        <v>6.43</v>
      </c>
      <c r="AM49" s="109" t="n">
        <v>40.602</v>
      </c>
      <c r="AN49" s="110" t="n">
        <v>333.66</v>
      </c>
      <c r="AO49" s="110" t="n">
        <v>349.44</v>
      </c>
      <c r="AP49" s="110" t="n">
        <v>1541.54</v>
      </c>
      <c r="AQ49" s="106" t="n">
        <f aca="false">IF(AM49=0," ",(AO49-(AM49*$AD49))/(1-$AD49))</f>
        <v>2112.80535483871</v>
      </c>
      <c r="AR49" s="105" t="n">
        <f aca="false">IF(AP49=0," ",(AP49-AQ49)*100/AP49)</f>
        <v>-37.0580948167877</v>
      </c>
      <c r="AS49" s="106" t="n">
        <f aca="false">IF(AM49=0," ",(AO49-AM49)*100/AO49)</f>
        <v>88.3808379120879</v>
      </c>
      <c r="AT49" s="106" t="n">
        <f aca="false">IF(AM49=0," ",(AO49*$AB49+AQ49*(2*$AC49-$AB49))/(2*$AC49))</f>
        <v>1231.12267741935</v>
      </c>
      <c r="AU49" s="106" t="n">
        <f aca="false">IF(AM49=0," ",(AT49-AM49)*100/AT49)</f>
        <v>96.7020345945451</v>
      </c>
      <c r="AV49" s="65"/>
      <c r="AW49" s="110" t="n">
        <v>100</v>
      </c>
      <c r="AX49" s="110" t="n">
        <v>79</v>
      </c>
      <c r="AY49" s="109" t="n">
        <v>9.1</v>
      </c>
      <c r="AZ49" s="108" t="n">
        <v>10.7</v>
      </c>
      <c r="BA49" s="108" t="n">
        <v>10.1</v>
      </c>
      <c r="BB49" s="105" t="n">
        <f aca="false">AZ49+BA49-X49</f>
        <v>20.8</v>
      </c>
      <c r="BC49" s="105" t="n">
        <f aca="false">AZ49+BA49</f>
        <v>20.8</v>
      </c>
      <c r="BD49" s="107" t="n">
        <f aca="false">(0.002228009259*0.5*(BC49+BA49))/($H$12*$E$23*$E$24)</f>
        <v>0.505384411727008</v>
      </c>
      <c r="BE49" s="105" t="n">
        <f aca="false">AZ49/BB49</f>
        <v>0.514423076923077</v>
      </c>
      <c r="BF49" s="105" t="n">
        <f aca="false">AZ49*1440/($E$16*$H$11*$H$12)</f>
        <v>16.4615384615385</v>
      </c>
      <c r="BG49" s="105" t="n">
        <f aca="false">BF49*1.03^($H$5-T49)</f>
        <v>16.6792244992825</v>
      </c>
      <c r="BH49" s="106" t="n">
        <f aca="false">0.01*(BS49-BM49)</f>
        <v>4.95189326732673</v>
      </c>
      <c r="BI49" s="106" t="n">
        <f aca="false">((AW49+AX49)/2)-BH49-AY49</f>
        <v>75.4481067326733</v>
      </c>
      <c r="BJ49" s="107" t="n">
        <f aca="false">BG49/BI49</f>
        <v>0.221068827590069</v>
      </c>
      <c r="BK49" s="108" t="n">
        <v>6.43</v>
      </c>
      <c r="BL49" s="108" t="s">
        <v>61</v>
      </c>
      <c r="BM49" s="109" t="n">
        <v>25.724</v>
      </c>
      <c r="BN49" s="110" t="n">
        <v>349.44</v>
      </c>
      <c r="BO49" s="110" t="n">
        <v>635.58</v>
      </c>
      <c r="BP49" s="106" t="n">
        <f aca="false">IF(BM49=0," ",(BN49*BC49-BM49*AZ49)/BA49)</f>
        <v>692.386653465347</v>
      </c>
      <c r="BQ49" s="105" t="n">
        <f aca="false">IF(BO49=0," ",(BO49-BP49)*100/BO49)</f>
        <v>-8.93776605074837</v>
      </c>
      <c r="BR49" s="106" t="n">
        <f aca="false">IF(BM49=0," ",(AO49-BM49)*100/AO49)</f>
        <v>92.6385073260073</v>
      </c>
      <c r="BS49" s="106" t="n">
        <f aca="false">IF(BM49=0," ",(BN49+BP49)/2)</f>
        <v>520.913326732673</v>
      </c>
      <c r="BT49" s="106" t="n">
        <f aca="false">IF(BM49=0," ",(BS49-BM49)*100/BS49)</f>
        <v>95.0617504525467</v>
      </c>
      <c r="BU49" s="65"/>
      <c r="BV49" s="110" t="n">
        <v>79</v>
      </c>
      <c r="BW49" s="110" t="n">
        <v>62</v>
      </c>
      <c r="BX49" s="109" t="n">
        <v>9.2</v>
      </c>
      <c r="BY49" s="109" t="n">
        <v>4.8</v>
      </c>
      <c r="BZ49" s="108" t="n">
        <v>5</v>
      </c>
      <c r="CA49" s="105" t="n">
        <f aca="false">BY49+BZ49-X49</f>
        <v>9.8</v>
      </c>
      <c r="CB49" s="105" t="n">
        <f aca="false">BY49+BZ49</f>
        <v>9.8</v>
      </c>
      <c r="CC49" s="107" t="n">
        <f aca="false">(0.002228009259*0.5*(CB49+BZ49))/($H$13*$E$23*$E$24)</f>
        <v>0.484122284372798</v>
      </c>
      <c r="CD49" s="105" t="n">
        <f aca="false">BY49/CA49</f>
        <v>0.489795918367347</v>
      </c>
      <c r="CE49" s="105" t="n">
        <f aca="false">BY49*1440/($E$16*$H$11*$H$13)</f>
        <v>14.7692307692308</v>
      </c>
      <c r="CF49" s="105" t="n">
        <f aca="false">CE49*1.03^($H$5-T49)</f>
        <v>14.9645378685151</v>
      </c>
      <c r="CG49" s="106" t="n">
        <f aca="false">0.01*(CR49-CL49)</f>
        <v>8.79638</v>
      </c>
      <c r="CH49" s="106" t="n">
        <f aca="false">((BV49+BW49)/2)-CG49-BX49</f>
        <v>52.50362</v>
      </c>
      <c r="CI49" s="107" t="n">
        <f aca="false">CF49/CH49</f>
        <v>0.285019163793184</v>
      </c>
      <c r="CJ49" s="108" t="s">
        <v>61</v>
      </c>
      <c r="CK49" s="108" t="s">
        <v>61</v>
      </c>
      <c r="CL49" s="109" t="n">
        <v>41.23</v>
      </c>
      <c r="CM49" s="110" t="n">
        <v>635.58</v>
      </c>
      <c r="CN49" s="110" t="n">
        <v>1078</v>
      </c>
      <c r="CO49" s="106" t="n">
        <f aca="false">IF(CL49=0," ",(CM49*CB49-CL49*BY49)/BZ49)</f>
        <v>1206.156</v>
      </c>
      <c r="CP49" s="105" t="n">
        <f aca="false">IF(CN49=0," ",(CN49-CO49)*100/CN49)</f>
        <v>-11.8883116883117</v>
      </c>
      <c r="CQ49" s="106" t="n">
        <f aca="false">IF(CL49=0," ",(AO49-CL49)*100/AO49)</f>
        <v>88.2011217948718</v>
      </c>
      <c r="CR49" s="106" t="n">
        <f aca="false">IF(CL49=0," ",(CM49+CO49)/2)</f>
        <v>920.868</v>
      </c>
      <c r="CS49" s="106" t="n">
        <f aca="false">IF(CL49=0," ",(CR49-CL49)*100/CR49)</f>
        <v>95.5227024937342</v>
      </c>
      <c r="CT49" s="110" t="n">
        <v>119</v>
      </c>
      <c r="CU49" s="110" t="n">
        <v>70</v>
      </c>
      <c r="CV49" s="109" t="n">
        <v>8.2</v>
      </c>
      <c r="CW49" s="109" t="n">
        <v>2.2</v>
      </c>
      <c r="CX49" s="109" t="n">
        <v>3.1</v>
      </c>
      <c r="CY49" s="105" t="n">
        <f aca="false">CW49+CX49-X49</f>
        <v>5.3</v>
      </c>
      <c r="CZ49" s="105" t="n">
        <f aca="false">CW49+CX49</f>
        <v>5.3</v>
      </c>
      <c r="DA49" s="107" t="n">
        <f aca="false">(0.002228009259*0.5*(CZ49+CX49))/($H$14*$E$67*$E$68)</f>
        <v>0.566717471402616</v>
      </c>
      <c r="DB49" s="105" t="n">
        <f aca="false">CW49/CY49</f>
        <v>0.415094339622642</v>
      </c>
      <c r="DC49" s="105" t="n">
        <f aca="false">CW49*1440/($E$60*$H$11*$H$14)</f>
        <v>18.8571428571429</v>
      </c>
      <c r="DD49" s="105" t="n">
        <f aca="false">DC49*1.03^($H$5-T49)</f>
        <v>19.1065081714077</v>
      </c>
      <c r="DE49" s="106" t="n">
        <f aca="false">0.01*(DP49-DJ49)</f>
        <v>13.700684516129</v>
      </c>
      <c r="DF49" s="106" t="n">
        <f aca="false">((CT49+CU49)/2)-DE49-CV49</f>
        <v>72.599315483871</v>
      </c>
      <c r="DG49" s="107" t="n">
        <f aca="false">DD49/DF49</f>
        <v>0.263177525078077</v>
      </c>
      <c r="DH49" s="108" t="s">
        <v>61</v>
      </c>
      <c r="DI49" s="108" t="n">
        <v>6.9</v>
      </c>
      <c r="DJ49" s="109" t="n">
        <v>66.759</v>
      </c>
      <c r="DK49" s="110" t="n">
        <v>1078</v>
      </c>
      <c r="DL49" s="110" t="n">
        <v>1541.54</v>
      </c>
      <c r="DM49" s="106" t="n">
        <f aca="false">IF(DJ49=0," ",(DK49*CZ49-DJ49*CW49)/CX49)</f>
        <v>1795.65490322581</v>
      </c>
      <c r="DN49" s="105" t="n">
        <f aca="false">IF(DL49=0," ",(DL49-DM49)*100/DL49)</f>
        <v>-16.4844832586768</v>
      </c>
      <c r="DO49" s="106" t="n">
        <f aca="false">IF(DJ49=0," ",(AO49-DJ49)*100/AO49)</f>
        <v>80.8954326923077</v>
      </c>
      <c r="DP49" s="106" t="n">
        <f aca="false">IF(DJ49=0," ",(DK49+DM49)/2)</f>
        <v>1436.8274516129</v>
      </c>
      <c r="DQ49" s="111" t="n">
        <f aca="false">IF(DJ49=0," ",(DP49-DJ49)*100/DP49)</f>
        <v>95.3537218456496</v>
      </c>
      <c r="DR49" s="8"/>
      <c r="DS49" s="11" t="s">
        <v>381</v>
      </c>
      <c r="DT49" s="14"/>
      <c r="DU49" s="8"/>
      <c r="DV49" s="8"/>
      <c r="DW49" s="8"/>
      <c r="DX49" s="8"/>
      <c r="DY49" s="8"/>
      <c r="DZ49" s="8"/>
      <c r="EA49" s="8"/>
      <c r="EB49" s="8"/>
      <c r="EC49" s="8"/>
      <c r="ED49" s="49"/>
      <c r="EE49" s="49"/>
      <c r="EF49" s="50" t="s">
        <v>382</v>
      </c>
      <c r="EG49" s="217" t="n">
        <v>0.407766990291262</v>
      </c>
      <c r="EH49" s="9"/>
      <c r="EI49" s="9"/>
      <c r="EJ49" s="9"/>
      <c r="EK49" s="8"/>
      <c r="EL49" s="8"/>
      <c r="EM49" s="11" t="s">
        <v>381</v>
      </c>
      <c r="EN49" s="14"/>
      <c r="EO49" s="8"/>
      <c r="EP49" s="8"/>
      <c r="EQ49" s="8"/>
      <c r="ER49" s="8"/>
      <c r="ES49" s="8"/>
      <c r="ET49" s="8"/>
      <c r="EU49" s="8"/>
      <c r="EV49" s="8"/>
      <c r="EW49" s="8"/>
      <c r="EX49" s="49"/>
      <c r="EY49" s="49"/>
      <c r="EZ49" s="50" t="s">
        <v>382</v>
      </c>
      <c r="FA49" s="217" t="n">
        <v>0.419047619047619</v>
      </c>
      <c r="FB49" s="9"/>
      <c r="FC49" s="9"/>
      <c r="FD49" s="9"/>
      <c r="FE49" s="8"/>
      <c r="FF49" s="8"/>
      <c r="FG49" s="11" t="s">
        <v>381</v>
      </c>
      <c r="FH49" s="14"/>
      <c r="FI49" s="8"/>
      <c r="FJ49" s="8"/>
      <c r="FK49" s="8"/>
      <c r="FL49" s="8"/>
      <c r="FM49" s="8"/>
      <c r="FN49" s="8"/>
      <c r="FO49" s="8"/>
      <c r="FP49" s="8"/>
      <c r="FQ49" s="8"/>
      <c r="FR49" s="49"/>
      <c r="FS49" s="49"/>
      <c r="FT49" s="50" t="s">
        <v>382</v>
      </c>
      <c r="FU49" s="217" t="n">
        <v>0.419047619047619</v>
      </c>
      <c r="FV49" s="9"/>
      <c r="FW49" s="9"/>
      <c r="FX49" s="9"/>
      <c r="FY49" s="8"/>
      <c r="FZ49" s="8"/>
      <c r="GA49" s="11" t="s">
        <v>381</v>
      </c>
      <c r="GB49" s="14"/>
      <c r="GC49" s="8"/>
      <c r="GD49" s="8"/>
      <c r="GE49" s="8"/>
      <c r="GF49" s="8"/>
      <c r="GG49" s="8"/>
      <c r="GH49" s="8"/>
      <c r="GI49" s="8"/>
      <c r="GJ49" s="8"/>
      <c r="GK49" s="8"/>
      <c r="GL49" s="49"/>
      <c r="GM49" s="49"/>
      <c r="GN49" s="50" t="s">
        <v>382</v>
      </c>
      <c r="GO49" s="217" t="n">
        <v>0.423076923076923</v>
      </c>
      <c r="GP49" s="9"/>
      <c r="GQ49" s="9"/>
      <c r="GR49" s="9"/>
      <c r="GS49" s="8"/>
      <c r="GT49" s="8"/>
      <c r="GU49" s="11" t="s">
        <v>381</v>
      </c>
      <c r="GV49" s="14"/>
      <c r="GW49" s="8"/>
      <c r="GX49" s="8"/>
      <c r="GY49" s="8"/>
      <c r="GZ49" s="8"/>
      <c r="HA49" s="8"/>
      <c r="HB49" s="8"/>
      <c r="HC49" s="8"/>
      <c r="HD49" s="8"/>
      <c r="HE49" s="8"/>
      <c r="HF49" s="49"/>
      <c r="HG49" s="49"/>
      <c r="HH49" s="50" t="s">
        <v>382</v>
      </c>
      <c r="HI49" s="217" t="n">
        <v>0.181818181818182</v>
      </c>
      <c r="HJ49" s="9"/>
      <c r="HK49" s="9"/>
      <c r="HL49" s="9"/>
      <c r="HM49" s="8"/>
      <c r="HN49" s="8"/>
      <c r="HO49" s="11" t="s">
        <v>381</v>
      </c>
      <c r="HP49" s="14"/>
      <c r="HQ49" s="8"/>
      <c r="HR49" s="8"/>
      <c r="HS49" s="8"/>
      <c r="HT49" s="8"/>
      <c r="HU49" s="8"/>
      <c r="HV49" s="8"/>
      <c r="HW49" s="8"/>
      <c r="HX49" s="8"/>
      <c r="HY49" s="8"/>
      <c r="HZ49" s="49"/>
      <c r="IA49" s="49"/>
      <c r="IB49" s="50" t="s">
        <v>382</v>
      </c>
      <c r="IC49" s="217" t="n">
        <v>0.419047619047619</v>
      </c>
      <c r="ID49" s="9"/>
      <c r="IE49" s="9"/>
      <c r="IF49" s="9"/>
      <c r="IG49" s="8"/>
      <c r="IH49" s="8"/>
      <c r="II49" s="8"/>
      <c r="IJ49" s="8"/>
    </row>
    <row r="50" customFormat="false" ht="13.5" hidden="false" customHeight="false" outlineLevel="0" collapsed="false">
      <c r="A50" s="14"/>
      <c r="B50" s="8"/>
      <c r="C50" s="8"/>
      <c r="D50" s="57" t="s">
        <v>57</v>
      </c>
      <c r="E50" s="58" t="s">
        <v>58</v>
      </c>
      <c r="F50" s="9"/>
      <c r="G50" s="28" t="s">
        <v>383</v>
      </c>
      <c r="H50" s="216"/>
      <c r="I50" s="8"/>
      <c r="J50" s="8"/>
      <c r="K50" s="8"/>
      <c r="L50" s="8"/>
      <c r="M50" s="11"/>
      <c r="N50" s="11"/>
      <c r="O50" s="11"/>
      <c r="P50" s="8"/>
      <c r="Q50" s="139" t="n">
        <v>35906</v>
      </c>
      <c r="R50" s="145" t="n">
        <v>0.753472222222222</v>
      </c>
      <c r="S50" s="108" t="n">
        <v>4481.61</v>
      </c>
      <c r="T50" s="109" t="n">
        <v>25.5555555555556</v>
      </c>
      <c r="U50" s="110" t="n">
        <v>100</v>
      </c>
      <c r="V50" s="110" t="n">
        <v>70</v>
      </c>
      <c r="W50" s="103" t="n">
        <f aca="false">AVERAGE(AY50,BX50,CV50)</f>
        <v>8.73333333333333</v>
      </c>
      <c r="X50" s="108" t="n">
        <v>0</v>
      </c>
      <c r="Y50" s="108" t="n">
        <v>17.7</v>
      </c>
      <c r="Z50" s="108" t="n">
        <v>3.1</v>
      </c>
      <c r="AA50" s="104"/>
      <c r="AB50" s="105" t="n">
        <f aca="false">Y50+Z50</f>
        <v>20.8</v>
      </c>
      <c r="AC50" s="105" t="n">
        <f aca="false">X50+AB50</f>
        <v>20.8</v>
      </c>
      <c r="AD50" s="105" t="n">
        <f aca="false">Y50/AB50</f>
        <v>0.850961538461538</v>
      </c>
      <c r="AE50" s="105" t="n">
        <f aca="false">X50/AB50</f>
        <v>0</v>
      </c>
      <c r="AF50" s="105" t="n">
        <f aca="false">Y50*1440/($E$16*$H$11*($H$12+$H$13)+$E$60*$H$11*$H$14)</f>
        <v>16.2137404580153</v>
      </c>
      <c r="AG50" s="105" t="n">
        <f aca="false">AF50*1.03^($H$5-T50)</f>
        <v>16.4281496352353</v>
      </c>
      <c r="AH50" s="106" t="n">
        <f aca="false">0.01*(AT50-AM50)</f>
        <v>12.3120464516129</v>
      </c>
      <c r="AI50" s="106" t="n">
        <f aca="false">((U50+V50)/2)-AH50-W50</f>
        <v>63.9546202150538</v>
      </c>
      <c r="AJ50" s="107" t="n">
        <f aca="false">AG50/AI50</f>
        <v>0.256871975472515</v>
      </c>
      <c r="AK50" s="108" t="n">
        <v>7.4</v>
      </c>
      <c r="AL50" s="108" t="n">
        <v>6.44</v>
      </c>
      <c r="AM50" s="109" t="n">
        <v>41.808</v>
      </c>
      <c r="AN50" s="110" t="n">
        <v>330.34</v>
      </c>
      <c r="AO50" s="110" t="n">
        <v>361.2</v>
      </c>
      <c r="AP50" s="110" t="n">
        <v>1568.71</v>
      </c>
      <c r="AQ50" s="106" t="n">
        <f aca="false">IF(AM50=0," ",(AO50-(AM50*$AD50))/(1-$AD50))</f>
        <v>2184.82529032258</v>
      </c>
      <c r="AR50" s="105" t="n">
        <f aca="false">IF(AP50=0," ",(AP50-AQ50)*100/AP50)</f>
        <v>-39.2752828963021</v>
      </c>
      <c r="AS50" s="106" t="n">
        <f aca="false">IF(AM50=0," ",(AO50-AM50)*100/AO50)</f>
        <v>88.4252491694352</v>
      </c>
      <c r="AT50" s="106" t="n">
        <f aca="false">IF(AM50=0," ",(AO50*$AB50+AQ50*(2*$AC50-$AB50))/(2*$AC50))</f>
        <v>1273.01264516129</v>
      </c>
      <c r="AU50" s="106" t="n">
        <f aca="false">IF(AM50=0," ",(AT50-AM50)*100/AT50)</f>
        <v>96.7158220965902</v>
      </c>
      <c r="AV50" s="65"/>
      <c r="AW50" s="110" t="n">
        <v>100</v>
      </c>
      <c r="AX50" s="110" t="n">
        <v>79</v>
      </c>
      <c r="AY50" s="109" t="n">
        <v>9</v>
      </c>
      <c r="AZ50" s="108" t="n">
        <v>10.7</v>
      </c>
      <c r="BA50" s="108" t="n">
        <v>10.1</v>
      </c>
      <c r="BB50" s="105" t="n">
        <f aca="false">AZ50+BA50-X50</f>
        <v>20.8</v>
      </c>
      <c r="BC50" s="105" t="n">
        <f aca="false">AZ50+BA50</f>
        <v>20.8</v>
      </c>
      <c r="BD50" s="107" t="n">
        <f aca="false">(0.002228009259*0.5*(BC50+BA50))/($H$12*$E$23*$E$24)</f>
        <v>0.505384411727008</v>
      </c>
      <c r="BE50" s="105" t="n">
        <f aca="false">AZ50/BB50</f>
        <v>0.514423076923077</v>
      </c>
      <c r="BF50" s="105" t="n">
        <f aca="false">AZ50*1440/($E$16*$H$11*$H$12)</f>
        <v>16.4615384615385</v>
      </c>
      <c r="BG50" s="105" t="n">
        <f aca="false">BF50*1.03^($H$5-T50)</f>
        <v>16.6792244992825</v>
      </c>
      <c r="BH50" s="106" t="n">
        <f aca="false">0.01*(BS50-BM50)</f>
        <v>5.14442168316832</v>
      </c>
      <c r="BI50" s="106" t="n">
        <f aca="false">((AW50+AX50)/2)-BH50-AY50</f>
        <v>75.3555783168317</v>
      </c>
      <c r="BJ50" s="107" t="n">
        <f aca="false">BG50/BI50</f>
        <v>0.221340275953491</v>
      </c>
      <c r="BK50" s="108" t="n">
        <v>6.44</v>
      </c>
      <c r="BL50" s="108" t="s">
        <v>61</v>
      </c>
      <c r="BM50" s="109" t="n">
        <v>24.898</v>
      </c>
      <c r="BN50" s="110" t="n">
        <v>361.2</v>
      </c>
      <c r="BO50" s="110" t="n">
        <v>679.14</v>
      </c>
      <c r="BP50" s="106" t="n">
        <f aca="false">IF(BM50=0," ",(BN50*BC50-BM50*AZ50)/BA50)</f>
        <v>717.480336633663</v>
      </c>
      <c r="BQ50" s="105" t="n">
        <f aca="false">IF(BO50=0," ",(BO50-BP50)*100/BO50)</f>
        <v>-5.64542460076911</v>
      </c>
      <c r="BR50" s="106" t="n">
        <f aca="false">IF(BM50=0," ",(AO50-BM50)*100/AO50)</f>
        <v>93.1068660022148</v>
      </c>
      <c r="BS50" s="106" t="n">
        <f aca="false">IF(BM50=0," ",(BN50+BP50)/2)</f>
        <v>539.340168316832</v>
      </c>
      <c r="BT50" s="106" t="n">
        <f aca="false">IF(BM50=0," ",(BS50-BM50)*100/BS50)</f>
        <v>95.3836184540637</v>
      </c>
      <c r="BU50" s="65"/>
      <c r="BV50" s="110" t="n">
        <v>79</v>
      </c>
      <c r="BW50" s="110" t="n">
        <v>62</v>
      </c>
      <c r="BX50" s="109" t="n">
        <v>9</v>
      </c>
      <c r="BY50" s="109" t="n">
        <v>4.8</v>
      </c>
      <c r="BZ50" s="108" t="n">
        <v>5</v>
      </c>
      <c r="CA50" s="105" t="n">
        <f aca="false">BY50+BZ50-X50</f>
        <v>9.8</v>
      </c>
      <c r="CB50" s="105" t="n">
        <f aca="false">BY50+BZ50</f>
        <v>9.8</v>
      </c>
      <c r="CC50" s="107" t="n">
        <f aca="false">(0.002228009259*0.5*(CB50+BZ50))/($H$13*$E$23*$E$24)</f>
        <v>0.484122284372798</v>
      </c>
      <c r="CD50" s="105" t="n">
        <f aca="false">BY50/CA50</f>
        <v>0.489795918367347</v>
      </c>
      <c r="CE50" s="105" t="n">
        <f aca="false">BY50*1440/($E$16*$H$11*$H$13)</f>
        <v>14.7692307692308</v>
      </c>
      <c r="CF50" s="105" t="n">
        <f aca="false">CE50*1.03^($H$5-T50)</f>
        <v>14.9645378685151</v>
      </c>
      <c r="CG50" s="106" t="n">
        <f aca="false">0.01*(CR50-CL50)</f>
        <v>9.46386</v>
      </c>
      <c r="CH50" s="106" t="n">
        <f aca="false">((BV50+BW50)/2)-CG50-BX50</f>
        <v>52.03614</v>
      </c>
      <c r="CI50" s="107" t="n">
        <f aca="false">CF50/CH50</f>
        <v>0.287579706498505</v>
      </c>
      <c r="CJ50" s="108" t="s">
        <v>61</v>
      </c>
      <c r="CK50" s="108" t="s">
        <v>61</v>
      </c>
      <c r="CL50" s="109" t="n">
        <v>39.69</v>
      </c>
      <c r="CM50" s="110" t="n">
        <v>679.14</v>
      </c>
      <c r="CN50" s="110" t="n">
        <v>1097</v>
      </c>
      <c r="CO50" s="106" t="n">
        <f aca="false">IF(CL50=0," ",(CM50*CB50-CL50*BY50)/BZ50)</f>
        <v>1293.012</v>
      </c>
      <c r="CP50" s="105" t="n">
        <f aca="false">IF(CN50=0," ",(CN50-CO50)*100/CN50)</f>
        <v>-17.8680036463081</v>
      </c>
      <c r="CQ50" s="106" t="n">
        <f aca="false">IF(CL50=0," ",(AO50-CL50)*100/AO50)</f>
        <v>89.0116279069767</v>
      </c>
      <c r="CR50" s="106" t="n">
        <f aca="false">IF(CL50=0," ",(CM50+CO50)/2)</f>
        <v>986.076</v>
      </c>
      <c r="CS50" s="106" t="n">
        <f aca="false">IF(CL50=0," ",(CR50-CL50)*100/CR50)</f>
        <v>95.9749552772808</v>
      </c>
      <c r="CT50" s="110" t="n">
        <v>120</v>
      </c>
      <c r="CU50" s="110" t="n">
        <v>70</v>
      </c>
      <c r="CV50" s="109" t="n">
        <v>8.2</v>
      </c>
      <c r="CW50" s="109" t="n">
        <v>2.2</v>
      </c>
      <c r="CX50" s="109" t="n">
        <v>3.1</v>
      </c>
      <c r="CY50" s="105" t="n">
        <f aca="false">CW50+CX50-X50</f>
        <v>5.3</v>
      </c>
      <c r="CZ50" s="105" t="n">
        <f aca="false">CW50+CX50</f>
        <v>5.3</v>
      </c>
      <c r="DA50" s="107" t="n">
        <f aca="false">(0.002228009259*0.5*(CZ50+CX50))/($H$14*$E$67*$E$68)</f>
        <v>0.566717471402616</v>
      </c>
      <c r="DB50" s="105" t="n">
        <f aca="false">CW50/CY50</f>
        <v>0.415094339622642</v>
      </c>
      <c r="DC50" s="105" t="n">
        <f aca="false">CW50*1440/($E$60*$H$11*$H$14)</f>
        <v>18.8571428571429</v>
      </c>
      <c r="DD50" s="105" t="n">
        <f aca="false">DC50*1.03^($H$5-T50)</f>
        <v>19.1065081714077</v>
      </c>
      <c r="DE50" s="106" t="n">
        <f aca="false">0.01*(DP50-DJ50)</f>
        <v>14.0029625806452</v>
      </c>
      <c r="DF50" s="106" t="n">
        <f aca="false">((CT50+CU50)/2)-DE50-CV50</f>
        <v>72.7970374193548</v>
      </c>
      <c r="DG50" s="107" t="n">
        <f aca="false">DD50/DF50</f>
        <v>0.262462716186411</v>
      </c>
      <c r="DH50" s="108" t="s">
        <v>61</v>
      </c>
      <c r="DI50" s="108" t="n">
        <v>6.9</v>
      </c>
      <c r="DJ50" s="109" t="n">
        <v>63.448</v>
      </c>
      <c r="DK50" s="110" t="n">
        <v>1097</v>
      </c>
      <c r="DL50" s="110" t="n">
        <v>1568.71</v>
      </c>
      <c r="DM50" s="106" t="n">
        <f aca="false">IF(DJ50=0," ",(DK50*CZ50-DJ50*CW50)/CX50)</f>
        <v>1830.48851612903</v>
      </c>
      <c r="DN50" s="105" t="n">
        <f aca="false">IF(DL50=0," ",(DL50-DM50)*100/DL50)</f>
        <v>-16.6875022234213</v>
      </c>
      <c r="DO50" s="106" t="n">
        <f aca="false">IF(DJ50=0," ",(AO50-DJ50)*100/AO50)</f>
        <v>82.4341085271318</v>
      </c>
      <c r="DP50" s="106" t="n">
        <f aca="false">IF(DJ50=0," ",(DK50+DM50)/2)</f>
        <v>1463.74425806452</v>
      </c>
      <c r="DQ50" s="111" t="n">
        <f aca="false">IF(DJ50=0," ",(DP50-DJ50)*100/DP50)</f>
        <v>95.6653630133521</v>
      </c>
      <c r="DR50" s="8"/>
      <c r="DS50" s="14" t="s">
        <v>384</v>
      </c>
      <c r="DT50" s="14"/>
      <c r="DU50" s="8"/>
      <c r="DV50" s="8"/>
      <c r="DW50" s="8"/>
      <c r="DX50" s="8"/>
      <c r="DY50" s="8"/>
      <c r="DZ50" s="8"/>
      <c r="EA50" s="8"/>
      <c r="EB50" s="8"/>
      <c r="EC50" s="8"/>
      <c r="ED50" s="80"/>
      <c r="EE50" s="80"/>
      <c r="EF50" s="81" t="s">
        <v>385</v>
      </c>
      <c r="EG50" s="218" t="n">
        <v>2.1</v>
      </c>
      <c r="EH50" s="9"/>
      <c r="EI50" s="9"/>
      <c r="EJ50" s="9"/>
      <c r="EK50" s="8"/>
      <c r="EL50" s="8"/>
      <c r="EM50" s="14" t="s">
        <v>384</v>
      </c>
      <c r="EN50" s="14"/>
      <c r="EO50" s="8"/>
      <c r="EP50" s="8"/>
      <c r="EQ50" s="8"/>
      <c r="ER50" s="8"/>
      <c r="ES50" s="8"/>
      <c r="ET50" s="8"/>
      <c r="EU50" s="8"/>
      <c r="EV50" s="8"/>
      <c r="EW50" s="8"/>
      <c r="EX50" s="80"/>
      <c r="EY50" s="80"/>
      <c r="EZ50" s="81" t="s">
        <v>385</v>
      </c>
      <c r="FA50" s="218" t="n">
        <v>2.2</v>
      </c>
      <c r="FB50" s="9"/>
      <c r="FC50" s="9"/>
      <c r="FD50" s="9"/>
      <c r="FE50" s="8"/>
      <c r="FF50" s="8"/>
      <c r="FG50" s="14" t="s">
        <v>384</v>
      </c>
      <c r="FH50" s="14"/>
      <c r="FI50" s="8"/>
      <c r="FJ50" s="8"/>
      <c r="FK50" s="8"/>
      <c r="FL50" s="8"/>
      <c r="FM50" s="8"/>
      <c r="FN50" s="8"/>
      <c r="FO50" s="8"/>
      <c r="FP50" s="8"/>
      <c r="FQ50" s="8"/>
      <c r="FR50" s="80"/>
      <c r="FS50" s="80"/>
      <c r="FT50" s="81" t="s">
        <v>385</v>
      </c>
      <c r="FU50" s="218" t="n">
        <v>2.2</v>
      </c>
      <c r="FV50" s="9"/>
      <c r="FW50" s="9"/>
      <c r="FX50" s="9"/>
      <c r="FY50" s="8"/>
      <c r="FZ50" s="8"/>
      <c r="GA50" s="14" t="s">
        <v>384</v>
      </c>
      <c r="GB50" s="14"/>
      <c r="GC50" s="8"/>
      <c r="GD50" s="8"/>
      <c r="GE50" s="8"/>
      <c r="GF50" s="8"/>
      <c r="GG50" s="8"/>
      <c r="GH50" s="8"/>
      <c r="GI50" s="8"/>
      <c r="GJ50" s="8"/>
      <c r="GK50" s="8"/>
      <c r="GL50" s="80"/>
      <c r="GM50" s="80"/>
      <c r="GN50" s="81" t="s">
        <v>385</v>
      </c>
      <c r="GO50" s="218" t="n">
        <v>2.2</v>
      </c>
      <c r="GP50" s="9"/>
      <c r="GQ50" s="9"/>
      <c r="GR50" s="9"/>
      <c r="GS50" s="8"/>
      <c r="GT50" s="8"/>
      <c r="GU50" s="14" t="s">
        <v>384</v>
      </c>
      <c r="GV50" s="14"/>
      <c r="GW50" s="8"/>
      <c r="GX50" s="8"/>
      <c r="GY50" s="8"/>
      <c r="GZ50" s="8"/>
      <c r="HA50" s="8"/>
      <c r="HB50" s="8"/>
      <c r="HC50" s="8"/>
      <c r="HD50" s="8"/>
      <c r="HE50" s="8"/>
      <c r="HF50" s="80"/>
      <c r="HG50" s="80"/>
      <c r="HH50" s="81" t="s">
        <v>385</v>
      </c>
      <c r="HI50" s="218" t="n">
        <v>0.8</v>
      </c>
      <c r="HJ50" s="9"/>
      <c r="HK50" s="9"/>
      <c r="HL50" s="9"/>
      <c r="HM50" s="8"/>
      <c r="HN50" s="8"/>
      <c r="HO50" s="14" t="s">
        <v>384</v>
      </c>
      <c r="HP50" s="14"/>
      <c r="HQ50" s="8"/>
      <c r="HR50" s="8"/>
      <c r="HS50" s="8"/>
      <c r="HT50" s="8"/>
      <c r="HU50" s="8"/>
      <c r="HV50" s="8"/>
      <c r="HW50" s="8"/>
      <c r="HX50" s="8"/>
      <c r="HY50" s="8"/>
      <c r="HZ50" s="80"/>
      <c r="IA50" s="80"/>
      <c r="IB50" s="81" t="s">
        <v>385</v>
      </c>
      <c r="IC50" s="218" t="n">
        <v>2.2</v>
      </c>
      <c r="ID50" s="9"/>
      <c r="IE50" s="9"/>
      <c r="IF50" s="9"/>
      <c r="IG50" s="8"/>
      <c r="IH50" s="8"/>
      <c r="II50" s="8"/>
      <c r="IJ50" s="8"/>
    </row>
    <row r="51" customFormat="false" ht="16.5" hidden="false" customHeight="false" outlineLevel="0" collapsed="false">
      <c r="A51" s="14"/>
      <c r="B51" s="8"/>
      <c r="C51" s="8"/>
      <c r="D51" s="57" t="s">
        <v>93</v>
      </c>
      <c r="E51" s="58" t="s">
        <v>386</v>
      </c>
      <c r="F51" s="9"/>
      <c r="G51" s="180" t="s">
        <v>387</v>
      </c>
      <c r="H51" s="181" t="n">
        <f aca="false">H45</f>
        <v>19.2647058823529</v>
      </c>
      <c r="I51" s="8"/>
      <c r="J51" s="8"/>
      <c r="K51" s="8"/>
      <c r="L51" s="8"/>
      <c r="M51" s="11"/>
      <c r="N51" s="11"/>
      <c r="O51" s="11"/>
      <c r="P51" s="8"/>
      <c r="Q51" s="139" t="n">
        <v>35907</v>
      </c>
      <c r="R51" s="145" t="n">
        <v>0.416666666666667</v>
      </c>
      <c r="S51" s="108" t="n">
        <v>4495.35</v>
      </c>
      <c r="T51" s="109" t="n">
        <v>25.5555555555556</v>
      </c>
      <c r="U51" s="110" t="n">
        <v>100</v>
      </c>
      <c r="V51" s="110" t="n">
        <v>70</v>
      </c>
      <c r="W51" s="103" t="n">
        <f aca="false">AVERAGE(AY51,BX51,CV51)</f>
        <v>8.73333333333333</v>
      </c>
      <c r="X51" s="108" t="n">
        <v>0</v>
      </c>
      <c r="Y51" s="108" t="n">
        <v>17.2</v>
      </c>
      <c r="Z51" s="108" t="n">
        <v>3.1</v>
      </c>
      <c r="AA51" s="104"/>
      <c r="AB51" s="105" t="n">
        <f aca="false">Y51+Z51</f>
        <v>20.3</v>
      </c>
      <c r="AC51" s="105" t="n">
        <f aca="false">X51+AB51</f>
        <v>20.3</v>
      </c>
      <c r="AD51" s="105" t="n">
        <f aca="false">Y51/AB51</f>
        <v>0.847290640394089</v>
      </c>
      <c r="AE51" s="105" t="n">
        <f aca="false">X51/AB51</f>
        <v>0</v>
      </c>
      <c r="AF51" s="105" t="n">
        <f aca="false">Y51*1440/($E$16*$H$11*($H$12+$H$13)+$E$60*$H$11*$H$14)</f>
        <v>15.7557251908397</v>
      </c>
      <c r="AG51" s="105" t="n">
        <f aca="false">AF51*1.03^($H$5-T51)</f>
        <v>15.9640776116411</v>
      </c>
      <c r="AH51" s="106" t="n">
        <f aca="false">0.01*(AT51-AM51)</f>
        <v>11.9237719354839</v>
      </c>
      <c r="AI51" s="106" t="n">
        <f aca="false">((U51+V51)/2)-AH51-W51</f>
        <v>64.3428947311828</v>
      </c>
      <c r="AJ51" s="107" t="n">
        <f aca="false">AG51/AI51</f>
        <v>0.248109409412449</v>
      </c>
      <c r="AK51" s="108" t="n">
        <v>7.3</v>
      </c>
      <c r="AL51" s="108" t="n">
        <v>6.47</v>
      </c>
      <c r="AM51" s="109" t="n">
        <v>41.071</v>
      </c>
      <c r="AN51" s="110" t="n">
        <v>338.64</v>
      </c>
      <c r="AO51" s="110" t="n">
        <v>357</v>
      </c>
      <c r="AP51" s="110" t="n">
        <v>1541.54</v>
      </c>
      <c r="AQ51" s="106" t="n">
        <f aca="false">IF(AM51=0," ",(AO51-(AM51*$AD51))/(1-$AD51))</f>
        <v>2109.89638709677</v>
      </c>
      <c r="AR51" s="105" t="n">
        <f aca="false">IF(AP51=0," ",(AP51-AQ51)*100/AP51)</f>
        <v>-36.869389512875</v>
      </c>
      <c r="AS51" s="106" t="n">
        <f aca="false">IF(AM51=0," ",(AO51-AM51)*100/AO51)</f>
        <v>88.4955182072829</v>
      </c>
      <c r="AT51" s="106" t="n">
        <f aca="false">IF(AM51=0," ",(AO51*$AB51+AQ51*(2*$AC51-$AB51))/(2*$AC51))</f>
        <v>1233.44819354839</v>
      </c>
      <c r="AU51" s="106" t="n">
        <f aca="false">IF(AM51=0," ",(AT51-AM51)*100/AT51)</f>
        <v>96.6702290201709</v>
      </c>
      <c r="AV51" s="65"/>
      <c r="AW51" s="110" t="n">
        <v>100</v>
      </c>
      <c r="AX51" s="110" t="n">
        <v>78</v>
      </c>
      <c r="AY51" s="109" t="n">
        <v>9</v>
      </c>
      <c r="AZ51" s="108" t="n">
        <v>10.3</v>
      </c>
      <c r="BA51" s="108" t="n">
        <v>10</v>
      </c>
      <c r="BB51" s="105" t="n">
        <f aca="false">AZ51+BA51-X51</f>
        <v>20.3</v>
      </c>
      <c r="BC51" s="105" t="n">
        <f aca="false">AZ51+BA51</f>
        <v>20.3</v>
      </c>
      <c r="BD51" s="107" t="n">
        <f aca="false">(0.002228009259*0.5*(BC51+BA51))/($H$12*$E$23*$E$24)</f>
        <v>0.495571122178911</v>
      </c>
      <c r="BE51" s="105" t="n">
        <f aca="false">AZ51/BB51</f>
        <v>0.507389162561576</v>
      </c>
      <c r="BF51" s="105" t="n">
        <f aca="false">AZ51*1440/($E$16*$H$11*$H$12)</f>
        <v>15.8461538461538</v>
      </c>
      <c r="BG51" s="105" t="n">
        <f aca="false">BF51*1.03^($H$5-T51)</f>
        <v>16.0557020880943</v>
      </c>
      <c r="BH51" s="106" t="n">
        <f aca="false">0.01*(BS51-BM51)</f>
        <v>4.9687758</v>
      </c>
      <c r="BI51" s="106" t="n">
        <f aca="false">((AW51+AX51)/2)-BH51-AY51</f>
        <v>75.0312242</v>
      </c>
      <c r="BJ51" s="107" t="n">
        <f aca="false">BG51/BI51</f>
        <v>0.21398694022767</v>
      </c>
      <c r="BK51" s="108" t="n">
        <v>6.47</v>
      </c>
      <c r="BL51" s="108" t="s">
        <v>61</v>
      </c>
      <c r="BM51" s="109" t="n">
        <v>29.028</v>
      </c>
      <c r="BN51" s="110" t="n">
        <v>357</v>
      </c>
      <c r="BO51" s="110" t="n">
        <v>669.24</v>
      </c>
      <c r="BP51" s="106" t="n">
        <f aca="false">IF(BM51=0," ",(BN51*BC51-BM51*AZ51)/BA51)</f>
        <v>694.81116</v>
      </c>
      <c r="BQ51" s="105" t="n">
        <f aca="false">IF(BO51=0," ",(BO51-BP51)*100/BO51)</f>
        <v>-3.82092522861753</v>
      </c>
      <c r="BR51" s="106" t="n">
        <f aca="false">IF(BM51=0," ",(AO51-BM51)*100/AO51)</f>
        <v>91.8689075630252</v>
      </c>
      <c r="BS51" s="106" t="n">
        <f aca="false">IF(BM51=0," ",(BN51+BP51)/2)</f>
        <v>525.90558</v>
      </c>
      <c r="BT51" s="106" t="n">
        <f aca="false">IF(BM51=0," ",(BS51-BM51)*100/BS51)</f>
        <v>94.4803780176662</v>
      </c>
      <c r="BU51" s="65"/>
      <c r="BV51" s="110" t="n">
        <v>78</v>
      </c>
      <c r="BW51" s="110" t="n">
        <v>62</v>
      </c>
      <c r="BX51" s="109" t="n">
        <v>9</v>
      </c>
      <c r="BY51" s="109" t="n">
        <v>4.7</v>
      </c>
      <c r="BZ51" s="108" t="n">
        <v>5</v>
      </c>
      <c r="CA51" s="105" t="n">
        <f aca="false">BY51+BZ51-X51</f>
        <v>9.7</v>
      </c>
      <c r="CB51" s="105" t="n">
        <f aca="false">BY51+BZ51</f>
        <v>9.7</v>
      </c>
      <c r="CC51" s="107" t="n">
        <f aca="false">(0.002228009259*0.5*(CB51+BZ51))/($H$13*$E$23*$E$24)</f>
        <v>0.480851187856765</v>
      </c>
      <c r="CD51" s="105" t="n">
        <f aca="false">BY51/CA51</f>
        <v>0.484536082474227</v>
      </c>
      <c r="CE51" s="105" t="n">
        <f aca="false">BY51*1440/($E$16*$H$11*$H$13)</f>
        <v>14.4615384615385</v>
      </c>
      <c r="CF51" s="105" t="n">
        <f aca="false">CE51*1.03^($H$5-T51)</f>
        <v>14.652776662921</v>
      </c>
      <c r="CG51" s="106" t="n">
        <f aca="false">0.01*(CR51-CL51)</f>
        <v>9.22866</v>
      </c>
      <c r="CH51" s="106" t="n">
        <f aca="false">((BV51+BW51)/2)-CG51-BX51</f>
        <v>51.77134</v>
      </c>
      <c r="CI51" s="107" t="n">
        <f aca="false">CF51/CH51</f>
        <v>0.283028731010653</v>
      </c>
      <c r="CJ51" s="108" t="s">
        <v>61</v>
      </c>
      <c r="CK51" s="108" t="s">
        <v>61</v>
      </c>
      <c r="CL51" s="109" t="n">
        <v>41.44</v>
      </c>
      <c r="CM51" s="110" t="n">
        <v>669.24</v>
      </c>
      <c r="CN51" s="110" t="n">
        <v>1078</v>
      </c>
      <c r="CO51" s="106" t="n">
        <f aca="false">IF(CL51=0," ",(CM51*CB51-CL51*BY51)/BZ51)</f>
        <v>1259.372</v>
      </c>
      <c r="CP51" s="105" t="n">
        <f aca="false">IF(CN51=0," ",(CN51-CO51)*100/CN51)</f>
        <v>-16.8248608534323</v>
      </c>
      <c r="CQ51" s="106" t="n">
        <f aca="false">IF(CL51=0," ",(AO51-CL51)*100/AO51)</f>
        <v>88.3921568627451</v>
      </c>
      <c r="CR51" s="106" t="n">
        <f aca="false">IF(CL51=0," ",(CM51+CO51)/2)</f>
        <v>964.306</v>
      </c>
      <c r="CS51" s="106" t="n">
        <f aca="false">IF(CL51=0," ",(CR51-CL51)*100/CR51)</f>
        <v>95.7026089228938</v>
      </c>
      <c r="CT51" s="110" t="n">
        <v>120</v>
      </c>
      <c r="CU51" s="110" t="n">
        <v>70</v>
      </c>
      <c r="CV51" s="109" t="n">
        <v>8.2</v>
      </c>
      <c r="CW51" s="109" t="n">
        <v>2.2</v>
      </c>
      <c r="CX51" s="109" t="n">
        <v>3.1</v>
      </c>
      <c r="CY51" s="105" t="n">
        <f aca="false">CW51+CX51-X51</f>
        <v>5.3</v>
      </c>
      <c r="CZ51" s="105" t="n">
        <f aca="false">CW51+CX51</f>
        <v>5.3</v>
      </c>
      <c r="DA51" s="107" t="n">
        <f aca="false">(0.002228009259*0.5*(CZ51+CX51))/($H$14*$E$67*$E$68)</f>
        <v>0.566717471402616</v>
      </c>
      <c r="DB51" s="105" t="n">
        <f aca="false">CW51/CY51</f>
        <v>0.415094339622642</v>
      </c>
      <c r="DC51" s="105" t="n">
        <f aca="false">CW51*1440/($E$60*$H$11*$H$14)</f>
        <v>18.8571428571429</v>
      </c>
      <c r="DD51" s="105" t="n">
        <f aca="false">DC51*1.03^($H$5-T51)</f>
        <v>19.1065081714077</v>
      </c>
      <c r="DE51" s="106" t="n">
        <f aca="false">0.01*(DP51-DJ51)</f>
        <v>13.6547825806452</v>
      </c>
      <c r="DF51" s="106" t="n">
        <f aca="false">((CT51+CU51)/2)-DE51-CV51</f>
        <v>73.1452174193548</v>
      </c>
      <c r="DG51" s="107" t="n">
        <f aca="false">DD51/DF51</f>
        <v>0.261213362206125</v>
      </c>
      <c r="DH51" s="108" t="s">
        <v>61</v>
      </c>
      <c r="DI51" s="108" t="n">
        <v>6.8</v>
      </c>
      <c r="DJ51" s="109" t="n">
        <v>70.147</v>
      </c>
      <c r="DK51" s="110" t="n">
        <v>1078</v>
      </c>
      <c r="DL51" s="110" t="n">
        <v>1541.54</v>
      </c>
      <c r="DM51" s="106" t="n">
        <f aca="false">IF(DJ51=0," ",(DK51*CZ51-DJ51*CW51)/CX51)</f>
        <v>1793.25051612903</v>
      </c>
      <c r="DN51" s="105" t="n">
        <f aca="false">IF(DL51=0," ",(DL51-DM51)*100/DL51)</f>
        <v>-16.328510199478</v>
      </c>
      <c r="DO51" s="106" t="n">
        <f aca="false">IF(DJ51=0," ",(AO51-DJ51)*100/AO51)</f>
        <v>80.3509803921569</v>
      </c>
      <c r="DP51" s="106" t="n">
        <f aca="false">IF(DJ51=0," ",(DK51+DM51)/2)</f>
        <v>1435.62525806452</v>
      </c>
      <c r="DQ51" s="111" t="n">
        <f aca="false">IF(DJ51=0," ",(DP51-DJ51)*100/DP51)</f>
        <v>95.1138363158523</v>
      </c>
      <c r="DR51" s="8"/>
      <c r="DS51" s="8"/>
      <c r="DT51" s="14"/>
      <c r="DU51" s="8"/>
      <c r="DV51" s="8"/>
      <c r="DW51" s="8"/>
      <c r="DX51" s="8"/>
      <c r="DY51" s="8"/>
      <c r="DZ51" s="8"/>
      <c r="EA51" s="8"/>
      <c r="EB51" s="8"/>
      <c r="EC51" s="8"/>
      <c r="ED51" s="94"/>
      <c r="EE51" s="94"/>
      <c r="EF51" s="95" t="s">
        <v>388</v>
      </c>
      <c r="EG51" s="219" t="n">
        <v>5.15</v>
      </c>
      <c r="EH51" s="9"/>
      <c r="EI51" s="9"/>
      <c r="EJ51" s="9"/>
      <c r="EK51" s="8"/>
      <c r="EL51" s="8"/>
      <c r="EM51" s="8"/>
      <c r="EN51" s="14"/>
      <c r="EO51" s="8"/>
      <c r="EP51" s="8"/>
      <c r="EQ51" s="8"/>
      <c r="ER51" s="8"/>
      <c r="ES51" s="8"/>
      <c r="ET51" s="8"/>
      <c r="EU51" s="8"/>
      <c r="EV51" s="8"/>
      <c r="EW51" s="8"/>
      <c r="EX51" s="94"/>
      <c r="EY51" s="94"/>
      <c r="EZ51" s="95" t="s">
        <v>388</v>
      </c>
      <c r="FA51" s="219" t="n">
        <v>5.25</v>
      </c>
      <c r="FB51" s="9"/>
      <c r="FC51" s="9"/>
      <c r="FD51" s="9"/>
      <c r="FE51" s="8"/>
      <c r="FF51" s="8"/>
      <c r="FG51" s="8"/>
      <c r="FH51" s="14"/>
      <c r="FI51" s="8"/>
      <c r="FJ51" s="8"/>
      <c r="FK51" s="8"/>
      <c r="FL51" s="8"/>
      <c r="FM51" s="8"/>
      <c r="FN51" s="8"/>
      <c r="FO51" s="8"/>
      <c r="FP51" s="8"/>
      <c r="FQ51" s="8"/>
      <c r="FR51" s="94"/>
      <c r="FS51" s="94"/>
      <c r="FT51" s="95" t="s">
        <v>388</v>
      </c>
      <c r="FU51" s="219" t="n">
        <v>5.25</v>
      </c>
      <c r="FV51" s="9"/>
      <c r="FW51" s="9"/>
      <c r="FX51" s="9"/>
      <c r="FY51" s="8"/>
      <c r="FZ51" s="8"/>
      <c r="GA51" s="8"/>
      <c r="GB51" s="14"/>
      <c r="GC51" s="8"/>
      <c r="GD51" s="8"/>
      <c r="GE51" s="8"/>
      <c r="GF51" s="8"/>
      <c r="GG51" s="8"/>
      <c r="GH51" s="8"/>
      <c r="GI51" s="8"/>
      <c r="GJ51" s="8"/>
      <c r="GK51" s="8"/>
      <c r="GL51" s="94"/>
      <c r="GM51" s="94"/>
      <c r="GN51" s="95" t="s">
        <v>388</v>
      </c>
      <c r="GO51" s="219" t="n">
        <v>5.2</v>
      </c>
      <c r="GP51" s="9"/>
      <c r="GQ51" s="9"/>
      <c r="GR51" s="9"/>
      <c r="GS51" s="8"/>
      <c r="GT51" s="8"/>
      <c r="GU51" s="8"/>
      <c r="GV51" s="14"/>
      <c r="GW51" s="8"/>
      <c r="GX51" s="8"/>
      <c r="GY51" s="8"/>
      <c r="GZ51" s="8"/>
      <c r="HA51" s="8"/>
      <c r="HB51" s="8"/>
      <c r="HC51" s="8"/>
      <c r="HD51" s="8"/>
      <c r="HE51" s="8"/>
      <c r="HF51" s="94"/>
      <c r="HG51" s="94"/>
      <c r="HH51" s="95" t="s">
        <v>388</v>
      </c>
      <c r="HI51" s="219" t="n">
        <v>4.4</v>
      </c>
      <c r="HJ51" s="9"/>
      <c r="HK51" s="9"/>
      <c r="HL51" s="9"/>
      <c r="HM51" s="8"/>
      <c r="HN51" s="8"/>
      <c r="HO51" s="8"/>
      <c r="HP51" s="14"/>
      <c r="HQ51" s="8"/>
      <c r="HR51" s="8"/>
      <c r="HS51" s="8"/>
      <c r="HT51" s="8"/>
      <c r="HU51" s="8"/>
      <c r="HV51" s="8"/>
      <c r="HW51" s="8"/>
      <c r="HX51" s="8"/>
      <c r="HY51" s="8"/>
      <c r="HZ51" s="94"/>
      <c r="IA51" s="94"/>
      <c r="IB51" s="95" t="s">
        <v>388</v>
      </c>
      <c r="IC51" s="219" t="n">
        <v>5.25</v>
      </c>
      <c r="ID51" s="9"/>
      <c r="IE51" s="9"/>
      <c r="IF51" s="9"/>
      <c r="IG51" s="8"/>
      <c r="IH51" s="8"/>
      <c r="II51" s="8"/>
      <c r="IJ51" s="8"/>
    </row>
    <row r="52" customFormat="false" ht="15.75" hidden="false" customHeight="false" outlineLevel="0" collapsed="false">
      <c r="A52" s="14"/>
      <c r="B52" s="8"/>
      <c r="C52" s="8"/>
      <c r="D52" s="55" t="s">
        <v>128</v>
      </c>
      <c r="E52" s="58" t="n">
        <v>300</v>
      </c>
      <c r="F52" s="9"/>
      <c r="G52" s="83" t="s">
        <v>389</v>
      </c>
      <c r="H52" s="183" t="n">
        <f aca="false">H17</f>
        <v>9.75</v>
      </c>
      <c r="I52" s="8"/>
      <c r="J52" s="8"/>
      <c r="K52" s="8"/>
      <c r="L52" s="8"/>
      <c r="M52" s="11"/>
      <c r="N52" s="11"/>
      <c r="O52" s="11"/>
      <c r="P52" s="8"/>
      <c r="Q52" s="139" t="n">
        <v>35907</v>
      </c>
      <c r="R52" s="145" t="n">
        <v>0.649305555555556</v>
      </c>
      <c r="S52" s="108" t="n">
        <v>4499.84</v>
      </c>
      <c r="T52" s="109" t="n">
        <v>25.5555555555556</v>
      </c>
      <c r="U52" s="110" t="n">
        <v>100</v>
      </c>
      <c r="V52" s="110" t="n">
        <v>70</v>
      </c>
      <c r="W52" s="103" t="n">
        <f aca="false">AVERAGE(AY52,BX52,CV52)</f>
        <v>8.73333333333333</v>
      </c>
      <c r="X52" s="108" t="n">
        <v>0</v>
      </c>
      <c r="Y52" s="108" t="n">
        <v>17.2</v>
      </c>
      <c r="Z52" s="108" t="n">
        <v>3.1</v>
      </c>
      <c r="AA52" s="104"/>
      <c r="AB52" s="105" t="n">
        <f aca="false">Y52+Z52</f>
        <v>20.3</v>
      </c>
      <c r="AC52" s="105" t="n">
        <f aca="false">X52+AB52</f>
        <v>20.3</v>
      </c>
      <c r="AD52" s="105" t="n">
        <f aca="false">Y52/AB52</f>
        <v>0.847290640394089</v>
      </c>
      <c r="AE52" s="105" t="n">
        <f aca="false">X52/AB52</f>
        <v>0</v>
      </c>
      <c r="AF52" s="105" t="n">
        <f aca="false">Y52*1440/($E$16*$H$11*($H$12+$H$13)+$E$60*$H$11*$H$14)</f>
        <v>15.7557251908397</v>
      </c>
      <c r="AG52" s="105" t="n">
        <f aca="false">AF52*1.03^($H$5-T52)</f>
        <v>15.9640776116411</v>
      </c>
      <c r="AH52" s="106" t="n">
        <f aca="false">0.01*(AT52-AM52)</f>
        <v>12.0037093548387</v>
      </c>
      <c r="AI52" s="106" t="n">
        <f aca="false">((U52+V52)/2)-AH52-W52</f>
        <v>64.262957311828</v>
      </c>
      <c r="AJ52" s="107" t="n">
        <f aca="false">AG52/AI52</f>
        <v>0.248418035512705</v>
      </c>
      <c r="AK52" s="108" t="n">
        <v>7.4</v>
      </c>
      <c r="AL52" s="108" t="n">
        <v>6.39</v>
      </c>
      <c r="AM52" s="109" t="n">
        <v>41.473</v>
      </c>
      <c r="AN52" s="110" t="n">
        <v>341.96</v>
      </c>
      <c r="AO52" s="110" t="n">
        <v>359.52</v>
      </c>
      <c r="AP52" s="110" t="n">
        <v>1557.27</v>
      </c>
      <c r="AQ52" s="106" t="n">
        <f aca="false">IF(AM52=0," ",(AO52-(AM52*$AD52))/(1-$AD52))</f>
        <v>2124.16787096774</v>
      </c>
      <c r="AR52" s="105" t="n">
        <f aca="false">IF(AP52=0," ",(AP52-AQ52)*100/AP52)</f>
        <v>-36.4033129109109</v>
      </c>
      <c r="AS52" s="106" t="n">
        <f aca="false">IF(AM52=0," ",(AO52-AM52)*100/AO52)</f>
        <v>88.4643413440142</v>
      </c>
      <c r="AT52" s="106" t="n">
        <f aca="false">IF(AM52=0," ",(AO52*$AB52+AQ52*(2*$AC52-$AB52))/(2*$AC52))</f>
        <v>1241.84393548387</v>
      </c>
      <c r="AU52" s="106" t="n">
        <f aca="false">IF(AM52=0," ",(AT52-AM52)*100/AT52)</f>
        <v>96.6603694059318</v>
      </c>
      <c r="AV52" s="65"/>
      <c r="AW52" s="110" t="n">
        <v>100</v>
      </c>
      <c r="AX52" s="110" t="n">
        <v>79</v>
      </c>
      <c r="AY52" s="109" t="n">
        <v>9</v>
      </c>
      <c r="AZ52" s="108" t="n">
        <v>10.2</v>
      </c>
      <c r="BA52" s="108" t="n">
        <v>10.1</v>
      </c>
      <c r="BB52" s="105" t="n">
        <f aca="false">AZ52+BA52-X52</f>
        <v>20.3</v>
      </c>
      <c r="BC52" s="105" t="n">
        <f aca="false">AZ52+BA52</f>
        <v>20.3</v>
      </c>
      <c r="BD52" s="107" t="n">
        <f aca="false">(0.002228009259*0.5*(BC52+BA52))/($H$12*$E$23*$E$24)</f>
        <v>0.497206670436927</v>
      </c>
      <c r="BE52" s="105" t="n">
        <f aca="false">AZ52/BB52</f>
        <v>0.502463054187192</v>
      </c>
      <c r="BF52" s="105" t="n">
        <f aca="false">AZ52*1440/($E$16*$H$11*$H$12)</f>
        <v>15.6923076923077</v>
      </c>
      <c r="BG52" s="105" t="n">
        <f aca="false">BF52*1.03^($H$5-T52)</f>
        <v>15.8998214852973</v>
      </c>
      <c r="BH52" s="106" t="n">
        <f aca="false">0.01*(BS52-BM52)</f>
        <v>4.96841346534653</v>
      </c>
      <c r="BI52" s="106" t="n">
        <f aca="false">((AW52+AX52)/2)-BH52-AY52</f>
        <v>75.5315865346535</v>
      </c>
      <c r="BJ52" s="107" t="n">
        <f aca="false">BG52/BI52</f>
        <v>0.210505593947805</v>
      </c>
      <c r="BK52" s="108" t="n">
        <v>6.39</v>
      </c>
      <c r="BL52" s="108" t="s">
        <v>61</v>
      </c>
      <c r="BM52" s="109" t="n">
        <v>29.382</v>
      </c>
      <c r="BN52" s="110" t="n">
        <v>359.52</v>
      </c>
      <c r="BO52" s="110" t="n">
        <v>685.08</v>
      </c>
      <c r="BP52" s="106" t="n">
        <f aca="false">IF(BM52=0," ",(BN52*BC52-BM52*AZ52)/BA52)</f>
        <v>692.926693069307</v>
      </c>
      <c r="BQ52" s="105" t="n">
        <f aca="false">IF(BO52=0," ",(BO52-BP52)*100/BO52)</f>
        <v>-1.1453688721473</v>
      </c>
      <c r="BR52" s="106" t="n">
        <f aca="false">IF(BM52=0," ",(AO52-BM52)*100/AO52)</f>
        <v>91.8274365821095</v>
      </c>
      <c r="BS52" s="106" t="n">
        <f aca="false">IF(BM52=0," ",(BN52+BP52)/2)</f>
        <v>526.223346534653</v>
      </c>
      <c r="BT52" s="106" t="n">
        <f aca="false">IF(BM52=0," ",(BS52-BM52)*100/BS52)</f>
        <v>94.4164392945525</v>
      </c>
      <c r="BU52" s="65"/>
      <c r="BV52" s="110" t="n">
        <v>79</v>
      </c>
      <c r="BW52" s="110" t="n">
        <v>62</v>
      </c>
      <c r="BX52" s="109" t="n">
        <v>9</v>
      </c>
      <c r="BY52" s="109" t="n">
        <v>4.8</v>
      </c>
      <c r="BZ52" s="108" t="n">
        <v>5</v>
      </c>
      <c r="CA52" s="105" t="n">
        <f aca="false">BY52+BZ52-X52</f>
        <v>9.8</v>
      </c>
      <c r="CB52" s="105" t="n">
        <f aca="false">BY52+BZ52</f>
        <v>9.8</v>
      </c>
      <c r="CC52" s="107" t="n">
        <f aca="false">(0.002228009259*0.5*(CB52+BZ52))/($H$13*$E$23*$E$24)</f>
        <v>0.484122284372798</v>
      </c>
      <c r="CD52" s="105" t="n">
        <f aca="false">BY52/CA52</f>
        <v>0.489795918367347</v>
      </c>
      <c r="CE52" s="105" t="n">
        <f aca="false">BY52*1440/($E$16*$H$11*$H$13)</f>
        <v>14.7692307692308</v>
      </c>
      <c r="CF52" s="105" t="n">
        <f aca="false">CE52*1.03^($H$5-T52)</f>
        <v>14.9645378685151</v>
      </c>
      <c r="CG52" s="106" t="n">
        <f aca="false">0.01*(CR52-CL52)</f>
        <v>9.54452</v>
      </c>
      <c r="CH52" s="106" t="n">
        <f aca="false">((BV52+BW52)/2)-CG52-BX52</f>
        <v>51.95548</v>
      </c>
      <c r="CI52" s="107" t="n">
        <f aca="false">CF52/CH52</f>
        <v>0.288026169106995</v>
      </c>
      <c r="CJ52" s="108" t="s">
        <v>61</v>
      </c>
      <c r="CK52" s="108" t="s">
        <v>61</v>
      </c>
      <c r="CL52" s="109" t="n">
        <v>40.18</v>
      </c>
      <c r="CM52" s="110" t="n">
        <v>685.08</v>
      </c>
      <c r="CN52" s="110" t="n">
        <v>1089</v>
      </c>
      <c r="CO52" s="106" t="n">
        <f aca="false">IF(CL52=0," ",(CM52*CB52-CL52*BY52)/BZ52)</f>
        <v>1304.184</v>
      </c>
      <c r="CP52" s="105" t="n">
        <f aca="false">IF(CN52=0," ",(CN52-CO52)*100/CN52)</f>
        <v>-19.7597796143251</v>
      </c>
      <c r="CQ52" s="106" t="n">
        <f aca="false">IF(CL52=0," ",(AO52-CL52)*100/AO52)</f>
        <v>88.8239875389408</v>
      </c>
      <c r="CR52" s="106" t="n">
        <f aca="false">IF(CL52=0," ",(CM52+CO52)/2)</f>
        <v>994.632</v>
      </c>
      <c r="CS52" s="106" t="n">
        <f aca="false">IF(CL52=0," ",(CR52-CL52)*100/CR52)</f>
        <v>95.9603149707631</v>
      </c>
      <c r="CT52" s="110" t="n">
        <v>120</v>
      </c>
      <c r="CU52" s="110" t="n">
        <v>70</v>
      </c>
      <c r="CV52" s="109" t="n">
        <v>8.2</v>
      </c>
      <c r="CW52" s="109" t="n">
        <v>2.2</v>
      </c>
      <c r="CX52" s="109" t="n">
        <v>3.1</v>
      </c>
      <c r="CY52" s="105" t="n">
        <f aca="false">CW52+CX52-X52</f>
        <v>5.3</v>
      </c>
      <c r="CZ52" s="105" t="n">
        <f aca="false">CW52+CX52</f>
        <v>5.3</v>
      </c>
      <c r="DA52" s="107" t="n">
        <f aca="false">(0.002228009259*0.5*(CZ52+CX52))/($H$14*$E$67*$E$68)</f>
        <v>0.566717471402616</v>
      </c>
      <c r="DB52" s="105" t="n">
        <f aca="false">CW52/CY52</f>
        <v>0.415094339622642</v>
      </c>
      <c r="DC52" s="105" t="n">
        <f aca="false">CW52*1440/($E$60*$H$11*$H$14)</f>
        <v>18.8571428571429</v>
      </c>
      <c r="DD52" s="105" t="n">
        <f aca="false">DC52*1.03^($H$5-T52)</f>
        <v>19.1065081714077</v>
      </c>
      <c r="DE52" s="106" t="n">
        <f aca="false">0.01*(DP52-DJ52)</f>
        <v>13.8132038709677</v>
      </c>
      <c r="DF52" s="106" t="n">
        <f aca="false">((CT52+CU52)/2)-DE52-CV52</f>
        <v>72.9867961290323</v>
      </c>
      <c r="DG52" s="107" t="n">
        <f aca="false">DD52/DF52</f>
        <v>0.261780338153624</v>
      </c>
      <c r="DH52" s="108" t="s">
        <v>61</v>
      </c>
      <c r="DI52" s="108" t="n">
        <v>6.8</v>
      </c>
      <c r="DJ52" s="109" t="n">
        <v>69.454</v>
      </c>
      <c r="DK52" s="110" t="n">
        <v>1089</v>
      </c>
      <c r="DL52" s="110" t="n">
        <v>1557.27</v>
      </c>
      <c r="DM52" s="106" t="n">
        <f aca="false">IF(DJ52=0," ",(DK52*CZ52-DJ52*CW52)/CX52)</f>
        <v>1812.54877419355</v>
      </c>
      <c r="DN52" s="105" t="n">
        <f aca="false">IF(DL52=0," ",(DL52-DM52)*100/DL52)</f>
        <v>-16.3927112314209</v>
      </c>
      <c r="DO52" s="106" t="n">
        <f aca="false">IF(DJ52=0," ",(AO52-DJ52)*100/AO52)</f>
        <v>80.6814641744548</v>
      </c>
      <c r="DP52" s="106" t="n">
        <f aca="false">IF(DJ52=0," ",(DK52+DM52)/2)</f>
        <v>1450.77438709677</v>
      </c>
      <c r="DQ52" s="111" t="n">
        <f aca="false">IF(DJ52=0," ",(DP52-DJ52)*100/DP52)</f>
        <v>95.2126257109496</v>
      </c>
      <c r="DR52" s="8"/>
      <c r="DS52" s="22" t="s">
        <v>390</v>
      </c>
      <c r="DT52" s="14"/>
      <c r="DU52" s="8"/>
      <c r="DV52" s="8"/>
      <c r="DW52" s="8"/>
      <c r="DX52" s="8"/>
      <c r="DY52" s="8"/>
      <c r="DZ52" s="8"/>
      <c r="EA52" s="8"/>
      <c r="EB52" s="8"/>
      <c r="EC52" s="8"/>
      <c r="ED52" s="65"/>
      <c r="EE52" s="113"/>
      <c r="EF52" s="114"/>
      <c r="EG52" s="9"/>
      <c r="EH52" s="9"/>
      <c r="EI52" s="9"/>
      <c r="EJ52" s="9"/>
      <c r="EK52" s="8"/>
      <c r="EL52" s="8"/>
      <c r="EM52" s="22" t="s">
        <v>390</v>
      </c>
      <c r="EN52" s="14"/>
      <c r="EO52" s="8"/>
      <c r="EP52" s="8"/>
      <c r="EQ52" s="8"/>
      <c r="ER52" s="8"/>
      <c r="ES52" s="8"/>
      <c r="ET52" s="8"/>
      <c r="EU52" s="8"/>
      <c r="EV52" s="8"/>
      <c r="EW52" s="8"/>
      <c r="EX52" s="65"/>
      <c r="EY52" s="113"/>
      <c r="EZ52" s="114"/>
      <c r="FA52" s="9"/>
      <c r="FB52" s="9"/>
      <c r="FC52" s="9"/>
      <c r="FD52" s="9"/>
      <c r="FE52" s="8"/>
      <c r="FF52" s="8"/>
      <c r="FG52" s="22" t="s">
        <v>390</v>
      </c>
      <c r="FH52" s="14"/>
      <c r="FI52" s="8"/>
      <c r="FJ52" s="8"/>
      <c r="FK52" s="8"/>
      <c r="FL52" s="8"/>
      <c r="FM52" s="8"/>
      <c r="FN52" s="8"/>
      <c r="FO52" s="8"/>
      <c r="FP52" s="8"/>
      <c r="FQ52" s="8"/>
      <c r="FR52" s="65"/>
      <c r="FS52" s="113"/>
      <c r="FT52" s="114"/>
      <c r="FU52" s="9"/>
      <c r="FV52" s="9"/>
      <c r="FW52" s="9"/>
      <c r="FX52" s="9"/>
      <c r="FY52" s="8"/>
      <c r="FZ52" s="8"/>
      <c r="GA52" s="22" t="s">
        <v>390</v>
      </c>
      <c r="GB52" s="14"/>
      <c r="GC52" s="8"/>
      <c r="GD52" s="8"/>
      <c r="GE52" s="8"/>
      <c r="GF52" s="8"/>
      <c r="GG52" s="8"/>
      <c r="GH52" s="8"/>
      <c r="GI52" s="8"/>
      <c r="GJ52" s="8"/>
      <c r="GK52" s="8"/>
      <c r="GL52" s="65"/>
      <c r="GM52" s="113"/>
      <c r="GN52" s="114"/>
      <c r="GO52" s="9"/>
      <c r="GP52" s="9"/>
      <c r="GQ52" s="9"/>
      <c r="GR52" s="9"/>
      <c r="GS52" s="8"/>
      <c r="GT52" s="8"/>
      <c r="GU52" s="22" t="s">
        <v>390</v>
      </c>
      <c r="GV52" s="14"/>
      <c r="GW52" s="8"/>
      <c r="GX52" s="8"/>
      <c r="GY52" s="8"/>
      <c r="GZ52" s="8"/>
      <c r="HA52" s="8"/>
      <c r="HB52" s="8"/>
      <c r="HC52" s="8"/>
      <c r="HD52" s="8"/>
      <c r="HE52" s="8"/>
      <c r="HF52" s="65"/>
      <c r="HG52" s="113"/>
      <c r="HH52" s="114"/>
      <c r="HI52" s="9"/>
      <c r="HJ52" s="9"/>
      <c r="HK52" s="9"/>
      <c r="HL52" s="9"/>
      <c r="HM52" s="8"/>
      <c r="HN52" s="8"/>
      <c r="HO52" s="22" t="s">
        <v>390</v>
      </c>
      <c r="HP52" s="14"/>
      <c r="HQ52" s="8"/>
      <c r="HR52" s="8"/>
      <c r="HS52" s="8"/>
      <c r="HT52" s="8"/>
      <c r="HU52" s="8"/>
      <c r="HV52" s="8"/>
      <c r="HW52" s="8"/>
      <c r="HX52" s="8"/>
      <c r="HY52" s="8"/>
      <c r="HZ52" s="65"/>
      <c r="IA52" s="113"/>
      <c r="IB52" s="114"/>
      <c r="IC52" s="9"/>
      <c r="ID52" s="9"/>
      <c r="IE52" s="9"/>
      <c r="IF52" s="9"/>
      <c r="IG52" s="8"/>
      <c r="IH52" s="8"/>
      <c r="II52" s="8"/>
      <c r="IJ52" s="8"/>
    </row>
    <row r="53" customFormat="false" ht="16.5" hidden="false" customHeight="false" outlineLevel="0" collapsed="false">
      <c r="A53" s="14"/>
      <c r="B53" s="8"/>
      <c r="C53" s="8"/>
      <c r="D53" s="55" t="s">
        <v>135</v>
      </c>
      <c r="E53" s="117" t="s">
        <v>136</v>
      </c>
      <c r="F53" s="9"/>
      <c r="G53" s="83" t="s">
        <v>391</v>
      </c>
      <c r="H53" s="183" t="n">
        <f aca="false">H51-H52</f>
        <v>9.51470588235294</v>
      </c>
      <c r="I53" s="8"/>
      <c r="J53" s="8"/>
      <c r="K53" s="8"/>
      <c r="L53" s="8"/>
      <c r="M53" s="11"/>
      <c r="N53" s="11"/>
      <c r="O53" s="11"/>
      <c r="P53" s="8"/>
      <c r="Q53" s="139" t="n">
        <v>35907</v>
      </c>
      <c r="R53" s="145" t="n">
        <v>0.96875</v>
      </c>
      <c r="S53" s="108" t="n">
        <v>4507.57</v>
      </c>
      <c r="T53" s="109" t="n">
        <v>24.4444444444444</v>
      </c>
      <c r="U53" s="110" t="n">
        <v>100</v>
      </c>
      <c r="V53" s="110" t="n">
        <v>70</v>
      </c>
      <c r="W53" s="103" t="n">
        <f aca="false">AVERAGE(AY53,BX53,CV53)</f>
        <v>9.16666666666667</v>
      </c>
      <c r="X53" s="108" t="n">
        <v>0</v>
      </c>
      <c r="Y53" s="108" t="n">
        <v>17.2</v>
      </c>
      <c r="Z53" s="108" t="n">
        <v>3.1</v>
      </c>
      <c r="AA53" s="104"/>
      <c r="AB53" s="105" t="n">
        <f aca="false">Y53+Z53</f>
        <v>20.3</v>
      </c>
      <c r="AC53" s="105" t="n">
        <f aca="false">X53+AB53</f>
        <v>20.3</v>
      </c>
      <c r="AD53" s="105" t="n">
        <f aca="false">Y53/AB53</f>
        <v>0.847290640394089</v>
      </c>
      <c r="AE53" s="105" t="n">
        <f aca="false">X53/AB53</f>
        <v>0</v>
      </c>
      <c r="AF53" s="105" t="n">
        <f aca="false">Y53*1440/($E$16*$H$11*($H$12+$H$13)+$E$60*$H$11*$H$14)</f>
        <v>15.7557251908397</v>
      </c>
      <c r="AG53" s="105" t="n">
        <f aca="false">AF53*1.03^($H$5-T53)</f>
        <v>16.4970926515186</v>
      </c>
      <c r="AH53" s="106" t="n">
        <f aca="false">0.01*(AT53-AM53)</f>
        <v>11.4810967741935</v>
      </c>
      <c r="AI53" s="106" t="n">
        <f aca="false">((U53+V53)/2)-AH53-W53</f>
        <v>64.3522365591398</v>
      </c>
      <c r="AJ53" s="107" t="n">
        <f aca="false">AG53/AI53</f>
        <v>0.256356166212773</v>
      </c>
      <c r="AK53" s="108" t="n">
        <v>7.4</v>
      </c>
      <c r="AL53" s="108" t="n">
        <v>6.44</v>
      </c>
      <c r="AM53" s="109" t="n">
        <v>40.2</v>
      </c>
      <c r="AN53" s="110" t="n">
        <v>336.15</v>
      </c>
      <c r="AO53" s="110" t="n">
        <v>344.4</v>
      </c>
      <c r="AP53" s="110" t="n">
        <v>1542.97</v>
      </c>
      <c r="AQ53" s="106" t="n">
        <f aca="false">IF(AM53=0," ",(AO53-(AM53*$AD53))/(1-$AD53))</f>
        <v>2032.21935483871</v>
      </c>
      <c r="AR53" s="105" t="n">
        <f aca="false">IF(AP53=0," ",(AP53-AQ53)*100/AP53)</f>
        <v>-31.7082869296687</v>
      </c>
      <c r="AS53" s="106" t="n">
        <f aca="false">IF(AM53=0," ",(AO53-AM53)*100/AO53)</f>
        <v>88.3275261324042</v>
      </c>
      <c r="AT53" s="106" t="n">
        <f aca="false">IF(AM53=0," ",(AO53*$AB53+AQ53*(2*$AC53-$AB53))/(2*$AC53))</f>
        <v>1188.30967741935</v>
      </c>
      <c r="AU53" s="106" t="n">
        <f aca="false">IF(AM53=0," ",(AT53-AM53)*100/AT53)</f>
        <v>96.6170434555997</v>
      </c>
      <c r="AV53" s="65"/>
      <c r="AW53" s="110" t="n">
        <v>100</v>
      </c>
      <c r="AX53" s="110" t="n">
        <v>78</v>
      </c>
      <c r="AY53" s="109" t="n">
        <v>9.4</v>
      </c>
      <c r="AZ53" s="108" t="n">
        <v>10.4</v>
      </c>
      <c r="BA53" s="108" t="n">
        <v>9.9</v>
      </c>
      <c r="BB53" s="105" t="n">
        <f aca="false">AZ53+BA53-X53</f>
        <v>20.3</v>
      </c>
      <c r="BC53" s="105" t="n">
        <f aca="false">AZ53+BA53</f>
        <v>20.3</v>
      </c>
      <c r="BD53" s="107" t="n">
        <f aca="false">(0.002228009259*0.5*(BC53+BA53))/($H$12*$E$23*$E$24)</f>
        <v>0.493935573920895</v>
      </c>
      <c r="BE53" s="105" t="n">
        <f aca="false">AZ53/BB53</f>
        <v>0.512315270935961</v>
      </c>
      <c r="BF53" s="105" t="n">
        <f aca="false">AZ53*1440/($E$16*$H$11*$H$12)</f>
        <v>16</v>
      </c>
      <c r="BG53" s="105" t="n">
        <f aca="false">BF53*1.03^($H$5-T53)</f>
        <v>16.7528615298367</v>
      </c>
      <c r="BH53" s="106" t="n">
        <f aca="false">0.01*(BS53-BM53)</f>
        <v>4.82461777777778</v>
      </c>
      <c r="BI53" s="106" t="n">
        <f aca="false">((AW53+AX53)/2)-BH53-AY53</f>
        <v>74.7753822222222</v>
      </c>
      <c r="BJ53" s="107" t="n">
        <f aca="false">BG53/BI53</f>
        <v>0.224042472695752</v>
      </c>
      <c r="BK53" s="108" t="n">
        <v>6.44</v>
      </c>
      <c r="BL53" s="108" t="s">
        <v>61</v>
      </c>
      <c r="BM53" s="109" t="n">
        <v>28.084</v>
      </c>
      <c r="BN53" s="110" t="n">
        <v>344.4</v>
      </c>
      <c r="BO53" s="110" t="n">
        <v>636.57</v>
      </c>
      <c r="BP53" s="106" t="n">
        <f aca="false">IF(BM53=0," ",(BN53*BC53-BM53*AZ53)/BA53)</f>
        <v>676.691555555556</v>
      </c>
      <c r="BQ53" s="105" t="n">
        <f aca="false">IF(BO53=0," ",(BO53-BP53)*100/BO53)</f>
        <v>-6.30277197410426</v>
      </c>
      <c r="BR53" s="106" t="n">
        <f aca="false">IF(BM53=0," ",(AO53-BM53)*100/AO53)</f>
        <v>91.8455284552846</v>
      </c>
      <c r="BS53" s="106" t="n">
        <f aca="false">IF(BM53=0," ",(BN53+BP53)/2)</f>
        <v>510.545777777778</v>
      </c>
      <c r="BT53" s="106" t="n">
        <f aca="false">IF(BM53=0," ",(BS53-BM53)*100/BS53)</f>
        <v>94.4992200068249</v>
      </c>
      <c r="BU53" s="65"/>
      <c r="BV53" s="110" t="n">
        <v>78</v>
      </c>
      <c r="BW53" s="110" t="n">
        <v>60</v>
      </c>
      <c r="BX53" s="109" t="n">
        <v>9.6</v>
      </c>
      <c r="BY53" s="109" t="n">
        <v>4.6</v>
      </c>
      <c r="BZ53" s="108" t="n">
        <v>5</v>
      </c>
      <c r="CA53" s="105" t="n">
        <f aca="false">BY53+BZ53-X53</f>
        <v>9.6</v>
      </c>
      <c r="CB53" s="105" t="n">
        <f aca="false">BY53+BZ53</f>
        <v>9.6</v>
      </c>
      <c r="CC53" s="107" t="n">
        <f aca="false">(0.002228009259*0.5*(CB53+BZ53))/($H$13*$E$23*$E$24)</f>
        <v>0.477580091340733</v>
      </c>
      <c r="CD53" s="105" t="n">
        <f aca="false">BY53/CA53</f>
        <v>0.479166666666667</v>
      </c>
      <c r="CE53" s="105" t="n">
        <f aca="false">BY53*1440/($E$16*$H$11*$H$13)</f>
        <v>14.1538461538462</v>
      </c>
      <c r="CF53" s="105" t="n">
        <f aca="false">CE53*1.03^($H$5-T53)</f>
        <v>14.8198390456247</v>
      </c>
      <c r="CG53" s="106" t="n">
        <f aca="false">0.01*(CR53-CL53)</f>
        <v>8.70014</v>
      </c>
      <c r="CH53" s="106" t="n">
        <f aca="false">((BV53+BW53)/2)-CG53-BX53</f>
        <v>50.69986</v>
      </c>
      <c r="CI53" s="107" t="n">
        <f aca="false">CF53/CH53</f>
        <v>0.292305324819926</v>
      </c>
      <c r="CJ53" s="108" t="s">
        <v>61</v>
      </c>
      <c r="CK53" s="108" t="s">
        <v>61</v>
      </c>
      <c r="CL53" s="109" t="n">
        <v>40.67</v>
      </c>
      <c r="CM53" s="110" t="n">
        <v>636.57</v>
      </c>
      <c r="CN53" s="110" t="n">
        <v>1079</v>
      </c>
      <c r="CO53" s="106" t="n">
        <f aca="false">IF(CL53=0," ",(CM53*CB53-CL53*BY53)/BZ53)</f>
        <v>1184.798</v>
      </c>
      <c r="CP53" s="105" t="n">
        <f aca="false">IF(CN53=0," ",(CN53-CO53)*100/CN53)</f>
        <v>-9.80518999073216</v>
      </c>
      <c r="CQ53" s="106" t="n">
        <f aca="false">IF(CL53=0," ",(AO53-CL53)*100/AO53)</f>
        <v>88.1910569105691</v>
      </c>
      <c r="CR53" s="106" t="n">
        <f aca="false">IF(CL53=0," ",(CM53+CO53)/2)</f>
        <v>910.684</v>
      </c>
      <c r="CS53" s="106" t="n">
        <f aca="false">IF(CL53=0," ",(CR53-CL53)*100/CR53)</f>
        <v>95.5341259976018</v>
      </c>
      <c r="CT53" s="110" t="n">
        <v>120</v>
      </c>
      <c r="CU53" s="110" t="n">
        <v>70</v>
      </c>
      <c r="CV53" s="109" t="n">
        <v>8.5</v>
      </c>
      <c r="CW53" s="109" t="n">
        <v>2.2</v>
      </c>
      <c r="CX53" s="109" t="n">
        <v>3.1</v>
      </c>
      <c r="CY53" s="105" t="n">
        <f aca="false">CW53+CX53-X53</f>
        <v>5.3</v>
      </c>
      <c r="CZ53" s="105" t="n">
        <f aca="false">CW53+CX53</f>
        <v>5.3</v>
      </c>
      <c r="DA53" s="107" t="n">
        <f aca="false">(0.002228009259*0.5*(CZ53+CX53))/($H$14*$E$67*$E$68)</f>
        <v>0.566717471402616</v>
      </c>
      <c r="DB53" s="105" t="n">
        <f aca="false">CW53/CY53</f>
        <v>0.415094339622642</v>
      </c>
      <c r="DC53" s="105" t="n">
        <f aca="false">CW53*1440/($E$60*$H$11*$H$14)</f>
        <v>18.8571428571429</v>
      </c>
      <c r="DD53" s="105" t="n">
        <f aca="false">DC53*1.03^($H$5-T53)</f>
        <v>19.7444439458789</v>
      </c>
      <c r="DE53" s="106" t="n">
        <f aca="false">0.01*(DP53-DJ53)</f>
        <v>13.6359909677419</v>
      </c>
      <c r="DF53" s="106" t="n">
        <f aca="false">((CT53+CU53)/2)-DE53-CV53</f>
        <v>72.8640090322581</v>
      </c>
      <c r="DG53" s="107" t="n">
        <f aca="false">DD53/DF53</f>
        <v>0.27097663452937</v>
      </c>
      <c r="DH53" s="108" t="s">
        <v>61</v>
      </c>
      <c r="DI53" s="108" t="n">
        <v>7.1</v>
      </c>
      <c r="DJ53" s="109" t="n">
        <v>72.534</v>
      </c>
      <c r="DK53" s="110" t="n">
        <v>1079</v>
      </c>
      <c r="DL53" s="110" t="n">
        <v>1542.97</v>
      </c>
      <c r="DM53" s="106" t="n">
        <f aca="false">IF(DJ53=0," ",(DK53*CZ53-DJ53*CW53)/CX53)</f>
        <v>1793.26619354839</v>
      </c>
      <c r="DN53" s="105" t="n">
        <f aca="false">IF(DL53=0," ",(DL53-DM53)*100/DL53)</f>
        <v>-16.221714845291</v>
      </c>
      <c r="DO53" s="106" t="n">
        <f aca="false">IF(DJ53=0," ",(AO53-DJ53)*100/AO53)</f>
        <v>78.9390243902439</v>
      </c>
      <c r="DP53" s="106" t="n">
        <f aca="false">IF(DJ53=0," ",(DK53+DM53)/2)</f>
        <v>1436.13309677419</v>
      </c>
      <c r="DQ53" s="111" t="n">
        <f aca="false">IF(DJ53=0," ",(DP53-DJ53)*100/DP53)</f>
        <v>94.9493539169229</v>
      </c>
      <c r="DR53" s="8"/>
      <c r="DS53" s="11"/>
      <c r="DT53" s="220" t="s">
        <v>392</v>
      </c>
      <c r="DU53" s="11"/>
      <c r="DV53" s="11"/>
      <c r="DW53" s="11"/>
      <c r="DX53" s="220" t="s">
        <v>393</v>
      </c>
      <c r="DY53" s="11"/>
      <c r="DZ53" s="8"/>
      <c r="EA53" s="8"/>
      <c r="EB53" s="8"/>
      <c r="EC53" s="8"/>
      <c r="ED53" s="24" t="s">
        <v>394</v>
      </c>
      <c r="EE53" s="9"/>
      <c r="EF53" s="9"/>
      <c r="EG53" s="9"/>
      <c r="EH53" s="9"/>
      <c r="EI53" s="9"/>
      <c r="EJ53" s="9"/>
      <c r="EK53" s="8"/>
      <c r="EL53" s="8"/>
      <c r="EM53" s="11"/>
      <c r="EN53" s="220" t="s">
        <v>392</v>
      </c>
      <c r="EO53" s="11"/>
      <c r="EP53" s="11"/>
      <c r="EQ53" s="11"/>
      <c r="ER53" s="220" t="s">
        <v>393</v>
      </c>
      <c r="ES53" s="11"/>
      <c r="ET53" s="8"/>
      <c r="EU53" s="8"/>
      <c r="EV53" s="8"/>
      <c r="EW53" s="8"/>
      <c r="EX53" s="24" t="s">
        <v>394</v>
      </c>
      <c r="EY53" s="9"/>
      <c r="EZ53" s="9"/>
      <c r="FA53" s="9"/>
      <c r="FB53" s="9"/>
      <c r="FC53" s="9"/>
      <c r="FD53" s="9"/>
      <c r="FE53" s="8"/>
      <c r="FF53" s="8"/>
      <c r="FG53" s="11"/>
      <c r="FH53" s="220" t="s">
        <v>392</v>
      </c>
      <c r="FI53" s="11"/>
      <c r="FJ53" s="11"/>
      <c r="FK53" s="11"/>
      <c r="FL53" s="220" t="s">
        <v>393</v>
      </c>
      <c r="FM53" s="11"/>
      <c r="FN53" s="8"/>
      <c r="FO53" s="8"/>
      <c r="FP53" s="8"/>
      <c r="FQ53" s="8"/>
      <c r="FR53" s="24" t="s">
        <v>394</v>
      </c>
      <c r="FS53" s="9"/>
      <c r="FT53" s="9"/>
      <c r="FU53" s="9"/>
      <c r="FV53" s="9"/>
      <c r="FW53" s="9"/>
      <c r="FX53" s="9"/>
      <c r="FY53" s="8"/>
      <c r="FZ53" s="8"/>
      <c r="GA53" s="11"/>
      <c r="GB53" s="220" t="s">
        <v>392</v>
      </c>
      <c r="GC53" s="11"/>
      <c r="GD53" s="11"/>
      <c r="GE53" s="11"/>
      <c r="GF53" s="220" t="s">
        <v>393</v>
      </c>
      <c r="GG53" s="11"/>
      <c r="GH53" s="8"/>
      <c r="GI53" s="8"/>
      <c r="GJ53" s="8"/>
      <c r="GK53" s="8"/>
      <c r="GL53" s="24" t="s">
        <v>394</v>
      </c>
      <c r="GM53" s="9"/>
      <c r="GN53" s="9"/>
      <c r="GO53" s="9"/>
      <c r="GP53" s="9"/>
      <c r="GQ53" s="9"/>
      <c r="GR53" s="9"/>
      <c r="GS53" s="8"/>
      <c r="GT53" s="8"/>
      <c r="GU53" s="11"/>
      <c r="GV53" s="220" t="s">
        <v>392</v>
      </c>
      <c r="GW53" s="11"/>
      <c r="GX53" s="11"/>
      <c r="GY53" s="11"/>
      <c r="GZ53" s="220" t="s">
        <v>393</v>
      </c>
      <c r="HA53" s="11"/>
      <c r="HB53" s="8"/>
      <c r="HC53" s="8"/>
      <c r="HD53" s="8"/>
      <c r="HE53" s="8"/>
      <c r="HF53" s="24" t="s">
        <v>394</v>
      </c>
      <c r="HG53" s="9"/>
      <c r="HH53" s="9"/>
      <c r="HI53" s="9"/>
      <c r="HJ53" s="9"/>
      <c r="HK53" s="9"/>
      <c r="HL53" s="9"/>
      <c r="HM53" s="8"/>
      <c r="HN53" s="8"/>
      <c r="HO53" s="11"/>
      <c r="HP53" s="220" t="s">
        <v>392</v>
      </c>
      <c r="HQ53" s="11"/>
      <c r="HR53" s="11"/>
      <c r="HS53" s="11"/>
      <c r="HT53" s="220" t="s">
        <v>393</v>
      </c>
      <c r="HU53" s="11"/>
      <c r="HV53" s="8"/>
      <c r="HW53" s="8"/>
      <c r="HX53" s="8"/>
      <c r="HY53" s="8"/>
      <c r="HZ53" s="24" t="s">
        <v>394</v>
      </c>
      <c r="IA53" s="9"/>
      <c r="IB53" s="9"/>
      <c r="IC53" s="9"/>
      <c r="ID53" s="9"/>
      <c r="IE53" s="9"/>
      <c r="IF53" s="9"/>
      <c r="IG53" s="8"/>
      <c r="IH53" s="8"/>
      <c r="II53" s="8"/>
      <c r="IJ53" s="8"/>
    </row>
    <row r="54" customFormat="false" ht="16.5" hidden="false" customHeight="false" outlineLevel="0" collapsed="false">
      <c r="A54" s="14"/>
      <c r="B54" s="8"/>
      <c r="C54" s="8"/>
      <c r="D54" s="55" t="s">
        <v>143</v>
      </c>
      <c r="E54" s="117" t="s">
        <v>144</v>
      </c>
      <c r="F54" s="9"/>
      <c r="G54" s="83" t="s">
        <v>395</v>
      </c>
      <c r="H54" s="183" t="n">
        <f aca="false">H53</f>
        <v>9.51470588235294</v>
      </c>
      <c r="I54" s="9"/>
      <c r="J54" s="9"/>
      <c r="K54" s="9"/>
      <c r="L54" s="8"/>
      <c r="M54" s="11"/>
      <c r="N54" s="11"/>
      <c r="O54" s="11"/>
      <c r="P54" s="8"/>
      <c r="Q54" s="139" t="n">
        <v>35908</v>
      </c>
      <c r="R54" s="145" t="n">
        <v>0.416666666666667</v>
      </c>
      <c r="S54" s="108" t="n">
        <v>4518.91</v>
      </c>
      <c r="T54" s="109" t="n">
        <v>25.5555555555556</v>
      </c>
      <c r="U54" s="110" t="n">
        <v>100</v>
      </c>
      <c r="V54" s="110" t="n">
        <v>70</v>
      </c>
      <c r="W54" s="103" t="n">
        <f aca="false">AVERAGE(AY54,BX54,CV54)</f>
        <v>9.3</v>
      </c>
      <c r="X54" s="108" t="n">
        <v>0</v>
      </c>
      <c r="Y54" s="108" t="n">
        <v>17.2</v>
      </c>
      <c r="Z54" s="108" t="n">
        <v>3</v>
      </c>
      <c r="AA54" s="104"/>
      <c r="AB54" s="105" t="n">
        <f aca="false">Y54+Z54</f>
        <v>20.2</v>
      </c>
      <c r="AC54" s="105" t="n">
        <f aca="false">X54+AB54</f>
        <v>20.2</v>
      </c>
      <c r="AD54" s="105" t="n">
        <f aca="false">Y54/AB54</f>
        <v>0.851485148514852</v>
      </c>
      <c r="AE54" s="105" t="n">
        <f aca="false">X54/AB54</f>
        <v>0</v>
      </c>
      <c r="AF54" s="105" t="n">
        <f aca="false">Y54*1440/($E$16*$H$11*($H$12+$H$13)+$E$60*$H$11*$H$14)</f>
        <v>15.7557251908397</v>
      </c>
      <c r="AG54" s="105" t="n">
        <f aca="false">AF54*1.03^($H$5-T54)</f>
        <v>15.9640776116411</v>
      </c>
      <c r="AH54" s="106" t="n">
        <f aca="false">0.01*(AT54-AM54)</f>
        <v>11.851488</v>
      </c>
      <c r="AI54" s="106" t="n">
        <f aca="false">((U54+V54)/2)-AH54-W54</f>
        <v>63.848512</v>
      </c>
      <c r="AJ54" s="107" t="n">
        <f aca="false">AG54/AI54</f>
        <v>0.250030534958138</v>
      </c>
      <c r="AK54" s="108" t="n">
        <v>7.4</v>
      </c>
      <c r="AL54" s="108" t="n">
        <v>6.44</v>
      </c>
      <c r="AM54" s="109" t="n">
        <v>35.376</v>
      </c>
      <c r="AN54" s="110" t="n">
        <v>320.38</v>
      </c>
      <c r="AO54" s="110" t="n">
        <v>341.88</v>
      </c>
      <c r="AP54" s="110" t="n">
        <v>1491.49</v>
      </c>
      <c r="AQ54" s="106" t="n">
        <f aca="false">IF(AM54=0," ",(AO54-(AM54*$AD54))/(1-$AD54))</f>
        <v>2099.1696</v>
      </c>
      <c r="AR54" s="105" t="n">
        <f aca="false">IF(AP54=0," ",(AP54-AQ54)*100/AP54)</f>
        <v>-40.7431226491629</v>
      </c>
      <c r="AS54" s="106" t="n">
        <f aca="false">IF(AM54=0," ",(AO54-AM54)*100/AO54)</f>
        <v>89.6525096525097</v>
      </c>
      <c r="AT54" s="106" t="n">
        <f aca="false">IF(AM54=0," ",(AO54*$AB54+AQ54*(2*$AC54-$AB54))/(2*$AC54))</f>
        <v>1220.5248</v>
      </c>
      <c r="AU54" s="106" t="n">
        <f aca="false">IF(AM54=0," ",(AT54-AM54)*100/AT54)</f>
        <v>97.1015746668974</v>
      </c>
      <c r="AV54" s="65"/>
      <c r="AW54" s="110" t="n">
        <v>100</v>
      </c>
      <c r="AX54" s="110" t="n">
        <v>78</v>
      </c>
      <c r="AY54" s="109" t="n">
        <v>9.5</v>
      </c>
      <c r="AZ54" s="108" t="n">
        <v>10.4</v>
      </c>
      <c r="BA54" s="108" t="n">
        <v>9.8</v>
      </c>
      <c r="BB54" s="105" t="n">
        <f aca="false">AZ54+BA54-X54</f>
        <v>20.2</v>
      </c>
      <c r="BC54" s="105" t="n">
        <f aca="false">AZ54+BA54</f>
        <v>20.2</v>
      </c>
      <c r="BD54" s="107" t="n">
        <f aca="false">(0.002228009259*0.5*(BC54+BA54))/($H$12*$E$23*$E$24)</f>
        <v>0.490664477404863</v>
      </c>
      <c r="BE54" s="105" t="n">
        <f aca="false">AZ54/BB54</f>
        <v>0.514851485148515</v>
      </c>
      <c r="BF54" s="105" t="n">
        <f aca="false">AZ54*1440/($E$16*$H$11*$H$12)</f>
        <v>16</v>
      </c>
      <c r="BG54" s="105" t="n">
        <f aca="false">BF54*1.03^($H$5-T54)</f>
        <v>16.2115826908914</v>
      </c>
      <c r="BH54" s="106" t="n">
        <f aca="false">0.01*(BS54-BM54)</f>
        <v>4.78945408163265</v>
      </c>
      <c r="BI54" s="106" t="n">
        <f aca="false">((AW54+AX54)/2)-BH54-AY54</f>
        <v>74.7105459183673</v>
      </c>
      <c r="BJ54" s="107" t="n">
        <f aca="false">BG54/BI54</f>
        <v>0.216991891728445</v>
      </c>
      <c r="BK54" s="108" t="n">
        <v>6.44</v>
      </c>
      <c r="BL54" s="108" t="s">
        <v>61</v>
      </c>
      <c r="BM54" s="109" t="n">
        <v>28.969</v>
      </c>
      <c r="BN54" s="110" t="n">
        <v>341.88</v>
      </c>
      <c r="BO54" s="110" t="n">
        <v>642.51</v>
      </c>
      <c r="BP54" s="106" t="n">
        <f aca="false">IF(BM54=0," ",(BN54*BC54-BM54*AZ54)/BA54)</f>
        <v>673.948816326531</v>
      </c>
      <c r="BQ54" s="105" t="n">
        <f aca="false">IF(BO54=0," ",(BO54-BP54)*100/BO54)</f>
        <v>-4.89312482708917</v>
      </c>
      <c r="BR54" s="106" t="n">
        <f aca="false">IF(BM54=0," ",(AO54-BM54)*100/AO54)</f>
        <v>91.526559026559</v>
      </c>
      <c r="BS54" s="106" t="n">
        <f aca="false">IF(BM54=0," ",(BN54+BP54)/2)</f>
        <v>507.914408163265</v>
      </c>
      <c r="BT54" s="106" t="n">
        <f aca="false">IF(BM54=0," ",(BS54-BM54)*100/BS54)</f>
        <v>94.2964799709545</v>
      </c>
      <c r="BU54" s="65"/>
      <c r="BV54" s="110" t="n">
        <v>78</v>
      </c>
      <c r="BW54" s="110" t="n">
        <v>60</v>
      </c>
      <c r="BX54" s="109" t="n">
        <v>9.6</v>
      </c>
      <c r="BY54" s="109" t="n">
        <v>4.6</v>
      </c>
      <c r="BZ54" s="108" t="n">
        <v>5</v>
      </c>
      <c r="CA54" s="105" t="n">
        <f aca="false">BY54+BZ54-X54</f>
        <v>9.6</v>
      </c>
      <c r="CB54" s="105" t="n">
        <f aca="false">BY54+BZ54</f>
        <v>9.6</v>
      </c>
      <c r="CC54" s="107" t="n">
        <f aca="false">(0.002228009259*0.5*(CB54+BZ54))/($H$13*$E$23*$E$24)</f>
        <v>0.477580091340733</v>
      </c>
      <c r="CD54" s="105" t="n">
        <f aca="false">BY54/CA54</f>
        <v>0.479166666666667</v>
      </c>
      <c r="CE54" s="105" t="n">
        <f aca="false">BY54*1440/($E$16*$H$11*$H$13)</f>
        <v>14.1538461538462</v>
      </c>
      <c r="CF54" s="105" t="n">
        <f aca="false">CE54*1.03^($H$5-T54)</f>
        <v>14.341015457327</v>
      </c>
      <c r="CG54" s="106" t="n">
        <f aca="false">0.01*(CR54-CL54)</f>
        <v>8.78993</v>
      </c>
      <c r="CH54" s="106" t="n">
        <f aca="false">((BV54+BW54)/2)-CG54-BX54</f>
        <v>50.61007</v>
      </c>
      <c r="CI54" s="107" t="n">
        <f aca="false">CF54/CH54</f>
        <v>0.283362885238589</v>
      </c>
      <c r="CJ54" s="108" t="s">
        <v>61</v>
      </c>
      <c r="CK54" s="108" t="s">
        <v>61</v>
      </c>
      <c r="CL54" s="109" t="n">
        <v>40.46</v>
      </c>
      <c r="CM54" s="110" t="n">
        <v>642.51</v>
      </c>
      <c r="CN54" s="110" t="n">
        <v>1043</v>
      </c>
      <c r="CO54" s="106" t="n">
        <f aca="false">IF(CL54=0," ",(CM54*CB54-CL54*BY54)/BZ54)</f>
        <v>1196.396</v>
      </c>
      <c r="CP54" s="105" t="n">
        <f aca="false">IF(CN54=0," ",(CN54-CO54)*100/CN54)</f>
        <v>-14.7071907957814</v>
      </c>
      <c r="CQ54" s="106" t="n">
        <f aca="false">IF(CL54=0," ",(AO54-CL54)*100/AO54)</f>
        <v>88.1654381654382</v>
      </c>
      <c r="CR54" s="106" t="n">
        <f aca="false">IF(CL54=0," ",(CM54+CO54)/2)</f>
        <v>919.453</v>
      </c>
      <c r="CS54" s="106" t="n">
        <f aca="false">IF(CL54=0," ",(CR54-CL54)*100/CR54)</f>
        <v>95.5995575630293</v>
      </c>
      <c r="CT54" s="110" t="n">
        <v>118</v>
      </c>
      <c r="CU54" s="110" t="n">
        <v>70</v>
      </c>
      <c r="CV54" s="109" t="n">
        <v>8.8</v>
      </c>
      <c r="CW54" s="109" t="n">
        <v>2.2</v>
      </c>
      <c r="CX54" s="109" t="n">
        <v>3</v>
      </c>
      <c r="CY54" s="105" t="n">
        <f aca="false">CW54+CX54-X54</f>
        <v>5.2</v>
      </c>
      <c r="CZ54" s="105" t="n">
        <f aca="false">CW54+CX54</f>
        <v>5.2</v>
      </c>
      <c r="DA54" s="107" t="n">
        <f aca="false">(0.002228009259*0.5*(CZ54+CX54))/($H$14*$E$67*$E$68)</f>
        <v>0.553224198273983</v>
      </c>
      <c r="DB54" s="105" t="n">
        <f aca="false">CW54/CY54</f>
        <v>0.423076923076923</v>
      </c>
      <c r="DC54" s="105" t="n">
        <f aca="false">CW54*1440/($E$60*$H$11*$H$14)</f>
        <v>18.8571428571429</v>
      </c>
      <c r="DD54" s="105" t="n">
        <f aca="false">DC54*1.03^($H$5-T54)</f>
        <v>19.1065081714077</v>
      </c>
      <c r="DE54" s="106" t="n">
        <f aca="false">0.01*(DP54-DJ54)</f>
        <v>13.2893436666667</v>
      </c>
      <c r="DF54" s="106" t="n">
        <f aca="false">((CT54+CU54)/2)-DE54-CV54</f>
        <v>71.9106563333333</v>
      </c>
      <c r="DG54" s="107" t="n">
        <f aca="false">DD54/DF54</f>
        <v>0.265697869351125</v>
      </c>
      <c r="DH54" s="108" t="s">
        <v>61</v>
      </c>
      <c r="DI54" s="108" t="n">
        <v>7.1</v>
      </c>
      <c r="DJ54" s="109" t="n">
        <v>70.609</v>
      </c>
      <c r="DK54" s="110" t="n">
        <v>1043</v>
      </c>
      <c r="DL54" s="110" t="n">
        <v>1491.49</v>
      </c>
      <c r="DM54" s="106" t="n">
        <f aca="false">IF(DJ54=0," ",(DK54*CZ54-DJ54*CW54)/CX54)</f>
        <v>1756.08673333333</v>
      </c>
      <c r="DN54" s="105" t="n">
        <f aca="false">IF(DL54=0," ",(DL54-DM54)*100/DL54)</f>
        <v>-17.7404295927786</v>
      </c>
      <c r="DO54" s="106" t="n">
        <f aca="false">IF(DJ54=0," ",(AO54-DJ54)*100/AO54)</f>
        <v>79.3468468468468</v>
      </c>
      <c r="DP54" s="106" t="n">
        <f aca="false">IF(DJ54=0," ",(DK54+DM54)/2)</f>
        <v>1399.54336666667</v>
      </c>
      <c r="DQ54" s="111" t="n">
        <f aca="false">IF(DJ54=0," ",(DP54-DJ54)*100/DP54)</f>
        <v>94.9548544416904</v>
      </c>
      <c r="DR54" s="8"/>
      <c r="DS54" s="25"/>
      <c r="DT54" s="221" t="s">
        <v>396</v>
      </c>
      <c r="DU54" s="222" t="s">
        <v>397</v>
      </c>
      <c r="DV54" s="25"/>
      <c r="DW54" s="25"/>
      <c r="DX54" s="221" t="s">
        <v>396</v>
      </c>
      <c r="DY54" s="222" t="s">
        <v>397</v>
      </c>
      <c r="DZ54" s="8"/>
      <c r="EA54" s="8"/>
      <c r="EB54" s="8"/>
      <c r="EC54" s="8"/>
      <c r="ED54" s="122" t="s">
        <v>147</v>
      </c>
      <c r="EE54" s="123" t="s">
        <v>148</v>
      </c>
      <c r="EF54" s="124" t="s">
        <v>691</v>
      </c>
      <c r="EG54" s="123" t="s">
        <v>692</v>
      </c>
      <c r="EH54" s="123" t="s">
        <v>152</v>
      </c>
      <c r="EI54" s="123" t="s">
        <v>154</v>
      </c>
      <c r="EJ54" s="123" t="s">
        <v>155</v>
      </c>
      <c r="EK54" s="125" t="s">
        <v>156</v>
      </c>
      <c r="EL54" s="8"/>
      <c r="EM54" s="25"/>
      <c r="EN54" s="221" t="s">
        <v>396</v>
      </c>
      <c r="EO54" s="222" t="s">
        <v>397</v>
      </c>
      <c r="EP54" s="25"/>
      <c r="EQ54" s="25"/>
      <c r="ER54" s="221" t="s">
        <v>396</v>
      </c>
      <c r="ES54" s="222" t="s">
        <v>397</v>
      </c>
      <c r="ET54" s="8"/>
      <c r="EU54" s="8"/>
      <c r="EV54" s="8"/>
      <c r="EW54" s="8"/>
      <c r="EX54" s="122" t="s">
        <v>147</v>
      </c>
      <c r="EY54" s="123" t="s">
        <v>148</v>
      </c>
      <c r="EZ54" s="124" t="s">
        <v>693</v>
      </c>
      <c r="FA54" s="123" t="s">
        <v>694</v>
      </c>
      <c r="FB54" s="123" t="s">
        <v>152</v>
      </c>
      <c r="FC54" s="123" t="s">
        <v>154</v>
      </c>
      <c r="FD54" s="123" t="s">
        <v>155</v>
      </c>
      <c r="FE54" s="125" t="s">
        <v>156</v>
      </c>
      <c r="FF54" s="8"/>
      <c r="FG54" s="25"/>
      <c r="FH54" s="221" t="s">
        <v>396</v>
      </c>
      <c r="FI54" s="222" t="s">
        <v>397</v>
      </c>
      <c r="FJ54" s="25"/>
      <c r="FK54" s="25"/>
      <c r="FL54" s="221" t="s">
        <v>396</v>
      </c>
      <c r="FM54" s="222" t="s">
        <v>397</v>
      </c>
      <c r="FN54" s="8"/>
      <c r="FO54" s="8"/>
      <c r="FP54" s="8"/>
      <c r="FQ54" s="8"/>
      <c r="FR54" s="122" t="s">
        <v>147</v>
      </c>
      <c r="FS54" s="123" t="s">
        <v>148</v>
      </c>
      <c r="FT54" s="124" t="s">
        <v>695</v>
      </c>
      <c r="FU54" s="123" t="s">
        <v>696</v>
      </c>
      <c r="FV54" s="123" t="s">
        <v>152</v>
      </c>
      <c r="FW54" s="123" t="s">
        <v>154</v>
      </c>
      <c r="FX54" s="123" t="s">
        <v>155</v>
      </c>
      <c r="FY54" s="125" t="s">
        <v>156</v>
      </c>
      <c r="FZ54" s="8"/>
      <c r="GA54" s="25"/>
      <c r="GB54" s="221" t="s">
        <v>396</v>
      </c>
      <c r="GC54" s="222" t="s">
        <v>397</v>
      </c>
      <c r="GD54" s="25"/>
      <c r="GE54" s="25"/>
      <c r="GF54" s="221" t="s">
        <v>396</v>
      </c>
      <c r="GG54" s="222" t="s">
        <v>397</v>
      </c>
      <c r="GH54" s="8"/>
      <c r="GI54" s="8"/>
      <c r="GJ54" s="8"/>
      <c r="GK54" s="8"/>
      <c r="GL54" s="122" t="s">
        <v>147</v>
      </c>
      <c r="GM54" s="123" t="s">
        <v>148</v>
      </c>
      <c r="GN54" s="124" t="s">
        <v>697</v>
      </c>
      <c r="GO54" s="123" t="s">
        <v>698</v>
      </c>
      <c r="GP54" s="123" t="s">
        <v>152</v>
      </c>
      <c r="GQ54" s="123" t="s">
        <v>154</v>
      </c>
      <c r="GR54" s="123" t="s">
        <v>155</v>
      </c>
      <c r="GS54" s="125" t="s">
        <v>156</v>
      </c>
      <c r="GT54" s="8"/>
      <c r="GU54" s="25"/>
      <c r="GV54" s="221" t="s">
        <v>396</v>
      </c>
      <c r="GW54" s="222" t="s">
        <v>397</v>
      </c>
      <c r="GX54" s="25"/>
      <c r="GY54" s="25"/>
      <c r="GZ54" s="221" t="s">
        <v>396</v>
      </c>
      <c r="HA54" s="222" t="s">
        <v>397</v>
      </c>
      <c r="HB54" s="8"/>
      <c r="HC54" s="8"/>
      <c r="HD54" s="8"/>
      <c r="HE54" s="8"/>
      <c r="HF54" s="122" t="s">
        <v>147</v>
      </c>
      <c r="HG54" s="123" t="s">
        <v>148</v>
      </c>
      <c r="HH54" s="124" t="s">
        <v>699</v>
      </c>
      <c r="HI54" s="123" t="s">
        <v>700</v>
      </c>
      <c r="HJ54" s="123" t="s">
        <v>152</v>
      </c>
      <c r="HK54" s="123" t="s">
        <v>154</v>
      </c>
      <c r="HL54" s="123" t="s">
        <v>155</v>
      </c>
      <c r="HM54" s="125" t="s">
        <v>156</v>
      </c>
      <c r="HN54" s="8"/>
      <c r="HO54" s="25"/>
      <c r="HP54" s="221" t="s">
        <v>396</v>
      </c>
      <c r="HQ54" s="222" t="s">
        <v>397</v>
      </c>
      <c r="HR54" s="25"/>
      <c r="HS54" s="25"/>
      <c r="HT54" s="221" t="s">
        <v>396</v>
      </c>
      <c r="HU54" s="222" t="s">
        <v>397</v>
      </c>
      <c r="HV54" s="8"/>
      <c r="HW54" s="8"/>
      <c r="HX54" s="8"/>
      <c r="HY54" s="8"/>
      <c r="HZ54" s="122" t="s">
        <v>147</v>
      </c>
      <c r="IA54" s="123" t="s">
        <v>148</v>
      </c>
      <c r="IB54" s="124" t="s">
        <v>701</v>
      </c>
      <c r="IC54" s="123" t="s">
        <v>702</v>
      </c>
      <c r="ID54" s="123" t="s">
        <v>152</v>
      </c>
      <c r="IE54" s="123" t="s">
        <v>154</v>
      </c>
      <c r="IF54" s="123" t="s">
        <v>155</v>
      </c>
      <c r="IG54" s="125" t="s">
        <v>156</v>
      </c>
      <c r="IH54" s="8"/>
      <c r="II54" s="8"/>
      <c r="IJ54" s="8"/>
    </row>
    <row r="55" customFormat="false" ht="16.5" hidden="false" customHeight="false" outlineLevel="0" collapsed="false">
      <c r="A55" s="14"/>
      <c r="B55" s="8"/>
      <c r="C55" s="8"/>
      <c r="D55" s="55" t="s">
        <v>185</v>
      </c>
      <c r="E55" s="117" t="s">
        <v>186</v>
      </c>
      <c r="F55" s="9"/>
      <c r="G55" s="83" t="s">
        <v>410</v>
      </c>
      <c r="H55" s="183" t="n">
        <f aca="false">H18</f>
        <v>4.875</v>
      </c>
      <c r="I55" s="9"/>
      <c r="J55" s="9"/>
      <c r="K55" s="9"/>
      <c r="L55" s="8"/>
      <c r="M55" s="11"/>
      <c r="N55" s="11"/>
      <c r="O55" s="11"/>
      <c r="P55" s="8"/>
      <c r="Q55" s="139" t="n">
        <v>35909</v>
      </c>
      <c r="R55" s="145" t="n">
        <v>0.916666666666667</v>
      </c>
      <c r="S55" s="108" t="n">
        <v>4535.61</v>
      </c>
      <c r="T55" s="109" t="n">
        <v>25.5555555555556</v>
      </c>
      <c r="U55" s="110" t="n">
        <v>100</v>
      </c>
      <c r="V55" s="110" t="n">
        <v>70</v>
      </c>
      <c r="W55" s="103" t="n">
        <f aca="false">AVERAGE(AY55,BX55,CV55)</f>
        <v>9.3</v>
      </c>
      <c r="X55" s="108" t="n">
        <v>0</v>
      </c>
      <c r="Y55" s="108" t="n">
        <v>17.2</v>
      </c>
      <c r="Z55" s="108" t="n">
        <v>3</v>
      </c>
      <c r="AA55" s="104"/>
      <c r="AB55" s="105" t="n">
        <f aca="false">Y55+Z55</f>
        <v>20.2</v>
      </c>
      <c r="AC55" s="105" t="n">
        <f aca="false">X55+AB55</f>
        <v>20.2</v>
      </c>
      <c r="AD55" s="105" t="n">
        <f aca="false">Y55/AB55</f>
        <v>0.851485148514852</v>
      </c>
      <c r="AE55" s="105" t="n">
        <f aca="false">X55/AB55</f>
        <v>0</v>
      </c>
      <c r="AF55" s="105" t="n">
        <f aca="false">Y55*1440/($E$16*$H$11*($H$12+$H$13)+$E$60*$H$11*$H$14)</f>
        <v>15.7557251908397</v>
      </c>
      <c r="AG55" s="105" t="n">
        <f aca="false">AF55*1.03^($H$5-T55)</f>
        <v>15.9640776116411</v>
      </c>
      <c r="AH55" s="106" t="n">
        <f aca="false">0.01*(AT55-AM55)</f>
        <v>11.9541093333333</v>
      </c>
      <c r="AI55" s="106" t="n">
        <f aca="false">((U55+V55)/2)-AH55-W55</f>
        <v>63.7458906666667</v>
      </c>
      <c r="AJ55" s="107" t="n">
        <f aca="false">AG55/AI55</f>
        <v>0.250433046658941</v>
      </c>
      <c r="AK55" s="108" t="n">
        <v>7.4</v>
      </c>
      <c r="AL55" s="108" t="n">
        <v>6.3</v>
      </c>
      <c r="AM55" s="109" t="n">
        <v>35.242</v>
      </c>
      <c r="AN55" s="110" t="n">
        <v>322.04</v>
      </c>
      <c r="AO55" s="110" t="n">
        <v>344.4</v>
      </c>
      <c r="AP55" s="110" t="n">
        <v>1501.5</v>
      </c>
      <c r="AQ55" s="106" t="n">
        <f aca="false">IF(AM55=0," ",(AO55-(AM55*$AD55))/(1-$AD55))</f>
        <v>2116.90586666667</v>
      </c>
      <c r="AR55" s="105" t="n">
        <f aca="false">IF(AP55=0," ",(AP55-AQ55)*100/AP55)</f>
        <v>-40.9860717060717</v>
      </c>
      <c r="AS55" s="106" t="n">
        <f aca="false">IF(AM55=0," ",(AO55-AM55)*100/AO55)</f>
        <v>89.767131242741</v>
      </c>
      <c r="AT55" s="106" t="n">
        <f aca="false">IF(AM55=0," ",(AO55*$AB55+AQ55*(2*$AC55-$AB55))/(2*$AC55))</f>
        <v>1230.65293333333</v>
      </c>
      <c r="AU55" s="106" t="n">
        <f aca="false">IF(AM55=0," ",(AT55-AM55)*100/AT55)</f>
        <v>97.1363169058116</v>
      </c>
      <c r="AV55" s="65"/>
      <c r="AW55" s="110" t="n">
        <v>100</v>
      </c>
      <c r="AX55" s="110" t="n">
        <v>78</v>
      </c>
      <c r="AY55" s="109" t="n">
        <v>9.5</v>
      </c>
      <c r="AZ55" s="108" t="n">
        <v>10.4</v>
      </c>
      <c r="BA55" s="108" t="n">
        <v>9.8</v>
      </c>
      <c r="BB55" s="105" t="n">
        <f aca="false">AZ55+BA55-X55</f>
        <v>20.2</v>
      </c>
      <c r="BC55" s="105" t="n">
        <f aca="false">AZ55+BA55</f>
        <v>20.2</v>
      </c>
      <c r="BD55" s="107" t="n">
        <f aca="false">(0.002228009259*0.5*(BC55+BA55))/($H$12*$E$23*$E$24)</f>
        <v>0.490664477404863</v>
      </c>
      <c r="BE55" s="105" t="n">
        <f aca="false">AZ55/BB55</f>
        <v>0.514851485148515</v>
      </c>
      <c r="BF55" s="105" t="n">
        <f aca="false">AZ55*1440/($E$16*$H$11*$H$12)</f>
        <v>16</v>
      </c>
      <c r="BG55" s="105" t="n">
        <f aca="false">BF55*1.03^($H$5-T55)</f>
        <v>16.2115826908914</v>
      </c>
      <c r="BH55" s="106" t="n">
        <f aca="false">0.01*(BS55-BM55)</f>
        <v>4.82531632653061</v>
      </c>
      <c r="BI55" s="106" t="n">
        <f aca="false">((AW55+AX55)/2)-BH55-AY55</f>
        <v>74.6746836734694</v>
      </c>
      <c r="BJ55" s="107" t="n">
        <f aca="false">BG55/BI55</f>
        <v>0.217096101294247</v>
      </c>
      <c r="BK55" s="108" t="n">
        <v>6.3</v>
      </c>
      <c r="BL55" s="108" t="s">
        <v>61</v>
      </c>
      <c r="BM55" s="109" t="n">
        <v>29.146</v>
      </c>
      <c r="BN55" s="110" t="n">
        <v>344.4</v>
      </c>
      <c r="BO55" s="110" t="n">
        <v>638.55</v>
      </c>
      <c r="BP55" s="106" t="n">
        <f aca="false">IF(BM55=0," ",(BN55*BC55-BM55*AZ55)/BA55)</f>
        <v>678.955265306122</v>
      </c>
      <c r="BQ55" s="105" t="n">
        <f aca="false">IF(BO55=0," ",(BO55-BP55)*100/BO55)</f>
        <v>-6.32765880606411</v>
      </c>
      <c r="BR55" s="106" t="n">
        <f aca="false">IF(BM55=0," ",(AO55-BM55)*100/AO55)</f>
        <v>91.5371660859466</v>
      </c>
      <c r="BS55" s="106" t="n">
        <f aca="false">IF(BM55=0," ",(BN55+BP55)/2)</f>
        <v>511.677632653061</v>
      </c>
      <c r="BT55" s="106" t="n">
        <f aca="false">IF(BM55=0," ",(BS55-BM55)*100/BS55)</f>
        <v>94.3038354346511</v>
      </c>
      <c r="BU55" s="65"/>
      <c r="BV55" s="110" t="n">
        <v>78</v>
      </c>
      <c r="BW55" s="110" t="n">
        <v>60</v>
      </c>
      <c r="BX55" s="109" t="n">
        <v>9.6</v>
      </c>
      <c r="BY55" s="109" t="n">
        <v>4.6</v>
      </c>
      <c r="BZ55" s="108" t="n">
        <v>5</v>
      </c>
      <c r="CA55" s="105" t="n">
        <f aca="false">BY55+BZ55-X55</f>
        <v>9.6</v>
      </c>
      <c r="CB55" s="105" t="n">
        <f aca="false">BY55+BZ55</f>
        <v>9.6</v>
      </c>
      <c r="CC55" s="107" t="n">
        <f aca="false">(0.002228009259*0.5*(CB55+BZ55))/($H$13*$E$23*$E$24)</f>
        <v>0.477580091340733</v>
      </c>
      <c r="CD55" s="105" t="n">
        <f aca="false">BY55/CA55</f>
        <v>0.479166666666667</v>
      </c>
      <c r="CE55" s="105" t="n">
        <f aca="false">BY55*1440/($E$16*$H$11*$H$13)</f>
        <v>14.1538461538462</v>
      </c>
      <c r="CF55" s="105" t="n">
        <f aca="false">CE55*1.03^($H$5-T55)</f>
        <v>14.341015457327</v>
      </c>
      <c r="CG55" s="106" t="n">
        <f aca="false">0.01*(CR55-CL55)</f>
        <v>8.748466</v>
      </c>
      <c r="CH55" s="106" t="n">
        <f aca="false">((BV55+BW55)/2)-CG55-BX55</f>
        <v>50.651534</v>
      </c>
      <c r="CI55" s="107" t="n">
        <f aca="false">CF55/CH55</f>
        <v>0.283130920720525</v>
      </c>
      <c r="CJ55" s="108" t="s">
        <v>61</v>
      </c>
      <c r="CK55" s="108" t="s">
        <v>61</v>
      </c>
      <c r="CL55" s="109" t="n">
        <v>39.34</v>
      </c>
      <c r="CM55" s="110" t="n">
        <v>638.55</v>
      </c>
      <c r="CN55" s="110" t="n">
        <v>1050</v>
      </c>
      <c r="CO55" s="106" t="n">
        <f aca="false">IF(CL55=0," ",(CM55*CB55-CL55*BY55)/BZ55)</f>
        <v>1189.8232</v>
      </c>
      <c r="CP55" s="105" t="n">
        <f aca="false">IF(CN55=0," ",(CN55-CO55)*100/CN55)</f>
        <v>-13.3164952380952</v>
      </c>
      <c r="CQ55" s="106" t="n">
        <f aca="false">IF(CL55=0," ",(AO55-CL55)*100/AO55)</f>
        <v>88.5772357723577</v>
      </c>
      <c r="CR55" s="106" t="n">
        <f aca="false">IF(CL55=0," ",(CM55+CO55)/2)</f>
        <v>914.1866</v>
      </c>
      <c r="CS55" s="106" t="n">
        <f aca="false">IF(CL55=0," ",(CR55-CL55)*100/CR55)</f>
        <v>95.6967209976607</v>
      </c>
      <c r="CT55" s="110" t="n">
        <v>118</v>
      </c>
      <c r="CU55" s="110" t="n">
        <v>70</v>
      </c>
      <c r="CV55" s="109" t="n">
        <v>8.8</v>
      </c>
      <c r="CW55" s="109" t="n">
        <v>2.2</v>
      </c>
      <c r="CX55" s="109" t="n">
        <v>3</v>
      </c>
      <c r="CY55" s="105" t="n">
        <f aca="false">CW55+CX55-X55</f>
        <v>5.2</v>
      </c>
      <c r="CZ55" s="105" t="n">
        <f aca="false">CW55+CX55</f>
        <v>5.2</v>
      </c>
      <c r="DA55" s="107" t="n">
        <f aca="false">(0.002228009259*0.5*(CZ55+CX55))/($H$14*$E$67*$E$68)</f>
        <v>0.553224198273983</v>
      </c>
      <c r="DB55" s="105" t="n">
        <f aca="false">CW55/CY55</f>
        <v>0.423076923076923</v>
      </c>
      <c r="DC55" s="105" t="n">
        <f aca="false">CW55*1440/($E$60*$H$11*$H$14)</f>
        <v>18.8571428571429</v>
      </c>
      <c r="DD55" s="105" t="n">
        <f aca="false">DC55*1.03^($H$5-T55)</f>
        <v>19.1065081714077</v>
      </c>
      <c r="DE55" s="106" t="n">
        <f aca="false">0.01*(DP55-DJ55)</f>
        <v>13.3734346666667</v>
      </c>
      <c r="DF55" s="106" t="n">
        <f aca="false">((CT55+CU55)/2)-DE55-CV55</f>
        <v>71.8265653333333</v>
      </c>
      <c r="DG55" s="107" t="n">
        <f aca="false">DD55/DF55</f>
        <v>0.266008935311581</v>
      </c>
      <c r="DH55" s="108" t="s">
        <v>61</v>
      </c>
      <c r="DI55" s="108" t="n">
        <v>7.2</v>
      </c>
      <c r="DJ55" s="109" t="n">
        <v>71.456</v>
      </c>
      <c r="DK55" s="110" t="n">
        <v>1050</v>
      </c>
      <c r="DL55" s="110" t="n">
        <v>1501.5</v>
      </c>
      <c r="DM55" s="106" t="n">
        <f aca="false">IF(DJ55=0," ",(DK55*CZ55-DJ55*CW55)/CX55)</f>
        <v>1767.59893333333</v>
      </c>
      <c r="DN55" s="105" t="n">
        <f aca="false">IF(DL55=0," ",(DL55-DM55)*100/DL55)</f>
        <v>-17.7222066822067</v>
      </c>
      <c r="DO55" s="106" t="n">
        <f aca="false">IF(DJ55=0," ",(AO55-DJ55)*100/AO55)</f>
        <v>79.2520325203252</v>
      </c>
      <c r="DP55" s="106" t="n">
        <f aca="false">IF(DJ55=0," ",(DK55+DM55)/2)</f>
        <v>1408.79946666667</v>
      </c>
      <c r="DQ55" s="111" t="n">
        <f aca="false">IF(DJ55=0," ",(DP55-DJ55)*100/DP55)</f>
        <v>94.9278799651259</v>
      </c>
      <c r="DR55" s="8"/>
      <c r="DS55" s="221" t="s">
        <v>411</v>
      </c>
      <c r="DT55" s="223" t="n">
        <f aca="false">(DV37-72)*100/(DV37-DU37)</f>
        <v>-14.7227533460803</v>
      </c>
      <c r="DU55" s="111" t="n">
        <f aca="false">(DV37-36)*100/(DV37-DU37)</f>
        <v>42.6386233269599</v>
      </c>
      <c r="DV55" s="25"/>
      <c r="DW55" s="221" t="s">
        <v>412</v>
      </c>
      <c r="DX55" s="223" t="n">
        <f aca="false">(DV47-54)*100/(DV47-DU47)</f>
        <v>4.42477876106195</v>
      </c>
      <c r="DY55" s="111" t="n">
        <f aca="false">(DV47-27)*100/(DV47-DU47)</f>
        <v>52.212389380531</v>
      </c>
      <c r="DZ55" s="8"/>
      <c r="EA55" s="8"/>
      <c r="EB55" s="8"/>
      <c r="EC55" s="8"/>
      <c r="ED55" s="128" t="s">
        <v>190</v>
      </c>
      <c r="EE55" s="129" t="s">
        <v>98</v>
      </c>
      <c r="EF55" s="130" t="n">
        <v>35893</v>
      </c>
      <c r="EG55" s="130" t="n">
        <v>35893</v>
      </c>
      <c r="EH55" s="131" t="s">
        <v>191</v>
      </c>
      <c r="EI55" s="133" t="s">
        <v>191</v>
      </c>
      <c r="EJ55" s="131" t="s">
        <v>191</v>
      </c>
      <c r="EK55" s="134" t="s">
        <v>191</v>
      </c>
      <c r="EL55" s="8"/>
      <c r="EM55" s="221" t="s">
        <v>411</v>
      </c>
      <c r="EN55" s="223" t="n">
        <f aca="false">(EP37-72)*100/(EP37-EO37)</f>
        <v>-9.12397696271597</v>
      </c>
      <c r="EO55" s="111" t="n">
        <f aca="false">(EP37-36)*100/(EP37-EO37)</f>
        <v>45.438011518642</v>
      </c>
      <c r="EP55" s="25"/>
      <c r="EQ55" s="221" t="s">
        <v>412</v>
      </c>
      <c r="ER55" s="223" t="n">
        <f aca="false">(EP47-54)*100/(EP47-EO47)</f>
        <v>9.69899665551839</v>
      </c>
      <c r="ES55" s="111" t="n">
        <f aca="false">(EP47-27)*100/(EP47-EO47)</f>
        <v>54.8494983277592</v>
      </c>
      <c r="ET55" s="8"/>
      <c r="EU55" s="8"/>
      <c r="EV55" s="8"/>
      <c r="EW55" s="8"/>
      <c r="EX55" s="128" t="s">
        <v>190</v>
      </c>
      <c r="EY55" s="129" t="s">
        <v>98</v>
      </c>
      <c r="EZ55" s="130" t="n">
        <v>35907</v>
      </c>
      <c r="FA55" s="130" t="n">
        <v>35907</v>
      </c>
      <c r="FB55" s="131" t="s">
        <v>191</v>
      </c>
      <c r="FC55" s="133" t="s">
        <v>191</v>
      </c>
      <c r="FD55" s="131" t="s">
        <v>191</v>
      </c>
      <c r="FE55" s="134" t="s">
        <v>191</v>
      </c>
      <c r="FF55" s="8"/>
      <c r="FG55" s="221" t="s">
        <v>411</v>
      </c>
      <c r="FH55" s="223" t="n">
        <f aca="false">(FJ37-72)*100/(FJ37-FI37)</f>
        <v>9.74597585513079</v>
      </c>
      <c r="FI55" s="111" t="n">
        <f aca="false">(FJ37-36)*100/(FJ37-FI37)</f>
        <v>55.0176056338028</v>
      </c>
      <c r="FJ55" s="25"/>
      <c r="FK55" s="221" t="s">
        <v>412</v>
      </c>
      <c r="FL55" s="223" t="n">
        <f aca="false">(FJ47-54)*100/(FJ47-FI47)</f>
        <v>27.027027027027</v>
      </c>
      <c r="FM55" s="111" t="n">
        <f aca="false">(FJ47-27)*100/(FJ47-FI47)</f>
        <v>63.5135135135135</v>
      </c>
      <c r="FN55" s="8"/>
      <c r="FO55" s="8"/>
      <c r="FP55" s="8"/>
      <c r="FQ55" s="8"/>
      <c r="FR55" s="128" t="s">
        <v>190</v>
      </c>
      <c r="FS55" s="129" t="s">
        <v>98</v>
      </c>
      <c r="FT55" s="130" t="n">
        <v>35921</v>
      </c>
      <c r="FU55" s="130" t="n">
        <v>35921</v>
      </c>
      <c r="FV55" s="131" t="s">
        <v>191</v>
      </c>
      <c r="FW55" s="133" t="s">
        <v>191</v>
      </c>
      <c r="FX55" s="131" t="s">
        <v>191</v>
      </c>
      <c r="FY55" s="134" t="s">
        <v>191</v>
      </c>
      <c r="FZ55" s="8"/>
      <c r="GA55" s="221" t="s">
        <v>411</v>
      </c>
      <c r="GB55" s="223" t="n">
        <f aca="false">(GD37-72)*100/(GD37-GC37)</f>
        <v>-5.3930933137399</v>
      </c>
      <c r="GC55" s="111" t="n">
        <f aca="false">(GD37-36)*100/(GD37-GC37)</f>
        <v>47.5091844232182</v>
      </c>
      <c r="GD55" s="25"/>
      <c r="GE55" s="221" t="s">
        <v>412</v>
      </c>
      <c r="GF55" s="223" t="n">
        <f aca="false">(GD47-54)*100/(GD47-GC47)</f>
        <v>12.3376623376623</v>
      </c>
      <c r="GG55" s="111" t="n">
        <f aca="false">(GD47-27)*100/(GD47-GC47)</f>
        <v>56.1688311688312</v>
      </c>
      <c r="GH55" s="8"/>
      <c r="GI55" s="8"/>
      <c r="GJ55" s="8"/>
      <c r="GK55" s="8"/>
      <c r="GL55" s="128" t="s">
        <v>190</v>
      </c>
      <c r="GM55" s="129" t="s">
        <v>98</v>
      </c>
      <c r="GN55" s="130" t="n">
        <v>35935</v>
      </c>
      <c r="GO55" s="130" t="n">
        <v>35935</v>
      </c>
      <c r="GP55" s="131" t="s">
        <v>191</v>
      </c>
      <c r="GQ55" s="133" t="s">
        <v>191</v>
      </c>
      <c r="GR55" s="131" t="s">
        <v>191</v>
      </c>
      <c r="GS55" s="134" t="s">
        <v>191</v>
      </c>
      <c r="GT55" s="8"/>
      <c r="GU55" s="221" t="s">
        <v>411</v>
      </c>
      <c r="GV55" s="223" t="n">
        <f aca="false">(GX37-72)*100/(GX37-GW37)</f>
        <v>10.8778375541267</v>
      </c>
      <c r="GW55" s="111" t="n">
        <f aca="false">(GX37-36)*100/(GX37-GW37)</f>
        <v>58.1157328434589</v>
      </c>
      <c r="GX55" s="25"/>
      <c r="GY55" s="221" t="s">
        <v>412</v>
      </c>
      <c r="GZ55" s="223" t="n">
        <f aca="false">(GX47-54)*100/(GX47-GW47)</f>
        <v>6.41247833622184</v>
      </c>
      <c r="HA55" s="111" t="n">
        <f aca="false">(GX47-27)*100/(GX47-GW47)</f>
        <v>53.2062391681109</v>
      </c>
      <c r="HB55" s="8"/>
      <c r="HC55" s="8"/>
      <c r="HD55" s="8"/>
      <c r="HE55" s="8"/>
      <c r="HF55" s="128" t="s">
        <v>190</v>
      </c>
      <c r="HG55" s="129" t="s">
        <v>98</v>
      </c>
      <c r="HH55" s="130" t="n">
        <v>35949</v>
      </c>
      <c r="HI55" s="130" t="n">
        <v>35949</v>
      </c>
      <c r="HJ55" s="131" t="s">
        <v>191</v>
      </c>
      <c r="HK55" s="133" t="s">
        <v>191</v>
      </c>
      <c r="HL55" s="131" t="s">
        <v>191</v>
      </c>
      <c r="HM55" s="134" t="s">
        <v>191</v>
      </c>
      <c r="HN55" s="8"/>
      <c r="HO55" s="221" t="s">
        <v>411</v>
      </c>
      <c r="HP55" s="223" t="e">
        <f aca="false">(HR37-72)*100/(HR37-HQ37)</f>
        <v>#DIV/0!</v>
      </c>
      <c r="HQ55" s="111" t="e">
        <f aca="false">(HR37-36)*100/(HR37-HQ37)</f>
        <v>#DIV/0!</v>
      </c>
      <c r="HR55" s="25"/>
      <c r="HS55" s="221" t="s">
        <v>412</v>
      </c>
      <c r="HT55" s="223" t="n">
        <f aca="false">(HR47-54)*100/(HR47-HQ47)</f>
        <v>10</v>
      </c>
      <c r="HU55" s="111" t="n">
        <f aca="false">(HR47-27)*100/(HR47-HQ47)</f>
        <v>55</v>
      </c>
      <c r="HV55" s="8"/>
      <c r="HW55" s="8"/>
      <c r="HX55" s="8"/>
      <c r="HY55" s="8"/>
      <c r="HZ55" s="128" t="s">
        <v>190</v>
      </c>
      <c r="IA55" s="129" t="s">
        <v>98</v>
      </c>
      <c r="IB55" s="130" t="n">
        <v>35907</v>
      </c>
      <c r="IC55" s="130" t="n">
        <v>35907</v>
      </c>
      <c r="ID55" s="131" t="s">
        <v>191</v>
      </c>
      <c r="IE55" s="133" t="s">
        <v>191</v>
      </c>
      <c r="IF55" s="131" t="s">
        <v>191</v>
      </c>
      <c r="IG55" s="134" t="s">
        <v>191</v>
      </c>
      <c r="IH55" s="8"/>
      <c r="II55" s="8"/>
      <c r="IJ55" s="8"/>
    </row>
    <row r="56" customFormat="false" ht="16.5" hidden="false" customHeight="false" outlineLevel="0" collapsed="false">
      <c r="A56" s="14"/>
      <c r="B56" s="8"/>
      <c r="C56" s="8"/>
      <c r="D56" s="59" t="s">
        <v>194</v>
      </c>
      <c r="E56" s="140" t="s">
        <v>195</v>
      </c>
      <c r="F56" s="9"/>
      <c r="G56" s="83" t="s">
        <v>413</v>
      </c>
      <c r="H56" s="183" t="n">
        <f aca="false">H54-H55</f>
        <v>4.63970588235294</v>
      </c>
      <c r="I56" s="9"/>
      <c r="J56" s="9"/>
      <c r="K56" s="9"/>
      <c r="L56" s="8"/>
      <c r="M56" s="11"/>
      <c r="N56" s="11"/>
      <c r="O56" s="11"/>
      <c r="P56" s="8"/>
      <c r="Q56" s="139" t="n">
        <v>35910</v>
      </c>
      <c r="R56" s="145" t="n">
        <v>0.399305555555556</v>
      </c>
      <c r="S56" s="108" t="n">
        <v>4547.15</v>
      </c>
      <c r="T56" s="109" t="n">
        <v>24.4444444444444</v>
      </c>
      <c r="U56" s="110" t="n">
        <v>100</v>
      </c>
      <c r="V56" s="110" t="n">
        <v>70</v>
      </c>
      <c r="W56" s="103" t="n">
        <f aca="false">AVERAGE(AY56,BX56,CV56)</f>
        <v>9.3</v>
      </c>
      <c r="X56" s="108" t="n">
        <v>0</v>
      </c>
      <c r="Y56" s="108" t="n">
        <v>17.2</v>
      </c>
      <c r="Z56" s="108" t="n">
        <v>3</v>
      </c>
      <c r="AA56" s="104"/>
      <c r="AB56" s="105" t="n">
        <f aca="false">Y56+Z56</f>
        <v>20.2</v>
      </c>
      <c r="AC56" s="105" t="n">
        <f aca="false">X56+AB56</f>
        <v>20.2</v>
      </c>
      <c r="AD56" s="105" t="n">
        <f aca="false">Y56/AB56</f>
        <v>0.851485148514852</v>
      </c>
      <c r="AE56" s="105" t="n">
        <f aca="false">X56/AB56</f>
        <v>0</v>
      </c>
      <c r="AF56" s="105" t="n">
        <f aca="false">Y56*1440/($E$16*$H$11*($H$12+$H$13)+$E$60*$H$11*$H$14)</f>
        <v>15.7557251908397</v>
      </c>
      <c r="AG56" s="105" t="n">
        <f aca="false">AF56*1.03^($H$5-T56)</f>
        <v>16.4970926515186</v>
      </c>
      <c r="AH56" s="106" t="n">
        <f aca="false">0.01*(AT56-AM56)</f>
        <v>12.1866506666667</v>
      </c>
      <c r="AI56" s="106" t="n">
        <f aca="false">((U56+V56)/2)-AH56-W56</f>
        <v>63.5133493333333</v>
      </c>
      <c r="AJ56" s="107" t="n">
        <f aca="false">AG56/AI56</f>
        <v>0.259742130192786</v>
      </c>
      <c r="AK56" s="108" t="n">
        <v>7.4</v>
      </c>
      <c r="AL56" s="108" t="n">
        <v>6.32</v>
      </c>
      <c r="AM56" s="109" t="n">
        <v>35.108</v>
      </c>
      <c r="AN56" s="110" t="n">
        <v>310.42</v>
      </c>
      <c r="AO56" s="110" t="n">
        <v>350.28</v>
      </c>
      <c r="AP56" s="110" t="n">
        <v>1482.91</v>
      </c>
      <c r="AQ56" s="106" t="n">
        <f aca="false">IF(AM56=0," ",(AO56-(AM56*$AD56))/(1-$AD56))</f>
        <v>2157.26613333333</v>
      </c>
      <c r="AR56" s="105" t="n">
        <f aca="false">IF(AP56=0," ",(AP56-AQ56)*100/AP56)</f>
        <v>-45.4751895484778</v>
      </c>
      <c r="AS56" s="106" t="n">
        <f aca="false">IF(AM56=0," ",(AO56-AM56)*100/AO56)</f>
        <v>89.9771611282403</v>
      </c>
      <c r="AT56" s="106" t="n">
        <f aca="false">IF(AM56=0," ",(AO56*$AB56+AQ56*(2*$AC56-$AB56))/(2*$AC56))</f>
        <v>1253.77306666667</v>
      </c>
      <c r="AU56" s="106" t="n">
        <f aca="false">IF(AM56=0," ",(AT56-AM56)*100/AT56)</f>
        <v>97.1998122360899</v>
      </c>
      <c r="AV56" s="65"/>
      <c r="AW56" s="110" t="n">
        <v>100</v>
      </c>
      <c r="AX56" s="110" t="n">
        <v>78</v>
      </c>
      <c r="AY56" s="109" t="n">
        <v>9.5</v>
      </c>
      <c r="AZ56" s="108" t="n">
        <v>10.4</v>
      </c>
      <c r="BA56" s="108" t="n">
        <v>9.8</v>
      </c>
      <c r="BB56" s="105" t="n">
        <f aca="false">AZ56+BA56-X56</f>
        <v>20.2</v>
      </c>
      <c r="BC56" s="105" t="n">
        <f aca="false">AZ56+BA56</f>
        <v>20.2</v>
      </c>
      <c r="BD56" s="107" t="n">
        <f aca="false">(0.002228009259*0.5*(BC56+BA56))/($H$12*$E$23*$E$24)</f>
        <v>0.490664477404863</v>
      </c>
      <c r="BE56" s="105" t="n">
        <f aca="false">AZ56/BB56</f>
        <v>0.514851485148515</v>
      </c>
      <c r="BF56" s="105" t="n">
        <f aca="false">AZ56*1440/($E$16*$H$11*$H$12)</f>
        <v>16</v>
      </c>
      <c r="BG56" s="105" t="n">
        <f aca="false">BF56*1.03^($H$5-T56)</f>
        <v>16.7528615298367</v>
      </c>
      <c r="BH56" s="106" t="n">
        <f aca="false">0.01*(BS56-BM56)</f>
        <v>4.92434693877551</v>
      </c>
      <c r="BI56" s="106" t="n">
        <f aca="false">((AW56+AX56)/2)-BH56-AY56</f>
        <v>74.5756530612245</v>
      </c>
      <c r="BJ56" s="107" t="n">
        <f aca="false">BG56/BI56</f>
        <v>0.224642505189771</v>
      </c>
      <c r="BK56" s="108" t="n">
        <v>6.32</v>
      </c>
      <c r="BL56" s="108" t="s">
        <v>61</v>
      </c>
      <c r="BM56" s="109" t="n">
        <v>28.556</v>
      </c>
      <c r="BN56" s="110" t="n">
        <v>350.28</v>
      </c>
      <c r="BO56" s="110" t="n">
        <v>632.61</v>
      </c>
      <c r="BP56" s="106" t="n">
        <f aca="false">IF(BM56=0," ",(BN56*BC56-BM56*AZ56)/BA56)</f>
        <v>691.701387755102</v>
      </c>
      <c r="BQ56" s="105" t="n">
        <f aca="false">IF(BO56=0," ",(BO56-BP56)*100/BO56)</f>
        <v>-9.34088739588405</v>
      </c>
      <c r="BR56" s="106" t="n">
        <f aca="false">IF(BM56=0," ",(AO56-BM56)*100/AO56)</f>
        <v>91.8476647253626</v>
      </c>
      <c r="BS56" s="106" t="n">
        <f aca="false">IF(BM56=0," ",(BN56+BP56)/2)</f>
        <v>520.990693877551</v>
      </c>
      <c r="BT56" s="106" t="n">
        <f aca="false">IF(BM56=0," ",(BS56-BM56)*100/BS56)</f>
        <v>94.5189040158342</v>
      </c>
      <c r="BU56" s="65"/>
      <c r="BV56" s="110" t="n">
        <v>78</v>
      </c>
      <c r="BW56" s="110" t="n">
        <v>60</v>
      </c>
      <c r="BX56" s="109" t="n">
        <v>9.6</v>
      </c>
      <c r="BY56" s="109" t="n">
        <v>4.6</v>
      </c>
      <c r="BZ56" s="108" t="n">
        <v>5</v>
      </c>
      <c r="CA56" s="105" t="n">
        <f aca="false">BY56+BZ56-X56</f>
        <v>9.6</v>
      </c>
      <c r="CB56" s="105" t="n">
        <f aca="false">BY56+BZ56</f>
        <v>9.6</v>
      </c>
      <c r="CC56" s="107" t="n">
        <f aca="false">(0.002228009259*0.5*(CB56+BZ56))/($H$13*$E$23*$E$24)</f>
        <v>0.477580091340733</v>
      </c>
      <c r="CD56" s="105" t="n">
        <f aca="false">BY56/CA56</f>
        <v>0.479166666666667</v>
      </c>
      <c r="CE56" s="105" t="n">
        <f aca="false">BY56*1440/($E$16*$H$11*$H$13)</f>
        <v>14.1538461538462</v>
      </c>
      <c r="CF56" s="105" t="n">
        <f aca="false">CE56*1.03^($H$5-T56)</f>
        <v>14.8198390456247</v>
      </c>
      <c r="CG56" s="106" t="n">
        <f aca="false">0.01*(CR56-CL56)</f>
        <v>8.667874</v>
      </c>
      <c r="CH56" s="106" t="n">
        <f aca="false">((BV56+BW56)/2)-CG56-BX56</f>
        <v>50.732126</v>
      </c>
      <c r="CI56" s="107" t="n">
        <f aca="false">CF56/CH56</f>
        <v>0.292119416513803</v>
      </c>
      <c r="CJ56" s="108" t="s">
        <v>61</v>
      </c>
      <c r="CK56" s="108" t="s">
        <v>61</v>
      </c>
      <c r="CL56" s="109" t="n">
        <v>38.92</v>
      </c>
      <c r="CM56" s="110" t="n">
        <v>632.61</v>
      </c>
      <c r="CN56" s="110" t="n">
        <v>1037</v>
      </c>
      <c r="CO56" s="106" t="n">
        <f aca="false">IF(CL56=0," ",(CM56*CB56-CL56*BY56)/BZ56)</f>
        <v>1178.8048</v>
      </c>
      <c r="CP56" s="105" t="n">
        <f aca="false">IF(CN56=0," ",(CN56-CO56)*100/CN56)</f>
        <v>-13.6745226615236</v>
      </c>
      <c r="CQ56" s="106" t="n">
        <f aca="false">IF(CL56=0," ",(AO56-CL56)*100/AO56)</f>
        <v>88.8888888888889</v>
      </c>
      <c r="CR56" s="106" t="n">
        <f aca="false">IF(CL56=0," ",(CM56+CO56)/2)</f>
        <v>905.7074</v>
      </c>
      <c r="CS56" s="106" t="n">
        <f aca="false">IF(CL56=0," ",(CR56-CL56)*100/CR56)</f>
        <v>95.7028064472036</v>
      </c>
      <c r="CT56" s="110" t="n">
        <v>118</v>
      </c>
      <c r="CU56" s="110" t="n">
        <v>70</v>
      </c>
      <c r="CV56" s="109" t="n">
        <v>8.8</v>
      </c>
      <c r="CW56" s="109" t="n">
        <v>2.2</v>
      </c>
      <c r="CX56" s="109" t="n">
        <v>3</v>
      </c>
      <c r="CY56" s="105" t="n">
        <f aca="false">CW56+CX56-X56</f>
        <v>5.2</v>
      </c>
      <c r="CZ56" s="105" t="n">
        <f aca="false">CW56+CX56</f>
        <v>5.2</v>
      </c>
      <c r="DA56" s="107" t="n">
        <f aca="false">(0.002228009259*0.5*(CZ56+CX56))/($H$14*$E$67*$E$68)</f>
        <v>0.553224198273983</v>
      </c>
      <c r="DB56" s="105" t="n">
        <f aca="false">CW56/CY56</f>
        <v>0.423076923076923</v>
      </c>
      <c r="DC56" s="105" t="n">
        <f aca="false">CW56*1440/($E$60*$H$11*$H$14)</f>
        <v>18.8571428571429</v>
      </c>
      <c r="DD56" s="105" t="n">
        <f aca="false">DC56*1.03^($H$5-T56)</f>
        <v>19.7444439458789</v>
      </c>
      <c r="DE56" s="106" t="n">
        <f aca="false">0.01*(DP56-DJ56)</f>
        <v>13.211553</v>
      </c>
      <c r="DF56" s="106" t="n">
        <f aca="false">((CT56+CU56)/2)-DE56-CV56</f>
        <v>71.988447</v>
      </c>
      <c r="DG56" s="107" t="n">
        <f aca="false">DD56/DF56</f>
        <v>0.274272397428978</v>
      </c>
      <c r="DH56" s="108" t="s">
        <v>61</v>
      </c>
      <c r="DI56" s="108" t="n">
        <v>7.1</v>
      </c>
      <c r="DJ56" s="109" t="n">
        <v>70.301</v>
      </c>
      <c r="DK56" s="110" t="n">
        <v>1037</v>
      </c>
      <c r="DL56" s="110" t="n">
        <v>1482.91</v>
      </c>
      <c r="DM56" s="106" t="n">
        <f aca="false">IF(DJ56=0," ",(DK56*CZ56-DJ56*CW56)/CX56)</f>
        <v>1745.9126</v>
      </c>
      <c r="DN56" s="105" t="n">
        <f aca="false">IF(DL56=0," ",(DL56-DM56)*100/DL56)</f>
        <v>-17.7355739727967</v>
      </c>
      <c r="DO56" s="106" t="n">
        <f aca="false">IF(DJ56=0," ",(AO56-DJ56)*100/AO56)</f>
        <v>79.9300559552358</v>
      </c>
      <c r="DP56" s="106" t="n">
        <f aca="false">IF(DJ56=0," ",(DK56+DM56)/2)</f>
        <v>1391.4563</v>
      </c>
      <c r="DQ56" s="111" t="n">
        <f aca="false">IF(DJ56=0," ",(DP56-DJ56)*100/DP56)</f>
        <v>94.9476674186606</v>
      </c>
      <c r="DR56" s="8"/>
      <c r="DS56" s="128" t="s">
        <v>414</v>
      </c>
      <c r="DT56" s="225" t="str">
        <f aca="false">IF(AND(0&lt;DT55,DT55&lt;100),(DT$55/100)*(DU37-DV37)+DV37,"NA")</f>
        <v>NA</v>
      </c>
      <c r="DU56" s="155" t="n">
        <f aca="false">IF(AND(0&lt;DU55,DU55&lt;100),(DU$55/100)*(DU37-DV37)+DV37,"NA")</f>
        <v>36</v>
      </c>
      <c r="DV56" s="25"/>
      <c r="DW56" s="128" t="s">
        <v>414</v>
      </c>
      <c r="DX56" s="225" t="n">
        <f aca="false">IF(AND(0&lt;DX55,DX55&lt;100),(DX$55/100)*(DU37-DV37)+DV37,"NA")</f>
        <v>59.9830088495575</v>
      </c>
      <c r="DY56" s="155" t="n">
        <f aca="false">IF(AND(0&lt;DY55,DY55&lt;100),(DY$55/100)*(DU37-DV37)+DV37,"NA")</f>
        <v>29.9915044247788</v>
      </c>
      <c r="DZ56" s="8"/>
      <c r="EA56" s="8"/>
      <c r="EB56" s="8"/>
      <c r="EC56" s="8"/>
      <c r="ED56" s="128" t="s">
        <v>198</v>
      </c>
      <c r="EE56" s="129" t="s">
        <v>99</v>
      </c>
      <c r="EF56" s="141" t="n">
        <v>0.34375</v>
      </c>
      <c r="EG56" s="141" t="n">
        <v>0.34375</v>
      </c>
      <c r="EH56" s="131" t="s">
        <v>191</v>
      </c>
      <c r="EI56" s="133" t="s">
        <v>191</v>
      </c>
      <c r="EJ56" s="131" t="s">
        <v>191</v>
      </c>
      <c r="EK56" s="134" t="s">
        <v>191</v>
      </c>
      <c r="EL56" s="8"/>
      <c r="EM56" s="128" t="s">
        <v>414</v>
      </c>
      <c r="EN56" s="225" t="str">
        <f aca="false">IF(AND(0&lt;EN55,EN55&lt;100),(EN$55/100)*(EO37-EP37)+EP37,"NA")</f>
        <v>NA</v>
      </c>
      <c r="EO56" s="155" t="n">
        <f aca="false">IF(AND(0&lt;EO55,EO55&lt;100),(EO$55/100)*(EO37-EP37)+EP37,"NA")</f>
        <v>36</v>
      </c>
      <c r="EP56" s="25"/>
      <c r="EQ56" s="128" t="s">
        <v>414</v>
      </c>
      <c r="ER56" s="225" t="n">
        <f aca="false">IF(AND(0&lt;ER55,ER55&lt;100),(ER$55/100)*(EO37-EP37)+EP37,"NA")</f>
        <v>59.580602006689</v>
      </c>
      <c r="ES56" s="155" t="n">
        <f aca="false">IF(AND(0&lt;ES55,ES55&lt;100),(ES$55/100)*(EO37-EP37)+EP37,"NA")</f>
        <v>29.7903010033445</v>
      </c>
      <c r="ET56" s="8"/>
      <c r="EU56" s="8"/>
      <c r="EV56" s="8"/>
      <c r="EW56" s="8"/>
      <c r="EX56" s="128" t="s">
        <v>198</v>
      </c>
      <c r="EY56" s="129" t="s">
        <v>99</v>
      </c>
      <c r="EZ56" s="141" t="n">
        <v>0.354166666666667</v>
      </c>
      <c r="FA56" s="141" t="n">
        <v>0.354166666666667</v>
      </c>
      <c r="FB56" s="131" t="s">
        <v>191</v>
      </c>
      <c r="FC56" s="133" t="s">
        <v>191</v>
      </c>
      <c r="FD56" s="131" t="s">
        <v>191</v>
      </c>
      <c r="FE56" s="134" t="s">
        <v>191</v>
      </c>
      <c r="FF56" s="8"/>
      <c r="FG56" s="128" t="s">
        <v>414</v>
      </c>
      <c r="FH56" s="225" t="n">
        <f aca="false">IF(AND(0&lt;FH55,FH55&lt;100),(FH$55/100)*(FI37-FJ37)+FJ37,"NA")</f>
        <v>72</v>
      </c>
      <c r="FI56" s="155" t="n">
        <f aca="false">IF(AND(0&lt;FI55,FI55&lt;100),(FI$55/100)*(FI37-FJ37)+FJ37,"NA")</f>
        <v>36</v>
      </c>
      <c r="FJ56" s="25"/>
      <c r="FK56" s="128" t="s">
        <v>414</v>
      </c>
      <c r="FL56" s="225" t="n">
        <f aca="false">IF(AND(0&lt;FL55,FL55&lt;100),(FL$55/100)*(FI37-FJ37)+FJ37,"NA")</f>
        <v>58.2581081081081</v>
      </c>
      <c r="FM56" s="155" t="n">
        <f aca="false">IF(AND(0&lt;FM55,FM55&lt;100),(FM$55/100)*(FI37-FJ37)+FJ37,"NA")</f>
        <v>29.2440540540541</v>
      </c>
      <c r="FN56" s="8"/>
      <c r="FO56" s="8"/>
      <c r="FP56" s="8"/>
      <c r="FQ56" s="8"/>
      <c r="FR56" s="128" t="s">
        <v>198</v>
      </c>
      <c r="FS56" s="129" t="s">
        <v>99</v>
      </c>
      <c r="FT56" s="141" t="n">
        <v>0.333333333333333</v>
      </c>
      <c r="FU56" s="141" t="n">
        <v>0.333333333333333</v>
      </c>
      <c r="FV56" s="131" t="s">
        <v>191</v>
      </c>
      <c r="FW56" s="133" t="s">
        <v>191</v>
      </c>
      <c r="FX56" s="131" t="s">
        <v>191</v>
      </c>
      <c r="FY56" s="134" t="s">
        <v>191</v>
      </c>
      <c r="FZ56" s="8"/>
      <c r="GA56" s="128" t="s">
        <v>414</v>
      </c>
      <c r="GB56" s="225" t="str">
        <f aca="false">IF(AND(0&lt;GB55,GB55&lt;100),(GB$55/100)*(GC37-GD37)+GD37,"NA")</f>
        <v>NA</v>
      </c>
      <c r="GC56" s="155" t="n">
        <f aca="false">IF(AND(0&lt;GC55,GC55&lt;100),(GC$55/100)*(GC37-GD37)+GD37,"NA")</f>
        <v>36</v>
      </c>
      <c r="GD56" s="25"/>
      <c r="GE56" s="128" t="s">
        <v>414</v>
      </c>
      <c r="GF56" s="225" t="n">
        <f aca="false">IF(AND(0&lt;GF55,GF55&lt;100),(GF$55/100)*(GC37-GD37)+GD37,"NA")</f>
        <v>59.9342207792208</v>
      </c>
      <c r="GG56" s="155" t="n">
        <f aca="false">IF(AND(0&lt;GG55,GG55&lt;100),(GG$55/100)*(GC37-GD37)+GD37,"NA")</f>
        <v>30.1071103896104</v>
      </c>
      <c r="GH56" s="8"/>
      <c r="GI56" s="8"/>
      <c r="GJ56" s="8"/>
      <c r="GK56" s="8"/>
      <c r="GL56" s="128" t="s">
        <v>198</v>
      </c>
      <c r="GM56" s="129" t="s">
        <v>99</v>
      </c>
      <c r="GN56" s="141" t="n">
        <v>0.354166666666667</v>
      </c>
      <c r="GO56" s="141" t="n">
        <v>0.354166666666667</v>
      </c>
      <c r="GP56" s="131" t="s">
        <v>191</v>
      </c>
      <c r="GQ56" s="133" t="s">
        <v>191</v>
      </c>
      <c r="GR56" s="131" t="s">
        <v>191</v>
      </c>
      <c r="GS56" s="134" t="s">
        <v>191</v>
      </c>
      <c r="GT56" s="8"/>
      <c r="GU56" s="128" t="s">
        <v>414</v>
      </c>
      <c r="GV56" s="225" t="n">
        <f aca="false">IF(AND(0&lt;GV55,GV55&lt;100),(GV$55/100)*(GW37-GX37)+GX37,"NA")</f>
        <v>72</v>
      </c>
      <c r="GW56" s="155" t="n">
        <f aca="false">IF(AND(0&lt;GW55,GW55&lt;100),(GW$55/100)*(GW37-GX37)+GX37,"NA")</f>
        <v>36</v>
      </c>
      <c r="GX56" s="25"/>
      <c r="GY56" s="128" t="s">
        <v>414</v>
      </c>
      <c r="GZ56" s="225" t="n">
        <f aca="false">IF(AND(0&lt;GZ55,GZ55&lt;100),(GZ$55/100)*(GW37-GX37)+GX37,"NA")</f>
        <v>75.4030502599653</v>
      </c>
      <c r="HA56" s="155" t="n">
        <f aca="false">IF(AND(0&lt;HA55,HA55&lt;100),(HA$55/100)*(GW37-GX37)+GX37,"NA")</f>
        <v>39.7415251299827</v>
      </c>
      <c r="HB56" s="8"/>
      <c r="HC56" s="8"/>
      <c r="HD56" s="8"/>
      <c r="HE56" s="8"/>
      <c r="HF56" s="128" t="s">
        <v>198</v>
      </c>
      <c r="HG56" s="129" t="s">
        <v>99</v>
      </c>
      <c r="HH56" s="141" t="n">
        <v>0.354166666666667</v>
      </c>
      <c r="HI56" s="141" t="n">
        <v>0.354166666666667</v>
      </c>
      <c r="HJ56" s="131" t="s">
        <v>191</v>
      </c>
      <c r="HK56" s="133" t="s">
        <v>191</v>
      </c>
      <c r="HL56" s="131" t="s">
        <v>191</v>
      </c>
      <c r="HM56" s="134" t="s">
        <v>191</v>
      </c>
      <c r="HN56" s="8"/>
      <c r="HO56" s="128" t="s">
        <v>414</v>
      </c>
      <c r="HP56" s="225" t="e">
        <f aca="false">IF(AND(0&lt;HP55,HP55&lt;100),(HP$55/100)*(HQ37-HR37)+HR37,"NA")</f>
        <v>#DIV/0!</v>
      </c>
      <c r="HQ56" s="155" t="e">
        <f aca="false">IF(AND(0&lt;HQ55,HQ55&lt;100),(HQ$55/100)*(HQ37-HR37)+HR37,"NA")</f>
        <v>#DIV/0!</v>
      </c>
      <c r="HR56" s="25"/>
      <c r="HS56" s="128" t="s">
        <v>414</v>
      </c>
      <c r="HT56" s="225" t="n">
        <f aca="false">IF(AND(0&lt;HT55,HT55&lt;100),(HT$55/100)*(HQ37-HR37)+HR37,"NA")</f>
        <v>0</v>
      </c>
      <c r="HU56" s="155" t="n">
        <f aca="false">IF(AND(0&lt;HU55,HU55&lt;100),(HU$55/100)*(HQ37-HR37)+HR37,"NA")</f>
        <v>0</v>
      </c>
      <c r="HV56" s="8"/>
      <c r="HW56" s="8"/>
      <c r="HX56" s="8"/>
      <c r="HY56" s="8"/>
      <c r="HZ56" s="128" t="s">
        <v>198</v>
      </c>
      <c r="IA56" s="129" t="s">
        <v>99</v>
      </c>
      <c r="IB56" s="141" t="n">
        <v>0.354166666666667</v>
      </c>
      <c r="IC56" s="141" t="n">
        <v>0.354166666666667</v>
      </c>
      <c r="ID56" s="131" t="s">
        <v>191</v>
      </c>
      <c r="IE56" s="133" t="s">
        <v>191</v>
      </c>
      <c r="IF56" s="131" t="s">
        <v>191</v>
      </c>
      <c r="IG56" s="134" t="s">
        <v>191</v>
      </c>
      <c r="IH56" s="8"/>
      <c r="II56" s="8"/>
      <c r="IJ56" s="8"/>
    </row>
    <row r="57" customFormat="false" ht="15.75" hidden="false" customHeight="false" outlineLevel="0" collapsed="false">
      <c r="A57" s="14"/>
      <c r="B57" s="8"/>
      <c r="C57" s="8"/>
      <c r="D57" s="113"/>
      <c r="E57" s="147"/>
      <c r="F57" s="9"/>
      <c r="G57" s="83" t="s">
        <v>415</v>
      </c>
      <c r="H57" s="183" t="n">
        <f aca="false">H56</f>
        <v>4.63970588235294</v>
      </c>
      <c r="I57" s="9"/>
      <c r="J57" s="9"/>
      <c r="K57" s="9"/>
      <c r="L57" s="8"/>
      <c r="M57" s="11"/>
      <c r="N57" s="11"/>
      <c r="O57" s="11"/>
      <c r="P57" s="8"/>
      <c r="Q57" s="139" t="n">
        <v>35911</v>
      </c>
      <c r="R57" s="145" t="n">
        <v>0.00347222222222222</v>
      </c>
      <c r="S57" s="108" t="n">
        <v>4561.12</v>
      </c>
      <c r="T57" s="109" t="n">
        <v>25.5555555555556</v>
      </c>
      <c r="U57" s="110" t="n">
        <v>100</v>
      </c>
      <c r="V57" s="110" t="n">
        <v>70</v>
      </c>
      <c r="W57" s="103" t="n">
        <f aca="false">AVERAGE(AY57,BX57,CV57)</f>
        <v>9.3</v>
      </c>
      <c r="X57" s="108" t="n">
        <v>0</v>
      </c>
      <c r="Y57" s="108" t="n">
        <v>17.2</v>
      </c>
      <c r="Z57" s="108" t="n">
        <v>3</v>
      </c>
      <c r="AA57" s="104"/>
      <c r="AB57" s="105" t="n">
        <f aca="false">Y57+Z57</f>
        <v>20.2</v>
      </c>
      <c r="AC57" s="105" t="n">
        <f aca="false">X57+AB57</f>
        <v>20.2</v>
      </c>
      <c r="AD57" s="105" t="n">
        <f aca="false">Y57/AB57</f>
        <v>0.851485148514852</v>
      </c>
      <c r="AE57" s="105" t="n">
        <f aca="false">X57/AB57</f>
        <v>0</v>
      </c>
      <c r="AF57" s="105" t="n">
        <f aca="false">Y57*1440/($E$16*$H$11*($H$12+$H$13)+$E$60*$H$11*$H$14)</f>
        <v>15.7557251908397</v>
      </c>
      <c r="AG57" s="105" t="n">
        <f aca="false">AF57*1.03^($H$5-T57)</f>
        <v>15.9640776116411</v>
      </c>
      <c r="AH57" s="106" t="n">
        <f aca="false">0.01*(AT57-AM57)</f>
        <v>12.5361586666667</v>
      </c>
      <c r="AI57" s="106" t="n">
        <f aca="false">((U57+V57)/2)-AH57-W57</f>
        <v>63.1638413333333</v>
      </c>
      <c r="AJ57" s="107" t="n">
        <f aca="false">AG57/AI57</f>
        <v>0.252740765517952</v>
      </c>
      <c r="AK57" s="108" t="n">
        <v>7.4</v>
      </c>
      <c r="AL57" s="108" t="n">
        <v>6.98</v>
      </c>
      <c r="AM57" s="109" t="n">
        <v>35.309</v>
      </c>
      <c r="AN57" s="110" t="n">
        <v>317.06</v>
      </c>
      <c r="AO57" s="110" t="n">
        <v>359.52</v>
      </c>
      <c r="AP57" s="110" t="n">
        <v>1490.06</v>
      </c>
      <c r="AQ57" s="106" t="n">
        <f aca="false">IF(AM57=0," ",(AO57-(AM57*$AD57))/(1-$AD57))</f>
        <v>2218.32973333333</v>
      </c>
      <c r="AR57" s="105" t="n">
        <f aca="false">IF(AP57=0," ",(AP57-AQ57)*100/AP57)</f>
        <v>-48.8751951822969</v>
      </c>
      <c r="AS57" s="106" t="n">
        <f aca="false">IF(AM57=0," ",(AO57-AM57)*100/AO57)</f>
        <v>90.1788495772141</v>
      </c>
      <c r="AT57" s="106" t="n">
        <f aca="false">IF(AM57=0," ",(AO57*$AB57+AQ57*(2*$AC57-$AB57))/(2*$AC57))</f>
        <v>1288.92486666667</v>
      </c>
      <c r="AU57" s="106" t="n">
        <f aca="false">IF(AM57=0," ",(AT57-AM57)*100/AT57)</f>
        <v>97.2605850881507</v>
      </c>
      <c r="AV57" s="65"/>
      <c r="AW57" s="110" t="n">
        <v>100</v>
      </c>
      <c r="AX57" s="110" t="n">
        <v>78</v>
      </c>
      <c r="AY57" s="109" t="n">
        <v>9.5</v>
      </c>
      <c r="AZ57" s="108" t="n">
        <v>10.4</v>
      </c>
      <c r="BA57" s="108" t="n">
        <v>9.8</v>
      </c>
      <c r="BB57" s="105" t="n">
        <f aca="false">AZ57+BA57-X57</f>
        <v>20.2</v>
      </c>
      <c r="BC57" s="105" t="n">
        <f aca="false">AZ57+BA57</f>
        <v>20.2</v>
      </c>
      <c r="BD57" s="107" t="n">
        <f aca="false">(0.002228009259*0.5*(BC57+BA57))/($H$12*$E$23*$E$24)</f>
        <v>0.490664477404863</v>
      </c>
      <c r="BE57" s="105" t="n">
        <f aca="false">AZ57/BB57</f>
        <v>0.514851485148515</v>
      </c>
      <c r="BF57" s="105" t="n">
        <f aca="false">AZ57*1440/($E$16*$H$11*$H$12)</f>
        <v>16</v>
      </c>
      <c r="BG57" s="105" t="n">
        <f aca="false">BF57*1.03^($H$5-T57)</f>
        <v>16.2115826908914</v>
      </c>
      <c r="BH57" s="106" t="n">
        <f aca="false">0.01*(BS57-BM57)</f>
        <v>5.05855102040816</v>
      </c>
      <c r="BI57" s="106" t="n">
        <f aca="false">((AW57+AX57)/2)-BH57-AY57</f>
        <v>74.4414489795918</v>
      </c>
      <c r="BJ57" s="107" t="n">
        <f aca="false">BG57/BI57</f>
        <v>0.217776291476215</v>
      </c>
      <c r="BK57" s="108" t="n">
        <v>6.98</v>
      </c>
      <c r="BL57" s="108" t="s">
        <v>61</v>
      </c>
      <c r="BM57" s="109" t="n">
        <v>29.028</v>
      </c>
      <c r="BN57" s="110" t="n">
        <v>359.52</v>
      </c>
      <c r="BO57" s="110" t="n">
        <v>639.54</v>
      </c>
      <c r="BP57" s="106" t="n">
        <f aca="false">IF(BM57=0," ",(BN57*BC57-BM57*AZ57)/BA57)</f>
        <v>710.246204081633</v>
      </c>
      <c r="BQ57" s="105" t="n">
        <f aca="false">IF(BO57=0," ",(BO57-BP57)*100/BO57)</f>
        <v>-11.0557907373476</v>
      </c>
      <c r="BR57" s="106" t="n">
        <f aca="false">IF(BM57=0," ",(AO57-BM57)*100/AO57)</f>
        <v>91.9259012016021</v>
      </c>
      <c r="BS57" s="106" t="n">
        <f aca="false">IF(BM57=0," ",(BN57+BP57)/2)</f>
        <v>534.883102040816</v>
      </c>
      <c r="BT57" s="106" t="n">
        <f aca="false">IF(BM57=0," ",(BS57-BM57)*100/BS57)</f>
        <v>94.5730198076467</v>
      </c>
      <c r="BU57" s="65"/>
      <c r="BV57" s="110" t="n">
        <v>78</v>
      </c>
      <c r="BW57" s="110" t="n">
        <v>60</v>
      </c>
      <c r="BX57" s="109" t="n">
        <v>9.6</v>
      </c>
      <c r="BY57" s="109" t="n">
        <v>4.6</v>
      </c>
      <c r="BZ57" s="108" t="n">
        <v>5</v>
      </c>
      <c r="CA57" s="105" t="n">
        <f aca="false">BY57+BZ57-X57</f>
        <v>9.6</v>
      </c>
      <c r="CB57" s="105" t="n">
        <f aca="false">BY57+BZ57</f>
        <v>9.6</v>
      </c>
      <c r="CC57" s="107" t="n">
        <f aca="false">(0.002228009259*0.5*(CB57+BZ57))/($H$13*$E$23*$E$24)</f>
        <v>0.477580091340733</v>
      </c>
      <c r="CD57" s="105" t="n">
        <f aca="false">BY57/CA57</f>
        <v>0.479166666666667</v>
      </c>
      <c r="CE57" s="105" t="n">
        <f aca="false">BY57*1440/($E$16*$H$11*$H$13)</f>
        <v>14.1538461538462</v>
      </c>
      <c r="CF57" s="105" t="n">
        <f aca="false">CE57*1.03^($H$5-T57)</f>
        <v>14.341015457327</v>
      </c>
      <c r="CG57" s="106" t="n">
        <f aca="false">0.01*(CR57-CL57)</f>
        <v>8.760876</v>
      </c>
      <c r="CH57" s="106" t="n">
        <f aca="false">((BV57+BW57)/2)-CG57-BX57</f>
        <v>50.639124</v>
      </c>
      <c r="CI57" s="107" t="n">
        <f aca="false">CF57/CH57</f>
        <v>0.283200306887753</v>
      </c>
      <c r="CJ57" s="108" t="s">
        <v>61</v>
      </c>
      <c r="CK57" s="108" t="s">
        <v>61</v>
      </c>
      <c r="CL57" s="109" t="n">
        <v>39.48</v>
      </c>
      <c r="CM57" s="110" t="n">
        <v>639.54</v>
      </c>
      <c r="CN57" s="110" t="n">
        <v>1042</v>
      </c>
      <c r="CO57" s="106" t="n">
        <f aca="false">IF(CL57=0," ",(CM57*CB57-CL57*BY57)/BZ57)</f>
        <v>1191.5952</v>
      </c>
      <c r="CP57" s="105" t="n">
        <f aca="false">IF(CN57=0," ",(CN57-CO57)*100/CN57)</f>
        <v>-14.3565451055662</v>
      </c>
      <c r="CQ57" s="106" t="n">
        <f aca="false">IF(CL57=0," ",(AO57-CL57)*100/AO57)</f>
        <v>89.0186915887851</v>
      </c>
      <c r="CR57" s="106" t="n">
        <f aca="false">IF(CL57=0," ",(CM57+CO57)/2)</f>
        <v>915.5676</v>
      </c>
      <c r="CS57" s="106" t="n">
        <f aca="false">IF(CL57=0," ",(CR57-CL57)*100/CR57)</f>
        <v>95.687920804537</v>
      </c>
      <c r="CT57" s="110" t="n">
        <v>118</v>
      </c>
      <c r="CU57" s="110" t="n">
        <v>70</v>
      </c>
      <c r="CV57" s="109" t="n">
        <v>8.8</v>
      </c>
      <c r="CW57" s="109" t="n">
        <v>2.2</v>
      </c>
      <c r="CX57" s="109" t="n">
        <v>3</v>
      </c>
      <c r="CY57" s="105" t="n">
        <f aca="false">CW57+CX57-X57</f>
        <v>5.2</v>
      </c>
      <c r="CZ57" s="105" t="n">
        <f aca="false">CW57+CX57</f>
        <v>5.2</v>
      </c>
      <c r="DA57" s="107" t="n">
        <f aca="false">(0.002228009259*0.5*(CZ57+CX57))/($H$14*$E$67*$E$68)</f>
        <v>0.553224198273983</v>
      </c>
      <c r="DB57" s="105" t="n">
        <f aca="false">CW57/CY57</f>
        <v>0.423076923076923</v>
      </c>
      <c r="DC57" s="105" t="n">
        <f aca="false">CW57*1440/($E$60*$H$11*$H$14)</f>
        <v>18.8571428571429</v>
      </c>
      <c r="DD57" s="105" t="n">
        <f aca="false">DC57*1.03^($H$5-T57)</f>
        <v>19.1065081714077</v>
      </c>
      <c r="DE57" s="106" t="n">
        <f aca="false">0.01*(DP57-DJ57)</f>
        <v>13.278834</v>
      </c>
      <c r="DF57" s="106" t="n">
        <f aca="false">((CT57+CU57)/2)-DE57-CV57</f>
        <v>71.921166</v>
      </c>
      <c r="DG57" s="107" t="n">
        <f aca="false">DD57/DF57</f>
        <v>0.265659043561775</v>
      </c>
      <c r="DH57" s="108" t="s">
        <v>61</v>
      </c>
      <c r="DI57" s="108" t="n">
        <v>7.2</v>
      </c>
      <c r="DJ57" s="109" t="n">
        <v>70.378</v>
      </c>
      <c r="DK57" s="110" t="n">
        <v>1042</v>
      </c>
      <c r="DL57" s="110" t="n">
        <v>1490.06</v>
      </c>
      <c r="DM57" s="106" t="n">
        <f aca="false">IF(DJ57=0," ",(DK57*CZ57-DJ57*CW57)/CX57)</f>
        <v>1754.5228</v>
      </c>
      <c r="DN57" s="105" t="n">
        <f aca="false">IF(DL57=0," ",(DL57-DM57)*100/DL57)</f>
        <v>-17.7484665047045</v>
      </c>
      <c r="DO57" s="106" t="n">
        <f aca="false">IF(DJ57=0," ",(AO57-DJ57)*100/AO57)</f>
        <v>80.4244548286604</v>
      </c>
      <c r="DP57" s="106" t="n">
        <f aca="false">IF(DJ57=0," ",(DK57+DM57)/2)</f>
        <v>1398.2614</v>
      </c>
      <c r="DQ57" s="111" t="n">
        <f aca="false">IF(DJ57=0," ",(DP57-DJ57)*100/DP57)</f>
        <v>94.9667494218177</v>
      </c>
      <c r="DR57" s="8"/>
      <c r="DS57" s="128" t="s">
        <v>416</v>
      </c>
      <c r="DT57" s="225" t="str">
        <f aca="false">IF(AND(0&lt;DT55,DT55&lt;100),(DT$55/100)*(DU47-DV47)+DV47,"NA")</f>
        <v>NA</v>
      </c>
      <c r="DU57" s="155" t="n">
        <f aca="false">IF(AND(0&lt;DU55,DU55&lt;100),(DU$55/100)*(DU47-DV47)+DV47,"NA")</f>
        <v>32.4091778202677</v>
      </c>
      <c r="DV57" s="25"/>
      <c r="DW57" s="128" t="s">
        <v>416</v>
      </c>
      <c r="DX57" s="225" t="n">
        <f aca="false">IF(AND(0&lt;DX55,DX55&lt;100),(DX$55/100)*(DU47-DV47)+DV47,"NA")</f>
        <v>54</v>
      </c>
      <c r="DY57" s="155" t="n">
        <f aca="false">IF(AND(0&lt;DY55,DY55&lt;100),(DY$55/100)*(DU47-DV47)+DV47,"NA")</f>
        <v>27</v>
      </c>
      <c r="DZ57" s="8"/>
      <c r="EA57" s="8"/>
      <c r="EB57" s="8"/>
      <c r="EC57" s="8"/>
      <c r="ED57" s="128" t="s">
        <v>204</v>
      </c>
      <c r="EE57" s="129" t="s">
        <v>100</v>
      </c>
      <c r="EF57" s="148" t="n">
        <v>4288.74</v>
      </c>
      <c r="EG57" s="148" t="n">
        <v>4288.74</v>
      </c>
      <c r="EH57" s="131" t="s">
        <v>191</v>
      </c>
      <c r="EI57" s="133" t="s">
        <v>191</v>
      </c>
      <c r="EJ57" s="131" t="s">
        <v>191</v>
      </c>
      <c r="EK57" s="134" t="s">
        <v>191</v>
      </c>
      <c r="EL57" s="8"/>
      <c r="EM57" s="128" t="s">
        <v>416</v>
      </c>
      <c r="EN57" s="225" t="str">
        <f aca="false">IF(AND(0&lt;EN55,EN55&lt;100),(EN$55/100)*(EO47-EP47)+EP47,"NA")</f>
        <v>NA</v>
      </c>
      <c r="EO57" s="155" t="n">
        <f aca="false">IF(AND(0&lt;EO55,EO55&lt;100),(EO$55/100)*(EO47-EP47)+EP47,"NA")</f>
        <v>32.6280691118521</v>
      </c>
      <c r="EP57" s="25"/>
      <c r="EQ57" s="128" t="s">
        <v>416</v>
      </c>
      <c r="ER57" s="225" t="n">
        <f aca="false">IF(AND(0&lt;ER55,ER55&lt;100),(ER$55/100)*(EO47-EP47)+EP47,"NA")</f>
        <v>54</v>
      </c>
      <c r="ES57" s="155" t="n">
        <f aca="false">IF(AND(0&lt;ES55,ES55&lt;100),(ES$55/100)*(EO47-EP47)+EP47,"NA")</f>
        <v>27</v>
      </c>
      <c r="ET57" s="8"/>
      <c r="EU57" s="8"/>
      <c r="EV57" s="8"/>
      <c r="EW57" s="8"/>
      <c r="EX57" s="128" t="s">
        <v>204</v>
      </c>
      <c r="EY57" s="129" t="s">
        <v>100</v>
      </c>
      <c r="EZ57" s="148" t="n">
        <v>4492.84</v>
      </c>
      <c r="FA57" s="148" t="n">
        <v>4492.84</v>
      </c>
      <c r="FB57" s="131" t="s">
        <v>191</v>
      </c>
      <c r="FC57" s="133" t="s">
        <v>191</v>
      </c>
      <c r="FD57" s="131" t="s">
        <v>191</v>
      </c>
      <c r="FE57" s="134" t="s">
        <v>191</v>
      </c>
      <c r="FF57" s="8"/>
      <c r="FG57" s="128" t="s">
        <v>416</v>
      </c>
      <c r="FH57" s="225" t="n">
        <f aca="false">IF(AND(0&lt;FH55,FH55&lt;100),(FH$55/100)*(FI47-FJ47)+FJ47,"NA")</f>
        <v>66.7879778672032</v>
      </c>
      <c r="FI57" s="155" t="n">
        <f aca="false">IF(AND(0&lt;FI55,FI55&lt;100),(FI$55/100)*(FI47-FJ47)+FJ47,"NA")</f>
        <v>33.2869718309859</v>
      </c>
      <c r="FJ57" s="25"/>
      <c r="FK57" s="128" t="s">
        <v>416</v>
      </c>
      <c r="FL57" s="225" t="n">
        <f aca="false">IF(AND(0&lt;FL55,FL55&lt;100),(FL$55/100)*(FI47-FJ47)+FJ47,"NA")</f>
        <v>54</v>
      </c>
      <c r="FM57" s="155" t="n">
        <f aca="false">IF(AND(0&lt;FM55,FM55&lt;100),(FM$55/100)*(FI47-FJ47)+FJ47,"NA")</f>
        <v>27</v>
      </c>
      <c r="FN57" s="8"/>
      <c r="FO57" s="8"/>
      <c r="FP57" s="8"/>
      <c r="FQ57" s="8"/>
      <c r="FR57" s="128" t="s">
        <v>204</v>
      </c>
      <c r="FS57" s="129" t="s">
        <v>100</v>
      </c>
      <c r="FT57" s="148" t="n">
        <v>4765.68</v>
      </c>
      <c r="FU57" s="148" t="n">
        <v>4765.68</v>
      </c>
      <c r="FV57" s="131" t="s">
        <v>191</v>
      </c>
      <c r="FW57" s="133" t="s">
        <v>191</v>
      </c>
      <c r="FX57" s="131" t="s">
        <v>191</v>
      </c>
      <c r="FY57" s="134" t="s">
        <v>191</v>
      </c>
      <c r="FZ57" s="8"/>
      <c r="GA57" s="128" t="s">
        <v>416</v>
      </c>
      <c r="GB57" s="225" t="str">
        <f aca="false">IF(AND(0&lt;GB55,GB55&lt;100),(GB$55/100)*(GC47-GD47)+GD47,"NA")</f>
        <v>NA</v>
      </c>
      <c r="GC57" s="155" t="n">
        <f aca="false">IF(AND(0&lt;GC55,GC55&lt;100),(GC$55/100)*(GC47-GD47)+GD47,"NA")</f>
        <v>32.3343423952976</v>
      </c>
      <c r="GD57" s="25"/>
      <c r="GE57" s="128" t="s">
        <v>416</v>
      </c>
      <c r="GF57" s="225" t="n">
        <f aca="false">IF(AND(0&lt;GF55,GF55&lt;100),(GF$55/100)*(GC47-GD47)+GD47,"NA")</f>
        <v>54</v>
      </c>
      <c r="GG57" s="155" t="n">
        <f aca="false">IF(AND(0&lt;GG55,GG55&lt;100),(GG$55/100)*(GC47-GD47)+GD47,"NA")</f>
        <v>27</v>
      </c>
      <c r="GH57" s="8"/>
      <c r="GI57" s="8"/>
      <c r="GJ57" s="8"/>
      <c r="GK57" s="8"/>
      <c r="GL57" s="128" t="s">
        <v>204</v>
      </c>
      <c r="GM57" s="129" t="s">
        <v>100</v>
      </c>
      <c r="GN57" s="148" t="n">
        <v>5102.3</v>
      </c>
      <c r="GO57" s="148" t="n">
        <v>5102.3</v>
      </c>
      <c r="GP57" s="131" t="s">
        <v>191</v>
      </c>
      <c r="GQ57" s="133" t="s">
        <v>191</v>
      </c>
      <c r="GR57" s="131" t="s">
        <v>191</v>
      </c>
      <c r="GS57" s="134" t="s">
        <v>191</v>
      </c>
      <c r="GT57" s="8"/>
      <c r="GU57" s="128" t="s">
        <v>416</v>
      </c>
      <c r="GV57" s="225" t="n">
        <f aca="false">IF(AND(0&lt;GV55,GV55&lt;100),(GV$55/100)*(GW47-GX47)+GX47,"NA")</f>
        <v>51.4234877312689</v>
      </c>
      <c r="GW57" s="155" t="n">
        <f aca="false">IF(AND(0&lt;GW55,GW55&lt;100),(GW$55/100)*(GW47-GX47)+GX47,"NA")</f>
        <v>24.1672221493242</v>
      </c>
      <c r="GX57" s="25"/>
      <c r="GY57" s="128" t="s">
        <v>416</v>
      </c>
      <c r="GZ57" s="225" t="n">
        <f aca="false">IF(AND(0&lt;GZ55,GZ55&lt;100),(GZ$55/100)*(GW47-GX47)+GX47,"NA")</f>
        <v>54</v>
      </c>
      <c r="HA57" s="155" t="n">
        <f aca="false">IF(AND(0&lt;HA55,HA55&lt;100),(HA$55/100)*(GW47-GX47)+GX47,"NA")</f>
        <v>27</v>
      </c>
      <c r="HB57" s="8"/>
      <c r="HC57" s="8"/>
      <c r="HD57" s="8"/>
      <c r="HE57" s="8"/>
      <c r="HF57" s="128" t="s">
        <v>204</v>
      </c>
      <c r="HG57" s="129" t="s">
        <v>100</v>
      </c>
      <c r="HH57" s="148" t="n">
        <v>5435.24</v>
      </c>
      <c r="HI57" s="148" t="n">
        <v>5435.24</v>
      </c>
      <c r="HJ57" s="131" t="s">
        <v>191</v>
      </c>
      <c r="HK57" s="133" t="s">
        <v>191</v>
      </c>
      <c r="HL57" s="131" t="s">
        <v>191</v>
      </c>
      <c r="HM57" s="134" t="s">
        <v>191</v>
      </c>
      <c r="HN57" s="8"/>
      <c r="HO57" s="128" t="s">
        <v>416</v>
      </c>
      <c r="HP57" s="225" t="e">
        <f aca="false">IF(AND(0&lt;HP55,HP55&lt;100),(HP$55/100)*(HQ47-HR47)+HR47,"NA")</f>
        <v>#DIV/0!</v>
      </c>
      <c r="HQ57" s="155" t="e">
        <f aca="false">IF(AND(0&lt;HQ55,HQ55&lt;100),(HQ$55/100)*(HQ47-HR47)+HR47,"NA")</f>
        <v>#DIV/0!</v>
      </c>
      <c r="HR57" s="25"/>
      <c r="HS57" s="128" t="s">
        <v>416</v>
      </c>
      <c r="HT57" s="225" t="n">
        <f aca="false">IF(AND(0&lt;HT55,HT55&lt;100),(HT$55/100)*(HQ47-HR47)+HR47,"NA")</f>
        <v>54</v>
      </c>
      <c r="HU57" s="155" t="n">
        <f aca="false">IF(AND(0&lt;HU55,HU55&lt;100),(HU$55/100)*(HQ47-HR47)+HR47,"NA")</f>
        <v>27</v>
      </c>
      <c r="HV57" s="8"/>
      <c r="HW57" s="8"/>
      <c r="HX57" s="8"/>
      <c r="HY57" s="8"/>
      <c r="HZ57" s="128" t="s">
        <v>204</v>
      </c>
      <c r="IA57" s="129" t="s">
        <v>100</v>
      </c>
      <c r="IB57" s="148" t="n">
        <v>4492.84</v>
      </c>
      <c r="IC57" s="148" t="n">
        <v>4492.84</v>
      </c>
      <c r="ID57" s="131" t="s">
        <v>191</v>
      </c>
      <c r="IE57" s="133" t="s">
        <v>191</v>
      </c>
      <c r="IF57" s="131" t="s">
        <v>191</v>
      </c>
      <c r="IG57" s="134" t="s">
        <v>191</v>
      </c>
      <c r="IH57" s="8"/>
      <c r="II57" s="8"/>
      <c r="IJ57" s="8"/>
    </row>
    <row r="58" customFormat="false" ht="16.5" hidden="false" customHeight="false" outlineLevel="0" collapsed="false">
      <c r="A58" s="14"/>
      <c r="B58" s="8"/>
      <c r="C58" s="8"/>
      <c r="D58" s="22" t="s">
        <v>417</v>
      </c>
      <c r="E58" s="147"/>
      <c r="F58" s="9"/>
      <c r="G58" s="83" t="s">
        <v>418</v>
      </c>
      <c r="H58" s="183" t="n">
        <f aca="false">H19</f>
        <v>1.75</v>
      </c>
      <c r="I58" s="9"/>
      <c r="J58" s="9"/>
      <c r="K58" s="9"/>
      <c r="L58" s="8"/>
      <c r="M58" s="11"/>
      <c r="N58" s="11"/>
      <c r="O58" s="11"/>
      <c r="P58" s="8"/>
      <c r="Q58" s="139" t="n">
        <v>35912</v>
      </c>
      <c r="R58" s="145" t="n">
        <v>0.0104166666666667</v>
      </c>
      <c r="S58" s="108" t="n">
        <v>4582.94</v>
      </c>
      <c r="T58" s="109" t="n">
        <v>25.5555555555556</v>
      </c>
      <c r="U58" s="110" t="n">
        <v>100</v>
      </c>
      <c r="V58" s="110" t="n">
        <v>70</v>
      </c>
      <c r="W58" s="103" t="n">
        <f aca="false">AVERAGE(AY58,BX58,CV58)</f>
        <v>9.3</v>
      </c>
      <c r="X58" s="108" t="n">
        <v>0</v>
      </c>
      <c r="Y58" s="108" t="n">
        <v>17.2</v>
      </c>
      <c r="Z58" s="108" t="n">
        <v>3</v>
      </c>
      <c r="AA58" s="104"/>
      <c r="AB58" s="105" t="n">
        <f aca="false">Y58+Z58</f>
        <v>20.2</v>
      </c>
      <c r="AC58" s="105" t="n">
        <f aca="false">X58+AB58</f>
        <v>20.2</v>
      </c>
      <c r="AD58" s="105" t="n">
        <f aca="false">Y58/AB58</f>
        <v>0.851485148514852</v>
      </c>
      <c r="AE58" s="105" t="n">
        <f aca="false">X58/AB58</f>
        <v>0</v>
      </c>
      <c r="AF58" s="105" t="n">
        <f aca="false">Y58*1440/($E$16*$H$11*($H$12+$H$13)+$E$60*$H$11*$H$14)</f>
        <v>15.7557251908397</v>
      </c>
      <c r="AG58" s="105" t="n">
        <f aca="false">AF58*1.03^($H$5-T58)</f>
        <v>15.9640776116411</v>
      </c>
      <c r="AH58" s="106" t="n">
        <f aca="false">0.01*(AT58-AM58)</f>
        <v>11.595824</v>
      </c>
      <c r="AI58" s="106" t="n">
        <f aca="false">((U58+V58)/2)-AH58-W58</f>
        <v>64.104176</v>
      </c>
      <c r="AJ58" s="107" t="n">
        <f aca="false">AG58/AI58</f>
        <v>0.249033348648629</v>
      </c>
      <c r="AK58" s="108" t="n">
        <v>7.4</v>
      </c>
      <c r="AL58" s="108" t="n">
        <v>6.23</v>
      </c>
      <c r="AM58" s="109" t="n">
        <v>37.788</v>
      </c>
      <c r="AN58" s="110" t="n">
        <v>313.74</v>
      </c>
      <c r="AO58" s="110" t="n">
        <v>337.68</v>
      </c>
      <c r="AP58" s="110" t="n">
        <v>1532.96</v>
      </c>
      <c r="AQ58" s="106" t="n">
        <f aca="false">IF(AM58=0," ",(AO58-(AM58*$AD58))/(1-$AD58))</f>
        <v>2057.0608</v>
      </c>
      <c r="AR58" s="105" t="n">
        <f aca="false">IF(AP58=0," ",(AP58-AQ58)*100/AP58)</f>
        <v>-34.1888111888112</v>
      </c>
      <c r="AS58" s="106" t="n">
        <f aca="false">IF(AM58=0," ",(AO58-AM58)*100/AO58)</f>
        <v>88.8095238095238</v>
      </c>
      <c r="AT58" s="106" t="n">
        <f aca="false">IF(AM58=0," ",(AO58*$AB58+AQ58*(2*$AC58-$AB58))/(2*$AC58))</f>
        <v>1197.3704</v>
      </c>
      <c r="AU58" s="106" t="n">
        <f aca="false">IF(AM58=0," ",(AT58-AM58)*100/AT58)</f>
        <v>96.8440843368101</v>
      </c>
      <c r="AV58" s="65"/>
      <c r="AW58" s="110" t="n">
        <v>100</v>
      </c>
      <c r="AX58" s="110" t="n">
        <v>78</v>
      </c>
      <c r="AY58" s="109" t="n">
        <v>9.5</v>
      </c>
      <c r="AZ58" s="108" t="n">
        <v>10.4</v>
      </c>
      <c r="BA58" s="108" t="n">
        <v>9.8</v>
      </c>
      <c r="BB58" s="105" t="n">
        <f aca="false">AZ58+BA58-X58</f>
        <v>20.2</v>
      </c>
      <c r="BC58" s="105" t="n">
        <f aca="false">AZ58+BA58</f>
        <v>20.2</v>
      </c>
      <c r="BD58" s="107" t="n">
        <f aca="false">(0.002228009259*0.5*(BC58+BA58))/($H$12*$E$23*$E$24)</f>
        <v>0.490664477404863</v>
      </c>
      <c r="BE58" s="105" t="n">
        <f aca="false">AZ58/BB58</f>
        <v>0.514851485148515</v>
      </c>
      <c r="BF58" s="105" t="n">
        <f aca="false">AZ58*1440/($E$16*$H$11*$H$12)</f>
        <v>16</v>
      </c>
      <c r="BG58" s="105" t="n">
        <f aca="false">BF58*1.03^($H$5-T58)</f>
        <v>16.2115826908914</v>
      </c>
      <c r="BH58" s="106" t="n">
        <f aca="false">0.01*(BS58-BM58)</f>
        <v>4.73148979591837</v>
      </c>
      <c r="BI58" s="106" t="n">
        <f aca="false">((AW58+AX58)/2)-BH58-AY58</f>
        <v>74.7685102040816</v>
      </c>
      <c r="BJ58" s="107" t="n">
        <f aca="false">BG58/BI58</f>
        <v>0.216823668769668</v>
      </c>
      <c r="BK58" s="108" t="n">
        <v>6.23</v>
      </c>
      <c r="BL58" s="108" t="s">
        <v>61</v>
      </c>
      <c r="BM58" s="109" t="n">
        <v>28.556</v>
      </c>
      <c r="BN58" s="110" t="n">
        <v>337.68</v>
      </c>
      <c r="BO58" s="110" t="n">
        <v>667.26</v>
      </c>
      <c r="BP58" s="106" t="n">
        <f aca="false">IF(BM58=0," ",(BN58*BC58-BM58*AZ58)/BA58)</f>
        <v>665.729959183674</v>
      </c>
      <c r="BQ58" s="105" t="n">
        <f aca="false">IF(BO58=0," ",(BO58-BP58)*100/BO58)</f>
        <v>0.229302043630128</v>
      </c>
      <c r="BR58" s="106" t="n">
        <f aca="false">IF(BM58=0," ",(AO58-BM58)*100/AO58)</f>
        <v>91.5434731106373</v>
      </c>
      <c r="BS58" s="106" t="n">
        <f aca="false">IF(BM58=0," ",(BN58+BP58)/2)</f>
        <v>501.704979591837</v>
      </c>
      <c r="BT58" s="106" t="n">
        <f aca="false">IF(BM58=0," ",(BS58-BM58)*100/BS58)</f>
        <v>94.3082087757567</v>
      </c>
      <c r="BU58" s="65"/>
      <c r="BV58" s="110" t="n">
        <v>78</v>
      </c>
      <c r="BW58" s="110" t="n">
        <v>60</v>
      </c>
      <c r="BX58" s="109" t="n">
        <v>9.6</v>
      </c>
      <c r="BY58" s="109" t="n">
        <v>4.6</v>
      </c>
      <c r="BZ58" s="108" t="n">
        <v>5</v>
      </c>
      <c r="CA58" s="105" t="n">
        <f aca="false">BY58+BZ58-X58</f>
        <v>9.6</v>
      </c>
      <c r="CB58" s="105" t="n">
        <f aca="false">BY58+BZ58</f>
        <v>9.6</v>
      </c>
      <c r="CC58" s="107" t="n">
        <f aca="false">(0.002228009259*0.5*(CB58+BZ58))/($H$13*$E$23*$E$24)</f>
        <v>0.477580091340733</v>
      </c>
      <c r="CD58" s="105" t="n">
        <f aca="false">BY58/CA58</f>
        <v>0.479166666666667</v>
      </c>
      <c r="CE58" s="105" t="n">
        <f aca="false">BY58*1440/($E$16*$H$11*$H$13)</f>
        <v>14.1538461538462</v>
      </c>
      <c r="CF58" s="105" t="n">
        <f aca="false">CE58*1.03^($H$5-T58)</f>
        <v>14.341015457327</v>
      </c>
      <c r="CG58" s="106" t="n">
        <f aca="false">0.01*(CR58-CL58)</f>
        <v>9.169676</v>
      </c>
      <c r="CH58" s="106" t="n">
        <f aca="false">((BV58+BW58)/2)-CG58-BX58</f>
        <v>50.230324</v>
      </c>
      <c r="CI58" s="107" t="n">
        <f aca="false">CF58/CH58</f>
        <v>0.285505135450191</v>
      </c>
      <c r="CJ58" s="108" t="s">
        <v>61</v>
      </c>
      <c r="CK58" s="108" t="s">
        <v>61</v>
      </c>
      <c r="CL58" s="109" t="n">
        <v>39.2</v>
      </c>
      <c r="CM58" s="110" t="n">
        <v>667.26</v>
      </c>
      <c r="CN58" s="110" t="n">
        <v>1072</v>
      </c>
      <c r="CO58" s="106" t="n">
        <f aca="false">IF(CL58=0," ",(CM58*CB58-CL58*BY58)/BZ58)</f>
        <v>1245.0752</v>
      </c>
      <c r="CP58" s="105" t="n">
        <f aca="false">IF(CN58=0," ",(CN58-CO58)*100/CN58)</f>
        <v>-16.1450746268657</v>
      </c>
      <c r="CQ58" s="106" t="n">
        <f aca="false">IF(CL58=0," ",(AO58-CL58)*100/AO58)</f>
        <v>88.391376451078</v>
      </c>
      <c r="CR58" s="106" t="n">
        <f aca="false">IF(CL58=0," ",(CM58+CO58)/2)</f>
        <v>956.1676</v>
      </c>
      <c r="CS58" s="106" t="n">
        <f aca="false">IF(CL58=0," ",(CR58-CL58)*100/CR58)</f>
        <v>95.9003003239181</v>
      </c>
      <c r="CT58" s="110" t="n">
        <v>118</v>
      </c>
      <c r="CU58" s="110" t="n">
        <v>70</v>
      </c>
      <c r="CV58" s="109" t="n">
        <v>8.8</v>
      </c>
      <c r="CW58" s="109" t="n">
        <v>2.2</v>
      </c>
      <c r="CX58" s="109" t="n">
        <v>3</v>
      </c>
      <c r="CY58" s="105" t="n">
        <f aca="false">CW58+CX58-X58</f>
        <v>5.2</v>
      </c>
      <c r="CZ58" s="105" t="n">
        <f aca="false">CW58+CX58</f>
        <v>5.2</v>
      </c>
      <c r="DA58" s="107" t="n">
        <f aca="false">(0.002228009259*0.5*(CZ58+CX58))/($H$14*$E$67*$E$68)</f>
        <v>0.553224198273983</v>
      </c>
      <c r="DB58" s="105" t="n">
        <f aca="false">CW58/CY58</f>
        <v>0.423076923076923</v>
      </c>
      <c r="DC58" s="105" t="n">
        <f aca="false">CW58*1440/($E$60*$H$11*$H$14)</f>
        <v>18.8571428571429</v>
      </c>
      <c r="DD58" s="105" t="n">
        <f aca="false">DC58*1.03^($H$5-T58)</f>
        <v>19.1065081714077</v>
      </c>
      <c r="DE58" s="106" t="n">
        <f aca="false">0.01*(DP58-DJ58)</f>
        <v>13.679363</v>
      </c>
      <c r="DF58" s="106" t="n">
        <f aca="false">((CT58+CU58)/2)-DE58-CV58</f>
        <v>71.520637</v>
      </c>
      <c r="DG58" s="107" t="n">
        <f aca="false">DD58/DF58</f>
        <v>0.267146784101038</v>
      </c>
      <c r="DH58" s="108" t="s">
        <v>61</v>
      </c>
      <c r="DI58" s="108" t="n">
        <v>7.2</v>
      </c>
      <c r="DJ58" s="109" t="n">
        <v>71.071</v>
      </c>
      <c r="DK58" s="110" t="n">
        <v>1072</v>
      </c>
      <c r="DL58" s="110" t="n">
        <v>1532.96</v>
      </c>
      <c r="DM58" s="106" t="n">
        <f aca="false">IF(DJ58=0," ",(DK58*CZ58-DJ58*CW58)/CX58)</f>
        <v>1806.0146</v>
      </c>
      <c r="DN58" s="105" t="n">
        <f aca="false">IF(DL58=0," ",(DL58-DM58)*100/DL58)</f>
        <v>-17.8122455902307</v>
      </c>
      <c r="DO58" s="106" t="n">
        <f aca="false">IF(DJ58=0," ",(AO58-DJ58)*100/AO58)</f>
        <v>78.9531509121062</v>
      </c>
      <c r="DP58" s="106" t="n">
        <f aca="false">IF(DJ58=0," ",(DK58+DM58)/2)</f>
        <v>1439.0073</v>
      </c>
      <c r="DQ58" s="111" t="n">
        <f aca="false">IF(DJ58=0," ",(DP58-DJ58)*100/DP58)</f>
        <v>95.061109141003</v>
      </c>
      <c r="DR58" s="8"/>
      <c r="DS58" s="128" t="s">
        <v>419</v>
      </c>
      <c r="DT58" s="225" t="str">
        <f aca="false">IF(AND(0&lt;DT55,DT55&lt;100),(DT$55/100)*(DU32-DV32)+DV32,"NA")</f>
        <v>NA</v>
      </c>
      <c r="DU58" s="155" t="e">
        <f aca="false">IF(AND(0&lt;DU55,DU55&lt;100),(DU$55/100)*(DU32-DV32)+DV32,"NA")</f>
        <v>#VALUE!</v>
      </c>
      <c r="DV58" s="25"/>
      <c r="DW58" s="128" t="s">
        <v>419</v>
      </c>
      <c r="DX58" s="225" t="e">
        <f aca="false">IF(AND(0&lt;DX55,DX55&lt;100),(DX$55/100)*(DU32-DV32)+DV32,"NA")</f>
        <v>#VALUE!</v>
      </c>
      <c r="DY58" s="155" t="e">
        <f aca="false">IF(AND(0&lt;DY55,DY55&lt;100),(DY$55/100)*(DU32-DV32)+DV32,"NA")</f>
        <v>#VALUE!</v>
      </c>
      <c r="DZ58" s="8"/>
      <c r="EA58" s="8"/>
      <c r="EB58" s="8"/>
      <c r="EC58" s="8"/>
      <c r="ED58" s="128" t="s">
        <v>83</v>
      </c>
      <c r="EE58" s="129" t="s">
        <v>191</v>
      </c>
      <c r="EF58" s="162" t="n">
        <v>5.78</v>
      </c>
      <c r="EG58" s="162" t="n">
        <v>6.84</v>
      </c>
      <c r="EH58" s="131" t="s">
        <v>191</v>
      </c>
      <c r="EI58" s="133" t="s">
        <v>191</v>
      </c>
      <c r="EJ58" s="131" t="s">
        <v>191</v>
      </c>
      <c r="EK58" s="134" t="s">
        <v>191</v>
      </c>
      <c r="EL58" s="8"/>
      <c r="EM58" s="128" t="s">
        <v>419</v>
      </c>
      <c r="EN58" s="225" t="str">
        <f aca="false">IF(AND(0&lt;EN55,EN55&lt;100),(EN$55/100)*(EO32-EP32)+EP32,"NA")</f>
        <v>NA</v>
      </c>
      <c r="EO58" s="155" t="e">
        <f aca="false">IF(AND(0&lt;EO55,EO55&lt;100),(EO$55/100)*(EO32-EP32)+EP32,"NA")</f>
        <v>#VALUE!</v>
      </c>
      <c r="EP58" s="25"/>
      <c r="EQ58" s="128" t="s">
        <v>419</v>
      </c>
      <c r="ER58" s="225" t="e">
        <f aca="false">IF(AND(0&lt;ER55,ER55&lt;100),(ER$55/100)*(EO32-EP32)+EP32,"NA")</f>
        <v>#VALUE!</v>
      </c>
      <c r="ES58" s="155" t="e">
        <f aca="false">IF(AND(0&lt;ES55,ES55&lt;100),(ES$55/100)*(EO32-EP32)+EP32,"NA")</f>
        <v>#VALUE!</v>
      </c>
      <c r="ET58" s="8"/>
      <c r="EU58" s="8"/>
      <c r="EV58" s="8"/>
      <c r="EW58" s="8"/>
      <c r="EX58" s="128" t="s">
        <v>83</v>
      </c>
      <c r="EY58" s="129" t="s">
        <v>191</v>
      </c>
      <c r="EZ58" s="162" t="n">
        <v>5.94</v>
      </c>
      <c r="FA58" s="162" t="n">
        <v>6.99</v>
      </c>
      <c r="FB58" s="131" t="s">
        <v>191</v>
      </c>
      <c r="FC58" s="133" t="s">
        <v>191</v>
      </c>
      <c r="FD58" s="131" t="s">
        <v>191</v>
      </c>
      <c r="FE58" s="134" t="s">
        <v>191</v>
      </c>
      <c r="FF58" s="8"/>
      <c r="FG58" s="128" t="s">
        <v>419</v>
      </c>
      <c r="FH58" s="225" t="n">
        <f aca="false">IF(AND(0&lt;FH55,FH55&lt;100),(FH$55/100)*(FI32-FJ32)+FJ32,"NA")</f>
        <v>386.795774647887</v>
      </c>
      <c r="FI58" s="155" t="n">
        <f aca="false">IF(AND(0&lt;FI55,FI55&lt;100),(FI$55/100)*(FI32-FJ32)+FJ32,"NA")</f>
        <v>209.330985915493</v>
      </c>
      <c r="FJ58" s="25"/>
      <c r="FK58" s="128" t="s">
        <v>419</v>
      </c>
      <c r="FL58" s="225" t="n">
        <f aca="false">IF(AND(0&lt;FL55,FL55&lt;100),(FL$55/100)*(FI32-FJ32)+FJ32,"NA")</f>
        <v>319.054054054054</v>
      </c>
      <c r="FM58" s="155" t="n">
        <f aca="false">IF(AND(0&lt;FM55,FM55&lt;100),(FM$55/100)*(FI32-FJ32)+FJ32,"NA")</f>
        <v>176.027027027027</v>
      </c>
      <c r="FN58" s="8"/>
      <c r="FO58" s="8"/>
      <c r="FP58" s="8"/>
      <c r="FQ58" s="8"/>
      <c r="FR58" s="128" t="s">
        <v>83</v>
      </c>
      <c r="FS58" s="129" t="s">
        <v>191</v>
      </c>
      <c r="FT58" s="162" t="n">
        <v>6.09</v>
      </c>
      <c r="FU58" s="162" t="n">
        <v>7.17</v>
      </c>
      <c r="FV58" s="131" t="s">
        <v>191</v>
      </c>
      <c r="FW58" s="133" t="s">
        <v>191</v>
      </c>
      <c r="FX58" s="131" t="s">
        <v>191</v>
      </c>
      <c r="FY58" s="134" t="s">
        <v>191</v>
      </c>
      <c r="FZ58" s="8"/>
      <c r="GA58" s="128" t="s">
        <v>419</v>
      </c>
      <c r="GB58" s="225" t="str">
        <f aca="false">IF(AND(0&lt;GB55,GB55&lt;100),(GB$55/100)*(GC32-GD32)+GD32,"NA")</f>
        <v>NA</v>
      </c>
      <c r="GC58" s="155" t="e">
        <f aca="false">IF(AND(0&lt;GC55,GC55&lt;100),(GC$55/100)*(GC32-GD32)+GD32,"NA")</f>
        <v>#VALUE!</v>
      </c>
      <c r="GD58" s="25"/>
      <c r="GE58" s="128" t="s">
        <v>419</v>
      </c>
      <c r="GF58" s="225" t="e">
        <f aca="false">IF(AND(0&lt;GF55,GF55&lt;100),(GF$55/100)*(GC32-GD32)+GD32,"NA")</f>
        <v>#VALUE!</v>
      </c>
      <c r="GG58" s="155" t="e">
        <f aca="false">IF(AND(0&lt;GG55,GG55&lt;100),(GG$55/100)*(GC32-GD32)+GD32,"NA")</f>
        <v>#VALUE!</v>
      </c>
      <c r="GH58" s="8"/>
      <c r="GI58" s="8"/>
      <c r="GJ58" s="8"/>
      <c r="GK58" s="8"/>
      <c r="GL58" s="128" t="s">
        <v>83</v>
      </c>
      <c r="GM58" s="129" t="s">
        <v>191</v>
      </c>
      <c r="GN58" s="162" t="n">
        <v>6.14</v>
      </c>
      <c r="GO58" s="162" t="n">
        <v>7.21</v>
      </c>
      <c r="GP58" s="131" t="s">
        <v>191</v>
      </c>
      <c r="GQ58" s="133" t="s">
        <v>191</v>
      </c>
      <c r="GR58" s="131" t="s">
        <v>191</v>
      </c>
      <c r="GS58" s="134" t="s">
        <v>191</v>
      </c>
      <c r="GT58" s="8"/>
      <c r="GU58" s="128" t="s">
        <v>419</v>
      </c>
      <c r="GV58" s="225" t="e">
        <f aca="false">IF(AND(0&lt;GV55,GV55&lt;100),(GV$55/100)*(GW32-GX32)+GX32,"NA")</f>
        <v>#VALUE!</v>
      </c>
      <c r="GW58" s="155" t="e">
        <f aca="false">IF(AND(0&lt;GW55,GW55&lt;100),(GW$55/100)*(GW32-GX32)+GX32,"NA")</f>
        <v>#VALUE!</v>
      </c>
      <c r="GX58" s="25"/>
      <c r="GY58" s="128" t="s">
        <v>419</v>
      </c>
      <c r="GZ58" s="225" t="e">
        <f aca="false">IF(AND(0&lt;GZ55,GZ55&lt;100),(GZ$55/100)*(GW32-GX32)+GX32,"NA")</f>
        <v>#VALUE!</v>
      </c>
      <c r="HA58" s="155" t="e">
        <f aca="false">IF(AND(0&lt;HA55,HA55&lt;100),(HA$55/100)*(GW32-GX32)+GX32,"NA")</f>
        <v>#VALUE!</v>
      </c>
      <c r="HB58" s="8"/>
      <c r="HC58" s="8"/>
      <c r="HD58" s="8"/>
      <c r="HE58" s="8"/>
      <c r="HF58" s="128" t="s">
        <v>83</v>
      </c>
      <c r="HG58" s="129" t="s">
        <v>191</v>
      </c>
      <c r="HH58" s="162" t="n">
        <v>6.19</v>
      </c>
      <c r="HI58" s="162" t="n">
        <v>7.12</v>
      </c>
      <c r="HJ58" s="131" t="s">
        <v>191</v>
      </c>
      <c r="HK58" s="133" t="s">
        <v>191</v>
      </c>
      <c r="HL58" s="131" t="s">
        <v>191</v>
      </c>
      <c r="HM58" s="134" t="s">
        <v>191</v>
      </c>
      <c r="HN58" s="8"/>
      <c r="HO58" s="128" t="s">
        <v>419</v>
      </c>
      <c r="HP58" s="225" t="e">
        <f aca="false">IF(AND(0&lt;HP55,HP55&lt;100),(HP$55/100)*(HQ32-HR32)+HR32,"NA")</f>
        <v>#DIV/0!</v>
      </c>
      <c r="HQ58" s="155" t="e">
        <f aca="false">IF(AND(0&lt;HQ55,HQ55&lt;100),(HQ$55/100)*(HQ32-HR32)+HR32,"NA")</f>
        <v>#DIV/0!</v>
      </c>
      <c r="HR58" s="25"/>
      <c r="HS58" s="128" t="s">
        <v>419</v>
      </c>
      <c r="HT58" s="225" t="e">
        <f aca="false">IF(AND(0&lt;HT55,HT55&lt;100),(HT$55/100)*(HQ32-HR32)+HR32,"NA")</f>
        <v>#VALUE!</v>
      </c>
      <c r="HU58" s="155" t="e">
        <f aca="false">IF(AND(0&lt;HU55,HU55&lt;100),(HU$55/100)*(HQ32-HR32)+HR32,"NA")</f>
        <v>#VALUE!</v>
      </c>
      <c r="HV58" s="8"/>
      <c r="HW58" s="8"/>
      <c r="HX58" s="8"/>
      <c r="HY58" s="8"/>
      <c r="HZ58" s="128" t="s">
        <v>83</v>
      </c>
      <c r="IA58" s="129" t="s">
        <v>191</v>
      </c>
      <c r="IB58" s="162" t="n">
        <v>5.95</v>
      </c>
      <c r="IC58" s="162" t="n">
        <v>7</v>
      </c>
      <c r="ID58" s="131" t="s">
        <v>191</v>
      </c>
      <c r="IE58" s="133" t="s">
        <v>191</v>
      </c>
      <c r="IF58" s="131" t="s">
        <v>191</v>
      </c>
      <c r="IG58" s="134" t="s">
        <v>191</v>
      </c>
      <c r="IH58" s="8"/>
      <c r="II58" s="8"/>
      <c r="IJ58" s="8"/>
    </row>
    <row r="59" customFormat="false" ht="15.75" hidden="false" customHeight="false" outlineLevel="0" collapsed="false">
      <c r="A59" s="14"/>
      <c r="B59" s="8"/>
      <c r="C59" s="8"/>
      <c r="D59" s="29" t="s">
        <v>212</v>
      </c>
      <c r="E59" s="31" t="s">
        <v>420</v>
      </c>
      <c r="F59" s="9"/>
      <c r="G59" s="83" t="s">
        <v>421</v>
      </c>
      <c r="H59" s="183" t="n">
        <f aca="false">H57-H58</f>
        <v>2.88970588235294</v>
      </c>
      <c r="I59" s="9"/>
      <c r="J59" s="9"/>
      <c r="K59" s="9"/>
      <c r="L59" s="8"/>
      <c r="M59" s="11"/>
      <c r="N59" s="11"/>
      <c r="O59" s="11"/>
      <c r="P59" s="8"/>
      <c r="Q59" s="139" t="n">
        <v>35913</v>
      </c>
      <c r="R59" s="145" t="n">
        <v>0.395833333333333</v>
      </c>
      <c r="S59" s="108" t="n">
        <v>4593.42</v>
      </c>
      <c r="T59" s="109" t="n">
        <v>25.5555555555556</v>
      </c>
      <c r="U59" s="110" t="n">
        <v>98</v>
      </c>
      <c r="V59" s="110" t="n">
        <v>70</v>
      </c>
      <c r="W59" s="103" t="n">
        <f aca="false">AVERAGE(AY59,BX59,CV59)</f>
        <v>9.06666666666667</v>
      </c>
      <c r="X59" s="108" t="n">
        <v>0</v>
      </c>
      <c r="Y59" s="108" t="n">
        <v>16.9</v>
      </c>
      <c r="Z59" s="108" t="n">
        <v>3</v>
      </c>
      <c r="AA59" s="104"/>
      <c r="AB59" s="105" t="n">
        <f aca="false">Y59+Z59</f>
        <v>19.9</v>
      </c>
      <c r="AC59" s="105" t="n">
        <f aca="false">X59+AB59</f>
        <v>19.9</v>
      </c>
      <c r="AD59" s="105" t="n">
        <f aca="false">Y59/AB59</f>
        <v>0.849246231155779</v>
      </c>
      <c r="AE59" s="105" t="n">
        <f aca="false">X59/AB59</f>
        <v>0</v>
      </c>
      <c r="AF59" s="105" t="n">
        <f aca="false">Y59*1440/($E$16*$H$11*($H$12+$H$13)+$E$60*$H$11*$H$14)</f>
        <v>15.4809160305343</v>
      </c>
      <c r="AG59" s="105" t="n">
        <f aca="false">AF59*1.03^($H$5-T59)</f>
        <v>15.6856343974846</v>
      </c>
      <c r="AH59" s="106" t="n">
        <f aca="false">0.01*(AT59-AM59)</f>
        <v>10.8727291666667</v>
      </c>
      <c r="AI59" s="106" t="n">
        <f aca="false">((U59+V59)/2)-AH59-W59</f>
        <v>64.0606041666667</v>
      </c>
      <c r="AJ59" s="107" t="n">
        <f aca="false">AG59/AI59</f>
        <v>0.244856173330417</v>
      </c>
      <c r="AK59" s="108" t="n">
        <v>7.4</v>
      </c>
      <c r="AL59" s="108" t="n">
        <v>6.42</v>
      </c>
      <c r="AM59" s="109" t="n">
        <v>38.525</v>
      </c>
      <c r="AN59" s="110" t="n">
        <v>309.59</v>
      </c>
      <c r="AO59" s="110" t="n">
        <v>323.4</v>
      </c>
      <c r="AP59" s="110" t="n">
        <v>1341.34</v>
      </c>
      <c r="AQ59" s="106" t="n">
        <f aca="false">IF(AM59=0," ",(AO59-(AM59*$AD59))/(1-$AD59))</f>
        <v>1928.19583333333</v>
      </c>
      <c r="AR59" s="105" t="n">
        <f aca="false">IF(AP59=0," ",(AP59-AQ59)*100/AP59)</f>
        <v>-43.7514599828033</v>
      </c>
      <c r="AS59" s="106" t="n">
        <f aca="false">IF(AM59=0," ",(AO59-AM59)*100/AO59)</f>
        <v>88.0875077303649</v>
      </c>
      <c r="AT59" s="106" t="n">
        <f aca="false">IF(AM59=0," ",(AO59*$AB59+AQ59*(2*$AC59-$AB59))/(2*$AC59))</f>
        <v>1125.79791666667</v>
      </c>
      <c r="AU59" s="106" t="n">
        <f aca="false">IF(AM59=0," ",(AT59-AM59)*100/AT59)</f>
        <v>96.5779826530442</v>
      </c>
      <c r="AV59" s="65"/>
      <c r="AW59" s="110" t="n">
        <v>98</v>
      </c>
      <c r="AX59" s="110" t="n">
        <v>72</v>
      </c>
      <c r="AY59" s="109" t="n">
        <v>8.8</v>
      </c>
      <c r="AZ59" s="108" t="n">
        <v>10.1</v>
      </c>
      <c r="BA59" s="108" t="n">
        <v>9.8</v>
      </c>
      <c r="BB59" s="105" t="n">
        <f aca="false">AZ59+BA59-X59</f>
        <v>19.9</v>
      </c>
      <c r="BC59" s="105" t="n">
        <f aca="false">AZ59+BA59</f>
        <v>19.9</v>
      </c>
      <c r="BD59" s="107" t="n">
        <f aca="false">(0.002228009259*0.5*(BC59+BA59))/($H$12*$E$23*$E$24)</f>
        <v>0.485757832630814</v>
      </c>
      <c r="BE59" s="105" t="n">
        <f aca="false">AZ59/BB59</f>
        <v>0.507537688442211</v>
      </c>
      <c r="BF59" s="105" t="n">
        <f aca="false">AZ59*1440/($E$16*$H$11*$H$12)</f>
        <v>15.5384615384615</v>
      </c>
      <c r="BG59" s="105" t="n">
        <f aca="false">BF59*1.03^($H$5-T59)</f>
        <v>15.7439408825003</v>
      </c>
      <c r="BH59" s="106" t="n">
        <f aca="false">0.01*(BS59-BM59)</f>
        <v>4.43113392857143</v>
      </c>
      <c r="BI59" s="106" t="n">
        <f aca="false">((AW59+AX59)/2)-BH59-AY59</f>
        <v>71.7688660714286</v>
      </c>
      <c r="BJ59" s="107" t="n">
        <f aca="false">BG59/BI59</f>
        <v>0.219370065939609</v>
      </c>
      <c r="BK59" s="108" t="n">
        <v>6.42</v>
      </c>
      <c r="BL59" s="108" t="s">
        <v>61</v>
      </c>
      <c r="BM59" s="109" t="n">
        <v>30.975</v>
      </c>
      <c r="BN59" s="110" t="n">
        <v>323.4</v>
      </c>
      <c r="BO59" s="110" t="n">
        <v>622.71</v>
      </c>
      <c r="BP59" s="106" t="n">
        <f aca="false">IF(BM59=0," ",(BN59*BC59-BM59*AZ59)/BA59)</f>
        <v>624.776785714286</v>
      </c>
      <c r="BQ59" s="105" t="n">
        <f aca="false">IF(BO59=0," ",(BO59-BP59)*100/BO59)</f>
        <v>-0.331901802490006</v>
      </c>
      <c r="BR59" s="106" t="n">
        <f aca="false">IF(BM59=0," ",(AO59-BM59)*100/AO59)</f>
        <v>90.4220779220779</v>
      </c>
      <c r="BS59" s="106" t="n">
        <f aca="false">IF(BM59=0," ",(BN59+BP59)/2)</f>
        <v>474.088392857143</v>
      </c>
      <c r="BT59" s="106" t="n">
        <f aca="false">IF(BM59=0," ",(BS59-BM59)*100/BS59)</f>
        <v>93.4664082760335</v>
      </c>
      <c r="BU59" s="65"/>
      <c r="BV59" s="110" t="n">
        <v>72</v>
      </c>
      <c r="BW59" s="110" t="n">
        <v>60</v>
      </c>
      <c r="BX59" s="109" t="n">
        <v>9.4</v>
      </c>
      <c r="BY59" s="109" t="n">
        <v>4.6</v>
      </c>
      <c r="BZ59" s="108" t="n">
        <v>4.9</v>
      </c>
      <c r="CA59" s="105" t="n">
        <f aca="false">BY59+BZ59-X59</f>
        <v>9.5</v>
      </c>
      <c r="CB59" s="105" t="n">
        <f aca="false">BY59+BZ59</f>
        <v>9.5</v>
      </c>
      <c r="CC59" s="107" t="n">
        <f aca="false">(0.002228009259*0.5*(CB59+BZ59))/($H$13*$E$23*$E$24)</f>
        <v>0.471037898308668</v>
      </c>
      <c r="CD59" s="105" t="n">
        <f aca="false">BY59/CA59</f>
        <v>0.484210526315789</v>
      </c>
      <c r="CE59" s="105" t="n">
        <f aca="false">BY59*1440/($E$16*$H$11*$H$13)</f>
        <v>14.1538461538462</v>
      </c>
      <c r="CF59" s="105" t="n">
        <f aca="false">CE59*1.03^($H$5-T59)</f>
        <v>14.341015457327</v>
      </c>
      <c r="CG59" s="106" t="n">
        <f aca="false">0.01*(CR59-CL59)</f>
        <v>8.49688163265306</v>
      </c>
      <c r="CH59" s="106" t="n">
        <f aca="false">((BV59+BW59)/2)-CG59-BX59</f>
        <v>48.1031183673469</v>
      </c>
      <c r="CI59" s="107" t="n">
        <f aca="false">CF59/CH59</f>
        <v>0.298130681420892</v>
      </c>
      <c r="CJ59" s="108" t="s">
        <v>61</v>
      </c>
      <c r="CK59" s="108" t="s">
        <v>61</v>
      </c>
      <c r="CL59" s="109" t="n">
        <v>44.45</v>
      </c>
      <c r="CM59" s="110" t="n">
        <v>622.71</v>
      </c>
      <c r="CN59" s="110" t="n">
        <v>938</v>
      </c>
      <c r="CO59" s="106" t="n">
        <f aca="false">IF(CL59=0," ",(CM59*CB59-CL59*BY59)/BZ59)</f>
        <v>1165.56632653061</v>
      </c>
      <c r="CP59" s="105" t="n">
        <f aca="false">IF(CN59=0," ",(CN59-CO59)*100/CN59)</f>
        <v>-24.2608024019843</v>
      </c>
      <c r="CQ59" s="106" t="n">
        <f aca="false">IF(CL59=0," ",(AO59-CL59)*100/AO59)</f>
        <v>86.2554112554113</v>
      </c>
      <c r="CR59" s="106" t="n">
        <f aca="false">IF(CL59=0," ",(CM59+CO59)/2)</f>
        <v>894.138163265306</v>
      </c>
      <c r="CS59" s="106" t="n">
        <f aca="false">IF(CL59=0," ",(CR59-CL59)*100/CR59)</f>
        <v>95.0287324905501</v>
      </c>
      <c r="CT59" s="110" t="n">
        <v>117</v>
      </c>
      <c r="CU59" s="110" t="n">
        <v>70</v>
      </c>
      <c r="CV59" s="109" t="n">
        <v>9</v>
      </c>
      <c r="CW59" s="109" t="n">
        <v>2.2</v>
      </c>
      <c r="CX59" s="109" t="n">
        <v>3</v>
      </c>
      <c r="CY59" s="105" t="n">
        <f aca="false">CW59+CX59-X59</f>
        <v>5.2</v>
      </c>
      <c r="CZ59" s="105" t="n">
        <f aca="false">CW59+CX59</f>
        <v>5.2</v>
      </c>
      <c r="DA59" s="107" t="n">
        <f aca="false">(0.002228009259*0.5*(CZ59+CX59))/($H$14*$E$67*$E$68)</f>
        <v>0.553224198273983</v>
      </c>
      <c r="DB59" s="105" t="n">
        <f aca="false">CW59/CY59</f>
        <v>0.423076923076923</v>
      </c>
      <c r="DC59" s="105" t="n">
        <f aca="false">CW59*1440/($E$60*$H$11*$H$14)</f>
        <v>18.8571428571429</v>
      </c>
      <c r="DD59" s="105" t="n">
        <f aca="false">DC59*1.03^($H$5-T59)</f>
        <v>19.1065081714077</v>
      </c>
      <c r="DE59" s="106" t="n">
        <f aca="false">0.01*(DP59-DJ59)</f>
        <v>11.7459533333333</v>
      </c>
      <c r="DF59" s="106" t="n">
        <f aca="false">((CT59+CU59)/2)-DE59-CV59</f>
        <v>72.7540466666667</v>
      </c>
      <c r="DG59" s="107" t="n">
        <f aca="false">DD59/DF59</f>
        <v>0.262617806799764</v>
      </c>
      <c r="DH59" s="108" t="s">
        <v>61</v>
      </c>
      <c r="DI59" s="108" t="n">
        <v>7.1</v>
      </c>
      <c r="DJ59" s="109" t="n">
        <v>78.54</v>
      </c>
      <c r="DK59" s="110" t="n">
        <v>938</v>
      </c>
      <c r="DL59" s="110" t="n">
        <v>1341.34</v>
      </c>
      <c r="DM59" s="106" t="n">
        <f aca="false">IF(DJ59=0," ",(DK59*CZ59-DJ59*CW59)/CX59)</f>
        <v>1568.27066666667</v>
      </c>
      <c r="DN59" s="105" t="n">
        <f aca="false">IF(DL59=0," ",(DL59-DM59)*100/DL59)</f>
        <v>-16.9182061719375</v>
      </c>
      <c r="DO59" s="106" t="n">
        <f aca="false">IF(DJ59=0," ",(AO59-DJ59)*100/AO59)</f>
        <v>75.7142857142857</v>
      </c>
      <c r="DP59" s="106" t="n">
        <f aca="false">IF(DJ59=0," ",(DK59+DM59)/2)</f>
        <v>1253.13533333333</v>
      </c>
      <c r="DQ59" s="111" t="n">
        <f aca="false">IF(DJ59=0," ",(DP59-DJ59)*100/DP59)</f>
        <v>93.7325205098891</v>
      </c>
      <c r="DR59" s="8"/>
      <c r="DS59" s="128" t="s">
        <v>422</v>
      </c>
      <c r="DT59" s="225" t="str">
        <f aca="false">IF(AND(0&lt;DT55,DT55&lt;100),(DT$55/100)*(DU28-DV28)+DV28,"NA")</f>
        <v>NA</v>
      </c>
      <c r="DU59" s="155" t="n">
        <f aca="false">IF(AND(0&lt;DU55,DU55&lt;100),(DU$55/100)*(DU28-DV28)+DV28,"NA")</f>
        <v>8.18049713193117</v>
      </c>
      <c r="DV59" s="25"/>
      <c r="DW59" s="128" t="s">
        <v>422</v>
      </c>
      <c r="DX59" s="225" t="n">
        <f aca="false">IF(AND(0&lt;DX55,DX55&lt;100),(DX$55/100)*(DU28-DV28)+DV28,"NA")</f>
        <v>11.7649557522124</v>
      </c>
      <c r="DY59" s="155" t="n">
        <f aca="false">IF(AND(0&lt;DY55,DY55&lt;100),(DY$55/100)*(DU28-DV28)+DV28,"NA")</f>
        <v>7.2824778761062</v>
      </c>
      <c r="DZ59" s="8"/>
      <c r="EA59" s="8"/>
      <c r="EB59" s="8"/>
      <c r="EC59" s="8"/>
      <c r="ED59" s="128" t="s">
        <v>216</v>
      </c>
      <c r="EE59" s="156" t="s">
        <v>217</v>
      </c>
      <c r="EF59" s="148" t="n">
        <v>25.5</v>
      </c>
      <c r="EG59" s="148" t="n">
        <v>25.9</v>
      </c>
      <c r="EH59" s="131" t="s">
        <v>191</v>
      </c>
      <c r="EI59" s="133" t="s">
        <v>191</v>
      </c>
      <c r="EJ59" s="131" t="s">
        <v>191</v>
      </c>
      <c r="EK59" s="134" t="s">
        <v>191</v>
      </c>
      <c r="EL59" s="8"/>
      <c r="EM59" s="128" t="s">
        <v>422</v>
      </c>
      <c r="EN59" s="225" t="str">
        <f aca="false">IF(AND(0&lt;EN55,EN55&lt;100),(EN$55/100)*(EO28-EP28)+EP28,"NA")</f>
        <v>NA</v>
      </c>
      <c r="EO59" s="155" t="n">
        <f aca="false">IF(AND(0&lt;EO55,EO55&lt;100),(EO$55/100)*(EO28-EP28)+EP28,"NA")</f>
        <v>7.94066989996969</v>
      </c>
      <c r="EP59" s="25"/>
      <c r="EQ59" s="128" t="s">
        <v>422</v>
      </c>
      <c r="ER59" s="225" t="n">
        <f aca="false">IF(AND(0&lt;ER55,ER55&lt;100),(ER$55/100)*(EO28-EP28)+EP28,"NA")</f>
        <v>11.353745819398</v>
      </c>
      <c r="ES59" s="155" t="n">
        <f aca="false">IF(AND(0&lt;ES55,ES55&lt;100),(ES$55/100)*(EO28-EP28)+EP28,"NA")</f>
        <v>7.041872909699</v>
      </c>
      <c r="ET59" s="8"/>
      <c r="EU59" s="8"/>
      <c r="EV59" s="8"/>
      <c r="EW59" s="8"/>
      <c r="EX59" s="128" t="s">
        <v>216</v>
      </c>
      <c r="EY59" s="156" t="s">
        <v>217</v>
      </c>
      <c r="EZ59" s="148" t="n">
        <v>24.7</v>
      </c>
      <c r="FA59" s="148" t="n">
        <v>24.1</v>
      </c>
      <c r="FB59" s="131" t="s">
        <v>191</v>
      </c>
      <c r="FC59" s="133" t="s">
        <v>191</v>
      </c>
      <c r="FD59" s="131" t="s">
        <v>191</v>
      </c>
      <c r="FE59" s="134" t="s">
        <v>191</v>
      </c>
      <c r="FF59" s="8"/>
      <c r="FG59" s="128" t="s">
        <v>422</v>
      </c>
      <c r="FH59" s="225" t="n">
        <f aca="false">IF(AND(0&lt;FH55,FH55&lt;100),(FH$55/100)*(FI28-FJ28)+FJ28,"NA")</f>
        <v>10.2423541247485</v>
      </c>
      <c r="FI59" s="155" t="n">
        <f aca="false">IF(AND(0&lt;FI55,FI55&lt;100),(FI$55/100)*(FI28-FJ28)+FJ28,"NA")</f>
        <v>6.25845070422535</v>
      </c>
      <c r="FJ59" s="25"/>
      <c r="FK59" s="128" t="s">
        <v>422</v>
      </c>
      <c r="FL59" s="225" t="n">
        <f aca="false">IF(AND(0&lt;FL55,FL55&lt;100),(FL$55/100)*(FI28-FJ28)+FJ28,"NA")</f>
        <v>8.72162162162162</v>
      </c>
      <c r="FM59" s="155" t="n">
        <f aca="false">IF(AND(0&lt;FM55,FM55&lt;100),(FM$55/100)*(FI28-FJ28)+FJ28,"NA")</f>
        <v>5.51081081081081</v>
      </c>
      <c r="FN59" s="8"/>
      <c r="FO59" s="8"/>
      <c r="FP59" s="8"/>
      <c r="FQ59" s="8"/>
      <c r="FR59" s="128" t="s">
        <v>216</v>
      </c>
      <c r="FS59" s="156" t="s">
        <v>217</v>
      </c>
      <c r="FT59" s="148" t="n">
        <v>25.1</v>
      </c>
      <c r="FU59" s="148" t="n">
        <v>24</v>
      </c>
      <c r="FV59" s="131" t="s">
        <v>191</v>
      </c>
      <c r="FW59" s="133" t="s">
        <v>191</v>
      </c>
      <c r="FX59" s="131" t="s">
        <v>191</v>
      </c>
      <c r="FY59" s="134" t="s">
        <v>191</v>
      </c>
      <c r="FZ59" s="8"/>
      <c r="GA59" s="128" t="s">
        <v>422</v>
      </c>
      <c r="GB59" s="225" t="str">
        <f aca="false">IF(AND(0&lt;GB55,GB55&lt;100),(GB$55/100)*(GC28-GD28)+GD28,"NA")</f>
        <v>NA</v>
      </c>
      <c r="GC59" s="155" t="n">
        <f aca="false">IF(AND(0&lt;GC55,GC55&lt;100),(GC$55/100)*(GC28-GD28)+GD28,"NA")</f>
        <v>7.09543717854519</v>
      </c>
      <c r="GD59" s="25"/>
      <c r="GE59" s="128" t="s">
        <v>422</v>
      </c>
      <c r="GF59" s="225" t="n">
        <f aca="false">IF(AND(0&lt;GF55,GF55&lt;100),(GF$55/100)*(GC28-GD28)+GD28,"NA")</f>
        <v>10.2081168831169</v>
      </c>
      <c r="GG59" s="155" t="n">
        <f aca="false">IF(AND(0&lt;GG55,GG55&lt;100),(GG$55/100)*(GC28-GD28)+GD28,"NA")</f>
        <v>6.32905844155844</v>
      </c>
      <c r="GH59" s="8"/>
      <c r="GI59" s="8"/>
      <c r="GJ59" s="8"/>
      <c r="GK59" s="8"/>
      <c r="GL59" s="128" t="s">
        <v>216</v>
      </c>
      <c r="GM59" s="156" t="s">
        <v>217</v>
      </c>
      <c r="GN59" s="148" t="s">
        <v>61</v>
      </c>
      <c r="GO59" s="148" t="s">
        <v>61</v>
      </c>
      <c r="GP59" s="131" t="s">
        <v>191</v>
      </c>
      <c r="GQ59" s="133" t="s">
        <v>191</v>
      </c>
      <c r="GR59" s="131" t="s">
        <v>191</v>
      </c>
      <c r="GS59" s="134" t="s">
        <v>191</v>
      </c>
      <c r="GT59" s="8"/>
      <c r="GU59" s="128" t="s">
        <v>422</v>
      </c>
      <c r="GV59" s="225" t="n">
        <f aca="false">IF(AND(0&lt;GV55,GV55&lt;100),(GV$55/100)*(GW28-GX28)+GX28,"NA")</f>
        <v>10.6414145125312</v>
      </c>
      <c r="GW59" s="155" t="n">
        <f aca="false">IF(AND(0&lt;GW55,GW55&lt;100),(GW$55/100)*(GW28-GX28)+GX28,"NA")</f>
        <v>6.30497572497048</v>
      </c>
      <c r="GX59" s="25"/>
      <c r="GY59" s="128" t="s">
        <v>422</v>
      </c>
      <c r="GZ59" s="225" t="n">
        <f aca="false">IF(AND(0&lt;GZ55,GZ55&lt;100),(GZ$55/100)*(GW28-GX28)+GX28,"NA")</f>
        <v>11.0513344887348</v>
      </c>
      <c r="HA59" s="155" t="n">
        <f aca="false">IF(AND(0&lt;HA55,HA55&lt;100),(HA$55/100)*(GW28-GX28)+GX28,"NA")</f>
        <v>6.75566724436742</v>
      </c>
      <c r="HB59" s="8"/>
      <c r="HC59" s="8"/>
      <c r="HD59" s="8"/>
      <c r="HE59" s="8"/>
      <c r="HF59" s="128" t="s">
        <v>216</v>
      </c>
      <c r="HG59" s="156" t="s">
        <v>217</v>
      </c>
      <c r="HH59" s="148" t="n">
        <v>26.9</v>
      </c>
      <c r="HI59" s="148" t="n">
        <v>26.4</v>
      </c>
      <c r="HJ59" s="131" t="s">
        <v>191</v>
      </c>
      <c r="HK59" s="133" t="s">
        <v>191</v>
      </c>
      <c r="HL59" s="131" t="s">
        <v>191</v>
      </c>
      <c r="HM59" s="134" t="s">
        <v>191</v>
      </c>
      <c r="HN59" s="8"/>
      <c r="HO59" s="128" t="s">
        <v>422</v>
      </c>
      <c r="HP59" s="225" t="e">
        <f aca="false">IF(AND(0&lt;HP55,HP55&lt;100),(HP$55/100)*(HQ28-HR28)+HR28,"NA")</f>
        <v>#DIV/0!</v>
      </c>
      <c r="HQ59" s="155" t="e">
        <f aca="false">IF(AND(0&lt;HQ55,HQ55&lt;100),(HQ$55/100)*(HQ28-HR28)+HR28,"NA")</f>
        <v>#DIV/0!</v>
      </c>
      <c r="HR59" s="25"/>
      <c r="HS59" s="128" t="s">
        <v>422</v>
      </c>
      <c r="HT59" s="225" t="n">
        <f aca="false">IF(AND(0&lt;HT55,HT55&lt;100),(HT$55/100)*(HQ28-HR28)+HR28,"NA")</f>
        <v>11.238</v>
      </c>
      <c r="HU59" s="155" t="n">
        <f aca="false">IF(AND(0&lt;HU55,HU55&lt;100),(HU$55/100)*(HQ28-HR28)+HR28,"NA")</f>
        <v>6.954</v>
      </c>
      <c r="HV59" s="8"/>
      <c r="HW59" s="8"/>
      <c r="HX59" s="8"/>
      <c r="HY59" s="8"/>
      <c r="HZ59" s="128" t="s">
        <v>216</v>
      </c>
      <c r="IA59" s="156" t="s">
        <v>217</v>
      </c>
      <c r="IB59" s="148" t="n">
        <v>24.7</v>
      </c>
      <c r="IC59" s="148" t="n">
        <v>24.1</v>
      </c>
      <c r="ID59" s="131" t="s">
        <v>191</v>
      </c>
      <c r="IE59" s="133" t="s">
        <v>191</v>
      </c>
      <c r="IF59" s="131" t="s">
        <v>191</v>
      </c>
      <c r="IG59" s="134" t="s">
        <v>191</v>
      </c>
      <c r="IH59" s="8"/>
      <c r="II59" s="8"/>
      <c r="IJ59" s="8"/>
    </row>
    <row r="60" customFormat="false" ht="15.75" hidden="false" customHeight="false" outlineLevel="0" collapsed="false">
      <c r="A60" s="14"/>
      <c r="B60" s="8"/>
      <c r="C60" s="8"/>
      <c r="D60" s="55" t="s">
        <v>220</v>
      </c>
      <c r="E60" s="158" t="n">
        <v>28</v>
      </c>
      <c r="F60" s="9"/>
      <c r="G60" s="83" t="s">
        <v>423</v>
      </c>
      <c r="H60" s="183" t="n">
        <f aca="false">H44</f>
        <v>0</v>
      </c>
      <c r="I60" s="9"/>
      <c r="J60" s="9"/>
      <c r="K60" s="9"/>
      <c r="L60" s="8"/>
      <c r="M60" s="11"/>
      <c r="N60" s="11"/>
      <c r="O60" s="11"/>
      <c r="P60" s="8"/>
      <c r="Q60" s="139" t="n">
        <v>35913</v>
      </c>
      <c r="R60" s="145" t="n">
        <v>0.815972222222222</v>
      </c>
      <c r="S60" s="108" t="n">
        <v>4602.77</v>
      </c>
      <c r="T60" s="109" t="n">
        <v>25.5555555555556</v>
      </c>
      <c r="U60" s="110" t="n">
        <v>98</v>
      </c>
      <c r="V60" s="110" t="n">
        <v>70</v>
      </c>
      <c r="W60" s="103" t="n">
        <f aca="false">AVERAGE(AY60,BX60,CV60)</f>
        <v>9.06666666666667</v>
      </c>
      <c r="X60" s="108" t="n">
        <v>0</v>
      </c>
      <c r="Y60" s="108" t="n">
        <v>16.7</v>
      </c>
      <c r="Z60" s="108" t="n">
        <v>3</v>
      </c>
      <c r="AA60" s="104"/>
      <c r="AB60" s="105" t="n">
        <f aca="false">Y60+Z60</f>
        <v>19.7</v>
      </c>
      <c r="AC60" s="105" t="n">
        <f aca="false">X60+AB60</f>
        <v>19.7</v>
      </c>
      <c r="AD60" s="105" t="n">
        <f aca="false">Y60/AB60</f>
        <v>0.847715736040609</v>
      </c>
      <c r="AE60" s="105" t="n">
        <f aca="false">X60/AB60</f>
        <v>0</v>
      </c>
      <c r="AF60" s="105" t="n">
        <f aca="false">Y60*1440/($E$16*$H$11*($H$12+$H$13)+$E$60*$H$11*$H$14)</f>
        <v>15.2977099236641</v>
      </c>
      <c r="AG60" s="105" t="n">
        <f aca="false">AF60*1.03^($H$5-T60)</f>
        <v>15.5000055880469</v>
      </c>
      <c r="AH60" s="106" t="n">
        <f aca="false">0.01*(AT60-AM60)</f>
        <v>10.9378436666667</v>
      </c>
      <c r="AI60" s="106" t="n">
        <f aca="false">((U60+V60)/2)-AH60-W60</f>
        <v>63.9954896666667</v>
      </c>
      <c r="AJ60" s="107" t="n">
        <f aca="false">AG60/AI60</f>
        <v>0.242204656434098</v>
      </c>
      <c r="AK60" s="108" t="n">
        <v>7.4</v>
      </c>
      <c r="AL60" s="108" t="n">
        <v>6.32</v>
      </c>
      <c r="AM60" s="109" t="n">
        <v>37.654</v>
      </c>
      <c r="AN60" s="110" t="n">
        <v>322.04</v>
      </c>
      <c r="AO60" s="110" t="n">
        <v>326.76</v>
      </c>
      <c r="AP60" s="110" t="n">
        <v>1347.06</v>
      </c>
      <c r="AQ60" s="106" t="n">
        <f aca="false">IF(AM60=0," ",(AO60-(AM60*$AD60))/(1-$AD60))</f>
        <v>1936.11673333333</v>
      </c>
      <c r="AR60" s="105" t="n">
        <f aca="false">IF(AP60=0," ",(AP60-AQ60)*100/AP60)</f>
        <v>-43.7290642832044</v>
      </c>
      <c r="AS60" s="106" t="n">
        <f aca="false">IF(AM60=0," ",(AO60-AM60)*100/AO60)</f>
        <v>88.476557718203</v>
      </c>
      <c r="AT60" s="106" t="n">
        <f aca="false">IF(AM60=0," ",(AO60*$AB60+AQ60*(2*$AC60-$AB60))/(2*$AC60))</f>
        <v>1131.43836666667</v>
      </c>
      <c r="AU60" s="106" t="n">
        <f aca="false">IF(AM60=0," ",(AT60-AM60)*100/AT60)</f>
        <v>96.6720237611411</v>
      </c>
      <c r="AV60" s="65"/>
      <c r="AW60" s="110" t="n">
        <v>98</v>
      </c>
      <c r="AX60" s="110" t="n">
        <v>72</v>
      </c>
      <c r="AY60" s="109" t="n">
        <v>8.8</v>
      </c>
      <c r="AZ60" s="108" t="n">
        <v>9.9</v>
      </c>
      <c r="BA60" s="108" t="n">
        <v>9.8</v>
      </c>
      <c r="BB60" s="105" t="n">
        <f aca="false">AZ60+BA60-X60</f>
        <v>19.7</v>
      </c>
      <c r="BC60" s="105" t="n">
        <f aca="false">AZ60+BA60</f>
        <v>19.7</v>
      </c>
      <c r="BD60" s="107" t="n">
        <f aca="false">(0.002228009259*0.5*(BC60+BA60))/($H$12*$E$23*$E$24)</f>
        <v>0.482486736114782</v>
      </c>
      <c r="BE60" s="105" t="n">
        <f aca="false">AZ60/BB60</f>
        <v>0.50253807106599</v>
      </c>
      <c r="BF60" s="105" t="n">
        <f aca="false">AZ60*1440/($E$16*$H$11*$H$12)</f>
        <v>15.2307692307692</v>
      </c>
      <c r="BG60" s="105" t="n">
        <f aca="false">BF60*1.03^($H$5-T60)</f>
        <v>15.4321796769062</v>
      </c>
      <c r="BH60" s="106" t="n">
        <f aca="false">0.01*(BS60-BM60)</f>
        <v>4.43676989795918</v>
      </c>
      <c r="BI60" s="106" t="n">
        <f aca="false">((AW60+AX60)/2)-BH60-AY60</f>
        <v>71.7632301020408</v>
      </c>
      <c r="BJ60" s="107" t="n">
        <f aca="false">BG60/BI60</f>
        <v>0.215042991445104</v>
      </c>
      <c r="BK60" s="108" t="n">
        <v>6.32</v>
      </c>
      <c r="BL60" s="108" t="s">
        <v>61</v>
      </c>
      <c r="BM60" s="109" t="n">
        <v>31.978</v>
      </c>
      <c r="BN60" s="110" t="n">
        <v>326.76</v>
      </c>
      <c r="BO60" s="110" t="n">
        <v>624.69</v>
      </c>
      <c r="BP60" s="106" t="n">
        <f aca="false">IF(BM60=0," ",(BN60*BC60-BM60*AZ60)/BA60)</f>
        <v>624.549979591837</v>
      </c>
      <c r="BQ60" s="105" t="n">
        <f aca="false">IF(BO60=0," ",(BO60-BP60)*100/BO60)</f>
        <v>0.0224143828400181</v>
      </c>
      <c r="BR60" s="106" t="n">
        <f aca="false">IF(BM60=0," ",(AO60-BM60)*100/AO60)</f>
        <v>90.2136124372628</v>
      </c>
      <c r="BS60" s="106" t="n">
        <f aca="false">IF(BM60=0," ",(BN60+BP60)/2)</f>
        <v>475.654989795918</v>
      </c>
      <c r="BT60" s="106" t="n">
        <f aca="false">IF(BM60=0," ",(BS60-BM60)*100/BS60)</f>
        <v>93.2770599098056</v>
      </c>
      <c r="BU60" s="65"/>
      <c r="BV60" s="110" t="n">
        <v>72</v>
      </c>
      <c r="BW60" s="110" t="n">
        <v>60</v>
      </c>
      <c r="BX60" s="109" t="n">
        <v>9.4</v>
      </c>
      <c r="BY60" s="109" t="n">
        <v>4.6</v>
      </c>
      <c r="BZ60" s="108" t="n">
        <v>4.9</v>
      </c>
      <c r="CA60" s="105" t="n">
        <f aca="false">BY60+BZ60-X60</f>
        <v>9.5</v>
      </c>
      <c r="CB60" s="105" t="n">
        <f aca="false">BY60+BZ60</f>
        <v>9.5</v>
      </c>
      <c r="CC60" s="107" t="n">
        <f aca="false">(0.002228009259*0.5*(CB60+BZ60))/($H$13*$E$23*$E$24)</f>
        <v>0.471037898308668</v>
      </c>
      <c r="CD60" s="105" t="n">
        <f aca="false">BY60/CA60</f>
        <v>0.484210526315789</v>
      </c>
      <c r="CE60" s="105" t="n">
        <f aca="false">BY60*1440/($E$16*$H$11*$H$13)</f>
        <v>14.1538461538462</v>
      </c>
      <c r="CF60" s="105" t="n">
        <f aca="false">CE60*1.03^($H$5-T60)</f>
        <v>14.341015457327</v>
      </c>
      <c r="CG60" s="106" t="n">
        <f aca="false">0.01*(CR60-CL60)</f>
        <v>8.5146612244898</v>
      </c>
      <c r="CH60" s="106" t="n">
        <f aca="false">((BV60+BW60)/2)-CG60-BX60</f>
        <v>48.0853387755102</v>
      </c>
      <c r="CI60" s="107" t="n">
        <f aca="false">CF60/CH60</f>
        <v>0.29824091547486</v>
      </c>
      <c r="CJ60" s="108" t="s">
        <v>61</v>
      </c>
      <c r="CK60" s="108" t="s">
        <v>61</v>
      </c>
      <c r="CL60" s="109" t="n">
        <v>45.22</v>
      </c>
      <c r="CM60" s="110" t="n">
        <v>624.69</v>
      </c>
      <c r="CN60" s="110" t="n">
        <v>942</v>
      </c>
      <c r="CO60" s="106" t="n">
        <f aca="false">IF(CL60=0," ",(CM60*CB60-CL60*BY60)/BZ60)</f>
        <v>1168.68224489796</v>
      </c>
      <c r="CP60" s="105" t="n">
        <f aca="false">IF(CN60=0," ",(CN60-CO60)*100/CN60)</f>
        <v>-24.0639325794012</v>
      </c>
      <c r="CQ60" s="106" t="n">
        <f aca="false">IF(CL60=0," ",(AO60-CL60)*100/AO60)</f>
        <v>86.1610968294773</v>
      </c>
      <c r="CR60" s="106" t="n">
        <f aca="false">IF(CL60=0," ",(CM60+CO60)/2)</f>
        <v>896.68612244898</v>
      </c>
      <c r="CS60" s="106" t="n">
        <f aca="false">IF(CL60=0," ",(CR60-CL60)*100/CR60)</f>
        <v>94.9569867462097</v>
      </c>
      <c r="CT60" s="110" t="n">
        <v>118</v>
      </c>
      <c r="CU60" s="110" t="n">
        <v>70</v>
      </c>
      <c r="CV60" s="109" t="n">
        <v>9</v>
      </c>
      <c r="CW60" s="109" t="n">
        <v>2.2</v>
      </c>
      <c r="CX60" s="109" t="n">
        <v>3</v>
      </c>
      <c r="CY60" s="105" t="n">
        <f aca="false">CW60+CX60-X60</f>
        <v>5.2</v>
      </c>
      <c r="CZ60" s="105" t="n">
        <f aca="false">CW60+CX60</f>
        <v>5.2</v>
      </c>
      <c r="DA60" s="107" t="n">
        <f aca="false">(0.002228009259*0.5*(CZ60+CX60))/($H$14*$E$67*$E$68)</f>
        <v>0.553224198273983</v>
      </c>
      <c r="DB60" s="105" t="n">
        <f aca="false">CW60/CY60</f>
        <v>0.423076923076923</v>
      </c>
      <c r="DC60" s="105" t="n">
        <f aca="false">CW60*1440/($E$60*$H$11*$H$14)</f>
        <v>18.8571428571429</v>
      </c>
      <c r="DD60" s="105" t="n">
        <f aca="false">DC60*1.03^($H$5-T60)</f>
        <v>19.1065081714077</v>
      </c>
      <c r="DE60" s="106" t="n">
        <f aca="false">0.01*(DP60-DJ60)</f>
        <v>11.8090386666667</v>
      </c>
      <c r="DF60" s="106" t="n">
        <f aca="false">((CT60+CU60)/2)-DE60-CV60</f>
        <v>73.1909613333333</v>
      </c>
      <c r="DG60" s="107" t="n">
        <f aca="false">DD60/DF60</f>
        <v>0.26105010541385</v>
      </c>
      <c r="DH60" s="108" t="s">
        <v>61</v>
      </c>
      <c r="DI60" s="108" t="n">
        <v>7.2</v>
      </c>
      <c r="DJ60" s="109" t="n">
        <v>77.924</v>
      </c>
      <c r="DK60" s="110" t="n">
        <v>942</v>
      </c>
      <c r="DL60" s="110" t="n">
        <v>1347.06</v>
      </c>
      <c r="DM60" s="106" t="n">
        <f aca="false">IF(DJ60=0," ",(DK60*CZ60-DJ60*CW60)/CX60)</f>
        <v>1575.65573333333</v>
      </c>
      <c r="DN60" s="105" t="n">
        <f aca="false">IF(DL60=0," ",(DL60-DM60)*100/DL60)</f>
        <v>-16.969974116471</v>
      </c>
      <c r="DO60" s="106" t="n">
        <f aca="false">IF(DJ60=0," ",(AO60-DJ60)*100/AO60)</f>
        <v>76.1525278491859</v>
      </c>
      <c r="DP60" s="106" t="n">
        <f aca="false">IF(DJ60=0," ",(DK60+DM60)/2)</f>
        <v>1258.82786666667</v>
      </c>
      <c r="DQ60" s="111" t="n">
        <f aca="false">IF(DJ60=0," ",(DP60-DJ60)*100/DP60)</f>
        <v>93.8097970291729</v>
      </c>
      <c r="DR60" s="8"/>
      <c r="DS60" s="128" t="s">
        <v>424</v>
      </c>
      <c r="DT60" s="225" t="str">
        <f aca="false">IF(AND(0&lt;DT55,DT55&lt;100),(DT$55/100)*(DU22-DV22)+DV22,"NA")</f>
        <v>NA</v>
      </c>
      <c r="DU60" s="155" t="n">
        <f aca="false">IF(AND(0&lt;DU55,DU55&lt;100),(DU$55/100)*(DU22-DV22)+DV22,"NA")</f>
        <v>3.39380497131931</v>
      </c>
      <c r="DV60" s="25"/>
      <c r="DW60" s="128" t="s">
        <v>424</v>
      </c>
      <c r="DX60" s="225" t="n">
        <f aca="false">IF(AND(0&lt;DX55,DX55&lt;100),(DX$55/100)*(DU22-DV22)+DV22,"NA")</f>
        <v>5.3083185840708</v>
      </c>
      <c r="DY60" s="155" t="n">
        <f aca="false">IF(AND(0&lt;DY55,DY55&lt;100),(DY$55/100)*(DU22-DV22)+DV22,"NA")</f>
        <v>2.9141592920354</v>
      </c>
      <c r="DZ60" s="8"/>
      <c r="EA60" s="8"/>
      <c r="EB60" s="8"/>
      <c r="EC60" s="8"/>
      <c r="ED60" s="128" t="s">
        <v>224</v>
      </c>
      <c r="EE60" s="129" t="s">
        <v>225</v>
      </c>
      <c r="EF60" s="148" t="n">
        <v>20</v>
      </c>
      <c r="EG60" s="148" t="n">
        <v>342</v>
      </c>
      <c r="EH60" s="106" t="n">
        <f aca="false">(EG60*EG$51-EF60*EG$50)/(EG$51-EG$50)</f>
        <v>563.704918032787</v>
      </c>
      <c r="EI60" s="106" t="n">
        <f aca="false">(DV16-EF60)*100/DV16</f>
        <v>81.651376146789</v>
      </c>
      <c r="EJ60" s="106" t="n">
        <f aca="false">(EG60+EH60)/2</f>
        <v>452.852459016393</v>
      </c>
      <c r="EK60" s="111" t="n">
        <f aca="false">(EJ60-EF60)*100/EJ60</f>
        <v>95.583550535766</v>
      </c>
      <c r="EL60" s="8"/>
      <c r="EM60" s="128" t="s">
        <v>424</v>
      </c>
      <c r="EN60" s="225" t="str">
        <f aca="false">IF(AND(0&lt;EN55,EN55&lt;100),(EN$55/100)*(EO22-EP22)+EP22,"NA")</f>
        <v>NA</v>
      </c>
      <c r="EO60" s="155" t="n">
        <f aca="false">IF(AND(0&lt;EO55,EO55&lt;100),(EO$55/100)*(EO22-EP22)+EP22,"NA")</f>
        <v>3.08083661715671</v>
      </c>
      <c r="EP60" s="25"/>
      <c r="EQ60" s="128" t="s">
        <v>424</v>
      </c>
      <c r="ER60" s="225" t="n">
        <f aca="false">IF(AND(0&lt;ER55,ER55&lt;100),(ER$55/100)*(EO22-EP22)+EP22,"NA")</f>
        <v>4.88923076923077</v>
      </c>
      <c r="ES60" s="155" t="n">
        <f aca="false">IF(AND(0&lt;ES55,ES55&lt;100),(ES$55/100)*(EO22-EP22)+EP22,"NA")</f>
        <v>2.60461538461538</v>
      </c>
      <c r="ET60" s="8"/>
      <c r="EU60" s="8"/>
      <c r="EV60" s="8"/>
      <c r="EW60" s="8"/>
      <c r="EX60" s="128" t="s">
        <v>224</v>
      </c>
      <c r="EY60" s="129" t="s">
        <v>225</v>
      </c>
      <c r="EZ60" s="148" t="n">
        <v>26</v>
      </c>
      <c r="FA60" s="148" t="n">
        <v>412</v>
      </c>
      <c r="FB60" s="106" t="n">
        <f aca="false">(FA60*FA$51-EZ60*FA$50)/(FA$51-FA$50)</f>
        <v>690.426229508197</v>
      </c>
      <c r="FC60" s="106" t="n">
        <f aca="false">(EP16-EZ60)*100/EP16</f>
        <v>77.7777777777778</v>
      </c>
      <c r="FD60" s="106" t="n">
        <f aca="false">(FA60+FB60)/2</f>
        <v>551.213114754098</v>
      </c>
      <c r="FE60" s="111" t="n">
        <f aca="false">(FD60-EZ60)*100/FD60</f>
        <v>95.2831310968356</v>
      </c>
      <c r="FF60" s="8"/>
      <c r="FG60" s="128" t="s">
        <v>424</v>
      </c>
      <c r="FH60" s="225" t="n">
        <f aca="false">IF(AND(0&lt;FH55,FH55&lt;100),(FH$55/100)*(FI22-FJ22)+FJ22,"NA")</f>
        <v>4.92880281690141</v>
      </c>
      <c r="FI60" s="155" t="n">
        <f aca="false">IF(AND(0&lt;FI55,FI55&lt;100),(FI$55/100)*(FI22-FJ22)+FJ22,"NA")</f>
        <v>2.64711267605634</v>
      </c>
      <c r="FJ60" s="25"/>
      <c r="FK60" s="128" t="s">
        <v>424</v>
      </c>
      <c r="FL60" s="225" t="n">
        <f aca="false">IF(AND(0&lt;FL55,FL55&lt;100),(FL$55/100)*(FI22-FJ22)+FJ22,"NA")</f>
        <v>4.05783783783784</v>
      </c>
      <c r="FM60" s="155" t="n">
        <f aca="false">IF(AND(0&lt;FM55,FM55&lt;100),(FM$55/100)*(FI22-FJ22)+FJ22,"NA")</f>
        <v>2.21891891891892</v>
      </c>
      <c r="FN60" s="8"/>
      <c r="FO60" s="8"/>
      <c r="FP60" s="8"/>
      <c r="FQ60" s="8"/>
      <c r="FR60" s="128" t="s">
        <v>224</v>
      </c>
      <c r="FS60" s="129" t="s">
        <v>225</v>
      </c>
      <c r="FT60" s="148" t="n">
        <v>30</v>
      </c>
      <c r="FU60" s="148" t="n">
        <v>506</v>
      </c>
      <c r="FV60" s="106" t="n">
        <f aca="false">(FU60*FU$51-FT60*FU$50)/(FU$51-FU$50)</f>
        <v>849.344262295082</v>
      </c>
      <c r="FW60" s="106" t="n">
        <f aca="false">(FJ16-FT60)*100/FJ16</f>
        <v>78.8732394366197</v>
      </c>
      <c r="FX60" s="106" t="n">
        <f aca="false">(FU60+FV60)/2</f>
        <v>677.672131147541</v>
      </c>
      <c r="FY60" s="111" t="n">
        <f aca="false">(FX60-FT60)*100/FX60</f>
        <v>95.5730804586579</v>
      </c>
      <c r="FZ60" s="8"/>
      <c r="GA60" s="128" t="s">
        <v>424</v>
      </c>
      <c r="GB60" s="225" t="str">
        <f aca="false">IF(AND(0&lt;GB55,GB55&lt;100),(GB$55/100)*(GC22-GD22)+GD22,"NA")</f>
        <v>NA</v>
      </c>
      <c r="GC60" s="155" t="n">
        <f aca="false">IF(AND(0&lt;GC55,GC55&lt;100),(GC$55/100)*(GC22-GD22)+GD22,"NA")</f>
        <v>3.03028802351212</v>
      </c>
      <c r="GD60" s="25"/>
      <c r="GE60" s="128" t="s">
        <v>424</v>
      </c>
      <c r="GF60" s="225" t="n">
        <f aca="false">IF(AND(0&lt;GF55,GF55&lt;100),(GF$55/100)*(GC22-GD22)+GD22,"NA")</f>
        <v>4.79941558441558</v>
      </c>
      <c r="GG60" s="155" t="n">
        <f aca="false">IF(AND(0&lt;GG55,GG55&lt;100),(GG$55/100)*(GC22-GD22)+GD22,"NA")</f>
        <v>2.59470779220779</v>
      </c>
      <c r="GH60" s="8"/>
      <c r="GI60" s="8"/>
      <c r="GJ60" s="8"/>
      <c r="GK60" s="8"/>
      <c r="GL60" s="128" t="s">
        <v>224</v>
      </c>
      <c r="GM60" s="129" t="s">
        <v>225</v>
      </c>
      <c r="GN60" s="148" t="n">
        <v>29</v>
      </c>
      <c r="GO60" s="148" t="n">
        <v>505</v>
      </c>
      <c r="GP60" s="106" t="n">
        <f aca="false">(GO60*GO$51-GN60*GO$50)/(GO$51-GO$50)</f>
        <v>854.066666666667</v>
      </c>
      <c r="GQ60" s="106" t="n">
        <f aca="false">(GD16-GN60)*100/GD16</f>
        <v>79.5774647887324</v>
      </c>
      <c r="GR60" s="106" t="n">
        <f aca="false">(GO60+GP60)/2</f>
        <v>679.533333333333</v>
      </c>
      <c r="GS60" s="111" t="n">
        <f aca="false">(GR60-GN60)*100/GR60</f>
        <v>95.7323653487688</v>
      </c>
      <c r="GT60" s="8"/>
      <c r="GU60" s="128" t="s">
        <v>424</v>
      </c>
      <c r="GV60" s="225" t="n">
        <f aca="false">IF(AND(0&lt;GV55,GV55&lt;100),(GV$55/100)*(GW22-GX22)+GX22,"NA")</f>
        <v>5.19648996194725</v>
      </c>
      <c r="GW60" s="155" t="n">
        <f aca="false">IF(AND(0&lt;GW55,GW55&lt;100),(GW$55/100)*(GW22-GX22)+GX22,"NA")</f>
        <v>2.53227266762892</v>
      </c>
      <c r="GX60" s="25"/>
      <c r="GY60" s="128" t="s">
        <v>424</v>
      </c>
      <c r="GZ60" s="225" t="n">
        <f aca="false">IF(AND(0&lt;GZ55,GZ55&lt;100),(GZ$55/100)*(GW22-GX22)+GX22,"NA")</f>
        <v>5.44833622183709</v>
      </c>
      <c r="HA60" s="155" t="n">
        <f aca="false">IF(AND(0&lt;HA55,HA55&lt;100),(HA$55/100)*(GW22-GX22)+GX22,"NA")</f>
        <v>2.80916811091854</v>
      </c>
      <c r="HB60" s="8"/>
      <c r="HC60" s="8"/>
      <c r="HD60" s="8"/>
      <c r="HE60" s="8"/>
      <c r="HF60" s="128" t="s">
        <v>224</v>
      </c>
      <c r="HG60" s="129" t="s">
        <v>225</v>
      </c>
      <c r="HH60" s="148" t="n">
        <v>46</v>
      </c>
      <c r="HI60" s="148" t="n">
        <v>488</v>
      </c>
      <c r="HJ60" s="106" t="n">
        <f aca="false">(HI60*HI$51-HH60*HI$50)/(HI$51-HI$50)</f>
        <v>586.222222222222</v>
      </c>
      <c r="HK60" s="106" t="n">
        <f aca="false">(GX16-HH60)*100/GX16</f>
        <v>66.6666666666667</v>
      </c>
      <c r="HL60" s="106" t="n">
        <f aca="false">(HI60+HJ60)/2</f>
        <v>537.111111111111</v>
      </c>
      <c r="HM60" s="111" t="n">
        <f aca="false">(HL60-HH60)*100/HL60</f>
        <v>91.4356640463384</v>
      </c>
      <c r="HN60" s="8"/>
      <c r="HO60" s="128" t="s">
        <v>424</v>
      </c>
      <c r="HP60" s="225" t="e">
        <f aca="false">IF(AND(0&lt;HP55,HP55&lt;100),(HP$55/100)*(HQ22-HR22)+HR22,"NA")</f>
        <v>#DIV/0!</v>
      </c>
      <c r="HQ60" s="155" t="e">
        <f aca="false">IF(AND(0&lt;HQ55,HQ55&lt;100),(HQ$55/100)*(HQ22-HR22)+HR22,"NA")</f>
        <v>#DIV/0!</v>
      </c>
      <c r="HR60" s="25"/>
      <c r="HS60" s="128" t="s">
        <v>424</v>
      </c>
      <c r="HT60" s="225" t="n">
        <f aca="false">IF(AND(0&lt;HT55,HT55&lt;100),(HT$55/100)*(HQ22-HR22)+HR22,"NA")</f>
        <v>5.184</v>
      </c>
      <c r="HU60" s="155" t="n">
        <f aca="false">IF(AND(0&lt;HU55,HU55&lt;100),(HU$55/100)*(HQ22-HR22)+HR22,"NA")</f>
        <v>2.682</v>
      </c>
      <c r="HV60" s="8"/>
      <c r="HW60" s="8"/>
      <c r="HX60" s="8"/>
      <c r="HY60" s="8"/>
      <c r="HZ60" s="128" t="s">
        <v>224</v>
      </c>
      <c r="IA60" s="129" t="s">
        <v>225</v>
      </c>
      <c r="IB60" s="148" t="n">
        <v>26</v>
      </c>
      <c r="IC60" s="148" t="n">
        <v>429</v>
      </c>
      <c r="ID60" s="106" t="n">
        <f aca="false">(IC60*IC$51-IB60*IC$50)/(IC$51-IC$50)</f>
        <v>719.688524590164</v>
      </c>
      <c r="IE60" s="106" t="n">
        <f aca="false">(HR16-IB60)*100/HR16</f>
        <v>77.7777777777778</v>
      </c>
      <c r="IF60" s="106" t="n">
        <f aca="false">(IC60+ID60)/2</f>
        <v>574.344262295082</v>
      </c>
      <c r="IG60" s="111" t="n">
        <f aca="false">(IF60-IB60)*100/IF60</f>
        <v>95.4730983302412</v>
      </c>
      <c r="IH60" s="8"/>
      <c r="II60" s="8"/>
      <c r="IJ60" s="8"/>
    </row>
    <row r="61" customFormat="false" ht="15.75" hidden="false" customHeight="false" outlineLevel="0" collapsed="false">
      <c r="A61" s="14"/>
      <c r="B61" s="8"/>
      <c r="C61" s="8"/>
      <c r="D61" s="55" t="s">
        <v>227</v>
      </c>
      <c r="E61" s="158" t="n">
        <v>41.43</v>
      </c>
      <c r="F61" s="9"/>
      <c r="G61" s="83" t="s">
        <v>425</v>
      </c>
      <c r="H61" s="183" t="n">
        <f aca="false">H59-H60</f>
        <v>2.88970588235294</v>
      </c>
      <c r="I61" s="9"/>
      <c r="J61" s="9"/>
      <c r="K61" s="9"/>
      <c r="L61" s="8"/>
      <c r="M61" s="11"/>
      <c r="N61" s="11"/>
      <c r="O61" s="11"/>
      <c r="P61" s="8"/>
      <c r="Q61" s="139" t="n">
        <v>35914</v>
      </c>
      <c r="R61" s="145" t="n">
        <v>0.0208333333333333</v>
      </c>
      <c r="S61" s="108" t="n">
        <v>4609.68</v>
      </c>
      <c r="T61" s="109" t="n">
        <v>25.5555555555556</v>
      </c>
      <c r="U61" s="110" t="n">
        <v>98</v>
      </c>
      <c r="V61" s="110" t="n">
        <v>70</v>
      </c>
      <c r="W61" s="103" t="n">
        <f aca="false">AVERAGE(AY61,BX61,CV61)</f>
        <v>9.06666666666667</v>
      </c>
      <c r="X61" s="108" t="n">
        <v>0</v>
      </c>
      <c r="Y61" s="108" t="n">
        <v>16.7</v>
      </c>
      <c r="Z61" s="108" t="n">
        <v>3</v>
      </c>
      <c r="AA61" s="104"/>
      <c r="AB61" s="105" t="n">
        <f aca="false">Y61+Z61</f>
        <v>19.7</v>
      </c>
      <c r="AC61" s="105" t="n">
        <f aca="false">X61+AB61</f>
        <v>19.7</v>
      </c>
      <c r="AD61" s="105" t="n">
        <f aca="false">Y61/AB61</f>
        <v>0.847715736040609</v>
      </c>
      <c r="AE61" s="105" t="n">
        <f aca="false">X61/AB61</f>
        <v>0</v>
      </c>
      <c r="AF61" s="105" t="n">
        <f aca="false">Y61*1440/($E$16*$H$11*($H$12+$H$13)+$E$60*$H$11*$H$14)</f>
        <v>15.2977099236641</v>
      </c>
      <c r="AG61" s="105" t="n">
        <f aca="false">AF61*1.03^($H$5-T61)</f>
        <v>15.5000055880469</v>
      </c>
      <c r="AH61" s="106" t="n">
        <f aca="false">0.01*(AT61-AM61)</f>
        <v>11.2913205</v>
      </c>
      <c r="AI61" s="106" t="n">
        <f aca="false">((U61+V61)/2)-AH61-W61</f>
        <v>63.6420128333333</v>
      </c>
      <c r="AJ61" s="107" t="n">
        <f aca="false">AG61/AI61</f>
        <v>0.243549895705507</v>
      </c>
      <c r="AK61" s="108" t="n">
        <v>7.4</v>
      </c>
      <c r="AL61" s="108" t="n">
        <v>6.34</v>
      </c>
      <c r="AM61" s="109" t="n">
        <v>38.391</v>
      </c>
      <c r="AN61" s="110" t="n">
        <v>318.72</v>
      </c>
      <c r="AO61" s="110" t="n">
        <v>336.84</v>
      </c>
      <c r="AP61" s="110" t="n">
        <v>1364.22</v>
      </c>
      <c r="AQ61" s="106" t="n">
        <f aca="false">IF(AM61=0," ",(AO61-(AM61*$AD61))/(1-$AD61))</f>
        <v>1998.2061</v>
      </c>
      <c r="AR61" s="105" t="n">
        <f aca="false">IF(AP61=0," ",(AP61-AQ61)*100/AP61)</f>
        <v>-46.4724238026125</v>
      </c>
      <c r="AS61" s="106" t="n">
        <f aca="false">IF(AM61=0," ",(AO61-AM61)*100/AO61)</f>
        <v>88.602600641254</v>
      </c>
      <c r="AT61" s="106" t="n">
        <f aca="false">IF(AM61=0," ",(AO61*$AB61+AQ61*(2*$AC61-$AB61))/(2*$AC61))</f>
        <v>1167.52305</v>
      </c>
      <c r="AU61" s="106" t="n">
        <f aca="false">IF(AM61=0," ",(AT61-AM61)*100/AT61)</f>
        <v>96.7117565687461</v>
      </c>
      <c r="AV61" s="65"/>
      <c r="AW61" s="110" t="n">
        <v>98</v>
      </c>
      <c r="AX61" s="110" t="n">
        <v>72</v>
      </c>
      <c r="AY61" s="109" t="n">
        <v>8.8</v>
      </c>
      <c r="AZ61" s="108" t="n">
        <v>9.9</v>
      </c>
      <c r="BA61" s="108" t="n">
        <v>9.8</v>
      </c>
      <c r="BB61" s="105" t="n">
        <f aca="false">AZ61+BA61-X61</f>
        <v>19.7</v>
      </c>
      <c r="BC61" s="105" t="n">
        <f aca="false">AZ61+BA61</f>
        <v>19.7</v>
      </c>
      <c r="BD61" s="107" t="n">
        <f aca="false">(0.002228009259*0.5*(BC61+BA61))/($H$12*$E$23*$E$24)</f>
        <v>0.482486736114782</v>
      </c>
      <c r="BE61" s="105" t="n">
        <f aca="false">AZ61/BB61</f>
        <v>0.50253807106599</v>
      </c>
      <c r="BF61" s="105" t="n">
        <f aca="false">AZ61*1440/($E$16*$H$11*$H$12)</f>
        <v>15.2307692307692</v>
      </c>
      <c r="BG61" s="105" t="n">
        <f aca="false">BF61*1.03^($H$5-T61)</f>
        <v>15.4321796769062</v>
      </c>
      <c r="BH61" s="106" t="n">
        <f aca="false">0.01*(BS61-BM61)</f>
        <v>4.59914030612245</v>
      </c>
      <c r="BI61" s="106" t="n">
        <f aca="false">((AW61+AX61)/2)-BH61-AY61</f>
        <v>71.6008596938776</v>
      </c>
      <c r="BJ61" s="107" t="n">
        <f aca="false">BG61/BI61</f>
        <v>0.215530647856534</v>
      </c>
      <c r="BK61" s="108" t="n">
        <v>6.34</v>
      </c>
      <c r="BL61" s="108" t="s">
        <v>61</v>
      </c>
      <c r="BM61" s="109" t="n">
        <v>31.27</v>
      </c>
      <c r="BN61" s="110" t="n">
        <v>336.84</v>
      </c>
      <c r="BO61" s="110" t="n">
        <v>651.42</v>
      </c>
      <c r="BP61" s="106" t="n">
        <f aca="false">IF(BM61=0," ",(BN61*BC61-BM61*AZ61)/BA61)</f>
        <v>645.52806122449</v>
      </c>
      <c r="BQ61" s="105" t="n">
        <f aca="false">IF(BO61=0," ",(BO61-BP61)*100/BO61)</f>
        <v>0.904476186716742</v>
      </c>
      <c r="BR61" s="106" t="n">
        <f aca="false">IF(BM61=0," ",(AO61-BM61)*100/AO61)</f>
        <v>90.7166607291296</v>
      </c>
      <c r="BS61" s="106" t="n">
        <f aca="false">IF(BM61=0," ",(BN61+BP61)/2)</f>
        <v>491.184030612245</v>
      </c>
      <c r="BT61" s="106" t="n">
        <f aca="false">IF(BM61=0," ",(BS61-BM61)*100/BS61)</f>
        <v>93.6337506817917</v>
      </c>
      <c r="BU61" s="65"/>
      <c r="BV61" s="110" t="n">
        <v>72</v>
      </c>
      <c r="BW61" s="110" t="n">
        <v>60</v>
      </c>
      <c r="BX61" s="109" t="n">
        <v>9.4</v>
      </c>
      <c r="BY61" s="109" t="n">
        <v>4.6</v>
      </c>
      <c r="BZ61" s="108" t="n">
        <v>4.9</v>
      </c>
      <c r="CA61" s="105" t="n">
        <f aca="false">BY61+BZ61-X61</f>
        <v>9.5</v>
      </c>
      <c r="CB61" s="105" t="n">
        <f aca="false">BY61+BZ61</f>
        <v>9.5</v>
      </c>
      <c r="CC61" s="107" t="n">
        <f aca="false">(0.002228009259*0.5*(CB61+BZ61))/($H$13*$E$23*$E$24)</f>
        <v>0.471037898308668</v>
      </c>
      <c r="CD61" s="105" t="n">
        <f aca="false">BY61/CA61</f>
        <v>0.484210526315789</v>
      </c>
      <c r="CE61" s="105" t="n">
        <f aca="false">BY61*1440/($E$16*$H$11*$H$13)</f>
        <v>14.1538461538462</v>
      </c>
      <c r="CF61" s="105" t="n">
        <f aca="false">CE61*1.03^($H$5-T61)</f>
        <v>14.341015457327</v>
      </c>
      <c r="CG61" s="106" t="n">
        <f aca="false">0.01*(CR61-CL61)</f>
        <v>8.90948571428571</v>
      </c>
      <c r="CH61" s="106" t="n">
        <f aca="false">((BV61+BW61)/2)-CG61-BX61</f>
        <v>47.6905142857143</v>
      </c>
      <c r="CI61" s="107" t="n">
        <f aca="false">CF61/CH61</f>
        <v>0.30071001900734</v>
      </c>
      <c r="CJ61" s="108" t="s">
        <v>61</v>
      </c>
      <c r="CK61" s="108" t="s">
        <v>61</v>
      </c>
      <c r="CL61" s="109" t="n">
        <v>45.08</v>
      </c>
      <c r="CM61" s="110" t="n">
        <v>651.42</v>
      </c>
      <c r="CN61" s="110" t="n">
        <v>954</v>
      </c>
      <c r="CO61" s="106" t="n">
        <f aca="false">IF(CL61=0," ",(CM61*CB61-CL61*BY61)/BZ61)</f>
        <v>1220.63714285714</v>
      </c>
      <c r="CP61" s="105" t="n">
        <f aca="false">IF(CN61=0," ",(CN61-CO61)*100/CN61)</f>
        <v>-27.9493860437256</v>
      </c>
      <c r="CQ61" s="106" t="n">
        <f aca="false">IF(CL61=0," ",(AO61-CL61)*100/AO61)</f>
        <v>86.616791354946</v>
      </c>
      <c r="CR61" s="106" t="n">
        <f aca="false">IF(CL61=0," ",(CM61+CO61)/2)</f>
        <v>936.028571428571</v>
      </c>
      <c r="CS61" s="106" t="n">
        <f aca="false">IF(CL61=0," ",(CR61-CL61)*100/CR61)</f>
        <v>95.1839076951253</v>
      </c>
      <c r="CT61" s="110" t="n">
        <v>117</v>
      </c>
      <c r="CU61" s="110" t="n">
        <v>70</v>
      </c>
      <c r="CV61" s="109" t="n">
        <v>9</v>
      </c>
      <c r="CW61" s="109" t="n">
        <v>2.2</v>
      </c>
      <c r="CX61" s="109" t="n">
        <v>3</v>
      </c>
      <c r="CY61" s="105" t="n">
        <f aca="false">CW61+CX61-X61</f>
        <v>5.2</v>
      </c>
      <c r="CZ61" s="105" t="n">
        <f aca="false">CW61+CX61</f>
        <v>5.2</v>
      </c>
      <c r="DA61" s="107" t="n">
        <f aca="false">(0.002228009259*0.5*(CZ61+CX61))/($H$14*$E$67*$E$68)</f>
        <v>0.553224198273983</v>
      </c>
      <c r="DB61" s="105" t="n">
        <f aca="false">CW61/CY61</f>
        <v>0.423076923076923</v>
      </c>
      <c r="DC61" s="105" t="n">
        <f aca="false">CW61*1440/($E$60*$H$11*$H$14)</f>
        <v>18.8571428571429</v>
      </c>
      <c r="DD61" s="105" t="n">
        <f aca="false">DC61*1.03^($H$5-T61)</f>
        <v>19.1065081714077</v>
      </c>
      <c r="DE61" s="106" t="n">
        <f aca="false">0.01*(DP61-DJ61)</f>
        <v>11.9656723333333</v>
      </c>
      <c r="DF61" s="106" t="n">
        <f aca="false">((CT61+CU61)/2)-DE61-CV61</f>
        <v>72.5343276666667</v>
      </c>
      <c r="DG61" s="107" t="n">
        <f aca="false">DD61/DF61</f>
        <v>0.263413321471898</v>
      </c>
      <c r="DH61" s="108" t="s">
        <v>61</v>
      </c>
      <c r="DI61" s="108" t="n">
        <v>7.2</v>
      </c>
      <c r="DJ61" s="109" t="n">
        <v>78.463</v>
      </c>
      <c r="DK61" s="110" t="n">
        <v>954</v>
      </c>
      <c r="DL61" s="110" t="n">
        <v>1364.22</v>
      </c>
      <c r="DM61" s="106" t="n">
        <f aca="false">IF(DJ61=0," ",(DK61*CZ61-DJ61*CW61)/CX61)</f>
        <v>1596.06046666667</v>
      </c>
      <c r="DN61" s="105" t="n">
        <f aca="false">IF(DL61=0," ",(DL61-DM61)*100/DL61)</f>
        <v>-16.9943606358701</v>
      </c>
      <c r="DO61" s="106" t="n">
        <f aca="false">IF(DJ61=0," ",(AO61-DJ61)*100/AO61)</f>
        <v>76.7061512884456</v>
      </c>
      <c r="DP61" s="106" t="n">
        <f aca="false">IF(DJ61=0," ",(DK61+DM61)/2)</f>
        <v>1275.03023333333</v>
      </c>
      <c r="DQ61" s="111" t="n">
        <f aca="false">IF(DJ61=0," ",(DP61-DJ61)*100/DP61)</f>
        <v>93.8461851375185</v>
      </c>
      <c r="DR61" s="8"/>
      <c r="DS61" s="128" t="s">
        <v>426</v>
      </c>
      <c r="DT61" s="230" t="str">
        <f aca="false">IF(AND(0&lt;DT55,DT55&lt;100),(DT$55/100)*(DU23-DV23)+DV23,"NA")</f>
        <v>NA</v>
      </c>
      <c r="DU61" s="231" t="n">
        <f aca="false">IF(AND(0&lt;DU55,DU55&lt;100),(DU$55/100)*(DU23-DV23)+DV23,"NA")</f>
        <v>0.120164435946463</v>
      </c>
      <c r="DV61" s="25"/>
      <c r="DW61" s="128" t="s">
        <v>426</v>
      </c>
      <c r="DX61" s="230" t="n">
        <f aca="false">IF(AND(0&lt;DX55,DX55&lt;100),(DX$55/100)*(DU23-DV23)+DV23,"NA")</f>
        <v>0.198884955752212</v>
      </c>
      <c r="DY61" s="231" t="n">
        <f aca="false">IF(AND(0&lt;DY55,DY55&lt;100),(DY$55/100)*(DU23-DV23)+DV23,"NA")</f>
        <v>0.100442477876106</v>
      </c>
      <c r="DZ61" s="8"/>
      <c r="EA61" s="8"/>
      <c r="EB61" s="8"/>
      <c r="EC61" s="8"/>
      <c r="ED61" s="128" t="s">
        <v>230</v>
      </c>
      <c r="EE61" s="129" t="s">
        <v>231</v>
      </c>
      <c r="EF61" s="148" t="n">
        <v>55</v>
      </c>
      <c r="EG61" s="148" t="n">
        <v>966</v>
      </c>
      <c r="EH61" s="106" t="n">
        <f aca="false">(EG61*EG$51-EF61*EG$50)/(EG$51-EG$50)</f>
        <v>1593.24590163934</v>
      </c>
      <c r="EI61" s="106" t="n">
        <f aca="false">(DV17-EF61)*100/DV17</f>
        <v>83.4834834834835</v>
      </c>
      <c r="EJ61" s="106" t="n">
        <f aca="false">(EG61+EH61)/2</f>
        <v>1279.62295081967</v>
      </c>
      <c r="EK61" s="111" t="n">
        <f aca="false">(EJ61-EF61)*100/EJ61</f>
        <v>95.7018588979848</v>
      </c>
      <c r="EL61" s="8"/>
      <c r="EM61" s="128" t="s">
        <v>426</v>
      </c>
      <c r="EN61" s="230" t="str">
        <f aca="false">IF(AND(0&lt;EN55,EN55&lt;100),(EN$55/100)*(EO23-EP23)+EP23,"NA")</f>
        <v>NA</v>
      </c>
      <c r="EO61" s="231" t="n">
        <f aca="false">IF(AND(0&lt;EO55,EO55&lt;100),(EO$55/100)*(EO23-EP23)+EP23,"NA")</f>
        <v>0.122673234313428</v>
      </c>
      <c r="EP61" s="25"/>
      <c r="EQ61" s="128" t="s">
        <v>426</v>
      </c>
      <c r="ER61" s="230" t="n">
        <f aca="false">IF(AND(0&lt;ER55,ER55&lt;100),(ER$55/100)*(EO23-EP23)+EP23,"NA")</f>
        <v>0.202371237458194</v>
      </c>
      <c r="ES61" s="231" t="n">
        <f aca="false">IF(AND(0&lt;ES55,ES55&lt;100),(ES$55/100)*(EO23-EP23)+EP23,"NA")</f>
        <v>0.101685618729097</v>
      </c>
      <c r="ET61" s="8"/>
      <c r="EU61" s="8"/>
      <c r="EV61" s="8"/>
      <c r="EW61" s="8"/>
      <c r="EX61" s="128" t="s">
        <v>230</v>
      </c>
      <c r="EY61" s="129" t="s">
        <v>231</v>
      </c>
      <c r="EZ61" s="148" t="n">
        <v>69</v>
      </c>
      <c r="FA61" s="148" t="n">
        <v>1015</v>
      </c>
      <c r="FB61" s="106" t="n">
        <f aca="false">(FA61*FA$51-EZ61*FA$50)/(FA$51-FA$50)</f>
        <v>1697.36065573771</v>
      </c>
      <c r="FC61" s="106" t="n">
        <f aca="false">(EP17-EZ61)*100/EP17</f>
        <v>79.154078549849</v>
      </c>
      <c r="FD61" s="106" t="n">
        <f aca="false">(FA61+FB61)/2</f>
        <v>1356.18032786885</v>
      </c>
      <c r="FE61" s="111" t="n">
        <f aca="false">(FD61-EZ61)*100/FD61</f>
        <v>94.9121810291682</v>
      </c>
      <c r="FF61" s="8"/>
      <c r="FG61" s="128" t="s">
        <v>426</v>
      </c>
      <c r="FH61" s="230" t="n">
        <f aca="false">IF(AND(0&lt;FH55,FH55&lt;100),(FH$55/100)*(FI23-FJ23)+FJ23,"NA")</f>
        <v>0.201461393360161</v>
      </c>
      <c r="FI61" s="231" t="n">
        <f aca="false">IF(AND(0&lt;FI55,FI55&lt;100),(FI$55/100)*(FI23-FJ23)+FJ23,"NA")</f>
        <v>0.101411091549296</v>
      </c>
      <c r="FJ61" s="25"/>
      <c r="FK61" s="128" t="s">
        <v>426</v>
      </c>
      <c r="FL61" s="230" t="n">
        <f aca="false">IF(AND(0&lt;FL55,FL55&lt;100),(FL$55/100)*(FI23-FJ23)+FJ23,"NA")</f>
        <v>0.16327027027027</v>
      </c>
      <c r="FM61" s="231" t="n">
        <f aca="false">IF(AND(0&lt;FM55,FM55&lt;100),(FM$55/100)*(FI23-FJ23)+FJ23,"NA")</f>
        <v>0.0826351351351351</v>
      </c>
      <c r="FN61" s="8"/>
      <c r="FO61" s="8"/>
      <c r="FP61" s="8"/>
      <c r="FQ61" s="8"/>
      <c r="FR61" s="128" t="s">
        <v>230</v>
      </c>
      <c r="FS61" s="129" t="s">
        <v>231</v>
      </c>
      <c r="FT61" s="148" t="n">
        <v>71</v>
      </c>
      <c r="FU61" s="148" t="n">
        <v>1040</v>
      </c>
      <c r="FV61" s="106" t="n">
        <f aca="false">(FU61*FU$51-FT61*FU$50)/(FU$51-FU$50)</f>
        <v>1738.95081967213</v>
      </c>
      <c r="FW61" s="106" t="n">
        <f aca="false">(FJ17-FT61)*100/FJ17</f>
        <v>78.5498489425982</v>
      </c>
      <c r="FX61" s="106" t="n">
        <f aca="false">(FU61+FV61)/2</f>
        <v>1389.47540983607</v>
      </c>
      <c r="FY61" s="111" t="n">
        <f aca="false">(FX61-FT61)*100/FX61</f>
        <v>94.8901578612048</v>
      </c>
      <c r="FZ61" s="8"/>
      <c r="GA61" s="128" t="s">
        <v>426</v>
      </c>
      <c r="GB61" s="230" t="str">
        <f aca="false">IF(AND(0&lt;GB55,GB55&lt;100),(GB$55/100)*(GC23-GD23)+GD23,"NA")</f>
        <v>NA</v>
      </c>
      <c r="GC61" s="231" t="e">
        <f aca="false">IF(AND(0&lt;GC55,GC55&lt;100),(GC$55/100)*(GC23-GD23)+GD23,"NA")</f>
        <v>#VALUE!</v>
      </c>
      <c r="GD61" s="25"/>
      <c r="GE61" s="128" t="s">
        <v>426</v>
      </c>
      <c r="GF61" s="230" t="e">
        <f aca="false">IF(AND(0&lt;GF55,GF55&lt;100),(GF$55/100)*(GC23-GD23)+GD23,"NA")</f>
        <v>#VALUE!</v>
      </c>
      <c r="GG61" s="231" t="e">
        <f aca="false">IF(AND(0&lt;GG55,GG55&lt;100),(GG$55/100)*(GC23-GD23)+GD23,"NA")</f>
        <v>#VALUE!</v>
      </c>
      <c r="GH61" s="8"/>
      <c r="GI61" s="8"/>
      <c r="GJ61" s="8"/>
      <c r="GK61" s="8"/>
      <c r="GL61" s="128" t="s">
        <v>230</v>
      </c>
      <c r="GM61" s="129" t="s">
        <v>231</v>
      </c>
      <c r="GN61" s="148" t="n">
        <v>69</v>
      </c>
      <c r="GO61" s="148" t="n">
        <v>983</v>
      </c>
      <c r="GP61" s="106" t="n">
        <f aca="false">(GO61*GO$51-GN61*GO$50)/(GO$51-GO$50)</f>
        <v>1653.26666666667</v>
      </c>
      <c r="GQ61" s="106" t="n">
        <f aca="false">(GD17-GN61)*100/GD17</f>
        <v>77.8135048231511</v>
      </c>
      <c r="GR61" s="106" t="n">
        <f aca="false">(GO61+GP61)/2</f>
        <v>1318.13333333333</v>
      </c>
      <c r="GS61" s="111" t="n">
        <f aca="false">(GR61-GN61)*100/GR61</f>
        <v>94.7653247015982</v>
      </c>
      <c r="GT61" s="8"/>
      <c r="GU61" s="128" t="s">
        <v>426</v>
      </c>
      <c r="GV61" s="230" t="n">
        <f aca="false">IF(AND(0&lt;GV55,GV55&lt;100),(GV$55/100)*(GW23-GX23)+GX23,"NA")</f>
        <v>0.212328303372261</v>
      </c>
      <c r="GW61" s="231" t="n">
        <f aca="false">IF(AND(0&lt;GW55,GW55&lt;100),(GW$55/100)*(GW23-GX23)+GX23,"NA")</f>
        <v>0.100846870489437</v>
      </c>
      <c r="GX61" s="25"/>
      <c r="GY61" s="128" t="s">
        <v>426</v>
      </c>
      <c r="GZ61" s="230" t="n">
        <f aca="false">IF(AND(0&lt;GZ55,GZ55&lt;100),(GZ$55/100)*(GW23-GX23)+GX23,"NA")</f>
        <v>0.222866551126516</v>
      </c>
      <c r="HA61" s="231" t="n">
        <f aca="false">IF(AND(0&lt;HA55,HA55&lt;100),(HA$55/100)*(GW23-GX23)+GX23,"NA")</f>
        <v>0.112433275563258</v>
      </c>
      <c r="HB61" s="8"/>
      <c r="HC61" s="8"/>
      <c r="HD61" s="8"/>
      <c r="HE61" s="8"/>
      <c r="HF61" s="128" t="s">
        <v>230</v>
      </c>
      <c r="HG61" s="129" t="s">
        <v>231</v>
      </c>
      <c r="HH61" s="148" t="n">
        <v>105</v>
      </c>
      <c r="HI61" s="148" t="n">
        <v>1067</v>
      </c>
      <c r="HJ61" s="106" t="n">
        <f aca="false">(HI61*HI$51-HH61*HI$50)/(HI$51-HI$50)</f>
        <v>1280.77777777778</v>
      </c>
      <c r="HK61" s="106" t="n">
        <f aca="false">(GX17-HH61)*100/GX17</f>
        <v>68.8427299703264</v>
      </c>
      <c r="HL61" s="106" t="n">
        <f aca="false">(HI61+HJ61)/2</f>
        <v>1173.88888888889</v>
      </c>
      <c r="HM61" s="111" t="n">
        <f aca="false">(HL61-HH61)*100/HL61</f>
        <v>91.0553715097019</v>
      </c>
      <c r="HN61" s="8"/>
      <c r="HO61" s="128" t="s">
        <v>426</v>
      </c>
      <c r="HP61" s="230" t="e">
        <f aca="false">IF(AND(0&lt;HP55,HP55&lt;100),(HP$55/100)*(HQ23-HR23)+HR23,"NA")</f>
        <v>#DIV/0!</v>
      </c>
      <c r="HQ61" s="231" t="e">
        <f aca="false">IF(AND(0&lt;HQ55,HQ55&lt;100),(HQ$55/100)*(HQ23-HR23)+HR23,"NA")</f>
        <v>#DIV/0!</v>
      </c>
      <c r="HR61" s="25"/>
      <c r="HS61" s="128" t="s">
        <v>426</v>
      </c>
      <c r="HT61" s="230" t="n">
        <f aca="false">IF(AND(0&lt;HT55,HT55&lt;100),(HT$55/100)*(HQ23-HR23)+HR23,"NA")</f>
        <v>0.2056</v>
      </c>
      <c r="HU61" s="231" t="n">
        <f aca="false">IF(AND(0&lt;HU55,HU55&lt;100),(HU$55/100)*(HQ23-HR23)+HR23,"NA")</f>
        <v>0.1048</v>
      </c>
      <c r="HV61" s="8"/>
      <c r="HW61" s="8"/>
      <c r="HX61" s="8"/>
      <c r="HY61" s="8"/>
      <c r="HZ61" s="128" t="s">
        <v>230</v>
      </c>
      <c r="IA61" s="129" t="s">
        <v>231</v>
      </c>
      <c r="IB61" s="148" t="n">
        <v>69</v>
      </c>
      <c r="IC61" s="148" t="n">
        <v>1040</v>
      </c>
      <c r="ID61" s="106" t="n">
        <f aca="false">(IC61*IC$51-IB61*IC$50)/(IC$51-IC$50)</f>
        <v>1740.39344262295</v>
      </c>
      <c r="IE61" s="106" t="n">
        <f aca="false">(HR17-IB61)*100/HR17</f>
        <v>79.0273556231003</v>
      </c>
      <c r="IF61" s="106" t="n">
        <f aca="false">(IC61+ID61)/2</f>
        <v>1390.19672131148</v>
      </c>
      <c r="IG61" s="111" t="n">
        <f aca="false">(IF61-IB61)*100/IF61</f>
        <v>95.036673663357</v>
      </c>
      <c r="IH61" s="8"/>
      <c r="II61" s="8"/>
      <c r="IJ61" s="8"/>
    </row>
    <row r="62" customFormat="false" ht="15.75" hidden="false" customHeight="false" outlineLevel="0" collapsed="false">
      <c r="A62" s="14"/>
      <c r="B62" s="8"/>
      <c r="C62" s="8"/>
      <c r="D62" s="55" t="s">
        <v>233</v>
      </c>
      <c r="E62" s="158" t="n">
        <v>97</v>
      </c>
      <c r="F62" s="9"/>
      <c r="G62" s="83" t="s">
        <v>427</v>
      </c>
      <c r="H62" s="183" t="n">
        <f aca="false">H52+H55+H58</f>
        <v>16.375</v>
      </c>
      <c r="I62" s="9"/>
      <c r="J62" s="9"/>
      <c r="K62" s="9"/>
      <c r="L62" s="8"/>
      <c r="M62" s="11"/>
      <c r="N62" s="11"/>
      <c r="O62" s="11"/>
      <c r="P62" s="8"/>
      <c r="Q62" s="139" t="n">
        <v>35914</v>
      </c>
      <c r="R62" s="145" t="n">
        <v>0.277777777777778</v>
      </c>
      <c r="S62" s="108" t="n">
        <v>4614.01</v>
      </c>
      <c r="T62" s="109" t="n">
        <v>25.5555555555556</v>
      </c>
      <c r="U62" s="110" t="n">
        <v>98</v>
      </c>
      <c r="V62" s="110" t="n">
        <v>70</v>
      </c>
      <c r="W62" s="103" t="n">
        <f aca="false">AVERAGE(AY62,BX62,CV62)</f>
        <v>9.4</v>
      </c>
      <c r="X62" s="108" t="n">
        <v>0</v>
      </c>
      <c r="Y62" s="108" t="n">
        <v>17.2</v>
      </c>
      <c r="Z62" s="108" t="n">
        <v>3.1</v>
      </c>
      <c r="AA62" s="104"/>
      <c r="AB62" s="105" t="n">
        <f aca="false">Y62+Z62</f>
        <v>20.3</v>
      </c>
      <c r="AC62" s="105" t="n">
        <f aca="false">X62+AB62</f>
        <v>20.3</v>
      </c>
      <c r="AD62" s="105" t="n">
        <f aca="false">Y62/AB62</f>
        <v>0.847290640394089</v>
      </c>
      <c r="AE62" s="105" t="n">
        <f aca="false">X62/AB62</f>
        <v>0</v>
      </c>
      <c r="AF62" s="105" t="n">
        <f aca="false">Y62*1440/($E$16*$H$11*($H$12+$H$13)+$E$60*$H$11*$H$14)</f>
        <v>15.7557251908397</v>
      </c>
      <c r="AG62" s="105" t="n">
        <f aca="false">AF62*1.03^($H$5-T62)</f>
        <v>15.9640776116411</v>
      </c>
      <c r="AH62" s="106" t="n">
        <f aca="false">0.01*(AT62-AM62)</f>
        <v>10.9919235483871</v>
      </c>
      <c r="AI62" s="106" t="n">
        <f aca="false">((U62+V62)/2)-AH62-W62</f>
        <v>63.6080764516129</v>
      </c>
      <c r="AJ62" s="107" t="n">
        <f aca="false">AG62/AI62</f>
        <v>0.250975638664142</v>
      </c>
      <c r="AK62" s="108" t="n">
        <v>7.3</v>
      </c>
      <c r="AL62" s="108" t="n">
        <v>6.34</v>
      </c>
      <c r="AM62" s="109" t="n">
        <v>43.081</v>
      </c>
      <c r="AN62" s="110" t="n">
        <v>319.55</v>
      </c>
      <c r="AO62" s="110" t="n">
        <v>334.32</v>
      </c>
      <c r="AP62" s="110" t="n">
        <v>1289.86</v>
      </c>
      <c r="AQ62" s="106" t="n">
        <f aca="false">IF(AM62=0," ",(AO62-(AM62*$AD62))/(1-$AD62))</f>
        <v>1950.22670967742</v>
      </c>
      <c r="AR62" s="105" t="n">
        <f aca="false">IF(AP62=0," ",(AP62-AQ62)*100/AP62)</f>
        <v>-51.1967740434946</v>
      </c>
      <c r="AS62" s="106" t="n">
        <f aca="false">IF(AM62=0," ",(AO62-AM62)*100/AO62)</f>
        <v>87.113843024647</v>
      </c>
      <c r="AT62" s="106" t="n">
        <f aca="false">IF(AM62=0," ",(AO62*$AB62+AQ62*(2*$AC62-$AB62))/(2*$AC62))</f>
        <v>1142.27335483871</v>
      </c>
      <c r="AU62" s="106" t="n">
        <f aca="false">IF(AM62=0," ",(AT62-AM62)*100/AT62)</f>
        <v>96.2284859558785</v>
      </c>
      <c r="AV62" s="65"/>
      <c r="AW62" s="110" t="n">
        <v>98</v>
      </c>
      <c r="AX62" s="110" t="n">
        <v>73</v>
      </c>
      <c r="AY62" s="109" t="n">
        <v>9.4</v>
      </c>
      <c r="AZ62" s="108" t="n">
        <v>10.4</v>
      </c>
      <c r="BA62" s="108" t="n">
        <v>9.9</v>
      </c>
      <c r="BB62" s="105" t="n">
        <f aca="false">AZ62+BA62-X62</f>
        <v>20.3</v>
      </c>
      <c r="BC62" s="105" t="n">
        <f aca="false">AZ62+BA62</f>
        <v>20.3</v>
      </c>
      <c r="BD62" s="107" t="n">
        <f aca="false">(0.002228009259*0.5*(BC62+BA62))/($H$12*$E$23*$E$24)</f>
        <v>0.493935573920895</v>
      </c>
      <c r="BE62" s="105" t="n">
        <f aca="false">AZ62/BB62</f>
        <v>0.512315270935961</v>
      </c>
      <c r="BF62" s="105" t="n">
        <f aca="false">AZ62*1440/($E$16*$H$11*$H$12)</f>
        <v>16</v>
      </c>
      <c r="BG62" s="105" t="n">
        <f aca="false">BF62*1.03^($H$5-T62)</f>
        <v>16.2115826908914</v>
      </c>
      <c r="BH62" s="106" t="n">
        <f aca="false">0.01*(BS62-BM62)</f>
        <v>4.64297545454545</v>
      </c>
      <c r="BI62" s="106" t="n">
        <f aca="false">((AW62+AX62)/2)-BH62-AY62</f>
        <v>71.4570245454545</v>
      </c>
      <c r="BJ62" s="107" t="n">
        <f aca="false">BG62/BI62</f>
        <v>0.226871784740757</v>
      </c>
      <c r="BK62" s="108" t="n">
        <v>6.34</v>
      </c>
      <c r="BL62" s="108" t="s">
        <v>61</v>
      </c>
      <c r="BM62" s="109" t="n">
        <v>29.913</v>
      </c>
      <c r="BN62" s="110" t="n">
        <v>334.32</v>
      </c>
      <c r="BO62" s="110" t="n">
        <v>596.97</v>
      </c>
      <c r="BP62" s="106" t="n">
        <f aca="false">IF(BM62=0," ",(BN62*BC62-BM62*AZ62)/BA62)</f>
        <v>654.101090909091</v>
      </c>
      <c r="BQ62" s="105" t="n">
        <f aca="false">IF(BO62=0," ",(BO62-BP62)*100/BO62)</f>
        <v>-9.57017788315843</v>
      </c>
      <c r="BR62" s="106" t="n">
        <f aca="false">IF(BM62=0," ",(AO62-BM62)*100/AO62)</f>
        <v>91.052584350323</v>
      </c>
      <c r="BS62" s="106" t="n">
        <f aca="false">IF(BM62=0," ",(BN62+BP62)/2)</f>
        <v>494.210545454545</v>
      </c>
      <c r="BT62" s="106" t="n">
        <f aca="false">IF(BM62=0," ",(BS62-BM62)*100/BS62)</f>
        <v>93.9473165283254</v>
      </c>
      <c r="BU62" s="65"/>
      <c r="BV62" s="110" t="n">
        <v>73</v>
      </c>
      <c r="BW62" s="110" t="n">
        <v>60</v>
      </c>
      <c r="BX62" s="109" t="n">
        <v>9.8</v>
      </c>
      <c r="BY62" s="109" t="n">
        <v>4.6</v>
      </c>
      <c r="BZ62" s="108" t="n">
        <v>5</v>
      </c>
      <c r="CA62" s="105" t="n">
        <f aca="false">BY62+BZ62-X62</f>
        <v>9.6</v>
      </c>
      <c r="CB62" s="105" t="n">
        <f aca="false">BY62+BZ62</f>
        <v>9.6</v>
      </c>
      <c r="CC62" s="107" t="n">
        <f aca="false">(0.002228009259*0.5*(CB62+BZ62))/($H$13*$E$23*$E$24)</f>
        <v>0.477580091340733</v>
      </c>
      <c r="CD62" s="105" t="n">
        <f aca="false">BY62/CA62</f>
        <v>0.479166666666667</v>
      </c>
      <c r="CE62" s="105" t="n">
        <f aca="false">BY62*1440/($E$16*$H$11*$H$13)</f>
        <v>14.1538461538462</v>
      </c>
      <c r="CF62" s="105" t="n">
        <f aca="false">CE62*1.03^($H$5-T62)</f>
        <v>14.341015457327</v>
      </c>
      <c r="CG62" s="106" t="n">
        <f aca="false">0.01*(CR62-CL62)</f>
        <v>8.085188</v>
      </c>
      <c r="CH62" s="106" t="n">
        <f aca="false">((BV62+BW62)/2)-CG62-BX62</f>
        <v>48.614812</v>
      </c>
      <c r="CI62" s="107" t="n">
        <f aca="false">CF62/CH62</f>
        <v>0.29499271656809</v>
      </c>
      <c r="CJ62" s="108" t="s">
        <v>61</v>
      </c>
      <c r="CK62" s="108" t="s">
        <v>61</v>
      </c>
      <c r="CL62" s="109" t="n">
        <v>43.19</v>
      </c>
      <c r="CM62" s="110" t="n">
        <v>596.97</v>
      </c>
      <c r="CN62" s="110" t="n">
        <v>902</v>
      </c>
      <c r="CO62" s="106" t="n">
        <f aca="false">IF(CL62=0," ",(CM62*CB62-CL62*BY62)/BZ62)</f>
        <v>1106.4476</v>
      </c>
      <c r="CP62" s="105" t="n">
        <f aca="false">IF(CN62=0," ",(CN62-CO62)*100/CN62)</f>
        <v>-22.6660310421286</v>
      </c>
      <c r="CQ62" s="106" t="n">
        <f aca="false">IF(CL62=0," ",(AO62-CL62)*100/AO62)</f>
        <v>87.0812395309883</v>
      </c>
      <c r="CR62" s="106" t="n">
        <f aca="false">IF(CL62=0," ",(CM62+CO62)/2)</f>
        <v>851.7088</v>
      </c>
      <c r="CS62" s="106" t="n">
        <f aca="false">IF(CL62=0," ",(CR62-CL62)*100/CR62)</f>
        <v>94.9290179930042</v>
      </c>
      <c r="CT62" s="110" t="n">
        <v>118</v>
      </c>
      <c r="CU62" s="110" t="n">
        <v>70</v>
      </c>
      <c r="CV62" s="109" t="n">
        <v>9</v>
      </c>
      <c r="CW62" s="109" t="n">
        <v>2.2</v>
      </c>
      <c r="CX62" s="109" t="n">
        <v>3.1</v>
      </c>
      <c r="CY62" s="105" t="n">
        <f aca="false">CW62+CX62-X62</f>
        <v>5.3</v>
      </c>
      <c r="CZ62" s="105" t="n">
        <f aca="false">CW62+CX62</f>
        <v>5.3</v>
      </c>
      <c r="DA62" s="107" t="n">
        <f aca="false">(0.002228009259*0.5*(CZ62+CX62))/($H$14*$E$67*$E$68)</f>
        <v>0.566717471402616</v>
      </c>
      <c r="DB62" s="105" t="n">
        <f aca="false">CW62/CY62</f>
        <v>0.415094339622642</v>
      </c>
      <c r="DC62" s="105" t="n">
        <f aca="false">CW62*1440/($E$60*$H$11*$H$14)</f>
        <v>18.8571428571429</v>
      </c>
      <c r="DD62" s="105" t="n">
        <f aca="false">DC62*1.03^($H$5-T62)</f>
        <v>19.1065081714077</v>
      </c>
      <c r="DE62" s="106" t="n">
        <f aca="false">0.01*(DP62-DJ62)</f>
        <v>11.2452290322581</v>
      </c>
      <c r="DF62" s="106" t="n">
        <f aca="false">((CT62+CU62)/2)-DE62-CV62</f>
        <v>73.7547709677419</v>
      </c>
      <c r="DG62" s="107" t="n">
        <f aca="false">DD62/DF62</f>
        <v>0.259054538719458</v>
      </c>
      <c r="DH62" s="108" t="s">
        <v>61</v>
      </c>
      <c r="DI62" s="108" t="n">
        <v>7.1</v>
      </c>
      <c r="DJ62" s="109" t="n">
        <v>71.995</v>
      </c>
      <c r="DK62" s="110" t="n">
        <v>902</v>
      </c>
      <c r="DL62" s="110" t="n">
        <v>1289.86</v>
      </c>
      <c r="DM62" s="106" t="n">
        <f aca="false">IF(DJ62=0," ",(DK62*CZ62-DJ62*CW62)/CX62)</f>
        <v>1491.03580645161</v>
      </c>
      <c r="DN62" s="105" t="n">
        <f aca="false">IF(DL62=0," ",(DL62-DM62)*100/DL62)</f>
        <v>-15.5967164228376</v>
      </c>
      <c r="DO62" s="106" t="n">
        <f aca="false">IF(DJ62=0," ",(AO62-DJ62)*100/AO62)</f>
        <v>78.465242881072</v>
      </c>
      <c r="DP62" s="106" t="n">
        <f aca="false">IF(DJ62=0," ",(DK62+DM62)/2)</f>
        <v>1196.51790322581</v>
      </c>
      <c r="DQ62" s="111" t="n">
        <f aca="false">IF(DJ62=0," ",(DP62-DJ62)*100/DP62)</f>
        <v>93.9829567275256</v>
      </c>
      <c r="DR62" s="8"/>
      <c r="DS62" s="128" t="s">
        <v>428</v>
      </c>
      <c r="DT62" s="223" t="str">
        <f aca="false">IF(AND(0&lt;DT55,DT55&lt;100),(DT$55/100)*(DU25-DV25)+DV25,"NA")</f>
        <v>NA</v>
      </c>
      <c r="DU62" s="111" t="n">
        <f aca="false">IF(AND(0&lt;DU55,DU55&lt;100),(DU$55/100)*(DU25-DV25)+DV25,"NA")</f>
        <v>46.1376673040153</v>
      </c>
      <c r="DV62" s="25"/>
      <c r="DW62" s="128" t="s">
        <v>428</v>
      </c>
      <c r="DX62" s="223" t="n">
        <f aca="false">IF(AND(0&lt;DX55,DX55&lt;100),(DX$55/100)*(DU25-DV25)+DV25,"NA")</f>
        <v>70.212389380531</v>
      </c>
      <c r="DY62" s="111" t="n">
        <f aca="false">IF(AND(0&lt;DY55,DY55&lt;100),(DY$55/100)*(DU25-DV25)+DV25,"NA")</f>
        <v>40.1061946902655</v>
      </c>
      <c r="DZ62" s="8"/>
      <c r="EA62" s="8"/>
      <c r="EB62" s="8"/>
      <c r="EC62" s="8"/>
      <c r="ED62" s="128" t="s">
        <v>236</v>
      </c>
      <c r="EE62" s="129" t="s">
        <v>225</v>
      </c>
      <c r="EF62" s="148" t="n">
        <v>14</v>
      </c>
      <c r="EG62" s="148" t="n">
        <v>680</v>
      </c>
      <c r="EH62" s="106" t="n">
        <f aca="false">(EG62*EG$51-EF62*EG$50)/(EG$51-EG$50)</f>
        <v>1138.55737704918</v>
      </c>
      <c r="EI62" s="106" t="n">
        <f aca="false">(DV18-EF62)*100/DV18</f>
        <v>92.6315789473684</v>
      </c>
      <c r="EJ62" s="106" t="n">
        <f aca="false">(EG62+EH62)/2</f>
        <v>909.27868852459</v>
      </c>
      <c r="EK62" s="111" t="n">
        <f aca="false">(EJ62-EF62)*100/EJ62</f>
        <v>98.4603180326687</v>
      </c>
      <c r="EL62" s="8"/>
      <c r="EM62" s="128" t="s">
        <v>428</v>
      </c>
      <c r="EN62" s="223" t="str">
        <f aca="false">IF(AND(0&lt;EN55,EN55&lt;100),(EN$55/100)*(EO25-EP25)+EP25,"NA")</f>
        <v>NA</v>
      </c>
      <c r="EO62" s="111" t="n">
        <f aca="false">IF(AND(0&lt;EO55,EO55&lt;100),(EO$55/100)*(EO25-EP25)+EP25,"NA")</f>
        <v>48.5547135495605</v>
      </c>
      <c r="EP62" s="25"/>
      <c r="EQ62" s="128" t="s">
        <v>428</v>
      </c>
      <c r="ER62" s="223" t="n">
        <f aca="false">IF(AND(0&lt;ER55,ER55&lt;100),(ER$55/100)*(EO25-EP25)+EP25,"NA")</f>
        <v>68.5685618729097</v>
      </c>
      <c r="ES62" s="111" t="n">
        <f aca="false">IF(AND(0&lt;ES55,ES55&lt;100),(ES$55/100)*(EO25-EP25)+EP25,"NA")</f>
        <v>43.2842809364549</v>
      </c>
      <c r="ET62" s="8"/>
      <c r="EU62" s="8"/>
      <c r="EV62" s="8"/>
      <c r="EW62" s="8"/>
      <c r="EX62" s="128" t="s">
        <v>236</v>
      </c>
      <c r="EY62" s="129" t="s">
        <v>225</v>
      </c>
      <c r="EZ62" s="148" t="n">
        <v>17</v>
      </c>
      <c r="FA62" s="148" t="n">
        <v>672</v>
      </c>
      <c r="FB62" s="106" t="n">
        <f aca="false">(FA62*FA$51-EZ62*FA$50)/(FA$51-FA$50)</f>
        <v>1144.45901639344</v>
      </c>
      <c r="FC62" s="106" t="n">
        <f aca="false">(EP18-EZ62)*100/EP18</f>
        <v>91.1458333333333</v>
      </c>
      <c r="FD62" s="106" t="n">
        <f aca="false">(FA62+FB62)/2</f>
        <v>908.229508196721</v>
      </c>
      <c r="FE62" s="111" t="n">
        <f aca="false">(FD62-EZ62)*100/FD62</f>
        <v>98.1282264178189</v>
      </c>
      <c r="FF62" s="8"/>
      <c r="FG62" s="128" t="s">
        <v>428</v>
      </c>
      <c r="FH62" s="223" t="n">
        <f aca="false">IF(AND(0&lt;FH55,FH55&lt;100),(FH$55/100)*(FI25-FJ25)+FJ25,"NA")</f>
        <v>68.6143108651911</v>
      </c>
      <c r="FI62" s="111" t="n">
        <f aca="false">IF(AND(0&lt;FI55,FI55&lt;100),(FI$55/100)*(FI25-FJ25)+FJ25,"NA")</f>
        <v>48.2420774647887</v>
      </c>
      <c r="FJ62" s="25"/>
      <c r="FK62" s="128" t="s">
        <v>428</v>
      </c>
      <c r="FL62" s="223" t="n">
        <f aca="false">IF(AND(0&lt;FL55,FL55&lt;100),(FL$55/100)*(FI25-FJ25)+FJ25,"NA")</f>
        <v>60.8378378378378</v>
      </c>
      <c r="FM62" s="111" t="n">
        <f aca="false">IF(AND(0&lt;FM55,FM55&lt;100),(FM$55/100)*(FI25-FJ25)+FJ25,"NA")</f>
        <v>44.4189189189189</v>
      </c>
      <c r="FN62" s="8"/>
      <c r="FO62" s="8"/>
      <c r="FP62" s="8"/>
      <c r="FQ62" s="8"/>
      <c r="FR62" s="128" t="s">
        <v>236</v>
      </c>
      <c r="FS62" s="129" t="s">
        <v>225</v>
      </c>
      <c r="FT62" s="148" t="n">
        <v>19</v>
      </c>
      <c r="FU62" s="148" t="n">
        <v>741</v>
      </c>
      <c r="FV62" s="106" t="n">
        <f aca="false">(FU62*FU$51-FT62*FU$50)/(FU$51-FU$50)</f>
        <v>1261.7868852459</v>
      </c>
      <c r="FW62" s="106" t="n">
        <f aca="false">(FJ18-FT62)*100/FJ18</f>
        <v>90.3553299492386</v>
      </c>
      <c r="FX62" s="106" t="n">
        <f aca="false">(FU62+FV62)/2</f>
        <v>1001.39344262295</v>
      </c>
      <c r="FY62" s="111" t="n">
        <f aca="false">(FX62-FT62)*100/FX62</f>
        <v>98.1026438569207</v>
      </c>
      <c r="FZ62" s="8"/>
      <c r="GA62" s="128" t="s">
        <v>428</v>
      </c>
      <c r="GB62" s="223" t="str">
        <f aca="false">IF(AND(0&lt;GB55,GB55&lt;100),(GB$55/100)*(GC25-GD25)+GD25,"NA")</f>
        <v>NA</v>
      </c>
      <c r="GC62" s="111" t="n">
        <f aca="false">IF(AND(0&lt;GC55,GC55&lt;100),(GC$55/100)*(GC25-GD25)+GD25,"NA")</f>
        <v>48.0692138133725</v>
      </c>
      <c r="GD62" s="25"/>
      <c r="GE62" s="128" t="s">
        <v>428</v>
      </c>
      <c r="GF62" s="223" t="n">
        <f aca="false">IF(AND(0&lt;GF55,GF55&lt;100),(GF$55/100)*(GC25-GD25)+GD25,"NA")</f>
        <v>70.2272727272727</v>
      </c>
      <c r="GG62" s="111" t="n">
        <f aca="false">IF(AND(0&lt;GG55,GG55&lt;100),(GG$55/100)*(GC25-GD25)+GD25,"NA")</f>
        <v>42.6136363636364</v>
      </c>
      <c r="GH62" s="8"/>
      <c r="GI62" s="8"/>
      <c r="GJ62" s="8"/>
      <c r="GK62" s="8"/>
      <c r="GL62" s="128" t="s">
        <v>236</v>
      </c>
      <c r="GM62" s="129" t="s">
        <v>225</v>
      </c>
      <c r="GN62" s="148" t="n">
        <v>19</v>
      </c>
      <c r="GO62" s="148" t="n">
        <v>706</v>
      </c>
      <c r="GP62" s="106" t="n">
        <f aca="false">(GO62*GO$51-GN62*GO$50)/(GO$51-GO$50)</f>
        <v>1209.8</v>
      </c>
      <c r="GQ62" s="106" t="n">
        <f aca="false">(GD18-GN62)*100/GD18</f>
        <v>90.3553299492386</v>
      </c>
      <c r="GR62" s="106" t="n">
        <f aca="false">(GO62+GP62)/2</f>
        <v>957.9</v>
      </c>
      <c r="GS62" s="111" t="n">
        <f aca="false">(GR62-GN62)*100/GR62</f>
        <v>98.0164944148659</v>
      </c>
      <c r="GT62" s="8"/>
      <c r="GU62" s="128" t="s">
        <v>428</v>
      </c>
      <c r="GV62" s="223" t="n">
        <f aca="false">IF(AND(0&lt;GV55,GV55&lt;100),(GV$55/100)*(GW25-GX25)+GX25,"NA")</f>
        <v>30.9542054848445</v>
      </c>
      <c r="GW62" s="111" t="n">
        <f aca="false">IF(AND(0&lt;GW55,GW55&lt;100),(GW$55/100)*(GW25-GX25)+GX25,"NA")</f>
        <v>17.7275948038315</v>
      </c>
      <c r="GX62" s="25"/>
      <c r="GY62" s="128" t="s">
        <v>428</v>
      </c>
      <c r="GZ62" s="223" t="n">
        <f aca="false">IF(AND(0&lt;GZ55,GZ55&lt;100),(GZ$55/100)*(GW25-GX25)+GX25,"NA")</f>
        <v>32.2045060658579</v>
      </c>
      <c r="HA62" s="111" t="n">
        <f aca="false">IF(AND(0&lt;HA55,HA55&lt;100),(HA$55/100)*(GW25-GX25)+GX25,"NA")</f>
        <v>19.1022530329289</v>
      </c>
      <c r="HB62" s="8"/>
      <c r="HC62" s="8"/>
      <c r="HD62" s="8"/>
      <c r="HE62" s="8"/>
      <c r="HF62" s="128" t="s">
        <v>236</v>
      </c>
      <c r="HG62" s="129" t="s">
        <v>225</v>
      </c>
      <c r="HH62" s="148" t="n">
        <v>38</v>
      </c>
      <c r="HI62" s="148" t="n">
        <v>759</v>
      </c>
      <c r="HJ62" s="106" t="n">
        <f aca="false">(HI62*HI$51-HH62*HI$50)/(HI$51-HI$50)</f>
        <v>919.222222222222</v>
      </c>
      <c r="HK62" s="106" t="n">
        <f aca="false">(GX18-HH62)*100/GX18</f>
        <v>81</v>
      </c>
      <c r="HL62" s="106" t="n">
        <f aca="false">(HI62+HJ62)/2</f>
        <v>839.111111111111</v>
      </c>
      <c r="HM62" s="111" t="n">
        <f aca="false">(HL62-HH62)*100/HL62</f>
        <v>95.4713983050848</v>
      </c>
      <c r="HN62" s="8"/>
      <c r="HO62" s="128" t="s">
        <v>428</v>
      </c>
      <c r="HP62" s="223" t="e">
        <f aca="false">IF(AND(0&lt;HP55,HP55&lt;100),(HP$55/100)*(HQ25-HR25)+HR25,"NA")</f>
        <v>#DIV/0!</v>
      </c>
      <c r="HQ62" s="111" t="e">
        <f aca="false">IF(AND(0&lt;HQ55,HQ55&lt;100),(HQ$55/100)*(HQ25-HR25)+HR25,"NA")</f>
        <v>#DIV/0!</v>
      </c>
      <c r="HR62" s="25"/>
      <c r="HS62" s="128" t="s">
        <v>428</v>
      </c>
      <c r="HT62" s="223" t="n">
        <f aca="false">IF(AND(0&lt;HT55,HT55&lt;100),(HT$55/100)*(HQ25-HR25)+HR25,"NA")</f>
        <v>69.4</v>
      </c>
      <c r="HU62" s="111" t="n">
        <f aca="false">IF(AND(0&lt;HU55,HU55&lt;100),(HU$55/100)*(HQ25-HR25)+HR25,"NA")</f>
        <v>44.2</v>
      </c>
      <c r="HV62" s="8"/>
      <c r="HW62" s="8"/>
      <c r="HX62" s="8"/>
      <c r="HY62" s="8"/>
      <c r="HZ62" s="128" t="s">
        <v>236</v>
      </c>
      <c r="IA62" s="129" t="s">
        <v>225</v>
      </c>
      <c r="IB62" s="148" t="n">
        <v>17</v>
      </c>
      <c r="IC62" s="148" t="n">
        <v>748</v>
      </c>
      <c r="ID62" s="106" t="n">
        <f aca="false">(IC62*IC$51-IB62*IC$50)/(IC$51-IC$50)</f>
        <v>1275.27868852459</v>
      </c>
      <c r="IE62" s="106" t="n">
        <f aca="false">(HR18-IB62)*100/HR18</f>
        <v>91.0994764397906</v>
      </c>
      <c r="IF62" s="106" t="n">
        <f aca="false">(IC62+ID62)/2</f>
        <v>1011.6393442623</v>
      </c>
      <c r="IG62" s="111" t="n">
        <f aca="false">(IF62-IB62)*100/IF62</f>
        <v>98.3195592286502</v>
      </c>
      <c r="IH62" s="8"/>
      <c r="II62" s="8"/>
      <c r="IJ62" s="8"/>
    </row>
    <row r="63" customFormat="false" ht="16.5" hidden="false" customHeight="false" outlineLevel="0" collapsed="false">
      <c r="A63" s="14"/>
      <c r="B63" s="8"/>
      <c r="C63" s="8"/>
      <c r="D63" s="55" t="s">
        <v>239</v>
      </c>
      <c r="E63" s="161" t="n">
        <v>0.427</v>
      </c>
      <c r="F63" s="9"/>
      <c r="G63" s="163" t="s">
        <v>429</v>
      </c>
      <c r="H63" s="187" t="n">
        <f aca="false">H62+H61</f>
        <v>19.2647058823529</v>
      </c>
      <c r="I63" s="9"/>
      <c r="J63" s="9"/>
      <c r="K63" s="9"/>
      <c r="L63" s="8"/>
      <c r="M63" s="11"/>
      <c r="N63" s="11"/>
      <c r="O63" s="11"/>
      <c r="P63" s="8"/>
      <c r="Q63" s="139" t="n">
        <v>35914</v>
      </c>
      <c r="R63" s="145" t="n">
        <v>0.659722222222222</v>
      </c>
      <c r="S63" s="108" t="n">
        <v>4623.01</v>
      </c>
      <c r="T63" s="109" t="n">
        <v>24.4444444444444</v>
      </c>
      <c r="U63" s="110" t="n">
        <v>100</v>
      </c>
      <c r="V63" s="110" t="n">
        <v>70</v>
      </c>
      <c r="W63" s="103" t="n">
        <f aca="false">AVERAGE(AY63,BX63,CV63)</f>
        <v>9.46666666666667</v>
      </c>
      <c r="X63" s="108" t="n">
        <v>0</v>
      </c>
      <c r="Y63" s="108" t="n">
        <v>17.2</v>
      </c>
      <c r="Z63" s="108" t="n">
        <v>3</v>
      </c>
      <c r="AA63" s="104"/>
      <c r="AB63" s="105" t="n">
        <f aca="false">Y63+Z63</f>
        <v>20.2</v>
      </c>
      <c r="AC63" s="105" t="n">
        <f aca="false">X63+AB63</f>
        <v>20.2</v>
      </c>
      <c r="AD63" s="105" t="n">
        <f aca="false">Y63/AB63</f>
        <v>0.851485148514852</v>
      </c>
      <c r="AE63" s="105" t="n">
        <f aca="false">X63/AB63</f>
        <v>0</v>
      </c>
      <c r="AF63" s="105" t="n">
        <f aca="false">Y63*1440/($E$16*$H$11*($H$12+$H$13)+$E$60*$H$11*$H$14)</f>
        <v>15.7557251908397</v>
      </c>
      <c r="AG63" s="105" t="n">
        <f aca="false">AF63*1.03^($H$5-T63)</f>
        <v>16.4970926515186</v>
      </c>
      <c r="AH63" s="106" t="n">
        <f aca="false">0.01*(AT63-AM63)</f>
        <v>12.7314253333333</v>
      </c>
      <c r="AI63" s="106" t="n">
        <f aca="false">((U63+V63)/2)-AH63-W63</f>
        <v>62.801908</v>
      </c>
      <c r="AJ63" s="107" t="n">
        <f aca="false">AG63/AI63</f>
        <v>0.262684577218873</v>
      </c>
      <c r="AK63" s="108" t="n">
        <v>7.5</v>
      </c>
      <c r="AL63" s="108" t="n">
        <v>6.34</v>
      </c>
      <c r="AM63" s="109" t="n">
        <v>38.659</v>
      </c>
      <c r="AN63" s="110" t="n">
        <v>356.07</v>
      </c>
      <c r="AO63" s="110" t="n">
        <v>367.92</v>
      </c>
      <c r="AP63" s="110" t="n">
        <v>1707.42</v>
      </c>
      <c r="AQ63" s="106" t="n">
        <f aca="false">IF(AM63=0," ",(AO63-(AM63*$AD63))/(1-$AD63))</f>
        <v>2255.68306666667</v>
      </c>
      <c r="AR63" s="105" t="n">
        <f aca="false">IF(AP63=0," ",(AP63-AQ63)*100/AP63)</f>
        <v>-32.1106152362434</v>
      </c>
      <c r="AS63" s="106" t="n">
        <f aca="false">IF(AM63=0," ",(AO63-AM63)*100/AO63)</f>
        <v>89.4925527288541</v>
      </c>
      <c r="AT63" s="106" t="n">
        <f aca="false">IF(AM63=0," ",(AO63*$AB63+AQ63*(2*$AC63-$AB63))/(2*$AC63))</f>
        <v>1311.80153333333</v>
      </c>
      <c r="AU63" s="106" t="n">
        <f aca="false">IF(AM63=0," ",(AT63-AM63)*100/AT63)</f>
        <v>97.0529840819925</v>
      </c>
      <c r="AV63" s="65"/>
      <c r="AW63" s="110" t="n">
        <v>100</v>
      </c>
      <c r="AX63" s="110" t="n">
        <v>72</v>
      </c>
      <c r="AY63" s="109" t="n">
        <v>9.5</v>
      </c>
      <c r="AZ63" s="108" t="n">
        <v>10.4</v>
      </c>
      <c r="BA63" s="108" t="n">
        <v>9.8</v>
      </c>
      <c r="BB63" s="105" t="n">
        <f aca="false">AZ63+BA63-X63</f>
        <v>20.2</v>
      </c>
      <c r="BC63" s="105" t="n">
        <f aca="false">AZ63+BA63</f>
        <v>20.2</v>
      </c>
      <c r="BD63" s="107" t="n">
        <f aca="false">(0.002228009259*0.5*(BC63+BA63))/($H$12*$E$23*$E$24)</f>
        <v>0.490664477404863</v>
      </c>
      <c r="BE63" s="105" t="n">
        <f aca="false">AZ63/BB63</f>
        <v>0.514851485148515</v>
      </c>
      <c r="BF63" s="105" t="n">
        <f aca="false">AZ63*1440/($E$16*$H$11*$H$12)</f>
        <v>16</v>
      </c>
      <c r="BG63" s="105" t="n">
        <f aca="false">BF63*1.03^($H$5-T63)</f>
        <v>16.7528615298367</v>
      </c>
      <c r="BH63" s="106" t="n">
        <f aca="false">0.01*(BS63-BM63)</f>
        <v>5.07423979591837</v>
      </c>
      <c r="BI63" s="106" t="n">
        <f aca="false">((AW63+AX63)/2)-BH63-AY63</f>
        <v>71.4257602040816</v>
      </c>
      <c r="BJ63" s="107" t="n">
        <f aca="false">BG63/BI63</f>
        <v>0.23454929260773</v>
      </c>
      <c r="BK63" s="108" t="n">
        <v>6.34</v>
      </c>
      <c r="BL63" s="108" t="s">
        <v>61</v>
      </c>
      <c r="BM63" s="109" t="n">
        <v>36.403</v>
      </c>
      <c r="BN63" s="110" t="n">
        <v>367.92</v>
      </c>
      <c r="BO63" s="110" t="n">
        <v>661.32</v>
      </c>
      <c r="BP63" s="106" t="n">
        <f aca="false">IF(BM63=0," ",(BN63*BC63-BM63*AZ63)/BA63)</f>
        <v>719.733959183674</v>
      </c>
      <c r="BQ63" s="105" t="n">
        <f aca="false">IF(BO63=0," ",(BO63-BP63)*100/BO63)</f>
        <v>-8.83293400829758</v>
      </c>
      <c r="BR63" s="106" t="n">
        <f aca="false">IF(BM63=0," ",(AO63-BM63)*100/AO63)</f>
        <v>90.1057295064144</v>
      </c>
      <c r="BS63" s="106" t="n">
        <f aca="false">IF(BM63=0," ",(BN63+BP63)/2)</f>
        <v>543.826979591837</v>
      </c>
      <c r="BT63" s="106" t="n">
        <f aca="false">IF(BM63=0," ",(BS63-BM63)*100/BS63)</f>
        <v>93.3061430627583</v>
      </c>
      <c r="BU63" s="65"/>
      <c r="BV63" s="110" t="n">
        <v>72</v>
      </c>
      <c r="BW63" s="110" t="n">
        <v>60</v>
      </c>
      <c r="BX63" s="109" t="n">
        <v>9.9</v>
      </c>
      <c r="BY63" s="109" t="n">
        <v>4.6</v>
      </c>
      <c r="BZ63" s="108" t="n">
        <v>4.8</v>
      </c>
      <c r="CA63" s="105" t="n">
        <f aca="false">BY63+BZ63-X63</f>
        <v>9.4</v>
      </c>
      <c r="CB63" s="105" t="n">
        <f aca="false">BY63+BZ63</f>
        <v>9.4</v>
      </c>
      <c r="CC63" s="107" t="n">
        <f aca="false">(0.002228009259*0.5*(CB63+BZ63))/($H$13*$E$23*$E$24)</f>
        <v>0.464495705276603</v>
      </c>
      <c r="CD63" s="105" t="n">
        <f aca="false">BY63/CA63</f>
        <v>0.48936170212766</v>
      </c>
      <c r="CE63" s="105" t="n">
        <f aca="false">BY63*1440/($E$16*$H$11*$H$13)</f>
        <v>14.1538461538462</v>
      </c>
      <c r="CF63" s="105" t="n">
        <f aca="false">CE63*1.03^($H$5-T63)</f>
        <v>14.8198390456247</v>
      </c>
      <c r="CG63" s="106" t="n">
        <f aca="false">0.01*(CR63-CL63)</f>
        <v>9.18355416666667</v>
      </c>
      <c r="CH63" s="106" t="n">
        <f aca="false">((BV63+BW63)/2)-CG63-BX63</f>
        <v>46.9164458333333</v>
      </c>
      <c r="CI63" s="107" t="n">
        <f aca="false">CF63/CH63</f>
        <v>0.31587727463992</v>
      </c>
      <c r="CJ63" s="108" t="s">
        <v>61</v>
      </c>
      <c r="CK63" s="108" t="s">
        <v>61</v>
      </c>
      <c r="CL63" s="109" t="n">
        <v>40.46</v>
      </c>
      <c r="CM63" s="110" t="n">
        <v>661.32</v>
      </c>
      <c r="CN63" s="110" t="n">
        <v>1194</v>
      </c>
      <c r="CO63" s="106" t="n">
        <f aca="false">IF(CL63=0," ",(CM63*CB63-CL63*BY63)/BZ63)</f>
        <v>1256.31083333333</v>
      </c>
      <c r="CP63" s="105" t="n">
        <f aca="false">IF(CN63=0," ",(CN63-CO63)*100/CN63)</f>
        <v>-5.21866275823561</v>
      </c>
      <c r="CQ63" s="106" t="n">
        <f aca="false">IF(CL63=0," ",(AO63-CL63)*100/AO63)</f>
        <v>89.0030441400305</v>
      </c>
      <c r="CR63" s="106" t="n">
        <f aca="false">IF(CL63=0," ",(CM63+CO63)/2)</f>
        <v>958.815416666667</v>
      </c>
      <c r="CS63" s="106" t="n">
        <f aca="false">IF(CL63=0," ",(CR63-CL63)*100/CR63)</f>
        <v>95.7802096945145</v>
      </c>
      <c r="CT63" s="110" t="n">
        <v>118</v>
      </c>
      <c r="CU63" s="110" t="n">
        <v>70</v>
      </c>
      <c r="CV63" s="109" t="n">
        <v>9</v>
      </c>
      <c r="CW63" s="109" t="n">
        <v>2.2</v>
      </c>
      <c r="CX63" s="109" t="n">
        <v>3</v>
      </c>
      <c r="CY63" s="105" t="n">
        <f aca="false">CW63+CX63-X63</f>
        <v>5.2</v>
      </c>
      <c r="CZ63" s="105" t="n">
        <f aca="false">CW63+CX63</f>
        <v>5.2</v>
      </c>
      <c r="DA63" s="107" t="n">
        <f aca="false">(0.002228009259*0.5*(CZ63+CX63))/($H$14*$E$67*$E$68)</f>
        <v>0.553224198273983</v>
      </c>
      <c r="DB63" s="105" t="n">
        <f aca="false">CW63/CY63</f>
        <v>0.423076923076923</v>
      </c>
      <c r="DC63" s="105" t="n">
        <f aca="false">CW63*1440/($E$60*$H$11*$H$14)</f>
        <v>18.8571428571429</v>
      </c>
      <c r="DD63" s="105" t="n">
        <f aca="false">DC63*1.03^($H$5-T63)</f>
        <v>19.7444439458789</v>
      </c>
      <c r="DE63" s="106" t="n">
        <f aca="false">0.01*(DP63-DJ63)</f>
        <v>15.358272</v>
      </c>
      <c r="DF63" s="106" t="n">
        <f aca="false">((CT63+CU63)/2)-DE63-CV63</f>
        <v>69.641728</v>
      </c>
      <c r="DG63" s="107" t="n">
        <f aca="false">DD63/DF63</f>
        <v>0.283514561067166</v>
      </c>
      <c r="DH63" s="108" t="s">
        <v>61</v>
      </c>
      <c r="DI63" s="108" t="n">
        <v>7.1</v>
      </c>
      <c r="DJ63" s="109" t="n">
        <v>70.224</v>
      </c>
      <c r="DK63" s="110" t="n">
        <v>1194</v>
      </c>
      <c r="DL63" s="110" t="n">
        <v>1707.42</v>
      </c>
      <c r="DM63" s="106" t="n">
        <f aca="false">IF(DJ63=0," ",(DK63*CZ63-DJ63*CW63)/CX63)</f>
        <v>2018.1024</v>
      </c>
      <c r="DN63" s="105" t="n">
        <f aca="false">IF(DL63=0," ",(DL63-DM63)*100/DL63)</f>
        <v>-18.1960150402361</v>
      </c>
      <c r="DO63" s="106" t="n">
        <f aca="false">IF(DJ63=0," ",(AO63-DJ63)*100/AO63)</f>
        <v>80.9132420091324</v>
      </c>
      <c r="DP63" s="106" t="n">
        <f aca="false">IF(DJ63=0," ",(DK63+DM63)/2)</f>
        <v>1606.0512</v>
      </c>
      <c r="DQ63" s="111" t="n">
        <f aca="false">IF(DJ63=0," ",(DP63-DJ63)*100/DP63)</f>
        <v>95.6275366563656</v>
      </c>
      <c r="DR63" s="8"/>
      <c r="DS63" s="128" t="s">
        <v>430</v>
      </c>
      <c r="DT63" s="223" t="str">
        <f aca="false">IF(AND(0&lt;DT55,DT55&lt;100),(DT$55/100)*(DU16-DV16)+DV16,"NA")</f>
        <v>NA</v>
      </c>
      <c r="DU63" s="111" t="n">
        <f aca="false">IF(AND(0&lt;DU55,DU55&lt;100),(DU$55/100)*(DU16-DV16)+DV16,"NA")</f>
        <v>69.3460803059273</v>
      </c>
      <c r="DV63" s="25"/>
      <c r="DW63" s="128" t="s">
        <v>430</v>
      </c>
      <c r="DX63" s="223" t="n">
        <f aca="false">IF(AND(0&lt;DX55,DX55&lt;100),(DX$55/100)*(DU16-DV16)+DV16,"NA")</f>
        <v>104.884955752212</v>
      </c>
      <c r="DY63" s="111" t="n">
        <f aca="false">IF(AND(0&lt;DY55,DY55&lt;100),(DY$55/100)*(DU16-DV16)+DV16,"NA")</f>
        <v>60.4424778761062</v>
      </c>
      <c r="DZ63" s="8"/>
      <c r="EA63" s="8"/>
      <c r="EB63" s="8"/>
      <c r="EC63" s="8"/>
      <c r="ED63" s="128" t="s">
        <v>242</v>
      </c>
      <c r="EE63" s="129" t="s">
        <v>225</v>
      </c>
      <c r="EF63" s="148" t="n">
        <v>12</v>
      </c>
      <c r="EG63" s="148" t="n">
        <v>341</v>
      </c>
      <c r="EH63" s="106" t="n">
        <f aca="false">(EG63*EG$51-EF63*EG$50)/(EG$51-EG$50)</f>
        <v>567.524590163934</v>
      </c>
      <c r="EI63" s="106" t="n">
        <f aca="false">(DV19-EF63)*100/DV19</f>
        <v>93.4426229508197</v>
      </c>
      <c r="EJ63" s="106" t="n">
        <f aca="false">(EG63+EH63)/2</f>
        <v>454.262295081967</v>
      </c>
      <c r="EK63" s="111" t="n">
        <f aca="false">(EJ63-EF63)*100/EJ63</f>
        <v>97.3583543846987</v>
      </c>
      <c r="EL63" s="8"/>
      <c r="EM63" s="128" t="s">
        <v>430</v>
      </c>
      <c r="EN63" s="223" t="str">
        <f aca="false">IF(AND(0&lt;EN55,EN55&lt;100),(EN$55/100)*(EO16-EP16)+EP16,"NA")</f>
        <v>NA</v>
      </c>
      <c r="EO63" s="111" t="n">
        <f aca="false">IF(AND(0&lt;EO55,EO55&lt;100),(EO$55/100)*(EO16-EP16)+EP16,"NA")</f>
        <v>71.1076083661716</v>
      </c>
      <c r="EP63" s="25"/>
      <c r="EQ63" s="128" t="s">
        <v>430</v>
      </c>
      <c r="ER63" s="223" t="n">
        <f aca="false">IF(AND(0&lt;ER55,ER55&lt;100),(ER$55/100)*(EO16-EP16)+EP16,"NA")</f>
        <v>107.204013377926</v>
      </c>
      <c r="ES63" s="111" t="n">
        <f aca="false">IF(AND(0&lt;ES55,ES55&lt;100),(ES$55/100)*(EO16-EP16)+EP16,"NA")</f>
        <v>61.6020066889632</v>
      </c>
      <c r="ET63" s="8"/>
      <c r="EU63" s="8"/>
      <c r="EV63" s="8"/>
      <c r="EW63" s="8"/>
      <c r="EX63" s="128" t="s">
        <v>242</v>
      </c>
      <c r="EY63" s="129" t="s">
        <v>225</v>
      </c>
      <c r="EZ63" s="148" t="n">
        <v>15</v>
      </c>
      <c r="FA63" s="148" t="n">
        <v>664</v>
      </c>
      <c r="FB63" s="106" t="n">
        <f aca="false">(FA63*FA$51-EZ63*FA$50)/(FA$51-FA$50)</f>
        <v>1132.13114754098</v>
      </c>
      <c r="FC63" s="106" t="n">
        <f aca="false">(EP19-EZ63)*100/EP19</f>
        <v>91.6201117318436</v>
      </c>
      <c r="FD63" s="106" t="n">
        <f aca="false">(FA63+FB63)/2</f>
        <v>898.065573770492</v>
      </c>
      <c r="FE63" s="111" t="n">
        <f aca="false">(FD63-EZ63)*100/FD63</f>
        <v>98.3297433463546</v>
      </c>
      <c r="FF63" s="8"/>
      <c r="FG63" s="128" t="s">
        <v>430</v>
      </c>
      <c r="FH63" s="223" t="n">
        <f aca="false">IF(AND(0&lt;FH55,FH55&lt;100),(FH$55/100)*(FI16-FJ16)+FJ16,"NA")</f>
        <v>129.914989939638</v>
      </c>
      <c r="FI63" s="111" t="n">
        <f aca="false">IF(AND(0&lt;FI55,FI55&lt;100),(FI$55/100)*(FI16-FJ16)+FJ16,"NA")</f>
        <v>73.7781690140845</v>
      </c>
      <c r="FJ63" s="25"/>
      <c r="FK63" s="128" t="s">
        <v>430</v>
      </c>
      <c r="FL63" s="223" t="n">
        <f aca="false">IF(AND(0&lt;FL55,FL55&lt;100),(FL$55/100)*(FI16-FJ16)+FJ16,"NA")</f>
        <v>108.486486486486</v>
      </c>
      <c r="FM63" s="111" t="n">
        <f aca="false">IF(AND(0&lt;FM55,FM55&lt;100),(FM$55/100)*(FI16-FJ16)+FJ16,"NA")</f>
        <v>63.2432432432432</v>
      </c>
      <c r="FN63" s="8"/>
      <c r="FO63" s="8"/>
      <c r="FP63" s="8"/>
      <c r="FQ63" s="8"/>
      <c r="FR63" s="128" t="s">
        <v>242</v>
      </c>
      <c r="FS63" s="129" t="s">
        <v>225</v>
      </c>
      <c r="FT63" s="148" t="n">
        <v>18</v>
      </c>
      <c r="FU63" s="148" t="n">
        <v>654</v>
      </c>
      <c r="FV63" s="106" t="n">
        <f aca="false">(FU63*FU$51-FT63*FU$50)/(FU$51-FU$50)</f>
        <v>1112.75409836066</v>
      </c>
      <c r="FW63" s="106" t="n">
        <f aca="false">(FJ19-FT63)*100/FJ19</f>
        <v>90.2173913043478</v>
      </c>
      <c r="FX63" s="106" t="n">
        <f aca="false">(FU63+FV63)/2</f>
        <v>883.377049180328</v>
      </c>
      <c r="FY63" s="111" t="n">
        <f aca="false">(FX63-FT63)*100/FX63</f>
        <v>97.9623649927625</v>
      </c>
      <c r="FZ63" s="8"/>
      <c r="GA63" s="128" t="s">
        <v>430</v>
      </c>
      <c r="GB63" s="223" t="str">
        <f aca="false">IF(AND(0&lt;GB55,GB55&lt;100),(GB$55/100)*(GC16-GD16)+GD16,"NA")</f>
        <v>NA</v>
      </c>
      <c r="GC63" s="111" t="n">
        <f aca="false">IF(AND(0&lt;GC55,GC55&lt;100),(GC$55/100)*(GC16-GD16)+GD16,"NA")</f>
        <v>82.138427626745</v>
      </c>
      <c r="GD63" s="25"/>
      <c r="GE63" s="128" t="s">
        <v>430</v>
      </c>
      <c r="GF63" s="223" t="n">
        <f aca="false">IF(AND(0&lt;GF55,GF55&lt;100),(GF$55/100)*(GC16-GD16)+GD16,"NA")</f>
        <v>126.454545454545</v>
      </c>
      <c r="GG63" s="111" t="n">
        <f aca="false">IF(AND(0&lt;GG55,GG55&lt;100),(GG$55/100)*(GC16-GD16)+GD16,"NA")</f>
        <v>71.2272727272727</v>
      </c>
      <c r="GH63" s="8"/>
      <c r="GI63" s="8"/>
      <c r="GJ63" s="8"/>
      <c r="GK63" s="8"/>
      <c r="GL63" s="128" t="s">
        <v>242</v>
      </c>
      <c r="GM63" s="129" t="s">
        <v>225</v>
      </c>
      <c r="GN63" s="148" t="n">
        <v>18</v>
      </c>
      <c r="GO63" s="148" t="n">
        <v>665</v>
      </c>
      <c r="GP63" s="106" t="n">
        <f aca="false">(GO63*GO$51-GN63*GO$50)/(GO$51-GO$50)</f>
        <v>1139.46666666667</v>
      </c>
      <c r="GQ63" s="106" t="n">
        <f aca="false">(GD19-GN63)*100/GD19</f>
        <v>90.2173913043478</v>
      </c>
      <c r="GR63" s="106" t="n">
        <f aca="false">(GO63+GP63)/2</f>
        <v>902.233333333333</v>
      </c>
      <c r="GS63" s="111" t="n">
        <f aca="false">(GR63-GN63)*100/GR63</f>
        <v>98.0049506779473</v>
      </c>
      <c r="GT63" s="8"/>
      <c r="GU63" s="128" t="s">
        <v>430</v>
      </c>
      <c r="GV63" s="223" t="n">
        <f aca="false">IF(AND(0&lt;GV55,GV55&lt;100),(GV$55/100)*(GW16-GX16)+GX16,"NA")</f>
        <v>124.837816559507</v>
      </c>
      <c r="GW63" s="111" t="n">
        <f aca="false">IF(AND(0&lt;GW55,GW55&lt;100),(GW$55/100)*(GW16-GX16)+GX16,"NA")</f>
        <v>67.6799632594148</v>
      </c>
      <c r="GX63" s="25"/>
      <c r="GY63" s="128" t="s">
        <v>430</v>
      </c>
      <c r="GZ63" s="223" t="n">
        <f aca="false">IF(AND(0&lt;GZ55,GZ55&lt;100),(GZ$55/100)*(GW16-GX16)+GX16,"NA")</f>
        <v>130.240901213172</v>
      </c>
      <c r="HA63" s="111" t="n">
        <f aca="false">IF(AND(0&lt;HA55,HA55&lt;100),(HA$55/100)*(GW16-GX16)+GX16,"NA")</f>
        <v>73.6204506065858</v>
      </c>
      <c r="HB63" s="8"/>
      <c r="HC63" s="8"/>
      <c r="HD63" s="8"/>
      <c r="HE63" s="8"/>
      <c r="HF63" s="128" t="s">
        <v>242</v>
      </c>
      <c r="HG63" s="129" t="s">
        <v>225</v>
      </c>
      <c r="HH63" s="148" t="n">
        <v>33</v>
      </c>
      <c r="HI63" s="148" t="n">
        <v>700</v>
      </c>
      <c r="HJ63" s="106" t="n">
        <f aca="false">(HI63*HI$51-HH63*HI$50)/(HI$51-HI$50)</f>
        <v>848.222222222222</v>
      </c>
      <c r="HK63" s="106" t="n">
        <f aca="false">(GX19-HH63)*100/GX19</f>
        <v>82.4468085106383</v>
      </c>
      <c r="HL63" s="106" t="n">
        <f aca="false">(HI63+HJ63)/2</f>
        <v>774.111111111111</v>
      </c>
      <c r="HM63" s="111" t="n">
        <f aca="false">(HL63-HH63)*100/HL63</f>
        <v>95.7370460743505</v>
      </c>
      <c r="HN63" s="8"/>
      <c r="HO63" s="128" t="s">
        <v>430</v>
      </c>
      <c r="HP63" s="223" t="e">
        <f aca="false">IF(AND(0&lt;HP55,HP55&lt;100),(HP$55/100)*(HQ16-HR16)+HR16,"NA")</f>
        <v>#DIV/0!</v>
      </c>
      <c r="HQ63" s="111" t="e">
        <f aca="false">IF(AND(0&lt;HQ55,HQ55&lt;100),(HQ$55/100)*(HQ16-HR16)+HR16,"NA")</f>
        <v>#DIV/0!</v>
      </c>
      <c r="HR63" s="25"/>
      <c r="HS63" s="128" t="s">
        <v>430</v>
      </c>
      <c r="HT63" s="223" t="n">
        <f aca="false">IF(AND(0&lt;HT55,HT55&lt;100),(HT$55/100)*(HQ16-HR16)+HR16,"NA")</f>
        <v>106.9</v>
      </c>
      <c r="HU63" s="111" t="n">
        <f aca="false">IF(AND(0&lt;HU55,HU55&lt;100),(HU$55/100)*(HQ16-HR16)+HR16,"NA")</f>
        <v>61.45</v>
      </c>
      <c r="HV63" s="8"/>
      <c r="HW63" s="8"/>
      <c r="HX63" s="8"/>
      <c r="HY63" s="8"/>
      <c r="HZ63" s="128" t="s">
        <v>242</v>
      </c>
      <c r="IA63" s="129" t="s">
        <v>225</v>
      </c>
      <c r="IB63" s="148" t="n">
        <v>16</v>
      </c>
      <c r="IC63" s="148" t="n">
        <v>670</v>
      </c>
      <c r="ID63" s="106" t="n">
        <f aca="false">(IC63*IC$51-IB63*IC$50)/(IC$51-IC$50)</f>
        <v>1141.73770491803</v>
      </c>
      <c r="IE63" s="106" t="n">
        <f aca="false">(HR19-IB63)*100/HR19</f>
        <v>91.0112359550562</v>
      </c>
      <c r="IF63" s="106" t="n">
        <f aca="false">(IC63+ID63)/2</f>
        <v>905.868852459017</v>
      </c>
      <c r="IG63" s="111" t="n">
        <f aca="false">(IF63-IB63)*100/IF63</f>
        <v>98.2337399109631</v>
      </c>
      <c r="IH63" s="8"/>
      <c r="II63" s="8"/>
      <c r="IJ63" s="8"/>
    </row>
    <row r="64" customFormat="false" ht="15.75" hidden="false" customHeight="false" outlineLevel="0" collapsed="false">
      <c r="A64" s="14"/>
      <c r="B64" s="8"/>
      <c r="C64" s="8"/>
      <c r="D64" s="55" t="s">
        <v>245</v>
      </c>
      <c r="E64" s="158" t="n">
        <v>25</v>
      </c>
      <c r="F64" s="9"/>
      <c r="G64" s="11"/>
      <c r="H64" s="25"/>
      <c r="I64" s="9"/>
      <c r="J64" s="9"/>
      <c r="K64" s="9"/>
      <c r="L64" s="8"/>
      <c r="M64" s="11"/>
      <c r="N64" s="11"/>
      <c r="O64" s="11"/>
      <c r="P64" s="8"/>
      <c r="Q64" s="139" t="n">
        <v>35915</v>
      </c>
      <c r="R64" s="145" t="n">
        <v>0.0208333333333333</v>
      </c>
      <c r="S64" s="108" t="n">
        <v>4631.06</v>
      </c>
      <c r="T64" s="109" t="n">
        <v>24.4444444444444</v>
      </c>
      <c r="U64" s="110" t="n">
        <v>100</v>
      </c>
      <c r="V64" s="110" t="n">
        <v>70</v>
      </c>
      <c r="W64" s="103" t="n">
        <f aca="false">AVERAGE(AY64,BX64,CV64)</f>
        <v>9.46666666666667</v>
      </c>
      <c r="X64" s="108" t="n">
        <v>0</v>
      </c>
      <c r="Y64" s="108" t="n">
        <v>17.7</v>
      </c>
      <c r="Z64" s="108" t="n">
        <v>3</v>
      </c>
      <c r="AA64" s="104"/>
      <c r="AB64" s="105" t="n">
        <f aca="false">Y64+Z64</f>
        <v>20.7</v>
      </c>
      <c r="AC64" s="105" t="n">
        <f aca="false">X64+AB64</f>
        <v>20.7</v>
      </c>
      <c r="AD64" s="105" t="n">
        <f aca="false">Y64/AB64</f>
        <v>0.855072463768116</v>
      </c>
      <c r="AE64" s="105" t="n">
        <f aca="false">X64/AB64</f>
        <v>0</v>
      </c>
      <c r="AF64" s="105" t="n">
        <f aca="false">Y64*1440/($E$16*$H$11*($H$12+$H$13)+$E$60*$H$11*$H$14)</f>
        <v>16.2137404580153</v>
      </c>
      <c r="AG64" s="105" t="n">
        <f aca="false">AF64*1.03^($H$5-T64)</f>
        <v>16.976659298365</v>
      </c>
      <c r="AH64" s="106" t="n">
        <f aca="false">0.01*(AT64-AM64)</f>
        <v>12.5624615</v>
      </c>
      <c r="AI64" s="106" t="n">
        <f aca="false">((U64+V64)/2)-AH64-W64</f>
        <v>62.9708718333333</v>
      </c>
      <c r="AJ64" s="107" t="n">
        <f aca="false">AG64/AI64</f>
        <v>0.269595430460255</v>
      </c>
      <c r="AK64" s="108" t="n">
        <v>7.5</v>
      </c>
      <c r="AL64" s="108" t="n">
        <v>6.17</v>
      </c>
      <c r="AM64" s="109" t="n">
        <v>38.123</v>
      </c>
      <c r="AN64" s="110" t="n">
        <v>366.86</v>
      </c>
      <c r="AO64" s="110" t="n">
        <v>356.16</v>
      </c>
      <c r="AP64" s="110" t="n">
        <v>1690.26</v>
      </c>
      <c r="AQ64" s="106" t="n">
        <f aca="false">IF(AM64=0," ",(AO64-(AM64*$AD64))/(1-$AD64))</f>
        <v>2232.5783</v>
      </c>
      <c r="AR64" s="105" t="n">
        <f aca="false">IF(AP64=0," ",(AP64-AQ64)*100/AP64)</f>
        <v>-32.0849040975945</v>
      </c>
      <c r="AS64" s="106" t="n">
        <f aca="false">IF(AM64=0," ",(AO64-AM64)*100/AO64)</f>
        <v>89.2961028751123</v>
      </c>
      <c r="AT64" s="106" t="n">
        <f aca="false">IF(AM64=0," ",(AO64*$AB64+AQ64*(2*$AC64-$AB64))/(2*$AC64))</f>
        <v>1294.36915</v>
      </c>
      <c r="AU64" s="106" t="n">
        <f aca="false">IF(AM64=0," ",(AT64-AM64)*100/AT64)</f>
        <v>97.0547042163358</v>
      </c>
      <c r="AV64" s="65"/>
      <c r="AW64" s="110" t="n">
        <v>100</v>
      </c>
      <c r="AX64" s="110" t="n">
        <v>72</v>
      </c>
      <c r="AY64" s="109" t="n">
        <v>9.5</v>
      </c>
      <c r="AZ64" s="108" t="n">
        <v>10.9</v>
      </c>
      <c r="BA64" s="108" t="n">
        <v>9.8</v>
      </c>
      <c r="BB64" s="105" t="n">
        <f aca="false">AZ64+BA64-X64</f>
        <v>20.7</v>
      </c>
      <c r="BC64" s="105" t="n">
        <f aca="false">AZ64+BA64</f>
        <v>20.7</v>
      </c>
      <c r="BD64" s="107" t="n">
        <f aca="false">(0.002228009259*0.5*(BC64+BA64))/($H$12*$E$23*$E$24)</f>
        <v>0.498842218694944</v>
      </c>
      <c r="BE64" s="105" t="n">
        <f aca="false">AZ64/BB64</f>
        <v>0.526570048309179</v>
      </c>
      <c r="BF64" s="105" t="n">
        <f aca="false">AZ64*1440/($E$16*$H$11*$H$12)</f>
        <v>16.7692307692308</v>
      </c>
      <c r="BG64" s="105" t="n">
        <f aca="false">BF64*1.03^($H$5-T64)</f>
        <v>17.558287564925</v>
      </c>
      <c r="BH64" s="106" t="n">
        <f aca="false">0.01*(BS64-BM64)</f>
        <v>4.98682780612245</v>
      </c>
      <c r="BI64" s="106" t="n">
        <f aca="false">((AW64+AX64)/2)-BH64-AY64</f>
        <v>71.5131721938776</v>
      </c>
      <c r="BJ64" s="107" t="n">
        <f aca="false">BG64/BI64</f>
        <v>0.24552522320396</v>
      </c>
      <c r="BK64" s="108" t="n">
        <v>6.17</v>
      </c>
      <c r="BL64" s="108" t="s">
        <v>61</v>
      </c>
      <c r="BM64" s="109" t="n">
        <v>35.695</v>
      </c>
      <c r="BN64" s="110" t="n">
        <v>356.16</v>
      </c>
      <c r="BO64" s="110" t="n">
        <v>665.28</v>
      </c>
      <c r="BP64" s="106" t="n">
        <f aca="false">IF(BM64=0," ",(BN64*BC64-BM64*AZ64)/BA64)</f>
        <v>712.59556122449</v>
      </c>
      <c r="BQ64" s="105" t="n">
        <f aca="false">IF(BO64=0," ",(BO64-BP64)*100/BO64)</f>
        <v>-7.11212740868355</v>
      </c>
      <c r="BR64" s="106" t="n">
        <f aca="false">IF(BM64=0," ",(AO64-BM64)*100/AO64)</f>
        <v>89.9778189577718</v>
      </c>
      <c r="BS64" s="106" t="n">
        <f aca="false">IF(BM64=0," ",(BN64+BP64)/2)</f>
        <v>534.377780612245</v>
      </c>
      <c r="BT64" s="106" t="n">
        <f aca="false">IF(BM64=0," ",(BS64-BM64)*100/BS64)</f>
        <v>93.3202686760098</v>
      </c>
      <c r="BU64" s="65"/>
      <c r="BV64" s="110" t="n">
        <v>72</v>
      </c>
      <c r="BW64" s="110" t="n">
        <v>60</v>
      </c>
      <c r="BX64" s="109" t="n">
        <v>9.9</v>
      </c>
      <c r="BY64" s="109" t="n">
        <v>4.6</v>
      </c>
      <c r="BZ64" s="108" t="n">
        <v>4.8</v>
      </c>
      <c r="CA64" s="105" t="n">
        <f aca="false">BY64+BZ64-X64</f>
        <v>9.4</v>
      </c>
      <c r="CB64" s="105" t="n">
        <f aca="false">BY64+BZ64</f>
        <v>9.4</v>
      </c>
      <c r="CC64" s="107" t="n">
        <f aca="false">(0.002228009259*0.5*(CB64+BZ64))/($H$13*$E$23*$E$24)</f>
        <v>0.464495705276603</v>
      </c>
      <c r="CD64" s="105" t="n">
        <f aca="false">BY64/CA64</f>
        <v>0.48936170212766</v>
      </c>
      <c r="CE64" s="105" t="n">
        <f aca="false">BY64*1440/($E$16*$H$11*$H$13)</f>
        <v>14.1538461538462</v>
      </c>
      <c r="CF64" s="105" t="n">
        <f aca="false">CE64*1.03^($H$5-T64)</f>
        <v>14.8198390456247</v>
      </c>
      <c r="CG64" s="106" t="n">
        <f aca="false">0.01*(CR64-CL64)</f>
        <v>9.256625</v>
      </c>
      <c r="CH64" s="106" t="n">
        <f aca="false">((BV64+BW64)/2)-CG64-BX64</f>
        <v>46.843375</v>
      </c>
      <c r="CI64" s="107" t="n">
        <f aca="false">CF64/CH64</f>
        <v>0.316370010607151</v>
      </c>
      <c r="CJ64" s="108" t="s">
        <v>61</v>
      </c>
      <c r="CK64" s="108" t="s">
        <v>61</v>
      </c>
      <c r="CL64" s="109" t="n">
        <v>39.48</v>
      </c>
      <c r="CM64" s="110" t="n">
        <v>665.28</v>
      </c>
      <c r="CN64" s="110" t="n">
        <v>1182</v>
      </c>
      <c r="CO64" s="106" t="n">
        <f aca="false">IF(CL64=0," ",(CM64*CB64-CL64*BY64)/BZ64)</f>
        <v>1265.005</v>
      </c>
      <c r="CP64" s="105" t="n">
        <f aca="false">IF(CN64=0," ",(CN64-CO64)*100/CN64)</f>
        <v>-7.02241962774955</v>
      </c>
      <c r="CQ64" s="106" t="n">
        <f aca="false">IF(CL64=0," ",(AO64-CL64)*100/AO64)</f>
        <v>88.9150943396226</v>
      </c>
      <c r="CR64" s="106" t="n">
        <f aca="false">IF(CL64=0," ",(CM64+CO64)/2)</f>
        <v>965.1425</v>
      </c>
      <c r="CS64" s="106" t="n">
        <f aca="false">IF(CL64=0," ",(CR64-CL64)*100/CR64)</f>
        <v>95.9094123406647</v>
      </c>
      <c r="CT64" s="110" t="n">
        <v>118</v>
      </c>
      <c r="CU64" s="110" t="n">
        <v>70</v>
      </c>
      <c r="CV64" s="109" t="n">
        <v>9</v>
      </c>
      <c r="CW64" s="109" t="n">
        <v>2.2</v>
      </c>
      <c r="CX64" s="109" t="n">
        <v>3</v>
      </c>
      <c r="CY64" s="105" t="n">
        <f aca="false">CW64+CX64-X64</f>
        <v>5.2</v>
      </c>
      <c r="CZ64" s="105" t="n">
        <f aca="false">CW64+CX64</f>
        <v>5.2</v>
      </c>
      <c r="DA64" s="107" t="n">
        <f aca="false">(0.002228009259*0.5*(CZ64+CX64))/($H$14*$E$67*$E$68)</f>
        <v>0.553224198273983</v>
      </c>
      <c r="DB64" s="105" t="n">
        <f aca="false">CW64/CY64</f>
        <v>0.423076923076923</v>
      </c>
      <c r="DC64" s="105" t="n">
        <f aca="false">CW64*1440/($E$60*$H$11*$H$14)</f>
        <v>18.8571428571429</v>
      </c>
      <c r="DD64" s="105" t="n">
        <f aca="false">DC64*1.03^($H$5-T64)</f>
        <v>19.7444439458789</v>
      </c>
      <c r="DE64" s="106" t="n">
        <f aca="false">0.01*(DP64-DJ64)</f>
        <v>15.1984813333333</v>
      </c>
      <c r="DF64" s="106" t="n">
        <f aca="false">((CT64+CU64)/2)-DE64-CV64</f>
        <v>69.8015186666667</v>
      </c>
      <c r="DG64" s="107" t="n">
        <f aca="false">DD64/DF64</f>
        <v>0.282865535349846</v>
      </c>
      <c r="DH64" s="108" t="s">
        <v>61</v>
      </c>
      <c r="DI64" s="108" t="n">
        <v>7.1</v>
      </c>
      <c r="DJ64" s="109" t="n">
        <v>69.916</v>
      </c>
      <c r="DK64" s="110" t="n">
        <v>1182</v>
      </c>
      <c r="DL64" s="110" t="n">
        <v>1690.26</v>
      </c>
      <c r="DM64" s="106" t="n">
        <f aca="false">IF(DJ64=0," ",(DK64*CZ64-DJ64*CW64)/CX64)</f>
        <v>1997.52826666667</v>
      </c>
      <c r="DN64" s="105" t="n">
        <f aca="false">IF(DL64=0," ",(DL64-DM64)*100/DL64)</f>
        <v>-18.1787575087068</v>
      </c>
      <c r="DO64" s="106" t="n">
        <f aca="false">IF(DJ64=0," ",(AO64-DJ64)*100/AO64)</f>
        <v>80.3694968553459</v>
      </c>
      <c r="DP64" s="106" t="n">
        <f aca="false">IF(DJ64=0," ",(DK64+DM64)/2)</f>
        <v>1589.76413333333</v>
      </c>
      <c r="DQ64" s="111" t="n">
        <f aca="false">IF(DJ64=0," ",(DP64-DJ64)*100/DP64)</f>
        <v>95.602114896541</v>
      </c>
      <c r="DR64" s="8"/>
      <c r="DS64" s="128" t="s">
        <v>431</v>
      </c>
      <c r="DT64" s="223" t="str">
        <f aca="false">IF(AND(0&lt;DT55,DT55&lt;100),(DT$55/100)*(DU18-DV18)+DV18,"NA")</f>
        <v>NA</v>
      </c>
      <c r="DU64" s="111" t="n">
        <f aca="false">IF(AND(0&lt;DU55,DU55&lt;100),(DU$55/100)*(DU18-DV18)+DV18,"NA")</f>
        <v>114.529636711281</v>
      </c>
      <c r="DV64" s="25"/>
      <c r="DW64" s="128" t="s">
        <v>431</v>
      </c>
      <c r="DX64" s="223" t="n">
        <f aca="false">IF(AND(0&lt;DX55,DX55&lt;100),(DX$55/100)*(DU18-DV18)+DV18,"NA")</f>
        <v>182.16814159292</v>
      </c>
      <c r="DY64" s="111" t="n">
        <f aca="false">IF(AND(0&lt;DY55,DY55&lt;100),(DY$55/100)*(DU18-DV18)+DV18,"NA")</f>
        <v>97.5840707964602</v>
      </c>
      <c r="DZ64" s="8"/>
      <c r="EA64" s="8"/>
      <c r="EB64" s="8"/>
      <c r="EC64" s="8"/>
      <c r="ED64" s="128" t="s">
        <v>248</v>
      </c>
      <c r="EE64" s="129" t="s">
        <v>249</v>
      </c>
      <c r="EF64" s="162" t="n">
        <v>0.01</v>
      </c>
      <c r="EG64" s="162" t="n">
        <v>2.03</v>
      </c>
      <c r="EH64" s="105" t="n">
        <f aca="false">(EG64*EG$51-EF64*EG$50)/(EG$51-EG$50)</f>
        <v>3.42081967213115</v>
      </c>
      <c r="EI64" s="106" t="n">
        <f aca="false">(DV20-EF64)*100/DV20</f>
        <v>75</v>
      </c>
      <c r="EJ64" s="105" t="n">
        <f aca="false">(EG64+EH64)/2</f>
        <v>2.72540983606557</v>
      </c>
      <c r="EK64" s="111" t="n">
        <f aca="false">(EJ64-EF64)*100/EJ64</f>
        <v>99.6330827067669</v>
      </c>
      <c r="EL64" s="8"/>
      <c r="EM64" s="128" t="s">
        <v>431</v>
      </c>
      <c r="EN64" s="223" t="str">
        <f aca="false">IF(AND(0&lt;EN55,EN55&lt;100),(EN$55/100)*(EO18-EP18)+EP18,"NA")</f>
        <v>NA</v>
      </c>
      <c r="EO64" s="111" t="n">
        <f aca="false">IF(AND(0&lt;EO55,EO55&lt;100),(EO$55/100)*(EO18-EP18)+EP18,"NA")</f>
        <v>109.302819036072</v>
      </c>
      <c r="EP64" s="25"/>
      <c r="EQ64" s="128" t="s">
        <v>431</v>
      </c>
      <c r="ER64" s="223" t="n">
        <f aca="false">IF(AND(0&lt;ER55,ER55&lt;100),(ER$55/100)*(EO18-EP18)+EP18,"NA")</f>
        <v>174.347826086957</v>
      </c>
      <c r="ES64" s="111" t="n">
        <f aca="false">IF(AND(0&lt;ES55,ES55&lt;100),(ES$55/100)*(EO18-EP18)+EP18,"NA")</f>
        <v>92.1739130434783</v>
      </c>
      <c r="ET64" s="8"/>
      <c r="EU64" s="8"/>
      <c r="EV64" s="8"/>
      <c r="EW64" s="8"/>
      <c r="EX64" s="128" t="s">
        <v>248</v>
      </c>
      <c r="EY64" s="129" t="s">
        <v>249</v>
      </c>
      <c r="EZ64" s="162" t="n">
        <v>0.01</v>
      </c>
      <c r="FA64" s="162" t="n">
        <v>11.04</v>
      </c>
      <c r="FB64" s="105" t="n">
        <f aca="false">(FA64*FA$51-EZ64*FA$50)/(FA$51-FA$50)</f>
        <v>18.9960655737705</v>
      </c>
      <c r="FC64" s="106" t="n">
        <f aca="false">(EP20-EZ64)*100/EP20</f>
        <v>87.5</v>
      </c>
      <c r="FD64" s="105" t="n">
        <f aca="false">(FA64+FB64)/2</f>
        <v>15.0180327868852</v>
      </c>
      <c r="FE64" s="111" t="n">
        <f aca="false">(FD64-EZ64)*100/FD64</f>
        <v>99.9334133828185</v>
      </c>
      <c r="FF64" s="8"/>
      <c r="FG64" s="128" t="s">
        <v>431</v>
      </c>
      <c r="FH64" s="223" t="n">
        <f aca="false">IF(AND(0&lt;FH55,FH55&lt;100),(FH$55/100)*(FI18-FJ18)+FJ18,"NA")</f>
        <v>178.872484909457</v>
      </c>
      <c r="FI64" s="111" t="n">
        <f aca="false">IF(AND(0&lt;FI55,FI55&lt;100),(FI$55/100)*(FI18-FJ18)+FJ18,"NA")</f>
        <v>94.6672535211268</v>
      </c>
      <c r="FJ64" s="25"/>
      <c r="FK64" s="128" t="s">
        <v>431</v>
      </c>
      <c r="FL64" s="223" t="n">
        <f aca="false">IF(AND(0&lt;FL55,FL55&lt;100),(FL$55/100)*(FI18-FJ18)+FJ18,"NA")</f>
        <v>146.72972972973</v>
      </c>
      <c r="FM64" s="111" t="n">
        <f aca="false">IF(AND(0&lt;FM55,FM55&lt;100),(FM$55/100)*(FI18-FJ18)+FJ18,"NA")</f>
        <v>78.8648648648649</v>
      </c>
      <c r="FN64" s="8"/>
      <c r="FO64" s="8"/>
      <c r="FP64" s="8"/>
      <c r="FQ64" s="8"/>
      <c r="FR64" s="128" t="s">
        <v>248</v>
      </c>
      <c r="FS64" s="129" t="s">
        <v>249</v>
      </c>
      <c r="FT64" s="162" t="n">
        <v>0.02</v>
      </c>
      <c r="FU64" s="162" t="n">
        <v>20</v>
      </c>
      <c r="FV64" s="105" t="n">
        <f aca="false">(FU64*FU$51-FT64*FU$50)/(FU$51-FU$50)</f>
        <v>34.4118032786885</v>
      </c>
      <c r="FW64" s="106" t="n">
        <f aca="false">(FJ20-FT64)*100/FJ20</f>
        <v>60</v>
      </c>
      <c r="FX64" s="105" t="n">
        <f aca="false">(FU64+FV64)/2</f>
        <v>27.2059016393443</v>
      </c>
      <c r="FY64" s="111" t="n">
        <f aca="false">(FX64-FT64)*100/FX64</f>
        <v>99.9264865386006</v>
      </c>
      <c r="FZ64" s="8"/>
      <c r="GA64" s="128" t="s">
        <v>431</v>
      </c>
      <c r="GB64" s="223" t="str">
        <f aca="false">IF(AND(0&lt;GB55,GB55&lt;100),(GB$55/100)*(GC18-GD18)+GD18,"NA")</f>
        <v>NA</v>
      </c>
      <c r="GC64" s="111" t="n">
        <f aca="false">IF(AND(0&lt;GC55,GC55&lt;100),(GC$55/100)*(GC18-GD18)+GD18,"NA")</f>
        <v>108.632916972814</v>
      </c>
      <c r="GD64" s="25"/>
      <c r="GE64" s="128" t="s">
        <v>431</v>
      </c>
      <c r="GF64" s="223" t="n">
        <f aca="false">IF(AND(0&lt;GF55,GF55&lt;100),(GF$55/100)*(GC18-GD18)+GD18,"NA")</f>
        <v>174.051948051948</v>
      </c>
      <c r="GG64" s="111" t="n">
        <f aca="false">IF(AND(0&lt;GG55,GG55&lt;100),(GG$55/100)*(GC18-GD18)+GD18,"NA")</f>
        <v>92.525974025974</v>
      </c>
      <c r="GH64" s="8"/>
      <c r="GI64" s="8"/>
      <c r="GJ64" s="8"/>
      <c r="GK64" s="8"/>
      <c r="GL64" s="128" t="s">
        <v>248</v>
      </c>
      <c r="GM64" s="129" t="s">
        <v>249</v>
      </c>
      <c r="GN64" s="162" t="n">
        <v>0.02</v>
      </c>
      <c r="GO64" s="162" t="n">
        <v>18.64</v>
      </c>
      <c r="GP64" s="105" t="n">
        <f aca="false">(GO64*GO$51-GN64*GO$50)/(GO$51-GO$50)</f>
        <v>32.2946666666667</v>
      </c>
      <c r="GQ64" s="106" t="n">
        <f aca="false">(GD20-GN64)*100/GD20</f>
        <v>80</v>
      </c>
      <c r="GR64" s="105" t="n">
        <f aca="false">(GO64+GP64)/2</f>
        <v>25.4673333333333</v>
      </c>
      <c r="GS64" s="111" t="n">
        <f aca="false">(GR64-GN64)*100/GR64</f>
        <v>99.9214680243973</v>
      </c>
      <c r="GT64" s="8"/>
      <c r="GU64" s="128" t="s">
        <v>431</v>
      </c>
      <c r="GV64" s="223" t="n">
        <f aca="false">IF(AND(0&lt;GV55,GV55&lt;100),(GV$55/100)*(GW18-GX18)+GX18,"NA")</f>
        <v>179.658443773783</v>
      </c>
      <c r="GW64" s="111" t="n">
        <f aca="false">IF(AND(0&lt;GW55,GW55&lt;100),(GW$55/100)*(GW18-GX18)+GX18,"NA")</f>
        <v>91.3235795827319</v>
      </c>
      <c r="GX64" s="25"/>
      <c r="GY64" s="128" t="s">
        <v>431</v>
      </c>
      <c r="GZ64" s="223" t="n">
        <f aca="false">IF(AND(0&lt;GZ55,GZ55&lt;100),(GZ$55/100)*(GW18-GX18)+GX18,"NA")</f>
        <v>188.008665511265</v>
      </c>
      <c r="HA64" s="111" t="n">
        <f aca="false">IF(AND(0&lt;HA55,HA55&lt;100),(HA$55/100)*(GW18-GX18)+GX18,"NA")</f>
        <v>100.504332755633</v>
      </c>
      <c r="HB64" s="8"/>
      <c r="HC64" s="8"/>
      <c r="HD64" s="8"/>
      <c r="HE64" s="8"/>
      <c r="HF64" s="128" t="s">
        <v>248</v>
      </c>
      <c r="HG64" s="129" t="s">
        <v>249</v>
      </c>
      <c r="HH64" s="162" t="n">
        <v>0.04</v>
      </c>
      <c r="HI64" s="162" t="n">
        <v>12.25</v>
      </c>
      <c r="HJ64" s="105" t="n">
        <f aca="false">(HI64*HI$51-HH64*HI$50)/(HI$51-HI$50)</f>
        <v>14.9633333333333</v>
      </c>
      <c r="HK64" s="106" t="n">
        <f aca="false">(GX20-HH64)*100/GX20</f>
        <v>55.5555555555556</v>
      </c>
      <c r="HL64" s="105" t="n">
        <f aca="false">(HI64+HJ64)/2</f>
        <v>13.6066666666667</v>
      </c>
      <c r="HM64" s="111" t="n">
        <f aca="false">(HL64-HH64)*100/HL64</f>
        <v>99.7060264576188</v>
      </c>
      <c r="HN64" s="8"/>
      <c r="HO64" s="128" t="s">
        <v>431</v>
      </c>
      <c r="HP64" s="223" t="e">
        <f aca="false">IF(AND(0&lt;HP55,HP55&lt;100),(HP$55/100)*(HQ18-HR18)+HR18,"NA")</f>
        <v>#DIV/0!</v>
      </c>
      <c r="HQ64" s="111" t="e">
        <f aca="false">IF(AND(0&lt;HQ55,HQ55&lt;100),(HQ$55/100)*(HQ18-HR18)+HR18,"NA")</f>
        <v>#DIV/0!</v>
      </c>
      <c r="HR64" s="25"/>
      <c r="HS64" s="128" t="s">
        <v>431</v>
      </c>
      <c r="HT64" s="223" t="n">
        <f aca="false">IF(AND(0&lt;HT55,HT55&lt;100),(HT$55/100)*(HQ18-HR18)+HR18,"NA")</f>
        <v>173</v>
      </c>
      <c r="HU64" s="111" t="n">
        <f aca="false">IF(AND(0&lt;HU55,HU55&lt;100),(HU$55/100)*(HQ18-HR18)+HR18,"NA")</f>
        <v>92</v>
      </c>
      <c r="HV64" s="8"/>
      <c r="HW64" s="8"/>
      <c r="HX64" s="8"/>
      <c r="HY64" s="8"/>
      <c r="HZ64" s="128" t="s">
        <v>248</v>
      </c>
      <c r="IA64" s="129" t="s">
        <v>249</v>
      </c>
      <c r="IB64" s="162" t="n">
        <v>0.01</v>
      </c>
      <c r="IC64" s="162" t="n">
        <v>11.6</v>
      </c>
      <c r="ID64" s="105" t="n">
        <f aca="false">(IC64*IC$51-IB64*IC$50)/(IC$51-IC$50)</f>
        <v>19.96</v>
      </c>
      <c r="IE64" s="106" t="n">
        <f aca="false">(HR20-IB64)*100/HR20</f>
        <v>85.7142857142857</v>
      </c>
      <c r="IF64" s="105" t="n">
        <f aca="false">(IC64+ID64)/2</f>
        <v>15.78</v>
      </c>
      <c r="IG64" s="111" t="n">
        <f aca="false">(IF64-IB64)*100/IF64</f>
        <v>99.936628643853</v>
      </c>
      <c r="IH64" s="8"/>
      <c r="II64" s="8"/>
      <c r="IJ64" s="8"/>
    </row>
    <row r="65" customFormat="false" ht="16.5" hidden="false" customHeight="false" outlineLevel="0" collapsed="false">
      <c r="A65" s="14"/>
      <c r="B65" s="8"/>
      <c r="C65" s="8"/>
      <c r="D65" s="55" t="s">
        <v>252</v>
      </c>
      <c r="E65" s="158" t="n">
        <v>2.5</v>
      </c>
      <c r="F65" s="9"/>
      <c r="G65" s="22" t="s">
        <v>432</v>
      </c>
      <c r="H65" s="25"/>
      <c r="I65" s="9"/>
      <c r="J65" s="9"/>
      <c r="K65" s="9"/>
      <c r="L65" s="8"/>
      <c r="M65" s="11"/>
      <c r="N65" s="11"/>
      <c r="O65" s="11"/>
      <c r="P65" s="8"/>
      <c r="Q65" s="139" t="n">
        <v>35915</v>
      </c>
      <c r="R65" s="145" t="n">
        <v>0.291666666666667</v>
      </c>
      <c r="S65" s="108" t="n">
        <v>4638.33</v>
      </c>
      <c r="T65" s="109" t="n">
        <v>25.5555555555556</v>
      </c>
      <c r="U65" s="110" t="n">
        <v>100</v>
      </c>
      <c r="V65" s="110" t="n">
        <v>70</v>
      </c>
      <c r="W65" s="103" t="n">
        <f aca="false">AVERAGE(AY65,BX65,CV65)</f>
        <v>9.46666666666667</v>
      </c>
      <c r="X65" s="108" t="n">
        <v>0</v>
      </c>
      <c r="Y65" s="108" t="n">
        <v>17.2</v>
      </c>
      <c r="Z65" s="108" t="n">
        <v>3.1</v>
      </c>
      <c r="AA65" s="104"/>
      <c r="AB65" s="105" t="n">
        <f aca="false">Y65+Z65</f>
        <v>20.3</v>
      </c>
      <c r="AC65" s="105" t="n">
        <f aca="false">X65+AB65</f>
        <v>20.3</v>
      </c>
      <c r="AD65" s="105" t="n">
        <f aca="false">Y65/AB65</f>
        <v>0.847290640394089</v>
      </c>
      <c r="AE65" s="105" t="n">
        <f aca="false">X65/AB65</f>
        <v>0</v>
      </c>
      <c r="AF65" s="105" t="n">
        <f aca="false">Y65*1440/($E$16*$H$11*($H$12+$H$13)+$E$60*$H$11*$H$14)</f>
        <v>15.7557251908397</v>
      </c>
      <c r="AG65" s="105" t="n">
        <f aca="false">AF65*1.03^($H$5-T65)</f>
        <v>15.9640776116411</v>
      </c>
      <c r="AH65" s="106" t="n">
        <f aca="false">0.01*(AT65-AM65)</f>
        <v>11.9072409677419</v>
      </c>
      <c r="AI65" s="106" t="n">
        <f aca="false">((U65+V65)/2)-AH65-W65</f>
        <v>63.6260923655914</v>
      </c>
      <c r="AJ65" s="107" t="n">
        <f aca="false">AG65/AI65</f>
        <v>0.250904574178665</v>
      </c>
      <c r="AK65" s="108" t="n">
        <v>7.4</v>
      </c>
      <c r="AL65" s="108" t="n">
        <v>6.17</v>
      </c>
      <c r="AM65" s="109" t="n">
        <v>40.669</v>
      </c>
      <c r="AN65" s="110" t="n">
        <v>328.68</v>
      </c>
      <c r="AO65" s="110" t="n">
        <v>356.16</v>
      </c>
      <c r="AP65" s="110" t="n">
        <v>1562.99</v>
      </c>
      <c r="AQ65" s="106" t="n">
        <f aca="false">IF(AM65=0," ",(AO65-(AM65*$AD65))/(1-$AD65))</f>
        <v>2106.62619354839</v>
      </c>
      <c r="AR65" s="105" t="n">
        <f aca="false">IF(AP65=0," ",(AP65-AQ65)*100/AP65)</f>
        <v>-34.7818088118534</v>
      </c>
      <c r="AS65" s="106" t="n">
        <f aca="false">IF(AM65=0," ",(AO65-AM65)*100/AO65)</f>
        <v>88.5812556154537</v>
      </c>
      <c r="AT65" s="106" t="n">
        <f aca="false">IF(AM65=0," ",(AO65*$AB65+AQ65*(2*$AC65-$AB65))/(2*$AC65))</f>
        <v>1231.39309677419</v>
      </c>
      <c r="AU65" s="106" t="n">
        <f aca="false">IF(AM65=0," ",(AT65-AM65)*100/AT65)</f>
        <v>96.6973178502837</v>
      </c>
      <c r="AV65" s="65"/>
      <c r="AW65" s="110" t="n">
        <v>100</v>
      </c>
      <c r="AX65" s="110" t="n">
        <v>74</v>
      </c>
      <c r="AY65" s="109" t="n">
        <v>9.6</v>
      </c>
      <c r="AZ65" s="108" t="n">
        <v>10.4</v>
      </c>
      <c r="BA65" s="108" t="n">
        <v>9.9</v>
      </c>
      <c r="BB65" s="105" t="n">
        <f aca="false">AZ65+BA65-X65</f>
        <v>20.3</v>
      </c>
      <c r="BC65" s="105" t="n">
        <f aca="false">AZ65+BA65</f>
        <v>20.3</v>
      </c>
      <c r="BD65" s="107" t="n">
        <f aca="false">(0.002228009259*0.5*(BC65+BA65))/($H$12*$E$23*$E$24)</f>
        <v>0.493935573920895</v>
      </c>
      <c r="BE65" s="105" t="n">
        <f aca="false">AZ65/BB65</f>
        <v>0.512315270935961</v>
      </c>
      <c r="BF65" s="105" t="n">
        <f aca="false">AZ65*1440/($E$16*$H$11*$H$12)</f>
        <v>16</v>
      </c>
      <c r="BG65" s="105" t="n">
        <f aca="false">BF65*1.03^($H$5-T65)</f>
        <v>16.2115826908914</v>
      </c>
      <c r="BH65" s="106" t="n">
        <f aca="false">0.01*(BS65-BM65)</f>
        <v>4.98868919191919</v>
      </c>
      <c r="BI65" s="106" t="n">
        <f aca="false">((AW65+AX65)/2)-BH65-AY65</f>
        <v>72.4113108080808</v>
      </c>
      <c r="BJ65" s="107" t="n">
        <f aca="false">BG65/BI65</f>
        <v>0.223881911678945</v>
      </c>
      <c r="BK65" s="108" t="n">
        <v>6.17</v>
      </c>
      <c r="BL65" s="108" t="s">
        <v>61</v>
      </c>
      <c r="BM65" s="109" t="n">
        <v>29.087</v>
      </c>
      <c r="BN65" s="110" t="n">
        <v>356.16</v>
      </c>
      <c r="BO65" s="110" t="n">
        <v>706.86</v>
      </c>
      <c r="BP65" s="106" t="n">
        <f aca="false">IF(BM65=0," ",(BN65*BC65-BM65*AZ65)/BA65)</f>
        <v>699.751838383839</v>
      </c>
      <c r="BQ65" s="105" t="n">
        <f aca="false">IF(BO65=0," ",(BO65-BP65)*100/BO65)</f>
        <v>1.00559681070672</v>
      </c>
      <c r="BR65" s="106" t="n">
        <f aca="false">IF(BM65=0," ",(AO65-BM65)*100/AO65)</f>
        <v>91.8331648697215</v>
      </c>
      <c r="BS65" s="106" t="n">
        <f aca="false">IF(BM65=0," ",(BN65+BP65)/2)</f>
        <v>527.955919191919</v>
      </c>
      <c r="BT65" s="106" t="n">
        <f aca="false">IF(BM65=0," ",(BS65-BM65)*100/BS65)</f>
        <v>94.4906385282089</v>
      </c>
      <c r="BU65" s="65"/>
      <c r="BV65" s="110" t="n">
        <v>74</v>
      </c>
      <c r="BW65" s="110" t="n">
        <v>60</v>
      </c>
      <c r="BX65" s="109" t="n">
        <v>9.8</v>
      </c>
      <c r="BY65" s="109" t="n">
        <v>4.6</v>
      </c>
      <c r="BZ65" s="108" t="n">
        <v>5</v>
      </c>
      <c r="CA65" s="105" t="n">
        <f aca="false">BY65+BZ65-X65</f>
        <v>9.6</v>
      </c>
      <c r="CB65" s="105" t="n">
        <f aca="false">BY65+BZ65</f>
        <v>9.6</v>
      </c>
      <c r="CC65" s="107" t="n">
        <f aca="false">(0.002228009259*0.5*(CB65+BZ65))/($H$13*$E$23*$E$24)</f>
        <v>0.477580091340733</v>
      </c>
      <c r="CD65" s="105" t="n">
        <f aca="false">BY65/CA65</f>
        <v>0.479166666666667</v>
      </c>
      <c r="CE65" s="105" t="n">
        <f aca="false">BY65*1440/($E$16*$H$11*$H$13)</f>
        <v>14.1538461538462</v>
      </c>
      <c r="CF65" s="105" t="n">
        <f aca="false">CE65*1.03^($H$5-T65)</f>
        <v>14.341015457327</v>
      </c>
      <c r="CG65" s="106" t="n">
        <f aca="false">0.01*(CR65-CL65)</f>
        <v>9.736594</v>
      </c>
      <c r="CH65" s="106" t="n">
        <f aca="false">((BV65+BW65)/2)-CG65-BX65</f>
        <v>47.463406</v>
      </c>
      <c r="CI65" s="107" t="n">
        <f aca="false">CF65/CH65</f>
        <v>0.302148890396255</v>
      </c>
      <c r="CJ65" s="108" t="s">
        <v>61</v>
      </c>
      <c r="CK65" s="108" t="s">
        <v>61</v>
      </c>
      <c r="CL65" s="109" t="n">
        <v>39.97</v>
      </c>
      <c r="CM65" s="110" t="n">
        <v>706.86</v>
      </c>
      <c r="CN65" s="110" t="n">
        <v>1093</v>
      </c>
      <c r="CO65" s="106" t="n">
        <f aca="false">IF(CL65=0," ",(CM65*CB65-CL65*BY65)/BZ65)</f>
        <v>1320.3988</v>
      </c>
      <c r="CP65" s="105" t="n">
        <f aca="false">IF(CN65=0," ",(CN65-CO65)*100/CN65)</f>
        <v>-20.8050137236962</v>
      </c>
      <c r="CQ65" s="106" t="n">
        <f aca="false">IF(CL65=0," ",(AO65-CL65)*100/AO65)</f>
        <v>88.7775157232705</v>
      </c>
      <c r="CR65" s="106" t="n">
        <f aca="false">IF(CL65=0," ",(CM65+CO65)/2)</f>
        <v>1013.6294</v>
      </c>
      <c r="CS65" s="106" t="n">
        <f aca="false">IF(CL65=0," ",(CR65-CL65)*100/CR65)</f>
        <v>96.056744210458</v>
      </c>
      <c r="CT65" s="110" t="n">
        <v>118</v>
      </c>
      <c r="CU65" s="110" t="n">
        <v>70</v>
      </c>
      <c r="CV65" s="109" t="n">
        <v>9</v>
      </c>
      <c r="CW65" s="109" t="n">
        <v>2.2</v>
      </c>
      <c r="CX65" s="109" t="n">
        <v>3.1</v>
      </c>
      <c r="CY65" s="105" t="n">
        <f aca="false">CW65+CX65-X65</f>
        <v>5.3</v>
      </c>
      <c r="CZ65" s="105" t="n">
        <f aca="false">CW65+CX65</f>
        <v>5.3</v>
      </c>
      <c r="DA65" s="107" t="n">
        <f aca="false">(0.002228009259*0.5*(CZ65+CX65))/($H$14*$E$67*$E$68)</f>
        <v>0.566717471402616</v>
      </c>
      <c r="DB65" s="105" t="n">
        <f aca="false">CW65/CY65</f>
        <v>0.415094339622642</v>
      </c>
      <c r="DC65" s="105" t="n">
        <f aca="false">CW65*1440/($E$60*$H$11*$H$14)</f>
        <v>18.8571428571429</v>
      </c>
      <c r="DD65" s="105" t="n">
        <f aca="false">DC65*1.03^($H$5-T65)</f>
        <v>19.1065081714077</v>
      </c>
      <c r="DE65" s="106" t="n">
        <f aca="false">0.01*(DP65-DJ65)</f>
        <v>13.8736567741935</v>
      </c>
      <c r="DF65" s="106" t="n">
        <f aca="false">((CT65+CU65)/2)-DE65-CV65</f>
        <v>71.1263432258065</v>
      </c>
      <c r="DG65" s="107" t="n">
        <f aca="false">DD65/DF65</f>
        <v>0.268627730667241</v>
      </c>
      <c r="DH65" s="108" t="s">
        <v>61</v>
      </c>
      <c r="DI65" s="108" t="n">
        <v>7</v>
      </c>
      <c r="DJ65" s="109" t="n">
        <v>68.992</v>
      </c>
      <c r="DK65" s="110" t="n">
        <v>1093</v>
      </c>
      <c r="DL65" s="110" t="n">
        <v>1562.99</v>
      </c>
      <c r="DM65" s="106" t="n">
        <f aca="false">IF(DJ65=0," ",(DK65*CZ65-DJ65*CW65)/CX65)</f>
        <v>1819.71535483871</v>
      </c>
      <c r="DN65" s="105" t="n">
        <f aca="false">IF(DL65=0," ",(DL65-DM65)*100/DL65)</f>
        <v>-16.4252717444584</v>
      </c>
      <c r="DO65" s="106" t="n">
        <f aca="false">IF(DJ65=0," ",(AO65-DJ65)*100/AO65)</f>
        <v>80.6289308176101</v>
      </c>
      <c r="DP65" s="106" t="n">
        <f aca="false">IF(DJ65=0," ",(DK65+DM65)/2)</f>
        <v>1456.35767741935</v>
      </c>
      <c r="DQ65" s="111" t="n">
        <f aca="false">IF(DJ65=0," ",(DP65-DJ65)*100/DP65)</f>
        <v>95.2627022145925</v>
      </c>
      <c r="DR65" s="8"/>
      <c r="DS65" s="169" t="s">
        <v>433</v>
      </c>
      <c r="DT65" s="232" t="str">
        <f aca="false">IF(AND(0&lt;DT55,DT55&lt;100),(DT$55/100)*(DU19-DV19)+DV19,"NA")</f>
        <v>NA</v>
      </c>
      <c r="DU65" s="214" t="n">
        <f aca="false">IF(AND(0&lt;DU55,DU55&lt;100),(DU$55/100)*(DU19-DV19)+DV19,"NA")</f>
        <v>108.80879541109</v>
      </c>
      <c r="DV65" s="25"/>
      <c r="DW65" s="169" t="s">
        <v>433</v>
      </c>
      <c r="DX65" s="232" t="n">
        <f aca="false">IF(AND(0&lt;DX55,DX55&lt;100),(DX$55/100)*(DU19-DV19)+DV19,"NA")</f>
        <v>175.300884955752</v>
      </c>
      <c r="DY65" s="214" t="n">
        <f aca="false">IF(AND(0&lt;DY55,DY55&lt;100),(DY$55/100)*(DU19-DV19)+DV19,"NA")</f>
        <v>92.1504424778761</v>
      </c>
      <c r="DZ65" s="8"/>
      <c r="EA65" s="8"/>
      <c r="EB65" s="8"/>
      <c r="EC65" s="8"/>
      <c r="ED65" s="128" t="s">
        <v>257</v>
      </c>
      <c r="EE65" s="129" t="s">
        <v>231</v>
      </c>
      <c r="EF65" s="162" t="n">
        <v>0.5</v>
      </c>
      <c r="EG65" s="162" t="n">
        <v>20.45</v>
      </c>
      <c r="EH65" s="105" t="n">
        <f aca="false">(EG65*EG$51-EF65*EG$50)/(EG$51-EG$50)</f>
        <v>34.1860655737705</v>
      </c>
      <c r="EI65" s="106" t="n">
        <f aca="false">(DV22-EF65)*100/DV22</f>
        <v>90.9584086799277</v>
      </c>
      <c r="EJ65" s="105" t="n">
        <f aca="false">(EG65+EH65)/2</f>
        <v>27.3180327868852</v>
      </c>
      <c r="EK65" s="111" t="n">
        <f aca="false">(EJ65-EF65)*100/EJ65</f>
        <v>98.1697071531445</v>
      </c>
      <c r="EL65" s="8"/>
      <c r="EM65" s="169" t="s">
        <v>433</v>
      </c>
      <c r="EN65" s="232" t="str">
        <f aca="false">IF(AND(0&lt;EN55,EN55&lt;100),(EN$55/100)*(EO19-EP19)+EP19,"NA")</f>
        <v>NA</v>
      </c>
      <c r="EO65" s="214" t="n">
        <f aca="false">IF(AND(0&lt;EO55,EO55&lt;100),(EO$55/100)*(EO19-EP19)+EP19,"NA")</f>
        <v>101.301000303122</v>
      </c>
      <c r="EP65" s="25"/>
      <c r="EQ65" s="169" t="s">
        <v>433</v>
      </c>
      <c r="ER65" s="232" t="n">
        <f aca="false">IF(AND(0&lt;ER55,ER55&lt;100),(ER$55/100)*(EO19-EP19)+EP19,"NA")</f>
        <v>162.414715719064</v>
      </c>
      <c r="ES65" s="214" t="n">
        <f aca="false">IF(AND(0&lt;ES55,ES55&lt;100),(ES$55/100)*(EO19-EP19)+EP19,"NA")</f>
        <v>85.2073578595318</v>
      </c>
      <c r="ET65" s="8"/>
      <c r="EU65" s="8"/>
      <c r="EV65" s="8"/>
      <c r="EW65" s="8"/>
      <c r="EX65" s="128" t="s">
        <v>257</v>
      </c>
      <c r="EY65" s="129" t="s">
        <v>231</v>
      </c>
      <c r="EZ65" s="162" t="n">
        <v>0.25</v>
      </c>
      <c r="FA65" s="162" t="n">
        <v>20.15</v>
      </c>
      <c r="FB65" s="105" t="n">
        <f aca="false">(FA65*FA$51-EZ65*FA$50)/(FA$51-FA$50)</f>
        <v>34.5040983606557</v>
      </c>
      <c r="FC65" s="106" t="n">
        <f aca="false">(EP22-EZ65)*100/EP22</f>
        <v>95.3531598513011</v>
      </c>
      <c r="FD65" s="105" t="n">
        <f aca="false">(FA65+FB65)/2</f>
        <v>27.3270491803279</v>
      </c>
      <c r="FE65" s="111" t="n">
        <f aca="false">(FD65-EZ65)*100/FD65</f>
        <v>99.085155523561</v>
      </c>
      <c r="FF65" s="8"/>
      <c r="FG65" s="169" t="s">
        <v>433</v>
      </c>
      <c r="FH65" s="232" t="n">
        <f aca="false">IF(AND(0&lt;FH55,FH55&lt;100),(FH$55/100)*(FI19-FJ19)+FJ19,"NA")</f>
        <v>167.042002012072</v>
      </c>
      <c r="FI65" s="214" t="n">
        <f aca="false">IF(AND(0&lt;FI55,FI55&lt;100),(FI$55/100)*(FI19-FJ19)+FJ19,"NA")</f>
        <v>88.2693661971831</v>
      </c>
      <c r="FJ65" s="25"/>
      <c r="FK65" s="169" t="s">
        <v>433</v>
      </c>
      <c r="FL65" s="232" t="n">
        <f aca="false">IF(AND(0&lt;FL55,FL55&lt;100),(FL$55/100)*(FI19-FJ19)+FJ19,"NA")</f>
        <v>136.972972972973</v>
      </c>
      <c r="FM65" s="214" t="n">
        <f aca="false">IF(AND(0&lt;FM55,FM55&lt;100),(FM$55/100)*(FI19-FJ19)+FJ19,"NA")</f>
        <v>73.4864864864865</v>
      </c>
      <c r="FN65" s="8"/>
      <c r="FO65" s="8"/>
      <c r="FP65" s="8"/>
      <c r="FQ65" s="8"/>
      <c r="FR65" s="128" t="s">
        <v>257</v>
      </c>
      <c r="FS65" s="129" t="s">
        <v>231</v>
      </c>
      <c r="FT65" s="162" t="n">
        <v>0.47</v>
      </c>
      <c r="FU65" s="162" t="n">
        <v>20.1</v>
      </c>
      <c r="FV65" s="105" t="n">
        <f aca="false">(FU65*FU$51-FT65*FU$50)/(FU$51-FU$50)</f>
        <v>34.2593442622951</v>
      </c>
      <c r="FW65" s="106" t="n">
        <f aca="false">(FJ22-FT65)*100/FJ22</f>
        <v>91.3284132841328</v>
      </c>
      <c r="FX65" s="105" t="n">
        <f aca="false">(FU65+FV65)/2</f>
        <v>27.1796721311475</v>
      </c>
      <c r="FY65" s="111" t="n">
        <f aca="false">(FX65-FT65)*100/FX65</f>
        <v>98.270766484113</v>
      </c>
      <c r="FZ65" s="8"/>
      <c r="GA65" s="169" t="s">
        <v>433</v>
      </c>
      <c r="GB65" s="232" t="str">
        <f aca="false">IF(AND(0&lt;GB55,GB55&lt;100),(GB$55/100)*(GC19-GD19)+GD19,"NA")</f>
        <v>NA</v>
      </c>
      <c r="GC65" s="214" t="n">
        <f aca="false">IF(AND(0&lt;GC55,GC55&lt;100),(GC$55/100)*(GC19-GD19)+GD19,"NA")</f>
        <v>101.3340191036</v>
      </c>
      <c r="GD65" s="25"/>
      <c r="GE65" s="169" t="s">
        <v>433</v>
      </c>
      <c r="GF65" s="232" t="n">
        <f aca="false">IF(AND(0&lt;GF55,GF55&lt;100),(GF$55/100)*(GC19-GD19)+GD19,"NA")</f>
        <v>162.532467532468</v>
      </c>
      <c r="GG65" s="214" t="n">
        <f aca="false">IF(AND(0&lt;GG55,GG55&lt;100),(GG$55/100)*(GC19-GD19)+GD19,"NA")</f>
        <v>86.2662337662338</v>
      </c>
      <c r="GH65" s="8"/>
      <c r="GI65" s="8"/>
      <c r="GJ65" s="8"/>
      <c r="GK65" s="8"/>
      <c r="GL65" s="128" t="s">
        <v>257</v>
      </c>
      <c r="GM65" s="129" t="s">
        <v>231</v>
      </c>
      <c r="GN65" s="162" t="n">
        <v>0.44</v>
      </c>
      <c r="GO65" s="162" t="n">
        <v>18.5</v>
      </c>
      <c r="GP65" s="105" t="n">
        <f aca="false">(GO65*GO$51-GN65*GO$50)/(GO$51-GO$50)</f>
        <v>31.744</v>
      </c>
      <c r="GQ65" s="106" t="n">
        <f aca="false">(GD22-GN65)*100/GD22</f>
        <v>91.8819188191882</v>
      </c>
      <c r="GR65" s="105" t="n">
        <f aca="false">(GO65+GP65)/2</f>
        <v>25.122</v>
      </c>
      <c r="GS65" s="111" t="n">
        <f aca="false">(GR65-GN65)*100/GR65</f>
        <v>98.2485470901998</v>
      </c>
      <c r="GT65" s="8"/>
      <c r="GU65" s="169" t="s">
        <v>433</v>
      </c>
      <c r="GV65" s="232" t="n">
        <f aca="false">IF(AND(0&lt;GV55,GV55&lt;100),(GV$55/100)*(GW19-GX19)+GX19,"NA")</f>
        <v>168.855005904737</v>
      </c>
      <c r="GW65" s="214" t="n">
        <f aca="false">IF(AND(0&lt;GW55,GW55&lt;100),(GW$55/100)*(GW19-GX19)+GX19,"NA")</f>
        <v>85.7163101955124</v>
      </c>
      <c r="GX65" s="25"/>
      <c r="GY65" s="169" t="s">
        <v>433</v>
      </c>
      <c r="GZ65" s="232" t="n">
        <f aca="false">IF(AND(0&lt;GZ55,GZ55&lt;100),(GZ$55/100)*(GW19-GX19)+GX19,"NA")</f>
        <v>176.71403812825</v>
      </c>
      <c r="HA65" s="214" t="n">
        <f aca="false">IF(AND(0&lt;HA55,HA55&lt;100),(HA$55/100)*(GW19-GX19)+GX19,"NA")</f>
        <v>94.3570190641248</v>
      </c>
      <c r="HB65" s="8"/>
      <c r="HC65" s="8"/>
      <c r="HD65" s="8"/>
      <c r="HE65" s="8"/>
      <c r="HF65" s="128" t="s">
        <v>257</v>
      </c>
      <c r="HG65" s="129" t="s">
        <v>231</v>
      </c>
      <c r="HH65" s="162" t="n">
        <v>0.43</v>
      </c>
      <c r="HI65" s="162" t="n">
        <v>23.35</v>
      </c>
      <c r="HJ65" s="105" t="n">
        <f aca="false">(HI65*HI$51-HH65*HI$50)/(HI$51-HI$50)</f>
        <v>28.4433333333333</v>
      </c>
      <c r="HK65" s="106" t="n">
        <f aca="false">(GX22-HH65)*100/GX22</f>
        <v>92.5989672977625</v>
      </c>
      <c r="HL65" s="105" t="n">
        <f aca="false">(HI65+HJ65)/2</f>
        <v>25.8966666666667</v>
      </c>
      <c r="HM65" s="111" t="n">
        <f aca="false">(HL65-HH65)*100/HL65</f>
        <v>98.3395546402368</v>
      </c>
      <c r="HN65" s="8"/>
      <c r="HO65" s="169" t="s">
        <v>433</v>
      </c>
      <c r="HP65" s="232" t="e">
        <f aca="false">IF(AND(0&lt;HP55,HP55&lt;100),(HP$55/100)*(HQ19-HR19)+HR19,"NA")</f>
        <v>#DIV/0!</v>
      </c>
      <c r="HQ65" s="214" t="e">
        <f aca="false">IF(AND(0&lt;HQ55,HQ55&lt;100),(HQ$55/100)*(HQ19-HR19)+HR19,"NA")</f>
        <v>#DIV/0!</v>
      </c>
      <c r="HR65" s="25"/>
      <c r="HS65" s="169" t="s">
        <v>433</v>
      </c>
      <c r="HT65" s="232" t="n">
        <f aca="false">IF(AND(0&lt;HT55,HT55&lt;100),(HT$55/100)*(HQ19-HR19)+HR19,"NA")</f>
        <v>161.1</v>
      </c>
      <c r="HU65" s="214" t="n">
        <f aca="false">IF(AND(0&lt;HU55,HU55&lt;100),(HU$55/100)*(HQ19-HR19)+HR19,"NA")</f>
        <v>85.05</v>
      </c>
      <c r="HV65" s="8"/>
      <c r="HW65" s="8"/>
      <c r="HX65" s="8"/>
      <c r="HY65" s="8"/>
      <c r="HZ65" s="128" t="s">
        <v>257</v>
      </c>
      <c r="IA65" s="129" t="s">
        <v>231</v>
      </c>
      <c r="IB65" s="162" t="n">
        <v>0.37</v>
      </c>
      <c r="IC65" s="162" t="n">
        <v>19.65</v>
      </c>
      <c r="ID65" s="105" t="n">
        <f aca="false">(IC65*IC$51-IB65*IC$50)/(IC$51-IC$50)</f>
        <v>33.5568852459016</v>
      </c>
      <c r="IE65" s="106" t="n">
        <f aca="false">(HR22-IB65)*100/HR22</f>
        <v>93.5540069686411</v>
      </c>
      <c r="IF65" s="105" t="n">
        <f aca="false">(IC65+ID65)/2</f>
        <v>26.6034426229508</v>
      </c>
      <c r="IG65" s="111" t="n">
        <f aca="false">(IF65-IB65)*100/IF65</f>
        <v>98.6092025560602</v>
      </c>
      <c r="IH65" s="8"/>
      <c r="II65" s="8"/>
      <c r="IJ65" s="8"/>
    </row>
    <row r="66" customFormat="false" ht="15.75" hidden="false" customHeight="false" outlineLevel="0" collapsed="false">
      <c r="A66" s="14"/>
      <c r="B66" s="8"/>
      <c r="C66" s="8"/>
      <c r="D66" s="55" t="s">
        <v>258</v>
      </c>
      <c r="E66" s="158" t="n">
        <v>0.5</v>
      </c>
      <c r="F66" s="9"/>
      <c r="G66" s="180" t="s">
        <v>434</v>
      </c>
      <c r="H66" s="233" t="n">
        <v>8.9</v>
      </c>
      <c r="I66" s="9"/>
      <c r="J66" s="9"/>
      <c r="K66" s="9"/>
      <c r="L66" s="8"/>
      <c r="M66" s="11"/>
      <c r="N66" s="11"/>
      <c r="O66" s="11"/>
      <c r="P66" s="8"/>
      <c r="Q66" s="139" t="n">
        <v>35916</v>
      </c>
      <c r="R66" s="145" t="n">
        <v>0.0152777777777778</v>
      </c>
      <c r="S66" s="108" t="n">
        <v>4647.12</v>
      </c>
      <c r="T66" s="109" t="n">
        <v>24.4444444444444</v>
      </c>
      <c r="U66" s="110" t="n">
        <v>100</v>
      </c>
      <c r="V66" s="110" t="n">
        <v>70</v>
      </c>
      <c r="W66" s="103" t="n">
        <f aca="false">AVERAGE(AY66,BX66,CV66)</f>
        <v>9.43333333333333</v>
      </c>
      <c r="X66" s="108" t="n">
        <v>0</v>
      </c>
      <c r="Y66" s="108" t="n">
        <v>17.2</v>
      </c>
      <c r="Z66" s="108" t="n">
        <v>3</v>
      </c>
      <c r="AA66" s="104"/>
      <c r="AB66" s="105" t="n">
        <f aca="false">Y66+Z66</f>
        <v>20.2</v>
      </c>
      <c r="AC66" s="105" t="n">
        <f aca="false">X66+AB66</f>
        <v>20.2</v>
      </c>
      <c r="AD66" s="105" t="n">
        <f aca="false">Y66/AB66</f>
        <v>0.851485148514852</v>
      </c>
      <c r="AE66" s="105" t="n">
        <f aca="false">X66/AB66</f>
        <v>0</v>
      </c>
      <c r="AF66" s="105" t="n">
        <f aca="false">Y66*1440/($E$16*$H$11*($H$12+$H$13)+$E$60*$H$11*$H$14)</f>
        <v>15.7557251908397</v>
      </c>
      <c r="AG66" s="105" t="n">
        <f aca="false">AF66*1.03^($H$5-T66)</f>
        <v>16.4970926515186</v>
      </c>
      <c r="AH66" s="106" t="n">
        <f aca="false">0.01*(AT66-AM66)</f>
        <v>12.523592</v>
      </c>
      <c r="AI66" s="106" t="n">
        <f aca="false">((U66+V66)/2)-AH66-W66</f>
        <v>63.0430746666667</v>
      </c>
      <c r="AJ66" s="107" t="n">
        <f aca="false">AG66/AI66</f>
        <v>0.261679696600223</v>
      </c>
      <c r="AK66" s="108" t="n">
        <v>7.5</v>
      </c>
      <c r="AL66" s="108" t="n">
        <v>6.34</v>
      </c>
      <c r="AM66" s="109" t="n">
        <v>38.994</v>
      </c>
      <c r="AN66" s="110" t="n">
        <v>352.75</v>
      </c>
      <c r="AO66" s="110" t="n">
        <v>362.88</v>
      </c>
      <c r="AP66" s="110" t="n">
        <v>1664.52</v>
      </c>
      <c r="AQ66" s="106" t="n">
        <f aca="false">IF(AM66=0," ",(AO66-(AM66*$AD66))/(1-$AD66))</f>
        <v>2219.8264</v>
      </c>
      <c r="AR66" s="105" t="n">
        <f aca="false">IF(AP66=0," ",(AP66-AQ66)*100/AP66)</f>
        <v>-33.3613534232091</v>
      </c>
      <c r="AS66" s="106" t="n">
        <f aca="false">IF(AM66=0," ",(AO66-AM66)*100/AO66)</f>
        <v>89.2542989417989</v>
      </c>
      <c r="AT66" s="106" t="n">
        <f aca="false">IF(AM66=0," ",(AO66*$AB66+AQ66*(2*$AC66-$AB66))/(2*$AC66))</f>
        <v>1291.3532</v>
      </c>
      <c r="AU66" s="106" t="n">
        <f aca="false">IF(AM66=0," ",(AT66-AM66)*100/AT66)</f>
        <v>96.9803768635878</v>
      </c>
      <c r="AV66" s="65"/>
      <c r="AW66" s="110" t="n">
        <v>100</v>
      </c>
      <c r="AX66" s="110" t="n">
        <v>72</v>
      </c>
      <c r="AY66" s="109" t="n">
        <v>9.5</v>
      </c>
      <c r="AZ66" s="108" t="n">
        <v>10.4</v>
      </c>
      <c r="BA66" s="108" t="n">
        <v>9.8</v>
      </c>
      <c r="BB66" s="105" t="n">
        <f aca="false">AZ66+BA66-X66</f>
        <v>20.2</v>
      </c>
      <c r="BC66" s="105" t="n">
        <f aca="false">AZ66+BA66</f>
        <v>20.2</v>
      </c>
      <c r="BD66" s="107" t="n">
        <f aca="false">(0.002228009259*0.5*(BC66+BA66))/($H$12*$E$23*$E$24)</f>
        <v>0.490664477404863</v>
      </c>
      <c r="BE66" s="105" t="n">
        <f aca="false">AZ66/BB66</f>
        <v>0.514851485148515</v>
      </c>
      <c r="BF66" s="105" t="n">
        <f aca="false">AZ66*1440/($E$16*$H$11*$H$12)</f>
        <v>16</v>
      </c>
      <c r="BG66" s="105" t="n">
        <f aca="false">BF66*1.03^($H$5-T66)</f>
        <v>16.7528615298367</v>
      </c>
      <c r="BH66" s="106" t="n">
        <f aca="false">0.01*(BS66-BM66)</f>
        <v>5.01425510204082</v>
      </c>
      <c r="BI66" s="106" t="n">
        <f aca="false">((AW66+AX66)/2)-BH66-AY66</f>
        <v>71.4857448979592</v>
      </c>
      <c r="BJ66" s="107" t="n">
        <f aca="false">BG66/BI66</f>
        <v>0.234352478997739</v>
      </c>
      <c r="BK66" s="108" t="n">
        <v>6.34</v>
      </c>
      <c r="BL66" s="108" t="s">
        <v>61</v>
      </c>
      <c r="BM66" s="109" t="n">
        <v>35.282</v>
      </c>
      <c r="BN66" s="110" t="n">
        <v>362.88</v>
      </c>
      <c r="BO66" s="110" t="n">
        <v>686.07</v>
      </c>
      <c r="BP66" s="106" t="n">
        <f aca="false">IF(BM66=0," ",(BN66*BC66-BM66*AZ66)/BA66)</f>
        <v>710.535020408163</v>
      </c>
      <c r="BQ66" s="105" t="n">
        <f aca="false">IF(BO66=0," ",(BO66-BP66)*100/BO66)</f>
        <v>-3.56596563151914</v>
      </c>
      <c r="BR66" s="106" t="n">
        <f aca="false">IF(BM66=0," ",(AO66-BM66)*100/AO66)</f>
        <v>90.2772266313933</v>
      </c>
      <c r="BS66" s="106" t="n">
        <f aca="false">IF(BM66=0," ",(BN66+BP66)/2)</f>
        <v>536.707510204082</v>
      </c>
      <c r="BT66" s="106" t="n">
        <f aca="false">IF(BM66=0," ",(BS66-BM66)*100/BS66)</f>
        <v>93.4262145900317</v>
      </c>
      <c r="BU66" s="65"/>
      <c r="BV66" s="110" t="n">
        <v>72</v>
      </c>
      <c r="BW66" s="110" t="n">
        <v>60</v>
      </c>
      <c r="BX66" s="109" t="n">
        <v>9.8</v>
      </c>
      <c r="BY66" s="109" t="n">
        <v>4.6</v>
      </c>
      <c r="BZ66" s="108" t="n">
        <v>5</v>
      </c>
      <c r="CA66" s="105" t="n">
        <f aca="false">BY66+BZ66-X66</f>
        <v>9.6</v>
      </c>
      <c r="CB66" s="105" t="n">
        <f aca="false">BY66+BZ66</f>
        <v>9.6</v>
      </c>
      <c r="CC66" s="107" t="n">
        <f aca="false">(0.002228009259*0.5*(CB66+BZ66))/($H$13*$E$23*$E$24)</f>
        <v>0.477580091340733</v>
      </c>
      <c r="CD66" s="105" t="n">
        <f aca="false">BY66/CA66</f>
        <v>0.479166666666667</v>
      </c>
      <c r="CE66" s="105" t="n">
        <f aca="false">BY66*1440/($E$16*$H$11*$H$13)</f>
        <v>14.1538461538462</v>
      </c>
      <c r="CF66" s="105" t="n">
        <f aca="false">CE66*1.03^($H$5-T66)</f>
        <v>14.8198390456247</v>
      </c>
      <c r="CG66" s="106" t="n">
        <f aca="false">0.01*(CR66-CL66)</f>
        <v>9.429994</v>
      </c>
      <c r="CH66" s="106" t="n">
        <f aca="false">((BV66+BW66)/2)-CG66-BX66</f>
        <v>46.770006</v>
      </c>
      <c r="CI66" s="107" t="n">
        <f aca="false">CF66/CH66</f>
        <v>0.316866306273828</v>
      </c>
      <c r="CJ66" s="108" t="s">
        <v>61</v>
      </c>
      <c r="CK66" s="108" t="s">
        <v>61</v>
      </c>
      <c r="CL66" s="109" t="n">
        <v>40.18</v>
      </c>
      <c r="CM66" s="110" t="n">
        <v>686.07</v>
      </c>
      <c r="CN66" s="110" t="n">
        <v>1164</v>
      </c>
      <c r="CO66" s="106" t="n">
        <f aca="false">IF(CL66=0," ",(CM66*CB66-CL66*BY66)/BZ66)</f>
        <v>1280.2888</v>
      </c>
      <c r="CP66" s="105" t="n">
        <f aca="false">IF(CN66=0," ",(CN66-CO66)*100/CN66)</f>
        <v>-9.99044673539517</v>
      </c>
      <c r="CQ66" s="106" t="n">
        <f aca="false">IF(CL66=0," ",(AO66-CL66)*100/AO66)</f>
        <v>88.9274691358025</v>
      </c>
      <c r="CR66" s="106" t="n">
        <f aca="false">IF(CL66=0," ",(CM66+CO66)/2)</f>
        <v>983.1794</v>
      </c>
      <c r="CS66" s="106" t="n">
        <f aca="false">IF(CL66=0," ",(CR66-CL66)*100/CR66)</f>
        <v>95.9132585568819</v>
      </c>
      <c r="CT66" s="110" t="n">
        <v>118</v>
      </c>
      <c r="CU66" s="110" t="n">
        <v>70</v>
      </c>
      <c r="CV66" s="109" t="n">
        <v>9</v>
      </c>
      <c r="CW66" s="109" t="n">
        <v>2.2</v>
      </c>
      <c r="CX66" s="109" t="n">
        <v>3</v>
      </c>
      <c r="CY66" s="105" t="n">
        <f aca="false">CW66+CX66-X66</f>
        <v>5.2</v>
      </c>
      <c r="CZ66" s="105" t="n">
        <f aca="false">CW66+CX66</f>
        <v>5.2</v>
      </c>
      <c r="DA66" s="107" t="n">
        <f aca="false">(0.002228009259*0.5*(CZ66+CX66))/($H$14*$E$67*$E$68)</f>
        <v>0.553224198273983</v>
      </c>
      <c r="DB66" s="105" t="n">
        <f aca="false">CW66/CY66</f>
        <v>0.423076923076923</v>
      </c>
      <c r="DC66" s="105" t="n">
        <f aca="false">CW66*1440/($E$60*$H$11*$H$14)</f>
        <v>18.8571428571429</v>
      </c>
      <c r="DD66" s="105" t="n">
        <f aca="false">DC66*1.03^($H$5-T66)</f>
        <v>19.7444439458789</v>
      </c>
      <c r="DE66" s="106" t="n">
        <f aca="false">0.01*(DP66-DJ66)</f>
        <v>14.957743</v>
      </c>
      <c r="DF66" s="106" t="n">
        <f aca="false">((CT66+CU66)/2)-DE66-CV66</f>
        <v>70.042257</v>
      </c>
      <c r="DG66" s="107" t="n">
        <f aca="false">DD66/DF66</f>
        <v>0.28189331400156</v>
      </c>
      <c r="DH66" s="108" t="s">
        <v>61</v>
      </c>
      <c r="DI66" s="108" t="n">
        <v>7</v>
      </c>
      <c r="DJ66" s="109" t="n">
        <v>69.531</v>
      </c>
      <c r="DK66" s="110" t="n">
        <v>1164</v>
      </c>
      <c r="DL66" s="110" t="n">
        <v>1664.52</v>
      </c>
      <c r="DM66" s="106" t="n">
        <f aca="false">IF(DJ66=0," ",(DK66*CZ66-DJ66*CW66)/CX66)</f>
        <v>1966.6106</v>
      </c>
      <c r="DN66" s="105" t="n">
        <f aca="false">IF(DL66=0," ",(DL66-DM66)*100/DL66)</f>
        <v>-18.1488116694302</v>
      </c>
      <c r="DO66" s="106" t="n">
        <f aca="false">IF(DJ66=0," ",(AO66-DJ66)*100/AO66)</f>
        <v>80.8391203703704</v>
      </c>
      <c r="DP66" s="106" t="n">
        <f aca="false">IF(DJ66=0," ",(DK66+DM66)/2)</f>
        <v>1565.3053</v>
      </c>
      <c r="DQ66" s="111" t="n">
        <f aca="false">IF(DJ66=0," ",(DP66-DJ66)*100/DP66)</f>
        <v>95.5579911471583</v>
      </c>
      <c r="DR66" s="8"/>
      <c r="DS66" s="9" t="s">
        <v>435</v>
      </c>
      <c r="DT66" s="11"/>
      <c r="DU66" s="9"/>
      <c r="DV66" s="11"/>
      <c r="DW66" s="11"/>
      <c r="DX66" s="11"/>
      <c r="DY66" s="8"/>
      <c r="DZ66" s="8"/>
      <c r="EA66" s="8"/>
      <c r="EB66" s="8"/>
      <c r="EC66" s="8"/>
      <c r="ED66" s="128" t="s">
        <v>262</v>
      </c>
      <c r="EE66" s="129" t="s">
        <v>263</v>
      </c>
      <c r="EF66" s="254" t="n">
        <v>0.001</v>
      </c>
      <c r="EG66" s="254" t="n">
        <v>0.717</v>
      </c>
      <c r="EH66" s="107" t="n">
        <f aca="false">(EG66*EG$51-EF66*EG$50)/(EG$51-EG$50)</f>
        <v>1.20998360655738</v>
      </c>
      <c r="EI66" s="106" t="n">
        <f aca="false">(DV23-EF66)*100/DV23</f>
        <v>99.5192307692308</v>
      </c>
      <c r="EJ66" s="107" t="n">
        <f aca="false">(EG66+EH66)/2</f>
        <v>0.963491803278689</v>
      </c>
      <c r="EK66" s="111" t="n">
        <f aca="false">(EJ66-EF66)*100/EJ66</f>
        <v>99.896210845116</v>
      </c>
      <c r="EL66" s="8"/>
      <c r="EM66" s="9" t="s">
        <v>435</v>
      </c>
      <c r="EN66" s="11"/>
      <c r="EO66" s="9"/>
      <c r="EP66" s="11"/>
      <c r="EQ66" s="11"/>
      <c r="ER66" s="11"/>
      <c r="ES66" s="8"/>
      <c r="ET66" s="8"/>
      <c r="EU66" s="8"/>
      <c r="EV66" s="8"/>
      <c r="EW66" s="8"/>
      <c r="EX66" s="128" t="s">
        <v>262</v>
      </c>
      <c r="EY66" s="129" t="s">
        <v>263</v>
      </c>
      <c r="EZ66" s="254" t="n">
        <v>0.003</v>
      </c>
      <c r="FA66" s="254" t="n">
        <v>0.741</v>
      </c>
      <c r="FB66" s="107" t="n">
        <f aca="false">(FA66*FA$51-EZ66*FA$50)/(FA$51-FA$50)</f>
        <v>1.27332786885246</v>
      </c>
      <c r="FC66" s="106" t="n">
        <f aca="false">(EP23-EZ66)*100/EP23</f>
        <v>98.6607142857143</v>
      </c>
      <c r="FD66" s="107" t="n">
        <f aca="false">(FA66+FB66)/2</f>
        <v>1.00716393442623</v>
      </c>
      <c r="FE66" s="111" t="n">
        <f aca="false">(FD66-EZ66)*100/FD66</f>
        <v>99.7021338932565</v>
      </c>
      <c r="FF66" s="8"/>
      <c r="FG66" s="9" t="s">
        <v>435</v>
      </c>
      <c r="FH66" s="11"/>
      <c r="FI66" s="9"/>
      <c r="FJ66" s="11"/>
      <c r="FK66" s="11"/>
      <c r="FL66" s="11"/>
      <c r="FM66" s="8"/>
      <c r="FN66" s="8"/>
      <c r="FO66" s="8"/>
      <c r="FP66" s="8"/>
      <c r="FQ66" s="8"/>
      <c r="FR66" s="128" t="s">
        <v>262</v>
      </c>
      <c r="FS66" s="129" t="s">
        <v>263</v>
      </c>
      <c r="FT66" s="254" t="n">
        <v>0.003</v>
      </c>
      <c r="FU66" s="254" t="n">
        <v>0.743</v>
      </c>
      <c r="FV66" s="107" t="n">
        <f aca="false">(FU66*FU$51-FT66*FU$50)/(FU$51-FU$50)</f>
        <v>1.27677049180328</v>
      </c>
      <c r="FW66" s="106" t="n">
        <f aca="false">(FJ23-FT66)*100/FJ23</f>
        <v>98.6547085201794</v>
      </c>
      <c r="FX66" s="107" t="n">
        <f aca="false">(FU66+FV66)/2</f>
        <v>1.00988524590164</v>
      </c>
      <c r="FY66" s="111" t="n">
        <f aca="false">(FX66-FT66)*100/FX66</f>
        <v>99.7029365452981</v>
      </c>
      <c r="FZ66" s="8"/>
      <c r="GA66" s="9" t="s">
        <v>435</v>
      </c>
      <c r="GB66" s="11"/>
      <c r="GC66" s="9"/>
      <c r="GD66" s="11"/>
      <c r="GE66" s="11"/>
      <c r="GF66" s="11"/>
      <c r="GG66" s="8"/>
      <c r="GH66" s="8"/>
      <c r="GI66" s="8"/>
      <c r="GJ66" s="8"/>
      <c r="GK66" s="8"/>
      <c r="GL66" s="128" t="s">
        <v>262</v>
      </c>
      <c r="GM66" s="129" t="s">
        <v>263</v>
      </c>
      <c r="GN66" s="254" t="n">
        <v>0.003</v>
      </c>
      <c r="GO66" s="254" t="n">
        <v>0.7</v>
      </c>
      <c r="GP66" s="107" t="n">
        <f aca="false">(GO66*GO$51-GN66*GO$50)/(GO$51-GO$50)</f>
        <v>1.21113333333333</v>
      </c>
      <c r="GQ66" s="106" t="n">
        <f aca="false">(GD23-GN66)*100/GD23</f>
        <v>98.6784140969163</v>
      </c>
      <c r="GR66" s="107" t="n">
        <f aca="false">(GO66+GP66)/2</f>
        <v>0.955566666666667</v>
      </c>
      <c r="GS66" s="111" t="n">
        <f aca="false">(GR66-GN66)*100/GR66</f>
        <v>99.6860501622074</v>
      </c>
      <c r="GT66" s="8"/>
      <c r="GU66" s="9" t="s">
        <v>435</v>
      </c>
      <c r="GV66" s="11"/>
      <c r="GW66" s="9"/>
      <c r="GX66" s="11"/>
      <c r="GY66" s="11"/>
      <c r="GZ66" s="11"/>
      <c r="HA66" s="8"/>
      <c r="HB66" s="8"/>
      <c r="HC66" s="8"/>
      <c r="HD66" s="8"/>
      <c r="HE66" s="8"/>
      <c r="HF66" s="128" t="s">
        <v>262</v>
      </c>
      <c r="HG66" s="129" t="s">
        <v>263</v>
      </c>
      <c r="HH66" s="254" t="n">
        <v>0.012</v>
      </c>
      <c r="HI66" s="254" t="n">
        <v>0.759</v>
      </c>
      <c r="HJ66" s="107" t="n">
        <f aca="false">(HI66*HI$51-HH66*HI$50)/(HI$51-HI$50)</f>
        <v>0.925</v>
      </c>
      <c r="HK66" s="106" t="n">
        <f aca="false">(GX23-HH66)*100/GX23</f>
        <v>94.9579831932773</v>
      </c>
      <c r="HL66" s="107" t="n">
        <f aca="false">(HI66+HJ66)/2</f>
        <v>0.842</v>
      </c>
      <c r="HM66" s="111" t="n">
        <f aca="false">(HL66-HH66)*100/HL66</f>
        <v>98.5748218527316</v>
      </c>
      <c r="HN66" s="8"/>
      <c r="HO66" s="9" t="s">
        <v>435</v>
      </c>
      <c r="HP66" s="11"/>
      <c r="HQ66" s="9"/>
      <c r="HR66" s="11"/>
      <c r="HS66" s="11"/>
      <c r="HT66" s="11"/>
      <c r="HU66" s="8"/>
      <c r="HV66" s="8"/>
      <c r="HW66" s="8"/>
      <c r="HX66" s="8"/>
      <c r="HY66" s="8"/>
      <c r="HZ66" s="128" t="s">
        <v>262</v>
      </c>
      <c r="IA66" s="129" t="s">
        <v>263</v>
      </c>
      <c r="IB66" s="254" t="n">
        <v>0.004</v>
      </c>
      <c r="IC66" s="254" t="n">
        <v>0.755</v>
      </c>
      <c r="ID66" s="107" t="n">
        <f aca="false">(IC66*IC$51-IB66*IC$50)/(IC$51-IC$50)</f>
        <v>1.29670491803279</v>
      </c>
      <c r="IE66" s="106" t="n">
        <f aca="false">(HR23-IB66)*100/HR23</f>
        <v>98.2456140350877</v>
      </c>
      <c r="IF66" s="107" t="n">
        <f aca="false">(IC66+ID66)/2</f>
        <v>1.02585245901639</v>
      </c>
      <c r="IG66" s="111" t="n">
        <f aca="false">(IF66-IB66)*100/IF66</f>
        <v>99.6100803809706</v>
      </c>
      <c r="IH66" s="8"/>
      <c r="II66" s="8"/>
      <c r="IJ66" s="8"/>
    </row>
    <row r="67" customFormat="false" ht="16.5" hidden="false" customHeight="false" outlineLevel="0" collapsed="false">
      <c r="A67" s="14"/>
      <c r="B67" s="8"/>
      <c r="C67" s="8"/>
      <c r="D67" s="55" t="s">
        <v>267</v>
      </c>
      <c r="E67" s="158" t="n">
        <v>6.4</v>
      </c>
      <c r="F67" s="9"/>
      <c r="G67" s="83" t="s">
        <v>436</v>
      </c>
      <c r="H67" s="236" t="n">
        <v>13.4</v>
      </c>
      <c r="I67" s="9"/>
      <c r="J67" s="9"/>
      <c r="K67" s="9"/>
      <c r="L67" s="8"/>
      <c r="M67" s="11"/>
      <c r="N67" s="11"/>
      <c r="O67" s="11"/>
      <c r="P67" s="8"/>
      <c r="Q67" s="139" t="n">
        <v>35916</v>
      </c>
      <c r="R67" s="145" t="n">
        <v>0.298611111111111</v>
      </c>
      <c r="S67" s="108" t="n">
        <v>4655.82</v>
      </c>
      <c r="T67" s="109" t="n">
        <v>25.5555555555556</v>
      </c>
      <c r="U67" s="110" t="n">
        <v>100</v>
      </c>
      <c r="V67" s="110" t="n">
        <v>70</v>
      </c>
      <c r="W67" s="103" t="n">
        <f aca="false">AVERAGE(AY67,BX67,CV67)</f>
        <v>9.9</v>
      </c>
      <c r="X67" s="108" t="n">
        <v>0</v>
      </c>
      <c r="Y67" s="108" t="n">
        <v>17.2</v>
      </c>
      <c r="Z67" s="108" t="n">
        <v>3.1</v>
      </c>
      <c r="AA67" s="104"/>
      <c r="AB67" s="105" t="n">
        <f aca="false">Y67+Z67</f>
        <v>20.3</v>
      </c>
      <c r="AC67" s="105" t="n">
        <f aca="false">X67+AB67</f>
        <v>20.3</v>
      </c>
      <c r="AD67" s="105" t="n">
        <f aca="false">Y67/AB67</f>
        <v>0.847290640394089</v>
      </c>
      <c r="AE67" s="105" t="n">
        <f aca="false">X67/AB67</f>
        <v>0</v>
      </c>
      <c r="AF67" s="105" t="n">
        <f aca="false">Y67*1440/($E$16*$H$11*($H$12+$H$13)+$E$60*$H$11*$H$14)</f>
        <v>15.7557251908397</v>
      </c>
      <c r="AG67" s="105" t="n">
        <f aca="false">AF67*1.03^($H$5-T67)</f>
        <v>15.9640776116411</v>
      </c>
      <c r="AH67" s="106" t="n">
        <f aca="false">0.01*(AT67-AM67)</f>
        <v>12.0019732258064</v>
      </c>
      <c r="AI67" s="106" t="n">
        <f aca="false">((U67+V67)/2)-AH67-W67</f>
        <v>63.0980267741936</v>
      </c>
      <c r="AJ67" s="107" t="n">
        <f aca="false">AG67/AI67</f>
        <v>0.253004387423574</v>
      </c>
      <c r="AK67" s="108" t="n">
        <v>7.4</v>
      </c>
      <c r="AL67" s="108" t="n">
        <v>6.32</v>
      </c>
      <c r="AM67" s="109" t="n">
        <v>37.319</v>
      </c>
      <c r="AN67" s="110" t="n">
        <v>324.53</v>
      </c>
      <c r="AO67" s="110" t="n">
        <v>355.32</v>
      </c>
      <c r="AP67" s="110" t="n">
        <v>1796.08</v>
      </c>
      <c r="AQ67" s="106" t="n">
        <f aca="false">IF(AM67=0," ",(AO67-(AM67*$AD67))/(1-$AD67))</f>
        <v>2119.71264516129</v>
      </c>
      <c r="AR67" s="105" t="n">
        <f aca="false">IF(AP67=0," ",(AP67-AQ67)*100/AP67)</f>
        <v>-18.0188324106549</v>
      </c>
      <c r="AS67" s="106" t="n">
        <f aca="false">IF(AM67=0," ",(AO67-AM67)*100/AO67)</f>
        <v>89.4970730609029</v>
      </c>
      <c r="AT67" s="106" t="n">
        <f aca="false">IF(AM67=0," ",(AO67*$AB67+AQ67*(2*$AC67-$AB67))/(2*$AC67))</f>
        <v>1237.51632258064</v>
      </c>
      <c r="AU67" s="106" t="n">
        <f aca="false">IF(AM67=0," ",(AT67-AM67)*100/AT67)</f>
        <v>96.9843630084671</v>
      </c>
      <c r="AV67" s="65"/>
      <c r="AW67" s="110" t="n">
        <v>100</v>
      </c>
      <c r="AX67" s="110" t="n">
        <v>76</v>
      </c>
      <c r="AY67" s="109" t="n">
        <v>10.5</v>
      </c>
      <c r="AZ67" s="108" t="n">
        <v>10.4</v>
      </c>
      <c r="BA67" s="108" t="n">
        <v>9.9</v>
      </c>
      <c r="BB67" s="105" t="n">
        <f aca="false">AZ67+BA67-X67</f>
        <v>20.3</v>
      </c>
      <c r="BC67" s="105" t="n">
        <f aca="false">AZ67+BA67</f>
        <v>20.3</v>
      </c>
      <c r="BD67" s="107" t="n">
        <f aca="false">(0.002228009259*0.5*(BC67+BA67))/($H$12*$E$23*$E$24)</f>
        <v>0.493935573920895</v>
      </c>
      <c r="BE67" s="105" t="n">
        <f aca="false">AZ67/BB67</f>
        <v>0.512315270935961</v>
      </c>
      <c r="BF67" s="105" t="n">
        <f aca="false">AZ67*1440/($E$16*$H$11*$H$12)</f>
        <v>16</v>
      </c>
      <c r="BG67" s="105" t="n">
        <f aca="false">BF67*1.03^($H$5-T67)</f>
        <v>16.2115826908914</v>
      </c>
      <c r="BH67" s="106" t="n">
        <f aca="false">0.01*(BS67-BM67)</f>
        <v>4.96327848484849</v>
      </c>
      <c r="BI67" s="106" t="n">
        <f aca="false">((AW67+AX67)/2)-BH67-AY67</f>
        <v>72.5367215151515</v>
      </c>
      <c r="BJ67" s="107" t="n">
        <f aca="false">BG67/BI67</f>
        <v>0.223494836163847</v>
      </c>
      <c r="BK67" s="108" t="n">
        <v>6.32</v>
      </c>
      <c r="BL67" s="108" t="s">
        <v>61</v>
      </c>
      <c r="BM67" s="109" t="n">
        <v>29.913</v>
      </c>
      <c r="BN67" s="110" t="n">
        <v>355.32</v>
      </c>
      <c r="BO67" s="110" t="n">
        <v>730.62</v>
      </c>
      <c r="BP67" s="106" t="n">
        <f aca="false">IF(BM67=0," ",(BN67*BC67-BM67*AZ67)/BA67)</f>
        <v>697.161696969697</v>
      </c>
      <c r="BQ67" s="105" t="n">
        <f aca="false">IF(BO67=0," ",(BO67-BP67)*100/BO67)</f>
        <v>4.57943979501013</v>
      </c>
      <c r="BR67" s="106" t="n">
        <f aca="false">IF(BM67=0," ",(AO67-BM67)*100/AO67)</f>
        <v>91.581391421817</v>
      </c>
      <c r="BS67" s="106" t="n">
        <f aca="false">IF(BM67=0," ",(BN67+BP67)/2)</f>
        <v>526.240848484849</v>
      </c>
      <c r="BT67" s="106" t="n">
        <f aca="false">IF(BM67=0," ",(BS67-BM67)*100/BS67)</f>
        <v>94.3157206275177</v>
      </c>
      <c r="BU67" s="65"/>
      <c r="BV67" s="110" t="n">
        <v>76</v>
      </c>
      <c r="BW67" s="110" t="n">
        <v>60</v>
      </c>
      <c r="BX67" s="109" t="n">
        <v>10</v>
      </c>
      <c r="BY67" s="109" t="n">
        <v>4.6</v>
      </c>
      <c r="BZ67" s="108" t="n">
        <v>5</v>
      </c>
      <c r="CA67" s="105" t="n">
        <f aca="false">BY67+BZ67-X67</f>
        <v>9.6</v>
      </c>
      <c r="CB67" s="105" t="n">
        <f aca="false">BY67+BZ67</f>
        <v>9.6</v>
      </c>
      <c r="CC67" s="107" t="n">
        <f aca="false">(0.002228009259*0.5*(CB67+BZ67))/($H$13*$E$23*$E$24)</f>
        <v>0.477580091340733</v>
      </c>
      <c r="CD67" s="105" t="n">
        <f aca="false">BY67/CA67</f>
        <v>0.479166666666667</v>
      </c>
      <c r="CE67" s="105" t="n">
        <f aca="false">BY67*1440/($E$16*$H$11*$H$13)</f>
        <v>14.1538461538462</v>
      </c>
      <c r="CF67" s="105" t="n">
        <f aca="false">CE67*1.03^($H$5-T67)</f>
        <v>14.341015457327</v>
      </c>
      <c r="CG67" s="106" t="n">
        <f aca="false">0.01*(CR67-CL67)</f>
        <v>10.055896</v>
      </c>
      <c r="CH67" s="106" t="n">
        <f aca="false">((BV67+BW67)/2)-CG67-BX67</f>
        <v>47.944104</v>
      </c>
      <c r="CI67" s="107" t="n">
        <f aca="false">CF67/CH67</f>
        <v>0.299119479995433</v>
      </c>
      <c r="CJ67" s="108" t="s">
        <v>61</v>
      </c>
      <c r="CK67" s="108" t="s">
        <v>61</v>
      </c>
      <c r="CL67" s="109" t="n">
        <v>41.86</v>
      </c>
      <c r="CM67" s="110" t="n">
        <v>730.62</v>
      </c>
      <c r="CN67" s="110" t="n">
        <v>1256</v>
      </c>
      <c r="CO67" s="106" t="n">
        <f aca="false">IF(CL67=0," ",(CM67*CB67-CL67*BY67)/BZ67)</f>
        <v>1364.2792</v>
      </c>
      <c r="CP67" s="105" t="n">
        <f aca="false">IF(CN67=0," ",(CN67-CO67)*100/CN67)</f>
        <v>-8.62095541401275</v>
      </c>
      <c r="CQ67" s="106" t="n">
        <f aca="false">IF(CL67=0," ",(AO67-CL67)*100/AO67)</f>
        <v>88.2190701339637</v>
      </c>
      <c r="CR67" s="106" t="n">
        <f aca="false">IF(CL67=0," ",(CM67+CO67)/2)</f>
        <v>1047.4496</v>
      </c>
      <c r="CS67" s="106" t="n">
        <f aca="false">IF(CL67=0," ",(CR67-CL67)*100/CR67)</f>
        <v>96.0036263319973</v>
      </c>
      <c r="CT67" s="110" t="n">
        <v>118</v>
      </c>
      <c r="CU67" s="110" t="n">
        <v>70</v>
      </c>
      <c r="CV67" s="109" t="n">
        <v>9.2</v>
      </c>
      <c r="CW67" s="109" t="n">
        <v>2.2</v>
      </c>
      <c r="CX67" s="109" t="n">
        <v>3.1</v>
      </c>
      <c r="CY67" s="105" t="n">
        <f aca="false">CW67+CX67-X67</f>
        <v>5.3</v>
      </c>
      <c r="CZ67" s="105" t="n">
        <f aca="false">CW67+CX67</f>
        <v>5.3</v>
      </c>
      <c r="DA67" s="107" t="n">
        <f aca="false">(0.002228009259*0.5*(CZ67+CX67))/($H$14*$E$67*$E$68)</f>
        <v>0.566717471402616</v>
      </c>
      <c r="DB67" s="105" t="n">
        <f aca="false">CW67/CY67</f>
        <v>0.415094339622642</v>
      </c>
      <c r="DC67" s="105" t="n">
        <f aca="false">CW67*1440/($E$60*$H$11*$H$14)</f>
        <v>18.8571428571429</v>
      </c>
      <c r="DD67" s="105" t="n">
        <f aca="false">DC67*1.03^($H$5-T67)</f>
        <v>19.1065081714077</v>
      </c>
      <c r="DE67" s="106" t="n">
        <f aca="false">0.01*(DP67-DJ67)</f>
        <v>16.0705683870968</v>
      </c>
      <c r="DF67" s="106" t="n">
        <f aca="false">((CT67+CU67)/2)-DE67-CV67</f>
        <v>68.7294316129032</v>
      </c>
      <c r="DG67" s="107" t="n">
        <f aca="false">DD67/DF67</f>
        <v>0.277996016015657</v>
      </c>
      <c r="DH67" s="108" t="s">
        <v>61</v>
      </c>
      <c r="DI67" s="108" t="n">
        <v>7</v>
      </c>
      <c r="DJ67" s="109" t="n">
        <v>69.839</v>
      </c>
      <c r="DK67" s="110" t="n">
        <v>1256</v>
      </c>
      <c r="DL67" s="110" t="n">
        <v>1796.08</v>
      </c>
      <c r="DM67" s="106" t="n">
        <f aca="false">IF(DJ67=0," ",(DK67*CZ67-DJ67*CW67)/CX67)</f>
        <v>2097.79167741936</v>
      </c>
      <c r="DN67" s="105" t="n">
        <f aca="false">IF(DL67=0," ",(DL67-DM67)*100/DL67)</f>
        <v>-16.7983429145336</v>
      </c>
      <c r="DO67" s="106" t="n">
        <f aca="false">IF(DJ67=0," ",(AO67-DJ67)*100/AO67)</f>
        <v>80.3447596532703</v>
      </c>
      <c r="DP67" s="106" t="n">
        <f aca="false">IF(DJ67=0," ",(DK67+DM67)/2)</f>
        <v>1676.89583870968</v>
      </c>
      <c r="DQ67" s="111" t="n">
        <f aca="false">IF(DJ67=0," ",(DP67-DJ67)*100/DP67)</f>
        <v>95.8352213424455</v>
      </c>
      <c r="DR67" s="8"/>
      <c r="DS67" s="11" t="s">
        <v>437</v>
      </c>
      <c r="DT67" s="11"/>
      <c r="DU67" s="11"/>
      <c r="DV67" s="11"/>
      <c r="DW67" s="11"/>
      <c r="DX67" s="11"/>
      <c r="DY67" s="8"/>
      <c r="DZ67" s="8"/>
      <c r="EA67" s="8"/>
      <c r="EB67" s="8"/>
      <c r="EC67" s="8"/>
      <c r="ED67" s="169" t="s">
        <v>270</v>
      </c>
      <c r="EE67" s="170" t="s">
        <v>271</v>
      </c>
      <c r="EF67" s="171" t="n">
        <f aca="false">EF66*100/EF65</f>
        <v>0.2</v>
      </c>
      <c r="EG67" s="171" t="n">
        <f aca="false">EG66*100/EG65</f>
        <v>3.50611246943765</v>
      </c>
      <c r="EH67" s="172" t="s">
        <v>191</v>
      </c>
      <c r="EI67" s="173" t="s">
        <v>191</v>
      </c>
      <c r="EJ67" s="174" t="s">
        <v>191</v>
      </c>
      <c r="EK67" s="175" t="s">
        <v>191</v>
      </c>
      <c r="EL67" s="8"/>
      <c r="EM67" s="11" t="s">
        <v>437</v>
      </c>
      <c r="EN67" s="11"/>
      <c r="EO67" s="11"/>
      <c r="EP67" s="11"/>
      <c r="EQ67" s="11"/>
      <c r="ER67" s="11"/>
      <c r="ES67" s="8"/>
      <c r="ET67" s="8"/>
      <c r="EU67" s="8"/>
      <c r="EV67" s="8"/>
      <c r="EW67" s="8"/>
      <c r="EX67" s="169" t="s">
        <v>270</v>
      </c>
      <c r="EY67" s="170" t="s">
        <v>271</v>
      </c>
      <c r="EZ67" s="171" t="n">
        <f aca="false">EZ66*100/EZ65</f>
        <v>1.2</v>
      </c>
      <c r="FA67" s="171" t="n">
        <f aca="false">FA66*100/FA65</f>
        <v>3.67741935483871</v>
      </c>
      <c r="FB67" s="172" t="s">
        <v>191</v>
      </c>
      <c r="FC67" s="173" t="s">
        <v>191</v>
      </c>
      <c r="FD67" s="174" t="s">
        <v>191</v>
      </c>
      <c r="FE67" s="175" t="s">
        <v>191</v>
      </c>
      <c r="FF67" s="8"/>
      <c r="FG67" s="11" t="s">
        <v>437</v>
      </c>
      <c r="FH67" s="11"/>
      <c r="FI67" s="11"/>
      <c r="FJ67" s="11"/>
      <c r="FK67" s="11"/>
      <c r="FL67" s="11"/>
      <c r="FM67" s="8"/>
      <c r="FN67" s="8"/>
      <c r="FO67" s="8"/>
      <c r="FP67" s="8"/>
      <c r="FQ67" s="8"/>
      <c r="FR67" s="169" t="s">
        <v>270</v>
      </c>
      <c r="FS67" s="170" t="s">
        <v>271</v>
      </c>
      <c r="FT67" s="171" t="n">
        <f aca="false">FT66*100/FT65</f>
        <v>0.638297872340426</v>
      </c>
      <c r="FU67" s="171" t="n">
        <f aca="false">FU66*100/FU65</f>
        <v>3.69651741293532</v>
      </c>
      <c r="FV67" s="172" t="s">
        <v>191</v>
      </c>
      <c r="FW67" s="173" t="s">
        <v>191</v>
      </c>
      <c r="FX67" s="174" t="s">
        <v>191</v>
      </c>
      <c r="FY67" s="175" t="s">
        <v>191</v>
      </c>
      <c r="FZ67" s="8"/>
      <c r="GA67" s="11" t="s">
        <v>437</v>
      </c>
      <c r="GB67" s="11"/>
      <c r="GC67" s="11"/>
      <c r="GD67" s="11"/>
      <c r="GE67" s="11"/>
      <c r="GF67" s="11"/>
      <c r="GG67" s="8"/>
      <c r="GH67" s="8"/>
      <c r="GI67" s="8"/>
      <c r="GJ67" s="8"/>
      <c r="GK67" s="8"/>
      <c r="GL67" s="169" t="s">
        <v>270</v>
      </c>
      <c r="GM67" s="170" t="s">
        <v>271</v>
      </c>
      <c r="GN67" s="171" t="n">
        <f aca="false">GN66*100/GN65</f>
        <v>0.681818181818182</v>
      </c>
      <c r="GO67" s="171" t="n">
        <f aca="false">GO66*100/GO65</f>
        <v>3.78378378378378</v>
      </c>
      <c r="GP67" s="172" t="s">
        <v>191</v>
      </c>
      <c r="GQ67" s="173" t="s">
        <v>191</v>
      </c>
      <c r="GR67" s="174" t="s">
        <v>191</v>
      </c>
      <c r="GS67" s="175" t="s">
        <v>191</v>
      </c>
      <c r="GT67" s="8"/>
      <c r="GU67" s="11" t="s">
        <v>437</v>
      </c>
      <c r="GV67" s="11"/>
      <c r="GW67" s="11"/>
      <c r="GX67" s="11"/>
      <c r="GY67" s="11"/>
      <c r="GZ67" s="11"/>
      <c r="HA67" s="8"/>
      <c r="HB67" s="8"/>
      <c r="HC67" s="8"/>
      <c r="HD67" s="8"/>
      <c r="HE67" s="8"/>
      <c r="HF67" s="169" t="s">
        <v>270</v>
      </c>
      <c r="HG67" s="170" t="s">
        <v>271</v>
      </c>
      <c r="HH67" s="171" t="n">
        <f aca="false">HH66*100/HH65</f>
        <v>2.7906976744186</v>
      </c>
      <c r="HI67" s="171" t="n">
        <f aca="false">HI66*100/HI65</f>
        <v>3.25053533190578</v>
      </c>
      <c r="HJ67" s="172" t="s">
        <v>191</v>
      </c>
      <c r="HK67" s="173" t="s">
        <v>191</v>
      </c>
      <c r="HL67" s="174" t="s">
        <v>191</v>
      </c>
      <c r="HM67" s="175" t="s">
        <v>191</v>
      </c>
      <c r="HN67" s="8"/>
      <c r="HO67" s="11" t="s">
        <v>437</v>
      </c>
      <c r="HP67" s="11"/>
      <c r="HQ67" s="11"/>
      <c r="HR67" s="11"/>
      <c r="HS67" s="11"/>
      <c r="HT67" s="11"/>
      <c r="HU67" s="8"/>
      <c r="HV67" s="8"/>
      <c r="HW67" s="8"/>
      <c r="HX67" s="8"/>
      <c r="HY67" s="8"/>
      <c r="HZ67" s="169" t="s">
        <v>270</v>
      </c>
      <c r="IA67" s="170" t="s">
        <v>271</v>
      </c>
      <c r="IB67" s="171" t="n">
        <f aca="false">IB66*100/IB65</f>
        <v>1.08108108108108</v>
      </c>
      <c r="IC67" s="171" t="n">
        <f aca="false">IC66*100/IC65</f>
        <v>3.84223918575064</v>
      </c>
      <c r="ID67" s="172" t="s">
        <v>191</v>
      </c>
      <c r="IE67" s="173" t="s">
        <v>191</v>
      </c>
      <c r="IF67" s="174" t="s">
        <v>191</v>
      </c>
      <c r="IG67" s="175" t="s">
        <v>191</v>
      </c>
      <c r="IH67" s="8"/>
      <c r="II67" s="8"/>
      <c r="IJ67" s="8"/>
    </row>
    <row r="68" customFormat="false" ht="15.75" hidden="false" customHeight="false" outlineLevel="0" collapsed="false">
      <c r="A68" s="14"/>
      <c r="B68" s="8"/>
      <c r="C68" s="8"/>
      <c r="D68" s="55" t="s">
        <v>275</v>
      </c>
      <c r="E68" s="178" t="n">
        <v>0.00258</v>
      </c>
      <c r="F68" s="9"/>
      <c r="G68" s="83" t="s">
        <v>438</v>
      </c>
      <c r="H68" s="236" t="n">
        <v>18.6</v>
      </c>
      <c r="I68" s="9"/>
      <c r="J68" s="9"/>
      <c r="K68" s="9"/>
      <c r="L68" s="8"/>
      <c r="M68" s="11"/>
      <c r="N68" s="11"/>
      <c r="O68" s="11"/>
      <c r="P68" s="8"/>
      <c r="Q68" s="139" t="n">
        <v>35916</v>
      </c>
      <c r="R68" s="145" t="n">
        <v>0.864583333333333</v>
      </c>
      <c r="S68" s="108" t="n">
        <v>4668.19</v>
      </c>
      <c r="T68" s="109" t="n">
        <v>25.5555555555556</v>
      </c>
      <c r="U68" s="110" t="n">
        <v>100</v>
      </c>
      <c r="V68" s="110" t="n">
        <v>70</v>
      </c>
      <c r="W68" s="103" t="n">
        <f aca="false">AVERAGE(AY68,BX68,CV68)</f>
        <v>9.8</v>
      </c>
      <c r="X68" s="108" t="n">
        <v>0</v>
      </c>
      <c r="Y68" s="108" t="n">
        <v>17.2</v>
      </c>
      <c r="Z68" s="108" t="n">
        <v>3.1</v>
      </c>
      <c r="AA68" s="104"/>
      <c r="AB68" s="105" t="n">
        <f aca="false">Y68+Z68</f>
        <v>20.3</v>
      </c>
      <c r="AC68" s="105" t="n">
        <f aca="false">X68+AB68</f>
        <v>20.3</v>
      </c>
      <c r="AD68" s="105" t="n">
        <f aca="false">Y68/AB68</f>
        <v>0.847290640394089</v>
      </c>
      <c r="AE68" s="105" t="n">
        <f aca="false">X68/AB68</f>
        <v>0</v>
      </c>
      <c r="AF68" s="105" t="n">
        <f aca="false">Y68*1440/($E$16*$H$11*($H$12+$H$13)+$E$60*$H$11*$H$14)</f>
        <v>15.7557251908397</v>
      </c>
      <c r="AG68" s="105" t="n">
        <f aca="false">AF68*1.03^($H$5-T68)</f>
        <v>15.9640776116411</v>
      </c>
      <c r="AH68" s="106" t="n">
        <f aca="false">0.01*(AT68-AM68)</f>
        <v>12.4028303225806</v>
      </c>
      <c r="AI68" s="106" t="n">
        <f aca="false">((U68+V68)/2)-AH68-W68</f>
        <v>62.7971696774194</v>
      </c>
      <c r="AJ68" s="107" t="n">
        <f aca="false">AG68/AI68</f>
        <v>0.254216514751325</v>
      </c>
      <c r="AK68" s="108" t="n">
        <v>7.4</v>
      </c>
      <c r="AL68" s="108" t="n">
        <v>6.86</v>
      </c>
      <c r="AM68" s="109" t="n">
        <v>38.458</v>
      </c>
      <c r="AN68" s="110" t="n">
        <v>341.13</v>
      </c>
      <c r="AO68" s="110" t="n">
        <v>367.08</v>
      </c>
      <c r="AP68" s="110" t="n">
        <v>1761.76</v>
      </c>
      <c r="AQ68" s="106" t="n">
        <f aca="false">IF(AM68=0," ",(AO68-(AM68*$AD68))/(1-$AD68))</f>
        <v>2190.40206451613</v>
      </c>
      <c r="AR68" s="105" t="n">
        <f aca="false">IF(AP68=0," ",(AP68-AQ68)*100/AP68)</f>
        <v>-24.330332424174</v>
      </c>
      <c r="AS68" s="106" t="n">
        <f aca="false">IF(AM68=0," ",(AO68-AM68)*100/AO68)</f>
        <v>89.5232646834478</v>
      </c>
      <c r="AT68" s="106" t="n">
        <f aca="false">IF(AM68=0," ",(AO68*$AB68+AQ68*(2*$AC68-$AB68))/(2*$AC68))</f>
        <v>1278.74103225806</v>
      </c>
      <c r="AU68" s="106" t="n">
        <f aca="false">IF(AM68=0," ",(AT68-AM68)*100/AT68)</f>
        <v>96.9925106780934</v>
      </c>
      <c r="AV68" s="65"/>
      <c r="AW68" s="110" t="n">
        <v>100</v>
      </c>
      <c r="AX68" s="110" t="n">
        <v>76</v>
      </c>
      <c r="AY68" s="109" t="n">
        <v>10.4</v>
      </c>
      <c r="AZ68" s="108" t="n">
        <v>10.4</v>
      </c>
      <c r="BA68" s="108" t="n">
        <v>9.9</v>
      </c>
      <c r="BB68" s="105" t="n">
        <f aca="false">AZ68+BA68-X68</f>
        <v>20.3</v>
      </c>
      <c r="BC68" s="105" t="n">
        <f aca="false">AZ68+BA68</f>
        <v>20.3</v>
      </c>
      <c r="BD68" s="107" t="n">
        <f aca="false">(0.002228009259*0.5*(BC68+BA68))/($H$12*$E$23*$E$24)</f>
        <v>0.493935573920895</v>
      </c>
      <c r="BE68" s="105" t="n">
        <f aca="false">AZ68/BB68</f>
        <v>0.512315270935961</v>
      </c>
      <c r="BF68" s="105" t="n">
        <f aca="false">AZ68*1440/($E$16*$H$11*$H$12)</f>
        <v>16</v>
      </c>
      <c r="BG68" s="105" t="n">
        <f aca="false">BF68*1.03^($H$5-T68)</f>
        <v>16.2115826908914</v>
      </c>
      <c r="BH68" s="106" t="n">
        <f aca="false">0.01*(BS68-BM68)</f>
        <v>5.09135393939394</v>
      </c>
      <c r="BI68" s="106" t="n">
        <f aca="false">((AW68+AX68)/2)-BH68-AY68</f>
        <v>72.5086460606061</v>
      </c>
      <c r="BJ68" s="107" t="n">
        <f aca="false">BG68/BI68</f>
        <v>0.223581373693573</v>
      </c>
      <c r="BK68" s="108" t="n">
        <v>6.86</v>
      </c>
      <c r="BL68" s="108" t="s">
        <v>61</v>
      </c>
      <c r="BM68" s="109" t="n">
        <v>33.276</v>
      </c>
      <c r="BN68" s="110" t="n">
        <v>367.08</v>
      </c>
      <c r="BO68" s="110" t="n">
        <v>700.92</v>
      </c>
      <c r="BP68" s="106" t="n">
        <f aca="false">IF(BM68=0," ",(BN68*BC68-BM68*AZ68)/BA68)</f>
        <v>717.742787878788</v>
      </c>
      <c r="BQ68" s="105" t="n">
        <f aca="false">IF(BO68=0," ",(BO68-BP68)*100/BO68)</f>
        <v>-2.40010099280773</v>
      </c>
      <c r="BR68" s="106" t="n">
        <f aca="false">IF(BM68=0," ",(AO68-BM68)*100/AO68)</f>
        <v>90.9349460608042</v>
      </c>
      <c r="BS68" s="106" t="n">
        <f aca="false">IF(BM68=0," ",(BN68+BP68)/2)</f>
        <v>542.411393939394</v>
      </c>
      <c r="BT68" s="106" t="n">
        <f aca="false">IF(BM68=0," ",(BS68-BM68)*100/BS68)</f>
        <v>93.8651731191845</v>
      </c>
      <c r="BU68" s="65"/>
      <c r="BV68" s="110" t="n">
        <v>76</v>
      </c>
      <c r="BW68" s="110" t="n">
        <v>60</v>
      </c>
      <c r="BX68" s="109" t="n">
        <v>9.8</v>
      </c>
      <c r="BY68" s="109" t="n">
        <v>4.6</v>
      </c>
      <c r="BZ68" s="108" t="n">
        <v>5</v>
      </c>
      <c r="CA68" s="105" t="n">
        <f aca="false">BY68+BZ68-X68</f>
        <v>9.6</v>
      </c>
      <c r="CB68" s="105" t="n">
        <f aca="false">BY68+BZ68</f>
        <v>9.6</v>
      </c>
      <c r="CC68" s="107" t="n">
        <f aca="false">(0.002228009259*0.5*(CB68+BZ68))/($H$13*$E$23*$E$24)</f>
        <v>0.477580091340733</v>
      </c>
      <c r="CD68" s="105" t="n">
        <f aca="false">BY68/CA68</f>
        <v>0.479166666666667</v>
      </c>
      <c r="CE68" s="105" t="n">
        <f aca="false">BY68*1440/($E$16*$H$11*$H$13)</f>
        <v>14.1538461538462</v>
      </c>
      <c r="CF68" s="105" t="n">
        <f aca="false">CE68*1.03^($H$5-T68)</f>
        <v>14.341015457327</v>
      </c>
      <c r="CG68" s="106" t="n">
        <f aca="false">0.01*(CR68-CL68)</f>
        <v>9.641694</v>
      </c>
      <c r="CH68" s="106" t="n">
        <f aca="false">((BV68+BW68)/2)-CG68-BX68</f>
        <v>48.558306</v>
      </c>
      <c r="CI68" s="107" t="n">
        <f aca="false">CF68/CH68</f>
        <v>0.295335991690628</v>
      </c>
      <c r="CJ68" s="108" t="s">
        <v>61</v>
      </c>
      <c r="CK68" s="108" t="s">
        <v>61</v>
      </c>
      <c r="CL68" s="109" t="n">
        <v>40.53</v>
      </c>
      <c r="CM68" s="110" t="n">
        <v>700.92</v>
      </c>
      <c r="CN68" s="110" t="n">
        <v>1232</v>
      </c>
      <c r="CO68" s="106" t="n">
        <f aca="false">IF(CL68=0," ",(CM68*CB68-CL68*BY68)/BZ68)</f>
        <v>1308.4788</v>
      </c>
      <c r="CP68" s="105" t="n">
        <f aca="false">IF(CN68=0," ",(CN68-CO68)*100/CN68)</f>
        <v>-6.20769480519479</v>
      </c>
      <c r="CQ68" s="106" t="n">
        <f aca="false">IF(CL68=0," ",(AO68-CL68)*100/AO68)</f>
        <v>88.9588100686499</v>
      </c>
      <c r="CR68" s="106" t="n">
        <f aca="false">IF(CL68=0," ",(CM68+CO68)/2)</f>
        <v>1004.6994</v>
      </c>
      <c r="CS68" s="106" t="n">
        <f aca="false">IF(CL68=0," ",(CR68-CL68)*100/CR68)</f>
        <v>95.9659575789535</v>
      </c>
      <c r="CT68" s="110" t="n">
        <v>120</v>
      </c>
      <c r="CU68" s="110" t="n">
        <v>70</v>
      </c>
      <c r="CV68" s="109" t="n">
        <v>9.2</v>
      </c>
      <c r="CW68" s="109" t="n">
        <v>2.2</v>
      </c>
      <c r="CX68" s="109" t="n">
        <v>3.1</v>
      </c>
      <c r="CY68" s="105" t="n">
        <f aca="false">CW68+CX68-X68</f>
        <v>5.3</v>
      </c>
      <c r="CZ68" s="105" t="n">
        <f aca="false">CW68+CX68</f>
        <v>5.3</v>
      </c>
      <c r="DA68" s="107" t="n">
        <f aca="false">(0.002228009259*0.5*(CZ68+CX68))/($H$14*$E$67*$E$68)</f>
        <v>0.566717471402616</v>
      </c>
      <c r="DB68" s="105" t="n">
        <f aca="false">CW68/CY68</f>
        <v>0.415094339622642</v>
      </c>
      <c r="DC68" s="105" t="n">
        <f aca="false">CW68*1440/($E$60*$H$11*$H$14)</f>
        <v>18.8571428571429</v>
      </c>
      <c r="DD68" s="105" t="n">
        <f aca="false">DC68*1.03^($H$5-T68)</f>
        <v>19.1065081714077</v>
      </c>
      <c r="DE68" s="106" t="n">
        <f aca="false">0.01*(DP68-DJ68)</f>
        <v>15.738104516129</v>
      </c>
      <c r="DF68" s="106" t="n">
        <f aca="false">((CT68+CU68)/2)-DE68-CV68</f>
        <v>70.061895483871</v>
      </c>
      <c r="DG68" s="107" t="n">
        <f aca="false">DD68/DF68</f>
        <v>0.272708981671873</v>
      </c>
      <c r="DH68" s="108" t="s">
        <v>61</v>
      </c>
      <c r="DI68" s="108" t="n">
        <v>7</v>
      </c>
      <c r="DJ68" s="109" t="n">
        <v>70.378</v>
      </c>
      <c r="DK68" s="110" t="n">
        <v>1232</v>
      </c>
      <c r="DL68" s="110" t="n">
        <v>1761.76</v>
      </c>
      <c r="DM68" s="106" t="n">
        <f aca="false">IF(DJ68=0," ",(DK68*CZ68-DJ68*CW68)/CX68)</f>
        <v>2056.37690322581</v>
      </c>
      <c r="DN68" s="105" t="n">
        <f aca="false">IF(DL68=0," ",(DL68-DM68)*100/DL68)</f>
        <v>-16.7228739002933</v>
      </c>
      <c r="DO68" s="106" t="n">
        <f aca="false">IF(DJ68=0," ",(AO68-DJ68)*100/AO68)</f>
        <v>80.8276125095347</v>
      </c>
      <c r="DP68" s="106" t="n">
        <f aca="false">IF(DJ68=0," ",(DK68+DM68)/2)</f>
        <v>1644.1884516129</v>
      </c>
      <c r="DQ68" s="111" t="n">
        <f aca="false">IF(DJ68=0," ",(DP68-DJ68)*100/DP68)</f>
        <v>95.7195904197623</v>
      </c>
      <c r="DR68" s="8"/>
      <c r="DS68" s="11" t="s">
        <v>439</v>
      </c>
      <c r="DT68" s="11"/>
      <c r="DU68" s="11"/>
      <c r="DV68" s="11"/>
      <c r="DW68" s="11"/>
      <c r="DX68" s="11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11" t="s">
        <v>439</v>
      </c>
      <c r="EN68" s="11"/>
      <c r="EO68" s="11"/>
      <c r="EP68" s="11"/>
      <c r="EQ68" s="11"/>
      <c r="ER68" s="11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11" t="s">
        <v>439</v>
      </c>
      <c r="FH68" s="11"/>
      <c r="FI68" s="11"/>
      <c r="FJ68" s="11"/>
      <c r="FK68" s="11"/>
      <c r="FL68" s="11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11" t="s">
        <v>439</v>
      </c>
      <c r="GB68" s="11"/>
      <c r="GC68" s="11"/>
      <c r="GD68" s="11"/>
      <c r="GE68" s="11"/>
      <c r="GF68" s="11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11" t="s">
        <v>439</v>
      </c>
      <c r="GV68" s="11"/>
      <c r="GW68" s="11"/>
      <c r="GX68" s="11"/>
      <c r="GY68" s="11"/>
      <c r="GZ68" s="11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11" t="s">
        <v>439</v>
      </c>
      <c r="HP68" s="11"/>
      <c r="HQ68" s="11"/>
      <c r="HR68" s="11"/>
      <c r="HS68" s="11"/>
      <c r="HT68" s="11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</row>
    <row r="69" customFormat="false" ht="15.75" hidden="false" customHeight="false" outlineLevel="0" collapsed="false">
      <c r="A69" s="14"/>
      <c r="B69" s="8"/>
      <c r="C69" s="8"/>
      <c r="D69" s="55" t="s">
        <v>280</v>
      </c>
      <c r="E69" s="158" t="n">
        <v>330</v>
      </c>
      <c r="F69" s="9"/>
      <c r="G69" s="55" t="s">
        <v>440</v>
      </c>
      <c r="H69" s="237" t="n">
        <v>4</v>
      </c>
      <c r="I69" s="9"/>
      <c r="J69" s="9"/>
      <c r="K69" s="9"/>
      <c r="L69" s="8"/>
      <c r="M69" s="11"/>
      <c r="N69" s="11"/>
      <c r="O69" s="11"/>
      <c r="P69" s="8"/>
      <c r="Q69" s="139" t="n">
        <v>35917</v>
      </c>
      <c r="R69" s="145" t="n">
        <v>0.277777777777778</v>
      </c>
      <c r="S69" s="108" t="n">
        <v>4678.13</v>
      </c>
      <c r="T69" s="109" t="n">
        <v>25.5555555555556</v>
      </c>
      <c r="U69" s="110" t="n">
        <v>100</v>
      </c>
      <c r="V69" s="110" t="n">
        <v>70</v>
      </c>
      <c r="W69" s="103" t="n">
        <f aca="false">AVERAGE(AY69,BX69,CV69)</f>
        <v>9.66666666666667</v>
      </c>
      <c r="X69" s="108" t="n">
        <v>0</v>
      </c>
      <c r="Y69" s="108" t="n">
        <v>17.2</v>
      </c>
      <c r="Z69" s="108" t="n">
        <v>3.1</v>
      </c>
      <c r="AA69" s="104"/>
      <c r="AB69" s="105" t="n">
        <f aca="false">Y69+Z69</f>
        <v>20.3</v>
      </c>
      <c r="AC69" s="105" t="n">
        <f aca="false">X69+AB69</f>
        <v>20.3</v>
      </c>
      <c r="AD69" s="105" t="n">
        <f aca="false">Y69/AB69</f>
        <v>0.847290640394089</v>
      </c>
      <c r="AE69" s="105" t="n">
        <f aca="false">X69/AB69</f>
        <v>0</v>
      </c>
      <c r="AF69" s="105" t="n">
        <f aca="false">Y69*1440/($E$16*$H$11*($H$12+$H$13)+$E$60*$H$11*$H$14)</f>
        <v>15.7557251908397</v>
      </c>
      <c r="AG69" s="105" t="n">
        <f aca="false">AF69*1.03^($H$5-T69)</f>
        <v>15.9640776116411</v>
      </c>
      <c r="AH69" s="106" t="n">
        <f aca="false">0.01*(AT69-AM69)</f>
        <v>12.1859651612903</v>
      </c>
      <c r="AI69" s="106" t="n">
        <f aca="false">((U69+V69)/2)-AH69-W69</f>
        <v>63.147368172043</v>
      </c>
      <c r="AJ69" s="107" t="n">
        <f aca="false">AG69/AI69</f>
        <v>0.252806697630652</v>
      </c>
      <c r="AK69" s="108" t="n">
        <v>7.4</v>
      </c>
      <c r="AL69" s="108" t="n">
        <v>6.3</v>
      </c>
      <c r="AM69" s="109" t="n">
        <v>38.324</v>
      </c>
      <c r="AN69" s="110" t="n">
        <v>345.28</v>
      </c>
      <c r="AO69" s="110" t="n">
        <v>361.2</v>
      </c>
      <c r="AP69" s="110" t="n">
        <v>1738.88</v>
      </c>
      <c r="AQ69" s="106" t="n">
        <f aca="false">IF(AM69=0," ",(AO69-(AM69*$AD69))/(1-$AD69))</f>
        <v>2152.64103225806</v>
      </c>
      <c r="AR69" s="105" t="n">
        <f aca="false">IF(AP69=0," ",(AP69-AQ69)*100/AP69)</f>
        <v>-23.7946857895924</v>
      </c>
      <c r="AS69" s="106" t="n">
        <f aca="false">IF(AM69=0," ",(AO69-AM69)*100/AO69)</f>
        <v>89.3898117386489</v>
      </c>
      <c r="AT69" s="106" t="n">
        <f aca="false">IF(AM69=0," ",(AO69*$AB69+AQ69*(2*$AC69-$AB69))/(2*$AC69))</f>
        <v>1256.92051612903</v>
      </c>
      <c r="AU69" s="106" t="n">
        <f aca="false">IF(AM69=0," ",(AT69-AM69)*100/AT69)</f>
        <v>96.9509607402999</v>
      </c>
      <c r="AV69" s="65"/>
      <c r="AW69" s="110" t="n">
        <v>100</v>
      </c>
      <c r="AX69" s="110" t="n">
        <v>76</v>
      </c>
      <c r="AY69" s="109" t="n">
        <v>10</v>
      </c>
      <c r="AZ69" s="108" t="n">
        <v>10.4</v>
      </c>
      <c r="BA69" s="108" t="n">
        <v>9.9</v>
      </c>
      <c r="BB69" s="105" t="n">
        <f aca="false">AZ69+BA69-X69</f>
        <v>20.3</v>
      </c>
      <c r="BC69" s="105" t="n">
        <f aca="false">AZ69+BA69</f>
        <v>20.3</v>
      </c>
      <c r="BD69" s="107" t="n">
        <f aca="false">(0.002228009259*0.5*(BC69+BA69))/($H$12*$E$23*$E$24)</f>
        <v>0.493935573920895</v>
      </c>
      <c r="BE69" s="105" t="n">
        <f aca="false">AZ69/BB69</f>
        <v>0.512315270935961</v>
      </c>
      <c r="BF69" s="105" t="n">
        <f aca="false">AZ69*1440/($E$16*$H$11*$H$12)</f>
        <v>16</v>
      </c>
      <c r="BG69" s="105" t="n">
        <f aca="false">BF69*1.03^($H$5-T69)</f>
        <v>16.2115826908914</v>
      </c>
      <c r="BH69" s="106" t="n">
        <f aca="false">0.01*(BS69-BM69)</f>
        <v>5.01966707070707</v>
      </c>
      <c r="BI69" s="106" t="n">
        <f aca="false">((AW69+AX69)/2)-BH69-AY69</f>
        <v>72.9803329292929</v>
      </c>
      <c r="BJ69" s="107" t="n">
        <f aca="false">BG69/BI69</f>
        <v>0.222136321392203</v>
      </c>
      <c r="BK69" s="108" t="n">
        <v>6.3</v>
      </c>
      <c r="BL69" s="108" t="s">
        <v>61</v>
      </c>
      <c r="BM69" s="109" t="n">
        <v>32.096</v>
      </c>
      <c r="BN69" s="110" t="n">
        <v>361.2</v>
      </c>
      <c r="BO69" s="110" t="n">
        <v>710.82</v>
      </c>
      <c r="BP69" s="106" t="n">
        <f aca="false">IF(BM69=0," ",(BN69*BC69-BM69*AZ69)/BA69)</f>
        <v>706.925414141414</v>
      </c>
      <c r="BQ69" s="105" t="n">
        <f aca="false">IF(BO69=0," ",(BO69-BP69)*100/BO69)</f>
        <v>0.547900433103454</v>
      </c>
      <c r="BR69" s="106" t="n">
        <f aca="false">IF(BM69=0," ",(AO69-BM69)*100/AO69)</f>
        <v>91.1140642303433</v>
      </c>
      <c r="BS69" s="106" t="n">
        <f aca="false">IF(BM69=0," ",(BN69+BP69)/2)</f>
        <v>534.062707070707</v>
      </c>
      <c r="BT69" s="106" t="n">
        <f aca="false">IF(BM69=0," ",(BS69-BM69)*100/BS69)</f>
        <v>93.990218831035</v>
      </c>
      <c r="BU69" s="65"/>
      <c r="BV69" s="110" t="n">
        <v>76</v>
      </c>
      <c r="BW69" s="110" t="n">
        <v>60</v>
      </c>
      <c r="BX69" s="109" t="n">
        <v>10</v>
      </c>
      <c r="BY69" s="109" t="n">
        <v>4.6</v>
      </c>
      <c r="BZ69" s="108" t="n">
        <v>5</v>
      </c>
      <c r="CA69" s="105" t="n">
        <f aca="false">BY69+BZ69-X69</f>
        <v>9.6</v>
      </c>
      <c r="CB69" s="105" t="n">
        <f aca="false">BY69+BZ69</f>
        <v>9.6</v>
      </c>
      <c r="CC69" s="107" t="n">
        <f aca="false">(0.002228009259*0.5*(CB69+BZ69))/($H$13*$E$23*$E$24)</f>
        <v>0.477580091340733</v>
      </c>
      <c r="CD69" s="105" t="n">
        <f aca="false">BY69/CA69</f>
        <v>0.479166666666667</v>
      </c>
      <c r="CE69" s="105" t="n">
        <f aca="false">BY69*1440/($E$16*$H$11*$H$13)</f>
        <v>14.1538461538462</v>
      </c>
      <c r="CF69" s="105" t="n">
        <f aca="false">CE69*1.03^($H$5-T69)</f>
        <v>14.341015457327</v>
      </c>
      <c r="CG69" s="106" t="n">
        <f aca="false">0.01*(CR69-CL69)</f>
        <v>9.79952</v>
      </c>
      <c r="CH69" s="106" t="n">
        <f aca="false">((BV69+BW69)/2)-CG69-BX69</f>
        <v>48.20048</v>
      </c>
      <c r="CI69" s="107" t="n">
        <f aca="false">CF69/CH69</f>
        <v>0.29752847808418</v>
      </c>
      <c r="CJ69" s="108" t="s">
        <v>61</v>
      </c>
      <c r="CK69" s="108" t="s">
        <v>61</v>
      </c>
      <c r="CL69" s="109" t="n">
        <v>39.62</v>
      </c>
      <c r="CM69" s="110" t="n">
        <v>710.82</v>
      </c>
      <c r="CN69" s="110" t="n">
        <v>1216</v>
      </c>
      <c r="CO69" s="106" t="n">
        <f aca="false">IF(CL69=0," ",(CM69*CB69-CL69*BY69)/BZ69)</f>
        <v>1328.324</v>
      </c>
      <c r="CP69" s="105" t="n">
        <f aca="false">IF(CN69=0," ",(CN69-CO69)*100/CN69)</f>
        <v>-9.23717105263158</v>
      </c>
      <c r="CQ69" s="106" t="n">
        <f aca="false">IF(CL69=0," ",(AO69-CL69)*100/AO69)</f>
        <v>89.031007751938</v>
      </c>
      <c r="CR69" s="106" t="n">
        <f aca="false">IF(CL69=0," ",(CM69+CO69)/2)</f>
        <v>1019.572</v>
      </c>
      <c r="CS69" s="106" t="n">
        <f aca="false">IF(CL69=0," ",(CR69-CL69)*100/CR69)</f>
        <v>96.1140557018043</v>
      </c>
      <c r="CT69" s="110" t="n">
        <v>118</v>
      </c>
      <c r="CU69" s="110" t="n">
        <v>70</v>
      </c>
      <c r="CV69" s="109" t="n">
        <v>9</v>
      </c>
      <c r="CW69" s="109" t="n">
        <v>2.2</v>
      </c>
      <c r="CX69" s="109" t="n">
        <v>3.1</v>
      </c>
      <c r="CY69" s="105" t="n">
        <f aca="false">CW69+CX69-X69</f>
        <v>5.3</v>
      </c>
      <c r="CZ69" s="105" t="n">
        <f aca="false">CW69+CX69</f>
        <v>5.3</v>
      </c>
      <c r="DA69" s="107" t="n">
        <f aca="false">(0.002228009259*0.5*(CZ69+CX69))/($H$14*$E$67*$E$68)</f>
        <v>0.566717471402616</v>
      </c>
      <c r="DB69" s="105" t="n">
        <f aca="false">CW69/CY69</f>
        <v>0.415094339622642</v>
      </c>
      <c r="DC69" s="105" t="n">
        <f aca="false">CW69*1440/($E$60*$H$11*$H$14)</f>
        <v>18.8571428571429</v>
      </c>
      <c r="DD69" s="105" t="n">
        <f aca="false">DC69*1.03^($H$5-T69)</f>
        <v>19.1065081714077</v>
      </c>
      <c r="DE69" s="106" t="n">
        <f aca="false">0.01*(DP69-DJ69)</f>
        <v>15.5307193548387</v>
      </c>
      <c r="DF69" s="106" t="n">
        <f aca="false">((CT69+CU69)/2)-DE69-CV69</f>
        <v>69.4692806451613</v>
      </c>
      <c r="DG69" s="107" t="n">
        <f aca="false">DD69/DF69</f>
        <v>0.2750353536695</v>
      </c>
      <c r="DH69" s="108" t="s">
        <v>61</v>
      </c>
      <c r="DI69" s="108" t="n">
        <v>7</v>
      </c>
      <c r="DJ69" s="109" t="n">
        <v>69.685</v>
      </c>
      <c r="DK69" s="110" t="n">
        <v>1216</v>
      </c>
      <c r="DL69" s="110" t="n">
        <v>1738.88</v>
      </c>
      <c r="DM69" s="106" t="n">
        <f aca="false">IF(DJ69=0," ",(DK69*CZ69-DJ69*CW69)/CX69)</f>
        <v>2029.51387096774</v>
      </c>
      <c r="DN69" s="105" t="n">
        <f aca="false">IF(DL69=0," ",(DL69-DM69)*100/DL69)</f>
        <v>-16.7138543756753</v>
      </c>
      <c r="DO69" s="106" t="n">
        <f aca="false">IF(DJ69=0," ",(AO69-DJ69)*100/AO69)</f>
        <v>80.7073643410853</v>
      </c>
      <c r="DP69" s="106" t="n">
        <f aca="false">IF(DJ69=0," ",(DK69+DM69)/2)</f>
        <v>1622.75693548387</v>
      </c>
      <c r="DQ69" s="111" t="n">
        <f aca="false">IF(DJ69=0," ",(DP69-DJ69)*100/DP69)</f>
        <v>95.7057647712828</v>
      </c>
      <c r="DR69" s="8"/>
      <c r="DS69" s="11" t="s">
        <v>441</v>
      </c>
      <c r="DT69" s="11"/>
      <c r="DU69" s="11"/>
      <c r="DV69" s="11"/>
      <c r="DW69" s="11"/>
      <c r="DX69" s="11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11" t="s">
        <v>441</v>
      </c>
      <c r="EN69" s="11"/>
      <c r="EO69" s="11"/>
      <c r="EP69" s="11"/>
      <c r="EQ69" s="11"/>
      <c r="ER69" s="11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11" t="s">
        <v>441</v>
      </c>
      <c r="FH69" s="11"/>
      <c r="FI69" s="11"/>
      <c r="FJ69" s="11"/>
      <c r="FK69" s="11"/>
      <c r="FL69" s="11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11" t="s">
        <v>441</v>
      </c>
      <c r="GB69" s="11"/>
      <c r="GC69" s="11"/>
      <c r="GD69" s="11"/>
      <c r="GE69" s="11"/>
      <c r="GF69" s="11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11" t="s">
        <v>441</v>
      </c>
      <c r="GV69" s="11"/>
      <c r="GW69" s="11"/>
      <c r="GX69" s="11"/>
      <c r="GY69" s="11"/>
      <c r="GZ69" s="11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11" t="s">
        <v>441</v>
      </c>
      <c r="HP69" s="11"/>
      <c r="HQ69" s="11"/>
      <c r="HR69" s="11"/>
      <c r="HS69" s="11"/>
      <c r="HT69" s="11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</row>
    <row r="70" customFormat="false" ht="16.5" hidden="false" customHeight="false" outlineLevel="0" collapsed="false">
      <c r="A70" s="14"/>
      <c r="B70" s="8"/>
      <c r="C70" s="8"/>
      <c r="D70" s="59" t="s">
        <v>285</v>
      </c>
      <c r="E70" s="96" t="n">
        <v>790</v>
      </c>
      <c r="F70" s="9"/>
      <c r="G70" s="55" t="s">
        <v>442</v>
      </c>
      <c r="H70" s="237" t="n">
        <v>3</v>
      </c>
      <c r="I70" s="9"/>
      <c r="J70" s="9"/>
      <c r="K70" s="9"/>
      <c r="L70" s="8"/>
      <c r="M70" s="11"/>
      <c r="N70" s="11"/>
      <c r="O70" s="11"/>
      <c r="P70" s="8"/>
      <c r="Q70" s="139" t="n">
        <v>35917</v>
      </c>
      <c r="R70" s="145" t="n">
        <v>0.854166666666667</v>
      </c>
      <c r="S70" s="108" t="n">
        <v>4691.87</v>
      </c>
      <c r="T70" s="109" t="n">
        <v>25.5555555555556</v>
      </c>
      <c r="U70" s="110" t="n">
        <v>100</v>
      </c>
      <c r="V70" s="110" t="n">
        <v>70</v>
      </c>
      <c r="W70" s="103" t="n">
        <f aca="false">AVERAGE(AY70,BX70,CV70)</f>
        <v>9.66666666666667</v>
      </c>
      <c r="X70" s="108" t="n">
        <v>0</v>
      </c>
      <c r="Y70" s="108" t="n">
        <v>17.2</v>
      </c>
      <c r="Z70" s="108" t="n">
        <v>3.1</v>
      </c>
      <c r="AA70" s="104"/>
      <c r="AB70" s="105" t="n">
        <f aca="false">Y70+Z70</f>
        <v>20.3</v>
      </c>
      <c r="AC70" s="105" t="n">
        <f aca="false">X70+AB70</f>
        <v>20.3</v>
      </c>
      <c r="AD70" s="105" t="n">
        <f aca="false">Y70/AB70</f>
        <v>0.847290640394089</v>
      </c>
      <c r="AE70" s="105" t="n">
        <f aca="false">X70/AB70</f>
        <v>0</v>
      </c>
      <c r="AF70" s="105" t="n">
        <f aca="false">Y70*1440/($E$16*$H$11*($H$12+$H$13)+$E$60*$H$11*$H$14)</f>
        <v>15.7557251908397</v>
      </c>
      <c r="AG70" s="105" t="n">
        <f aca="false">AF70*1.03^($H$5-T70)</f>
        <v>15.9640776116411</v>
      </c>
      <c r="AH70" s="106" t="n">
        <f aca="false">0.01*(AT70-AM70)</f>
        <v>11.7547635483871</v>
      </c>
      <c r="AI70" s="106" t="n">
        <f aca="false">((U70+V70)/2)-AH70-W70</f>
        <v>63.5785697849462</v>
      </c>
      <c r="AJ70" s="107" t="n">
        <f aca="false">AG70/AI70</f>
        <v>0.251092115875513</v>
      </c>
      <c r="AK70" s="108" t="n">
        <v>7.3</v>
      </c>
      <c r="AL70" s="108" t="n">
        <v>6.29</v>
      </c>
      <c r="AM70" s="109" t="n">
        <v>37.989</v>
      </c>
      <c r="AN70" s="110" t="n">
        <v>354.41</v>
      </c>
      <c r="AO70" s="110" t="n">
        <v>349.44</v>
      </c>
      <c r="AP70" s="110" t="n">
        <v>1774.63</v>
      </c>
      <c r="AQ70" s="106" t="n">
        <f aca="false">IF(AM70=0," ",(AO70-(AM70*$AD70))/(1-$AD70))</f>
        <v>2077.49070967742</v>
      </c>
      <c r="AR70" s="105" t="n">
        <f aca="false">IF(AP70=0," ",(AP70-AQ70)*100/AP70)</f>
        <v>-17.0661326404613</v>
      </c>
      <c r="AS70" s="106" t="n">
        <f aca="false">IF(AM70=0," ",(AO70-AM70)*100/AO70)</f>
        <v>89.1286057692308</v>
      </c>
      <c r="AT70" s="106" t="n">
        <f aca="false">IF(AM70=0," ",(AO70*$AB70+AQ70*(2*$AC70-$AB70))/(2*$AC70))</f>
        <v>1213.46535483871</v>
      </c>
      <c r="AU70" s="106" t="n">
        <f aca="false">IF(AM70=0," ",(AT70-AM70)*100/AT70)</f>
        <v>96.8693791010581</v>
      </c>
      <c r="AV70" s="65"/>
      <c r="AW70" s="110" t="n">
        <v>100</v>
      </c>
      <c r="AX70" s="110" t="n">
        <v>72</v>
      </c>
      <c r="AY70" s="109" t="n">
        <v>10.2</v>
      </c>
      <c r="AZ70" s="108" t="n">
        <v>10.4</v>
      </c>
      <c r="BA70" s="108" t="n">
        <v>9.9</v>
      </c>
      <c r="BB70" s="105" t="n">
        <f aca="false">AZ70+BA70-X70</f>
        <v>20.3</v>
      </c>
      <c r="BC70" s="105" t="n">
        <f aca="false">AZ70+BA70</f>
        <v>20.3</v>
      </c>
      <c r="BD70" s="107" t="n">
        <f aca="false">(0.002228009259*0.5*(BC70+BA70))/($H$12*$E$23*$E$24)</f>
        <v>0.493935573920895</v>
      </c>
      <c r="BE70" s="105" t="n">
        <f aca="false">AZ70/BB70</f>
        <v>0.512315270935961</v>
      </c>
      <c r="BF70" s="105" t="n">
        <f aca="false">AZ70*1440/($E$16*$H$11*$H$12)</f>
        <v>16</v>
      </c>
      <c r="BG70" s="105" t="n">
        <f aca="false">BF70*1.03^($H$5-T70)</f>
        <v>16.2115826908914</v>
      </c>
      <c r="BH70" s="106" t="n">
        <f aca="false">0.01*(BS70-BM70)</f>
        <v>4.83399808080808</v>
      </c>
      <c r="BI70" s="106" t="n">
        <f aca="false">((AW70+AX70)/2)-BH70-AY70</f>
        <v>70.9660019191919</v>
      </c>
      <c r="BJ70" s="107" t="n">
        <f aca="false">BG70/BI70</f>
        <v>0.228441538940735</v>
      </c>
      <c r="BK70" s="108" t="n">
        <v>6.29</v>
      </c>
      <c r="BL70" s="108" t="s">
        <v>61</v>
      </c>
      <c r="BM70" s="109" t="n">
        <v>32.509</v>
      </c>
      <c r="BN70" s="110" t="n">
        <v>349.44</v>
      </c>
      <c r="BO70" s="110" t="n">
        <v>687.06</v>
      </c>
      <c r="BP70" s="106" t="n">
        <f aca="false">IF(BM70=0," ",(BN70*BC70-BM70*AZ70)/BA70)</f>
        <v>682.377616161616</v>
      </c>
      <c r="BQ70" s="105" t="n">
        <f aca="false">IF(BO70=0," ",(BO70-BP70)*100/BO70)</f>
        <v>0.681510179370619</v>
      </c>
      <c r="BR70" s="106" t="n">
        <f aca="false">IF(BM70=0," ",(AO70-BM70)*100/AO70)</f>
        <v>90.6968292124542</v>
      </c>
      <c r="BS70" s="106" t="n">
        <f aca="false">IF(BM70=0," ",(BN70+BP70)/2)</f>
        <v>515.908808080808</v>
      </c>
      <c r="BT70" s="106" t="n">
        <f aca="false">IF(BM70=0," ",(BS70-BM70)*100/BS70)</f>
        <v>93.6986925807811</v>
      </c>
      <c r="BU70" s="65"/>
      <c r="BV70" s="110" t="n">
        <v>72</v>
      </c>
      <c r="BW70" s="110" t="n">
        <v>60</v>
      </c>
      <c r="BX70" s="109" t="n">
        <v>9.8</v>
      </c>
      <c r="BY70" s="109" t="n">
        <v>4.6</v>
      </c>
      <c r="BZ70" s="108" t="n">
        <v>5</v>
      </c>
      <c r="CA70" s="105" t="n">
        <f aca="false">BY70+BZ70-X70</f>
        <v>9.6</v>
      </c>
      <c r="CB70" s="105" t="n">
        <f aca="false">BY70+BZ70</f>
        <v>9.6</v>
      </c>
      <c r="CC70" s="107" t="n">
        <f aca="false">(0.002228009259*0.5*(CB70+BZ70))/($H$13*$E$23*$E$24)</f>
        <v>0.477580091340733</v>
      </c>
      <c r="CD70" s="105" t="n">
        <f aca="false">BY70/CA70</f>
        <v>0.479166666666667</v>
      </c>
      <c r="CE70" s="105" t="n">
        <f aca="false">BY70*1440/($E$16*$H$11*$H$13)</f>
        <v>14.1538461538462</v>
      </c>
      <c r="CF70" s="105" t="n">
        <f aca="false">CE70*1.03^($H$5-T70)</f>
        <v>14.341015457327</v>
      </c>
      <c r="CG70" s="106" t="n">
        <f aca="false">0.01*(CR70-CL70)</f>
        <v>9.456712</v>
      </c>
      <c r="CH70" s="106" t="n">
        <f aca="false">((BV70+BW70)/2)-CG70-BX70</f>
        <v>46.743288</v>
      </c>
      <c r="CI70" s="107" t="n">
        <f aca="false">CF70/CH70</f>
        <v>0.306803737412032</v>
      </c>
      <c r="CJ70" s="108" t="s">
        <v>61</v>
      </c>
      <c r="CK70" s="108" t="s">
        <v>61</v>
      </c>
      <c r="CL70" s="109" t="n">
        <v>39.34</v>
      </c>
      <c r="CM70" s="110" t="n">
        <v>687.06</v>
      </c>
      <c r="CN70" s="110" t="n">
        <v>1241</v>
      </c>
      <c r="CO70" s="106" t="n">
        <f aca="false">IF(CL70=0," ",(CM70*CB70-CL70*BY70)/BZ70)</f>
        <v>1282.9624</v>
      </c>
      <c r="CP70" s="105" t="n">
        <f aca="false">IF(CN70=0," ",(CN70-CO70)*100/CN70)</f>
        <v>-3.38133763094278</v>
      </c>
      <c r="CQ70" s="106" t="n">
        <f aca="false">IF(CL70=0," ",(AO70-CL70)*100/AO70)</f>
        <v>88.7419871794872</v>
      </c>
      <c r="CR70" s="106" t="n">
        <f aca="false">IF(CL70=0," ",(CM70+CO70)/2)</f>
        <v>985.0112</v>
      </c>
      <c r="CS70" s="106" t="n">
        <f aca="false">IF(CL70=0," ",(CR70-CL70)*100/CR70)</f>
        <v>96.0061367830132</v>
      </c>
      <c r="CT70" s="110" t="n">
        <v>118</v>
      </c>
      <c r="CU70" s="110" t="n">
        <v>70</v>
      </c>
      <c r="CV70" s="109" t="n">
        <v>9</v>
      </c>
      <c r="CW70" s="109" t="n">
        <v>2.2</v>
      </c>
      <c r="CX70" s="109" t="n">
        <v>3.1</v>
      </c>
      <c r="CY70" s="105" t="n">
        <f aca="false">CW70+CX70-X70</f>
        <v>5.3</v>
      </c>
      <c r="CZ70" s="105" t="n">
        <f aca="false">CW70+CX70</f>
        <v>5.3</v>
      </c>
      <c r="DA70" s="107" t="n">
        <f aca="false">(0.002228009259*0.5*(CZ70+CX70))/($H$14*$E$67*$E$68)</f>
        <v>0.566717471402616</v>
      </c>
      <c r="DB70" s="105" t="n">
        <f aca="false">CW70/CY70</f>
        <v>0.415094339622642</v>
      </c>
      <c r="DC70" s="105" t="n">
        <f aca="false">CW70*1440/($E$60*$H$11*$H$14)</f>
        <v>18.8571428571429</v>
      </c>
      <c r="DD70" s="105" t="n">
        <f aca="false">DC70*1.03^($H$5-T70)</f>
        <v>19.1065081714077</v>
      </c>
      <c r="DE70" s="106" t="n">
        <f aca="false">0.01*(DP70-DJ70)</f>
        <v>15.8662993548387</v>
      </c>
      <c r="DF70" s="106" t="n">
        <f aca="false">((CT70+CU70)/2)-DE70-CV70</f>
        <v>69.1337006451613</v>
      </c>
      <c r="DG70" s="107" t="n">
        <f aca="false">DD70/DF70</f>
        <v>0.276370395235669</v>
      </c>
      <c r="DH70" s="108" t="s">
        <v>61</v>
      </c>
      <c r="DI70" s="108" t="n">
        <v>7.1</v>
      </c>
      <c r="DJ70" s="109" t="n">
        <v>69.916</v>
      </c>
      <c r="DK70" s="110" t="n">
        <v>1241</v>
      </c>
      <c r="DL70" s="110" t="n">
        <v>1774.63</v>
      </c>
      <c r="DM70" s="106" t="n">
        <f aca="false">IF(DJ70=0," ",(DK70*CZ70-DJ70*CW70)/CX70)</f>
        <v>2072.09187096774</v>
      </c>
      <c r="DN70" s="105" t="n">
        <f aca="false">IF(DL70=0," ",(DL70-DM70)*100/DL70)</f>
        <v>-16.7619092975855</v>
      </c>
      <c r="DO70" s="106" t="n">
        <f aca="false">IF(DJ70=0," ",(AO70-DJ70)*100/AO70)</f>
        <v>79.9919871794872</v>
      </c>
      <c r="DP70" s="106" t="n">
        <f aca="false">IF(DJ70=0," ",(DK70+DM70)/2)</f>
        <v>1656.54593548387</v>
      </c>
      <c r="DQ70" s="111" t="n">
        <f aca="false">IF(DJ70=0," ",(DP70-DJ70)*100/DP70)</f>
        <v>95.7794107303413</v>
      </c>
      <c r="DR70" s="8"/>
      <c r="DS70" s="11" t="s">
        <v>443</v>
      </c>
      <c r="DT70" s="11"/>
      <c r="DU70" s="11"/>
      <c r="DV70" s="11"/>
      <c r="DW70" s="11"/>
      <c r="DX70" s="11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11" t="s">
        <v>443</v>
      </c>
      <c r="EN70" s="11"/>
      <c r="EO70" s="11"/>
      <c r="EP70" s="11"/>
      <c r="EQ70" s="11"/>
      <c r="ER70" s="11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11" t="s">
        <v>443</v>
      </c>
      <c r="FH70" s="11"/>
      <c r="FI70" s="11"/>
      <c r="FJ70" s="11"/>
      <c r="FK70" s="11"/>
      <c r="FL70" s="11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11" t="s">
        <v>443</v>
      </c>
      <c r="GB70" s="11"/>
      <c r="GC70" s="11"/>
      <c r="GD70" s="11"/>
      <c r="GE70" s="11"/>
      <c r="GF70" s="11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11" t="s">
        <v>443</v>
      </c>
      <c r="GV70" s="11"/>
      <c r="GW70" s="11"/>
      <c r="GX70" s="11"/>
      <c r="GY70" s="11"/>
      <c r="GZ70" s="11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11" t="s">
        <v>443</v>
      </c>
      <c r="HP70" s="11"/>
      <c r="HQ70" s="11"/>
      <c r="HR70" s="11"/>
      <c r="HS70" s="11"/>
      <c r="HT70" s="11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</row>
    <row r="71" customFormat="false" ht="15.75" hidden="false" customHeight="false" outlineLevel="0" collapsed="false">
      <c r="A71" s="14"/>
      <c r="B71" s="8"/>
      <c r="C71" s="8"/>
      <c r="D71" s="11"/>
      <c r="E71" s="11"/>
      <c r="F71" s="9"/>
      <c r="G71" s="55" t="s">
        <v>444</v>
      </c>
      <c r="H71" s="237" t="n">
        <v>0</v>
      </c>
      <c r="I71" s="9"/>
      <c r="J71" s="9"/>
      <c r="K71" s="9"/>
      <c r="L71" s="8"/>
      <c r="M71" s="11"/>
      <c r="N71" s="11"/>
      <c r="O71" s="11"/>
      <c r="P71" s="8"/>
      <c r="Q71" s="139" t="n">
        <v>35917</v>
      </c>
      <c r="R71" s="145" t="n">
        <v>0.979166666666667</v>
      </c>
      <c r="S71" s="108" t="n">
        <v>4695.24</v>
      </c>
      <c r="T71" s="109" t="n">
        <v>25.5555555555556</v>
      </c>
      <c r="U71" s="110" t="n">
        <v>100</v>
      </c>
      <c r="V71" s="110" t="n">
        <v>70</v>
      </c>
      <c r="W71" s="103" t="n">
        <f aca="false">AVERAGE(AY71,BX71,CV71)</f>
        <v>9.66666666666667</v>
      </c>
      <c r="X71" s="108" t="n">
        <v>0</v>
      </c>
      <c r="Y71" s="108" t="n">
        <v>17.2</v>
      </c>
      <c r="Z71" s="108" t="n">
        <v>3.1</v>
      </c>
      <c r="AA71" s="104"/>
      <c r="AB71" s="105" t="n">
        <f aca="false">Y71+Z71</f>
        <v>20.3</v>
      </c>
      <c r="AC71" s="105" t="n">
        <f aca="false">X71+AB71</f>
        <v>20.3</v>
      </c>
      <c r="AD71" s="105" t="n">
        <f aca="false">Y71/AB71</f>
        <v>0.847290640394089</v>
      </c>
      <c r="AE71" s="105" t="n">
        <f aca="false">X71/AB71</f>
        <v>0</v>
      </c>
      <c r="AF71" s="105" t="n">
        <f aca="false">Y71*1440/($E$16*$H$11*($H$12+$H$13)+$E$60*$H$11*$H$14)</f>
        <v>15.7557251908397</v>
      </c>
      <c r="AG71" s="105" t="n">
        <f aca="false">AF71*1.03^($H$5-T71)</f>
        <v>15.9640776116411</v>
      </c>
      <c r="AH71" s="106" t="n">
        <f aca="false">0.01*(AT71-AM71)</f>
        <v>12.6611361290323</v>
      </c>
      <c r="AI71" s="106" t="n">
        <f aca="false">((U71+V71)/2)-AH71-W71</f>
        <v>62.6721972043011</v>
      </c>
      <c r="AJ71" s="107" t="n">
        <f aca="false">AG71/AI71</f>
        <v>0.254723439160763</v>
      </c>
      <c r="AK71" s="108" t="n">
        <v>7.4</v>
      </c>
      <c r="AL71" s="108" t="n">
        <v>6.32</v>
      </c>
      <c r="AM71" s="109" t="n">
        <v>34.974</v>
      </c>
      <c r="AN71" s="110" t="n">
        <v>345.28</v>
      </c>
      <c r="AO71" s="110" t="n">
        <v>370.44</v>
      </c>
      <c r="AP71" s="110" t="n">
        <v>1674.53</v>
      </c>
      <c r="AQ71" s="106" t="n">
        <f aca="false">IF(AM71=0," ",(AO71-(AM71*$AD71))/(1-$AD71))</f>
        <v>2231.73522580645</v>
      </c>
      <c r="AR71" s="105" t="n">
        <f aca="false">IF(AP71=0," ",(AP71-AQ71)*100/AP71)</f>
        <v>-33.275320585863</v>
      </c>
      <c r="AS71" s="106" t="n">
        <f aca="false">IF(AM71=0," ",(AO71-AM71)*100/AO71)</f>
        <v>90.5587949465501</v>
      </c>
      <c r="AT71" s="106" t="n">
        <f aca="false">IF(AM71=0," ",(AO71*$AB71+AQ71*(2*$AC71-$AB71))/(2*$AC71))</f>
        <v>1301.08761290323</v>
      </c>
      <c r="AU71" s="106" t="n">
        <f aca="false">IF(AM71=0," ",(AT71-AM71)*100/AT71)</f>
        <v>97.3119412057149</v>
      </c>
      <c r="AV71" s="65"/>
      <c r="AW71" s="110" t="n">
        <v>100</v>
      </c>
      <c r="AX71" s="110" t="n">
        <v>76</v>
      </c>
      <c r="AY71" s="109" t="n">
        <v>10.2</v>
      </c>
      <c r="AZ71" s="108" t="n">
        <v>10.4</v>
      </c>
      <c r="BA71" s="108" t="n">
        <v>9.9</v>
      </c>
      <c r="BB71" s="105" t="n">
        <f aca="false">AZ71+BA71-X71</f>
        <v>20.3</v>
      </c>
      <c r="BC71" s="105" t="n">
        <f aca="false">AZ71+BA71</f>
        <v>20.3</v>
      </c>
      <c r="BD71" s="107" t="n">
        <f aca="false">(0.002228009259*0.5*(BC71+BA71))/($H$12*$E$23*$E$24)</f>
        <v>0.493935573920895</v>
      </c>
      <c r="BE71" s="105" t="n">
        <f aca="false">AZ71/BB71</f>
        <v>0.512315270935961</v>
      </c>
      <c r="BF71" s="105" t="n">
        <f aca="false">AZ71*1440/($E$16*$H$11*$H$12)</f>
        <v>16</v>
      </c>
      <c r="BG71" s="105" t="n">
        <f aca="false">BF71*1.03^($H$5-T71)</f>
        <v>16.2115826908914</v>
      </c>
      <c r="BH71" s="106" t="n">
        <f aca="false">0.01*(BS71-BM71)</f>
        <v>5.17859838383838</v>
      </c>
      <c r="BI71" s="106" t="n">
        <f aca="false">((AW71+AX71)/2)-BH71-AY71</f>
        <v>72.6214016161616</v>
      </c>
      <c r="BJ71" s="107" t="n">
        <f aca="false">BG71/BI71</f>
        <v>0.223234230269711</v>
      </c>
      <c r="BK71" s="108" t="n">
        <v>6.32</v>
      </c>
      <c r="BL71" s="108" t="s">
        <v>61</v>
      </c>
      <c r="BM71" s="109" t="n">
        <v>30.916</v>
      </c>
      <c r="BN71" s="110" t="n">
        <v>370.44</v>
      </c>
      <c r="BO71" s="110" t="n">
        <v>665.28</v>
      </c>
      <c r="BP71" s="106" t="n">
        <f aca="false">IF(BM71=0," ",(BN71*BC71-BM71*AZ71)/BA71)</f>
        <v>727.111676767677</v>
      </c>
      <c r="BQ71" s="105" t="n">
        <f aca="false">IF(BO71=0," ",(BO71-BP71)*100/BO71)</f>
        <v>-9.29408320822462</v>
      </c>
      <c r="BR71" s="106" t="n">
        <f aca="false">IF(BM71=0," ",(AO71-BM71)*100/AO71)</f>
        <v>91.6542490011878</v>
      </c>
      <c r="BS71" s="106" t="n">
        <f aca="false">IF(BM71=0," ",(BN71+BP71)/2)</f>
        <v>548.775838383838</v>
      </c>
      <c r="BT71" s="106" t="n">
        <f aca="false">IF(BM71=0," ",(BS71-BM71)*100/BS71)</f>
        <v>94.3663700480968</v>
      </c>
      <c r="BU71" s="65"/>
      <c r="BV71" s="110" t="n">
        <v>76</v>
      </c>
      <c r="BW71" s="110" t="n">
        <v>60</v>
      </c>
      <c r="BX71" s="109" t="n">
        <v>9.8</v>
      </c>
      <c r="BY71" s="109" t="n">
        <v>4.6</v>
      </c>
      <c r="BZ71" s="108" t="n">
        <v>5</v>
      </c>
      <c r="CA71" s="105" t="n">
        <f aca="false">BY71+BZ71-X71</f>
        <v>9.6</v>
      </c>
      <c r="CB71" s="105" t="n">
        <f aca="false">BY71+BZ71</f>
        <v>9.6</v>
      </c>
      <c r="CC71" s="107" t="n">
        <f aca="false">(0.002228009259*0.5*(CB71+BZ71))/($H$13*$E$23*$E$24)</f>
        <v>0.477580091340733</v>
      </c>
      <c r="CD71" s="105" t="n">
        <f aca="false">BY71/CA71</f>
        <v>0.479166666666667</v>
      </c>
      <c r="CE71" s="105" t="n">
        <f aca="false">BY71*1440/($E$16*$H$11*$H$13)</f>
        <v>14.1538461538462</v>
      </c>
      <c r="CF71" s="105" t="n">
        <f aca="false">CE71*1.03^($H$5-T71)</f>
        <v>14.341015457327</v>
      </c>
      <c r="CG71" s="106" t="n">
        <f aca="false">0.01*(CR71-CL71)</f>
        <v>9.127482</v>
      </c>
      <c r="CH71" s="106" t="n">
        <f aca="false">((BV71+BW71)/2)-CG71-BX71</f>
        <v>49.072518</v>
      </c>
      <c r="CI71" s="107" t="n">
        <f aca="false">CF71/CH71</f>
        <v>0.2922412796777</v>
      </c>
      <c r="CJ71" s="108" t="s">
        <v>61</v>
      </c>
      <c r="CK71" s="108" t="s">
        <v>61</v>
      </c>
      <c r="CL71" s="109" t="n">
        <v>40.11</v>
      </c>
      <c r="CM71" s="110" t="n">
        <v>665.28</v>
      </c>
      <c r="CN71" s="110" t="n">
        <v>1171</v>
      </c>
      <c r="CO71" s="106" t="n">
        <f aca="false">IF(CL71=0," ",(CM71*CB71-CL71*BY71)/BZ71)</f>
        <v>1240.4364</v>
      </c>
      <c r="CP71" s="105" t="n">
        <f aca="false">IF(CN71=0," ",(CN71-CO71)*100/CN71)</f>
        <v>-5.92966695132364</v>
      </c>
      <c r="CQ71" s="106" t="n">
        <f aca="false">IF(CL71=0," ",(AO71-CL71)*100/AO71)</f>
        <v>89.172335600907</v>
      </c>
      <c r="CR71" s="106" t="n">
        <f aca="false">IF(CL71=0," ",(CM71+CO71)/2)</f>
        <v>952.8582</v>
      </c>
      <c r="CS71" s="106" t="n">
        <f aca="false">IF(CL71=0," ",(CR71-CL71)*100/CR71)</f>
        <v>95.7905593927827</v>
      </c>
      <c r="CT71" s="110" t="n">
        <v>118</v>
      </c>
      <c r="CU71" s="110" t="n">
        <v>70</v>
      </c>
      <c r="CV71" s="109" t="n">
        <v>9</v>
      </c>
      <c r="CW71" s="109" t="n">
        <v>2.2</v>
      </c>
      <c r="CX71" s="109" t="n">
        <v>3.1</v>
      </c>
      <c r="CY71" s="105" t="n">
        <f aca="false">CW71+CX71-X71</f>
        <v>5.3</v>
      </c>
      <c r="CZ71" s="105" t="n">
        <f aca="false">CW71+CX71</f>
        <v>5.3</v>
      </c>
      <c r="DA71" s="107" t="n">
        <f aca="false">(0.002228009259*0.5*(CZ71+CX71))/($H$14*$E$67*$E$68)</f>
        <v>0.566717471402616</v>
      </c>
      <c r="DB71" s="105" t="n">
        <f aca="false">CW71/CY71</f>
        <v>0.415094339622642</v>
      </c>
      <c r="DC71" s="105" t="n">
        <f aca="false">CW71*1440/($E$60*$H$11*$H$14)</f>
        <v>18.8571428571429</v>
      </c>
      <c r="DD71" s="105" t="n">
        <f aca="false">DC71*1.03^($H$5-T71)</f>
        <v>19.1065081714077</v>
      </c>
      <c r="DE71" s="106" t="n">
        <f aca="false">0.01*(DP71-DJ71)</f>
        <v>14.9554683870968</v>
      </c>
      <c r="DF71" s="106" t="n">
        <f aca="false">((CT71+CU71)/2)-DE71-CV71</f>
        <v>70.0445316129032</v>
      </c>
      <c r="DG71" s="107" t="n">
        <f aca="false">DD71/DF71</f>
        <v>0.272776585572713</v>
      </c>
      <c r="DH71" s="108" t="s">
        <v>61</v>
      </c>
      <c r="DI71" s="108" t="n">
        <v>7.1</v>
      </c>
      <c r="DJ71" s="109" t="n">
        <v>67.144</v>
      </c>
      <c r="DK71" s="110" t="n">
        <v>1171</v>
      </c>
      <c r="DL71" s="110" t="n">
        <v>1674.53</v>
      </c>
      <c r="DM71" s="106" t="n">
        <f aca="false">IF(DJ71=0," ",(DK71*CZ71-DJ71*CW71)/CX71)</f>
        <v>1954.38167741936</v>
      </c>
      <c r="DN71" s="105" t="n">
        <f aca="false">IF(DL71=0," ",(DL71-DM71)*100/DL71)</f>
        <v>-16.7122522390973</v>
      </c>
      <c r="DO71" s="106" t="n">
        <f aca="false">IF(DJ71=0," ",(AO71-DJ71)*100/AO71)</f>
        <v>81.8745275888133</v>
      </c>
      <c r="DP71" s="106" t="n">
        <f aca="false">IF(DJ71=0," ",(DK71+DM71)/2)</f>
        <v>1562.69083870968</v>
      </c>
      <c r="DQ71" s="111" t="n">
        <f aca="false">IF(DJ71=0," ",(DP71-DJ71)*100/DP71)</f>
        <v>95.7033087840048</v>
      </c>
      <c r="DR71" s="8"/>
      <c r="DS71" s="238" t="s">
        <v>445</v>
      </c>
      <c r="DT71" s="11"/>
      <c r="DU71" s="11"/>
      <c r="DV71" s="11"/>
      <c r="DW71" s="11"/>
      <c r="DX71" s="11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238" t="s">
        <v>445</v>
      </c>
      <c r="EN71" s="11"/>
      <c r="EO71" s="11"/>
      <c r="EP71" s="11"/>
      <c r="EQ71" s="11"/>
      <c r="ER71" s="11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238" t="s">
        <v>445</v>
      </c>
      <c r="FH71" s="11"/>
      <c r="FI71" s="11"/>
      <c r="FJ71" s="11"/>
      <c r="FK71" s="11"/>
      <c r="FL71" s="11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238" t="s">
        <v>445</v>
      </c>
      <c r="GB71" s="11"/>
      <c r="GC71" s="11"/>
      <c r="GD71" s="11"/>
      <c r="GE71" s="11"/>
      <c r="GF71" s="11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238" t="s">
        <v>445</v>
      </c>
      <c r="GV71" s="11"/>
      <c r="GW71" s="11"/>
      <c r="GX71" s="11"/>
      <c r="GY71" s="11"/>
      <c r="GZ71" s="11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238" t="s">
        <v>445</v>
      </c>
      <c r="HP71" s="11"/>
      <c r="HQ71" s="11"/>
      <c r="HR71" s="11"/>
      <c r="HS71" s="11"/>
      <c r="HT71" s="11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</row>
    <row r="72" customFormat="false" ht="16.5" hidden="false" customHeight="false" outlineLevel="0" collapsed="false">
      <c r="A72" s="14"/>
      <c r="B72" s="8"/>
      <c r="C72" s="8"/>
      <c r="D72" s="22" t="s">
        <v>446</v>
      </c>
      <c r="E72" s="11"/>
      <c r="F72" s="9"/>
      <c r="G72" s="55" t="s">
        <v>447</v>
      </c>
      <c r="H72" s="111" t="n">
        <f aca="false">H69+H70*H11</f>
        <v>22</v>
      </c>
      <c r="I72" s="9"/>
      <c r="J72" s="9"/>
      <c r="K72" s="9"/>
      <c r="L72" s="8"/>
      <c r="M72" s="11"/>
      <c r="N72" s="11"/>
      <c r="O72" s="11"/>
      <c r="P72" s="8"/>
      <c r="Q72" s="139" t="n">
        <v>35918</v>
      </c>
      <c r="R72" s="145" t="n">
        <v>0.4375</v>
      </c>
      <c r="S72" s="108" t="n">
        <v>4705.91</v>
      </c>
      <c r="T72" s="109" t="n">
        <v>25.5555555555556</v>
      </c>
      <c r="U72" s="110" t="n">
        <v>100</v>
      </c>
      <c r="V72" s="110" t="n">
        <v>70</v>
      </c>
      <c r="W72" s="103" t="n">
        <f aca="false">AVERAGE(AY72,BX72,CV72)</f>
        <v>9.6</v>
      </c>
      <c r="X72" s="108" t="n">
        <v>0</v>
      </c>
      <c r="Y72" s="108" t="n">
        <v>17.2</v>
      </c>
      <c r="Z72" s="108" t="n">
        <v>3.1</v>
      </c>
      <c r="AA72" s="104"/>
      <c r="AB72" s="105" t="n">
        <f aca="false">Y72+Z72</f>
        <v>20.3</v>
      </c>
      <c r="AC72" s="105" t="n">
        <f aca="false">X72+AB72</f>
        <v>20.3</v>
      </c>
      <c r="AD72" s="105" t="n">
        <f aca="false">Y72/AB72</f>
        <v>0.847290640394089</v>
      </c>
      <c r="AE72" s="105" t="n">
        <f aca="false">X72/AB72</f>
        <v>0</v>
      </c>
      <c r="AF72" s="105" t="n">
        <f aca="false">Y72*1440/($E$16*$H$11*($H$12+$H$13)+$E$60*$H$11*$H$14)</f>
        <v>15.7557251908397</v>
      </c>
      <c r="AG72" s="105" t="n">
        <f aca="false">AF72*1.03^($H$5-T72)</f>
        <v>15.9640776116411</v>
      </c>
      <c r="AH72" s="106" t="n">
        <f aca="false">0.01*(AT72-AM72)</f>
        <v>12.2517116129032</v>
      </c>
      <c r="AI72" s="106" t="n">
        <f aca="false">((U72+V72)/2)-AH72-W72</f>
        <v>63.1482883870968</v>
      </c>
      <c r="AJ72" s="107" t="n">
        <f aca="false">AG72/AI72</f>
        <v>0.252803013658611</v>
      </c>
      <c r="AK72" s="108" t="n">
        <v>7.4</v>
      </c>
      <c r="AL72" s="108" t="n">
        <v>6.31</v>
      </c>
      <c r="AM72" s="109" t="n">
        <v>36.582</v>
      </c>
      <c r="AN72" s="110" t="n">
        <v>333.66</v>
      </c>
      <c r="AO72" s="110" t="n">
        <v>361.2</v>
      </c>
      <c r="AP72" s="110" t="n">
        <v>1721.72</v>
      </c>
      <c r="AQ72" s="106" t="n">
        <f aca="false">IF(AM72=0," ",(AO72-(AM72*$AD72))/(1-$AD72))</f>
        <v>2162.30632258064</v>
      </c>
      <c r="AR72" s="105" t="n">
        <f aca="false">IF(AP72=0," ",(AP72-AQ72)*100/AP72)</f>
        <v>-25.5898939769907</v>
      </c>
      <c r="AS72" s="106" t="n">
        <f aca="false">IF(AM72=0," ",(AO72-AM72)*100/AO72)</f>
        <v>89.8720930232558</v>
      </c>
      <c r="AT72" s="106" t="n">
        <f aca="false">IF(AM72=0," ",(AO72*$AB72+AQ72*(2*$AC72-$AB72))/(2*$AC72))</f>
        <v>1261.75316129032</v>
      </c>
      <c r="AU72" s="106" t="n">
        <f aca="false">IF(AM72=0," ",(AT72-AM72)*100/AT72)</f>
        <v>97.1007007454144</v>
      </c>
      <c r="AV72" s="65"/>
      <c r="AW72" s="110" t="n">
        <v>100</v>
      </c>
      <c r="AX72" s="110" t="n">
        <v>74</v>
      </c>
      <c r="AY72" s="109" t="n">
        <v>10</v>
      </c>
      <c r="AZ72" s="108" t="n">
        <v>10.4</v>
      </c>
      <c r="BA72" s="108" t="n">
        <v>9.9</v>
      </c>
      <c r="BB72" s="105" t="n">
        <f aca="false">AZ72+BA72-X72</f>
        <v>20.3</v>
      </c>
      <c r="BC72" s="105" t="n">
        <f aca="false">AZ72+BA72</f>
        <v>20.3</v>
      </c>
      <c r="BD72" s="107" t="n">
        <f aca="false">(0.002228009259*0.5*(BC72+BA72))/($H$12*$E$23*$E$24)</f>
        <v>0.493935573920895</v>
      </c>
      <c r="BE72" s="105" t="n">
        <f aca="false">AZ72/BB72</f>
        <v>0.512315270935961</v>
      </c>
      <c r="BF72" s="105" t="n">
        <f aca="false">AZ72*1440/($E$16*$H$11*$H$12)</f>
        <v>16</v>
      </c>
      <c r="BG72" s="105" t="n">
        <f aca="false">BF72*1.03^($H$5-T72)</f>
        <v>16.2115826908914</v>
      </c>
      <c r="BH72" s="106" t="n">
        <f aca="false">0.01*(BS72-BM72)</f>
        <v>5.03136575757576</v>
      </c>
      <c r="BI72" s="106" t="n">
        <f aca="false">((AW72+AX72)/2)-BH72-AY72</f>
        <v>71.9686342424242</v>
      </c>
      <c r="BJ72" s="107" t="n">
        <f aca="false">BG72/BI72</f>
        <v>0.225259001529515</v>
      </c>
      <c r="BK72" s="108" t="n">
        <v>6.31</v>
      </c>
      <c r="BL72" s="108" t="s">
        <v>61</v>
      </c>
      <c r="BM72" s="109" t="n">
        <v>31.329</v>
      </c>
      <c r="BN72" s="110" t="n">
        <v>361.2</v>
      </c>
      <c r="BO72" s="110" t="n">
        <v>689.04</v>
      </c>
      <c r="BP72" s="106" t="n">
        <f aca="false">IF(BM72=0," ",(BN72*BC72-BM72*AZ72)/BA72)</f>
        <v>707.731151515151</v>
      </c>
      <c r="BQ72" s="105" t="n">
        <f aca="false">IF(BO72=0," ",(BO72-BP72)*100/BO72)</f>
        <v>-2.71263664158125</v>
      </c>
      <c r="BR72" s="106" t="n">
        <f aca="false">IF(BM72=0," ",(AO72-BM72)*100/AO72)</f>
        <v>91.3264119601329</v>
      </c>
      <c r="BS72" s="106" t="n">
        <f aca="false">IF(BM72=0," ",(BN72+BP72)/2)</f>
        <v>534.465575757576</v>
      </c>
      <c r="BT72" s="106" t="n">
        <f aca="false">IF(BM72=0," ",(BS72-BM72)*100/BS72)</f>
        <v>94.1382567145521</v>
      </c>
      <c r="BU72" s="65"/>
      <c r="BV72" s="110" t="n">
        <v>74</v>
      </c>
      <c r="BW72" s="110" t="n">
        <v>60</v>
      </c>
      <c r="BX72" s="109" t="n">
        <v>9.8</v>
      </c>
      <c r="BY72" s="109" t="n">
        <v>4.6</v>
      </c>
      <c r="BZ72" s="108" t="n">
        <v>5</v>
      </c>
      <c r="CA72" s="105" t="n">
        <f aca="false">BY72+BZ72-X72</f>
        <v>9.6</v>
      </c>
      <c r="CB72" s="105" t="n">
        <f aca="false">BY72+BZ72</f>
        <v>9.6</v>
      </c>
      <c r="CC72" s="107" t="n">
        <f aca="false">(0.002228009259*0.5*(CB72+BZ72))/($H$13*$E$23*$E$24)</f>
        <v>0.477580091340733</v>
      </c>
      <c r="CD72" s="105" t="n">
        <f aca="false">BY72/CA72</f>
        <v>0.479166666666667</v>
      </c>
      <c r="CE72" s="105" t="n">
        <f aca="false">BY72*1440/($E$16*$H$11*$H$13)</f>
        <v>14.1538461538462</v>
      </c>
      <c r="CF72" s="105" t="n">
        <f aca="false">CE72*1.03^($H$5-T72)</f>
        <v>14.341015457327</v>
      </c>
      <c r="CG72" s="106" t="n">
        <f aca="false">0.01*(CR72-CL72)</f>
        <v>9.450872</v>
      </c>
      <c r="CH72" s="106" t="n">
        <f aca="false">((BV72+BW72)/2)-CG72-BX72</f>
        <v>47.749128</v>
      </c>
      <c r="CI72" s="107" t="n">
        <f aca="false">CF72/CH72</f>
        <v>0.30034088700692</v>
      </c>
      <c r="CJ72" s="108" t="s">
        <v>61</v>
      </c>
      <c r="CK72" s="108" t="s">
        <v>61</v>
      </c>
      <c r="CL72" s="109" t="n">
        <v>41.72</v>
      </c>
      <c r="CM72" s="110" t="n">
        <v>689.04</v>
      </c>
      <c r="CN72" s="110" t="n">
        <v>1204</v>
      </c>
      <c r="CO72" s="106" t="n">
        <f aca="false">IF(CL72=0," ",(CM72*CB72-CL72*BY72)/BZ72)</f>
        <v>1284.5744</v>
      </c>
      <c r="CP72" s="105" t="n">
        <f aca="false">IF(CN72=0," ",(CN72-CO72)*100/CN72)</f>
        <v>-6.69222591362126</v>
      </c>
      <c r="CQ72" s="106" t="n">
        <f aca="false">IF(CL72=0," ",(AO72-CL72)*100/AO72)</f>
        <v>88.4496124031008</v>
      </c>
      <c r="CR72" s="106" t="n">
        <f aca="false">IF(CL72=0," ",(CM72+CO72)/2)</f>
        <v>986.8072</v>
      </c>
      <c r="CS72" s="106" t="n">
        <f aca="false">IF(CL72=0," ",(CR72-CL72)*100/CR72)</f>
        <v>95.7722237940704</v>
      </c>
      <c r="CT72" s="110" t="n">
        <v>118</v>
      </c>
      <c r="CU72" s="110" t="n">
        <v>70</v>
      </c>
      <c r="CV72" s="109" t="n">
        <v>9</v>
      </c>
      <c r="CW72" s="109" t="n">
        <v>2.2</v>
      </c>
      <c r="CX72" s="109" t="n">
        <v>3.1</v>
      </c>
      <c r="CY72" s="105" t="n">
        <f aca="false">CW72+CX72-X72</f>
        <v>5.3</v>
      </c>
      <c r="CZ72" s="105" t="n">
        <f aca="false">CW72+CX72</f>
        <v>5.3</v>
      </c>
      <c r="DA72" s="107" t="n">
        <f aca="false">(0.002228009259*0.5*(CZ72+CX72))/($H$14*$E$67*$E$68)</f>
        <v>0.566717471402616</v>
      </c>
      <c r="DB72" s="105" t="n">
        <f aca="false">CW72/CY72</f>
        <v>0.415094339622642</v>
      </c>
      <c r="DC72" s="105" t="n">
        <f aca="false">CW72*1440/($E$60*$H$11*$H$14)</f>
        <v>18.8571428571429</v>
      </c>
      <c r="DD72" s="105" t="n">
        <f aca="false">DC72*1.03^($H$5-T72)</f>
        <v>19.1065081714077</v>
      </c>
      <c r="DE72" s="106" t="n">
        <f aca="false">0.01*(DP72-DJ72)</f>
        <v>15.3608361290323</v>
      </c>
      <c r="DF72" s="106" t="n">
        <f aca="false">((CT72+CU72)/2)-DE72-CV72</f>
        <v>69.6391638709677</v>
      </c>
      <c r="DG72" s="107" t="n">
        <f aca="false">DD72/DF72</f>
        <v>0.274364410905472</v>
      </c>
      <c r="DH72" s="108" t="s">
        <v>61</v>
      </c>
      <c r="DI72" s="108" t="n">
        <v>7.1</v>
      </c>
      <c r="DJ72" s="109" t="n">
        <v>70.224</v>
      </c>
      <c r="DK72" s="110" t="n">
        <v>1204</v>
      </c>
      <c r="DL72" s="110" t="n">
        <v>1721.72</v>
      </c>
      <c r="DM72" s="106" t="n">
        <f aca="false">IF(DJ72=0," ",(DK72*CZ72-DJ72*CW72)/CX72)</f>
        <v>2008.61522580645</v>
      </c>
      <c r="DN72" s="105" t="n">
        <f aca="false">IF(DL72=0," ",(DL72-DM72)*100/DL72)</f>
        <v>-16.6632916970501</v>
      </c>
      <c r="DO72" s="106" t="n">
        <f aca="false">IF(DJ72=0," ",(AO72-DJ72)*100/AO72)</f>
        <v>80.5581395348837</v>
      </c>
      <c r="DP72" s="106" t="n">
        <f aca="false">IF(DJ72=0," ",(DK72+DM72)/2)</f>
        <v>1606.30761290323</v>
      </c>
      <c r="DQ72" s="111" t="n">
        <f aca="false">IF(DJ72=0," ",(DP72-DJ72)*100/DP72)</f>
        <v>95.6282346272967</v>
      </c>
      <c r="DR72" s="8"/>
      <c r="DS72" s="14" t="s">
        <v>448</v>
      </c>
      <c r="DT72" s="11"/>
      <c r="DU72" s="11"/>
      <c r="DV72" s="11"/>
      <c r="DW72" s="11"/>
      <c r="DX72" s="11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14" t="s">
        <v>448</v>
      </c>
      <c r="EN72" s="11"/>
      <c r="EO72" s="11"/>
      <c r="EP72" s="11"/>
      <c r="EQ72" s="11"/>
      <c r="ER72" s="11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14" t="s">
        <v>448</v>
      </c>
      <c r="FH72" s="11"/>
      <c r="FI72" s="11"/>
      <c r="FJ72" s="11"/>
      <c r="FK72" s="11"/>
      <c r="FL72" s="11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14" t="s">
        <v>448</v>
      </c>
      <c r="GB72" s="11"/>
      <c r="GC72" s="11"/>
      <c r="GD72" s="11"/>
      <c r="GE72" s="11"/>
      <c r="GF72" s="11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14" t="s">
        <v>448</v>
      </c>
      <c r="GV72" s="11"/>
      <c r="GW72" s="11"/>
      <c r="GX72" s="11"/>
      <c r="GY72" s="11"/>
      <c r="GZ72" s="11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14" t="s">
        <v>448</v>
      </c>
      <c r="HP72" s="11"/>
      <c r="HQ72" s="11"/>
      <c r="HR72" s="11"/>
      <c r="HS72" s="11"/>
      <c r="HT72" s="11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</row>
    <row r="73" customFormat="false" ht="15.75" hidden="false" customHeight="false" outlineLevel="0" collapsed="false">
      <c r="A73" s="14"/>
      <c r="B73" s="8"/>
      <c r="C73" s="8"/>
      <c r="D73" s="29" t="s">
        <v>300</v>
      </c>
      <c r="E73" s="192" t="n">
        <v>0.75</v>
      </c>
      <c r="F73" s="9"/>
      <c r="G73" s="83" t="s">
        <v>449</v>
      </c>
      <c r="H73" s="239" t="n">
        <f aca="false">H10/H6</f>
        <v>49.7034361642202</v>
      </c>
      <c r="I73" s="9"/>
      <c r="J73" s="9"/>
      <c r="K73" s="9"/>
      <c r="L73" s="8"/>
      <c r="M73" s="11"/>
      <c r="N73" s="11"/>
      <c r="O73" s="11"/>
      <c r="P73" s="8"/>
      <c r="Q73" s="139" t="n">
        <v>35918</v>
      </c>
      <c r="R73" s="145" t="n">
        <v>0.861111111111111</v>
      </c>
      <c r="S73" s="108" t="n">
        <v>4716.1</v>
      </c>
      <c r="T73" s="109" t="n">
        <v>25.5555555555556</v>
      </c>
      <c r="U73" s="110" t="n">
        <v>100</v>
      </c>
      <c r="V73" s="110" t="n">
        <v>70</v>
      </c>
      <c r="W73" s="103" t="n">
        <f aca="false">AVERAGE(AY73,BX73,CV73)</f>
        <v>9.53333333333333</v>
      </c>
      <c r="X73" s="108" t="n">
        <v>0</v>
      </c>
      <c r="Y73" s="108" t="n">
        <v>17.2</v>
      </c>
      <c r="Z73" s="108" t="n">
        <v>3.1</v>
      </c>
      <c r="AA73" s="104"/>
      <c r="AB73" s="105" t="n">
        <f aca="false">Y73+Z73</f>
        <v>20.3</v>
      </c>
      <c r="AC73" s="105" t="n">
        <f aca="false">X73+AB73</f>
        <v>20.3</v>
      </c>
      <c r="AD73" s="105" t="n">
        <f aca="false">Y73/AB73</f>
        <v>0.847290640394089</v>
      </c>
      <c r="AE73" s="105" t="n">
        <f aca="false">X73/AB73</f>
        <v>0</v>
      </c>
      <c r="AF73" s="105" t="n">
        <f aca="false">Y73*1440/($E$16*$H$11*($H$12+$H$13)+$E$60*$H$11*$H$14)</f>
        <v>15.7557251908397</v>
      </c>
      <c r="AG73" s="105" t="n">
        <f aca="false">AF73*1.03^($H$5-T73)</f>
        <v>15.9640776116411</v>
      </c>
      <c r="AH73" s="106" t="n">
        <f aca="false">0.01*(AT73-AM73)</f>
        <v>11.8952012903226</v>
      </c>
      <c r="AI73" s="106" t="n">
        <f aca="false">((U73+V73)/2)-AH73-W73</f>
        <v>63.5714653763441</v>
      </c>
      <c r="AJ73" s="107" t="n">
        <f aca="false">AG73/AI73</f>
        <v>0.251120176593909</v>
      </c>
      <c r="AK73" s="108" t="n">
        <v>7.4</v>
      </c>
      <c r="AL73" s="108" t="n">
        <v>6.26</v>
      </c>
      <c r="AM73" s="109" t="n">
        <v>35.108</v>
      </c>
      <c r="AN73" s="110" t="n">
        <v>327.02</v>
      </c>
      <c r="AO73" s="110" t="n">
        <v>350.28</v>
      </c>
      <c r="AP73" s="110" t="n">
        <v>1664.52</v>
      </c>
      <c r="AQ73" s="106" t="n">
        <f aca="false">IF(AM73=0," ",(AO73-(AM73*$AD73))/(1-$AD73))</f>
        <v>2098.97625806452</v>
      </c>
      <c r="AR73" s="105" t="n">
        <f aca="false">IF(AP73=0," ",(AP73-AQ73)*100/AP73)</f>
        <v>-26.1009935635808</v>
      </c>
      <c r="AS73" s="106" t="n">
        <f aca="false">IF(AM73=0," ",(AO73-AM73)*100/AO73)</f>
        <v>89.9771611282403</v>
      </c>
      <c r="AT73" s="106" t="n">
        <f aca="false">IF(AM73=0," ",(AO73*$AB73+AQ73*(2*$AC73-$AB73))/(2*$AC73))</f>
        <v>1224.62812903226</v>
      </c>
      <c r="AU73" s="106" t="n">
        <f aca="false">IF(AM73=0," ",(AT73-AM73)*100/AT73)</f>
        <v>97.1331705382479</v>
      </c>
      <c r="AV73" s="65"/>
      <c r="AW73" s="110" t="n">
        <v>100</v>
      </c>
      <c r="AX73" s="110" t="n">
        <v>74</v>
      </c>
      <c r="AY73" s="109" t="n">
        <v>10</v>
      </c>
      <c r="AZ73" s="108" t="n">
        <v>10.4</v>
      </c>
      <c r="BA73" s="108" t="n">
        <v>9.9</v>
      </c>
      <c r="BB73" s="105" t="n">
        <f aca="false">AZ73+BA73-X73</f>
        <v>20.3</v>
      </c>
      <c r="BC73" s="105" t="n">
        <f aca="false">AZ73+BA73</f>
        <v>20.3</v>
      </c>
      <c r="BD73" s="107" t="n">
        <f aca="false">(0.002228009259*0.5*(BC73+BA73))/($H$12*$E$23*$E$24)</f>
        <v>0.493935573920895</v>
      </c>
      <c r="BE73" s="105" t="n">
        <f aca="false">AZ73/BB73</f>
        <v>0.512315270935961</v>
      </c>
      <c r="BF73" s="105" t="n">
        <f aca="false">AZ73*1440/($E$16*$H$11*$H$12)</f>
        <v>16</v>
      </c>
      <c r="BG73" s="105" t="n">
        <f aca="false">BF73*1.03^($H$5-T73)</f>
        <v>16.2115826908914</v>
      </c>
      <c r="BH73" s="106" t="n">
        <f aca="false">0.01*(BS73-BM73)</f>
        <v>4.87740676767677</v>
      </c>
      <c r="BI73" s="106" t="n">
        <f aca="false">((AW73+AX73)/2)-BH73-AY73</f>
        <v>72.1225932323232</v>
      </c>
      <c r="BJ73" s="107" t="n">
        <f aca="false">BG73/BI73</f>
        <v>0.224778144605397</v>
      </c>
      <c r="BK73" s="108" t="n">
        <v>6.26</v>
      </c>
      <c r="BL73" s="108" t="s">
        <v>61</v>
      </c>
      <c r="BM73" s="109" t="n">
        <v>30.503</v>
      </c>
      <c r="BN73" s="110" t="n">
        <v>350.28</v>
      </c>
      <c r="BO73" s="110" t="n">
        <v>661.32</v>
      </c>
      <c r="BP73" s="106" t="n">
        <f aca="false">IF(BM73=0," ",(BN73*BC73-BM73*AZ73)/BA73)</f>
        <v>686.207353535353</v>
      </c>
      <c r="BQ73" s="105" t="n">
        <f aca="false">IF(BO73=0," ",(BO73-BP73)*100/BO73)</f>
        <v>-3.76328457257505</v>
      </c>
      <c r="BR73" s="106" t="n">
        <f aca="false">IF(BM73=0," ",(AO73-BM73)*100/AO73)</f>
        <v>91.29182368391</v>
      </c>
      <c r="BS73" s="106" t="n">
        <f aca="false">IF(BM73=0," ",(BN73+BP73)/2)</f>
        <v>518.243676767677</v>
      </c>
      <c r="BT73" s="106" t="n">
        <f aca="false">IF(BM73=0," ",(BS73-BM73)*100/BS73)</f>
        <v>94.1141587698186</v>
      </c>
      <c r="BU73" s="65"/>
      <c r="BV73" s="110" t="n">
        <v>74</v>
      </c>
      <c r="BW73" s="110" t="n">
        <v>60</v>
      </c>
      <c r="BX73" s="109" t="n">
        <v>9.6</v>
      </c>
      <c r="BY73" s="109" t="n">
        <v>4.6</v>
      </c>
      <c r="BZ73" s="108" t="n">
        <v>5</v>
      </c>
      <c r="CA73" s="105" t="n">
        <f aca="false">BY73+BZ73-X73</f>
        <v>9.6</v>
      </c>
      <c r="CB73" s="105" t="n">
        <f aca="false">BY73+BZ73</f>
        <v>9.6</v>
      </c>
      <c r="CC73" s="107" t="n">
        <f aca="false">(0.002228009259*0.5*(CB73+BZ73))/($H$13*$E$23*$E$24)</f>
        <v>0.477580091340733</v>
      </c>
      <c r="CD73" s="105" t="n">
        <f aca="false">BY73/CA73</f>
        <v>0.479166666666667</v>
      </c>
      <c r="CE73" s="105" t="n">
        <f aca="false">BY73*1440/($E$16*$H$11*$H$13)</f>
        <v>14.1538461538462</v>
      </c>
      <c r="CF73" s="105" t="n">
        <f aca="false">CE73*1.03^($H$5-T73)</f>
        <v>14.341015457327</v>
      </c>
      <c r="CG73" s="106" t="n">
        <f aca="false">0.01*(CR73-CL73)</f>
        <v>9.058424</v>
      </c>
      <c r="CH73" s="106" t="n">
        <f aca="false">((BV73+BW73)/2)-CG73-BX73</f>
        <v>48.341576</v>
      </c>
      <c r="CI73" s="107" t="n">
        <f aca="false">CF73/CH73</f>
        <v>0.296660072839309</v>
      </c>
      <c r="CJ73" s="108" t="s">
        <v>61</v>
      </c>
      <c r="CK73" s="108" t="s">
        <v>61</v>
      </c>
      <c r="CL73" s="109" t="n">
        <v>40.88</v>
      </c>
      <c r="CM73" s="110" t="n">
        <v>661.32</v>
      </c>
      <c r="CN73" s="110" t="n">
        <v>1164</v>
      </c>
      <c r="CO73" s="106" t="n">
        <f aca="false">IF(CL73=0," ",(CM73*CB73-CL73*BY73)/BZ73)</f>
        <v>1232.1248</v>
      </c>
      <c r="CP73" s="105" t="n">
        <f aca="false">IF(CN73=0," ",(CN73-CO73)*100/CN73)</f>
        <v>-5.85264604810997</v>
      </c>
      <c r="CQ73" s="106" t="n">
        <f aca="false">IF(CL73=0," ",(AO73-CL73)*100/AO73)</f>
        <v>88.3293365307754</v>
      </c>
      <c r="CR73" s="106" t="n">
        <f aca="false">IF(CL73=0," ",(CM73+CO73)/2)</f>
        <v>946.7224</v>
      </c>
      <c r="CS73" s="106" t="n">
        <f aca="false">IF(CL73=0," ",(CR73-CL73)*100/CR73)</f>
        <v>95.6819443587687</v>
      </c>
      <c r="CT73" s="110" t="n">
        <v>118</v>
      </c>
      <c r="CU73" s="110" t="n">
        <v>70</v>
      </c>
      <c r="CV73" s="109" t="n">
        <v>9</v>
      </c>
      <c r="CW73" s="109" t="n">
        <v>2.2</v>
      </c>
      <c r="CX73" s="109" t="n">
        <v>3.1</v>
      </c>
      <c r="CY73" s="105" t="n">
        <f aca="false">CW73+CX73-X73</f>
        <v>5.3</v>
      </c>
      <c r="CZ73" s="105" t="n">
        <f aca="false">CW73+CX73</f>
        <v>5.3</v>
      </c>
      <c r="DA73" s="107" t="n">
        <f aca="false">(0.002228009259*0.5*(CZ73+CX73))/($H$14*$E$67*$E$68)</f>
        <v>0.566717471402616</v>
      </c>
      <c r="DB73" s="105" t="n">
        <f aca="false">CW73/CY73</f>
        <v>0.415094339622642</v>
      </c>
      <c r="DC73" s="105" t="n">
        <f aca="false">CW73*1440/($E$60*$H$11*$H$14)</f>
        <v>18.8571428571429</v>
      </c>
      <c r="DD73" s="105" t="n">
        <f aca="false">DC73*1.03^($H$5-T73)</f>
        <v>19.1065081714077</v>
      </c>
      <c r="DE73" s="106" t="n">
        <f aca="false">0.01*(DP73-DJ73)</f>
        <v>14.8293329032258</v>
      </c>
      <c r="DF73" s="106" t="n">
        <f aca="false">((CT73+CU73)/2)-DE73-CV73</f>
        <v>70.1706670967742</v>
      </c>
      <c r="DG73" s="107" t="n">
        <f aca="false">DD73/DF73</f>
        <v>0.272286255239064</v>
      </c>
      <c r="DH73" s="108" t="s">
        <v>61</v>
      </c>
      <c r="DI73" s="108" t="n">
        <v>7</v>
      </c>
      <c r="DJ73" s="109" t="n">
        <v>69.454</v>
      </c>
      <c r="DK73" s="110" t="n">
        <v>1164</v>
      </c>
      <c r="DL73" s="110" t="n">
        <v>1664.52</v>
      </c>
      <c r="DM73" s="106" t="n">
        <f aca="false">IF(DJ73=0," ",(DK73*CZ73-DJ73*CW73)/CX73)</f>
        <v>1940.77458064516</v>
      </c>
      <c r="DN73" s="105" t="n">
        <f aca="false">IF(DL73=0," ",(DL73-DM73)*100/DL73)</f>
        <v>-16.5966513256171</v>
      </c>
      <c r="DO73" s="106" t="n">
        <f aca="false">IF(DJ73=0," ",(AO73-DJ73)*100/AO73)</f>
        <v>80.171862509992</v>
      </c>
      <c r="DP73" s="106" t="n">
        <f aca="false">IF(DJ73=0," ",(DK73+DM73)/2)</f>
        <v>1552.38729032258</v>
      </c>
      <c r="DQ73" s="111" t="n">
        <f aca="false">IF(DJ73=0," ",(DP73-DJ73)*100/DP73)</f>
        <v>95.5259875913073</v>
      </c>
      <c r="DR73" s="8"/>
      <c r="DS73" s="14" t="s">
        <v>450</v>
      </c>
      <c r="DT73" s="11"/>
      <c r="DU73" s="11"/>
      <c r="DV73" s="11"/>
      <c r="DW73" s="11"/>
      <c r="DX73" s="11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14" t="s">
        <v>450</v>
      </c>
      <c r="EN73" s="11"/>
      <c r="EO73" s="11"/>
      <c r="EP73" s="11"/>
      <c r="EQ73" s="11"/>
      <c r="ER73" s="11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14" t="s">
        <v>450</v>
      </c>
      <c r="FH73" s="11"/>
      <c r="FI73" s="11"/>
      <c r="FJ73" s="11"/>
      <c r="FK73" s="11"/>
      <c r="FL73" s="11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14" t="s">
        <v>450</v>
      </c>
      <c r="GB73" s="11"/>
      <c r="GC73" s="11"/>
      <c r="GD73" s="11"/>
      <c r="GE73" s="11"/>
      <c r="GF73" s="11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14" t="s">
        <v>450</v>
      </c>
      <c r="GV73" s="11"/>
      <c r="GW73" s="11"/>
      <c r="GX73" s="11"/>
      <c r="GY73" s="11"/>
      <c r="GZ73" s="11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14" t="s">
        <v>450</v>
      </c>
      <c r="HP73" s="11"/>
      <c r="HQ73" s="11"/>
      <c r="HR73" s="11"/>
      <c r="HS73" s="11"/>
      <c r="HT73" s="11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</row>
    <row r="74" customFormat="false" ht="15.75" hidden="false" customHeight="false" outlineLevel="0" collapsed="false">
      <c r="A74" s="14"/>
      <c r="B74" s="8"/>
      <c r="C74" s="8"/>
      <c r="D74" s="194" t="s">
        <v>306</v>
      </c>
      <c r="E74" s="195" t="s">
        <v>307</v>
      </c>
      <c r="F74" s="9"/>
      <c r="G74" s="55" t="s">
        <v>451</v>
      </c>
      <c r="H74" s="239" t="n">
        <f aca="false">H72*((H17/H20)*0.5+(H18/H20)*1.5+(H19/H20)*2.5)+((H17/H20)*H66+(H18/H20)*H67+(H19/H20)*H68)</f>
        <v>33.5282442748092</v>
      </c>
      <c r="I74" s="9"/>
      <c r="J74" s="9"/>
      <c r="K74" s="9"/>
      <c r="L74" s="8"/>
      <c r="M74" s="11"/>
      <c r="N74" s="11"/>
      <c r="O74" s="11"/>
      <c r="P74" s="8"/>
      <c r="Q74" s="139" t="n">
        <v>35919</v>
      </c>
      <c r="R74" s="145" t="n">
        <v>0.236111111111111</v>
      </c>
      <c r="S74" s="108" t="n">
        <v>4724.91</v>
      </c>
      <c r="T74" s="109" t="n">
        <v>25.5555555555556</v>
      </c>
      <c r="U74" s="110" t="n">
        <v>100</v>
      </c>
      <c r="V74" s="110" t="n">
        <v>70</v>
      </c>
      <c r="W74" s="103" t="n">
        <f aca="false">AVERAGE(AY74,BX74,CV74)</f>
        <v>9.53333333333333</v>
      </c>
      <c r="X74" s="108" t="n">
        <v>0</v>
      </c>
      <c r="Y74" s="108" t="n">
        <v>17.2</v>
      </c>
      <c r="Z74" s="108" t="n">
        <v>3.2</v>
      </c>
      <c r="AA74" s="104"/>
      <c r="AB74" s="105" t="n">
        <f aca="false">Y74+Z74</f>
        <v>20.4</v>
      </c>
      <c r="AC74" s="105" t="n">
        <f aca="false">X74+AB74</f>
        <v>20.4</v>
      </c>
      <c r="AD74" s="105" t="n">
        <f aca="false">Y74/AB74</f>
        <v>0.843137254901961</v>
      </c>
      <c r="AE74" s="105" t="n">
        <f aca="false">X74/AB74</f>
        <v>0</v>
      </c>
      <c r="AF74" s="105" t="n">
        <f aca="false">Y74*1440/($E$16*$H$11*($H$12+$H$13)+$E$60*$H$11*$H$14)</f>
        <v>15.7557251908397</v>
      </c>
      <c r="AG74" s="105" t="n">
        <f aca="false">AF74*1.03^($H$5-T74)</f>
        <v>15.9640776116411</v>
      </c>
      <c r="AH74" s="106" t="n">
        <f aca="false">0.01*(AT74-AM74)</f>
        <v>11.722304375</v>
      </c>
      <c r="AI74" s="106" t="n">
        <f aca="false">((U74+V74)/2)-AH74-W74</f>
        <v>63.7443622916667</v>
      </c>
      <c r="AJ74" s="107" t="n">
        <f aca="false">AG74/AI74</f>
        <v>0.250439051199483</v>
      </c>
      <c r="AK74" s="108" t="n">
        <v>7.4</v>
      </c>
      <c r="AL74" s="108" t="n">
        <v>6.14</v>
      </c>
      <c r="AM74" s="109" t="n">
        <v>34.907</v>
      </c>
      <c r="AN74" s="110" t="n">
        <v>322.04</v>
      </c>
      <c r="AO74" s="110" t="n">
        <v>352.8</v>
      </c>
      <c r="AP74" s="110" t="n">
        <v>1658.8</v>
      </c>
      <c r="AQ74" s="106" t="n">
        <f aca="false">IF(AM74=0," ",(AO74-(AM74*$AD74))/(1-$AD74))</f>
        <v>2061.474875</v>
      </c>
      <c r="AR74" s="105" t="n">
        <f aca="false">IF(AP74=0," ",(AP74-AQ74)*100/AP74)</f>
        <v>-24.2750708343381</v>
      </c>
      <c r="AS74" s="106" t="n">
        <f aca="false">IF(AM74=0," ",(AO74-AM74)*100/AO74)</f>
        <v>90.1057256235828</v>
      </c>
      <c r="AT74" s="106" t="n">
        <f aca="false">IF(AM74=0," ",(AO74*$AB74+AQ74*(2*$AC74-$AB74))/(2*$AC74))</f>
        <v>1207.1374375</v>
      </c>
      <c r="AU74" s="106" t="n">
        <f aca="false">IF(AM74=0," ",(AT74-AM74)*100/AT74)</f>
        <v>97.1082828752049</v>
      </c>
      <c r="AV74" s="65"/>
      <c r="AW74" s="110" t="n">
        <v>100</v>
      </c>
      <c r="AX74" s="110" t="n">
        <v>74</v>
      </c>
      <c r="AY74" s="109" t="n">
        <v>10</v>
      </c>
      <c r="AZ74" s="108" t="n">
        <v>10.4</v>
      </c>
      <c r="BA74" s="108" t="n">
        <v>10</v>
      </c>
      <c r="BB74" s="105" t="n">
        <f aca="false">AZ74+BA74-X74</f>
        <v>20.4</v>
      </c>
      <c r="BC74" s="105" t="n">
        <f aca="false">AZ74+BA74</f>
        <v>20.4</v>
      </c>
      <c r="BD74" s="107" t="n">
        <f aca="false">(0.002228009259*0.5*(BC74+BA74))/($H$12*$E$23*$E$24)</f>
        <v>0.497206670436927</v>
      </c>
      <c r="BE74" s="105" t="n">
        <f aca="false">AZ74/BB74</f>
        <v>0.509803921568628</v>
      </c>
      <c r="BF74" s="105" t="n">
        <f aca="false">AZ74*1440/($E$16*$H$11*$H$12)</f>
        <v>16</v>
      </c>
      <c r="BG74" s="105" t="n">
        <f aca="false">BF74*1.03^($H$5-T74)</f>
        <v>16.2115826908914</v>
      </c>
      <c r="BH74" s="106" t="n">
        <f aca="false">0.01*(BS74-BM74)</f>
        <v>4.8890496</v>
      </c>
      <c r="BI74" s="106" t="n">
        <f aca="false">((AW74+AX74)/2)-BH74-AY74</f>
        <v>72.1109504</v>
      </c>
      <c r="BJ74" s="107" t="n">
        <f aca="false">BG74/BI74</f>
        <v>0.224814436655814</v>
      </c>
      <c r="BK74" s="108" t="n">
        <v>6.14</v>
      </c>
      <c r="BL74" s="108" t="s">
        <v>61</v>
      </c>
      <c r="BM74" s="109" t="n">
        <v>31.152</v>
      </c>
      <c r="BN74" s="110" t="n">
        <v>352.8</v>
      </c>
      <c r="BO74" s="110" t="n">
        <v>663.3</v>
      </c>
      <c r="BP74" s="106" t="n">
        <f aca="false">IF(BM74=0," ",(BN74*BC74-BM74*AZ74)/BA74)</f>
        <v>687.31392</v>
      </c>
      <c r="BQ74" s="105" t="n">
        <f aca="false">IF(BO74=0," ",(BO74-BP74)*100/BO74)</f>
        <v>-3.62037087290818</v>
      </c>
      <c r="BR74" s="106" t="n">
        <f aca="false">IF(BM74=0," ",(AO74-BM74)*100/AO74)</f>
        <v>91.1700680272109</v>
      </c>
      <c r="BS74" s="106" t="n">
        <f aca="false">IF(BM74=0," ",(BN74+BP74)/2)</f>
        <v>520.05696</v>
      </c>
      <c r="BT74" s="106" t="n">
        <f aca="false">IF(BM74=0," ",(BS74-BM74)*100/BS74)</f>
        <v>94.0098869170023</v>
      </c>
      <c r="BU74" s="65"/>
      <c r="BV74" s="110" t="n">
        <v>74</v>
      </c>
      <c r="BW74" s="110" t="n">
        <v>60</v>
      </c>
      <c r="BX74" s="109" t="n">
        <v>9.6</v>
      </c>
      <c r="BY74" s="109" t="n">
        <v>4.6</v>
      </c>
      <c r="BZ74" s="108" t="n">
        <v>5</v>
      </c>
      <c r="CA74" s="105" t="n">
        <f aca="false">BY74+BZ74-X74</f>
        <v>9.6</v>
      </c>
      <c r="CB74" s="105" t="n">
        <f aca="false">BY74+BZ74</f>
        <v>9.6</v>
      </c>
      <c r="CC74" s="107" t="n">
        <f aca="false">(0.002228009259*0.5*(CB74+BZ74))/($H$13*$E$23*$E$24)</f>
        <v>0.477580091340733</v>
      </c>
      <c r="CD74" s="105" t="n">
        <f aca="false">BY74/CA74</f>
        <v>0.479166666666667</v>
      </c>
      <c r="CE74" s="105" t="n">
        <f aca="false">BY74*1440/($E$16*$H$11*$H$13)</f>
        <v>14.1538461538462</v>
      </c>
      <c r="CF74" s="105" t="n">
        <f aca="false">CE74*1.03^($H$5-T74)</f>
        <v>14.341015457327</v>
      </c>
      <c r="CG74" s="106" t="n">
        <f aca="false">0.01*(CR74-CL74)</f>
        <v>9.061782</v>
      </c>
      <c r="CH74" s="106" t="n">
        <f aca="false">((BV74+BW74)/2)-CG74-BX74</f>
        <v>48.338218</v>
      </c>
      <c r="CI74" s="107" t="n">
        <f aca="false">CF74/CH74</f>
        <v>0.29668068147086</v>
      </c>
      <c r="CJ74" s="108" t="s">
        <v>61</v>
      </c>
      <c r="CK74" s="108" t="s">
        <v>61</v>
      </c>
      <c r="CL74" s="109" t="n">
        <v>42.63</v>
      </c>
      <c r="CM74" s="110" t="n">
        <v>663.3</v>
      </c>
      <c r="CN74" s="110" t="n">
        <v>1160</v>
      </c>
      <c r="CO74" s="106" t="n">
        <f aca="false">IF(CL74=0," ",(CM74*CB74-CL74*BY74)/BZ74)</f>
        <v>1234.3164</v>
      </c>
      <c r="CP74" s="105" t="n">
        <f aca="false">IF(CN74=0," ",(CN74-CO74)*100/CN74)</f>
        <v>-6.40658620689655</v>
      </c>
      <c r="CQ74" s="106" t="n">
        <f aca="false">IF(CL74=0," ",(AO74-CL74)*100/AO74)</f>
        <v>87.9166666666667</v>
      </c>
      <c r="CR74" s="106" t="n">
        <f aca="false">IF(CL74=0," ",(CM74+CO74)/2)</f>
        <v>948.8082</v>
      </c>
      <c r="CS74" s="106" t="n">
        <f aca="false">IF(CL74=0," ",(CR74-CL74)*100/CR74)</f>
        <v>95.5069949859202</v>
      </c>
      <c r="CT74" s="110" t="n">
        <v>118</v>
      </c>
      <c r="CU74" s="110" t="n">
        <v>70</v>
      </c>
      <c r="CV74" s="109" t="n">
        <v>9</v>
      </c>
      <c r="CW74" s="109" t="n">
        <v>2.2</v>
      </c>
      <c r="CX74" s="109" t="n">
        <v>3.2</v>
      </c>
      <c r="CY74" s="105" t="n">
        <f aca="false">CW74+CX74-X74</f>
        <v>5.4</v>
      </c>
      <c r="CZ74" s="105" t="n">
        <f aca="false">CW74+CX74</f>
        <v>5.4</v>
      </c>
      <c r="DA74" s="107" t="n">
        <f aca="false">(0.002228009259*0.5*(CZ74+CX74))/($H$14*$E$67*$E$68)</f>
        <v>0.58021074453125</v>
      </c>
      <c r="DB74" s="105" t="n">
        <f aca="false">CW74/CY74</f>
        <v>0.407407407407407</v>
      </c>
      <c r="DC74" s="105" t="n">
        <f aca="false">CW74*1440/($E$60*$H$11*$H$14)</f>
        <v>18.8571428571429</v>
      </c>
      <c r="DD74" s="105" t="n">
        <f aca="false">DC74*1.03^($H$5-T74)</f>
        <v>19.1065081714077</v>
      </c>
      <c r="DE74" s="106" t="n">
        <f aca="false">0.01*(DP74-DJ74)</f>
        <v>14.6138590625</v>
      </c>
      <c r="DF74" s="106" t="n">
        <f aca="false">((CT74+CU74)/2)-DE74-CV74</f>
        <v>70.3861409375</v>
      </c>
      <c r="DG74" s="107" t="n">
        <f aca="false">DD74/DF74</f>
        <v>0.271452702434325</v>
      </c>
      <c r="DH74" s="108" t="s">
        <v>61</v>
      </c>
      <c r="DI74" s="108" t="n">
        <v>7</v>
      </c>
      <c r="DJ74" s="109" t="n">
        <v>72.457</v>
      </c>
      <c r="DK74" s="110" t="n">
        <v>1160</v>
      </c>
      <c r="DL74" s="110" t="n">
        <v>1658.8</v>
      </c>
      <c r="DM74" s="106" t="n">
        <f aca="false">IF(DJ74=0," ",(DK74*CZ74-DJ74*CW74)/CX74)</f>
        <v>1907.6858125</v>
      </c>
      <c r="DN74" s="105" t="n">
        <f aca="false">IF(DL74=0," ",(DL74-DM74)*100/DL74)</f>
        <v>-15.003967476489</v>
      </c>
      <c r="DO74" s="106" t="n">
        <f aca="false">IF(DJ74=0," ",(AO74-DJ74)*100/AO74)</f>
        <v>79.4623015873016</v>
      </c>
      <c r="DP74" s="106" t="n">
        <f aca="false">IF(DJ74=0," ",(DK74+DM74)/2)</f>
        <v>1533.84290625</v>
      </c>
      <c r="DQ74" s="111" t="n">
        <f aca="false">IF(DJ74=0," ",(DP74-DJ74)*100/DP74)</f>
        <v>95.2761133682754</v>
      </c>
      <c r="DR74" s="8"/>
      <c r="DS74" s="9" t="s">
        <v>452</v>
      </c>
      <c r="DT74" s="11"/>
      <c r="DU74" s="11"/>
      <c r="DV74" s="11"/>
      <c r="DW74" s="11"/>
      <c r="DX74" s="11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9" t="s">
        <v>452</v>
      </c>
      <c r="EN74" s="11"/>
      <c r="EO74" s="11"/>
      <c r="EP74" s="11"/>
      <c r="EQ74" s="11"/>
      <c r="ER74" s="11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9" t="s">
        <v>452</v>
      </c>
      <c r="FH74" s="11"/>
      <c r="FI74" s="11"/>
      <c r="FJ74" s="11"/>
      <c r="FK74" s="11"/>
      <c r="FL74" s="11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9" t="s">
        <v>452</v>
      </c>
      <c r="GB74" s="11"/>
      <c r="GC74" s="11"/>
      <c r="GD74" s="11"/>
      <c r="GE74" s="11"/>
      <c r="GF74" s="11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9" t="s">
        <v>452</v>
      </c>
      <c r="GV74" s="11"/>
      <c r="GW74" s="11"/>
      <c r="GX74" s="11"/>
      <c r="GY74" s="11"/>
      <c r="GZ74" s="11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9" t="s">
        <v>452</v>
      </c>
      <c r="HP74" s="11"/>
      <c r="HQ74" s="11"/>
      <c r="HR74" s="11"/>
      <c r="HS74" s="11"/>
      <c r="HT74" s="11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</row>
    <row r="75" customFormat="false" ht="16.5" hidden="false" customHeight="false" outlineLevel="0" collapsed="false">
      <c r="A75" s="14"/>
      <c r="B75" s="8"/>
      <c r="C75" s="8"/>
      <c r="D75" s="57" t="s">
        <v>310</v>
      </c>
      <c r="E75" s="196" t="n">
        <v>17</v>
      </c>
      <c r="F75" s="9"/>
      <c r="G75" s="59" t="s">
        <v>453</v>
      </c>
      <c r="H75" s="240" t="n">
        <f aca="false">H73+H74+H71</f>
        <v>83.2316804390293</v>
      </c>
      <c r="I75" s="9"/>
      <c r="J75" s="9"/>
      <c r="K75" s="9"/>
      <c r="L75" s="8"/>
      <c r="M75" s="11"/>
      <c r="N75" s="11"/>
      <c r="O75" s="11"/>
      <c r="P75" s="8"/>
      <c r="Q75" s="139" t="n">
        <v>35920</v>
      </c>
      <c r="R75" s="145" t="n">
        <v>0.0763888888888889</v>
      </c>
      <c r="S75" s="108" t="n">
        <v>4735.66</v>
      </c>
      <c r="T75" s="109" t="n">
        <v>25.5555555555556</v>
      </c>
      <c r="U75" s="110" t="n">
        <v>100</v>
      </c>
      <c r="V75" s="110" t="n">
        <v>70</v>
      </c>
      <c r="W75" s="103" t="n">
        <f aca="false">AVERAGE(AY75,BX75,CV75)</f>
        <v>9.6</v>
      </c>
      <c r="X75" s="108" t="n">
        <v>0</v>
      </c>
      <c r="Y75" s="108" t="n">
        <v>17.2</v>
      </c>
      <c r="Z75" s="108" t="n">
        <v>3.2</v>
      </c>
      <c r="AA75" s="104"/>
      <c r="AB75" s="105" t="n">
        <f aca="false">Y75+Z75</f>
        <v>20.4</v>
      </c>
      <c r="AC75" s="105" t="n">
        <f aca="false">X75+AB75</f>
        <v>20.4</v>
      </c>
      <c r="AD75" s="105" t="n">
        <f aca="false">Y75/AB75</f>
        <v>0.843137254901961</v>
      </c>
      <c r="AE75" s="105" t="n">
        <f aca="false">X75/AB75</f>
        <v>0</v>
      </c>
      <c r="AF75" s="105" t="n">
        <f aca="false">Y75*1440/($E$16*$H$11*($H$12+$H$13)+$E$60*$H$11*$H$14)</f>
        <v>15.7557251908397</v>
      </c>
      <c r="AG75" s="105" t="n">
        <f aca="false">AF75*1.03^($H$5-T75)</f>
        <v>15.9640776116411</v>
      </c>
      <c r="AH75" s="106" t="n">
        <f aca="false">0.01*(AT75-AM75)</f>
        <v>11.83119625</v>
      </c>
      <c r="AI75" s="106" t="n">
        <f aca="false">((U75+V75)/2)-AH75-W75</f>
        <v>63.56880375</v>
      </c>
      <c r="AJ75" s="107" t="n">
        <f aca="false">AG75/AI75</f>
        <v>0.251130690997801</v>
      </c>
      <c r="AK75" s="108" t="n">
        <v>7.4</v>
      </c>
      <c r="AL75" s="108" t="n">
        <v>6.45</v>
      </c>
      <c r="AM75" s="109" t="n">
        <v>33.634</v>
      </c>
      <c r="AN75" s="110" t="n">
        <v>319.55</v>
      </c>
      <c r="AO75" s="110" t="n">
        <v>354.48</v>
      </c>
      <c r="AP75" s="110" t="n">
        <v>1684.54</v>
      </c>
      <c r="AQ75" s="106" t="n">
        <f aca="false">IF(AM75=0," ",(AO75-(AM75*$AD75))/(1-$AD75))</f>
        <v>2079.02725</v>
      </c>
      <c r="AR75" s="105" t="n">
        <f aca="false">IF(AP75=0," ",(AP75-AQ75)*100/AP75)</f>
        <v>-23.4180993030738</v>
      </c>
      <c r="AS75" s="106" t="n">
        <f aca="false">IF(AM75=0," ",(AO75-AM75)*100/AO75)</f>
        <v>90.5117354998872</v>
      </c>
      <c r="AT75" s="106" t="n">
        <f aca="false">IF(AM75=0," ",(AO75*$AB75+AQ75*(2*$AC75-$AB75))/(2*$AC75))</f>
        <v>1216.753625</v>
      </c>
      <c r="AU75" s="106" t="n">
        <f aca="false">IF(AM75=0," ",(AT75-AM75)*100/AT75)</f>
        <v>97.2357592113194</v>
      </c>
      <c r="AV75" s="65"/>
      <c r="AW75" s="110" t="n">
        <v>100</v>
      </c>
      <c r="AX75" s="110" t="n">
        <v>74</v>
      </c>
      <c r="AY75" s="109" t="n">
        <v>10</v>
      </c>
      <c r="AZ75" s="108" t="n">
        <v>10.4</v>
      </c>
      <c r="BA75" s="108" t="n">
        <v>10</v>
      </c>
      <c r="BB75" s="105" t="n">
        <f aca="false">AZ75+BA75-X75</f>
        <v>20.4</v>
      </c>
      <c r="BC75" s="105" t="n">
        <f aca="false">AZ75+BA75</f>
        <v>20.4</v>
      </c>
      <c r="BD75" s="107" t="n">
        <f aca="false">(0.002228009259*0.5*(BC75+BA75))/($H$12*$E$23*$E$24)</f>
        <v>0.497206670436927</v>
      </c>
      <c r="BE75" s="105" t="n">
        <f aca="false">AZ75/BB75</f>
        <v>0.509803921568628</v>
      </c>
      <c r="BF75" s="105" t="n">
        <f aca="false">AZ75*1440/($E$16*$H$11*$H$12)</f>
        <v>16</v>
      </c>
      <c r="BG75" s="105" t="n">
        <f aca="false">BF75*1.03^($H$5-T75)</f>
        <v>16.2115826908914</v>
      </c>
      <c r="BH75" s="106" t="n">
        <f aca="false">0.01*(BS75-BM75)</f>
        <v>4.9020304</v>
      </c>
      <c r="BI75" s="106" t="n">
        <f aca="false">((AW75+AX75)/2)-BH75-AY75</f>
        <v>72.0979696</v>
      </c>
      <c r="BJ75" s="107" t="n">
        <f aca="false">BG75/BI75</f>
        <v>0.224854913124923</v>
      </c>
      <c r="BK75" s="108" t="n">
        <v>6.45</v>
      </c>
      <c r="BL75" s="108" t="s">
        <v>61</v>
      </c>
      <c r="BM75" s="109" t="n">
        <v>31.978</v>
      </c>
      <c r="BN75" s="110" t="n">
        <v>354.48</v>
      </c>
      <c r="BO75" s="110" t="n">
        <v>667.26</v>
      </c>
      <c r="BP75" s="106" t="n">
        <f aca="false">IF(BM75=0," ",(BN75*BC75-BM75*AZ75)/BA75)</f>
        <v>689.88208</v>
      </c>
      <c r="BQ75" s="105" t="n">
        <f aca="false">IF(BO75=0," ",(BO75-BP75)*100/BO75)</f>
        <v>-3.39029463777238</v>
      </c>
      <c r="BR75" s="106" t="n">
        <f aca="false">IF(BM75=0," ",(AO75-BM75)*100/AO75)</f>
        <v>90.9788986684721</v>
      </c>
      <c r="BS75" s="106" t="n">
        <f aca="false">IF(BM75=0," ",(BN75+BP75)/2)</f>
        <v>522.18104</v>
      </c>
      <c r="BT75" s="106" t="n">
        <f aca="false">IF(BM75=0," ",(BS75-BM75)*100/BS75)</f>
        <v>93.8760702609961</v>
      </c>
      <c r="BU75" s="65"/>
      <c r="BV75" s="110" t="n">
        <v>74</v>
      </c>
      <c r="BW75" s="110" t="n">
        <v>60</v>
      </c>
      <c r="BX75" s="109" t="n">
        <v>9.8</v>
      </c>
      <c r="BY75" s="109" t="n">
        <v>4.6</v>
      </c>
      <c r="BZ75" s="108" t="n">
        <v>5</v>
      </c>
      <c r="CA75" s="105" t="n">
        <f aca="false">BY75+BZ75-X75</f>
        <v>9.6</v>
      </c>
      <c r="CB75" s="105" t="n">
        <f aca="false">BY75+BZ75</f>
        <v>9.6</v>
      </c>
      <c r="CC75" s="107" t="n">
        <f aca="false">(0.002228009259*0.5*(CB75+BZ75))/($H$13*$E$23*$E$24)</f>
        <v>0.477580091340733</v>
      </c>
      <c r="CD75" s="105" t="n">
        <f aca="false">BY75/CA75</f>
        <v>0.479166666666667</v>
      </c>
      <c r="CE75" s="105" t="n">
        <f aca="false">BY75*1440/($E$16*$H$11*$H$13)</f>
        <v>14.1538461538462</v>
      </c>
      <c r="CF75" s="105" t="n">
        <f aca="false">CE75*1.03^($H$5-T75)</f>
        <v>14.341015457327</v>
      </c>
      <c r="CG75" s="106" t="n">
        <f aca="false">0.01*(CR75-CL75)</f>
        <v>9.123686</v>
      </c>
      <c r="CH75" s="106" t="n">
        <f aca="false">((BV75+BW75)/2)-CG75-BX75</f>
        <v>48.076314</v>
      </c>
      <c r="CI75" s="107" t="n">
        <f aca="false">CF75/CH75</f>
        <v>0.298296900576175</v>
      </c>
      <c r="CJ75" s="108" t="s">
        <v>61</v>
      </c>
      <c r="CK75" s="108" t="s">
        <v>61</v>
      </c>
      <c r="CL75" s="109" t="n">
        <v>42.35</v>
      </c>
      <c r="CM75" s="110" t="n">
        <v>667.26</v>
      </c>
      <c r="CN75" s="110" t="n">
        <v>1178</v>
      </c>
      <c r="CO75" s="106" t="n">
        <f aca="false">IF(CL75=0," ",(CM75*CB75-CL75*BY75)/BZ75)</f>
        <v>1242.1772</v>
      </c>
      <c r="CP75" s="105" t="n">
        <f aca="false">IF(CN75=0," ",(CN75-CO75)*100/CN75)</f>
        <v>-5.44797962648556</v>
      </c>
      <c r="CQ75" s="106" t="n">
        <f aca="false">IF(CL75=0," ",(AO75-CL75)*100/AO75)</f>
        <v>88.0529225908373</v>
      </c>
      <c r="CR75" s="106" t="n">
        <f aca="false">IF(CL75=0," ",(CM75+CO75)/2)</f>
        <v>954.7186</v>
      </c>
      <c r="CS75" s="106" t="n">
        <f aca="false">IF(CL75=0," ",(CR75-CL75)*100/CR75)</f>
        <v>95.5641379564617</v>
      </c>
      <c r="CT75" s="110" t="n">
        <v>118</v>
      </c>
      <c r="CU75" s="110" t="n">
        <v>70</v>
      </c>
      <c r="CV75" s="109" t="n">
        <v>9</v>
      </c>
      <c r="CW75" s="109" t="n">
        <v>2.2</v>
      </c>
      <c r="CX75" s="109" t="n">
        <v>3.2</v>
      </c>
      <c r="CY75" s="105" t="n">
        <f aca="false">CW75+CX75-X75</f>
        <v>5.4</v>
      </c>
      <c r="CZ75" s="105" t="n">
        <f aca="false">CW75+CX75</f>
        <v>5.4</v>
      </c>
      <c r="DA75" s="107" t="n">
        <f aca="false">(0.002228009259*0.5*(CZ75+CX75))/($H$14*$E$67*$E$68)</f>
        <v>0.58021074453125</v>
      </c>
      <c r="DB75" s="105" t="n">
        <f aca="false">CW75/CY75</f>
        <v>0.407407407407407</v>
      </c>
      <c r="DC75" s="105" t="n">
        <f aca="false">CW75*1440/($E$60*$H$11*$H$14)</f>
        <v>18.8571428571429</v>
      </c>
      <c r="DD75" s="105" t="n">
        <f aca="false">DC75*1.03^($H$5-T75)</f>
        <v>19.1065081714077</v>
      </c>
      <c r="DE75" s="106" t="n">
        <f aca="false">0.01*(DP75-DJ75)</f>
        <v>14.896086875</v>
      </c>
      <c r="DF75" s="106" t="n">
        <f aca="false">((CT75+CU75)/2)-DE75-CV75</f>
        <v>70.103913125</v>
      </c>
      <c r="DG75" s="107" t="n">
        <f aca="false">DD75/DF75</f>
        <v>0.272545530195147</v>
      </c>
      <c r="DH75" s="108" t="s">
        <v>61</v>
      </c>
      <c r="DI75" s="108" t="n">
        <v>7</v>
      </c>
      <c r="DJ75" s="109" t="n">
        <v>69.454</v>
      </c>
      <c r="DK75" s="110" t="n">
        <v>1178</v>
      </c>
      <c r="DL75" s="110" t="n">
        <v>1684.54</v>
      </c>
      <c r="DM75" s="106" t="n">
        <f aca="false">IF(DJ75=0," ",(DK75*CZ75-DJ75*CW75)/CX75)</f>
        <v>1940.125375</v>
      </c>
      <c r="DN75" s="105" t="n">
        <f aca="false">IF(DL75=0," ",(DL75-DM75)*100/DL75)</f>
        <v>-15.1724135372268</v>
      </c>
      <c r="DO75" s="106" t="n">
        <f aca="false">IF(DJ75=0," ",(AO75-DJ75)*100/AO75)</f>
        <v>80.4067930489731</v>
      </c>
      <c r="DP75" s="106" t="n">
        <f aca="false">IF(DJ75=0," ",(DK75+DM75)/2)</f>
        <v>1559.0626875</v>
      </c>
      <c r="DQ75" s="111" t="n">
        <f aca="false">IF(DJ75=0," ",(DP75-DJ75)*100/DP75)</f>
        <v>95.5451438510551</v>
      </c>
      <c r="DR75" s="8"/>
      <c r="DS75" s="9" t="s">
        <v>454</v>
      </c>
      <c r="DT75" s="11"/>
      <c r="DU75" s="11"/>
      <c r="DV75" s="11"/>
      <c r="DW75" s="11"/>
      <c r="DX75" s="11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9" t="s">
        <v>454</v>
      </c>
      <c r="EN75" s="11"/>
      <c r="EO75" s="11"/>
      <c r="EP75" s="11"/>
      <c r="EQ75" s="11"/>
      <c r="ER75" s="11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9" t="s">
        <v>454</v>
      </c>
      <c r="FH75" s="11"/>
      <c r="FI75" s="11"/>
      <c r="FJ75" s="11"/>
      <c r="FK75" s="11"/>
      <c r="FL75" s="11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9" t="s">
        <v>454</v>
      </c>
      <c r="GB75" s="11"/>
      <c r="GC75" s="11"/>
      <c r="GD75" s="11"/>
      <c r="GE75" s="11"/>
      <c r="GF75" s="11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9" t="s">
        <v>454</v>
      </c>
      <c r="GV75" s="11"/>
      <c r="GW75" s="11"/>
      <c r="GX75" s="11"/>
      <c r="GY75" s="11"/>
      <c r="GZ75" s="11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9" t="s">
        <v>454</v>
      </c>
      <c r="HP75" s="11"/>
      <c r="HQ75" s="11"/>
      <c r="HR75" s="11"/>
      <c r="HS75" s="11"/>
      <c r="HT75" s="11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</row>
    <row r="76" customFormat="false" ht="12.75" hidden="false" customHeight="false" outlineLevel="0" collapsed="false">
      <c r="A76" s="14"/>
      <c r="B76" s="8"/>
      <c r="C76" s="8"/>
      <c r="D76" s="55" t="s">
        <v>315</v>
      </c>
      <c r="E76" s="117" t="n">
        <v>5</v>
      </c>
      <c r="F76" s="9"/>
      <c r="G76" s="14" t="s">
        <v>455</v>
      </c>
      <c r="H76" s="25"/>
      <c r="I76" s="9"/>
      <c r="J76" s="9"/>
      <c r="K76" s="9"/>
      <c r="L76" s="8"/>
      <c r="M76" s="11"/>
      <c r="N76" s="11"/>
      <c r="O76" s="11"/>
      <c r="P76" s="8"/>
      <c r="Q76" s="139" t="n">
        <v>35920</v>
      </c>
      <c r="R76" s="145" t="n">
        <v>0.333333333333333</v>
      </c>
      <c r="S76" s="108" t="n">
        <v>4742.03</v>
      </c>
      <c r="T76" s="109" t="n">
        <v>24.4444444444444</v>
      </c>
      <c r="U76" s="110" t="n">
        <v>100</v>
      </c>
      <c r="V76" s="110" t="n">
        <v>70</v>
      </c>
      <c r="W76" s="103" t="n">
        <f aca="false">AVERAGE(AY76,BX76,CV76)</f>
        <v>9.6</v>
      </c>
      <c r="X76" s="108" t="n">
        <v>0</v>
      </c>
      <c r="Y76" s="108" t="n">
        <v>17.2</v>
      </c>
      <c r="Z76" s="108" t="n">
        <v>3.2</v>
      </c>
      <c r="AA76" s="104"/>
      <c r="AB76" s="105" t="n">
        <f aca="false">Y76+Z76</f>
        <v>20.4</v>
      </c>
      <c r="AC76" s="105" t="n">
        <f aca="false">X76+AB76</f>
        <v>20.4</v>
      </c>
      <c r="AD76" s="105" t="n">
        <f aca="false">Y76/AB76</f>
        <v>0.843137254901961</v>
      </c>
      <c r="AE76" s="105" t="n">
        <f aca="false">X76/AB76</f>
        <v>0</v>
      </c>
      <c r="AF76" s="105" t="n">
        <f aca="false">Y76*1440/($E$16*$H$11*($H$12+$H$13)+$E$60*$H$11*$H$14)</f>
        <v>15.7557251908397</v>
      </c>
      <c r="AG76" s="105" t="n">
        <f aca="false">AF76*1.03^($H$5-T76)</f>
        <v>16.4970926515186</v>
      </c>
      <c r="AH76" s="106" t="n">
        <f aca="false">0.01*(AT76-AM76)</f>
        <v>12.3653675</v>
      </c>
      <c r="AI76" s="106" t="n">
        <f aca="false">((U76+V76)/2)-AH76-W76</f>
        <v>63.0346325</v>
      </c>
      <c r="AJ76" s="107" t="n">
        <f aca="false">AG76/AI76</f>
        <v>0.261714743105999</v>
      </c>
      <c r="AK76" s="108" t="n">
        <v>7.4</v>
      </c>
      <c r="AL76" s="108" t="n">
        <v>6.45</v>
      </c>
      <c r="AM76" s="109" t="n">
        <v>35.108</v>
      </c>
      <c r="AN76" s="110" t="n">
        <v>333.66</v>
      </c>
      <c r="AO76" s="110" t="n">
        <v>370.44</v>
      </c>
      <c r="AP76" s="110" t="n">
        <v>1717.43</v>
      </c>
      <c r="AQ76" s="106" t="n">
        <f aca="false">IF(AM76=0," ",(AO76-(AM76*$AD76))/(1-$AD76))</f>
        <v>2172.8495</v>
      </c>
      <c r="AR76" s="105" t="n">
        <f aca="false">IF(AP76=0," ",(AP76-AQ76)*100/AP76)</f>
        <v>-26.5174999854434</v>
      </c>
      <c r="AS76" s="106" t="n">
        <f aca="false">IF(AM76=0," ",(AO76-AM76)*100/AO76)</f>
        <v>90.5226217471115</v>
      </c>
      <c r="AT76" s="106" t="n">
        <f aca="false">IF(AM76=0," ",(AO76*$AB76+AQ76*(2*$AC76-$AB76))/(2*$AC76))</f>
        <v>1271.64475</v>
      </c>
      <c r="AU76" s="106" t="n">
        <f aca="false">IF(AM76=0," ",(AT76-AM76)*100/AT76)</f>
        <v>97.2391660485368</v>
      </c>
      <c r="AV76" s="65"/>
      <c r="AW76" s="110" t="n">
        <v>100</v>
      </c>
      <c r="AX76" s="110" t="n">
        <v>72</v>
      </c>
      <c r="AY76" s="109" t="n">
        <v>10</v>
      </c>
      <c r="AZ76" s="108" t="n">
        <v>10.4</v>
      </c>
      <c r="BA76" s="108" t="n">
        <v>10</v>
      </c>
      <c r="BB76" s="105" t="n">
        <f aca="false">AZ76+BA76-X76</f>
        <v>20.4</v>
      </c>
      <c r="BC76" s="105" t="n">
        <f aca="false">AZ76+BA76</f>
        <v>20.4</v>
      </c>
      <c r="BD76" s="107" t="n">
        <f aca="false">(0.002228009259*0.5*(BC76+BA76))/($H$12*$E$23*$E$24)</f>
        <v>0.497206670436927</v>
      </c>
      <c r="BE76" s="105" t="n">
        <f aca="false">AZ76/BB76</f>
        <v>0.509803921568628</v>
      </c>
      <c r="BF76" s="105" t="n">
        <f aca="false">AZ76*1440/($E$16*$H$11*$H$12)</f>
        <v>16</v>
      </c>
      <c r="BG76" s="105" t="n">
        <f aca="false">BF76*1.03^($H$5-T76)</f>
        <v>16.7528615298367</v>
      </c>
      <c r="BH76" s="106" t="n">
        <f aca="false">0.01*(BS76-BM76)</f>
        <v>5.1437256</v>
      </c>
      <c r="BI76" s="106" t="n">
        <f aca="false">((AW76+AX76)/2)-BH76-AY76</f>
        <v>70.8562744</v>
      </c>
      <c r="BJ76" s="107" t="n">
        <f aca="false">BG76/BI76</f>
        <v>0.236434411372843</v>
      </c>
      <c r="BK76" s="108" t="n">
        <v>6.45</v>
      </c>
      <c r="BL76" s="108" t="s">
        <v>61</v>
      </c>
      <c r="BM76" s="109" t="n">
        <v>32.037</v>
      </c>
      <c r="BN76" s="110" t="n">
        <v>370.44</v>
      </c>
      <c r="BO76" s="110" t="n">
        <v>689.04</v>
      </c>
      <c r="BP76" s="106" t="n">
        <f aca="false">IF(BM76=0," ",(BN76*BC76-BM76*AZ76)/BA76)</f>
        <v>722.37912</v>
      </c>
      <c r="BQ76" s="105" t="n">
        <f aca="false">IF(BO76=0," ",(BO76-BP76)*100/BO76)</f>
        <v>-4.83848833159178</v>
      </c>
      <c r="BR76" s="106" t="n">
        <f aca="false">IF(BM76=0," ",(AO76-BM76)*100/AO76)</f>
        <v>91.3516358924522</v>
      </c>
      <c r="BS76" s="106" t="n">
        <f aca="false">IF(BM76=0," ",(BN76+BP76)/2)</f>
        <v>546.40956</v>
      </c>
      <c r="BT76" s="106" t="n">
        <f aca="false">IF(BM76=0," ",(BS76-BM76)*100/BS76)</f>
        <v>94.1368156150123</v>
      </c>
      <c r="BU76" s="65"/>
      <c r="BV76" s="110" t="n">
        <v>72</v>
      </c>
      <c r="BW76" s="110" t="n">
        <v>60</v>
      </c>
      <c r="BX76" s="109" t="n">
        <v>9.8</v>
      </c>
      <c r="BY76" s="109" t="n">
        <v>4.6</v>
      </c>
      <c r="BZ76" s="108" t="n">
        <v>5</v>
      </c>
      <c r="CA76" s="105" t="n">
        <f aca="false">BY76+BZ76-X76</f>
        <v>9.6</v>
      </c>
      <c r="CB76" s="105" t="n">
        <f aca="false">BY76+BZ76</f>
        <v>9.6</v>
      </c>
      <c r="CC76" s="107" t="n">
        <f aca="false">(0.002228009259*0.5*(CB76+BZ76))/($H$13*$E$23*$E$24)</f>
        <v>0.477580091340733</v>
      </c>
      <c r="CD76" s="105" t="n">
        <f aca="false">BY76/CA76</f>
        <v>0.479166666666667</v>
      </c>
      <c r="CE76" s="105" t="n">
        <f aca="false">BY76*1440/($E$16*$H$11*$H$13)</f>
        <v>14.1538461538462</v>
      </c>
      <c r="CF76" s="105" t="n">
        <f aca="false">CE76*1.03^($H$5-T76)</f>
        <v>14.8198390456247</v>
      </c>
      <c r="CG76" s="106" t="n">
        <f aca="false">0.01*(CR76-CL76)</f>
        <v>9.48562</v>
      </c>
      <c r="CH76" s="106" t="n">
        <f aca="false">((BV76+BW76)/2)-CG76-BX76</f>
        <v>46.71438</v>
      </c>
      <c r="CI76" s="107" t="n">
        <f aca="false">CF76/CH76</f>
        <v>0.317243620607289</v>
      </c>
      <c r="CJ76" s="108" t="s">
        <v>61</v>
      </c>
      <c r="CK76" s="108" t="s">
        <v>61</v>
      </c>
      <c r="CL76" s="109" t="n">
        <v>39.34</v>
      </c>
      <c r="CM76" s="110" t="n">
        <v>689.04</v>
      </c>
      <c r="CN76" s="110" t="n">
        <v>1201</v>
      </c>
      <c r="CO76" s="106" t="n">
        <f aca="false">IF(CL76=0," ",(CM76*CB76-CL76*BY76)/BZ76)</f>
        <v>1286.764</v>
      </c>
      <c r="CP76" s="105" t="n">
        <f aca="false">IF(CN76=0," ",(CN76-CO76)*100/CN76)</f>
        <v>-7.14104912572855</v>
      </c>
      <c r="CQ76" s="106" t="n">
        <f aca="false">IF(CL76=0," ",(AO76-CL76)*100/AO76)</f>
        <v>89.3801965230537</v>
      </c>
      <c r="CR76" s="106" t="n">
        <f aca="false">IF(CL76=0," ",(CM76+CO76)/2)</f>
        <v>987.902</v>
      </c>
      <c r="CS76" s="106" t="n">
        <f aca="false">IF(CL76=0," ",(CR76-CL76)*100/CR76)</f>
        <v>96.0178236302791</v>
      </c>
      <c r="CT76" s="110" t="n">
        <v>118</v>
      </c>
      <c r="CU76" s="110" t="n">
        <v>70</v>
      </c>
      <c r="CV76" s="109" t="n">
        <v>9</v>
      </c>
      <c r="CW76" s="109" t="n">
        <v>2.2</v>
      </c>
      <c r="CX76" s="109" t="n">
        <v>3.2</v>
      </c>
      <c r="CY76" s="105" t="n">
        <f aca="false">CW76+CX76-X76</f>
        <v>5.4</v>
      </c>
      <c r="CZ76" s="105" t="n">
        <f aca="false">CW76+CX76</f>
        <v>5.4</v>
      </c>
      <c r="DA76" s="107" t="n">
        <f aca="false">(0.002228009259*0.5*(CZ76+CX76))/($H$14*$E$67*$E$68)</f>
        <v>0.58021074453125</v>
      </c>
      <c r="DB76" s="105" t="n">
        <f aca="false">CW76/CY76</f>
        <v>0.407407407407407</v>
      </c>
      <c r="DC76" s="105" t="n">
        <f aca="false">CW76*1440/($E$60*$H$11*$H$14)</f>
        <v>18.8571428571429</v>
      </c>
      <c r="DD76" s="105" t="n">
        <f aca="false">DC76*1.03^($H$5-T76)</f>
        <v>19.7444439458789</v>
      </c>
      <c r="DE76" s="106" t="n">
        <f aca="false">0.01*(DP76-DJ76)</f>
        <v>15.254814375</v>
      </c>
      <c r="DF76" s="106" t="n">
        <f aca="false">((CT76+CU76)/2)-DE76-CV76</f>
        <v>69.745185625</v>
      </c>
      <c r="DG76" s="107" t="n">
        <f aca="false">DD76/DF76</f>
        <v>0.283094005255634</v>
      </c>
      <c r="DH76" s="108" t="s">
        <v>61</v>
      </c>
      <c r="DI76" s="108" t="n">
        <v>7.1</v>
      </c>
      <c r="DJ76" s="109" t="n">
        <v>65.758</v>
      </c>
      <c r="DK76" s="110" t="n">
        <v>1201</v>
      </c>
      <c r="DL76" s="110" t="n">
        <v>1717.43</v>
      </c>
      <c r="DM76" s="106" t="n">
        <f aca="false">IF(DJ76=0," ",(DK76*CZ76-DJ76*CW76)/CX76)</f>
        <v>1981.478875</v>
      </c>
      <c r="DN76" s="105" t="n">
        <f aca="false">IF(DL76=0," ",(DL76-DM76)*100/DL76)</f>
        <v>-15.3746513686147</v>
      </c>
      <c r="DO76" s="106" t="n">
        <f aca="false">IF(DJ76=0," ",(AO76-DJ76)*100/AO76)</f>
        <v>82.2486772486773</v>
      </c>
      <c r="DP76" s="106" t="n">
        <f aca="false">IF(DJ76=0," ",(DK76+DM76)/2)</f>
        <v>1591.2394375</v>
      </c>
      <c r="DQ76" s="111" t="n">
        <f aca="false">IF(DJ76=0," ",(DP76-DJ76)*100/DP76)</f>
        <v>95.8674980992608</v>
      </c>
      <c r="DR76" s="8"/>
      <c r="DS76" s="11" t="s">
        <v>456</v>
      </c>
      <c r="DT76" s="11"/>
      <c r="DU76" s="11"/>
      <c r="DV76" s="9"/>
      <c r="DW76" s="9"/>
      <c r="DX76" s="9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11" t="s">
        <v>456</v>
      </c>
      <c r="EN76" s="11"/>
      <c r="EO76" s="11"/>
      <c r="EP76" s="9"/>
      <c r="EQ76" s="9"/>
      <c r="ER76" s="9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11" t="s">
        <v>456</v>
      </c>
      <c r="FH76" s="11"/>
      <c r="FI76" s="11"/>
      <c r="FJ76" s="9"/>
      <c r="FK76" s="9"/>
      <c r="FL76" s="9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11" t="s">
        <v>456</v>
      </c>
      <c r="GB76" s="11"/>
      <c r="GC76" s="11"/>
      <c r="GD76" s="9"/>
      <c r="GE76" s="9"/>
      <c r="GF76" s="9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11" t="s">
        <v>456</v>
      </c>
      <c r="GV76" s="11"/>
      <c r="GW76" s="11"/>
      <c r="GX76" s="9"/>
      <c r="GY76" s="9"/>
      <c r="GZ76" s="9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11" t="s">
        <v>456</v>
      </c>
      <c r="HP76" s="11"/>
      <c r="HQ76" s="11"/>
      <c r="HR76" s="9"/>
      <c r="HS76" s="9"/>
      <c r="HT76" s="9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</row>
    <row r="77" customFormat="false" ht="12.75" hidden="false" customHeight="false" outlineLevel="0" collapsed="false">
      <c r="A77" s="14"/>
      <c r="B77" s="8"/>
      <c r="C77" s="8"/>
      <c r="D77" s="185" t="s">
        <v>331</v>
      </c>
      <c r="E77" s="197" t="s">
        <v>457</v>
      </c>
      <c r="F77" s="9"/>
      <c r="G77" s="14" t="s">
        <v>458</v>
      </c>
      <c r="H77" s="25"/>
      <c r="I77" s="9"/>
      <c r="J77" s="9"/>
      <c r="K77" s="9"/>
      <c r="L77" s="8"/>
      <c r="M77" s="11"/>
      <c r="N77" s="11"/>
      <c r="O77" s="11"/>
      <c r="P77" s="8"/>
      <c r="Q77" s="139" t="n">
        <v>35920</v>
      </c>
      <c r="R77" s="145" t="n">
        <v>0.895833333333333</v>
      </c>
      <c r="S77" s="108" t="n">
        <v>4755.35</v>
      </c>
      <c r="T77" s="109" t="n">
        <v>24.4444444444444</v>
      </c>
      <c r="U77" s="110" t="n">
        <v>100</v>
      </c>
      <c r="V77" s="110" t="n">
        <v>70</v>
      </c>
      <c r="W77" s="103" t="n">
        <f aca="false">AVERAGE(AY77,BX77,CV77)</f>
        <v>9.53333333333333</v>
      </c>
      <c r="X77" s="108" t="n">
        <v>0</v>
      </c>
      <c r="Y77" s="108" t="n">
        <v>17.2</v>
      </c>
      <c r="Z77" s="108" t="n">
        <v>3.2</v>
      </c>
      <c r="AA77" s="104"/>
      <c r="AB77" s="105" t="n">
        <f aca="false">Y77+Z77</f>
        <v>20.4</v>
      </c>
      <c r="AC77" s="105" t="n">
        <f aca="false">X77+AB77</f>
        <v>20.4</v>
      </c>
      <c r="AD77" s="105" t="n">
        <f aca="false">Y77/AB77</f>
        <v>0.843137254901961</v>
      </c>
      <c r="AE77" s="105" t="n">
        <f aca="false">X77/AB77</f>
        <v>0</v>
      </c>
      <c r="AF77" s="105" t="n">
        <f aca="false">Y77*1440/($E$16*$H$11*($H$12+$H$13)+$E$60*$H$11*$H$14)</f>
        <v>15.7557251908397</v>
      </c>
      <c r="AG77" s="105" t="n">
        <f aca="false">AF77*1.03^($H$5-T77)</f>
        <v>16.4970926515186</v>
      </c>
      <c r="AH77" s="106" t="n">
        <f aca="false">0.01*(AT77-AM77)</f>
        <v>11.632993125</v>
      </c>
      <c r="AI77" s="106" t="n">
        <f aca="false">((U77+V77)/2)-AH77-W77</f>
        <v>63.8336735416667</v>
      </c>
      <c r="AJ77" s="107" t="n">
        <f aca="false">AG77/AI77</f>
        <v>0.258438716373581</v>
      </c>
      <c r="AK77" s="108" t="n">
        <v>7.4</v>
      </c>
      <c r="AL77" s="108" t="n">
        <v>6.45</v>
      </c>
      <c r="AM77" s="109" t="n">
        <v>33.969</v>
      </c>
      <c r="AN77" s="110" t="n">
        <v>328.68</v>
      </c>
      <c r="AO77" s="110" t="n">
        <v>349.44</v>
      </c>
      <c r="AP77" s="110" t="n">
        <v>1697.41</v>
      </c>
      <c r="AQ77" s="106" t="n">
        <f aca="false">IF(AM77=0," ",(AO77-(AM77*$AD77))/(1-$AD77))</f>
        <v>2045.096625</v>
      </c>
      <c r="AR77" s="105" t="n">
        <f aca="false">IF(AP77=0," ",(AP77-AQ77)*100/AP77)</f>
        <v>-20.4833614153328</v>
      </c>
      <c r="AS77" s="106" t="n">
        <f aca="false">IF(AM77=0," ",(AO77-AM77)*100/AO77)</f>
        <v>90.2790178571429</v>
      </c>
      <c r="AT77" s="106" t="n">
        <f aca="false">IF(AM77=0," ",(AO77*$AB77+AQ77*(2*$AC77-$AB77))/(2*$AC77))</f>
        <v>1197.2683125</v>
      </c>
      <c r="AU77" s="106" t="n">
        <f aca="false">IF(AM77=0," ",(AT77-AM77)*100/AT77)</f>
        <v>97.1627913605205</v>
      </c>
      <c r="AV77" s="65"/>
      <c r="AW77" s="110" t="n">
        <v>100</v>
      </c>
      <c r="AX77" s="110" t="n">
        <v>72</v>
      </c>
      <c r="AY77" s="109" t="n">
        <v>10</v>
      </c>
      <c r="AZ77" s="108" t="n">
        <v>10.4</v>
      </c>
      <c r="BA77" s="108" t="n">
        <v>10</v>
      </c>
      <c r="BB77" s="105" t="n">
        <f aca="false">AZ77+BA77-X77</f>
        <v>20.4</v>
      </c>
      <c r="BC77" s="105" t="n">
        <f aca="false">AZ77+BA77</f>
        <v>20.4</v>
      </c>
      <c r="BD77" s="107" t="n">
        <f aca="false">(0.002228009259*0.5*(BC77+BA77))/($H$12*$E$23*$E$24)</f>
        <v>0.497206670436927</v>
      </c>
      <c r="BE77" s="105" t="n">
        <f aca="false">AZ77/BB77</f>
        <v>0.509803921568628</v>
      </c>
      <c r="BF77" s="105" t="n">
        <f aca="false">AZ77*1440/($E$16*$H$11*$H$12)</f>
        <v>16</v>
      </c>
      <c r="BG77" s="105" t="n">
        <f aca="false">BF77*1.03^($H$5-T77)</f>
        <v>16.7528615298367</v>
      </c>
      <c r="BH77" s="106" t="n">
        <f aca="false">0.01*(BS77-BM77)</f>
        <v>4.8209384</v>
      </c>
      <c r="BI77" s="106" t="n">
        <f aca="false">((AW77+AX77)/2)-BH77-AY77</f>
        <v>71.1790616</v>
      </c>
      <c r="BJ77" s="107" t="n">
        <f aca="false">BG77/BI77</f>
        <v>0.235362214017116</v>
      </c>
      <c r="BK77" s="108" t="n">
        <v>6.45</v>
      </c>
      <c r="BL77" s="108" t="s">
        <v>61</v>
      </c>
      <c r="BM77" s="109" t="n">
        <v>32.273</v>
      </c>
      <c r="BN77" s="110" t="n">
        <v>349.44</v>
      </c>
      <c r="BO77" s="110" t="n">
        <v>658.35</v>
      </c>
      <c r="BP77" s="106" t="n">
        <f aca="false">IF(BM77=0," ",(BN77*BC77-BM77*AZ77)/BA77)</f>
        <v>679.29368</v>
      </c>
      <c r="BQ77" s="105" t="n">
        <f aca="false">IF(BO77=0," ",(BO77-BP77)*100/BO77)</f>
        <v>-3.1812379433432</v>
      </c>
      <c r="BR77" s="106" t="n">
        <f aca="false">IF(BM77=0," ",(AO77-BM77)*100/AO77)</f>
        <v>90.7643658424908</v>
      </c>
      <c r="BS77" s="106" t="n">
        <f aca="false">IF(BM77=0," ",(BN77+BP77)/2)</f>
        <v>514.36684</v>
      </c>
      <c r="BT77" s="106" t="n">
        <f aca="false">IF(BM77=0," ",(BS77-BM77)*100/BS77)</f>
        <v>93.7256841829073</v>
      </c>
      <c r="BU77" s="65"/>
      <c r="BV77" s="110" t="n">
        <v>72</v>
      </c>
      <c r="BW77" s="110" t="n">
        <v>60</v>
      </c>
      <c r="BX77" s="109" t="n">
        <v>9.6</v>
      </c>
      <c r="BY77" s="109" t="n">
        <v>4.6</v>
      </c>
      <c r="BZ77" s="108" t="n">
        <v>5</v>
      </c>
      <c r="CA77" s="105" t="n">
        <f aca="false">BY77+BZ77-X77</f>
        <v>9.6</v>
      </c>
      <c r="CB77" s="105" t="n">
        <f aca="false">BY77+BZ77</f>
        <v>9.6</v>
      </c>
      <c r="CC77" s="107" t="n">
        <f aca="false">(0.002228009259*0.5*(CB77+BZ77))/($H$13*$E$23*$E$24)</f>
        <v>0.477580091340733</v>
      </c>
      <c r="CD77" s="105" t="n">
        <f aca="false">BY77/CA77</f>
        <v>0.479166666666667</v>
      </c>
      <c r="CE77" s="105" t="n">
        <f aca="false">BY77*1440/($E$16*$H$11*$H$13)</f>
        <v>14.1538461538462</v>
      </c>
      <c r="CF77" s="105" t="n">
        <f aca="false">CE77*1.03^($H$5-T77)</f>
        <v>14.8198390456247</v>
      </c>
      <c r="CG77" s="106" t="n">
        <f aca="false">0.01*(CR77-CL77)</f>
        <v>9.046744</v>
      </c>
      <c r="CH77" s="106" t="n">
        <f aca="false">((BV77+BW77)/2)-CG77-BX77</f>
        <v>47.353256</v>
      </c>
      <c r="CI77" s="107" t="n">
        <f aca="false">CF77/CH77</f>
        <v>0.312963464341813</v>
      </c>
      <c r="CJ77" s="108" t="s">
        <v>61</v>
      </c>
      <c r="CK77" s="108" t="s">
        <v>61</v>
      </c>
      <c r="CL77" s="109" t="n">
        <v>38.71</v>
      </c>
      <c r="CM77" s="110" t="n">
        <v>658.35</v>
      </c>
      <c r="CN77" s="110" t="n">
        <v>1187</v>
      </c>
      <c r="CO77" s="106" t="n">
        <f aca="false">IF(CL77=0," ",(CM77*CB77-CL77*BY77)/BZ77)</f>
        <v>1228.4188</v>
      </c>
      <c r="CP77" s="105" t="n">
        <f aca="false">IF(CN77=0," ",(CN77-CO77)*100/CN77)</f>
        <v>-3.48936815501263</v>
      </c>
      <c r="CQ77" s="106" t="n">
        <f aca="false">IF(CL77=0," ",(AO77-CL77)*100/AO77)</f>
        <v>88.9222756410256</v>
      </c>
      <c r="CR77" s="106" t="n">
        <f aca="false">IF(CL77=0," ",(CM77+CO77)/2)</f>
        <v>943.3844</v>
      </c>
      <c r="CS77" s="106" t="n">
        <f aca="false">IF(CL77=0," ",(CR77-CL77)*100/CR77)</f>
        <v>95.8966885608878</v>
      </c>
      <c r="CT77" s="110" t="n">
        <v>118</v>
      </c>
      <c r="CU77" s="110" t="n">
        <v>70</v>
      </c>
      <c r="CV77" s="109" t="n">
        <v>9</v>
      </c>
      <c r="CW77" s="109" t="n">
        <v>2.2</v>
      </c>
      <c r="CX77" s="109" t="n">
        <v>3.2</v>
      </c>
      <c r="CY77" s="105" t="n">
        <f aca="false">CW77+CX77-X77</f>
        <v>5.4</v>
      </c>
      <c r="CZ77" s="105" t="n">
        <f aca="false">CW77+CX77</f>
        <v>5.4</v>
      </c>
      <c r="DA77" s="107" t="n">
        <f aca="false">(0.002228009259*0.5*(CZ77+CX77))/($H$14*$E$67*$E$68)</f>
        <v>0.58021074453125</v>
      </c>
      <c r="DB77" s="105" t="n">
        <f aca="false">CW77/CY77</f>
        <v>0.407407407407407</v>
      </c>
      <c r="DC77" s="105" t="n">
        <f aca="false">CW77*1440/($E$60*$H$11*$H$14)</f>
        <v>18.8571428571429</v>
      </c>
      <c r="DD77" s="105" t="n">
        <f aca="false">DC77*1.03^($H$5-T77)</f>
        <v>19.7444439458789</v>
      </c>
      <c r="DE77" s="106" t="n">
        <f aca="false">0.01*(DP77-DJ77)</f>
        <v>15.058411875</v>
      </c>
      <c r="DF77" s="106" t="n">
        <f aca="false">((CT77+CU77)/2)-DE77-CV77</f>
        <v>69.941588125</v>
      </c>
      <c r="DG77" s="107" t="n">
        <f aca="false">DD77/DF77</f>
        <v>0.282299050896465</v>
      </c>
      <c r="DH77" s="108" t="s">
        <v>61</v>
      </c>
      <c r="DI77" s="108" t="n">
        <v>7.1</v>
      </c>
      <c r="DJ77" s="109" t="n">
        <v>66.374</v>
      </c>
      <c r="DK77" s="110" t="n">
        <v>1187</v>
      </c>
      <c r="DL77" s="110" t="n">
        <v>1697.41</v>
      </c>
      <c r="DM77" s="106" t="n">
        <f aca="false">IF(DJ77=0," ",(DK77*CZ77-DJ77*CW77)/CX77)</f>
        <v>1957.430375</v>
      </c>
      <c r="DN77" s="105" t="n">
        <f aca="false">IF(DL77=0," ",(DL77-DM77)*100/DL77)</f>
        <v>-15.3186545972982</v>
      </c>
      <c r="DO77" s="106" t="n">
        <f aca="false">IF(DJ77=0," ",(AO77-DJ77)*100/AO77)</f>
        <v>81.005608974359</v>
      </c>
      <c r="DP77" s="106" t="n">
        <f aca="false">IF(DJ77=0," ",(DK77+DM77)/2)</f>
        <v>1572.2151875</v>
      </c>
      <c r="DQ77" s="111" t="n">
        <f aca="false">IF(DJ77=0," ",(DP77-DJ77)*100/DP77)</f>
        <v>95.7783132660395</v>
      </c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</row>
    <row r="78" customFormat="false" ht="15.75" hidden="false" customHeight="false" outlineLevel="0" collapsed="false">
      <c r="A78" s="14"/>
      <c r="B78" s="8"/>
      <c r="C78" s="8"/>
      <c r="D78" s="194" t="s">
        <v>335</v>
      </c>
      <c r="E78" s="58" t="s">
        <v>459</v>
      </c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139" t="n">
        <v>35921</v>
      </c>
      <c r="R78" s="145" t="n">
        <v>0.416666666666667</v>
      </c>
      <c r="S78" s="108" t="n">
        <v>4768.17</v>
      </c>
      <c r="T78" s="109" t="n">
        <v>25</v>
      </c>
      <c r="U78" s="110" t="n">
        <v>100</v>
      </c>
      <c r="V78" s="110" t="n">
        <v>70</v>
      </c>
      <c r="W78" s="103" t="n">
        <f aca="false">AVERAGE(AY78,BX78,CV78)</f>
        <v>8.86666666666667</v>
      </c>
      <c r="X78" s="108" t="n">
        <v>0</v>
      </c>
      <c r="Y78" s="108" t="n">
        <v>17.2</v>
      </c>
      <c r="Z78" s="108" t="n">
        <v>3</v>
      </c>
      <c r="AA78" s="104"/>
      <c r="AB78" s="105" t="n">
        <f aca="false">Y78+Z78</f>
        <v>20.2</v>
      </c>
      <c r="AC78" s="105" t="n">
        <f aca="false">X78+AB78</f>
        <v>20.2</v>
      </c>
      <c r="AD78" s="105" t="n">
        <f aca="false">Y78/AB78</f>
        <v>0.851485148514852</v>
      </c>
      <c r="AE78" s="105" t="n">
        <f aca="false">X78/AB78</f>
        <v>0</v>
      </c>
      <c r="AF78" s="105" t="n">
        <f aca="false">Y78*1440/($E$16*$H$11*($H$12+$H$13)+$E$60*$H$11*$H$14)</f>
        <v>15.7557251908397</v>
      </c>
      <c r="AG78" s="105" t="n">
        <f aca="false">AF78*1.03^($H$5-T78)</f>
        <v>16.2283969465649</v>
      </c>
      <c r="AH78" s="106" t="n">
        <f aca="false">0.01*(AT78-AM78)</f>
        <v>12.1974</v>
      </c>
      <c r="AI78" s="106" t="n">
        <f aca="false">((U78+V78)/2)-AH78-W78</f>
        <v>63.9359333333333</v>
      </c>
      <c r="AJ78" s="107" t="n">
        <f aca="false">AG78/AI78</f>
        <v>0.253822789478294</v>
      </c>
      <c r="AK78" s="108" t="n">
        <v>7.4</v>
      </c>
      <c r="AL78" s="108" t="n">
        <v>6.57</v>
      </c>
      <c r="AM78" s="109" t="n">
        <v>38.19</v>
      </c>
      <c r="AN78" s="110" t="n">
        <v>336.98</v>
      </c>
      <c r="AO78" s="110" t="n">
        <v>353.64</v>
      </c>
      <c r="AP78" s="110" t="n">
        <v>1650.22</v>
      </c>
      <c r="AQ78" s="106" t="n">
        <f aca="false">IF(AM78=0," ",(AO78-(AM78*$AD78))/(1-$AD78))</f>
        <v>2162.22</v>
      </c>
      <c r="AR78" s="105" t="n">
        <f aca="false">IF(AP78=0," ",(AP78-AQ78)*100/AP78)</f>
        <v>-31.0261662081419</v>
      </c>
      <c r="AS78" s="106" t="n">
        <f aca="false">IF(AM78=0," ",(AO78-AM78)*100/AO78)</f>
        <v>89.2008822531388</v>
      </c>
      <c r="AT78" s="106" t="n">
        <f aca="false">IF(AM78=0," ",(AO78*$AB78+AQ78*(2*$AC78-$AB78))/(2*$AC78))</f>
        <v>1257.93</v>
      </c>
      <c r="AU78" s="106" t="n">
        <f aca="false">IF(AM78=0," ",(AT78-AM78)*100/AT78)</f>
        <v>96.9640600033388</v>
      </c>
      <c r="AV78" s="65"/>
      <c r="AW78" s="110" t="n">
        <v>100</v>
      </c>
      <c r="AX78" s="110" t="n">
        <v>78</v>
      </c>
      <c r="AY78" s="109" t="n">
        <v>9.2</v>
      </c>
      <c r="AZ78" s="108" t="n">
        <v>10.4</v>
      </c>
      <c r="BA78" s="108" t="n">
        <v>9.8</v>
      </c>
      <c r="BB78" s="105" t="n">
        <f aca="false">AZ78+BA78-X78</f>
        <v>20.2</v>
      </c>
      <c r="BC78" s="105" t="n">
        <f aca="false">AZ78+BA78</f>
        <v>20.2</v>
      </c>
      <c r="BD78" s="107" t="n">
        <f aca="false">(0.002228009259*0.5*(BC78+BA78))/($H$12*$E$23*$E$24)</f>
        <v>0.490664477404863</v>
      </c>
      <c r="BE78" s="105" t="n">
        <f aca="false">AZ78/BB78</f>
        <v>0.514851485148515</v>
      </c>
      <c r="BF78" s="105" t="n">
        <f aca="false">AZ78*1440/($E$16*$H$11*$H$12)</f>
        <v>16</v>
      </c>
      <c r="BG78" s="105" t="n">
        <f aca="false">BF78*1.03^($H$5-T78)</f>
        <v>16.48</v>
      </c>
      <c r="BH78" s="106" t="n">
        <f aca="false">0.01*(BS78-BM78)</f>
        <v>4.96222959183674</v>
      </c>
      <c r="BI78" s="106" t="n">
        <f aca="false">((AW78+AX78)/2)-BH78-AY78</f>
        <v>74.8377704081633</v>
      </c>
      <c r="BJ78" s="107" t="n">
        <f aca="false">BG78/BI78</f>
        <v>0.22020966031081</v>
      </c>
      <c r="BK78" s="108" t="n">
        <v>6.57</v>
      </c>
      <c r="BL78" s="108" t="s">
        <v>61</v>
      </c>
      <c r="BM78" s="109" t="n">
        <v>29.441</v>
      </c>
      <c r="BN78" s="110" t="n">
        <v>353.64</v>
      </c>
      <c r="BO78" s="110" t="n">
        <v>662.31</v>
      </c>
      <c r="BP78" s="106" t="n">
        <f aca="false">IF(BM78=0," ",(BN78*BC78-BM78*AZ78)/BA78)</f>
        <v>697.687918367347</v>
      </c>
      <c r="BQ78" s="105" t="n">
        <f aca="false">IF(BO78=0," ",(BO78-BP78)*100/BO78)</f>
        <v>-5.34159507894296</v>
      </c>
      <c r="BR78" s="106" t="n">
        <f aca="false">IF(BM78=0," ",(AO78-BM78)*100/AO78)</f>
        <v>91.6748670964823</v>
      </c>
      <c r="BS78" s="106" t="n">
        <f aca="false">IF(BM78=0," ",(BN78+BP78)/2)</f>
        <v>525.663959183674</v>
      </c>
      <c r="BT78" s="106" t="n">
        <f aca="false">IF(BM78=0," ",(BS78-BM78)*100/BS78)</f>
        <v>94.3992736261165</v>
      </c>
      <c r="BU78" s="65"/>
      <c r="BV78" s="110" t="n">
        <v>78</v>
      </c>
      <c r="BW78" s="110" t="n">
        <v>60</v>
      </c>
      <c r="BX78" s="109" t="n">
        <v>9.2</v>
      </c>
      <c r="BY78" s="109" t="n">
        <v>4.6</v>
      </c>
      <c r="BZ78" s="108" t="n">
        <v>5</v>
      </c>
      <c r="CA78" s="105" t="n">
        <f aca="false">BY78+BZ78-X78</f>
        <v>9.6</v>
      </c>
      <c r="CB78" s="105" t="n">
        <f aca="false">BY78+BZ78</f>
        <v>9.6</v>
      </c>
      <c r="CC78" s="107" t="n">
        <f aca="false">(0.002228009259*0.5*(CB78+BZ78))/($H$13*$E$23*$E$24)</f>
        <v>0.477580091340733</v>
      </c>
      <c r="CD78" s="105" t="n">
        <f aca="false">BY78/CA78</f>
        <v>0.479166666666667</v>
      </c>
      <c r="CE78" s="105" t="n">
        <f aca="false">BY78*1440/($E$16*$H$11*$H$13)</f>
        <v>14.1538461538462</v>
      </c>
      <c r="CF78" s="105" t="n">
        <f aca="false">CE78*1.03^($H$5-T78)</f>
        <v>14.5784615384615</v>
      </c>
      <c r="CG78" s="106" t="n">
        <f aca="false">0.01*(CR78-CL78)</f>
        <v>9.088208</v>
      </c>
      <c r="CH78" s="106" t="n">
        <f aca="false">((BV78+BW78)/2)-CG78-BX78</f>
        <v>50.711792</v>
      </c>
      <c r="CI78" s="107" t="n">
        <f aca="false">CF78/CH78</f>
        <v>0.287476757643696</v>
      </c>
      <c r="CJ78" s="108" t="s">
        <v>61</v>
      </c>
      <c r="CK78" s="108" t="s">
        <v>61</v>
      </c>
      <c r="CL78" s="109" t="n">
        <v>39.83</v>
      </c>
      <c r="CM78" s="110" t="n">
        <v>662.31</v>
      </c>
      <c r="CN78" s="110" t="n">
        <v>1154</v>
      </c>
      <c r="CO78" s="106" t="n">
        <f aca="false">IF(CL78=0," ",(CM78*CB78-CL78*BY78)/BZ78)</f>
        <v>1234.9916</v>
      </c>
      <c r="CP78" s="105" t="n">
        <f aca="false">IF(CN78=0," ",(CN78-CO78)*100/CN78)</f>
        <v>-7.01833622183707</v>
      </c>
      <c r="CQ78" s="106" t="n">
        <f aca="false">IF(CL78=0," ",(AO78-CL78)*100/AO78)</f>
        <v>88.7371338083927</v>
      </c>
      <c r="CR78" s="106" t="n">
        <f aca="false">IF(CL78=0," ",(CM78+CO78)/2)</f>
        <v>948.6508</v>
      </c>
      <c r="CS78" s="106" t="n">
        <f aca="false">IF(CL78=0," ",(CR78-CL78)*100/CR78)</f>
        <v>95.8014055329949</v>
      </c>
      <c r="CT78" s="110" t="n">
        <v>118</v>
      </c>
      <c r="CU78" s="110" t="n">
        <v>70</v>
      </c>
      <c r="CV78" s="109" t="n">
        <v>8.2</v>
      </c>
      <c r="CW78" s="109" t="n">
        <v>2.2</v>
      </c>
      <c r="CX78" s="109" t="n">
        <v>3</v>
      </c>
      <c r="CY78" s="105" t="n">
        <f aca="false">CW78+CX78-X78</f>
        <v>5.2</v>
      </c>
      <c r="CZ78" s="105" t="n">
        <f aca="false">CW78+CX78</f>
        <v>5.2</v>
      </c>
      <c r="DA78" s="107" t="n">
        <f aca="false">(0.002228009259*0.5*(CZ78+CX78))/($H$14*$E$67*$E$68)</f>
        <v>0.553224198273983</v>
      </c>
      <c r="DB78" s="105" t="n">
        <f aca="false">CW78/CY78</f>
        <v>0.423076923076923</v>
      </c>
      <c r="DC78" s="105" t="n">
        <f aca="false">CW78*1440/($E$60*$H$11*$H$14)</f>
        <v>18.8571428571429</v>
      </c>
      <c r="DD78" s="105" t="n">
        <f aca="false">DC78*1.03^($H$5-T78)</f>
        <v>19.4228571428571</v>
      </c>
      <c r="DE78" s="106" t="n">
        <f aca="false">0.01*(DP78-DJ78)</f>
        <v>14.7610933333333</v>
      </c>
      <c r="DF78" s="106" t="n">
        <f aca="false">((CT78+CU78)/2)-DE78-CV78</f>
        <v>71.0389066666667</v>
      </c>
      <c r="DG78" s="107" t="n">
        <f aca="false">DD78/DF78</f>
        <v>0.273411543817733</v>
      </c>
      <c r="DH78" s="108" t="s">
        <v>61</v>
      </c>
      <c r="DI78" s="108" t="n">
        <v>7.2</v>
      </c>
      <c r="DJ78" s="109" t="n">
        <v>73.92</v>
      </c>
      <c r="DK78" s="110" t="n">
        <v>1154</v>
      </c>
      <c r="DL78" s="110" t="n">
        <v>1650.22</v>
      </c>
      <c r="DM78" s="106" t="n">
        <f aca="false">IF(DJ78=0," ",(DK78*CZ78-DJ78*CW78)/CX78)</f>
        <v>1946.05866666667</v>
      </c>
      <c r="DN78" s="105" t="n">
        <f aca="false">IF(DL78=0," ",(DL78-DM78)*100/DL78)</f>
        <v>-17.9272258648342</v>
      </c>
      <c r="DO78" s="106" t="n">
        <f aca="false">IF(DJ78=0," ",(AO78-DJ78)*100/AO78)</f>
        <v>79.0973871733967</v>
      </c>
      <c r="DP78" s="106" t="n">
        <f aca="false">IF(DJ78=0," ",(DK78+DM78)/2)</f>
        <v>1550.02933333333</v>
      </c>
      <c r="DQ78" s="111" t="n">
        <f aca="false">IF(DJ78=0," ",(DP78-DJ78)*100/DP78)</f>
        <v>95.231057992881</v>
      </c>
      <c r="DR78" s="8"/>
      <c r="DS78" s="184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184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184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184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184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184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</row>
    <row r="79" customFormat="false" ht="12.75" hidden="false" customHeight="false" outlineLevel="0" collapsed="false">
      <c r="D79" s="55" t="s">
        <v>339</v>
      </c>
      <c r="E79" s="58" t="n">
        <v>0</v>
      </c>
      <c r="M79" s="5"/>
      <c r="N79" s="5"/>
      <c r="O79" s="5"/>
      <c r="Q79" s="139" t="n">
        <v>35921</v>
      </c>
      <c r="R79" s="145" t="n">
        <v>0.6875</v>
      </c>
      <c r="S79" s="108" t="n">
        <v>4774.51</v>
      </c>
      <c r="T79" s="109" t="n">
        <v>25</v>
      </c>
      <c r="U79" s="110" t="n">
        <v>100</v>
      </c>
      <c r="V79" s="110" t="n">
        <v>70</v>
      </c>
      <c r="W79" s="103" t="n">
        <f aca="false">AVERAGE(AY79,BX79,CV79)</f>
        <v>8.73333333333333</v>
      </c>
      <c r="X79" s="108" t="n">
        <v>0</v>
      </c>
      <c r="Y79" s="108" t="n">
        <v>17.2</v>
      </c>
      <c r="Z79" s="108" t="n">
        <v>3</v>
      </c>
      <c r="AA79" s="104"/>
      <c r="AB79" s="105" t="n">
        <f aca="false">Y79+Z79</f>
        <v>20.2</v>
      </c>
      <c r="AC79" s="105" t="n">
        <f aca="false">X79+AB79</f>
        <v>20.2</v>
      </c>
      <c r="AD79" s="105" t="n">
        <f aca="false">Y79/AB79</f>
        <v>0.851485148514852</v>
      </c>
      <c r="AE79" s="105" t="n">
        <f aca="false">X79/AB79</f>
        <v>0</v>
      </c>
      <c r="AF79" s="105" t="n">
        <f aca="false">Y79*1440/($E$16*$H$11*($H$12+$H$13)+$E$60*$H$11*$H$14)</f>
        <v>15.7557251908397</v>
      </c>
      <c r="AG79" s="105" t="n">
        <f aca="false">AF79*1.03^($H$5-T79)</f>
        <v>16.2283969465649</v>
      </c>
      <c r="AH79" s="106" t="n">
        <f aca="false">0.01*(AT79-AM79)</f>
        <v>11.838728</v>
      </c>
      <c r="AI79" s="106" t="n">
        <f aca="false">((U79+V79)/2)-AH79-W79</f>
        <v>64.4279386666667</v>
      </c>
      <c r="AJ79" s="107" t="n">
        <f aca="false">AG79/AI79</f>
        <v>0.251884466310902</v>
      </c>
      <c r="AK79" s="108" t="n">
        <v>7.3</v>
      </c>
      <c r="AL79" s="108" t="n">
        <v>6.55</v>
      </c>
      <c r="AM79" s="109" t="n">
        <v>37.386</v>
      </c>
      <c r="AN79" s="110" t="n">
        <v>342.79</v>
      </c>
      <c r="AO79" s="110" t="n">
        <v>343.56</v>
      </c>
      <c r="AP79" s="110" t="n">
        <v>1605.89</v>
      </c>
      <c r="AQ79" s="106" t="n">
        <f aca="false">IF(AM79=0," ",(AO79-(AM79*$AD79))/(1-$AD79))</f>
        <v>2098.9576</v>
      </c>
      <c r="AR79" s="105" t="n">
        <f aca="false">IF(AP79=0," ",(AP79-AQ79)*100/AP79)</f>
        <v>-30.7036970153622</v>
      </c>
      <c r="AS79" s="106" t="n">
        <f aca="false">IF(AM79=0," ",(AO79-AM79)*100/AO79)</f>
        <v>89.1180579811387</v>
      </c>
      <c r="AT79" s="106" t="n">
        <f aca="false">IF(AM79=0," ",(AO79*$AB79+AQ79*(2*$AC79-$AB79))/(2*$AC79))</f>
        <v>1221.2588</v>
      </c>
      <c r="AU79" s="106" t="n">
        <f aca="false">IF(AM79=0," ",(AT79-AM79)*100/AT79)</f>
        <v>96.9387323964421</v>
      </c>
      <c r="AV79" s="65"/>
      <c r="AW79" s="110" t="n">
        <v>100</v>
      </c>
      <c r="AX79" s="110" t="n">
        <v>76</v>
      </c>
      <c r="AY79" s="109" t="n">
        <v>9</v>
      </c>
      <c r="AZ79" s="108" t="n">
        <v>10.4</v>
      </c>
      <c r="BA79" s="108" t="n">
        <v>9.8</v>
      </c>
      <c r="BB79" s="105" t="n">
        <f aca="false">AZ79+BA79-X79</f>
        <v>20.2</v>
      </c>
      <c r="BC79" s="105" t="n">
        <f aca="false">AZ79+BA79</f>
        <v>20.2</v>
      </c>
      <c r="BD79" s="107" t="n">
        <f aca="false">(0.002228009259*0.5*(BC79+BA79))/($H$12*$E$23*$E$24)</f>
        <v>0.490664477404863</v>
      </c>
      <c r="BE79" s="105" t="n">
        <f aca="false">AZ79/BB79</f>
        <v>0.514851485148515</v>
      </c>
      <c r="BF79" s="105" t="n">
        <f aca="false">AZ79*1440/($E$16*$H$11*$H$12)</f>
        <v>16</v>
      </c>
      <c r="BG79" s="105" t="n">
        <f aca="false">BF79*1.03^($H$5-T79)</f>
        <v>16.48</v>
      </c>
      <c r="BH79" s="106" t="n">
        <f aca="false">0.01*(BS79-BM79)</f>
        <v>4.8187806122449</v>
      </c>
      <c r="BI79" s="106" t="n">
        <f aca="false">((AW79+AX79)/2)-BH79-AY79</f>
        <v>74.1812193877551</v>
      </c>
      <c r="BJ79" s="107" t="n">
        <f aca="false">BG79/BI79</f>
        <v>0.222158656005058</v>
      </c>
      <c r="BK79" s="108" t="n">
        <v>6.55</v>
      </c>
      <c r="BL79" s="108" t="s">
        <v>61</v>
      </c>
      <c r="BM79" s="109" t="n">
        <v>28.733</v>
      </c>
      <c r="BN79" s="110" t="n">
        <v>343.56</v>
      </c>
      <c r="BO79" s="110" t="n">
        <v>647.46</v>
      </c>
      <c r="BP79" s="106" t="n">
        <f aca="false">IF(BM79=0," ",(BN79*BC79-BM79*AZ79)/BA79)</f>
        <v>677.66212244898</v>
      </c>
      <c r="BQ79" s="105" t="n">
        <f aca="false">IF(BO79=0," ",(BO79-BP79)*100/BO79)</f>
        <v>-4.66470862276891</v>
      </c>
      <c r="BR79" s="106" t="n">
        <f aca="false">IF(BM79=0," ",(AO79-BM79)*100/AO79)</f>
        <v>91.6366864594249</v>
      </c>
      <c r="BS79" s="106" t="n">
        <f aca="false">IF(BM79=0," ",(BN79+BP79)/2)</f>
        <v>510.61106122449</v>
      </c>
      <c r="BT79" s="106" t="n">
        <f aca="false">IF(BM79=0," ",(BS79-BM79)*100/BS79)</f>
        <v>94.3728206883933</v>
      </c>
      <c r="BU79" s="65"/>
      <c r="BV79" s="110" t="n">
        <v>76</v>
      </c>
      <c r="BW79" s="110" t="n">
        <v>60</v>
      </c>
      <c r="BX79" s="109" t="n">
        <v>9</v>
      </c>
      <c r="BY79" s="109" t="n">
        <v>4.6</v>
      </c>
      <c r="BZ79" s="108" t="n">
        <v>5</v>
      </c>
      <c r="CA79" s="105" t="n">
        <f aca="false">BY79+BZ79-X79</f>
        <v>9.6</v>
      </c>
      <c r="CB79" s="105" t="n">
        <f aca="false">BY79+BZ79</f>
        <v>9.6</v>
      </c>
      <c r="CC79" s="107" t="n">
        <f aca="false">(0.002228009259*0.5*(CB79+BZ79))/($H$13*$E$23*$E$24)</f>
        <v>0.477580091340733</v>
      </c>
      <c r="CD79" s="105" t="n">
        <f aca="false">BY79/CA79</f>
        <v>0.479166666666667</v>
      </c>
      <c r="CE79" s="105" t="n">
        <f aca="false">BY79*1440/($E$16*$H$11*$H$13)</f>
        <v>14.1538461538462</v>
      </c>
      <c r="CF79" s="105" t="n">
        <f aca="false">CE79*1.03^($H$5-T79)</f>
        <v>14.5784615384615</v>
      </c>
      <c r="CG79" s="106" t="n">
        <f aca="false">0.01*(CR79-CL79)</f>
        <v>8.886728</v>
      </c>
      <c r="CH79" s="106" t="n">
        <f aca="false">((BV79+BW79)/2)-CG79-BX79</f>
        <v>50.113272</v>
      </c>
      <c r="CI79" s="107" t="n">
        <f aca="false">CF79/CH79</f>
        <v>0.290910191185711</v>
      </c>
      <c r="CJ79" s="108" t="s">
        <v>61</v>
      </c>
      <c r="CK79" s="108" t="s">
        <v>61</v>
      </c>
      <c r="CL79" s="109" t="n">
        <v>38.78</v>
      </c>
      <c r="CM79" s="110" t="n">
        <v>647.46</v>
      </c>
      <c r="CN79" s="110" t="n">
        <v>1123</v>
      </c>
      <c r="CO79" s="106" t="n">
        <f aca="false">IF(CL79=0," ",(CM79*CB79-CL79*BY79)/BZ79)</f>
        <v>1207.4456</v>
      </c>
      <c r="CP79" s="105" t="n">
        <f aca="false">IF(CN79=0," ",(CN79-CO79)*100/CN79)</f>
        <v>-7.51964381121995</v>
      </c>
      <c r="CQ79" s="106" t="n">
        <f aca="false">IF(CL79=0," ",(AO79-CL79)*100/AO79)</f>
        <v>88.7123064384678</v>
      </c>
      <c r="CR79" s="106" t="n">
        <f aca="false">IF(CL79=0," ",(CM79+CO79)/2)</f>
        <v>927.4528</v>
      </c>
      <c r="CS79" s="106" t="n">
        <f aca="false">IF(CL79=0," ",(CR79-CL79)*100/CR79)</f>
        <v>95.8186551380297</v>
      </c>
      <c r="CT79" s="110" t="n">
        <v>115</v>
      </c>
      <c r="CU79" s="110" t="n">
        <v>70</v>
      </c>
      <c r="CV79" s="109" t="n">
        <v>8.2</v>
      </c>
      <c r="CW79" s="109" t="n">
        <v>2.2</v>
      </c>
      <c r="CX79" s="109" t="n">
        <v>3</v>
      </c>
      <c r="CY79" s="105" t="n">
        <f aca="false">CW79+CX79-X79</f>
        <v>5.2</v>
      </c>
      <c r="CZ79" s="105" t="n">
        <f aca="false">CW79+CX79</f>
        <v>5.2</v>
      </c>
      <c r="DA79" s="107" t="n">
        <f aca="false">(0.002228009259*0.5*(CZ79+CX79))/($H$14*$E$67*$E$68)</f>
        <v>0.553224198273983</v>
      </c>
      <c r="DB79" s="105" t="n">
        <f aca="false">CW79/CY79</f>
        <v>0.423076923076923</v>
      </c>
      <c r="DC79" s="105" t="n">
        <f aca="false">CW79*1440/($E$60*$H$11*$H$14)</f>
        <v>18.8571428571429</v>
      </c>
      <c r="DD79" s="105" t="n">
        <f aca="false">DC79*1.03^($H$5-T79)</f>
        <v>19.4228571428571</v>
      </c>
      <c r="DE79" s="106" t="n">
        <f aca="false">0.01*(DP79-DJ79)</f>
        <v>14.344793</v>
      </c>
      <c r="DF79" s="106" t="n">
        <f aca="false">((CT79+CU79)/2)-DE79-CV79</f>
        <v>69.955207</v>
      </c>
      <c r="DG79" s="107" t="n">
        <f aca="false">DD79/DF79</f>
        <v>0.277647054105024</v>
      </c>
      <c r="DH79" s="108" t="s">
        <v>61</v>
      </c>
      <c r="DI79" s="108" t="n">
        <v>7.2</v>
      </c>
      <c r="DJ79" s="109" t="n">
        <v>73.381</v>
      </c>
      <c r="DK79" s="110" t="n">
        <v>1123</v>
      </c>
      <c r="DL79" s="110" t="n">
        <v>1605.89</v>
      </c>
      <c r="DM79" s="106" t="n">
        <f aca="false">IF(DJ79=0," ",(DK79*CZ79-DJ79*CW79)/CX79)</f>
        <v>1892.7206</v>
      </c>
      <c r="DN79" s="105" t="n">
        <f aca="false">IF(DL79=0," ",(DL79-DM79)*100/DL79)</f>
        <v>-17.8611611006981</v>
      </c>
      <c r="DO79" s="106" t="n">
        <f aca="false">IF(DJ79=0," ",(AO79-DJ79)*100/AO79)</f>
        <v>78.6409942950285</v>
      </c>
      <c r="DP79" s="106" t="n">
        <f aca="false">IF(DJ79=0," ",(DK79+DM79)/2)</f>
        <v>1507.8603</v>
      </c>
      <c r="DQ79" s="111" t="n">
        <f aca="false">IF(DJ79=0," ",(DP79-DJ79)*100/DP79)</f>
        <v>95.1334351066873</v>
      </c>
      <c r="DS79" s="5"/>
      <c r="DT79" s="5"/>
      <c r="DU79" s="5"/>
      <c r="DV79" s="5"/>
      <c r="DW79" s="5"/>
      <c r="DX79" s="5"/>
      <c r="DY79" s="5"/>
      <c r="EM79" s="5"/>
      <c r="EN79" s="5"/>
      <c r="EO79" s="5"/>
      <c r="EP79" s="5"/>
      <c r="EQ79" s="5"/>
      <c r="ER79" s="5"/>
      <c r="ES79" s="5"/>
      <c r="FG79" s="5"/>
      <c r="FH79" s="5"/>
      <c r="FI79" s="5"/>
      <c r="FJ79" s="5"/>
      <c r="FK79" s="5"/>
      <c r="FL79" s="5"/>
      <c r="FM79" s="5"/>
      <c r="GA79" s="5"/>
      <c r="GB79" s="5"/>
      <c r="GC79" s="5"/>
      <c r="GD79" s="5"/>
      <c r="GE79" s="5"/>
      <c r="GF79" s="5"/>
      <c r="GG79" s="5"/>
      <c r="GU79" s="5"/>
      <c r="GV79" s="5"/>
      <c r="GW79" s="5"/>
      <c r="GX79" s="5"/>
      <c r="GY79" s="5"/>
      <c r="GZ79" s="5"/>
      <c r="HA79" s="5"/>
      <c r="HO79" s="5"/>
      <c r="HP79" s="5"/>
      <c r="HQ79" s="5"/>
      <c r="HR79" s="5"/>
      <c r="HS79" s="5"/>
      <c r="HT79" s="5"/>
      <c r="HU79" s="5"/>
    </row>
    <row r="80" customFormat="false" ht="12.75" hidden="false" customHeight="false" outlineLevel="0" collapsed="false">
      <c r="D80" s="185" t="s">
        <v>341</v>
      </c>
      <c r="E80" s="58" t="n">
        <v>15</v>
      </c>
      <c r="M80" s="5"/>
      <c r="N80" s="5"/>
      <c r="O80" s="5"/>
      <c r="Q80" s="139" t="n">
        <v>35922</v>
      </c>
      <c r="R80" s="145" t="n">
        <v>0.0104166666666667</v>
      </c>
      <c r="S80" s="108" t="n">
        <v>4781.56</v>
      </c>
      <c r="T80" s="109" t="n">
        <v>25</v>
      </c>
      <c r="U80" s="110" t="n">
        <v>100</v>
      </c>
      <c r="V80" s="110" t="n">
        <v>70</v>
      </c>
      <c r="W80" s="103" t="n">
        <f aca="false">AVERAGE(AY80,BX80,CV80)</f>
        <v>9.06666666666667</v>
      </c>
      <c r="X80" s="108" t="n">
        <v>0</v>
      </c>
      <c r="Y80" s="108" t="n">
        <v>17.2</v>
      </c>
      <c r="Z80" s="108" t="n">
        <v>3</v>
      </c>
      <c r="AA80" s="104"/>
      <c r="AB80" s="105" t="n">
        <f aca="false">Y80+Z80</f>
        <v>20.2</v>
      </c>
      <c r="AC80" s="105" t="n">
        <f aca="false">X80+AB80</f>
        <v>20.2</v>
      </c>
      <c r="AD80" s="105" t="n">
        <f aca="false">Y80/AB80</f>
        <v>0.851485148514852</v>
      </c>
      <c r="AE80" s="105" t="n">
        <f aca="false">X80/AB80</f>
        <v>0</v>
      </c>
      <c r="AF80" s="105" t="n">
        <f aca="false">Y80*1440/($E$16*$H$11*($H$12+$H$13)+$E$60*$H$11*$H$14)</f>
        <v>15.7557251908397</v>
      </c>
      <c r="AG80" s="105" t="n">
        <f aca="false">AF80*1.03^($H$5-T80)</f>
        <v>16.2283969465649</v>
      </c>
      <c r="AH80" s="106" t="n">
        <f aca="false">0.01*(AT80-AM80)</f>
        <v>11.9323786666667</v>
      </c>
      <c r="AI80" s="106" t="n">
        <f aca="false">((U80+V80)/2)-AH80-W80</f>
        <v>64.0009546666667</v>
      </c>
      <c r="AJ80" s="107" t="n">
        <f aca="false">AG80/AI80</f>
        <v>0.253564919946687</v>
      </c>
      <c r="AK80" s="108" t="n">
        <v>7.4</v>
      </c>
      <c r="AL80" s="108" t="n">
        <v>6.56</v>
      </c>
      <c r="AM80" s="109" t="n">
        <v>38.324</v>
      </c>
      <c r="AN80" s="110" t="n">
        <v>333.66</v>
      </c>
      <c r="AO80" s="110" t="n">
        <v>346.92</v>
      </c>
      <c r="AP80" s="110" t="n">
        <v>1638.78</v>
      </c>
      <c r="AQ80" s="106" t="n">
        <f aca="false">IF(AM80=0," ",(AO80-(AM80*$AD80))/(1-$AD80))</f>
        <v>2116.20373333333</v>
      </c>
      <c r="AR80" s="105" t="n">
        <f aca="false">IF(AP80=0," ",(AP80-AQ80)*100/AP80)</f>
        <v>-29.1328752690009</v>
      </c>
      <c r="AS80" s="106" t="n">
        <f aca="false">IF(AM80=0," ",(AO80-AM80)*100/AO80)</f>
        <v>88.9530727545255</v>
      </c>
      <c r="AT80" s="106" t="n">
        <f aca="false">IF(AM80=0," ",(AO80*$AB80+AQ80*(2*$AC80-$AB80))/(2*$AC80))</f>
        <v>1231.56186666667</v>
      </c>
      <c r="AU80" s="106" t="n">
        <f aca="false">IF(AM80=0," ",(AT80-AM80)*100/AT80)</f>
        <v>96.8881790645461</v>
      </c>
      <c r="AV80" s="65"/>
      <c r="AW80" s="110" t="n">
        <v>100</v>
      </c>
      <c r="AX80" s="110" t="n">
        <v>76</v>
      </c>
      <c r="AY80" s="109" t="n">
        <v>9.8</v>
      </c>
      <c r="AZ80" s="108" t="n">
        <v>10.4</v>
      </c>
      <c r="BA80" s="108" t="n">
        <v>9.8</v>
      </c>
      <c r="BB80" s="105" t="n">
        <f aca="false">AZ80+BA80-X80</f>
        <v>20.2</v>
      </c>
      <c r="BC80" s="105" t="n">
        <f aca="false">AZ80+BA80</f>
        <v>20.2</v>
      </c>
      <c r="BD80" s="107" t="n">
        <f aca="false">(0.002228009259*0.5*(BC80+BA80))/($H$12*$E$23*$E$24)</f>
        <v>0.490664477404863</v>
      </c>
      <c r="BE80" s="105" t="n">
        <f aca="false">AZ80/BB80</f>
        <v>0.514851485148515</v>
      </c>
      <c r="BF80" s="105" t="n">
        <f aca="false">AZ80*1440/($E$16*$H$11*$H$12)</f>
        <v>16</v>
      </c>
      <c r="BG80" s="105" t="n">
        <f aca="false">BF80*1.03^($H$5-T80)</f>
        <v>16.48</v>
      </c>
      <c r="BH80" s="106" t="n">
        <f aca="false">0.01*(BS80-BM80)</f>
        <v>4.92800510204082</v>
      </c>
      <c r="BI80" s="106" t="n">
        <f aca="false">((AW80+AX80)/2)-BH80-AY80</f>
        <v>73.2719948979592</v>
      </c>
      <c r="BJ80" s="107" t="n">
        <f aca="false">BG80/BI80</f>
        <v>0.224915399436723</v>
      </c>
      <c r="BK80" s="108" t="n">
        <v>6.56</v>
      </c>
      <c r="BL80" s="108" t="s">
        <v>61</v>
      </c>
      <c r="BM80" s="109" t="n">
        <v>24.957</v>
      </c>
      <c r="BN80" s="110" t="n">
        <v>346.92</v>
      </c>
      <c r="BO80" s="110" t="n">
        <v>656.37</v>
      </c>
      <c r="BP80" s="106" t="n">
        <f aca="false">IF(BM80=0," ",(BN80*BC80-BM80*AZ80)/BA80)</f>
        <v>688.595020408163</v>
      </c>
      <c r="BQ80" s="105" t="n">
        <f aca="false">IF(BO80=0," ",(BO80-BP80)*100/BO80)</f>
        <v>-4.90958154823702</v>
      </c>
      <c r="BR80" s="106" t="n">
        <f aca="false">IF(BM80=0," ",(AO80-BM80)*100/AO80)</f>
        <v>92.8061224489796</v>
      </c>
      <c r="BS80" s="106" t="n">
        <f aca="false">IF(BM80=0," ",(BN80+BP80)/2)</f>
        <v>517.757510204082</v>
      </c>
      <c r="BT80" s="106" t="n">
        <f aca="false">IF(BM80=0," ",(BS80-BM80)*100/BS80)</f>
        <v>95.1797898614425</v>
      </c>
      <c r="BU80" s="65"/>
      <c r="BV80" s="110" t="n">
        <v>76</v>
      </c>
      <c r="BW80" s="110" t="n">
        <v>60</v>
      </c>
      <c r="BX80" s="109" t="n">
        <v>9.2</v>
      </c>
      <c r="BY80" s="109" t="n">
        <v>4.6</v>
      </c>
      <c r="BZ80" s="108" t="n">
        <v>5</v>
      </c>
      <c r="CA80" s="105" t="n">
        <f aca="false">BY80+BZ80-X80</f>
        <v>9.6</v>
      </c>
      <c r="CB80" s="105" t="n">
        <f aca="false">BY80+BZ80</f>
        <v>9.6</v>
      </c>
      <c r="CC80" s="107" t="n">
        <f aca="false">(0.002228009259*0.5*(CB80+BZ80))/($H$13*$E$23*$E$24)</f>
        <v>0.477580091340733</v>
      </c>
      <c r="CD80" s="105" t="n">
        <f aca="false">BY80/CA80</f>
        <v>0.479166666666667</v>
      </c>
      <c r="CE80" s="105" t="n">
        <f aca="false">BY80*1440/($E$16*$H$11*$H$13)</f>
        <v>14.1538461538462</v>
      </c>
      <c r="CF80" s="105" t="n">
        <f aca="false">CE80*1.03^($H$5-T80)</f>
        <v>14.5784615384615</v>
      </c>
      <c r="CG80" s="106" t="n">
        <f aca="false">0.01*(CR80-CL80)</f>
        <v>9.029078</v>
      </c>
      <c r="CH80" s="106" t="n">
        <f aca="false">((BV80+BW80)/2)-CG80-BX80</f>
        <v>49.770922</v>
      </c>
      <c r="CI80" s="107" t="n">
        <f aca="false">CF80/CH80</f>
        <v>0.292911221103389</v>
      </c>
      <c r="CJ80" s="108" t="s">
        <v>61</v>
      </c>
      <c r="CK80" s="108" t="s">
        <v>61</v>
      </c>
      <c r="CL80" s="109" t="n">
        <v>37.94</v>
      </c>
      <c r="CM80" s="110" t="n">
        <v>656.37</v>
      </c>
      <c r="CN80" s="110" t="n">
        <v>1146</v>
      </c>
      <c r="CO80" s="106" t="n">
        <f aca="false">IF(CL80=0," ",(CM80*CB80-CL80*BY80)/BZ80)</f>
        <v>1225.3256</v>
      </c>
      <c r="CP80" s="105" t="n">
        <f aca="false">IF(CN80=0," ",(CN80-CO80)*100/CN80)</f>
        <v>-6.92195462478184</v>
      </c>
      <c r="CQ80" s="106" t="n">
        <f aca="false">IF(CL80=0," ",(AO80-CL80)*100/AO80)</f>
        <v>89.0637610976594</v>
      </c>
      <c r="CR80" s="106" t="n">
        <f aca="false">IF(CL80=0," ",(CM80+CO80)/2)</f>
        <v>940.8478</v>
      </c>
      <c r="CS80" s="106" t="n">
        <f aca="false">IF(CL80=0," ",(CR80-CL80)*100/CR80)</f>
        <v>95.9674667889961</v>
      </c>
      <c r="CT80" s="110" t="n">
        <v>118</v>
      </c>
      <c r="CU80" s="110" t="n">
        <v>70</v>
      </c>
      <c r="CV80" s="109" t="n">
        <v>8.2</v>
      </c>
      <c r="CW80" s="109" t="n">
        <v>2.2</v>
      </c>
      <c r="CX80" s="109" t="n">
        <v>3</v>
      </c>
      <c r="CY80" s="105" t="n">
        <f aca="false">CW80+CX80-X80</f>
        <v>5.2</v>
      </c>
      <c r="CZ80" s="105" t="n">
        <f aca="false">CW80+CX80</f>
        <v>5.2</v>
      </c>
      <c r="DA80" s="107" t="n">
        <f aca="false">(0.002228009259*0.5*(CZ80+CX80))/($H$14*$E$67*$E$68)</f>
        <v>0.553224198273983</v>
      </c>
      <c r="DB80" s="105" t="n">
        <f aca="false">CW80/CY80</f>
        <v>0.423076923076923</v>
      </c>
      <c r="DC80" s="105" t="n">
        <f aca="false">CW80*1440/($E$60*$H$11*$H$14)</f>
        <v>18.8571428571429</v>
      </c>
      <c r="DD80" s="105" t="n">
        <f aca="false">DC80*1.03^($H$5-T80)</f>
        <v>19.4228571428571</v>
      </c>
      <c r="DE80" s="106" t="n">
        <f aca="false">0.01*(DP80-DJ80)</f>
        <v>14.658074</v>
      </c>
      <c r="DF80" s="106" t="n">
        <f aca="false">((CT80+CU80)/2)-DE80-CV80</f>
        <v>71.141926</v>
      </c>
      <c r="DG80" s="107" t="n">
        <f aca="false">DD80/DF80</f>
        <v>0.273015621517713</v>
      </c>
      <c r="DH80" s="108" t="s">
        <v>61</v>
      </c>
      <c r="DI80" s="108" t="n">
        <v>7.2</v>
      </c>
      <c r="DJ80" s="109" t="n">
        <v>73.458</v>
      </c>
      <c r="DK80" s="110" t="n">
        <v>1146</v>
      </c>
      <c r="DL80" s="110" t="n">
        <v>1638.78</v>
      </c>
      <c r="DM80" s="106" t="n">
        <f aca="false">IF(DJ80=0," ",(DK80*CZ80-DJ80*CW80)/CX80)</f>
        <v>1932.5308</v>
      </c>
      <c r="DN80" s="105" t="n">
        <f aca="false">IF(DL80=0," ",(DL80-DM80)*100/DL80)</f>
        <v>-17.9249685741832</v>
      </c>
      <c r="DO80" s="106" t="n">
        <f aca="false">IF(DJ80=0," ",(AO80-DJ80)*100/AO80)</f>
        <v>78.8256658595642</v>
      </c>
      <c r="DP80" s="106" t="n">
        <f aca="false">IF(DJ80=0," ",(DK80+DM80)/2)</f>
        <v>1539.2654</v>
      </c>
      <c r="DQ80" s="111" t="n">
        <f aca="false">IF(DJ80=0," ",(DP80-DJ80)*100/DP80)</f>
        <v>95.2277235621615</v>
      </c>
      <c r="DS80" s="5"/>
      <c r="DT80" s="5"/>
      <c r="DU80" s="5"/>
      <c r="DV80" s="5"/>
      <c r="DW80" s="5"/>
      <c r="DX80" s="5"/>
      <c r="DY80" s="5"/>
      <c r="EM80" s="5"/>
      <c r="EN80" s="5"/>
      <c r="EO80" s="5"/>
      <c r="EP80" s="5"/>
      <c r="EQ80" s="5"/>
      <c r="ER80" s="5"/>
      <c r="ES80" s="5"/>
      <c r="FG80" s="5"/>
      <c r="FH80" s="5"/>
      <c r="FI80" s="5"/>
      <c r="FJ80" s="5"/>
      <c r="FK80" s="5"/>
      <c r="FL80" s="5"/>
      <c r="FM80" s="5"/>
      <c r="GA80" s="5"/>
      <c r="GB80" s="5"/>
      <c r="GC80" s="5"/>
      <c r="GD80" s="5"/>
      <c r="GE80" s="5"/>
      <c r="GF80" s="5"/>
      <c r="GG80" s="5"/>
      <c r="GU80" s="5"/>
      <c r="GV80" s="5"/>
      <c r="GW80" s="5"/>
      <c r="GX80" s="5"/>
      <c r="GY80" s="5"/>
      <c r="GZ80" s="5"/>
      <c r="HA80" s="5"/>
      <c r="HO80" s="5"/>
      <c r="HP80" s="5"/>
      <c r="HQ80" s="5"/>
      <c r="HR80" s="5"/>
      <c r="HS80" s="5"/>
      <c r="HT80" s="5"/>
      <c r="HU80" s="5"/>
    </row>
    <row r="81" customFormat="false" ht="12.75" hidden="false" customHeight="false" outlineLevel="0" collapsed="false">
      <c r="D81" s="185" t="s">
        <v>344</v>
      </c>
      <c r="E81" s="58" t="n">
        <v>7</v>
      </c>
      <c r="M81" s="5"/>
      <c r="N81" s="5"/>
      <c r="O81" s="5"/>
      <c r="Q81" s="139" t="n">
        <v>35922</v>
      </c>
      <c r="R81" s="145" t="n">
        <v>0.34375</v>
      </c>
      <c r="S81" s="108" t="n">
        <v>4790.07</v>
      </c>
      <c r="T81" s="109" t="n">
        <v>25</v>
      </c>
      <c r="U81" s="110" t="n">
        <v>100</v>
      </c>
      <c r="V81" s="110" t="n">
        <v>70</v>
      </c>
      <c r="W81" s="103" t="n">
        <f aca="false">AVERAGE(AY81,BX81,CV81)</f>
        <v>9</v>
      </c>
      <c r="X81" s="108" t="n">
        <v>0</v>
      </c>
      <c r="Y81" s="108" t="n">
        <v>17.2</v>
      </c>
      <c r="Z81" s="108" t="n">
        <v>3</v>
      </c>
      <c r="AA81" s="104"/>
      <c r="AB81" s="105" t="n">
        <f aca="false">Y81+Z81</f>
        <v>20.2</v>
      </c>
      <c r="AC81" s="105" t="n">
        <f aca="false">X81+AB81</f>
        <v>20.2</v>
      </c>
      <c r="AD81" s="105" t="n">
        <f aca="false">Y81/AB81</f>
        <v>0.851485148514852</v>
      </c>
      <c r="AE81" s="105" t="n">
        <f aca="false">X81/AB81</f>
        <v>0</v>
      </c>
      <c r="AF81" s="105" t="n">
        <f aca="false">Y81*1440/($E$16*$H$11*($H$12+$H$13)+$E$60*$H$11*$H$14)</f>
        <v>15.7557251908397</v>
      </c>
      <c r="AG81" s="105" t="n">
        <f aca="false">AF81*1.03^($H$5-T81)</f>
        <v>16.2283969465649</v>
      </c>
      <c r="AH81" s="106" t="n">
        <f aca="false">0.01*(AT81-AM81)</f>
        <v>11.920624</v>
      </c>
      <c r="AI81" s="106" t="n">
        <f aca="false">((U81+V81)/2)-AH81-W81</f>
        <v>64.079376</v>
      </c>
      <c r="AJ81" s="107" t="n">
        <f aca="false">AG81/AI81</f>
        <v>0.253254603268373</v>
      </c>
      <c r="AK81" s="108" t="n">
        <v>7.4</v>
      </c>
      <c r="AL81" s="108" t="n">
        <v>6.59</v>
      </c>
      <c r="AM81" s="109" t="n">
        <v>37.788</v>
      </c>
      <c r="AN81" s="110" t="n">
        <v>349.43</v>
      </c>
      <c r="AO81" s="110" t="n">
        <v>346.08</v>
      </c>
      <c r="AP81" s="110" t="n">
        <v>1624.48</v>
      </c>
      <c r="AQ81" s="106" t="n">
        <f aca="false">IF(AM81=0," ",(AO81-(AM81*$AD81))/(1-$AD81))</f>
        <v>2113.6208</v>
      </c>
      <c r="AR81" s="105" t="n">
        <f aca="false">IF(AP81=0," ",(AP81-AQ81)*100/AP81)</f>
        <v>-30.110607702157</v>
      </c>
      <c r="AS81" s="106" t="n">
        <f aca="false">IF(AM81=0," ",(AO81-AM81)*100/AO81)</f>
        <v>89.0811373092926</v>
      </c>
      <c r="AT81" s="106" t="n">
        <f aca="false">IF(AM81=0," ",(AO81*$AB81+AQ81*(2*$AC81-$AB81))/(2*$AC81))</f>
        <v>1229.8504</v>
      </c>
      <c r="AU81" s="106" t="n">
        <f aca="false">IF(AM81=0," ",(AT81-AM81)*100/AT81)</f>
        <v>96.9274311737428</v>
      </c>
      <c r="AV81" s="65"/>
      <c r="AW81" s="110" t="n">
        <v>100</v>
      </c>
      <c r="AX81" s="110" t="n">
        <v>76</v>
      </c>
      <c r="AY81" s="109" t="n">
        <v>9.8</v>
      </c>
      <c r="AZ81" s="108" t="n">
        <v>10.4</v>
      </c>
      <c r="BA81" s="108" t="n">
        <v>9.8</v>
      </c>
      <c r="BB81" s="105" t="n">
        <f aca="false">AZ81+BA81-X81</f>
        <v>20.2</v>
      </c>
      <c r="BC81" s="105" t="n">
        <f aca="false">AZ81+BA81</f>
        <v>20.2</v>
      </c>
      <c r="BD81" s="107" t="n">
        <f aca="false">(0.002228009259*0.5*(BC81+BA81))/($H$12*$E$23*$E$24)</f>
        <v>0.490664477404863</v>
      </c>
      <c r="BE81" s="105" t="n">
        <f aca="false">AZ81/BB81</f>
        <v>0.514851485148515</v>
      </c>
      <c r="BF81" s="105" t="n">
        <f aca="false">AZ81*1440/($E$16*$H$11*$H$12)</f>
        <v>16</v>
      </c>
      <c r="BG81" s="105" t="n">
        <f aca="false">BF81*1.03^($H$5-T81)</f>
        <v>16.48</v>
      </c>
      <c r="BH81" s="106" t="n">
        <f aca="false">0.01*(BS81-BM81)</f>
        <v>4.86909183673469</v>
      </c>
      <c r="BI81" s="106" t="n">
        <f aca="false">((AW81+AX81)/2)-BH81-AY81</f>
        <v>73.3309081632653</v>
      </c>
      <c r="BJ81" s="107" t="n">
        <f aca="false">BG81/BI81</f>
        <v>0.224734704816537</v>
      </c>
      <c r="BK81" s="108" t="n">
        <v>6.59</v>
      </c>
      <c r="BL81" s="108" t="s">
        <v>61</v>
      </c>
      <c r="BM81" s="109" t="n">
        <v>27.966</v>
      </c>
      <c r="BN81" s="110" t="n">
        <v>346.08</v>
      </c>
      <c r="BO81" s="110" t="n">
        <v>641.52</v>
      </c>
      <c r="BP81" s="106" t="n">
        <f aca="false">IF(BM81=0," ",(BN81*BC81-BM81*AZ81)/BA81)</f>
        <v>683.670367346939</v>
      </c>
      <c r="BQ81" s="105" t="n">
        <f aca="false">IF(BO81=0," ",(BO81-BP81)*100/BO81)</f>
        <v>-6.57039022118387</v>
      </c>
      <c r="BR81" s="106" t="n">
        <f aca="false">IF(BM81=0," ",(AO81-BM81)*100/AO81)</f>
        <v>91.9192094313454</v>
      </c>
      <c r="BS81" s="106" t="n">
        <f aca="false">IF(BM81=0," ",(BN81+BP81)/2)</f>
        <v>514.875183673469</v>
      </c>
      <c r="BT81" s="106" t="n">
        <f aca="false">IF(BM81=0," ",(BS81-BM81)*100/BS81)</f>
        <v>94.5683923236557</v>
      </c>
      <c r="BU81" s="65"/>
      <c r="BV81" s="110" t="n">
        <v>76</v>
      </c>
      <c r="BW81" s="110" t="n">
        <v>60</v>
      </c>
      <c r="BX81" s="109" t="n">
        <v>9</v>
      </c>
      <c r="BY81" s="109" t="n">
        <v>4.6</v>
      </c>
      <c r="BZ81" s="108" t="n">
        <v>5</v>
      </c>
      <c r="CA81" s="105" t="n">
        <f aca="false">BY81+BZ81-X81</f>
        <v>9.6</v>
      </c>
      <c r="CB81" s="105" t="n">
        <f aca="false">BY81+BZ81</f>
        <v>9.6</v>
      </c>
      <c r="CC81" s="107" t="n">
        <f aca="false">(0.002228009259*0.5*(CB81+BZ81))/($H$13*$E$23*$E$24)</f>
        <v>0.477580091340733</v>
      </c>
      <c r="CD81" s="105" t="n">
        <f aca="false">BY81/CA81</f>
        <v>0.479166666666667</v>
      </c>
      <c r="CE81" s="105" t="n">
        <f aca="false">BY81*1440/($E$16*$H$11*$H$13)</f>
        <v>14.1538461538462</v>
      </c>
      <c r="CF81" s="105" t="n">
        <f aca="false">CE81*1.03^($H$5-T81)</f>
        <v>14.5784615384615</v>
      </c>
      <c r="CG81" s="106" t="n">
        <f aca="false">0.01*(CR81-CL81)</f>
        <v>8.795916</v>
      </c>
      <c r="CH81" s="106" t="n">
        <f aca="false">((BV81+BW81)/2)-CG81-BX81</f>
        <v>50.204084</v>
      </c>
      <c r="CI81" s="107" t="n">
        <f aca="false">CF81/CH81</f>
        <v>0.290383976300843</v>
      </c>
      <c r="CJ81" s="108" t="s">
        <v>61</v>
      </c>
      <c r="CK81" s="108" t="s">
        <v>61</v>
      </c>
      <c r="CL81" s="109" t="n">
        <v>39.06</v>
      </c>
      <c r="CM81" s="110" t="n">
        <v>641.52</v>
      </c>
      <c r="CN81" s="110" t="n">
        <v>1136</v>
      </c>
      <c r="CO81" s="106" t="n">
        <f aca="false">IF(CL81=0," ",(CM81*CB81-CL81*BY81)/BZ81)</f>
        <v>1195.7832</v>
      </c>
      <c r="CP81" s="105" t="n">
        <f aca="false">IF(CN81=0," ",(CN81-CO81)*100/CN81)</f>
        <v>-5.2626056338028</v>
      </c>
      <c r="CQ81" s="106" t="n">
        <f aca="false">IF(CL81=0," ",(AO81-CL81)*100/AO81)</f>
        <v>88.7135922330097</v>
      </c>
      <c r="CR81" s="106" t="n">
        <f aca="false">IF(CL81=0," ",(CM81+CO81)/2)</f>
        <v>918.6516</v>
      </c>
      <c r="CS81" s="106" t="n">
        <f aca="false">IF(CL81=0," ",(CR81-CL81)*100/CR81)</f>
        <v>95.7481160431224</v>
      </c>
      <c r="CT81" s="110" t="n">
        <v>118</v>
      </c>
      <c r="CU81" s="110" t="n">
        <v>70</v>
      </c>
      <c r="CV81" s="109" t="n">
        <v>8.2</v>
      </c>
      <c r="CW81" s="109" t="n">
        <v>2.2</v>
      </c>
      <c r="CX81" s="109" t="n">
        <v>3</v>
      </c>
      <c r="CY81" s="105" t="n">
        <f aca="false">CW81+CX81-X81</f>
        <v>5.2</v>
      </c>
      <c r="CZ81" s="105" t="n">
        <f aca="false">CW81+CX81</f>
        <v>5.2</v>
      </c>
      <c r="DA81" s="107" t="n">
        <f aca="false">(0.002228009259*0.5*(CZ81+CX81))/($H$14*$E$67*$E$68)</f>
        <v>0.553224198273983</v>
      </c>
      <c r="DB81" s="105" t="n">
        <f aca="false">CW81/CY81</f>
        <v>0.423076923076923</v>
      </c>
      <c r="DC81" s="105" t="n">
        <f aca="false">CW81*1440/($E$60*$H$11*$H$14)</f>
        <v>18.8571428571429</v>
      </c>
      <c r="DD81" s="105" t="n">
        <f aca="false">DC81*1.03^($H$5-T81)</f>
        <v>19.4228571428571</v>
      </c>
      <c r="DE81" s="106" t="n">
        <f aca="false">0.01*(DP81-DJ81)</f>
        <v>14.5193026666667</v>
      </c>
      <c r="DF81" s="106" t="n">
        <f aca="false">((CT81+CU81)/2)-DE81-CV81</f>
        <v>71.2806973333333</v>
      </c>
      <c r="DG81" s="107" t="n">
        <f aca="false">DD81/DF81</f>
        <v>0.272484106770577</v>
      </c>
      <c r="DH81" s="108" t="s">
        <v>61</v>
      </c>
      <c r="DI81" s="108" t="n">
        <v>7.2</v>
      </c>
      <c r="DJ81" s="109" t="n">
        <v>73.612</v>
      </c>
      <c r="DK81" s="110" t="n">
        <v>1136</v>
      </c>
      <c r="DL81" s="110" t="n">
        <v>1624.48</v>
      </c>
      <c r="DM81" s="106" t="n">
        <f aca="false">IF(DJ81=0," ",(DK81*CZ81-DJ81*CW81)/CX81)</f>
        <v>1915.08453333333</v>
      </c>
      <c r="DN81" s="105" t="n">
        <f aca="false">IF(DL81=0," ",(DL81-DM81)*100/DL81)</f>
        <v>-17.8890804031649</v>
      </c>
      <c r="DO81" s="106" t="n">
        <f aca="false">IF(DJ81=0," ",(AO81-DJ81)*100/AO81)</f>
        <v>78.7297734627832</v>
      </c>
      <c r="DP81" s="106" t="n">
        <f aca="false">IF(DJ81=0," ",(DK81+DM81)/2)</f>
        <v>1525.54226666667</v>
      </c>
      <c r="DQ81" s="111" t="n">
        <f aca="false">IF(DJ81=0," ",(DP81-DJ81)*100/DP81)</f>
        <v>95.1746994096176</v>
      </c>
      <c r="DS81" s="5"/>
      <c r="DT81" s="5"/>
      <c r="DU81" s="5"/>
      <c r="DV81" s="5"/>
      <c r="DW81" s="5"/>
      <c r="DX81" s="5"/>
      <c r="DY81" s="5"/>
      <c r="EM81" s="5"/>
      <c r="EN81" s="5"/>
      <c r="EO81" s="5"/>
      <c r="EP81" s="5"/>
      <c r="EQ81" s="5"/>
      <c r="ER81" s="5"/>
      <c r="ES81" s="5"/>
      <c r="FG81" s="5"/>
      <c r="FH81" s="5"/>
      <c r="FI81" s="5"/>
      <c r="FJ81" s="5"/>
      <c r="FK81" s="5"/>
      <c r="FL81" s="5"/>
      <c r="FM81" s="5"/>
      <c r="GA81" s="5"/>
      <c r="GB81" s="5"/>
      <c r="GC81" s="5"/>
      <c r="GD81" s="5"/>
      <c r="GE81" s="5"/>
      <c r="GF81" s="5"/>
      <c r="GG81" s="5"/>
      <c r="GU81" s="5"/>
      <c r="GV81" s="5"/>
      <c r="GW81" s="5"/>
      <c r="GX81" s="5"/>
      <c r="GY81" s="5"/>
      <c r="GZ81" s="5"/>
      <c r="HA81" s="5"/>
      <c r="HO81" s="5"/>
      <c r="HP81" s="5"/>
      <c r="HQ81" s="5"/>
      <c r="HR81" s="5"/>
      <c r="HS81" s="5"/>
      <c r="HT81" s="5"/>
      <c r="HU81" s="5"/>
    </row>
    <row r="82" customFormat="false" ht="12.75" hidden="false" customHeight="false" outlineLevel="0" collapsed="false">
      <c r="D82" s="185" t="s">
        <v>347</v>
      </c>
      <c r="E82" s="202" t="s">
        <v>348</v>
      </c>
      <c r="M82" s="5"/>
      <c r="N82" s="5"/>
      <c r="O82" s="5"/>
      <c r="Q82" s="139" t="n">
        <v>35922</v>
      </c>
      <c r="R82" s="145" t="n">
        <v>0.670138888888889</v>
      </c>
      <c r="S82" s="108" t="n">
        <v>4798.08</v>
      </c>
      <c r="T82" s="109" t="n">
        <v>25</v>
      </c>
      <c r="U82" s="110" t="n">
        <v>100</v>
      </c>
      <c r="V82" s="110" t="n">
        <v>70</v>
      </c>
      <c r="W82" s="103" t="n">
        <f aca="false">AVERAGE(AY82,BX82,CV82)</f>
        <v>8.93333333333333</v>
      </c>
      <c r="X82" s="108" t="n">
        <v>0</v>
      </c>
      <c r="Y82" s="108" t="n">
        <v>17.2</v>
      </c>
      <c r="Z82" s="108" t="n">
        <v>3</v>
      </c>
      <c r="AA82" s="104"/>
      <c r="AB82" s="105" t="n">
        <f aca="false">Y82+Z82</f>
        <v>20.2</v>
      </c>
      <c r="AC82" s="105" t="n">
        <f aca="false">X82+AB82</f>
        <v>20.2</v>
      </c>
      <c r="AD82" s="105" t="n">
        <f aca="false">Y82/AB82</f>
        <v>0.851485148514852</v>
      </c>
      <c r="AE82" s="105" t="n">
        <f aca="false">X82/AB82</f>
        <v>0</v>
      </c>
      <c r="AF82" s="105" t="n">
        <f aca="false">Y82*1440/($E$16*$H$11*($H$12+$H$13)+$E$60*$H$11*$H$14)</f>
        <v>15.7557251908397</v>
      </c>
      <c r="AG82" s="105" t="n">
        <f aca="false">AF82*1.03^($H$5-T82)</f>
        <v>16.2283969465649</v>
      </c>
      <c r="AH82" s="106" t="n">
        <f aca="false">0.01*(AT82-AM82)</f>
        <v>10.6267986666667</v>
      </c>
      <c r="AI82" s="106" t="n">
        <f aca="false">((U82+V82)/2)-AH82-W82</f>
        <v>65.439868</v>
      </c>
      <c r="AJ82" s="107" t="n">
        <f aca="false">AG82/AI82</f>
        <v>0.247989451118161</v>
      </c>
      <c r="AK82" s="108" t="n">
        <v>7.3</v>
      </c>
      <c r="AL82" s="108" t="n">
        <v>6.58</v>
      </c>
      <c r="AM82" s="109" t="n">
        <v>39.329</v>
      </c>
      <c r="AN82" s="110" t="n">
        <v>294.65</v>
      </c>
      <c r="AO82" s="110" t="n">
        <v>314.16</v>
      </c>
      <c r="AP82" s="110" t="n">
        <v>1324.18</v>
      </c>
      <c r="AQ82" s="106" t="n">
        <f aca="false">IF(AM82=0," ",(AO82-(AM82*$AD82))/(1-$AD82))</f>
        <v>1889.85773333333</v>
      </c>
      <c r="AR82" s="105" t="n">
        <f aca="false">IF(AP82=0," ",(AP82-AQ82)*100/AP82)</f>
        <v>-42.7190965981463</v>
      </c>
      <c r="AS82" s="106" t="n">
        <f aca="false">IF(AM82=0," ",(AO82-AM82)*100/AO82)</f>
        <v>87.4812197606315</v>
      </c>
      <c r="AT82" s="106" t="n">
        <f aca="false">IF(AM82=0," ",(AO82*$AB82+AQ82*(2*$AC82-$AB82))/(2*$AC82))</f>
        <v>1102.00886666667</v>
      </c>
      <c r="AU82" s="106" t="n">
        <f aca="false">IF(AM82=0," ",(AT82-AM82)*100/AT82)</f>
        <v>96.4311539417136</v>
      </c>
      <c r="AV82" s="65"/>
      <c r="AW82" s="110" t="n">
        <v>100</v>
      </c>
      <c r="AX82" s="110" t="n">
        <v>76</v>
      </c>
      <c r="AY82" s="109" t="n">
        <v>9.8</v>
      </c>
      <c r="AZ82" s="108" t="n">
        <v>10.4</v>
      </c>
      <c r="BA82" s="108" t="n">
        <v>9.8</v>
      </c>
      <c r="BB82" s="105" t="n">
        <f aca="false">AZ82+BA82-X82</f>
        <v>20.2</v>
      </c>
      <c r="BC82" s="105" t="n">
        <f aca="false">AZ82+BA82</f>
        <v>20.2</v>
      </c>
      <c r="BD82" s="107" t="n">
        <f aca="false">(0.002228009259*0.5*(BC82+BA82))/($H$12*$E$23*$E$24)</f>
        <v>0.490664477404863</v>
      </c>
      <c r="BE82" s="105" t="n">
        <f aca="false">AZ82/BB82</f>
        <v>0.514851485148515</v>
      </c>
      <c r="BF82" s="105" t="n">
        <f aca="false">AZ82*1440/($E$16*$H$11*$H$12)</f>
        <v>16</v>
      </c>
      <c r="BG82" s="105" t="n">
        <f aca="false">BF82*1.03^($H$5-T82)</f>
        <v>16.48</v>
      </c>
      <c r="BH82" s="106" t="n">
        <f aca="false">0.01*(BS82-BM82)</f>
        <v>4.34620408163266</v>
      </c>
      <c r="BI82" s="106" t="n">
        <f aca="false">((AW82+AX82)/2)-BH82-AY82</f>
        <v>73.8537959183674</v>
      </c>
      <c r="BJ82" s="107" t="n">
        <f aca="false">BG82/BI82</f>
        <v>0.223143574342689</v>
      </c>
      <c r="BK82" s="108" t="n">
        <v>6.58</v>
      </c>
      <c r="BL82" s="108" t="s">
        <v>61</v>
      </c>
      <c r="BM82" s="109" t="n">
        <v>30.208</v>
      </c>
      <c r="BN82" s="110" t="n">
        <v>314.16</v>
      </c>
      <c r="BO82" s="110" t="n">
        <v>594</v>
      </c>
      <c r="BP82" s="106" t="n">
        <f aca="false">IF(BM82=0," ",(BN82*BC82-BM82*AZ82)/BA82)</f>
        <v>615.496816326531</v>
      </c>
      <c r="BQ82" s="105" t="n">
        <f aca="false">IF(BO82=0," ",(BO82-BP82)*100/BO82)</f>
        <v>-3.6189926475641</v>
      </c>
      <c r="BR82" s="106" t="n">
        <f aca="false">IF(BM82=0," ",(AO82-BM82)*100/AO82)</f>
        <v>90.384517443341</v>
      </c>
      <c r="BS82" s="106" t="n">
        <f aca="false">IF(BM82=0," ",(BN82+BP82)/2)</f>
        <v>464.828408163265</v>
      </c>
      <c r="BT82" s="106" t="n">
        <f aca="false">IF(BM82=0," ",(BS82-BM82)*100/BS82)</f>
        <v>93.5012577825515</v>
      </c>
      <c r="BU82" s="65"/>
      <c r="BV82" s="110" t="n">
        <v>76</v>
      </c>
      <c r="BW82" s="110" t="n">
        <v>60</v>
      </c>
      <c r="BX82" s="109" t="n">
        <v>9</v>
      </c>
      <c r="BY82" s="109" t="n">
        <v>4.6</v>
      </c>
      <c r="BZ82" s="108" t="n">
        <v>4.9</v>
      </c>
      <c r="CA82" s="105" t="n">
        <f aca="false">BY82+BZ82-X82</f>
        <v>9.5</v>
      </c>
      <c r="CB82" s="105" t="n">
        <f aca="false">BY82+BZ82</f>
        <v>9.5</v>
      </c>
      <c r="CC82" s="107" t="n">
        <f aca="false">(0.002228009259*0.5*(CB82+BZ82))/($H$13*$E$23*$E$24)</f>
        <v>0.471037898308668</v>
      </c>
      <c r="CD82" s="105" t="n">
        <f aca="false">BY82/CA82</f>
        <v>0.484210526315789</v>
      </c>
      <c r="CE82" s="105" t="n">
        <f aca="false">BY82*1440/($E$16*$H$11*$H$13)</f>
        <v>14.1538461538462</v>
      </c>
      <c r="CF82" s="105" t="n">
        <f aca="false">CE82*1.03^($H$5-T82)</f>
        <v>14.5784615384615</v>
      </c>
      <c r="CG82" s="106" t="n">
        <f aca="false">0.01*(CR82-CL82)</f>
        <v>8.12439183673469</v>
      </c>
      <c r="CH82" s="106" t="n">
        <f aca="false">((BV82+BW82)/2)-CG82-BX82</f>
        <v>50.8756081632653</v>
      </c>
      <c r="CI82" s="107" t="n">
        <f aca="false">CF82/CH82</f>
        <v>0.286551101102864</v>
      </c>
      <c r="CJ82" s="108" t="s">
        <v>61</v>
      </c>
      <c r="CK82" s="108" t="s">
        <v>61</v>
      </c>
      <c r="CL82" s="109" t="n">
        <v>41.09</v>
      </c>
      <c r="CM82" s="110" t="n">
        <v>594</v>
      </c>
      <c r="CN82" s="110" t="n">
        <v>926</v>
      </c>
      <c r="CO82" s="106" t="n">
        <f aca="false">IF(CL82=0," ",(CM82*CB82-CL82*BY82)/BZ82)</f>
        <v>1113.05836734694</v>
      </c>
      <c r="CP82" s="105" t="n">
        <f aca="false">IF(CN82=0," ",(CN82-CO82)*100/CN82)</f>
        <v>-20.2006876184599</v>
      </c>
      <c r="CQ82" s="106" t="n">
        <f aca="false">IF(CL82=0," ",(AO82-CL82)*100/AO82)</f>
        <v>86.9206773618538</v>
      </c>
      <c r="CR82" s="106" t="n">
        <f aca="false">IF(CL82=0," ",(CM82+CO82)/2)</f>
        <v>853.529183673469</v>
      </c>
      <c r="CS82" s="106" t="n">
        <f aca="false">IF(CL82=0," ",(CR82-CL82)*100/CR82)</f>
        <v>95.1858705260487</v>
      </c>
      <c r="CT82" s="110" t="n">
        <v>118</v>
      </c>
      <c r="CU82" s="110" t="n">
        <v>70</v>
      </c>
      <c r="CV82" s="109" t="n">
        <v>8</v>
      </c>
      <c r="CW82" s="109" t="n">
        <v>2.2</v>
      </c>
      <c r="CX82" s="109" t="n">
        <v>3</v>
      </c>
      <c r="CY82" s="105" t="n">
        <f aca="false">CW82+CX82-X82</f>
        <v>5.2</v>
      </c>
      <c r="CZ82" s="105" t="n">
        <f aca="false">CW82+CX82</f>
        <v>5.2</v>
      </c>
      <c r="DA82" s="107" t="n">
        <f aca="false">(0.002228009259*0.5*(CZ82+CX82))/($H$14*$E$67*$E$68)</f>
        <v>0.553224198273983</v>
      </c>
      <c r="DB82" s="105" t="n">
        <f aca="false">CW82/CY82</f>
        <v>0.423076923076923</v>
      </c>
      <c r="DC82" s="105" t="n">
        <f aca="false">CW82*1440/($E$60*$H$11*$H$14)</f>
        <v>18.8571428571429</v>
      </c>
      <c r="DD82" s="105" t="n">
        <f aca="false">DC82*1.03^($H$5-T82)</f>
        <v>19.4228571428571</v>
      </c>
      <c r="DE82" s="106" t="n">
        <f aca="false">0.01*(DP82-DJ82)</f>
        <v>11.6871866666667</v>
      </c>
      <c r="DF82" s="106" t="n">
        <f aca="false">((CT82+CU82)/2)-DE82-CV82</f>
        <v>74.3128133333333</v>
      </c>
      <c r="DG82" s="107" t="n">
        <f aca="false">DD82/DF82</f>
        <v>0.26136619341452</v>
      </c>
      <c r="DH82" s="108" t="s">
        <v>61</v>
      </c>
      <c r="DI82" s="108" t="n">
        <v>7.2</v>
      </c>
      <c r="DJ82" s="109" t="n">
        <v>70.84</v>
      </c>
      <c r="DK82" s="110" t="n">
        <v>926</v>
      </c>
      <c r="DL82" s="110" t="n">
        <v>1324.18</v>
      </c>
      <c r="DM82" s="106" t="n">
        <f aca="false">IF(DJ82=0," ",(DK82*CZ82-DJ82*CW82)/CX82)</f>
        <v>1553.11733333333</v>
      </c>
      <c r="DN82" s="105" t="n">
        <f aca="false">IF(DL82=0," ",(DL82-DM82)*100/DL82)</f>
        <v>-17.2889889088593</v>
      </c>
      <c r="DO82" s="106" t="n">
        <f aca="false">IF(DJ82=0," ",(AO82-DJ82)*100/AO82)</f>
        <v>77.4509803921569</v>
      </c>
      <c r="DP82" s="106" t="n">
        <f aca="false">IF(DJ82=0," ",(DK82+DM82)/2)</f>
        <v>1239.55866666667</v>
      </c>
      <c r="DQ82" s="111" t="n">
        <f aca="false">IF(DJ82=0," ",(DP82-DJ82)*100/DP82)</f>
        <v>94.2850627481394</v>
      </c>
    </row>
    <row r="83" customFormat="false" ht="12.75" hidden="false" customHeight="false" outlineLevel="0" collapsed="false">
      <c r="D83" s="185" t="s">
        <v>351</v>
      </c>
      <c r="E83" s="202" t="s">
        <v>352</v>
      </c>
      <c r="M83" s="5"/>
      <c r="N83" s="5"/>
      <c r="O83" s="5"/>
      <c r="Q83" s="139" t="n">
        <v>35923</v>
      </c>
      <c r="R83" s="145" t="n">
        <v>0.0104166666666667</v>
      </c>
      <c r="S83" s="108" t="n">
        <v>4805.1</v>
      </c>
      <c r="T83" s="109" t="n">
        <v>25.5555555555556</v>
      </c>
      <c r="U83" s="110" t="n">
        <v>100</v>
      </c>
      <c r="V83" s="110" t="n">
        <v>70</v>
      </c>
      <c r="W83" s="103" t="n">
        <f aca="false">AVERAGE(AY83,BX83,CV83)</f>
        <v>9</v>
      </c>
      <c r="X83" s="108" t="n">
        <v>0</v>
      </c>
      <c r="Y83" s="108" t="n">
        <v>17.2</v>
      </c>
      <c r="Z83" s="108" t="n">
        <v>3</v>
      </c>
      <c r="AA83" s="104"/>
      <c r="AB83" s="105" t="n">
        <f aca="false">Y83+Z83</f>
        <v>20.2</v>
      </c>
      <c r="AC83" s="105" t="n">
        <f aca="false">X83+AB83</f>
        <v>20.2</v>
      </c>
      <c r="AD83" s="105" t="n">
        <f aca="false">Y83/AB83</f>
        <v>0.851485148514852</v>
      </c>
      <c r="AE83" s="105" t="n">
        <f aca="false">X83/AB83</f>
        <v>0</v>
      </c>
      <c r="AF83" s="105" t="n">
        <f aca="false">Y83*1440/($E$16*$H$11*($H$12+$H$13)+$E$60*$H$11*$H$14)</f>
        <v>15.7557251908397</v>
      </c>
      <c r="AG83" s="105" t="n">
        <f aca="false">AF83*1.03^($H$5-T83)</f>
        <v>15.9640776116411</v>
      </c>
      <c r="AH83" s="106" t="n">
        <f aca="false">0.01*(AT83-AM83)</f>
        <v>11.3608853333333</v>
      </c>
      <c r="AI83" s="106" t="n">
        <f aca="false">((U83+V83)/2)-AH83-W83</f>
        <v>64.6391146666667</v>
      </c>
      <c r="AJ83" s="107" t="n">
        <f aca="false">AG83/AI83</f>
        <v>0.246972405082669</v>
      </c>
      <c r="AK83" s="108" t="n">
        <v>7.4</v>
      </c>
      <c r="AL83" s="108" t="n">
        <v>6.52</v>
      </c>
      <c r="AM83" s="109" t="n">
        <v>39.664</v>
      </c>
      <c r="AN83" s="110" t="n">
        <v>339.47</v>
      </c>
      <c r="AO83" s="110" t="n">
        <v>333.48</v>
      </c>
      <c r="AP83" s="110" t="n">
        <v>1603.03</v>
      </c>
      <c r="AQ83" s="106" t="n">
        <f aca="false">IF(AM83=0," ",(AO83-(AM83*$AD83))/(1-$AD83))</f>
        <v>2018.02506666667</v>
      </c>
      <c r="AR83" s="105" t="n">
        <f aca="false">IF(AP83=0," ",(AP83-AQ83)*100/AP83)</f>
        <v>-25.8881659523943</v>
      </c>
      <c r="AS83" s="106" t="n">
        <f aca="false">IF(AM83=0," ",(AO83-AM83)*100/AO83)</f>
        <v>88.1060333453281</v>
      </c>
      <c r="AT83" s="106" t="n">
        <f aca="false">IF(AM83=0," ",(AO83*$AB83+AQ83*(2*$AC83-$AB83))/(2*$AC83))</f>
        <v>1175.75253333333</v>
      </c>
      <c r="AU83" s="106" t="n">
        <f aca="false">IF(AM83=0," ",(AT83-AM83)*100/AT83)</f>
        <v>96.626500996128</v>
      </c>
      <c r="AV83" s="65"/>
      <c r="AW83" s="110" t="n">
        <v>100</v>
      </c>
      <c r="AX83" s="110" t="n">
        <v>76</v>
      </c>
      <c r="AY83" s="109" t="n">
        <v>9.8</v>
      </c>
      <c r="AZ83" s="108" t="n">
        <v>10.4</v>
      </c>
      <c r="BA83" s="108" t="n">
        <v>9.8</v>
      </c>
      <c r="BB83" s="105" t="n">
        <f aca="false">AZ83+BA83-X83</f>
        <v>20.2</v>
      </c>
      <c r="BC83" s="105" t="n">
        <f aca="false">AZ83+BA83</f>
        <v>20.2</v>
      </c>
      <c r="BD83" s="107" t="n">
        <f aca="false">(0.002228009259*0.5*(BC83+BA83))/($H$12*$E$23*$E$24)</f>
        <v>0.490664477404863</v>
      </c>
      <c r="BE83" s="105" t="n">
        <f aca="false">AZ83/BB83</f>
        <v>0.514851485148515</v>
      </c>
      <c r="BF83" s="105" t="n">
        <f aca="false">AZ83*1440/($E$16*$H$11*$H$12)</f>
        <v>16</v>
      </c>
      <c r="BG83" s="105" t="n">
        <f aca="false">BF83*1.03^($H$5-T83)</f>
        <v>16.2115826908914</v>
      </c>
      <c r="BH83" s="106" t="n">
        <f aca="false">0.01*(BS83-BM83)</f>
        <v>4.68526530612245</v>
      </c>
      <c r="BI83" s="106" t="n">
        <f aca="false">((AW83+AX83)/2)-BH83-AY83</f>
        <v>73.5147346938776</v>
      </c>
      <c r="BJ83" s="107" t="n">
        <f aca="false">BG83/BI83</f>
        <v>0.220521542496181</v>
      </c>
      <c r="BK83" s="108" t="n">
        <v>6.52</v>
      </c>
      <c r="BL83" s="108" t="s">
        <v>61</v>
      </c>
      <c r="BM83" s="109" t="n">
        <v>27.376</v>
      </c>
      <c r="BN83" s="110" t="n">
        <v>333.48</v>
      </c>
      <c r="BO83" s="110" t="n">
        <v>615.78</v>
      </c>
      <c r="BP83" s="106" t="n">
        <f aca="false">IF(BM83=0," ",(BN83*BC83-BM83*AZ83)/BA83)</f>
        <v>658.32506122449</v>
      </c>
      <c r="BQ83" s="105" t="n">
        <f aca="false">IF(BO83=0," ",(BO83-BP83)*100/BO83)</f>
        <v>-6.90913333081457</v>
      </c>
      <c r="BR83" s="106" t="n">
        <f aca="false">IF(BM83=0," ",(AO83-BM83)*100/AO83)</f>
        <v>91.7908120427012</v>
      </c>
      <c r="BS83" s="106" t="n">
        <f aca="false">IF(BM83=0," ",(BN83+BP83)/2)</f>
        <v>495.902530612245</v>
      </c>
      <c r="BT83" s="106" t="n">
        <f aca="false">IF(BM83=0," ",(BS83-BM83)*100/BS83)</f>
        <v>94.4795603349309</v>
      </c>
      <c r="BU83" s="65"/>
      <c r="BV83" s="110" t="n">
        <v>76</v>
      </c>
      <c r="BW83" s="110" t="n">
        <v>60</v>
      </c>
      <c r="BX83" s="109" t="n">
        <v>9</v>
      </c>
      <c r="BY83" s="109" t="n">
        <v>4.6</v>
      </c>
      <c r="BZ83" s="108" t="n">
        <v>5</v>
      </c>
      <c r="CA83" s="105" t="n">
        <f aca="false">BY83+BZ83-X83</f>
        <v>9.6</v>
      </c>
      <c r="CB83" s="105" t="n">
        <f aca="false">BY83+BZ83</f>
        <v>9.6</v>
      </c>
      <c r="CC83" s="107" t="n">
        <f aca="false">(0.002228009259*0.5*(CB83+BZ83))/($H$13*$E$23*$E$24)</f>
        <v>0.477580091340733</v>
      </c>
      <c r="CD83" s="105" t="n">
        <f aca="false">BY83/CA83</f>
        <v>0.479166666666667</v>
      </c>
      <c r="CE83" s="105" t="n">
        <f aca="false">BY83*1440/($E$16*$H$11*$H$13)</f>
        <v>14.1538461538462</v>
      </c>
      <c r="CF83" s="105" t="n">
        <f aca="false">CE83*1.03^($H$5-T83)</f>
        <v>14.341015457327</v>
      </c>
      <c r="CG83" s="106" t="n">
        <f aca="false">0.01*(CR83-CL83)</f>
        <v>8.422156</v>
      </c>
      <c r="CH83" s="106" t="n">
        <f aca="false">((BV83+BW83)/2)-CG83-BX83</f>
        <v>50.577844</v>
      </c>
      <c r="CI83" s="107" t="n">
        <f aca="false">CF83/CH83</f>
        <v>0.283543431731233</v>
      </c>
      <c r="CJ83" s="108" t="s">
        <v>61</v>
      </c>
      <c r="CK83" s="108" t="s">
        <v>61</v>
      </c>
      <c r="CL83" s="109" t="n">
        <v>38.92</v>
      </c>
      <c r="CM83" s="110" t="n">
        <v>615.78</v>
      </c>
      <c r="CN83" s="110" t="n">
        <v>1121</v>
      </c>
      <c r="CO83" s="106" t="n">
        <f aca="false">IF(CL83=0," ",(CM83*CB83-CL83*BY83)/BZ83)</f>
        <v>1146.4912</v>
      </c>
      <c r="CP83" s="105" t="n">
        <f aca="false">IF(CN83=0," ",(CN83-CO83)*100/CN83)</f>
        <v>-2.27396966993755</v>
      </c>
      <c r="CQ83" s="106" t="n">
        <f aca="false">IF(CL83=0," ",(AO83-CL83)*100/AO83)</f>
        <v>88.3291351805206</v>
      </c>
      <c r="CR83" s="106" t="n">
        <f aca="false">IF(CL83=0," ",(CM83+CO83)/2)</f>
        <v>881.1356</v>
      </c>
      <c r="CS83" s="106" t="n">
        <f aca="false">IF(CL83=0," ",(CR83-CL83)*100/CR83)</f>
        <v>95.5829727002291</v>
      </c>
      <c r="CT83" s="110" t="n">
        <v>118</v>
      </c>
      <c r="CU83" s="110" t="n">
        <v>70</v>
      </c>
      <c r="CV83" s="109" t="n">
        <v>8.2</v>
      </c>
      <c r="CW83" s="109" t="n">
        <v>2.2</v>
      </c>
      <c r="CX83" s="109" t="n">
        <v>3</v>
      </c>
      <c r="CY83" s="105" t="n">
        <f aca="false">CW83+CX83-X83</f>
        <v>5.2</v>
      </c>
      <c r="CZ83" s="105" t="n">
        <f aca="false">CW83+CX83</f>
        <v>5.2</v>
      </c>
      <c r="DA83" s="107" t="n">
        <f aca="false">(0.002228009259*0.5*(CZ83+CX83))/($H$14*$E$67*$E$68)</f>
        <v>0.553224198273983</v>
      </c>
      <c r="DB83" s="105" t="n">
        <f aca="false">CW83/CY83</f>
        <v>0.423076923076923</v>
      </c>
      <c r="DC83" s="105" t="n">
        <f aca="false">CW83*1440/($E$60*$H$11*$H$14)</f>
        <v>18.8571428571429</v>
      </c>
      <c r="DD83" s="105" t="n">
        <f aca="false">DC83*1.03^($H$5-T83)</f>
        <v>19.1065081714077</v>
      </c>
      <c r="DE83" s="106" t="n">
        <f aca="false">0.01*(DP83-DJ83)</f>
        <v>14.3290353333333</v>
      </c>
      <c r="DF83" s="106" t="n">
        <f aca="false">((CT83+CU83)/2)-DE83-CV83</f>
        <v>71.4709646666667</v>
      </c>
      <c r="DG83" s="107" t="n">
        <f aca="false">DD83/DF83</f>
        <v>0.267332451164169</v>
      </c>
      <c r="DH83" s="108" t="s">
        <v>61</v>
      </c>
      <c r="DI83" s="108" t="n">
        <v>7.2</v>
      </c>
      <c r="DJ83" s="109" t="n">
        <v>72.534</v>
      </c>
      <c r="DK83" s="110" t="n">
        <v>1121</v>
      </c>
      <c r="DL83" s="110" t="n">
        <v>1603.03</v>
      </c>
      <c r="DM83" s="106" t="n">
        <f aca="false">IF(DJ83=0," ",(DK83*CZ83-DJ83*CW83)/CX83)</f>
        <v>1889.87506666667</v>
      </c>
      <c r="DN83" s="105" t="n">
        <f aca="false">IF(DL83=0," ",(DL83-DM83)*100/DL83)</f>
        <v>-17.8939300366597</v>
      </c>
      <c r="DO83" s="106" t="n">
        <f aca="false">IF(DJ83=0," ",(AO83-DJ83)*100/AO83)</f>
        <v>78.2493702770781</v>
      </c>
      <c r="DP83" s="106" t="n">
        <f aca="false">IF(DJ83=0," ",(DK83+DM83)/2)</f>
        <v>1505.43753333333</v>
      </c>
      <c r="DQ83" s="111" t="n">
        <f aca="false">IF(DJ83=0," ",(DP83-DJ83)*100/DP83)</f>
        <v>95.1818658433874</v>
      </c>
      <c r="DS83" s="5"/>
      <c r="DT83" s="3"/>
      <c r="DU83" s="3"/>
      <c r="DV83" s="3"/>
      <c r="DW83" s="3"/>
      <c r="DX83" s="3"/>
      <c r="DY83" s="3"/>
      <c r="DZ83" s="3"/>
      <c r="EA83" s="3"/>
      <c r="EB83" s="3"/>
      <c r="EM83" s="5"/>
      <c r="EN83" s="3"/>
      <c r="EO83" s="3"/>
      <c r="EP83" s="3"/>
      <c r="EQ83" s="3"/>
      <c r="ER83" s="3"/>
      <c r="ES83" s="3"/>
      <c r="ET83" s="3"/>
      <c r="EU83" s="3"/>
      <c r="EV83" s="3"/>
      <c r="FG83" s="5"/>
      <c r="FH83" s="3"/>
      <c r="FI83" s="3"/>
      <c r="FJ83" s="3"/>
      <c r="FK83" s="3"/>
      <c r="FL83" s="3"/>
      <c r="FM83" s="3"/>
      <c r="FN83" s="3"/>
      <c r="FO83" s="3"/>
      <c r="FP83" s="3"/>
      <c r="GA83" s="5"/>
      <c r="GB83" s="3"/>
      <c r="GC83" s="3"/>
      <c r="GD83" s="3"/>
      <c r="GE83" s="3"/>
      <c r="GF83" s="3"/>
      <c r="GG83" s="3"/>
      <c r="GH83" s="3"/>
      <c r="GI83" s="3"/>
      <c r="GJ83" s="3"/>
      <c r="GU83" s="5"/>
      <c r="GV83" s="3"/>
      <c r="GW83" s="3"/>
      <c r="GX83" s="3"/>
      <c r="GY83" s="3"/>
      <c r="GZ83" s="3"/>
      <c r="HA83" s="3"/>
      <c r="HB83" s="3"/>
      <c r="HC83" s="3"/>
      <c r="HD83" s="3"/>
      <c r="HO83" s="5"/>
      <c r="HP83" s="3"/>
      <c r="HQ83" s="3"/>
      <c r="HR83" s="3"/>
      <c r="HS83" s="3"/>
      <c r="HT83" s="3"/>
      <c r="HU83" s="3"/>
      <c r="HV83" s="3"/>
      <c r="HW83" s="3"/>
      <c r="HX83" s="3"/>
    </row>
    <row r="84" customFormat="false" ht="12.75" hidden="false" customHeight="false" outlineLevel="0" collapsed="false">
      <c r="D84" s="185" t="s">
        <v>355</v>
      </c>
      <c r="E84" s="202" t="n">
        <v>5</v>
      </c>
      <c r="M84" s="5"/>
      <c r="N84" s="5"/>
      <c r="O84" s="5"/>
      <c r="Q84" s="139" t="n">
        <v>35923</v>
      </c>
      <c r="R84" s="145" t="n">
        <v>0.375</v>
      </c>
      <c r="S84" s="108" t="n">
        <v>4814.92</v>
      </c>
      <c r="T84" s="109" t="n">
        <v>25.5555555555556</v>
      </c>
      <c r="U84" s="110" t="n">
        <v>100</v>
      </c>
      <c r="V84" s="110" t="n">
        <v>70</v>
      </c>
      <c r="W84" s="103" t="n">
        <f aca="false">AVERAGE(AY84,BX84,CV84)</f>
        <v>9</v>
      </c>
      <c r="X84" s="108" t="n">
        <v>0</v>
      </c>
      <c r="Y84" s="108" t="n">
        <v>17.2</v>
      </c>
      <c r="Z84" s="108" t="n">
        <v>3</v>
      </c>
      <c r="AA84" s="104"/>
      <c r="AB84" s="105" t="n">
        <f aca="false">Y84+Z84</f>
        <v>20.2</v>
      </c>
      <c r="AC84" s="105" t="n">
        <f aca="false">X84+AB84</f>
        <v>20.2</v>
      </c>
      <c r="AD84" s="105" t="n">
        <f aca="false">Y84/AB84</f>
        <v>0.851485148514852</v>
      </c>
      <c r="AE84" s="105" t="n">
        <f aca="false">X84/AB84</f>
        <v>0</v>
      </c>
      <c r="AF84" s="105" t="n">
        <f aca="false">Y84*1440/($E$16*$H$11*($H$12+$H$13)+$E$60*$H$11*$H$14)</f>
        <v>15.7557251908397</v>
      </c>
      <c r="AG84" s="105" t="n">
        <f aca="false">AF84*1.03^($H$5-T84)</f>
        <v>15.9640776116411</v>
      </c>
      <c r="AH84" s="106" t="n">
        <f aca="false">0.01*(AT84-AM84)</f>
        <v>11.7986693333333</v>
      </c>
      <c r="AI84" s="106" t="n">
        <f aca="false">((U84+V84)/2)-AH84-W84</f>
        <v>64.2013306666667</v>
      </c>
      <c r="AJ84" s="107" t="n">
        <f aca="false">AG84/AI84</f>
        <v>0.248656491164126</v>
      </c>
      <c r="AK84" s="108" t="n">
        <v>7.4</v>
      </c>
      <c r="AL84" s="108" t="n">
        <v>6.38</v>
      </c>
      <c r="AM84" s="109" t="n">
        <v>39.262</v>
      </c>
      <c r="AN84" s="110" t="n">
        <v>327.02</v>
      </c>
      <c r="AO84" s="110" t="n">
        <v>344.4</v>
      </c>
      <c r="AP84" s="110" t="n">
        <v>1565.85</v>
      </c>
      <c r="AQ84" s="106" t="n">
        <f aca="false">IF(AM84=0," ",(AO84-(AM84*$AD84))/(1-$AD84))</f>
        <v>2093.85786666667</v>
      </c>
      <c r="AR84" s="105" t="n">
        <f aca="false">IF(AP84=0," ",(AP84-AQ84)*100/AP84)</f>
        <v>-33.7202073421251</v>
      </c>
      <c r="AS84" s="106" t="n">
        <f aca="false">IF(AM84=0," ",(AO84-AM84)*100/AO84)</f>
        <v>88.5998838559814</v>
      </c>
      <c r="AT84" s="106" t="n">
        <f aca="false">IF(AM84=0," ",(AO84*$AB84+AQ84*(2*$AC84-$AB84))/(2*$AC84))</f>
        <v>1219.12893333333</v>
      </c>
      <c r="AU84" s="106" t="n">
        <f aca="false">IF(AM84=0," ",(AT84-AM84)*100/AT84)</f>
        <v>96.7795038796553</v>
      </c>
      <c r="AV84" s="65"/>
      <c r="AW84" s="110" t="n">
        <v>100</v>
      </c>
      <c r="AX84" s="110" t="n">
        <v>76</v>
      </c>
      <c r="AY84" s="109" t="n">
        <v>9.8</v>
      </c>
      <c r="AZ84" s="108" t="n">
        <v>10.4</v>
      </c>
      <c r="BA84" s="108" t="n">
        <v>9.8</v>
      </c>
      <c r="BB84" s="105" t="n">
        <f aca="false">AZ84+BA84-X84</f>
        <v>20.2</v>
      </c>
      <c r="BC84" s="105" t="n">
        <f aca="false">AZ84+BA84</f>
        <v>20.2</v>
      </c>
      <c r="BD84" s="107" t="n">
        <f aca="false">(0.002228009259*0.5*(BC84+BA84))/($H$12*$E$23*$E$24)</f>
        <v>0.490664477404863</v>
      </c>
      <c r="BE84" s="105" t="n">
        <f aca="false">AZ84/BB84</f>
        <v>0.514851485148515</v>
      </c>
      <c r="BF84" s="105" t="n">
        <f aca="false">AZ84*1440/($E$16*$H$11*$H$12)</f>
        <v>16</v>
      </c>
      <c r="BG84" s="105" t="n">
        <f aca="false">BF84*1.03^($H$5-T84)</f>
        <v>16.2115826908914</v>
      </c>
      <c r="BH84" s="106" t="n">
        <f aca="false">0.01*(BS84-BM84)</f>
        <v>4.83615306122449</v>
      </c>
      <c r="BI84" s="106" t="n">
        <f aca="false">((AW84+AX84)/2)-BH84-AY84</f>
        <v>73.3638469387755</v>
      </c>
      <c r="BJ84" s="107" t="n">
        <f aca="false">BG84/BI84</f>
        <v>0.220975090147882</v>
      </c>
      <c r="BK84" s="108" t="n">
        <v>6.38</v>
      </c>
      <c r="BL84" s="108" t="s">
        <v>61</v>
      </c>
      <c r="BM84" s="109" t="n">
        <v>28.438</v>
      </c>
      <c r="BN84" s="110" t="n">
        <v>344.4</v>
      </c>
      <c r="BO84" s="110" t="n">
        <v>632.61</v>
      </c>
      <c r="BP84" s="106" t="n">
        <f aca="false">IF(BM84=0," ",(BN84*BC84-BM84*AZ84)/BA84)</f>
        <v>679.706612244898</v>
      </c>
      <c r="BQ84" s="105" t="n">
        <f aca="false">IF(BO84=0," ",(BO84-BP84)*100/BO84)</f>
        <v>-7.44480995319359</v>
      </c>
      <c r="BR84" s="106" t="n">
        <f aca="false">IF(BM84=0," ",(AO84-BM84)*100/AO84)</f>
        <v>91.7427409988386</v>
      </c>
      <c r="BS84" s="106" t="n">
        <f aca="false">IF(BM84=0," ",(BN84+BP84)/2)</f>
        <v>512.053306122449</v>
      </c>
      <c r="BT84" s="106" t="n">
        <f aca="false">IF(BM84=0," ",(BS84-BM84)*100/BS84)</f>
        <v>94.4462813422008</v>
      </c>
      <c r="BU84" s="65"/>
      <c r="BV84" s="110" t="n">
        <v>76</v>
      </c>
      <c r="BW84" s="110" t="n">
        <v>60</v>
      </c>
      <c r="BX84" s="109" t="n">
        <v>9</v>
      </c>
      <c r="BY84" s="109" t="n">
        <v>4.6</v>
      </c>
      <c r="BZ84" s="108" t="n">
        <v>5</v>
      </c>
      <c r="CA84" s="105" t="n">
        <f aca="false">BY84+BZ84-X84</f>
        <v>9.6</v>
      </c>
      <c r="CB84" s="105" t="n">
        <f aca="false">BY84+BZ84</f>
        <v>9.6</v>
      </c>
      <c r="CC84" s="107" t="n">
        <f aca="false">(0.002228009259*0.5*(CB84+BZ84))/($H$13*$E$23*$E$24)</f>
        <v>0.477580091340733</v>
      </c>
      <c r="CD84" s="105" t="n">
        <f aca="false">BY84/CA84</f>
        <v>0.479166666666667</v>
      </c>
      <c r="CE84" s="105" t="n">
        <f aca="false">BY84*1440/($E$16*$H$11*$H$13)</f>
        <v>14.1538461538462</v>
      </c>
      <c r="CF84" s="105" t="n">
        <f aca="false">CE84*1.03^($H$5-T84)</f>
        <v>14.341015457327</v>
      </c>
      <c r="CG84" s="106" t="n">
        <f aca="false">0.01*(CR84-CL84)</f>
        <v>8.647434</v>
      </c>
      <c r="CH84" s="106" t="n">
        <f aca="false">((BV84+BW84)/2)-CG84-BX84</f>
        <v>50.352566</v>
      </c>
      <c r="CI84" s="107" t="n">
        <f aca="false">CF84/CH84</f>
        <v>0.28481200853452</v>
      </c>
      <c r="CJ84" s="108" t="s">
        <v>61</v>
      </c>
      <c r="CK84" s="108" t="s">
        <v>61</v>
      </c>
      <c r="CL84" s="109" t="n">
        <v>40.32</v>
      </c>
      <c r="CM84" s="110" t="n">
        <v>632.61</v>
      </c>
      <c r="CN84" s="110" t="n">
        <v>1095</v>
      </c>
      <c r="CO84" s="106" t="n">
        <f aca="false">IF(CL84=0," ",(CM84*CB84-CL84*BY84)/BZ84)</f>
        <v>1177.5168</v>
      </c>
      <c r="CP84" s="105" t="n">
        <f aca="false">IF(CN84=0," ",(CN84-CO84)*100/CN84)</f>
        <v>-7.5357808219178</v>
      </c>
      <c r="CQ84" s="106" t="n">
        <f aca="false">IF(CL84=0," ",(AO84-CL84)*100/AO84)</f>
        <v>88.2926829268293</v>
      </c>
      <c r="CR84" s="106" t="n">
        <f aca="false">IF(CL84=0," ",(CM84+CO84)/2)</f>
        <v>905.0634</v>
      </c>
      <c r="CS84" s="106" t="n">
        <f aca="false">IF(CL84=0," ",(CR84-CL84)*100/CR84)</f>
        <v>95.5450634729015</v>
      </c>
      <c r="CT84" s="110" t="n">
        <v>118</v>
      </c>
      <c r="CU84" s="110" t="n">
        <v>70</v>
      </c>
      <c r="CV84" s="109" t="n">
        <v>8.2</v>
      </c>
      <c r="CW84" s="109" t="n">
        <v>2.2</v>
      </c>
      <c r="CX84" s="109" t="n">
        <v>3</v>
      </c>
      <c r="CY84" s="105" t="n">
        <f aca="false">CW84+CX84-X84</f>
        <v>5.2</v>
      </c>
      <c r="CZ84" s="105" t="n">
        <f aca="false">CW84+CX84</f>
        <v>5.2</v>
      </c>
      <c r="DA84" s="107" t="n">
        <f aca="false">(0.002228009259*0.5*(CZ84+CX84))/($H$14*$E$67*$E$68)</f>
        <v>0.553224198273983</v>
      </c>
      <c r="DB84" s="105" t="n">
        <f aca="false">CW84/CY84</f>
        <v>0.423076923076923</v>
      </c>
      <c r="DC84" s="105" t="n">
        <f aca="false">CW84*1440/($E$60*$H$11*$H$14)</f>
        <v>18.8571428571429</v>
      </c>
      <c r="DD84" s="105" t="n">
        <f aca="false">DC84*1.03^($H$5-T84)</f>
        <v>19.1065081714077</v>
      </c>
      <c r="DE84" s="106" t="n">
        <f aca="false">0.01*(DP84-DJ84)</f>
        <v>13.980016</v>
      </c>
      <c r="DF84" s="106" t="n">
        <f aca="false">((CT84+CU84)/2)-DE84-CV84</f>
        <v>71.819984</v>
      </c>
      <c r="DG84" s="107" t="n">
        <f aca="false">DD84/DF84</f>
        <v>0.266033311444454</v>
      </c>
      <c r="DH84" s="108" t="s">
        <v>61</v>
      </c>
      <c r="DI84" s="108" t="n">
        <v>7.2</v>
      </c>
      <c r="DJ84" s="109" t="n">
        <v>72.072</v>
      </c>
      <c r="DK84" s="110" t="n">
        <v>1095</v>
      </c>
      <c r="DL84" s="110" t="n">
        <v>1565.85</v>
      </c>
      <c r="DM84" s="106" t="n">
        <f aca="false">IF(DJ84=0," ",(DK84*CZ84-DJ84*CW84)/CX84)</f>
        <v>1845.1472</v>
      </c>
      <c r="DN84" s="105" t="n">
        <f aca="false">IF(DL84=0," ",(DL84-DM84)*100/DL84)</f>
        <v>-17.8367787463678</v>
      </c>
      <c r="DO84" s="106" t="n">
        <f aca="false">IF(DJ84=0," ",(AO84-DJ84)*100/AO84)</f>
        <v>79.0731707317073</v>
      </c>
      <c r="DP84" s="106" t="n">
        <f aca="false">IF(DJ84=0," ",(DK84+DM84)/2)</f>
        <v>1470.0736</v>
      </c>
      <c r="DQ84" s="111" t="n">
        <f aca="false">IF(DJ84=0," ",(DP84-DJ84)*100/DP84)</f>
        <v>95.0973883212378</v>
      </c>
      <c r="DS84" s="20"/>
      <c r="EM84" s="20"/>
      <c r="FG84" s="20"/>
      <c r="GA84" s="20"/>
      <c r="GU84" s="20"/>
      <c r="HO84" s="20"/>
    </row>
    <row r="85" customFormat="false" ht="12.75" hidden="false" customHeight="false" outlineLevel="0" collapsed="false">
      <c r="D85" s="185" t="s">
        <v>357</v>
      </c>
      <c r="E85" s="202" t="n">
        <v>5</v>
      </c>
      <c r="M85" s="5"/>
      <c r="N85" s="5"/>
      <c r="O85" s="5"/>
      <c r="Q85" s="139" t="n">
        <v>35923</v>
      </c>
      <c r="R85" s="145" t="n">
        <v>0.645833333333333</v>
      </c>
      <c r="S85" s="108" t="n">
        <v>4821.5</v>
      </c>
      <c r="T85" s="109" t="n">
        <v>25.5555555555556</v>
      </c>
      <c r="U85" s="110" t="n">
        <v>100</v>
      </c>
      <c r="V85" s="110" t="n">
        <v>70</v>
      </c>
      <c r="W85" s="103" t="n">
        <f aca="false">AVERAGE(AY85,BX85,CV85)</f>
        <v>8.66666666666667</v>
      </c>
      <c r="X85" s="108" t="n">
        <v>0</v>
      </c>
      <c r="Y85" s="108" t="n">
        <v>16.7</v>
      </c>
      <c r="Z85" s="108" t="n">
        <v>3</v>
      </c>
      <c r="AA85" s="104"/>
      <c r="AB85" s="105" t="n">
        <f aca="false">Y85+Z85</f>
        <v>19.7</v>
      </c>
      <c r="AC85" s="105" t="n">
        <f aca="false">X85+AB85</f>
        <v>19.7</v>
      </c>
      <c r="AD85" s="105" t="n">
        <f aca="false">Y85/AB85</f>
        <v>0.847715736040609</v>
      </c>
      <c r="AE85" s="105" t="n">
        <f aca="false">X85/AB85</f>
        <v>0</v>
      </c>
      <c r="AF85" s="105" t="n">
        <f aca="false">Y85*1440/($E$16*$H$11*($H$12+$H$13)+$E$60*$H$11*$H$14)</f>
        <v>15.2977099236641</v>
      </c>
      <c r="AG85" s="105" t="n">
        <f aca="false">AF85*1.03^($H$5-T85)</f>
        <v>15.5000055880469</v>
      </c>
      <c r="AH85" s="106" t="n">
        <f aca="false">0.01*(AT85-AM85)</f>
        <v>11.0830858333333</v>
      </c>
      <c r="AI85" s="106" t="n">
        <f aca="false">((U85+V85)/2)-AH85-W85</f>
        <v>65.2502475</v>
      </c>
      <c r="AJ85" s="107" t="n">
        <f aca="false">AG85/AI85</f>
        <v>0.237547077320234</v>
      </c>
      <c r="AK85" s="108" t="n">
        <v>7.2</v>
      </c>
      <c r="AL85" s="108" t="n">
        <v>6.62</v>
      </c>
      <c r="AM85" s="109" t="n">
        <v>40.535</v>
      </c>
      <c r="AN85" s="110" t="n">
        <v>313.74</v>
      </c>
      <c r="AO85" s="110" t="n">
        <v>333.48</v>
      </c>
      <c r="AP85" s="110" t="n">
        <v>1365.65</v>
      </c>
      <c r="AQ85" s="106" t="n">
        <f aca="false">IF(AM85=0," ",(AO85-(AM85*$AD85))/(1-$AD85))</f>
        <v>1964.20716666667</v>
      </c>
      <c r="AR85" s="105" t="n">
        <f aca="false">IF(AP85=0," ",(AP85-AQ85)*100/AP85)</f>
        <v>-43.8294707038163</v>
      </c>
      <c r="AS85" s="106" t="n">
        <f aca="false">IF(AM85=0," ",(AO85-AM85)*100/AO85)</f>
        <v>87.8448482667626</v>
      </c>
      <c r="AT85" s="106" t="n">
        <f aca="false">IF(AM85=0," ",(AO85*$AB85+AQ85*(2*$AC85-$AB85))/(2*$AC85))</f>
        <v>1148.84358333333</v>
      </c>
      <c r="AU85" s="106" t="n">
        <f aca="false">IF(AM85=0," ",(AT85-AM85)*100/AT85)</f>
        <v>96.4716693736158</v>
      </c>
      <c r="AV85" s="65"/>
      <c r="AW85" s="110" t="n">
        <v>100</v>
      </c>
      <c r="AX85" s="110" t="n">
        <v>74</v>
      </c>
      <c r="AY85" s="109" t="n">
        <v>9</v>
      </c>
      <c r="AZ85" s="108" t="n">
        <v>9.9</v>
      </c>
      <c r="BA85" s="108" t="n">
        <v>9.8</v>
      </c>
      <c r="BB85" s="105" t="n">
        <f aca="false">AZ85+BA85-X85</f>
        <v>19.7</v>
      </c>
      <c r="BC85" s="105" t="n">
        <f aca="false">AZ85+BA85</f>
        <v>19.7</v>
      </c>
      <c r="BD85" s="107" t="n">
        <f aca="false">(0.002228009259*0.5*(BC85+BA85))/($H$12*$E$23*$E$24)</f>
        <v>0.482486736114782</v>
      </c>
      <c r="BE85" s="105" t="n">
        <f aca="false">AZ85/BB85</f>
        <v>0.50253807106599</v>
      </c>
      <c r="BF85" s="105" t="n">
        <f aca="false">AZ85*1440/($E$16*$H$11*$H$12)</f>
        <v>15.2307692307692</v>
      </c>
      <c r="BG85" s="105" t="n">
        <f aca="false">BF85*1.03^($H$5-T85)</f>
        <v>15.4321796769062</v>
      </c>
      <c r="BH85" s="106" t="n">
        <f aca="false">0.01*(BS85-BM85)</f>
        <v>4.5689931122449</v>
      </c>
      <c r="BI85" s="106" t="n">
        <f aca="false">((AW85+AX85)/2)-BH85-AY85</f>
        <v>73.4310068877551</v>
      </c>
      <c r="BJ85" s="107" t="n">
        <f aca="false">BG85/BI85</f>
        <v>0.210158900592163</v>
      </c>
      <c r="BK85" s="108" t="n">
        <v>6.62</v>
      </c>
      <c r="BL85" s="108" t="s">
        <v>61</v>
      </c>
      <c r="BM85" s="109" t="n">
        <v>29.913</v>
      </c>
      <c r="BN85" s="110" t="n">
        <v>333.48</v>
      </c>
      <c r="BO85" s="110" t="n">
        <v>602.91</v>
      </c>
      <c r="BP85" s="106" t="n">
        <f aca="false">IF(BM85=0," ",(BN85*BC85-BM85*AZ85)/BA85)</f>
        <v>640.14462244898</v>
      </c>
      <c r="BQ85" s="105" t="n">
        <f aca="false">IF(BO85=0," ",(BO85-BP85)*100/BO85)</f>
        <v>-6.17581769235535</v>
      </c>
      <c r="BR85" s="106" t="n">
        <f aca="false">IF(BM85=0," ",(AO85-BM85)*100/AO85)</f>
        <v>91.0300467794171</v>
      </c>
      <c r="BS85" s="106" t="n">
        <f aca="false">IF(BM85=0," ",(BN85+BP85)/2)</f>
        <v>486.81231122449</v>
      </c>
      <c r="BT85" s="106" t="n">
        <f aca="false">IF(BM85=0," ",(BS85-BM85)*100/BS85)</f>
        <v>93.8553320632424</v>
      </c>
      <c r="BU85" s="65"/>
      <c r="BV85" s="110" t="n">
        <v>74</v>
      </c>
      <c r="BW85" s="110" t="n">
        <v>60</v>
      </c>
      <c r="BX85" s="109" t="n">
        <v>9</v>
      </c>
      <c r="BY85" s="109" t="n">
        <v>4.6</v>
      </c>
      <c r="BZ85" s="108" t="n">
        <v>5</v>
      </c>
      <c r="CA85" s="105" t="n">
        <f aca="false">BY85+BZ85-X85</f>
        <v>9.6</v>
      </c>
      <c r="CB85" s="105" t="n">
        <f aca="false">BY85+BZ85</f>
        <v>9.6</v>
      </c>
      <c r="CC85" s="107" t="n">
        <f aca="false">(0.002228009259*0.5*(CB85+BZ85))/($H$13*$E$23*$E$24)</f>
        <v>0.477580091340733</v>
      </c>
      <c r="CD85" s="105" t="n">
        <f aca="false">BY85/CA85</f>
        <v>0.479166666666667</v>
      </c>
      <c r="CE85" s="105" t="n">
        <f aca="false">BY85*1440/($E$16*$H$11*$H$13)</f>
        <v>14.1538461538462</v>
      </c>
      <c r="CF85" s="105" t="n">
        <f aca="false">CE85*1.03^($H$5-T85)</f>
        <v>14.341015457327</v>
      </c>
      <c r="CG85" s="106" t="n">
        <f aca="false">0.01*(CR85-CL85)</f>
        <v>8.171912</v>
      </c>
      <c r="CH85" s="106" t="n">
        <f aca="false">((BV85+BW85)/2)-CG85-BX85</f>
        <v>49.828088</v>
      </c>
      <c r="CI85" s="107" t="n">
        <f aca="false">CF85/CH85</f>
        <v>0.287809868548979</v>
      </c>
      <c r="CJ85" s="108" t="s">
        <v>61</v>
      </c>
      <c r="CK85" s="108" t="s">
        <v>61</v>
      </c>
      <c r="CL85" s="109" t="n">
        <v>43.19</v>
      </c>
      <c r="CM85" s="110" t="n">
        <v>602.91</v>
      </c>
      <c r="CN85" s="110" t="n">
        <v>955</v>
      </c>
      <c r="CO85" s="106" t="n">
        <f aca="false">IF(CL85=0," ",(CM85*CB85-CL85*BY85)/BZ85)</f>
        <v>1117.8524</v>
      </c>
      <c r="CP85" s="105" t="n">
        <f aca="false">IF(CN85=0," ",(CN85-CO85)*100/CN85)</f>
        <v>-17.0526073298429</v>
      </c>
      <c r="CQ85" s="106" t="n">
        <f aca="false">IF(CL85=0," ",(AO85-CL85)*100/AO85)</f>
        <v>87.0486985726281</v>
      </c>
      <c r="CR85" s="106" t="n">
        <f aca="false">IF(CL85=0," ",(CM85+CO85)/2)</f>
        <v>860.3812</v>
      </c>
      <c r="CS85" s="106" t="n">
        <f aca="false">IF(CL85=0," ",(CR85-CL85)*100/CR85)</f>
        <v>94.9801320623928</v>
      </c>
      <c r="CT85" s="110" t="n">
        <v>118</v>
      </c>
      <c r="CU85" s="110" t="n">
        <v>70</v>
      </c>
      <c r="CV85" s="109" t="n">
        <v>8</v>
      </c>
      <c r="CW85" s="109" t="n">
        <v>2.2</v>
      </c>
      <c r="CX85" s="109" t="n">
        <v>3</v>
      </c>
      <c r="CY85" s="105" t="n">
        <f aca="false">CW85+CX85-X85</f>
        <v>5.2</v>
      </c>
      <c r="CZ85" s="105" t="n">
        <f aca="false">CW85+CX85</f>
        <v>5.2</v>
      </c>
      <c r="DA85" s="107" t="n">
        <f aca="false">(0.002228009259*0.5*(CZ85+CX85))/($H$14*$E$67*$E$68)</f>
        <v>0.553224198273983</v>
      </c>
      <c r="DB85" s="105" t="n">
        <f aca="false">CW85/CY85</f>
        <v>0.423076923076923</v>
      </c>
      <c r="DC85" s="105" t="n">
        <f aca="false">CW85*1440/($E$60*$H$11*$H$14)</f>
        <v>18.8571428571429</v>
      </c>
      <c r="DD85" s="105" t="n">
        <f aca="false">DC85*1.03^($H$5-T85)</f>
        <v>19.1065081714077</v>
      </c>
      <c r="DE85" s="106" t="n">
        <f aca="false">0.01*(DP85-DJ85)</f>
        <v>12.0687873333333</v>
      </c>
      <c r="DF85" s="106" t="n">
        <f aca="false">((CT85+CU85)/2)-DE85-CV85</f>
        <v>73.9312126666667</v>
      </c>
      <c r="DG85" s="107" t="n">
        <f aca="false">DD85/DF85</f>
        <v>0.258436288033758</v>
      </c>
      <c r="DH85" s="108" t="s">
        <v>61</v>
      </c>
      <c r="DI85" s="108" t="n">
        <v>7.2</v>
      </c>
      <c r="DJ85" s="109" t="n">
        <v>71.918</v>
      </c>
      <c r="DK85" s="110" t="n">
        <v>955</v>
      </c>
      <c r="DL85" s="110" t="n">
        <v>1365.65</v>
      </c>
      <c r="DM85" s="106" t="n">
        <f aca="false">IF(DJ85=0," ",(DK85*CZ85-DJ85*CW85)/CX85)</f>
        <v>1602.59346666667</v>
      </c>
      <c r="DN85" s="105" t="n">
        <f aca="false">IF(DL85=0," ",(DL85-DM85)*100/DL85)</f>
        <v>-17.3502337104431</v>
      </c>
      <c r="DO85" s="106" t="n">
        <f aca="false">IF(DJ85=0," ",(AO85-DJ85)*100/AO85)</f>
        <v>78.4340890008396</v>
      </c>
      <c r="DP85" s="106" t="n">
        <f aca="false">IF(DJ85=0," ",(DK85+DM85)/2)</f>
        <v>1278.79673333333</v>
      </c>
      <c r="DQ85" s="111" t="n">
        <f aca="false">IF(DJ85=0," ",(DP85-DJ85)*100/DP85)</f>
        <v>94.3761195094284</v>
      </c>
      <c r="DS85" s="20"/>
      <c r="EM85" s="20"/>
      <c r="FG85" s="20"/>
      <c r="GA85" s="20"/>
      <c r="GU85" s="20"/>
      <c r="HO85" s="20"/>
    </row>
    <row r="86" customFormat="false" ht="12.75" hidden="false" customHeight="false" outlineLevel="0" collapsed="false">
      <c r="D86" s="185" t="s">
        <v>360</v>
      </c>
      <c r="E86" s="202" t="n">
        <v>1</v>
      </c>
      <c r="M86" s="5"/>
      <c r="N86" s="5"/>
      <c r="O86" s="5"/>
      <c r="Q86" s="139" t="n">
        <v>35924</v>
      </c>
      <c r="R86" s="145" t="n">
        <v>0.229166666666667</v>
      </c>
      <c r="S86" s="108" t="n">
        <v>4835.45</v>
      </c>
      <c r="T86" s="109" t="n">
        <v>25.5555555555556</v>
      </c>
      <c r="U86" s="110" t="n">
        <v>100</v>
      </c>
      <c r="V86" s="110" t="n">
        <v>70</v>
      </c>
      <c r="W86" s="103" t="n">
        <f aca="false">AVERAGE(AY86,BX86,CV86)</f>
        <v>8.73333333333333</v>
      </c>
      <c r="X86" s="108" t="n">
        <v>0</v>
      </c>
      <c r="Y86" s="108" t="n">
        <v>16.7</v>
      </c>
      <c r="Z86" s="108" t="n">
        <v>3</v>
      </c>
      <c r="AA86" s="104"/>
      <c r="AB86" s="105" t="n">
        <f aca="false">Y86+Z86</f>
        <v>19.7</v>
      </c>
      <c r="AC86" s="105" t="n">
        <f aca="false">X86+AB86</f>
        <v>19.7</v>
      </c>
      <c r="AD86" s="105" t="n">
        <f aca="false">Y86/AB86</f>
        <v>0.847715736040609</v>
      </c>
      <c r="AE86" s="105" t="n">
        <f aca="false">X86/AB86</f>
        <v>0</v>
      </c>
      <c r="AF86" s="105" t="n">
        <f aca="false">Y86*1440/($E$16*$H$11*($H$12+$H$13)+$E$60*$H$11*$H$14)</f>
        <v>15.2977099236641</v>
      </c>
      <c r="AG86" s="105" t="n">
        <f aca="false">AF86*1.03^($H$5-T86)</f>
        <v>15.5000055880469</v>
      </c>
      <c r="AH86" s="106" t="n">
        <f aca="false">0.01*(AT86-AM86)</f>
        <v>10.6621521666667</v>
      </c>
      <c r="AI86" s="106" t="n">
        <f aca="false">((U86+V86)/2)-AH86-W86</f>
        <v>65.6045145</v>
      </c>
      <c r="AJ86" s="107" t="n">
        <f aca="false">AG86/AI86</f>
        <v>0.236264313609803</v>
      </c>
      <c r="AK86" s="108" t="n">
        <v>7.3</v>
      </c>
      <c r="AL86" s="108" t="n">
        <v>6.45</v>
      </c>
      <c r="AM86" s="109" t="n">
        <v>39.061</v>
      </c>
      <c r="AN86" s="110" t="n">
        <v>302.12</v>
      </c>
      <c r="AO86" s="110" t="n">
        <v>320.88</v>
      </c>
      <c r="AP86" s="110" t="n">
        <v>1409.98</v>
      </c>
      <c r="AQ86" s="106" t="n">
        <f aca="false">IF(AM86=0," ",(AO86-(AM86*$AD86))/(1-$AD86))</f>
        <v>1889.67243333333</v>
      </c>
      <c r="AR86" s="105" t="n">
        <f aca="false">IF(AP86=0," ",(AP86-AQ86)*100/AP86)</f>
        <v>-34.0212225232509</v>
      </c>
      <c r="AS86" s="106" t="n">
        <f aca="false">IF(AM86=0," ",(AO86-AM86)*100/AO86)</f>
        <v>87.8269134879083</v>
      </c>
      <c r="AT86" s="106" t="n">
        <f aca="false">IF(AM86=0," ",(AO86*$AB86+AQ86*(2*$AC86-$AB86))/(2*$AC86))</f>
        <v>1105.27621666667</v>
      </c>
      <c r="AU86" s="106" t="n">
        <f aca="false">IF(AM86=0," ",(AT86-AM86)*100/AT86)</f>
        <v>96.4659512788757</v>
      </c>
      <c r="AV86" s="65"/>
      <c r="AW86" s="110" t="n">
        <v>100</v>
      </c>
      <c r="AX86" s="110" t="n">
        <v>74</v>
      </c>
      <c r="AY86" s="109" t="n">
        <v>9</v>
      </c>
      <c r="AZ86" s="108" t="n">
        <v>9.9</v>
      </c>
      <c r="BA86" s="108" t="n">
        <v>9.8</v>
      </c>
      <c r="BB86" s="105" t="n">
        <f aca="false">AZ86+BA86-X86</f>
        <v>19.7</v>
      </c>
      <c r="BC86" s="105" t="n">
        <f aca="false">AZ86+BA86</f>
        <v>19.7</v>
      </c>
      <c r="BD86" s="107" t="n">
        <f aca="false">(0.002228009259*0.5*(BC86+BA86))/($H$12*$E$23*$E$24)</f>
        <v>0.482486736114782</v>
      </c>
      <c r="BE86" s="105" t="n">
        <f aca="false">AZ86/BB86</f>
        <v>0.50253807106599</v>
      </c>
      <c r="BF86" s="105" t="n">
        <f aca="false">AZ86*1440/($E$16*$H$11*$H$12)</f>
        <v>15.2307692307692</v>
      </c>
      <c r="BG86" s="105" t="n">
        <f aca="false">BF86*1.03^($H$5-T86)</f>
        <v>15.4321796769062</v>
      </c>
      <c r="BH86" s="106" t="n">
        <f aca="false">0.01*(BS86-BM86)</f>
        <v>4.38467831632653</v>
      </c>
      <c r="BI86" s="106" t="n">
        <f aca="false">((AW86+AX86)/2)-BH86-AY86</f>
        <v>73.6153216836735</v>
      </c>
      <c r="BJ86" s="107" t="n">
        <f aca="false">BG86/BI86</f>
        <v>0.20963271400509</v>
      </c>
      <c r="BK86" s="108" t="n">
        <v>6.45</v>
      </c>
      <c r="BL86" s="108" t="s">
        <v>61</v>
      </c>
      <c r="BM86" s="109" t="n">
        <v>29.559</v>
      </c>
      <c r="BN86" s="110" t="n">
        <v>320.88</v>
      </c>
      <c r="BO86" s="110" t="n">
        <v>586.08</v>
      </c>
      <c r="BP86" s="106" t="n">
        <f aca="false">IF(BM86=0," ",(BN86*BC86-BM86*AZ86)/BA86)</f>
        <v>615.173663265306</v>
      </c>
      <c r="BQ86" s="105" t="n">
        <f aca="false">IF(BO86=0," ",(BO86-BP86)*100/BO86)</f>
        <v>-4.96411125875411</v>
      </c>
      <c r="BR86" s="106" t="n">
        <f aca="false">IF(BM86=0," ",(AO86-BM86)*100/AO86)</f>
        <v>90.7881451009723</v>
      </c>
      <c r="BS86" s="106" t="n">
        <f aca="false">IF(BM86=0," ",(BN86+BP86)/2)</f>
        <v>468.026831632653</v>
      </c>
      <c r="BT86" s="106" t="n">
        <f aca="false">IF(BM86=0," ",(BS86-BM86)*100/BS86)</f>
        <v>93.6843364520604</v>
      </c>
      <c r="BU86" s="65"/>
      <c r="BV86" s="110" t="n">
        <v>74</v>
      </c>
      <c r="BW86" s="110" t="n">
        <v>60</v>
      </c>
      <c r="BX86" s="109" t="n">
        <v>9</v>
      </c>
      <c r="BY86" s="109" t="n">
        <v>4.6</v>
      </c>
      <c r="BZ86" s="108" t="n">
        <v>5</v>
      </c>
      <c r="CA86" s="105" t="n">
        <f aca="false">BY86+BZ86-X86</f>
        <v>9.6</v>
      </c>
      <c r="CB86" s="105" t="n">
        <f aca="false">BY86+BZ86</f>
        <v>9.6</v>
      </c>
      <c r="CC86" s="107" t="n">
        <f aca="false">(0.002228009259*0.5*(CB86+BZ86))/($H$13*$E$23*$E$24)</f>
        <v>0.477580091340733</v>
      </c>
      <c r="CD86" s="105" t="n">
        <f aca="false">BY86/CA86</f>
        <v>0.479166666666667</v>
      </c>
      <c r="CE86" s="105" t="n">
        <f aca="false">BY86*1440/($E$16*$H$11*$H$13)</f>
        <v>14.1538461538462</v>
      </c>
      <c r="CF86" s="105" t="n">
        <f aca="false">CE86*1.03^($H$5-T86)</f>
        <v>14.341015457327</v>
      </c>
      <c r="CG86" s="106" t="n">
        <f aca="false">0.01*(CR86-CL86)</f>
        <v>7.9497</v>
      </c>
      <c r="CH86" s="106" t="n">
        <f aca="false">((BV86+BW86)/2)-CG86-BX86</f>
        <v>50.0503</v>
      </c>
      <c r="CI86" s="107" t="n">
        <f aca="false">CF86/CH86</f>
        <v>0.286532057896296</v>
      </c>
      <c r="CJ86" s="108" t="s">
        <v>61</v>
      </c>
      <c r="CK86" s="108" t="s">
        <v>61</v>
      </c>
      <c r="CL86" s="109" t="n">
        <v>41.58</v>
      </c>
      <c r="CM86" s="110" t="n">
        <v>586.08</v>
      </c>
      <c r="CN86" s="110" t="n">
        <v>986</v>
      </c>
      <c r="CO86" s="106" t="n">
        <f aca="false">IF(CL86=0," ",(CM86*CB86-CL86*BY86)/BZ86)</f>
        <v>1087.02</v>
      </c>
      <c r="CP86" s="105" t="n">
        <f aca="false">IF(CN86=0," ",(CN86-CO86)*100/CN86)</f>
        <v>-10.2454361054767</v>
      </c>
      <c r="CQ86" s="106" t="n">
        <f aca="false">IF(CL86=0," ",(AO86-CL86)*100/AO86)</f>
        <v>87.0418848167539</v>
      </c>
      <c r="CR86" s="106" t="n">
        <f aca="false">IF(CL86=0," ",(CM86+CO86)/2)</f>
        <v>836.55</v>
      </c>
      <c r="CS86" s="106" t="n">
        <f aca="false">IF(CL86=0," ",(CR86-CL86)*100/CR86)</f>
        <v>95.0295857988166</v>
      </c>
      <c r="CT86" s="110" t="n">
        <v>118</v>
      </c>
      <c r="CU86" s="110" t="n">
        <v>70</v>
      </c>
      <c r="CV86" s="109" t="n">
        <v>8.2</v>
      </c>
      <c r="CW86" s="109" t="n">
        <v>2.2</v>
      </c>
      <c r="CX86" s="109" t="n">
        <v>3</v>
      </c>
      <c r="CY86" s="105" t="n">
        <f aca="false">CW86+CX86-X86</f>
        <v>5.2</v>
      </c>
      <c r="CZ86" s="105" t="n">
        <f aca="false">CW86+CX86</f>
        <v>5.2</v>
      </c>
      <c r="DA86" s="107" t="n">
        <f aca="false">(0.002228009259*0.5*(CZ86+CX86))/($H$14*$E$67*$E$68)</f>
        <v>0.553224198273983</v>
      </c>
      <c r="DB86" s="105" t="n">
        <f aca="false">CW86/CY86</f>
        <v>0.423076923076923</v>
      </c>
      <c r="DC86" s="105" t="n">
        <f aca="false">CW86*1440/($E$60*$H$11*$H$14)</f>
        <v>18.8571428571429</v>
      </c>
      <c r="DD86" s="105" t="n">
        <f aca="false">DC86*1.03^($H$5-T86)</f>
        <v>19.1065081714077</v>
      </c>
      <c r="DE86" s="106" t="n">
        <f aca="false">0.01*(DP86-DJ86)</f>
        <v>12.5008726666667</v>
      </c>
      <c r="DF86" s="106" t="n">
        <f aca="false">((CT86+CU86)/2)-DE86-CV86</f>
        <v>73.2991273333333</v>
      </c>
      <c r="DG86" s="107" t="n">
        <f aca="false">DD86/DF86</f>
        <v>0.260664879194528</v>
      </c>
      <c r="DH86" s="108" t="s">
        <v>61</v>
      </c>
      <c r="DI86" s="108" t="n">
        <v>7.2</v>
      </c>
      <c r="DJ86" s="109" t="n">
        <v>71.302</v>
      </c>
      <c r="DK86" s="110" t="n">
        <v>986</v>
      </c>
      <c r="DL86" s="110" t="n">
        <v>1409.98</v>
      </c>
      <c r="DM86" s="106" t="n">
        <f aca="false">IF(DJ86=0," ",(DK86*CZ86-DJ86*CW86)/CX86)</f>
        <v>1656.77853333333</v>
      </c>
      <c r="DN86" s="105" t="n">
        <f aca="false">IF(DL86=0," ",(DL86-DM86)*100/DL86)</f>
        <v>-17.5036903596741</v>
      </c>
      <c r="DO86" s="106" t="n">
        <f aca="false">IF(DJ86=0," ",(AO86-DJ86)*100/AO86)</f>
        <v>77.7792321116929</v>
      </c>
      <c r="DP86" s="106" t="n">
        <f aca="false">IF(DJ86=0," ",(DK86+DM86)/2)</f>
        <v>1321.38926666667</v>
      </c>
      <c r="DQ86" s="111" t="n">
        <f aca="false">IF(DJ86=0," ",(DP86-DJ86)*100/DP86)</f>
        <v>94.6040124739422</v>
      </c>
      <c r="DS86" s="20"/>
      <c r="EM86" s="20"/>
      <c r="FG86" s="20"/>
      <c r="GA86" s="20"/>
      <c r="GU86" s="20"/>
      <c r="HO86" s="20"/>
    </row>
    <row r="87" customFormat="false" ht="13.5" hidden="false" customHeight="false" outlineLevel="0" collapsed="false">
      <c r="D87" s="59" t="s">
        <v>363</v>
      </c>
      <c r="E87" s="140" t="n">
        <v>0</v>
      </c>
      <c r="M87" s="5"/>
      <c r="N87" s="5"/>
      <c r="O87" s="5"/>
      <c r="Q87" s="139" t="n">
        <v>35924</v>
      </c>
      <c r="R87" s="145" t="n">
        <v>0.416666666666667</v>
      </c>
      <c r="S87" s="108" t="n">
        <v>4839.86</v>
      </c>
      <c r="T87" s="109" t="n">
        <v>25.5555555555556</v>
      </c>
      <c r="U87" s="110" t="n">
        <v>100</v>
      </c>
      <c r="V87" s="110" t="n">
        <v>70</v>
      </c>
      <c r="W87" s="103" t="n">
        <f aca="false">AVERAGE(AY87,BX87,CV87)</f>
        <v>8.73333333333333</v>
      </c>
      <c r="X87" s="108" t="n">
        <v>0</v>
      </c>
      <c r="Y87" s="108" t="n">
        <v>17.2</v>
      </c>
      <c r="Z87" s="108" t="n">
        <v>3</v>
      </c>
      <c r="AA87" s="104"/>
      <c r="AB87" s="105" t="n">
        <f aca="false">Y87+Z87</f>
        <v>20.2</v>
      </c>
      <c r="AC87" s="105" t="n">
        <f aca="false">X87+AB87</f>
        <v>20.2</v>
      </c>
      <c r="AD87" s="105" t="n">
        <f aca="false">Y87/AB87</f>
        <v>0.851485148514852</v>
      </c>
      <c r="AE87" s="105" t="n">
        <f aca="false">X87/AB87</f>
        <v>0</v>
      </c>
      <c r="AF87" s="105" t="n">
        <f aca="false">Y87*1440/($E$16*$H$11*($H$12+$H$13)+$E$60*$H$11*$H$14)</f>
        <v>15.7557251908397</v>
      </c>
      <c r="AG87" s="105" t="n">
        <f aca="false">AF87*1.03^($H$5-T87)</f>
        <v>15.9640776116411</v>
      </c>
      <c r="AH87" s="106" t="n">
        <f aca="false">0.01*(AT87-AM87)</f>
        <v>11.0036053333333</v>
      </c>
      <c r="AI87" s="106" t="n">
        <f aca="false">((U87+V87)/2)-AH87-W87</f>
        <v>65.2630613333333</v>
      </c>
      <c r="AJ87" s="107" t="n">
        <f aca="false">AG87/AI87</f>
        <v>0.244611228549394</v>
      </c>
      <c r="AK87" s="108" t="n">
        <v>7.4</v>
      </c>
      <c r="AL87" s="108" t="n">
        <v>6.41</v>
      </c>
      <c r="AM87" s="109" t="n">
        <v>39.664</v>
      </c>
      <c r="AN87" s="110" t="n">
        <v>333.66</v>
      </c>
      <c r="AO87" s="110" t="n">
        <v>324.24</v>
      </c>
      <c r="AP87" s="110" t="n">
        <v>1394.25</v>
      </c>
      <c r="AQ87" s="106" t="n">
        <f aca="false">IF(AM87=0," ",(AO87-(AM87*$AD87))/(1-$AD87))</f>
        <v>1955.80906666667</v>
      </c>
      <c r="AR87" s="105" t="n">
        <f aca="false">IF(AP87=0," ",(AP87-AQ87)*100/AP87)</f>
        <v>-40.276784412169</v>
      </c>
      <c r="AS87" s="106" t="n">
        <f aca="false">IF(AM87=0," ",(AO87-AM87)*100/AO87)</f>
        <v>87.767086109055</v>
      </c>
      <c r="AT87" s="106" t="n">
        <f aca="false">IF(AM87=0," ",(AO87*$AB87+AQ87*(2*$AC87-$AB87))/(2*$AC87))</f>
        <v>1140.02453333333</v>
      </c>
      <c r="AU87" s="106" t="n">
        <f aca="false">IF(AM87=0," ",(AT87-AM87)*100/AT87)</f>
        <v>96.5207766289006</v>
      </c>
      <c r="AV87" s="65"/>
      <c r="AW87" s="110" t="n">
        <v>100</v>
      </c>
      <c r="AX87" s="110" t="n">
        <v>74</v>
      </c>
      <c r="AY87" s="109" t="n">
        <v>9</v>
      </c>
      <c r="AZ87" s="108" t="n">
        <v>10.4</v>
      </c>
      <c r="BA87" s="108" t="n">
        <v>9.8</v>
      </c>
      <c r="BB87" s="105" t="n">
        <f aca="false">AZ87+BA87-X87</f>
        <v>20.2</v>
      </c>
      <c r="BC87" s="105" t="n">
        <f aca="false">AZ87+BA87</f>
        <v>20.2</v>
      </c>
      <c r="BD87" s="107" t="n">
        <f aca="false">(0.002228009259*0.5*(BC87+BA87))/($H$12*$E$23*$E$24)</f>
        <v>0.490664477404863</v>
      </c>
      <c r="BE87" s="105" t="n">
        <f aca="false">AZ87/BB87</f>
        <v>0.514851485148515</v>
      </c>
      <c r="BF87" s="105" t="n">
        <f aca="false">AZ87*1440/($E$16*$H$11*$H$12)</f>
        <v>16</v>
      </c>
      <c r="BG87" s="105" t="n">
        <f aca="false">BF87*1.03^($H$5-T87)</f>
        <v>16.2115826908914</v>
      </c>
      <c r="BH87" s="106" t="n">
        <f aca="false">0.01*(BS87-BM87)</f>
        <v>4.51674489795918</v>
      </c>
      <c r="BI87" s="106" t="n">
        <f aca="false">((AW87+AX87)/2)-BH87-AY87</f>
        <v>73.4832551020408</v>
      </c>
      <c r="BJ87" s="107" t="n">
        <f aca="false">BG87/BI87</f>
        <v>0.220616012020419</v>
      </c>
      <c r="BK87" s="108" t="n">
        <v>6.41</v>
      </c>
      <c r="BL87" s="108" t="s">
        <v>61</v>
      </c>
      <c r="BM87" s="109" t="n">
        <v>29.146</v>
      </c>
      <c r="BN87" s="110" t="n">
        <v>324.24</v>
      </c>
      <c r="BO87" s="110" t="n">
        <v>614.79</v>
      </c>
      <c r="BP87" s="106" t="n">
        <f aca="false">IF(BM87=0," ",(BN87*BC87-BM87*AZ87)/BA87)</f>
        <v>637.400979591837</v>
      </c>
      <c r="BQ87" s="105" t="n">
        <f aca="false">IF(BO87=0," ",(BO87-BP87)*100/BO87)</f>
        <v>-3.67783789453908</v>
      </c>
      <c r="BR87" s="106" t="n">
        <f aca="false">IF(BM87=0," ",(AO87-BM87)*100/AO87)</f>
        <v>91.0109795213422</v>
      </c>
      <c r="BS87" s="106" t="n">
        <f aca="false">IF(BM87=0," ",(BN87+BP87)/2)</f>
        <v>480.820489795918</v>
      </c>
      <c r="BT87" s="106" t="n">
        <f aca="false">IF(BM87=0," ",(BS87-BM87)*100/BS87)</f>
        <v>93.9382782933459</v>
      </c>
      <c r="BU87" s="65"/>
      <c r="BV87" s="110" t="n">
        <v>74</v>
      </c>
      <c r="BW87" s="110" t="n">
        <v>60</v>
      </c>
      <c r="BX87" s="109" t="n">
        <v>9</v>
      </c>
      <c r="BY87" s="109" t="n">
        <v>4.6</v>
      </c>
      <c r="BZ87" s="108" t="n">
        <v>5</v>
      </c>
      <c r="CA87" s="105" t="n">
        <f aca="false">BY87+BZ87-X87</f>
        <v>9.6</v>
      </c>
      <c r="CB87" s="105" t="n">
        <f aca="false">BY87+BZ87</f>
        <v>9.6</v>
      </c>
      <c r="CC87" s="107" t="n">
        <f aca="false">(0.002228009259*0.5*(CB87+BZ87))/($H$13*$E$23*$E$24)</f>
        <v>0.477580091340733</v>
      </c>
      <c r="CD87" s="105" t="n">
        <f aca="false">BY87/CA87</f>
        <v>0.479166666666667</v>
      </c>
      <c r="CE87" s="105" t="n">
        <f aca="false">BY87*1440/($E$16*$H$11*$H$13)</f>
        <v>14.1538461538462</v>
      </c>
      <c r="CF87" s="105" t="n">
        <f aca="false">CE87*1.03^($H$5-T87)</f>
        <v>14.341015457327</v>
      </c>
      <c r="CG87" s="106" t="n">
        <f aca="false">0.01*(CR87-CL87)</f>
        <v>8.359668</v>
      </c>
      <c r="CH87" s="106" t="n">
        <f aca="false">((BV87+BW87)/2)-CG87-BX87</f>
        <v>49.640332</v>
      </c>
      <c r="CI87" s="107" t="n">
        <f aca="false">CF87/CH87</f>
        <v>0.288898459771119</v>
      </c>
      <c r="CJ87" s="108" t="s">
        <v>61</v>
      </c>
      <c r="CK87" s="108" t="s">
        <v>61</v>
      </c>
      <c r="CL87" s="109" t="n">
        <v>42.21</v>
      </c>
      <c r="CM87" s="110" t="n">
        <v>614.79</v>
      </c>
      <c r="CN87" s="110" t="n">
        <v>975</v>
      </c>
      <c r="CO87" s="106" t="n">
        <f aca="false">IF(CL87=0," ",(CM87*CB87-CL87*BY87)/BZ87)</f>
        <v>1141.5636</v>
      </c>
      <c r="CP87" s="105" t="n">
        <f aca="false">IF(CN87=0," ",(CN87-CO87)*100/CN87)</f>
        <v>-17.0834461538461</v>
      </c>
      <c r="CQ87" s="106" t="n">
        <f aca="false">IF(CL87=0," ",(AO87-CL87)*100/AO87)</f>
        <v>86.9818652849741</v>
      </c>
      <c r="CR87" s="106" t="n">
        <f aca="false">IF(CL87=0," ",(CM87+CO87)/2)</f>
        <v>878.1768</v>
      </c>
      <c r="CS87" s="106" t="n">
        <f aca="false">IF(CL87=0," ",(CR87-CL87)*100/CR87)</f>
        <v>95.1934507948741</v>
      </c>
      <c r="CT87" s="110" t="n">
        <v>118</v>
      </c>
      <c r="CU87" s="110" t="n">
        <v>70</v>
      </c>
      <c r="CV87" s="109" t="n">
        <v>8.2</v>
      </c>
      <c r="CW87" s="109" t="n">
        <v>2.2</v>
      </c>
      <c r="CX87" s="109" t="n">
        <v>3</v>
      </c>
      <c r="CY87" s="105" t="n">
        <f aca="false">CW87+CX87-X87</f>
        <v>5.2</v>
      </c>
      <c r="CZ87" s="105" t="n">
        <f aca="false">CW87+CX87</f>
        <v>5.2</v>
      </c>
      <c r="DA87" s="107" t="n">
        <f aca="false">(0.002228009259*0.5*(CZ87+CX87))/($H$14*$E$67*$E$68)</f>
        <v>0.553224198273983</v>
      </c>
      <c r="DB87" s="105" t="n">
        <f aca="false">CW87/CY87</f>
        <v>0.423076923076923</v>
      </c>
      <c r="DC87" s="105" t="n">
        <f aca="false">CW87*1440/($E$60*$H$11*$H$14)</f>
        <v>18.8571428571429</v>
      </c>
      <c r="DD87" s="105" t="n">
        <f aca="false">DC87*1.03^($H$5-T87)</f>
        <v>19.1065081714077</v>
      </c>
      <c r="DE87" s="106" t="n">
        <f aca="false">0.01*(DP87-DJ87)</f>
        <v>12.34633</v>
      </c>
      <c r="DF87" s="106" t="n">
        <f aca="false">((CT87+CU87)/2)-DE87-CV87</f>
        <v>73.45367</v>
      </c>
      <c r="DG87" s="107" t="n">
        <f aca="false">DD87/DF87</f>
        <v>0.26011645396898</v>
      </c>
      <c r="DH87" s="108" t="s">
        <v>61</v>
      </c>
      <c r="DI87" s="108" t="n">
        <v>7.2</v>
      </c>
      <c r="DJ87" s="109" t="n">
        <v>71.61</v>
      </c>
      <c r="DK87" s="110" t="n">
        <v>975</v>
      </c>
      <c r="DL87" s="110" t="n">
        <v>1394.25</v>
      </c>
      <c r="DM87" s="106" t="n">
        <f aca="false">IF(DJ87=0," ",(DK87*CZ87-DJ87*CW87)/CX87)</f>
        <v>1637.486</v>
      </c>
      <c r="DN87" s="105" t="n">
        <f aca="false">IF(DL87=0," ",(DL87-DM87)*100/DL87)</f>
        <v>-17.4456517841133</v>
      </c>
      <c r="DO87" s="106" t="n">
        <f aca="false">IF(DJ87=0," ",(AO87-DJ87)*100/AO87)</f>
        <v>77.9145077720207</v>
      </c>
      <c r="DP87" s="106" t="n">
        <f aca="false">IF(DJ87=0," ",(DK87+DM87)/2)</f>
        <v>1306.243</v>
      </c>
      <c r="DQ87" s="111" t="n">
        <f aca="false">IF(DJ87=0," ",(DP87-DJ87)*100/DP87)</f>
        <v>94.5178653588957</v>
      </c>
      <c r="DS87" s="20"/>
      <c r="EM87" s="20"/>
      <c r="FG87" s="20"/>
      <c r="GA87" s="20"/>
      <c r="GU87" s="20"/>
      <c r="HO87" s="20"/>
    </row>
    <row r="88" customFormat="false" ht="12.75" hidden="false" customHeight="false" outlineLevel="0" collapsed="false">
      <c r="D88" s="14" t="s">
        <v>367</v>
      </c>
      <c r="E88" s="206"/>
      <c r="M88" s="5"/>
      <c r="N88" s="5"/>
      <c r="O88" s="5"/>
      <c r="Q88" s="139" t="n">
        <v>35924</v>
      </c>
      <c r="R88" s="145" t="n">
        <v>0.6875</v>
      </c>
      <c r="S88" s="108" t="n">
        <v>4846.46</v>
      </c>
      <c r="T88" s="109" t="n">
        <v>25.5555555555556</v>
      </c>
      <c r="U88" s="110" t="n">
        <v>100</v>
      </c>
      <c r="V88" s="110" t="n">
        <v>70</v>
      </c>
      <c r="W88" s="103" t="n">
        <f aca="false">AVERAGE(AY88,BX88,CV88)</f>
        <v>8.63333333333333</v>
      </c>
      <c r="X88" s="108" t="n">
        <v>0</v>
      </c>
      <c r="Y88" s="108" t="n">
        <v>17.2</v>
      </c>
      <c r="Z88" s="108" t="n">
        <v>3</v>
      </c>
      <c r="AA88" s="104"/>
      <c r="AB88" s="105" t="n">
        <f aca="false">Y88+Z88</f>
        <v>20.2</v>
      </c>
      <c r="AC88" s="105" t="n">
        <f aca="false">X88+AB88</f>
        <v>20.2</v>
      </c>
      <c r="AD88" s="105" t="n">
        <f aca="false">Y88/AB88</f>
        <v>0.851485148514852</v>
      </c>
      <c r="AE88" s="105" t="n">
        <f aca="false">X88/AB88</f>
        <v>0</v>
      </c>
      <c r="AF88" s="105" t="n">
        <f aca="false">Y88*1440/($E$16*$H$11*($H$12+$H$13)+$E$60*$H$11*$H$14)</f>
        <v>15.7557251908397</v>
      </c>
      <c r="AG88" s="105" t="n">
        <f aca="false">AF88*1.03^($H$5-T88)</f>
        <v>15.9640776116411</v>
      </c>
      <c r="AH88" s="106" t="n">
        <f aca="false">0.01*(AT88-AM88)</f>
        <v>11.3541186666667</v>
      </c>
      <c r="AI88" s="106" t="n">
        <f aca="false">((U88+V88)/2)-AH88-W88</f>
        <v>65.012548</v>
      </c>
      <c r="AJ88" s="107" t="n">
        <f aca="false">AG88/AI88</f>
        <v>0.24555379081037</v>
      </c>
      <c r="AK88" s="108" t="n">
        <v>7.8</v>
      </c>
      <c r="AL88" s="108" t="n">
        <v>6.68</v>
      </c>
      <c r="AM88" s="109" t="n">
        <v>37.319</v>
      </c>
      <c r="AN88" s="110" t="n">
        <v>312.08</v>
      </c>
      <c r="AO88" s="110" t="n">
        <v>330.96</v>
      </c>
      <c r="AP88" s="110" t="n">
        <v>1372.8</v>
      </c>
      <c r="AQ88" s="106" t="n">
        <f aca="false">IF(AM88=0," ",(AO88-(AM88*$AD88))/(1-$AD88))</f>
        <v>2014.50173333333</v>
      </c>
      <c r="AR88" s="105" t="n">
        <f aca="false">IF(AP88=0," ",(AP88-AQ88)*100/AP88)</f>
        <v>-46.7440073815074</v>
      </c>
      <c r="AS88" s="106" t="n">
        <f aca="false">IF(AM88=0," ",(AO88-AM88)*100/AO88)</f>
        <v>88.7240149867053</v>
      </c>
      <c r="AT88" s="106" t="n">
        <f aca="false">IF(AM88=0," ",(AO88*$AB88+AQ88*(2*$AC88-$AB88))/(2*$AC88))</f>
        <v>1172.73086666667</v>
      </c>
      <c r="AU88" s="106" t="n">
        <f aca="false">IF(AM88=0," ",(AT88-AM88)*100/AT88)</f>
        <v>96.8177694421846</v>
      </c>
      <c r="AV88" s="65"/>
      <c r="AW88" s="110" t="n">
        <v>100</v>
      </c>
      <c r="AX88" s="110" t="n">
        <v>74</v>
      </c>
      <c r="AY88" s="109" t="n">
        <v>8.9</v>
      </c>
      <c r="AZ88" s="108" t="n">
        <v>10.4</v>
      </c>
      <c r="BA88" s="108" t="n">
        <v>9.8</v>
      </c>
      <c r="BB88" s="105" t="n">
        <f aca="false">AZ88+BA88-X88</f>
        <v>20.2</v>
      </c>
      <c r="BC88" s="105" t="n">
        <f aca="false">AZ88+BA88</f>
        <v>20.2</v>
      </c>
      <c r="BD88" s="107" t="n">
        <f aca="false">(0.002228009259*0.5*(BC88+BA88))/($H$12*$E$23*$E$24)</f>
        <v>0.490664477404863</v>
      </c>
      <c r="BE88" s="105" t="n">
        <f aca="false">AZ88/BB88</f>
        <v>0.514851485148515</v>
      </c>
      <c r="BF88" s="105" t="n">
        <f aca="false">AZ88*1440/($E$16*$H$11*$H$12)</f>
        <v>16</v>
      </c>
      <c r="BG88" s="105" t="n">
        <f aca="false">BF88*1.03^($H$5-T88)</f>
        <v>16.2115826908914</v>
      </c>
      <c r="BH88" s="106" t="n">
        <f aca="false">0.01*(BS88-BM88)</f>
        <v>4.61147448979592</v>
      </c>
      <c r="BI88" s="106" t="n">
        <f aca="false">((AW88+AX88)/2)-BH88-AY88</f>
        <v>73.4885255102041</v>
      </c>
      <c r="BJ88" s="107" t="n">
        <f aca="false">BG88/BI88</f>
        <v>0.220600190007083</v>
      </c>
      <c r="BK88" s="108" t="n">
        <v>6.68</v>
      </c>
      <c r="BL88" s="108" t="s">
        <v>61</v>
      </c>
      <c r="BM88" s="109" t="n">
        <v>29.677</v>
      </c>
      <c r="BN88" s="110" t="n">
        <v>330.96</v>
      </c>
      <c r="BO88" s="110" t="n">
        <v>594</v>
      </c>
      <c r="BP88" s="106" t="n">
        <f aca="false">IF(BM88=0," ",(BN88*BC88-BM88*AZ88)/BA88)</f>
        <v>650.688897959184</v>
      </c>
      <c r="BQ88" s="105" t="n">
        <f aca="false">IF(BO88=0," ",(BO88-BP88)*100/BO88)</f>
        <v>-9.54358551501409</v>
      </c>
      <c r="BR88" s="106" t="n">
        <f aca="false">IF(BM88=0," ",(AO88-BM88)*100/AO88)</f>
        <v>91.0330553541213</v>
      </c>
      <c r="BS88" s="106" t="n">
        <f aca="false">IF(BM88=0," ",(BN88+BP88)/2)</f>
        <v>490.824448979592</v>
      </c>
      <c r="BT88" s="106" t="n">
        <f aca="false">IF(BM88=0," ",(BS88-BM88)*100/BS88)</f>
        <v>93.9536426798426</v>
      </c>
      <c r="BU88" s="65"/>
      <c r="BV88" s="110" t="n">
        <v>74</v>
      </c>
      <c r="BW88" s="110" t="n">
        <v>60</v>
      </c>
      <c r="BX88" s="109" t="n">
        <v>9</v>
      </c>
      <c r="BY88" s="109" t="n">
        <v>4.6</v>
      </c>
      <c r="BZ88" s="108" t="n">
        <v>5</v>
      </c>
      <c r="CA88" s="105" t="n">
        <f aca="false">BY88+BZ88-X88</f>
        <v>9.6</v>
      </c>
      <c r="CB88" s="105" t="n">
        <f aca="false">BY88+BZ88</f>
        <v>9.6</v>
      </c>
      <c r="CC88" s="107" t="n">
        <f aca="false">(0.002228009259*0.5*(CB88+BZ88))/($H$13*$E$23*$E$24)</f>
        <v>0.477580091340733</v>
      </c>
      <c r="CD88" s="105" t="n">
        <f aca="false">BY88/CA88</f>
        <v>0.479166666666667</v>
      </c>
      <c r="CE88" s="105" t="n">
        <f aca="false">BY88*1440/($E$16*$H$11*$H$13)</f>
        <v>14.1538461538462</v>
      </c>
      <c r="CF88" s="105" t="n">
        <f aca="false">CE88*1.03^($H$5-T88)</f>
        <v>14.341015457327</v>
      </c>
      <c r="CG88" s="106" t="n">
        <f aca="false">0.01*(CR88-CL88)</f>
        <v>8.045914</v>
      </c>
      <c r="CH88" s="106" t="n">
        <f aca="false">((BV88+BW88)/2)-CG88-BX88</f>
        <v>49.954086</v>
      </c>
      <c r="CI88" s="107" t="n">
        <f aca="false">CF88/CH88</f>
        <v>0.287083932580149</v>
      </c>
      <c r="CJ88" s="108" t="s">
        <v>61</v>
      </c>
      <c r="CK88" s="108" t="s">
        <v>61</v>
      </c>
      <c r="CL88" s="109" t="n">
        <v>42.91</v>
      </c>
      <c r="CM88" s="110" t="n">
        <v>594</v>
      </c>
      <c r="CN88" s="110" t="n">
        <v>960</v>
      </c>
      <c r="CO88" s="106" t="n">
        <f aca="false">IF(CL88=0," ",(CM88*CB88-CL88*BY88)/BZ88)</f>
        <v>1101.0028</v>
      </c>
      <c r="CP88" s="105" t="n">
        <f aca="false">IF(CN88=0," ",(CN88-CO88)*100/CN88)</f>
        <v>-14.6877916666666</v>
      </c>
      <c r="CQ88" s="106" t="n">
        <f aca="false">IF(CL88=0," ",(AO88-CL88)*100/AO88)</f>
        <v>87.0346869712352</v>
      </c>
      <c r="CR88" s="106" t="n">
        <f aca="false">IF(CL88=0," ",(CM88+CO88)/2)</f>
        <v>847.5014</v>
      </c>
      <c r="CS88" s="106" t="n">
        <f aca="false">IF(CL88=0," ",(CR88-CL88)*100/CR88)</f>
        <v>94.9368815201957</v>
      </c>
      <c r="CT88" s="110" t="n">
        <v>118</v>
      </c>
      <c r="CU88" s="110" t="n">
        <v>70</v>
      </c>
      <c r="CV88" s="109" t="n">
        <v>8</v>
      </c>
      <c r="CW88" s="109" t="n">
        <v>2.2</v>
      </c>
      <c r="CX88" s="109" t="n">
        <v>3</v>
      </c>
      <c r="CY88" s="105" t="n">
        <f aca="false">CW88+CX88-X88</f>
        <v>5.2</v>
      </c>
      <c r="CZ88" s="105" t="n">
        <f aca="false">CW88+CX88</f>
        <v>5.2</v>
      </c>
      <c r="DA88" s="107" t="n">
        <f aca="false">(0.002228009259*0.5*(CZ88+CX88))/($H$14*$E$67*$E$68)</f>
        <v>0.553224198273983</v>
      </c>
      <c r="DB88" s="105" t="n">
        <f aca="false">CW88/CY88</f>
        <v>0.423076923076923</v>
      </c>
      <c r="DC88" s="105" t="n">
        <f aca="false">CW88*1440/($E$60*$H$11*$H$14)</f>
        <v>18.8571428571429</v>
      </c>
      <c r="DD88" s="105" t="n">
        <f aca="false">DC88*1.03^($H$5-T88)</f>
        <v>19.1065081714077</v>
      </c>
      <c r="DE88" s="106" t="n">
        <f aca="false">0.01*(DP88-DJ88)</f>
        <v>12.1592196666667</v>
      </c>
      <c r="DF88" s="106" t="n">
        <f aca="false">((CT88+CU88)/2)-DE88-CV88</f>
        <v>73.8407803333333</v>
      </c>
      <c r="DG88" s="107" t="n">
        <f aca="false">DD88/DF88</f>
        <v>0.258752793309561</v>
      </c>
      <c r="DH88" s="108" t="s">
        <v>61</v>
      </c>
      <c r="DI88" s="108" t="n">
        <v>7.2</v>
      </c>
      <c r="DJ88" s="109" t="n">
        <v>70.301</v>
      </c>
      <c r="DK88" s="110" t="n">
        <v>960</v>
      </c>
      <c r="DL88" s="110" t="n">
        <v>1372.8</v>
      </c>
      <c r="DM88" s="106" t="n">
        <f aca="false">IF(DJ88=0," ",(DK88*CZ88-DJ88*CW88)/CX88)</f>
        <v>1612.44593333333</v>
      </c>
      <c r="DN88" s="105" t="n">
        <f aca="false">IF(DL88=0," ",(DL88-DM88)*100/DL88)</f>
        <v>-17.4567259129759</v>
      </c>
      <c r="DO88" s="106" t="n">
        <f aca="false">IF(DJ88=0," ",(AO88-DJ88)*100/AO88)</f>
        <v>78.7584602368866</v>
      </c>
      <c r="DP88" s="106" t="n">
        <f aca="false">IF(DJ88=0," ",(DK88+DM88)/2)</f>
        <v>1286.22296666667</v>
      </c>
      <c r="DQ88" s="111" t="n">
        <f aca="false">IF(DJ88=0," ",(DP88-DJ88)*100/DP88)</f>
        <v>94.5343068953131</v>
      </c>
      <c r="DS88" s="20"/>
      <c r="EM88" s="20"/>
      <c r="FG88" s="20"/>
      <c r="GA88" s="20"/>
      <c r="GU88" s="20"/>
      <c r="HO88" s="20"/>
    </row>
    <row r="89" customFormat="false" ht="12.75" hidden="false" customHeight="false" outlineLevel="0" collapsed="false">
      <c r="D89" s="14" t="s">
        <v>370</v>
      </c>
      <c r="E89" s="206"/>
      <c r="M89" s="5"/>
      <c r="N89" s="5"/>
      <c r="O89" s="5"/>
      <c r="Q89" s="139" t="n">
        <v>35924</v>
      </c>
      <c r="R89" s="145" t="n">
        <v>0.989583333333333</v>
      </c>
      <c r="S89" s="108" t="n">
        <v>4853.69</v>
      </c>
      <c r="T89" s="109" t="n">
        <v>25.5555555555556</v>
      </c>
      <c r="U89" s="110" t="n">
        <v>100</v>
      </c>
      <c r="V89" s="110" t="n">
        <v>70</v>
      </c>
      <c r="W89" s="103" t="n">
        <f aca="false">AVERAGE(AY89,BX89,CV89)</f>
        <v>8.6</v>
      </c>
      <c r="X89" s="108" t="n">
        <v>0</v>
      </c>
      <c r="Y89" s="108" t="n">
        <v>17.2</v>
      </c>
      <c r="Z89" s="108" t="n">
        <v>3</v>
      </c>
      <c r="AA89" s="104"/>
      <c r="AB89" s="105" t="n">
        <f aca="false">Y89+Z89</f>
        <v>20.2</v>
      </c>
      <c r="AC89" s="105" t="n">
        <f aca="false">X89+AB89</f>
        <v>20.2</v>
      </c>
      <c r="AD89" s="105" t="n">
        <f aca="false">Y89/AB89</f>
        <v>0.851485148514852</v>
      </c>
      <c r="AE89" s="105" t="n">
        <f aca="false">X89/AB89</f>
        <v>0</v>
      </c>
      <c r="AF89" s="105" t="n">
        <f aca="false">Y89*1440/($E$16*$H$11*($H$12+$H$13)+$E$60*$H$11*$H$14)</f>
        <v>15.7557251908397</v>
      </c>
      <c r="AG89" s="105" t="n">
        <f aca="false">AF89*1.03^($H$5-T89)</f>
        <v>15.9640776116411</v>
      </c>
      <c r="AH89" s="106" t="n">
        <f aca="false">0.01*(AT89-AM89)</f>
        <v>10.6889746666667</v>
      </c>
      <c r="AI89" s="106" t="n">
        <f aca="false">((U89+V89)/2)-AH89-W89</f>
        <v>65.7110253333333</v>
      </c>
      <c r="AJ89" s="107" t="n">
        <f aca="false">AG89/AI89</f>
        <v>0.242943669356244</v>
      </c>
      <c r="AK89" s="108" t="n">
        <v>7.8</v>
      </c>
      <c r="AL89" s="108" t="n">
        <v>6.48</v>
      </c>
      <c r="AM89" s="109" t="n">
        <v>37.721</v>
      </c>
      <c r="AN89" s="110" t="n">
        <v>321.21</v>
      </c>
      <c r="AO89" s="110" t="n">
        <v>314.16</v>
      </c>
      <c r="AP89" s="110" t="n">
        <v>1354.21</v>
      </c>
      <c r="AQ89" s="106" t="n">
        <f aca="false">IF(AM89=0," ",(AO89-(AM89*$AD89))/(1-$AD89))</f>
        <v>1899.07693333333</v>
      </c>
      <c r="AR89" s="105" t="n">
        <f aca="false">IF(AP89=0," ",(AP89-AQ89)*100/AP89)</f>
        <v>-40.2350398633398</v>
      </c>
      <c r="AS89" s="106" t="n">
        <f aca="false">IF(AM89=0," ",(AO89-AM89)*100/AO89)</f>
        <v>87.9930608607079</v>
      </c>
      <c r="AT89" s="106" t="n">
        <f aca="false">IF(AM89=0," ",(AO89*$AB89+AQ89*(2*$AC89-$AB89))/(2*$AC89))</f>
        <v>1106.61846666667</v>
      </c>
      <c r="AU89" s="106" t="n">
        <f aca="false">IF(AM89=0," ",(AT89-AM89)*100/AT89)</f>
        <v>96.5913274415506</v>
      </c>
      <c r="AV89" s="65"/>
      <c r="AW89" s="110" t="n">
        <v>100</v>
      </c>
      <c r="AX89" s="110" t="n">
        <v>74</v>
      </c>
      <c r="AY89" s="109" t="n">
        <v>8.8</v>
      </c>
      <c r="AZ89" s="108" t="n">
        <v>10.4</v>
      </c>
      <c r="BA89" s="108" t="n">
        <v>9.8</v>
      </c>
      <c r="BB89" s="105" t="n">
        <f aca="false">AZ89+BA89-X89</f>
        <v>20.2</v>
      </c>
      <c r="BC89" s="105" t="n">
        <f aca="false">AZ89+BA89</f>
        <v>20.2</v>
      </c>
      <c r="BD89" s="107" t="n">
        <f aca="false">(0.002228009259*0.5*(BC89+BA89))/($H$12*$E$23*$E$24)</f>
        <v>0.490664477404863</v>
      </c>
      <c r="BE89" s="105" t="n">
        <f aca="false">AZ89/BB89</f>
        <v>0.514851485148515</v>
      </c>
      <c r="BF89" s="105" t="n">
        <f aca="false">AZ89*1440/($E$16*$H$11*$H$12)</f>
        <v>16</v>
      </c>
      <c r="BG89" s="105" t="n">
        <f aca="false">BF89*1.03^($H$5-T89)</f>
        <v>16.2115826908914</v>
      </c>
      <c r="BH89" s="106" t="n">
        <f aca="false">0.01*(BS89-BM89)</f>
        <v>4.36336224489796</v>
      </c>
      <c r="BI89" s="106" t="n">
        <f aca="false">((AW89+AX89)/2)-BH89-AY89</f>
        <v>73.8366377551021</v>
      </c>
      <c r="BJ89" s="107" t="n">
        <f aca="false">BG89/BI89</f>
        <v>0.219560142278704</v>
      </c>
      <c r="BK89" s="108" t="n">
        <v>6.48</v>
      </c>
      <c r="BL89" s="108" t="s">
        <v>61</v>
      </c>
      <c r="BM89" s="109" t="n">
        <v>29.087</v>
      </c>
      <c r="BN89" s="110" t="n">
        <v>314.16</v>
      </c>
      <c r="BO89" s="110" t="n">
        <v>580.14</v>
      </c>
      <c r="BP89" s="106" t="n">
        <f aca="false">IF(BM89=0," ",(BN89*BC89-BM89*AZ89)/BA89)</f>
        <v>616.686448979592</v>
      </c>
      <c r="BQ89" s="105" t="n">
        <f aca="false">IF(BO89=0," ",(BO89-BP89)*100/BO89)</f>
        <v>-6.29959130202915</v>
      </c>
      <c r="BR89" s="106" t="n">
        <f aca="false">IF(BM89=0," ",(AO89-BM89)*100/AO89)</f>
        <v>90.741341991342</v>
      </c>
      <c r="BS89" s="106" t="n">
        <f aca="false">IF(BM89=0," ",(BN89+BP89)/2)</f>
        <v>465.423224489796</v>
      </c>
      <c r="BT89" s="106" t="n">
        <f aca="false">IF(BM89=0," ",(BS89-BM89)*100/BS89)</f>
        <v>93.7504193023703</v>
      </c>
      <c r="BU89" s="65"/>
      <c r="BV89" s="110" t="n">
        <v>74</v>
      </c>
      <c r="BW89" s="110" t="n">
        <v>60</v>
      </c>
      <c r="BX89" s="109" t="n">
        <v>9</v>
      </c>
      <c r="BY89" s="109" t="n">
        <v>4.6</v>
      </c>
      <c r="BZ89" s="108" t="n">
        <v>5</v>
      </c>
      <c r="CA89" s="105" t="n">
        <f aca="false">BY89+BZ89-X89</f>
        <v>9.6</v>
      </c>
      <c r="CB89" s="105" t="n">
        <f aca="false">BY89+BZ89</f>
        <v>9.6</v>
      </c>
      <c r="CC89" s="107" t="n">
        <f aca="false">(0.002228009259*0.5*(CB89+BZ89))/($H$13*$E$23*$E$24)</f>
        <v>0.477580091340733</v>
      </c>
      <c r="CD89" s="105" t="n">
        <f aca="false">BY89/CA89</f>
        <v>0.479166666666667</v>
      </c>
      <c r="CE89" s="105" t="n">
        <f aca="false">BY89*1440/($E$16*$H$11*$H$13)</f>
        <v>14.1538461538462</v>
      </c>
      <c r="CF89" s="105" t="n">
        <f aca="false">CE89*1.03^($H$5-T89)</f>
        <v>14.341015457327</v>
      </c>
      <c r="CG89" s="106" t="n">
        <f aca="false">0.01*(CR89-CL89)</f>
        <v>7.84969</v>
      </c>
      <c r="CH89" s="106" t="n">
        <f aca="false">((BV89+BW89)/2)-CG89-BX89</f>
        <v>50.15031</v>
      </c>
      <c r="CI89" s="107" t="n">
        <f aca="false">CF89/CH89</f>
        <v>0.2859606542278</v>
      </c>
      <c r="CJ89" s="108" t="s">
        <v>61</v>
      </c>
      <c r="CK89" s="108" t="s">
        <v>61</v>
      </c>
      <c r="CL89" s="109" t="n">
        <v>42.49</v>
      </c>
      <c r="CM89" s="110" t="n">
        <v>580.14</v>
      </c>
      <c r="CN89" s="110" t="n">
        <v>947</v>
      </c>
      <c r="CO89" s="106" t="n">
        <f aca="false">IF(CL89=0," ",(CM89*CB89-CL89*BY89)/BZ89)</f>
        <v>1074.778</v>
      </c>
      <c r="CP89" s="105" t="n">
        <f aca="false">IF(CN89=0," ",(CN89-CO89)*100/CN89)</f>
        <v>-13.4929250263992</v>
      </c>
      <c r="CQ89" s="106" t="n">
        <f aca="false">IF(CL89=0," ",(AO89-CL89)*100/AO89)</f>
        <v>86.4750445632799</v>
      </c>
      <c r="CR89" s="106" t="n">
        <f aca="false">IF(CL89=0," ",(CM89+CO89)/2)</f>
        <v>827.459</v>
      </c>
      <c r="CS89" s="106" t="n">
        <f aca="false">IF(CL89=0," ",(CR89-CL89)*100/CR89)</f>
        <v>94.86500237474</v>
      </c>
      <c r="CT89" s="110" t="n">
        <v>118</v>
      </c>
      <c r="CU89" s="110" t="n">
        <v>70</v>
      </c>
      <c r="CV89" s="109" t="n">
        <v>8</v>
      </c>
      <c r="CW89" s="109" t="n">
        <v>2.2</v>
      </c>
      <c r="CX89" s="109" t="n">
        <v>3</v>
      </c>
      <c r="CY89" s="105" t="n">
        <f aca="false">CW89+CX89-X89</f>
        <v>5.2</v>
      </c>
      <c r="CZ89" s="105" t="n">
        <f aca="false">CW89+CX89</f>
        <v>5.2</v>
      </c>
      <c r="DA89" s="107" t="n">
        <f aca="false">(0.002228009259*0.5*(CZ89+CX89))/($H$14*$E$67*$E$68)</f>
        <v>0.553224198273983</v>
      </c>
      <c r="DB89" s="105" t="n">
        <f aca="false">CW89/CY89</f>
        <v>0.423076923076923</v>
      </c>
      <c r="DC89" s="105" t="n">
        <f aca="false">CW89*1440/($E$60*$H$11*$H$14)</f>
        <v>18.8571428571429</v>
      </c>
      <c r="DD89" s="105" t="n">
        <f aca="false">DC89*1.03^($H$5-T89)</f>
        <v>19.1065081714077</v>
      </c>
      <c r="DE89" s="106" t="n">
        <f aca="false">0.01*(DP89-DJ89)</f>
        <v>11.9699773333333</v>
      </c>
      <c r="DF89" s="106" t="n">
        <f aca="false">((CT89+CU89)/2)-DE89-CV89</f>
        <v>74.0300226666667</v>
      </c>
      <c r="DG89" s="107" t="n">
        <f aca="false">DD89/DF89</f>
        <v>0.258091345688737</v>
      </c>
      <c r="DH89" s="108" t="s">
        <v>61</v>
      </c>
      <c r="DI89" s="108" t="n">
        <v>7.1</v>
      </c>
      <c r="DJ89" s="109" t="n">
        <v>71.148</v>
      </c>
      <c r="DK89" s="110" t="n">
        <v>947</v>
      </c>
      <c r="DL89" s="110" t="n">
        <v>1354.21</v>
      </c>
      <c r="DM89" s="106" t="n">
        <f aca="false">IF(DJ89=0," ",(DK89*CZ89-DJ89*CW89)/CX89)</f>
        <v>1589.29146666667</v>
      </c>
      <c r="DN89" s="105" t="n">
        <f aca="false">IF(DL89=0," ",(DL89-DM89)*100/DL89)</f>
        <v>-17.3593066560332</v>
      </c>
      <c r="DO89" s="106" t="n">
        <f aca="false">IF(DJ89=0," ",(AO89-DJ89)*100/AO89)</f>
        <v>77.3529411764706</v>
      </c>
      <c r="DP89" s="106" t="n">
        <f aca="false">IF(DJ89=0," ",(DK89+DM89)/2)</f>
        <v>1268.14573333333</v>
      </c>
      <c r="DQ89" s="111" t="n">
        <f aca="false">IF(DJ89=0," ",(DP89-DJ89)*100/DP89)</f>
        <v>94.3896038026334</v>
      </c>
      <c r="DS89" s="20"/>
      <c r="EM89" s="20"/>
      <c r="FG89" s="20"/>
      <c r="GA89" s="20"/>
      <c r="GU89" s="20"/>
      <c r="HO89" s="20"/>
    </row>
    <row r="90" customFormat="false" ht="12.75" hidden="false" customHeight="false" outlineLevel="0" collapsed="false">
      <c r="M90" s="5"/>
      <c r="N90" s="5"/>
      <c r="O90" s="5"/>
      <c r="Q90" s="139" t="n">
        <v>35925</v>
      </c>
      <c r="R90" s="145" t="n">
        <v>0.458333333333333</v>
      </c>
      <c r="S90" s="108" t="n">
        <v>4865.11</v>
      </c>
      <c r="T90" s="109" t="n">
        <v>25.5555555555556</v>
      </c>
      <c r="U90" s="110" t="n">
        <v>100</v>
      </c>
      <c r="V90" s="110" t="n">
        <v>70</v>
      </c>
      <c r="W90" s="103" t="n">
        <f aca="false">AVERAGE(AY90,BX90,CV90)</f>
        <v>8.63333333333333</v>
      </c>
      <c r="X90" s="108" t="n">
        <v>0</v>
      </c>
      <c r="Y90" s="108" t="n">
        <v>17.2</v>
      </c>
      <c r="Z90" s="108" t="n">
        <v>3</v>
      </c>
      <c r="AA90" s="104"/>
      <c r="AB90" s="105" t="n">
        <f aca="false">Y90+Z90</f>
        <v>20.2</v>
      </c>
      <c r="AC90" s="105" t="n">
        <f aca="false">X90+AB90</f>
        <v>20.2</v>
      </c>
      <c r="AD90" s="105" t="n">
        <f aca="false">Y90/AB90</f>
        <v>0.851485148514852</v>
      </c>
      <c r="AE90" s="105" t="n">
        <f aca="false">X90/AB90</f>
        <v>0</v>
      </c>
      <c r="AF90" s="105" t="n">
        <f aca="false">Y90*1440/($E$16*$H$11*($H$12+$H$13)+$E$60*$H$11*$H$14)</f>
        <v>15.7557251908397</v>
      </c>
      <c r="AG90" s="105" t="n">
        <f aca="false">AF90*1.03^($H$5-T90)</f>
        <v>15.9640776116411</v>
      </c>
      <c r="AH90" s="106" t="n">
        <f aca="false">0.01*(AT90-AM90)</f>
        <v>11.1229693333333</v>
      </c>
      <c r="AI90" s="106" t="n">
        <f aca="false">((U90+V90)/2)-AH90-W90</f>
        <v>65.2436973333333</v>
      </c>
      <c r="AJ90" s="107" t="n">
        <f aca="false">AG90/AI90</f>
        <v>0.244683827927161</v>
      </c>
      <c r="AK90" s="108" t="n">
        <v>7.8</v>
      </c>
      <c r="AL90" s="108" t="n">
        <v>6.56</v>
      </c>
      <c r="AM90" s="109" t="n">
        <v>38.257</v>
      </c>
      <c r="AN90" s="110" t="n">
        <v>325.36</v>
      </c>
      <c r="AO90" s="110" t="n">
        <v>325.92</v>
      </c>
      <c r="AP90" s="110" t="n">
        <v>1379.95</v>
      </c>
      <c r="AQ90" s="106" t="n">
        <f aca="false">IF(AM90=0," ",(AO90-(AM90*$AD90))/(1-$AD90))</f>
        <v>1975.18786666667</v>
      </c>
      <c r="AR90" s="105" t="n">
        <f aca="false">IF(AP90=0," ",(AP90-AQ90)*100/AP90)</f>
        <v>-43.1347415969177</v>
      </c>
      <c r="AS90" s="106" t="n">
        <f aca="false">IF(AM90=0," ",(AO90-AM90)*100/AO90)</f>
        <v>88.2618433971527</v>
      </c>
      <c r="AT90" s="106" t="n">
        <f aca="false">IF(AM90=0," ",(AO90*$AB90+AQ90*(2*$AC90-$AB90))/(2*$AC90))</f>
        <v>1150.55393333333</v>
      </c>
      <c r="AU90" s="106" t="n">
        <f aca="false">IF(AM90=0," ",(AT90-AM90)*100/AT90)</f>
        <v>96.6749059829674</v>
      </c>
      <c r="AV90" s="65"/>
      <c r="AW90" s="110" t="n">
        <v>100</v>
      </c>
      <c r="AX90" s="110" t="n">
        <v>74</v>
      </c>
      <c r="AY90" s="109" t="n">
        <v>8.9</v>
      </c>
      <c r="AZ90" s="108" t="n">
        <v>10.4</v>
      </c>
      <c r="BA90" s="108" t="n">
        <v>9.8</v>
      </c>
      <c r="BB90" s="105" t="n">
        <f aca="false">AZ90+BA90-X90</f>
        <v>20.2</v>
      </c>
      <c r="BC90" s="105" t="n">
        <f aca="false">AZ90+BA90</f>
        <v>20.2</v>
      </c>
      <c r="BD90" s="107" t="n">
        <f aca="false">(0.002228009259*0.5*(BC90+BA90))/($H$12*$E$23*$E$24)</f>
        <v>0.490664477404863</v>
      </c>
      <c r="BE90" s="105" t="n">
        <f aca="false">AZ90/BB90</f>
        <v>0.514851485148515</v>
      </c>
      <c r="BF90" s="105" t="n">
        <f aca="false">AZ90*1440/($E$16*$H$11*$H$12)</f>
        <v>16</v>
      </c>
      <c r="BG90" s="105" t="n">
        <f aca="false">BF90*1.03^($H$5-T90)</f>
        <v>16.2115826908914</v>
      </c>
      <c r="BH90" s="106" t="n">
        <f aca="false">0.01*(BS90-BM90)</f>
        <v>4.53884693877551</v>
      </c>
      <c r="BI90" s="106" t="n">
        <f aca="false">((AW90+AX90)/2)-BH90-AY90</f>
        <v>73.5611530612245</v>
      </c>
      <c r="BJ90" s="107" t="n">
        <f aca="false">BG90/BI90</f>
        <v>0.220382389566386</v>
      </c>
      <c r="BK90" s="108" t="n">
        <v>6.56</v>
      </c>
      <c r="BL90" s="108" t="s">
        <v>61</v>
      </c>
      <c r="BM90" s="109" t="n">
        <v>29.382</v>
      </c>
      <c r="BN90" s="110" t="n">
        <v>325.92</v>
      </c>
      <c r="BO90" s="110" t="n">
        <v>586.08</v>
      </c>
      <c r="BP90" s="106" t="n">
        <f aca="false">IF(BM90=0," ",(BN90*BC90-BM90*AZ90)/BA90)</f>
        <v>640.613387755102</v>
      </c>
      <c r="BQ90" s="105" t="n">
        <f aca="false">IF(BO90=0," ",(BO90-BP90)*100/BO90)</f>
        <v>-9.30476859048289</v>
      </c>
      <c r="BR90" s="106" t="n">
        <f aca="false">IF(BM90=0," ",(AO90-BM90)*100/AO90)</f>
        <v>90.9849042709868</v>
      </c>
      <c r="BS90" s="106" t="n">
        <f aca="false">IF(BM90=0," ",(BN90+BP90)/2)</f>
        <v>483.266693877551</v>
      </c>
      <c r="BT90" s="106" t="n">
        <f aca="false">IF(BM90=0," ",(BS90-BM90)*100/BS90)</f>
        <v>93.9201272563913</v>
      </c>
      <c r="BU90" s="65"/>
      <c r="BV90" s="110" t="n">
        <v>74</v>
      </c>
      <c r="BW90" s="110" t="n">
        <v>60</v>
      </c>
      <c r="BX90" s="109" t="n">
        <v>9</v>
      </c>
      <c r="BY90" s="109" t="n">
        <v>4.6</v>
      </c>
      <c r="BZ90" s="108" t="n">
        <v>5</v>
      </c>
      <c r="CA90" s="105" t="n">
        <f aca="false">BY90+BZ90-X90</f>
        <v>9.6</v>
      </c>
      <c r="CB90" s="105" t="n">
        <f aca="false">BY90+BZ90</f>
        <v>9.6</v>
      </c>
      <c r="CC90" s="107" t="n">
        <f aca="false">(0.002228009259*0.5*(CB90+BZ90))/($H$13*$E$23*$E$24)</f>
        <v>0.477580091340733</v>
      </c>
      <c r="CD90" s="105" t="n">
        <f aca="false">BY90/CA90</f>
        <v>0.479166666666667</v>
      </c>
      <c r="CE90" s="105" t="n">
        <f aca="false">BY90*1440/($E$16*$H$11*$H$13)</f>
        <v>14.1538461538462</v>
      </c>
      <c r="CF90" s="105" t="n">
        <f aca="false">CE90*1.03^($H$5-T90)</f>
        <v>14.341015457327</v>
      </c>
      <c r="CG90" s="106" t="n">
        <f aca="false">0.01*(CR90-CL90)</f>
        <v>7.91904</v>
      </c>
      <c r="CH90" s="106" t="n">
        <f aca="false">((BV90+BW90)/2)-CG90-BX90</f>
        <v>50.08096</v>
      </c>
      <c r="CI90" s="107" t="n">
        <f aca="false">CF90/CH90</f>
        <v>0.286356640474283</v>
      </c>
      <c r="CJ90" s="108" t="s">
        <v>61</v>
      </c>
      <c r="CK90" s="108" t="s">
        <v>61</v>
      </c>
      <c r="CL90" s="109" t="n">
        <v>43.68</v>
      </c>
      <c r="CM90" s="110" t="n">
        <v>586.08</v>
      </c>
      <c r="CN90" s="110" t="n">
        <v>965</v>
      </c>
      <c r="CO90" s="106" t="n">
        <f aca="false">IF(CL90=0," ",(CM90*CB90-CL90*BY90)/BZ90)</f>
        <v>1085.088</v>
      </c>
      <c r="CP90" s="105" t="n">
        <f aca="false">IF(CN90=0," ",(CN90-CO90)*100/CN90)</f>
        <v>-12.4443523316062</v>
      </c>
      <c r="CQ90" s="106" t="n">
        <f aca="false">IF(CL90=0," ",(AO90-CL90)*100/AO90)</f>
        <v>86.5979381443299</v>
      </c>
      <c r="CR90" s="106" t="n">
        <f aca="false">IF(CL90=0," ",(CM90+CO90)/2)</f>
        <v>835.584</v>
      </c>
      <c r="CS90" s="106" t="n">
        <f aca="false">IF(CL90=0," ",(CR90-CL90)*100/CR90)</f>
        <v>94.7725183823529</v>
      </c>
      <c r="CT90" s="110" t="n">
        <v>118</v>
      </c>
      <c r="CU90" s="110" t="n">
        <v>70</v>
      </c>
      <c r="CV90" s="109" t="n">
        <v>8</v>
      </c>
      <c r="CW90" s="109" t="n">
        <v>2.2</v>
      </c>
      <c r="CX90" s="109" t="n">
        <v>3</v>
      </c>
      <c r="CY90" s="105" t="n">
        <f aca="false">CW90+CX90-X90</f>
        <v>5.2</v>
      </c>
      <c r="CZ90" s="105" t="n">
        <f aca="false">CW90+CX90</f>
        <v>5.2</v>
      </c>
      <c r="DA90" s="107" t="n">
        <f aca="false">(0.002228009259*0.5*(CZ90+CX90))/($H$14*$E$67*$E$68)</f>
        <v>0.553224198273983</v>
      </c>
      <c r="DB90" s="105" t="n">
        <f aca="false">CW90/CY90</f>
        <v>0.423076923076923</v>
      </c>
      <c r="DC90" s="105" t="n">
        <f aca="false">CW90*1440/($E$60*$H$11*$H$14)</f>
        <v>18.8571428571429</v>
      </c>
      <c r="DD90" s="105" t="n">
        <f aca="false">DC90*1.03^($H$5-T90)</f>
        <v>19.1065081714077</v>
      </c>
      <c r="DE90" s="106" t="n">
        <f aca="false">0.01*(DP90-DJ90)</f>
        <v>12.2044016666667</v>
      </c>
      <c r="DF90" s="106" t="n">
        <f aca="false">((CT90+CU90)/2)-DE90-CV90</f>
        <v>73.7955983333333</v>
      </c>
      <c r="DG90" s="107" t="n">
        <f aca="false">DD90/DF90</f>
        <v>0.258911216968578</v>
      </c>
      <c r="DH90" s="108" t="s">
        <v>61</v>
      </c>
      <c r="DI90" s="108" t="n">
        <v>7.2</v>
      </c>
      <c r="DJ90" s="109" t="n">
        <v>71.995</v>
      </c>
      <c r="DK90" s="110" t="n">
        <v>965</v>
      </c>
      <c r="DL90" s="110" t="n">
        <v>1379.95</v>
      </c>
      <c r="DM90" s="106" t="n">
        <f aca="false">IF(DJ90=0," ",(DK90*CZ90-DJ90*CW90)/CX90)</f>
        <v>1619.87033333333</v>
      </c>
      <c r="DN90" s="105" t="n">
        <f aca="false">IF(DL90=0," ",(DL90-DM90)*100/DL90)</f>
        <v>-17.3861613343479</v>
      </c>
      <c r="DO90" s="106" t="n">
        <f aca="false">IF(DJ90=0," ",(AO90-DJ90)*100/AO90)</f>
        <v>77.9102233676976</v>
      </c>
      <c r="DP90" s="106" t="n">
        <f aca="false">IF(DJ90=0," ",(DK90+DM90)/2)</f>
        <v>1292.43516666667</v>
      </c>
      <c r="DQ90" s="111" t="n">
        <f aca="false">IF(DJ90=0," ",(DP90-DJ90)*100/DP90)</f>
        <v>94.429507811546</v>
      </c>
      <c r="DS90" s="3"/>
      <c r="EM90" s="3"/>
      <c r="FG90" s="3"/>
      <c r="GA90" s="3"/>
      <c r="GU90" s="3"/>
      <c r="HO90" s="3"/>
    </row>
    <row r="91" customFormat="false" ht="12.75" hidden="false" customHeight="false" outlineLevel="0" collapsed="false">
      <c r="M91" s="5"/>
      <c r="N91" s="5"/>
      <c r="O91" s="5"/>
      <c r="Q91" s="139" t="n">
        <v>35925</v>
      </c>
      <c r="R91" s="145" t="n">
        <v>0.930555555555556</v>
      </c>
      <c r="S91" s="108" t="n">
        <v>4876.2</v>
      </c>
      <c r="T91" s="109" t="n">
        <v>25.5555555555556</v>
      </c>
      <c r="U91" s="110" t="n">
        <v>100</v>
      </c>
      <c r="V91" s="110" t="n">
        <v>70</v>
      </c>
      <c r="W91" s="103" t="n">
        <f aca="false">AVERAGE(AY91,BX91,CV91)</f>
        <v>8.66666666666667</v>
      </c>
      <c r="X91" s="108" t="n">
        <v>0</v>
      </c>
      <c r="Y91" s="108" t="n">
        <v>17.2</v>
      </c>
      <c r="Z91" s="108" t="n">
        <v>3</v>
      </c>
      <c r="AA91" s="104"/>
      <c r="AB91" s="105" t="n">
        <f aca="false">Y91+Z91</f>
        <v>20.2</v>
      </c>
      <c r="AC91" s="105" t="n">
        <f aca="false">X91+AB91</f>
        <v>20.2</v>
      </c>
      <c r="AD91" s="105" t="n">
        <f aca="false">Y91/AB91</f>
        <v>0.851485148514852</v>
      </c>
      <c r="AE91" s="105" t="n">
        <f aca="false">X91/AB91</f>
        <v>0</v>
      </c>
      <c r="AF91" s="105" t="n">
        <f aca="false">Y91*1440/($E$16*$H$11*($H$12+$H$13)+$E$60*$H$11*$H$14)</f>
        <v>15.7557251908397</v>
      </c>
      <c r="AG91" s="105" t="n">
        <f aca="false">AF91*1.03^($H$5-T91)</f>
        <v>15.9640776116411</v>
      </c>
      <c r="AH91" s="106" t="n">
        <f aca="false">0.01*(AT91-AM91)</f>
        <v>10.4811413333333</v>
      </c>
      <c r="AI91" s="106" t="n">
        <f aca="false">((U91+V91)/2)-AH91-W91</f>
        <v>65.852192</v>
      </c>
      <c r="AJ91" s="107" t="n">
        <f aca="false">AG91/AI91</f>
        <v>0.242422873511046</v>
      </c>
      <c r="AK91" s="108" t="n">
        <v>7.3</v>
      </c>
      <c r="AL91" s="108" t="n">
        <v>6.67</v>
      </c>
      <c r="AM91" s="109" t="n">
        <v>38.056</v>
      </c>
      <c r="AN91" s="110" t="n">
        <v>310.42</v>
      </c>
      <c r="AO91" s="110" t="n">
        <v>309.12</v>
      </c>
      <c r="AP91" s="110" t="n">
        <v>1364.22</v>
      </c>
      <c r="AQ91" s="106" t="n">
        <f aca="false">IF(AM91=0," ",(AO91-(AM91*$AD91))/(1-$AD91))</f>
        <v>1863.22026666667</v>
      </c>
      <c r="AR91" s="105" t="n">
        <f aca="false">IF(AP91=0," ",(AP91-AQ91)*100/AP91)</f>
        <v>-36.5776976343014</v>
      </c>
      <c r="AS91" s="106" t="n">
        <f aca="false">IF(AM91=0," ",(AO91-AM91)*100/AO91)</f>
        <v>87.6889233954451</v>
      </c>
      <c r="AT91" s="106" t="n">
        <f aca="false">IF(AM91=0," ",(AO91*$AB91+AQ91*(2*$AC91-$AB91))/(2*$AC91))</f>
        <v>1086.17013333333</v>
      </c>
      <c r="AU91" s="106" t="n">
        <f aca="false">IF(AM91=0," ",(AT91-AM91)*100/AT91)</f>
        <v>96.4963131619896</v>
      </c>
      <c r="AV91" s="65"/>
      <c r="AW91" s="110" t="n">
        <v>100</v>
      </c>
      <c r="AX91" s="110" t="n">
        <v>74</v>
      </c>
      <c r="AY91" s="109" t="n">
        <v>9</v>
      </c>
      <c r="AZ91" s="108" t="n">
        <v>10.4</v>
      </c>
      <c r="BA91" s="108" t="n">
        <v>9.8</v>
      </c>
      <c r="BB91" s="105" t="n">
        <f aca="false">AZ91+BA91-X91</f>
        <v>20.2</v>
      </c>
      <c r="BC91" s="105" t="n">
        <f aca="false">AZ91+BA91</f>
        <v>20.2</v>
      </c>
      <c r="BD91" s="107" t="n">
        <f aca="false">(0.002228009259*0.5*(BC91+BA91))/($H$12*$E$23*$E$24)</f>
        <v>0.490664477404863</v>
      </c>
      <c r="BE91" s="105" t="n">
        <f aca="false">AZ91/BB91</f>
        <v>0.514851485148515</v>
      </c>
      <c r="BF91" s="105" t="n">
        <f aca="false">AZ91*1440/($E$16*$H$11*$H$12)</f>
        <v>16</v>
      </c>
      <c r="BG91" s="105" t="n">
        <f aca="false">BF91*1.03^($H$5-T91)</f>
        <v>16.2115826908914</v>
      </c>
      <c r="BH91" s="106" t="n">
        <f aca="false">0.01*(BS91-BM91)</f>
        <v>4.28531632653061</v>
      </c>
      <c r="BI91" s="106" t="n">
        <f aca="false">((AW91+AX91)/2)-BH91-AY91</f>
        <v>73.7146836734694</v>
      </c>
      <c r="BJ91" s="107" t="n">
        <f aca="false">BG91/BI91</f>
        <v>0.219923384094044</v>
      </c>
      <c r="BK91" s="108" t="n">
        <v>6.67</v>
      </c>
      <c r="BL91" s="108" t="s">
        <v>61</v>
      </c>
      <c r="BM91" s="109" t="n">
        <v>29.146</v>
      </c>
      <c r="BN91" s="110" t="n">
        <v>309.12</v>
      </c>
      <c r="BO91" s="110" t="n">
        <v>589.05</v>
      </c>
      <c r="BP91" s="106" t="n">
        <f aca="false">IF(BM91=0," ",(BN91*BC91-BM91*AZ91)/BA91)</f>
        <v>606.235265306123</v>
      </c>
      <c r="BQ91" s="105" t="n">
        <f aca="false">IF(BO91=0," ",(BO91-BP91)*100/BO91)</f>
        <v>-2.91745442765853</v>
      </c>
      <c r="BR91" s="106" t="n">
        <f aca="false">IF(BM91=0," ",(AO91-BM91)*100/AO91)</f>
        <v>90.5712991718426</v>
      </c>
      <c r="BS91" s="106" t="n">
        <f aca="false">IF(BM91=0," ",(BN91+BP91)/2)</f>
        <v>457.677632653061</v>
      </c>
      <c r="BT91" s="106" t="n">
        <f aca="false">IF(BM91=0," ",(BS91-BM91)*100/BS91)</f>
        <v>93.6317622010395</v>
      </c>
      <c r="BU91" s="65"/>
      <c r="BV91" s="110" t="n">
        <v>74</v>
      </c>
      <c r="BW91" s="110" t="n">
        <v>60</v>
      </c>
      <c r="BX91" s="109" t="n">
        <v>9</v>
      </c>
      <c r="BY91" s="109" t="n">
        <v>4.6</v>
      </c>
      <c r="BZ91" s="108" t="n">
        <v>5</v>
      </c>
      <c r="CA91" s="105" t="n">
        <f aca="false">BY91+BZ91-X91</f>
        <v>9.6</v>
      </c>
      <c r="CB91" s="105" t="n">
        <f aca="false">BY91+BZ91</f>
        <v>9.6</v>
      </c>
      <c r="CC91" s="107" t="n">
        <f aca="false">(0.002228009259*0.5*(CB91+BZ91))/($H$13*$E$23*$E$24)</f>
        <v>0.477580091340733</v>
      </c>
      <c r="CD91" s="105" t="n">
        <f aca="false">BY91/CA91</f>
        <v>0.479166666666667</v>
      </c>
      <c r="CE91" s="105" t="n">
        <f aca="false">BY91*1440/($E$16*$H$11*$H$13)</f>
        <v>14.1538461538462</v>
      </c>
      <c r="CF91" s="105" t="n">
        <f aca="false">CE91*1.03^($H$5-T91)</f>
        <v>14.341015457327</v>
      </c>
      <c r="CG91" s="106" t="n">
        <f aca="false">0.01*(CR91-CL91)</f>
        <v>7.983864</v>
      </c>
      <c r="CH91" s="106" t="n">
        <f aca="false">((BV91+BW91)/2)-CG91-BX91</f>
        <v>50.016136</v>
      </c>
      <c r="CI91" s="107" t="n">
        <f aca="false">CF91/CH91</f>
        <v>0.286727776358553</v>
      </c>
      <c r="CJ91" s="108" t="s">
        <v>61</v>
      </c>
      <c r="CK91" s="108" t="s">
        <v>61</v>
      </c>
      <c r="CL91" s="109" t="n">
        <v>42.21</v>
      </c>
      <c r="CM91" s="110" t="n">
        <v>589.05</v>
      </c>
      <c r="CN91" s="110" t="n">
        <v>954</v>
      </c>
      <c r="CO91" s="106" t="n">
        <f aca="false">IF(CL91=0," ",(CM91*CB91-CL91*BY91)/BZ91)</f>
        <v>1092.1428</v>
      </c>
      <c r="CP91" s="105" t="n">
        <f aca="false">IF(CN91=0," ",(CN91-CO91)*100/CN91)</f>
        <v>-14.4803773584906</v>
      </c>
      <c r="CQ91" s="106" t="n">
        <f aca="false">IF(CL91=0," ",(AO91-CL91)*100/AO91)</f>
        <v>86.3451086956522</v>
      </c>
      <c r="CR91" s="106" t="n">
        <f aca="false">IF(CL91=0," ",(CM91+CO91)/2)</f>
        <v>840.5964</v>
      </c>
      <c r="CS91" s="106" t="n">
        <f aca="false">IF(CL91=0," ",(CR91-CL91)*100/CR91)</f>
        <v>94.9785652186947</v>
      </c>
      <c r="CT91" s="110" t="n">
        <v>118</v>
      </c>
      <c r="CU91" s="110" t="n">
        <v>70</v>
      </c>
      <c r="CV91" s="109" t="n">
        <v>8</v>
      </c>
      <c r="CW91" s="109" t="n">
        <v>2.2</v>
      </c>
      <c r="CX91" s="109" t="n">
        <v>3</v>
      </c>
      <c r="CY91" s="105" t="n">
        <f aca="false">CW91+CX91-X91</f>
        <v>5.2</v>
      </c>
      <c r="CZ91" s="105" t="n">
        <f aca="false">CW91+CX91</f>
        <v>5.2</v>
      </c>
      <c r="DA91" s="107" t="n">
        <f aca="false">(0.002228009259*0.5*(CZ91+CX91))/($H$14*$E$67*$E$68)</f>
        <v>0.553224198273983</v>
      </c>
      <c r="DB91" s="105" t="n">
        <f aca="false">CW91/CY91</f>
        <v>0.423076923076923</v>
      </c>
      <c r="DC91" s="105" t="n">
        <f aca="false">CW91*1440/($E$60*$H$11*$H$14)</f>
        <v>18.8571428571429</v>
      </c>
      <c r="DD91" s="105" t="n">
        <f aca="false">DC91*1.03^($H$5-T91)</f>
        <v>19.1065081714077</v>
      </c>
      <c r="DE91" s="106" t="n">
        <f aca="false">0.01*(DP91-DJ91)</f>
        <v>12.0677486666667</v>
      </c>
      <c r="DF91" s="106" t="n">
        <f aca="false">((CT91+CU91)/2)-DE91-CV91</f>
        <v>73.9322513333333</v>
      </c>
      <c r="DG91" s="107" t="n">
        <f aca="false">DD91/DF91</f>
        <v>0.258432657288677</v>
      </c>
      <c r="DH91" s="108" t="s">
        <v>61</v>
      </c>
      <c r="DI91" s="108" t="n">
        <v>7.1</v>
      </c>
      <c r="DJ91" s="109" t="n">
        <v>70.994</v>
      </c>
      <c r="DK91" s="110" t="n">
        <v>954</v>
      </c>
      <c r="DL91" s="110" t="n">
        <v>1364.22</v>
      </c>
      <c r="DM91" s="106" t="n">
        <f aca="false">IF(DJ91=0," ",(DK91*CZ91-DJ91*CW91)/CX91)</f>
        <v>1601.53773333333</v>
      </c>
      <c r="DN91" s="105" t="n">
        <f aca="false">IF(DL91=0," ",(DL91-DM91)*100/DL91)</f>
        <v>-17.3958550184965</v>
      </c>
      <c r="DO91" s="106" t="n">
        <f aca="false">IF(DJ91=0," ",(AO91-DJ91)*100/AO91)</f>
        <v>77.0335144927536</v>
      </c>
      <c r="DP91" s="106" t="n">
        <f aca="false">IF(DJ91=0," ",(DK91+DM91)/2)</f>
        <v>1277.76886666667</v>
      </c>
      <c r="DQ91" s="111" t="n">
        <f aca="false">IF(DJ91=0," ",(DP91-DJ91)*100/DP91)</f>
        <v>94.443909078392</v>
      </c>
    </row>
    <row r="92" customFormat="false" ht="12.75" hidden="false" customHeight="false" outlineLevel="0" collapsed="false">
      <c r="M92" s="5"/>
      <c r="N92" s="5"/>
      <c r="O92" s="5"/>
      <c r="Q92" s="139" t="n">
        <v>35926</v>
      </c>
      <c r="R92" s="145" t="n">
        <v>0.666666666666667</v>
      </c>
      <c r="S92" s="108" t="n">
        <v>4893.86</v>
      </c>
      <c r="T92" s="109" t="n">
        <v>25.5555555555556</v>
      </c>
      <c r="U92" s="110" t="n">
        <v>100</v>
      </c>
      <c r="V92" s="110" t="n">
        <v>70</v>
      </c>
      <c r="W92" s="103" t="n">
        <f aca="false">AVERAGE(AY92,BX92,CV92)</f>
        <v>8.2</v>
      </c>
      <c r="X92" s="108" t="n">
        <v>0</v>
      </c>
      <c r="Y92" s="108" t="n">
        <v>17.2</v>
      </c>
      <c r="Z92" s="108" t="n">
        <v>3</v>
      </c>
      <c r="AA92" s="104"/>
      <c r="AB92" s="105" t="n">
        <f aca="false">Y92+Z92</f>
        <v>20.2</v>
      </c>
      <c r="AC92" s="105" t="n">
        <f aca="false">X92+AB92</f>
        <v>20.2</v>
      </c>
      <c r="AD92" s="105" t="n">
        <f aca="false">Y92/AB92</f>
        <v>0.851485148514852</v>
      </c>
      <c r="AE92" s="105" t="n">
        <f aca="false">X92/AB92</f>
        <v>0</v>
      </c>
      <c r="AF92" s="105" t="n">
        <f aca="false">Y92*1440/($E$16*$H$11*($H$12+$H$13)+$E$60*$H$11*$H$14)</f>
        <v>15.7557251908397</v>
      </c>
      <c r="AG92" s="105" t="n">
        <f aca="false">AF92*1.03^($H$5-T92)</f>
        <v>15.9640776116411</v>
      </c>
      <c r="AH92" s="106" t="n">
        <f aca="false">0.01*(AT92-AM92)</f>
        <v>11.4585186666667</v>
      </c>
      <c r="AI92" s="106" t="n">
        <f aca="false">((U92+V92)/2)-AH92-W92</f>
        <v>65.3414813333333</v>
      </c>
      <c r="AJ92" s="107" t="n">
        <f aca="false">AG92/AI92</f>
        <v>0.244317656806736</v>
      </c>
      <c r="AK92" s="108" t="n">
        <v>7.3</v>
      </c>
      <c r="AL92" s="108" t="n">
        <v>6.82</v>
      </c>
      <c r="AM92" s="109" t="n">
        <v>41.339</v>
      </c>
      <c r="AN92" s="110" t="n">
        <v>304.61</v>
      </c>
      <c r="AO92" s="110" t="n">
        <v>337.68</v>
      </c>
      <c r="AP92" s="110" t="n">
        <v>1364.22</v>
      </c>
      <c r="AQ92" s="106" t="n">
        <f aca="false">IF(AM92=0," ",(AO92-(AM92*$AD92))/(1-$AD92))</f>
        <v>2036.70173333333</v>
      </c>
      <c r="AR92" s="105" t="n">
        <f aca="false">IF(AP92=0," ",(AP92-AQ92)*100/AP92)</f>
        <v>-49.2942291810216</v>
      </c>
      <c r="AS92" s="106" t="n">
        <f aca="false">IF(AM92=0," ",(AO92-AM92)*100/AO92)</f>
        <v>87.7579365079365</v>
      </c>
      <c r="AT92" s="106" t="n">
        <f aca="false">IF(AM92=0," ",(AO92*$AB92+AQ92*(2*$AC92-$AB92))/(2*$AC92))</f>
        <v>1187.19086666667</v>
      </c>
      <c r="AU92" s="106" t="n">
        <f aca="false">IF(AM92=0," ",(AT92-AM92)*100/AT92)</f>
        <v>96.5179145863824</v>
      </c>
      <c r="AV92" s="65"/>
      <c r="AW92" s="110" t="n">
        <v>100</v>
      </c>
      <c r="AX92" s="110" t="n">
        <v>72</v>
      </c>
      <c r="AY92" s="109" t="n">
        <v>8.2</v>
      </c>
      <c r="AZ92" s="108" t="n">
        <v>10.4</v>
      </c>
      <c r="BA92" s="108" t="n">
        <v>9.8</v>
      </c>
      <c r="BB92" s="105" t="n">
        <f aca="false">AZ92+BA92-X92</f>
        <v>20.2</v>
      </c>
      <c r="BC92" s="105" t="n">
        <f aca="false">AZ92+BA92</f>
        <v>20.2</v>
      </c>
      <c r="BD92" s="107" t="n">
        <f aca="false">(0.002228009259*0.5*(BC92+BA92))/($H$12*$E$23*$E$24)</f>
        <v>0.490664477404863</v>
      </c>
      <c r="BE92" s="105" t="n">
        <f aca="false">AZ92/BB92</f>
        <v>0.514851485148515</v>
      </c>
      <c r="BF92" s="105" t="n">
        <f aca="false">AZ92*1440/($E$16*$H$11*$H$12)</f>
        <v>16</v>
      </c>
      <c r="BG92" s="105" t="n">
        <f aca="false">BF92*1.03^($H$5-T92)</f>
        <v>16.2115826908914</v>
      </c>
      <c r="BH92" s="106" t="n">
        <f aca="false">0.01*(BS92-BM92)</f>
        <v>4.70530102040816</v>
      </c>
      <c r="BI92" s="106" t="n">
        <f aca="false">((AW92+AX92)/2)-BH92-AY92</f>
        <v>73.0946989795918</v>
      </c>
      <c r="BJ92" s="107" t="n">
        <f aca="false">BG92/BI92</f>
        <v>0.221788760569596</v>
      </c>
      <c r="BK92" s="108" t="n">
        <v>6.82</v>
      </c>
      <c r="BL92" s="108" t="s">
        <v>61</v>
      </c>
      <c r="BM92" s="109" t="n">
        <v>30.267</v>
      </c>
      <c r="BN92" s="110" t="n">
        <v>337.68</v>
      </c>
      <c r="BO92" s="110" t="n">
        <v>590.04</v>
      </c>
      <c r="BP92" s="106" t="n">
        <f aca="false">IF(BM92=0," ",(BN92*BC92-BM92*AZ92)/BA92)</f>
        <v>663.914204081633</v>
      </c>
      <c r="BQ92" s="105" t="n">
        <f aca="false">IF(BO92=0," ",(BO92-BP92)*100/BO92)</f>
        <v>-12.5202027119573</v>
      </c>
      <c r="BR92" s="106" t="n">
        <f aca="false">IF(BM92=0," ",(AO92-BM92)*100/AO92)</f>
        <v>91.0367803837953</v>
      </c>
      <c r="BS92" s="106" t="n">
        <f aca="false">IF(BM92=0," ",(BN92+BP92)/2)</f>
        <v>500.797102040816</v>
      </c>
      <c r="BT92" s="106" t="n">
        <f aca="false">IF(BM92=0," ",(BS92-BM92)*100/BS92)</f>
        <v>93.9562349948397</v>
      </c>
      <c r="BU92" s="65"/>
      <c r="BV92" s="110" t="n">
        <v>72</v>
      </c>
      <c r="BW92" s="110" t="n">
        <v>60</v>
      </c>
      <c r="BX92" s="109" t="n">
        <v>8.6</v>
      </c>
      <c r="BY92" s="109" t="n">
        <v>4.6</v>
      </c>
      <c r="BZ92" s="108" t="n">
        <v>4.9</v>
      </c>
      <c r="CA92" s="105" t="n">
        <f aca="false">BY92+BZ92-X92</f>
        <v>9.5</v>
      </c>
      <c r="CB92" s="105" t="n">
        <f aca="false">BY92+BZ92</f>
        <v>9.5</v>
      </c>
      <c r="CC92" s="107" t="n">
        <f aca="false">(0.002228009259*0.5*(CB92+BZ92))/($H$13*$E$23*$E$24)</f>
        <v>0.471037898308668</v>
      </c>
      <c r="CD92" s="105" t="n">
        <f aca="false">BY92/CA92</f>
        <v>0.484210526315789</v>
      </c>
      <c r="CE92" s="105" t="n">
        <f aca="false">BY92*1440/($E$16*$H$11*$H$13)</f>
        <v>14.1538461538462</v>
      </c>
      <c r="CF92" s="105" t="n">
        <f aca="false">CE92*1.03^($H$5-T92)</f>
        <v>14.341015457327</v>
      </c>
      <c r="CG92" s="106" t="n">
        <f aca="false">0.01*(CR92-CL92)</f>
        <v>8.00860408163265</v>
      </c>
      <c r="CH92" s="106" t="n">
        <f aca="false">((BV92+BW92)/2)-CG92-BX92</f>
        <v>49.3913959183673</v>
      </c>
      <c r="CI92" s="107" t="n">
        <f aca="false">CF92/CH92</f>
        <v>0.290354528165784</v>
      </c>
      <c r="CJ92" s="108" t="s">
        <v>61</v>
      </c>
      <c r="CK92" s="108" t="s">
        <v>61</v>
      </c>
      <c r="CL92" s="109" t="n">
        <v>45.01</v>
      </c>
      <c r="CM92" s="110" t="n">
        <v>590.04</v>
      </c>
      <c r="CN92" s="110" t="n">
        <v>954</v>
      </c>
      <c r="CO92" s="106" t="n">
        <f aca="false">IF(CL92=0," ",(CM92*CB92-CL92*BY92)/BZ92)</f>
        <v>1101.70081632653</v>
      </c>
      <c r="CP92" s="105" t="n">
        <f aca="false">IF(CN92=0," ",(CN92-CO92)*100/CN92)</f>
        <v>-15.4822658623197</v>
      </c>
      <c r="CQ92" s="106" t="n">
        <f aca="false">IF(CL92=0," ",(AO92-CL92)*100/AO92)</f>
        <v>86.6708126036484</v>
      </c>
      <c r="CR92" s="106" t="n">
        <f aca="false">IF(CL92=0," ",(CM92+CO92)/2)</f>
        <v>845.870408163265</v>
      </c>
      <c r="CS92" s="106" t="n">
        <f aca="false">IF(CL92=0," ",(CR92-CL92)*100/CR92)</f>
        <v>94.678853927786</v>
      </c>
      <c r="CT92" s="110" t="n">
        <v>115</v>
      </c>
      <c r="CU92" s="110" t="n">
        <v>70</v>
      </c>
      <c r="CV92" s="109" t="n">
        <v>7.8</v>
      </c>
      <c r="CW92" s="109" t="n">
        <v>2.2</v>
      </c>
      <c r="CX92" s="109" t="n">
        <v>3</v>
      </c>
      <c r="CY92" s="105" t="n">
        <f aca="false">CW92+CX92-X92</f>
        <v>5.2</v>
      </c>
      <c r="CZ92" s="105" t="n">
        <f aca="false">CW92+CX92</f>
        <v>5.2</v>
      </c>
      <c r="DA92" s="107" t="n">
        <f aca="false">(0.002228009259*0.5*(CZ92+CX92))/($H$14*$E$67*$E$68)</f>
        <v>0.553224198273983</v>
      </c>
      <c r="DB92" s="105" t="n">
        <f aca="false">CW92/CY92</f>
        <v>0.423076923076923</v>
      </c>
      <c r="DC92" s="105" t="n">
        <f aca="false">CW92*1440/($E$60*$H$11*$H$14)</f>
        <v>18.8571428571429</v>
      </c>
      <c r="DD92" s="105" t="n">
        <f aca="false">DC92*1.03^($H$5-T92)</f>
        <v>19.1065081714077</v>
      </c>
      <c r="DE92" s="106" t="n">
        <f aca="false">0.01*(DP92-DJ92)</f>
        <v>12.043545</v>
      </c>
      <c r="DF92" s="106" t="n">
        <f aca="false">((CT92+CU92)/2)-DE92-CV92</f>
        <v>72.656455</v>
      </c>
      <c r="DG92" s="107" t="n">
        <f aca="false">DD92/DF92</f>
        <v>0.262970553289555</v>
      </c>
      <c r="DH92" s="108" t="s">
        <v>61</v>
      </c>
      <c r="DI92" s="108" t="n">
        <v>7.2</v>
      </c>
      <c r="DJ92" s="109" t="n">
        <v>72.765</v>
      </c>
      <c r="DK92" s="110" t="n">
        <v>954</v>
      </c>
      <c r="DL92" s="110" t="n">
        <v>1364.22</v>
      </c>
      <c r="DM92" s="106" t="n">
        <f aca="false">IF(DJ92=0," ",(DK92*CZ92-DJ92*CW92)/CX92)</f>
        <v>1600.239</v>
      </c>
      <c r="DN92" s="105" t="n">
        <f aca="false">IF(DL92=0," ",(DL92-DM92)*100/DL92)</f>
        <v>-17.3006553195233</v>
      </c>
      <c r="DO92" s="106" t="n">
        <f aca="false">IF(DJ92=0," ",(AO92-DJ92)*100/AO92)</f>
        <v>78.4514925373134</v>
      </c>
      <c r="DP92" s="106" t="n">
        <f aca="false">IF(DJ92=0," ",(DK92+DM92)/2)</f>
        <v>1277.1195</v>
      </c>
      <c r="DQ92" s="111" t="n">
        <f aca="false">IF(DJ92=0," ",(DP92-DJ92)*100/DP92)</f>
        <v>94.3024125776797</v>
      </c>
    </row>
    <row r="93" customFormat="false" ht="12.75" hidden="false" customHeight="false" outlineLevel="0" collapsed="false">
      <c r="M93" s="5"/>
      <c r="N93" s="5"/>
      <c r="O93" s="5"/>
      <c r="Q93" s="139" t="n">
        <v>35927</v>
      </c>
      <c r="R93" s="145" t="n">
        <v>0.333333333333333</v>
      </c>
      <c r="S93" s="108" t="n">
        <v>4909.83</v>
      </c>
      <c r="T93" s="109" t="n">
        <v>25.5555555555556</v>
      </c>
      <c r="U93" s="110" t="n">
        <v>100</v>
      </c>
      <c r="V93" s="110" t="n">
        <v>70</v>
      </c>
      <c r="W93" s="103" t="n">
        <f aca="false">AVERAGE(AY93,BX93,CV93)</f>
        <v>8.6</v>
      </c>
      <c r="X93" s="108" t="n">
        <v>0</v>
      </c>
      <c r="Y93" s="108" t="n">
        <v>17.2</v>
      </c>
      <c r="Z93" s="108" t="n">
        <v>3</v>
      </c>
      <c r="AA93" s="104"/>
      <c r="AB93" s="105" t="n">
        <f aca="false">Y93+Z93</f>
        <v>20.2</v>
      </c>
      <c r="AC93" s="105" t="n">
        <f aca="false">X93+AB93</f>
        <v>20.2</v>
      </c>
      <c r="AD93" s="105" t="n">
        <f aca="false">Y93/AB93</f>
        <v>0.851485148514852</v>
      </c>
      <c r="AE93" s="105" t="n">
        <f aca="false">X93/AB93</f>
        <v>0</v>
      </c>
      <c r="AF93" s="105" t="n">
        <f aca="false">Y93*1440/($E$16*$H$11*($H$12+$H$13)+$E$60*$H$11*$H$14)</f>
        <v>15.7557251908397</v>
      </c>
      <c r="AG93" s="105" t="n">
        <f aca="false">AF93*1.03^($H$5-T93)</f>
        <v>15.9640776116411</v>
      </c>
      <c r="AH93" s="106" t="n">
        <f aca="false">0.01*(AT93-AM93)</f>
        <v>11.8976946666667</v>
      </c>
      <c r="AI93" s="106" t="n">
        <f aca="false">((U93+V93)/2)-AH93-W93</f>
        <v>64.5023053333333</v>
      </c>
      <c r="AJ93" s="107" t="n">
        <f aca="false">AG93/AI93</f>
        <v>0.247496233338365</v>
      </c>
      <c r="AK93" s="108" t="n">
        <v>7.4</v>
      </c>
      <c r="AL93" s="108" t="n">
        <v>6.49</v>
      </c>
      <c r="AM93" s="109" t="n">
        <v>41.741</v>
      </c>
      <c r="AN93" s="110" t="n">
        <v>327.02</v>
      </c>
      <c r="AO93" s="110" t="n">
        <v>349.44</v>
      </c>
      <c r="AP93" s="110" t="n">
        <v>1435.72</v>
      </c>
      <c r="AQ93" s="106" t="n">
        <f aca="false">IF(AM93=0," ",(AO93-(AM93*$AD93))/(1-$AD93))</f>
        <v>2113.58093333333</v>
      </c>
      <c r="AR93" s="105" t="n">
        <f aca="false">IF(AP93=0," ",(AP93-AQ93)*100/AP93)</f>
        <v>-47.2140064450821</v>
      </c>
      <c r="AS93" s="106" t="n">
        <f aca="false">IF(AM93=0," ",(AO93-AM93)*100/AO93)</f>
        <v>88.0548878205128</v>
      </c>
      <c r="AT93" s="106" t="n">
        <f aca="false">IF(AM93=0," ",(AO93*$AB93+AQ93*(2*$AC93-$AB93))/(2*$AC93))</f>
        <v>1231.51046666667</v>
      </c>
      <c r="AU93" s="106" t="n">
        <f aca="false">IF(AM93=0," ",(AT93-AM93)*100/AT93)</f>
        <v>96.6105850392827</v>
      </c>
      <c r="AV93" s="65"/>
      <c r="AW93" s="110" t="n">
        <v>100</v>
      </c>
      <c r="AX93" s="110" t="n">
        <v>72</v>
      </c>
      <c r="AY93" s="109" t="n">
        <v>9</v>
      </c>
      <c r="AZ93" s="108" t="n">
        <v>10.4</v>
      </c>
      <c r="BA93" s="108" t="n">
        <v>9.8</v>
      </c>
      <c r="BB93" s="105" t="n">
        <f aca="false">AZ93+BA93-X93</f>
        <v>20.2</v>
      </c>
      <c r="BC93" s="105" t="n">
        <f aca="false">AZ93+BA93</f>
        <v>20.2</v>
      </c>
      <c r="BD93" s="107" t="n">
        <f aca="false">(0.002228009259*0.5*(BC93+BA93))/($H$12*$E$23*$E$24)</f>
        <v>0.490664477404863</v>
      </c>
      <c r="BE93" s="105" t="n">
        <f aca="false">AZ93/BB93</f>
        <v>0.514851485148515</v>
      </c>
      <c r="BF93" s="105" t="n">
        <f aca="false">AZ93*1440/($E$16*$H$11*$H$12)</f>
        <v>16</v>
      </c>
      <c r="BG93" s="105" t="n">
        <f aca="false">BF93*1.03^($H$5-T93)</f>
        <v>16.2115826908914</v>
      </c>
      <c r="BH93" s="106" t="n">
        <f aca="false">0.01*(BS93-BM93)</f>
        <v>4.84105102040816</v>
      </c>
      <c r="BI93" s="106" t="n">
        <f aca="false">((AW93+AX93)/2)-BH93-AY93</f>
        <v>72.1589489795918</v>
      </c>
      <c r="BJ93" s="107" t="n">
        <f aca="false">BG93/BI93</f>
        <v>0.224664894931831</v>
      </c>
      <c r="BK93" s="108" t="n">
        <v>6.49</v>
      </c>
      <c r="BL93" s="108" t="s">
        <v>61</v>
      </c>
      <c r="BM93" s="109" t="n">
        <v>33.158</v>
      </c>
      <c r="BN93" s="110" t="n">
        <v>349.44</v>
      </c>
      <c r="BO93" s="110" t="n">
        <v>594.99</v>
      </c>
      <c r="BP93" s="106" t="n">
        <f aca="false">IF(BM93=0," ",(BN93*BC93-BM93*AZ93)/BA93)</f>
        <v>685.086204081633</v>
      </c>
      <c r="BQ93" s="105" t="n">
        <f aca="false">IF(BO93=0," ",(BO93-BP93)*100/BO93)</f>
        <v>-15.1424736687394</v>
      </c>
      <c r="BR93" s="106" t="n">
        <f aca="false">IF(BM93=0," ",(AO93-BM93)*100/AO93)</f>
        <v>90.5111034798535</v>
      </c>
      <c r="BS93" s="106" t="n">
        <f aca="false">IF(BM93=0," ",(BN93+BP93)/2)</f>
        <v>517.263102040816</v>
      </c>
      <c r="BT93" s="106" t="n">
        <f aca="false">IF(BM93=0," ",(BS93-BM93)*100/BS93)</f>
        <v>93.5897225475434</v>
      </c>
      <c r="BU93" s="65"/>
      <c r="BV93" s="110" t="n">
        <v>72</v>
      </c>
      <c r="BW93" s="110" t="n">
        <v>60</v>
      </c>
      <c r="BX93" s="109" t="n">
        <v>9</v>
      </c>
      <c r="BY93" s="109" t="n">
        <v>4.6</v>
      </c>
      <c r="BZ93" s="108" t="n">
        <v>5</v>
      </c>
      <c r="CA93" s="105" t="n">
        <f aca="false">BY93+BZ93-X93</f>
        <v>9.6</v>
      </c>
      <c r="CB93" s="105" t="n">
        <f aca="false">BY93+BZ93</f>
        <v>9.6</v>
      </c>
      <c r="CC93" s="107" t="n">
        <f aca="false">(0.002228009259*0.5*(CB93+BZ93))/($H$13*$E$23*$E$24)</f>
        <v>0.477580091340733</v>
      </c>
      <c r="CD93" s="105" t="n">
        <f aca="false">BY93/CA93</f>
        <v>0.479166666666667</v>
      </c>
      <c r="CE93" s="105" t="n">
        <f aca="false">BY93*1440/($E$16*$H$11*$H$13)</f>
        <v>14.1538461538462</v>
      </c>
      <c r="CF93" s="105" t="n">
        <f aca="false">CE93*1.03^($H$5-T93)</f>
        <v>14.341015457327</v>
      </c>
      <c r="CG93" s="106" t="n">
        <f aca="false">0.01*(CR93-CL93)</f>
        <v>8.08183</v>
      </c>
      <c r="CH93" s="106" t="n">
        <f aca="false">((BV93+BW93)/2)-CG93-BX93</f>
        <v>48.91817</v>
      </c>
      <c r="CI93" s="107" t="n">
        <f aca="false">CF93/CH93</f>
        <v>0.293163367667412</v>
      </c>
      <c r="CJ93" s="108" t="s">
        <v>61</v>
      </c>
      <c r="CK93" s="108" t="s">
        <v>61</v>
      </c>
      <c r="CL93" s="109" t="n">
        <v>41.44</v>
      </c>
      <c r="CM93" s="110" t="n">
        <v>594.99</v>
      </c>
      <c r="CN93" s="110" t="n">
        <v>1004</v>
      </c>
      <c r="CO93" s="106" t="n">
        <f aca="false">IF(CL93=0," ",(CM93*CB93-CL93*BY93)/BZ93)</f>
        <v>1104.256</v>
      </c>
      <c r="CP93" s="105" t="n">
        <f aca="false">IF(CN93=0," ",(CN93-CO93)*100/CN93)</f>
        <v>-9.98565737051792</v>
      </c>
      <c r="CQ93" s="106" t="n">
        <f aca="false">IF(CL93=0," ",(AO93-CL93)*100/AO93)</f>
        <v>88.1410256410256</v>
      </c>
      <c r="CR93" s="106" t="n">
        <f aca="false">IF(CL93=0," ",(CM93+CO93)/2)</f>
        <v>849.623</v>
      </c>
      <c r="CS93" s="106" t="n">
        <f aca="false">IF(CL93=0," ",(CR93-CL93)*100/CR93)</f>
        <v>95.1225425865355</v>
      </c>
      <c r="CT93" s="110" t="n">
        <v>116</v>
      </c>
      <c r="CU93" s="110" t="n">
        <v>70</v>
      </c>
      <c r="CV93" s="109" t="n">
        <v>7.8</v>
      </c>
      <c r="CW93" s="109" t="n">
        <v>2.2</v>
      </c>
      <c r="CX93" s="109" t="n">
        <v>3</v>
      </c>
      <c r="CY93" s="105" t="n">
        <f aca="false">CW93+CX93-X93</f>
        <v>5.2</v>
      </c>
      <c r="CZ93" s="105" t="n">
        <f aca="false">CW93+CX93</f>
        <v>5.2</v>
      </c>
      <c r="DA93" s="107" t="n">
        <f aca="false">(0.002228009259*0.5*(CZ93+CX93))/($H$14*$E$67*$E$68)</f>
        <v>0.553224198273983</v>
      </c>
      <c r="DB93" s="105" t="n">
        <f aca="false">CW93/CY93</f>
        <v>0.423076923076923</v>
      </c>
      <c r="DC93" s="105" t="n">
        <f aca="false">CW93*1440/($E$60*$H$11*$H$14)</f>
        <v>18.8571428571429</v>
      </c>
      <c r="DD93" s="105" t="n">
        <f aca="false">DC93*1.03^($H$5-T93)</f>
        <v>19.1065081714077</v>
      </c>
      <c r="DE93" s="106" t="n">
        <f aca="false">0.01*(DP93-DJ93)</f>
        <v>12.760553</v>
      </c>
      <c r="DF93" s="106" t="n">
        <f aca="false">((CT93+CU93)/2)-DE93-CV93</f>
        <v>72.439447</v>
      </c>
      <c r="DG93" s="107" t="n">
        <f aca="false">DD93/DF93</f>
        <v>0.263758338345787</v>
      </c>
      <c r="DH93" s="108" t="s">
        <v>61</v>
      </c>
      <c r="DI93" s="108" t="n">
        <v>7.2</v>
      </c>
      <c r="DJ93" s="109" t="n">
        <v>70.301</v>
      </c>
      <c r="DK93" s="110" t="n">
        <v>1004</v>
      </c>
      <c r="DL93" s="110" t="n">
        <v>1435.72</v>
      </c>
      <c r="DM93" s="106" t="n">
        <f aca="false">IF(DJ93=0," ",(DK93*CZ93-DJ93*CW93)/CX93)</f>
        <v>1688.7126</v>
      </c>
      <c r="DN93" s="105" t="n">
        <f aca="false">IF(DL93=0," ",(DL93-DM93)*100/DL93)</f>
        <v>-17.6213049898309</v>
      </c>
      <c r="DO93" s="106" t="n">
        <f aca="false">IF(DJ93=0," ",(AO93-DJ93)*100/AO93)</f>
        <v>79.8818108974359</v>
      </c>
      <c r="DP93" s="106" t="n">
        <f aca="false">IF(DJ93=0," ",(DK93+DM93)/2)</f>
        <v>1346.3563</v>
      </c>
      <c r="DQ93" s="111" t="n">
        <f aca="false">IF(DJ93=0," ",(DP93-DJ93)*100/DP93)</f>
        <v>94.7784252949981</v>
      </c>
    </row>
    <row r="94" customFormat="false" ht="12.75" hidden="false" customHeight="false" outlineLevel="0" collapsed="false">
      <c r="M94" s="5"/>
      <c r="N94" s="5"/>
      <c r="O94" s="5"/>
      <c r="Q94" s="139" t="n">
        <v>35927</v>
      </c>
      <c r="R94" s="145" t="n">
        <v>0.666666666666667</v>
      </c>
      <c r="S94" s="108" t="n">
        <v>4921.64</v>
      </c>
      <c r="T94" s="109" t="n">
        <v>25.5555555555556</v>
      </c>
      <c r="U94" s="110" t="n">
        <v>100</v>
      </c>
      <c r="V94" s="110" t="n">
        <v>70</v>
      </c>
      <c r="W94" s="103" t="n">
        <f aca="false">AVERAGE(AY94,BX94,CV94)</f>
        <v>8.6</v>
      </c>
      <c r="X94" s="108" t="n">
        <v>0</v>
      </c>
      <c r="Y94" s="108" t="n">
        <v>17.2</v>
      </c>
      <c r="Z94" s="108" t="n">
        <v>3</v>
      </c>
      <c r="AA94" s="104"/>
      <c r="AB94" s="105" t="n">
        <f aca="false">Y94+Z94</f>
        <v>20.2</v>
      </c>
      <c r="AC94" s="105" t="n">
        <f aca="false">X94+AB94</f>
        <v>20.2</v>
      </c>
      <c r="AD94" s="105" t="n">
        <f aca="false">Y94/AB94</f>
        <v>0.851485148514852</v>
      </c>
      <c r="AE94" s="105" t="n">
        <f aca="false">X94/AB94</f>
        <v>0</v>
      </c>
      <c r="AF94" s="105" t="n">
        <f aca="false">Y94*1440/($E$16*$H$11*($H$12+$H$13)+$E$60*$H$11*$H$14)</f>
        <v>15.7557251908397</v>
      </c>
      <c r="AG94" s="105" t="n">
        <f aca="false">AF94*1.03^($H$5-T94)</f>
        <v>15.9640776116411</v>
      </c>
      <c r="AH94" s="106" t="n">
        <f aca="false">0.01*(AT94-AM94)</f>
        <v>11.8221786666667</v>
      </c>
      <c r="AI94" s="106" t="n">
        <f aca="false">((U94+V94)/2)-AH94-W94</f>
        <v>64.5778213333334</v>
      </c>
      <c r="AJ94" s="107" t="n">
        <f aca="false">AG94/AI94</f>
        <v>0.247206816241738</v>
      </c>
      <c r="AK94" s="108" t="n">
        <v>7.4</v>
      </c>
      <c r="AL94" s="108" t="n">
        <v>6.64</v>
      </c>
      <c r="AM94" s="109" t="n">
        <v>40.334</v>
      </c>
      <c r="AN94" s="110" t="n">
        <v>303.78</v>
      </c>
      <c r="AO94" s="110" t="n">
        <v>346.08</v>
      </c>
      <c r="AP94" s="110" t="n">
        <v>1374.23</v>
      </c>
      <c r="AQ94" s="106" t="n">
        <f aca="false">IF(AM94=0," ",(AO94-(AM94*$AD94))/(1-$AD94))</f>
        <v>2099.02373333333</v>
      </c>
      <c r="AR94" s="105" t="n">
        <f aca="false">IF(AP94=0," ",(AP94-AQ94)*100/AP94)</f>
        <v>-52.7418069270306</v>
      </c>
      <c r="AS94" s="106" t="n">
        <f aca="false">IF(AM94=0," ",(AO94-AM94)*100/AO94)</f>
        <v>88.3454692556634</v>
      </c>
      <c r="AT94" s="106" t="n">
        <f aca="false">IF(AM94=0," ",(AO94*$AB94+AQ94*(2*$AC94-$AB94))/(2*$AC94))</f>
        <v>1222.55186666667</v>
      </c>
      <c r="AU94" s="106" t="n">
        <f aca="false">IF(AM94=0," ",(AT94-AM94)*100/AT94)</f>
        <v>96.7008352692657</v>
      </c>
      <c r="AV94" s="65"/>
      <c r="AW94" s="110" t="n">
        <v>100</v>
      </c>
      <c r="AX94" s="110" t="n">
        <v>72</v>
      </c>
      <c r="AY94" s="109" t="n">
        <v>9</v>
      </c>
      <c r="AZ94" s="108" t="n">
        <v>10.4</v>
      </c>
      <c r="BA94" s="108" t="n">
        <v>9.8</v>
      </c>
      <c r="BB94" s="105" t="n">
        <f aca="false">AZ94+BA94-X94</f>
        <v>20.2</v>
      </c>
      <c r="BC94" s="105" t="n">
        <f aca="false">AZ94+BA94</f>
        <v>20.2</v>
      </c>
      <c r="BD94" s="107" t="n">
        <f aca="false">(0.002228009259*0.5*(BC94+BA94))/($H$12*$E$23*$E$24)</f>
        <v>0.490664477404863</v>
      </c>
      <c r="BE94" s="105" t="n">
        <f aca="false">AZ94/BB94</f>
        <v>0.514851485148515</v>
      </c>
      <c r="BF94" s="105" t="n">
        <f aca="false">AZ94*1440/($E$16*$H$11*$H$12)</f>
        <v>16</v>
      </c>
      <c r="BG94" s="105" t="n">
        <f aca="false">BF94*1.03^($H$5-T94)</f>
        <v>16.2115826908914</v>
      </c>
      <c r="BH94" s="106" t="n">
        <f aca="false">0.01*(BS94-BM94)</f>
        <v>4.87992857142857</v>
      </c>
      <c r="BI94" s="106" t="n">
        <f aca="false">((AW94+AX94)/2)-BH94-AY94</f>
        <v>72.1200714285714</v>
      </c>
      <c r="BJ94" s="107" t="n">
        <f aca="false">BG94/BI94</f>
        <v>0.224786004364229</v>
      </c>
      <c r="BK94" s="108" t="n">
        <v>6.64</v>
      </c>
      <c r="BL94" s="108" t="s">
        <v>61</v>
      </c>
      <c r="BM94" s="109" t="n">
        <v>27.258</v>
      </c>
      <c r="BN94" s="110" t="n">
        <v>346.08</v>
      </c>
      <c r="BO94" s="110" t="n">
        <v>582.12</v>
      </c>
      <c r="BP94" s="106" t="n">
        <f aca="false">IF(BM94=0," ",(BN94*BC94-BM94*AZ94)/BA94)</f>
        <v>684.421714285714</v>
      </c>
      <c r="BQ94" s="105" t="n">
        <f aca="false">IF(BO94=0," ",(BO94-BP94)*100/BO94)</f>
        <v>-17.5739906352151</v>
      </c>
      <c r="BR94" s="106" t="n">
        <f aca="false">IF(BM94=0," ",(AO94-BM94)*100/AO94)</f>
        <v>92.123786407767</v>
      </c>
      <c r="BS94" s="106" t="n">
        <f aca="false">IF(BM94=0," ",(BN94+BP94)/2)</f>
        <v>515.250857142857</v>
      </c>
      <c r="BT94" s="106" t="n">
        <f aca="false">IF(BM94=0," ",(BS94-BM94)*100/BS94)</f>
        <v>94.7097613478705</v>
      </c>
      <c r="BU94" s="65"/>
      <c r="BV94" s="110" t="n">
        <v>72</v>
      </c>
      <c r="BW94" s="110" t="n">
        <v>60</v>
      </c>
      <c r="BX94" s="109" t="n">
        <v>9</v>
      </c>
      <c r="BY94" s="109" t="n">
        <v>4.6</v>
      </c>
      <c r="BZ94" s="108" t="n">
        <v>5</v>
      </c>
      <c r="CA94" s="105" t="n">
        <f aca="false">BY94+BZ94-X94</f>
        <v>9.6</v>
      </c>
      <c r="CB94" s="105" t="n">
        <f aca="false">BY94+BZ94</f>
        <v>9.6</v>
      </c>
      <c r="CC94" s="107" t="n">
        <f aca="false">(0.002228009259*0.5*(CB94+BZ94))/($H$13*$E$23*$E$24)</f>
        <v>0.477580091340733</v>
      </c>
      <c r="CD94" s="105" t="n">
        <f aca="false">BY94/CA94</f>
        <v>0.479166666666667</v>
      </c>
      <c r="CE94" s="105" t="n">
        <f aca="false">BY94*1440/($E$16*$H$11*$H$13)</f>
        <v>14.1538461538462</v>
      </c>
      <c r="CF94" s="105" t="n">
        <f aca="false">CE94*1.03^($H$5-T94)</f>
        <v>14.341015457327</v>
      </c>
      <c r="CG94" s="106" t="n">
        <f aca="false">0.01*(CR94-CL94)</f>
        <v>7.90006</v>
      </c>
      <c r="CH94" s="106" t="n">
        <f aca="false">((BV94+BW94)/2)-CG94-BX94</f>
        <v>49.09994</v>
      </c>
      <c r="CI94" s="107" t="n">
        <f aca="false">CF94/CH94</f>
        <v>0.292078064806738</v>
      </c>
      <c r="CJ94" s="108" t="s">
        <v>61</v>
      </c>
      <c r="CK94" s="108" t="s">
        <v>61</v>
      </c>
      <c r="CL94" s="109" t="n">
        <v>41.02</v>
      </c>
      <c r="CM94" s="110" t="n">
        <v>582.12</v>
      </c>
      <c r="CN94" s="110" t="n">
        <v>961</v>
      </c>
      <c r="CO94" s="106" t="n">
        <f aca="false">IF(CL94=0," ",(CM94*CB94-CL94*BY94)/BZ94)</f>
        <v>1079.932</v>
      </c>
      <c r="CP94" s="105" t="n">
        <f aca="false">IF(CN94=0," ",(CN94-CO94)*100/CN94)</f>
        <v>-12.3758584807492</v>
      </c>
      <c r="CQ94" s="106" t="n">
        <f aca="false">IF(CL94=0," ",(AO94-CL94)*100/AO94)</f>
        <v>88.1472491909385</v>
      </c>
      <c r="CR94" s="106" t="n">
        <f aca="false">IF(CL94=0," ",(CM94+CO94)/2)</f>
        <v>831.026</v>
      </c>
      <c r="CS94" s="106" t="n">
        <f aca="false">IF(CL94=0," ",(CR94-CL94)*100/CR94)</f>
        <v>95.0639330177395</v>
      </c>
      <c r="CT94" s="110" t="n">
        <v>114</v>
      </c>
      <c r="CU94" s="110" t="n">
        <v>70</v>
      </c>
      <c r="CV94" s="109" t="n">
        <v>7.8</v>
      </c>
      <c r="CW94" s="109" t="n">
        <v>2.2</v>
      </c>
      <c r="CX94" s="109" t="n">
        <v>3</v>
      </c>
      <c r="CY94" s="105" t="n">
        <f aca="false">CW94+CX94-X94</f>
        <v>5.2</v>
      </c>
      <c r="CZ94" s="105" t="n">
        <f aca="false">CW94+CX94</f>
        <v>5.2</v>
      </c>
      <c r="DA94" s="107" t="n">
        <f aca="false">(0.002228009259*0.5*(CZ94+CX94))/($H$14*$E$67*$E$68)</f>
        <v>0.553224198273983</v>
      </c>
      <c r="DB94" s="105" t="n">
        <f aca="false">CW94/CY94</f>
        <v>0.423076923076923</v>
      </c>
      <c r="DC94" s="105" t="n">
        <f aca="false">CW94*1440/($E$60*$H$11*$H$14)</f>
        <v>18.8571428571429</v>
      </c>
      <c r="DD94" s="105" t="n">
        <f aca="false">DC94*1.03^($H$5-T94)</f>
        <v>19.1065081714077</v>
      </c>
      <c r="DE94" s="106" t="n">
        <f aca="false">0.01*(DP94-DJ94)</f>
        <v>12.152892</v>
      </c>
      <c r="DF94" s="106" t="n">
        <f aca="false">((CT94+CU94)/2)-DE94-CV94</f>
        <v>72.047108</v>
      </c>
      <c r="DG94" s="107" t="n">
        <f aca="false">DD94/DF94</f>
        <v>0.265194658075764</v>
      </c>
      <c r="DH94" s="108" t="s">
        <v>61</v>
      </c>
      <c r="DI94" s="108" t="n">
        <v>7.2</v>
      </c>
      <c r="DJ94" s="109" t="n">
        <v>71.764</v>
      </c>
      <c r="DK94" s="110" t="n">
        <v>961</v>
      </c>
      <c r="DL94" s="110" t="n">
        <v>1374.23</v>
      </c>
      <c r="DM94" s="106" t="n">
        <f aca="false">IF(DJ94=0," ",(DK94*CZ94-DJ94*CW94)/CX94)</f>
        <v>1613.1064</v>
      </c>
      <c r="DN94" s="105" t="n">
        <f aca="false">IF(DL94=0," ",(DL94-DM94)*100/DL94)</f>
        <v>-17.3825633263719</v>
      </c>
      <c r="DO94" s="106" t="n">
        <f aca="false">IF(DJ94=0," ",(AO94-DJ94)*100/AO94)</f>
        <v>79.2637540453074</v>
      </c>
      <c r="DP94" s="106" t="n">
        <f aca="false">IF(DJ94=0," ",(DK94+DM94)/2)</f>
        <v>1287.0532</v>
      </c>
      <c r="DQ94" s="111" t="n">
        <f aca="false">IF(DJ94=0," ",(DP94-DJ94)*100/DP94)</f>
        <v>94.4241621092275</v>
      </c>
    </row>
    <row r="95" customFormat="false" ht="12.75" hidden="false" customHeight="false" outlineLevel="0" collapsed="false">
      <c r="M95" s="5"/>
      <c r="N95" s="5"/>
      <c r="O95" s="5"/>
      <c r="Q95" s="139" t="n">
        <v>35927</v>
      </c>
      <c r="R95" s="145" t="n">
        <v>0.895833333333333</v>
      </c>
      <c r="S95" s="108" t="n">
        <v>4923.55</v>
      </c>
      <c r="T95" s="109" t="n">
        <v>25.5555555555556</v>
      </c>
      <c r="U95" s="110" t="n">
        <v>100</v>
      </c>
      <c r="V95" s="110" t="n">
        <v>70</v>
      </c>
      <c r="W95" s="103" t="n">
        <f aca="false">AVERAGE(AY95,BX95,CV95)</f>
        <v>8.4</v>
      </c>
      <c r="X95" s="108" t="n">
        <v>0</v>
      </c>
      <c r="Y95" s="108" t="n">
        <v>17.2</v>
      </c>
      <c r="Z95" s="108" t="n">
        <v>3</v>
      </c>
      <c r="AA95" s="104"/>
      <c r="AB95" s="105" t="n">
        <f aca="false">Y95+Z95</f>
        <v>20.2</v>
      </c>
      <c r="AC95" s="105" t="n">
        <f aca="false">X95+AB95</f>
        <v>20.2</v>
      </c>
      <c r="AD95" s="105" t="n">
        <f aca="false">Y95/AB95</f>
        <v>0.851485148514852</v>
      </c>
      <c r="AE95" s="105" t="n">
        <f aca="false">X95/AB95</f>
        <v>0</v>
      </c>
      <c r="AF95" s="105" t="n">
        <f aca="false">Y95*1440/($E$16*$H$11*($H$12+$H$13)+$E$60*$H$11*$H$14)</f>
        <v>15.7557251908397</v>
      </c>
      <c r="AG95" s="105" t="n">
        <f aca="false">AF95*1.03^($H$5-T95)</f>
        <v>15.9640776116411</v>
      </c>
      <c r="AH95" s="106" t="n">
        <f aca="false">0.01*(AT95-AM95)</f>
        <v>11.5312506666667</v>
      </c>
      <c r="AI95" s="106" t="n">
        <f aca="false">((U95+V95)/2)-AH95-W95</f>
        <v>65.0687493333333</v>
      </c>
      <c r="AJ95" s="107" t="n">
        <f aca="false">AG95/AI95</f>
        <v>0.245341700512185</v>
      </c>
      <c r="AK95" s="108" t="n">
        <v>7.4</v>
      </c>
      <c r="AL95" s="108" t="n">
        <v>6.54</v>
      </c>
      <c r="AM95" s="109" t="n">
        <v>41.138</v>
      </c>
      <c r="AN95" s="110" t="n">
        <v>320.38</v>
      </c>
      <c r="AO95" s="110" t="n">
        <v>339.36</v>
      </c>
      <c r="AP95" s="110" t="n">
        <v>1392.82</v>
      </c>
      <c r="AQ95" s="106" t="n">
        <f aca="false">IF(AM95=0," ",(AO95-(AM95*$AD95))/(1-$AD95))</f>
        <v>2049.16613333333</v>
      </c>
      <c r="AR95" s="105" t="n">
        <f aca="false">IF(AP95=0," ",(AP95-AQ95)*100/AP95)</f>
        <v>-47.1235431235431</v>
      </c>
      <c r="AS95" s="106" t="n">
        <f aca="false">IF(AM95=0," ",(AO95-AM95)*100/AO95)</f>
        <v>87.8777699198491</v>
      </c>
      <c r="AT95" s="106" t="n">
        <f aca="false">IF(AM95=0," ",(AO95*$AB95+AQ95*(2*$AC95-$AB95))/(2*$AC95))</f>
        <v>1194.26306666667</v>
      </c>
      <c r="AU95" s="106" t="n">
        <f aca="false">IF(AM95=0," ",(AT95-AM95)*100/AT95)</f>
        <v>96.5553653003085</v>
      </c>
      <c r="AV95" s="65"/>
      <c r="AW95" s="110" t="n">
        <v>100</v>
      </c>
      <c r="AX95" s="110" t="n">
        <v>70</v>
      </c>
      <c r="AY95" s="109" t="n">
        <v>8.4</v>
      </c>
      <c r="AZ95" s="108" t="n">
        <v>10.4</v>
      </c>
      <c r="BA95" s="108" t="n">
        <v>9.8</v>
      </c>
      <c r="BB95" s="105" t="n">
        <f aca="false">AZ95+BA95-X95</f>
        <v>20.2</v>
      </c>
      <c r="BC95" s="105" t="n">
        <f aca="false">AZ95+BA95</f>
        <v>20.2</v>
      </c>
      <c r="BD95" s="107" t="n">
        <f aca="false">(0.002228009259*0.5*(BC95+BA95))/($H$12*$E$23*$E$24)</f>
        <v>0.490664477404863</v>
      </c>
      <c r="BE95" s="105" t="n">
        <f aca="false">AZ95/BB95</f>
        <v>0.514851485148515</v>
      </c>
      <c r="BF95" s="105" t="n">
        <f aca="false">AZ95*1440/($E$16*$H$11*$H$12)</f>
        <v>16</v>
      </c>
      <c r="BG95" s="105" t="n">
        <f aca="false">BF95*1.03^($H$5-T95)</f>
        <v>16.2115826908914</v>
      </c>
      <c r="BH95" s="106" t="n">
        <f aca="false">0.01*(BS95-BM95)</f>
        <v>4.76442857142857</v>
      </c>
      <c r="BI95" s="106" t="n">
        <f aca="false">((AW95+AX95)/2)-BH95-AY95</f>
        <v>71.8355714285714</v>
      </c>
      <c r="BJ95" s="107" t="n">
        <f aca="false">BG95/BI95</f>
        <v>0.22567625437505</v>
      </c>
      <c r="BK95" s="108" t="n">
        <v>6.54</v>
      </c>
      <c r="BL95" s="108" t="s">
        <v>61</v>
      </c>
      <c r="BM95" s="109" t="n">
        <v>28.084</v>
      </c>
      <c r="BN95" s="110" t="n">
        <v>339.36</v>
      </c>
      <c r="BO95" s="110" t="n">
        <v>587.07</v>
      </c>
      <c r="BP95" s="106" t="n">
        <f aca="false">IF(BM95=0," ",(BN95*BC95-BM95*AZ95)/BA95)</f>
        <v>669.693714285714</v>
      </c>
      <c r="BQ95" s="105" t="n">
        <f aca="false">IF(BO95=0," ",(BO95-BP95)*100/BO95)</f>
        <v>-14.0739118479422</v>
      </c>
      <c r="BR95" s="106" t="n">
        <f aca="false">IF(BM95=0," ",(AO95-BM95)*100/AO95)</f>
        <v>91.7244224422442</v>
      </c>
      <c r="BS95" s="106" t="n">
        <f aca="false">IF(BM95=0," ",(BN95+BP95)/2)</f>
        <v>504.526857142857</v>
      </c>
      <c r="BT95" s="106" t="n">
        <f aca="false">IF(BM95=0," ",(BS95-BM95)*100/BS95)</f>
        <v>94.4335966257495</v>
      </c>
      <c r="BU95" s="65"/>
      <c r="BV95" s="110" t="n">
        <v>70</v>
      </c>
      <c r="BW95" s="110" t="n">
        <v>60</v>
      </c>
      <c r="BX95" s="109" t="n">
        <v>9</v>
      </c>
      <c r="BY95" s="109" t="n">
        <v>4.6</v>
      </c>
      <c r="BZ95" s="108" t="n">
        <v>5</v>
      </c>
      <c r="CA95" s="105" t="n">
        <f aca="false">BY95+BZ95-X95</f>
        <v>9.6</v>
      </c>
      <c r="CB95" s="105" t="n">
        <f aca="false">BY95+BZ95</f>
        <v>9.6</v>
      </c>
      <c r="CC95" s="107" t="n">
        <f aca="false">(0.002228009259*0.5*(CB95+BZ95))/($H$13*$E$23*$E$24)</f>
        <v>0.477580091340733</v>
      </c>
      <c r="CD95" s="105" t="n">
        <f aca="false">BY95/CA95</f>
        <v>0.479166666666667</v>
      </c>
      <c r="CE95" s="105" t="n">
        <f aca="false">BY95*1440/($E$16*$H$11*$H$13)</f>
        <v>14.1538461538462</v>
      </c>
      <c r="CF95" s="105" t="n">
        <f aca="false">CE95*1.03^($H$5-T95)</f>
        <v>14.341015457327</v>
      </c>
      <c r="CG95" s="106" t="n">
        <f aca="false">0.01*(CR95-CL95)</f>
        <v>7.976418</v>
      </c>
      <c r="CH95" s="106" t="n">
        <f aca="false">((BV95+BW95)/2)-CG95-BX95</f>
        <v>48.023582</v>
      </c>
      <c r="CI95" s="107" t="n">
        <f aca="false">CF95/CH95</f>
        <v>0.298624443660345</v>
      </c>
      <c r="CJ95" s="108" t="s">
        <v>61</v>
      </c>
      <c r="CK95" s="108" t="s">
        <v>61</v>
      </c>
      <c r="CL95" s="109" t="n">
        <v>40.74</v>
      </c>
      <c r="CM95" s="110" t="n">
        <v>587.07</v>
      </c>
      <c r="CN95" s="110" t="n">
        <v>974</v>
      </c>
      <c r="CO95" s="106" t="n">
        <f aca="false">IF(CL95=0," ",(CM95*CB95-CL95*BY95)/BZ95)</f>
        <v>1089.6936</v>
      </c>
      <c r="CP95" s="105" t="n">
        <f aca="false">IF(CN95=0," ",(CN95-CO95)*100/CN95)</f>
        <v>-11.8781930184805</v>
      </c>
      <c r="CQ95" s="106" t="n">
        <f aca="false">IF(CL95=0," ",(AO95-CL95)*100/AO95)</f>
        <v>87.9950495049505</v>
      </c>
      <c r="CR95" s="106" t="n">
        <f aca="false">IF(CL95=0," ",(CM95+CO95)/2)</f>
        <v>838.3818</v>
      </c>
      <c r="CS95" s="106" t="n">
        <f aca="false">IF(CL95=0," ",(CR95-CL95)*100/CR95)</f>
        <v>95.1406387877218</v>
      </c>
      <c r="CT95" s="110" t="n">
        <v>114</v>
      </c>
      <c r="CU95" s="110" t="n">
        <v>70</v>
      </c>
      <c r="CV95" s="109" t="n">
        <v>7.8</v>
      </c>
      <c r="CW95" s="109" t="n">
        <v>2.2</v>
      </c>
      <c r="CX95" s="109" t="n">
        <v>3</v>
      </c>
      <c r="CY95" s="105" t="n">
        <f aca="false">CW95+CX95-X95</f>
        <v>5.2</v>
      </c>
      <c r="CZ95" s="105" t="n">
        <f aca="false">CW95+CX95</f>
        <v>5.2</v>
      </c>
      <c r="DA95" s="107" t="n">
        <f aca="false">(0.002228009259*0.5*(CZ95+CX95))/($H$14*$E$67*$E$68)</f>
        <v>0.553224198273983</v>
      </c>
      <c r="DB95" s="105" t="n">
        <f aca="false">CW95/CY95</f>
        <v>0.423076923076923</v>
      </c>
      <c r="DC95" s="105" t="n">
        <f aca="false">CW95*1440/($E$60*$H$11*$H$14)</f>
        <v>18.8571428571429</v>
      </c>
      <c r="DD95" s="105" t="n">
        <f aca="false">DC95*1.03^($H$5-T95)</f>
        <v>19.1065081714077</v>
      </c>
      <c r="DE95" s="106" t="n">
        <f aca="false">0.01*(DP95-DJ95)</f>
        <v>12.3231923333333</v>
      </c>
      <c r="DF95" s="106" t="n">
        <f aca="false">((CT95+CU95)/2)-DE95-CV95</f>
        <v>71.8768076666667</v>
      </c>
      <c r="DG95" s="107" t="n">
        <f aca="false">DD95/DF95</f>
        <v>0.265822993419732</v>
      </c>
      <c r="DH95" s="108" t="s">
        <v>61</v>
      </c>
      <c r="DI95" s="108" t="n">
        <v>7.1</v>
      </c>
      <c r="DJ95" s="109" t="n">
        <v>72.303</v>
      </c>
      <c r="DK95" s="110" t="n">
        <v>974</v>
      </c>
      <c r="DL95" s="110" t="n">
        <v>1392.82</v>
      </c>
      <c r="DM95" s="106" t="n">
        <f aca="false">IF(DJ95=0," ",(DK95*CZ95-DJ95*CW95)/CX95)</f>
        <v>1635.24446666667</v>
      </c>
      <c r="DN95" s="105" t="n">
        <f aca="false">IF(DL95=0," ",(DL95-DM95)*100/DL95)</f>
        <v>-17.4052976455441</v>
      </c>
      <c r="DO95" s="106" t="n">
        <f aca="false">IF(DJ95=0," ",(AO95-DJ95)*100/AO95)</f>
        <v>78.6943069306931</v>
      </c>
      <c r="DP95" s="106" t="n">
        <f aca="false">IF(DJ95=0," ",(DK95+DM95)/2)</f>
        <v>1304.62223333333</v>
      </c>
      <c r="DQ95" s="111" t="n">
        <f aca="false">IF(DJ95=0," ",(DP95-DJ95)*100/DP95)</f>
        <v>94.4579359332805</v>
      </c>
    </row>
    <row r="96" customFormat="false" ht="12.75" hidden="false" customHeight="false" outlineLevel="0" collapsed="false">
      <c r="M96" s="5"/>
      <c r="N96" s="5"/>
      <c r="O96" s="5"/>
      <c r="Q96" s="139" t="n">
        <v>35928</v>
      </c>
      <c r="R96" s="145" t="n">
        <v>0.604166666666667</v>
      </c>
      <c r="S96" s="108" t="n">
        <v>4940.41</v>
      </c>
      <c r="T96" s="109" t="n">
        <v>25</v>
      </c>
      <c r="U96" s="110" t="n">
        <v>100</v>
      </c>
      <c r="V96" s="110" t="n">
        <v>70</v>
      </c>
      <c r="W96" s="103" t="n">
        <f aca="false">AVERAGE(AY96,BX96,CV96)</f>
        <v>8.66666666666667</v>
      </c>
      <c r="X96" s="108" t="n">
        <v>0</v>
      </c>
      <c r="Y96" s="108" t="n">
        <v>16.7</v>
      </c>
      <c r="Z96" s="108" t="n">
        <v>3.1</v>
      </c>
      <c r="AA96" s="104"/>
      <c r="AB96" s="105" t="n">
        <f aca="false">Y96+Z96</f>
        <v>19.8</v>
      </c>
      <c r="AC96" s="105" t="n">
        <f aca="false">X96+AB96</f>
        <v>19.8</v>
      </c>
      <c r="AD96" s="105" t="n">
        <f aca="false">Y96/AB96</f>
        <v>0.843434343434343</v>
      </c>
      <c r="AE96" s="105" t="n">
        <f aca="false">X96/AB96</f>
        <v>0</v>
      </c>
      <c r="AF96" s="105" t="n">
        <f aca="false">Y96*1440/($E$16*$H$11*($H$12+$H$13)+$E$60*$H$11*$H$14)</f>
        <v>15.2977099236641</v>
      </c>
      <c r="AG96" s="105" t="n">
        <f aca="false">AF96*1.03^($H$5-T96)</f>
        <v>15.756641221374</v>
      </c>
      <c r="AH96" s="106" t="n">
        <f aca="false">0.01*(AT96-AM96)</f>
        <v>10.0429058064516</v>
      </c>
      <c r="AI96" s="106" t="n">
        <f aca="false">((U96+V96)/2)-AH96-W96</f>
        <v>66.2904275268817</v>
      </c>
      <c r="AJ96" s="107" t="n">
        <f aca="false">AG96/AI96</f>
        <v>0.237691048454688</v>
      </c>
      <c r="AK96" s="108" t="n">
        <v>7.3</v>
      </c>
      <c r="AL96" s="108" t="n">
        <v>6.49</v>
      </c>
      <c r="AM96" s="109" t="n">
        <v>38.056</v>
      </c>
      <c r="AN96" s="110" t="n">
        <v>292.99</v>
      </c>
      <c r="AO96" s="110" t="n">
        <v>309.96</v>
      </c>
      <c r="AP96" s="110" t="n">
        <v>1202.63</v>
      </c>
      <c r="AQ96" s="106" t="n">
        <f aca="false">IF(AM96=0," ",(AO96-(AM96*$AD96))/(1-$AD96))</f>
        <v>1774.73316129032</v>
      </c>
      <c r="AR96" s="105" t="n">
        <f aca="false">IF(AP96=0," ",(AP96-AQ96)*100/AP96)</f>
        <v>-47.5710036578433</v>
      </c>
      <c r="AS96" s="106" t="n">
        <f aca="false">IF(AM96=0," ",(AO96-AM96)*100/AO96)</f>
        <v>87.722286746677</v>
      </c>
      <c r="AT96" s="106" t="n">
        <f aca="false">IF(AM96=0," ",(AO96*$AB96+AQ96*(2*$AC96-$AB96))/(2*$AC96))</f>
        <v>1042.34658064516</v>
      </c>
      <c r="AU96" s="106" t="n">
        <f aca="false">IF(AM96=0," ",(AT96-AM96)*100/AT96)</f>
        <v>96.3490070666855</v>
      </c>
      <c r="AV96" s="65"/>
      <c r="AW96" s="110" t="n">
        <v>100</v>
      </c>
      <c r="AX96" s="110" t="n">
        <v>74</v>
      </c>
      <c r="AY96" s="109" t="n">
        <v>9</v>
      </c>
      <c r="AZ96" s="108" t="n">
        <v>9.9</v>
      </c>
      <c r="BA96" s="108" t="n">
        <v>9.9</v>
      </c>
      <c r="BB96" s="105" t="n">
        <f aca="false">AZ96+BA96-X96</f>
        <v>19.8</v>
      </c>
      <c r="BC96" s="105" t="n">
        <f aca="false">AZ96+BA96</f>
        <v>19.8</v>
      </c>
      <c r="BD96" s="107" t="n">
        <f aca="false">(0.002228009259*0.5*(BC96+BA96))/($H$12*$E$23*$E$24)</f>
        <v>0.485757832630814</v>
      </c>
      <c r="BE96" s="105" t="n">
        <f aca="false">AZ96/BB96</f>
        <v>0.5</v>
      </c>
      <c r="BF96" s="105" t="n">
        <f aca="false">AZ96*1440/($E$16*$H$11*$H$12)</f>
        <v>15.2307692307692</v>
      </c>
      <c r="BG96" s="105" t="n">
        <f aca="false">BF96*1.03^($H$5-T96)</f>
        <v>15.6876923076923</v>
      </c>
      <c r="BH96" s="106" t="n">
        <f aca="false">0.01*(BS96-BM96)</f>
        <v>4.21575</v>
      </c>
      <c r="BI96" s="106" t="n">
        <f aca="false">((AW96+AX96)/2)-BH96-AY96</f>
        <v>73.78425</v>
      </c>
      <c r="BJ96" s="107" t="n">
        <f aca="false">BG96/BI96</f>
        <v>0.212615731781407</v>
      </c>
      <c r="BK96" s="108" t="n">
        <v>6.49</v>
      </c>
      <c r="BL96" s="108" t="s">
        <v>61</v>
      </c>
      <c r="BM96" s="109" t="n">
        <v>28.91</v>
      </c>
      <c r="BN96" s="110" t="n">
        <v>309.96</v>
      </c>
      <c r="BO96" s="110" t="n">
        <v>552.42</v>
      </c>
      <c r="BP96" s="106" t="n">
        <f aca="false">IF(BM96=0," ",(BN96*BC96-BM96*AZ96)/BA96)</f>
        <v>591.01</v>
      </c>
      <c r="BQ96" s="105" t="n">
        <f aca="false">IF(BO96=0," ",(BO96-BP96)*100/BO96)</f>
        <v>-6.9856268781</v>
      </c>
      <c r="BR96" s="106" t="n">
        <f aca="false">IF(BM96=0," ",(AO96-BM96)*100/AO96)</f>
        <v>90.672990063234</v>
      </c>
      <c r="BS96" s="106" t="n">
        <f aca="false">IF(BM96=0," ",(BN96+BP96)/2)</f>
        <v>450.485</v>
      </c>
      <c r="BT96" s="106" t="n">
        <f aca="false">IF(BM96=0," ",(BS96-BM96)*100/BS96)</f>
        <v>93.5824722243804</v>
      </c>
      <c r="BU96" s="65"/>
      <c r="BV96" s="110" t="n">
        <v>74</v>
      </c>
      <c r="BW96" s="110" t="n">
        <v>60</v>
      </c>
      <c r="BX96" s="109" t="n">
        <v>9</v>
      </c>
      <c r="BY96" s="109" t="n">
        <v>4.6</v>
      </c>
      <c r="BZ96" s="108" t="n">
        <v>5</v>
      </c>
      <c r="CA96" s="105" t="n">
        <f aca="false">BY96+BZ96-X96</f>
        <v>9.6</v>
      </c>
      <c r="CB96" s="105" t="n">
        <f aca="false">BY96+BZ96</f>
        <v>9.6</v>
      </c>
      <c r="CC96" s="107" t="n">
        <f aca="false">(0.002228009259*0.5*(CB96+BZ96))/($H$13*$E$23*$E$24)</f>
        <v>0.477580091340733</v>
      </c>
      <c r="CD96" s="105" t="n">
        <f aca="false">BY96/CA96</f>
        <v>0.479166666666667</v>
      </c>
      <c r="CE96" s="105" t="n">
        <f aca="false">BY96*1440/($E$16*$H$11*$H$13)</f>
        <v>14.1538461538462</v>
      </c>
      <c r="CF96" s="105" t="n">
        <f aca="false">CE96*1.03^($H$5-T96)</f>
        <v>14.5784615384615</v>
      </c>
      <c r="CG96" s="106" t="n">
        <f aca="false">0.01*(CR96-CL96)</f>
        <v>7.473594</v>
      </c>
      <c r="CH96" s="106" t="n">
        <f aca="false">((BV96+BW96)/2)-CG96-BX96</f>
        <v>50.526406</v>
      </c>
      <c r="CI96" s="107" t="n">
        <f aca="false">CF96/CH96</f>
        <v>0.288531536133038</v>
      </c>
      <c r="CJ96" s="108" t="s">
        <v>61</v>
      </c>
      <c r="CK96" s="108" t="s">
        <v>61</v>
      </c>
      <c r="CL96" s="109" t="n">
        <v>40.53</v>
      </c>
      <c r="CM96" s="110" t="n">
        <v>552.42</v>
      </c>
      <c r="CN96" s="110" t="n">
        <v>841</v>
      </c>
      <c r="CO96" s="106" t="n">
        <f aca="false">IF(CL96=0," ",(CM96*CB96-CL96*BY96)/BZ96)</f>
        <v>1023.3588</v>
      </c>
      <c r="CP96" s="105" t="n">
        <f aca="false">IF(CN96=0," ",(CN96-CO96)*100/CN96)</f>
        <v>-21.6835671819263</v>
      </c>
      <c r="CQ96" s="106" t="n">
        <f aca="false">IF(CL96=0," ",(AO96-CL96)*100/AO96)</f>
        <v>86.9241192411924</v>
      </c>
      <c r="CR96" s="106" t="n">
        <f aca="false">IF(CL96=0," ",(CM96+CO96)/2)</f>
        <v>787.8894</v>
      </c>
      <c r="CS96" s="106" t="n">
        <f aca="false">IF(CL96=0," ",(CR96-CL96)*100/CR96)</f>
        <v>94.8558769796878</v>
      </c>
      <c r="CT96" s="110" t="n">
        <v>118</v>
      </c>
      <c r="CU96" s="110" t="n">
        <v>70</v>
      </c>
      <c r="CV96" s="109" t="n">
        <v>8</v>
      </c>
      <c r="CW96" s="109" t="n">
        <v>2.2</v>
      </c>
      <c r="CX96" s="109" t="n">
        <v>3.1</v>
      </c>
      <c r="CY96" s="105" t="n">
        <f aca="false">CW96+CX96-X96</f>
        <v>5.3</v>
      </c>
      <c r="CZ96" s="105" t="n">
        <f aca="false">CW96+CX96</f>
        <v>5.3</v>
      </c>
      <c r="DA96" s="107" t="n">
        <f aca="false">(0.002228009259*0.5*(CZ96+CX96))/($H$14*$E$67*$E$68)</f>
        <v>0.566717471402616</v>
      </c>
      <c r="DB96" s="105" t="n">
        <f aca="false">CW96/CY96</f>
        <v>0.415094339622642</v>
      </c>
      <c r="DC96" s="105" t="n">
        <f aca="false">CW96*1440/($E$60*$H$11*$H$14)</f>
        <v>18.8571428571429</v>
      </c>
      <c r="DD96" s="105" t="n">
        <f aca="false">DC96*1.03^($H$5-T96)</f>
        <v>19.4228571428571</v>
      </c>
      <c r="DE96" s="106" t="n">
        <f aca="false">0.01*(DP96-DJ96)</f>
        <v>10.45842</v>
      </c>
      <c r="DF96" s="106" t="n">
        <f aca="false">((CT96+CU96)/2)-DE96-CV96</f>
        <v>75.54158</v>
      </c>
      <c r="DG96" s="107" t="n">
        <f aca="false">DD96/DF96</f>
        <v>0.257114785563886</v>
      </c>
      <c r="DH96" s="108" t="s">
        <v>61</v>
      </c>
      <c r="DI96" s="108" t="n">
        <v>7.1</v>
      </c>
      <c r="DJ96" s="109" t="n">
        <v>69.069</v>
      </c>
      <c r="DK96" s="110" t="n">
        <v>841</v>
      </c>
      <c r="DL96" s="110" t="n">
        <v>1202.63</v>
      </c>
      <c r="DM96" s="106" t="n">
        <f aca="false">IF(DJ96=0," ",(DK96*CZ96-DJ96*CW96)/CX96)</f>
        <v>1388.822</v>
      </c>
      <c r="DN96" s="105" t="n">
        <f aca="false">IF(DL96=0," ",(DL96-DM96)*100/DL96)</f>
        <v>-15.4820684666107</v>
      </c>
      <c r="DO96" s="106" t="n">
        <f aca="false">IF(DJ96=0," ",(AO96-DJ96)*100/AO96)</f>
        <v>77.7168021680217</v>
      </c>
      <c r="DP96" s="106" t="n">
        <f aca="false">IF(DJ96=0," ",(DK96+DM96)/2)</f>
        <v>1114.911</v>
      </c>
      <c r="DQ96" s="111" t="n">
        <f aca="false">IF(DJ96=0," ",(DP96-DJ96)*100/DP96)</f>
        <v>93.8049763613419</v>
      </c>
    </row>
    <row r="97" customFormat="false" ht="12.75" hidden="false" customHeight="false" outlineLevel="0" collapsed="false">
      <c r="M97" s="5"/>
      <c r="N97" s="5"/>
      <c r="O97" s="5"/>
      <c r="Q97" s="139" t="n">
        <v>35928</v>
      </c>
      <c r="R97" s="145" t="n">
        <v>0.9375</v>
      </c>
      <c r="S97" s="108" t="n">
        <v>4948.36</v>
      </c>
      <c r="T97" s="109" t="n">
        <v>25</v>
      </c>
      <c r="U97" s="110" t="n">
        <v>100</v>
      </c>
      <c r="V97" s="110" t="n">
        <v>70</v>
      </c>
      <c r="W97" s="103" t="n">
        <f aca="false">AVERAGE(AY97,BX97,CV97)</f>
        <v>8.6</v>
      </c>
      <c r="X97" s="108" t="n">
        <v>0</v>
      </c>
      <c r="Y97" s="108" t="n">
        <v>16.7</v>
      </c>
      <c r="Z97" s="108" t="n">
        <v>3.1</v>
      </c>
      <c r="AA97" s="104"/>
      <c r="AB97" s="105" t="n">
        <f aca="false">Y97+Z97</f>
        <v>19.8</v>
      </c>
      <c r="AC97" s="105" t="n">
        <f aca="false">X97+AB97</f>
        <v>19.8</v>
      </c>
      <c r="AD97" s="105" t="n">
        <f aca="false">Y97/AB97</f>
        <v>0.843434343434343</v>
      </c>
      <c r="AE97" s="105" t="n">
        <f aca="false">X97/AB97</f>
        <v>0</v>
      </c>
      <c r="AF97" s="105" t="n">
        <f aca="false">Y97*1440/($E$16*$H$11*($H$12+$H$13)+$E$60*$H$11*$H$14)</f>
        <v>15.2977099236641</v>
      </c>
      <c r="AG97" s="105" t="n">
        <f aca="false">AF97*1.03^($H$5-T97)</f>
        <v>15.756641221374</v>
      </c>
      <c r="AH97" s="106" t="n">
        <f aca="false">0.01*(AT97-AM97)</f>
        <v>10.3444101612903</v>
      </c>
      <c r="AI97" s="106" t="n">
        <f aca="false">((U97+V97)/2)-AH97-W97</f>
        <v>66.0555898387097</v>
      </c>
      <c r="AJ97" s="107" t="n">
        <f aca="false">AG97/AI97</f>
        <v>0.238536076353986</v>
      </c>
      <c r="AK97" s="108" t="n">
        <v>7.3</v>
      </c>
      <c r="AL97" s="108" t="n">
        <v>6.46</v>
      </c>
      <c r="AM97" s="109" t="n">
        <v>37.453</v>
      </c>
      <c r="AN97" s="110" t="n">
        <v>304.61</v>
      </c>
      <c r="AO97" s="110" t="n">
        <v>317.52</v>
      </c>
      <c r="AP97" s="110" t="n">
        <v>1189.76</v>
      </c>
      <c r="AQ97" s="106" t="n">
        <f aca="false">IF(AM97=0," ",(AO97-(AM97*$AD97))/(1-$AD97))</f>
        <v>1826.26803225806</v>
      </c>
      <c r="AR97" s="105" t="n">
        <f aca="false">IF(AP97=0," ",(AP97-AQ97)*100/AP97)</f>
        <v>-53.4988596236269</v>
      </c>
      <c r="AS97" s="106" t="n">
        <f aca="false">IF(AM97=0," ",(AO97-AM97)*100/AO97)</f>
        <v>88.2045225497607</v>
      </c>
      <c r="AT97" s="106" t="n">
        <f aca="false">IF(AM97=0," ",(AO97*$AB97+AQ97*(2*$AC97-$AB97))/(2*$AC97))</f>
        <v>1071.89401612903</v>
      </c>
      <c r="AU97" s="106" t="n">
        <f aca="false">IF(AM97=0," ",(AT97-AM97)*100/AT97)</f>
        <v>96.5059045543276</v>
      </c>
      <c r="AV97" s="65"/>
      <c r="AW97" s="110" t="n">
        <v>100</v>
      </c>
      <c r="AX97" s="110" t="n">
        <v>76</v>
      </c>
      <c r="AY97" s="109" t="n">
        <v>8.8</v>
      </c>
      <c r="AZ97" s="108" t="n">
        <v>9.9</v>
      </c>
      <c r="BA97" s="108" t="n">
        <v>9.9</v>
      </c>
      <c r="BB97" s="105" t="n">
        <f aca="false">AZ97+BA97-X97</f>
        <v>19.8</v>
      </c>
      <c r="BC97" s="105" t="n">
        <f aca="false">AZ97+BA97</f>
        <v>19.8</v>
      </c>
      <c r="BD97" s="107" t="n">
        <f aca="false">(0.002228009259*0.5*(BC97+BA97))/($H$12*$E$23*$E$24)</f>
        <v>0.485757832630814</v>
      </c>
      <c r="BE97" s="105" t="n">
        <f aca="false">AZ97/BB97</f>
        <v>0.5</v>
      </c>
      <c r="BF97" s="105" t="n">
        <f aca="false">AZ97*1440/($E$16*$H$11*$H$12)</f>
        <v>15.2307692307692</v>
      </c>
      <c r="BG97" s="105" t="n">
        <f aca="false">BF97*1.03^($H$5-T97)</f>
        <v>15.6876923076923</v>
      </c>
      <c r="BH97" s="106" t="n">
        <f aca="false">0.01*(BS97-BM97)</f>
        <v>4.31676</v>
      </c>
      <c r="BI97" s="106" t="n">
        <f aca="false">((AW97+AX97)/2)-BH97-AY97</f>
        <v>74.88324</v>
      </c>
      <c r="BJ97" s="107" t="n">
        <f aca="false">BG97/BI97</f>
        <v>0.209495373166176</v>
      </c>
      <c r="BK97" s="108" t="n">
        <v>6.46</v>
      </c>
      <c r="BL97" s="108" t="s">
        <v>61</v>
      </c>
      <c r="BM97" s="109" t="n">
        <v>29.736</v>
      </c>
      <c r="BN97" s="110" t="n">
        <v>317.52</v>
      </c>
      <c r="BO97" s="110" t="n">
        <v>541.53</v>
      </c>
      <c r="BP97" s="106" t="n">
        <f aca="false">IF(BM97=0," ",(BN97*BC97-BM97*AZ97)/BA97)</f>
        <v>605.304</v>
      </c>
      <c r="BQ97" s="105" t="n">
        <f aca="false">IF(BO97=0," ",(BO97-BP97)*100/BO97)</f>
        <v>-11.776632873525</v>
      </c>
      <c r="BR97" s="106" t="n">
        <f aca="false">IF(BM97=0," ",(AO97-BM97)*100/AO97)</f>
        <v>90.6349206349206</v>
      </c>
      <c r="BS97" s="106" t="n">
        <f aca="false">IF(BM97=0," ",(BN97+BP97)/2)</f>
        <v>461.412</v>
      </c>
      <c r="BT97" s="106" t="n">
        <f aca="false">IF(BM97=0," ",(BS97-BM97)*100/BS97)</f>
        <v>93.5554341889678</v>
      </c>
      <c r="BU97" s="65"/>
      <c r="BV97" s="110" t="n">
        <v>76</v>
      </c>
      <c r="BW97" s="110" t="n">
        <v>66</v>
      </c>
      <c r="BX97" s="109" t="n">
        <v>9</v>
      </c>
      <c r="BY97" s="109" t="n">
        <v>4.6</v>
      </c>
      <c r="BZ97" s="108" t="n">
        <v>5</v>
      </c>
      <c r="CA97" s="105" t="n">
        <f aca="false">BY97+BZ97-X97</f>
        <v>9.6</v>
      </c>
      <c r="CB97" s="105" t="n">
        <f aca="false">BY97+BZ97</f>
        <v>9.6</v>
      </c>
      <c r="CC97" s="107" t="n">
        <f aca="false">(0.002228009259*0.5*(CB97+BZ97))/($H$13*$E$23*$E$24)</f>
        <v>0.477580091340733</v>
      </c>
      <c r="CD97" s="105" t="n">
        <f aca="false">BY97/CA97</f>
        <v>0.479166666666667</v>
      </c>
      <c r="CE97" s="105" t="n">
        <f aca="false">BY97*1440/($E$16*$H$11*$H$13)</f>
        <v>14.1538461538462</v>
      </c>
      <c r="CF97" s="105" t="n">
        <f aca="false">CE97*1.03^($H$5-T97)</f>
        <v>14.5784615384615</v>
      </c>
      <c r="CG97" s="106" t="n">
        <f aca="false">0.01*(CR97-CL97)</f>
        <v>7.32993</v>
      </c>
      <c r="CH97" s="106" t="n">
        <f aca="false">((BV97+BW97)/2)-CG97-BX97</f>
        <v>54.67007</v>
      </c>
      <c r="CI97" s="107" t="n">
        <f aca="false">CF97/CH97</f>
        <v>0.266662573112885</v>
      </c>
      <c r="CJ97" s="108" t="s">
        <v>61</v>
      </c>
      <c r="CK97" s="108" t="s">
        <v>61</v>
      </c>
      <c r="CL97" s="109" t="n">
        <v>39.48</v>
      </c>
      <c r="CM97" s="110" t="n">
        <v>541.53</v>
      </c>
      <c r="CN97" s="110" t="n">
        <v>832</v>
      </c>
      <c r="CO97" s="106" t="n">
        <f aca="false">IF(CL97=0," ",(CM97*CB97-CL97*BY97)/BZ97)</f>
        <v>1003.416</v>
      </c>
      <c r="CP97" s="105" t="n">
        <f aca="false">IF(CN97=0," ",(CN97-CO97)*100/CN97)</f>
        <v>-20.6028846153846</v>
      </c>
      <c r="CQ97" s="106" t="n">
        <f aca="false">IF(CL97=0," ",(AO97-CL97)*100/AO97)</f>
        <v>87.5661375661376</v>
      </c>
      <c r="CR97" s="106" t="n">
        <f aca="false">IF(CL97=0," ",(CM97+CO97)/2)</f>
        <v>772.473</v>
      </c>
      <c r="CS97" s="106" t="n">
        <f aca="false">IF(CL97=0," ",(CR97-CL97)*100/CR97)</f>
        <v>94.8891417564109</v>
      </c>
      <c r="CT97" s="110" t="n">
        <v>118</v>
      </c>
      <c r="CU97" s="110" t="n">
        <v>70</v>
      </c>
      <c r="CV97" s="109" t="n">
        <v>8</v>
      </c>
      <c r="CW97" s="109" t="n">
        <v>2.2</v>
      </c>
      <c r="CX97" s="109" t="n">
        <v>3.1</v>
      </c>
      <c r="CY97" s="105" t="n">
        <f aca="false">CW97+CX97-X97</f>
        <v>5.3</v>
      </c>
      <c r="CZ97" s="105" t="n">
        <f aca="false">CW97+CX97</f>
        <v>5.3</v>
      </c>
      <c r="DA97" s="107" t="n">
        <f aca="false">(0.002228009259*0.5*(CZ97+CX97))/($H$14*$E$67*$E$68)</f>
        <v>0.566717471402616</v>
      </c>
      <c r="DB97" s="105" t="n">
        <f aca="false">CW97/CY97</f>
        <v>0.415094339622642</v>
      </c>
      <c r="DC97" s="105" t="n">
        <f aca="false">CW97*1440/($E$60*$H$11*$H$14)</f>
        <v>18.8571428571429</v>
      </c>
      <c r="DD97" s="105" t="n">
        <f aca="false">DC97*1.03^($H$5-T97)</f>
        <v>19.4228571428571</v>
      </c>
      <c r="DE97" s="106" t="n">
        <f aca="false">0.01*(DP97-DJ97)</f>
        <v>10.3583922580645</v>
      </c>
      <c r="DF97" s="106" t="n">
        <f aca="false">((CT97+CU97)/2)-DE97-CV97</f>
        <v>75.6416077419355</v>
      </c>
      <c r="DG97" s="107" t="n">
        <f aca="false">DD97/DF97</f>
        <v>0.256774779419306</v>
      </c>
      <c r="DH97" s="108" t="s">
        <v>61</v>
      </c>
      <c r="DI97" s="108" t="n">
        <v>7.1</v>
      </c>
      <c r="DJ97" s="109" t="n">
        <v>67.452</v>
      </c>
      <c r="DK97" s="110" t="n">
        <v>832</v>
      </c>
      <c r="DL97" s="110" t="n">
        <v>1189.76</v>
      </c>
      <c r="DM97" s="106" t="n">
        <f aca="false">IF(DJ97=0," ",(DK97*CZ97-DJ97*CW97)/CX97)</f>
        <v>1374.5824516129</v>
      </c>
      <c r="DN97" s="105" t="n">
        <f aca="false">IF(DL97=0," ",(DL97-DM97)*100/DL97)</f>
        <v>-15.5344314494439</v>
      </c>
      <c r="DO97" s="106" t="n">
        <f aca="false">IF(DJ97=0," ",(AO97-DJ97)*100/AO97)</f>
        <v>78.7566137566138</v>
      </c>
      <c r="DP97" s="106" t="n">
        <f aca="false">IF(DJ97=0," ",(DK97+DM97)/2)</f>
        <v>1103.29122580645</v>
      </c>
      <c r="DQ97" s="111" t="n">
        <f aca="false">IF(DJ97=0," ",(DP97-DJ97)*100/DP97)</f>
        <v>93.8862923566989</v>
      </c>
    </row>
    <row r="98" customFormat="false" ht="12.75" hidden="false" customHeight="false" outlineLevel="0" collapsed="false">
      <c r="M98" s="5"/>
      <c r="N98" s="5"/>
      <c r="O98" s="5"/>
      <c r="Q98" s="139" t="n">
        <v>35929</v>
      </c>
      <c r="R98" s="145" t="n">
        <v>0.416666666666667</v>
      </c>
      <c r="S98" s="108" t="n">
        <v>4959.95</v>
      </c>
      <c r="T98" s="109" t="n">
        <v>25.5555555555556</v>
      </c>
      <c r="U98" s="110" t="n">
        <v>100</v>
      </c>
      <c r="V98" s="110" t="n">
        <v>70</v>
      </c>
      <c r="W98" s="103" t="n">
        <f aca="false">AVERAGE(AY98,BX98,CV98)</f>
        <v>8.7</v>
      </c>
      <c r="X98" s="108" t="n">
        <v>0</v>
      </c>
      <c r="Y98" s="108" t="n">
        <v>16.7</v>
      </c>
      <c r="Z98" s="108" t="n">
        <v>3.1</v>
      </c>
      <c r="AA98" s="104"/>
      <c r="AB98" s="105" t="n">
        <f aca="false">Y98+Z98</f>
        <v>19.8</v>
      </c>
      <c r="AC98" s="105" t="n">
        <f aca="false">X98+AB98</f>
        <v>19.8</v>
      </c>
      <c r="AD98" s="105" t="n">
        <f aca="false">Y98/AB98</f>
        <v>0.843434343434343</v>
      </c>
      <c r="AE98" s="105" t="n">
        <f aca="false">X98/AB98</f>
        <v>0</v>
      </c>
      <c r="AF98" s="105" t="n">
        <f aca="false">Y98*1440/($E$16*$H$11*($H$12+$H$13)+$E$60*$H$11*$H$14)</f>
        <v>15.2977099236641</v>
      </c>
      <c r="AG98" s="105" t="n">
        <f aca="false">AF98*1.03^($H$5-T98)</f>
        <v>15.5000055880469</v>
      </c>
      <c r="AH98" s="106" t="n">
        <f aca="false">0.01*(AT98-AM98)</f>
        <v>10.2911122580645</v>
      </c>
      <c r="AI98" s="106" t="n">
        <f aca="false">((U98+V98)/2)-AH98-W98</f>
        <v>66.0088877419355</v>
      </c>
      <c r="AJ98" s="107" t="n">
        <f aca="false">AG98/AI98</f>
        <v>0.234816948418292</v>
      </c>
      <c r="AK98" s="108" t="n">
        <v>7.4</v>
      </c>
      <c r="AL98" s="108" t="n">
        <v>6.85</v>
      </c>
      <c r="AM98" s="109" t="n">
        <v>38.056</v>
      </c>
      <c r="AN98" s="110" t="n">
        <v>333.66</v>
      </c>
      <c r="AO98" s="110" t="n">
        <v>316.68</v>
      </c>
      <c r="AP98" s="110" t="n">
        <v>1917.63</v>
      </c>
      <c r="AQ98" s="106" t="n">
        <f aca="false">IF(AM98=0," ",(AO98-(AM98*$AD98))/(1-$AD98))</f>
        <v>1817.6544516129</v>
      </c>
      <c r="AR98" s="105" t="n">
        <f aca="false">IF(AP98=0," ",(AP98-AQ98)*100/AP98)</f>
        <v>5.2134952199902</v>
      </c>
      <c r="AS98" s="106" t="n">
        <f aca="false">IF(AM98=0," ",(AO98-AM98)*100/AO98)</f>
        <v>87.9828217759252</v>
      </c>
      <c r="AT98" s="106" t="n">
        <f aca="false">IF(AM98=0," ",(AO98*$AB98+AQ98*(2*$AC98-$AB98))/(2*$AC98))</f>
        <v>1067.16722580645</v>
      </c>
      <c r="AU98" s="106" t="n">
        <f aca="false">IF(AM98=0," ",(AT98-AM98)*100/AT98)</f>
        <v>96.4339234676888</v>
      </c>
      <c r="AV98" s="65"/>
      <c r="AW98" s="110" t="n">
        <v>100</v>
      </c>
      <c r="AX98" s="110" t="n">
        <v>76</v>
      </c>
      <c r="AY98" s="109" t="n">
        <v>9</v>
      </c>
      <c r="AZ98" s="108" t="n">
        <v>9.9</v>
      </c>
      <c r="BA98" s="108" t="n">
        <v>9.9</v>
      </c>
      <c r="BB98" s="105" t="n">
        <f aca="false">AZ98+BA98-X98</f>
        <v>19.8</v>
      </c>
      <c r="BC98" s="105" t="n">
        <f aca="false">AZ98+BA98</f>
        <v>19.8</v>
      </c>
      <c r="BD98" s="107" t="n">
        <f aca="false">(0.002228009259*0.5*(BC98+BA98))/($H$12*$E$23*$E$24)</f>
        <v>0.485757832630814</v>
      </c>
      <c r="BE98" s="105" t="n">
        <f aca="false">AZ98/BB98</f>
        <v>0.5</v>
      </c>
      <c r="BF98" s="105" t="n">
        <f aca="false">AZ98*1440/($E$16*$H$11*$H$12)</f>
        <v>15.2307692307692</v>
      </c>
      <c r="BG98" s="105" t="n">
        <f aca="false">BF98*1.03^($H$5-T98)</f>
        <v>15.4321796769062</v>
      </c>
      <c r="BH98" s="106" t="n">
        <f aca="false">0.01*(BS98-BM98)</f>
        <v>4.31832</v>
      </c>
      <c r="BI98" s="106" t="n">
        <f aca="false">((AW98+AX98)/2)-BH98-AY98</f>
        <v>74.68168</v>
      </c>
      <c r="BJ98" s="107" t="n">
        <f aca="false">BG98/BI98</f>
        <v>0.206639428530614</v>
      </c>
      <c r="BK98" s="108" t="n">
        <v>6.85</v>
      </c>
      <c r="BL98" s="108" t="s">
        <v>61</v>
      </c>
      <c r="BM98" s="109" t="n">
        <v>28.792</v>
      </c>
      <c r="BN98" s="110" t="n">
        <v>316.68</v>
      </c>
      <c r="BO98" s="110" t="n">
        <v>550.44</v>
      </c>
      <c r="BP98" s="106" t="n">
        <f aca="false">IF(BM98=0," ",(BN98*BC98-BM98*AZ98)/BA98)</f>
        <v>604.568</v>
      </c>
      <c r="BQ98" s="105" t="n">
        <f aca="false">IF(BO98=0," ",(BO98-BP98)*100/BO98)</f>
        <v>-9.83358767531428</v>
      </c>
      <c r="BR98" s="106" t="n">
        <f aca="false">IF(BM98=0," ",(AO98-BM98)*100/AO98)</f>
        <v>90.9081722874826</v>
      </c>
      <c r="BS98" s="106" t="n">
        <f aca="false">IF(BM98=0," ",(BN98+BP98)/2)</f>
        <v>460.624</v>
      </c>
      <c r="BT98" s="106" t="n">
        <f aca="false">IF(BM98=0," ",(BS98-BM98)*100/BS98)</f>
        <v>93.7493487095766</v>
      </c>
      <c r="BU98" s="65"/>
      <c r="BV98" s="110" t="n">
        <v>76</v>
      </c>
      <c r="BW98" s="110" t="n">
        <v>64</v>
      </c>
      <c r="BX98" s="109" t="n">
        <v>9.1</v>
      </c>
      <c r="BY98" s="109" t="n">
        <v>4.6</v>
      </c>
      <c r="BZ98" s="108" t="n">
        <v>5</v>
      </c>
      <c r="CA98" s="105" t="n">
        <f aca="false">BY98+BZ98-X98</f>
        <v>9.6</v>
      </c>
      <c r="CB98" s="105" t="n">
        <f aca="false">BY98+BZ98</f>
        <v>9.6</v>
      </c>
      <c r="CC98" s="107" t="n">
        <f aca="false">(0.002228009259*0.5*(CB98+BZ98))/($H$13*$E$23*$E$24)</f>
        <v>0.477580091340733</v>
      </c>
      <c r="CD98" s="105" t="n">
        <f aca="false">BY98/CA98</f>
        <v>0.479166666666667</v>
      </c>
      <c r="CE98" s="105" t="n">
        <f aca="false">BY98*1440/($E$16*$H$11*$H$13)</f>
        <v>14.1538461538462</v>
      </c>
      <c r="CF98" s="105" t="n">
        <f aca="false">CE98*1.03^($H$5-T98)</f>
        <v>14.341015457327</v>
      </c>
      <c r="CG98" s="106" t="n">
        <f aca="false">0.01*(CR98-CL98)</f>
        <v>7.46206</v>
      </c>
      <c r="CH98" s="106" t="n">
        <f aca="false">((BV98+BW98)/2)-CG98-BX98</f>
        <v>53.43794</v>
      </c>
      <c r="CI98" s="107" t="n">
        <f aca="false">CF98/CH98</f>
        <v>0.26836767018577</v>
      </c>
      <c r="CJ98" s="108" t="s">
        <v>61</v>
      </c>
      <c r="CK98" s="108" t="s">
        <v>61</v>
      </c>
      <c r="CL98" s="109" t="n">
        <v>39.34</v>
      </c>
      <c r="CM98" s="110" t="n">
        <v>550.44</v>
      </c>
      <c r="CN98" s="110" t="n">
        <v>1341</v>
      </c>
      <c r="CO98" s="106" t="n">
        <f aca="false">IF(CL98=0," ",(CM98*CB98-CL98*BY98)/BZ98)</f>
        <v>1020.652</v>
      </c>
      <c r="CP98" s="105" t="n">
        <f aca="false">IF(CN98=0," ",(CN98-CO98)*100/CN98)</f>
        <v>23.8887397464579</v>
      </c>
      <c r="CQ98" s="106" t="n">
        <f aca="false">IF(CL98=0," ",(AO98-CL98)*100/AO98)</f>
        <v>87.5773651635721</v>
      </c>
      <c r="CR98" s="106" t="n">
        <f aca="false">IF(CL98=0," ",(CM98+CO98)/2)</f>
        <v>785.546</v>
      </c>
      <c r="CS98" s="106" t="n">
        <f aca="false">IF(CL98=0," ",(CR98-CL98)*100/CR98)</f>
        <v>94.9920182904629</v>
      </c>
      <c r="CT98" s="110" t="n">
        <v>118</v>
      </c>
      <c r="CU98" s="110" t="n">
        <v>70</v>
      </c>
      <c r="CV98" s="109" t="n">
        <v>8</v>
      </c>
      <c r="CW98" s="109" t="n">
        <v>2.2</v>
      </c>
      <c r="CX98" s="109" t="n">
        <v>3.1</v>
      </c>
      <c r="CY98" s="105" t="n">
        <f aca="false">CW98+CX98-X98</f>
        <v>5.3</v>
      </c>
      <c r="CZ98" s="105" t="n">
        <f aca="false">CW98+CX98</f>
        <v>5.3</v>
      </c>
      <c r="DA98" s="107" t="n">
        <f aca="false">(0.002228009259*0.5*(CZ98+CX98))/($H$14*$E$67*$E$68)</f>
        <v>0.566717471402616</v>
      </c>
      <c r="DB98" s="105" t="n">
        <f aca="false">CW98/CY98</f>
        <v>0.415094339622642</v>
      </c>
      <c r="DC98" s="105" t="n">
        <f aca="false">CW98*1440/($E$60*$H$11*$H$14)</f>
        <v>18.8571428571429</v>
      </c>
      <c r="DD98" s="105" t="n">
        <f aca="false">DC98*1.03^($H$5-T98)</f>
        <v>19.1065081714077</v>
      </c>
      <c r="DE98" s="106" t="n">
        <f aca="false">0.01*(DP98-DJ98)</f>
        <v>17.2367864516129</v>
      </c>
      <c r="DF98" s="106" t="n">
        <f aca="false">((CT98+CU98)/2)-DE98-CV98</f>
        <v>68.7632135483871</v>
      </c>
      <c r="DG98" s="107" t="n">
        <f aca="false">DD98/DF98</f>
        <v>0.277859442359582</v>
      </c>
      <c r="DH98" s="108" t="s">
        <v>61</v>
      </c>
      <c r="DI98" s="108" t="n">
        <v>7.1</v>
      </c>
      <c r="DJ98" s="109" t="n">
        <v>68.761</v>
      </c>
      <c r="DK98" s="110" t="n">
        <v>1341</v>
      </c>
      <c r="DL98" s="110" t="n">
        <v>1917.63</v>
      </c>
      <c r="DM98" s="106" t="n">
        <f aca="false">IF(DJ98=0," ",(DK98*CZ98-DJ98*CW98)/CX98)</f>
        <v>2243.87929032258</v>
      </c>
      <c r="DN98" s="105" t="n">
        <f aca="false">IF(DL98=0," ",(DL98-DM98)*100/DL98)</f>
        <v>-17.0131511460804</v>
      </c>
      <c r="DO98" s="106" t="n">
        <f aca="false">IF(DJ98=0," ",(AO98-DJ98)*100/AO98)</f>
        <v>78.2869142351901</v>
      </c>
      <c r="DP98" s="106" t="n">
        <f aca="false">IF(DJ98=0," ",(DK98+DM98)/2)</f>
        <v>1792.43964516129</v>
      </c>
      <c r="DQ98" s="111" t="n">
        <f aca="false">IF(DJ98=0," ",(DP98-DJ98)*100/DP98)</f>
        <v>96.1638317816937</v>
      </c>
    </row>
    <row r="99" customFormat="false" ht="12.75" hidden="false" customHeight="false" outlineLevel="0" collapsed="false">
      <c r="M99" s="5"/>
      <c r="N99" s="5"/>
      <c r="O99" s="5"/>
      <c r="Q99" s="139" t="n">
        <v>35929</v>
      </c>
      <c r="R99" s="145" t="n">
        <v>0.645833333333333</v>
      </c>
      <c r="S99" s="108" t="n">
        <v>4965.75</v>
      </c>
      <c r="T99" s="109" t="n">
        <v>25.5555555555556</v>
      </c>
      <c r="U99" s="110" t="n">
        <v>100</v>
      </c>
      <c r="V99" s="110" t="n">
        <v>70</v>
      </c>
      <c r="W99" s="103" t="n">
        <f aca="false">AVERAGE(AY99,BX99,CV99)</f>
        <v>8.7</v>
      </c>
      <c r="X99" s="108" t="n">
        <v>0</v>
      </c>
      <c r="Y99" s="108" t="n">
        <v>16.7</v>
      </c>
      <c r="Z99" s="108" t="n">
        <v>3.1</v>
      </c>
      <c r="AA99" s="104"/>
      <c r="AB99" s="105" t="n">
        <f aca="false">Y99+Z99</f>
        <v>19.8</v>
      </c>
      <c r="AC99" s="105" t="n">
        <f aca="false">X99+AB99</f>
        <v>19.8</v>
      </c>
      <c r="AD99" s="105" t="n">
        <f aca="false">Y99/AB99</f>
        <v>0.843434343434343</v>
      </c>
      <c r="AE99" s="105" t="n">
        <f aca="false">X99/AB99</f>
        <v>0</v>
      </c>
      <c r="AF99" s="105" t="n">
        <f aca="false">Y99*1440/($E$16*$H$11*($H$12+$H$13)+$E$60*$H$11*$H$14)</f>
        <v>15.2977099236641</v>
      </c>
      <c r="AG99" s="105" t="n">
        <f aca="false">AF99*1.03^($H$5-T99)</f>
        <v>15.5000055880469</v>
      </c>
      <c r="AH99" s="106" t="n">
        <f aca="false">0.01*(AT99-AM99)</f>
        <v>10.45614</v>
      </c>
      <c r="AI99" s="106" t="n">
        <f aca="false">((U99+V99)/2)-AH99-W99</f>
        <v>65.84386</v>
      </c>
      <c r="AJ99" s="107" t="n">
        <f aca="false">AG99/AI99</f>
        <v>0.235405481817847</v>
      </c>
      <c r="AK99" s="108" t="n">
        <v>7.4</v>
      </c>
      <c r="AL99" s="108" t="n">
        <v>6.49</v>
      </c>
      <c r="AM99" s="109" t="n">
        <v>37.788</v>
      </c>
      <c r="AN99" s="110" t="n">
        <v>328.68</v>
      </c>
      <c r="AO99" s="110" t="n">
        <v>320.88</v>
      </c>
      <c r="AP99" s="110" t="n">
        <v>1813.24</v>
      </c>
      <c r="AQ99" s="106" t="n">
        <f aca="false">IF(AM99=0," ",(AO99-(AM99*$AD99))/(1-$AD99))</f>
        <v>1845.924</v>
      </c>
      <c r="AR99" s="105" t="n">
        <f aca="false">IF(AP99=0," ",(AP99-AQ99)*100/AP99)</f>
        <v>-1.80251924731411</v>
      </c>
      <c r="AS99" s="106" t="n">
        <f aca="false">IF(AM99=0," ",(AO99-AM99)*100/AO99)</f>
        <v>88.2236350037397</v>
      </c>
      <c r="AT99" s="106" t="n">
        <f aca="false">IF(AM99=0," ",(AO99*$AB99+AQ99*(2*$AC99-$AB99))/(2*$AC99))</f>
        <v>1083.402</v>
      </c>
      <c r="AU99" s="106" t="n">
        <f aca="false">IF(AM99=0," ",(AT99-AM99)*100/AT99)</f>
        <v>96.5120980024035</v>
      </c>
      <c r="AV99" s="65"/>
      <c r="AW99" s="110" t="n">
        <v>100</v>
      </c>
      <c r="AX99" s="110" t="n">
        <v>76</v>
      </c>
      <c r="AY99" s="109" t="n">
        <v>9</v>
      </c>
      <c r="AZ99" s="108" t="n">
        <v>9.9</v>
      </c>
      <c r="BA99" s="108" t="n">
        <v>9.9</v>
      </c>
      <c r="BB99" s="105" t="n">
        <f aca="false">AZ99+BA99-X99</f>
        <v>19.8</v>
      </c>
      <c r="BC99" s="105" t="n">
        <f aca="false">AZ99+BA99</f>
        <v>19.8</v>
      </c>
      <c r="BD99" s="107" t="n">
        <f aca="false">(0.002228009259*0.5*(BC99+BA99))/($H$12*$E$23*$E$24)</f>
        <v>0.485757832630814</v>
      </c>
      <c r="BE99" s="105" t="n">
        <f aca="false">AZ99/BB99</f>
        <v>0.5</v>
      </c>
      <c r="BF99" s="105" t="n">
        <f aca="false">AZ99*1440/($E$16*$H$11*$H$12)</f>
        <v>15.2307692307692</v>
      </c>
      <c r="BG99" s="105" t="n">
        <f aca="false">BF99*1.03^($H$5-T99)</f>
        <v>15.4321796769062</v>
      </c>
      <c r="BH99" s="106" t="n">
        <f aca="false">0.01*(BS99-BM99)</f>
        <v>4.36539</v>
      </c>
      <c r="BI99" s="106" t="n">
        <f aca="false">((AW99+AX99)/2)-BH99-AY99</f>
        <v>74.63461</v>
      </c>
      <c r="BJ99" s="107" t="n">
        <f aca="false">BG99/BI99</f>
        <v>0.206769750346471</v>
      </c>
      <c r="BK99" s="108" t="n">
        <v>6.49</v>
      </c>
      <c r="BL99" s="108" t="s">
        <v>61</v>
      </c>
      <c r="BM99" s="109" t="n">
        <v>29.854</v>
      </c>
      <c r="BN99" s="110" t="n">
        <v>320.88</v>
      </c>
      <c r="BO99" s="110" t="n">
        <v>556.38</v>
      </c>
      <c r="BP99" s="106" t="n">
        <f aca="false">IF(BM99=0," ",(BN99*BC99-BM99*AZ99)/BA99)</f>
        <v>611.906</v>
      </c>
      <c r="BQ99" s="105" t="n">
        <f aca="false">IF(BO99=0," ",(BO99-BP99)*100/BO99)</f>
        <v>-9.9798698731083</v>
      </c>
      <c r="BR99" s="106" t="n">
        <f aca="false">IF(BM99=0," ",(AO99-BM99)*100/AO99)</f>
        <v>90.6962104213413</v>
      </c>
      <c r="BS99" s="106" t="n">
        <f aca="false">IF(BM99=0," ",(BN99+BP99)/2)</f>
        <v>466.393</v>
      </c>
      <c r="BT99" s="106" t="n">
        <f aca="false">IF(BM99=0," ",(BS99-BM99)*100/BS99)</f>
        <v>93.5989605332842</v>
      </c>
      <c r="BU99" s="65"/>
      <c r="BV99" s="110" t="n">
        <v>76</v>
      </c>
      <c r="BW99" s="110" t="n">
        <v>66</v>
      </c>
      <c r="BX99" s="109" t="n">
        <v>9.1</v>
      </c>
      <c r="BY99" s="109" t="n">
        <v>4.6</v>
      </c>
      <c r="BZ99" s="108" t="n">
        <v>5</v>
      </c>
      <c r="CA99" s="105" t="n">
        <f aca="false">BY99+BZ99-X99</f>
        <v>9.6</v>
      </c>
      <c r="CB99" s="105" t="n">
        <f aca="false">BY99+BZ99</f>
        <v>9.6</v>
      </c>
      <c r="CC99" s="107" t="n">
        <f aca="false">(0.002228009259*0.5*(CB99+BZ99))/($H$13*$E$23*$E$24)</f>
        <v>0.477580091340733</v>
      </c>
      <c r="CD99" s="105" t="n">
        <f aca="false">BY99/CA99</f>
        <v>0.479166666666667</v>
      </c>
      <c r="CE99" s="105" t="n">
        <f aca="false">BY99*1440/($E$16*$H$11*$H$13)</f>
        <v>14.1538461538462</v>
      </c>
      <c r="CF99" s="105" t="n">
        <f aca="false">CE99*1.03^($H$5-T99)</f>
        <v>14.341015457327</v>
      </c>
      <c r="CG99" s="106" t="n">
        <f aca="false">0.01*(CR99-CL99)</f>
        <v>7.529366</v>
      </c>
      <c r="CH99" s="106" t="n">
        <f aca="false">((BV99+BW99)/2)-CG99-BX99</f>
        <v>54.370634</v>
      </c>
      <c r="CI99" s="107" t="n">
        <f aca="false">CF99/CH99</f>
        <v>0.263763991740964</v>
      </c>
      <c r="CJ99" s="108" t="s">
        <v>61</v>
      </c>
      <c r="CK99" s="108" t="s">
        <v>61</v>
      </c>
      <c r="CL99" s="109" t="n">
        <v>40.67</v>
      </c>
      <c r="CM99" s="110" t="n">
        <v>556.38</v>
      </c>
      <c r="CN99" s="110" t="n">
        <v>1268</v>
      </c>
      <c r="CO99" s="106" t="n">
        <f aca="false">IF(CL99=0," ",(CM99*CB99-CL99*BY99)/BZ99)</f>
        <v>1030.8332</v>
      </c>
      <c r="CP99" s="105" t="n">
        <f aca="false">IF(CN99=0," ",(CN99-CO99)*100/CN99)</f>
        <v>18.7040063091483</v>
      </c>
      <c r="CQ99" s="106" t="n">
        <f aca="false">IF(CL99=0," ",(AO99-CL99)*100/AO99)</f>
        <v>87.325479930192</v>
      </c>
      <c r="CR99" s="106" t="n">
        <f aca="false">IF(CL99=0," ",(CM99+CO99)/2)</f>
        <v>793.6066</v>
      </c>
      <c r="CS99" s="106" t="n">
        <f aca="false">IF(CL99=0," ",(CR99-CL99)*100/CR99)</f>
        <v>94.8752946359065</v>
      </c>
      <c r="CT99" s="110" t="n">
        <v>118</v>
      </c>
      <c r="CU99" s="110" t="n">
        <v>70</v>
      </c>
      <c r="CV99" s="109" t="n">
        <v>8</v>
      </c>
      <c r="CW99" s="109" t="n">
        <v>2.2</v>
      </c>
      <c r="CX99" s="109" t="n">
        <v>3.1</v>
      </c>
      <c r="CY99" s="105" t="n">
        <f aca="false">CW99+CX99-X99</f>
        <v>5.3</v>
      </c>
      <c r="CZ99" s="105" t="n">
        <f aca="false">CW99+CX99</f>
        <v>5.3</v>
      </c>
      <c r="DA99" s="107" t="n">
        <f aca="false">(0.002228009259*0.5*(CZ99+CX99))/($H$14*$E$67*$E$68)</f>
        <v>0.566717471402616</v>
      </c>
      <c r="DB99" s="105" t="n">
        <f aca="false">CW99/CY99</f>
        <v>0.415094339622642</v>
      </c>
      <c r="DC99" s="105" t="n">
        <f aca="false">CW99*1440/($E$60*$H$11*$H$14)</f>
        <v>18.8571428571429</v>
      </c>
      <c r="DD99" s="105" t="n">
        <f aca="false">DC99*1.03^($H$5-T99)</f>
        <v>19.1065081714077</v>
      </c>
      <c r="DE99" s="106" t="n">
        <f aca="false">0.01*(DP99-DJ99)</f>
        <v>16.2581864516129</v>
      </c>
      <c r="DF99" s="106" t="n">
        <f aca="false">((CT99+CU99)/2)-DE99-CV99</f>
        <v>69.7418135483871</v>
      </c>
      <c r="DG99" s="107" t="n">
        <f aca="false">DD99/DF99</f>
        <v>0.273960586903171</v>
      </c>
      <c r="DH99" s="108" t="s">
        <v>61</v>
      </c>
      <c r="DI99" s="108" t="n">
        <v>7.1</v>
      </c>
      <c r="DJ99" s="109" t="n">
        <v>67.991</v>
      </c>
      <c r="DK99" s="110" t="n">
        <v>1268</v>
      </c>
      <c r="DL99" s="110" t="n">
        <v>1813.24</v>
      </c>
      <c r="DM99" s="106" t="n">
        <f aca="false">IF(DJ99=0," ",(DK99*CZ99-DJ99*CW99)/CX99)</f>
        <v>2119.61929032258</v>
      </c>
      <c r="DN99" s="105" t="n">
        <f aca="false">IF(DL99=0," ",(DL99-DM99)*100/DL99)</f>
        <v>-16.8967864332676</v>
      </c>
      <c r="DO99" s="106" t="n">
        <f aca="false">IF(DJ99=0," ",(AO99-DJ99)*100/AO99)</f>
        <v>78.8110820244328</v>
      </c>
      <c r="DP99" s="106" t="n">
        <f aca="false">IF(DJ99=0," ",(DK99+DM99)/2)</f>
        <v>1693.80964516129</v>
      </c>
      <c r="DQ99" s="111" t="n">
        <f aca="false">IF(DJ99=0," ",(DP99-DJ99)*100/DP99)</f>
        <v>95.9859125732204</v>
      </c>
    </row>
    <row r="100" customFormat="false" ht="12.75" hidden="false" customHeight="false" outlineLevel="0" collapsed="false">
      <c r="M100" s="5"/>
      <c r="N100" s="5"/>
      <c r="O100" s="5"/>
      <c r="Q100" s="139" t="n">
        <v>35929</v>
      </c>
      <c r="R100" s="145" t="n">
        <v>0.9375</v>
      </c>
      <c r="S100" s="108" t="n">
        <v>4972.3</v>
      </c>
      <c r="T100" s="109" t="n">
        <v>25.5555555555556</v>
      </c>
      <c r="U100" s="110" t="n">
        <v>100</v>
      </c>
      <c r="V100" s="110" t="n">
        <v>70</v>
      </c>
      <c r="W100" s="103" t="n">
        <f aca="false">AVERAGE(AY100,BX100,CV100)</f>
        <v>8.66666666666667</v>
      </c>
      <c r="X100" s="108" t="n">
        <v>0</v>
      </c>
      <c r="Y100" s="108" t="n">
        <v>16.6</v>
      </c>
      <c r="Z100" s="108" t="n">
        <v>3.05</v>
      </c>
      <c r="AA100" s="104"/>
      <c r="AB100" s="105" t="n">
        <f aca="false">Y100+Z100</f>
        <v>19.65</v>
      </c>
      <c r="AC100" s="105" t="n">
        <f aca="false">X100+AB100</f>
        <v>19.65</v>
      </c>
      <c r="AD100" s="105" t="n">
        <f aca="false">Y100/AB100</f>
        <v>0.844783715012723</v>
      </c>
      <c r="AE100" s="105" t="n">
        <f aca="false">X100/AB100</f>
        <v>0</v>
      </c>
      <c r="AF100" s="105" t="n">
        <f aca="false">Y100*1440/($E$16*$H$11*($H$12+$H$13)+$E$60*$H$11*$H$14)</f>
        <v>15.206106870229</v>
      </c>
      <c r="AG100" s="105" t="n">
        <f aca="false">AF100*1.03^($H$5-T100)</f>
        <v>15.4071911833281</v>
      </c>
      <c r="AH100" s="106" t="n">
        <f aca="false">0.01*(AT100-AM100)</f>
        <v>10.0857960655738</v>
      </c>
      <c r="AI100" s="106" t="n">
        <f aca="false">((U100+V100)/2)-AH100-W100</f>
        <v>66.2475372677596</v>
      </c>
      <c r="AJ100" s="107" t="n">
        <f aca="false">AG100/AI100</f>
        <v>0.232570021751227</v>
      </c>
      <c r="AK100" s="108" t="n">
        <v>7.4</v>
      </c>
      <c r="AL100" s="108" t="n">
        <v>6.49</v>
      </c>
      <c r="AM100" s="109" t="n">
        <v>37.252</v>
      </c>
      <c r="AN100" s="110" t="n">
        <v>318.72</v>
      </c>
      <c r="AO100" s="110" t="n">
        <v>308.28</v>
      </c>
      <c r="AP100" s="110" t="n">
        <v>1768.91</v>
      </c>
      <c r="AQ100" s="106" t="n">
        <f aca="false">IF(AM100=0," ",(AO100-(AM100*$AD100))/(1-$AD100))</f>
        <v>1783.38321311475</v>
      </c>
      <c r="AR100" s="105" t="n">
        <f aca="false">IF(AP100=0," ",(AP100-AQ100)*100/AP100)</f>
        <v>-0.818199519181511</v>
      </c>
      <c r="AS100" s="106" t="n">
        <f aca="false">IF(AM100=0," ",(AO100-AM100)*100/AO100)</f>
        <v>87.9161800960166</v>
      </c>
      <c r="AT100" s="106" t="n">
        <f aca="false">IF(AM100=0," ",(AO100*$AB100+AQ100*(2*$AC100-$AB100))/(2*$AC100))</f>
        <v>1045.83160655738</v>
      </c>
      <c r="AU100" s="106" t="n">
        <f aca="false">IF(AM100=0," ",(AT100-AM100)*100/AT100)</f>
        <v>96.4380498957548</v>
      </c>
      <c r="AV100" s="65"/>
      <c r="AW100" s="110" t="n">
        <v>100</v>
      </c>
      <c r="AX100" s="110" t="n">
        <v>76</v>
      </c>
      <c r="AY100" s="109" t="n">
        <v>9</v>
      </c>
      <c r="AZ100" s="108" t="n">
        <v>9.9</v>
      </c>
      <c r="BA100" s="108" t="n">
        <v>9.75</v>
      </c>
      <c r="BB100" s="105" t="n">
        <f aca="false">AZ100+BA100-X100</f>
        <v>19.65</v>
      </c>
      <c r="BC100" s="105" t="n">
        <f aca="false">AZ100+BA100</f>
        <v>19.65</v>
      </c>
      <c r="BD100" s="107" t="n">
        <f aca="false">(0.002228009259*0.5*(BC100+BA100))/($H$12*$E$23*$E$24)</f>
        <v>0.480851187856765</v>
      </c>
      <c r="BE100" s="105" t="n">
        <f aca="false">AZ100/BB100</f>
        <v>0.50381679389313</v>
      </c>
      <c r="BF100" s="105" t="n">
        <f aca="false">AZ100*1440/($E$16*$H$11*$H$12)</f>
        <v>15.2307692307692</v>
      </c>
      <c r="BG100" s="105" t="n">
        <f aca="false">BF100*1.03^($H$5-T100)</f>
        <v>15.4321796769062</v>
      </c>
      <c r="BH100" s="106" t="n">
        <f aca="false">0.01*(BS100-BM100)</f>
        <v>4.20937138461539</v>
      </c>
      <c r="BI100" s="106" t="n">
        <f aca="false">((AW100+AX100)/2)-BH100-AY100</f>
        <v>74.7906286153846</v>
      </c>
      <c r="BJ100" s="107" t="n">
        <f aca="false">BG100/BI100</f>
        <v>0.20633841381742</v>
      </c>
      <c r="BK100" s="108" t="n">
        <v>6.49</v>
      </c>
      <c r="BL100" s="108" t="s">
        <v>61</v>
      </c>
      <c r="BM100" s="109" t="n">
        <v>29.087</v>
      </c>
      <c r="BN100" s="110" t="n">
        <v>308.28</v>
      </c>
      <c r="BO100" s="110" t="n">
        <v>552.42</v>
      </c>
      <c r="BP100" s="106" t="n">
        <f aca="false">IF(BM100=0," ",(BN100*BC100-BM100*AZ100)/BA100)</f>
        <v>591.768276923077</v>
      </c>
      <c r="BQ100" s="105" t="n">
        <f aca="false">IF(BO100=0," ",(BO100-BP100)*100/BO100)</f>
        <v>-7.12289144547209</v>
      </c>
      <c r="BR100" s="106" t="n">
        <f aca="false">IF(BM100=0," ",(AO100-BM100)*100/AO100)</f>
        <v>90.5647463345011</v>
      </c>
      <c r="BS100" s="106" t="n">
        <f aca="false">IF(BM100=0," ",(BN100+BP100)/2)</f>
        <v>450.024138461538</v>
      </c>
      <c r="BT100" s="106" t="n">
        <f aca="false">IF(BM100=0," ",(BS100-BM100)*100/BS100)</f>
        <v>93.5365689272941</v>
      </c>
      <c r="BU100" s="65"/>
      <c r="BV100" s="110" t="n">
        <v>76</v>
      </c>
      <c r="BW100" s="110" t="n">
        <v>66</v>
      </c>
      <c r="BX100" s="109" t="n">
        <v>9</v>
      </c>
      <c r="BY100" s="109" t="n">
        <v>4.6</v>
      </c>
      <c r="BZ100" s="108" t="n">
        <v>5</v>
      </c>
      <c r="CA100" s="105" t="n">
        <f aca="false">BY100+BZ100-X100</f>
        <v>9.6</v>
      </c>
      <c r="CB100" s="105" t="n">
        <f aca="false">BY100+BZ100</f>
        <v>9.6</v>
      </c>
      <c r="CC100" s="107" t="n">
        <f aca="false">(0.002228009259*0.5*(CB100+BZ100))/($H$13*$E$23*$E$24)</f>
        <v>0.477580091340733</v>
      </c>
      <c r="CD100" s="105" t="n">
        <f aca="false">BY100/CA100</f>
        <v>0.479166666666667</v>
      </c>
      <c r="CE100" s="105" t="n">
        <f aca="false">BY100*1440/($E$16*$H$11*$H$13)</f>
        <v>14.1538461538462</v>
      </c>
      <c r="CF100" s="105" t="n">
        <f aca="false">CE100*1.03^($H$5-T100)</f>
        <v>14.341015457327</v>
      </c>
      <c r="CG100" s="106" t="n">
        <f aca="false">0.01*(CR100-CL100)</f>
        <v>7.478704</v>
      </c>
      <c r="CH100" s="106" t="n">
        <f aca="false">((BV100+BW100)/2)-CG100-BX100</f>
        <v>54.521296</v>
      </c>
      <c r="CI100" s="107" t="n">
        <f aca="false">CF100/CH100</f>
        <v>0.263035116724426</v>
      </c>
      <c r="CJ100" s="108" t="s">
        <v>61</v>
      </c>
      <c r="CK100" s="108" t="s">
        <v>61</v>
      </c>
      <c r="CL100" s="109" t="n">
        <v>40.18</v>
      </c>
      <c r="CM100" s="110" t="n">
        <v>552.42</v>
      </c>
      <c r="CN100" s="110" t="n">
        <v>1237</v>
      </c>
      <c r="CO100" s="106" t="n">
        <f aca="false">IF(CL100=0," ",(CM100*CB100-CL100*BY100)/BZ100)</f>
        <v>1023.6808</v>
      </c>
      <c r="CP100" s="105" t="n">
        <f aca="false">IF(CN100=0," ",(CN100-CO100)*100/CN100)</f>
        <v>17.2448827809216</v>
      </c>
      <c r="CQ100" s="106" t="n">
        <f aca="false">IF(CL100=0," ",(AO100-CL100)*100/AO100)</f>
        <v>86.9663941871026</v>
      </c>
      <c r="CR100" s="106" t="n">
        <f aca="false">IF(CL100=0," ",(CM100+CO100)/2)</f>
        <v>788.0504</v>
      </c>
      <c r="CS100" s="106" t="n">
        <f aca="false">IF(CL100=0," ",(CR100-CL100)*100/CR100)</f>
        <v>94.9013413355288</v>
      </c>
      <c r="CT100" s="110" t="n">
        <v>118</v>
      </c>
      <c r="CU100" s="110" t="n">
        <v>70</v>
      </c>
      <c r="CV100" s="109" t="n">
        <v>8</v>
      </c>
      <c r="CW100" s="109" t="n">
        <v>2.1</v>
      </c>
      <c r="CX100" s="109" t="n">
        <v>3.05</v>
      </c>
      <c r="CY100" s="105" t="n">
        <f aca="false">CW100+CX100-X100</f>
        <v>5.15</v>
      </c>
      <c r="CZ100" s="105" t="n">
        <f aca="false">CW100+CX100</f>
        <v>5.15</v>
      </c>
      <c r="DA100" s="107" t="n">
        <f aca="false">(0.002228009259*0.5*(CZ100+CX100))/($H$14*$E$67*$E$68)</f>
        <v>0.553224198273983</v>
      </c>
      <c r="DB100" s="105" t="n">
        <f aca="false">CW100/CY100</f>
        <v>0.407766990291262</v>
      </c>
      <c r="DC100" s="105" t="n">
        <f aca="false">CW100*1440/($E$60*$H$11*$H$14)</f>
        <v>18</v>
      </c>
      <c r="DD100" s="105" t="n">
        <f aca="false">DC100*1.03^($H$5-T100)</f>
        <v>18.2380305272528</v>
      </c>
      <c r="DE100" s="106" t="n">
        <f aca="false">0.01*(DP100-DJ100)</f>
        <v>15.7217927868852</v>
      </c>
      <c r="DF100" s="106" t="n">
        <f aca="false">((CT100+CU100)/2)-DE100-CV100</f>
        <v>70.2782072131148</v>
      </c>
      <c r="DG100" s="107" t="n">
        <f aca="false">DD100/DF100</f>
        <v>0.259511892099737</v>
      </c>
      <c r="DH100" s="108" t="s">
        <v>61</v>
      </c>
      <c r="DI100" s="108" t="n">
        <v>7.1</v>
      </c>
      <c r="DJ100" s="109" t="n">
        <v>67.452</v>
      </c>
      <c r="DK100" s="110" t="n">
        <v>1237</v>
      </c>
      <c r="DL100" s="110" t="n">
        <v>1768.91</v>
      </c>
      <c r="DM100" s="106" t="n">
        <f aca="false">IF(DJ100=0," ",(DK100*CZ100-DJ100*CW100)/CX100)</f>
        <v>2042.26255737705</v>
      </c>
      <c r="DN100" s="105" t="n">
        <f aca="false">IF(DL100=0," ",(DL100-DM100)*100/DL100)</f>
        <v>-15.4531636644628</v>
      </c>
      <c r="DO100" s="106" t="n">
        <f aca="false">IF(DJ100=0," ",(AO100-DJ100)*100/AO100)</f>
        <v>78.1198910081744</v>
      </c>
      <c r="DP100" s="106" t="n">
        <f aca="false">IF(DJ100=0," ",(DK100+DM100)/2)</f>
        <v>1639.63127868852</v>
      </c>
      <c r="DQ100" s="111" t="n">
        <f aca="false">IF(DJ100=0," ",(DP100-DJ100)*100/DP100)</f>
        <v>95.8861482531638</v>
      </c>
    </row>
    <row r="101" customFormat="false" ht="12.75" hidden="false" customHeight="false" outlineLevel="0" collapsed="false">
      <c r="M101" s="5"/>
      <c r="N101" s="5"/>
      <c r="O101" s="5"/>
      <c r="Q101" s="139" t="n">
        <v>35930</v>
      </c>
      <c r="R101" s="145" t="n">
        <v>0.479166666666667</v>
      </c>
      <c r="S101" s="108" t="n">
        <v>4985.72</v>
      </c>
      <c r="T101" s="109" t="n">
        <v>25.5555555555556</v>
      </c>
      <c r="U101" s="110" t="n">
        <v>100</v>
      </c>
      <c r="V101" s="110" t="n">
        <v>70</v>
      </c>
      <c r="W101" s="103" t="n">
        <f aca="false">AVERAGE(AY101,BX101,CV101)</f>
        <v>8.73333333333333</v>
      </c>
      <c r="X101" s="108" t="n">
        <v>0</v>
      </c>
      <c r="Y101" s="108" t="n">
        <v>16.7</v>
      </c>
      <c r="Z101" s="108" t="n">
        <v>3</v>
      </c>
      <c r="AA101" s="104"/>
      <c r="AB101" s="105" t="n">
        <f aca="false">Y101+Z101</f>
        <v>19.7</v>
      </c>
      <c r="AC101" s="105" t="n">
        <f aca="false">X101+AB101</f>
        <v>19.7</v>
      </c>
      <c r="AD101" s="105" t="n">
        <f aca="false">Y101/AB101</f>
        <v>0.847715736040609</v>
      </c>
      <c r="AE101" s="105" t="n">
        <f aca="false">X101/AB101</f>
        <v>0</v>
      </c>
      <c r="AF101" s="105" t="n">
        <f aca="false">Y101*1440/($E$16*$H$11*($H$12+$H$13)+$E$60*$H$11*$H$14)</f>
        <v>15.2977099236641</v>
      </c>
      <c r="AG101" s="105" t="n">
        <f aca="false">AF101*1.03^($H$5-T101)</f>
        <v>15.5000055880469</v>
      </c>
      <c r="AH101" s="106" t="n">
        <f aca="false">0.01*(AT101-AM101)</f>
        <v>11.8011625</v>
      </c>
      <c r="AI101" s="106" t="n">
        <f aca="false">((U101+V101)/2)-AH101-W101</f>
        <v>64.4655041666667</v>
      </c>
      <c r="AJ101" s="107" t="n">
        <f aca="false">AG101/AI101</f>
        <v>0.24043875539969</v>
      </c>
      <c r="AK101" s="108" t="n">
        <v>7.4</v>
      </c>
      <c r="AL101" s="108" t="s">
        <v>703</v>
      </c>
      <c r="AM101" s="109" t="n">
        <v>39.195</v>
      </c>
      <c r="AN101" s="110" t="n">
        <v>343.62</v>
      </c>
      <c r="AO101" s="110" t="n">
        <v>351.12</v>
      </c>
      <c r="AP101" s="110" t="n">
        <v>1771.77</v>
      </c>
      <c r="AQ101" s="106" t="n">
        <f aca="false">IF(AM101=0," ",(AO101-(AM101*$AD101))/(1-$AD101))</f>
        <v>2087.5025</v>
      </c>
      <c r="AR101" s="105" t="n">
        <f aca="false">IF(AP101=0," ",(AP101-AQ101)*100/AP101)</f>
        <v>-17.8201741761064</v>
      </c>
      <c r="AS101" s="106" t="n">
        <f aca="false">IF(AM101=0," ",(AO101-AM101)*100/AO101)</f>
        <v>88.8371496924129</v>
      </c>
      <c r="AT101" s="106" t="n">
        <f aca="false">IF(AM101=0," ",(AO101*$AB101+AQ101*(2*$AC101-$AB101))/(2*$AC101))</f>
        <v>1219.31125</v>
      </c>
      <c r="AU101" s="106" t="n">
        <f aca="false">IF(AM101=0," ",(AT101-AM101)*100/AT101)</f>
        <v>96.785480327521</v>
      </c>
      <c r="AV101" s="65"/>
      <c r="AW101" s="110" t="n">
        <v>100</v>
      </c>
      <c r="AX101" s="110" t="n">
        <v>78</v>
      </c>
      <c r="AY101" s="109" t="n">
        <v>9.2</v>
      </c>
      <c r="AZ101" s="108" t="n">
        <v>9.9</v>
      </c>
      <c r="BA101" s="108" t="n">
        <v>9.8</v>
      </c>
      <c r="BB101" s="105" t="n">
        <f aca="false">AZ101+BA101-X101</f>
        <v>19.7</v>
      </c>
      <c r="BC101" s="105" t="n">
        <f aca="false">AZ101+BA101</f>
        <v>19.7</v>
      </c>
      <c r="BD101" s="107" t="n">
        <f aca="false">(0.002228009259*0.5*(BC101+BA101))/($H$12*$E$23*$E$24)</f>
        <v>0.482486736114782</v>
      </c>
      <c r="BE101" s="105" t="n">
        <f aca="false">AZ101/BB101</f>
        <v>0.50253807106599</v>
      </c>
      <c r="BF101" s="105" t="n">
        <f aca="false">AZ101*1440/($E$16*$H$11*$H$12)</f>
        <v>15.2307692307692</v>
      </c>
      <c r="BG101" s="105" t="n">
        <f aca="false">BF101*1.03^($H$5-T101)</f>
        <v>15.4321796769062</v>
      </c>
      <c r="BH101" s="106" t="n">
        <f aca="false">0.01*(BS101-BM101)</f>
        <v>4.8149568877551</v>
      </c>
      <c r="BI101" s="106" t="n">
        <f aca="false">((AW101+AX101)/2)-BH101-AY101</f>
        <v>74.9850431122449</v>
      </c>
      <c r="BJ101" s="107" t="n">
        <f aca="false">BG101/BI101</f>
        <v>0.205803438077722</v>
      </c>
      <c r="BK101" s="108" t="s">
        <v>703</v>
      </c>
      <c r="BL101" s="108" t="s">
        <v>61</v>
      </c>
      <c r="BM101" s="109" t="n">
        <v>31.211</v>
      </c>
      <c r="BN101" s="110" t="n">
        <v>351.12</v>
      </c>
      <c r="BO101" s="110" t="n">
        <v>731.61</v>
      </c>
      <c r="BP101" s="106" t="n">
        <f aca="false">IF(BM101=0," ",(BN101*BC101-BM101*AZ101)/BA101)</f>
        <v>674.29337755102</v>
      </c>
      <c r="BQ101" s="105" t="n">
        <f aca="false">IF(BO101=0," ",(BO101-BP101)*100/BO101)</f>
        <v>7.83431369841577</v>
      </c>
      <c r="BR101" s="106" t="n">
        <f aca="false">IF(BM101=0," ",(AO101-BM101)*100/AO101)</f>
        <v>91.1110161768057</v>
      </c>
      <c r="BS101" s="106" t="n">
        <f aca="false">IF(BM101=0," ",(BN101+BP101)/2)</f>
        <v>512.70668877551</v>
      </c>
      <c r="BT101" s="106" t="n">
        <f aca="false">IF(BM101=0," ",(BS101-BM101)*100/BS101)</f>
        <v>93.9125038382977</v>
      </c>
      <c r="BU101" s="65"/>
      <c r="BV101" s="110" t="n">
        <v>78</v>
      </c>
      <c r="BW101" s="110" t="n">
        <v>60</v>
      </c>
      <c r="BX101" s="109" t="n">
        <v>9</v>
      </c>
      <c r="BY101" s="109" t="n">
        <v>4.6</v>
      </c>
      <c r="BZ101" s="108" t="n">
        <v>5</v>
      </c>
      <c r="CA101" s="105" t="n">
        <f aca="false">BY101+BZ101-X101</f>
        <v>9.6</v>
      </c>
      <c r="CB101" s="105" t="n">
        <f aca="false">BY101+BZ101</f>
        <v>9.6</v>
      </c>
      <c r="CC101" s="107" t="n">
        <f aca="false">(0.002228009259*0.5*(CB101+BZ101))/($H$13*$E$23*$E$24)</f>
        <v>0.477580091340733</v>
      </c>
      <c r="CD101" s="105" t="n">
        <f aca="false">BY101/CA101</f>
        <v>0.479166666666667</v>
      </c>
      <c r="CE101" s="105" t="n">
        <f aca="false">BY101*1440/($E$16*$H$11*$H$13)</f>
        <v>14.1538461538462</v>
      </c>
      <c r="CF101" s="105" t="n">
        <f aca="false">CE101*1.03^($H$5-T101)</f>
        <v>14.341015457327</v>
      </c>
      <c r="CG101" s="106" t="n">
        <f aca="false">0.01*(CR101-CL101)</f>
        <v>10.07035</v>
      </c>
      <c r="CH101" s="106" t="n">
        <f aca="false">((BV101+BW101)/2)-CG101-BX101</f>
        <v>49.92965</v>
      </c>
      <c r="CI101" s="107" t="n">
        <f aca="false">CF101/CH101</f>
        <v>0.287224433925072</v>
      </c>
      <c r="CJ101" s="108" t="s">
        <v>61</v>
      </c>
      <c r="CK101" s="108" t="s">
        <v>61</v>
      </c>
      <c r="CL101" s="109" t="n">
        <v>41.86</v>
      </c>
      <c r="CM101" s="110" t="n">
        <v>731.61</v>
      </c>
      <c r="CN101" s="110" t="n">
        <v>1239</v>
      </c>
      <c r="CO101" s="106" t="n">
        <f aca="false">IF(CL101=0," ",(CM101*CB101-CL101*BY101)/BZ101)</f>
        <v>1366.18</v>
      </c>
      <c r="CP101" s="105" t="n">
        <f aca="false">IF(CN101=0," ",(CN101-CO101)*100/CN101)</f>
        <v>-10.2647296206618</v>
      </c>
      <c r="CQ101" s="106" t="n">
        <f aca="false">IF(CL101=0," ",(AO101-CL101)*100/AO101)</f>
        <v>88.0781499202552</v>
      </c>
      <c r="CR101" s="106" t="n">
        <f aca="false">IF(CL101=0," ",(CM101+CO101)/2)</f>
        <v>1048.895</v>
      </c>
      <c r="CS101" s="106" t="n">
        <f aca="false">IF(CL101=0," ",(CR101-CL101)*100/CR101)</f>
        <v>96.0091334213625</v>
      </c>
      <c r="CT101" s="110" t="n">
        <v>118</v>
      </c>
      <c r="CU101" s="110" t="n">
        <v>70</v>
      </c>
      <c r="CV101" s="109" t="n">
        <v>8</v>
      </c>
      <c r="CW101" s="109" t="n">
        <v>2.2</v>
      </c>
      <c r="CX101" s="109" t="n">
        <v>3</v>
      </c>
      <c r="CY101" s="105" t="n">
        <f aca="false">CW101+CX101-X101</f>
        <v>5.2</v>
      </c>
      <c r="CZ101" s="105" t="n">
        <f aca="false">CW101+CX101</f>
        <v>5.2</v>
      </c>
      <c r="DA101" s="107" t="n">
        <f aca="false">(0.002228009259*0.5*(CZ101+CX101))/($H$14*$E$67*$E$68)</f>
        <v>0.553224198273983</v>
      </c>
      <c r="DB101" s="105" t="n">
        <f aca="false">CW101/CY101</f>
        <v>0.423076923076923</v>
      </c>
      <c r="DC101" s="105" t="n">
        <f aca="false">CW101*1440/($E$60*$H$11*$H$14)</f>
        <v>18.8571428571429</v>
      </c>
      <c r="DD101" s="105" t="n">
        <f aca="false">DC101*1.03^($H$5-T101)</f>
        <v>19.1065081714077</v>
      </c>
      <c r="DE101" s="106" t="n">
        <f aca="false">0.01*(DP101-DJ101)</f>
        <v>15.894347</v>
      </c>
      <c r="DF101" s="106" t="n">
        <f aca="false">((CT101+CU101)/2)-DE101-CV101</f>
        <v>70.105653</v>
      </c>
      <c r="DG101" s="107" t="n">
        <f aca="false">DD101/DF101</f>
        <v>0.272538766187766</v>
      </c>
      <c r="DH101" s="108" t="s">
        <v>61</v>
      </c>
      <c r="DI101" s="108" t="n">
        <v>7.2</v>
      </c>
      <c r="DJ101" s="109" t="n">
        <v>75.999</v>
      </c>
      <c r="DK101" s="110" t="n">
        <v>1239</v>
      </c>
      <c r="DL101" s="110" t="n">
        <v>1771.77</v>
      </c>
      <c r="DM101" s="106" t="n">
        <f aca="false">IF(DJ101=0," ",(DK101*CZ101-DJ101*CW101)/CX101)</f>
        <v>2091.8674</v>
      </c>
      <c r="DN101" s="105" t="n">
        <f aca="false">IF(DL101=0," ",(DL101-DM101)*100/DL101)</f>
        <v>-18.0665323377188</v>
      </c>
      <c r="DO101" s="106" t="n">
        <f aca="false">IF(DJ101=0," ",(AO101-DJ101)*100/AO101)</f>
        <v>78.3552631578947</v>
      </c>
      <c r="DP101" s="106" t="n">
        <f aca="false">IF(DJ101=0," ",(DK101+DM101)/2)</f>
        <v>1665.4337</v>
      </c>
      <c r="DQ101" s="111" t="n">
        <f aca="false">IF(DJ101=0," ",(DP101-DJ101)*100/DP101)</f>
        <v>95.4366841502006</v>
      </c>
    </row>
    <row r="102" customFormat="false" ht="12.75" hidden="false" customHeight="false" outlineLevel="0" collapsed="false">
      <c r="M102" s="5"/>
      <c r="N102" s="5"/>
      <c r="O102" s="5"/>
      <c r="Q102" s="139" t="n">
        <v>35930</v>
      </c>
      <c r="R102" s="145" t="n">
        <v>0.753472222222222</v>
      </c>
      <c r="S102" s="108" t="n">
        <v>4992.05</v>
      </c>
      <c r="T102" s="109" t="n">
        <v>25.5555555555556</v>
      </c>
      <c r="U102" s="110" t="n">
        <v>100</v>
      </c>
      <c r="V102" s="110" t="n">
        <v>70</v>
      </c>
      <c r="W102" s="103" t="n">
        <f aca="false">AVERAGE(AY102,BX102,CV102)</f>
        <v>8.73333333333333</v>
      </c>
      <c r="X102" s="108" t="n">
        <v>0</v>
      </c>
      <c r="Y102" s="108" t="n">
        <v>16.7</v>
      </c>
      <c r="Z102" s="108" t="n">
        <v>3</v>
      </c>
      <c r="AA102" s="104"/>
      <c r="AB102" s="105" t="n">
        <f aca="false">Y102+Z102</f>
        <v>19.7</v>
      </c>
      <c r="AC102" s="105" t="n">
        <f aca="false">X102+AB102</f>
        <v>19.7</v>
      </c>
      <c r="AD102" s="105" t="n">
        <f aca="false">Y102/AB102</f>
        <v>0.847715736040609</v>
      </c>
      <c r="AE102" s="105" t="n">
        <f aca="false">X102/AB102</f>
        <v>0</v>
      </c>
      <c r="AF102" s="105" t="n">
        <f aca="false">Y102*1440/($E$16*$H$11*($H$12+$H$13)+$E$60*$H$11*$H$14)</f>
        <v>15.2977099236641</v>
      </c>
      <c r="AG102" s="105" t="n">
        <f aca="false">AF102*1.03^($H$5-T102)</f>
        <v>15.5000055880469</v>
      </c>
      <c r="AH102" s="106" t="n">
        <f aca="false">0.01*(AT102-AM102)</f>
        <v>12.2601186666667</v>
      </c>
      <c r="AI102" s="106" t="n">
        <f aca="false">((U102+V102)/2)-AH102-W102</f>
        <v>64.006548</v>
      </c>
      <c r="AJ102" s="107" t="n">
        <f aca="false">AG102/AI102</f>
        <v>0.242162811030629</v>
      </c>
      <c r="AK102" s="108" t="n">
        <v>7.4</v>
      </c>
      <c r="AL102" s="108" t="n">
        <v>6.42</v>
      </c>
      <c r="AM102" s="109" t="n">
        <v>39.664</v>
      </c>
      <c r="AN102" s="110" t="n">
        <v>382.63</v>
      </c>
      <c r="AO102" s="110" t="n">
        <v>363.72</v>
      </c>
      <c r="AP102" s="110" t="n">
        <v>1808.95</v>
      </c>
      <c r="AQ102" s="106" t="n">
        <f aca="false">IF(AM102=0," ",(AO102-(AM102*$AD102))/(1-$AD102))</f>
        <v>2167.63173333333</v>
      </c>
      <c r="AR102" s="105" t="n">
        <f aca="false">IF(AP102=0," ",(AP102-AQ102)*100/AP102)</f>
        <v>-19.8281728811373</v>
      </c>
      <c r="AS102" s="106" t="n">
        <f aca="false">IF(AM102=0," ",(AO102-AM102)*100/AO102)</f>
        <v>89.0949081711207</v>
      </c>
      <c r="AT102" s="106" t="n">
        <f aca="false">IF(AM102=0," ",(AO102*$AB102+AQ102*(2*$AC102-$AB102))/(2*$AC102))</f>
        <v>1265.67586666667</v>
      </c>
      <c r="AU102" s="106" t="n">
        <f aca="false">IF(AM102=0," ",(AT102-AM102)*100/AT102)</f>
        <v>96.8661802721687</v>
      </c>
      <c r="AV102" s="65"/>
      <c r="AW102" s="110" t="n">
        <v>100</v>
      </c>
      <c r="AX102" s="110" t="n">
        <v>78</v>
      </c>
      <c r="AY102" s="109" t="n">
        <v>9.2</v>
      </c>
      <c r="AZ102" s="108" t="n">
        <v>9.9</v>
      </c>
      <c r="BA102" s="108" t="n">
        <v>9.8</v>
      </c>
      <c r="BB102" s="105" t="n">
        <f aca="false">AZ102+BA102-X102</f>
        <v>19.7</v>
      </c>
      <c r="BC102" s="105" t="n">
        <f aca="false">AZ102+BA102</f>
        <v>19.7</v>
      </c>
      <c r="BD102" s="107" t="n">
        <f aca="false">(0.002228009259*0.5*(BC102+BA102))/($H$12*$E$23*$E$24)</f>
        <v>0.482486736114782</v>
      </c>
      <c r="BE102" s="105" t="n">
        <f aca="false">AZ102/BB102</f>
        <v>0.50253807106599</v>
      </c>
      <c r="BF102" s="105" t="n">
        <f aca="false">AZ102*1440/($E$16*$H$11*$H$12)</f>
        <v>15.2307692307692</v>
      </c>
      <c r="BG102" s="105" t="n">
        <f aca="false">BF102*1.03^($H$5-T102)</f>
        <v>15.4321796769062</v>
      </c>
      <c r="BH102" s="106" t="n">
        <f aca="false">0.01*(BS102-BM102)</f>
        <v>5.01614387755102</v>
      </c>
      <c r="BI102" s="106" t="n">
        <f aca="false">((AW102+AX102)/2)-BH102-AY102</f>
        <v>74.783856122449</v>
      </c>
      <c r="BJ102" s="107" t="n">
        <f aca="false">BG102/BI102</f>
        <v>0.206357100008831</v>
      </c>
      <c r="BK102" s="108" t="n">
        <v>6.42</v>
      </c>
      <c r="BL102" s="108" t="s">
        <v>61</v>
      </c>
      <c r="BM102" s="109" t="n">
        <v>30.444</v>
      </c>
      <c r="BN102" s="110" t="n">
        <v>363.72</v>
      </c>
      <c r="BO102" s="110" t="n">
        <v>734.58</v>
      </c>
      <c r="BP102" s="106" t="n">
        <f aca="false">IF(BM102=0," ",(BN102*BC102-BM102*AZ102)/BA102)</f>
        <v>700.396775510204</v>
      </c>
      <c r="BQ102" s="105" t="n">
        <f aca="false">IF(BO102=0," ",(BO102-BP102)*100/BO102)</f>
        <v>4.65343794954884</v>
      </c>
      <c r="BR102" s="106" t="n">
        <f aca="false">IF(BM102=0," ",(AO102-BM102)*100/AO102)</f>
        <v>91.6298251402177</v>
      </c>
      <c r="BS102" s="106" t="n">
        <f aca="false">IF(BM102=0," ",(BN102+BP102)/2)</f>
        <v>532.058387755102</v>
      </c>
      <c r="BT102" s="106" t="n">
        <f aca="false">IF(BM102=0," ",(BS102-BM102)*100/BS102)</f>
        <v>94.2780715987861</v>
      </c>
      <c r="BU102" s="65"/>
      <c r="BV102" s="110" t="n">
        <v>78</v>
      </c>
      <c r="BW102" s="110" t="n">
        <v>60</v>
      </c>
      <c r="BX102" s="109" t="n">
        <v>9</v>
      </c>
      <c r="BY102" s="109" t="n">
        <v>4.6</v>
      </c>
      <c r="BZ102" s="108" t="n">
        <v>5</v>
      </c>
      <c r="CA102" s="105" t="n">
        <f aca="false">BY102+BZ102-X102</f>
        <v>9.6</v>
      </c>
      <c r="CB102" s="105" t="n">
        <f aca="false">BY102+BZ102</f>
        <v>9.6</v>
      </c>
      <c r="CC102" s="107" t="n">
        <f aca="false">(0.002228009259*0.5*(CB102+BZ102))/($H$13*$E$23*$E$24)</f>
        <v>0.477580091340733</v>
      </c>
      <c r="CD102" s="105" t="n">
        <f aca="false">BY102/CA102</f>
        <v>0.479166666666667</v>
      </c>
      <c r="CE102" s="105" t="n">
        <f aca="false">BY102*1440/($E$16*$H$11*$H$13)</f>
        <v>14.1538461538462</v>
      </c>
      <c r="CF102" s="105" t="n">
        <f aca="false">CE102*1.03^($H$5-T102)</f>
        <v>14.341015457327</v>
      </c>
      <c r="CG102" s="106" t="n">
        <f aca="false">0.01*(CR102-CL102)</f>
        <v>10.11269</v>
      </c>
      <c r="CH102" s="106" t="n">
        <f aca="false">((BV102+BW102)/2)-CG102-BX102</f>
        <v>49.88731</v>
      </c>
      <c r="CI102" s="107" t="n">
        <f aca="false">CF102/CH102</f>
        <v>0.287468204986939</v>
      </c>
      <c r="CJ102" s="108" t="s">
        <v>61</v>
      </c>
      <c r="CK102" s="108" t="s">
        <v>61</v>
      </c>
      <c r="CL102" s="109" t="n">
        <v>41.93</v>
      </c>
      <c r="CM102" s="110" t="n">
        <v>734.58</v>
      </c>
      <c r="CN102" s="110" t="n">
        <v>1265</v>
      </c>
      <c r="CO102" s="106" t="n">
        <f aca="false">IF(CL102=0," ",(CM102*CB102-CL102*BY102)/BZ102)</f>
        <v>1371.818</v>
      </c>
      <c r="CP102" s="105" t="n">
        <f aca="false">IF(CN102=0," ",(CN102-CO102)*100/CN102)</f>
        <v>-8.44411067193676</v>
      </c>
      <c r="CQ102" s="106" t="n">
        <f aca="false">IF(CL102=0," ",(AO102-CL102)*100/AO102)</f>
        <v>88.4719014626636</v>
      </c>
      <c r="CR102" s="106" t="n">
        <f aca="false">IF(CL102=0," ",(CM102+CO102)/2)</f>
        <v>1053.199</v>
      </c>
      <c r="CS102" s="106" t="n">
        <f aca="false">IF(CL102=0," ",(CR102-CL102)*100/CR102)</f>
        <v>96.0187960679796</v>
      </c>
      <c r="CT102" s="110" t="n">
        <v>118</v>
      </c>
      <c r="CU102" s="110" t="n">
        <v>70</v>
      </c>
      <c r="CV102" s="109" t="n">
        <v>8</v>
      </c>
      <c r="CW102" s="109" t="n">
        <v>2.2</v>
      </c>
      <c r="CX102" s="109" t="n">
        <v>3</v>
      </c>
      <c r="CY102" s="105" t="n">
        <f aca="false">CW102+CX102-X102</f>
        <v>5.2</v>
      </c>
      <c r="CZ102" s="105" t="n">
        <f aca="false">CW102+CX102</f>
        <v>5.2</v>
      </c>
      <c r="DA102" s="107" t="n">
        <f aca="false">(0.002228009259*0.5*(CZ102+CX102))/($H$14*$E$67*$E$68)</f>
        <v>0.553224198273983</v>
      </c>
      <c r="DB102" s="105" t="n">
        <f aca="false">CW102/CY102</f>
        <v>0.423076923076923</v>
      </c>
      <c r="DC102" s="105" t="n">
        <f aca="false">CW102*1440/($E$60*$H$11*$H$14)</f>
        <v>18.8571428571429</v>
      </c>
      <c r="DD102" s="105" t="n">
        <f aca="false">DC102*1.03^($H$5-T102)</f>
        <v>19.1065081714077</v>
      </c>
      <c r="DE102" s="106" t="n">
        <f aca="false">0.01*(DP102-DJ102)</f>
        <v>16.2444186666667</v>
      </c>
      <c r="DF102" s="106" t="n">
        <f aca="false">((CT102+CU102)/2)-DE102-CV102</f>
        <v>69.7555813333333</v>
      </c>
      <c r="DG102" s="107" t="n">
        <f aca="false">DD102/DF102</f>
        <v>0.273906514807833</v>
      </c>
      <c r="DH102" s="108" t="s">
        <v>61</v>
      </c>
      <c r="DI102" s="108" t="n">
        <v>7.3</v>
      </c>
      <c r="DJ102" s="109" t="n">
        <v>76.384</v>
      </c>
      <c r="DK102" s="110" t="n">
        <v>1265</v>
      </c>
      <c r="DL102" s="110" t="n">
        <v>1808.95</v>
      </c>
      <c r="DM102" s="106" t="n">
        <f aca="false">IF(DJ102=0," ",(DK102*CZ102-DJ102*CW102)/CX102)</f>
        <v>2136.65173333333</v>
      </c>
      <c r="DN102" s="105" t="n">
        <f aca="false">IF(DL102=0," ",(DL102-DM102)*100/DL102)</f>
        <v>-18.1155771764468</v>
      </c>
      <c r="DO102" s="106" t="n">
        <f aca="false">IF(DJ102=0," ",(AO102-DJ102)*100/AO102)</f>
        <v>78.9992301770593</v>
      </c>
      <c r="DP102" s="106" t="n">
        <f aca="false">IF(DJ102=0," ",(DK102+DM102)/2)</f>
        <v>1700.82586666667</v>
      </c>
      <c r="DQ102" s="111" t="n">
        <f aca="false">IF(DJ102=0," ",(DP102-DJ102)*100/DP102)</f>
        <v>95.5090052722622</v>
      </c>
    </row>
    <row r="103" customFormat="false" ht="12.75" hidden="false" customHeight="false" outlineLevel="0" collapsed="false">
      <c r="M103" s="5"/>
      <c r="N103" s="5"/>
      <c r="O103" s="5"/>
      <c r="Q103" s="139" t="n">
        <v>35930</v>
      </c>
      <c r="R103" s="145" t="n">
        <v>0.965277777777778</v>
      </c>
      <c r="S103" s="108" t="n">
        <v>4997.12</v>
      </c>
      <c r="T103" s="109" t="n">
        <v>25</v>
      </c>
      <c r="U103" s="110" t="n">
        <v>100</v>
      </c>
      <c r="V103" s="110" t="n">
        <v>70</v>
      </c>
      <c r="W103" s="103" t="n">
        <f aca="false">AVERAGE(AY103,BX103,CV103)</f>
        <v>9.53333333333333</v>
      </c>
      <c r="X103" s="108" t="n">
        <v>0</v>
      </c>
      <c r="Y103" s="108" t="n">
        <v>16.7</v>
      </c>
      <c r="Z103" s="108" t="n">
        <v>3.1</v>
      </c>
      <c r="AA103" s="104"/>
      <c r="AB103" s="105" t="n">
        <f aca="false">Y103+Z103</f>
        <v>19.8</v>
      </c>
      <c r="AC103" s="105" t="n">
        <f aca="false">X103+AB103</f>
        <v>19.8</v>
      </c>
      <c r="AD103" s="105" t="n">
        <f aca="false">Y103/AB103</f>
        <v>0.843434343434343</v>
      </c>
      <c r="AE103" s="105" t="n">
        <f aca="false">X103/AB103</f>
        <v>0</v>
      </c>
      <c r="AF103" s="105" t="n">
        <f aca="false">Y103*1440/($E$16*$H$11*($H$12+$H$13)+$E$60*$H$11*$H$14)</f>
        <v>15.2977099236641</v>
      </c>
      <c r="AG103" s="105" t="n">
        <f aca="false">AF103*1.03^($H$5-T103)</f>
        <v>15.756641221374</v>
      </c>
      <c r="AH103" s="106" t="n">
        <f aca="false">0.01*(AT103-AM103)</f>
        <v>11.0568587096774</v>
      </c>
      <c r="AI103" s="106" t="n">
        <f aca="false">((U103+V103)/2)-AH103-W103</f>
        <v>64.4098079569893</v>
      </c>
      <c r="AJ103" s="107" t="n">
        <f aca="false">AG103/AI103</f>
        <v>0.244631085251734</v>
      </c>
      <c r="AK103" s="108" t="n">
        <v>7.3</v>
      </c>
      <c r="AL103" s="108" t="n">
        <v>6.46</v>
      </c>
      <c r="AM103" s="109" t="n">
        <v>38.324</v>
      </c>
      <c r="AN103" s="110" t="n">
        <v>317.06</v>
      </c>
      <c r="AO103" s="110" t="n">
        <v>337.68</v>
      </c>
      <c r="AP103" s="110" t="n">
        <v>1705.99</v>
      </c>
      <c r="AQ103" s="106" t="n">
        <f aca="false">IF(AM103=0," ",(AO103-(AM103*$AD103))/(1-$AD103))</f>
        <v>1950.33974193548</v>
      </c>
      <c r="AR103" s="105" t="n">
        <f aca="false">IF(AP103=0," ",(AP103-AQ103)*100/AP103)</f>
        <v>-14.3230465556939</v>
      </c>
      <c r="AS103" s="106" t="n">
        <f aca="false">IF(AM103=0," ",(AO103-AM103)*100/AO103)</f>
        <v>88.6507936507936</v>
      </c>
      <c r="AT103" s="106" t="n">
        <f aca="false">IF(AM103=0," ",(AO103*$AB103+AQ103*(2*$AC103-$AB103))/(2*$AC103))</f>
        <v>1144.00987096774</v>
      </c>
      <c r="AU103" s="106" t="n">
        <f aca="false">IF(AM103=0," ",(AT103-AM103)*100/AT103)</f>
        <v>96.6500289051194</v>
      </c>
      <c r="AV103" s="65"/>
      <c r="AW103" s="110" t="n">
        <v>100</v>
      </c>
      <c r="AX103" s="110" t="n">
        <v>76</v>
      </c>
      <c r="AY103" s="109" t="n">
        <v>9.8</v>
      </c>
      <c r="AZ103" s="108" t="n">
        <v>9.9</v>
      </c>
      <c r="BA103" s="108" t="n">
        <v>9.9</v>
      </c>
      <c r="BB103" s="105" t="n">
        <f aca="false">AZ103+BA103-X103</f>
        <v>19.8</v>
      </c>
      <c r="BC103" s="105" t="n">
        <f aca="false">AZ103+BA103</f>
        <v>19.8</v>
      </c>
      <c r="BD103" s="107" t="n">
        <f aca="false">(0.002228009259*0.5*(BC103+BA103))/($H$12*$E$23*$E$24)</f>
        <v>0.485757832630814</v>
      </c>
      <c r="BE103" s="105" t="n">
        <f aca="false">AZ103/BB103</f>
        <v>0.5</v>
      </c>
      <c r="BF103" s="105" t="n">
        <f aca="false">AZ103*1440/($E$16*$H$11*$H$12)</f>
        <v>15.2307692307692</v>
      </c>
      <c r="BG103" s="105" t="n">
        <f aca="false">BF103*1.03^($H$5-T103)</f>
        <v>15.6876923076923</v>
      </c>
      <c r="BH103" s="106" t="n">
        <f aca="false">0.01*(BS103-BM103)</f>
        <v>4.64394</v>
      </c>
      <c r="BI103" s="106" t="n">
        <f aca="false">((AW103+AX103)/2)-BH103-AY103</f>
        <v>73.55606</v>
      </c>
      <c r="BJ103" s="107" t="n">
        <f aca="false">BG103/BI103</f>
        <v>0.213275320995881</v>
      </c>
      <c r="BK103" s="108" t="n">
        <v>6.46</v>
      </c>
      <c r="BL103" s="108" t="s">
        <v>61</v>
      </c>
      <c r="BM103" s="109" t="n">
        <v>28.084</v>
      </c>
      <c r="BN103" s="110" t="n">
        <v>337.68</v>
      </c>
      <c r="BO103" s="110" t="n">
        <v>558.36</v>
      </c>
      <c r="BP103" s="106" t="n">
        <f aca="false">IF(BM103=0," ",(BN103*BC103-BM103*AZ103)/BA103)</f>
        <v>647.276</v>
      </c>
      <c r="BQ103" s="105" t="n">
        <f aca="false">IF(BO103=0," ",(BO103-BP103)*100/BO103)</f>
        <v>-15.9244931585357</v>
      </c>
      <c r="BR103" s="106" t="n">
        <f aca="false">IF(BM103=0," ",(AO103-BM103)*100/AO103)</f>
        <v>91.6832504145937</v>
      </c>
      <c r="BS103" s="106" t="n">
        <f aca="false">IF(BM103=0," ",(BN103+BP103)/2)</f>
        <v>492.478</v>
      </c>
      <c r="BT103" s="106" t="n">
        <f aca="false">IF(BM103=0," ",(BS103-BM103)*100/BS103)</f>
        <v>94.2974102396452</v>
      </c>
      <c r="BU103" s="65"/>
      <c r="BV103" s="110" t="n">
        <v>76</v>
      </c>
      <c r="BW103" s="110" t="n">
        <v>60</v>
      </c>
      <c r="BX103" s="109" t="n">
        <v>9.8</v>
      </c>
      <c r="BY103" s="109" t="n">
        <v>4.6</v>
      </c>
      <c r="BZ103" s="108" t="n">
        <v>5</v>
      </c>
      <c r="CA103" s="105" t="n">
        <f aca="false">BY103+BZ103-X103</f>
        <v>9.6</v>
      </c>
      <c r="CB103" s="105" t="n">
        <f aca="false">BY103+BZ103</f>
        <v>9.6</v>
      </c>
      <c r="CC103" s="107" t="n">
        <f aca="false">(0.002228009259*0.5*(CB103+BZ103))/($H$13*$E$23*$E$24)</f>
        <v>0.477580091340733</v>
      </c>
      <c r="CD103" s="105" t="n">
        <f aca="false">BY103/CA103</f>
        <v>0.479166666666667</v>
      </c>
      <c r="CE103" s="105" t="n">
        <f aca="false">BY103*1440/($E$16*$H$11*$H$13)</f>
        <v>14.1538461538462</v>
      </c>
      <c r="CF103" s="105" t="n">
        <f aca="false">CE103*1.03^($H$5-T103)</f>
        <v>14.5784615384615</v>
      </c>
      <c r="CG103" s="106" t="n">
        <f aca="false">0.01*(CR103-CL103)</f>
        <v>7.547032</v>
      </c>
      <c r="CH103" s="106" t="n">
        <f aca="false">((BV103+BW103)/2)-CG103-BX103</f>
        <v>50.652968</v>
      </c>
      <c r="CI103" s="107" t="n">
        <f aca="false">CF103/CH103</f>
        <v>0.287810608422028</v>
      </c>
      <c r="CJ103" s="108" t="s">
        <v>61</v>
      </c>
      <c r="CK103" s="108" t="s">
        <v>61</v>
      </c>
      <c r="CL103" s="109" t="n">
        <v>41.44</v>
      </c>
      <c r="CM103" s="110" t="n">
        <v>558.36</v>
      </c>
      <c r="CN103" s="110" t="n">
        <v>1193</v>
      </c>
      <c r="CO103" s="106" t="n">
        <f aca="false">IF(CL103=0," ",(CM103*CB103-CL103*BY103)/BZ103)</f>
        <v>1033.9264</v>
      </c>
      <c r="CP103" s="105" t="n">
        <f aca="false">IF(CN103=0," ",(CN103-CO103)*100/CN103)</f>
        <v>13.3339145012573</v>
      </c>
      <c r="CQ103" s="106" t="n">
        <f aca="false">IF(CL103=0," ",(AO103-CL103)*100/AO103)</f>
        <v>87.7280265339967</v>
      </c>
      <c r="CR103" s="106" t="n">
        <f aca="false">IF(CL103=0," ",(CM103+CO103)/2)</f>
        <v>796.1432</v>
      </c>
      <c r="CS103" s="106" t="n">
        <f aca="false">IF(CL103=0," ",(CR103-CL103)*100/CR103)</f>
        <v>94.7949062429975</v>
      </c>
      <c r="CT103" s="110" t="n">
        <v>118</v>
      </c>
      <c r="CU103" s="110" t="n">
        <v>70</v>
      </c>
      <c r="CV103" s="109" t="n">
        <v>9</v>
      </c>
      <c r="CW103" s="109" t="n">
        <v>2.2</v>
      </c>
      <c r="CX103" s="109" t="n">
        <v>3.1</v>
      </c>
      <c r="CY103" s="105" t="n">
        <f aca="false">CW103+CX103-X103</f>
        <v>5.3</v>
      </c>
      <c r="CZ103" s="105" t="n">
        <f aca="false">CW103+CX103</f>
        <v>5.3</v>
      </c>
      <c r="DA103" s="107" t="n">
        <f aca="false">(0.002228009259*0.5*(CZ103+CX103))/($H$14*$E$67*$E$68)</f>
        <v>0.566717471402616</v>
      </c>
      <c r="DB103" s="105" t="n">
        <f aca="false">CW103/CY103</f>
        <v>0.415094339622642</v>
      </c>
      <c r="DC103" s="105" t="n">
        <f aca="false">CW103*1440/($E$60*$H$11*$H$14)</f>
        <v>18.8571428571429</v>
      </c>
      <c r="DD103" s="105" t="n">
        <f aca="false">DC103*1.03^($H$5-T103)</f>
        <v>19.4228571428571</v>
      </c>
      <c r="DE103" s="106" t="n">
        <f aca="false">0.01*(DP103-DJ103)</f>
        <v>15.2118038709677</v>
      </c>
      <c r="DF103" s="106" t="n">
        <f aca="false">((CT103+CU103)/2)-DE103-CV103</f>
        <v>69.7881961290323</v>
      </c>
      <c r="DG103" s="107" t="n">
        <f aca="false">DD103/DF103</f>
        <v>0.278311494209508</v>
      </c>
      <c r="DH103" s="108" t="s">
        <v>61</v>
      </c>
      <c r="DI103" s="108" t="n">
        <v>7.1</v>
      </c>
      <c r="DJ103" s="109" t="n">
        <v>70.224</v>
      </c>
      <c r="DK103" s="110" t="n">
        <v>1193</v>
      </c>
      <c r="DL103" s="110" t="n">
        <v>1705.99</v>
      </c>
      <c r="DM103" s="106" t="n">
        <f aca="false">IF(DJ103=0," ",(DK103*CZ103-DJ103*CW103)/CX103)</f>
        <v>1989.80877419355</v>
      </c>
      <c r="DN103" s="105" t="n">
        <f aca="false">IF(DL103=0," ",(DL103-DM103)*100/DL103)</f>
        <v>-16.6366024533291</v>
      </c>
      <c r="DO103" s="106" t="n">
        <f aca="false">IF(DJ103=0," ",(AO103-DJ103)*100/AO103)</f>
        <v>79.2039800995025</v>
      </c>
      <c r="DP103" s="106" t="n">
        <f aca="false">IF(DJ103=0," ",(DK103+DM103)/2)</f>
        <v>1591.40438709677</v>
      </c>
      <c r="DQ103" s="111" t="n">
        <f aca="false">IF(DJ103=0," ",(DP103-DJ103)*100/DP103)</f>
        <v>95.5872938035498</v>
      </c>
    </row>
    <row r="104" customFormat="false" ht="12.75" hidden="false" customHeight="false" outlineLevel="0" collapsed="false">
      <c r="M104" s="5"/>
      <c r="N104" s="5"/>
      <c r="O104" s="5"/>
      <c r="Q104" s="139" t="n">
        <v>35931</v>
      </c>
      <c r="R104" s="145" t="n">
        <v>0.305555555555556</v>
      </c>
      <c r="S104" s="108" t="n">
        <v>5005.12</v>
      </c>
      <c r="T104" s="109" t="n">
        <v>25.5555555555556</v>
      </c>
      <c r="U104" s="110" t="n">
        <v>100</v>
      </c>
      <c r="V104" s="110" t="n">
        <v>70</v>
      </c>
      <c r="W104" s="103" t="n">
        <f aca="false">AVERAGE(AY104,BX104,CV104)</f>
        <v>9.53333333333333</v>
      </c>
      <c r="X104" s="108" t="n">
        <v>0</v>
      </c>
      <c r="Y104" s="108" t="n">
        <v>16.7</v>
      </c>
      <c r="Z104" s="108" t="n">
        <v>3</v>
      </c>
      <c r="AA104" s="104"/>
      <c r="AB104" s="105" t="n">
        <f aca="false">Y104+Z104</f>
        <v>19.7</v>
      </c>
      <c r="AC104" s="105" t="n">
        <f aca="false">X104+AB104</f>
        <v>19.7</v>
      </c>
      <c r="AD104" s="105" t="n">
        <f aca="false">Y104/AB104</f>
        <v>0.847715736040609</v>
      </c>
      <c r="AE104" s="105" t="n">
        <f aca="false">X104/AB104</f>
        <v>0</v>
      </c>
      <c r="AF104" s="105" t="n">
        <f aca="false">Y104*1440/($E$16*$H$11*($H$12+$H$13)+$E$60*$H$11*$H$14)</f>
        <v>15.2977099236641</v>
      </c>
      <c r="AG104" s="105" t="n">
        <f aca="false">AF104*1.03^($H$5-T104)</f>
        <v>15.5000055880469</v>
      </c>
      <c r="AH104" s="106" t="n">
        <f aca="false">0.01*(AT104-AM104)</f>
        <v>11.5494573333333</v>
      </c>
      <c r="AI104" s="106" t="n">
        <f aca="false">((U104+V104)/2)-AH104-W104</f>
        <v>63.9172093333333</v>
      </c>
      <c r="AJ104" s="107" t="n">
        <f aca="false">AG104/AI104</f>
        <v>0.242501287989798</v>
      </c>
      <c r="AK104" s="108" t="n">
        <v>7.4</v>
      </c>
      <c r="AL104" s="108" t="n">
        <v>6.5</v>
      </c>
      <c r="AM104" s="109" t="n">
        <v>39.128</v>
      </c>
      <c r="AN104" s="110" t="n">
        <v>322.04</v>
      </c>
      <c r="AO104" s="110" t="n">
        <v>344.4</v>
      </c>
      <c r="AP104" s="110" t="n">
        <v>1844.7</v>
      </c>
      <c r="AQ104" s="106" t="n">
        <f aca="false">IF(AM104=0," ",(AO104-(AM104*$AD104))/(1-$AD104))</f>
        <v>2043.74746666667</v>
      </c>
      <c r="AR104" s="105" t="n">
        <f aca="false">IF(AP104=0," ",(AP104-AQ104)*100/AP104)</f>
        <v>-10.7902350879095</v>
      </c>
      <c r="AS104" s="106" t="n">
        <f aca="false">IF(AM104=0," ",(AO104-AM104)*100/AO104)</f>
        <v>88.6387921022068</v>
      </c>
      <c r="AT104" s="106" t="n">
        <f aca="false">IF(AM104=0," ",(AO104*$AB104+AQ104*(2*$AC104-$AB104))/(2*$AC104))</f>
        <v>1194.07373333333</v>
      </c>
      <c r="AU104" s="106" t="n">
        <f aca="false">IF(AM104=0," ",(AT104-AM104)*100/AT104)</f>
        <v>96.7231504296831</v>
      </c>
      <c r="AV104" s="65"/>
      <c r="AW104" s="110" t="n">
        <v>100</v>
      </c>
      <c r="AX104" s="110" t="n">
        <v>78</v>
      </c>
      <c r="AY104" s="109" t="n">
        <v>9.8</v>
      </c>
      <c r="AZ104" s="108" t="n">
        <v>9.9</v>
      </c>
      <c r="BA104" s="108" t="n">
        <v>9.8</v>
      </c>
      <c r="BB104" s="105" t="n">
        <f aca="false">AZ104+BA104-X104</f>
        <v>19.7</v>
      </c>
      <c r="BC104" s="105" t="n">
        <f aca="false">AZ104+BA104</f>
        <v>19.7</v>
      </c>
      <c r="BD104" s="107" t="n">
        <f aca="false">(0.002228009259*0.5*(BC104+BA104))/($H$12*$E$23*$E$24)</f>
        <v>0.482486736114782</v>
      </c>
      <c r="BE104" s="105" t="n">
        <f aca="false">AZ104/BB104</f>
        <v>0.50253807106599</v>
      </c>
      <c r="BF104" s="105" t="n">
        <f aca="false">AZ104*1440/($E$16*$H$11*$H$12)</f>
        <v>15.2307692307692</v>
      </c>
      <c r="BG104" s="105" t="n">
        <f aca="false">BF104*1.03^($H$5-T104)</f>
        <v>15.4321796769062</v>
      </c>
      <c r="BH104" s="106" t="n">
        <f aca="false">0.01*(BS104-BM104)</f>
        <v>4.77064668367347</v>
      </c>
      <c r="BI104" s="106" t="n">
        <f aca="false">((AW104+AX104)/2)-BH104-AY104</f>
        <v>74.4293533163265</v>
      </c>
      <c r="BJ104" s="107" t="n">
        <f aca="false">BG104/BI104</f>
        <v>0.207339967221253</v>
      </c>
      <c r="BK104" s="108" t="n">
        <v>6.5</v>
      </c>
      <c r="BL104" s="108" t="s">
        <v>61</v>
      </c>
      <c r="BM104" s="109" t="n">
        <v>27.435</v>
      </c>
      <c r="BN104" s="110" t="n">
        <v>344.4</v>
      </c>
      <c r="BO104" s="110" t="n">
        <v>560.34</v>
      </c>
      <c r="BP104" s="106" t="n">
        <f aca="false">IF(BM104=0," ",(BN104*BC104-BM104*AZ104)/BA104)</f>
        <v>664.599336734694</v>
      </c>
      <c r="BQ104" s="105" t="n">
        <f aca="false">IF(BO104=0," ",(BO104-BP104)*100/BO104)</f>
        <v>-18.6064419343067</v>
      </c>
      <c r="BR104" s="106" t="n">
        <f aca="false">IF(BM104=0," ",(AO104-BM104)*100/AO104)</f>
        <v>92.0339721254355</v>
      </c>
      <c r="BS104" s="106" t="n">
        <f aca="false">IF(BM104=0," ",(BN104+BP104)/2)</f>
        <v>504.499668367347</v>
      </c>
      <c r="BT104" s="106" t="n">
        <f aca="false">IF(BM104=0," ",(BS104-BM104)*100/BS104)</f>
        <v>94.561938942639</v>
      </c>
      <c r="BU104" s="65"/>
      <c r="BV104" s="110" t="n">
        <v>78</v>
      </c>
      <c r="BW104" s="110" t="n">
        <v>60</v>
      </c>
      <c r="BX104" s="109" t="n">
        <v>9.8</v>
      </c>
      <c r="BY104" s="109" t="n">
        <v>4.6</v>
      </c>
      <c r="BZ104" s="108" t="n">
        <v>5</v>
      </c>
      <c r="CA104" s="105" t="n">
        <f aca="false">BY104+BZ104-X104</f>
        <v>9.6</v>
      </c>
      <c r="CB104" s="105" t="n">
        <f aca="false">BY104+BZ104</f>
        <v>9.6</v>
      </c>
      <c r="CC104" s="107" t="n">
        <f aca="false">(0.002228009259*0.5*(CB104+BZ104))/($H$13*$E$23*$E$24)</f>
        <v>0.477580091340733</v>
      </c>
      <c r="CD104" s="105" t="n">
        <f aca="false">BY104/CA104</f>
        <v>0.479166666666667</v>
      </c>
      <c r="CE104" s="105" t="n">
        <f aca="false">BY104*1440/($E$16*$H$11*$H$13)</f>
        <v>14.1538461538462</v>
      </c>
      <c r="CF104" s="105" t="n">
        <f aca="false">CE104*1.03^($H$5-T104)</f>
        <v>14.341015457327</v>
      </c>
      <c r="CG104" s="106" t="n">
        <f aca="false">0.01*(CR104-CL104)</f>
        <v>7.57083</v>
      </c>
      <c r="CH104" s="106" t="n">
        <f aca="false">((BV104+BW104)/2)-CG104-BX104</f>
        <v>51.62917</v>
      </c>
      <c r="CI104" s="107" t="n">
        <f aca="false">CF104/CH104</f>
        <v>0.277769630178579</v>
      </c>
      <c r="CJ104" s="108" t="s">
        <v>61</v>
      </c>
      <c r="CK104" s="108" t="s">
        <v>61</v>
      </c>
      <c r="CL104" s="109" t="n">
        <v>41.79</v>
      </c>
      <c r="CM104" s="110" t="n">
        <v>560.34</v>
      </c>
      <c r="CN104" s="110" t="n">
        <v>1290</v>
      </c>
      <c r="CO104" s="106" t="n">
        <f aca="false">IF(CL104=0," ",(CM104*CB104-CL104*BY104)/BZ104)</f>
        <v>1037.406</v>
      </c>
      <c r="CP104" s="105" t="n">
        <f aca="false">IF(CN104=0," ",(CN104-CO104)*100/CN104)</f>
        <v>19.5809302325581</v>
      </c>
      <c r="CQ104" s="106" t="n">
        <f aca="false">IF(CL104=0," ",(AO104-CL104)*100/AO104)</f>
        <v>87.8658536585366</v>
      </c>
      <c r="CR104" s="106" t="n">
        <f aca="false">IF(CL104=0," ",(CM104+CO104)/2)</f>
        <v>798.873</v>
      </c>
      <c r="CS104" s="106" t="n">
        <f aca="false">IF(CL104=0," ",(CR104-CL104)*100/CR104)</f>
        <v>94.7688806606307</v>
      </c>
      <c r="CT104" s="110" t="n">
        <v>118</v>
      </c>
      <c r="CU104" s="110" t="n">
        <v>70</v>
      </c>
      <c r="CV104" s="109" t="n">
        <v>9</v>
      </c>
      <c r="CW104" s="109" t="n">
        <v>2.2</v>
      </c>
      <c r="CX104" s="109" t="n">
        <v>3</v>
      </c>
      <c r="CY104" s="105" t="n">
        <f aca="false">CW104+CX104-X104</f>
        <v>5.2</v>
      </c>
      <c r="CZ104" s="105" t="n">
        <f aca="false">CW104+CX104</f>
        <v>5.2</v>
      </c>
      <c r="DA104" s="107" t="n">
        <f aca="false">(0.002228009259*0.5*(CZ104+CX104))/($H$14*$E$67*$E$68)</f>
        <v>0.553224198273983</v>
      </c>
      <c r="DB104" s="105" t="n">
        <f aca="false">CW104/CY104</f>
        <v>0.423076923076923</v>
      </c>
      <c r="DC104" s="105" t="n">
        <f aca="false">CW104*1440/($E$60*$H$11*$H$14)</f>
        <v>18.8571428571429</v>
      </c>
      <c r="DD104" s="105" t="n">
        <f aca="false">DC104*1.03^($H$5-T104)</f>
        <v>19.1065081714077</v>
      </c>
      <c r="DE104" s="106" t="n">
        <f aca="false">0.01*(DP104-DJ104)</f>
        <v>16.6344926666667</v>
      </c>
      <c r="DF104" s="106" t="n">
        <f aca="false">((CT104+CU104)/2)-DE104-CV104</f>
        <v>68.3655073333333</v>
      </c>
      <c r="DG104" s="107" t="n">
        <f aca="false">DD104/DF104</f>
        <v>0.279475848518889</v>
      </c>
      <c r="DH104" s="108" t="s">
        <v>61</v>
      </c>
      <c r="DI104" s="108" t="n">
        <v>7.1</v>
      </c>
      <c r="DJ104" s="109" t="n">
        <v>72.842</v>
      </c>
      <c r="DK104" s="110" t="n">
        <v>1290</v>
      </c>
      <c r="DL104" s="110" t="n">
        <v>1844.7</v>
      </c>
      <c r="DM104" s="106" t="n">
        <f aca="false">IF(DJ104=0," ",(DK104*CZ104-DJ104*CW104)/CX104)</f>
        <v>2182.58253333333</v>
      </c>
      <c r="DN104" s="105" t="n">
        <f aca="false">IF(DL104=0," ",(DL104-DM104)*100/DL104)</f>
        <v>-18.3163947163947</v>
      </c>
      <c r="DO104" s="106" t="n">
        <f aca="false">IF(DJ104=0," ",(AO104-DJ104)*100/AO104)</f>
        <v>78.849593495935</v>
      </c>
      <c r="DP104" s="106" t="n">
        <f aca="false">IF(DJ104=0," ",(DK104+DM104)/2)</f>
        <v>1736.29126666667</v>
      </c>
      <c r="DQ104" s="111" t="n">
        <f aca="false">IF(DJ104=0," ",(DP104-DJ104)*100/DP104)</f>
        <v>95.8047361408525</v>
      </c>
    </row>
    <row r="105" customFormat="false" ht="12.75" hidden="false" customHeight="false" outlineLevel="0" collapsed="false">
      <c r="M105" s="5"/>
      <c r="N105" s="5"/>
      <c r="O105" s="5"/>
      <c r="Q105" s="139" t="n">
        <v>35931</v>
      </c>
      <c r="R105" s="145" t="n">
        <v>0.625</v>
      </c>
      <c r="S105" s="108" t="n">
        <v>5013.65</v>
      </c>
      <c r="T105" s="109" t="n">
        <v>25.5555555555556</v>
      </c>
      <c r="U105" s="110" t="n">
        <v>100</v>
      </c>
      <c r="V105" s="110" t="n">
        <v>70</v>
      </c>
      <c r="W105" s="103" t="n">
        <f aca="false">AVERAGE(AY105,BX105,CV105)</f>
        <v>9.53333333333333</v>
      </c>
      <c r="X105" s="108" t="n">
        <v>0</v>
      </c>
      <c r="Y105" s="108" t="n">
        <v>16.7</v>
      </c>
      <c r="Z105" s="108" t="n">
        <v>3.1</v>
      </c>
      <c r="AA105" s="104"/>
      <c r="AB105" s="105" t="n">
        <f aca="false">Y105+Z105</f>
        <v>19.8</v>
      </c>
      <c r="AC105" s="105" t="n">
        <f aca="false">X105+AB105</f>
        <v>19.8</v>
      </c>
      <c r="AD105" s="105" t="n">
        <f aca="false">Y105/AB105</f>
        <v>0.843434343434343</v>
      </c>
      <c r="AE105" s="105" t="n">
        <f aca="false">X105/AB105</f>
        <v>0</v>
      </c>
      <c r="AF105" s="105" t="n">
        <f aca="false">Y105*1440/($E$16*$H$11*($H$12+$H$13)+$E$60*$H$11*$H$14)</f>
        <v>15.2977099236641</v>
      </c>
      <c r="AG105" s="105" t="n">
        <f aca="false">AF105*1.03^($H$5-T105)</f>
        <v>15.5000055880469</v>
      </c>
      <c r="AH105" s="106" t="n">
        <f aca="false">0.01*(AT105-AM105)</f>
        <v>11.7556041935484</v>
      </c>
      <c r="AI105" s="106" t="n">
        <f aca="false">((U105+V105)/2)-AH105-W105</f>
        <v>63.7110624731183</v>
      </c>
      <c r="AJ105" s="107" t="n">
        <f aca="false">AG105/AI105</f>
        <v>0.243285937894802</v>
      </c>
      <c r="AK105" s="108" t="n">
        <v>7.4</v>
      </c>
      <c r="AL105" s="108" t="n">
        <v>6.9</v>
      </c>
      <c r="AM105" s="109" t="n">
        <v>38.726</v>
      </c>
      <c r="AN105" s="110" t="n">
        <v>333.66</v>
      </c>
      <c r="AO105" s="110" t="n">
        <v>357</v>
      </c>
      <c r="AP105" s="110" t="n">
        <v>1807.52</v>
      </c>
      <c r="AQ105" s="106" t="n">
        <f aca="false">IF(AM105=0," ",(AO105-(AM105*$AD105))/(1-$AD105))</f>
        <v>2071.57283870968</v>
      </c>
      <c r="AR105" s="105" t="n">
        <f aca="false">IF(AP105=0," ",(AP105-AQ105)*100/AP105)</f>
        <v>-14.6085707881338</v>
      </c>
      <c r="AS105" s="106" t="n">
        <f aca="false">IF(AM105=0," ",(AO105-AM105)*100/AO105)</f>
        <v>89.152380952381</v>
      </c>
      <c r="AT105" s="106" t="n">
        <f aca="false">IF(AM105=0," ",(AO105*$AB105+AQ105*(2*$AC105-$AB105))/(2*$AC105))</f>
        <v>1214.28641935484</v>
      </c>
      <c r="AU105" s="106" t="n">
        <f aca="false">IF(AM105=0," ",(AT105-AM105)*100/AT105)</f>
        <v>96.8108018517925</v>
      </c>
      <c r="AV105" s="65"/>
      <c r="AW105" s="110" t="n">
        <v>100</v>
      </c>
      <c r="AX105" s="110" t="n">
        <v>76</v>
      </c>
      <c r="AY105" s="109" t="n">
        <v>9.8</v>
      </c>
      <c r="AZ105" s="108" t="n">
        <v>9.9</v>
      </c>
      <c r="BA105" s="108" t="n">
        <v>9.9</v>
      </c>
      <c r="BB105" s="105" t="n">
        <f aca="false">AZ105+BA105-X105</f>
        <v>19.8</v>
      </c>
      <c r="BC105" s="105" t="n">
        <f aca="false">AZ105+BA105</f>
        <v>19.8</v>
      </c>
      <c r="BD105" s="107" t="n">
        <f aca="false">(0.002228009259*0.5*(BC105+BA105))/($H$12*$E$23*$E$24)</f>
        <v>0.485757832630814</v>
      </c>
      <c r="BE105" s="105" t="n">
        <f aca="false">AZ105/BB105</f>
        <v>0.5</v>
      </c>
      <c r="BF105" s="105" t="n">
        <f aca="false">AZ105*1440/($E$16*$H$11*$H$12)</f>
        <v>15.2307692307692</v>
      </c>
      <c r="BG105" s="105" t="n">
        <f aca="false">BF105*1.03^($H$5-T105)</f>
        <v>15.4321796769062</v>
      </c>
      <c r="BH105" s="106" t="n">
        <f aca="false">0.01*(BS105-BM105)</f>
        <v>4.939935</v>
      </c>
      <c r="BI105" s="106" t="n">
        <f aca="false">((AW105+AX105)/2)-BH105-AY105</f>
        <v>73.260065</v>
      </c>
      <c r="BJ105" s="107" t="n">
        <f aca="false">BG105/BI105</f>
        <v>0.210649276340476</v>
      </c>
      <c r="BK105" s="108" t="n">
        <v>6.9</v>
      </c>
      <c r="BL105" s="108" t="s">
        <v>61</v>
      </c>
      <c r="BM105" s="109" t="n">
        <v>27.671</v>
      </c>
      <c r="BN105" s="110" t="n">
        <v>357</v>
      </c>
      <c r="BO105" s="110" t="n">
        <v>580.14</v>
      </c>
      <c r="BP105" s="106" t="n">
        <f aca="false">IF(BM105=0," ",(BN105*BC105-BM105*AZ105)/BA105)</f>
        <v>686.329</v>
      </c>
      <c r="BQ105" s="105" t="n">
        <f aca="false">IF(BO105=0," ",(BO105-BP105)*100/BO105)</f>
        <v>-18.3040300617093</v>
      </c>
      <c r="BR105" s="106" t="n">
        <f aca="false">IF(BM105=0," ",(AO105-BM105)*100/AO105)</f>
        <v>92.2490196078431</v>
      </c>
      <c r="BS105" s="106" t="n">
        <f aca="false">IF(BM105=0," ",(BN105+BP105)/2)</f>
        <v>521.6645</v>
      </c>
      <c r="BT105" s="106" t="n">
        <f aca="false">IF(BM105=0," ",(BS105-BM105)*100/BS105)</f>
        <v>94.6956329211591</v>
      </c>
      <c r="BU105" s="65"/>
      <c r="BV105" s="110" t="n">
        <v>76</v>
      </c>
      <c r="BW105" s="110" t="n">
        <v>60</v>
      </c>
      <c r="BX105" s="109" t="n">
        <v>9.8</v>
      </c>
      <c r="BY105" s="109" t="n">
        <v>4.6</v>
      </c>
      <c r="BZ105" s="108" t="n">
        <v>5</v>
      </c>
      <c r="CA105" s="105" t="n">
        <f aca="false">BY105+BZ105-X105</f>
        <v>9.6</v>
      </c>
      <c r="CB105" s="105" t="n">
        <f aca="false">BY105+BZ105</f>
        <v>9.6</v>
      </c>
      <c r="CC105" s="107" t="n">
        <f aca="false">(0.002228009259*0.5*(CB105+BZ105))/($H$13*$E$23*$E$24)</f>
        <v>0.477580091340733</v>
      </c>
      <c r="CD105" s="105" t="n">
        <f aca="false">BY105/CA105</f>
        <v>0.479166666666667</v>
      </c>
      <c r="CE105" s="105" t="n">
        <f aca="false">BY105*1440/($E$16*$H$11*$H$13)</f>
        <v>14.1538461538462</v>
      </c>
      <c r="CF105" s="105" t="n">
        <f aca="false">CE105*1.03^($H$5-T105)</f>
        <v>14.341015457327</v>
      </c>
      <c r="CG105" s="106" t="n">
        <f aca="false">0.01*(CR105-CL105)</f>
        <v>7.862976</v>
      </c>
      <c r="CH105" s="106" t="n">
        <f aca="false">((BV105+BW105)/2)-CG105-BX105</f>
        <v>50.337024</v>
      </c>
      <c r="CI105" s="107" t="n">
        <f aca="false">CF105/CH105</f>
        <v>0.284899946753447</v>
      </c>
      <c r="CJ105" s="108" t="s">
        <v>61</v>
      </c>
      <c r="CK105" s="108" t="s">
        <v>61</v>
      </c>
      <c r="CL105" s="109" t="n">
        <v>41.58</v>
      </c>
      <c r="CM105" s="110" t="n">
        <v>580.14</v>
      </c>
      <c r="CN105" s="110" t="n">
        <v>1264</v>
      </c>
      <c r="CO105" s="106" t="n">
        <f aca="false">IF(CL105=0," ",(CM105*CB105-CL105*BY105)/BZ105)</f>
        <v>1075.6152</v>
      </c>
      <c r="CP105" s="105" t="n">
        <f aca="false">IF(CN105=0," ",(CN105-CO105)*100/CN105)</f>
        <v>14.9038607594937</v>
      </c>
      <c r="CQ105" s="106" t="n">
        <f aca="false">IF(CL105=0," ",(AO105-CL105)*100/AO105)</f>
        <v>88.3529411764706</v>
      </c>
      <c r="CR105" s="106" t="n">
        <f aca="false">IF(CL105=0," ",(CM105+CO105)/2)</f>
        <v>827.8776</v>
      </c>
      <c r="CS105" s="106" t="n">
        <f aca="false">IF(CL105=0," ",(CR105-CL105)*100/CR105)</f>
        <v>94.9775184157658</v>
      </c>
      <c r="CT105" s="110" t="n">
        <v>118</v>
      </c>
      <c r="CU105" s="110" t="n">
        <v>70</v>
      </c>
      <c r="CV105" s="109" t="n">
        <v>9</v>
      </c>
      <c r="CW105" s="109" t="n">
        <v>2.2</v>
      </c>
      <c r="CX105" s="109" t="n">
        <v>3.1</v>
      </c>
      <c r="CY105" s="105" t="n">
        <f aca="false">CW105+CX105-X105</f>
        <v>5.3</v>
      </c>
      <c r="CZ105" s="105" t="n">
        <f aca="false">CW105+CX105</f>
        <v>5.3</v>
      </c>
      <c r="DA105" s="107" t="n">
        <f aca="false">(0.002228009259*0.5*(CZ105+CX105))/($H$14*$E$67*$E$68)</f>
        <v>0.566717471402616</v>
      </c>
      <c r="DB105" s="105" t="n">
        <f aca="false">CW105/CY105</f>
        <v>0.415094339622642</v>
      </c>
      <c r="DC105" s="105" t="n">
        <f aca="false">CW105*1440/($E$60*$H$11*$H$14)</f>
        <v>18.8571428571429</v>
      </c>
      <c r="DD105" s="105" t="n">
        <f aca="false">DC105*1.03^($H$5-T105)</f>
        <v>19.1065081714077</v>
      </c>
      <c r="DE105" s="106" t="n">
        <f aca="false">0.01*(DP105-DJ105)</f>
        <v>16.146615483871</v>
      </c>
      <c r="DF105" s="106" t="n">
        <f aca="false">((CT105+CU105)/2)-DE105-CV105</f>
        <v>68.853384516129</v>
      </c>
      <c r="DG105" s="107" t="n">
        <f aca="false">DD105/DF105</f>
        <v>0.27749555531191</v>
      </c>
      <c r="DH105" s="108" t="s">
        <v>61</v>
      </c>
      <c r="DI105" s="108" t="n">
        <v>7.1</v>
      </c>
      <c r="DJ105" s="109" t="n">
        <v>72.226</v>
      </c>
      <c r="DK105" s="110" t="n">
        <v>1264</v>
      </c>
      <c r="DL105" s="110" t="n">
        <v>1807.52</v>
      </c>
      <c r="DM105" s="106" t="n">
        <f aca="false">IF(DJ105=0," ",(DK105*CZ105-DJ105*CW105)/CX105)</f>
        <v>2109.77509677419</v>
      </c>
      <c r="DN105" s="105" t="n">
        <f aca="false">IF(DL105=0," ",(DL105-DM105)*100/DL105)</f>
        <v>-16.7220886504268</v>
      </c>
      <c r="DO105" s="106" t="n">
        <f aca="false">IF(DJ105=0," ",(AO105-DJ105)*100/AO105)</f>
        <v>79.7686274509804</v>
      </c>
      <c r="DP105" s="106" t="n">
        <f aca="false">IF(DJ105=0," ",(DK105+DM105)/2)</f>
        <v>1686.8875483871</v>
      </c>
      <c r="DQ105" s="111" t="n">
        <f aca="false">IF(DJ105=0," ",(DP105-DJ105)*100/DP105)</f>
        <v>95.7183867964964</v>
      </c>
    </row>
    <row r="106" customFormat="false" ht="12.75" hidden="false" customHeight="false" outlineLevel="0" collapsed="false">
      <c r="M106" s="5"/>
      <c r="N106" s="5"/>
      <c r="O106" s="5"/>
      <c r="Q106" s="139" t="n">
        <v>35932</v>
      </c>
      <c r="R106" s="145" t="n">
        <v>0.291666666666667</v>
      </c>
      <c r="S106" s="108" t="n">
        <v>5028.14</v>
      </c>
      <c r="T106" s="109" t="n">
        <v>25.5555555555556</v>
      </c>
      <c r="U106" s="110" t="n">
        <v>100</v>
      </c>
      <c r="V106" s="110" t="n">
        <v>70</v>
      </c>
      <c r="W106" s="103" t="n">
        <f aca="false">AVERAGE(AY106,BX106,CV106)</f>
        <v>9.53333333333333</v>
      </c>
      <c r="X106" s="108" t="n">
        <v>0</v>
      </c>
      <c r="Y106" s="108" t="n">
        <v>16.7</v>
      </c>
      <c r="Z106" s="108" t="n">
        <v>3</v>
      </c>
      <c r="AA106" s="104"/>
      <c r="AB106" s="105" t="n">
        <f aca="false">Y106+Z106</f>
        <v>19.7</v>
      </c>
      <c r="AC106" s="105" t="n">
        <f aca="false">X106+AB106</f>
        <v>19.7</v>
      </c>
      <c r="AD106" s="105" t="n">
        <f aca="false">Y106/AB106</f>
        <v>0.847715736040609</v>
      </c>
      <c r="AE106" s="105" t="n">
        <f aca="false">X106/AB106</f>
        <v>0</v>
      </c>
      <c r="AF106" s="105" t="n">
        <f aca="false">Y106*1440/($E$16*$H$11*($H$12+$H$13)+$E$60*$H$11*$H$14)</f>
        <v>15.2977099236641</v>
      </c>
      <c r="AG106" s="105" t="n">
        <f aca="false">AF106*1.03^($H$5-T106)</f>
        <v>15.5000055880469</v>
      </c>
      <c r="AH106" s="106" t="n">
        <f aca="false">0.01*(AT106-AM106)</f>
        <v>11.935887</v>
      </c>
      <c r="AI106" s="106" t="n">
        <f aca="false">((U106+V106)/2)-AH106-W106</f>
        <v>63.5307796666667</v>
      </c>
      <c r="AJ106" s="107" t="n">
        <f aca="false">AG106/AI106</f>
        <v>0.243976316194643</v>
      </c>
      <c r="AK106" s="108" t="n">
        <v>7.4</v>
      </c>
      <c r="AL106" s="108" t="n">
        <v>6.46</v>
      </c>
      <c r="AM106" s="109" t="n">
        <v>38.994</v>
      </c>
      <c r="AN106" s="110" t="n">
        <v>340.3</v>
      </c>
      <c r="AO106" s="110" t="n">
        <v>354.48</v>
      </c>
      <c r="AP106" s="110" t="n">
        <v>1801.8</v>
      </c>
      <c r="AQ106" s="106" t="n">
        <f aca="false">IF(AM106=0," ",(AO106-(AM106*$AD106))/(1-$AD106))</f>
        <v>2110.6854</v>
      </c>
      <c r="AR106" s="105" t="n">
        <f aca="false">IF(AP106=0," ",(AP106-AQ106)*100/AP106)</f>
        <v>-17.1431568431568</v>
      </c>
      <c r="AS106" s="106" t="n">
        <f aca="false">IF(AM106=0," ",(AO106-AM106)*100/AO106)</f>
        <v>88.9996614759648</v>
      </c>
      <c r="AT106" s="106" t="n">
        <f aca="false">IF(AM106=0," ",(AO106*$AB106+AQ106*(2*$AC106-$AB106))/(2*$AC106))</f>
        <v>1232.5827</v>
      </c>
      <c r="AU106" s="106" t="n">
        <f aca="false">IF(AM106=0," ",(AT106-AM106)*100/AT106)</f>
        <v>96.8363988882855</v>
      </c>
      <c r="AV106" s="65"/>
      <c r="AW106" s="110" t="n">
        <v>100</v>
      </c>
      <c r="AX106" s="110" t="n">
        <v>76</v>
      </c>
      <c r="AY106" s="109" t="n">
        <v>9.8</v>
      </c>
      <c r="AZ106" s="108" t="n">
        <v>10.5</v>
      </c>
      <c r="BA106" s="108" t="n">
        <v>9.2</v>
      </c>
      <c r="BB106" s="105" t="n">
        <f aca="false">AZ106+BA106-X106</f>
        <v>19.7</v>
      </c>
      <c r="BC106" s="105" t="n">
        <f aca="false">AZ106+BA106</f>
        <v>19.7</v>
      </c>
      <c r="BD106" s="107" t="n">
        <f aca="false">(0.002228009259*0.5*(BC106+BA106))/($H$12*$E$23*$E$24)</f>
        <v>0.472673446566684</v>
      </c>
      <c r="BE106" s="105" t="n">
        <f aca="false">AZ106/BB106</f>
        <v>0.532994923857868</v>
      </c>
      <c r="BF106" s="105" t="n">
        <f aca="false">AZ106*1440/($E$16*$H$11*$H$12)</f>
        <v>16.1538461538462</v>
      </c>
      <c r="BG106" s="105" t="n">
        <f aca="false">BF106*1.03^($H$5-T106)</f>
        <v>16.3674632936884</v>
      </c>
      <c r="BH106" s="106" t="n">
        <f aca="false">0.01*(BS106-BM106)</f>
        <v>5.14971298913043</v>
      </c>
      <c r="BI106" s="106" t="n">
        <f aca="false">((AW106+AX106)/2)-BH106-AY106</f>
        <v>73.0502870108696</v>
      </c>
      <c r="BJ106" s="107" t="n">
        <f aca="false">BG106/BI106</f>
        <v>0.224057480995975</v>
      </c>
      <c r="BK106" s="108" t="n">
        <v>6.46</v>
      </c>
      <c r="BL106" s="108" t="s">
        <v>61</v>
      </c>
      <c r="BM106" s="109" t="n">
        <v>26.609</v>
      </c>
      <c r="BN106" s="110" t="n">
        <v>354.48</v>
      </c>
      <c r="BO106" s="110" t="n">
        <v>558.36</v>
      </c>
      <c r="BP106" s="106" t="n">
        <f aca="false">IF(BM106=0," ",(BN106*BC106-BM106*AZ106)/BA106)</f>
        <v>728.680597826087</v>
      </c>
      <c r="BQ106" s="105" t="n">
        <f aca="false">IF(BO106=0," ",(BO106-BP106)*100/BO106)</f>
        <v>-30.5037248058756</v>
      </c>
      <c r="BR106" s="106" t="n">
        <f aca="false">IF(BM106=0," ",(AO106-BM106)*100/AO106)</f>
        <v>92.4935116226586</v>
      </c>
      <c r="BS106" s="106" t="n">
        <f aca="false">IF(BM106=0," ",(BN106+BP106)/2)</f>
        <v>541.580298913044</v>
      </c>
      <c r="BT106" s="106" t="n">
        <f aca="false">IF(BM106=0," ",(BS106-BM106)*100/BS106)</f>
        <v>95.0867858278072</v>
      </c>
      <c r="BU106" s="65"/>
      <c r="BV106" s="110" t="n">
        <v>76</v>
      </c>
      <c r="BW106" s="110" t="n">
        <v>60</v>
      </c>
      <c r="BX106" s="109" t="n">
        <v>9.8</v>
      </c>
      <c r="BY106" s="109" t="n">
        <v>4</v>
      </c>
      <c r="BZ106" s="108" t="n">
        <v>5</v>
      </c>
      <c r="CA106" s="105" t="n">
        <f aca="false">BY106+BZ106-X106</f>
        <v>9</v>
      </c>
      <c r="CB106" s="105" t="n">
        <f aca="false">BY106+BZ106</f>
        <v>9</v>
      </c>
      <c r="CC106" s="107" t="n">
        <f aca="false">(0.002228009259*0.5*(CB106+BZ106))/($H$13*$E$23*$E$24)</f>
        <v>0.457953512244538</v>
      </c>
      <c r="CD106" s="105" t="n">
        <f aca="false">BY106/CA106</f>
        <v>0.444444444444444</v>
      </c>
      <c r="CE106" s="105" t="n">
        <f aca="false">BY106*1440/($E$16*$H$11*$H$13)</f>
        <v>12.3076923076923</v>
      </c>
      <c r="CF106" s="105" t="n">
        <f aca="false">CE106*1.03^($H$5-T106)</f>
        <v>12.4704482237626</v>
      </c>
      <c r="CG106" s="106" t="n">
        <f aca="false">0.01*(CR106-CL106)</f>
        <v>7.22708</v>
      </c>
      <c r="CH106" s="106" t="n">
        <f aca="false">((BV106+BW106)/2)-CG106-BX106</f>
        <v>50.97292</v>
      </c>
      <c r="CI106" s="107" t="n">
        <f aca="false">CF106/CH106</f>
        <v>0.244648496177237</v>
      </c>
      <c r="CJ106" s="108" t="s">
        <v>61</v>
      </c>
      <c r="CK106" s="108" t="s">
        <v>61</v>
      </c>
      <c r="CL106" s="109" t="n">
        <v>42.14</v>
      </c>
      <c r="CM106" s="110" t="n">
        <v>558.36</v>
      </c>
      <c r="CN106" s="110" t="n">
        <v>1260</v>
      </c>
      <c r="CO106" s="106" t="n">
        <f aca="false">IF(CL106=0," ",(CM106*CB106-CL106*BY106)/BZ106)</f>
        <v>971.336</v>
      </c>
      <c r="CP106" s="105" t="n">
        <f aca="false">IF(CN106=0," ",(CN106-CO106)*100/CN106)</f>
        <v>22.9098412698413</v>
      </c>
      <c r="CQ106" s="106" t="n">
        <f aca="false">IF(CL106=0," ",(AO106-CL106)*100/AO106)</f>
        <v>88.1121642969984</v>
      </c>
      <c r="CR106" s="106" t="n">
        <f aca="false">IF(CL106=0," ",(CM106+CO106)/2)</f>
        <v>764.848</v>
      </c>
      <c r="CS106" s="106" t="n">
        <f aca="false">IF(CL106=0," ",(CR106-CL106)*100/CR106)</f>
        <v>94.4904085517646</v>
      </c>
      <c r="CT106" s="110" t="n">
        <v>118</v>
      </c>
      <c r="CU106" s="110" t="n">
        <v>70</v>
      </c>
      <c r="CV106" s="109" t="n">
        <v>9</v>
      </c>
      <c r="CW106" s="109" t="n">
        <v>2.2</v>
      </c>
      <c r="CX106" s="109" t="n">
        <v>3</v>
      </c>
      <c r="CY106" s="105" t="n">
        <f aca="false">CW106+CX106-X106</f>
        <v>5.2</v>
      </c>
      <c r="CZ106" s="105" t="n">
        <f aca="false">CW106+CX106</f>
        <v>5.2</v>
      </c>
      <c r="DA106" s="107" t="n">
        <f aca="false">(0.002228009259*0.5*(CZ106+CX106))/($H$14*$E$67*$E$68)</f>
        <v>0.553224198273983</v>
      </c>
      <c r="DB106" s="105" t="n">
        <f aca="false">CW106/CY106</f>
        <v>0.423076923076923</v>
      </c>
      <c r="DC106" s="105" t="n">
        <f aca="false">CW106*1440/($E$60*$H$11*$H$14)</f>
        <v>18.8571428571429</v>
      </c>
      <c r="DD106" s="105" t="n">
        <f aca="false">DC106*1.03^($H$5-T106)</f>
        <v>19.1065081714077</v>
      </c>
      <c r="DE106" s="106" t="n">
        <f aca="false">0.01*(DP106-DJ106)</f>
        <v>16.2560626666667</v>
      </c>
      <c r="DF106" s="106" t="n">
        <f aca="false">((CT106+CU106)/2)-DE106-CV106</f>
        <v>68.7439373333333</v>
      </c>
      <c r="DG106" s="107" t="n">
        <f aca="false">DD106/DF106</f>
        <v>0.277937355824731</v>
      </c>
      <c r="DH106" s="108" t="s">
        <v>61</v>
      </c>
      <c r="DI106" s="108" t="n">
        <v>7.1</v>
      </c>
      <c r="DJ106" s="109" t="n">
        <v>70.532</v>
      </c>
      <c r="DK106" s="110" t="n">
        <v>1260</v>
      </c>
      <c r="DL106" s="110" t="n">
        <v>1801.8</v>
      </c>
      <c r="DM106" s="106" t="n">
        <f aca="false">IF(DJ106=0," ",(DK106*CZ106-DJ106*CW106)/CX106)</f>
        <v>2132.27653333333</v>
      </c>
      <c r="DN106" s="105" t="n">
        <f aca="false">IF(DL106=0," ",(DL106-DM106)*100/DL106)</f>
        <v>-18.3414659414659</v>
      </c>
      <c r="DO106" s="106" t="n">
        <f aca="false">IF(DJ106=0," ",(AO106-DJ106)*100/AO106)</f>
        <v>80.1026856240126</v>
      </c>
      <c r="DP106" s="106" t="n">
        <f aca="false">IF(DJ106=0," ",(DK106+DM106)/2)</f>
        <v>1696.13826666667</v>
      </c>
      <c r="DQ106" s="111" t="n">
        <f aca="false">IF(DJ106=0," ",(DP106-DJ106)*100/DP106)</f>
        <v>95.8416125980924</v>
      </c>
    </row>
    <row r="107" customFormat="false" ht="12.75" hidden="false" customHeight="false" outlineLevel="0" collapsed="false">
      <c r="M107" s="5"/>
      <c r="N107" s="5"/>
      <c r="O107" s="5"/>
      <c r="Q107" s="139" t="n">
        <v>35932</v>
      </c>
      <c r="R107" s="145" t="n">
        <v>0.590277777777778</v>
      </c>
      <c r="S107" s="108" t="n">
        <v>5036.06</v>
      </c>
      <c r="T107" s="109" t="n">
        <v>25.5555555555556</v>
      </c>
      <c r="U107" s="110" t="n">
        <v>100</v>
      </c>
      <c r="V107" s="110" t="n">
        <v>70</v>
      </c>
      <c r="W107" s="103" t="n">
        <f aca="false">AVERAGE(AY107,BX107,CV107)</f>
        <v>9.53333333333333</v>
      </c>
      <c r="X107" s="108" t="n">
        <v>0</v>
      </c>
      <c r="Y107" s="108" t="n">
        <v>16.7</v>
      </c>
      <c r="Z107" s="108" t="n">
        <v>3</v>
      </c>
      <c r="AA107" s="104"/>
      <c r="AB107" s="105" t="n">
        <f aca="false">Y107+Z107</f>
        <v>19.7</v>
      </c>
      <c r="AC107" s="105" t="n">
        <f aca="false">X107+AB107</f>
        <v>19.7</v>
      </c>
      <c r="AD107" s="105" t="n">
        <f aca="false">Y107/AB107</f>
        <v>0.847715736040609</v>
      </c>
      <c r="AE107" s="105" t="n">
        <f aca="false">X107/AB107</f>
        <v>0</v>
      </c>
      <c r="AF107" s="105" t="n">
        <f aca="false">Y107*1440/($E$16*$H$11*($H$12+$H$13)+$E$60*$H$11*$H$14)</f>
        <v>15.2977099236641</v>
      </c>
      <c r="AG107" s="105" t="n">
        <f aca="false">AF107*1.03^($H$5-T107)</f>
        <v>15.5000055880469</v>
      </c>
      <c r="AH107" s="106" t="n">
        <f aca="false">0.01*(AT107-AM107)</f>
        <v>11.4833625</v>
      </c>
      <c r="AI107" s="106" t="n">
        <f aca="false">((U107+V107)/2)-AH107-W107</f>
        <v>63.9833041666667</v>
      </c>
      <c r="AJ107" s="107" t="n">
        <f aca="false">AG107/AI107</f>
        <v>0.24225078385561</v>
      </c>
      <c r="AK107" s="108" t="n">
        <v>7.4</v>
      </c>
      <c r="AL107" s="108" t="n">
        <v>6.45</v>
      </c>
      <c r="AM107" s="109" t="n">
        <v>39.195</v>
      </c>
      <c r="AN107" s="110" t="n">
        <v>346.94</v>
      </c>
      <c r="AO107" s="110" t="n">
        <v>342.72</v>
      </c>
      <c r="AP107" s="110" t="n">
        <v>1798.94</v>
      </c>
      <c r="AQ107" s="106" t="n">
        <f aca="false">IF(AM107=0," ",(AO107-(AM107*$AD107))/(1-$AD107))</f>
        <v>2032.3425</v>
      </c>
      <c r="AR107" s="105" t="n">
        <f aca="false">IF(AP107=0," ",(AP107-AQ107)*100/AP107)</f>
        <v>-12.9744460626814</v>
      </c>
      <c r="AS107" s="106" t="n">
        <f aca="false">IF(AM107=0," ",(AO107-AM107)*100/AO107)</f>
        <v>88.5635504201681</v>
      </c>
      <c r="AT107" s="106" t="n">
        <f aca="false">IF(AM107=0," ",(AO107*$AB107+AQ107*(2*$AC107-$AB107))/(2*$AC107))</f>
        <v>1187.53125</v>
      </c>
      <c r="AU107" s="106" t="n">
        <f aca="false">IF(AM107=0," ",(AT107-AM107)*100/AT107)</f>
        <v>96.6994552774927</v>
      </c>
      <c r="AV107" s="65"/>
      <c r="AW107" s="110" t="n">
        <v>100</v>
      </c>
      <c r="AX107" s="110" t="n">
        <v>76</v>
      </c>
      <c r="AY107" s="109" t="n">
        <v>9.8</v>
      </c>
      <c r="AZ107" s="108" t="n">
        <v>9.9</v>
      </c>
      <c r="BA107" s="108" t="n">
        <v>9.8</v>
      </c>
      <c r="BB107" s="105" t="n">
        <f aca="false">AZ107+BA107-X107</f>
        <v>19.7</v>
      </c>
      <c r="BC107" s="105" t="n">
        <f aca="false">AZ107+BA107</f>
        <v>19.7</v>
      </c>
      <c r="BD107" s="107" t="n">
        <f aca="false">(0.002228009259*0.5*(BC107+BA107))/($H$12*$E$23*$E$24)</f>
        <v>0.482486736114782</v>
      </c>
      <c r="BE107" s="105" t="n">
        <f aca="false">AZ107/BB107</f>
        <v>0.50253807106599</v>
      </c>
      <c r="BF107" s="105" t="n">
        <f aca="false">AZ107*1440/($E$16*$H$11*$H$12)</f>
        <v>15.2307692307692</v>
      </c>
      <c r="BG107" s="105" t="n">
        <f aca="false">BF107*1.03^($H$5-T107)</f>
        <v>15.4321796769062</v>
      </c>
      <c r="BH107" s="106" t="n">
        <f aca="false">0.01*(BS107-BM107)</f>
        <v>4.75157704081633</v>
      </c>
      <c r="BI107" s="106" t="n">
        <f aca="false">((AW107+AX107)/2)-BH107-AY107</f>
        <v>73.4484229591837</v>
      </c>
      <c r="BJ107" s="107" t="n">
        <f aca="false">BG107/BI107</f>
        <v>0.210109067766943</v>
      </c>
      <c r="BK107" s="108" t="n">
        <v>6.45</v>
      </c>
      <c r="BL107" s="108" t="s">
        <v>61</v>
      </c>
      <c r="BM107" s="109" t="n">
        <v>27.022</v>
      </c>
      <c r="BN107" s="110" t="n">
        <v>342.72</v>
      </c>
      <c r="BO107" s="110" t="n">
        <v>566.28</v>
      </c>
      <c r="BP107" s="106" t="n">
        <f aca="false">IF(BM107=0," ",(BN107*BC107-BM107*AZ107)/BA107)</f>
        <v>661.639408163265</v>
      </c>
      <c r="BQ107" s="105" t="n">
        <f aca="false">IF(BO107=0," ",(BO107-BP107)*100/BO107)</f>
        <v>-16.8396214175435</v>
      </c>
      <c r="BR107" s="106" t="n">
        <f aca="false">IF(BM107=0," ",(AO107-BM107)*100/AO107)</f>
        <v>92.1154295051354</v>
      </c>
      <c r="BS107" s="106" t="n">
        <f aca="false">IF(BM107=0," ",(BN107+BP107)/2)</f>
        <v>502.179704081633</v>
      </c>
      <c r="BT107" s="106" t="n">
        <f aca="false">IF(BM107=0," ",(BS107-BM107)*100/BS107)</f>
        <v>94.6190577236854</v>
      </c>
      <c r="BU107" s="65"/>
      <c r="BV107" s="110" t="n">
        <v>76</v>
      </c>
      <c r="BW107" s="110" t="n">
        <v>60</v>
      </c>
      <c r="BX107" s="109" t="n">
        <v>9.8</v>
      </c>
      <c r="BY107" s="109" t="n">
        <v>4.6</v>
      </c>
      <c r="BZ107" s="108" t="n">
        <v>5</v>
      </c>
      <c r="CA107" s="105" t="n">
        <f aca="false">BY107+BZ107-X107</f>
        <v>9.6</v>
      </c>
      <c r="CB107" s="105" t="n">
        <f aca="false">BY107+BZ107</f>
        <v>9.6</v>
      </c>
      <c r="CC107" s="107" t="n">
        <f aca="false">(0.002228009259*0.5*(CB107+BZ107))/($H$13*$E$23*$E$24)</f>
        <v>0.477580091340733</v>
      </c>
      <c r="CD107" s="105" t="n">
        <f aca="false">BY107/CA107</f>
        <v>0.479166666666667</v>
      </c>
      <c r="CE107" s="105" t="n">
        <f aca="false">BY107*1440/($E$16*$H$11*$H$13)</f>
        <v>14.1538461538462</v>
      </c>
      <c r="CF107" s="105" t="n">
        <f aca="false">CE107*1.03^($H$5-T107)</f>
        <v>14.341015457327</v>
      </c>
      <c r="CG107" s="106" t="n">
        <f aca="false">0.01*(CR107-CL107)</f>
        <v>7.6504</v>
      </c>
      <c r="CH107" s="106" t="n">
        <f aca="false">((BV107+BW107)/2)-CG107-BX107</f>
        <v>50.5496</v>
      </c>
      <c r="CI107" s="107" t="n">
        <f aca="false">CF107/CH107</f>
        <v>0.283701858319887</v>
      </c>
      <c r="CJ107" s="108" t="s">
        <v>61</v>
      </c>
      <c r="CK107" s="108" t="s">
        <v>61</v>
      </c>
      <c r="CL107" s="109" t="n">
        <v>42.28</v>
      </c>
      <c r="CM107" s="110" t="n">
        <v>566.28</v>
      </c>
      <c r="CN107" s="110" t="n">
        <v>1258</v>
      </c>
      <c r="CO107" s="106" t="n">
        <f aca="false">IF(CL107=0," ",(CM107*CB107-CL107*BY107)/BZ107)</f>
        <v>1048.36</v>
      </c>
      <c r="CP107" s="105" t="n">
        <f aca="false">IF(CN107=0," ",(CN107-CO107)*100/CN107)</f>
        <v>16.664546899841</v>
      </c>
      <c r="CQ107" s="106" t="n">
        <f aca="false">IF(CL107=0," ",(AO107-CL107)*100/AO107)</f>
        <v>87.6633986928105</v>
      </c>
      <c r="CR107" s="106" t="n">
        <f aca="false">IF(CL107=0," ",(CM107+CO107)/2)</f>
        <v>807.32</v>
      </c>
      <c r="CS107" s="106" t="n">
        <f aca="false">IF(CL107=0," ",(CR107-CL107)*100/CR107)</f>
        <v>94.7629192885101</v>
      </c>
      <c r="CT107" s="110" t="n">
        <v>118</v>
      </c>
      <c r="CU107" s="110" t="n">
        <v>70</v>
      </c>
      <c r="CV107" s="109" t="n">
        <v>9</v>
      </c>
      <c r="CW107" s="109" t="n">
        <v>2.2</v>
      </c>
      <c r="CX107" s="109" t="n">
        <v>3</v>
      </c>
      <c r="CY107" s="105" t="n">
        <f aca="false">CW107+CX107-X107</f>
        <v>5.2</v>
      </c>
      <c r="CZ107" s="105" t="n">
        <f aca="false">CW107+CX107</f>
        <v>5.2</v>
      </c>
      <c r="DA107" s="107" t="n">
        <f aca="false">(0.002228009259*0.5*(CZ107+CX107))/($H$14*$E$67*$E$68)</f>
        <v>0.553224198273983</v>
      </c>
      <c r="DB107" s="105" t="n">
        <f aca="false">CW107/CY107</f>
        <v>0.423076923076923</v>
      </c>
      <c r="DC107" s="105" t="n">
        <f aca="false">CW107*1440/($E$60*$H$11*$H$14)</f>
        <v>18.8571428571429</v>
      </c>
      <c r="DD107" s="105" t="n">
        <f aca="false">DC107*1.03^($H$5-T107)</f>
        <v>19.1065081714077</v>
      </c>
      <c r="DE107" s="106" t="n">
        <f aca="false">0.01*(DP107-DJ107)</f>
        <v>16.221363</v>
      </c>
      <c r="DF107" s="106" t="n">
        <f aca="false">((CT107+CU107)/2)-DE107-CV107</f>
        <v>68.778637</v>
      </c>
      <c r="DG107" s="107" t="n">
        <f aca="false">DD107/DF107</f>
        <v>0.277797133016865</v>
      </c>
      <c r="DH107" s="108" t="s">
        <v>61</v>
      </c>
      <c r="DI107" s="108" t="n">
        <v>7.1</v>
      </c>
      <c r="DJ107" s="109" t="n">
        <v>71.071</v>
      </c>
      <c r="DK107" s="110" t="n">
        <v>1258</v>
      </c>
      <c r="DL107" s="110" t="n">
        <v>1798.94</v>
      </c>
      <c r="DM107" s="106" t="n">
        <f aca="false">IF(DJ107=0," ",(DK107*CZ107-DJ107*CW107)/CX107)</f>
        <v>2128.4146</v>
      </c>
      <c r="DN107" s="105" t="n">
        <f aca="false">IF(DL107=0," ",(DL107-DM107)*100/DL107)</f>
        <v>-18.3149299031652</v>
      </c>
      <c r="DO107" s="106" t="n">
        <f aca="false">IF(DJ107=0," ",(AO107-DJ107)*100/AO107)</f>
        <v>79.2626633986928</v>
      </c>
      <c r="DP107" s="106" t="n">
        <f aca="false">IF(DJ107=0," ",(DK107+DM107)/2)</f>
        <v>1693.2073</v>
      </c>
      <c r="DQ107" s="111" t="n">
        <f aca="false">IF(DJ107=0," ",(DP107-DJ107)*100/DP107)</f>
        <v>95.8025812905484</v>
      </c>
    </row>
    <row r="108" customFormat="false" ht="12.75" hidden="false" customHeight="false" outlineLevel="0" collapsed="false">
      <c r="M108" s="5"/>
      <c r="N108" s="5"/>
      <c r="O108" s="5"/>
      <c r="Q108" s="139" t="n">
        <v>35932</v>
      </c>
      <c r="R108" s="145" t="n">
        <v>0.958333333333333</v>
      </c>
      <c r="S108" s="108" t="n">
        <v>5044.84</v>
      </c>
      <c r="T108" s="109" t="n">
        <v>25.5555555555556</v>
      </c>
      <c r="U108" s="110" t="n">
        <v>100</v>
      </c>
      <c r="V108" s="110" t="n">
        <v>70</v>
      </c>
      <c r="W108" s="103" t="n">
        <f aca="false">AVERAGE(AY108,BX108,CV108)</f>
        <v>9.53333333333333</v>
      </c>
      <c r="X108" s="108" t="n">
        <v>0</v>
      </c>
      <c r="Y108" s="108" t="n">
        <v>16.7</v>
      </c>
      <c r="Z108" s="108" t="n">
        <v>3</v>
      </c>
      <c r="AA108" s="104"/>
      <c r="AB108" s="105" t="n">
        <f aca="false">Y108+Z108</f>
        <v>19.7</v>
      </c>
      <c r="AC108" s="105" t="n">
        <f aca="false">X108+AB108</f>
        <v>19.7</v>
      </c>
      <c r="AD108" s="105" t="n">
        <f aca="false">Y108/AB108</f>
        <v>0.847715736040609</v>
      </c>
      <c r="AE108" s="105" t="n">
        <f aca="false">X108/AB108</f>
        <v>0</v>
      </c>
      <c r="AF108" s="105" t="n">
        <f aca="false">Y108*1440/($E$16*$H$11*($H$12+$H$13)+$E$60*$H$11*$H$14)</f>
        <v>15.2977099236641</v>
      </c>
      <c r="AG108" s="105" t="n">
        <f aca="false">AF108*1.03^($H$5-T108)</f>
        <v>15.5000055880469</v>
      </c>
      <c r="AH108" s="106" t="n">
        <f aca="false">0.01*(AT108-AM108)</f>
        <v>11.442616</v>
      </c>
      <c r="AI108" s="106" t="n">
        <f aca="false">((U108+V108)/2)-AH108-W108</f>
        <v>64.0240506666667</v>
      </c>
      <c r="AJ108" s="107" t="n">
        <f aca="false">AG108/AI108</f>
        <v>0.242096609424883</v>
      </c>
      <c r="AK108" s="108" t="n">
        <v>7.4</v>
      </c>
      <c r="AL108" s="108" t="n">
        <v>6.57</v>
      </c>
      <c r="AM108" s="109" t="n">
        <v>38.592</v>
      </c>
      <c r="AN108" s="110" t="n">
        <v>325.36</v>
      </c>
      <c r="AO108" s="110" t="n">
        <v>341.04</v>
      </c>
      <c r="AP108" s="110" t="n">
        <v>1724.58</v>
      </c>
      <c r="AQ108" s="106" t="n">
        <f aca="false">IF(AM108=0," ",(AO108-(AM108*$AD108))/(1-$AD108))</f>
        <v>2024.6672</v>
      </c>
      <c r="AR108" s="105" t="n">
        <f aca="false">IF(AP108=0," ",(AP108-AQ108)*100/AP108)</f>
        <v>-17.4005960871632</v>
      </c>
      <c r="AS108" s="106" t="n">
        <f aca="false">IF(AM108=0," ",(AO108-AM108)*100/AO108)</f>
        <v>88.6840253342716</v>
      </c>
      <c r="AT108" s="106" t="n">
        <f aca="false">IF(AM108=0," ",(AO108*$AB108+AQ108*(2*$AC108-$AB108))/(2*$AC108))</f>
        <v>1182.8536</v>
      </c>
      <c r="AU108" s="106" t="n">
        <f aca="false">IF(AM108=0," ",(AT108-AM108)*100/AT108)</f>
        <v>96.7373815322539</v>
      </c>
      <c r="AV108" s="65"/>
      <c r="AW108" s="110" t="n">
        <v>100</v>
      </c>
      <c r="AX108" s="110" t="n">
        <v>78</v>
      </c>
      <c r="AY108" s="109" t="n">
        <v>9.8</v>
      </c>
      <c r="AZ108" s="108" t="n">
        <v>9.9</v>
      </c>
      <c r="BA108" s="108" t="n">
        <v>9.8</v>
      </c>
      <c r="BB108" s="105" t="n">
        <f aca="false">AZ108+BA108-X108</f>
        <v>19.7</v>
      </c>
      <c r="BC108" s="105" t="n">
        <f aca="false">AZ108+BA108</f>
        <v>19.7</v>
      </c>
      <c r="BD108" s="107" t="n">
        <f aca="false">(0.002228009259*0.5*(BC108+BA108))/($H$12*$E$23*$E$24)</f>
        <v>0.482486736114782</v>
      </c>
      <c r="BE108" s="105" t="n">
        <f aca="false">AZ108/BB108</f>
        <v>0.50253807106599</v>
      </c>
      <c r="BF108" s="105" t="n">
        <f aca="false">AZ108*1440/($E$16*$H$11*$H$12)</f>
        <v>15.2307692307692</v>
      </c>
      <c r="BG108" s="105" t="n">
        <f aca="false">BF108*1.03^($H$5-T108)</f>
        <v>15.4321796769062</v>
      </c>
      <c r="BH108" s="106" t="n">
        <f aca="false">0.01*(BS108-BM108)</f>
        <v>4.71208316326531</v>
      </c>
      <c r="BI108" s="106" t="n">
        <f aca="false">((AW108+AX108)/2)-BH108-AY108</f>
        <v>74.4879168367347</v>
      </c>
      <c r="BJ108" s="107" t="n">
        <f aca="false">BG108/BI108</f>
        <v>0.207176953420929</v>
      </c>
      <c r="BK108" s="108" t="n">
        <v>6.57</v>
      </c>
      <c r="BL108" s="108" t="s">
        <v>61</v>
      </c>
      <c r="BM108" s="109" t="n">
        <v>27.966</v>
      </c>
      <c r="BN108" s="110" t="n">
        <v>341.04</v>
      </c>
      <c r="BO108" s="110" t="n">
        <v>563.31</v>
      </c>
      <c r="BP108" s="106" t="n">
        <f aca="false">IF(BM108=0," ",(BN108*BC108-BM108*AZ108)/BA108)</f>
        <v>657.308632653061</v>
      </c>
      <c r="BQ108" s="105" t="n">
        <f aca="false">IF(BO108=0," ",(BO108-BP108)*100/BO108)</f>
        <v>-16.686838979081</v>
      </c>
      <c r="BR108" s="106" t="n">
        <f aca="false">IF(BM108=0," ",(AO108-BM108)*100/AO108)</f>
        <v>91.7997888810697</v>
      </c>
      <c r="BS108" s="106" t="n">
        <f aca="false">IF(BM108=0," ",(BN108+BP108)/2)</f>
        <v>499.174316326531</v>
      </c>
      <c r="BT108" s="106" t="n">
        <f aca="false">IF(BM108=0," ",(BS108-BM108)*100/BS108)</f>
        <v>94.3975482941902</v>
      </c>
      <c r="BU108" s="65"/>
      <c r="BV108" s="110" t="n">
        <v>78</v>
      </c>
      <c r="BW108" s="110" t="n">
        <v>60</v>
      </c>
      <c r="BX108" s="109" t="n">
        <v>9.8</v>
      </c>
      <c r="BY108" s="109" t="n">
        <v>4.6</v>
      </c>
      <c r="BZ108" s="108" t="n">
        <v>5</v>
      </c>
      <c r="CA108" s="105" t="n">
        <f aca="false">BY108+BZ108-X108</f>
        <v>9.6</v>
      </c>
      <c r="CB108" s="105" t="n">
        <f aca="false">BY108+BZ108</f>
        <v>9.6</v>
      </c>
      <c r="CC108" s="107" t="n">
        <f aca="false">(0.002228009259*0.5*(CB108+BZ108))/($H$13*$E$23*$E$24)</f>
        <v>0.477580091340733</v>
      </c>
      <c r="CD108" s="105" t="n">
        <f aca="false">BY108/CA108</f>
        <v>0.479166666666667</v>
      </c>
      <c r="CE108" s="105" t="n">
        <f aca="false">BY108*1440/($E$16*$H$11*$H$13)</f>
        <v>14.1538461538462</v>
      </c>
      <c r="CF108" s="105" t="n">
        <f aca="false">CE108*1.03^($H$5-T108)</f>
        <v>14.341015457327</v>
      </c>
      <c r="CG108" s="106" t="n">
        <f aca="false">0.01*(CR108-CL108)</f>
        <v>7.629522</v>
      </c>
      <c r="CH108" s="106" t="n">
        <f aca="false">((BV108+BW108)/2)-CG108-BX108</f>
        <v>51.570478</v>
      </c>
      <c r="CI108" s="107" t="n">
        <f aca="false">CF108/CH108</f>
        <v>0.278085757850198</v>
      </c>
      <c r="CJ108" s="108" t="s">
        <v>61</v>
      </c>
      <c r="CK108" s="108" t="s">
        <v>61</v>
      </c>
      <c r="CL108" s="109" t="n">
        <v>40.74</v>
      </c>
      <c r="CM108" s="110" t="n">
        <v>563.31</v>
      </c>
      <c r="CN108" s="110" t="n">
        <v>1206</v>
      </c>
      <c r="CO108" s="106" t="n">
        <f aca="false">IF(CL108=0," ",(CM108*CB108-CL108*BY108)/BZ108)</f>
        <v>1044.0744</v>
      </c>
      <c r="CP108" s="105" t="n">
        <f aca="false">IF(CN108=0," ",(CN108-CO108)*100/CN108)</f>
        <v>13.4266666666667</v>
      </c>
      <c r="CQ108" s="106" t="n">
        <f aca="false">IF(CL108=0," ",(AO108-CL108)*100/AO108)</f>
        <v>88.0541871921182</v>
      </c>
      <c r="CR108" s="106" t="n">
        <f aca="false">IF(CL108=0," ",(CM108+CO108)/2)</f>
        <v>803.6922</v>
      </c>
      <c r="CS108" s="106" t="n">
        <f aca="false">IF(CL108=0," ",(CR108-CL108)*100/CR108)</f>
        <v>94.9308951859929</v>
      </c>
      <c r="CT108" s="110" t="n">
        <v>118</v>
      </c>
      <c r="CU108" s="110" t="n">
        <v>70</v>
      </c>
      <c r="CV108" s="109" t="n">
        <v>9</v>
      </c>
      <c r="CW108" s="109" t="n">
        <v>2.2</v>
      </c>
      <c r="CX108" s="109" t="n">
        <v>3</v>
      </c>
      <c r="CY108" s="105" t="n">
        <f aca="false">CW108+CX108-X108</f>
        <v>5.2</v>
      </c>
      <c r="CZ108" s="105" t="n">
        <f aca="false">CW108+CX108</f>
        <v>5.2</v>
      </c>
      <c r="DA108" s="107" t="n">
        <f aca="false">(0.002228009259*0.5*(CZ108+CX108))/($H$14*$E$67*$E$68)</f>
        <v>0.553224198273983</v>
      </c>
      <c r="DB108" s="105" t="n">
        <f aca="false">CW108/CY108</f>
        <v>0.423076923076923</v>
      </c>
      <c r="DC108" s="105" t="n">
        <f aca="false">CW108*1440/($E$60*$H$11*$H$14)</f>
        <v>18.8571428571429</v>
      </c>
      <c r="DD108" s="105" t="n">
        <f aca="false">DC108*1.03^($H$5-T108)</f>
        <v>19.1065081714077</v>
      </c>
      <c r="DE108" s="106" t="n">
        <f aca="false">0.01*(DP108-DJ108)</f>
        <v>15.5517373333333</v>
      </c>
      <c r="DF108" s="106" t="n">
        <f aca="false">((CT108+CU108)/2)-DE108-CV108</f>
        <v>69.4482626666667</v>
      </c>
      <c r="DG108" s="107" t="n">
        <f aca="false">DD108/DF108</f>
        <v>0.275118590987853</v>
      </c>
      <c r="DH108" s="108" t="s">
        <v>61</v>
      </c>
      <c r="DI108" s="108" t="n">
        <v>7.1</v>
      </c>
      <c r="DJ108" s="109" t="n">
        <v>68.068</v>
      </c>
      <c r="DK108" s="110" t="n">
        <v>1206</v>
      </c>
      <c r="DL108" s="110" t="n">
        <v>1724.58</v>
      </c>
      <c r="DM108" s="106" t="n">
        <f aca="false">IF(DJ108=0," ",(DK108*CZ108-DJ108*CW108)/CX108)</f>
        <v>2040.48346666667</v>
      </c>
      <c r="DN108" s="105" t="n">
        <f aca="false">IF(DL108=0," ",(DL108-DM108)*100/DL108)</f>
        <v>-18.3177044072566</v>
      </c>
      <c r="DO108" s="106" t="n">
        <f aca="false">IF(DJ108=0," ",(AO108-DJ108)*100/AO108)</f>
        <v>80.0410509031199</v>
      </c>
      <c r="DP108" s="106" t="n">
        <f aca="false">IF(DJ108=0," ",(DK108+DM108)/2)</f>
        <v>1623.24173333333</v>
      </c>
      <c r="DQ108" s="111" t="n">
        <f aca="false">IF(DJ108=0," ",(DP108-DJ108)*100/DP108)</f>
        <v>95.8066627661043</v>
      </c>
    </row>
    <row r="109" customFormat="false" ht="12.75" hidden="false" customHeight="false" outlineLevel="0" collapsed="false">
      <c r="M109" s="5"/>
      <c r="N109" s="5"/>
      <c r="O109" s="5"/>
      <c r="Q109" s="139" t="n">
        <v>35933</v>
      </c>
      <c r="R109" s="145" t="n">
        <v>0.354166666666667</v>
      </c>
      <c r="S109" s="108" t="n">
        <v>5054.47</v>
      </c>
      <c r="T109" s="109" t="n">
        <v>25.5555555555556</v>
      </c>
      <c r="U109" s="110" t="n">
        <v>100</v>
      </c>
      <c r="V109" s="110" t="n">
        <v>70</v>
      </c>
      <c r="W109" s="103" t="n">
        <f aca="false">AVERAGE(AY109,BX109,CV109)</f>
        <v>8.6</v>
      </c>
      <c r="X109" s="108" t="n">
        <v>0</v>
      </c>
      <c r="Y109" s="108" t="n">
        <v>16.7</v>
      </c>
      <c r="Z109" s="108" t="n">
        <v>3</v>
      </c>
      <c r="AA109" s="104"/>
      <c r="AB109" s="105" t="n">
        <f aca="false">Y109+Z109</f>
        <v>19.7</v>
      </c>
      <c r="AC109" s="105" t="n">
        <f aca="false">X109+AB109</f>
        <v>19.7</v>
      </c>
      <c r="AD109" s="105" t="n">
        <f aca="false">Y109/AB109</f>
        <v>0.847715736040609</v>
      </c>
      <c r="AE109" s="105" t="n">
        <f aca="false">X109/AB109</f>
        <v>0</v>
      </c>
      <c r="AF109" s="105" t="n">
        <f aca="false">Y109*1440/($E$16*$H$11*($H$12+$H$13)+$E$60*$H$11*$H$14)</f>
        <v>15.2977099236641</v>
      </c>
      <c r="AG109" s="105" t="n">
        <f aca="false">AF109*1.03^($H$5-T109)</f>
        <v>15.5000055880469</v>
      </c>
      <c r="AH109" s="106" t="n">
        <f aca="false">0.01*(AT109-AM109)</f>
        <v>11.3176525</v>
      </c>
      <c r="AI109" s="106" t="n">
        <f aca="false">((U109+V109)/2)-AH109-W109</f>
        <v>65.0823475</v>
      </c>
      <c r="AJ109" s="107" t="n">
        <f aca="false">AG109/AI109</f>
        <v>0.238159903313981</v>
      </c>
      <c r="AK109" s="108" t="n">
        <v>7.5</v>
      </c>
      <c r="AL109" s="108" t="n">
        <v>6.58</v>
      </c>
      <c r="AM109" s="109" t="n">
        <v>35.175</v>
      </c>
      <c r="AN109" s="110" t="n">
        <v>307.93</v>
      </c>
      <c r="AO109" s="110" t="n">
        <v>334.32</v>
      </c>
      <c r="AP109" s="110" t="n">
        <v>1701.7</v>
      </c>
      <c r="AQ109" s="106" t="n">
        <f aca="false">IF(AM109=0," ",(AO109-(AM109*$AD109))/(1-$AD109))</f>
        <v>1999.5605</v>
      </c>
      <c r="AR109" s="105" t="n">
        <f aca="false">IF(AP109=0," ",(AP109-AQ109)*100/AP109)</f>
        <v>-17.5037021801728</v>
      </c>
      <c r="AS109" s="106" t="n">
        <f aca="false">IF(AM109=0," ",(AO109-AM109)*100/AO109)</f>
        <v>89.4786432160804</v>
      </c>
      <c r="AT109" s="106" t="n">
        <f aca="false">IF(AM109=0," ",(AO109*$AB109+AQ109*(2*$AC109-$AB109))/(2*$AC109))</f>
        <v>1166.94025</v>
      </c>
      <c r="AU109" s="106" t="n">
        <f aca="false">IF(AM109=0," ",(AT109-AM109)*100/AT109)</f>
        <v>96.9857068517433</v>
      </c>
      <c r="AV109" s="65"/>
      <c r="AW109" s="110" t="n">
        <v>100</v>
      </c>
      <c r="AX109" s="110" t="n">
        <v>75</v>
      </c>
      <c r="AY109" s="109" t="n">
        <v>8.8</v>
      </c>
      <c r="AZ109" s="108" t="n">
        <v>9.9</v>
      </c>
      <c r="BA109" s="108" t="n">
        <v>9.8</v>
      </c>
      <c r="BB109" s="105" t="n">
        <f aca="false">AZ109+BA109-X109</f>
        <v>19.7</v>
      </c>
      <c r="BC109" s="105" t="n">
        <f aca="false">AZ109+BA109</f>
        <v>19.7</v>
      </c>
      <c r="BD109" s="107" t="n">
        <f aca="false">(0.002228009259*0.5*(BC109+BA109))/($H$12*$E$23*$E$24)</f>
        <v>0.482486736114782</v>
      </c>
      <c r="BE109" s="105" t="n">
        <f aca="false">AZ109/BB109</f>
        <v>0.50253807106599</v>
      </c>
      <c r="BF109" s="105" t="n">
        <f aca="false">AZ109*1440/($E$16*$H$11*$H$12)</f>
        <v>15.2307692307692</v>
      </c>
      <c r="BG109" s="105" t="n">
        <f aca="false">BF109*1.03^($H$5-T109)</f>
        <v>15.4321796769062</v>
      </c>
      <c r="BH109" s="106" t="n">
        <f aca="false">0.01*(BS109-BM109)</f>
        <v>4.57719591836735</v>
      </c>
      <c r="BI109" s="106" t="n">
        <f aca="false">((AW109+AX109)/2)-BH109-AY109</f>
        <v>74.1228040816327</v>
      </c>
      <c r="BJ109" s="107" t="n">
        <f aca="false">BG109/BI109</f>
        <v>0.208197461875707</v>
      </c>
      <c r="BK109" s="108" t="n">
        <v>6.58</v>
      </c>
      <c r="BL109" s="108" t="s">
        <v>61</v>
      </c>
      <c r="BM109" s="109" t="n">
        <v>30.208</v>
      </c>
      <c r="BN109" s="110" t="n">
        <v>334.32</v>
      </c>
      <c r="BO109" s="110" t="n">
        <v>659.34</v>
      </c>
      <c r="BP109" s="106" t="n">
        <f aca="false">IF(BM109=0," ",(BN109*BC109-BM109*AZ109)/BA109)</f>
        <v>641.53518367347</v>
      </c>
      <c r="BQ109" s="105" t="n">
        <f aca="false">IF(BO109=0," ",(BO109-BP109)*100/BO109)</f>
        <v>2.70039984325697</v>
      </c>
      <c r="BR109" s="106" t="n">
        <f aca="false">IF(BM109=0," ",(AO109-BM109)*100/AO109)</f>
        <v>90.9643455372099</v>
      </c>
      <c r="BS109" s="106" t="n">
        <f aca="false">IF(BM109=0," ",(BN109+BP109)/2)</f>
        <v>487.927591836735</v>
      </c>
      <c r="BT109" s="106" t="n">
        <f aca="false">IF(BM109=0," ",(BS109-BM109)*100/BS109)</f>
        <v>93.8089174489423</v>
      </c>
      <c r="BU109" s="65"/>
      <c r="BV109" s="110" t="n">
        <v>75</v>
      </c>
      <c r="BW109" s="110" t="n">
        <v>60</v>
      </c>
      <c r="BX109" s="109" t="n">
        <v>9</v>
      </c>
      <c r="BY109" s="109" t="n">
        <v>4.6</v>
      </c>
      <c r="BZ109" s="108" t="n">
        <v>5</v>
      </c>
      <c r="CA109" s="105" t="n">
        <f aca="false">BY109+BZ109-X109</f>
        <v>9.6</v>
      </c>
      <c r="CB109" s="105" t="n">
        <f aca="false">BY109+BZ109</f>
        <v>9.6</v>
      </c>
      <c r="CC109" s="107" t="n">
        <f aca="false">(0.002228009259*0.5*(CB109+BZ109))/($H$13*$E$23*$E$24)</f>
        <v>0.477580091340733</v>
      </c>
      <c r="CD109" s="105" t="n">
        <f aca="false">BY109/CA109</f>
        <v>0.479166666666667</v>
      </c>
      <c r="CE109" s="105" t="n">
        <f aca="false">BY109*1440/($E$16*$H$11*$H$13)</f>
        <v>14.1538461538462</v>
      </c>
      <c r="CF109" s="105" t="n">
        <f aca="false">CE109*1.03^($H$5-T109)</f>
        <v>14.341015457327</v>
      </c>
      <c r="CG109" s="106" t="n">
        <f aca="false">0.01*(CR109-CL109)</f>
        <v>9.038714</v>
      </c>
      <c r="CH109" s="106" t="n">
        <f aca="false">((BV109+BW109)/2)-CG109-BX109</f>
        <v>49.461286</v>
      </c>
      <c r="CI109" s="107" t="n">
        <f aca="false">CF109/CH109</f>
        <v>0.289944249676949</v>
      </c>
      <c r="CJ109" s="108" t="s">
        <v>61</v>
      </c>
      <c r="CK109" s="108" t="s">
        <v>61</v>
      </c>
      <c r="CL109" s="109" t="n">
        <v>40.25</v>
      </c>
      <c r="CM109" s="110" t="n">
        <v>659.34</v>
      </c>
      <c r="CN109" s="110" t="n">
        <v>1190</v>
      </c>
      <c r="CO109" s="106" t="n">
        <f aca="false">IF(CL109=0," ",(CM109*CB109-CL109*BY109)/BZ109)</f>
        <v>1228.9028</v>
      </c>
      <c r="CP109" s="105" t="n">
        <f aca="false">IF(CN109=0," ",(CN109-CO109)*100/CN109)</f>
        <v>-3.26914285714286</v>
      </c>
      <c r="CQ109" s="106" t="n">
        <f aca="false">IF(CL109=0," ",(AO109-CL109)*100/AO109)</f>
        <v>87.9606365159129</v>
      </c>
      <c r="CR109" s="106" t="n">
        <f aca="false">IF(CL109=0," ",(CM109+CO109)/2)</f>
        <v>944.1214</v>
      </c>
      <c r="CS109" s="106" t="n">
        <f aca="false">IF(CL109=0," ",(CR109-CL109)*100/CR109)</f>
        <v>95.7367770712538</v>
      </c>
      <c r="CT109" s="110" t="n">
        <v>118</v>
      </c>
      <c r="CU109" s="110" t="n">
        <v>70</v>
      </c>
      <c r="CV109" s="109" t="n">
        <v>8</v>
      </c>
      <c r="CW109" s="109" t="n">
        <v>2.2</v>
      </c>
      <c r="CX109" s="109" t="n">
        <v>3</v>
      </c>
      <c r="CY109" s="105" t="n">
        <f aca="false">CW109+CX109-X109</f>
        <v>5.2</v>
      </c>
      <c r="CZ109" s="105" t="n">
        <f aca="false">CW109+CX109</f>
        <v>5.2</v>
      </c>
      <c r="DA109" s="107" t="n">
        <f aca="false">(0.002228009259*0.5*(CZ109+CX109))/($H$14*$E$67*$E$68)</f>
        <v>0.553224198273983</v>
      </c>
      <c r="DB109" s="105" t="n">
        <f aca="false">CW109/CY109</f>
        <v>0.423076923076923</v>
      </c>
      <c r="DC109" s="105" t="n">
        <f aca="false">CW109*1440/($E$60*$H$11*$H$14)</f>
        <v>18.8571428571429</v>
      </c>
      <c r="DD109" s="105" t="n">
        <f aca="false">DC109*1.03^($H$5-T109)</f>
        <v>19.1065081714077</v>
      </c>
      <c r="DE109" s="106" t="n">
        <f aca="false">0.01*(DP109-DJ109)</f>
        <v>15.3099193333333</v>
      </c>
      <c r="DF109" s="106" t="n">
        <f aca="false">((CT109+CU109)/2)-DE109-CV109</f>
        <v>70.6900806666667</v>
      </c>
      <c r="DG109" s="107" t="n">
        <f aca="false">DD109/DF109</f>
        <v>0.270285561866917</v>
      </c>
      <c r="DH109" s="108" t="s">
        <v>61</v>
      </c>
      <c r="DI109" s="108" t="n">
        <v>7.2</v>
      </c>
      <c r="DJ109" s="109" t="n">
        <v>69.762</v>
      </c>
      <c r="DK109" s="110" t="n">
        <v>1190</v>
      </c>
      <c r="DL109" s="110" t="n">
        <v>1701.7</v>
      </c>
      <c r="DM109" s="106" t="n">
        <f aca="false">IF(DJ109=0," ",(DK109*CZ109-DJ109*CW109)/CX109)</f>
        <v>2011.50786666667</v>
      </c>
      <c r="DN109" s="105" t="n">
        <f aca="false">IF(DL109=0," ",(DL109-DM109)*100/DL109)</f>
        <v>-18.2057863704923</v>
      </c>
      <c r="DO109" s="106" t="n">
        <f aca="false">IF(DJ109=0," ",(AO109-DJ109)*100/AO109)</f>
        <v>79.1331658291457</v>
      </c>
      <c r="DP109" s="106" t="n">
        <f aca="false">IF(DJ109=0," ",(DK109+DM109)/2)</f>
        <v>1600.75393333333</v>
      </c>
      <c r="DQ109" s="111" t="n">
        <f aca="false">IF(DJ109=0," ",(DP109-DJ109)*100/DP109)</f>
        <v>95.64192855958</v>
      </c>
    </row>
    <row r="110" customFormat="false" ht="12.75" hidden="false" customHeight="false" outlineLevel="0" collapsed="false">
      <c r="M110" s="5"/>
      <c r="N110" s="5"/>
      <c r="O110" s="5"/>
      <c r="Q110" s="139" t="n">
        <v>35933</v>
      </c>
      <c r="R110" s="145" t="n">
        <v>0.645833333333333</v>
      </c>
      <c r="S110" s="108" t="n">
        <v>5061.42</v>
      </c>
      <c r="T110" s="109" t="n">
        <v>25.5555555555556</v>
      </c>
      <c r="U110" s="110" t="n">
        <v>100</v>
      </c>
      <c r="V110" s="110" t="n">
        <v>70</v>
      </c>
      <c r="W110" s="103" t="n">
        <f aca="false">AVERAGE(AY110,BX110,CV110)</f>
        <v>8.86666666666667</v>
      </c>
      <c r="X110" s="108" t="n">
        <v>0</v>
      </c>
      <c r="Y110" s="108" t="n">
        <v>16.7</v>
      </c>
      <c r="Z110" s="108" t="n">
        <v>3</v>
      </c>
      <c r="AA110" s="104"/>
      <c r="AB110" s="105" t="n">
        <f aca="false">Y110+Z110</f>
        <v>19.7</v>
      </c>
      <c r="AC110" s="105" t="n">
        <f aca="false">X110+AB110</f>
        <v>19.7</v>
      </c>
      <c r="AD110" s="105" t="n">
        <f aca="false">Y110/AB110</f>
        <v>0.847715736040609</v>
      </c>
      <c r="AE110" s="105" t="n">
        <f aca="false">X110/AB110</f>
        <v>0</v>
      </c>
      <c r="AF110" s="105" t="n">
        <f aca="false">Y110*1440/($E$16*$H$11*($H$12+$H$13)+$E$60*$H$11*$H$14)</f>
        <v>15.2977099236641</v>
      </c>
      <c r="AG110" s="105" t="n">
        <f aca="false">AF110*1.03^($H$5-T110)</f>
        <v>15.5000055880469</v>
      </c>
      <c r="AH110" s="106" t="n">
        <f aca="false">0.01*(AT110-AM110)</f>
        <v>11.600154</v>
      </c>
      <c r="AI110" s="106" t="n">
        <f aca="false">((U110+V110)/2)-AH110-W110</f>
        <v>64.5331793333333</v>
      </c>
      <c r="AJ110" s="107" t="n">
        <f aca="false">AG110/AI110</f>
        <v>0.240186610177451</v>
      </c>
      <c r="AK110" s="108" t="n">
        <v>7.4</v>
      </c>
      <c r="AL110" s="108" t="n">
        <v>6.9</v>
      </c>
      <c r="AM110" s="109" t="n">
        <v>37.788</v>
      </c>
      <c r="AN110" s="110" t="n">
        <v>318.72</v>
      </c>
      <c r="AO110" s="110" t="n">
        <v>344.4</v>
      </c>
      <c r="AP110" s="110" t="n">
        <v>1716</v>
      </c>
      <c r="AQ110" s="106" t="n">
        <f aca="false">IF(AM110=0," ",(AO110-(AM110*$AD110))/(1-$AD110))</f>
        <v>2051.2068</v>
      </c>
      <c r="AR110" s="105" t="n">
        <f aca="false">IF(AP110=0," ",(AP110-AQ110)*100/AP110)</f>
        <v>-19.5341958041958</v>
      </c>
      <c r="AS110" s="106" t="n">
        <f aca="false">IF(AM110=0," ",(AO110-AM110)*100/AO110)</f>
        <v>89.0278745644599</v>
      </c>
      <c r="AT110" s="106" t="n">
        <f aca="false">IF(AM110=0," ",(AO110*$AB110+AQ110*(2*$AC110-$AB110))/(2*$AC110))</f>
        <v>1197.8034</v>
      </c>
      <c r="AU110" s="106" t="n">
        <f aca="false">IF(AM110=0," ",(AT110-AM110)*100/AT110)</f>
        <v>96.8452251847006</v>
      </c>
      <c r="AV110" s="65"/>
      <c r="AW110" s="110" t="n">
        <v>100</v>
      </c>
      <c r="AX110" s="110" t="n">
        <v>78</v>
      </c>
      <c r="AY110" s="109" t="n">
        <v>8.8</v>
      </c>
      <c r="AZ110" s="108" t="n">
        <v>9.9</v>
      </c>
      <c r="BA110" s="108" t="n">
        <v>9.8</v>
      </c>
      <c r="BB110" s="105" t="n">
        <f aca="false">AZ110+BA110-X110</f>
        <v>19.7</v>
      </c>
      <c r="BC110" s="105" t="n">
        <f aca="false">AZ110+BA110</f>
        <v>19.7</v>
      </c>
      <c r="BD110" s="107" t="n">
        <f aca="false">(0.002228009259*0.5*(BC110+BA110))/($H$12*$E$23*$E$24)</f>
        <v>0.482486736114782</v>
      </c>
      <c r="BE110" s="105" t="n">
        <f aca="false">AZ110/BB110</f>
        <v>0.50253807106599</v>
      </c>
      <c r="BF110" s="105" t="n">
        <f aca="false">AZ110*1440/($E$16*$H$11*$H$12)</f>
        <v>15.2307692307692</v>
      </c>
      <c r="BG110" s="105" t="n">
        <f aca="false">BF110*1.03^($H$5-T110)</f>
        <v>15.4321796769062</v>
      </c>
      <c r="BH110" s="106" t="n">
        <f aca="false">0.01*(BS110-BM110)</f>
        <v>4.74134234693878</v>
      </c>
      <c r="BI110" s="106" t="n">
        <f aca="false">((AW110+AX110)/2)-BH110-AY110</f>
        <v>75.4586576530612</v>
      </c>
      <c r="BJ110" s="107" t="n">
        <f aca="false">BG110/BI110</f>
        <v>0.204511717500452</v>
      </c>
      <c r="BK110" s="108" t="n">
        <v>6.9</v>
      </c>
      <c r="BL110" s="108" t="s">
        <v>61</v>
      </c>
      <c r="BM110" s="109" t="n">
        <v>29.382</v>
      </c>
      <c r="BN110" s="110" t="n">
        <v>344.4</v>
      </c>
      <c r="BO110" s="110" t="n">
        <v>587.07</v>
      </c>
      <c r="BP110" s="106" t="n">
        <f aca="false">IF(BM110=0," ",(BN110*BC110-BM110*AZ110)/BA110)</f>
        <v>662.632469387755</v>
      </c>
      <c r="BQ110" s="105" t="n">
        <f aca="false">IF(BO110=0," ",(BO110-BP110)*100/BO110)</f>
        <v>-12.8711174796455</v>
      </c>
      <c r="BR110" s="106" t="n">
        <f aca="false">IF(BM110=0," ",(AO110-BM110)*100/AO110)</f>
        <v>91.4686411149826</v>
      </c>
      <c r="BS110" s="106" t="n">
        <f aca="false">IF(BM110=0," ",(BN110+BP110)/2)</f>
        <v>503.516234693878</v>
      </c>
      <c r="BT110" s="106" t="n">
        <f aca="false">IF(BM110=0," ",(BS110-BM110)*100/BS110)</f>
        <v>94.1646370115825</v>
      </c>
      <c r="BU110" s="65"/>
      <c r="BV110" s="110" t="n">
        <v>78</v>
      </c>
      <c r="BW110" s="110" t="n">
        <v>60</v>
      </c>
      <c r="BX110" s="109" t="n">
        <v>9.8</v>
      </c>
      <c r="BY110" s="109" t="n">
        <v>4.6</v>
      </c>
      <c r="BZ110" s="108" t="n">
        <v>5</v>
      </c>
      <c r="CA110" s="105" t="n">
        <f aca="false">BY110+BZ110-X110</f>
        <v>9.6</v>
      </c>
      <c r="CB110" s="105" t="n">
        <f aca="false">BY110+BZ110</f>
        <v>9.6</v>
      </c>
      <c r="CC110" s="107" t="n">
        <f aca="false">(0.002228009259*0.5*(CB110+BZ110))/($H$13*$E$23*$E$24)</f>
        <v>0.477580091340733</v>
      </c>
      <c r="CD110" s="105" t="n">
        <f aca="false">BY110/CA110</f>
        <v>0.479166666666667</v>
      </c>
      <c r="CE110" s="105" t="n">
        <f aca="false">BY110*1440/($E$16*$H$11*$H$13)</f>
        <v>14.1538461538462</v>
      </c>
      <c r="CF110" s="105" t="n">
        <f aca="false">CE110*1.03^($H$5-T110)</f>
        <v>14.341015457327</v>
      </c>
      <c r="CG110" s="106" t="n">
        <f aca="false">0.01*(CR110-CL110)</f>
        <v>7.994814</v>
      </c>
      <c r="CH110" s="106" t="n">
        <f aca="false">((BV110+BW110)/2)-CG110-BX110</f>
        <v>51.205186</v>
      </c>
      <c r="CI110" s="107" t="n">
        <f aca="false">CF110/CH110</f>
        <v>0.280069590164695</v>
      </c>
      <c r="CJ110" s="108" t="s">
        <v>61</v>
      </c>
      <c r="CK110" s="108" t="s">
        <v>61</v>
      </c>
      <c r="CL110" s="109" t="n">
        <v>39.48</v>
      </c>
      <c r="CM110" s="110" t="n">
        <v>587.07</v>
      </c>
      <c r="CN110" s="110" t="n">
        <v>1200</v>
      </c>
      <c r="CO110" s="106" t="n">
        <f aca="false">IF(CL110=0," ",(CM110*CB110-CL110*BY110)/BZ110)</f>
        <v>1090.8528</v>
      </c>
      <c r="CP110" s="105" t="n">
        <f aca="false">IF(CN110=0," ",(CN110-CO110)*100/CN110)</f>
        <v>9.09559999999999</v>
      </c>
      <c r="CQ110" s="106" t="n">
        <f aca="false">IF(CL110=0," ",(AO110-CL110)*100/AO110)</f>
        <v>88.5365853658537</v>
      </c>
      <c r="CR110" s="106" t="n">
        <f aca="false">IF(CL110=0," ",(CM110+CO110)/2)</f>
        <v>838.9614</v>
      </c>
      <c r="CS110" s="106" t="n">
        <f aca="false">IF(CL110=0," ",(CR110-CL110)*100/CR110)</f>
        <v>95.294181591668</v>
      </c>
      <c r="CT110" s="110" t="n">
        <v>118</v>
      </c>
      <c r="CU110" s="110" t="n">
        <v>70</v>
      </c>
      <c r="CV110" s="109" t="n">
        <v>8</v>
      </c>
      <c r="CW110" s="109" t="n">
        <v>2.2</v>
      </c>
      <c r="CX110" s="109" t="n">
        <v>3</v>
      </c>
      <c r="CY110" s="105" t="n">
        <f aca="false">CW110+CX110-X110</f>
        <v>5.2</v>
      </c>
      <c r="CZ110" s="105" t="n">
        <f aca="false">CW110+CX110</f>
        <v>5.2</v>
      </c>
      <c r="DA110" s="107" t="n">
        <f aca="false">(0.002228009259*0.5*(CZ110+CX110))/($H$14*$E$67*$E$68)</f>
        <v>0.553224198273983</v>
      </c>
      <c r="DB110" s="105" t="n">
        <f aca="false">CW110/CY110</f>
        <v>0.423076923076923</v>
      </c>
      <c r="DC110" s="105" t="n">
        <f aca="false">CW110*1440/($E$60*$H$11*$H$14)</f>
        <v>18.8571428571429</v>
      </c>
      <c r="DD110" s="105" t="n">
        <f aca="false">DC110*1.03^($H$5-T110)</f>
        <v>19.1065081714077</v>
      </c>
      <c r="DE110" s="106" t="n">
        <f aca="false">0.01*(DP110-DJ110)</f>
        <v>15.462371</v>
      </c>
      <c r="DF110" s="106" t="n">
        <f aca="false">((CT110+CU110)/2)-DE110-CV110</f>
        <v>70.537629</v>
      </c>
      <c r="DG110" s="107" t="n">
        <f aca="false">DD110/DF110</f>
        <v>0.270869725028717</v>
      </c>
      <c r="DH110" s="108" t="s">
        <v>61</v>
      </c>
      <c r="DI110" s="108" t="n">
        <v>7.2</v>
      </c>
      <c r="DJ110" s="109" t="n">
        <v>68.607</v>
      </c>
      <c r="DK110" s="110" t="n">
        <v>1200</v>
      </c>
      <c r="DL110" s="110" t="n">
        <v>1716</v>
      </c>
      <c r="DM110" s="106" t="n">
        <f aca="false">IF(DJ110=0," ",(DK110*CZ110-DJ110*CW110)/CX110)</f>
        <v>2029.6882</v>
      </c>
      <c r="DN110" s="105" t="n">
        <f aca="false">IF(DL110=0," ",(DL110-DM110)*100/DL110)</f>
        <v>-18.2801981351981</v>
      </c>
      <c r="DO110" s="106" t="n">
        <f aca="false">IF(DJ110=0," ",(AO110-DJ110)*100/AO110)</f>
        <v>80.0792682926829</v>
      </c>
      <c r="DP110" s="106" t="n">
        <f aca="false">IF(DJ110=0," ",(DK110+DM110)/2)</f>
        <v>1614.8441</v>
      </c>
      <c r="DQ110" s="111" t="n">
        <f aca="false">IF(DJ110=0," ",(DP110-DJ110)*100/DP110)</f>
        <v>95.7514784244498</v>
      </c>
    </row>
    <row r="111" customFormat="false" ht="12.75" hidden="false" customHeight="false" outlineLevel="0" collapsed="false">
      <c r="M111" s="5"/>
      <c r="N111" s="5"/>
      <c r="O111" s="5"/>
      <c r="Q111" s="139" t="n">
        <v>35933</v>
      </c>
      <c r="R111" s="145" t="n">
        <v>0.993055555555556</v>
      </c>
      <c r="S111" s="108" t="n">
        <v>5069.72</v>
      </c>
      <c r="T111" s="109" t="n">
        <v>25.5555555555556</v>
      </c>
      <c r="U111" s="110" t="n">
        <v>100</v>
      </c>
      <c r="V111" s="110" t="n">
        <v>70</v>
      </c>
      <c r="W111" s="103" t="n">
        <f aca="false">AVERAGE(AY111,BX111,CV111)</f>
        <v>8.66666666666667</v>
      </c>
      <c r="X111" s="108" t="n">
        <v>0</v>
      </c>
      <c r="Y111" s="108" t="n">
        <v>16.7</v>
      </c>
      <c r="Z111" s="108" t="n">
        <v>3</v>
      </c>
      <c r="AA111" s="104"/>
      <c r="AB111" s="105" t="n">
        <f aca="false">Y111+Z111</f>
        <v>19.7</v>
      </c>
      <c r="AC111" s="105" t="n">
        <f aca="false">X111+AB111</f>
        <v>19.7</v>
      </c>
      <c r="AD111" s="105" t="n">
        <f aca="false">Y111/AB111</f>
        <v>0.847715736040609</v>
      </c>
      <c r="AE111" s="105" t="n">
        <f aca="false">X111/AB111</f>
        <v>0</v>
      </c>
      <c r="AF111" s="105" t="n">
        <f aca="false">Y111*1440/($E$16*$H$11*($H$12+$H$13)+$E$60*$H$11*$H$14)</f>
        <v>15.2977099236641</v>
      </c>
      <c r="AG111" s="105" t="n">
        <f aca="false">AF111*1.03^($H$5-T111)</f>
        <v>15.5000055880469</v>
      </c>
      <c r="AH111" s="106" t="n">
        <f aca="false">0.01*(AT111-AM111)</f>
        <v>11.4104576666667</v>
      </c>
      <c r="AI111" s="106" t="n">
        <f aca="false">((U111+V111)/2)-AH111-W111</f>
        <v>64.9228756666667</v>
      </c>
      <c r="AJ111" s="107" t="n">
        <f aca="false">AG111/AI111</f>
        <v>0.238744901991534</v>
      </c>
      <c r="AK111" s="108" t="n">
        <v>7.3</v>
      </c>
      <c r="AL111" s="108" t="n">
        <v>6.53</v>
      </c>
      <c r="AM111" s="109" t="n">
        <v>35.242</v>
      </c>
      <c r="AN111" s="110" t="n">
        <v>325.36</v>
      </c>
      <c r="AO111" s="110" t="n">
        <v>336.84</v>
      </c>
      <c r="AP111" s="110" t="n">
        <v>1633.06</v>
      </c>
      <c r="AQ111" s="106" t="n">
        <f aca="false">IF(AM111=0," ",(AO111-(AM111*$AD111))/(1-$AD111))</f>
        <v>2015.73553333333</v>
      </c>
      <c r="AR111" s="105" t="n">
        <f aca="false">IF(AP111=0," ",(AP111-AQ111)*100/AP111)</f>
        <v>-23.4330357325103</v>
      </c>
      <c r="AS111" s="106" t="n">
        <f aca="false">IF(AM111=0," ",(AO111-AM111)*100/AO111)</f>
        <v>89.5374658591616</v>
      </c>
      <c r="AT111" s="106" t="n">
        <f aca="false">IF(AM111=0," ",(AO111*$AB111+AQ111*(2*$AC111-$AB111))/(2*$AC111))</f>
        <v>1176.28776666667</v>
      </c>
      <c r="AU111" s="106" t="n">
        <f aca="false">IF(AM111=0," ",(AT111-AM111)*100/AT111)</f>
        <v>97.0039644210644</v>
      </c>
      <c r="AV111" s="65"/>
      <c r="AW111" s="110" t="n">
        <v>100</v>
      </c>
      <c r="AX111" s="110" t="n">
        <v>78</v>
      </c>
      <c r="AY111" s="109" t="n">
        <v>9</v>
      </c>
      <c r="AZ111" s="108" t="n">
        <v>9.9</v>
      </c>
      <c r="BA111" s="108" t="n">
        <v>9.8</v>
      </c>
      <c r="BB111" s="105" t="n">
        <f aca="false">AZ111+BA111-X111</f>
        <v>19.7</v>
      </c>
      <c r="BC111" s="105" t="n">
        <f aca="false">AZ111+BA111</f>
        <v>19.7</v>
      </c>
      <c r="BD111" s="107" t="n">
        <f aca="false">(0.002228009259*0.5*(BC111+BA111))/($H$12*$E$23*$E$24)</f>
        <v>0.482486736114782</v>
      </c>
      <c r="BE111" s="105" t="n">
        <f aca="false">AZ111/BB111</f>
        <v>0.50253807106599</v>
      </c>
      <c r="BF111" s="105" t="n">
        <f aca="false">AZ111*1440/($E$16*$H$11*$H$12)</f>
        <v>15.2307692307692</v>
      </c>
      <c r="BG111" s="105" t="n">
        <f aca="false">BF111*1.03^($H$5-T111)</f>
        <v>15.4321796769062</v>
      </c>
      <c r="BH111" s="106" t="n">
        <f aca="false">0.01*(BS111-BM111)</f>
        <v>4.62311658163265</v>
      </c>
      <c r="BI111" s="106" t="n">
        <f aca="false">((AW111+AX111)/2)-BH111-AY111</f>
        <v>75.3768834183673</v>
      </c>
      <c r="BJ111" s="107" t="n">
        <f aca="false">BG111/BI111</f>
        <v>0.204733586439922</v>
      </c>
      <c r="BK111" s="108" t="n">
        <v>6.53</v>
      </c>
      <c r="BL111" s="108" t="s">
        <v>61</v>
      </c>
      <c r="BM111" s="109" t="n">
        <v>29.677</v>
      </c>
      <c r="BN111" s="110" t="n">
        <v>336.84</v>
      </c>
      <c r="BO111" s="110" t="n">
        <v>558.36</v>
      </c>
      <c r="BP111" s="106" t="n">
        <f aca="false">IF(BM111=0," ",(BN111*BC111-BM111*AZ111)/BA111)</f>
        <v>647.137316326531</v>
      </c>
      <c r="BQ111" s="105" t="n">
        <f aca="false">IF(BO111=0," ",(BO111-BP111)*100/BO111)</f>
        <v>-15.8996554779229</v>
      </c>
      <c r="BR111" s="106" t="n">
        <f aca="false">IF(BM111=0," ",(AO111-BM111)*100/AO111)</f>
        <v>91.1895855599097</v>
      </c>
      <c r="BS111" s="106" t="n">
        <f aca="false">IF(BM111=0," ",(BN111+BP111)/2)</f>
        <v>491.988658163265</v>
      </c>
      <c r="BT111" s="106" t="n">
        <f aca="false">IF(BM111=0," ",(BS111-BM111)*100/BS111)</f>
        <v>93.9679503769878</v>
      </c>
      <c r="BU111" s="65"/>
      <c r="BV111" s="110" t="n">
        <v>78</v>
      </c>
      <c r="BW111" s="110" t="n">
        <v>60</v>
      </c>
      <c r="BX111" s="109" t="n">
        <v>9</v>
      </c>
      <c r="BY111" s="109" t="n">
        <v>4.6</v>
      </c>
      <c r="BZ111" s="108" t="n">
        <v>5</v>
      </c>
      <c r="CA111" s="105" t="n">
        <f aca="false">BY111+BZ111-X111</f>
        <v>9.6</v>
      </c>
      <c r="CB111" s="105" t="n">
        <f aca="false">BY111+BZ111</f>
        <v>9.6</v>
      </c>
      <c r="CC111" s="107" t="n">
        <f aca="false">(0.002228009259*0.5*(CB111+BZ111))/($H$13*$E$23*$E$24)</f>
        <v>0.477580091340733</v>
      </c>
      <c r="CD111" s="105" t="n">
        <f aca="false">BY111/CA111</f>
        <v>0.479166666666667</v>
      </c>
      <c r="CE111" s="105" t="n">
        <f aca="false">BY111*1440/($E$16*$H$11*$H$13)</f>
        <v>14.1538461538462</v>
      </c>
      <c r="CF111" s="105" t="n">
        <f aca="false">CE111*1.03^($H$5-T111)</f>
        <v>14.341015457327</v>
      </c>
      <c r="CG111" s="106" t="n">
        <f aca="false">0.01*(CR111-CL111)</f>
        <v>7.555208</v>
      </c>
      <c r="CH111" s="106" t="n">
        <f aca="false">((BV111+BW111)/2)-CG111-BX111</f>
        <v>52.444792</v>
      </c>
      <c r="CI111" s="107" t="n">
        <f aca="false">CF111/CH111</f>
        <v>0.273449753739646</v>
      </c>
      <c r="CJ111" s="108" t="s">
        <v>61</v>
      </c>
      <c r="CK111" s="108" t="s">
        <v>61</v>
      </c>
      <c r="CL111" s="109" t="n">
        <v>40.88</v>
      </c>
      <c r="CM111" s="110" t="n">
        <v>558.36</v>
      </c>
      <c r="CN111" s="110" t="n">
        <v>1142</v>
      </c>
      <c r="CO111" s="106" t="n">
        <f aca="false">IF(CL111=0," ",(CM111*CB111-CL111*BY111)/BZ111)</f>
        <v>1034.4416</v>
      </c>
      <c r="CP111" s="105" t="n">
        <f aca="false">IF(CN111=0," ",(CN111-CO111)*100/CN111)</f>
        <v>9.41842381786339</v>
      </c>
      <c r="CQ111" s="106" t="n">
        <f aca="false">IF(CL111=0," ",(AO111-CL111)*100/AO111)</f>
        <v>87.8636741479634</v>
      </c>
      <c r="CR111" s="106" t="n">
        <f aca="false">IF(CL111=0," ",(CM111+CO111)/2)</f>
        <v>796.4008</v>
      </c>
      <c r="CS111" s="106" t="n">
        <f aca="false">IF(CL111=0," ",(CR111-CL111)*100/CR111)</f>
        <v>94.8669062110435</v>
      </c>
      <c r="CT111" s="110" t="n">
        <v>118</v>
      </c>
      <c r="CU111" s="110" t="n">
        <v>70</v>
      </c>
      <c r="CV111" s="109" t="n">
        <v>8</v>
      </c>
      <c r="CW111" s="109" t="n">
        <v>2.2</v>
      </c>
      <c r="CX111" s="109" t="n">
        <v>3</v>
      </c>
      <c r="CY111" s="105" t="n">
        <f aca="false">CW111+CX111-X111</f>
        <v>5.2</v>
      </c>
      <c r="CZ111" s="105" t="n">
        <f aca="false">CW111+CX111</f>
        <v>5.2</v>
      </c>
      <c r="DA111" s="107" t="n">
        <f aca="false">(0.002228009259*0.5*(CZ111+CX111))/($H$14*$E$67*$E$68)</f>
        <v>0.553224198273983</v>
      </c>
      <c r="DB111" s="105" t="n">
        <f aca="false">CW111/CY111</f>
        <v>0.423076923076923</v>
      </c>
      <c r="DC111" s="105" t="n">
        <f aca="false">CW111*1440/($E$60*$H$11*$H$14)</f>
        <v>18.8571428571429</v>
      </c>
      <c r="DD111" s="105" t="n">
        <f aca="false">DC111*1.03^($H$5-T111)</f>
        <v>19.1065081714077</v>
      </c>
      <c r="DE111" s="106" t="n">
        <f aca="false">0.01*(DP111-DJ111)</f>
        <v>14.659181</v>
      </c>
      <c r="DF111" s="106" t="n">
        <f aca="false">((CT111+CU111)/2)-DE111-CV111</f>
        <v>71.340819</v>
      </c>
      <c r="DG111" s="107" t="n">
        <f aca="false">DD111/DF111</f>
        <v>0.267820140548256</v>
      </c>
      <c r="DH111" s="108" t="s">
        <v>61</v>
      </c>
      <c r="DI111" s="108" t="n">
        <v>7.1</v>
      </c>
      <c r="DJ111" s="109" t="n">
        <v>69.377</v>
      </c>
      <c r="DK111" s="110" t="n">
        <v>1142</v>
      </c>
      <c r="DL111" s="110" t="n">
        <v>1633.06</v>
      </c>
      <c r="DM111" s="106" t="n">
        <f aca="false">IF(DJ111=0," ",(DK111*CZ111-DJ111*CW111)/CX111)</f>
        <v>1928.5902</v>
      </c>
      <c r="DN111" s="105" t="n">
        <f aca="false">IF(DL111=0," ",(DL111-DM111)*100/DL111)</f>
        <v>-18.0967141439996</v>
      </c>
      <c r="DO111" s="106" t="n">
        <f aca="false">IF(DJ111=0," ",(AO111-DJ111)*100/AO111)</f>
        <v>79.40357439734</v>
      </c>
      <c r="DP111" s="106" t="n">
        <f aca="false">IF(DJ111=0," ",(DK111+DM111)/2)</f>
        <v>1535.2951</v>
      </c>
      <c r="DQ111" s="111" t="n">
        <f aca="false">IF(DJ111=0," ",(DP111-DJ111)*100/DP111)</f>
        <v>95.4811944622242</v>
      </c>
    </row>
    <row r="112" customFormat="false" ht="12.75" hidden="false" customHeight="false" outlineLevel="0" collapsed="false">
      <c r="M112" s="5"/>
      <c r="N112" s="5"/>
      <c r="O112" s="5"/>
      <c r="Q112" s="139" t="n">
        <v>35934</v>
      </c>
      <c r="R112" s="145" t="n">
        <v>0.965277777777778</v>
      </c>
      <c r="S112" s="108" t="n">
        <v>5093.06</v>
      </c>
      <c r="T112" s="109" t="n">
        <v>25.5555555555556</v>
      </c>
      <c r="U112" s="110" t="n">
        <v>100</v>
      </c>
      <c r="V112" s="110" t="n">
        <v>70</v>
      </c>
      <c r="W112" s="103" t="n">
        <f aca="false">AVERAGE(AY112,BX112,CV112)</f>
        <v>8.66666666666667</v>
      </c>
      <c r="X112" s="108" t="n">
        <v>0</v>
      </c>
      <c r="Y112" s="108" t="n">
        <v>16.7</v>
      </c>
      <c r="Z112" s="108" t="n">
        <v>3</v>
      </c>
      <c r="AA112" s="104"/>
      <c r="AB112" s="105" t="n">
        <f aca="false">Y112+Z112</f>
        <v>19.7</v>
      </c>
      <c r="AC112" s="105" t="n">
        <f aca="false">X112+AB112</f>
        <v>19.7</v>
      </c>
      <c r="AD112" s="105" t="n">
        <f aca="false">Y112/AB112</f>
        <v>0.847715736040609</v>
      </c>
      <c r="AE112" s="105" t="n">
        <f aca="false">X112/AB112</f>
        <v>0</v>
      </c>
      <c r="AF112" s="105" t="n">
        <f aca="false">Y112*1440/($E$16*$H$11*($H$12+$H$13)+$E$60*$H$11*$H$14)</f>
        <v>15.2977099236641</v>
      </c>
      <c r="AG112" s="105" t="n">
        <f aca="false">AF112*1.03^($H$5-T112)</f>
        <v>15.5000055880469</v>
      </c>
      <c r="AH112" s="106" t="n">
        <f aca="false">0.01*(AT112-AM112)</f>
        <v>12.0528676666667</v>
      </c>
      <c r="AI112" s="106" t="n">
        <f aca="false">((U112+V112)/2)-AH112-W112</f>
        <v>64.2804656666667</v>
      </c>
      <c r="AJ112" s="107" t="n">
        <f aca="false">AG112/AI112</f>
        <v>0.241130885212062</v>
      </c>
      <c r="AK112" s="108" t="n">
        <v>7.3</v>
      </c>
      <c r="AL112" s="108" t="n">
        <v>6.9</v>
      </c>
      <c r="AM112" s="109" t="n">
        <v>39.262</v>
      </c>
      <c r="AN112" s="110" t="n">
        <v>317.06</v>
      </c>
      <c r="AO112" s="110" t="n">
        <v>357.84</v>
      </c>
      <c r="AP112" s="110" t="n">
        <v>1518.66</v>
      </c>
      <c r="AQ112" s="106" t="n">
        <f aca="false">IF(AM112=0," ",(AO112-(AM112*$AD112))/(1-$AD112))</f>
        <v>2131.25753333333</v>
      </c>
      <c r="AR112" s="105" t="n">
        <f aca="false">IF(AP112=0," ",(AP112-AQ112)*100/AP112)</f>
        <v>-40.3380304566745</v>
      </c>
      <c r="AS112" s="106" t="n">
        <f aca="false">IF(AM112=0," ",(AO112-AM112)*100/AO112)</f>
        <v>89.0280572322826</v>
      </c>
      <c r="AT112" s="106" t="n">
        <f aca="false">IF(AM112=0," ",(AO112*$AB112+AQ112*(2*$AC112-$AB112))/(2*$AC112))</f>
        <v>1244.54876666667</v>
      </c>
      <c r="AU112" s="106" t="n">
        <f aca="false">IF(AM112=0," ",(AT112-AM112)*100/AT112)</f>
        <v>96.8452823182528</v>
      </c>
      <c r="AV112" s="65"/>
      <c r="AW112" s="110" t="n">
        <v>100</v>
      </c>
      <c r="AX112" s="110" t="n">
        <v>78</v>
      </c>
      <c r="AY112" s="109" t="n">
        <v>9</v>
      </c>
      <c r="AZ112" s="108" t="n">
        <v>9.9</v>
      </c>
      <c r="BA112" s="108" t="n">
        <v>9.8</v>
      </c>
      <c r="BB112" s="105" t="n">
        <f aca="false">AZ112+BA112-X112</f>
        <v>19.7</v>
      </c>
      <c r="BC112" s="105" t="n">
        <f aca="false">AZ112+BA112</f>
        <v>19.7</v>
      </c>
      <c r="BD112" s="107" t="n">
        <f aca="false">(0.002228009259*0.5*(BC112+BA112))/($H$12*$E$23*$E$24)</f>
        <v>0.482486736114782</v>
      </c>
      <c r="BE112" s="105" t="n">
        <f aca="false">AZ112/BB112</f>
        <v>0.50253807106599</v>
      </c>
      <c r="BF112" s="105" t="n">
        <f aca="false">AZ112*1440/($E$16*$H$11*$H$12)</f>
        <v>15.2307692307692</v>
      </c>
      <c r="BG112" s="105" t="n">
        <f aca="false">BF112*1.03^($H$5-T112)</f>
        <v>15.4321796769062</v>
      </c>
      <c r="BH112" s="106" t="n">
        <f aca="false">0.01*(BS112-BM112)</f>
        <v>4.88413137755102</v>
      </c>
      <c r="BI112" s="106" t="n">
        <f aca="false">((AW112+AX112)/2)-BH112-AY112</f>
        <v>75.115868622449</v>
      </c>
      <c r="BJ112" s="107" t="n">
        <f aca="false">BG112/BI112</f>
        <v>0.205445000635913</v>
      </c>
      <c r="BK112" s="108" t="n">
        <v>6.9</v>
      </c>
      <c r="BL112" s="108" t="s">
        <v>61</v>
      </c>
      <c r="BM112" s="109" t="n">
        <v>33.335</v>
      </c>
      <c r="BN112" s="110" t="n">
        <v>357.84</v>
      </c>
      <c r="BO112" s="110" t="n">
        <v>568.26</v>
      </c>
      <c r="BP112" s="106" t="n">
        <f aca="false">IF(BM112=0," ",(BN112*BC112-BM112*AZ112)/BA112)</f>
        <v>685.656275510204</v>
      </c>
      <c r="BQ112" s="105" t="n">
        <f aca="false">IF(BO112=0," ",(BO112-BP112)*100/BO112)</f>
        <v>-20.6589018249048</v>
      </c>
      <c r="BR112" s="106" t="n">
        <f aca="false">IF(BM112=0," ",(AO112-BM112)*100/AO112)</f>
        <v>90.6843840822714</v>
      </c>
      <c r="BS112" s="106" t="n">
        <f aca="false">IF(BM112=0," ",(BN112+BP112)/2)</f>
        <v>521.748137755102</v>
      </c>
      <c r="BT112" s="106" t="n">
        <f aca="false">IF(BM112=0," ",(BS112-BM112)*100/BS112)</f>
        <v>93.6109019682507</v>
      </c>
      <c r="BU112" s="65"/>
      <c r="BV112" s="110" t="n">
        <v>78</v>
      </c>
      <c r="BW112" s="110" t="n">
        <v>60</v>
      </c>
      <c r="BX112" s="109" t="n">
        <v>9</v>
      </c>
      <c r="BY112" s="109" t="n">
        <v>4.6</v>
      </c>
      <c r="BZ112" s="108" t="n">
        <v>5</v>
      </c>
      <c r="CA112" s="105" t="n">
        <f aca="false">BY112+BZ112-X112</f>
        <v>9.6</v>
      </c>
      <c r="CB112" s="105" t="n">
        <f aca="false">BY112+BZ112</f>
        <v>9.6</v>
      </c>
      <c r="CC112" s="107" t="n">
        <f aca="false">(0.002228009259*0.5*(CB112+BZ112))/($H$13*$E$23*$E$24)</f>
        <v>0.477580091340733</v>
      </c>
      <c r="CD112" s="105" t="n">
        <f aca="false">BY112/CA112</f>
        <v>0.479166666666667</v>
      </c>
      <c r="CE112" s="105" t="n">
        <f aca="false">BY112*1440/($E$16*$H$11*$H$13)</f>
        <v>14.1538461538462</v>
      </c>
      <c r="CF112" s="105" t="n">
        <f aca="false">CE112*1.03^($H$5-T112)</f>
        <v>14.341015457327</v>
      </c>
      <c r="CG112" s="106" t="n">
        <f aca="false">0.01*(CR112-CL112)</f>
        <v>7.69055</v>
      </c>
      <c r="CH112" s="106" t="n">
        <f aca="false">((BV112+BW112)/2)-CG112-BX112</f>
        <v>52.30945</v>
      </c>
      <c r="CI112" s="107" t="n">
        <f aca="false">CF112/CH112</f>
        <v>0.274157259488046</v>
      </c>
      <c r="CJ112" s="108" t="s">
        <v>61</v>
      </c>
      <c r="CK112" s="108" t="s">
        <v>61</v>
      </c>
      <c r="CL112" s="109" t="n">
        <v>41.51</v>
      </c>
      <c r="CM112" s="110" t="n">
        <v>568.26</v>
      </c>
      <c r="CN112" s="110" t="n">
        <v>1062</v>
      </c>
      <c r="CO112" s="106" t="n">
        <f aca="false">IF(CL112=0," ",(CM112*CB112-CL112*BY112)/BZ112)</f>
        <v>1052.87</v>
      </c>
      <c r="CP112" s="105" t="n">
        <f aca="false">IF(CN112=0," ",(CN112-CO112)*100/CN112)</f>
        <v>0.85969868173259</v>
      </c>
      <c r="CQ112" s="106" t="n">
        <f aca="false">IF(CL112=0," ",(AO112-CL112)*100/AO112)</f>
        <v>88.3998435054773</v>
      </c>
      <c r="CR112" s="106" t="n">
        <f aca="false">IF(CL112=0," ",(CM112+CO112)/2)</f>
        <v>810.565</v>
      </c>
      <c r="CS112" s="106" t="n">
        <f aca="false">IF(CL112=0," ",(CR112-CL112)*100/CR112)</f>
        <v>94.87888078069</v>
      </c>
      <c r="CT112" s="110" t="n">
        <v>118</v>
      </c>
      <c r="CU112" s="110" t="n">
        <v>70</v>
      </c>
      <c r="CV112" s="109" t="n">
        <v>8</v>
      </c>
      <c r="CW112" s="109" t="n">
        <v>2.2</v>
      </c>
      <c r="CX112" s="109" t="n">
        <v>3</v>
      </c>
      <c r="CY112" s="105" t="n">
        <f aca="false">CW112+CX112-X112</f>
        <v>5.2</v>
      </c>
      <c r="CZ112" s="105" t="n">
        <f aca="false">CW112+CX112</f>
        <v>5.2</v>
      </c>
      <c r="DA112" s="107" t="n">
        <f aca="false">(0.002228009259*0.5*(CZ112+CX112))/($H$14*$E$67*$E$68)</f>
        <v>0.553224198273983</v>
      </c>
      <c r="DB112" s="105" t="n">
        <f aca="false">CW112/CY112</f>
        <v>0.423076923076923</v>
      </c>
      <c r="DC112" s="105" t="n">
        <f aca="false">CW112*1440/($E$60*$H$11*$H$14)</f>
        <v>18.8571428571429</v>
      </c>
      <c r="DD112" s="105" t="n">
        <f aca="false">DC112*1.03^($H$5-T112)</f>
        <v>19.1065081714077</v>
      </c>
      <c r="DE112" s="106" t="n">
        <f aca="false">0.01*(DP112-DJ112)</f>
        <v>13.573214</v>
      </c>
      <c r="DF112" s="106" t="n">
        <f aca="false">((CT112+CU112)/2)-DE112-CV112</f>
        <v>72.426786</v>
      </c>
      <c r="DG112" s="107" t="n">
        <f aca="false">DD112/DF112</f>
        <v>0.263804446208723</v>
      </c>
      <c r="DH112" s="108" t="s">
        <v>61</v>
      </c>
      <c r="DI112" s="108" t="n">
        <v>7.1</v>
      </c>
      <c r="DJ112" s="109" t="n">
        <v>68.838</v>
      </c>
      <c r="DK112" s="110" t="n">
        <v>1062</v>
      </c>
      <c r="DL112" s="110" t="n">
        <v>1518.66</v>
      </c>
      <c r="DM112" s="106" t="n">
        <f aca="false">IF(DJ112=0," ",(DK112*CZ112-DJ112*CW112)/CX112)</f>
        <v>1790.3188</v>
      </c>
      <c r="DN112" s="105" t="n">
        <f aca="false">IF(DL112=0," ",(DL112-DM112)*100/DL112)</f>
        <v>-17.8880592100931</v>
      </c>
      <c r="DO112" s="106" t="n">
        <f aca="false">IF(DJ112=0," ",(AO112-DJ112)*100/AO112)</f>
        <v>80.7629107981221</v>
      </c>
      <c r="DP112" s="106" t="n">
        <f aca="false">IF(DJ112=0," ",(DK112+DM112)/2)</f>
        <v>1426.1594</v>
      </c>
      <c r="DQ112" s="111" t="n">
        <f aca="false">IF(DJ112=0," ",(DP112-DJ112)*100/DP112)</f>
        <v>95.1731903179967</v>
      </c>
    </row>
    <row r="113" customFormat="false" ht="12.75" hidden="false" customHeight="false" outlineLevel="0" collapsed="false">
      <c r="M113" s="5"/>
      <c r="N113" s="5"/>
      <c r="O113" s="5"/>
      <c r="Q113" s="139" t="n">
        <v>35934</v>
      </c>
      <c r="R113" s="145" t="n">
        <v>0.333333333333333</v>
      </c>
      <c r="S113" s="108" t="n">
        <v>5077.94</v>
      </c>
      <c r="T113" s="109" t="n">
        <v>25.5555555555556</v>
      </c>
      <c r="U113" s="110" t="n">
        <v>100</v>
      </c>
      <c r="V113" s="110" t="n">
        <v>70</v>
      </c>
      <c r="W113" s="103" t="n">
        <f aca="false">AVERAGE(AY113,BX113,CV113)</f>
        <v>8.66666666666667</v>
      </c>
      <c r="X113" s="108" t="n">
        <v>0</v>
      </c>
      <c r="Y113" s="108" t="n">
        <v>16.7</v>
      </c>
      <c r="Z113" s="108" t="n">
        <v>3</v>
      </c>
      <c r="AA113" s="104"/>
      <c r="AB113" s="105" t="n">
        <f aca="false">Y113+Z113</f>
        <v>19.7</v>
      </c>
      <c r="AC113" s="105" t="n">
        <f aca="false">X113+AB113</f>
        <v>19.7</v>
      </c>
      <c r="AD113" s="105" t="n">
        <f aca="false">Y113/AB113</f>
        <v>0.847715736040609</v>
      </c>
      <c r="AE113" s="105" t="n">
        <f aca="false">X113/AB113</f>
        <v>0</v>
      </c>
      <c r="AF113" s="105" t="n">
        <f aca="false">Y113*1440/($E$16*$H$11*($H$12+$H$13)+$E$60*$H$11*$H$14)</f>
        <v>15.2977099236641</v>
      </c>
      <c r="AG113" s="105" t="n">
        <f aca="false">AF113*1.03^($H$5-T113)</f>
        <v>15.5000055880469</v>
      </c>
      <c r="AH113" s="106" t="n">
        <f aca="false">0.01*(AT113-AM113)</f>
        <v>11.3827636666667</v>
      </c>
      <c r="AI113" s="106" t="n">
        <f aca="false">((U113+V113)/2)-AH113-W113</f>
        <v>64.9505696666667</v>
      </c>
      <c r="AJ113" s="107" t="n">
        <f aca="false">AG113/AI113</f>
        <v>0.238643104557737</v>
      </c>
      <c r="AK113" s="108" t="n">
        <v>7.4</v>
      </c>
      <c r="AL113" s="108" t="n">
        <v>6.47</v>
      </c>
      <c r="AM113" s="109" t="n">
        <v>37.654</v>
      </c>
      <c r="AN113" s="110" t="n">
        <v>328.68</v>
      </c>
      <c r="AO113" s="110" t="n">
        <v>338.52</v>
      </c>
      <c r="AP113" s="110" t="n">
        <v>1670.24</v>
      </c>
      <c r="AQ113" s="106" t="n">
        <f aca="false">IF(AM113=0," ",(AO113-(AM113*$AD113))/(1-$AD113))</f>
        <v>2013.34073333333</v>
      </c>
      <c r="AR113" s="105" t="n">
        <f aca="false">IF(AP113=0," ",(AP113-AQ113)*100/AP113)</f>
        <v>-20.5420019478238</v>
      </c>
      <c r="AS113" s="106" t="n">
        <f aca="false">IF(AM113=0," ",(AO113-AM113)*100/AO113)</f>
        <v>88.8768758123597</v>
      </c>
      <c r="AT113" s="106" t="n">
        <f aca="false">IF(AM113=0," ",(AO113*$AB113+AQ113*(2*$AC113-$AB113))/(2*$AC113))</f>
        <v>1175.93036666667</v>
      </c>
      <c r="AU113" s="106" t="n">
        <f aca="false">IF(AM113=0," ",(AT113-AM113)*100/AT113)</f>
        <v>96.7979396512452</v>
      </c>
      <c r="AV113" s="65"/>
      <c r="AW113" s="110" t="n">
        <v>100</v>
      </c>
      <c r="AX113" s="110" t="n">
        <v>78</v>
      </c>
      <c r="AY113" s="109" t="n">
        <v>9</v>
      </c>
      <c r="AZ113" s="108" t="n">
        <v>9.9</v>
      </c>
      <c r="BA113" s="108" t="n">
        <v>9.8</v>
      </c>
      <c r="BB113" s="105" t="n">
        <f aca="false">AZ113+BA113-X113</f>
        <v>19.7</v>
      </c>
      <c r="BC113" s="105" t="n">
        <f aca="false">AZ113+BA113</f>
        <v>19.7</v>
      </c>
      <c r="BD113" s="107" t="n">
        <f aca="false">(0.002228009259*0.5*(BC113+BA113))/($H$12*$E$23*$E$24)</f>
        <v>0.482486736114782</v>
      </c>
      <c r="BE113" s="105" t="n">
        <f aca="false">AZ113/BB113</f>
        <v>0.50253807106599</v>
      </c>
      <c r="BF113" s="105" t="n">
        <f aca="false">AZ113*1440/($E$16*$H$11*$H$12)</f>
        <v>15.2307692307692</v>
      </c>
      <c r="BG113" s="105" t="n">
        <f aca="false">BF113*1.03^($H$5-T113)</f>
        <v>15.4321796769062</v>
      </c>
      <c r="BH113" s="106" t="n">
        <f aca="false">0.01*(BS113-BM113)</f>
        <v>4.66705051020408</v>
      </c>
      <c r="BI113" s="106" t="n">
        <f aca="false">((AW113+AX113)/2)-BH113-AY113</f>
        <v>75.3329494897959</v>
      </c>
      <c r="BJ113" s="107" t="n">
        <f aca="false">BG113/BI113</f>
        <v>0.204852986394705</v>
      </c>
      <c r="BK113" s="108" t="n">
        <v>6.47</v>
      </c>
      <c r="BL113" s="108" t="s">
        <v>61</v>
      </c>
      <c r="BM113" s="109" t="n">
        <v>28.438</v>
      </c>
      <c r="BN113" s="110" t="n">
        <v>338.52</v>
      </c>
      <c r="BO113" s="110" t="n">
        <v>587.07</v>
      </c>
      <c r="BP113" s="106" t="n">
        <f aca="false">IF(BM113=0," ",(BN113*BC113-BM113*AZ113)/BA113)</f>
        <v>651.766102040816</v>
      </c>
      <c r="BQ113" s="105" t="n">
        <f aca="false">IF(BO113=0," ",(BO113-BP113)*100/BO113)</f>
        <v>-11.0201683003417</v>
      </c>
      <c r="BR113" s="106" t="n">
        <f aca="false">IF(BM113=0," ",(AO113-BM113)*100/AO113)</f>
        <v>91.5993146638308</v>
      </c>
      <c r="BS113" s="106" t="n">
        <f aca="false">IF(BM113=0," ",(BN113+BP113)/2)</f>
        <v>495.143051020408</v>
      </c>
      <c r="BT113" s="106" t="n">
        <f aca="false">IF(BM113=0," ",(BS113-BM113)*100/BS113)</f>
        <v>94.2566092886906</v>
      </c>
      <c r="BU113" s="65"/>
      <c r="BV113" s="110" t="n">
        <v>78</v>
      </c>
      <c r="BW113" s="110" t="n">
        <v>60</v>
      </c>
      <c r="BX113" s="109" t="n">
        <v>9</v>
      </c>
      <c r="BY113" s="109" t="n">
        <v>4.6</v>
      </c>
      <c r="BZ113" s="108" t="n">
        <v>5</v>
      </c>
      <c r="CA113" s="105" t="n">
        <f aca="false">BY113+BZ113-X113</f>
        <v>9.6</v>
      </c>
      <c r="CB113" s="105" t="n">
        <f aca="false">BY113+BZ113</f>
        <v>9.6</v>
      </c>
      <c r="CC113" s="107" t="n">
        <f aca="false">(0.002228009259*0.5*(CB113+BZ113))/($H$13*$E$23*$E$24)</f>
        <v>0.477580091340733</v>
      </c>
      <c r="CD113" s="105" t="n">
        <f aca="false">BY113/CA113</f>
        <v>0.479166666666667</v>
      </c>
      <c r="CE113" s="105" t="n">
        <f aca="false">BY113*1440/($E$16*$H$11*$H$13)</f>
        <v>14.1538461538462</v>
      </c>
      <c r="CF113" s="105" t="n">
        <f aca="false">CE113*1.03^($H$5-T113)</f>
        <v>14.341015457327</v>
      </c>
      <c r="CG113" s="106" t="n">
        <f aca="false">0.01*(CR113-CL113)</f>
        <v>7.995836</v>
      </c>
      <c r="CH113" s="106" t="n">
        <f aca="false">((BV113+BW113)/2)-CG113-BX113</f>
        <v>52.004164</v>
      </c>
      <c r="CI113" s="107" t="n">
        <f aca="false">CF113/CH113</f>
        <v>0.275766676247828</v>
      </c>
      <c r="CJ113" s="108" t="s">
        <v>61</v>
      </c>
      <c r="CK113" s="108" t="s">
        <v>61</v>
      </c>
      <c r="CL113" s="109" t="n">
        <v>39.41</v>
      </c>
      <c r="CM113" s="110" t="n">
        <v>587.07</v>
      </c>
      <c r="CN113" s="110" t="n">
        <v>1168</v>
      </c>
      <c r="CO113" s="106" t="n">
        <f aca="false">IF(CL113=0," ",(CM113*CB113-CL113*BY113)/BZ113)</f>
        <v>1090.9172</v>
      </c>
      <c r="CP113" s="105" t="n">
        <f aca="false">IF(CN113=0," ",(CN113-CO113)*100/CN113)</f>
        <v>6.59955479452054</v>
      </c>
      <c r="CQ113" s="106" t="n">
        <f aca="false">IF(CL113=0," ",(AO113-CL113)*100/AO113)</f>
        <v>88.358147229115</v>
      </c>
      <c r="CR113" s="106" t="n">
        <f aca="false">IF(CL113=0," ",(CM113+CO113)/2)</f>
        <v>838.9936</v>
      </c>
      <c r="CS113" s="106" t="n">
        <f aca="false">IF(CL113=0," ",(CR113-CL113)*100/CR113)</f>
        <v>95.3027055271935</v>
      </c>
      <c r="CT113" s="110" t="n">
        <v>118</v>
      </c>
      <c r="CU113" s="110" t="n">
        <v>70</v>
      </c>
      <c r="CV113" s="109" t="n">
        <v>8</v>
      </c>
      <c r="CW113" s="109" t="n">
        <v>2.2</v>
      </c>
      <c r="CX113" s="109" t="n">
        <v>3</v>
      </c>
      <c r="CY113" s="105" t="n">
        <f aca="false">CW113+CX113-X113</f>
        <v>5.2</v>
      </c>
      <c r="CZ113" s="105" t="n">
        <f aca="false">CW113+CX113</f>
        <v>5.2</v>
      </c>
      <c r="DA113" s="107" t="n">
        <f aca="false">(0.002228009259*0.5*(CZ113+CX113))/($H$14*$E$67*$E$68)</f>
        <v>0.553224198273983</v>
      </c>
      <c r="DB113" s="105" t="n">
        <f aca="false">CW113/CY113</f>
        <v>0.423076923076923</v>
      </c>
      <c r="DC113" s="105" t="n">
        <f aca="false">CW113*1440/($E$60*$H$11*$H$14)</f>
        <v>18.8571428571429</v>
      </c>
      <c r="DD113" s="105" t="n">
        <f aca="false">DC113*1.03^($H$5-T113)</f>
        <v>19.1065081714077</v>
      </c>
      <c r="DE113" s="106" t="n">
        <f aca="false">0.01*(DP113-DJ113)</f>
        <v>14.9397986666667</v>
      </c>
      <c r="DF113" s="106" t="n">
        <f aca="false">((CT113+CU113)/2)-DE113-CV113</f>
        <v>71.0602013333333</v>
      </c>
      <c r="DG113" s="107" t="n">
        <f aca="false">DD113/DF113</f>
        <v>0.268877765794411</v>
      </c>
      <c r="DH113" s="108" t="s">
        <v>61</v>
      </c>
      <c r="DI113" s="108" t="n">
        <v>7.2</v>
      </c>
      <c r="DJ113" s="109" t="n">
        <v>74.844</v>
      </c>
      <c r="DK113" s="110" t="n">
        <v>1168</v>
      </c>
      <c r="DL113" s="110" t="n">
        <v>1670.24</v>
      </c>
      <c r="DM113" s="106" t="n">
        <f aca="false">IF(DJ113=0," ",(DK113*CZ113-DJ113*CW113)/CX113)</f>
        <v>1969.64773333333</v>
      </c>
      <c r="DN113" s="105" t="n">
        <f aca="false">IF(DL113=0," ",(DL113-DM113)*100/DL113)</f>
        <v>-17.9260305904142</v>
      </c>
      <c r="DO113" s="106" t="n">
        <f aca="false">IF(DJ113=0," ",(AO113-DJ113)*100/AO113)</f>
        <v>77.8908188585608</v>
      </c>
      <c r="DP113" s="106" t="n">
        <f aca="false">IF(DJ113=0," ",(DK113+DM113)/2)</f>
        <v>1568.82386666667</v>
      </c>
      <c r="DQ113" s="111" t="n">
        <f aca="false">IF(DJ113=0," ",(DP113-DJ113)*100/DP113)</f>
        <v>95.2292923641566</v>
      </c>
    </row>
    <row r="114" customFormat="false" ht="12.75" hidden="false" customHeight="false" outlineLevel="0" collapsed="false">
      <c r="M114" s="5"/>
      <c r="N114" s="5"/>
      <c r="O114" s="5"/>
      <c r="Q114" s="139" t="n">
        <v>35934</v>
      </c>
      <c r="R114" s="145" t="n">
        <v>0.708333333333333</v>
      </c>
      <c r="S114" s="108" t="n">
        <v>5087.13</v>
      </c>
      <c r="T114" s="109" t="n">
        <v>25.5555555555556</v>
      </c>
      <c r="U114" s="110" t="n">
        <v>100</v>
      </c>
      <c r="V114" s="110" t="n">
        <v>70</v>
      </c>
      <c r="W114" s="103" t="n">
        <f aca="false">AVERAGE(AY114,BX114,CV114)</f>
        <v>8.66666666666667</v>
      </c>
      <c r="X114" s="108" t="n">
        <v>0</v>
      </c>
      <c r="Y114" s="108" t="n">
        <v>16.7</v>
      </c>
      <c r="Z114" s="108" t="n">
        <v>3</v>
      </c>
      <c r="AA114" s="104"/>
      <c r="AB114" s="105" t="n">
        <f aca="false">Y114+Z114</f>
        <v>19.7</v>
      </c>
      <c r="AC114" s="105" t="n">
        <f aca="false">X114+AB114</f>
        <v>19.7</v>
      </c>
      <c r="AD114" s="105" t="n">
        <f aca="false">Y114/AB114</f>
        <v>0.847715736040609</v>
      </c>
      <c r="AE114" s="105" t="n">
        <f aca="false">X114/AB114</f>
        <v>0</v>
      </c>
      <c r="AF114" s="105" t="n">
        <f aca="false">Y114*1440/($E$16*$H$11*($H$12+$H$13)+$E$60*$H$11*$H$14)</f>
        <v>15.2977099236641</v>
      </c>
      <c r="AG114" s="105" t="n">
        <f aca="false">AF114*1.03^($H$5-T114)</f>
        <v>15.5000055880469</v>
      </c>
      <c r="AH114" s="106" t="n">
        <f aca="false">0.01*(AT114-AM114)</f>
        <v>11.7947308333333</v>
      </c>
      <c r="AI114" s="106" t="n">
        <f aca="false">((U114+V114)/2)-AH114-W114</f>
        <v>64.5386025</v>
      </c>
      <c r="AJ114" s="107" t="n">
        <f aca="false">AG114/AI114</f>
        <v>0.240166427341635</v>
      </c>
      <c r="AK114" s="108" t="n">
        <v>7.3</v>
      </c>
      <c r="AL114" s="108" t="n">
        <v>6.94</v>
      </c>
      <c r="AM114" s="109" t="n">
        <v>38.525</v>
      </c>
      <c r="AN114" s="110" t="n">
        <v>322.04</v>
      </c>
      <c r="AO114" s="110" t="n">
        <v>350.28</v>
      </c>
      <c r="AP114" s="110" t="n">
        <v>1798.94</v>
      </c>
      <c r="AQ114" s="106" t="n">
        <f aca="false">IF(AM114=0," ",(AO114-(AM114*$AD114))/(1-$AD114))</f>
        <v>2085.71616666667</v>
      </c>
      <c r="AR114" s="105" t="n">
        <f aca="false">IF(AP114=0," ",(AP114-AQ114)*100/AP114)</f>
        <v>-15.9413969708087</v>
      </c>
      <c r="AS114" s="106" t="n">
        <f aca="false">IF(AM114=0," ",(AO114-AM114)*100/AO114)</f>
        <v>89.0016558182026</v>
      </c>
      <c r="AT114" s="106" t="n">
        <f aca="false">IF(AM114=0," ",(AO114*$AB114+AQ114*(2*$AC114-$AB114))/(2*$AC114))</f>
        <v>1217.99808333333</v>
      </c>
      <c r="AU114" s="106" t="n">
        <f aca="false">IF(AM114=0," ",(AT114-AM114)*100/AT114)</f>
        <v>96.8370229372966</v>
      </c>
      <c r="AV114" s="65"/>
      <c r="AW114" s="110" t="n">
        <v>100</v>
      </c>
      <c r="AX114" s="110" t="n">
        <v>78</v>
      </c>
      <c r="AY114" s="109" t="n">
        <v>9</v>
      </c>
      <c r="AZ114" s="108" t="n">
        <v>9.9</v>
      </c>
      <c r="BA114" s="108" t="n">
        <v>9.8</v>
      </c>
      <c r="BB114" s="105" t="n">
        <f aca="false">AZ114+BA114-X114</f>
        <v>19.7</v>
      </c>
      <c r="BC114" s="105" t="n">
        <f aca="false">AZ114+BA114</f>
        <v>19.7</v>
      </c>
      <c r="BD114" s="107" t="n">
        <f aca="false">(0.002228009259*0.5*(BC114+BA114))/($H$12*$E$23*$E$24)</f>
        <v>0.482486736114782</v>
      </c>
      <c r="BE114" s="105" t="n">
        <f aca="false">AZ114/BB114</f>
        <v>0.50253807106599</v>
      </c>
      <c r="BF114" s="105" t="n">
        <f aca="false">AZ114*1440/($E$16*$H$11*$H$12)</f>
        <v>15.2307692307692</v>
      </c>
      <c r="BG114" s="105" t="n">
        <f aca="false">BF114*1.03^($H$5-T114)</f>
        <v>15.4321796769062</v>
      </c>
      <c r="BH114" s="106" t="n">
        <f aca="false">0.01*(BS114-BM114)</f>
        <v>4.85914668367347</v>
      </c>
      <c r="BI114" s="106" t="n">
        <f aca="false">((AW114+AX114)/2)-BH114-AY114</f>
        <v>75.1408533163265</v>
      </c>
      <c r="BJ114" s="107" t="n">
        <f aca="false">BG114/BI114</f>
        <v>0.205376689188504</v>
      </c>
      <c r="BK114" s="108" t="n">
        <v>6.94</v>
      </c>
      <c r="BL114" s="108" t="s">
        <v>61</v>
      </c>
      <c r="BM114" s="109" t="n">
        <v>27.435</v>
      </c>
      <c r="BN114" s="110" t="n">
        <v>350.28</v>
      </c>
      <c r="BO114" s="110" t="n">
        <v>580.14</v>
      </c>
      <c r="BP114" s="106" t="n">
        <f aca="false">IF(BM114=0," ",(BN114*BC114-BM114*AZ114)/BA114)</f>
        <v>676.419336734694</v>
      </c>
      <c r="BQ114" s="105" t="n">
        <f aca="false">IF(BO114=0," ",(BO114-BP114)*100/BO114)</f>
        <v>-16.5958797419061</v>
      </c>
      <c r="BR114" s="106" t="n">
        <f aca="false">IF(BM114=0," ",(AO114-BM114)*100/AO114)</f>
        <v>92.1676944158959</v>
      </c>
      <c r="BS114" s="106" t="n">
        <f aca="false">IF(BM114=0," ",(BN114+BP114)/2)</f>
        <v>513.349668367347</v>
      </c>
      <c r="BT114" s="106" t="n">
        <f aca="false">IF(BM114=0," ",(BS114-BM114)*100/BS114)</f>
        <v>94.655689544467</v>
      </c>
      <c r="BU114" s="65"/>
      <c r="BV114" s="110" t="n">
        <v>78</v>
      </c>
      <c r="BW114" s="110" t="n">
        <v>60</v>
      </c>
      <c r="BX114" s="109" t="n">
        <v>9</v>
      </c>
      <c r="BY114" s="109" t="n">
        <v>4.6</v>
      </c>
      <c r="BZ114" s="108" t="n">
        <v>5</v>
      </c>
      <c r="CA114" s="105" t="n">
        <f aca="false">BY114+BZ114-X114</f>
        <v>9.6</v>
      </c>
      <c r="CB114" s="105" t="n">
        <f aca="false">BY114+BZ114</f>
        <v>9.6</v>
      </c>
      <c r="CC114" s="107" t="n">
        <f aca="false">(0.002228009259*0.5*(CB114+BZ114))/($H$13*$E$23*$E$24)</f>
        <v>0.477580091340733</v>
      </c>
      <c r="CD114" s="105" t="n">
        <f aca="false">BY114/CA114</f>
        <v>0.479166666666667</v>
      </c>
      <c r="CE114" s="105" t="n">
        <f aca="false">BY114*1440/($E$16*$H$11*$H$13)</f>
        <v>14.1538461538462</v>
      </c>
      <c r="CF114" s="105" t="n">
        <f aca="false">CE114*1.03^($H$5-T114)</f>
        <v>14.341015457327</v>
      </c>
      <c r="CG114" s="106" t="n">
        <f aca="false">0.01*(CR114-CL114)</f>
        <v>7.883416</v>
      </c>
      <c r="CH114" s="106" t="n">
        <f aca="false">((BV114+BW114)/2)-CG114-BX114</f>
        <v>52.116584</v>
      </c>
      <c r="CI114" s="107" t="n">
        <f aca="false">CF114/CH114</f>
        <v>0.275171823566314</v>
      </c>
      <c r="CJ114" s="108" t="s">
        <v>61</v>
      </c>
      <c r="CK114" s="108" t="s">
        <v>61</v>
      </c>
      <c r="CL114" s="109" t="n">
        <v>40.18</v>
      </c>
      <c r="CM114" s="110" t="n">
        <v>580.14</v>
      </c>
      <c r="CN114" s="110" t="n">
        <v>1258</v>
      </c>
      <c r="CO114" s="106" t="n">
        <f aca="false">IF(CL114=0," ",(CM114*CB114-CL114*BY114)/BZ114)</f>
        <v>1076.9032</v>
      </c>
      <c r="CP114" s="105" t="n">
        <f aca="false">IF(CN114=0," ",(CN114-CO114)*100/CN114)</f>
        <v>14.3956120826709</v>
      </c>
      <c r="CQ114" s="106" t="n">
        <f aca="false">IF(CL114=0," ",(AO114-CL114)*100/AO114)</f>
        <v>88.5291766586731</v>
      </c>
      <c r="CR114" s="106" t="n">
        <f aca="false">IF(CL114=0," ",(CM114+CO114)/2)</f>
        <v>828.5216</v>
      </c>
      <c r="CS114" s="106" t="n">
        <f aca="false">IF(CL114=0," ",(CR114-CL114)*100/CR114)</f>
        <v>95.1503980101424</v>
      </c>
      <c r="CT114" s="110" t="n">
        <v>118</v>
      </c>
      <c r="CU114" s="110" t="n">
        <v>70</v>
      </c>
      <c r="CV114" s="109" t="n">
        <v>8</v>
      </c>
      <c r="CW114" s="109" t="n">
        <v>2.2</v>
      </c>
      <c r="CX114" s="109" t="n">
        <v>3</v>
      </c>
      <c r="CY114" s="105" t="n">
        <f aca="false">CW114+CX114-X114</f>
        <v>5.2</v>
      </c>
      <c r="CZ114" s="105" t="n">
        <f aca="false">CW114+CX114</f>
        <v>5.2</v>
      </c>
      <c r="DA114" s="107" t="n">
        <f aca="false">(0.002228009259*0.5*(CZ114+CX114))/($H$14*$E$67*$E$68)</f>
        <v>0.553224198273983</v>
      </c>
      <c r="DB114" s="105" t="n">
        <f aca="false">CW114/CY114</f>
        <v>0.423076923076923</v>
      </c>
      <c r="DC114" s="105" t="n">
        <f aca="false">CW114*1440/($E$60*$H$11*$H$14)</f>
        <v>18.8571428571429</v>
      </c>
      <c r="DD114" s="105" t="n">
        <f aca="false">DC114*1.03^($H$5-T114)</f>
        <v>19.1065081714077</v>
      </c>
      <c r="DE114" s="106" t="n">
        <f aca="false">0.01*(DP114-DJ114)</f>
        <v>16.205578</v>
      </c>
      <c r="DF114" s="106" t="n">
        <f aca="false">((CT114+CU114)/2)-DE114-CV114</f>
        <v>69.794422</v>
      </c>
      <c r="DG114" s="107" t="n">
        <f aca="false">DD114/DF114</f>
        <v>0.273754085554397</v>
      </c>
      <c r="DH114" s="108" t="s">
        <v>61</v>
      </c>
      <c r="DI114" s="108" t="n">
        <v>7.2</v>
      </c>
      <c r="DJ114" s="109" t="n">
        <v>72.226</v>
      </c>
      <c r="DK114" s="110" t="n">
        <v>1258</v>
      </c>
      <c r="DL114" s="110" t="n">
        <v>1798.94</v>
      </c>
      <c r="DM114" s="106" t="n">
        <f aca="false">IF(DJ114=0," ",(DK114*CZ114-DJ114*CW114)/CX114)</f>
        <v>2127.5676</v>
      </c>
      <c r="DN114" s="105" t="n">
        <f aca="false">IF(DL114=0," ",(DL114-DM114)*100/DL114)</f>
        <v>-18.2678466207878</v>
      </c>
      <c r="DO114" s="106" t="n">
        <f aca="false">IF(DJ114=0," ",(AO114-DJ114)*100/AO114)</f>
        <v>79.3804956035172</v>
      </c>
      <c r="DP114" s="106" t="n">
        <f aca="false">IF(DJ114=0," ",(DK114+DM114)/2)</f>
        <v>1692.7838</v>
      </c>
      <c r="DQ114" s="111" t="n">
        <f aca="false">IF(DJ114=0," ",(DP114-DJ114)*100/DP114)</f>
        <v>95.7333003777565</v>
      </c>
    </row>
    <row r="115" customFormat="false" ht="12.75" hidden="false" customHeight="false" outlineLevel="0" collapsed="false">
      <c r="M115" s="5"/>
      <c r="N115" s="5"/>
      <c r="O115" s="5"/>
      <c r="Q115" s="139" t="n">
        <v>35935</v>
      </c>
      <c r="R115" s="145" t="n">
        <v>0.458333333333333</v>
      </c>
      <c r="S115" s="108" t="n">
        <v>5105.31</v>
      </c>
      <c r="T115" s="109" t="n">
        <v>25.5555555555556</v>
      </c>
      <c r="U115" s="110" t="n">
        <v>100</v>
      </c>
      <c r="V115" s="110" t="n">
        <v>70</v>
      </c>
      <c r="W115" s="103" t="n">
        <f aca="false">AVERAGE(AY115,BX115,CV115)</f>
        <v>8.86666666666667</v>
      </c>
      <c r="X115" s="108" t="n">
        <v>0</v>
      </c>
      <c r="Y115" s="108" t="n">
        <v>16.7</v>
      </c>
      <c r="Z115" s="108" t="n">
        <v>3</v>
      </c>
      <c r="AA115" s="104"/>
      <c r="AB115" s="105" t="n">
        <f aca="false">Y115+Z115</f>
        <v>19.7</v>
      </c>
      <c r="AC115" s="105" t="n">
        <f aca="false">X115+AB115</f>
        <v>19.7</v>
      </c>
      <c r="AD115" s="105" t="n">
        <f aca="false">Y115/AB115</f>
        <v>0.847715736040609</v>
      </c>
      <c r="AE115" s="105" t="n">
        <f aca="false">X115/AB115</f>
        <v>0</v>
      </c>
      <c r="AF115" s="105" t="n">
        <f aca="false">Y115*1440/($E$16*$H$11*($H$12+$H$13)+$E$60*$H$11*$H$14)</f>
        <v>15.2977099236641</v>
      </c>
      <c r="AG115" s="105" t="n">
        <f aca="false">AF115*1.03^($H$5-T115)</f>
        <v>15.5000055880469</v>
      </c>
      <c r="AH115" s="106" t="n">
        <f aca="false">0.01*(AT115-AM115)</f>
        <v>11.4184405</v>
      </c>
      <c r="AI115" s="106" t="n">
        <f aca="false">((U115+V115)/2)-AH115-W115</f>
        <v>64.7148928333333</v>
      </c>
      <c r="AJ115" s="107" t="n">
        <f aca="false">AG115/AI115</f>
        <v>0.239512188144475</v>
      </c>
      <c r="AK115" s="108" t="n">
        <v>7.3</v>
      </c>
      <c r="AL115" s="108" t="n">
        <v>6.91</v>
      </c>
      <c r="AM115" s="109" t="n">
        <v>38.391</v>
      </c>
      <c r="AN115" s="110" t="n">
        <v>305.44</v>
      </c>
      <c r="AO115" s="110" t="n">
        <v>340.2</v>
      </c>
      <c r="AP115" s="110" t="n">
        <v>1786.07</v>
      </c>
      <c r="AQ115" s="106" t="n">
        <f aca="false">IF(AM115=0," ",(AO115-(AM115*$AD115))/(1-$AD115))</f>
        <v>2020.2701</v>
      </c>
      <c r="AR115" s="105" t="n">
        <f aca="false">IF(AP115=0," ",(AP115-AQ115)*100/AP115)</f>
        <v>-13.1125935713606</v>
      </c>
      <c r="AS115" s="106" t="n">
        <f aca="false">IF(AM115=0," ",(AO115-AM115)*100/AO115)</f>
        <v>88.7151675485009</v>
      </c>
      <c r="AT115" s="106" t="n">
        <f aca="false">IF(AM115=0," ",(AO115*$AB115+AQ115*(2*$AC115-$AB115))/(2*$AC115))</f>
        <v>1180.23505</v>
      </c>
      <c r="AU115" s="106" t="n">
        <f aca="false">IF(AM115=0," ",(AT115-AM115)*100/AT115)</f>
        <v>96.7471733702537</v>
      </c>
      <c r="AV115" s="65"/>
      <c r="AW115" s="110" t="n">
        <v>100</v>
      </c>
      <c r="AX115" s="110" t="n">
        <v>78</v>
      </c>
      <c r="AY115" s="109" t="n">
        <v>9.2</v>
      </c>
      <c r="AZ115" s="108" t="n">
        <v>9.9</v>
      </c>
      <c r="BA115" s="108" t="n">
        <v>9.8</v>
      </c>
      <c r="BB115" s="105" t="n">
        <f aca="false">AZ115+BA115-X115</f>
        <v>19.7</v>
      </c>
      <c r="BC115" s="105" t="n">
        <f aca="false">AZ115+BA115</f>
        <v>19.7</v>
      </c>
      <c r="BD115" s="107" t="n">
        <f aca="false">(0.002228009259*0.5*(BC115+BA115))/($H$12*$E$23*$E$24)</f>
        <v>0.482486736114782</v>
      </c>
      <c r="BE115" s="105" t="n">
        <f aca="false">AZ115/BB115</f>
        <v>0.50253807106599</v>
      </c>
      <c r="BF115" s="105" t="n">
        <f aca="false">AZ115*1440/($E$16*$H$11*$H$12)</f>
        <v>15.2307692307692</v>
      </c>
      <c r="BG115" s="105" t="n">
        <f aca="false">BF115*1.03^($H$5-T115)</f>
        <v>15.4321796769062</v>
      </c>
      <c r="BH115" s="106" t="n">
        <f aca="false">0.01*(BS115-BM115)</f>
        <v>4.69944030612245</v>
      </c>
      <c r="BI115" s="106" t="n">
        <f aca="false">((AW115+AX115)/2)-BH115-AY115</f>
        <v>75.1005596938775</v>
      </c>
      <c r="BJ115" s="107" t="n">
        <f aca="false">BG115/BI115</f>
        <v>0.205486879722473</v>
      </c>
      <c r="BK115" s="108" t="n">
        <v>6.91</v>
      </c>
      <c r="BL115" s="108" t="s">
        <v>61</v>
      </c>
      <c r="BM115" s="109" t="n">
        <v>27.966</v>
      </c>
      <c r="BN115" s="110" t="n">
        <v>340.2</v>
      </c>
      <c r="BO115" s="110" t="n">
        <v>680.13</v>
      </c>
      <c r="BP115" s="106" t="n">
        <f aca="false">IF(BM115=0," ",(BN115*BC115-BM115*AZ115)/BA115)</f>
        <v>655.62006122449</v>
      </c>
      <c r="BQ115" s="105" t="n">
        <f aca="false">IF(BO115=0," ",(BO115-BP115)*100/BO115)</f>
        <v>3.60371381581613</v>
      </c>
      <c r="BR115" s="106" t="n">
        <f aca="false">IF(BM115=0," ",(AO115-BM115)*100/AO115)</f>
        <v>91.7795414462081</v>
      </c>
      <c r="BS115" s="106" t="n">
        <f aca="false">IF(BM115=0," ",(BN115+BP115)/2)</f>
        <v>497.910030612245</v>
      </c>
      <c r="BT115" s="106" t="n">
        <f aca="false">IF(BM115=0," ",(BS115-BM115)*100/BS115)</f>
        <v>94.383322632482</v>
      </c>
      <c r="BU115" s="65"/>
      <c r="BV115" s="110" t="n">
        <v>78</v>
      </c>
      <c r="BW115" s="110" t="n">
        <v>60</v>
      </c>
      <c r="BX115" s="109" t="n">
        <v>9.2</v>
      </c>
      <c r="BY115" s="109" t="n">
        <v>4.6</v>
      </c>
      <c r="BZ115" s="108" t="n">
        <v>5</v>
      </c>
      <c r="CA115" s="105" t="n">
        <f aca="false">BY115+BZ115-X115</f>
        <v>9.6</v>
      </c>
      <c r="CB115" s="105" t="n">
        <f aca="false">BY115+BZ115</f>
        <v>9.6</v>
      </c>
      <c r="CC115" s="107" t="n">
        <f aca="false">(0.002228009259*0.5*(CB115+BZ115))/($H$13*$E$23*$E$24)</f>
        <v>0.477580091340733</v>
      </c>
      <c r="CD115" s="105" t="n">
        <f aca="false">BY115/CA115</f>
        <v>0.479166666666667</v>
      </c>
      <c r="CE115" s="105" t="n">
        <f aca="false">BY115*1440/($E$16*$H$11*$H$13)</f>
        <v>14.1538461538462</v>
      </c>
      <c r="CF115" s="105" t="n">
        <f aca="false">CE115*1.03^($H$5-T115)</f>
        <v>14.341015457327</v>
      </c>
      <c r="CG115" s="106" t="n">
        <f aca="false">0.01*(CR115-CL115)</f>
        <v>9.359622</v>
      </c>
      <c r="CH115" s="106" t="n">
        <f aca="false">((BV115+BW115)/2)-CG115-BX115</f>
        <v>50.440378</v>
      </c>
      <c r="CI115" s="107" t="n">
        <f aca="false">CF115/CH115</f>
        <v>0.28431617735551</v>
      </c>
      <c r="CJ115" s="108" t="s">
        <v>61</v>
      </c>
      <c r="CK115" s="108" t="s">
        <v>61</v>
      </c>
      <c r="CL115" s="109" t="n">
        <v>39.06</v>
      </c>
      <c r="CM115" s="110" t="n">
        <v>680.13</v>
      </c>
      <c r="CN115" s="110" t="n">
        <v>1249</v>
      </c>
      <c r="CO115" s="106" t="n">
        <f aca="false">IF(CL115=0," ",(CM115*CB115-CL115*BY115)/BZ115)</f>
        <v>1269.9144</v>
      </c>
      <c r="CP115" s="105" t="n">
        <f aca="false">IF(CN115=0," ",(CN115-CO115)*100/CN115)</f>
        <v>-1.67449159327461</v>
      </c>
      <c r="CQ115" s="106" t="n">
        <f aca="false">IF(CL115=0," ",(AO115-CL115)*100/AO115)</f>
        <v>88.5185185185185</v>
      </c>
      <c r="CR115" s="106" t="n">
        <f aca="false">IF(CL115=0," ",(CM115+CO115)/2)</f>
        <v>975.0222</v>
      </c>
      <c r="CS115" s="106" t="n">
        <f aca="false">IF(CL115=0," ",(CR115-CL115)*100/CR115)</f>
        <v>95.9939373688107</v>
      </c>
      <c r="CT115" s="110" t="n">
        <v>118</v>
      </c>
      <c r="CU115" s="110" t="n">
        <v>70</v>
      </c>
      <c r="CV115" s="109" t="n">
        <v>8.2</v>
      </c>
      <c r="CW115" s="109" t="n">
        <v>2.2</v>
      </c>
      <c r="CX115" s="109" t="n">
        <v>3</v>
      </c>
      <c r="CY115" s="105" t="n">
        <f aca="false">CW115+CX115-X115</f>
        <v>5.2</v>
      </c>
      <c r="CZ115" s="105" t="n">
        <f aca="false">CW115+CX115</f>
        <v>5.2</v>
      </c>
      <c r="DA115" s="107" t="n">
        <f aca="false">(0.002228009259*0.5*(CZ115+CX115))/($H$14*$E$67*$E$68)</f>
        <v>0.553224198273983</v>
      </c>
      <c r="DB115" s="105" t="n">
        <f aca="false">CW115/CY115</f>
        <v>0.423076923076923</v>
      </c>
      <c r="DC115" s="105" t="n">
        <f aca="false">CW115*1440/($E$60*$H$11*$H$14)</f>
        <v>18.8571428571429</v>
      </c>
      <c r="DD115" s="105" t="n">
        <f aca="false">DC115*1.03^($H$5-T115)</f>
        <v>19.1065081714077</v>
      </c>
      <c r="DE115" s="106" t="n">
        <f aca="false">0.01*(DP115-DJ115)</f>
        <v>16.1088863333333</v>
      </c>
      <c r="DF115" s="106" t="n">
        <f aca="false">((CT115+CU115)/2)-DE115-CV115</f>
        <v>69.6911136666667</v>
      </c>
      <c r="DG115" s="107" t="n">
        <f aca="false">DD115/DF115</f>
        <v>0.274159891644067</v>
      </c>
      <c r="DH115" s="108" t="s">
        <v>61</v>
      </c>
      <c r="DI115" s="108" t="n">
        <v>7.1</v>
      </c>
      <c r="DJ115" s="109" t="n">
        <v>70.301</v>
      </c>
      <c r="DK115" s="110" t="n">
        <v>1249</v>
      </c>
      <c r="DL115" s="110" t="n">
        <v>1786.07</v>
      </c>
      <c r="DM115" s="106" t="n">
        <f aca="false">IF(DJ115=0," ",(DK115*CZ115-DJ115*CW115)/CX115)</f>
        <v>2113.37926666667</v>
      </c>
      <c r="DN115" s="105" t="n">
        <f aca="false">IF(DL115=0," ",(DL115-DM115)*100/DL115)</f>
        <v>-18.3256684601761</v>
      </c>
      <c r="DO115" s="106" t="n">
        <f aca="false">IF(DJ115=0," ",(AO115-DJ115)*100/AO115)</f>
        <v>79.3353909465021</v>
      </c>
      <c r="DP115" s="106" t="n">
        <f aca="false">IF(DJ115=0," ",(DK115+DM115)/2)</f>
        <v>1681.18963333333</v>
      </c>
      <c r="DQ115" s="111" t="n">
        <f aca="false">IF(DJ115=0," ",(DP115-DJ115)*100/DP115)</f>
        <v>95.8183777364477</v>
      </c>
    </row>
    <row r="116" customFormat="false" ht="12.75" hidden="false" customHeight="false" outlineLevel="0" collapsed="false">
      <c r="M116" s="5"/>
      <c r="N116" s="5"/>
      <c r="O116" s="5"/>
      <c r="Q116" s="139" t="n">
        <v>35935</v>
      </c>
      <c r="R116" s="145" t="n">
        <v>0.708333333333333</v>
      </c>
      <c r="S116" s="108" t="n">
        <v>5111.52</v>
      </c>
      <c r="T116" s="109" t="n">
        <v>25.5555555555556</v>
      </c>
      <c r="U116" s="110" t="n">
        <v>100</v>
      </c>
      <c r="V116" s="110" t="n">
        <v>70</v>
      </c>
      <c r="W116" s="103" t="n">
        <f aca="false">AVERAGE(AY116,BX116,CV116)</f>
        <v>8.73333333333333</v>
      </c>
      <c r="X116" s="108" t="n">
        <v>0</v>
      </c>
      <c r="Y116" s="108" t="n">
        <v>16.7</v>
      </c>
      <c r="Z116" s="108" t="n">
        <v>3</v>
      </c>
      <c r="AA116" s="104"/>
      <c r="AB116" s="105" t="n">
        <f aca="false">Y116+Z116</f>
        <v>19.7</v>
      </c>
      <c r="AC116" s="105" t="n">
        <f aca="false">X116+AB116</f>
        <v>19.7</v>
      </c>
      <c r="AD116" s="105" t="n">
        <f aca="false">Y116/AB116</f>
        <v>0.847715736040609</v>
      </c>
      <c r="AE116" s="105" t="n">
        <f aca="false">X116/AB116</f>
        <v>0</v>
      </c>
      <c r="AF116" s="105" t="n">
        <f aca="false">Y116*1440/($E$16*$H$11*($H$12+$H$13)+$E$60*$H$11*$H$14)</f>
        <v>15.2977099236641</v>
      </c>
      <c r="AG116" s="105" t="n">
        <f aca="false">AF116*1.03^($H$5-T116)</f>
        <v>15.5000055880469</v>
      </c>
      <c r="AH116" s="106" t="n">
        <f aca="false">0.01*(AT116-AM116)</f>
        <v>11.6282263333333</v>
      </c>
      <c r="AI116" s="106" t="n">
        <f aca="false">((U116+V116)/2)-AH116-W116</f>
        <v>64.6384403333333</v>
      </c>
      <c r="AJ116" s="107" t="n">
        <f aca="false">AG116/AI116</f>
        <v>0.239795476315874</v>
      </c>
      <c r="AK116" s="108" t="n">
        <v>7.3</v>
      </c>
      <c r="AL116" s="108" t="n">
        <v>6.85</v>
      </c>
      <c r="AM116" s="109" t="n">
        <v>38.726</v>
      </c>
      <c r="AN116" s="110" t="n">
        <v>323.7</v>
      </c>
      <c r="AO116" s="110" t="n">
        <v>346.08</v>
      </c>
      <c r="AP116" s="110" t="n">
        <v>1773.2</v>
      </c>
      <c r="AQ116" s="106" t="n">
        <f aca="false">IF(AM116=0," ",(AO116-(AM116*$AD116))/(1-$AD116))</f>
        <v>2057.01726666667</v>
      </c>
      <c r="AR116" s="105" t="n">
        <f aca="false">IF(AP116=0," ",(AP116-AQ116)*100/AP116)</f>
        <v>-16.0059365365817</v>
      </c>
      <c r="AS116" s="106" t="n">
        <f aca="false">IF(AM116=0," ",(AO116-AM116)*100/AO116)</f>
        <v>88.8101017105872</v>
      </c>
      <c r="AT116" s="106" t="n">
        <f aca="false">IF(AM116=0," ",(AO116*$AB116+AQ116*(2*$AC116-$AB116))/(2*$AC116))</f>
        <v>1201.54863333333</v>
      </c>
      <c r="AU116" s="106" t="n">
        <f aca="false">IF(AM116=0," ",(AT116-AM116)*100/AT116)</f>
        <v>96.7769927137642</v>
      </c>
      <c r="AV116" s="65"/>
      <c r="AW116" s="110" t="n">
        <v>100</v>
      </c>
      <c r="AX116" s="110" t="n">
        <v>78</v>
      </c>
      <c r="AY116" s="109" t="n">
        <v>9</v>
      </c>
      <c r="AZ116" s="108" t="n">
        <v>9.9</v>
      </c>
      <c r="BA116" s="108" t="n">
        <v>9.8</v>
      </c>
      <c r="BB116" s="105" t="n">
        <f aca="false">AZ116+BA116-X116</f>
        <v>19.7</v>
      </c>
      <c r="BC116" s="105" t="n">
        <f aca="false">AZ116+BA116</f>
        <v>19.7</v>
      </c>
      <c r="BD116" s="107" t="n">
        <f aca="false">(0.002228009259*0.5*(BC116+BA116))/($H$12*$E$23*$E$24)</f>
        <v>0.482486736114782</v>
      </c>
      <c r="BE116" s="105" t="n">
        <f aca="false">AZ116/BB116</f>
        <v>0.50253807106599</v>
      </c>
      <c r="BF116" s="105" t="n">
        <f aca="false">AZ116*1440/($E$16*$H$11*$H$12)</f>
        <v>15.2307692307692</v>
      </c>
      <c r="BG116" s="105" t="n">
        <f aca="false">BF116*1.03^($H$5-T116)</f>
        <v>15.4321796769062</v>
      </c>
      <c r="BH116" s="106" t="n">
        <f aca="false">0.01*(BS116-BM116)</f>
        <v>4.79326836734694</v>
      </c>
      <c r="BI116" s="106" t="n">
        <f aca="false">((AW116+AX116)/2)-BH116-AY116</f>
        <v>75.2067316326531</v>
      </c>
      <c r="BJ116" s="107" t="n">
        <f aca="false">BG116/BI116</f>
        <v>0.205196786802073</v>
      </c>
      <c r="BK116" s="108" t="n">
        <v>6.85</v>
      </c>
      <c r="BL116" s="108" t="s">
        <v>61</v>
      </c>
      <c r="BM116" s="109" t="n">
        <v>27.612</v>
      </c>
      <c r="BN116" s="110" t="n">
        <v>346.08</v>
      </c>
      <c r="BO116" s="110" t="n">
        <v>586.08</v>
      </c>
      <c r="BP116" s="106" t="n">
        <f aca="false">IF(BM116=0," ",(BN116*BC116-BM116*AZ116)/BA116)</f>
        <v>667.797673469388</v>
      </c>
      <c r="BQ116" s="105" t="n">
        <f aca="false">IF(BO116=0," ",(BO116-BP116)*100/BO116)</f>
        <v>-13.9430919788063</v>
      </c>
      <c r="BR116" s="106" t="n">
        <f aca="false">IF(BM116=0," ",(AO116-BM116)*100/AO116)</f>
        <v>92.0214979195562</v>
      </c>
      <c r="BS116" s="106" t="n">
        <f aca="false">IF(BM116=0," ",(BN116+BP116)/2)</f>
        <v>506.938836734694</v>
      </c>
      <c r="BT116" s="106" t="n">
        <f aca="false">IF(BM116=0," ",(BS116-BM116)*100/BS116)</f>
        <v>94.5531890636245</v>
      </c>
      <c r="BU116" s="65"/>
      <c r="BV116" s="110" t="n">
        <v>78</v>
      </c>
      <c r="BW116" s="110" t="n">
        <v>60</v>
      </c>
      <c r="BX116" s="109" t="n">
        <v>9.2</v>
      </c>
      <c r="BY116" s="109" t="n">
        <v>4.6</v>
      </c>
      <c r="BZ116" s="108" t="n">
        <v>5</v>
      </c>
      <c r="CA116" s="105" t="n">
        <f aca="false">BY116+BZ116-X116</f>
        <v>9.6</v>
      </c>
      <c r="CB116" s="105" t="n">
        <f aca="false">BY116+BZ116</f>
        <v>9.6</v>
      </c>
      <c r="CC116" s="107" t="n">
        <f aca="false">(0.002228009259*0.5*(CB116+BZ116))/($H$13*$E$23*$E$24)</f>
        <v>0.477580091340733</v>
      </c>
      <c r="CD116" s="105" t="n">
        <f aca="false">BY116/CA116</f>
        <v>0.479166666666667</v>
      </c>
      <c r="CE116" s="105" t="n">
        <f aca="false">BY116*1440/($E$16*$H$11*$H$13)</f>
        <v>14.1538461538462</v>
      </c>
      <c r="CF116" s="105" t="n">
        <f aca="false">CE116*1.03^($H$5-T116)</f>
        <v>14.341015457327</v>
      </c>
      <c r="CG116" s="106" t="n">
        <f aca="false">0.01*(CR116-CL116)</f>
        <v>7.982404</v>
      </c>
      <c r="CH116" s="106" t="n">
        <f aca="false">((BV116+BW116)/2)-CG116-BX116</f>
        <v>51.817596</v>
      </c>
      <c r="CI116" s="107" t="n">
        <f aca="false">CF116/CH116</f>
        <v>0.276759567489912</v>
      </c>
      <c r="CJ116" s="108" t="s">
        <v>61</v>
      </c>
      <c r="CK116" s="108" t="s">
        <v>61</v>
      </c>
      <c r="CL116" s="109" t="n">
        <v>39.34</v>
      </c>
      <c r="CM116" s="110" t="n">
        <v>586.08</v>
      </c>
      <c r="CN116" s="110" t="n">
        <v>1240</v>
      </c>
      <c r="CO116" s="106" t="n">
        <f aca="false">IF(CL116=0," ",(CM116*CB116-CL116*BY116)/BZ116)</f>
        <v>1089.0808</v>
      </c>
      <c r="CP116" s="105" t="n">
        <f aca="false">IF(CN116=0," ",(CN116-CO116)*100/CN116)</f>
        <v>12.1709032258064</v>
      </c>
      <c r="CQ116" s="106" t="n">
        <f aca="false">IF(CL116=0," ",(AO116-CL116)*100/AO116)</f>
        <v>88.6326860841424</v>
      </c>
      <c r="CR116" s="106" t="n">
        <f aca="false">IF(CL116=0," ",(CM116+CO116)/2)</f>
        <v>837.5804</v>
      </c>
      <c r="CS116" s="106" t="n">
        <f aca="false">IF(CL116=0," ",(CR116-CL116)*100/CR116)</f>
        <v>95.3031374659675</v>
      </c>
      <c r="CT116" s="110" t="n">
        <v>118</v>
      </c>
      <c r="CU116" s="110" t="n">
        <v>70</v>
      </c>
      <c r="CV116" s="109" t="n">
        <v>8</v>
      </c>
      <c r="CW116" s="109" t="n">
        <v>2.2</v>
      </c>
      <c r="CX116" s="109" t="n">
        <v>3</v>
      </c>
      <c r="CY116" s="105" t="n">
        <f aca="false">CW116+CX116-X116</f>
        <v>5.2</v>
      </c>
      <c r="CZ116" s="105" t="n">
        <f aca="false">CW116+CX116</f>
        <v>5.2</v>
      </c>
      <c r="DA116" s="107" t="n">
        <f aca="false">(0.002228009259*0.5*(CZ116+CX116))/($H$14*$E$67*$E$68)</f>
        <v>0.553224198273983</v>
      </c>
      <c r="DB116" s="105" t="n">
        <f aca="false">CW116/CY116</f>
        <v>0.423076923076923</v>
      </c>
      <c r="DC116" s="105" t="n">
        <f aca="false">CW116*1440/($E$60*$H$11*$H$14)</f>
        <v>18.8571428571429</v>
      </c>
      <c r="DD116" s="105" t="n">
        <f aca="false">DC116*1.03^($H$5-T116)</f>
        <v>19.1065081714077</v>
      </c>
      <c r="DE116" s="106" t="n">
        <f aca="false">0.01*(DP116-DJ116)</f>
        <v>15.9743106666667</v>
      </c>
      <c r="DF116" s="106" t="n">
        <f aca="false">((CT116+CU116)/2)-DE116-CV116</f>
        <v>70.0256893333333</v>
      </c>
      <c r="DG116" s="107" t="n">
        <f aca="false">DD116/DF116</f>
        <v>0.272849983389063</v>
      </c>
      <c r="DH116" s="108" t="s">
        <v>61</v>
      </c>
      <c r="DI116" s="108" t="n">
        <v>7.1</v>
      </c>
      <c r="DJ116" s="109" t="n">
        <v>71.148</v>
      </c>
      <c r="DK116" s="110" t="n">
        <v>1240</v>
      </c>
      <c r="DL116" s="110" t="n">
        <v>1773.2</v>
      </c>
      <c r="DM116" s="106" t="n">
        <f aca="false">IF(DJ116=0," ",(DK116*CZ116-DJ116*CW116)/CX116)</f>
        <v>2097.15813333333</v>
      </c>
      <c r="DN116" s="105" t="n">
        <f aca="false">IF(DL116=0," ",(DL116-DM116)*100/DL116)</f>
        <v>-18.2696894503346</v>
      </c>
      <c r="DO116" s="106" t="n">
        <f aca="false">IF(DJ116=0," ",(AO116-DJ116)*100/AO116)</f>
        <v>79.4417475728155</v>
      </c>
      <c r="DP116" s="106" t="n">
        <f aca="false">IF(DJ116=0," ",(DK116+DM116)/2)</f>
        <v>1668.57906666667</v>
      </c>
      <c r="DQ116" s="111" t="n">
        <f aca="false">IF(DJ116=0," ",(DP116-DJ116)*100/DP116)</f>
        <v>95.7360126696224</v>
      </c>
    </row>
    <row r="117" customFormat="false" ht="12.75" hidden="false" customHeight="false" outlineLevel="0" collapsed="false">
      <c r="M117" s="5"/>
      <c r="N117" s="5"/>
      <c r="O117" s="5"/>
      <c r="Q117" s="139" t="n">
        <v>35935</v>
      </c>
      <c r="R117" s="145" t="n">
        <v>0.965277777777778</v>
      </c>
      <c r="S117" s="108" t="n">
        <v>5117.07</v>
      </c>
      <c r="T117" s="109" t="n">
        <v>25.5555555555556</v>
      </c>
      <c r="U117" s="110" t="n">
        <v>100</v>
      </c>
      <c r="V117" s="110" t="n">
        <v>70</v>
      </c>
      <c r="W117" s="103" t="n">
        <f aca="false">AVERAGE(AY117,BX117,CV117)</f>
        <v>8.73333333333333</v>
      </c>
      <c r="X117" s="108" t="n">
        <v>0</v>
      </c>
      <c r="Y117" s="108" t="n">
        <v>16.7</v>
      </c>
      <c r="Z117" s="108" t="n">
        <v>3</v>
      </c>
      <c r="AA117" s="104"/>
      <c r="AB117" s="105" t="n">
        <f aca="false">Y117+Z117</f>
        <v>19.7</v>
      </c>
      <c r="AC117" s="105" t="n">
        <f aca="false">X117+AB117</f>
        <v>19.7</v>
      </c>
      <c r="AD117" s="105" t="n">
        <f aca="false">Y117/AB117</f>
        <v>0.847715736040609</v>
      </c>
      <c r="AE117" s="105" t="n">
        <f aca="false">X117/AB117</f>
        <v>0</v>
      </c>
      <c r="AF117" s="105" t="n">
        <f aca="false">Y117*1440/($E$16*$H$11*($H$12+$H$13)+$E$60*$H$11*$H$14)</f>
        <v>15.2977099236641</v>
      </c>
      <c r="AG117" s="105" t="n">
        <f aca="false">AF117*1.03^($H$5-T117)</f>
        <v>15.5000055880469</v>
      </c>
      <c r="AH117" s="106" t="n">
        <f aca="false">0.01*(AT117-AM117)</f>
        <v>11.3357746666667</v>
      </c>
      <c r="AI117" s="106" t="n">
        <f aca="false">((U117+V117)/2)-AH117-W117</f>
        <v>64.930892</v>
      </c>
      <c r="AJ117" s="107" t="n">
        <f aca="false">AG117/AI117</f>
        <v>0.23871542667313</v>
      </c>
      <c r="AK117" s="108" t="n">
        <v>7.3</v>
      </c>
      <c r="AL117" s="108" t="n">
        <v>6.86</v>
      </c>
      <c r="AM117" s="109" t="n">
        <v>38.056</v>
      </c>
      <c r="AN117" s="110" t="n">
        <v>312.08</v>
      </c>
      <c r="AO117" s="110" t="n">
        <v>337.68</v>
      </c>
      <c r="AP117" s="110" t="n">
        <v>1598.74</v>
      </c>
      <c r="AQ117" s="106" t="n">
        <f aca="false">IF(AM117=0," ",(AO117-(AM117*$AD117))/(1-$AD117))</f>
        <v>2005.58693333333</v>
      </c>
      <c r="AR117" s="105" t="n">
        <f aca="false">IF(AP117=0," ",(AP117-AQ117)*100/AP117)</f>
        <v>-25.4479736125532</v>
      </c>
      <c r="AS117" s="106" t="n">
        <f aca="false">IF(AM117=0," ",(AO117-AM117)*100/AO117)</f>
        <v>88.7301587301587</v>
      </c>
      <c r="AT117" s="106" t="n">
        <f aca="false">IF(AM117=0," ",(AO117*$AB117+AQ117*(2*$AC117-$AB117))/(2*$AC117))</f>
        <v>1171.63346666667</v>
      </c>
      <c r="AU117" s="106" t="n">
        <f aca="false">IF(AM117=0," ",(AT117-AM117)*100/AT117)</f>
        <v>96.7518852027784</v>
      </c>
      <c r="AV117" s="65"/>
      <c r="AW117" s="110" t="n">
        <v>100</v>
      </c>
      <c r="AX117" s="110" t="n">
        <v>78</v>
      </c>
      <c r="AY117" s="109" t="n">
        <v>9</v>
      </c>
      <c r="AZ117" s="108" t="n">
        <v>9.9</v>
      </c>
      <c r="BA117" s="108" t="n">
        <v>9.8</v>
      </c>
      <c r="BB117" s="105" t="n">
        <f aca="false">AZ117+BA117-X117</f>
        <v>19.7</v>
      </c>
      <c r="BC117" s="105" t="n">
        <f aca="false">AZ117+BA117</f>
        <v>19.7</v>
      </c>
      <c r="BD117" s="107" t="n">
        <f aca="false">(0.002228009259*0.5*(BC117+BA117))/($H$12*$E$23*$E$24)</f>
        <v>0.482486736114782</v>
      </c>
      <c r="BE117" s="105" t="n">
        <f aca="false">AZ117/BB117</f>
        <v>0.50253807106599</v>
      </c>
      <c r="BF117" s="105" t="n">
        <f aca="false">AZ117*1440/($E$16*$H$11*$H$12)</f>
        <v>15.2307692307692</v>
      </c>
      <c r="BG117" s="105" t="n">
        <f aca="false">BF117*1.03^($H$5-T117)</f>
        <v>15.4321796769062</v>
      </c>
      <c r="BH117" s="106" t="n">
        <f aca="false">0.01*(BS117-BM117)</f>
        <v>4.65529566326531</v>
      </c>
      <c r="BI117" s="106" t="n">
        <f aca="false">((AW117+AX117)/2)-BH117-AY117</f>
        <v>75.3447043367347</v>
      </c>
      <c r="BJ117" s="107" t="n">
        <f aca="false">BG117/BI117</f>
        <v>0.204821026411304</v>
      </c>
      <c r="BK117" s="108" t="n">
        <v>6.86</v>
      </c>
      <c r="BL117" s="108" t="s">
        <v>61</v>
      </c>
      <c r="BM117" s="109" t="n">
        <v>28.379</v>
      </c>
      <c r="BN117" s="110" t="n">
        <v>337.68</v>
      </c>
      <c r="BO117" s="110" t="n">
        <v>629.64</v>
      </c>
      <c r="BP117" s="106" t="n">
        <f aca="false">IF(BM117=0," ",(BN117*BC117-BM117*AZ117)/BA117)</f>
        <v>650.137132653061</v>
      </c>
      <c r="BQ117" s="105" t="n">
        <f aca="false">IF(BO117=0," ",(BO117-BP117)*100/BO117)</f>
        <v>-3.25537333286662</v>
      </c>
      <c r="BR117" s="106" t="n">
        <f aca="false">IF(BM117=0," ",(AO117-BM117)*100/AO117)</f>
        <v>91.5958895996209</v>
      </c>
      <c r="BS117" s="106" t="n">
        <f aca="false">IF(BM117=0," ",(BN117+BP117)/2)</f>
        <v>493.908566326531</v>
      </c>
      <c r="BT117" s="106" t="n">
        <f aca="false">IF(BM117=0," ",(BS117-BM117)*100/BS117)</f>
        <v>94.2541996768612</v>
      </c>
      <c r="BU117" s="65"/>
      <c r="BV117" s="110" t="n">
        <v>78</v>
      </c>
      <c r="BW117" s="110" t="n">
        <v>60</v>
      </c>
      <c r="BX117" s="109" t="n">
        <v>9.2</v>
      </c>
      <c r="BY117" s="109" t="n">
        <v>4.6</v>
      </c>
      <c r="BZ117" s="108" t="n">
        <v>5</v>
      </c>
      <c r="CA117" s="105" t="n">
        <f aca="false">BY117+BZ117-X117</f>
        <v>9.6</v>
      </c>
      <c r="CB117" s="105" t="n">
        <f aca="false">BY117+BZ117</f>
        <v>9.6</v>
      </c>
      <c r="CC117" s="107" t="n">
        <f aca="false">(0.002228009259*0.5*(CB117+BZ117))/($H$13*$E$23*$E$24)</f>
        <v>0.477580091340733</v>
      </c>
      <c r="CD117" s="105" t="n">
        <f aca="false">BY117/CA117</f>
        <v>0.479166666666667</v>
      </c>
      <c r="CE117" s="105" t="n">
        <f aca="false">BY117*1440/($E$16*$H$11*$H$13)</f>
        <v>14.1538461538462</v>
      </c>
      <c r="CF117" s="105" t="n">
        <f aca="false">CE117*1.03^($H$5-T117)</f>
        <v>14.341015457327</v>
      </c>
      <c r="CG117" s="106" t="n">
        <f aca="false">0.01*(CR117-CL117)</f>
        <v>8.616336</v>
      </c>
      <c r="CH117" s="106" t="n">
        <f aca="false">((BV117+BW117)/2)-CG117-BX117</f>
        <v>51.183664</v>
      </c>
      <c r="CI117" s="107" t="n">
        <f aca="false">CF117/CH117</f>
        <v>0.280187355429009</v>
      </c>
      <c r="CJ117" s="108" t="s">
        <v>61</v>
      </c>
      <c r="CK117" s="108" t="s">
        <v>61</v>
      </c>
      <c r="CL117" s="109" t="n">
        <v>39.48</v>
      </c>
      <c r="CM117" s="110" t="n">
        <v>629.64</v>
      </c>
      <c r="CN117" s="110" t="n">
        <v>1118</v>
      </c>
      <c r="CO117" s="106" t="n">
        <f aca="false">IF(CL117=0," ",(CM117*CB117-CL117*BY117)/BZ117)</f>
        <v>1172.5872</v>
      </c>
      <c r="CP117" s="105" t="n">
        <f aca="false">IF(CN117=0," ",(CN117-CO117)*100/CN117)</f>
        <v>-4.88257602862254</v>
      </c>
      <c r="CQ117" s="106" t="n">
        <f aca="false">IF(CL117=0," ",(AO117-CL117)*100/AO117)</f>
        <v>88.3084577114428</v>
      </c>
      <c r="CR117" s="106" t="n">
        <f aca="false">IF(CL117=0," ",(CM117+CO117)/2)</f>
        <v>901.1136</v>
      </c>
      <c r="CS117" s="106" t="n">
        <f aca="false">IF(CL117=0," ",(CR117-CL117)*100/CR117)</f>
        <v>95.6187543945625</v>
      </c>
      <c r="CT117" s="110" t="n">
        <v>118</v>
      </c>
      <c r="CU117" s="110" t="n">
        <v>70</v>
      </c>
      <c r="CV117" s="109" t="n">
        <v>8</v>
      </c>
      <c r="CW117" s="109" t="n">
        <v>2.2</v>
      </c>
      <c r="CX117" s="109" t="n">
        <v>3</v>
      </c>
      <c r="CY117" s="105" t="n">
        <f aca="false">CW117+CX117-X117</f>
        <v>5.2</v>
      </c>
      <c r="CZ117" s="105" t="n">
        <f aca="false">CW117+CX117</f>
        <v>5.2</v>
      </c>
      <c r="DA117" s="107" t="n">
        <f aca="false">(0.002228009259*0.5*(CZ117+CX117))/($H$14*$E$67*$E$68)</f>
        <v>0.553224198273983</v>
      </c>
      <c r="DB117" s="105" t="n">
        <f aca="false">CW117/CY117</f>
        <v>0.423076923076923</v>
      </c>
      <c r="DC117" s="105" t="n">
        <f aca="false">CW117*1440/($E$60*$H$11*$H$14)</f>
        <v>18.8571428571429</v>
      </c>
      <c r="DD117" s="105" t="n">
        <f aca="false">DC117*1.03^($H$5-T117)</f>
        <v>19.1065081714077</v>
      </c>
      <c r="DE117" s="106" t="n">
        <f aca="false">0.01*(DP117-DJ117)</f>
        <v>14.328024</v>
      </c>
      <c r="DF117" s="106" t="n">
        <f aca="false">((CT117+CU117)/2)-DE117-CV117</f>
        <v>71.671976</v>
      </c>
      <c r="DG117" s="107" t="n">
        <f aca="false">DD117/DF117</f>
        <v>0.266582690163414</v>
      </c>
      <c r="DH117" s="108" t="s">
        <v>61</v>
      </c>
      <c r="DI117" s="108" t="n">
        <v>7.1</v>
      </c>
      <c r="DJ117" s="109" t="n">
        <v>69.608</v>
      </c>
      <c r="DK117" s="110" t="n">
        <v>1118</v>
      </c>
      <c r="DL117" s="110" t="n">
        <v>1598.74</v>
      </c>
      <c r="DM117" s="106" t="n">
        <f aca="false">IF(DJ117=0," ",(DK117*CZ117-DJ117*CW117)/CX117)</f>
        <v>1886.8208</v>
      </c>
      <c r="DN117" s="105" t="n">
        <f aca="false">IF(DL117=0," ",(DL117-DM117)*100/DL117)</f>
        <v>-18.0192401516194</v>
      </c>
      <c r="DO117" s="106" t="n">
        <f aca="false">IF(DJ117=0," ",(AO117-DJ117)*100/AO117)</f>
        <v>79.3864013266998</v>
      </c>
      <c r="DP117" s="106" t="n">
        <f aca="false">IF(DJ117=0," ",(DK117+DM117)/2)</f>
        <v>1502.4104</v>
      </c>
      <c r="DQ117" s="111" t="n">
        <f aca="false">IF(DJ117=0," ",(DP117-DJ117)*100/DP117)</f>
        <v>95.366911730643</v>
      </c>
    </row>
    <row r="118" customFormat="false" ht="12.75" hidden="false" customHeight="false" outlineLevel="0" collapsed="false">
      <c r="M118" s="5"/>
      <c r="N118" s="5"/>
      <c r="O118" s="5"/>
      <c r="Q118" s="139" t="n">
        <v>35936</v>
      </c>
      <c r="R118" s="145" t="n">
        <v>0.3125</v>
      </c>
      <c r="S118" s="108" t="n">
        <v>5125.58</v>
      </c>
      <c r="T118" s="109" t="n">
        <v>25.5555555555556</v>
      </c>
      <c r="U118" s="110" t="n">
        <v>100</v>
      </c>
      <c r="V118" s="110" t="n">
        <v>70</v>
      </c>
      <c r="W118" s="103" t="n">
        <f aca="false">AVERAGE(AY118,BX118,CV118)</f>
        <v>9.26666666666667</v>
      </c>
      <c r="X118" s="108" t="n">
        <v>0</v>
      </c>
      <c r="Y118" s="108" t="n">
        <v>16.7</v>
      </c>
      <c r="Z118" s="108" t="n">
        <v>3</v>
      </c>
      <c r="AA118" s="104"/>
      <c r="AB118" s="105" t="n">
        <f aca="false">Y118+Z118</f>
        <v>19.7</v>
      </c>
      <c r="AC118" s="105" t="n">
        <f aca="false">X118+AB118</f>
        <v>19.7</v>
      </c>
      <c r="AD118" s="105" t="n">
        <f aca="false">Y118/AB118</f>
        <v>0.847715736040609</v>
      </c>
      <c r="AE118" s="105" t="n">
        <f aca="false">X118/AB118</f>
        <v>0</v>
      </c>
      <c r="AF118" s="105" t="n">
        <f aca="false">Y118*1440/($E$16*$H$11*($H$12+$H$13)+$E$60*$H$11*$H$14)</f>
        <v>15.2977099236641</v>
      </c>
      <c r="AG118" s="105" t="n">
        <f aca="false">AF118*1.03^($H$5-T118)</f>
        <v>15.5000055880469</v>
      </c>
      <c r="AH118" s="106" t="n">
        <f aca="false">0.01*(AT118-AM118)</f>
        <v>11.3699003333333</v>
      </c>
      <c r="AI118" s="106" t="n">
        <f aca="false">((U118+V118)/2)-AH118-W118</f>
        <v>64.363433</v>
      </c>
      <c r="AJ118" s="107" t="n">
        <f aca="false">AG118/AI118</f>
        <v>0.240820056755625</v>
      </c>
      <c r="AK118" s="108" t="n">
        <v>7.4</v>
      </c>
      <c r="AL118" s="108" t="n">
        <v>6.81</v>
      </c>
      <c r="AM118" s="109" t="n">
        <v>36.314</v>
      </c>
      <c r="AN118" s="110" t="n">
        <v>318.72</v>
      </c>
      <c r="AO118" s="110" t="n">
        <v>336.84</v>
      </c>
      <c r="AP118" s="110" t="n">
        <v>1691.69</v>
      </c>
      <c r="AQ118" s="106" t="n">
        <f aca="false">IF(AM118=0," ",(AO118-(AM118*$AD118))/(1-$AD118))</f>
        <v>2009.76806666667</v>
      </c>
      <c r="AR118" s="105" t="n">
        <f aca="false">IF(AP118=0," ",(AP118-AQ118)*100/AP118)</f>
        <v>-18.8023849917341</v>
      </c>
      <c r="AS118" s="106" t="n">
        <f aca="false">IF(AM118=0," ",(AO118-AM118)*100/AO118)</f>
        <v>89.2192138700867</v>
      </c>
      <c r="AT118" s="106" t="n">
        <f aca="false">IF(AM118=0," ",(AO118*$AB118+AQ118*(2*$AC118-$AB118))/(2*$AC118))</f>
        <v>1173.30403333333</v>
      </c>
      <c r="AU118" s="106" t="n">
        <f aca="false">IF(AM118=0," ",(AT118-AM118)*100/AT118)</f>
        <v>96.9049795305968</v>
      </c>
      <c r="AV118" s="65"/>
      <c r="AW118" s="110" t="n">
        <v>100</v>
      </c>
      <c r="AX118" s="110" t="n">
        <v>78</v>
      </c>
      <c r="AY118" s="109" t="n">
        <v>9.8</v>
      </c>
      <c r="AZ118" s="108" t="n">
        <v>9.9</v>
      </c>
      <c r="BA118" s="108" t="n">
        <v>9.8</v>
      </c>
      <c r="BB118" s="105" t="n">
        <f aca="false">AZ118+BA118-X118</f>
        <v>19.7</v>
      </c>
      <c r="BC118" s="105" t="n">
        <f aca="false">AZ118+BA118</f>
        <v>19.7</v>
      </c>
      <c r="BD118" s="107" t="n">
        <f aca="false">(0.002228009259*0.5*(BC118+BA118))/($H$12*$E$23*$E$24)</f>
        <v>0.482486736114782</v>
      </c>
      <c r="BE118" s="105" t="n">
        <f aca="false">AZ118/BB118</f>
        <v>0.50253807106599</v>
      </c>
      <c r="BF118" s="105" t="n">
        <f aca="false">AZ118*1440/($E$16*$H$11*$H$12)</f>
        <v>15.2307692307692</v>
      </c>
      <c r="BG118" s="105" t="n">
        <f aca="false">BF118*1.03^($H$5-T118)</f>
        <v>15.4321796769062</v>
      </c>
      <c r="BH118" s="106" t="n">
        <f aca="false">0.01*(BS118-BM118)</f>
        <v>4.67728520408163</v>
      </c>
      <c r="BI118" s="106" t="n">
        <f aca="false">((AW118+AX118)/2)-BH118-AY118</f>
        <v>74.5227147959184</v>
      </c>
      <c r="BJ118" s="107" t="n">
        <f aca="false">BG118/BI118</f>
        <v>0.207080213317073</v>
      </c>
      <c r="BK118" s="108" t="n">
        <v>6.81</v>
      </c>
      <c r="BL118" s="108" t="s">
        <v>61</v>
      </c>
      <c r="BM118" s="109" t="n">
        <v>26.078</v>
      </c>
      <c r="BN118" s="110" t="n">
        <v>336.84</v>
      </c>
      <c r="BO118" s="110" t="n">
        <v>619.74</v>
      </c>
      <c r="BP118" s="106" t="n">
        <f aca="false">IF(BM118=0," ",(BN118*BC118-BM118*AZ118)/BA118)</f>
        <v>650.773040816327</v>
      </c>
      <c r="BQ118" s="105" t="n">
        <f aca="false">IF(BO118=0," ",(BO118-BP118)*100/BO118)</f>
        <v>-5.00742905352673</v>
      </c>
      <c r="BR118" s="106" t="n">
        <f aca="false">IF(BM118=0," ",(AO118-BM118)*100/AO118)</f>
        <v>92.2580453627835</v>
      </c>
      <c r="BS118" s="106" t="n">
        <f aca="false">IF(BM118=0," ",(BN118+BP118)/2)</f>
        <v>493.806520408163</v>
      </c>
      <c r="BT118" s="106" t="n">
        <f aca="false">IF(BM118=0," ",(BS118-BM118)*100/BS118)</f>
        <v>94.7189842737506</v>
      </c>
      <c r="BU118" s="65"/>
      <c r="BV118" s="110" t="n">
        <v>78</v>
      </c>
      <c r="BW118" s="110" t="n">
        <v>60</v>
      </c>
      <c r="BX118" s="109" t="n">
        <v>9.8</v>
      </c>
      <c r="BY118" s="109" t="n">
        <v>4.6</v>
      </c>
      <c r="BZ118" s="108" t="n">
        <v>5</v>
      </c>
      <c r="CA118" s="105" t="n">
        <f aca="false">BY118+BZ118-X118</f>
        <v>9.6</v>
      </c>
      <c r="CB118" s="105" t="n">
        <f aca="false">BY118+BZ118</f>
        <v>9.6</v>
      </c>
      <c r="CC118" s="107" t="n">
        <f aca="false">(0.002228009259*0.5*(CB118+BZ118))/($H$13*$E$23*$E$24)</f>
        <v>0.477580091340733</v>
      </c>
      <c r="CD118" s="105" t="n">
        <f aca="false">BY118/CA118</f>
        <v>0.479166666666667</v>
      </c>
      <c r="CE118" s="105" t="n">
        <f aca="false">BY118*1440/($E$16*$H$11*$H$13)</f>
        <v>14.1538461538462</v>
      </c>
      <c r="CF118" s="105" t="n">
        <f aca="false">CE118*1.03^($H$5-T118)</f>
        <v>14.341015457327</v>
      </c>
      <c r="CG118" s="106" t="n">
        <f aca="false">0.01*(CR118-CL118)</f>
        <v>8.461576</v>
      </c>
      <c r="CH118" s="106" t="n">
        <f aca="false">((BV118+BW118)/2)-CG118-BX118</f>
        <v>50.738424</v>
      </c>
      <c r="CI118" s="107" t="n">
        <f aca="false">CF118/CH118</f>
        <v>0.282646056513836</v>
      </c>
      <c r="CJ118" s="108" t="s">
        <v>61</v>
      </c>
      <c r="CK118" s="108" t="s">
        <v>61</v>
      </c>
      <c r="CL118" s="109" t="n">
        <v>40.18</v>
      </c>
      <c r="CM118" s="110" t="n">
        <v>619.74</v>
      </c>
      <c r="CN118" s="110" t="n">
        <v>1183</v>
      </c>
      <c r="CO118" s="106" t="n">
        <f aca="false">IF(CL118=0," ",(CM118*CB118-CL118*BY118)/BZ118)</f>
        <v>1152.9352</v>
      </c>
      <c r="CP118" s="105" t="n">
        <f aca="false">IF(CN118=0," ",(CN118-CO118)*100/CN118)</f>
        <v>2.54140321217245</v>
      </c>
      <c r="CQ118" s="106" t="n">
        <f aca="false">IF(CL118=0," ",(AO118-CL118)*100/AO118)</f>
        <v>88.0714879467997</v>
      </c>
      <c r="CR118" s="106" t="n">
        <f aca="false">IF(CL118=0," ",(CM118+CO118)/2)</f>
        <v>886.3376</v>
      </c>
      <c r="CS118" s="106" t="n">
        <f aca="false">IF(CL118=0," ",(CR118-CL118)*100/CR118)</f>
        <v>95.4667386332251</v>
      </c>
      <c r="CT118" s="110" t="n">
        <v>118</v>
      </c>
      <c r="CU118" s="110" t="n">
        <v>70</v>
      </c>
      <c r="CV118" s="109" t="n">
        <v>8.2</v>
      </c>
      <c r="CW118" s="109" t="n">
        <v>2.2</v>
      </c>
      <c r="CX118" s="109" t="n">
        <v>3</v>
      </c>
      <c r="CY118" s="105" t="n">
        <f aca="false">CW118+CX118-X118</f>
        <v>5.2</v>
      </c>
      <c r="CZ118" s="105" t="n">
        <f aca="false">CW118+CX118</f>
        <v>5.2</v>
      </c>
      <c r="DA118" s="107" t="n">
        <f aca="false">(0.002228009259*0.5*(CZ118+CX118))/($H$14*$E$67*$E$68)</f>
        <v>0.553224198273983</v>
      </c>
      <c r="DB118" s="105" t="n">
        <f aca="false">CW118/CY118</f>
        <v>0.423076923076923</v>
      </c>
      <c r="DC118" s="105" t="n">
        <f aca="false">CW118*1440/($E$60*$H$11*$H$14)</f>
        <v>18.8571428571429</v>
      </c>
      <c r="DD118" s="105" t="n">
        <f aca="false">DC118*1.03^($H$5-T118)</f>
        <v>19.1065081714077</v>
      </c>
      <c r="DE118" s="106" t="n">
        <f aca="false">0.01*(DP118-DJ118)</f>
        <v>15.2079386666667</v>
      </c>
      <c r="DF118" s="106" t="n">
        <f aca="false">((CT118+CU118)/2)-DE118-CV118</f>
        <v>70.5920613333333</v>
      </c>
      <c r="DG118" s="107" t="n">
        <f aca="false">DD118/DF118</f>
        <v>0.270660862008086</v>
      </c>
      <c r="DH118" s="108" t="s">
        <v>61</v>
      </c>
      <c r="DI118" s="108" t="n">
        <v>7.2</v>
      </c>
      <c r="DJ118" s="109" t="n">
        <v>70.224</v>
      </c>
      <c r="DK118" s="110" t="n">
        <v>1183</v>
      </c>
      <c r="DL118" s="110" t="n">
        <v>1691.69</v>
      </c>
      <c r="DM118" s="106" t="n">
        <f aca="false">IF(DJ118=0," ",(DK118*CZ118-DJ118*CW118)/CX118)</f>
        <v>1999.03573333333</v>
      </c>
      <c r="DN118" s="105" t="n">
        <f aca="false">IF(DL118=0," ",(DL118-DM118)*100/DL118)</f>
        <v>-18.1679700969642</v>
      </c>
      <c r="DO118" s="106" t="n">
        <f aca="false">IF(DJ118=0," ",(AO118-DJ118)*100/AO118)</f>
        <v>79.1521197007481</v>
      </c>
      <c r="DP118" s="106" t="n">
        <f aca="false">IF(DJ118=0," ",(DK118+DM118)/2)</f>
        <v>1591.01786666667</v>
      </c>
      <c r="DQ118" s="111" t="n">
        <f aca="false">IF(DJ118=0," ",(DP118-DJ118)*100/DP118)</f>
        <v>95.5862217847292</v>
      </c>
    </row>
    <row r="119" customFormat="false" ht="12.75" hidden="false" customHeight="false" outlineLevel="0" collapsed="false">
      <c r="M119" s="5"/>
      <c r="N119" s="5"/>
      <c r="O119" s="5"/>
      <c r="Q119" s="139" t="n">
        <v>35936</v>
      </c>
      <c r="R119" s="145" t="n">
        <v>0.78125</v>
      </c>
      <c r="S119" s="108" t="n">
        <v>5136.55</v>
      </c>
      <c r="T119" s="109" t="n">
        <v>25.5555555555556</v>
      </c>
      <c r="U119" s="110" t="n">
        <v>100</v>
      </c>
      <c r="V119" s="110" t="n">
        <v>70</v>
      </c>
      <c r="W119" s="103" t="n">
        <f aca="false">AVERAGE(AY119,BX119,CV119)</f>
        <v>9.2</v>
      </c>
      <c r="X119" s="108" t="n">
        <v>0</v>
      </c>
      <c r="Y119" s="108" t="n">
        <v>16.7</v>
      </c>
      <c r="Z119" s="108" t="n">
        <v>3</v>
      </c>
      <c r="AA119" s="104"/>
      <c r="AB119" s="105" t="n">
        <f aca="false">Y119+Z119</f>
        <v>19.7</v>
      </c>
      <c r="AC119" s="105" t="n">
        <f aca="false">X119+AB119</f>
        <v>19.7</v>
      </c>
      <c r="AD119" s="105" t="n">
        <f aca="false">Y119/AB119</f>
        <v>0.847715736040609</v>
      </c>
      <c r="AE119" s="105" t="n">
        <f aca="false">X119/AB119</f>
        <v>0</v>
      </c>
      <c r="AF119" s="105" t="n">
        <f aca="false">Y119*1440/($E$16*$H$11*($H$12+$H$13)+$E$60*$H$11*$H$14)</f>
        <v>15.2977099236641</v>
      </c>
      <c r="AG119" s="105" t="n">
        <f aca="false">AF119*1.03^($H$5-T119)</f>
        <v>15.5000055880469</v>
      </c>
      <c r="AH119" s="106" t="n">
        <f aca="false">0.01*(AT119-AM119)</f>
        <v>11.6331068333333</v>
      </c>
      <c r="AI119" s="106" t="n">
        <f aca="false">((U119+V119)/2)-AH119-W119</f>
        <v>64.1668931666667</v>
      </c>
      <c r="AJ119" s="107" t="n">
        <f aca="false">AG119/AI119</f>
        <v>0.241557675977662</v>
      </c>
      <c r="AK119" s="108" t="n">
        <v>7.4</v>
      </c>
      <c r="AL119" s="108" t="n">
        <v>6.66</v>
      </c>
      <c r="AM119" s="109" t="n">
        <v>36.917</v>
      </c>
      <c r="AN119" s="110" t="n">
        <v>323.7</v>
      </c>
      <c r="AO119" s="110" t="n">
        <v>344.4</v>
      </c>
      <c r="AP119" s="110" t="n">
        <v>1698.84</v>
      </c>
      <c r="AQ119" s="106" t="n">
        <f aca="false">IF(AM119=0," ",(AO119-(AM119*$AD119))/(1-$AD119))</f>
        <v>2056.05536666667</v>
      </c>
      <c r="AR119" s="105" t="n">
        <f aca="false">IF(AP119=0," ",(AP119-AQ119)*100/AP119)</f>
        <v>-21.0270164739862</v>
      </c>
      <c r="AS119" s="106" t="n">
        <f aca="false">IF(AM119=0," ",(AO119-AM119)*100/AO119)</f>
        <v>89.2807781649245</v>
      </c>
      <c r="AT119" s="106" t="n">
        <f aca="false">IF(AM119=0," ",(AO119*$AB119+AQ119*(2*$AC119-$AB119))/(2*$AC119))</f>
        <v>1200.22768333333</v>
      </c>
      <c r="AU119" s="106" t="n">
        <f aca="false">IF(AM119=0," ",(AT119-AM119)*100/AT119)</f>
        <v>96.9241669299385</v>
      </c>
      <c r="AV119" s="65"/>
      <c r="AW119" s="110" t="n">
        <v>100</v>
      </c>
      <c r="AX119" s="110" t="n">
        <v>78</v>
      </c>
      <c r="AY119" s="109" t="n">
        <v>9.8</v>
      </c>
      <c r="AZ119" s="108" t="n">
        <v>9.9</v>
      </c>
      <c r="BA119" s="108" t="n">
        <v>9.8</v>
      </c>
      <c r="BB119" s="105" t="n">
        <f aca="false">AZ119+BA119-X119</f>
        <v>19.7</v>
      </c>
      <c r="BC119" s="105" t="n">
        <f aca="false">AZ119+BA119</f>
        <v>19.7</v>
      </c>
      <c r="BD119" s="107" t="n">
        <f aca="false">(0.002228009259*0.5*(BC119+BA119))/($H$12*$E$23*$E$24)</f>
        <v>0.482486736114782</v>
      </c>
      <c r="BE119" s="105" t="n">
        <f aca="false">AZ119/BB119</f>
        <v>0.50253807106599</v>
      </c>
      <c r="BF119" s="105" t="n">
        <f aca="false">AZ119*1440/($E$16*$H$11*$H$12)</f>
        <v>15.2307692307692</v>
      </c>
      <c r="BG119" s="105" t="n">
        <f aca="false">BF119*1.03^($H$5-T119)</f>
        <v>15.4321796769062</v>
      </c>
      <c r="BH119" s="106" t="n">
        <f aca="false">0.01*(BS119-BM119)</f>
        <v>4.7786387755102</v>
      </c>
      <c r="BI119" s="106" t="n">
        <f aca="false">((AW119+AX119)/2)-BH119-AY119</f>
        <v>74.4213612244898</v>
      </c>
      <c r="BJ119" s="107" t="n">
        <f aca="false">BG119/BI119</f>
        <v>0.20736223340978</v>
      </c>
      <c r="BK119" s="108" t="n">
        <v>6.66</v>
      </c>
      <c r="BL119" s="108" t="s">
        <v>61</v>
      </c>
      <c r="BM119" s="109" t="n">
        <v>26.904</v>
      </c>
      <c r="BN119" s="110" t="n">
        <v>344.4</v>
      </c>
      <c r="BO119" s="110" t="n">
        <v>618.75</v>
      </c>
      <c r="BP119" s="106" t="n">
        <f aca="false">IF(BM119=0," ",(BN119*BC119-BM119*AZ119)/BA119)</f>
        <v>665.135755102041</v>
      </c>
      <c r="BQ119" s="105" t="n">
        <f aca="false">IF(BO119=0," ",(BO119-BP119)*100/BO119)</f>
        <v>-7.49668769325913</v>
      </c>
      <c r="BR119" s="106" t="n">
        <f aca="false">IF(BM119=0," ",(AO119-BM119)*100/AO119)</f>
        <v>92.1881533101045</v>
      </c>
      <c r="BS119" s="106" t="n">
        <f aca="false">IF(BM119=0," ",(BN119+BP119)/2)</f>
        <v>504.76787755102</v>
      </c>
      <c r="BT119" s="106" t="n">
        <f aca="false">IF(BM119=0," ",(BS119-BM119)*100/BS119)</f>
        <v>94.6700253331234</v>
      </c>
      <c r="BU119" s="65"/>
      <c r="BV119" s="110" t="n">
        <v>78</v>
      </c>
      <c r="BW119" s="110" t="n">
        <v>60</v>
      </c>
      <c r="BX119" s="109" t="n">
        <v>9.8</v>
      </c>
      <c r="BY119" s="109" t="n">
        <v>4.6</v>
      </c>
      <c r="BZ119" s="108" t="n">
        <v>5</v>
      </c>
      <c r="CA119" s="105" t="n">
        <f aca="false">BY119+BZ119-X119</f>
        <v>9.6</v>
      </c>
      <c r="CB119" s="105" t="n">
        <f aca="false">BY119+BZ119</f>
        <v>9.6</v>
      </c>
      <c r="CC119" s="107" t="n">
        <f aca="false">(0.002228009259*0.5*(CB119+BZ119))/($H$13*$E$23*$E$24)</f>
        <v>0.477580091340733</v>
      </c>
      <c r="CD119" s="105" t="n">
        <f aca="false">BY119/CA119</f>
        <v>0.479166666666667</v>
      </c>
      <c r="CE119" s="105" t="n">
        <f aca="false">BY119*1440/($E$16*$H$11*$H$13)</f>
        <v>14.1538461538462</v>
      </c>
      <c r="CF119" s="105" t="n">
        <f aca="false">CE119*1.03^($H$5-T119)</f>
        <v>14.341015457327</v>
      </c>
      <c r="CG119" s="106" t="n">
        <f aca="false">0.01*(CR119-CL119)</f>
        <v>8.438946</v>
      </c>
      <c r="CH119" s="106" t="n">
        <f aca="false">((BV119+BW119)/2)-CG119-BX119</f>
        <v>50.761054</v>
      </c>
      <c r="CI119" s="107" t="n">
        <f aca="false">CF119/CH119</f>
        <v>0.282520048880919</v>
      </c>
      <c r="CJ119" s="108" t="s">
        <v>61</v>
      </c>
      <c r="CK119" s="108" t="s">
        <v>61</v>
      </c>
      <c r="CL119" s="109" t="n">
        <v>40.74</v>
      </c>
      <c r="CM119" s="110" t="n">
        <v>618.75</v>
      </c>
      <c r="CN119" s="110" t="n">
        <v>1188</v>
      </c>
      <c r="CO119" s="106" t="n">
        <f aca="false">IF(CL119=0," ",(CM119*CB119-CL119*BY119)/BZ119)</f>
        <v>1150.5192</v>
      </c>
      <c r="CP119" s="105" t="n">
        <f aca="false">IF(CN119=0," ",(CN119-CO119)*100/CN119)</f>
        <v>3.1549494949495</v>
      </c>
      <c r="CQ119" s="106" t="n">
        <f aca="false">IF(CL119=0," ",(AO119-CL119)*100/AO119)</f>
        <v>88.1707317073171</v>
      </c>
      <c r="CR119" s="106" t="n">
        <f aca="false">IF(CL119=0," ",(CM119+CO119)/2)</f>
        <v>884.6346</v>
      </c>
      <c r="CS119" s="106" t="n">
        <f aca="false">IF(CL119=0," ",(CR119-CL119)*100/CR119)</f>
        <v>95.3947087305877</v>
      </c>
      <c r="CT119" s="110" t="n">
        <v>118</v>
      </c>
      <c r="CU119" s="110" t="n">
        <v>70</v>
      </c>
      <c r="CV119" s="109" t="n">
        <v>8</v>
      </c>
      <c r="CW119" s="109" t="n">
        <v>2.2</v>
      </c>
      <c r="CX119" s="109" t="n">
        <v>3</v>
      </c>
      <c r="CY119" s="105" t="n">
        <f aca="false">CW119+CX119-X119</f>
        <v>5.2</v>
      </c>
      <c r="CZ119" s="105" t="n">
        <f aca="false">CW119+CX119</f>
        <v>5.2</v>
      </c>
      <c r="DA119" s="107" t="n">
        <f aca="false">(0.002228009259*0.5*(CZ119+CX119))/($H$14*$E$67*$E$68)</f>
        <v>0.553224198273983</v>
      </c>
      <c r="DB119" s="105" t="n">
        <f aca="false">CW119/CY119</f>
        <v>0.423076923076923</v>
      </c>
      <c r="DC119" s="105" t="n">
        <f aca="false">CW119*1440/($E$60*$H$11*$H$14)</f>
        <v>18.8571428571429</v>
      </c>
      <c r="DD119" s="105" t="n">
        <f aca="false">DC119*1.03^($H$5-T119)</f>
        <v>19.1065081714077</v>
      </c>
      <c r="DE119" s="106" t="n">
        <f aca="false">0.01*(DP119-DJ119)</f>
        <v>15.266801</v>
      </c>
      <c r="DF119" s="106" t="n">
        <f aca="false">((CT119+CU119)/2)-DE119-CV119</f>
        <v>70.733199</v>
      </c>
      <c r="DG119" s="107" t="n">
        <f aca="false">DD119/DF119</f>
        <v>0.2701207981758</v>
      </c>
      <c r="DH119" s="108" t="s">
        <v>61</v>
      </c>
      <c r="DI119" s="108" t="n">
        <v>7.2</v>
      </c>
      <c r="DJ119" s="109" t="n">
        <v>70.917</v>
      </c>
      <c r="DK119" s="110" t="n">
        <v>1188</v>
      </c>
      <c r="DL119" s="110" t="n">
        <v>1698.84</v>
      </c>
      <c r="DM119" s="106" t="n">
        <f aca="false">IF(DJ119=0," ",(DK119*CZ119-DJ119*CW119)/CX119)</f>
        <v>2007.1942</v>
      </c>
      <c r="DN119" s="105" t="n">
        <f aca="false">IF(DL119=0," ",(DL119-DM119)*100/DL119)</f>
        <v>-18.1508676508677</v>
      </c>
      <c r="DO119" s="106" t="n">
        <f aca="false">IF(DJ119=0," ",(AO119-DJ119)*100/AO119)</f>
        <v>79.4085365853659</v>
      </c>
      <c r="DP119" s="106" t="n">
        <f aca="false">IF(DJ119=0," ",(DK119+DM119)/2)</f>
        <v>1597.5971</v>
      </c>
      <c r="DQ119" s="111" t="n">
        <f aca="false">IF(DJ119=0," ",(DP119-DJ119)*100/DP119)</f>
        <v>95.5610209858293</v>
      </c>
    </row>
    <row r="120" customFormat="false" ht="12.75" hidden="false" customHeight="false" outlineLevel="0" collapsed="false">
      <c r="M120" s="5"/>
      <c r="N120" s="5"/>
      <c r="O120" s="5"/>
      <c r="Q120" s="139" t="n">
        <v>35936</v>
      </c>
      <c r="R120" s="145" t="n">
        <v>0.989583333333333</v>
      </c>
      <c r="S120" s="108" t="n">
        <v>5141.63</v>
      </c>
      <c r="T120" s="109" t="n">
        <v>25.5555555555556</v>
      </c>
      <c r="U120" s="110" t="n">
        <v>100</v>
      </c>
      <c r="V120" s="110" t="n">
        <v>70</v>
      </c>
      <c r="W120" s="103" t="n">
        <f aca="false">AVERAGE(AY120,BX120,CV120)</f>
        <v>9.43333333333333</v>
      </c>
      <c r="X120" s="108" t="n">
        <v>0</v>
      </c>
      <c r="Y120" s="108" t="n">
        <v>16.7</v>
      </c>
      <c r="Z120" s="108" t="n">
        <v>3</v>
      </c>
      <c r="AA120" s="104"/>
      <c r="AB120" s="105" t="n">
        <f aca="false">Y120+Z120</f>
        <v>19.7</v>
      </c>
      <c r="AC120" s="105" t="n">
        <f aca="false">X120+AB120</f>
        <v>19.7</v>
      </c>
      <c r="AD120" s="105" t="n">
        <f aca="false">Y120/AB120</f>
        <v>0.847715736040609</v>
      </c>
      <c r="AE120" s="105" t="n">
        <f aca="false">X120/AB120</f>
        <v>0</v>
      </c>
      <c r="AF120" s="105" t="n">
        <f aca="false">Y120*1440/($E$16*$H$11*($H$12+$H$13)+$E$60*$H$11*$H$14)</f>
        <v>15.2977099236641</v>
      </c>
      <c r="AG120" s="105" t="n">
        <f aca="false">AF120*1.03^($H$5-T120)</f>
        <v>15.5000055880469</v>
      </c>
      <c r="AH120" s="106" t="n">
        <f aca="false">0.01*(AT120-AM120)</f>
        <v>11.315496</v>
      </c>
      <c r="AI120" s="106" t="n">
        <f aca="false">((U120+V120)/2)-AH120-W120</f>
        <v>64.2511706666667</v>
      </c>
      <c r="AJ120" s="107" t="n">
        <f aca="false">AG120/AI120</f>
        <v>0.241240827633484</v>
      </c>
      <c r="AK120" s="108" t="n">
        <v>7.4</v>
      </c>
      <c r="AL120" s="108" t="n">
        <v>6.63</v>
      </c>
      <c r="AM120" s="109" t="n">
        <v>38.592</v>
      </c>
      <c r="AN120" s="110" t="n">
        <v>305.44</v>
      </c>
      <c r="AO120" s="110" t="n">
        <v>337.68</v>
      </c>
      <c r="AP120" s="110" t="n">
        <v>1578.72</v>
      </c>
      <c r="AQ120" s="106" t="n">
        <f aca="false">IF(AM120=0," ",(AO120-(AM120*$AD120))/(1-$AD120))</f>
        <v>2002.6032</v>
      </c>
      <c r="AR120" s="105" t="n">
        <f aca="false">IF(AP120=0," ",(AP120-AQ120)*100/AP120)</f>
        <v>-26.8498023715415</v>
      </c>
      <c r="AS120" s="106" t="n">
        <f aca="false">IF(AM120=0," ",(AO120-AM120)*100/AO120)</f>
        <v>88.5714285714286</v>
      </c>
      <c r="AT120" s="106" t="n">
        <f aca="false">IF(AM120=0," ",(AO120*$AB120+AQ120*(2*$AC120-$AB120))/(2*$AC120))</f>
        <v>1170.1416</v>
      </c>
      <c r="AU120" s="106" t="n">
        <f aca="false">IF(AM120=0," ",(AT120-AM120)*100/AT120)</f>
        <v>96.7019376116532</v>
      </c>
      <c r="AV120" s="65"/>
      <c r="AW120" s="110" t="n">
        <v>100</v>
      </c>
      <c r="AX120" s="110" t="n">
        <v>78</v>
      </c>
      <c r="AY120" s="109" t="n">
        <v>9.8</v>
      </c>
      <c r="AZ120" s="108" t="n">
        <v>9.9</v>
      </c>
      <c r="BA120" s="108" t="n">
        <v>9.8</v>
      </c>
      <c r="BB120" s="105" t="n">
        <f aca="false">AZ120+BA120-X120</f>
        <v>19.7</v>
      </c>
      <c r="BC120" s="105" t="n">
        <f aca="false">AZ120+BA120</f>
        <v>19.7</v>
      </c>
      <c r="BD120" s="107" t="n">
        <f aca="false">(0.002228009259*0.5*(BC120+BA120))/($H$12*$E$23*$E$24)</f>
        <v>0.482486736114782</v>
      </c>
      <c r="BE120" s="105" t="n">
        <f aca="false">AZ120/BB120</f>
        <v>0.50253807106599</v>
      </c>
      <c r="BF120" s="105" t="n">
        <f aca="false">AZ120*1440/($E$16*$H$11*$H$12)</f>
        <v>15.2307692307692</v>
      </c>
      <c r="BG120" s="105" t="n">
        <f aca="false">BF120*1.03^($H$5-T120)</f>
        <v>15.4321796769062</v>
      </c>
      <c r="BH120" s="106" t="n">
        <f aca="false">0.01*(BS120-BM120)</f>
        <v>4.63487142857143</v>
      </c>
      <c r="BI120" s="106" t="n">
        <f aca="false">((AW120+AX120)/2)-BH120-AY120</f>
        <v>74.5651285714286</v>
      </c>
      <c r="BJ120" s="107" t="n">
        <f aca="false">BG120/BI120</f>
        <v>0.206962422952482</v>
      </c>
      <c r="BK120" s="108" t="n">
        <v>6.63</v>
      </c>
      <c r="BL120" s="108" t="s">
        <v>61</v>
      </c>
      <c r="BM120" s="109" t="n">
        <v>29.736</v>
      </c>
      <c r="BN120" s="110" t="n">
        <v>337.68</v>
      </c>
      <c r="BO120" s="110" t="n">
        <v>609.84</v>
      </c>
      <c r="BP120" s="106" t="n">
        <f aca="false">IF(BM120=0," ",(BN120*BC120-BM120*AZ120)/BA120)</f>
        <v>648.766285714286</v>
      </c>
      <c r="BQ120" s="105" t="n">
        <f aca="false">IF(BO120=0," ",(BO120-BP120)*100/BO120)</f>
        <v>-6.38303255186373</v>
      </c>
      <c r="BR120" s="106" t="n">
        <f aca="false">IF(BM120=0," ",(AO120-BM120)*100/AO120)</f>
        <v>91.1940298507463</v>
      </c>
      <c r="BS120" s="106" t="n">
        <f aca="false">IF(BM120=0," ",(BN120+BP120)/2)</f>
        <v>493.223142857143</v>
      </c>
      <c r="BT120" s="106" t="n">
        <f aca="false">IF(BM120=0," ",(BS120-BM120)*100/BS120)</f>
        <v>93.9710858197478</v>
      </c>
      <c r="BU120" s="65"/>
      <c r="BV120" s="110" t="n">
        <v>78</v>
      </c>
      <c r="BW120" s="110" t="n">
        <v>60</v>
      </c>
      <c r="BX120" s="109" t="n">
        <v>9.5</v>
      </c>
      <c r="BY120" s="109" t="n">
        <v>4.6</v>
      </c>
      <c r="BZ120" s="108" t="n">
        <v>5</v>
      </c>
      <c r="CA120" s="105" t="n">
        <f aca="false">BY120+BZ120-X120</f>
        <v>9.6</v>
      </c>
      <c r="CB120" s="105" t="n">
        <f aca="false">BY120+BZ120</f>
        <v>9.6</v>
      </c>
      <c r="CC120" s="107" t="n">
        <f aca="false">(0.002228009259*0.5*(CB120+BZ120))/($H$13*$E$23*$E$24)</f>
        <v>0.477580091340733</v>
      </c>
      <c r="CD120" s="105" t="n">
        <f aca="false">BY120/CA120</f>
        <v>0.479166666666667</v>
      </c>
      <c r="CE120" s="105" t="n">
        <f aca="false">BY120*1440/($E$16*$H$11*$H$13)</f>
        <v>14.1538461538462</v>
      </c>
      <c r="CF120" s="105" t="n">
        <f aca="false">CE120*1.03^($H$5-T120)</f>
        <v>14.341015457327</v>
      </c>
      <c r="CG120" s="106" t="n">
        <f aca="false">0.01*(CR120-CL120)</f>
        <v>8.289442</v>
      </c>
      <c r="CH120" s="106" t="n">
        <f aca="false">((BV120+BW120)/2)-CG120-BX120</f>
        <v>51.210558</v>
      </c>
      <c r="CI120" s="107" t="n">
        <f aca="false">CF120/CH120</f>
        <v>0.280040210796511</v>
      </c>
      <c r="CJ120" s="108" t="s">
        <v>61</v>
      </c>
      <c r="CK120" s="108" t="s">
        <v>61</v>
      </c>
      <c r="CL120" s="109" t="n">
        <v>42.07</v>
      </c>
      <c r="CM120" s="110" t="n">
        <v>609.84</v>
      </c>
      <c r="CN120" s="110" t="n">
        <v>1104</v>
      </c>
      <c r="CO120" s="106" t="n">
        <f aca="false">IF(CL120=0," ",(CM120*CB120-CL120*BY120)/BZ120)</f>
        <v>1132.1884</v>
      </c>
      <c r="CP120" s="105" t="n">
        <f aca="false">IF(CN120=0," ",(CN120-CO120)*100/CN120)</f>
        <v>-2.55329710144928</v>
      </c>
      <c r="CQ120" s="106" t="n">
        <f aca="false">IF(CL120=0," ",(AO120-CL120)*100/AO120)</f>
        <v>87.5414593698176</v>
      </c>
      <c r="CR120" s="106" t="n">
        <f aca="false">IF(CL120=0," ",(CM120+CO120)/2)</f>
        <v>871.0142</v>
      </c>
      <c r="CS120" s="106" t="n">
        <f aca="false">IF(CL120=0," ",(CR120-CL120)*100/CR120)</f>
        <v>95.1699983766051</v>
      </c>
      <c r="CT120" s="110" t="n">
        <v>118</v>
      </c>
      <c r="CU120" s="110" t="n">
        <v>70</v>
      </c>
      <c r="CV120" s="109" t="n">
        <v>9</v>
      </c>
      <c r="CW120" s="109" t="n">
        <v>2.2</v>
      </c>
      <c r="CX120" s="109" t="n">
        <v>3</v>
      </c>
      <c r="CY120" s="105" t="n">
        <f aca="false">CW120+CX120-X120</f>
        <v>5.2</v>
      </c>
      <c r="CZ120" s="105" t="n">
        <f aca="false">CW120+CX120</f>
        <v>5.2</v>
      </c>
      <c r="DA120" s="107" t="n">
        <f aca="false">(0.002228009259*0.5*(CZ120+CX120))/($H$14*$E$67*$E$68)</f>
        <v>0.553224198273983</v>
      </c>
      <c r="DB120" s="105" t="n">
        <f aca="false">CW120/CY120</f>
        <v>0.423076923076923</v>
      </c>
      <c r="DC120" s="105" t="n">
        <f aca="false">CW120*1440/($E$60*$H$11*$H$14)</f>
        <v>18.8571428571429</v>
      </c>
      <c r="DD120" s="105" t="n">
        <f aca="false">DC120*1.03^($H$5-T120)</f>
        <v>19.1065081714077</v>
      </c>
      <c r="DE120" s="106" t="n">
        <f aca="false">0.01*(DP120-DJ120)</f>
        <v>14.096702</v>
      </c>
      <c r="DF120" s="106" t="n">
        <f aca="false">((CT120+CU120)/2)-DE120-CV120</f>
        <v>70.903298</v>
      </c>
      <c r="DG120" s="107" t="n">
        <f aca="false">DD120/DF120</f>
        <v>0.269472770806905</v>
      </c>
      <c r="DH120" s="108" t="s">
        <v>61</v>
      </c>
      <c r="DI120" s="108" t="n">
        <v>7.1</v>
      </c>
      <c r="DJ120" s="109" t="n">
        <v>72.534</v>
      </c>
      <c r="DK120" s="110" t="n">
        <v>1104</v>
      </c>
      <c r="DL120" s="110" t="n">
        <v>1578.72</v>
      </c>
      <c r="DM120" s="106" t="n">
        <f aca="false">IF(DJ120=0," ",(DK120*CZ120-DJ120*CW120)/CX120)</f>
        <v>1860.4084</v>
      </c>
      <c r="DN120" s="105" t="n">
        <f aca="false">IF(DL120=0," ",(DL120-DM120)*100/DL120)</f>
        <v>-17.8428347015304</v>
      </c>
      <c r="DO120" s="106" t="n">
        <f aca="false">IF(DJ120=0," ",(AO120-DJ120)*100/AO120)</f>
        <v>78.5199004975124</v>
      </c>
      <c r="DP120" s="106" t="n">
        <f aca="false">IF(DJ120=0," ",(DK120+DM120)/2)</f>
        <v>1482.2042</v>
      </c>
      <c r="DQ120" s="111" t="n">
        <f aca="false">IF(DJ120=0," ",(DP120-DJ120)*100/DP120)</f>
        <v>95.1063422975053</v>
      </c>
    </row>
    <row r="121" customFormat="false" ht="12.75" hidden="false" customHeight="false" outlineLevel="0" collapsed="false">
      <c r="M121" s="5"/>
      <c r="N121" s="5"/>
      <c r="O121" s="5"/>
      <c r="Q121" s="139" t="n">
        <v>35937</v>
      </c>
      <c r="R121" s="145" t="n">
        <v>0.447916666666667</v>
      </c>
      <c r="S121" s="108" t="n">
        <v>5152.81</v>
      </c>
      <c r="T121" s="109" t="n">
        <v>25</v>
      </c>
      <c r="U121" s="110" t="n">
        <v>100</v>
      </c>
      <c r="V121" s="110" t="n">
        <v>70</v>
      </c>
      <c r="W121" s="103" t="n">
        <f aca="false">AVERAGE(AY121,BX121,CV121)</f>
        <v>8.96666666666667</v>
      </c>
      <c r="X121" s="108" t="n">
        <v>0</v>
      </c>
      <c r="Y121" s="108" t="n">
        <v>16.6</v>
      </c>
      <c r="Z121" s="108" t="n">
        <v>3</v>
      </c>
      <c r="AA121" s="104"/>
      <c r="AB121" s="105" t="n">
        <f aca="false">Y121+Z121</f>
        <v>19.6</v>
      </c>
      <c r="AC121" s="105" t="n">
        <f aca="false">X121+AB121</f>
        <v>19.6</v>
      </c>
      <c r="AD121" s="105" t="n">
        <f aca="false">Y121/AB121</f>
        <v>0.846938775510204</v>
      </c>
      <c r="AE121" s="105" t="n">
        <f aca="false">X121/AB121</f>
        <v>0</v>
      </c>
      <c r="AF121" s="105" t="n">
        <f aca="false">Y121*1440/($E$16*$H$11*($H$12+$H$13)+$E$60*$H$11*$H$14)</f>
        <v>15.206106870229</v>
      </c>
      <c r="AG121" s="105" t="n">
        <f aca="false">AF121*1.03^($H$5-T121)</f>
        <v>15.6622900763359</v>
      </c>
      <c r="AH121" s="106" t="n">
        <f aca="false">0.01*(AT121-AM121)</f>
        <v>11.1400673333333</v>
      </c>
      <c r="AI121" s="106" t="n">
        <f aca="false">((U121+V121)/2)-AH121-W121</f>
        <v>64.893266</v>
      </c>
      <c r="AJ121" s="107" t="n">
        <f aca="false">AG121/AI121</f>
        <v>0.241354628018505</v>
      </c>
      <c r="AK121" s="108" t="n">
        <v>7.4</v>
      </c>
      <c r="AL121" s="108" t="n">
        <v>6.65</v>
      </c>
      <c r="AM121" s="109" t="n">
        <v>36.046</v>
      </c>
      <c r="AN121" s="110" t="n">
        <v>329.51</v>
      </c>
      <c r="AO121" s="110" t="n">
        <v>331.8</v>
      </c>
      <c r="AP121" s="110" t="n">
        <v>1590.16</v>
      </c>
      <c r="AQ121" s="106" t="n">
        <f aca="false">IF(AM121=0," ",(AO121-(AM121*$AD121))/(1-$AD121))</f>
        <v>1968.30546666667</v>
      </c>
      <c r="AR121" s="105" t="n">
        <f aca="false">IF(AP121=0," ",(AP121-AQ121)*100/AP121)</f>
        <v>-23.7803407623552</v>
      </c>
      <c r="AS121" s="106" t="n">
        <f aca="false">IF(AM121=0," ",(AO121-AM121)*100/AO121)</f>
        <v>89.1362266425558</v>
      </c>
      <c r="AT121" s="106" t="n">
        <f aca="false">IF(AM121=0," ",(AO121*$AB121+AQ121*(2*$AC121-$AB121))/(2*$AC121))</f>
        <v>1150.05273333333</v>
      </c>
      <c r="AU121" s="106" t="n">
        <f aca="false">IF(AM121=0," ",(AT121-AM121)*100/AT121)</f>
        <v>96.865708940535</v>
      </c>
      <c r="AV121" s="65"/>
      <c r="AW121" s="110" t="n">
        <v>100</v>
      </c>
      <c r="AX121" s="110" t="n">
        <v>78</v>
      </c>
      <c r="AY121" s="109" t="n">
        <v>9.2</v>
      </c>
      <c r="AZ121" s="108" t="n">
        <v>9.9</v>
      </c>
      <c r="BA121" s="108" t="n">
        <v>9.7</v>
      </c>
      <c r="BB121" s="105" t="n">
        <f aca="false">AZ121+BA121-X121</f>
        <v>19.6</v>
      </c>
      <c r="BC121" s="105" t="n">
        <f aca="false">AZ121+BA121</f>
        <v>19.6</v>
      </c>
      <c r="BD121" s="107" t="n">
        <f aca="false">(0.002228009259*0.5*(BC121+BA121))/($H$12*$E$23*$E$24)</f>
        <v>0.479215639598749</v>
      </c>
      <c r="BE121" s="105" t="n">
        <f aca="false">AZ121/BB121</f>
        <v>0.505102040816327</v>
      </c>
      <c r="BF121" s="105" t="n">
        <f aca="false">AZ121*1440/($E$16*$H$11*$H$12)</f>
        <v>15.2307692307692</v>
      </c>
      <c r="BG121" s="105" t="n">
        <f aca="false">BF121*1.03^($H$5-T121)</f>
        <v>15.6876923076923</v>
      </c>
      <c r="BH121" s="106" t="n">
        <f aca="false">0.01*(BS121-BM121)</f>
        <v>4.58883309278351</v>
      </c>
      <c r="BI121" s="106" t="n">
        <f aca="false">((AW121+AX121)/2)-BH121-AY121</f>
        <v>75.2111669072165</v>
      </c>
      <c r="BJ121" s="107" t="n">
        <f aca="false">BG121/BI121</f>
        <v>0.208581956015192</v>
      </c>
      <c r="BK121" s="108" t="n">
        <v>6.65</v>
      </c>
      <c r="BL121" s="108" t="s">
        <v>61</v>
      </c>
      <c r="BM121" s="109" t="n">
        <v>27.966</v>
      </c>
      <c r="BN121" s="110" t="n">
        <v>331.8</v>
      </c>
      <c r="BO121" s="110" t="n">
        <v>668.25</v>
      </c>
      <c r="BP121" s="106" t="n">
        <f aca="false">IF(BM121=0," ",(BN121*BC121-BM121*AZ121)/BA121)</f>
        <v>641.898618556701</v>
      </c>
      <c r="BQ121" s="105" t="n">
        <f aca="false">IF(BO121=0," ",(BO121-BP121)*100/BO121)</f>
        <v>3.94334177976789</v>
      </c>
      <c r="BR121" s="106" t="n">
        <f aca="false">IF(BM121=0," ",(AO121-BM121)*100/AO121)</f>
        <v>91.5714285714286</v>
      </c>
      <c r="BS121" s="106" t="n">
        <f aca="false">IF(BM121=0," ",(BN121+BP121)/2)</f>
        <v>486.849309278351</v>
      </c>
      <c r="BT121" s="106" t="n">
        <f aca="false">IF(BM121=0," ",(BS121-BM121)*100/BS121)</f>
        <v>94.2557174330896</v>
      </c>
      <c r="BU121" s="65"/>
      <c r="BV121" s="110" t="n">
        <v>78</v>
      </c>
      <c r="BW121" s="110" t="n">
        <v>60</v>
      </c>
      <c r="BX121" s="109" t="n">
        <v>9.2</v>
      </c>
      <c r="BY121" s="109" t="n">
        <v>4.6</v>
      </c>
      <c r="BZ121" s="108" t="n">
        <v>5</v>
      </c>
      <c r="CA121" s="105" t="n">
        <f aca="false">BY121+BZ121-X121</f>
        <v>9.6</v>
      </c>
      <c r="CB121" s="105" t="n">
        <f aca="false">BY121+BZ121</f>
        <v>9.6</v>
      </c>
      <c r="CC121" s="107" t="n">
        <f aca="false">(0.002228009259*0.5*(CB121+BZ121))/($H$13*$E$23*$E$24)</f>
        <v>0.477580091340733</v>
      </c>
      <c r="CD121" s="105" t="n">
        <f aca="false">BY121/CA121</f>
        <v>0.479166666666667</v>
      </c>
      <c r="CE121" s="105" t="n">
        <f aca="false">BY121*1440/($E$16*$H$11*$H$13)</f>
        <v>14.1538461538462</v>
      </c>
      <c r="CF121" s="105" t="n">
        <f aca="false">CE121*1.03^($H$5-T121)</f>
        <v>14.5784615384615</v>
      </c>
      <c r="CG121" s="106" t="n">
        <f aca="false">0.01*(CR121-CL121)</f>
        <v>9.182086</v>
      </c>
      <c r="CH121" s="106" t="n">
        <f aca="false">((BV121+BW121)/2)-CG121-BX121</f>
        <v>50.617914</v>
      </c>
      <c r="CI121" s="107" t="n">
        <f aca="false">CF121/CH121</f>
        <v>0.288009923491939</v>
      </c>
      <c r="CJ121" s="108" t="s">
        <v>61</v>
      </c>
      <c r="CK121" s="108" t="s">
        <v>61</v>
      </c>
      <c r="CL121" s="109" t="n">
        <v>39.34</v>
      </c>
      <c r="CM121" s="110" t="n">
        <v>668.25</v>
      </c>
      <c r="CN121" s="110" t="n">
        <v>1112</v>
      </c>
      <c r="CO121" s="106" t="n">
        <f aca="false">IF(CL121=0," ",(CM121*CB121-CL121*BY121)/BZ121)</f>
        <v>1246.8472</v>
      </c>
      <c r="CP121" s="105" t="n">
        <f aca="false">IF(CN121=0," ",(CN121-CO121)*100/CN121)</f>
        <v>-12.1265467625899</v>
      </c>
      <c r="CQ121" s="106" t="n">
        <f aca="false">IF(CL121=0," ",(AO121-CL121)*100/AO121)</f>
        <v>88.1434599156118</v>
      </c>
      <c r="CR121" s="106" t="n">
        <f aca="false">IF(CL121=0," ",(CM121+CO121)/2)</f>
        <v>957.5486</v>
      </c>
      <c r="CS121" s="106" t="n">
        <f aca="false">IF(CL121=0," ",(CR121-CL121)*100/CR121)</f>
        <v>95.891592343198</v>
      </c>
      <c r="CT121" s="110" t="n">
        <v>115</v>
      </c>
      <c r="CU121" s="110" t="n">
        <v>70</v>
      </c>
      <c r="CV121" s="109" t="n">
        <v>8.5</v>
      </c>
      <c r="CW121" s="109" t="n">
        <v>2.1</v>
      </c>
      <c r="CX121" s="109" t="n">
        <v>3</v>
      </c>
      <c r="CY121" s="105" t="n">
        <f aca="false">CW121+CX121-X121</f>
        <v>5.1</v>
      </c>
      <c r="CZ121" s="105" t="n">
        <f aca="false">CW121+CX121</f>
        <v>5.1</v>
      </c>
      <c r="DA121" s="107" t="n">
        <f aca="false">(0.002228009259*0.5*(CZ121+CX121))/($H$14*$E$67*$E$68)</f>
        <v>0.546477561709666</v>
      </c>
      <c r="DB121" s="105" t="n">
        <f aca="false">CW121/CY121</f>
        <v>0.411764705882353</v>
      </c>
      <c r="DC121" s="105" t="n">
        <f aca="false">CW121*1440/($E$60*$H$11*$H$14)</f>
        <v>18</v>
      </c>
      <c r="DD121" s="105" t="n">
        <f aca="false">DC121*1.03^($H$5-T121)</f>
        <v>18.54</v>
      </c>
      <c r="DE121" s="106" t="n">
        <f aca="false">0.01*(DP121-DJ121)</f>
        <v>14.068134</v>
      </c>
      <c r="DF121" s="106" t="n">
        <f aca="false">((CT121+CU121)/2)-DE121-CV121</f>
        <v>69.931866</v>
      </c>
      <c r="DG121" s="107" t="n">
        <f aca="false">DD121/DF121</f>
        <v>0.265115190834462</v>
      </c>
      <c r="DH121" s="108" t="s">
        <v>61</v>
      </c>
      <c r="DI121" s="108" t="n">
        <v>7.1</v>
      </c>
      <c r="DJ121" s="109" t="n">
        <v>69.916</v>
      </c>
      <c r="DK121" s="110" t="n">
        <v>1112</v>
      </c>
      <c r="DL121" s="110" t="n">
        <v>1590.16</v>
      </c>
      <c r="DM121" s="106" t="n">
        <f aca="false">IF(DJ121=0," ",(DK121*CZ121-DJ121*CW121)/CX121)</f>
        <v>1841.4588</v>
      </c>
      <c r="DN121" s="105" t="n">
        <f aca="false">IF(DL121=0," ",(DL121-DM121)*100/DL121)</f>
        <v>-15.8033656990492</v>
      </c>
      <c r="DO121" s="106" t="n">
        <f aca="false">IF(DJ121=0," ",(AO121-DJ121)*100/AO121)</f>
        <v>78.9282700421941</v>
      </c>
      <c r="DP121" s="106" t="n">
        <f aca="false">IF(DJ121=0," ",(DK121+DM121)/2)</f>
        <v>1476.7294</v>
      </c>
      <c r="DQ121" s="111" t="n">
        <f aca="false">IF(DJ121=0," ",(DP121-DJ121)*100/DP121)</f>
        <v>95.265483303847</v>
      </c>
    </row>
    <row r="122" customFormat="false" ht="12.75" hidden="false" customHeight="false" outlineLevel="0" collapsed="false">
      <c r="M122" s="5"/>
      <c r="N122" s="5"/>
      <c r="O122" s="5"/>
      <c r="Q122" s="139" t="n">
        <v>35937</v>
      </c>
      <c r="R122" s="145" t="n">
        <v>0.774305555555556</v>
      </c>
      <c r="S122" s="108" t="n">
        <v>5160.34</v>
      </c>
      <c r="T122" s="109" t="n">
        <v>25.5555555555556</v>
      </c>
      <c r="U122" s="110" t="n">
        <v>100</v>
      </c>
      <c r="V122" s="110" t="n">
        <v>70</v>
      </c>
      <c r="W122" s="103" t="n">
        <f aca="false">AVERAGE(AY122,BX122,CV122)</f>
        <v>8.96666666666667</v>
      </c>
      <c r="X122" s="108" t="n">
        <v>0</v>
      </c>
      <c r="Y122" s="108" t="n">
        <v>16.6</v>
      </c>
      <c r="Z122" s="108" t="n">
        <v>3</v>
      </c>
      <c r="AA122" s="104"/>
      <c r="AB122" s="105" t="n">
        <f aca="false">Y122+Z122</f>
        <v>19.6</v>
      </c>
      <c r="AC122" s="105" t="n">
        <f aca="false">X122+AB122</f>
        <v>19.6</v>
      </c>
      <c r="AD122" s="105" t="n">
        <f aca="false">Y122/AB122</f>
        <v>0.846938775510204</v>
      </c>
      <c r="AE122" s="105" t="n">
        <f aca="false">X122/AB122</f>
        <v>0</v>
      </c>
      <c r="AF122" s="105" t="n">
        <f aca="false">Y122*1440/($E$16*$H$11*($H$12+$H$13)+$E$60*$H$11*$H$14)</f>
        <v>15.206106870229</v>
      </c>
      <c r="AG122" s="105" t="n">
        <f aca="false">AF122*1.03^($H$5-T122)</f>
        <v>15.4071911833281</v>
      </c>
      <c r="AH122" s="106" t="n">
        <f aca="false">0.01*(AT122-AM122)</f>
        <v>10.898398</v>
      </c>
      <c r="AI122" s="106" t="n">
        <f aca="false">((U122+V122)/2)-AH122-W122</f>
        <v>65.1349353333333</v>
      </c>
      <c r="AJ122" s="107" t="n">
        <f aca="false">AG122/AI122</f>
        <v>0.23654266492291</v>
      </c>
      <c r="AK122" s="108" t="n">
        <v>7.4</v>
      </c>
      <c r="AL122" s="108" t="n">
        <v>6.58</v>
      </c>
      <c r="AM122" s="109" t="n">
        <v>36.582</v>
      </c>
      <c r="AN122" s="110" t="n">
        <v>323.7</v>
      </c>
      <c r="AO122" s="110" t="n">
        <v>325.92</v>
      </c>
      <c r="AP122" s="110" t="n">
        <v>1630.2</v>
      </c>
      <c r="AQ122" s="106" t="n">
        <f aca="false">IF(AM122=0," ",(AO122-(AM122*$AD122))/(1-$AD122))</f>
        <v>1926.9236</v>
      </c>
      <c r="AR122" s="105" t="n">
        <f aca="false">IF(AP122=0," ",(AP122-AQ122)*100/AP122)</f>
        <v>-18.2016685069317</v>
      </c>
      <c r="AS122" s="106" t="n">
        <f aca="false">IF(AM122=0," ",(AO122-AM122)*100/AO122)</f>
        <v>88.7757731958763</v>
      </c>
      <c r="AT122" s="106" t="n">
        <f aca="false">IF(AM122=0," ",(AO122*$AB122+AQ122*(2*$AC122-$AB122))/(2*$AC122))</f>
        <v>1126.4218</v>
      </c>
      <c r="AU122" s="106" t="n">
        <f aca="false">IF(AM122=0," ",(AT122-AM122)*100/AT122)</f>
        <v>96.7523710922498</v>
      </c>
      <c r="AV122" s="65"/>
      <c r="AW122" s="110" t="n">
        <v>100</v>
      </c>
      <c r="AX122" s="110" t="n">
        <v>78</v>
      </c>
      <c r="AY122" s="109" t="n">
        <v>9.2</v>
      </c>
      <c r="AZ122" s="108" t="n">
        <v>9.9</v>
      </c>
      <c r="BA122" s="108" t="n">
        <v>9.7</v>
      </c>
      <c r="BB122" s="105" t="n">
        <f aca="false">AZ122+BA122-X122</f>
        <v>19.6</v>
      </c>
      <c r="BC122" s="105" t="n">
        <f aca="false">AZ122+BA122</f>
        <v>19.6</v>
      </c>
      <c r="BD122" s="107" t="n">
        <f aca="false">(0.002228009259*0.5*(BC122+BA122))/($H$12*$E$23*$E$24)</f>
        <v>0.479215639598749</v>
      </c>
      <c r="BE122" s="105" t="n">
        <f aca="false">AZ122/BB122</f>
        <v>0.505102040816327</v>
      </c>
      <c r="BF122" s="105" t="n">
        <f aca="false">AZ122*1440/($E$16*$H$11*$H$12)</f>
        <v>15.2307692307692</v>
      </c>
      <c r="BG122" s="105" t="n">
        <f aca="false">BF122*1.03^($H$5-T122)</f>
        <v>15.4321796769062</v>
      </c>
      <c r="BH122" s="106" t="n">
        <f aca="false">0.01*(BS122-BM122)</f>
        <v>4.49289824742268</v>
      </c>
      <c r="BI122" s="106" t="n">
        <f aca="false">((AW122+AX122)/2)-BH122-AY122</f>
        <v>75.3071017525773</v>
      </c>
      <c r="BJ122" s="107" t="n">
        <f aca="false">BG122/BI122</f>
        <v>0.204923298304705</v>
      </c>
      <c r="BK122" s="108" t="n">
        <v>6.58</v>
      </c>
      <c r="BL122" s="108" t="s">
        <v>61</v>
      </c>
      <c r="BM122" s="109" t="n">
        <v>28.438</v>
      </c>
      <c r="BN122" s="110" t="n">
        <v>325.92</v>
      </c>
      <c r="BO122" s="110" t="n">
        <v>682.11</v>
      </c>
      <c r="BP122" s="106" t="n">
        <f aca="false">IF(BM122=0," ",(BN122*BC122-BM122*AZ122)/BA122)</f>
        <v>629.535649484536</v>
      </c>
      <c r="BQ122" s="105" t="n">
        <f aca="false">IF(BO122=0," ",(BO122-BP122)*100/BO122)</f>
        <v>7.70760588694841</v>
      </c>
      <c r="BR122" s="106" t="n">
        <f aca="false">IF(BM122=0," ",(AO122-BM122)*100/AO122)</f>
        <v>91.2745459008346</v>
      </c>
      <c r="BS122" s="106" t="n">
        <f aca="false">IF(BM122=0," ",(BN122+BP122)/2)</f>
        <v>477.727824742268</v>
      </c>
      <c r="BT122" s="106" t="n">
        <f aca="false">IF(BM122=0," ",(BS122-BM122)*100/BS122)</f>
        <v>94.0472380868035</v>
      </c>
      <c r="BU122" s="65"/>
      <c r="BV122" s="110" t="n">
        <v>78</v>
      </c>
      <c r="BW122" s="110" t="n">
        <v>60</v>
      </c>
      <c r="BX122" s="109" t="n">
        <v>9.2</v>
      </c>
      <c r="BY122" s="109" t="n">
        <v>4.6</v>
      </c>
      <c r="BZ122" s="108" t="n">
        <v>5</v>
      </c>
      <c r="CA122" s="105" t="n">
        <f aca="false">BY122+BZ122-X122</f>
        <v>9.6</v>
      </c>
      <c r="CB122" s="105" t="n">
        <f aca="false">BY122+BZ122</f>
        <v>9.6</v>
      </c>
      <c r="CC122" s="107" t="n">
        <f aca="false">(0.002228009259*0.5*(CB122+BZ122))/($H$13*$E$23*$E$24)</f>
        <v>0.477580091340733</v>
      </c>
      <c r="CD122" s="105" t="n">
        <f aca="false">BY122/CA122</f>
        <v>0.479166666666667</v>
      </c>
      <c r="CE122" s="105" t="n">
        <f aca="false">BY122*1440/($E$16*$H$11*$H$13)</f>
        <v>14.1538461538462</v>
      </c>
      <c r="CF122" s="105" t="n">
        <f aca="false">CE122*1.03^($H$5-T122)</f>
        <v>14.341015457327</v>
      </c>
      <c r="CG122" s="106" t="n">
        <f aca="false">0.01*(CR122-CL122)</f>
        <v>9.39875</v>
      </c>
      <c r="CH122" s="106" t="n">
        <f aca="false">((BV122+BW122)/2)-CG122-BX122</f>
        <v>50.40125</v>
      </c>
      <c r="CI122" s="107" t="n">
        <f aca="false">CF122/CH122</f>
        <v>0.284536900519867</v>
      </c>
      <c r="CJ122" s="108" t="s">
        <v>61</v>
      </c>
      <c r="CK122" s="108" t="s">
        <v>61</v>
      </c>
      <c r="CL122" s="109" t="n">
        <v>38.36</v>
      </c>
      <c r="CM122" s="110" t="n">
        <v>682.11</v>
      </c>
      <c r="CN122" s="110" t="n">
        <v>1140</v>
      </c>
      <c r="CO122" s="106" t="n">
        <f aca="false">IF(CL122=0," ",(CM122*CB122-CL122*BY122)/BZ122)</f>
        <v>1274.36</v>
      </c>
      <c r="CP122" s="105" t="n">
        <f aca="false">IF(CN122=0," ",(CN122-CO122)*100/CN122)</f>
        <v>-11.7859649122807</v>
      </c>
      <c r="CQ122" s="106" t="n">
        <f aca="false">IF(CL122=0," ",(AO122-CL122)*100/AO122)</f>
        <v>88.2302405498282</v>
      </c>
      <c r="CR122" s="106" t="n">
        <f aca="false">IF(CL122=0," ",(CM122+CO122)/2)</f>
        <v>978.235</v>
      </c>
      <c r="CS122" s="106" t="n">
        <f aca="false">IF(CL122=0," ",(CR122-CL122)*100/CR122)</f>
        <v>96.0786518576825</v>
      </c>
      <c r="CT122" s="110" t="n">
        <v>115</v>
      </c>
      <c r="CU122" s="110" t="n">
        <v>70</v>
      </c>
      <c r="CV122" s="109" t="n">
        <v>8.5</v>
      </c>
      <c r="CW122" s="109" t="n">
        <v>2.1</v>
      </c>
      <c r="CX122" s="109" t="n">
        <v>3</v>
      </c>
      <c r="CY122" s="105" t="n">
        <f aca="false">CW122+CX122-X122</f>
        <v>5.1</v>
      </c>
      <c r="CZ122" s="105" t="n">
        <f aca="false">CW122+CX122</f>
        <v>5.1</v>
      </c>
      <c r="DA122" s="107" t="n">
        <f aca="false">(0.002228009259*0.5*(CZ122+CX122))/($H$14*$E$67*$E$68)</f>
        <v>0.546477561709666</v>
      </c>
      <c r="DB122" s="105" t="n">
        <f aca="false">CW122/CY122</f>
        <v>0.411764705882353</v>
      </c>
      <c r="DC122" s="105" t="n">
        <f aca="false">CW122*1440/($E$60*$H$11*$H$14)</f>
        <v>18</v>
      </c>
      <c r="DD122" s="105" t="n">
        <f aca="false">DC122*1.03^($H$5-T122)</f>
        <v>18.2380305272528</v>
      </c>
      <c r="DE122" s="106" t="n">
        <f aca="false">0.01*(DP122-DJ122)</f>
        <v>14.4492525</v>
      </c>
      <c r="DF122" s="106" t="n">
        <f aca="false">((CT122+CU122)/2)-DE122-CV122</f>
        <v>69.5507475</v>
      </c>
      <c r="DG122" s="107" t="n">
        <f aca="false">DD122/DF122</f>
        <v>0.262226233114932</v>
      </c>
      <c r="DH122" s="108" t="s">
        <v>61</v>
      </c>
      <c r="DI122" s="108" t="n">
        <v>7.1</v>
      </c>
      <c r="DJ122" s="109" t="n">
        <v>69.685</v>
      </c>
      <c r="DK122" s="110" t="n">
        <v>1140</v>
      </c>
      <c r="DL122" s="110" t="n">
        <v>1630.2</v>
      </c>
      <c r="DM122" s="106" t="n">
        <f aca="false">IF(DJ122=0," ",(DK122*CZ122-DJ122*CW122)/CX122)</f>
        <v>1889.2205</v>
      </c>
      <c r="DN122" s="105" t="n">
        <f aca="false">IF(DL122=0," ",(DL122-DM122)*100/DL122)</f>
        <v>-15.8888786651945</v>
      </c>
      <c r="DO122" s="106" t="n">
        <f aca="false">IF(DJ122=0," ",(AO122-DJ122)*100/AO122)</f>
        <v>78.6189862542955</v>
      </c>
      <c r="DP122" s="106" t="n">
        <f aca="false">IF(DJ122=0," ",(DK122+DM122)/2)</f>
        <v>1514.61025</v>
      </c>
      <c r="DQ122" s="111" t="n">
        <f aca="false">IF(DJ122=0," ",(DP122-DJ122)*100/DP122)</f>
        <v>95.3991464140692</v>
      </c>
    </row>
    <row r="123" customFormat="false" ht="12.75" hidden="false" customHeight="false" outlineLevel="0" collapsed="false">
      <c r="M123" s="5"/>
      <c r="N123" s="5"/>
      <c r="O123" s="5"/>
      <c r="Q123" s="139" t="n">
        <v>35938</v>
      </c>
      <c r="R123" s="145" t="n">
        <v>0.00347222222222222</v>
      </c>
      <c r="S123" s="108" t="n">
        <v>5165.62</v>
      </c>
      <c r="T123" s="109" t="n">
        <v>25.5555555555556</v>
      </c>
      <c r="U123" s="110" t="n">
        <v>100</v>
      </c>
      <c r="V123" s="110" t="n">
        <v>70</v>
      </c>
      <c r="W123" s="103" t="n">
        <f aca="false">AVERAGE(AY123,BX123,CV123)</f>
        <v>8.96666666666667</v>
      </c>
      <c r="X123" s="108" t="n">
        <v>0</v>
      </c>
      <c r="Y123" s="108" t="n">
        <v>16.6</v>
      </c>
      <c r="Z123" s="108" t="n">
        <v>3</v>
      </c>
      <c r="AA123" s="104"/>
      <c r="AB123" s="105" t="n">
        <f aca="false">Y123+Z123</f>
        <v>19.6</v>
      </c>
      <c r="AC123" s="105" t="n">
        <f aca="false">X123+AB123</f>
        <v>19.6</v>
      </c>
      <c r="AD123" s="105" t="n">
        <f aca="false">Y123/AB123</f>
        <v>0.846938775510204</v>
      </c>
      <c r="AE123" s="105" t="n">
        <f aca="false">X123/AB123</f>
        <v>0</v>
      </c>
      <c r="AF123" s="105" t="n">
        <f aca="false">Y123*1440/($E$16*$H$11*($H$12+$H$13)+$E$60*$H$11*$H$14)</f>
        <v>15.206106870229</v>
      </c>
      <c r="AG123" s="105" t="n">
        <f aca="false">AF123*1.03^($H$5-T123)</f>
        <v>15.4071911833281</v>
      </c>
      <c r="AH123" s="106" t="n">
        <f aca="false">0.01*(AT123-AM123)</f>
        <v>11.561482</v>
      </c>
      <c r="AI123" s="106" t="n">
        <f aca="false">((U123+V123)/2)-AH123-W123</f>
        <v>64.4718513333333</v>
      </c>
      <c r="AJ123" s="107" t="n">
        <f aca="false">AG123/AI123</f>
        <v>0.238975473244433</v>
      </c>
      <c r="AK123" s="108" t="n">
        <v>7.4</v>
      </c>
      <c r="AL123" s="108" t="n">
        <v>6.56</v>
      </c>
      <c r="AM123" s="109" t="n">
        <v>35.778</v>
      </c>
      <c r="AN123" s="110" t="n">
        <v>318.72</v>
      </c>
      <c r="AO123" s="110" t="n">
        <v>342.72</v>
      </c>
      <c r="AP123" s="110" t="n">
        <v>1624.48</v>
      </c>
      <c r="AQ123" s="106" t="n">
        <f aca="false">IF(AM123=0," ",(AO123-(AM123*$AD123))/(1-$AD123))</f>
        <v>2041.1324</v>
      </c>
      <c r="AR123" s="105" t="n">
        <f aca="false">IF(AP123=0," ",(AP123-AQ123)*100/AP123)</f>
        <v>-25.6483551659609</v>
      </c>
      <c r="AS123" s="106" t="n">
        <f aca="false">IF(AM123=0," ",(AO123-AM123)*100/AO123)</f>
        <v>89.5605742296919</v>
      </c>
      <c r="AT123" s="106" t="n">
        <f aca="false">IF(AM123=0," ",(AO123*$AB123+AQ123*(2*$AC123-$AB123))/(2*$AC123))</f>
        <v>1191.9262</v>
      </c>
      <c r="AU123" s="106" t="n">
        <f aca="false">IF(AM123=0," ",(AT123-AM123)*100/AT123)</f>
        <v>96.9983040896324</v>
      </c>
      <c r="AV123" s="65"/>
      <c r="AW123" s="110" t="n">
        <v>100</v>
      </c>
      <c r="AX123" s="110" t="n">
        <v>78</v>
      </c>
      <c r="AY123" s="109" t="n">
        <v>9.2</v>
      </c>
      <c r="AZ123" s="108" t="n">
        <v>9.9</v>
      </c>
      <c r="BA123" s="108" t="n">
        <v>9.7</v>
      </c>
      <c r="BB123" s="105" t="n">
        <f aca="false">AZ123+BA123-X123</f>
        <v>19.6</v>
      </c>
      <c r="BC123" s="105" t="n">
        <f aca="false">AZ123+BA123</f>
        <v>19.6</v>
      </c>
      <c r="BD123" s="107" t="n">
        <f aca="false">(0.002228009259*0.5*(BC123+BA123))/($H$12*$E$23*$E$24)</f>
        <v>0.479215639598749</v>
      </c>
      <c r="BE123" s="105" t="n">
        <f aca="false">AZ123/BB123</f>
        <v>0.505102040816327</v>
      </c>
      <c r="BF123" s="105" t="n">
        <f aca="false">AZ123*1440/($E$16*$H$11*$H$12)</f>
        <v>15.2307692307692</v>
      </c>
      <c r="BG123" s="105" t="n">
        <f aca="false">BF123*1.03^($H$5-T123)</f>
        <v>15.4321796769062</v>
      </c>
      <c r="BH123" s="106" t="n">
        <f aca="false">0.01*(BS123-BM123)</f>
        <v>4.73593721649485</v>
      </c>
      <c r="BI123" s="106" t="n">
        <f aca="false">((AW123+AX123)/2)-BH123-AY123</f>
        <v>75.0640627835052</v>
      </c>
      <c r="BJ123" s="107" t="n">
        <f aca="false">BG123/BI123</f>
        <v>0.205586789532225</v>
      </c>
      <c r="BK123" s="108" t="n">
        <v>6.56</v>
      </c>
      <c r="BL123" s="108" t="s">
        <v>61</v>
      </c>
      <c r="BM123" s="109" t="n">
        <v>29.146</v>
      </c>
      <c r="BN123" s="110" t="n">
        <v>342.72</v>
      </c>
      <c r="BO123" s="110" t="n">
        <v>636.57</v>
      </c>
      <c r="BP123" s="106" t="n">
        <f aca="false">IF(BM123=0," ",(BN123*BC123-BM123*AZ123)/BA123)</f>
        <v>662.759443298969</v>
      </c>
      <c r="BQ123" s="105" t="n">
        <f aca="false">IF(BO123=0," ",(BO123-BP123)*100/BO123)</f>
        <v>-4.11414978697852</v>
      </c>
      <c r="BR123" s="106" t="n">
        <f aca="false">IF(BM123=0," ",(AO123-BM123)*100/AO123)</f>
        <v>91.4956816059757</v>
      </c>
      <c r="BS123" s="106" t="n">
        <f aca="false">IF(BM123=0," ",(BN123+BP123)/2)</f>
        <v>502.739721649485</v>
      </c>
      <c r="BT123" s="106" t="n">
        <f aca="false">IF(BM123=0," ",(BS123-BM123)*100/BS123)</f>
        <v>94.2025667070085</v>
      </c>
      <c r="BU123" s="65"/>
      <c r="BV123" s="110" t="n">
        <v>78</v>
      </c>
      <c r="BW123" s="110" t="n">
        <v>60</v>
      </c>
      <c r="BX123" s="109" t="n">
        <v>9.2</v>
      </c>
      <c r="BY123" s="109" t="n">
        <v>4.6</v>
      </c>
      <c r="BZ123" s="108" t="n">
        <v>5</v>
      </c>
      <c r="CA123" s="105" t="n">
        <f aca="false">BY123+BZ123-X123</f>
        <v>9.6</v>
      </c>
      <c r="CB123" s="105" t="n">
        <f aca="false">BY123+BZ123</f>
        <v>9.6</v>
      </c>
      <c r="CC123" s="107" t="n">
        <f aca="false">(0.002228009259*0.5*(CB123+BZ123))/($H$13*$E$23*$E$24)</f>
        <v>0.477580091340733</v>
      </c>
      <c r="CD123" s="105" t="n">
        <f aca="false">BY123/CA123</f>
        <v>0.479166666666667</v>
      </c>
      <c r="CE123" s="105" t="n">
        <f aca="false">BY123*1440/($E$16*$H$11*$H$13)</f>
        <v>14.1538461538462</v>
      </c>
      <c r="CF123" s="105" t="n">
        <f aca="false">CE123*1.03^($H$5-T123)</f>
        <v>14.341015457327</v>
      </c>
      <c r="CG123" s="106" t="n">
        <f aca="false">0.01*(CR123-CL123)</f>
        <v>8.728756</v>
      </c>
      <c r="CH123" s="106" t="n">
        <f aca="false">((BV123+BW123)/2)-CG123-BX123</f>
        <v>51.071244</v>
      </c>
      <c r="CI123" s="107" t="n">
        <f aca="false">CF123/CH123</f>
        <v>0.280804114685888</v>
      </c>
      <c r="CJ123" s="108" t="s">
        <v>61</v>
      </c>
      <c r="CK123" s="108" t="s">
        <v>61</v>
      </c>
      <c r="CL123" s="109" t="n">
        <v>38.71</v>
      </c>
      <c r="CM123" s="110" t="n">
        <v>636.57</v>
      </c>
      <c r="CN123" s="110" t="n">
        <v>1136</v>
      </c>
      <c r="CO123" s="106" t="n">
        <f aca="false">IF(CL123=0," ",(CM123*CB123-CL123*BY123)/BZ123)</f>
        <v>1186.6012</v>
      </c>
      <c r="CP123" s="105" t="n">
        <f aca="false">IF(CN123=0," ",(CN123-CO123)*100/CN123)</f>
        <v>-4.4543309859155</v>
      </c>
      <c r="CQ123" s="106" t="n">
        <f aca="false">IF(CL123=0," ",(AO123-CL123)*100/AO123)</f>
        <v>88.7050653594771</v>
      </c>
      <c r="CR123" s="106" t="n">
        <f aca="false">IF(CL123=0," ",(CM123+CO123)/2)</f>
        <v>911.5856</v>
      </c>
      <c r="CS123" s="106" t="n">
        <f aca="false">IF(CL123=0," ",(CR123-CL123)*100/CR123)</f>
        <v>95.7535529301911</v>
      </c>
      <c r="CT123" s="110" t="n">
        <v>118</v>
      </c>
      <c r="CU123" s="110" t="n">
        <v>70</v>
      </c>
      <c r="CV123" s="109" t="n">
        <v>8.5</v>
      </c>
      <c r="CW123" s="109" t="n">
        <v>2.1</v>
      </c>
      <c r="CX123" s="109" t="n">
        <v>3</v>
      </c>
      <c r="CY123" s="105" t="n">
        <f aca="false">CW123+CX123-X123</f>
        <v>5.1</v>
      </c>
      <c r="CZ123" s="105" t="n">
        <f aca="false">CW123+CX123</f>
        <v>5.1</v>
      </c>
      <c r="DA123" s="107" t="n">
        <f aca="false">(0.002228009259*0.5*(CZ123+CX123))/($H$14*$E$67*$E$68)</f>
        <v>0.546477561709666</v>
      </c>
      <c r="DB123" s="105" t="n">
        <f aca="false">CW123/CY123</f>
        <v>0.411764705882353</v>
      </c>
      <c r="DC123" s="105" t="n">
        <f aca="false">CW123*1440/($E$60*$H$11*$H$14)</f>
        <v>18</v>
      </c>
      <c r="DD123" s="105" t="n">
        <f aca="false">DC123*1.03^($H$5-T123)</f>
        <v>18.2380305272528</v>
      </c>
      <c r="DE123" s="106" t="n">
        <f aca="false">0.01*(DP123-DJ123)</f>
        <v>14.363028</v>
      </c>
      <c r="DF123" s="106" t="n">
        <f aca="false">((CT123+CU123)/2)-DE123-CV123</f>
        <v>71.136972</v>
      </c>
      <c r="DG123" s="107" t="n">
        <f aca="false">DD123/DF123</f>
        <v>0.256379067234585</v>
      </c>
      <c r="DH123" s="108" t="s">
        <v>61</v>
      </c>
      <c r="DI123" s="108" t="n">
        <v>7.1</v>
      </c>
      <c r="DJ123" s="109" t="n">
        <v>72.072</v>
      </c>
      <c r="DK123" s="110" t="n">
        <v>1136</v>
      </c>
      <c r="DL123" s="110" t="n">
        <v>1624.48</v>
      </c>
      <c r="DM123" s="106" t="n">
        <f aca="false">IF(DJ123=0," ",(DK123*CZ123-DJ123*CW123)/CX123)</f>
        <v>1880.7496</v>
      </c>
      <c r="DN123" s="105" t="n">
        <f aca="false">IF(DL123=0," ",(DL123-DM123)*100/DL123)</f>
        <v>-15.775485078302</v>
      </c>
      <c r="DO123" s="106" t="n">
        <f aca="false">IF(DJ123=0," ",(AO123-DJ123)*100/AO123)</f>
        <v>78.9705882352941</v>
      </c>
      <c r="DP123" s="106" t="n">
        <f aca="false">IF(DJ123=0," ",(DK123+DM123)/2)</f>
        <v>1508.3748</v>
      </c>
      <c r="DQ123" s="111" t="n">
        <f aca="false">IF(DJ123=0," ",(DP123-DJ123)*100/DP123)</f>
        <v>95.2218772151325</v>
      </c>
    </row>
    <row r="124" customFormat="false" ht="12.75" hidden="false" customHeight="false" outlineLevel="0" collapsed="false">
      <c r="M124" s="5"/>
      <c r="N124" s="5"/>
      <c r="O124" s="5"/>
      <c r="Q124" s="139" t="n">
        <v>35938</v>
      </c>
      <c r="R124" s="145" t="n">
        <v>0.291666666666667</v>
      </c>
      <c r="S124" s="108" t="n">
        <v>5172.85</v>
      </c>
      <c r="T124" s="109" t="n">
        <v>24.4444444444444</v>
      </c>
      <c r="U124" s="110" t="n">
        <v>100</v>
      </c>
      <c r="V124" s="110" t="n">
        <v>70</v>
      </c>
      <c r="W124" s="103" t="n">
        <f aca="false">AVERAGE(AY124,BX124,CV124)</f>
        <v>9</v>
      </c>
      <c r="X124" s="108" t="n">
        <v>0</v>
      </c>
      <c r="Y124" s="108" t="n">
        <v>16.6</v>
      </c>
      <c r="Z124" s="108" t="n">
        <v>3</v>
      </c>
      <c r="AA124" s="104"/>
      <c r="AB124" s="105" t="n">
        <f aca="false">Y124+Z124</f>
        <v>19.6</v>
      </c>
      <c r="AC124" s="105" t="n">
        <f aca="false">X124+AB124</f>
        <v>19.6</v>
      </c>
      <c r="AD124" s="105" t="n">
        <f aca="false">Y124/AB124</f>
        <v>0.846938775510204</v>
      </c>
      <c r="AE124" s="105" t="n">
        <f aca="false">X124/AB124</f>
        <v>0</v>
      </c>
      <c r="AF124" s="105" t="n">
        <f aca="false">Y124*1440/($E$16*$H$11*($H$12+$H$13)+$E$60*$H$11*$H$14)</f>
        <v>15.206106870229</v>
      </c>
      <c r="AG124" s="105" t="n">
        <f aca="false">AF124*1.03^($H$5-T124)</f>
        <v>15.9216126753028</v>
      </c>
      <c r="AH124" s="106" t="n">
        <f aca="false">0.01*(AT124-AM124)</f>
        <v>11.0602893333333</v>
      </c>
      <c r="AI124" s="106" t="n">
        <f aca="false">((U124+V124)/2)-AH124-W124</f>
        <v>64.9397106666667</v>
      </c>
      <c r="AJ124" s="107" t="n">
        <f aca="false">AG124/AI124</f>
        <v>0.245175294313027</v>
      </c>
      <c r="AK124" s="108" t="n">
        <v>7.4</v>
      </c>
      <c r="AL124" s="108" t="n">
        <v>6.46</v>
      </c>
      <c r="AM124" s="109" t="n">
        <v>35.644</v>
      </c>
      <c r="AN124" s="110" t="n">
        <v>322.87</v>
      </c>
      <c r="AO124" s="110" t="n">
        <v>329.28</v>
      </c>
      <c r="AP124" s="110" t="n">
        <v>1610.18</v>
      </c>
      <c r="AQ124" s="106" t="n">
        <f aca="false">IF(AM124=0," ",(AO124-(AM124*$AD124))/(1-$AD124))</f>
        <v>1954.06586666667</v>
      </c>
      <c r="AR124" s="105" t="n">
        <f aca="false">IF(AP124=0," ",(AP124-AQ124)*100/AP124)</f>
        <v>-21.3569828631996</v>
      </c>
      <c r="AS124" s="106" t="n">
        <f aca="false">IF(AM124=0," ",(AO124-AM124)*100/AO124)</f>
        <v>89.1751700680272</v>
      </c>
      <c r="AT124" s="106" t="n">
        <f aca="false">IF(AM124=0," ",(AO124*$AB124+AQ124*(2*$AC124-$AB124))/(2*$AC124))</f>
        <v>1141.67293333333</v>
      </c>
      <c r="AU124" s="106" t="n">
        <f aca="false">IF(AM124=0," ",(AT124-AM124)*100/AT124)</f>
        <v>96.8779149475034</v>
      </c>
      <c r="AV124" s="65"/>
      <c r="AW124" s="110" t="n">
        <v>100</v>
      </c>
      <c r="AX124" s="110" t="n">
        <v>78</v>
      </c>
      <c r="AY124" s="109" t="n">
        <v>9.2</v>
      </c>
      <c r="AZ124" s="108" t="n">
        <v>9.9</v>
      </c>
      <c r="BA124" s="108" t="n">
        <v>9.7</v>
      </c>
      <c r="BB124" s="105" t="n">
        <f aca="false">AZ124+BA124-X124</f>
        <v>19.6</v>
      </c>
      <c r="BC124" s="105" t="n">
        <f aca="false">AZ124+BA124</f>
        <v>19.6</v>
      </c>
      <c r="BD124" s="107" t="n">
        <f aca="false">(0.002228009259*0.5*(BC124+BA124))/($H$12*$E$23*$E$24)</f>
        <v>0.479215639598749</v>
      </c>
      <c r="BE124" s="105" t="n">
        <f aca="false">AZ124/BB124</f>
        <v>0.505102040816327</v>
      </c>
      <c r="BF124" s="105" t="n">
        <f aca="false">AZ124*1440/($E$16*$H$11*$H$12)</f>
        <v>15.2307692307692</v>
      </c>
      <c r="BG124" s="105" t="n">
        <f aca="false">BF124*1.03^($H$5-T124)</f>
        <v>15.9474354947484</v>
      </c>
      <c r="BH124" s="106" t="n">
        <f aca="false">0.01*(BS124-BM124)</f>
        <v>4.54008030927835</v>
      </c>
      <c r="BI124" s="106" t="n">
        <f aca="false">((AW124+AX124)/2)-BH124-AY124</f>
        <v>75.2599196907217</v>
      </c>
      <c r="BJ124" s="107" t="n">
        <f aca="false">BG124/BI124</f>
        <v>0.211898120012403</v>
      </c>
      <c r="BK124" s="108" t="n">
        <v>6.46</v>
      </c>
      <c r="BL124" s="108" t="s">
        <v>61</v>
      </c>
      <c r="BM124" s="109" t="n">
        <v>28.674</v>
      </c>
      <c r="BN124" s="110" t="n">
        <v>329.28</v>
      </c>
      <c r="BO124" s="110" t="n">
        <v>651.42</v>
      </c>
      <c r="BP124" s="106" t="n">
        <f aca="false">IF(BM124=0," ",(BN124*BC124-BM124*AZ124)/BA124)</f>
        <v>636.08406185567</v>
      </c>
      <c r="BQ124" s="105" t="n">
        <f aca="false">IF(BO124=0," ",(BO124-BP124)*100/BO124)</f>
        <v>2.35423200766477</v>
      </c>
      <c r="BR124" s="106" t="n">
        <f aca="false">IF(BM124=0," ",(AO124-BM124)*100/AO124)</f>
        <v>91.2919096209913</v>
      </c>
      <c r="BS124" s="106" t="n">
        <f aca="false">IF(BM124=0," ",(BN124+BP124)/2)</f>
        <v>482.682030927835</v>
      </c>
      <c r="BT124" s="106" t="n">
        <f aca="false">IF(BM124=0," ",(BS124-BM124)*100/BS124)</f>
        <v>94.059443243644</v>
      </c>
      <c r="BU124" s="65"/>
      <c r="BV124" s="110" t="n">
        <v>78</v>
      </c>
      <c r="BW124" s="110" t="n">
        <v>60</v>
      </c>
      <c r="BX124" s="109" t="n">
        <v>9</v>
      </c>
      <c r="BY124" s="109" t="n">
        <v>4.6</v>
      </c>
      <c r="BZ124" s="108" t="n">
        <v>5</v>
      </c>
      <c r="CA124" s="105" t="n">
        <f aca="false">BY124+BZ124-X124</f>
        <v>9.6</v>
      </c>
      <c r="CB124" s="105" t="n">
        <f aca="false">BY124+BZ124</f>
        <v>9.6</v>
      </c>
      <c r="CC124" s="107" t="n">
        <f aca="false">(0.002228009259*0.5*(CB124+BZ124))/($H$13*$E$23*$E$24)</f>
        <v>0.477580091340733</v>
      </c>
      <c r="CD124" s="105" t="n">
        <f aca="false">BY124/CA124</f>
        <v>0.479166666666667</v>
      </c>
      <c r="CE124" s="105" t="n">
        <f aca="false">BY124*1440/($E$16*$H$11*$H$13)</f>
        <v>14.1538461538462</v>
      </c>
      <c r="CF124" s="105" t="n">
        <f aca="false">CE124*1.03^($H$5-T124)</f>
        <v>14.8198390456247</v>
      </c>
      <c r="CG124" s="106" t="n">
        <f aca="false">0.01*(CR124-CL124)</f>
        <v>8.956808</v>
      </c>
      <c r="CH124" s="106" t="n">
        <f aca="false">((BV124+BW124)/2)-CG124-BX124</f>
        <v>51.043192</v>
      </c>
      <c r="CI124" s="107" t="n">
        <f aca="false">CF124/CH124</f>
        <v>0.290339190496252</v>
      </c>
      <c r="CJ124" s="108" t="s">
        <v>61</v>
      </c>
      <c r="CK124" s="108" t="s">
        <v>61</v>
      </c>
      <c r="CL124" s="109" t="n">
        <v>37.94</v>
      </c>
      <c r="CM124" s="110" t="n">
        <v>651.42</v>
      </c>
      <c r="CN124" s="110" t="n">
        <v>1126</v>
      </c>
      <c r="CO124" s="106" t="n">
        <f aca="false">IF(CL124=0," ",(CM124*CB124-CL124*BY124)/BZ124)</f>
        <v>1215.8216</v>
      </c>
      <c r="CP124" s="105" t="n">
        <f aca="false">IF(CN124=0," ",(CN124-CO124)*100/CN124)</f>
        <v>-7.97705150976907</v>
      </c>
      <c r="CQ124" s="106" t="n">
        <f aca="false">IF(CL124=0," ",(AO124-CL124)*100/AO124)</f>
        <v>88.4778911564626</v>
      </c>
      <c r="CR124" s="106" t="n">
        <f aca="false">IF(CL124=0," ",(CM124+CO124)/2)</f>
        <v>933.6208</v>
      </c>
      <c r="CS124" s="106" t="n">
        <f aca="false">IF(CL124=0," ",(CR124-CL124)*100/CR124)</f>
        <v>95.9362516344966</v>
      </c>
      <c r="CT124" s="110" t="n">
        <v>118</v>
      </c>
      <c r="CU124" s="110" t="n">
        <v>70</v>
      </c>
      <c r="CV124" s="109" t="n">
        <v>8.8</v>
      </c>
      <c r="CW124" s="109" t="n">
        <v>2.1</v>
      </c>
      <c r="CX124" s="109" t="n">
        <v>3</v>
      </c>
      <c r="CY124" s="105" t="n">
        <f aca="false">CW124+CX124-X124</f>
        <v>5.1</v>
      </c>
      <c r="CZ124" s="105" t="n">
        <f aca="false">CW124+CX124</f>
        <v>5.1</v>
      </c>
      <c r="DA124" s="107" t="n">
        <f aca="false">(0.002228009259*0.5*(CZ124+CX124))/($H$14*$E$67*$E$68)</f>
        <v>0.546477561709666</v>
      </c>
      <c r="DB124" s="105" t="n">
        <f aca="false">CW124/CY124</f>
        <v>0.411764705882353</v>
      </c>
      <c r="DC124" s="105" t="n">
        <f aca="false">CW124*1440/($E$60*$H$11*$H$14)</f>
        <v>18</v>
      </c>
      <c r="DD124" s="105" t="n">
        <f aca="false">DC124*1.03^($H$5-T124)</f>
        <v>18.8469692210663</v>
      </c>
      <c r="DE124" s="106" t="n">
        <f aca="false">0.01*(DP124-DJ124)</f>
        <v>14.2477785</v>
      </c>
      <c r="DF124" s="106" t="n">
        <f aca="false">((CT124+CU124)/2)-DE124-CV124</f>
        <v>70.9522215</v>
      </c>
      <c r="DG124" s="107" t="n">
        <f aca="false">DD124/DF124</f>
        <v>0.265629022215552</v>
      </c>
      <c r="DH124" s="108" t="s">
        <v>61</v>
      </c>
      <c r="DI124" s="108" t="n">
        <v>7.2</v>
      </c>
      <c r="DJ124" s="109" t="n">
        <v>70.609</v>
      </c>
      <c r="DK124" s="110" t="n">
        <v>1126</v>
      </c>
      <c r="DL124" s="110" t="n">
        <v>1610.18</v>
      </c>
      <c r="DM124" s="106" t="n">
        <f aca="false">IF(DJ124=0," ",(DK124*CZ124-DJ124*CW124)/CX124)</f>
        <v>1864.7737</v>
      </c>
      <c r="DN124" s="105" t="n">
        <f aca="false">IF(DL124=0," ",(DL124-DM124)*100/DL124)</f>
        <v>-15.8115055459638</v>
      </c>
      <c r="DO124" s="106" t="n">
        <f aca="false">IF(DJ124=0," ",(AO124-DJ124)*100/AO124)</f>
        <v>78.5565476190476</v>
      </c>
      <c r="DP124" s="106" t="n">
        <f aca="false">IF(DJ124=0," ",(DK124+DM124)/2)</f>
        <v>1495.38685</v>
      </c>
      <c r="DQ124" s="111" t="n">
        <f aca="false">IF(DJ124=0," ",(DP124-DJ124)*100/DP124)</f>
        <v>95.2782117884747</v>
      </c>
    </row>
    <row r="125" customFormat="false" ht="12.75" hidden="false" customHeight="false" outlineLevel="0" collapsed="false">
      <c r="M125" s="5"/>
      <c r="N125" s="5"/>
      <c r="O125" s="5"/>
      <c r="Q125" s="139" t="n">
        <v>35939</v>
      </c>
      <c r="R125" s="145" t="n">
        <v>0.00347222222222222</v>
      </c>
      <c r="S125" s="108" t="n">
        <v>5189.88</v>
      </c>
      <c r="T125" s="109" t="n">
        <v>24.4444444444444</v>
      </c>
      <c r="U125" s="110" t="n">
        <v>100</v>
      </c>
      <c r="V125" s="110" t="n">
        <v>70</v>
      </c>
      <c r="W125" s="103" t="n">
        <f aca="false">AVERAGE(AY125,BX125,CV125)</f>
        <v>8.96666666666667</v>
      </c>
      <c r="X125" s="108" t="n">
        <v>0</v>
      </c>
      <c r="Y125" s="108" t="n">
        <v>16.6</v>
      </c>
      <c r="Z125" s="108" t="n">
        <v>3</v>
      </c>
      <c r="AA125" s="104"/>
      <c r="AB125" s="105" t="n">
        <f aca="false">Y125+Z125</f>
        <v>19.6</v>
      </c>
      <c r="AC125" s="105" t="n">
        <f aca="false">X125+AB125</f>
        <v>19.6</v>
      </c>
      <c r="AD125" s="105" t="n">
        <f aca="false">Y125/AB125</f>
        <v>0.846938775510204</v>
      </c>
      <c r="AE125" s="105" t="n">
        <f aca="false">X125/AB125</f>
        <v>0</v>
      </c>
      <c r="AF125" s="105" t="n">
        <f aca="false">Y125*1440/($E$16*$H$11*($H$12+$H$13)+$E$60*$H$11*$H$14)</f>
        <v>15.206106870229</v>
      </c>
      <c r="AG125" s="105" t="n">
        <f aca="false">AF125*1.03^($H$5-T125)</f>
        <v>15.9216126753028</v>
      </c>
      <c r="AH125" s="106" t="n">
        <f aca="false">0.01*(AT125-AM125)</f>
        <v>11.303503</v>
      </c>
      <c r="AI125" s="106" t="n">
        <f aca="false">((U125+V125)/2)-AH125-W125</f>
        <v>64.7298303333333</v>
      </c>
      <c r="AJ125" s="107" t="n">
        <f aca="false">AG125/AI125</f>
        <v>0.245970251942771</v>
      </c>
      <c r="AK125" s="108" t="n">
        <v>7.4</v>
      </c>
      <c r="AL125" s="108" t="n">
        <v>6.38</v>
      </c>
      <c r="AM125" s="109" t="n">
        <v>37.587</v>
      </c>
      <c r="AN125" s="110" t="n">
        <v>328.68</v>
      </c>
      <c r="AO125" s="110" t="n">
        <v>337.68</v>
      </c>
      <c r="AP125" s="110" t="n">
        <v>1640.21</v>
      </c>
      <c r="AQ125" s="106" t="n">
        <f aca="false">IF(AM125=0," ",(AO125-(AM125*$AD125))/(1-$AD125))</f>
        <v>1998.1946</v>
      </c>
      <c r="AR125" s="105" t="n">
        <f aca="false">IF(AP125=0," ",(AP125-AQ125)*100/AP125)</f>
        <v>-21.825534535212</v>
      </c>
      <c r="AS125" s="106" t="n">
        <f aca="false">IF(AM125=0," ",(AO125-AM125)*100/AO125)</f>
        <v>88.8690476190476</v>
      </c>
      <c r="AT125" s="106" t="n">
        <f aca="false">IF(AM125=0," ",(AO125*$AB125+AQ125*(2*$AC125-$AB125))/(2*$AC125))</f>
        <v>1167.9373</v>
      </c>
      <c r="AU125" s="106" t="n">
        <f aca="false">IF(AM125=0," ",(AT125-AM125)*100/AT125)</f>
        <v>96.7817621716508</v>
      </c>
      <c r="AV125" s="65"/>
      <c r="AW125" s="110" t="n">
        <v>100</v>
      </c>
      <c r="AX125" s="110" t="n">
        <v>78</v>
      </c>
      <c r="AY125" s="109" t="n">
        <v>9.1</v>
      </c>
      <c r="AZ125" s="108" t="n">
        <v>9.9</v>
      </c>
      <c r="BA125" s="108" t="n">
        <v>9.7</v>
      </c>
      <c r="BB125" s="105" t="n">
        <f aca="false">AZ125+BA125-X125</f>
        <v>19.6</v>
      </c>
      <c r="BC125" s="105" t="n">
        <f aca="false">AZ125+BA125</f>
        <v>19.6</v>
      </c>
      <c r="BD125" s="107" t="n">
        <f aca="false">(0.002228009259*0.5*(BC125+BA125))/($H$12*$E$23*$E$24)</f>
        <v>0.479215639598749</v>
      </c>
      <c r="BE125" s="105" t="n">
        <f aca="false">AZ125/BB125</f>
        <v>0.505102040816327</v>
      </c>
      <c r="BF125" s="105" t="n">
        <f aca="false">AZ125*1440/($E$16*$H$11*$H$12)</f>
        <v>15.2307692307692</v>
      </c>
      <c r="BG125" s="105" t="n">
        <f aca="false">BF125*1.03^($H$5-T125)</f>
        <v>15.9474354947484</v>
      </c>
      <c r="BH125" s="106" t="n">
        <f aca="false">0.01*(BS125-BM125)</f>
        <v>4.66070871134021</v>
      </c>
      <c r="BI125" s="106" t="n">
        <f aca="false">((AW125+AX125)/2)-BH125-AY125</f>
        <v>75.2392912886598</v>
      </c>
      <c r="BJ125" s="107" t="n">
        <f aca="false">BG125/BI125</f>
        <v>0.211956216248305</v>
      </c>
      <c r="BK125" s="108" t="n">
        <v>6.38</v>
      </c>
      <c r="BL125" s="108" t="s">
        <v>61</v>
      </c>
      <c r="BM125" s="109" t="n">
        <v>29.087</v>
      </c>
      <c r="BN125" s="110" t="n">
        <v>337.68</v>
      </c>
      <c r="BO125" s="110" t="n">
        <v>670.23</v>
      </c>
      <c r="BP125" s="106" t="n">
        <f aca="false">IF(BM125=0," ",(BN125*BC125-BM125*AZ125)/BA125)</f>
        <v>652.635742268041</v>
      </c>
      <c r="BQ125" s="105" t="n">
        <f aca="false">IF(BO125=0," ",(BO125-BP125)*100/BO125)</f>
        <v>2.62510746041787</v>
      </c>
      <c r="BR125" s="106" t="n">
        <f aca="false">IF(BM125=0," ",(AO125-BM125)*100/AO125)</f>
        <v>91.3862236436863</v>
      </c>
      <c r="BS125" s="106" t="n">
        <f aca="false">IF(BM125=0," ",(BN125+BP125)/2)</f>
        <v>495.157871134021</v>
      </c>
      <c r="BT125" s="106" t="n">
        <f aca="false">IF(BM125=0," ",(BS125-BM125)*100/BS125)</f>
        <v>94.1257118798527</v>
      </c>
      <c r="BU125" s="65"/>
      <c r="BV125" s="110" t="n">
        <v>78</v>
      </c>
      <c r="BW125" s="110" t="n">
        <v>60</v>
      </c>
      <c r="BX125" s="109" t="n">
        <v>9</v>
      </c>
      <c r="BY125" s="109" t="n">
        <v>4.6</v>
      </c>
      <c r="BZ125" s="108" t="n">
        <v>5</v>
      </c>
      <c r="CA125" s="105" t="n">
        <f aca="false">BY125+BZ125-X125</f>
        <v>9.6</v>
      </c>
      <c r="CB125" s="105" t="n">
        <f aca="false">BY125+BZ125</f>
        <v>9.6</v>
      </c>
      <c r="CC125" s="107" t="n">
        <f aca="false">(0.002228009259*0.5*(CB125+BZ125))/($H$13*$E$23*$E$24)</f>
        <v>0.477580091340733</v>
      </c>
      <c r="CD125" s="105" t="n">
        <f aca="false">BY125/CA125</f>
        <v>0.479166666666667</v>
      </c>
      <c r="CE125" s="105" t="n">
        <f aca="false">BY125*1440/($E$16*$H$11*$H$13)</f>
        <v>14.1538461538462</v>
      </c>
      <c r="CF125" s="105" t="n">
        <f aca="false">CE125*1.03^($H$5-T125)</f>
        <v>14.8198390456247</v>
      </c>
      <c r="CG125" s="106" t="n">
        <f aca="false">0.01*(CR125-CL125)</f>
        <v>9.22428</v>
      </c>
      <c r="CH125" s="106" t="n">
        <f aca="false">((BV125+BW125)/2)-CG125-BX125</f>
        <v>50.77572</v>
      </c>
      <c r="CI125" s="107" t="n">
        <f aca="false">CF125/CH125</f>
        <v>0.291868614480006</v>
      </c>
      <c r="CJ125" s="108" t="s">
        <v>61</v>
      </c>
      <c r="CK125" s="108" t="s">
        <v>61</v>
      </c>
      <c r="CL125" s="109" t="n">
        <v>38.43</v>
      </c>
      <c r="CM125" s="110" t="n">
        <v>670.23</v>
      </c>
      <c r="CN125" s="110" t="n">
        <v>1147</v>
      </c>
      <c r="CO125" s="106" t="n">
        <f aca="false">IF(CL125=0," ",(CM125*CB125-CL125*BY125)/BZ125)</f>
        <v>1251.486</v>
      </c>
      <c r="CP125" s="105" t="n">
        <f aca="false">IF(CN125=0," ",(CN125-CO125)*100/CN125)</f>
        <v>-9.10950305143853</v>
      </c>
      <c r="CQ125" s="106" t="n">
        <f aca="false">IF(CL125=0," ",(AO125-CL125)*100/AO125)</f>
        <v>88.6194029850746</v>
      </c>
      <c r="CR125" s="106" t="n">
        <f aca="false">IF(CL125=0," ",(CM125+CO125)/2)</f>
        <v>960.858</v>
      </c>
      <c r="CS125" s="106" t="n">
        <f aca="false">IF(CL125=0," ",(CR125-CL125)*100/CR125)</f>
        <v>96.0004495981716</v>
      </c>
      <c r="CT125" s="110" t="n">
        <v>118</v>
      </c>
      <c r="CU125" s="110" t="n">
        <v>70</v>
      </c>
      <c r="CV125" s="109" t="n">
        <v>8.8</v>
      </c>
      <c r="CW125" s="109" t="n">
        <v>2.1</v>
      </c>
      <c r="CX125" s="109" t="n">
        <v>3</v>
      </c>
      <c r="CY125" s="105" t="n">
        <f aca="false">CW125+CX125-X125</f>
        <v>5.1</v>
      </c>
      <c r="CZ125" s="105" t="n">
        <f aca="false">CW125+CX125</f>
        <v>5.1</v>
      </c>
      <c r="DA125" s="107" t="n">
        <f aca="false">(0.002228009259*0.5*(CZ125+CX125))/($H$14*$E$67*$E$68)</f>
        <v>0.546477561709666</v>
      </c>
      <c r="DB125" s="105" t="n">
        <f aca="false">CW125/CY125</f>
        <v>0.411764705882353</v>
      </c>
      <c r="DC125" s="105" t="n">
        <f aca="false">CW125*1440/($E$60*$H$11*$H$14)</f>
        <v>18</v>
      </c>
      <c r="DD125" s="105" t="n">
        <f aca="false">DC125*1.03^($H$5-T125)</f>
        <v>18.8469692210663</v>
      </c>
      <c r="DE125" s="106" t="n">
        <f aca="false">0.01*(DP125-DJ125)</f>
        <v>14.513607</v>
      </c>
      <c r="DF125" s="106" t="n">
        <f aca="false">((CT125+CU125)/2)-DE125-CV125</f>
        <v>70.686393</v>
      </c>
      <c r="DG125" s="107" t="n">
        <f aca="false">DD125/DF125</f>
        <v>0.26662796644704</v>
      </c>
      <c r="DH125" s="108" t="s">
        <v>61</v>
      </c>
      <c r="DI125" s="108" t="n">
        <v>7.2</v>
      </c>
      <c r="DJ125" s="109" t="n">
        <v>71.918</v>
      </c>
      <c r="DK125" s="110" t="n">
        <v>1147</v>
      </c>
      <c r="DL125" s="110" t="n">
        <v>1640.21</v>
      </c>
      <c r="DM125" s="106" t="n">
        <f aca="false">IF(DJ125=0," ",(DK125*CZ125-DJ125*CW125)/CX125)</f>
        <v>1899.5574</v>
      </c>
      <c r="DN125" s="105" t="n">
        <f aca="false">IF(DL125=0," ",(DL125-DM125)*100/DL125)</f>
        <v>-15.8118411666799</v>
      </c>
      <c r="DO125" s="106" t="n">
        <f aca="false">IF(DJ125=0," ",(AO125-DJ125)*100/AO125)</f>
        <v>78.7023217247098</v>
      </c>
      <c r="DP125" s="106" t="n">
        <f aca="false">IF(DJ125=0," ",(DK125+DM125)/2)</f>
        <v>1523.2787</v>
      </c>
      <c r="DQ125" s="111" t="n">
        <f aca="false">IF(DJ125=0," ",(DP125-DJ125)*100/DP125)</f>
        <v>95.2787365831348</v>
      </c>
    </row>
    <row r="126" customFormat="false" ht="12.75" hidden="false" customHeight="false" outlineLevel="0" collapsed="false">
      <c r="M126" s="5"/>
      <c r="N126" s="5"/>
      <c r="O126" s="5"/>
      <c r="Q126" s="139" t="n">
        <v>35939</v>
      </c>
      <c r="R126" s="145" t="n">
        <v>0.5625</v>
      </c>
      <c r="S126" s="108" t="n">
        <v>5203.68</v>
      </c>
      <c r="T126" s="109" t="n">
        <v>24.4444444444444</v>
      </c>
      <c r="U126" s="110" t="n">
        <v>100</v>
      </c>
      <c r="V126" s="110" t="n">
        <v>70</v>
      </c>
      <c r="W126" s="103" t="n">
        <f aca="false">AVERAGE(AY126,BX126,CV126)</f>
        <v>8.86666666666667</v>
      </c>
      <c r="X126" s="108" t="n">
        <v>0</v>
      </c>
      <c r="Y126" s="108" t="n">
        <v>16.6</v>
      </c>
      <c r="Z126" s="108" t="n">
        <v>3</v>
      </c>
      <c r="AA126" s="104"/>
      <c r="AB126" s="105" t="n">
        <f aca="false">Y126+Z126</f>
        <v>19.6</v>
      </c>
      <c r="AC126" s="105" t="n">
        <f aca="false">X126+AB126</f>
        <v>19.6</v>
      </c>
      <c r="AD126" s="105" t="n">
        <f aca="false">Y126/AB126</f>
        <v>0.846938775510204</v>
      </c>
      <c r="AE126" s="105" t="n">
        <f aca="false">X126/AB126</f>
        <v>0</v>
      </c>
      <c r="AF126" s="105" t="n">
        <f aca="false">Y126*1440/($E$16*$H$11*($H$12+$H$13)+$E$60*$H$11*$H$14)</f>
        <v>15.206106870229</v>
      </c>
      <c r="AG126" s="105" t="n">
        <f aca="false">AF126*1.03^($H$5-T126)</f>
        <v>15.9216126753028</v>
      </c>
      <c r="AH126" s="106" t="n">
        <f aca="false">0.01*(AT126-AM126)</f>
        <v>11.5894306666667</v>
      </c>
      <c r="AI126" s="106" t="n">
        <f aca="false">((U126+V126)/2)-AH126-W126</f>
        <v>64.5439026666667</v>
      </c>
      <c r="AJ126" s="107" t="n">
        <f aca="false">AG126/AI126</f>
        <v>0.246678803380221</v>
      </c>
      <c r="AK126" s="108" t="n">
        <v>7.4</v>
      </c>
      <c r="AL126" s="108" t="n">
        <v>6.4</v>
      </c>
      <c r="AM126" s="109" t="n">
        <v>36.716</v>
      </c>
      <c r="AN126" s="110" t="n">
        <v>314.57</v>
      </c>
      <c r="AO126" s="110" t="n">
        <v>344.4</v>
      </c>
      <c r="AP126" s="110" t="n">
        <v>1621.62</v>
      </c>
      <c r="AQ126" s="106" t="n">
        <f aca="false">IF(AM126=0," ",(AO126-(AM126*$AD126))/(1-$AD126))</f>
        <v>2046.91813333333</v>
      </c>
      <c r="AR126" s="105" t="n">
        <f aca="false">IF(AP126=0," ",(AP126-AQ126)*100/AP126)</f>
        <v>-26.2267444489667</v>
      </c>
      <c r="AS126" s="106" t="n">
        <f aca="false">IF(AM126=0," ",(AO126-AM126)*100/AO126)</f>
        <v>89.3391405342625</v>
      </c>
      <c r="AT126" s="106" t="n">
        <f aca="false">IF(AM126=0," ",(AO126*$AB126+AQ126*(2*$AC126-$AB126))/(2*$AC126))</f>
        <v>1195.65906666667</v>
      </c>
      <c r="AU126" s="106" t="n">
        <f aca="false">IF(AM126=0," ",(AT126-AM126)*100/AT126)</f>
        <v>96.92922497528</v>
      </c>
      <c r="AV126" s="65"/>
      <c r="AW126" s="110" t="n">
        <v>100</v>
      </c>
      <c r="AX126" s="110" t="n">
        <v>78</v>
      </c>
      <c r="AY126" s="109" t="n">
        <v>9</v>
      </c>
      <c r="AZ126" s="108" t="n">
        <v>9.9</v>
      </c>
      <c r="BA126" s="108" t="n">
        <v>9.7</v>
      </c>
      <c r="BB126" s="105" t="n">
        <f aca="false">AZ126+BA126-X126</f>
        <v>19.6</v>
      </c>
      <c r="BC126" s="105" t="n">
        <f aca="false">AZ126+BA126</f>
        <v>19.6</v>
      </c>
      <c r="BD126" s="107" t="n">
        <f aca="false">(0.002228009259*0.5*(BC126+BA126))/($H$12*$E$23*$E$24)</f>
        <v>0.479215639598749</v>
      </c>
      <c r="BE126" s="105" t="n">
        <f aca="false">AZ126/BB126</f>
        <v>0.505102040816327</v>
      </c>
      <c r="BF126" s="105" t="n">
        <f aca="false">AZ126*1440/($E$16*$H$11*$H$12)</f>
        <v>15.2307692307692</v>
      </c>
      <c r="BG126" s="105" t="n">
        <f aca="false">BF126*1.03^($H$5-T126)</f>
        <v>15.9474354947484</v>
      </c>
      <c r="BH126" s="106" t="n">
        <f aca="false">0.01*(BS126-BM126)</f>
        <v>4.76843907216495</v>
      </c>
      <c r="BI126" s="106" t="n">
        <f aca="false">((AW126+AX126)/2)-BH126-AY126</f>
        <v>75.2315609278351</v>
      </c>
      <c r="BJ126" s="107" t="n">
        <f aca="false">BG126/BI126</f>
        <v>0.211977995645282</v>
      </c>
      <c r="BK126" s="108" t="n">
        <v>6.4</v>
      </c>
      <c r="BL126" s="108" t="s">
        <v>61</v>
      </c>
      <c r="BM126" s="109" t="n">
        <v>28.674</v>
      </c>
      <c r="BN126" s="110" t="n">
        <v>344.4</v>
      </c>
      <c r="BO126" s="110" t="n">
        <v>656.37</v>
      </c>
      <c r="BP126" s="106" t="n">
        <f aca="false">IF(BM126=0," ",(BN126*BC126-BM126*AZ126)/BA126)</f>
        <v>666.63581443299</v>
      </c>
      <c r="BQ126" s="105" t="n">
        <f aca="false">IF(BO126=0," ",(BO126-BP126)*100/BO126)</f>
        <v>-1.56402858646643</v>
      </c>
      <c r="BR126" s="106" t="n">
        <f aca="false">IF(BM126=0," ",(AO126-BM126)*100/AO126)</f>
        <v>91.6742160278746</v>
      </c>
      <c r="BS126" s="106" t="n">
        <f aca="false">IF(BM126=0," ",(BN126+BP126)/2)</f>
        <v>505.517907216495</v>
      </c>
      <c r="BT126" s="106" t="n">
        <f aca="false">IF(BM126=0," ",(BS126-BM126)*100/BS126)</f>
        <v>94.3277973755893</v>
      </c>
      <c r="BU126" s="65"/>
      <c r="BV126" s="110" t="n">
        <v>78</v>
      </c>
      <c r="BW126" s="110" t="n">
        <v>60</v>
      </c>
      <c r="BX126" s="109" t="n">
        <v>9</v>
      </c>
      <c r="BY126" s="109" t="n">
        <v>4.6</v>
      </c>
      <c r="BZ126" s="108" t="n">
        <v>5</v>
      </c>
      <c r="CA126" s="105" t="n">
        <f aca="false">BY126+BZ126-X126</f>
        <v>9.6</v>
      </c>
      <c r="CB126" s="105" t="n">
        <f aca="false">BY126+BZ126</f>
        <v>9.6</v>
      </c>
      <c r="CC126" s="107" t="n">
        <f aca="false">(0.002228009259*0.5*(CB126+BZ126))/($H$13*$E$23*$E$24)</f>
        <v>0.477580091340733</v>
      </c>
      <c r="CD126" s="105" t="n">
        <f aca="false">BY126/CA126</f>
        <v>0.479166666666667</v>
      </c>
      <c r="CE126" s="105" t="n">
        <f aca="false">BY126*1440/($E$16*$H$11*$H$13)</f>
        <v>14.1538461538462</v>
      </c>
      <c r="CF126" s="105" t="n">
        <f aca="false">CE126*1.03^($H$5-T126)</f>
        <v>14.8198390456247</v>
      </c>
      <c r="CG126" s="106" t="n">
        <f aca="false">0.01*(CR126-CL126)</f>
        <v>9.02499</v>
      </c>
      <c r="CH126" s="106" t="n">
        <f aca="false">((BV126+BW126)/2)-CG126-BX126</f>
        <v>50.97501</v>
      </c>
      <c r="CI126" s="107" t="n">
        <f aca="false">CF126/CH126</f>
        <v>0.290727535818527</v>
      </c>
      <c r="CJ126" s="108" t="s">
        <v>61</v>
      </c>
      <c r="CK126" s="108" t="s">
        <v>61</v>
      </c>
      <c r="CL126" s="109" t="n">
        <v>38.22</v>
      </c>
      <c r="CM126" s="110" t="n">
        <v>656.37</v>
      </c>
      <c r="CN126" s="110" t="n">
        <v>1134</v>
      </c>
      <c r="CO126" s="106" t="n">
        <f aca="false">IF(CL126=0," ",(CM126*CB126-CL126*BY126)/BZ126)</f>
        <v>1225.068</v>
      </c>
      <c r="CP126" s="105" t="n">
        <f aca="false">IF(CN126=0," ",(CN126-CO126)*100/CN126)</f>
        <v>-8.03068783068783</v>
      </c>
      <c r="CQ126" s="106" t="n">
        <f aca="false">IF(CL126=0," ",(AO126-CL126)*100/AO126)</f>
        <v>88.9024390243902</v>
      </c>
      <c r="CR126" s="106" t="n">
        <f aca="false">IF(CL126=0," ",(CM126+CO126)/2)</f>
        <v>940.719</v>
      </c>
      <c r="CS126" s="106" t="n">
        <f aca="false">IF(CL126=0," ",(CR126-CL126)*100/CR126)</f>
        <v>95.9371502010696</v>
      </c>
      <c r="CT126" s="110" t="n">
        <v>118</v>
      </c>
      <c r="CU126" s="110" t="n">
        <v>70</v>
      </c>
      <c r="CV126" s="109" t="n">
        <v>8.6</v>
      </c>
      <c r="CW126" s="109" t="n">
        <v>2.1</v>
      </c>
      <c r="CX126" s="109" t="n">
        <v>3</v>
      </c>
      <c r="CY126" s="105" t="n">
        <f aca="false">CW126+CX126-X126</f>
        <v>5.1</v>
      </c>
      <c r="CZ126" s="105" t="n">
        <f aca="false">CW126+CX126</f>
        <v>5.1</v>
      </c>
      <c r="DA126" s="107" t="n">
        <f aca="false">(0.002228009259*0.5*(CZ126+CX126))/($H$14*$E$67*$E$68)</f>
        <v>0.546477561709666</v>
      </c>
      <c r="DB126" s="105" t="n">
        <f aca="false">CW126/CY126</f>
        <v>0.411764705882353</v>
      </c>
      <c r="DC126" s="105" t="n">
        <f aca="false">CW126*1440/($E$60*$H$11*$H$14)</f>
        <v>18</v>
      </c>
      <c r="DD126" s="105" t="n">
        <f aca="false">DC126*1.03^($H$5-T126)</f>
        <v>18.8469692210663</v>
      </c>
      <c r="DE126" s="106" t="n">
        <f aca="false">0.01*(DP126-DJ126)</f>
        <v>14.348502</v>
      </c>
      <c r="DF126" s="106" t="n">
        <f aca="false">((CT126+CU126)/2)-DE126-CV126</f>
        <v>71.051498</v>
      </c>
      <c r="DG126" s="107" t="n">
        <f aca="false">DD126/DF126</f>
        <v>0.265257872832833</v>
      </c>
      <c r="DH126" s="108" t="s">
        <v>61</v>
      </c>
      <c r="DI126" s="108" t="n">
        <v>7.1</v>
      </c>
      <c r="DJ126" s="109" t="n">
        <v>71.148</v>
      </c>
      <c r="DK126" s="110" t="n">
        <v>1134</v>
      </c>
      <c r="DL126" s="110" t="n">
        <v>1621.62</v>
      </c>
      <c r="DM126" s="106" t="n">
        <f aca="false">IF(DJ126=0," ",(DK126*CZ126-DJ126*CW126)/CX126)</f>
        <v>1877.9964</v>
      </c>
      <c r="DN126" s="105" t="n">
        <f aca="false">IF(DL126=0," ",(DL126-DM126)*100/DL126)</f>
        <v>-15.8098938098938</v>
      </c>
      <c r="DO126" s="106" t="n">
        <f aca="false">IF(DJ126=0," ",(AO126-DJ126)*100/AO126)</f>
        <v>79.3414634146342</v>
      </c>
      <c r="DP126" s="106" t="n">
        <f aca="false">IF(DJ126=0," ",(DK126+DM126)/2)</f>
        <v>1505.9982</v>
      </c>
      <c r="DQ126" s="111" t="n">
        <f aca="false">IF(DJ126=0," ",(DP126-DJ126)*100/DP126)</f>
        <v>95.2756915645716</v>
      </c>
    </row>
    <row r="127" customFormat="false" ht="12.75" hidden="false" customHeight="false" outlineLevel="0" collapsed="false">
      <c r="M127" s="5"/>
      <c r="N127" s="5"/>
      <c r="O127" s="5"/>
      <c r="Q127" s="139" t="n">
        <v>35939</v>
      </c>
      <c r="R127" s="145" t="n">
        <v>0.774305555555556</v>
      </c>
      <c r="S127" s="108" t="n">
        <v>5208.41</v>
      </c>
      <c r="T127" s="109" t="n">
        <v>24.4444444444444</v>
      </c>
      <c r="U127" s="110" t="n">
        <v>100</v>
      </c>
      <c r="V127" s="110" t="n">
        <v>70</v>
      </c>
      <c r="W127" s="103" t="n">
        <f aca="false">AVERAGE(AY127,BX127,CV127)</f>
        <v>8.86666666666667</v>
      </c>
      <c r="X127" s="108" t="n">
        <v>0</v>
      </c>
      <c r="Y127" s="108" t="n">
        <v>16.6</v>
      </c>
      <c r="Z127" s="108" t="n">
        <v>3</v>
      </c>
      <c r="AA127" s="104"/>
      <c r="AB127" s="105" t="n">
        <f aca="false">Y127+Z127</f>
        <v>19.6</v>
      </c>
      <c r="AC127" s="105" t="n">
        <f aca="false">X127+AB127</f>
        <v>19.6</v>
      </c>
      <c r="AD127" s="105" t="n">
        <f aca="false">Y127/AB127</f>
        <v>0.846938775510204</v>
      </c>
      <c r="AE127" s="105" t="n">
        <f aca="false">X127/AB127</f>
        <v>0</v>
      </c>
      <c r="AF127" s="105" t="n">
        <f aca="false">Y127*1440/($E$16*$H$11*($H$12+$H$13)+$E$60*$H$11*$H$14)</f>
        <v>15.206106870229</v>
      </c>
      <c r="AG127" s="105" t="n">
        <f aca="false">AF127*1.03^($H$5-T127)</f>
        <v>15.9216126753028</v>
      </c>
      <c r="AH127" s="106" t="n">
        <f aca="false">0.01*(AT127-AM127)</f>
        <v>11.959016</v>
      </c>
      <c r="AI127" s="106" t="n">
        <f aca="false">((U127+V127)/2)-AH127-W127</f>
        <v>64.1743173333333</v>
      </c>
      <c r="AJ127" s="107" t="n">
        <f aca="false">AG127/AI127</f>
        <v>0.248099447518904</v>
      </c>
      <c r="AK127" s="108" t="n">
        <v>7.4</v>
      </c>
      <c r="AL127" s="108" t="n">
        <v>6.38</v>
      </c>
      <c r="AM127" s="109" t="n">
        <v>36.984</v>
      </c>
      <c r="AN127" s="110" t="n">
        <v>315.4</v>
      </c>
      <c r="AO127" s="110" t="n">
        <v>354.48</v>
      </c>
      <c r="AP127" s="110" t="n">
        <v>1623.05</v>
      </c>
      <c r="AQ127" s="106" t="n">
        <f aca="false">IF(AM127=0," ",(AO127-(AM127*$AD127))/(1-$AD127))</f>
        <v>2111.2912</v>
      </c>
      <c r="AR127" s="105" t="n">
        <f aca="false">IF(AP127=0," ",(AP127-AQ127)*100/AP127)</f>
        <v>-30.0817103601245</v>
      </c>
      <c r="AS127" s="106" t="n">
        <f aca="false">IF(AM127=0," ",(AO127-AM127)*100/AO127)</f>
        <v>89.5666892349357</v>
      </c>
      <c r="AT127" s="106" t="n">
        <f aca="false">IF(AM127=0," ",(AO127*$AB127+AQ127*(2*$AC127-$AB127))/(2*$AC127))</f>
        <v>1232.8856</v>
      </c>
      <c r="AU127" s="106" t="n">
        <f aca="false">IF(AM127=0," ",(AT127-AM127)*100/AT127)</f>
        <v>97.0002082918318</v>
      </c>
      <c r="AV127" s="65"/>
      <c r="AW127" s="110" t="n">
        <v>100</v>
      </c>
      <c r="AX127" s="110" t="n">
        <v>78</v>
      </c>
      <c r="AY127" s="109" t="n">
        <v>9</v>
      </c>
      <c r="AZ127" s="108" t="n">
        <v>9.9</v>
      </c>
      <c r="BA127" s="108" t="n">
        <v>9.7</v>
      </c>
      <c r="BB127" s="105" t="n">
        <f aca="false">AZ127+BA127-X127</f>
        <v>19.6</v>
      </c>
      <c r="BC127" s="105" t="n">
        <f aca="false">AZ127+BA127</f>
        <v>19.6</v>
      </c>
      <c r="BD127" s="107" t="n">
        <f aca="false">(0.002228009259*0.5*(BC127+BA127))/($H$12*$E$23*$E$24)</f>
        <v>0.479215639598749</v>
      </c>
      <c r="BE127" s="105" t="n">
        <f aca="false">AZ127/BB127</f>
        <v>0.505102040816327</v>
      </c>
      <c r="BF127" s="105" t="n">
        <f aca="false">AZ127*1440/($E$16*$H$11*$H$12)</f>
        <v>15.2307692307692</v>
      </c>
      <c r="BG127" s="105" t="n">
        <f aca="false">BF127*1.03^($H$5-T127)</f>
        <v>15.9474354947484</v>
      </c>
      <c r="BH127" s="106" t="n">
        <f aca="false">0.01*(BS127-BM127)</f>
        <v>4.92067824742268</v>
      </c>
      <c r="BI127" s="106" t="n">
        <f aca="false">((AW127+AX127)/2)-BH127-AY127</f>
        <v>75.0793217525773</v>
      </c>
      <c r="BJ127" s="107" t="n">
        <f aca="false">BG127/BI127</f>
        <v>0.212407825783281</v>
      </c>
      <c r="BK127" s="108" t="n">
        <v>6.38</v>
      </c>
      <c r="BL127" s="108" t="s">
        <v>61</v>
      </c>
      <c r="BM127" s="109" t="n">
        <v>28.674</v>
      </c>
      <c r="BN127" s="110" t="n">
        <v>354.48</v>
      </c>
      <c r="BO127" s="110" t="n">
        <v>638.55</v>
      </c>
      <c r="BP127" s="106" t="n">
        <f aca="false">IF(BM127=0," ",(BN127*BC127-BM127*AZ127)/BA127)</f>
        <v>687.003649484536</v>
      </c>
      <c r="BQ127" s="105" t="n">
        <f aca="false">IF(BO127=0," ",(BO127-BP127)*100/BO127)</f>
        <v>-7.5880744631644</v>
      </c>
      <c r="BR127" s="106" t="n">
        <f aca="false">IF(BM127=0," ",(AO127-BM127)*100/AO127)</f>
        <v>91.9109681787407</v>
      </c>
      <c r="BS127" s="106" t="n">
        <f aca="false">IF(BM127=0," ",(BN127+BP127)/2)</f>
        <v>520.741824742268</v>
      </c>
      <c r="BT127" s="106" t="n">
        <f aca="false">IF(BM127=0," ",(BS127-BM127)*100/BS127)</f>
        <v>94.493624549134</v>
      </c>
      <c r="BU127" s="65"/>
      <c r="BV127" s="110" t="n">
        <v>78</v>
      </c>
      <c r="BW127" s="110" t="n">
        <v>60</v>
      </c>
      <c r="BX127" s="109" t="n">
        <v>9</v>
      </c>
      <c r="BY127" s="109" t="n">
        <v>4.6</v>
      </c>
      <c r="BZ127" s="108" t="n">
        <v>5</v>
      </c>
      <c r="CA127" s="105" t="n">
        <f aca="false">BY127+BZ127-X127</f>
        <v>9.6</v>
      </c>
      <c r="CB127" s="105" t="n">
        <f aca="false">BY127+BZ127</f>
        <v>9.6</v>
      </c>
      <c r="CC127" s="107" t="n">
        <f aca="false">(0.002228009259*0.5*(CB127+BZ127))/($H$13*$E$23*$E$24)</f>
        <v>0.477580091340733</v>
      </c>
      <c r="CD127" s="105" t="n">
        <f aca="false">BY127/CA127</f>
        <v>0.479166666666667</v>
      </c>
      <c r="CE127" s="105" t="n">
        <f aca="false">BY127*1440/($E$16*$H$11*$H$13)</f>
        <v>14.1538461538462</v>
      </c>
      <c r="CF127" s="105" t="n">
        <f aca="false">CE127*1.03^($H$5-T127)</f>
        <v>14.8198390456247</v>
      </c>
      <c r="CG127" s="106" t="n">
        <f aca="false">0.01*(CR127-CL127)</f>
        <v>8.762774</v>
      </c>
      <c r="CH127" s="106" t="n">
        <f aca="false">((BV127+BW127)/2)-CG127-BX127</f>
        <v>51.237226</v>
      </c>
      <c r="CI127" s="107" t="n">
        <f aca="false">CF127/CH127</f>
        <v>0.28923968377259</v>
      </c>
      <c r="CJ127" s="108" t="s">
        <v>61</v>
      </c>
      <c r="CK127" s="108" t="s">
        <v>61</v>
      </c>
      <c r="CL127" s="109" t="n">
        <v>38.36</v>
      </c>
      <c r="CM127" s="110" t="n">
        <v>638.55</v>
      </c>
      <c r="CN127" s="110" t="n">
        <v>1135</v>
      </c>
      <c r="CO127" s="106" t="n">
        <f aca="false">IF(CL127=0," ",(CM127*CB127-CL127*BY127)/BZ127)</f>
        <v>1190.7248</v>
      </c>
      <c r="CP127" s="105" t="n">
        <f aca="false">IF(CN127=0," ",(CN127-CO127)*100/CN127)</f>
        <v>-4.90967400881055</v>
      </c>
      <c r="CQ127" s="106" t="n">
        <f aca="false">IF(CL127=0," ",(AO127-CL127)*100/AO127)</f>
        <v>89.1785150078989</v>
      </c>
      <c r="CR127" s="106" t="n">
        <f aca="false">IF(CL127=0," ",(CM127+CO127)/2)</f>
        <v>914.6374</v>
      </c>
      <c r="CS127" s="106" t="n">
        <f aca="false">IF(CL127=0," ",(CR127-CL127)*100/CR127)</f>
        <v>95.8059882528311</v>
      </c>
      <c r="CT127" s="110" t="n">
        <v>118</v>
      </c>
      <c r="CU127" s="110" t="n">
        <v>70</v>
      </c>
      <c r="CV127" s="109" t="n">
        <v>8.6</v>
      </c>
      <c r="CW127" s="109" t="n">
        <v>2.1</v>
      </c>
      <c r="CX127" s="109" t="n">
        <v>3</v>
      </c>
      <c r="CY127" s="105" t="n">
        <f aca="false">CW127+CX127-X127</f>
        <v>5.1</v>
      </c>
      <c r="CZ127" s="105" t="n">
        <f aca="false">CW127+CX127</f>
        <v>5.1</v>
      </c>
      <c r="DA127" s="107" t="n">
        <f aca="false">(0.002228009259*0.5*(CZ127+CX127))/($H$14*$E$67*$E$68)</f>
        <v>0.546477561709666</v>
      </c>
      <c r="DB127" s="105" t="n">
        <f aca="false">CW127/CY127</f>
        <v>0.411764705882353</v>
      </c>
      <c r="DC127" s="105" t="n">
        <f aca="false">CW127*1440/($E$60*$H$11*$H$14)</f>
        <v>18</v>
      </c>
      <c r="DD127" s="105" t="n">
        <f aca="false">DC127*1.03^($H$5-T127)</f>
        <v>18.8469692210663</v>
      </c>
      <c r="DE127" s="106" t="n">
        <f aca="false">0.01*(DP127-DJ127)</f>
        <v>14.343291</v>
      </c>
      <c r="DF127" s="106" t="n">
        <f aca="false">((CT127+CU127)/2)-DE127-CV127</f>
        <v>71.056709</v>
      </c>
      <c r="DG127" s="107" t="n">
        <f aca="false">DD127/DF127</f>
        <v>0.265238419936761</v>
      </c>
      <c r="DH127" s="108" t="s">
        <v>61</v>
      </c>
      <c r="DI127" s="108" t="n">
        <v>7.1</v>
      </c>
      <c r="DJ127" s="109" t="n">
        <v>72.534</v>
      </c>
      <c r="DK127" s="110" t="n">
        <v>1135</v>
      </c>
      <c r="DL127" s="110" t="n">
        <v>1623.05</v>
      </c>
      <c r="DM127" s="106" t="n">
        <f aca="false">IF(DJ127=0," ",(DK127*CZ127-DJ127*CW127)/CX127)</f>
        <v>1878.7262</v>
      </c>
      <c r="DN127" s="105" t="n">
        <f aca="false">IF(DL127=0," ",(DL127-DM127)*100/DL127)</f>
        <v>-15.7528233880657</v>
      </c>
      <c r="DO127" s="106" t="n">
        <f aca="false">IF(DJ127=0," ",(AO127-DJ127)*100/AO127)</f>
        <v>79.5379146919431</v>
      </c>
      <c r="DP127" s="106" t="n">
        <f aca="false">IF(DJ127=0," ",(DK127+DM127)/2)</f>
        <v>1506.8631</v>
      </c>
      <c r="DQ127" s="111" t="n">
        <f aca="false">IF(DJ127=0," ",(DP127-DJ127)*100/DP127)</f>
        <v>95.1864240354681</v>
      </c>
    </row>
    <row r="128" customFormat="false" ht="12.75" hidden="false" customHeight="false" outlineLevel="0" collapsed="false">
      <c r="M128" s="5"/>
      <c r="N128" s="5"/>
      <c r="O128" s="5"/>
      <c r="Q128" s="139" t="n">
        <v>35940</v>
      </c>
      <c r="R128" s="145" t="n">
        <v>0.00277777777777778</v>
      </c>
      <c r="S128" s="108" t="n">
        <v>5212.58</v>
      </c>
      <c r="T128" s="109" t="n">
        <v>24.4444444444444</v>
      </c>
      <c r="U128" s="110" t="n">
        <v>100</v>
      </c>
      <c r="V128" s="110" t="n">
        <v>70</v>
      </c>
      <c r="W128" s="103" t="n">
        <f aca="false">AVERAGE(AY128,BX128,CV128)</f>
        <v>8.86666666666667</v>
      </c>
      <c r="X128" s="108" t="n">
        <v>0</v>
      </c>
      <c r="Y128" s="108" t="n">
        <v>16.6</v>
      </c>
      <c r="Z128" s="108" t="n">
        <v>3</v>
      </c>
      <c r="AA128" s="104"/>
      <c r="AB128" s="105" t="n">
        <f aca="false">Y128+Z128</f>
        <v>19.6</v>
      </c>
      <c r="AC128" s="105" t="n">
        <f aca="false">X128+AB128</f>
        <v>19.6</v>
      </c>
      <c r="AD128" s="105" t="n">
        <f aca="false">Y128/AB128</f>
        <v>0.846938775510204</v>
      </c>
      <c r="AE128" s="105" t="n">
        <f aca="false">X128/AB128</f>
        <v>0</v>
      </c>
      <c r="AF128" s="105" t="n">
        <f aca="false">Y128*1440/($E$16*$H$11*($H$12+$H$13)+$E$60*$H$11*$H$14)</f>
        <v>15.206106870229</v>
      </c>
      <c r="AG128" s="105" t="n">
        <f aca="false">AF128*1.03^($H$5-T128)</f>
        <v>15.9216126753028</v>
      </c>
      <c r="AH128" s="106" t="n">
        <f aca="false">0.01*(AT128-AM128)</f>
        <v>11.1744193333333</v>
      </c>
      <c r="AI128" s="106" t="n">
        <f aca="false">((U128+V128)/2)-AH128-W128</f>
        <v>64.958914</v>
      </c>
      <c r="AJ128" s="107" t="n">
        <f aca="false">AG128/AI128</f>
        <v>0.245102814916253</v>
      </c>
      <c r="AK128" s="108" t="n">
        <v>7.4</v>
      </c>
      <c r="AL128" s="108" t="n">
        <v>6.4</v>
      </c>
      <c r="AM128" s="109" t="n">
        <v>37.654</v>
      </c>
      <c r="AN128" s="110" t="n">
        <v>325.36</v>
      </c>
      <c r="AO128" s="110" t="n">
        <v>334.32</v>
      </c>
      <c r="AP128" s="110" t="n">
        <v>1630.2</v>
      </c>
      <c r="AQ128" s="106" t="n">
        <f aca="false">IF(AM128=0," ",(AO128-(AM128*$AD128))/(1-$AD128))</f>
        <v>1975.87186666667</v>
      </c>
      <c r="AR128" s="105" t="n">
        <f aca="false">IF(AP128=0," ",(AP128-AQ128)*100/AP128)</f>
        <v>-21.2042612358402</v>
      </c>
      <c r="AS128" s="106" t="n">
        <f aca="false">IF(AM128=0," ",(AO128-AM128)*100/AO128)</f>
        <v>88.7371380713089</v>
      </c>
      <c r="AT128" s="106" t="n">
        <f aca="false">IF(AM128=0," ",(AO128*$AB128+AQ128*(2*$AC128-$AB128))/(2*$AC128))</f>
        <v>1155.09593333333</v>
      </c>
      <c r="AU128" s="106" t="n">
        <f aca="false">IF(AM128=0," ",(AT128-AM128)*100/AT128)</f>
        <v>96.7401841774874</v>
      </c>
      <c r="AV128" s="65"/>
      <c r="AW128" s="110" t="n">
        <v>100</v>
      </c>
      <c r="AX128" s="110" t="n">
        <v>78</v>
      </c>
      <c r="AY128" s="109" t="n">
        <v>9</v>
      </c>
      <c r="AZ128" s="108" t="n">
        <v>9.9</v>
      </c>
      <c r="BA128" s="108" t="n">
        <v>9.7</v>
      </c>
      <c r="BB128" s="105" t="n">
        <f aca="false">AZ128+BA128-X128</f>
        <v>19.6</v>
      </c>
      <c r="BC128" s="105" t="n">
        <f aca="false">AZ128+BA128</f>
        <v>19.6</v>
      </c>
      <c r="BD128" s="107" t="n">
        <f aca="false">(0.002228009259*0.5*(BC128+BA128))/($H$12*$E$23*$E$24)</f>
        <v>0.479215639598749</v>
      </c>
      <c r="BE128" s="105" t="n">
        <f aca="false">AZ128/BB128</f>
        <v>0.505102040816327</v>
      </c>
      <c r="BF128" s="105" t="n">
        <f aca="false">AZ128*1440/($E$16*$H$11*$H$12)</f>
        <v>15.2307692307692</v>
      </c>
      <c r="BG128" s="105" t="n">
        <f aca="false">BF128*1.03^($H$5-T128)</f>
        <v>15.9474354947484</v>
      </c>
      <c r="BH128" s="106" t="n">
        <f aca="false">0.01*(BS128-BM128)</f>
        <v>4.6055069072165</v>
      </c>
      <c r="BI128" s="106" t="n">
        <f aca="false">((AW128+AX128)/2)-BH128-AY128</f>
        <v>75.3944930927835</v>
      </c>
      <c r="BJ128" s="107" t="n">
        <f aca="false">BG128/BI128</f>
        <v>0.211519898079596</v>
      </c>
      <c r="BK128" s="108" t="n">
        <v>6.4</v>
      </c>
      <c r="BL128" s="108" t="s">
        <v>61</v>
      </c>
      <c r="BM128" s="109" t="n">
        <v>29.382</v>
      </c>
      <c r="BN128" s="110" t="n">
        <v>334.32</v>
      </c>
      <c r="BO128" s="110" t="n">
        <v>647.46</v>
      </c>
      <c r="BP128" s="106" t="n">
        <f aca="false">IF(BM128=0," ",(BN128*BC128-BM128*AZ128)/BA128)</f>
        <v>645.545381443299</v>
      </c>
      <c r="BQ128" s="105" t="n">
        <f aca="false">IF(BO128=0," ",(BO128-BP128)*100/BO128)</f>
        <v>0.295712253529319</v>
      </c>
      <c r="BR128" s="106" t="n">
        <f aca="false">IF(BM128=0," ",(AO128-BM128)*100/AO128)</f>
        <v>91.2114142139268</v>
      </c>
      <c r="BS128" s="106" t="n">
        <f aca="false">IF(BM128=0," ",(BN128+BP128)/2)</f>
        <v>489.93269072165</v>
      </c>
      <c r="BT128" s="106" t="n">
        <f aca="false">IF(BM128=0," ",(BS128-BM128)*100/BS128)</f>
        <v>94.0028496655895</v>
      </c>
      <c r="BU128" s="65"/>
      <c r="BV128" s="110" t="n">
        <v>78</v>
      </c>
      <c r="BW128" s="110" t="n">
        <v>60</v>
      </c>
      <c r="BX128" s="109" t="n">
        <v>9</v>
      </c>
      <c r="BY128" s="109" t="n">
        <v>4.6</v>
      </c>
      <c r="BZ128" s="108" t="n">
        <v>5</v>
      </c>
      <c r="CA128" s="105" t="n">
        <f aca="false">BY128+BZ128-X128</f>
        <v>9.6</v>
      </c>
      <c r="CB128" s="105" t="n">
        <f aca="false">BY128+BZ128</f>
        <v>9.6</v>
      </c>
      <c r="CC128" s="107" t="n">
        <f aca="false">(0.002228009259*0.5*(CB128+BZ128))/($H$13*$E$23*$E$24)</f>
        <v>0.477580091340733</v>
      </c>
      <c r="CD128" s="105" t="n">
        <f aca="false">BY128/CA128</f>
        <v>0.479166666666667</v>
      </c>
      <c r="CE128" s="105" t="n">
        <f aca="false">BY128*1440/($E$16*$H$11*$H$13)</f>
        <v>14.1538461538462</v>
      </c>
      <c r="CF128" s="105" t="n">
        <f aca="false">CE128*1.03^($H$5-T128)</f>
        <v>14.8198390456247</v>
      </c>
      <c r="CG128" s="106" t="n">
        <f aca="false">0.01*(CR128-CL128)</f>
        <v>8.894904</v>
      </c>
      <c r="CH128" s="106" t="n">
        <f aca="false">((BV128+BW128)/2)-CG128-BX128</f>
        <v>51.105096</v>
      </c>
      <c r="CI128" s="107" t="n">
        <f aca="false">CF128/CH128</f>
        <v>0.289987500378137</v>
      </c>
      <c r="CJ128" s="108" t="s">
        <v>61</v>
      </c>
      <c r="CK128" s="108" t="s">
        <v>61</v>
      </c>
      <c r="CL128" s="109" t="n">
        <v>38.22</v>
      </c>
      <c r="CM128" s="110" t="n">
        <v>647.46</v>
      </c>
      <c r="CN128" s="110" t="n">
        <v>1140</v>
      </c>
      <c r="CO128" s="106" t="n">
        <f aca="false">IF(CL128=0," ",(CM128*CB128-CL128*BY128)/BZ128)</f>
        <v>1207.9608</v>
      </c>
      <c r="CP128" s="105" t="n">
        <f aca="false">IF(CN128=0," ",(CN128-CO128)*100/CN128)</f>
        <v>-5.96147368421053</v>
      </c>
      <c r="CQ128" s="106" t="n">
        <f aca="false">IF(CL128=0," ",(AO128-CL128)*100/AO128)</f>
        <v>88.5678391959799</v>
      </c>
      <c r="CR128" s="106" t="n">
        <f aca="false">IF(CL128=0," ",(CM128+CO128)/2)</f>
        <v>927.7104</v>
      </c>
      <c r="CS128" s="106" t="n">
        <f aca="false">IF(CL128=0," ",(CR128-CL128)*100/CR128)</f>
        <v>95.8801798492288</v>
      </c>
      <c r="CT128" s="110" t="n">
        <v>118</v>
      </c>
      <c r="CU128" s="110" t="n">
        <v>70</v>
      </c>
      <c r="CV128" s="109" t="n">
        <v>8.6</v>
      </c>
      <c r="CW128" s="109" t="n">
        <v>2.1</v>
      </c>
      <c r="CX128" s="109" t="n">
        <v>3</v>
      </c>
      <c r="CY128" s="105" t="n">
        <f aca="false">CW128+CX128-X128</f>
        <v>5.1</v>
      </c>
      <c r="CZ128" s="105" t="n">
        <f aca="false">CW128+CX128</f>
        <v>5.1</v>
      </c>
      <c r="DA128" s="107" t="n">
        <f aca="false">(0.002228009259*0.5*(CZ128+CX128))/($H$14*$E$67*$E$68)</f>
        <v>0.546477561709666</v>
      </c>
      <c r="DB128" s="105" t="n">
        <f aca="false">CW128/CY128</f>
        <v>0.411764705882353</v>
      </c>
      <c r="DC128" s="105" t="n">
        <f aca="false">CW128*1440/($E$60*$H$11*$H$14)</f>
        <v>18</v>
      </c>
      <c r="DD128" s="105" t="n">
        <f aca="false">DC128*1.03^($H$5-T128)</f>
        <v>18.8469692210663</v>
      </c>
      <c r="DE128" s="106" t="n">
        <f aca="false">0.01*(DP128-DJ128)</f>
        <v>14.4159885</v>
      </c>
      <c r="DF128" s="106" t="n">
        <f aca="false">((CT128+CU128)/2)-DE128-CV128</f>
        <v>70.9840115</v>
      </c>
      <c r="DG128" s="107" t="n">
        <f aca="false">DD128/DF128</f>
        <v>0.265510060967268</v>
      </c>
      <c r="DH128" s="108" t="s">
        <v>61</v>
      </c>
      <c r="DI128" s="108" t="n">
        <v>7.1</v>
      </c>
      <c r="DJ128" s="109" t="n">
        <v>72.149</v>
      </c>
      <c r="DK128" s="110" t="n">
        <v>1140</v>
      </c>
      <c r="DL128" s="110" t="n">
        <v>1630.2</v>
      </c>
      <c r="DM128" s="106" t="n">
        <f aca="false">IF(DJ128=0," ",(DK128*CZ128-DJ128*CW128)/CX128)</f>
        <v>1887.4957</v>
      </c>
      <c r="DN128" s="105" t="n">
        <f aca="false">IF(DL128=0," ",(DL128-DM128)*100/DL128)</f>
        <v>-15.7830756962336</v>
      </c>
      <c r="DO128" s="106" t="n">
        <f aca="false">IF(DJ128=0," ",(AO128-DJ128)*100/AO128)</f>
        <v>78.4191792294807</v>
      </c>
      <c r="DP128" s="106" t="n">
        <f aca="false">IF(DJ128=0," ",(DK128+DM128)/2)</f>
        <v>1513.74785</v>
      </c>
      <c r="DQ128" s="111" t="n">
        <f aca="false">IF(DJ128=0," ",(DP128-DJ128)*100/DP128)</f>
        <v>95.2337504558636</v>
      </c>
    </row>
    <row r="129" customFormat="false" ht="12.75" hidden="false" customHeight="false" outlineLevel="0" collapsed="false">
      <c r="M129" s="5"/>
      <c r="N129" s="5"/>
      <c r="O129" s="5"/>
      <c r="Q129" s="139" t="n">
        <v>35940</v>
      </c>
      <c r="R129" s="145" t="n">
        <v>0.5625</v>
      </c>
      <c r="S129" s="108" t="n">
        <v>5227.81</v>
      </c>
      <c r="T129" s="109" t="n">
        <v>25</v>
      </c>
      <c r="U129" s="110" t="n">
        <v>100</v>
      </c>
      <c r="V129" s="110" t="n">
        <v>70</v>
      </c>
      <c r="W129" s="103" t="n">
        <f aca="false">AVERAGE(AY129,BX129,CV129)</f>
        <v>8.8</v>
      </c>
      <c r="X129" s="108" t="n">
        <v>0</v>
      </c>
      <c r="Y129" s="108" t="n">
        <v>16.6</v>
      </c>
      <c r="Z129" s="108" t="n">
        <v>3</v>
      </c>
      <c r="AA129" s="104"/>
      <c r="AB129" s="105" t="n">
        <f aca="false">Y129+Z129</f>
        <v>19.6</v>
      </c>
      <c r="AC129" s="105" t="n">
        <f aca="false">X129+AB129</f>
        <v>19.6</v>
      </c>
      <c r="AD129" s="105" t="n">
        <f aca="false">Y129/AB129</f>
        <v>0.846938775510204</v>
      </c>
      <c r="AE129" s="105" t="n">
        <f aca="false">X129/AB129</f>
        <v>0</v>
      </c>
      <c r="AF129" s="105" t="n">
        <f aca="false">Y129*1440/($E$16*$H$11*($H$12+$H$13)+$E$60*$H$11*$H$14)</f>
        <v>15.206106870229</v>
      </c>
      <c r="AG129" s="105" t="n">
        <f aca="false">AF129*1.03^($H$5-T129)</f>
        <v>15.6622900763359</v>
      </c>
      <c r="AH129" s="106" t="n">
        <f aca="false">0.01*(AT129-AM129)</f>
        <v>11.469274</v>
      </c>
      <c r="AI129" s="106" t="n">
        <f aca="false">((U129+V129)/2)-AH129-W129</f>
        <v>64.730726</v>
      </c>
      <c r="AJ129" s="107" t="n">
        <f aca="false">AG129/AI129</f>
        <v>0.241960673766209</v>
      </c>
      <c r="AK129" s="108" t="n">
        <v>7.4</v>
      </c>
      <c r="AL129" s="108" t="n">
        <v>6.51</v>
      </c>
      <c r="AM129" s="109" t="n">
        <v>37.386</v>
      </c>
      <c r="AN129" s="110" t="n">
        <v>318.72</v>
      </c>
      <c r="AO129" s="110" t="n">
        <v>341.88</v>
      </c>
      <c r="AP129" s="110" t="n">
        <v>1633.06</v>
      </c>
      <c r="AQ129" s="106" t="n">
        <f aca="false">IF(AM129=0," ",(AO129-(AM129*$AD129))/(1-$AD129))</f>
        <v>2026.7468</v>
      </c>
      <c r="AR129" s="105" t="n">
        <f aca="false">IF(AP129=0," ",(AP129-AQ129)*100/AP129)</f>
        <v>-24.1073077535425</v>
      </c>
      <c r="AS129" s="106" t="n">
        <f aca="false">IF(AM129=0," ",(AO129-AM129)*100/AO129)</f>
        <v>89.0645840645841</v>
      </c>
      <c r="AT129" s="106" t="n">
        <f aca="false">IF(AM129=0," ",(AO129*$AB129+AQ129*(2*$AC129-$AB129))/(2*$AC129))</f>
        <v>1184.3134</v>
      </c>
      <c r="AU129" s="106" t="n">
        <f aca="false">IF(AM129=0," ",(AT129-AM129)*100/AT129)</f>
        <v>96.8432342317498</v>
      </c>
      <c r="AV129" s="65"/>
      <c r="AW129" s="110" t="n">
        <v>100</v>
      </c>
      <c r="AX129" s="110" t="n">
        <v>78</v>
      </c>
      <c r="AY129" s="109" t="n">
        <v>9</v>
      </c>
      <c r="AZ129" s="108" t="n">
        <v>9.9</v>
      </c>
      <c r="BA129" s="108" t="n">
        <v>9.7</v>
      </c>
      <c r="BB129" s="105" t="n">
        <f aca="false">AZ129+BA129-X129</f>
        <v>19.6</v>
      </c>
      <c r="BC129" s="105" t="n">
        <f aca="false">AZ129+BA129</f>
        <v>19.6</v>
      </c>
      <c r="BD129" s="107" t="n">
        <f aca="false">(0.002228009259*0.5*(BC129+BA129))/($H$12*$E$23*$E$24)</f>
        <v>0.479215639598749</v>
      </c>
      <c r="BE129" s="105" t="n">
        <f aca="false">AZ129/BB129</f>
        <v>0.505102040816327</v>
      </c>
      <c r="BF129" s="105" t="n">
        <f aca="false">AZ129*1440/($E$16*$H$11*$H$12)</f>
        <v>15.2307692307692</v>
      </c>
      <c r="BG129" s="105" t="n">
        <f aca="false">BF129*1.03^($H$5-T129)</f>
        <v>15.6876923076923</v>
      </c>
      <c r="BH129" s="106" t="n">
        <f aca="false">0.01*(BS129-BM129)</f>
        <v>4.72770603092784</v>
      </c>
      <c r="BI129" s="106" t="n">
        <f aca="false">((AW129+AX129)/2)-BH129-AY129</f>
        <v>75.2722939690722</v>
      </c>
      <c r="BJ129" s="107" t="n">
        <f aca="false">BG129/BI129</f>
        <v>0.208412570953903</v>
      </c>
      <c r="BK129" s="108" t="n">
        <v>6.51</v>
      </c>
      <c r="BL129" s="108" t="s">
        <v>61</v>
      </c>
      <c r="BM129" s="109" t="n">
        <v>28.851</v>
      </c>
      <c r="BN129" s="110" t="n">
        <v>341.88</v>
      </c>
      <c r="BO129" s="110" t="n">
        <v>641.52</v>
      </c>
      <c r="BP129" s="106" t="n">
        <f aca="false">IF(BM129=0," ",(BN129*BC129-BM129*AZ129)/BA129)</f>
        <v>661.363206185567</v>
      </c>
      <c r="BQ129" s="105" t="n">
        <f aca="false">IF(BO129=0," ",(BO129-BP129)*100/BO129)</f>
        <v>-3.09315472402529</v>
      </c>
      <c r="BR129" s="106" t="n">
        <f aca="false">IF(BM129=0," ",(AO129-BM129)*100/AO129)</f>
        <v>91.5610740610741</v>
      </c>
      <c r="BS129" s="106" t="n">
        <f aca="false">IF(BM129=0," ",(BN129+BP129)/2)</f>
        <v>501.621603092784</v>
      </c>
      <c r="BT129" s="106" t="n">
        <f aca="false">IF(BM129=0," ",(BS129-BM129)*100/BS129)</f>
        <v>94.2484534513432</v>
      </c>
      <c r="BU129" s="65"/>
      <c r="BV129" s="110" t="n">
        <v>78</v>
      </c>
      <c r="BW129" s="110" t="n">
        <v>60</v>
      </c>
      <c r="BX129" s="109" t="n">
        <v>8.8</v>
      </c>
      <c r="BY129" s="109" t="n">
        <v>4.6</v>
      </c>
      <c r="BZ129" s="108" t="n">
        <v>5</v>
      </c>
      <c r="CA129" s="105" t="n">
        <f aca="false">BY129+BZ129-X129</f>
        <v>9.6</v>
      </c>
      <c r="CB129" s="105" t="n">
        <f aca="false">BY129+BZ129</f>
        <v>9.6</v>
      </c>
      <c r="CC129" s="107" t="n">
        <f aca="false">(0.002228009259*0.5*(CB129+BZ129))/($H$13*$E$23*$E$24)</f>
        <v>0.477580091340733</v>
      </c>
      <c r="CD129" s="105" t="n">
        <f aca="false">BY129/CA129</f>
        <v>0.479166666666667</v>
      </c>
      <c r="CE129" s="105" t="n">
        <f aca="false">BY129*1440/($E$16*$H$11*$H$13)</f>
        <v>14.1538461538462</v>
      </c>
      <c r="CF129" s="105" t="n">
        <f aca="false">CE129*1.03^($H$5-T129)</f>
        <v>14.5784615384615</v>
      </c>
      <c r="CG129" s="106" t="n">
        <f aca="false">0.01*(CR129-CL129)</f>
        <v>8.802048</v>
      </c>
      <c r="CH129" s="106" t="n">
        <f aca="false">((BV129+BW129)/2)-CG129-BX129</f>
        <v>51.397952</v>
      </c>
      <c r="CI129" s="107" t="n">
        <f aca="false">CF129/CH129</f>
        <v>0.283638957802473</v>
      </c>
      <c r="CJ129" s="108" t="s">
        <v>61</v>
      </c>
      <c r="CK129" s="108" t="s">
        <v>61</v>
      </c>
      <c r="CL129" s="109" t="n">
        <v>38.64</v>
      </c>
      <c r="CM129" s="110" t="n">
        <v>641.52</v>
      </c>
      <c r="CN129" s="110" t="n">
        <v>1142</v>
      </c>
      <c r="CO129" s="106" t="n">
        <f aca="false">IF(CL129=0," ",(CM129*CB129-CL129*BY129)/BZ129)</f>
        <v>1196.1696</v>
      </c>
      <c r="CP129" s="105" t="n">
        <f aca="false">IF(CN129=0," ",(CN129-CO129)*100/CN129)</f>
        <v>-4.74339754816112</v>
      </c>
      <c r="CQ129" s="106" t="n">
        <f aca="false">IF(CL129=0," ",(AO129-CL129)*100/AO129)</f>
        <v>88.6977886977887</v>
      </c>
      <c r="CR129" s="106" t="n">
        <f aca="false">IF(CL129=0," ",(CM129+CO129)/2)</f>
        <v>918.8448</v>
      </c>
      <c r="CS129" s="106" t="n">
        <f aca="false">IF(CL129=0," ",(CR129-CL129)*100/CR129)</f>
        <v>95.7947196305622</v>
      </c>
      <c r="CT129" s="110" t="n">
        <v>118</v>
      </c>
      <c r="CU129" s="110" t="n">
        <v>70</v>
      </c>
      <c r="CV129" s="109" t="n">
        <v>8.6</v>
      </c>
      <c r="CW129" s="109" t="n">
        <v>2.1</v>
      </c>
      <c r="CX129" s="109" t="n">
        <v>3</v>
      </c>
      <c r="CY129" s="105" t="n">
        <f aca="false">CW129+CX129-X129</f>
        <v>5.1</v>
      </c>
      <c r="CZ129" s="105" t="n">
        <f aca="false">CW129+CX129</f>
        <v>5.1</v>
      </c>
      <c r="DA129" s="107" t="n">
        <f aca="false">(0.002228009259*0.5*(CZ129+CX129))/($H$14*$E$67*$E$68)</f>
        <v>0.546477561709666</v>
      </c>
      <c r="DB129" s="105" t="n">
        <f aca="false">CW129/CY129</f>
        <v>0.411764705882353</v>
      </c>
      <c r="DC129" s="105" t="n">
        <f aca="false">CW129*1440/($E$60*$H$11*$H$14)</f>
        <v>18</v>
      </c>
      <c r="DD129" s="105" t="n">
        <f aca="false">DC129*1.03^($H$5-T129)</f>
        <v>18.54</v>
      </c>
      <c r="DE129" s="106" t="n">
        <f aca="false">0.01*(DP129-DJ129)</f>
        <v>14.446107</v>
      </c>
      <c r="DF129" s="106" t="n">
        <f aca="false">((CT129+CU129)/2)-DE129-CV129</f>
        <v>70.953893</v>
      </c>
      <c r="DG129" s="107" t="n">
        <f aca="false">DD129/DF129</f>
        <v>0.261296445002672</v>
      </c>
      <c r="DH129" s="108" t="s">
        <v>61</v>
      </c>
      <c r="DI129" s="108" t="n">
        <v>7.2</v>
      </c>
      <c r="DJ129" s="109" t="n">
        <v>71.918</v>
      </c>
      <c r="DK129" s="110" t="n">
        <v>1142</v>
      </c>
      <c r="DL129" s="110" t="n">
        <v>1633.06</v>
      </c>
      <c r="DM129" s="106" t="n">
        <f aca="false">IF(DJ129=0," ",(DK129*CZ129-DJ129*CW129)/CX129)</f>
        <v>1891.0574</v>
      </c>
      <c r="DN129" s="105" t="n">
        <f aca="false">IF(DL129=0," ",(DL129-DM129)*100/DL129)</f>
        <v>-15.7984029980527</v>
      </c>
      <c r="DO129" s="106" t="n">
        <f aca="false">IF(DJ129=0," ",(AO129-DJ129)*100/AO129)</f>
        <v>78.963963963964</v>
      </c>
      <c r="DP129" s="106" t="n">
        <f aca="false">IF(DJ129=0," ",(DK129+DM129)/2)</f>
        <v>1516.5287</v>
      </c>
      <c r="DQ129" s="111" t="n">
        <f aca="false">IF(DJ129=0," ",(DP129-DJ129)*100/DP129)</f>
        <v>95.2577224552361</v>
      </c>
    </row>
    <row r="130" customFormat="false" ht="12.75" hidden="false" customHeight="false" outlineLevel="0" collapsed="false">
      <c r="M130" s="5"/>
      <c r="N130" s="5"/>
      <c r="O130" s="5"/>
      <c r="Q130" s="139" t="n">
        <v>35940</v>
      </c>
      <c r="R130" s="145" t="n">
        <v>0.666666666666667</v>
      </c>
      <c r="S130" s="108" t="n">
        <v>5229.95</v>
      </c>
      <c r="T130" s="109" t="n">
        <v>25</v>
      </c>
      <c r="U130" s="110" t="n">
        <v>100</v>
      </c>
      <c r="V130" s="110" t="n">
        <v>70</v>
      </c>
      <c r="W130" s="103" t="n">
        <f aca="false">AVERAGE(AY130,BX130,CV130)</f>
        <v>8.8</v>
      </c>
      <c r="X130" s="108" t="n">
        <v>0</v>
      </c>
      <c r="Y130" s="108" t="n">
        <v>16.6</v>
      </c>
      <c r="Z130" s="108" t="n">
        <v>3</v>
      </c>
      <c r="AA130" s="104"/>
      <c r="AB130" s="105" t="n">
        <f aca="false">Y130+Z130</f>
        <v>19.6</v>
      </c>
      <c r="AC130" s="105" t="n">
        <f aca="false">X130+AB130</f>
        <v>19.6</v>
      </c>
      <c r="AD130" s="105" t="n">
        <f aca="false">Y130/AB130</f>
        <v>0.846938775510204</v>
      </c>
      <c r="AE130" s="105" t="n">
        <f aca="false">X130/AB130</f>
        <v>0</v>
      </c>
      <c r="AF130" s="105" t="n">
        <f aca="false">Y130*1440/($E$16*$H$11*($H$12+$H$13)+$E$60*$H$11*$H$14)</f>
        <v>15.206106870229</v>
      </c>
      <c r="AG130" s="105" t="n">
        <f aca="false">AF130*1.03^($H$5-T130)</f>
        <v>15.6622900763359</v>
      </c>
      <c r="AH130" s="106" t="n">
        <f aca="false">0.01*(AT130-AM130)</f>
        <v>11.594478</v>
      </c>
      <c r="AI130" s="106" t="n">
        <f aca="false">((U130+V130)/2)-AH130-W130</f>
        <v>64.605522</v>
      </c>
      <c r="AJ130" s="107" t="n">
        <f aca="false">AG130/AI130</f>
        <v>0.242429587928039</v>
      </c>
      <c r="AK130" s="108" t="n">
        <v>7.4</v>
      </c>
      <c r="AL130" s="108" t="n">
        <v>6.46</v>
      </c>
      <c r="AM130" s="109" t="n">
        <v>36.582</v>
      </c>
      <c r="AN130" s="110" t="n">
        <v>323.7</v>
      </c>
      <c r="AO130" s="110" t="n">
        <v>344.4</v>
      </c>
      <c r="AP130" s="110" t="n">
        <v>1644.5</v>
      </c>
      <c r="AQ130" s="106" t="n">
        <f aca="false">IF(AM130=0," ",(AO130-(AM130*$AD130))/(1-$AD130))</f>
        <v>2047.6596</v>
      </c>
      <c r="AR130" s="105" t="n">
        <f aca="false">IF(AP130=0," ",(AP130-AQ130)*100/AP130)</f>
        <v>-24.5156339312861</v>
      </c>
      <c r="AS130" s="106" t="n">
        <f aca="false">IF(AM130=0," ",(AO130-AM130)*100/AO130)</f>
        <v>89.3780487804878</v>
      </c>
      <c r="AT130" s="106" t="n">
        <f aca="false">IF(AM130=0," ",(AO130*$AB130+AQ130*(2*$AC130-$AB130))/(2*$AC130))</f>
        <v>1196.0298</v>
      </c>
      <c r="AU130" s="106" t="n">
        <f aca="false">IF(AM130=0," ",(AT130-AM130)*100/AT130)</f>
        <v>96.9413805575747</v>
      </c>
      <c r="AV130" s="65"/>
      <c r="AW130" s="110" t="n">
        <v>100</v>
      </c>
      <c r="AX130" s="110" t="n">
        <v>78</v>
      </c>
      <c r="AY130" s="109" t="n">
        <v>9</v>
      </c>
      <c r="AZ130" s="108" t="n">
        <v>9.9</v>
      </c>
      <c r="BA130" s="108" t="n">
        <v>9.7</v>
      </c>
      <c r="BB130" s="105" t="n">
        <f aca="false">AZ130+BA130-X130</f>
        <v>19.6</v>
      </c>
      <c r="BC130" s="105" t="n">
        <f aca="false">AZ130+BA130</f>
        <v>19.6</v>
      </c>
      <c r="BD130" s="107" t="n">
        <f aca="false">(0.002228009259*0.5*(BC130+BA130))/($H$12*$E$23*$E$24)</f>
        <v>0.479215639598749</v>
      </c>
      <c r="BE130" s="105" t="n">
        <f aca="false">AZ130/BB130</f>
        <v>0.505102040816327</v>
      </c>
      <c r="BF130" s="105" t="n">
        <f aca="false">AZ130*1440/($E$16*$H$11*$H$12)</f>
        <v>15.2307692307692</v>
      </c>
      <c r="BG130" s="105" t="n">
        <f aca="false">BF130*1.03^($H$5-T130)</f>
        <v>15.6876923076923</v>
      </c>
      <c r="BH130" s="106" t="n">
        <f aca="false">0.01*(BS130-BM130)</f>
        <v>4.75952824742268</v>
      </c>
      <c r="BI130" s="106" t="n">
        <f aca="false">((AW130+AX130)/2)-BH130-AY130</f>
        <v>75.2404717525773</v>
      </c>
      <c r="BJ130" s="107" t="n">
        <f aca="false">BG130/BI130</f>
        <v>0.208500716998162</v>
      </c>
      <c r="BK130" s="108" t="n">
        <v>6.46</v>
      </c>
      <c r="BL130" s="108" t="s">
        <v>61</v>
      </c>
      <c r="BM130" s="109" t="n">
        <v>29.264</v>
      </c>
      <c r="BN130" s="110" t="n">
        <v>344.4</v>
      </c>
      <c r="BO130" s="110" t="n">
        <v>645.48</v>
      </c>
      <c r="BP130" s="106" t="n">
        <f aca="false">IF(BM130=0," ",(BN130*BC130-BM130*AZ130)/BA130)</f>
        <v>666.033649484536</v>
      </c>
      <c r="BQ130" s="105" t="n">
        <f aca="false">IF(BO130=0," ",(BO130-BP130)*100/BO130)</f>
        <v>-3.1842426542319</v>
      </c>
      <c r="BR130" s="106" t="n">
        <f aca="false">IF(BM130=0," ",(AO130-BM130)*100/AO130)</f>
        <v>91.5029036004646</v>
      </c>
      <c r="BS130" s="106" t="n">
        <f aca="false">IF(BM130=0," ",(BN130+BP130)/2)</f>
        <v>505.216824742268</v>
      </c>
      <c r="BT130" s="106" t="n">
        <f aca="false">IF(BM130=0," ",(BS130-BM130)*100/BS130)</f>
        <v>94.2076355008706</v>
      </c>
      <c r="BU130" s="65"/>
      <c r="BV130" s="110" t="n">
        <v>78</v>
      </c>
      <c r="BW130" s="110" t="n">
        <v>60</v>
      </c>
      <c r="BX130" s="109" t="n">
        <v>8.8</v>
      </c>
      <c r="BY130" s="109" t="n">
        <v>4.6</v>
      </c>
      <c r="BZ130" s="108" t="n">
        <v>5</v>
      </c>
      <c r="CA130" s="105" t="n">
        <f aca="false">BY130+BZ130-X130</f>
        <v>9.6</v>
      </c>
      <c r="CB130" s="105" t="n">
        <f aca="false">BY130+BZ130</f>
        <v>9.6</v>
      </c>
      <c r="CC130" s="107" t="n">
        <f aca="false">(0.002228009259*0.5*(CB130+BZ130))/($H$13*$E$23*$E$24)</f>
        <v>0.477580091340733</v>
      </c>
      <c r="CD130" s="105" t="n">
        <f aca="false">BY130/CA130</f>
        <v>0.479166666666667</v>
      </c>
      <c r="CE130" s="105" t="n">
        <f aca="false">BY130*1440/($E$16*$H$11*$H$13)</f>
        <v>14.1538461538462</v>
      </c>
      <c r="CF130" s="105" t="n">
        <f aca="false">CE130*1.03^($H$5-T130)</f>
        <v>14.5784615384615</v>
      </c>
      <c r="CG130" s="106" t="n">
        <f aca="false">0.01*(CR130-CL130)</f>
        <v>8.865996</v>
      </c>
      <c r="CH130" s="106" t="n">
        <f aca="false">((BV130+BW130)/2)-CG130-BX130</f>
        <v>51.334004</v>
      </c>
      <c r="CI130" s="107" t="n">
        <f aca="false">CF130/CH130</f>
        <v>0.283992293655128</v>
      </c>
      <c r="CJ130" s="108" t="s">
        <v>61</v>
      </c>
      <c r="CK130" s="108" t="s">
        <v>61</v>
      </c>
      <c r="CL130" s="109" t="n">
        <v>38.22</v>
      </c>
      <c r="CM130" s="110" t="n">
        <v>645.48</v>
      </c>
      <c r="CN130" s="110" t="n">
        <v>1150</v>
      </c>
      <c r="CO130" s="106" t="n">
        <f aca="false">IF(CL130=0," ",(CM130*CB130-CL130*BY130)/BZ130)</f>
        <v>1204.1592</v>
      </c>
      <c r="CP130" s="105" t="n">
        <f aca="false">IF(CN130=0," ",(CN130-CO130)*100/CN130)</f>
        <v>-4.70949565217392</v>
      </c>
      <c r="CQ130" s="106" t="n">
        <f aca="false">IF(CL130=0," ",(AO130-CL130)*100/AO130)</f>
        <v>88.9024390243902</v>
      </c>
      <c r="CR130" s="106" t="n">
        <f aca="false">IF(CL130=0," ",(CM130+CO130)/2)</f>
        <v>924.8196</v>
      </c>
      <c r="CS130" s="106" t="n">
        <f aca="false">IF(CL130=0," ",(CR130-CL130)*100/CR130)</f>
        <v>95.867302120327</v>
      </c>
      <c r="CT130" s="110" t="n">
        <v>118</v>
      </c>
      <c r="CU130" s="110" t="n">
        <v>70</v>
      </c>
      <c r="CV130" s="109" t="n">
        <v>8.6</v>
      </c>
      <c r="CW130" s="109" t="n">
        <v>2.1</v>
      </c>
      <c r="CX130" s="109" t="n">
        <v>3</v>
      </c>
      <c r="CY130" s="105" t="n">
        <f aca="false">CW130+CX130-X130</f>
        <v>5.1</v>
      </c>
      <c r="CZ130" s="105" t="n">
        <f aca="false">CW130+CX130</f>
        <v>5.1</v>
      </c>
      <c r="DA130" s="107" t="n">
        <f aca="false">(0.002228009259*0.5*(CZ130+CX130))/($H$14*$E$67*$E$68)</f>
        <v>0.546477561709666</v>
      </c>
      <c r="DB130" s="105" t="n">
        <f aca="false">CW130/CY130</f>
        <v>0.411764705882353</v>
      </c>
      <c r="DC130" s="105" t="n">
        <f aca="false">CW130*1440/($E$60*$H$11*$H$14)</f>
        <v>18</v>
      </c>
      <c r="DD130" s="105" t="n">
        <f aca="false">DC130*1.03^($H$5-T130)</f>
        <v>18.54</v>
      </c>
      <c r="DE130" s="106" t="n">
        <f aca="false">0.01*(DP130-DJ130)</f>
        <v>14.545791</v>
      </c>
      <c r="DF130" s="106" t="n">
        <f aca="false">((CT130+CU130)/2)-DE130-CV130</f>
        <v>70.854209</v>
      </c>
      <c r="DG130" s="107" t="n">
        <f aca="false">DD130/DF130</f>
        <v>0.261664060070165</v>
      </c>
      <c r="DH130" s="108" t="s">
        <v>61</v>
      </c>
      <c r="DI130" s="108" t="n">
        <v>7.2</v>
      </c>
      <c r="DJ130" s="109" t="n">
        <v>72.534</v>
      </c>
      <c r="DK130" s="110" t="n">
        <v>1150</v>
      </c>
      <c r="DL130" s="110" t="n">
        <v>1644.5</v>
      </c>
      <c r="DM130" s="106" t="n">
        <f aca="false">IF(DJ130=0," ",(DK130*CZ130-DJ130*CW130)/CX130)</f>
        <v>1904.2262</v>
      </c>
      <c r="DN130" s="105" t="n">
        <f aca="false">IF(DL130=0," ",(DL130-DM130)*100/DL130)</f>
        <v>-15.7936272423229</v>
      </c>
      <c r="DO130" s="106" t="n">
        <f aca="false">IF(DJ130=0," ",(AO130-DJ130)*100/AO130)</f>
        <v>78.9390243902439</v>
      </c>
      <c r="DP130" s="106" t="n">
        <f aca="false">IF(DJ130=0," ",(DK130+DM130)/2)</f>
        <v>1527.1131</v>
      </c>
      <c r="DQ130" s="111" t="n">
        <f aca="false">IF(DJ130=0," ",(DP130-DJ130)*100/DP130)</f>
        <v>95.2502535666808</v>
      </c>
    </row>
    <row r="131" customFormat="false" ht="12.75" hidden="false" customHeight="false" outlineLevel="0" collapsed="false">
      <c r="M131" s="5"/>
      <c r="N131" s="5"/>
      <c r="O131" s="5"/>
      <c r="Q131" s="139" t="n">
        <v>35941</v>
      </c>
      <c r="R131" s="145" t="n">
        <v>0.541666666666667</v>
      </c>
      <c r="S131" s="108" t="n">
        <v>5238.78</v>
      </c>
      <c r="T131" s="109" t="n">
        <v>24.4444444444444</v>
      </c>
      <c r="U131" s="110" t="n">
        <v>100</v>
      </c>
      <c r="V131" s="110" t="n">
        <v>70</v>
      </c>
      <c r="W131" s="103" t="n">
        <f aca="false">AVERAGE(AY131,BX131,CV131)</f>
        <v>8.83333333333333</v>
      </c>
      <c r="X131" s="108" t="n">
        <v>0</v>
      </c>
      <c r="Y131" s="108" t="n">
        <v>16.6</v>
      </c>
      <c r="Z131" s="108" t="n">
        <v>3</v>
      </c>
      <c r="AA131" s="104"/>
      <c r="AB131" s="105" t="n">
        <f aca="false">Y131+Z131</f>
        <v>19.6</v>
      </c>
      <c r="AC131" s="105" t="n">
        <f aca="false">X131+AB131</f>
        <v>19.6</v>
      </c>
      <c r="AD131" s="105" t="n">
        <f aca="false">Y131/AB131</f>
        <v>0.846938775510204</v>
      </c>
      <c r="AE131" s="105" t="n">
        <f aca="false">X131/AB131</f>
        <v>0</v>
      </c>
      <c r="AF131" s="105" t="n">
        <f aca="false">Y131*1440/($E$16*$H$11*($H$12+$H$13)+$E$60*$H$11*$H$14)</f>
        <v>15.206106870229</v>
      </c>
      <c r="AG131" s="105" t="n">
        <f aca="false">AF131*1.03^($H$5-T131)</f>
        <v>15.9216126753028</v>
      </c>
      <c r="AH131" s="106" t="n">
        <f aca="false">0.01*(AT131-AM131)</f>
        <v>11.707252</v>
      </c>
      <c r="AI131" s="106" t="n">
        <f aca="false">((U131+V131)/2)-AH131-W131</f>
        <v>64.4594146666667</v>
      </c>
      <c r="AJ131" s="107" t="n">
        <f aca="false">AG131/AI131</f>
        <v>0.247002129287659</v>
      </c>
      <c r="AK131" s="108" t="n">
        <v>7.4</v>
      </c>
      <c r="AL131" s="108" t="n">
        <v>6.41</v>
      </c>
      <c r="AM131" s="109" t="n">
        <v>37.788</v>
      </c>
      <c r="AN131" s="110" t="n">
        <v>315.4</v>
      </c>
      <c r="AO131" s="110" t="n">
        <v>348.6</v>
      </c>
      <c r="AP131" s="110" t="n">
        <v>1624.48</v>
      </c>
      <c r="AQ131" s="106" t="n">
        <f aca="false">IF(AM131=0," ",(AO131-(AM131*$AD131))/(1-$AD131))</f>
        <v>2068.4264</v>
      </c>
      <c r="AR131" s="105" t="n">
        <f aca="false">IF(AP131=0," ",(AP131-AQ131)*100/AP131)</f>
        <v>-27.328523589087</v>
      </c>
      <c r="AS131" s="106" t="n">
        <f aca="false">IF(AM131=0," ",(AO131-AM131)*100/AO131)</f>
        <v>89.1600688468158</v>
      </c>
      <c r="AT131" s="106" t="n">
        <f aca="false">IF(AM131=0," ",(AO131*$AB131+AQ131*(2*$AC131-$AB131))/(2*$AC131))</f>
        <v>1208.5132</v>
      </c>
      <c r="AU131" s="106" t="n">
        <f aca="false">IF(AM131=0," ",(AT131-AM131)*100/AT131)</f>
        <v>96.8731826843099</v>
      </c>
      <c r="AV131" s="65"/>
      <c r="AW131" s="110" t="n">
        <v>100</v>
      </c>
      <c r="AX131" s="110" t="n">
        <v>78</v>
      </c>
      <c r="AY131" s="109" t="n">
        <v>9</v>
      </c>
      <c r="AZ131" s="108" t="n">
        <v>9.9</v>
      </c>
      <c r="BA131" s="108" t="n">
        <v>9.7</v>
      </c>
      <c r="BB131" s="105" t="n">
        <f aca="false">AZ131+BA131-X131</f>
        <v>19.6</v>
      </c>
      <c r="BC131" s="105" t="n">
        <f aca="false">AZ131+BA131</f>
        <v>19.6</v>
      </c>
      <c r="BD131" s="107" t="n">
        <f aca="false">(0.002228009259*0.5*(BC131+BA131))/($H$12*$E$23*$E$24)</f>
        <v>0.479215639598749</v>
      </c>
      <c r="BE131" s="105" t="n">
        <f aca="false">AZ131/BB131</f>
        <v>0.505102040816327</v>
      </c>
      <c r="BF131" s="105" t="n">
        <f aca="false">AZ131*1440/($E$16*$H$11*$H$12)</f>
        <v>15.2307692307692</v>
      </c>
      <c r="BG131" s="105" t="n">
        <f aca="false">BF131*1.03^($H$5-T131)</f>
        <v>15.9474354947484</v>
      </c>
      <c r="BH131" s="106" t="n">
        <f aca="false">0.01*(BS131-BM131)</f>
        <v>4.82652556701031</v>
      </c>
      <c r="BI131" s="106" t="n">
        <f aca="false">((AW131+AX131)/2)-BH131-AY131</f>
        <v>75.1734744329897</v>
      </c>
      <c r="BJ131" s="107" t="n">
        <f aca="false">BG131/BI131</f>
        <v>0.21214179090477</v>
      </c>
      <c r="BK131" s="108" t="n">
        <v>6.41</v>
      </c>
      <c r="BL131" s="108" t="s">
        <v>61</v>
      </c>
      <c r="BM131" s="109" t="n">
        <v>29.028</v>
      </c>
      <c r="BN131" s="110" t="n">
        <v>348.6</v>
      </c>
      <c r="BO131" s="110" t="n">
        <v>656.37</v>
      </c>
      <c r="BP131" s="106" t="n">
        <f aca="false">IF(BM131=0," ",(BN131*BC131-BM131*AZ131)/BA131)</f>
        <v>674.761113402062</v>
      </c>
      <c r="BQ131" s="105" t="n">
        <f aca="false">IF(BO131=0," ",(BO131-BP131)*100/BO131)</f>
        <v>-2.80194302025718</v>
      </c>
      <c r="BR131" s="106" t="n">
        <f aca="false">IF(BM131=0," ",(AO131-BM131)*100/AO131)</f>
        <v>91.6729776247849</v>
      </c>
      <c r="BS131" s="106" t="n">
        <f aca="false">IF(BM131=0," ",(BN131+BP131)/2)</f>
        <v>511.680556701031</v>
      </c>
      <c r="BT131" s="106" t="n">
        <f aca="false">IF(BM131=0," ",(BS131-BM131)*100/BS131)</f>
        <v>94.3269292491486</v>
      </c>
      <c r="BU131" s="65"/>
      <c r="BV131" s="110" t="n">
        <v>78</v>
      </c>
      <c r="BW131" s="110" t="n">
        <v>60</v>
      </c>
      <c r="BX131" s="109" t="n">
        <v>8.9</v>
      </c>
      <c r="BY131" s="109" t="n">
        <v>4.6</v>
      </c>
      <c r="BZ131" s="108" t="n">
        <v>5</v>
      </c>
      <c r="CA131" s="105" t="n">
        <f aca="false">BY131+BZ131-X131</f>
        <v>9.6</v>
      </c>
      <c r="CB131" s="105" t="n">
        <f aca="false">BY131+BZ131</f>
        <v>9.6</v>
      </c>
      <c r="CC131" s="107" t="n">
        <f aca="false">(0.002228009259*0.5*(CB131+BZ131))/($H$13*$E$23*$E$24)</f>
        <v>0.477580091340733</v>
      </c>
      <c r="CD131" s="105" t="n">
        <f aca="false">BY131/CA131</f>
        <v>0.479166666666667</v>
      </c>
      <c r="CE131" s="105" t="n">
        <f aca="false">BY131*1440/($E$16*$H$11*$H$13)</f>
        <v>14.1538461538462</v>
      </c>
      <c r="CF131" s="105" t="n">
        <f aca="false">CE131*1.03^($H$5-T131)</f>
        <v>14.8198390456247</v>
      </c>
      <c r="CG131" s="106" t="n">
        <f aca="false">0.01*(CR131-CL131)</f>
        <v>9.022946</v>
      </c>
      <c r="CH131" s="106" t="n">
        <f aca="false">((BV131+BW131)/2)-CG131-BX131</f>
        <v>51.077054</v>
      </c>
      <c r="CI131" s="107" t="n">
        <f aca="false">CF131/CH131</f>
        <v>0.290146707475039</v>
      </c>
      <c r="CJ131" s="108" t="s">
        <v>61</v>
      </c>
      <c r="CK131" s="108" t="s">
        <v>61</v>
      </c>
      <c r="CL131" s="109" t="n">
        <v>38.36</v>
      </c>
      <c r="CM131" s="110" t="n">
        <v>656.37</v>
      </c>
      <c r="CN131" s="110" t="n">
        <v>1136</v>
      </c>
      <c r="CO131" s="106" t="n">
        <f aca="false">IF(CL131=0," ",(CM131*CB131-CL131*BY131)/BZ131)</f>
        <v>1224.9392</v>
      </c>
      <c r="CP131" s="105" t="n">
        <f aca="false">IF(CN131=0," ",(CN131-CO131)*100/CN131)</f>
        <v>-7.82915492957747</v>
      </c>
      <c r="CQ131" s="106" t="n">
        <f aca="false">IF(CL131=0," ",(AO131-CL131)*100/AO131)</f>
        <v>88.995983935743</v>
      </c>
      <c r="CR131" s="106" t="n">
        <f aca="false">IF(CL131=0," ",(CM131+CO131)/2)</f>
        <v>940.6546</v>
      </c>
      <c r="CS131" s="106" t="n">
        <f aca="false">IF(CL131=0," ",(CR131-CL131)*100/CR131)</f>
        <v>95.9219887937613</v>
      </c>
      <c r="CT131" s="110" t="n">
        <v>118</v>
      </c>
      <c r="CU131" s="110" t="n">
        <v>70</v>
      </c>
      <c r="CV131" s="109" t="n">
        <v>8.6</v>
      </c>
      <c r="CW131" s="109" t="n">
        <v>2.1</v>
      </c>
      <c r="CX131" s="109" t="n">
        <v>3</v>
      </c>
      <c r="CY131" s="105" t="n">
        <f aca="false">CW131+CX131-X131</f>
        <v>5.1</v>
      </c>
      <c r="CZ131" s="105" t="n">
        <f aca="false">CW131+CX131</f>
        <v>5.1</v>
      </c>
      <c r="DA131" s="107" t="n">
        <f aca="false">(0.002228009259*0.5*(CZ131+CX131))/($H$14*$E$67*$E$68)</f>
        <v>0.546477561709666</v>
      </c>
      <c r="DB131" s="105" t="n">
        <f aca="false">CW131/CY131</f>
        <v>0.411764705882353</v>
      </c>
      <c r="DC131" s="105" t="n">
        <f aca="false">CW131*1440/($E$60*$H$11*$H$14)</f>
        <v>18</v>
      </c>
      <c r="DD131" s="105" t="n">
        <f aca="false">DC131*1.03^($H$5-T131)</f>
        <v>18.8469692210663</v>
      </c>
      <c r="DE131" s="106" t="n">
        <f aca="false">0.01*(DP131-DJ131)</f>
        <v>14.3536725</v>
      </c>
      <c r="DF131" s="106" t="n">
        <f aca="false">((CT131+CU131)/2)-DE131-CV131</f>
        <v>71.0463275</v>
      </c>
      <c r="DG131" s="107" t="n">
        <f aca="false">DD131/DF131</f>
        <v>0.265277177361015</v>
      </c>
      <c r="DH131" s="108" t="s">
        <v>61</v>
      </c>
      <c r="DI131" s="108" t="n">
        <v>7.2</v>
      </c>
      <c r="DJ131" s="109" t="n">
        <v>72.765</v>
      </c>
      <c r="DK131" s="110" t="n">
        <v>1136</v>
      </c>
      <c r="DL131" s="110" t="n">
        <v>1624.48</v>
      </c>
      <c r="DM131" s="106" t="n">
        <f aca="false">IF(DJ131=0," ",(DK131*CZ131-DJ131*CW131)/CX131)</f>
        <v>1880.2645</v>
      </c>
      <c r="DN131" s="105" t="n">
        <f aca="false">IF(DL131=0," ",(DL131-DM131)*100/DL131)</f>
        <v>-15.7456232148134</v>
      </c>
      <c r="DO131" s="106" t="n">
        <f aca="false">IF(DJ131=0," ",(AO131-DJ131)*100/AO131)</f>
        <v>79.1265060240964</v>
      </c>
      <c r="DP131" s="106" t="n">
        <f aca="false">IF(DJ131=0," ",(DK131+DM131)/2)</f>
        <v>1508.13225</v>
      </c>
      <c r="DQ131" s="111" t="n">
        <f aca="false">IF(DJ131=0," ",(DP131-DJ131)*100/DP131)</f>
        <v>95.1751578815452</v>
      </c>
    </row>
    <row r="132" customFormat="false" ht="12.75" hidden="false" customHeight="false" outlineLevel="0" collapsed="false">
      <c r="M132" s="5"/>
      <c r="N132" s="5"/>
      <c r="O132" s="5"/>
      <c r="Q132" s="139" t="n">
        <v>35941</v>
      </c>
      <c r="R132" s="145" t="n">
        <v>0.368055555555556</v>
      </c>
      <c r="S132" s="108" t="n">
        <v>5247.03</v>
      </c>
      <c r="T132" s="109" t="n">
        <v>25.5555555555556</v>
      </c>
      <c r="U132" s="110" t="n">
        <v>100</v>
      </c>
      <c r="V132" s="110" t="n">
        <v>70</v>
      </c>
      <c r="W132" s="103" t="n">
        <f aca="false">AVERAGE(AY132,BX132,CV132)</f>
        <v>9.16666666666667</v>
      </c>
      <c r="X132" s="108" t="n">
        <v>0</v>
      </c>
      <c r="Y132" s="108" t="n">
        <v>16.6</v>
      </c>
      <c r="Z132" s="108" t="n">
        <v>3</v>
      </c>
      <c r="AA132" s="104"/>
      <c r="AB132" s="105" t="n">
        <f aca="false">Y132+Z132</f>
        <v>19.6</v>
      </c>
      <c r="AC132" s="105" t="n">
        <f aca="false">X132+AB132</f>
        <v>19.6</v>
      </c>
      <c r="AD132" s="105" t="n">
        <f aca="false">Y132/AB132</f>
        <v>0.846938775510204</v>
      </c>
      <c r="AE132" s="105" t="n">
        <f aca="false">X132/AB132</f>
        <v>0</v>
      </c>
      <c r="AF132" s="105" t="n">
        <f aca="false">Y132*1440/($E$16*$H$11*($H$12+$H$13)+$E$60*$H$11*$H$14)</f>
        <v>15.206106870229</v>
      </c>
      <c r="AG132" s="105" t="n">
        <f aca="false">AF132*1.03^($H$5-T132)</f>
        <v>15.4071911833281</v>
      </c>
      <c r="AH132" s="106" t="n">
        <f aca="false">0.01*(AT132-AM132)</f>
        <v>10.936253</v>
      </c>
      <c r="AI132" s="106" t="n">
        <f aca="false">((U132+V132)/2)-AH132-W132</f>
        <v>64.8970803333333</v>
      </c>
      <c r="AJ132" s="107" t="n">
        <f aca="false">AG132/AI132</f>
        <v>0.237409620035162</v>
      </c>
      <c r="AK132" s="108" t="n">
        <v>7.6</v>
      </c>
      <c r="AL132" s="108" t="n">
        <v>6.42</v>
      </c>
      <c r="AM132" s="109" t="n">
        <v>35.577</v>
      </c>
      <c r="AN132" s="110" t="n">
        <v>288.84</v>
      </c>
      <c r="AO132" s="110" t="n">
        <v>325.92</v>
      </c>
      <c r="AP132" s="110" t="n">
        <v>1409.98</v>
      </c>
      <c r="AQ132" s="106" t="n">
        <f aca="false">IF(AM132=0," ",(AO132-(AM132*$AD132))/(1-$AD132))</f>
        <v>1932.4846</v>
      </c>
      <c r="AR132" s="105" t="n">
        <f aca="false">IF(AP132=0," ",(AP132-AQ132)*100/AP132)</f>
        <v>-37.0575894693542</v>
      </c>
      <c r="AS132" s="106" t="n">
        <f aca="false">IF(AM132=0," ",(AO132-AM132)*100/AO132)</f>
        <v>89.0841310751105</v>
      </c>
      <c r="AT132" s="106" t="n">
        <f aca="false">IF(AM132=0," ",(AO132*$AB132+AQ132*(2*$AC132-$AB132))/(2*$AC132))</f>
        <v>1129.2023</v>
      </c>
      <c r="AU132" s="106" t="n">
        <f aca="false">IF(AM132=0," ",(AT132-AM132)*100/AT132)</f>
        <v>96.8493687977788</v>
      </c>
      <c r="AV132" s="65"/>
      <c r="AW132" s="110" t="n">
        <v>100</v>
      </c>
      <c r="AX132" s="110" t="n">
        <v>78</v>
      </c>
      <c r="AY132" s="109" t="n">
        <v>9.5</v>
      </c>
      <c r="AZ132" s="108" t="n">
        <v>9.9</v>
      </c>
      <c r="BA132" s="108" t="n">
        <v>9.7</v>
      </c>
      <c r="BB132" s="105" t="n">
        <f aca="false">AZ132+BA132-X132</f>
        <v>19.6</v>
      </c>
      <c r="BC132" s="105" t="n">
        <f aca="false">AZ132+BA132</f>
        <v>19.6</v>
      </c>
      <c r="BD132" s="107" t="n">
        <f aca="false">(0.002228009259*0.5*(BC132+BA132))/($H$12*$E$23*$E$24)</f>
        <v>0.479215639598749</v>
      </c>
      <c r="BE132" s="105" t="n">
        <f aca="false">AZ132/BB132</f>
        <v>0.505102040816327</v>
      </c>
      <c r="BF132" s="105" t="n">
        <f aca="false">AZ132*1440/($E$16*$H$11*$H$12)</f>
        <v>15.2307692307692</v>
      </c>
      <c r="BG132" s="105" t="n">
        <f aca="false">BF132*1.03^($H$5-T132)</f>
        <v>15.4321796769062</v>
      </c>
      <c r="BH132" s="106" t="n">
        <f aca="false">0.01*(BS132-BM132)</f>
        <v>4.50091798969072</v>
      </c>
      <c r="BI132" s="106" t="n">
        <f aca="false">((AW132+AX132)/2)-BH132-AY132</f>
        <v>74.9990820103093</v>
      </c>
      <c r="BJ132" s="107" t="n">
        <f aca="false">BG132/BI132</f>
        <v>0.205764914226349</v>
      </c>
      <c r="BK132" s="108" t="n">
        <v>6.42</v>
      </c>
      <c r="BL132" s="108" t="s">
        <v>61</v>
      </c>
      <c r="BM132" s="109" t="n">
        <v>27.907</v>
      </c>
      <c r="BN132" s="110" t="n">
        <v>325.92</v>
      </c>
      <c r="BO132" s="110" t="n">
        <v>595.98</v>
      </c>
      <c r="BP132" s="106" t="n">
        <f aca="false">IF(BM132=0," ",(BN132*BC132-BM132*AZ132)/BA132)</f>
        <v>630.077597938144</v>
      </c>
      <c r="BQ132" s="105" t="n">
        <f aca="false">IF(BO132=0," ",(BO132-BP132)*100/BO132)</f>
        <v>-5.72126546832854</v>
      </c>
      <c r="BR132" s="106" t="n">
        <f aca="false">IF(BM132=0," ",(AO132-BM132)*100/AO132)</f>
        <v>91.437469317624</v>
      </c>
      <c r="BS132" s="106" t="n">
        <f aca="false">IF(BM132=0," ",(BN132+BP132)/2)</f>
        <v>477.998798969072</v>
      </c>
      <c r="BT132" s="106" t="n">
        <f aca="false">IF(BM132=0," ",(BS132-BM132)*100/BS132)</f>
        <v>94.1617008117617</v>
      </c>
      <c r="BU132" s="65"/>
      <c r="BV132" s="110" t="n">
        <v>78</v>
      </c>
      <c r="BW132" s="110" t="n">
        <v>60</v>
      </c>
      <c r="BX132" s="109" t="n">
        <v>9.2</v>
      </c>
      <c r="BY132" s="109" t="n">
        <v>4.6</v>
      </c>
      <c r="BZ132" s="108" t="n">
        <v>5</v>
      </c>
      <c r="CA132" s="105" t="n">
        <f aca="false">BY132+BZ132-X132</f>
        <v>9.6</v>
      </c>
      <c r="CB132" s="105" t="n">
        <f aca="false">BY132+BZ132</f>
        <v>9.6</v>
      </c>
      <c r="CC132" s="107" t="n">
        <f aca="false">(0.002228009259*0.5*(CB132+BZ132))/($H$13*$E$23*$E$24)</f>
        <v>0.477580091340733</v>
      </c>
      <c r="CD132" s="105" t="n">
        <f aca="false">BY132/CA132</f>
        <v>0.479166666666667</v>
      </c>
      <c r="CE132" s="105" t="n">
        <f aca="false">BY132*1440/($E$16*$H$11*$H$13)</f>
        <v>14.1538461538462</v>
      </c>
      <c r="CF132" s="105" t="n">
        <f aca="false">CE132*1.03^($H$5-T132)</f>
        <v>14.341015457327</v>
      </c>
      <c r="CG132" s="106" t="n">
        <f aca="false">0.01*(CR132-CL132)</f>
        <v>8.110592</v>
      </c>
      <c r="CH132" s="106" t="n">
        <f aca="false">((BV132+BW132)/2)-CG132-BX132</f>
        <v>51.689408</v>
      </c>
      <c r="CI132" s="107" t="n">
        <f aca="false">CF132/CH132</f>
        <v>0.27744592194453</v>
      </c>
      <c r="CJ132" s="108" t="s">
        <v>61</v>
      </c>
      <c r="CK132" s="108" t="s">
        <v>61</v>
      </c>
      <c r="CL132" s="109" t="n">
        <v>40.46</v>
      </c>
      <c r="CM132" s="110" t="n">
        <v>595.98</v>
      </c>
      <c r="CN132" s="110" t="n">
        <v>986</v>
      </c>
      <c r="CO132" s="106" t="n">
        <f aca="false">IF(CL132=0," ",(CM132*CB132-CL132*BY132)/BZ132)</f>
        <v>1107.0584</v>
      </c>
      <c r="CP132" s="105" t="n">
        <f aca="false">IF(CN132=0," ",(CN132-CO132)*100/CN132)</f>
        <v>-12.2777281947262</v>
      </c>
      <c r="CQ132" s="106" t="n">
        <f aca="false">IF(CL132=0," ",(AO132-CL132)*100/AO132)</f>
        <v>87.585910652921</v>
      </c>
      <c r="CR132" s="106" t="n">
        <f aca="false">IF(CL132=0," ",(CM132+CO132)/2)</f>
        <v>851.5192</v>
      </c>
      <c r="CS132" s="106" t="n">
        <f aca="false">IF(CL132=0," ",(CR132-CL132)*100/CR132)</f>
        <v>95.2484923416877</v>
      </c>
      <c r="CT132" s="110" t="n">
        <v>118</v>
      </c>
      <c r="CU132" s="110" t="n">
        <v>70</v>
      </c>
      <c r="CV132" s="109" t="n">
        <v>8.8</v>
      </c>
      <c r="CW132" s="109" t="n">
        <v>2.1</v>
      </c>
      <c r="CX132" s="109" t="n">
        <v>3</v>
      </c>
      <c r="CY132" s="105" t="n">
        <f aca="false">CW132+CX132-X132</f>
        <v>5.1</v>
      </c>
      <c r="CZ132" s="105" t="n">
        <f aca="false">CW132+CX132</f>
        <v>5.1</v>
      </c>
      <c r="DA132" s="107" t="n">
        <f aca="false">(0.002228009259*0.5*(CZ132+CX132))/($H$14*$E$67*$E$68)</f>
        <v>0.546477561709666</v>
      </c>
      <c r="DB132" s="105" t="n">
        <f aca="false">CW132/CY132</f>
        <v>0.411764705882353</v>
      </c>
      <c r="DC132" s="105" t="n">
        <f aca="false">CW132*1440/($E$60*$H$11*$H$14)</f>
        <v>18</v>
      </c>
      <c r="DD132" s="105" t="n">
        <f aca="false">DC132*1.03^($H$5-T132)</f>
        <v>18.2380305272528</v>
      </c>
      <c r="DE132" s="106" t="n">
        <f aca="false">0.01*(DP132-DJ132)</f>
        <v>12.404556</v>
      </c>
      <c r="DF132" s="106" t="n">
        <f aca="false">((CT132+CU132)/2)-DE132-CV132</f>
        <v>72.795444</v>
      </c>
      <c r="DG132" s="107" t="n">
        <f aca="false">DD132/DF132</f>
        <v>0.250538076630905</v>
      </c>
      <c r="DH132" s="108" t="s">
        <v>61</v>
      </c>
      <c r="DI132" s="108" t="n">
        <v>7.4</v>
      </c>
      <c r="DJ132" s="109" t="n">
        <v>67.144</v>
      </c>
      <c r="DK132" s="110" t="n">
        <v>986</v>
      </c>
      <c r="DL132" s="110" t="n">
        <v>1409.98</v>
      </c>
      <c r="DM132" s="106" t="n">
        <f aca="false">IF(DJ132=0," ",(DK132*CZ132-DJ132*CW132)/CX132)</f>
        <v>1629.1992</v>
      </c>
      <c r="DN132" s="105" t="n">
        <f aca="false">IF(DL132=0," ",(DL132-DM132)*100/DL132)</f>
        <v>-15.5476815273975</v>
      </c>
      <c r="DO132" s="106" t="n">
        <f aca="false">IF(DJ132=0," ",(AO132-DJ132)*100/AO132)</f>
        <v>79.3986254295533</v>
      </c>
      <c r="DP132" s="106" t="n">
        <f aca="false">IF(DJ132=0," ",(DK132+DM132)/2)</f>
        <v>1307.5996</v>
      </c>
      <c r="DQ132" s="111" t="n">
        <f aca="false">IF(DJ132=0," ",(DP132-DJ132)*100/DP132)</f>
        <v>94.8650947889553</v>
      </c>
    </row>
    <row r="133" customFormat="false" ht="12.75" hidden="false" customHeight="false" outlineLevel="0" collapsed="false">
      <c r="M133" s="5"/>
      <c r="N133" s="5"/>
      <c r="O133" s="5"/>
      <c r="Q133" s="139" t="n">
        <v>35941</v>
      </c>
      <c r="R133" s="145" t="n">
        <v>0.833333333333333</v>
      </c>
      <c r="S133" s="108" t="n">
        <v>5257.53</v>
      </c>
      <c r="T133" s="109" t="n">
        <v>25.5555555555556</v>
      </c>
      <c r="U133" s="110" t="n">
        <v>100</v>
      </c>
      <c r="V133" s="110" t="n">
        <v>70</v>
      </c>
      <c r="W133" s="103" t="n">
        <f aca="false">AVERAGE(AY133,BX133,CV133)</f>
        <v>9.2</v>
      </c>
      <c r="X133" s="108" t="n">
        <v>0</v>
      </c>
      <c r="Y133" s="108" t="n">
        <v>16.6</v>
      </c>
      <c r="Z133" s="108" t="n">
        <v>3</v>
      </c>
      <c r="AA133" s="104"/>
      <c r="AB133" s="105" t="n">
        <f aca="false">Y133+Z133</f>
        <v>19.6</v>
      </c>
      <c r="AC133" s="105" t="n">
        <f aca="false">X133+AB133</f>
        <v>19.6</v>
      </c>
      <c r="AD133" s="105" t="n">
        <f aca="false">Y133/AB133</f>
        <v>0.846938775510204</v>
      </c>
      <c r="AE133" s="105" t="n">
        <f aca="false">X133/AB133</f>
        <v>0</v>
      </c>
      <c r="AF133" s="105" t="n">
        <f aca="false">Y133*1440/($E$16*$H$11*($H$12+$H$13)+$E$60*$H$11*$H$14)</f>
        <v>15.206106870229</v>
      </c>
      <c r="AG133" s="105" t="n">
        <f aca="false">AF133*1.03^($H$5-T133)</f>
        <v>15.4071911833281</v>
      </c>
      <c r="AH133" s="106" t="n">
        <f aca="false">0.01*(AT133-AM133)</f>
        <v>10.9694373333333</v>
      </c>
      <c r="AI133" s="106" t="n">
        <f aca="false">((U133+V133)/2)-AH133-W133</f>
        <v>64.8305626666667</v>
      </c>
      <c r="AJ133" s="107" t="n">
        <f aca="false">AG133/AI133</f>
        <v>0.237653207832636</v>
      </c>
      <c r="AK133" s="108" t="n">
        <v>7.6</v>
      </c>
      <c r="AL133" s="108" t="n">
        <v>6.42</v>
      </c>
      <c r="AM133" s="109" t="n">
        <v>38.056</v>
      </c>
      <c r="AN133" s="110" t="n">
        <v>333.66</v>
      </c>
      <c r="AO133" s="110" t="n">
        <v>329.28</v>
      </c>
      <c r="AP133" s="110" t="n">
        <v>1397.11</v>
      </c>
      <c r="AQ133" s="106" t="n">
        <f aca="false">IF(AM133=0," ",(AO133-(AM133*$AD133))/(1-$AD133))</f>
        <v>1940.71946666667</v>
      </c>
      <c r="AR133" s="105" t="n">
        <f aca="false">IF(AP133=0," ",(AP133-AQ133)*100/AP133)</f>
        <v>-38.9095680845937</v>
      </c>
      <c r="AS133" s="106" t="n">
        <f aca="false">IF(AM133=0," ",(AO133-AM133)*100/AO133)</f>
        <v>88.4426627793975</v>
      </c>
      <c r="AT133" s="106" t="n">
        <f aca="false">IF(AM133=0," ",(AO133*$AB133+AQ133*(2*$AC133-$AB133))/(2*$AC133))</f>
        <v>1134.99973333333</v>
      </c>
      <c r="AU133" s="106" t="n">
        <f aca="false">IF(AM133=0," ",(AT133-AM133)*100/AT133)</f>
        <v>96.6470476703783</v>
      </c>
      <c r="AV133" s="65"/>
      <c r="AW133" s="110" t="n">
        <v>100</v>
      </c>
      <c r="AX133" s="110" t="n">
        <v>78</v>
      </c>
      <c r="AY133" s="109" t="n">
        <v>9.6</v>
      </c>
      <c r="AZ133" s="108" t="n">
        <v>9.9</v>
      </c>
      <c r="BA133" s="108" t="n">
        <v>9.7</v>
      </c>
      <c r="BB133" s="105" t="n">
        <f aca="false">AZ133+BA133-X133</f>
        <v>19.6</v>
      </c>
      <c r="BC133" s="105" t="n">
        <f aca="false">AZ133+BA133</f>
        <v>19.6</v>
      </c>
      <c r="BD133" s="107" t="n">
        <f aca="false">(0.002228009259*0.5*(BC133+BA133))/($H$12*$E$23*$E$24)</f>
        <v>0.479215639598749</v>
      </c>
      <c r="BE133" s="105" t="n">
        <f aca="false">AZ133/BB133</f>
        <v>0.505102040816327</v>
      </c>
      <c r="BF133" s="105" t="n">
        <f aca="false">AZ133*1440/($E$16*$H$11*$H$12)</f>
        <v>15.2307692307692</v>
      </c>
      <c r="BG133" s="105" t="n">
        <f aca="false">BF133*1.03^($H$5-T133)</f>
        <v>15.4321796769062</v>
      </c>
      <c r="BH133" s="106" t="n">
        <f aca="false">0.01*(BS133-BM133)</f>
        <v>4.56146628865979</v>
      </c>
      <c r="BI133" s="106" t="n">
        <f aca="false">((AW133+AX133)/2)-BH133-AY133</f>
        <v>74.8385337113402</v>
      </c>
      <c r="BJ133" s="107" t="n">
        <f aca="false">BG133/BI133</f>
        <v>0.206206333978024</v>
      </c>
      <c r="BK133" s="108" t="n">
        <v>6.42</v>
      </c>
      <c r="BL133" s="108" t="s">
        <v>61</v>
      </c>
      <c r="BM133" s="109" t="n">
        <v>27.258</v>
      </c>
      <c r="BN133" s="110" t="n">
        <v>329.28</v>
      </c>
      <c r="BO133" s="110" t="n">
        <v>614.79</v>
      </c>
      <c r="BP133" s="106" t="n">
        <f aca="false">IF(BM133=0," ",(BN133*BC133-BM133*AZ133)/BA133)</f>
        <v>637.529257731959</v>
      </c>
      <c r="BQ133" s="105" t="n">
        <f aca="false">IF(BO133=0," ",(BO133-BP133)*100/BO133)</f>
        <v>-3.69870325346198</v>
      </c>
      <c r="BR133" s="106" t="n">
        <f aca="false">IF(BM133=0," ",(AO133-BM133)*100/AO133)</f>
        <v>91.7219387755102</v>
      </c>
      <c r="BS133" s="106" t="n">
        <f aca="false">IF(BM133=0," ",(BN133+BP133)/2)</f>
        <v>483.404628865979</v>
      </c>
      <c r="BT133" s="106" t="n">
        <f aca="false">IF(BM133=0," ",(BS133-BM133)*100/BS133)</f>
        <v>94.3612455544862</v>
      </c>
      <c r="BU133" s="65"/>
      <c r="BV133" s="110" t="n">
        <v>78</v>
      </c>
      <c r="BW133" s="110" t="n">
        <v>60</v>
      </c>
      <c r="BX133" s="109" t="n">
        <v>9.2</v>
      </c>
      <c r="BY133" s="109" t="n">
        <v>4.6</v>
      </c>
      <c r="BZ133" s="108" t="n">
        <v>5</v>
      </c>
      <c r="CA133" s="105" t="n">
        <f aca="false">BY133+BZ133-X133</f>
        <v>9.6</v>
      </c>
      <c r="CB133" s="105" t="n">
        <f aca="false">BY133+BZ133</f>
        <v>9.6</v>
      </c>
      <c r="CC133" s="107" t="n">
        <f aca="false">(0.002228009259*0.5*(CB133+BZ133))/($H$13*$E$23*$E$24)</f>
        <v>0.477580091340733</v>
      </c>
      <c r="CD133" s="105" t="n">
        <f aca="false">BY133/CA133</f>
        <v>0.479166666666667</v>
      </c>
      <c r="CE133" s="105" t="n">
        <f aca="false">BY133*1440/($E$16*$H$11*$H$13)</f>
        <v>14.1538461538462</v>
      </c>
      <c r="CF133" s="105" t="n">
        <f aca="false">CE133*1.03^($H$5-T133)</f>
        <v>14.341015457327</v>
      </c>
      <c r="CG133" s="106" t="n">
        <f aca="false">0.01*(CR133-CL133)</f>
        <v>8.389306</v>
      </c>
      <c r="CH133" s="106" t="n">
        <f aca="false">((BV133+BW133)/2)-CG133-BX133</f>
        <v>51.410694</v>
      </c>
      <c r="CI133" s="107" t="n">
        <f aca="false">CF133/CH133</f>
        <v>0.278950046022078</v>
      </c>
      <c r="CJ133" s="108" t="s">
        <v>61</v>
      </c>
      <c r="CK133" s="108" t="s">
        <v>61</v>
      </c>
      <c r="CL133" s="109" t="n">
        <v>40.18</v>
      </c>
      <c r="CM133" s="110" t="n">
        <v>614.79</v>
      </c>
      <c r="CN133" s="110" t="n">
        <v>977</v>
      </c>
      <c r="CO133" s="106" t="n">
        <f aca="false">IF(CL133=0," ",(CM133*CB133-CL133*BY133)/BZ133)</f>
        <v>1143.4312</v>
      </c>
      <c r="CP133" s="105" t="n">
        <f aca="false">IF(CN133=0," ",(CN133-CO133)*100/CN133)</f>
        <v>-17.034923234391</v>
      </c>
      <c r="CQ133" s="106" t="n">
        <f aca="false">IF(CL133=0," ",(AO133-CL133)*100/AO133)</f>
        <v>87.797619047619</v>
      </c>
      <c r="CR133" s="106" t="n">
        <f aca="false">IF(CL133=0," ",(CM133+CO133)/2)</f>
        <v>879.1106</v>
      </c>
      <c r="CS133" s="106" t="n">
        <f aca="false">IF(CL133=0," ",(CR133-CL133)*100/CR133)</f>
        <v>95.4294715590962</v>
      </c>
      <c r="CT133" s="110" t="n">
        <v>118</v>
      </c>
      <c r="CU133" s="110" t="n">
        <v>70</v>
      </c>
      <c r="CV133" s="109" t="n">
        <v>8.8</v>
      </c>
      <c r="CW133" s="109" t="n">
        <v>2.1</v>
      </c>
      <c r="CX133" s="109" t="n">
        <v>3</v>
      </c>
      <c r="CY133" s="105" t="n">
        <f aca="false">CW133+CX133-X133</f>
        <v>5.1</v>
      </c>
      <c r="CZ133" s="105" t="n">
        <f aca="false">CW133+CX133</f>
        <v>5.1</v>
      </c>
      <c r="DA133" s="107" t="n">
        <f aca="false">(0.002228009259*0.5*(CZ133+CX133))/($H$14*$E$67*$E$68)</f>
        <v>0.546477561709666</v>
      </c>
      <c r="DB133" s="105" t="n">
        <f aca="false">CW133/CY133</f>
        <v>0.411764705882353</v>
      </c>
      <c r="DC133" s="105" t="n">
        <f aca="false">CW133*1440/($E$60*$H$11*$H$14)</f>
        <v>18</v>
      </c>
      <c r="DD133" s="105" t="n">
        <f aca="false">DC133*1.03^($H$5-T133)</f>
        <v>18.2380305272528</v>
      </c>
      <c r="DE133" s="106" t="n">
        <f aca="false">0.01*(DP133-DJ133)</f>
        <v>12.2404365</v>
      </c>
      <c r="DF133" s="106" t="n">
        <f aca="false">((CT133+CU133)/2)-DE133-CV133</f>
        <v>72.9595635</v>
      </c>
      <c r="DG133" s="107" t="n">
        <f aca="false">DD133/DF133</f>
        <v>0.249974501660125</v>
      </c>
      <c r="DH133" s="108" t="s">
        <v>61</v>
      </c>
      <c r="DI133" s="108" t="n">
        <v>7.3</v>
      </c>
      <c r="DJ133" s="109" t="n">
        <v>70.301</v>
      </c>
      <c r="DK133" s="110" t="n">
        <v>977</v>
      </c>
      <c r="DL133" s="110" t="n">
        <v>1397.11</v>
      </c>
      <c r="DM133" s="106" t="n">
        <f aca="false">IF(DJ133=0," ",(DK133*CZ133-DJ133*CW133)/CX133)</f>
        <v>1611.6893</v>
      </c>
      <c r="DN133" s="105" t="n">
        <f aca="false">IF(DL133=0," ",(DL133-DM133)*100/DL133)</f>
        <v>-15.3587978040383</v>
      </c>
      <c r="DO133" s="106" t="n">
        <f aca="false">IF(DJ133=0," ",(AO133-DJ133)*100/AO133)</f>
        <v>78.6500850340136</v>
      </c>
      <c r="DP133" s="106" t="n">
        <f aca="false">IF(DJ133=0," ",(DK133+DM133)/2)</f>
        <v>1294.34465</v>
      </c>
      <c r="DQ133" s="111" t="n">
        <f aca="false">IF(DJ133=0," ",(DP133-DJ133)*100/DP133)</f>
        <v>94.5686027288018</v>
      </c>
    </row>
    <row r="134" customFormat="false" ht="12.75" hidden="false" customHeight="false" outlineLevel="0" collapsed="false">
      <c r="M134" s="5"/>
      <c r="N134" s="5"/>
      <c r="O134" s="5"/>
      <c r="Q134" s="139" t="n">
        <v>35942</v>
      </c>
      <c r="R134" s="145" t="n">
        <v>0.00347222222222222</v>
      </c>
      <c r="S134" s="108" t="n">
        <v>5261.62</v>
      </c>
      <c r="T134" s="109" t="n">
        <v>25.5555555555556</v>
      </c>
      <c r="U134" s="110" t="n">
        <v>100</v>
      </c>
      <c r="V134" s="110" t="n">
        <v>70</v>
      </c>
      <c r="W134" s="103" t="n">
        <f aca="false">AVERAGE(AY134,BX134,CV134)</f>
        <v>9.16666666666667</v>
      </c>
      <c r="X134" s="108" t="n">
        <v>0</v>
      </c>
      <c r="Y134" s="108" t="n">
        <v>16.6</v>
      </c>
      <c r="Z134" s="108" t="n">
        <v>3</v>
      </c>
      <c r="AA134" s="104"/>
      <c r="AB134" s="105" t="n">
        <f aca="false">Y134+Z134</f>
        <v>19.6</v>
      </c>
      <c r="AC134" s="105" t="n">
        <f aca="false">X134+AB134</f>
        <v>19.6</v>
      </c>
      <c r="AD134" s="105" t="n">
        <f aca="false">Y134/AB134</f>
        <v>0.846938775510204</v>
      </c>
      <c r="AE134" s="105" t="n">
        <f aca="false">X134/AB134</f>
        <v>0</v>
      </c>
      <c r="AF134" s="105" t="n">
        <f aca="false">Y134*1440/($E$16*$H$11*($H$12+$H$13)+$E$60*$H$11*$H$14)</f>
        <v>15.206106870229</v>
      </c>
      <c r="AG134" s="105" t="n">
        <f aca="false">AF134*1.03^($H$5-T134)</f>
        <v>15.4071911833281</v>
      </c>
      <c r="AH134" s="106" t="n">
        <f aca="false">0.01*(AT134-AM134)</f>
        <v>11.326216</v>
      </c>
      <c r="AI134" s="106" t="n">
        <f aca="false">((U134+V134)/2)-AH134-W134</f>
        <v>64.5071173333333</v>
      </c>
      <c r="AJ134" s="107" t="n">
        <f aca="false">AG134/AI134</f>
        <v>0.238844825505271</v>
      </c>
      <c r="AK134" s="108" t="n">
        <v>7.6</v>
      </c>
      <c r="AL134" s="108" t="n">
        <v>6.43</v>
      </c>
      <c r="AM134" s="109" t="n">
        <v>36.984</v>
      </c>
      <c r="AN134" s="110" t="n">
        <v>323.7</v>
      </c>
      <c r="AO134" s="110" t="n">
        <v>337.68</v>
      </c>
      <c r="AP134" s="110" t="n">
        <v>1405.69</v>
      </c>
      <c r="AQ134" s="106" t="n">
        <f aca="false">IF(AM134=0," ",(AO134-(AM134*$AD134))/(1-$AD134))</f>
        <v>2001.5312</v>
      </c>
      <c r="AR134" s="105" t="n">
        <f aca="false">IF(AP134=0," ",(AP134-AQ134)*100/AP134)</f>
        <v>-42.3878095454902</v>
      </c>
      <c r="AS134" s="106" t="n">
        <f aca="false">IF(AM134=0," ",(AO134-AM134)*100/AO134)</f>
        <v>89.0476190476191</v>
      </c>
      <c r="AT134" s="106" t="n">
        <f aca="false">IF(AM134=0," ",(AO134*$AB134+AQ134*(2*$AC134-$AB134))/(2*$AC134))</f>
        <v>1169.6056</v>
      </c>
      <c r="AU134" s="106" t="n">
        <f aca="false">IF(AM134=0," ",(AT134-AM134)*100/AT134)</f>
        <v>96.8379084368269</v>
      </c>
      <c r="AV134" s="65"/>
      <c r="AW134" s="110" t="n">
        <v>100</v>
      </c>
      <c r="AX134" s="110" t="n">
        <v>78</v>
      </c>
      <c r="AY134" s="109" t="n">
        <v>9.5</v>
      </c>
      <c r="AZ134" s="108" t="n">
        <v>9.9</v>
      </c>
      <c r="BA134" s="108" t="n">
        <v>9.7</v>
      </c>
      <c r="BB134" s="105" t="n">
        <f aca="false">AZ134+BA134-X134</f>
        <v>19.6</v>
      </c>
      <c r="BC134" s="105" t="n">
        <f aca="false">AZ134+BA134</f>
        <v>19.6</v>
      </c>
      <c r="BD134" s="107" t="n">
        <f aca="false">(0.002228009259*0.5*(BC134+BA134))/($H$12*$E$23*$E$24)</f>
        <v>0.479215639598749</v>
      </c>
      <c r="BE134" s="105" t="n">
        <f aca="false">AZ134/BB134</f>
        <v>0.505102040816327</v>
      </c>
      <c r="BF134" s="105" t="n">
        <f aca="false">AZ134*1440/($E$16*$H$11*$H$12)</f>
        <v>15.2307692307692</v>
      </c>
      <c r="BG134" s="105" t="n">
        <f aca="false">BF134*1.03^($H$5-T134)</f>
        <v>15.4321796769062</v>
      </c>
      <c r="BH134" s="106" t="n">
        <f aca="false">0.01*(BS134-BM134)</f>
        <v>4.68298577319588</v>
      </c>
      <c r="BI134" s="106" t="n">
        <f aca="false">((AW134+AX134)/2)-BH134-AY134</f>
        <v>74.8170142268041</v>
      </c>
      <c r="BJ134" s="107" t="n">
        <f aca="false">BG134/BI134</f>
        <v>0.206265644738566</v>
      </c>
      <c r="BK134" s="108" t="n">
        <v>6.43</v>
      </c>
      <c r="BL134" s="108" t="s">
        <v>61</v>
      </c>
      <c r="BM134" s="109" t="n">
        <v>27.612</v>
      </c>
      <c r="BN134" s="110" t="n">
        <v>337.68</v>
      </c>
      <c r="BO134" s="110" t="n">
        <v>605.88</v>
      </c>
      <c r="BP134" s="106" t="n">
        <f aca="false">IF(BM134=0," ",(BN134*BC134-BM134*AZ134)/BA134)</f>
        <v>654.141154639175</v>
      </c>
      <c r="BQ134" s="105" t="n">
        <f aca="false">IF(BO134=0," ",(BO134-BP134)*100/BO134)</f>
        <v>-7.96546422380262</v>
      </c>
      <c r="BR134" s="106" t="n">
        <f aca="false">IF(BM134=0," ",(AO134-BM134)*100/AO134)</f>
        <v>91.8230277185501</v>
      </c>
      <c r="BS134" s="106" t="n">
        <f aca="false">IF(BM134=0," ",(BN134+BP134)/2)</f>
        <v>495.910577319588</v>
      </c>
      <c r="BT134" s="106" t="n">
        <f aca="false">IF(BM134=0," ",(BS134-BM134)*100/BS134)</f>
        <v>94.4320606853672</v>
      </c>
      <c r="BU134" s="65"/>
      <c r="BV134" s="110" t="n">
        <v>78</v>
      </c>
      <c r="BW134" s="110" t="n">
        <v>60</v>
      </c>
      <c r="BX134" s="109" t="n">
        <v>9.2</v>
      </c>
      <c r="BY134" s="109" t="n">
        <v>4.6</v>
      </c>
      <c r="BZ134" s="108" t="n">
        <v>5</v>
      </c>
      <c r="CA134" s="105" t="n">
        <f aca="false">BY134+BZ134-X134</f>
        <v>9.6</v>
      </c>
      <c r="CB134" s="105" t="n">
        <f aca="false">BY134+BZ134</f>
        <v>9.6</v>
      </c>
      <c r="CC134" s="107" t="n">
        <f aca="false">(0.002228009259*0.5*(CB134+BZ134))/($H$13*$E$23*$E$24)</f>
        <v>0.477580091340733</v>
      </c>
      <c r="CD134" s="105" t="n">
        <f aca="false">BY134/CA134</f>
        <v>0.479166666666667</v>
      </c>
      <c r="CE134" s="105" t="n">
        <f aca="false">BY134*1440/($E$16*$H$11*$H$13)</f>
        <v>14.1538461538462</v>
      </c>
      <c r="CF134" s="105" t="n">
        <f aca="false">CE134*1.03^($H$5-T134)</f>
        <v>14.341015457327</v>
      </c>
      <c r="CG134" s="106" t="n">
        <f aca="false">0.01*(CR134-CL134)</f>
        <v>8.262286</v>
      </c>
      <c r="CH134" s="106" t="n">
        <f aca="false">((BV134+BW134)/2)-CG134-BX134</f>
        <v>51.537714</v>
      </c>
      <c r="CI134" s="107" t="n">
        <f aca="false">CF134/CH134</f>
        <v>0.278262544926362</v>
      </c>
      <c r="CJ134" s="108" t="s">
        <v>61</v>
      </c>
      <c r="CK134" s="108" t="s">
        <v>61</v>
      </c>
      <c r="CL134" s="109" t="n">
        <v>39.97</v>
      </c>
      <c r="CM134" s="110" t="n">
        <v>605.88</v>
      </c>
      <c r="CN134" s="110" t="n">
        <v>983</v>
      </c>
      <c r="CO134" s="106" t="n">
        <f aca="false">IF(CL134=0," ",(CM134*CB134-CL134*BY134)/BZ134)</f>
        <v>1126.5172</v>
      </c>
      <c r="CP134" s="105" t="n">
        <f aca="false">IF(CN134=0," ",(CN134-CO134)*100/CN134)</f>
        <v>-14.5999186164801</v>
      </c>
      <c r="CQ134" s="106" t="n">
        <f aca="false">IF(CL134=0," ",(AO134-CL134)*100/AO134)</f>
        <v>88.1633499170813</v>
      </c>
      <c r="CR134" s="106" t="n">
        <f aca="false">IF(CL134=0," ",(CM134+CO134)/2)</f>
        <v>866.1986</v>
      </c>
      <c r="CS134" s="106" t="n">
        <f aca="false">IF(CL134=0," ",(CR134-CL134)*100/CR134)</f>
        <v>95.3855847839052</v>
      </c>
      <c r="CT134" s="110" t="n">
        <v>118</v>
      </c>
      <c r="CU134" s="110" t="n">
        <v>70</v>
      </c>
      <c r="CV134" s="109" t="n">
        <v>8.8</v>
      </c>
      <c r="CW134" s="109" t="n">
        <v>2.1</v>
      </c>
      <c r="CX134" s="109" t="n">
        <v>3</v>
      </c>
      <c r="CY134" s="105" t="n">
        <f aca="false">CW134+CX134-X134</f>
        <v>5.1</v>
      </c>
      <c r="CZ134" s="105" t="n">
        <f aca="false">CW134+CX134</f>
        <v>5.1</v>
      </c>
      <c r="DA134" s="107" t="n">
        <f aca="false">(0.002228009259*0.5*(CZ134+CX134))/($H$14*$E$67*$E$68)</f>
        <v>0.546477561709666</v>
      </c>
      <c r="DB134" s="105" t="n">
        <f aca="false">CW134/CY134</f>
        <v>0.411764705882353</v>
      </c>
      <c r="DC134" s="105" t="n">
        <f aca="false">CW134*1440/($E$60*$H$11*$H$14)</f>
        <v>18</v>
      </c>
      <c r="DD134" s="105" t="n">
        <f aca="false">DC134*1.03^($H$5-T134)</f>
        <v>18.2380305272528</v>
      </c>
      <c r="DE134" s="106" t="n">
        <f aca="false">0.01*(DP134-DJ134)</f>
        <v>12.310002</v>
      </c>
      <c r="DF134" s="106" t="n">
        <f aca="false">((CT134+CU134)/2)-DE134-CV134</f>
        <v>72.889998</v>
      </c>
      <c r="DG134" s="107" t="n">
        <f aca="false">DD134/DF134</f>
        <v>0.250213074875551</v>
      </c>
      <c r="DH134" s="108" t="s">
        <v>61</v>
      </c>
      <c r="DI134" s="108" t="n">
        <v>7.4</v>
      </c>
      <c r="DJ134" s="109" t="n">
        <v>71.148</v>
      </c>
      <c r="DK134" s="110" t="n">
        <v>983</v>
      </c>
      <c r="DL134" s="110" t="n">
        <v>1405.69</v>
      </c>
      <c r="DM134" s="106" t="n">
        <f aca="false">IF(DJ134=0," ",(DK134*CZ134-DJ134*CW134)/CX134)</f>
        <v>1621.2964</v>
      </c>
      <c r="DN134" s="105" t="n">
        <f aca="false">IF(DL134=0," ",(DL134-DM134)*100/DL134)</f>
        <v>-15.3381186463587</v>
      </c>
      <c r="DO134" s="106" t="n">
        <f aca="false">IF(DJ134=0," ",(AO134-DJ134)*100/AO134)</f>
        <v>78.9303482587065</v>
      </c>
      <c r="DP134" s="106" t="n">
        <f aca="false">IF(DJ134=0," ",(DK134+DM134)/2)</f>
        <v>1302.1482</v>
      </c>
      <c r="DQ134" s="111" t="n">
        <f aca="false">IF(DJ134=0," ",(DP134-DJ134)*100/DP134)</f>
        <v>94.5361057980958</v>
      </c>
    </row>
    <row r="135" customFormat="false" ht="12.75" hidden="false" customHeight="false" outlineLevel="0" collapsed="false">
      <c r="M135" s="5"/>
      <c r="N135" s="5"/>
      <c r="O135" s="5"/>
      <c r="Q135" s="139" t="n">
        <v>35942</v>
      </c>
      <c r="R135" s="145" t="n">
        <v>0.361111111111111</v>
      </c>
      <c r="S135" s="108" t="n">
        <v>5270.66</v>
      </c>
      <c r="T135" s="109" t="n">
        <v>25.5555555555556</v>
      </c>
      <c r="U135" s="110" t="n">
        <v>100</v>
      </c>
      <c r="V135" s="110" t="n">
        <v>70</v>
      </c>
      <c r="W135" s="103" t="n">
        <f aca="false">AVERAGE(AY135,BX135,CV135)</f>
        <v>9.36666666666667</v>
      </c>
      <c r="X135" s="108" t="n">
        <v>0</v>
      </c>
      <c r="Y135" s="108" t="n">
        <v>17.2</v>
      </c>
      <c r="Z135" s="108" t="n">
        <v>3.1</v>
      </c>
      <c r="AA135" s="104"/>
      <c r="AB135" s="105" t="n">
        <f aca="false">Y135+Z135</f>
        <v>20.3</v>
      </c>
      <c r="AC135" s="105" t="n">
        <f aca="false">X135+AB135</f>
        <v>20.3</v>
      </c>
      <c r="AD135" s="105" t="n">
        <f aca="false">Y135/AB135</f>
        <v>0.847290640394089</v>
      </c>
      <c r="AE135" s="105" t="n">
        <f aca="false">X135/AB135</f>
        <v>0</v>
      </c>
      <c r="AF135" s="105" t="n">
        <f aca="false">Y135*1440/($E$16*$H$11*($H$12+$H$13)+$E$60*$H$11*$H$14)</f>
        <v>15.7557251908397</v>
      </c>
      <c r="AG135" s="105" t="n">
        <f aca="false">AF135*1.03^($H$5-T135)</f>
        <v>15.9640776116411</v>
      </c>
      <c r="AH135" s="106" t="n">
        <f aca="false">0.01*(AT135-AM135)</f>
        <v>10.2252338709677</v>
      </c>
      <c r="AI135" s="106" t="n">
        <f aca="false">((U135+V135)/2)-AH135-W135</f>
        <v>65.4080994623656</v>
      </c>
      <c r="AJ135" s="107" t="n">
        <f aca="false">AG135/AI135</f>
        <v>0.244068819348994</v>
      </c>
      <c r="AK135" s="108" t="n">
        <v>7.4</v>
      </c>
      <c r="AL135" s="108" t="n">
        <v>6.42</v>
      </c>
      <c r="AM135" s="109" t="n">
        <v>36.515</v>
      </c>
      <c r="AN135" s="110" t="n">
        <v>296.31</v>
      </c>
      <c r="AO135" s="110" t="n">
        <v>307.44</v>
      </c>
      <c r="AP135" s="110" t="n">
        <v>1186.9</v>
      </c>
      <c r="AQ135" s="106" t="n">
        <f aca="false">IF(AM135=0," ",(AO135-(AM135*$AD135))/(1-$AD135))</f>
        <v>1810.63677419355</v>
      </c>
      <c r="AR135" s="105" t="n">
        <f aca="false">IF(AP135=0," ",(AP135-AQ135)*100/AP135)</f>
        <v>-52.5517545027844</v>
      </c>
      <c r="AS135" s="106" t="n">
        <f aca="false">IF(AM135=0," ",(AO135-AM135)*100/AO135)</f>
        <v>88.1228857663284</v>
      </c>
      <c r="AT135" s="106" t="n">
        <f aca="false">IF(AM135=0," ",(AO135*$AB135+AQ135*(2*$AC135-$AB135))/(2*$AC135))</f>
        <v>1059.03838709677</v>
      </c>
      <c r="AU135" s="106" t="n">
        <f aca="false">IF(AM135=0," ",(AT135-AM135)*100/AT135)</f>
        <v>96.5520607708941</v>
      </c>
      <c r="AV135" s="65"/>
      <c r="AW135" s="110" t="n">
        <v>100</v>
      </c>
      <c r="AX135" s="110" t="n">
        <v>78</v>
      </c>
      <c r="AY135" s="109" t="n">
        <v>9.6</v>
      </c>
      <c r="AZ135" s="108" t="n">
        <v>10.4</v>
      </c>
      <c r="BA135" s="108" t="n">
        <v>9.9</v>
      </c>
      <c r="BB135" s="105" t="n">
        <f aca="false">AZ135+BA135-X135</f>
        <v>20.3</v>
      </c>
      <c r="BC135" s="105" t="n">
        <f aca="false">AZ135+BA135</f>
        <v>20.3</v>
      </c>
      <c r="BD135" s="107" t="n">
        <f aca="false">(0.002228009259*0.5*(BC135+BA135))/($H$12*$E$23*$E$24)</f>
        <v>0.493935573920895</v>
      </c>
      <c r="BE135" s="105" t="n">
        <f aca="false">AZ135/BB135</f>
        <v>0.512315270935961</v>
      </c>
      <c r="BF135" s="105" t="n">
        <f aca="false">AZ135*1440/($E$16*$H$11*$H$12)</f>
        <v>16</v>
      </c>
      <c r="BG135" s="105" t="n">
        <f aca="false">BF135*1.03^($H$5-T135)</f>
        <v>16.2115826908914</v>
      </c>
      <c r="BH135" s="106" t="n">
        <f aca="false">0.01*(BS135-BM135)</f>
        <v>4.2086903030303</v>
      </c>
      <c r="BI135" s="106" t="n">
        <f aca="false">((AW135+AX135)/2)-BH135-AY135</f>
        <v>75.1913096969697</v>
      </c>
      <c r="BJ135" s="107" t="n">
        <f aca="false">BG135/BI135</f>
        <v>0.215604472860309</v>
      </c>
      <c r="BK135" s="108" t="n">
        <v>6.42</v>
      </c>
      <c r="BL135" s="108" t="s">
        <v>61</v>
      </c>
      <c r="BM135" s="109" t="n">
        <v>31.506</v>
      </c>
      <c r="BN135" s="110" t="n">
        <v>307.44</v>
      </c>
      <c r="BO135" s="110" t="n">
        <v>554.4</v>
      </c>
      <c r="BP135" s="106" t="n">
        <f aca="false">IF(BM135=0," ",(BN135*BC135-BM135*AZ135)/BA135)</f>
        <v>597.310060606061</v>
      </c>
      <c r="BQ135" s="105" t="n">
        <f aca="false">IF(BO135=0," ",(BO135-BP135)*100/BO135)</f>
        <v>-7.7399099217281</v>
      </c>
      <c r="BR135" s="106" t="n">
        <f aca="false">IF(BM135=0," ",(AO135-BM135)*100/AO135)</f>
        <v>89.7521467603435</v>
      </c>
      <c r="BS135" s="106" t="n">
        <f aca="false">IF(BM135=0," ",(BN135+BP135)/2)</f>
        <v>452.37503030303</v>
      </c>
      <c r="BT135" s="106" t="n">
        <f aca="false">IF(BM135=0," ",(BS135-BM135)*100/BS135)</f>
        <v>93.0354246168505</v>
      </c>
      <c r="BU135" s="65"/>
      <c r="BV135" s="110" t="n">
        <v>78</v>
      </c>
      <c r="BW135" s="110" t="n">
        <v>60</v>
      </c>
      <c r="BX135" s="109" t="n">
        <v>9.5</v>
      </c>
      <c r="BY135" s="109" t="n">
        <v>4.6</v>
      </c>
      <c r="BZ135" s="108" t="n">
        <v>4.9</v>
      </c>
      <c r="CA135" s="105" t="n">
        <f aca="false">BY135+BZ135-X135</f>
        <v>9.5</v>
      </c>
      <c r="CB135" s="105" t="n">
        <f aca="false">BY135+BZ135</f>
        <v>9.5</v>
      </c>
      <c r="CC135" s="107" t="n">
        <f aca="false">(0.002228009259*0.5*(CB135+BZ135))/($H$13*$E$23*$E$24)</f>
        <v>0.471037898308668</v>
      </c>
      <c r="CD135" s="105" t="n">
        <f aca="false">BY135/CA135</f>
        <v>0.484210526315789</v>
      </c>
      <c r="CE135" s="105" t="n">
        <f aca="false">BY135*1440/($E$16*$H$11*$H$13)</f>
        <v>14.1538461538462</v>
      </c>
      <c r="CF135" s="105" t="n">
        <f aca="false">CE135*1.03^($H$5-T135)</f>
        <v>14.341015457327</v>
      </c>
      <c r="CG135" s="106" t="n">
        <f aca="false">0.01*(CR135-CL135)</f>
        <v>7.54662857142857</v>
      </c>
      <c r="CH135" s="106" t="n">
        <f aca="false">((BV135+BW135)/2)-CG135-BX135</f>
        <v>51.9533714285714</v>
      </c>
      <c r="CI135" s="107" t="n">
        <f aca="false">CF135/CH135</f>
        <v>0.276036281438325</v>
      </c>
      <c r="CJ135" s="108" t="s">
        <v>61</v>
      </c>
      <c r="CK135" s="108" t="s">
        <v>61</v>
      </c>
      <c r="CL135" s="109" t="n">
        <v>40.81</v>
      </c>
      <c r="CM135" s="110" t="n">
        <v>554.4</v>
      </c>
      <c r="CN135" s="110" t="n">
        <v>830</v>
      </c>
      <c r="CO135" s="106" t="n">
        <f aca="false">IF(CL135=0," ",(CM135*CB135-CL135*BY135)/BZ135)</f>
        <v>1036.54571428571</v>
      </c>
      <c r="CP135" s="105" t="n">
        <f aca="false">IF(CN135=0," ",(CN135-CO135)*100/CN135)</f>
        <v>-24.8850258175559</v>
      </c>
      <c r="CQ135" s="106" t="n">
        <f aca="false">IF(CL135=0," ",(AO135-CL135)*100/AO135)</f>
        <v>86.7258652094718</v>
      </c>
      <c r="CR135" s="106" t="n">
        <f aca="false">IF(CL135=0," ",(CM135+CO135)/2)</f>
        <v>795.472857142857</v>
      </c>
      <c r="CS135" s="106" t="n">
        <f aca="false">IF(CL135=0," ",(CR135-CL135)*100/CR135)</f>
        <v>94.8697181011833</v>
      </c>
      <c r="CT135" s="110" t="n">
        <v>120</v>
      </c>
      <c r="CU135" s="110" t="n">
        <v>70</v>
      </c>
      <c r="CV135" s="109" t="n">
        <v>9</v>
      </c>
      <c r="CW135" s="109" t="n">
        <v>2.2</v>
      </c>
      <c r="CX135" s="109" t="n">
        <v>3.1</v>
      </c>
      <c r="CY135" s="105" t="n">
        <f aca="false">CW135+CX135-X135</f>
        <v>5.3</v>
      </c>
      <c r="CZ135" s="105" t="n">
        <f aca="false">CW135+CX135</f>
        <v>5.3</v>
      </c>
      <c r="DA135" s="107" t="n">
        <f aca="false">(0.002228009259*0.5*(CZ135+CX135))/($H$14*$E$67*$E$68)</f>
        <v>0.566717471402616</v>
      </c>
      <c r="DB135" s="105" t="n">
        <f aca="false">CW135/CY135</f>
        <v>0.415094339622642</v>
      </c>
      <c r="DC135" s="105" t="n">
        <f aca="false">CW135*1440/($E$60*$H$11*$H$14)</f>
        <v>18.8571428571429</v>
      </c>
      <c r="DD135" s="105" t="n">
        <f aca="false">DC135*1.03^($H$5-T135)</f>
        <v>19.1065081714077</v>
      </c>
      <c r="DE135" s="106" t="n">
        <f aca="false">0.01*(DP135-DJ135)</f>
        <v>10.2906096774194</v>
      </c>
      <c r="DF135" s="106" t="n">
        <f aca="false">((CT135+CU135)/2)-DE135-CV135</f>
        <v>75.7093903225807</v>
      </c>
      <c r="DG135" s="107" t="n">
        <f aca="false">DD135/DF135</f>
        <v>0.252366424957316</v>
      </c>
      <c r="DH135" s="108" t="s">
        <v>61</v>
      </c>
      <c r="DI135" s="108" t="n">
        <v>7.3</v>
      </c>
      <c r="DJ135" s="109" t="n">
        <v>70.455</v>
      </c>
      <c r="DK135" s="110" t="n">
        <v>830</v>
      </c>
      <c r="DL135" s="110" t="n">
        <v>1186.9</v>
      </c>
      <c r="DM135" s="106" t="n">
        <f aca="false">IF(DJ135=0," ",(DK135*CZ135-DJ135*CW135)/CX135)</f>
        <v>1369.03193548387</v>
      </c>
      <c r="DN135" s="105" t="n">
        <f aca="false">IF(DL135=0," ",(DL135-DM135)*100/DL135)</f>
        <v>-15.3451794998628</v>
      </c>
      <c r="DO135" s="106" t="n">
        <f aca="false">IF(DJ135=0," ",(AO135-DJ135)*100/AO135)</f>
        <v>77.0833333333333</v>
      </c>
      <c r="DP135" s="106" t="n">
        <f aca="false">IF(DJ135=0," ",(DK135+DM135)/2)</f>
        <v>1099.51596774194</v>
      </c>
      <c r="DQ135" s="111" t="n">
        <f aca="false">IF(DJ135=0," ",(DP135-DJ135)*100/DP135)</f>
        <v>93.5921803714508</v>
      </c>
    </row>
    <row r="136" customFormat="false" ht="12.75" hidden="false" customHeight="false" outlineLevel="0" collapsed="false">
      <c r="M136" s="5"/>
      <c r="N136" s="5"/>
      <c r="O136" s="5"/>
      <c r="Q136" s="139" t="n">
        <v>35942</v>
      </c>
      <c r="R136" s="145" t="n">
        <v>0.666666666666667</v>
      </c>
      <c r="S136" s="108" t="n">
        <v>5278.32</v>
      </c>
      <c r="T136" s="109" t="n">
        <v>25</v>
      </c>
      <c r="U136" s="110" t="n">
        <v>100</v>
      </c>
      <c r="V136" s="110" t="n">
        <v>70</v>
      </c>
      <c r="W136" s="103" t="n">
        <f aca="false">AVERAGE(AY136,BX136,CV136)</f>
        <v>8.73333333333333</v>
      </c>
      <c r="X136" s="108" t="n">
        <v>0</v>
      </c>
      <c r="Y136" s="108" t="n">
        <v>16.7</v>
      </c>
      <c r="Z136" s="108" t="n">
        <v>3.1</v>
      </c>
      <c r="AA136" s="104"/>
      <c r="AB136" s="105" t="n">
        <f aca="false">Y136+Z136</f>
        <v>19.8</v>
      </c>
      <c r="AC136" s="105" t="n">
        <f aca="false">X136+AB136</f>
        <v>19.8</v>
      </c>
      <c r="AD136" s="105" t="n">
        <f aca="false">Y136/AB136</f>
        <v>0.843434343434343</v>
      </c>
      <c r="AE136" s="105" t="n">
        <f aca="false">X136/AB136</f>
        <v>0</v>
      </c>
      <c r="AF136" s="105" t="n">
        <f aca="false">Y136*1440/($E$16*$H$11*($H$12+$H$13)+$E$60*$H$11*$H$14)</f>
        <v>15.2977099236641</v>
      </c>
      <c r="AG136" s="105" t="n">
        <f aca="false">AF136*1.03^($H$5-T136)</f>
        <v>15.756641221374</v>
      </c>
      <c r="AH136" s="106" t="n">
        <f aca="false">0.01*(AT136-AM136)</f>
        <v>11.7146796774193</v>
      </c>
      <c r="AI136" s="106" t="n">
        <f aca="false">((U136+V136)/2)-AH136-W136</f>
        <v>64.5519869892473</v>
      </c>
      <c r="AJ136" s="107" t="n">
        <f aca="false">AG136/AI136</f>
        <v>0.244092272852867</v>
      </c>
      <c r="AK136" s="108" t="n">
        <v>7.2</v>
      </c>
      <c r="AL136" s="108" t="n">
        <v>6.55</v>
      </c>
      <c r="AM136" s="109" t="n">
        <v>38.994</v>
      </c>
      <c r="AN136" s="110" t="n">
        <v>338.64</v>
      </c>
      <c r="AO136" s="110" t="n">
        <v>356.16</v>
      </c>
      <c r="AP136" s="110" t="n">
        <v>1903.33</v>
      </c>
      <c r="AQ136" s="106" t="n">
        <f aca="false">IF(AM136=0," ",(AO136-(AM136*$AD136))/(1-$AD136))</f>
        <v>2064.76393548387</v>
      </c>
      <c r="AR136" s="105" t="n">
        <f aca="false">IF(AP136=0," ",(AP136-AQ136)*100/AP136)</f>
        <v>-8.48165769907843</v>
      </c>
      <c r="AS136" s="106" t="n">
        <f aca="false">IF(AM136=0," ",(AO136-AM136)*100/AO136)</f>
        <v>89.0515498652291</v>
      </c>
      <c r="AT136" s="106" t="n">
        <f aca="false">IF(AM136=0," ",(AO136*$AB136+AQ136*(2*$AC136-$AB136))/(2*$AC136))</f>
        <v>1210.46196774193</v>
      </c>
      <c r="AU136" s="106" t="n">
        <f aca="false">IF(AM136=0," ",(AT136-AM136)*100/AT136)</f>
        <v>96.7785852807303</v>
      </c>
      <c r="AV136" s="65"/>
      <c r="AW136" s="110" t="n">
        <v>100</v>
      </c>
      <c r="AX136" s="110" t="n">
        <v>78</v>
      </c>
      <c r="AY136" s="109" t="n">
        <v>9</v>
      </c>
      <c r="AZ136" s="108" t="n">
        <v>9.9</v>
      </c>
      <c r="BA136" s="108" t="n">
        <v>9.9</v>
      </c>
      <c r="BB136" s="105" t="n">
        <f aca="false">AZ136+BA136-X136</f>
        <v>19.8</v>
      </c>
      <c r="BC136" s="105" t="n">
        <f aca="false">AZ136+BA136</f>
        <v>19.8</v>
      </c>
      <c r="BD136" s="107" t="n">
        <f aca="false">(0.002228009259*0.5*(BC136+BA136))/($H$12*$E$23*$E$24)</f>
        <v>0.485757832630814</v>
      </c>
      <c r="BE136" s="105" t="n">
        <f aca="false">AZ136/BB136</f>
        <v>0.5</v>
      </c>
      <c r="BF136" s="105" t="n">
        <f aca="false">AZ136*1440/($E$16*$H$11*$H$12)</f>
        <v>15.2307692307692</v>
      </c>
      <c r="BG136" s="105" t="n">
        <f aca="false">BF136*1.03^($H$5-T136)</f>
        <v>15.6876923076923</v>
      </c>
      <c r="BH136" s="106" t="n">
        <f aca="false">0.01*(BS136-BM136)</f>
        <v>4.8999</v>
      </c>
      <c r="BI136" s="106" t="n">
        <f aca="false">((AW136+AX136)/2)-BH136-AY136</f>
        <v>75.1001</v>
      </c>
      <c r="BJ136" s="107" t="n">
        <f aca="false">BG136/BI136</f>
        <v>0.208890431673091</v>
      </c>
      <c r="BK136" s="108" t="n">
        <v>6.55</v>
      </c>
      <c r="BL136" s="108" t="s">
        <v>61</v>
      </c>
      <c r="BM136" s="109" t="n">
        <v>29.5</v>
      </c>
      <c r="BN136" s="110" t="n">
        <v>356.16</v>
      </c>
      <c r="BO136" s="110" t="n">
        <v>696.96</v>
      </c>
      <c r="BP136" s="106" t="n">
        <f aca="false">IF(BM136=0," ",(BN136*BC136-BM136*AZ136)/BA136)</f>
        <v>682.82</v>
      </c>
      <c r="BQ136" s="105" t="n">
        <f aca="false">IF(BO136=0," ",(BO136-BP136)*100/BO136)</f>
        <v>2.02881083562902</v>
      </c>
      <c r="BR136" s="106" t="n">
        <f aca="false">IF(BM136=0," ",(AO136-BM136)*100/AO136)</f>
        <v>91.7172057502246</v>
      </c>
      <c r="BS136" s="106" t="n">
        <f aca="false">IF(BM136=0," ",(BN136+BP136)/2)</f>
        <v>519.49</v>
      </c>
      <c r="BT136" s="106" t="n">
        <f aca="false">IF(BM136=0," ",(BS136-BM136)*100/BS136)</f>
        <v>94.3213536352962</v>
      </c>
      <c r="BU136" s="65"/>
      <c r="BV136" s="110" t="n">
        <v>78</v>
      </c>
      <c r="BW136" s="110" t="n">
        <v>60</v>
      </c>
      <c r="BX136" s="109" t="n">
        <v>9</v>
      </c>
      <c r="BY136" s="109" t="n">
        <v>4.6</v>
      </c>
      <c r="BZ136" s="108" t="n">
        <v>4.9</v>
      </c>
      <c r="CA136" s="105" t="n">
        <f aca="false">BY136+BZ136-X136</f>
        <v>9.5</v>
      </c>
      <c r="CB136" s="105" t="n">
        <f aca="false">BY136+BZ136</f>
        <v>9.5</v>
      </c>
      <c r="CC136" s="107" t="n">
        <f aca="false">(0.002228009259*0.5*(CB136+BZ136))/($H$13*$E$23*$E$24)</f>
        <v>0.471037898308668</v>
      </c>
      <c r="CD136" s="105" t="n">
        <f aca="false">BY136/CA136</f>
        <v>0.484210526315789</v>
      </c>
      <c r="CE136" s="105" t="n">
        <f aca="false">BY136*1440/($E$16*$H$11*$H$13)</f>
        <v>14.1538461538462</v>
      </c>
      <c r="CF136" s="105" t="n">
        <f aca="false">CE136*1.03^($H$5-T136)</f>
        <v>14.5784615384615</v>
      </c>
      <c r="CG136" s="106" t="n">
        <f aca="false">0.01*(CR136-CL136)</f>
        <v>9.64344489795919</v>
      </c>
      <c r="CH136" s="106" t="n">
        <f aca="false">((BV136+BW136)/2)-CG136-BX136</f>
        <v>50.3565551020408</v>
      </c>
      <c r="CI136" s="107" t="n">
        <f aca="false">CF136/CH136</f>
        <v>0.289504742906266</v>
      </c>
      <c r="CJ136" s="108" t="s">
        <v>61</v>
      </c>
      <c r="CK136" s="108" t="s">
        <v>61</v>
      </c>
      <c r="CL136" s="109" t="n">
        <v>40.67</v>
      </c>
      <c r="CM136" s="110" t="n">
        <v>696.96</v>
      </c>
      <c r="CN136" s="110" t="n">
        <v>1331</v>
      </c>
      <c r="CO136" s="106" t="n">
        <f aca="false">IF(CL136=0," ",(CM136*CB136-CL136*BY136)/BZ136)</f>
        <v>1313.06897959184</v>
      </c>
      <c r="CP136" s="105" t="n">
        <f aca="false">IF(CN136=0," ",(CN136-CO136)*100/CN136)</f>
        <v>1.34718410279213</v>
      </c>
      <c r="CQ136" s="106" t="n">
        <f aca="false">IF(CL136=0," ",(AO136-CL136)*100/AO136)</f>
        <v>88.5809748427673</v>
      </c>
      <c r="CR136" s="106" t="n">
        <f aca="false">IF(CL136=0," ",(CM136+CO136)/2)</f>
        <v>1005.01448979592</v>
      </c>
      <c r="CS136" s="106" t="n">
        <f aca="false">IF(CL136=0," ",(CR136-CL136)*100/CR136)</f>
        <v>95.9532921750951</v>
      </c>
      <c r="CT136" s="110" t="n">
        <v>118</v>
      </c>
      <c r="CU136" s="110" t="n">
        <v>70</v>
      </c>
      <c r="CV136" s="109" t="n">
        <v>8.2</v>
      </c>
      <c r="CW136" s="109" t="n">
        <v>2.2</v>
      </c>
      <c r="CX136" s="109" t="n">
        <v>3.1</v>
      </c>
      <c r="CY136" s="105" t="n">
        <f aca="false">CW136+CX136-X136</f>
        <v>5.3</v>
      </c>
      <c r="CZ136" s="105" t="n">
        <f aca="false">CW136+CX136</f>
        <v>5.3</v>
      </c>
      <c r="DA136" s="107" t="n">
        <f aca="false">(0.002228009259*0.5*(CZ136+CX136))/($H$14*$E$67*$E$68)</f>
        <v>0.566717471402616</v>
      </c>
      <c r="DB136" s="105" t="n">
        <f aca="false">CW136/CY136</f>
        <v>0.415094339622642</v>
      </c>
      <c r="DC136" s="105" t="n">
        <f aca="false">CW136*1440/($E$60*$H$11*$H$14)</f>
        <v>18.8571428571429</v>
      </c>
      <c r="DD136" s="105" t="n">
        <f aca="false">DC136*1.03^($H$5-T136)</f>
        <v>19.4228571428571</v>
      </c>
      <c r="DE136" s="106" t="n">
        <f aca="false">0.01*(DP136-DJ136)</f>
        <v>17.0241038709677</v>
      </c>
      <c r="DF136" s="106" t="n">
        <f aca="false">((CT136+CU136)/2)-DE136-CV136</f>
        <v>68.7758961290323</v>
      </c>
      <c r="DG136" s="107" t="n">
        <f aca="false">DD136/DF136</f>
        <v>0.282407910853207</v>
      </c>
      <c r="DH136" s="108" t="s">
        <v>61</v>
      </c>
      <c r="DI136" s="108" t="n">
        <v>7.1</v>
      </c>
      <c r="DJ136" s="109" t="n">
        <v>74.459</v>
      </c>
      <c r="DK136" s="110" t="n">
        <v>1331</v>
      </c>
      <c r="DL136" s="110" t="n">
        <v>1903.33</v>
      </c>
      <c r="DM136" s="106" t="n">
        <f aca="false">IF(DJ136=0," ",(DK136*CZ136-DJ136*CW136)/CX136)</f>
        <v>2222.73877419355</v>
      </c>
      <c r="DN136" s="105" t="n">
        <f aca="false">IF(DL136=0," ",(DL136-DM136)*100/DL136)</f>
        <v>-16.7815761950659</v>
      </c>
      <c r="DO136" s="106" t="n">
        <f aca="false">IF(DJ136=0," ",(AO136-DJ136)*100/AO136)</f>
        <v>79.0939465408805</v>
      </c>
      <c r="DP136" s="106" t="n">
        <f aca="false">IF(DJ136=0," ",(DK136+DM136)/2)</f>
        <v>1776.86938709677</v>
      </c>
      <c r="DQ136" s="111" t="n">
        <f aca="false">IF(DJ136=0," ",(DP136-DJ136)*100/DP136)</f>
        <v>95.809540051694</v>
      </c>
    </row>
    <row r="137" customFormat="false" ht="12.75" hidden="false" customHeight="false" outlineLevel="0" collapsed="false">
      <c r="M137" s="5"/>
      <c r="N137" s="5"/>
      <c r="O137" s="5"/>
      <c r="Q137" s="139" t="n">
        <v>35943</v>
      </c>
      <c r="R137" s="145" t="n">
        <v>0.0138888888888889</v>
      </c>
      <c r="S137" s="108" t="n">
        <v>5286.56</v>
      </c>
      <c r="T137" s="109" t="n">
        <v>25.5555555555556</v>
      </c>
      <c r="U137" s="110" t="n">
        <v>100</v>
      </c>
      <c r="V137" s="110" t="n">
        <v>70</v>
      </c>
      <c r="W137" s="103" t="n">
        <f aca="false">AVERAGE(AY137,BX137,CV137)</f>
        <v>9.2</v>
      </c>
      <c r="X137" s="108" t="n">
        <v>0</v>
      </c>
      <c r="Y137" s="108" t="n">
        <v>16.6</v>
      </c>
      <c r="Z137" s="108" t="n">
        <v>3.1</v>
      </c>
      <c r="AA137" s="104"/>
      <c r="AB137" s="105" t="n">
        <f aca="false">Y137+Z137</f>
        <v>19.7</v>
      </c>
      <c r="AC137" s="105" t="n">
        <f aca="false">X137+AB137</f>
        <v>19.7</v>
      </c>
      <c r="AD137" s="105" t="n">
        <f aca="false">Y137/AB137</f>
        <v>0.842639593908629</v>
      </c>
      <c r="AE137" s="105" t="n">
        <f aca="false">X137/AB137</f>
        <v>0</v>
      </c>
      <c r="AF137" s="105" t="n">
        <f aca="false">Y137*1440/($E$16*$H$11*($H$12+$H$13)+$E$60*$H$11*$H$14)</f>
        <v>15.206106870229</v>
      </c>
      <c r="AG137" s="105" t="n">
        <f aca="false">AF137*1.03^($H$5-T137)</f>
        <v>15.4071911833281</v>
      </c>
      <c r="AH137" s="106" t="n">
        <f aca="false">0.01*(AT137-AM137)</f>
        <v>11.5225316129032</v>
      </c>
      <c r="AI137" s="106" t="n">
        <f aca="false">((U137+V137)/2)-AH137-W137</f>
        <v>64.2774683870968</v>
      </c>
      <c r="AJ137" s="107" t="n">
        <f aca="false">AG137/AI137</f>
        <v>0.239698164379183</v>
      </c>
      <c r="AK137" s="108" t="n">
        <v>7.2</v>
      </c>
      <c r="AL137" s="108" t="n">
        <v>6.45</v>
      </c>
      <c r="AM137" s="109" t="n">
        <v>37.788</v>
      </c>
      <c r="AN137" s="110" t="n">
        <v>313.74</v>
      </c>
      <c r="AO137" s="110" t="n">
        <v>351.12</v>
      </c>
      <c r="AP137" s="110" t="n">
        <v>1452.88</v>
      </c>
      <c r="AQ137" s="106" t="n">
        <f aca="false">IF(AM137=0," ",(AO137-(AM137*$AD137))/(1-$AD137))</f>
        <v>2028.96232258065</v>
      </c>
      <c r="AR137" s="105" t="n">
        <f aca="false">IF(AP137=0," ",(AP137-AQ137)*100/AP137)</f>
        <v>-39.6510601412811</v>
      </c>
      <c r="AS137" s="106" t="n">
        <f aca="false">IF(AM137=0," ",(AO137-AM137)*100/AO137)</f>
        <v>89.2378673957621</v>
      </c>
      <c r="AT137" s="106" t="n">
        <f aca="false">IF(AM137=0," ",(AO137*$AB137+AQ137*(2*$AC137-$AB137))/(2*$AC137))</f>
        <v>1190.04116129032</v>
      </c>
      <c r="AU137" s="106" t="n">
        <f aca="false">IF(AM137=0," ",(AT137-AM137)*100/AT137)</f>
        <v>96.8246476484034</v>
      </c>
      <c r="AV137" s="65"/>
      <c r="AW137" s="110" t="n">
        <v>100</v>
      </c>
      <c r="AX137" s="110" t="n">
        <v>78</v>
      </c>
      <c r="AY137" s="109" t="n">
        <v>9.6</v>
      </c>
      <c r="AZ137" s="108" t="n">
        <v>9.9</v>
      </c>
      <c r="BA137" s="108" t="n">
        <v>9.8</v>
      </c>
      <c r="BB137" s="105" t="n">
        <f aca="false">AZ137+BA137-X137</f>
        <v>19.7</v>
      </c>
      <c r="BC137" s="105" t="n">
        <f aca="false">AZ137+BA137</f>
        <v>19.7</v>
      </c>
      <c r="BD137" s="107" t="n">
        <f aca="false">(0.002228009259*0.5*(BC137+BA137))/($H$12*$E$23*$E$24)</f>
        <v>0.482486736114782</v>
      </c>
      <c r="BE137" s="105" t="n">
        <f aca="false">AZ137/BB137</f>
        <v>0.50253807106599</v>
      </c>
      <c r="BF137" s="105" t="n">
        <f aca="false">AZ137*1440/($E$16*$H$11*$H$12)</f>
        <v>15.2307692307692</v>
      </c>
      <c r="BG137" s="105" t="n">
        <f aca="false">BF137*1.03^($H$5-T137)</f>
        <v>15.4321796769062</v>
      </c>
      <c r="BH137" s="106" t="n">
        <f aca="false">0.01*(BS137-BM137)</f>
        <v>4.82206096938776</v>
      </c>
      <c r="BI137" s="106" t="n">
        <f aca="false">((AW137+AX137)/2)-BH137-AY137</f>
        <v>74.5779390306122</v>
      </c>
      <c r="BJ137" s="107" t="n">
        <f aca="false">BG137/BI137</f>
        <v>0.206926872443763</v>
      </c>
      <c r="BK137" s="108" t="n">
        <v>6.45</v>
      </c>
      <c r="BL137" s="108" t="s">
        <v>61</v>
      </c>
      <c r="BM137" s="109" t="n">
        <v>30.739</v>
      </c>
      <c r="BN137" s="110" t="n">
        <v>351.12</v>
      </c>
      <c r="BO137" s="110" t="n">
        <v>686.07</v>
      </c>
      <c r="BP137" s="106" t="n">
        <f aca="false">IF(BM137=0," ",(BN137*BC137-BM137*AZ137)/BA137)</f>
        <v>674.770193877551</v>
      </c>
      <c r="BQ137" s="105" t="n">
        <f aca="false">IF(BO137=0," ",(BO137-BP137)*100/BO137)</f>
        <v>1.64703399397276</v>
      </c>
      <c r="BR137" s="106" t="n">
        <f aca="false">IF(BM137=0," ",(AO137-BM137)*100/AO137)</f>
        <v>91.2454431533379</v>
      </c>
      <c r="BS137" s="106" t="n">
        <f aca="false">IF(BM137=0," ",(BN137+BP137)/2)</f>
        <v>512.945096938776</v>
      </c>
      <c r="BT137" s="106" t="n">
        <f aca="false">IF(BM137=0," ",(BS137-BM137)*100/BS137)</f>
        <v>94.0073508483757</v>
      </c>
      <c r="BU137" s="65"/>
      <c r="BV137" s="110" t="n">
        <v>78</v>
      </c>
      <c r="BW137" s="110" t="n">
        <v>60</v>
      </c>
      <c r="BX137" s="109" t="n">
        <v>9.2</v>
      </c>
      <c r="BY137" s="109" t="n">
        <v>4.6</v>
      </c>
      <c r="BZ137" s="108" t="n">
        <v>5</v>
      </c>
      <c r="CA137" s="105" t="n">
        <f aca="false">BY137+BZ137-X137</f>
        <v>9.6</v>
      </c>
      <c r="CB137" s="105" t="n">
        <f aca="false">BY137+BZ137</f>
        <v>9.6</v>
      </c>
      <c r="CC137" s="107" t="n">
        <f aca="false">(0.002228009259*0.5*(CB137+BZ137))/($H$13*$E$23*$E$24)</f>
        <v>0.477580091340733</v>
      </c>
      <c r="CD137" s="105" t="n">
        <f aca="false">BY137/CA137</f>
        <v>0.479166666666667</v>
      </c>
      <c r="CE137" s="105" t="n">
        <f aca="false">BY137*1440/($E$16*$H$11*$H$13)</f>
        <v>14.1538461538462</v>
      </c>
      <c r="CF137" s="105" t="n">
        <f aca="false">CE137*1.03^($H$5-T137)</f>
        <v>14.341015457327</v>
      </c>
      <c r="CG137" s="106" t="n">
        <f aca="false">0.01*(CR137-CL137)</f>
        <v>9.424884</v>
      </c>
      <c r="CH137" s="106" t="n">
        <f aca="false">((BV137+BW137)/2)-CG137-BX137</f>
        <v>50.375116</v>
      </c>
      <c r="CI137" s="107" t="n">
        <f aca="false">CF137/CH137</f>
        <v>0.284684514817335</v>
      </c>
      <c r="CJ137" s="108" t="s">
        <v>61</v>
      </c>
      <c r="CK137" s="108" t="s">
        <v>61</v>
      </c>
      <c r="CL137" s="109" t="n">
        <v>40.53</v>
      </c>
      <c r="CM137" s="110" t="n">
        <v>686.07</v>
      </c>
      <c r="CN137" s="110" t="n">
        <v>1016</v>
      </c>
      <c r="CO137" s="106" t="n">
        <f aca="false">IF(CL137=0," ",(CM137*CB137-CL137*BY137)/BZ137)</f>
        <v>1279.9668</v>
      </c>
      <c r="CP137" s="105" t="n">
        <f aca="false">IF(CN137=0," ",(CN137-CO137)*100/CN137)</f>
        <v>-25.9809842519685</v>
      </c>
      <c r="CQ137" s="106" t="n">
        <f aca="false">IF(CL137=0," ",(AO137-CL137)*100/AO137)</f>
        <v>88.4569377990431</v>
      </c>
      <c r="CR137" s="106" t="n">
        <f aca="false">IF(CL137=0," ",(CM137+CO137)/2)</f>
        <v>983.0184</v>
      </c>
      <c r="CS137" s="106" t="n">
        <f aca="false">IF(CL137=0," ",(CR137-CL137)*100/CR137)</f>
        <v>95.8769846017124</v>
      </c>
      <c r="CT137" s="110" t="n">
        <v>118</v>
      </c>
      <c r="CU137" s="110" t="n">
        <v>70</v>
      </c>
      <c r="CV137" s="109" t="n">
        <v>8.8</v>
      </c>
      <c r="CW137" s="109" t="n">
        <v>2.1</v>
      </c>
      <c r="CX137" s="109" t="n">
        <v>3.1</v>
      </c>
      <c r="CY137" s="105" t="n">
        <f aca="false">CW137+CX137-X137</f>
        <v>5.2</v>
      </c>
      <c r="CZ137" s="105" t="n">
        <f aca="false">CW137+CX137</f>
        <v>5.2</v>
      </c>
      <c r="DA137" s="107" t="n">
        <f aca="false">(0.002228009259*0.5*(CZ137+CX137))/($H$14*$E$67*$E$68)</f>
        <v>0.5599708348383</v>
      </c>
      <c r="DB137" s="105" t="n">
        <f aca="false">CW137/CY137</f>
        <v>0.403846153846154</v>
      </c>
      <c r="DC137" s="105" t="n">
        <f aca="false">CW137*1440/($E$60*$H$11*$H$14)</f>
        <v>18</v>
      </c>
      <c r="DD137" s="105" t="n">
        <f aca="false">DC137*1.03^($H$5-T137)</f>
        <v>18.2380305272528</v>
      </c>
      <c r="DE137" s="106" t="n">
        <f aca="false">0.01*(DP137-DJ137)</f>
        <v>12.6179009677419</v>
      </c>
      <c r="DF137" s="106" t="n">
        <f aca="false">((CT137+CU137)/2)-DE137-CV137</f>
        <v>72.5820990322581</v>
      </c>
      <c r="DG137" s="107" t="n">
        <f aca="false">DD137/DF137</f>
        <v>0.251274498401419</v>
      </c>
      <c r="DH137" s="108" t="s">
        <v>61</v>
      </c>
      <c r="DI137" s="108" t="n">
        <v>7.1</v>
      </c>
      <c r="DJ137" s="109" t="n">
        <v>73.458</v>
      </c>
      <c r="DK137" s="110" t="n">
        <v>1016</v>
      </c>
      <c r="DL137" s="110" t="n">
        <v>1452.88</v>
      </c>
      <c r="DM137" s="106" t="n">
        <f aca="false">IF(DJ137=0," ",(DK137*CZ137-DJ137*CW137)/CX137)</f>
        <v>1654.49619354839</v>
      </c>
      <c r="DN137" s="105" t="n">
        <f aca="false">IF(DL137=0," ",(DL137-DM137)*100/DL137)</f>
        <v>-13.8770024742846</v>
      </c>
      <c r="DO137" s="106" t="n">
        <f aca="false">IF(DJ137=0," ",(AO137-DJ137)*100/AO137)</f>
        <v>79.078947368421</v>
      </c>
      <c r="DP137" s="106" t="n">
        <f aca="false">IF(DJ137=0," ",(DK137+DM137)/2)</f>
        <v>1335.24809677419</v>
      </c>
      <c r="DQ137" s="111" t="n">
        <f aca="false">IF(DJ137=0," ",(DP137-DJ137)*100/DP137)</f>
        <v>94.4985504808083</v>
      </c>
    </row>
    <row r="138" customFormat="false" ht="12.75" hidden="false" customHeight="false" outlineLevel="0" collapsed="false">
      <c r="M138" s="5"/>
      <c r="N138" s="5"/>
      <c r="O138" s="5"/>
      <c r="Q138" s="139" t="n">
        <v>35943</v>
      </c>
      <c r="R138" s="145" t="n">
        <v>0.333333333333333</v>
      </c>
      <c r="S138" s="108" t="n">
        <v>5293.83</v>
      </c>
      <c r="T138" s="109" t="n">
        <v>25.5555555555556</v>
      </c>
      <c r="U138" s="110" t="n">
        <v>100</v>
      </c>
      <c r="V138" s="110" t="n">
        <v>70</v>
      </c>
      <c r="W138" s="103" t="n">
        <f aca="false">AVERAGE(AY138,BX138,CV138)</f>
        <v>8.86666666666667</v>
      </c>
      <c r="X138" s="108" t="n">
        <v>0</v>
      </c>
      <c r="Y138" s="108" t="n">
        <v>16.7</v>
      </c>
      <c r="Z138" s="108" t="n">
        <v>3.1</v>
      </c>
      <c r="AA138" s="104"/>
      <c r="AB138" s="105" t="n">
        <f aca="false">Y138+Z138</f>
        <v>19.8</v>
      </c>
      <c r="AC138" s="105" t="n">
        <f aca="false">X138+AB138</f>
        <v>19.8</v>
      </c>
      <c r="AD138" s="105" t="n">
        <f aca="false">Y138/AB138</f>
        <v>0.843434343434343</v>
      </c>
      <c r="AE138" s="105" t="n">
        <f aca="false">X138/AB138</f>
        <v>0</v>
      </c>
      <c r="AF138" s="105" t="n">
        <f aca="false">Y138*1440/($E$16*$H$11*($H$12+$H$13)+$E$60*$H$11*$H$14)</f>
        <v>15.2977099236641</v>
      </c>
      <c r="AG138" s="105" t="n">
        <f aca="false">AF138*1.03^($H$5-T138)</f>
        <v>15.5000055880469</v>
      </c>
      <c r="AH138" s="106" t="n">
        <f aca="false">0.01*(AT138-AM138)</f>
        <v>11.3360909677419</v>
      </c>
      <c r="AI138" s="106" t="n">
        <f aca="false">((U138+V138)/2)-AH138-W138</f>
        <v>64.7972423655914</v>
      </c>
      <c r="AJ138" s="107" t="n">
        <f aca="false">AG138/AI138</f>
        <v>0.239207796847196</v>
      </c>
      <c r="AK138" s="108" t="n">
        <v>7.4</v>
      </c>
      <c r="AL138" s="108" t="n">
        <v>6.43</v>
      </c>
      <c r="AM138" s="109" t="n">
        <v>38.324</v>
      </c>
      <c r="AN138" s="110" t="n">
        <v>332.83</v>
      </c>
      <c r="AO138" s="110" t="n">
        <v>345.24</v>
      </c>
      <c r="AP138" s="110" t="n">
        <v>1322.75</v>
      </c>
      <c r="AQ138" s="106" t="n">
        <f aca="false">IF(AM138=0," ",(AO138-(AM138*$AD138))/(1-$AD138))</f>
        <v>1998.62619354839</v>
      </c>
      <c r="AR138" s="105" t="n">
        <f aca="false">IF(AP138=0," ",(AP138-AQ138)*100/AP138)</f>
        <v>-51.0962913285493</v>
      </c>
      <c r="AS138" s="106" t="n">
        <f aca="false">IF(AM138=0," ",(AO138-AM138)*100/AO138)</f>
        <v>88.8993164175646</v>
      </c>
      <c r="AT138" s="106" t="n">
        <f aca="false">IF(AM138=0," ",(AO138*$AB138+AQ138*(2*$AC138-$AB138))/(2*$AC138))</f>
        <v>1171.93309677419</v>
      </c>
      <c r="AU138" s="106" t="n">
        <f aca="false">IF(AM138=0," ",(AT138-AM138)*100/AT138)</f>
        <v>96.7298474541346</v>
      </c>
      <c r="AV138" s="65"/>
      <c r="AW138" s="110" t="n">
        <v>100</v>
      </c>
      <c r="AX138" s="110" t="n">
        <v>78</v>
      </c>
      <c r="AY138" s="109" t="n">
        <v>9</v>
      </c>
      <c r="AZ138" s="108" t="n">
        <v>9.9</v>
      </c>
      <c r="BA138" s="108" t="n">
        <v>9.9</v>
      </c>
      <c r="BB138" s="105" t="n">
        <f aca="false">AZ138+BA138-X138</f>
        <v>19.8</v>
      </c>
      <c r="BC138" s="105" t="n">
        <f aca="false">AZ138+BA138</f>
        <v>19.8</v>
      </c>
      <c r="BD138" s="107" t="n">
        <f aca="false">(0.002228009259*0.5*(BC138+BA138))/($H$12*$E$23*$E$24)</f>
        <v>0.485757832630814</v>
      </c>
      <c r="BE138" s="105" t="n">
        <f aca="false">AZ138/BB138</f>
        <v>0.5</v>
      </c>
      <c r="BF138" s="105" t="n">
        <f aca="false">AZ138*1440/($E$16*$H$11*$H$12)</f>
        <v>15.2307692307692</v>
      </c>
      <c r="BG138" s="105" t="n">
        <f aca="false">BF138*1.03^($H$5-T138)</f>
        <v>15.4321796769062</v>
      </c>
      <c r="BH138" s="106" t="n">
        <f aca="false">0.01*(BS138-BM138)</f>
        <v>4.72194</v>
      </c>
      <c r="BI138" s="106" t="n">
        <f aca="false">((AW138+AX138)/2)-BH138-AY138</f>
        <v>75.27806</v>
      </c>
      <c r="BJ138" s="107" t="n">
        <f aca="false">BG138/BI138</f>
        <v>0.205002356289551</v>
      </c>
      <c r="BK138" s="108" t="n">
        <v>6.43</v>
      </c>
      <c r="BL138" s="108" t="s">
        <v>61</v>
      </c>
      <c r="BM138" s="109" t="n">
        <v>30.444</v>
      </c>
      <c r="BN138" s="110" t="n">
        <v>345.24</v>
      </c>
      <c r="BO138" s="110" t="n">
        <v>651.42</v>
      </c>
      <c r="BP138" s="106" t="n">
        <f aca="false">IF(BM138=0," ",(BN138*BC138-BM138*AZ138)/BA138)</f>
        <v>660.036</v>
      </c>
      <c r="BQ138" s="105" t="n">
        <f aca="false">IF(BO138=0," ",(BO138-BP138)*100/BO138)</f>
        <v>-1.32264898222347</v>
      </c>
      <c r="BR138" s="106" t="n">
        <f aca="false">IF(BM138=0," ",(AO138-BM138)*100/AO138)</f>
        <v>91.1817865832464</v>
      </c>
      <c r="BS138" s="106" t="n">
        <f aca="false">IF(BM138=0," ",(BN138+BP138)/2)</f>
        <v>502.638</v>
      </c>
      <c r="BT138" s="106" t="n">
        <f aca="false">IF(BM138=0," ",(BS138-BM138)*100/BS138)</f>
        <v>93.9431559094219</v>
      </c>
      <c r="BU138" s="65"/>
      <c r="BV138" s="110" t="n">
        <v>78</v>
      </c>
      <c r="BW138" s="110" t="n">
        <v>60</v>
      </c>
      <c r="BX138" s="109" t="n">
        <v>9</v>
      </c>
      <c r="BY138" s="109" t="n">
        <v>4.6</v>
      </c>
      <c r="BZ138" s="108" t="n">
        <v>5</v>
      </c>
      <c r="CA138" s="105" t="n">
        <f aca="false">BY138+BZ138-X138</f>
        <v>9.6</v>
      </c>
      <c r="CB138" s="105" t="n">
        <f aca="false">BY138+BZ138</f>
        <v>9.6</v>
      </c>
      <c r="CC138" s="107" t="n">
        <f aca="false">(0.002228009259*0.5*(CB138+BZ138))/($H$13*$E$23*$E$24)</f>
        <v>0.477580091340733</v>
      </c>
      <c r="CD138" s="105" t="n">
        <f aca="false">BY138/CA138</f>
        <v>0.479166666666667</v>
      </c>
      <c r="CE138" s="105" t="n">
        <f aca="false">BY138*1440/($E$16*$H$11*$H$13)</f>
        <v>14.1538461538462</v>
      </c>
      <c r="CF138" s="105" t="n">
        <f aca="false">CE138*1.03^($H$5-T138)</f>
        <v>14.341015457327</v>
      </c>
      <c r="CG138" s="106" t="n">
        <f aca="false">0.01*(CR138-CL138)</f>
        <v>8.925126</v>
      </c>
      <c r="CH138" s="106" t="n">
        <f aca="false">((BV138+BW138)/2)-CG138-BX138</f>
        <v>51.074874</v>
      </c>
      <c r="CI138" s="107" t="n">
        <f aca="false">CF138/CH138</f>
        <v>0.28078415733981</v>
      </c>
      <c r="CJ138" s="108" t="s">
        <v>61</v>
      </c>
      <c r="CK138" s="108" t="s">
        <v>61</v>
      </c>
      <c r="CL138" s="109" t="n">
        <v>40.11</v>
      </c>
      <c r="CM138" s="110" t="n">
        <v>651.42</v>
      </c>
      <c r="CN138" s="110" t="n">
        <v>925</v>
      </c>
      <c r="CO138" s="106" t="n">
        <f aca="false">IF(CL138=0," ",(CM138*CB138-CL138*BY138)/BZ138)</f>
        <v>1213.8252</v>
      </c>
      <c r="CP138" s="105" t="n">
        <f aca="false">IF(CN138=0," ",(CN138-CO138)*100/CN138)</f>
        <v>-31.2243459459459</v>
      </c>
      <c r="CQ138" s="106" t="n">
        <f aca="false">IF(CL138=0," ",(AO138-CL138)*100/AO138)</f>
        <v>88.38199513382</v>
      </c>
      <c r="CR138" s="106" t="n">
        <f aca="false">IF(CL138=0," ",(CM138+CO138)/2)</f>
        <v>932.6226</v>
      </c>
      <c r="CS138" s="106" t="n">
        <f aca="false">IF(CL138=0," ",(CR138-CL138)*100/CR138)</f>
        <v>95.6992249598069</v>
      </c>
      <c r="CT138" s="110" t="n">
        <v>118</v>
      </c>
      <c r="CU138" s="110" t="n">
        <v>70</v>
      </c>
      <c r="CV138" s="109" t="n">
        <v>8.6</v>
      </c>
      <c r="CW138" s="109" t="n">
        <v>2.2</v>
      </c>
      <c r="CX138" s="109" t="n">
        <v>3.1</v>
      </c>
      <c r="CY138" s="105" t="n">
        <f aca="false">CW138+CX138-X138</f>
        <v>5.3</v>
      </c>
      <c r="CZ138" s="105" t="n">
        <f aca="false">CW138+CX138</f>
        <v>5.3</v>
      </c>
      <c r="DA138" s="107" t="n">
        <f aca="false">(0.002228009259*0.5*(CZ138+CX138))/($H$14*$E$67*$E$68)</f>
        <v>0.566717471402616</v>
      </c>
      <c r="DB138" s="105" t="n">
        <f aca="false">CW138/CY138</f>
        <v>0.415094339622642</v>
      </c>
      <c r="DC138" s="105" t="n">
        <f aca="false">CW138*1440/($E$60*$H$11*$H$14)</f>
        <v>18.8571428571429</v>
      </c>
      <c r="DD138" s="105" t="n">
        <f aca="false">DC138*1.03^($H$5-T138)</f>
        <v>19.1065081714077</v>
      </c>
      <c r="DE138" s="106" t="n">
        <f aca="false">0.01*(DP138-DJ138)</f>
        <v>11.5182425806452</v>
      </c>
      <c r="DF138" s="106" t="n">
        <f aca="false">((CT138+CU138)/2)-DE138-CV138</f>
        <v>73.8817574193548</v>
      </c>
      <c r="DG138" s="107" t="n">
        <f aca="false">DD138/DF138</f>
        <v>0.258609281083538</v>
      </c>
      <c r="DH138" s="108" t="s">
        <v>61</v>
      </c>
      <c r="DI138" s="108" t="n">
        <v>7.2</v>
      </c>
      <c r="DJ138" s="109" t="n">
        <v>74.844</v>
      </c>
      <c r="DK138" s="110" t="n">
        <v>925</v>
      </c>
      <c r="DL138" s="110" t="n">
        <v>1322.75</v>
      </c>
      <c r="DM138" s="106" t="n">
        <f aca="false">IF(DJ138=0," ",(DK138*CZ138-DJ138*CW138)/CX138)</f>
        <v>1528.33651612903</v>
      </c>
      <c r="DN138" s="105" t="n">
        <f aca="false">IF(DL138=0," ",(DL138-DM138)*100/DL138)</f>
        <v>-15.542356161711</v>
      </c>
      <c r="DO138" s="106" t="n">
        <f aca="false">IF(DJ138=0," ",(AO138-DJ138)*100/AO138)</f>
        <v>78.3211678832117</v>
      </c>
      <c r="DP138" s="106" t="n">
        <f aca="false">IF(DJ138=0," ",(DK138+DM138)/2)</f>
        <v>1226.66825806452</v>
      </c>
      <c r="DQ138" s="111" t="n">
        <f aca="false">IF(DJ138=0," ",(DP138-DJ138)*100/DP138)</f>
        <v>93.8985948720894</v>
      </c>
    </row>
    <row r="139" customFormat="false" ht="12.75" hidden="false" customHeight="false" outlineLevel="0" collapsed="false">
      <c r="M139" s="5"/>
      <c r="N139" s="5"/>
      <c r="O139" s="5"/>
      <c r="Q139" s="139" t="n">
        <v>35943</v>
      </c>
      <c r="R139" s="145" t="n">
        <v>0.604166666666667</v>
      </c>
      <c r="S139" s="108" t="n">
        <v>5300.26</v>
      </c>
      <c r="T139" s="109" t="n">
        <v>25</v>
      </c>
      <c r="U139" s="110" t="n">
        <v>100</v>
      </c>
      <c r="V139" s="110" t="n">
        <v>70</v>
      </c>
      <c r="W139" s="103" t="n">
        <f aca="false">AVERAGE(AY139,BX139,CV139)</f>
        <v>8.93333333333333</v>
      </c>
      <c r="X139" s="108" t="n">
        <v>0</v>
      </c>
      <c r="Y139" s="108" t="n">
        <v>16.6</v>
      </c>
      <c r="Z139" s="108" t="n">
        <v>3.1</v>
      </c>
      <c r="AA139" s="104"/>
      <c r="AB139" s="105" t="n">
        <f aca="false">Y139+Z139</f>
        <v>19.7</v>
      </c>
      <c r="AC139" s="105" t="n">
        <f aca="false">X139+AB139</f>
        <v>19.7</v>
      </c>
      <c r="AD139" s="105" t="n">
        <f aca="false">Y139/AB139</f>
        <v>0.842639593908629</v>
      </c>
      <c r="AE139" s="105" t="n">
        <f aca="false">X139/AB139</f>
        <v>0</v>
      </c>
      <c r="AF139" s="105" t="n">
        <f aca="false">Y139*1440/($E$16*$H$11*($H$12+$H$13)+$E$60*$H$11*$H$14)</f>
        <v>15.206106870229</v>
      </c>
      <c r="AG139" s="105" t="n">
        <f aca="false">AF139*1.03^($H$5-T139)</f>
        <v>15.6622900763359</v>
      </c>
      <c r="AH139" s="106" t="n">
        <f aca="false">0.01*(AT139-AM139)</f>
        <v>11.4544993548387</v>
      </c>
      <c r="AI139" s="106" t="n">
        <f aca="false">((U139+V139)/2)-AH139-W139</f>
        <v>64.612167311828</v>
      </c>
      <c r="AJ139" s="107" t="n">
        <f aca="false">AG139/AI139</f>
        <v>0.242404654230949</v>
      </c>
      <c r="AK139" s="108" t="n">
        <v>7.3</v>
      </c>
      <c r="AL139" s="108" t="n">
        <v>6.47</v>
      </c>
      <c r="AM139" s="109" t="n">
        <v>37.118</v>
      </c>
      <c r="AN139" s="110" t="n">
        <v>337.81</v>
      </c>
      <c r="AO139" s="110" t="n">
        <v>348.6</v>
      </c>
      <c r="AP139" s="110" t="n">
        <v>1497.21</v>
      </c>
      <c r="AQ139" s="106" t="n">
        <f aca="false">IF(AM139=0," ",(AO139-(AM139*$AD139))/(1-$AD139))</f>
        <v>2016.53587096774</v>
      </c>
      <c r="AR139" s="105" t="n">
        <f aca="false">IF(AP139=0," ",(AP139-AQ139)*100/AP139)</f>
        <v>-34.6862411397026</v>
      </c>
      <c r="AS139" s="106" t="n">
        <f aca="false">IF(AM139=0," ",(AO139-AM139)*100/AO139)</f>
        <v>89.3522662076879</v>
      </c>
      <c r="AT139" s="106" t="n">
        <f aca="false">IF(AM139=0," ",(AO139*$AB139+AQ139*(2*$AC139-$AB139))/(2*$AC139))</f>
        <v>1182.56793548387</v>
      </c>
      <c r="AU139" s="106" t="n">
        <f aca="false">IF(AM139=0," ",(AT139-AM139)*100/AT139)</f>
        <v>96.8612374066432</v>
      </c>
      <c r="AV139" s="65"/>
      <c r="AW139" s="110" t="n">
        <v>100</v>
      </c>
      <c r="AX139" s="110" t="n">
        <v>78</v>
      </c>
      <c r="AY139" s="109" t="n">
        <v>9.2</v>
      </c>
      <c r="AZ139" s="108" t="n">
        <v>9.9</v>
      </c>
      <c r="BA139" s="108" t="n">
        <v>9.8</v>
      </c>
      <c r="BB139" s="105" t="n">
        <f aca="false">AZ139+BA139-X139</f>
        <v>19.7</v>
      </c>
      <c r="BC139" s="105" t="n">
        <f aca="false">AZ139+BA139</f>
        <v>19.7</v>
      </c>
      <c r="BD139" s="107" t="n">
        <f aca="false">(0.002228009259*0.5*(BC139+BA139))/($H$12*$E$23*$E$24)</f>
        <v>0.482486736114782</v>
      </c>
      <c r="BE139" s="105" t="n">
        <f aca="false">AZ139/BB139</f>
        <v>0.50253807106599</v>
      </c>
      <c r="BF139" s="105" t="n">
        <f aca="false">AZ139*1440/($E$16*$H$11*$H$12)</f>
        <v>15.2307692307692</v>
      </c>
      <c r="BG139" s="105" t="n">
        <f aca="false">BF139*1.03^($H$5-T139)</f>
        <v>15.6876923076923</v>
      </c>
      <c r="BH139" s="106" t="n">
        <f aca="false">0.01*(BS139-BM139)</f>
        <v>4.79567653061225</v>
      </c>
      <c r="BI139" s="106" t="n">
        <f aca="false">((AW139+AX139)/2)-BH139-AY139</f>
        <v>75.0043234693878</v>
      </c>
      <c r="BJ139" s="107" t="n">
        <f aca="false">BG139/BI139</f>
        <v>0.209157173640731</v>
      </c>
      <c r="BK139" s="108" t="n">
        <v>6.47</v>
      </c>
      <c r="BL139" s="108" t="s">
        <v>61</v>
      </c>
      <c r="BM139" s="109" t="n">
        <v>29.972</v>
      </c>
      <c r="BN139" s="110" t="n">
        <v>348.6</v>
      </c>
      <c r="BO139" s="110" t="n">
        <v>660.33</v>
      </c>
      <c r="BP139" s="106" t="n">
        <f aca="false">IF(BM139=0," ",(BN139*BC139-BM139*AZ139)/BA139)</f>
        <v>670.479306122449</v>
      </c>
      <c r="BQ139" s="105" t="n">
        <f aca="false">IF(BO139=0," ",(BO139-BP139)*100/BO139)</f>
        <v>-1.53700515234037</v>
      </c>
      <c r="BR139" s="106" t="n">
        <f aca="false">IF(BM139=0," ",(AO139-BM139)*100/AO139)</f>
        <v>91.4021801491681</v>
      </c>
      <c r="BS139" s="106" t="n">
        <f aca="false">IF(BM139=0," ",(BN139+BP139)/2)</f>
        <v>509.539653061225</v>
      </c>
      <c r="BT139" s="106" t="n">
        <f aca="false">IF(BM139=0," ",(BS139-BM139)*100/BS139)</f>
        <v>94.1178277647415</v>
      </c>
      <c r="BU139" s="65"/>
      <c r="BV139" s="110" t="n">
        <v>78</v>
      </c>
      <c r="BW139" s="110" t="n">
        <v>60</v>
      </c>
      <c r="BX139" s="109" t="n">
        <v>9</v>
      </c>
      <c r="BY139" s="109" t="n">
        <v>4.6</v>
      </c>
      <c r="BZ139" s="108" t="n">
        <v>5</v>
      </c>
      <c r="CA139" s="105" t="n">
        <f aca="false">BY139+BZ139-X139</f>
        <v>9.6</v>
      </c>
      <c r="CB139" s="105" t="n">
        <f aca="false">BY139+BZ139</f>
        <v>9.6</v>
      </c>
      <c r="CC139" s="107" t="n">
        <f aca="false">(0.002228009259*0.5*(CB139+BZ139))/($H$13*$E$23*$E$24)</f>
        <v>0.477580091340733</v>
      </c>
      <c r="CD139" s="105" t="n">
        <f aca="false">BY139/CA139</f>
        <v>0.479166666666667</v>
      </c>
      <c r="CE139" s="105" t="n">
        <f aca="false">BY139*1440/($E$16*$H$11*$H$13)</f>
        <v>14.1538461538462</v>
      </c>
      <c r="CF139" s="105" t="n">
        <f aca="false">CE139*1.03^($H$5-T139)</f>
        <v>14.5784615384615</v>
      </c>
      <c r="CG139" s="106" t="n">
        <f aca="false">0.01*(CR139-CL139)</f>
        <v>9.060322</v>
      </c>
      <c r="CH139" s="106" t="n">
        <f aca="false">((BV139+BW139)/2)-CG139-BX139</f>
        <v>50.939678</v>
      </c>
      <c r="CI139" s="107" t="n">
        <f aca="false">CF139/CH139</f>
        <v>0.286190688886206</v>
      </c>
      <c r="CJ139" s="108" t="s">
        <v>61</v>
      </c>
      <c r="CK139" s="108" t="s">
        <v>61</v>
      </c>
      <c r="CL139" s="109" t="n">
        <v>39.76</v>
      </c>
      <c r="CM139" s="110" t="n">
        <v>660.33</v>
      </c>
      <c r="CN139" s="110" t="n">
        <v>1047</v>
      </c>
      <c r="CO139" s="106" t="n">
        <f aca="false">IF(CL139=0," ",(CM139*CB139-CL139*BY139)/BZ139)</f>
        <v>1231.2544</v>
      </c>
      <c r="CP139" s="105" t="n">
        <f aca="false">IF(CN139=0," ",(CN139-CO139)*100/CN139)</f>
        <v>-17.5983190066858</v>
      </c>
      <c r="CQ139" s="106" t="n">
        <f aca="false">IF(CL139=0," ",(AO139-CL139)*100/AO139)</f>
        <v>88.5943775100402</v>
      </c>
      <c r="CR139" s="106" t="n">
        <f aca="false">IF(CL139=0," ",(CM139+CO139)/2)</f>
        <v>945.7922</v>
      </c>
      <c r="CS139" s="106" t="n">
        <f aca="false">IF(CL139=0," ",(CR139-CL139)*100/CR139)</f>
        <v>95.7961167368477</v>
      </c>
      <c r="CT139" s="110" t="n">
        <v>118</v>
      </c>
      <c r="CU139" s="110" t="n">
        <v>70</v>
      </c>
      <c r="CV139" s="109" t="n">
        <v>8.6</v>
      </c>
      <c r="CW139" s="109" t="n">
        <v>2.1</v>
      </c>
      <c r="CX139" s="109" t="n">
        <v>3.1</v>
      </c>
      <c r="CY139" s="105" t="n">
        <f aca="false">CW139+CX139-X139</f>
        <v>5.2</v>
      </c>
      <c r="CZ139" s="105" t="n">
        <f aca="false">CW139+CX139</f>
        <v>5.2</v>
      </c>
      <c r="DA139" s="107" t="n">
        <f aca="false">(0.002228009259*0.5*(CZ139+CX139))/($H$14*$E$67*$E$68)</f>
        <v>0.5599708348383</v>
      </c>
      <c r="DB139" s="105" t="n">
        <f aca="false">CW139/CY139</f>
        <v>0.403846153846154</v>
      </c>
      <c r="DC139" s="105" t="n">
        <f aca="false">CW139*1440/($E$60*$H$11*$H$14)</f>
        <v>18</v>
      </c>
      <c r="DD139" s="105" t="n">
        <f aca="false">DC139*1.03^($H$5-T139)</f>
        <v>18.54</v>
      </c>
      <c r="DE139" s="106" t="n">
        <f aca="false">0.01*(DP139-DJ139)</f>
        <v>13.0225929032258</v>
      </c>
      <c r="DF139" s="106" t="n">
        <f aca="false">((CT139+CU139)/2)-DE139-CV139</f>
        <v>72.3774070967742</v>
      </c>
      <c r="DG139" s="107" t="n">
        <f aca="false">DD139/DF139</f>
        <v>0.256157283656357</v>
      </c>
      <c r="DH139" s="108" t="s">
        <v>61</v>
      </c>
      <c r="DI139" s="108" t="n">
        <v>7.1</v>
      </c>
      <c r="DJ139" s="109" t="n">
        <v>74.228</v>
      </c>
      <c r="DK139" s="110" t="n">
        <v>1047</v>
      </c>
      <c r="DL139" s="110" t="n">
        <v>1497.21</v>
      </c>
      <c r="DM139" s="106" t="n">
        <f aca="false">IF(DJ139=0," ",(DK139*CZ139-DJ139*CW139)/CX139)</f>
        <v>1705.97458064516</v>
      </c>
      <c r="DN139" s="105" t="n">
        <f aca="false">IF(DL139=0," ",(DL139-DM139)*100/DL139)</f>
        <v>-13.9435737568652</v>
      </c>
      <c r="DO139" s="106" t="n">
        <f aca="false">IF(DJ139=0," ",(AO139-DJ139)*100/AO139)</f>
        <v>78.7068273092369</v>
      </c>
      <c r="DP139" s="106" t="n">
        <f aca="false">IF(DJ139=0," ",(DK139+DM139)/2)</f>
        <v>1376.48729032258</v>
      </c>
      <c r="DQ139" s="111" t="n">
        <f aca="false">IF(DJ139=0," ",(DP139-DJ139)*100/DP139)</f>
        <v>94.6074329547493</v>
      </c>
    </row>
    <row r="140" customFormat="false" ht="12.75" hidden="false" customHeight="false" outlineLevel="0" collapsed="false">
      <c r="M140" s="5"/>
      <c r="N140" s="5"/>
      <c r="O140" s="5"/>
      <c r="Q140" s="139" t="n">
        <v>35943</v>
      </c>
      <c r="R140" s="145" t="n">
        <v>0.989583333333333</v>
      </c>
      <c r="S140" s="108" t="n">
        <v>5309.71</v>
      </c>
      <c r="T140" s="109" t="n">
        <v>25</v>
      </c>
      <c r="U140" s="110" t="n">
        <v>100</v>
      </c>
      <c r="V140" s="110" t="n">
        <v>70</v>
      </c>
      <c r="W140" s="103" t="n">
        <f aca="false">AVERAGE(AY140,BX140,CV140)</f>
        <v>8.93333333333333</v>
      </c>
      <c r="X140" s="108" t="n">
        <v>0</v>
      </c>
      <c r="Y140" s="108" t="n">
        <v>16.7</v>
      </c>
      <c r="Z140" s="108" t="n">
        <v>3.1</v>
      </c>
      <c r="AA140" s="104"/>
      <c r="AB140" s="105" t="n">
        <f aca="false">Y140+Z140</f>
        <v>19.8</v>
      </c>
      <c r="AC140" s="105" t="n">
        <f aca="false">X140+AB140</f>
        <v>19.8</v>
      </c>
      <c r="AD140" s="105" t="n">
        <f aca="false">Y140/AB140</f>
        <v>0.843434343434343</v>
      </c>
      <c r="AE140" s="105" t="n">
        <f aca="false">X140/AB140</f>
        <v>0</v>
      </c>
      <c r="AF140" s="105" t="n">
        <f aca="false">Y140*1440/($E$16*$H$11*($H$12+$H$13)+$E$60*$H$11*$H$14)</f>
        <v>15.2977099236641</v>
      </c>
      <c r="AG140" s="105" t="n">
        <f aca="false">AF140*1.03^($H$5-T140)</f>
        <v>15.756641221374</v>
      </c>
      <c r="AH140" s="106" t="n">
        <f aca="false">0.01*(AT140-AM140)</f>
        <v>11.1933353225806</v>
      </c>
      <c r="AI140" s="106" t="n">
        <f aca="false">((U140+V140)/2)-AH140-W140</f>
        <v>64.873331344086</v>
      </c>
      <c r="AJ140" s="107" t="n">
        <f aca="false">AG140/AI140</f>
        <v>0.242883183195901</v>
      </c>
      <c r="AK140" s="108" t="n">
        <v>7.4</v>
      </c>
      <c r="AL140" s="108" t="n">
        <v>6.48</v>
      </c>
      <c r="AM140" s="109" t="n">
        <v>37.989</v>
      </c>
      <c r="AN140" s="110" t="n">
        <v>318.72</v>
      </c>
      <c r="AO140" s="110" t="n">
        <v>341.04</v>
      </c>
      <c r="AP140" s="110" t="n">
        <v>1462.89</v>
      </c>
      <c r="AQ140" s="106" t="n">
        <f aca="false">IF(AM140=0," ",(AO140-(AM140*$AD140))/(1-$AD140))</f>
        <v>1973.60506451613</v>
      </c>
      <c r="AR140" s="105" t="n">
        <f aca="false">IF(AP140=0," ",(AP140-AQ140)*100/AP140)</f>
        <v>-34.9113784711173</v>
      </c>
      <c r="AS140" s="106" t="n">
        <f aca="false">IF(AM140=0," ",(AO140-AM140)*100/AO140)</f>
        <v>88.8608374384237</v>
      </c>
      <c r="AT140" s="106" t="n">
        <f aca="false">IF(AM140=0," ",(AO140*$AB140+AQ140*(2*$AC140-$AB140))/(2*$AC140))</f>
        <v>1157.32253225806</v>
      </c>
      <c r="AU140" s="106" t="n">
        <f aca="false">IF(AM140=0," ",(AT140-AM140)*100/AT140)</f>
        <v>96.7175096879969</v>
      </c>
      <c r="AV140" s="65"/>
      <c r="AW140" s="110" t="n">
        <v>100</v>
      </c>
      <c r="AX140" s="110" t="n">
        <v>78</v>
      </c>
      <c r="AY140" s="109" t="n">
        <v>9.2</v>
      </c>
      <c r="AZ140" s="108" t="n">
        <v>9.9</v>
      </c>
      <c r="BA140" s="108" t="n">
        <v>9.9</v>
      </c>
      <c r="BB140" s="105" t="n">
        <f aca="false">AZ140+BA140-X140</f>
        <v>19.8</v>
      </c>
      <c r="BC140" s="105" t="n">
        <f aca="false">AZ140+BA140</f>
        <v>19.8</v>
      </c>
      <c r="BD140" s="107" t="n">
        <f aca="false">(0.002228009259*0.5*(BC140+BA140))/($H$12*$E$23*$E$24)</f>
        <v>0.485757832630814</v>
      </c>
      <c r="BE140" s="105" t="n">
        <f aca="false">AZ140/BB140</f>
        <v>0.5</v>
      </c>
      <c r="BF140" s="105" t="n">
        <f aca="false">AZ140*1440/($E$16*$H$11*$H$12)</f>
        <v>15.2307692307692</v>
      </c>
      <c r="BG140" s="105" t="n">
        <f aca="false">BF140*1.03^($H$5-T140)</f>
        <v>15.6876923076923</v>
      </c>
      <c r="BH140" s="106" t="n">
        <f aca="false">0.01*(BS140-BM140)</f>
        <v>4.66248</v>
      </c>
      <c r="BI140" s="106" t="n">
        <f aca="false">((AW140+AX140)/2)-BH140-AY140</f>
        <v>75.13752</v>
      </c>
      <c r="BJ140" s="107" t="n">
        <f aca="false">BG140/BI140</f>
        <v>0.208786400026143</v>
      </c>
      <c r="BK140" s="108" t="n">
        <v>6.48</v>
      </c>
      <c r="BL140" s="108" t="s">
        <v>61</v>
      </c>
      <c r="BM140" s="109" t="n">
        <v>30.208</v>
      </c>
      <c r="BN140" s="110" t="n">
        <v>341.04</v>
      </c>
      <c r="BO140" s="110" t="n">
        <v>646.47</v>
      </c>
      <c r="BP140" s="106" t="n">
        <f aca="false">IF(BM140=0," ",(BN140*BC140-BM140*AZ140)/BA140)</f>
        <v>651.872</v>
      </c>
      <c r="BQ140" s="105" t="n">
        <f aca="false">IF(BO140=0," ",(BO140-BP140)*100/BO140)</f>
        <v>-0.83561495506366</v>
      </c>
      <c r="BR140" s="106" t="n">
        <f aca="false">IF(BM140=0," ",(AO140-BM140)*100/AO140)</f>
        <v>91.1423879896786</v>
      </c>
      <c r="BS140" s="106" t="n">
        <f aca="false">IF(BM140=0," ",(BN140+BP140)/2)</f>
        <v>496.456</v>
      </c>
      <c r="BT140" s="106" t="n">
        <f aca="false">IF(BM140=0," ",(BS140-BM140)*100/BS140)</f>
        <v>93.915271443995</v>
      </c>
      <c r="BU140" s="65"/>
      <c r="BV140" s="110" t="n">
        <v>78</v>
      </c>
      <c r="BW140" s="110" t="n">
        <v>60</v>
      </c>
      <c r="BX140" s="109" t="n">
        <v>9</v>
      </c>
      <c r="BY140" s="109" t="n">
        <v>4.6</v>
      </c>
      <c r="BZ140" s="108" t="n">
        <v>5</v>
      </c>
      <c r="CA140" s="105" t="n">
        <f aca="false">BY140+BZ140-X140</f>
        <v>9.6</v>
      </c>
      <c r="CB140" s="105" t="n">
        <f aca="false">BY140+BZ140</f>
        <v>9.6</v>
      </c>
      <c r="CC140" s="107" t="n">
        <f aca="false">(0.002228009259*0.5*(CB140+BZ140))/($H$13*$E$23*$E$24)</f>
        <v>0.477580091340733</v>
      </c>
      <c r="CD140" s="105" t="n">
        <f aca="false">BY140/CA140</f>
        <v>0.479166666666667</v>
      </c>
      <c r="CE140" s="105" t="n">
        <f aca="false">BY140*1440/($E$16*$H$11*$H$13)</f>
        <v>14.1538461538462</v>
      </c>
      <c r="CF140" s="105" t="n">
        <f aca="false">CE140*1.03^($H$5-T140)</f>
        <v>14.5784615384615</v>
      </c>
      <c r="CG140" s="106" t="n">
        <f aca="false">0.01*(CR140-CL140)</f>
        <v>8.862054</v>
      </c>
      <c r="CH140" s="106" t="n">
        <f aca="false">((BV140+BW140)/2)-CG140-BX140</f>
        <v>51.137946</v>
      </c>
      <c r="CI140" s="107" t="n">
        <f aca="false">CF140/CH140</f>
        <v>0.285081092980573</v>
      </c>
      <c r="CJ140" s="108" t="s">
        <v>61</v>
      </c>
      <c r="CK140" s="108" t="s">
        <v>61</v>
      </c>
      <c r="CL140" s="109" t="n">
        <v>39.48</v>
      </c>
      <c r="CM140" s="110" t="n">
        <v>646.47</v>
      </c>
      <c r="CN140" s="110" t="n">
        <v>1023</v>
      </c>
      <c r="CO140" s="106" t="n">
        <f aca="false">IF(CL140=0," ",(CM140*CB140-CL140*BY140)/BZ140)</f>
        <v>1204.9008</v>
      </c>
      <c r="CP140" s="105" t="n">
        <f aca="false">IF(CN140=0," ",(CN140-CO140)*100/CN140)</f>
        <v>-17.7811143695015</v>
      </c>
      <c r="CQ140" s="106" t="n">
        <f aca="false">IF(CL140=0," ",(AO140-CL140)*100/AO140)</f>
        <v>88.423645320197</v>
      </c>
      <c r="CR140" s="106" t="n">
        <f aca="false">IF(CL140=0," ",(CM140+CO140)/2)</f>
        <v>925.6854</v>
      </c>
      <c r="CS140" s="106" t="n">
        <f aca="false">IF(CL140=0," ",(CR140-CL140)*100/CR140)</f>
        <v>95.7350521030147</v>
      </c>
      <c r="CT140" s="110" t="n">
        <v>118</v>
      </c>
      <c r="CU140" s="110" t="n">
        <v>70</v>
      </c>
      <c r="CV140" s="109" t="n">
        <v>8.6</v>
      </c>
      <c r="CW140" s="109" t="n">
        <v>2.2</v>
      </c>
      <c r="CX140" s="109" t="n">
        <v>3.1</v>
      </c>
      <c r="CY140" s="105" t="n">
        <f aca="false">CW140+CX140-X140</f>
        <v>5.3</v>
      </c>
      <c r="CZ140" s="105" t="n">
        <f aca="false">CW140+CX140</f>
        <v>5.3</v>
      </c>
      <c r="DA140" s="107" t="n">
        <f aca="false">(0.002228009259*0.5*(CZ140+CX140))/($H$14*$E$67*$E$68)</f>
        <v>0.566717471402616</v>
      </c>
      <c r="DB140" s="105" t="n">
        <f aca="false">CW140/CY140</f>
        <v>0.415094339622642</v>
      </c>
      <c r="DC140" s="105" t="n">
        <f aca="false">CW140*1440/($E$60*$H$11*$H$14)</f>
        <v>18.8571428571429</v>
      </c>
      <c r="DD140" s="105" t="n">
        <f aca="false">DC140*1.03^($H$5-T140)</f>
        <v>19.4228571428571</v>
      </c>
      <c r="DE140" s="106" t="n">
        <f aca="false">0.01*(DP140-DJ140)</f>
        <v>12.8605896774194</v>
      </c>
      <c r="DF140" s="106" t="n">
        <f aca="false">((CT140+CU140)/2)-DE140-CV140</f>
        <v>72.5394103225807</v>
      </c>
      <c r="DG140" s="107" t="n">
        <f aca="false">DD140/DF140</f>
        <v>0.267755928211772</v>
      </c>
      <c r="DH140" s="108" t="s">
        <v>61</v>
      </c>
      <c r="DI140" s="108" t="n">
        <v>7.1</v>
      </c>
      <c r="DJ140" s="109" t="n">
        <v>73.766</v>
      </c>
      <c r="DK140" s="110" t="n">
        <v>1023</v>
      </c>
      <c r="DL140" s="110" t="n">
        <v>1462.89</v>
      </c>
      <c r="DM140" s="106" t="n">
        <f aca="false">IF(DJ140=0," ",(DK140*CZ140-DJ140*CW140)/CX140)</f>
        <v>1696.64993548387</v>
      </c>
      <c r="DN140" s="105" t="n">
        <f aca="false">IF(DL140=0," ",(DL140-DM140)*100/DL140)</f>
        <v>-15.9793241791161</v>
      </c>
      <c r="DO140" s="106" t="n">
        <f aca="false">IF(DJ140=0," ",(AO140-DJ140)*100/AO140)</f>
        <v>78.3702791461412</v>
      </c>
      <c r="DP140" s="106" t="n">
        <f aca="false">IF(DJ140=0," ",(DK140+DM140)/2)</f>
        <v>1359.82496774194</v>
      </c>
      <c r="DQ140" s="111" t="n">
        <f aca="false">IF(DJ140=0," ",(DP140-DJ140)*100/DP140)</f>
        <v>94.575331255868</v>
      </c>
    </row>
    <row r="141" customFormat="false" ht="12.75" hidden="false" customHeight="false" outlineLevel="0" collapsed="false">
      <c r="M141" s="5"/>
      <c r="N141" s="5"/>
      <c r="O141" s="5"/>
      <c r="Q141" s="139" t="n">
        <v>35944</v>
      </c>
      <c r="R141" s="145" t="n">
        <v>0.65625</v>
      </c>
      <c r="S141" s="108" t="n">
        <v>5325.62</v>
      </c>
      <c r="T141" s="109" t="n">
        <v>25</v>
      </c>
      <c r="U141" s="110" t="n">
        <v>100</v>
      </c>
      <c r="V141" s="110" t="n">
        <v>70</v>
      </c>
      <c r="W141" s="103" t="n">
        <f aca="false">AVERAGE(AY141,BX141,CV141)</f>
        <v>9</v>
      </c>
      <c r="X141" s="108" t="n">
        <v>0</v>
      </c>
      <c r="Y141" s="108" t="n">
        <v>16.7</v>
      </c>
      <c r="Z141" s="108" t="n">
        <v>3.1</v>
      </c>
      <c r="AA141" s="104"/>
      <c r="AB141" s="105" t="n">
        <f aca="false">Y141+Z141</f>
        <v>19.8</v>
      </c>
      <c r="AC141" s="105" t="n">
        <f aca="false">X141+AB141</f>
        <v>19.8</v>
      </c>
      <c r="AD141" s="105" t="n">
        <f aca="false">Y141/AB141</f>
        <v>0.843434343434343</v>
      </c>
      <c r="AE141" s="105" t="n">
        <f aca="false">X141/AB141</f>
        <v>0</v>
      </c>
      <c r="AF141" s="105" t="n">
        <f aca="false">Y141*1440/($E$16*$H$11*($H$12+$H$13)+$E$60*$H$11*$H$14)</f>
        <v>15.2977099236641</v>
      </c>
      <c r="AG141" s="105" t="n">
        <f aca="false">AF141*1.03^($H$5-T141)</f>
        <v>15.756641221374</v>
      </c>
      <c r="AH141" s="106" t="n">
        <f aca="false">0.01*(AT141-AM141)</f>
        <v>10.8345440322581</v>
      </c>
      <c r="AI141" s="106" t="n">
        <f aca="false">((U141+V141)/2)-AH141-W141</f>
        <v>65.165455967742</v>
      </c>
      <c r="AJ141" s="107" t="n">
        <f aca="false">AG141/AI141</f>
        <v>0.24179438304205</v>
      </c>
      <c r="AK141" s="108" t="n">
        <v>7.3</v>
      </c>
      <c r="AL141" s="108" t="n">
        <v>6.52</v>
      </c>
      <c r="AM141" s="109" t="n">
        <v>36.783</v>
      </c>
      <c r="AN141" s="110" t="n">
        <v>312.08</v>
      </c>
      <c r="AO141" s="110" t="n">
        <v>330.12</v>
      </c>
      <c r="AP141" s="110" t="n">
        <v>1441.44</v>
      </c>
      <c r="AQ141" s="106" t="n">
        <f aca="false">IF(AM141=0," ",(AO141-(AM141*$AD141))/(1-$AD141))</f>
        <v>1910.35480645161</v>
      </c>
      <c r="AR141" s="105" t="n">
        <f aca="false">IF(AP141=0," ",(AP141-AQ141)*100/AP141)</f>
        <v>-32.5309972285778</v>
      </c>
      <c r="AS141" s="106" t="n">
        <f aca="false">IF(AM141=0," ",(AO141-AM141)*100/AO141)</f>
        <v>88.8576881134133</v>
      </c>
      <c r="AT141" s="106" t="n">
        <f aca="false">IF(AM141=0," ",(AO141*$AB141+AQ141*(2*$AC141-$AB141))/(2*$AC141))</f>
        <v>1120.23740322581</v>
      </c>
      <c r="AU141" s="106" t="n">
        <f aca="false">IF(AM141=0," ",(AT141-AM141)*100/AT141)</f>
        <v>96.7164995657099</v>
      </c>
      <c r="AV141" s="65"/>
      <c r="AW141" s="110" t="n">
        <v>100</v>
      </c>
      <c r="AX141" s="110" t="n">
        <v>78</v>
      </c>
      <c r="AY141" s="109" t="n">
        <v>9.2</v>
      </c>
      <c r="AZ141" s="108" t="n">
        <v>9.9</v>
      </c>
      <c r="BA141" s="108" t="n">
        <v>9.9</v>
      </c>
      <c r="BB141" s="105" t="n">
        <f aca="false">AZ141+BA141-X141</f>
        <v>19.8</v>
      </c>
      <c r="BC141" s="105" t="n">
        <f aca="false">AZ141+BA141</f>
        <v>19.8</v>
      </c>
      <c r="BD141" s="107" t="n">
        <f aca="false">(0.002228009259*0.5*(BC141+BA141))/($H$12*$E$23*$E$24)</f>
        <v>0.485757832630814</v>
      </c>
      <c r="BE141" s="105" t="n">
        <f aca="false">AZ141/BB141</f>
        <v>0.5</v>
      </c>
      <c r="BF141" s="105" t="n">
        <f aca="false">AZ141*1440/($E$16*$H$11*$H$12)</f>
        <v>15.2307692307692</v>
      </c>
      <c r="BG141" s="105" t="n">
        <f aca="false">BF141*1.03^($H$5-T141)</f>
        <v>15.6876923076923</v>
      </c>
      <c r="BH141" s="106" t="n">
        <f aca="false">0.01*(BS141-BM141)</f>
        <v>4.506645</v>
      </c>
      <c r="BI141" s="106" t="n">
        <f aca="false">((AW141+AX141)/2)-BH141-AY141</f>
        <v>75.293355</v>
      </c>
      <c r="BJ141" s="107" t="n">
        <f aca="false">BG141/BI141</f>
        <v>0.208354273862445</v>
      </c>
      <c r="BK141" s="108" t="n">
        <v>6.52</v>
      </c>
      <c r="BL141" s="108" t="s">
        <v>61</v>
      </c>
      <c r="BM141" s="109" t="n">
        <v>29.677</v>
      </c>
      <c r="BN141" s="110" t="n">
        <v>330.12</v>
      </c>
      <c r="BO141" s="110" t="n">
        <v>639.54</v>
      </c>
      <c r="BP141" s="106" t="n">
        <f aca="false">IF(BM141=0," ",(BN141*BC141-BM141*AZ141)/BA141)</f>
        <v>630.563</v>
      </c>
      <c r="BQ141" s="105" t="n">
        <f aca="false">IF(BO141=0," ",(BO141-BP141)*100/BO141)</f>
        <v>1.40366513431529</v>
      </c>
      <c r="BR141" s="106" t="n">
        <f aca="false">IF(BM141=0," ",(AO141-BM141)*100/AO141)</f>
        <v>91.0102387010784</v>
      </c>
      <c r="BS141" s="106" t="n">
        <f aca="false">IF(BM141=0," ",(BN141+BP141)/2)</f>
        <v>480.3415</v>
      </c>
      <c r="BT141" s="106" t="n">
        <f aca="false">IF(BM141=0," ",(BS141-BM141)*100/BS141)</f>
        <v>93.8216872787381</v>
      </c>
      <c r="BU141" s="65"/>
      <c r="BV141" s="110" t="n">
        <v>78</v>
      </c>
      <c r="BW141" s="110" t="n">
        <v>60</v>
      </c>
      <c r="BX141" s="109" t="n">
        <v>9.2</v>
      </c>
      <c r="BY141" s="109" t="n">
        <v>4.6</v>
      </c>
      <c r="BZ141" s="108" t="n">
        <v>5</v>
      </c>
      <c r="CA141" s="105" t="n">
        <f aca="false">BY141+BZ141-X141</f>
        <v>9.6</v>
      </c>
      <c r="CB141" s="105" t="n">
        <f aca="false">BY141+BZ141</f>
        <v>9.6</v>
      </c>
      <c r="CC141" s="107" t="n">
        <f aca="false">(0.002228009259*0.5*(CB141+BZ141))/($H$13*$E$23*$E$24)</f>
        <v>0.477580091340733</v>
      </c>
      <c r="CD141" s="105" t="n">
        <f aca="false">BY141/CA141</f>
        <v>0.479166666666667</v>
      </c>
      <c r="CE141" s="105" t="n">
        <f aca="false">BY141*1440/($E$16*$H$11*$H$13)</f>
        <v>14.1538461538462</v>
      </c>
      <c r="CF141" s="105" t="n">
        <f aca="false">CE141*1.03^($H$5-T141)</f>
        <v>14.5784615384615</v>
      </c>
      <c r="CG141" s="106" t="n">
        <f aca="false">0.01*(CR141-CL141)</f>
        <v>8.76803</v>
      </c>
      <c r="CH141" s="106" t="n">
        <f aca="false">((BV141+BW141)/2)-CG141-BX141</f>
        <v>51.03197</v>
      </c>
      <c r="CI141" s="107" t="n">
        <f aca="false">CF141/CH141</f>
        <v>0.285673109199224</v>
      </c>
      <c r="CJ141" s="108" t="s">
        <v>61</v>
      </c>
      <c r="CK141" s="108" t="s">
        <v>61</v>
      </c>
      <c r="CL141" s="109" t="n">
        <v>38.99</v>
      </c>
      <c r="CM141" s="110" t="n">
        <v>639.54</v>
      </c>
      <c r="CN141" s="110" t="n">
        <v>1008</v>
      </c>
      <c r="CO141" s="106" t="n">
        <f aca="false">IF(CL141=0," ",(CM141*CB141-CL141*BY141)/BZ141)</f>
        <v>1192.046</v>
      </c>
      <c r="CP141" s="105" t="n">
        <f aca="false">IF(CN141=0," ",(CN141-CO141)*100/CN141)</f>
        <v>-18.2585317460317</v>
      </c>
      <c r="CQ141" s="106" t="n">
        <f aca="false">IF(CL141=0," ",(AO141-CL141)*100/AO141)</f>
        <v>88.1891433418151</v>
      </c>
      <c r="CR141" s="106" t="n">
        <f aca="false">IF(CL141=0," ",(CM141+CO141)/2)</f>
        <v>915.793</v>
      </c>
      <c r="CS141" s="106" t="n">
        <f aca="false">IF(CL141=0," ",(CR141-CL141)*100/CR141)</f>
        <v>95.7424876582372</v>
      </c>
      <c r="CT141" s="110" t="n">
        <v>118</v>
      </c>
      <c r="CU141" s="110" t="n">
        <v>70</v>
      </c>
      <c r="CV141" s="109" t="n">
        <v>8.6</v>
      </c>
      <c r="CW141" s="109" t="n">
        <v>2.2</v>
      </c>
      <c r="CX141" s="109" t="n">
        <v>3.1</v>
      </c>
      <c r="CY141" s="105" t="n">
        <f aca="false">CW141+CX141-X141</f>
        <v>5.3</v>
      </c>
      <c r="CZ141" s="105" t="n">
        <f aca="false">CW141+CX141</f>
        <v>5.3</v>
      </c>
      <c r="DA141" s="107" t="n">
        <f aca="false">(0.002228009259*0.5*(CZ141+CX141))/($H$14*$E$67*$E$68)</f>
        <v>0.566717471402616</v>
      </c>
      <c r="DB141" s="105" t="n">
        <f aca="false">CW141/CY141</f>
        <v>0.415094339622642</v>
      </c>
      <c r="DC141" s="105" t="n">
        <f aca="false">CW141*1440/($E$60*$H$11*$H$14)</f>
        <v>18.8571428571429</v>
      </c>
      <c r="DD141" s="105" t="n">
        <f aca="false">DC141*1.03^($H$5-T141)</f>
        <v>19.4228571428571</v>
      </c>
      <c r="DE141" s="106" t="n">
        <f aca="false">0.01*(DP141-DJ141)</f>
        <v>12.6698825806452</v>
      </c>
      <c r="DF141" s="106" t="n">
        <f aca="false">((CT141+CU141)/2)-DE141-CV141</f>
        <v>72.7301174193548</v>
      </c>
      <c r="DG141" s="107" t="n">
        <f aca="false">DD141/DF141</f>
        <v>0.267053840032553</v>
      </c>
      <c r="DH141" s="108" t="s">
        <v>61</v>
      </c>
      <c r="DI141" s="108" t="n">
        <v>7</v>
      </c>
      <c r="DJ141" s="109" t="n">
        <v>72.842</v>
      </c>
      <c r="DK141" s="110" t="n">
        <v>1008</v>
      </c>
      <c r="DL141" s="110" t="n">
        <v>1441.44</v>
      </c>
      <c r="DM141" s="106" t="n">
        <f aca="false">IF(DJ141=0," ",(DK141*CZ141-DJ141*CW141)/CX141)</f>
        <v>1671.66051612903</v>
      </c>
      <c r="DN141" s="105" t="n">
        <f aca="false">IF(DL141=0," ",(DL141-DM141)*100/DL141)</f>
        <v>-15.9715642780159</v>
      </c>
      <c r="DO141" s="106" t="n">
        <f aca="false">IF(DJ141=0," ",(AO141-DJ141)*100/AO141)</f>
        <v>77.9346904156065</v>
      </c>
      <c r="DP141" s="106" t="n">
        <f aca="false">IF(DJ141=0," ",(DK141+DM141)/2)</f>
        <v>1339.83025806452</v>
      </c>
      <c r="DQ141" s="111" t="n">
        <f aca="false">IF(DJ141=0," ",(DP141-DJ141)*100/DP141)</f>
        <v>94.5633411723941</v>
      </c>
    </row>
    <row r="142" customFormat="false" ht="12.75" hidden="false" customHeight="false" outlineLevel="0" collapsed="false">
      <c r="M142" s="5"/>
      <c r="N142" s="5"/>
      <c r="O142" s="5"/>
      <c r="Q142" s="139" t="n">
        <v>35944</v>
      </c>
      <c r="R142" s="145" t="n">
        <v>0.947916666666667</v>
      </c>
      <c r="S142" s="108" t="n">
        <v>5332.54</v>
      </c>
      <c r="T142" s="109" t="n">
        <v>25.5555555555556</v>
      </c>
      <c r="U142" s="110" t="n">
        <v>100</v>
      </c>
      <c r="V142" s="110" t="n">
        <v>70</v>
      </c>
      <c r="W142" s="103" t="n">
        <f aca="false">AVERAGE(AY142,BX142,CV142)</f>
        <v>9</v>
      </c>
      <c r="X142" s="108" t="n">
        <v>0</v>
      </c>
      <c r="Y142" s="108" t="n">
        <v>16.7</v>
      </c>
      <c r="Z142" s="108" t="n">
        <v>3.1</v>
      </c>
      <c r="AA142" s="104"/>
      <c r="AB142" s="105" t="n">
        <f aca="false">Y142+Z142</f>
        <v>19.8</v>
      </c>
      <c r="AC142" s="105" t="n">
        <f aca="false">X142+AB142</f>
        <v>19.8</v>
      </c>
      <c r="AD142" s="105" t="n">
        <f aca="false">Y142/AB142</f>
        <v>0.843434343434343</v>
      </c>
      <c r="AE142" s="105" t="n">
        <f aca="false">X142/AB142</f>
        <v>0</v>
      </c>
      <c r="AF142" s="105" t="n">
        <f aca="false">Y142*1440/($E$16*$H$11*($H$12+$H$13)+$E$60*$H$11*$H$14)</f>
        <v>15.2977099236641</v>
      </c>
      <c r="AG142" s="105" t="n">
        <f aca="false">AF142*1.03^($H$5-T142)</f>
        <v>15.5000055880469</v>
      </c>
      <c r="AH142" s="106" t="n">
        <f aca="false">0.01*(AT142-AM142)</f>
        <v>10.9040196774193</v>
      </c>
      <c r="AI142" s="106" t="n">
        <f aca="false">((U142+V142)/2)-AH142-W142</f>
        <v>65.0959803225807</v>
      </c>
      <c r="AJ142" s="107" t="n">
        <f aca="false">AG142/AI142</f>
        <v>0.238110026321705</v>
      </c>
      <c r="AK142" s="108" t="n">
        <v>7.3</v>
      </c>
      <c r="AL142" s="108" t="n">
        <v>6.5</v>
      </c>
      <c r="AM142" s="109" t="n">
        <v>36.582</v>
      </c>
      <c r="AN142" s="110" t="n">
        <v>315.4</v>
      </c>
      <c r="AO142" s="110" t="n">
        <v>331.8</v>
      </c>
      <c r="AP142" s="110" t="n">
        <v>1444.3</v>
      </c>
      <c r="AQ142" s="106" t="n">
        <f aca="false">IF(AM142=0," ",(AO142-(AM142*$AD142))/(1-$AD142))</f>
        <v>1922.16793548387</v>
      </c>
      <c r="AR142" s="105" t="n">
        <f aca="false">IF(AP142=0," ",(AP142-AQ142)*100/AP142)</f>
        <v>-33.0864734116091</v>
      </c>
      <c r="AS142" s="106" t="n">
        <f aca="false">IF(AM142=0," ",(AO142-AM142)*100/AO142)</f>
        <v>88.9746835443038</v>
      </c>
      <c r="AT142" s="106" t="n">
        <f aca="false">IF(AM142=0," ",(AO142*$AB142+AQ142*(2*$AC142-$AB142))/(2*$AC142))</f>
        <v>1126.98396774193</v>
      </c>
      <c r="AU142" s="106" t="n">
        <f aca="false">IF(AM142=0," ",(AT142-AM142)*100/AT142)</f>
        <v>96.7539910906366</v>
      </c>
      <c r="AV142" s="65"/>
      <c r="AW142" s="110" t="n">
        <v>100</v>
      </c>
      <c r="AX142" s="110" t="n">
        <v>78</v>
      </c>
      <c r="AY142" s="109" t="n">
        <v>9.2</v>
      </c>
      <c r="AZ142" s="108" t="n">
        <v>9.9</v>
      </c>
      <c r="BA142" s="108" t="n">
        <v>9.9</v>
      </c>
      <c r="BB142" s="105" t="n">
        <f aca="false">AZ142+BA142-X142</f>
        <v>19.8</v>
      </c>
      <c r="BC142" s="105" t="n">
        <f aca="false">AZ142+BA142</f>
        <v>19.8</v>
      </c>
      <c r="BD142" s="107" t="n">
        <f aca="false">(0.002228009259*0.5*(BC142+BA142))/($H$12*$E$23*$E$24)</f>
        <v>0.485757832630814</v>
      </c>
      <c r="BE142" s="105" t="n">
        <f aca="false">AZ142/BB142</f>
        <v>0.5</v>
      </c>
      <c r="BF142" s="105" t="n">
        <f aca="false">AZ142*1440/($E$16*$H$11*$H$12)</f>
        <v>15.2307692307692</v>
      </c>
      <c r="BG142" s="105" t="n">
        <f aca="false">BF142*1.03^($H$5-T142)</f>
        <v>15.4321796769062</v>
      </c>
      <c r="BH142" s="106" t="n">
        <f aca="false">0.01*(BS142-BM142)</f>
        <v>4.515915</v>
      </c>
      <c r="BI142" s="106" t="n">
        <f aca="false">((AW142+AX142)/2)-BH142-AY142</f>
        <v>75.284085</v>
      </c>
      <c r="BJ142" s="107" t="n">
        <f aca="false">BG142/BI142</f>
        <v>0.20498594991101</v>
      </c>
      <c r="BK142" s="108" t="n">
        <v>6.5</v>
      </c>
      <c r="BL142" s="108" t="s">
        <v>61</v>
      </c>
      <c r="BM142" s="109" t="n">
        <v>30.739</v>
      </c>
      <c r="BN142" s="110" t="n">
        <v>331.8</v>
      </c>
      <c r="BO142" s="110" t="n">
        <v>637.56</v>
      </c>
      <c r="BP142" s="106" t="n">
        <f aca="false">IF(BM142=0," ",(BN142*BC142-BM142*AZ142)/BA142)</f>
        <v>632.861</v>
      </c>
      <c r="BQ142" s="105" t="n">
        <f aca="false">IF(BO142=0," ",(BO142-BP142)*100/BO142)</f>
        <v>0.737028671811274</v>
      </c>
      <c r="BR142" s="106" t="n">
        <f aca="false">IF(BM142=0," ",(AO142-BM142)*100/AO142)</f>
        <v>90.7356841470766</v>
      </c>
      <c r="BS142" s="106" t="n">
        <f aca="false">IF(BM142=0," ",(BN142+BP142)/2)</f>
        <v>482.3305</v>
      </c>
      <c r="BT142" s="106" t="n">
        <f aca="false">IF(BM142=0," ",(BS142-BM142)*100/BS142)</f>
        <v>93.6269839871209</v>
      </c>
      <c r="BU142" s="65"/>
      <c r="BV142" s="110" t="n">
        <v>78</v>
      </c>
      <c r="BW142" s="110" t="n">
        <v>60</v>
      </c>
      <c r="BX142" s="109" t="n">
        <v>9.2</v>
      </c>
      <c r="BY142" s="109" t="n">
        <v>4.6</v>
      </c>
      <c r="BZ142" s="108" t="n">
        <v>5</v>
      </c>
      <c r="CA142" s="105" t="n">
        <f aca="false">BY142+BZ142-X142</f>
        <v>9.6</v>
      </c>
      <c r="CB142" s="105" t="n">
        <f aca="false">BY142+BZ142</f>
        <v>9.6</v>
      </c>
      <c r="CC142" s="107" t="n">
        <f aca="false">(0.002228009259*0.5*(CB142+BZ142))/($H$13*$E$23*$E$24)</f>
        <v>0.477580091340733</v>
      </c>
      <c r="CD142" s="105" t="n">
        <f aca="false">BY142/CA142</f>
        <v>0.479166666666667</v>
      </c>
      <c r="CE142" s="105" t="n">
        <f aca="false">BY142*1440/($E$16*$H$11*$H$13)</f>
        <v>14.1538461538462</v>
      </c>
      <c r="CF142" s="105" t="n">
        <f aca="false">CE142*1.03^($H$5-T142)</f>
        <v>14.341015457327</v>
      </c>
      <c r="CG142" s="106" t="n">
        <f aca="false">0.01*(CR142-CL142)</f>
        <v>8.74832</v>
      </c>
      <c r="CH142" s="106" t="n">
        <f aca="false">((BV142+BW142)/2)-CG142-BX142</f>
        <v>51.05168</v>
      </c>
      <c r="CI142" s="107" t="n">
        <f aca="false">CF142/CH142</f>
        <v>0.280911724302255</v>
      </c>
      <c r="CJ142" s="108" t="s">
        <v>61</v>
      </c>
      <c r="CK142" s="108" t="s">
        <v>61</v>
      </c>
      <c r="CL142" s="109" t="n">
        <v>38.36</v>
      </c>
      <c r="CM142" s="110" t="n">
        <v>637.56</v>
      </c>
      <c r="CN142" s="110" t="n">
        <v>1010</v>
      </c>
      <c r="CO142" s="106" t="n">
        <f aca="false">IF(CL142=0," ",(CM142*CB142-CL142*BY142)/BZ142)</f>
        <v>1188.824</v>
      </c>
      <c r="CP142" s="105" t="n">
        <f aca="false">IF(CN142=0," ",(CN142-CO142)*100/CN142)</f>
        <v>-17.7053465346534</v>
      </c>
      <c r="CQ142" s="106" t="n">
        <f aca="false">IF(CL142=0," ",(AO142-CL142)*100/AO142)</f>
        <v>88.4388185654008</v>
      </c>
      <c r="CR142" s="106" t="n">
        <f aca="false">IF(CL142=0," ",(CM142+CO142)/2)</f>
        <v>913.192</v>
      </c>
      <c r="CS142" s="106" t="n">
        <f aca="false">IF(CL142=0," ",(CR142-CL142)*100/CR142)</f>
        <v>95.7993499724045</v>
      </c>
      <c r="CT142" s="110" t="n">
        <v>118</v>
      </c>
      <c r="CU142" s="110" t="n">
        <v>70</v>
      </c>
      <c r="CV142" s="109" t="n">
        <v>8.6</v>
      </c>
      <c r="CW142" s="109" t="n">
        <v>2.2</v>
      </c>
      <c r="CX142" s="109" t="n">
        <v>3.1</v>
      </c>
      <c r="CY142" s="105" t="n">
        <f aca="false">CW142+CX142-X142</f>
        <v>5.3</v>
      </c>
      <c r="CZ142" s="105" t="n">
        <f aca="false">CW142+CX142</f>
        <v>5.3</v>
      </c>
      <c r="DA142" s="107" t="n">
        <f aca="false">(0.002228009259*0.5*(CZ142+CX142))/($H$14*$E$67*$E$68)</f>
        <v>0.566717471402616</v>
      </c>
      <c r="DB142" s="105" t="n">
        <f aca="false">CW142/CY142</f>
        <v>0.415094339622642</v>
      </c>
      <c r="DC142" s="105" t="n">
        <f aca="false">CW142*1440/($E$60*$H$11*$H$14)</f>
        <v>18.8571428571429</v>
      </c>
      <c r="DD142" s="105" t="n">
        <f aca="false">DC142*1.03^($H$5-T142)</f>
        <v>19.1065081714077</v>
      </c>
      <c r="DE142" s="106" t="n">
        <f aca="false">0.01*(DP142-DJ142)</f>
        <v>12.7011522580645</v>
      </c>
      <c r="DF142" s="106" t="n">
        <f aca="false">((CT142+CU142)/2)-DE142-CV142</f>
        <v>72.6988477419355</v>
      </c>
      <c r="DG142" s="107" t="n">
        <f aca="false">DD142/DF142</f>
        <v>0.262817207766916</v>
      </c>
      <c r="DH142" s="108" t="s">
        <v>61</v>
      </c>
      <c r="DI142" s="108" t="n">
        <v>7</v>
      </c>
      <c r="DJ142" s="109" t="n">
        <v>72.534</v>
      </c>
      <c r="DK142" s="110" t="n">
        <v>1010</v>
      </c>
      <c r="DL142" s="110" t="n">
        <v>1444.3</v>
      </c>
      <c r="DM142" s="106" t="n">
        <f aca="false">IF(DJ142=0," ",(DK142*CZ142-DJ142*CW142)/CX142)</f>
        <v>1675.2984516129</v>
      </c>
      <c r="DN142" s="105" t="n">
        <f aca="false">IF(DL142=0," ",(DL142-DM142)*100/DL142)</f>
        <v>-15.9937998762656</v>
      </c>
      <c r="DO142" s="106" t="n">
        <f aca="false">IF(DJ142=0," ",(AO142-DJ142)*100/AO142)</f>
        <v>78.1392405063291</v>
      </c>
      <c r="DP142" s="106" t="n">
        <f aca="false">IF(DJ142=0," ",(DK142+DM142)/2)</f>
        <v>1342.64922580645</v>
      </c>
      <c r="DQ142" s="111" t="n">
        <f aca="false">IF(DJ142=0," ",(DP142-DJ142)*100/DP142)</f>
        <v>94.5976954661086</v>
      </c>
    </row>
    <row r="143" customFormat="false" ht="12.75" hidden="false" customHeight="false" outlineLevel="0" collapsed="false">
      <c r="M143" s="5"/>
      <c r="N143" s="5"/>
      <c r="O143" s="5"/>
      <c r="Q143" s="139" t="n">
        <v>35945</v>
      </c>
      <c r="R143" s="145" t="n">
        <v>0.40625</v>
      </c>
      <c r="S143" s="108" t="n">
        <v>5343.71</v>
      </c>
      <c r="T143" s="109" t="n">
        <v>25.5555555555556</v>
      </c>
      <c r="U143" s="110" t="n">
        <v>100</v>
      </c>
      <c r="V143" s="110" t="n">
        <v>70</v>
      </c>
      <c r="W143" s="103" t="n">
        <f aca="false">AVERAGE(AY143,BX143,CV143)</f>
        <v>9.23333333333333</v>
      </c>
      <c r="X143" s="108" t="n">
        <v>0</v>
      </c>
      <c r="Y143" s="108" t="n">
        <v>16.7</v>
      </c>
      <c r="Z143" s="108" t="n">
        <v>3.1</v>
      </c>
      <c r="AA143" s="104"/>
      <c r="AB143" s="105" t="n">
        <f aca="false">Y143+Z143</f>
        <v>19.8</v>
      </c>
      <c r="AC143" s="105" t="n">
        <f aca="false">X143+AB143</f>
        <v>19.8</v>
      </c>
      <c r="AD143" s="105" t="n">
        <f aca="false">Y143/AB143</f>
        <v>0.843434343434343</v>
      </c>
      <c r="AE143" s="105" t="n">
        <f aca="false">X143/AB143</f>
        <v>0</v>
      </c>
      <c r="AF143" s="105" t="n">
        <f aca="false">Y143*1440/($E$16*$H$11*($H$12+$H$13)+$E$60*$H$11*$H$14)</f>
        <v>15.2977099236641</v>
      </c>
      <c r="AG143" s="105" t="n">
        <f aca="false">AF143*1.03^($H$5-T143)</f>
        <v>15.5000055880469</v>
      </c>
      <c r="AH143" s="106" t="n">
        <f aca="false">0.01*(AT143-AM143)</f>
        <v>10.5705291935484</v>
      </c>
      <c r="AI143" s="106" t="n">
        <f aca="false">((U143+V143)/2)-AH143-W143</f>
        <v>65.1961374731183</v>
      </c>
      <c r="AJ143" s="107" t="n">
        <f aca="false">AG143/AI143</f>
        <v>0.23774423131183</v>
      </c>
      <c r="AK143" s="108" t="n">
        <v>7.3</v>
      </c>
      <c r="AL143" s="108" t="n">
        <v>6.49</v>
      </c>
      <c r="AM143" s="109" t="n">
        <v>39.731</v>
      </c>
      <c r="AN143" s="110" t="n">
        <v>312.08</v>
      </c>
      <c r="AO143" s="110" t="n">
        <v>325.92</v>
      </c>
      <c r="AP143" s="110" t="n">
        <v>1401.4</v>
      </c>
      <c r="AQ143" s="106" t="n">
        <f aca="false">IF(AM143=0," ",(AO143-(AM143*$AD143))/(1-$AD143))</f>
        <v>1867.64783870968</v>
      </c>
      <c r="AR143" s="105" t="n">
        <f aca="false">IF(AP143=0," ",(AP143-AQ143)*100/AP143)</f>
        <v>-33.2701469037874</v>
      </c>
      <c r="AS143" s="106" t="n">
        <f aca="false">IF(AM143=0," ",(AO143-AM143)*100/AO143)</f>
        <v>87.8095851742759</v>
      </c>
      <c r="AT143" s="106" t="n">
        <f aca="false">IF(AM143=0," ",(AO143*$AB143+AQ143*(2*$AC143-$AB143))/(2*$AC143))</f>
        <v>1096.78391935484</v>
      </c>
      <c r="AU143" s="106" t="n">
        <f aca="false">IF(AM143=0," ",(AT143-AM143)*100/AT143)</f>
        <v>96.3774997701123</v>
      </c>
      <c r="AV143" s="65"/>
      <c r="AW143" s="110" t="n">
        <v>100</v>
      </c>
      <c r="AX143" s="110" t="n">
        <v>78</v>
      </c>
      <c r="AY143" s="109" t="n">
        <v>9.5</v>
      </c>
      <c r="AZ143" s="108" t="n">
        <v>9.9</v>
      </c>
      <c r="BA143" s="108" t="n">
        <v>9.9</v>
      </c>
      <c r="BB143" s="105" t="n">
        <f aca="false">AZ143+BA143-X143</f>
        <v>19.8</v>
      </c>
      <c r="BC143" s="105" t="n">
        <f aca="false">AZ143+BA143</f>
        <v>19.8</v>
      </c>
      <c r="BD143" s="107" t="n">
        <f aca="false">(0.002228009259*0.5*(BC143+BA143))/($H$12*$E$23*$E$24)</f>
        <v>0.485757832630814</v>
      </c>
      <c r="BE143" s="105" t="n">
        <f aca="false">AZ143/BB143</f>
        <v>0.5</v>
      </c>
      <c r="BF143" s="105" t="n">
        <f aca="false">AZ143*1440/($E$16*$H$11*$H$12)</f>
        <v>15.2307692307692</v>
      </c>
      <c r="BG143" s="105" t="n">
        <f aca="false">BF143*1.03^($H$5-T143)</f>
        <v>15.4321796769062</v>
      </c>
      <c r="BH143" s="106" t="n">
        <f aca="false">0.01*(BS143-BM143)</f>
        <v>4.429485</v>
      </c>
      <c r="BI143" s="106" t="n">
        <f aca="false">((AW143+AX143)/2)-BH143-AY143</f>
        <v>75.070515</v>
      </c>
      <c r="BJ143" s="107" t="n">
        <f aca="false">BG143/BI143</f>
        <v>0.205569119605829</v>
      </c>
      <c r="BK143" s="108" t="n">
        <v>6.49</v>
      </c>
      <c r="BL143" s="108" t="s">
        <v>61</v>
      </c>
      <c r="BM143" s="109" t="n">
        <v>30.621</v>
      </c>
      <c r="BN143" s="110" t="n">
        <v>325.92</v>
      </c>
      <c r="BO143" s="110" t="n">
        <v>604.89</v>
      </c>
      <c r="BP143" s="106" t="n">
        <f aca="false">IF(BM143=0," ",(BN143*BC143-BM143*AZ143)/BA143)</f>
        <v>621.219</v>
      </c>
      <c r="BQ143" s="105" t="n">
        <f aca="false">IF(BO143=0," ",(BO143-BP143)*100/BO143)</f>
        <v>-2.69949908247782</v>
      </c>
      <c r="BR143" s="106" t="n">
        <f aca="false">IF(BM143=0," ",(AO143-BM143)*100/AO143)</f>
        <v>90.6047496318115</v>
      </c>
      <c r="BS143" s="106" t="n">
        <f aca="false">IF(BM143=0," ",(BN143+BP143)/2)</f>
        <v>473.5695</v>
      </c>
      <c r="BT143" s="106" t="n">
        <f aca="false">IF(BM143=0," ",(BS143-BM143)*100/BS143)</f>
        <v>93.5340008171979</v>
      </c>
      <c r="BU143" s="65"/>
      <c r="BV143" s="110" t="n">
        <v>78</v>
      </c>
      <c r="BW143" s="110" t="n">
        <v>60</v>
      </c>
      <c r="BX143" s="109" t="n">
        <v>9.4</v>
      </c>
      <c r="BY143" s="109" t="n">
        <v>4.6</v>
      </c>
      <c r="BZ143" s="108" t="n">
        <v>5</v>
      </c>
      <c r="CA143" s="105" t="n">
        <f aca="false">BY143+BZ143-X143</f>
        <v>9.6</v>
      </c>
      <c r="CB143" s="105" t="n">
        <f aca="false">BY143+BZ143</f>
        <v>9.6</v>
      </c>
      <c r="CC143" s="107" t="n">
        <f aca="false">(0.002228009259*0.5*(CB143+BZ143))/($H$13*$E$23*$E$24)</f>
        <v>0.477580091340733</v>
      </c>
      <c r="CD143" s="105" t="n">
        <f aca="false">BY143/CA143</f>
        <v>0.479166666666667</v>
      </c>
      <c r="CE143" s="105" t="n">
        <f aca="false">BY143*1440/($E$16*$H$11*$H$13)</f>
        <v>14.1538461538462</v>
      </c>
      <c r="CF143" s="105" t="n">
        <f aca="false">CE143*1.03^($H$5-T143)</f>
        <v>14.341015457327</v>
      </c>
      <c r="CG143" s="106" t="n">
        <f aca="false">0.01*(CR143-CL143)</f>
        <v>8.20593</v>
      </c>
      <c r="CH143" s="106" t="n">
        <f aca="false">((BV143+BW143)/2)-CG143-BX143</f>
        <v>51.39407</v>
      </c>
      <c r="CI143" s="107" t="n">
        <f aca="false">CF143/CH143</f>
        <v>0.279040275606251</v>
      </c>
      <c r="CJ143" s="108" t="s">
        <v>61</v>
      </c>
      <c r="CK143" s="108" t="s">
        <v>61</v>
      </c>
      <c r="CL143" s="109" t="n">
        <v>42.84</v>
      </c>
      <c r="CM143" s="110" t="n">
        <v>604.89</v>
      </c>
      <c r="CN143" s="110" t="n">
        <v>980</v>
      </c>
      <c r="CO143" s="106" t="n">
        <f aca="false">IF(CL143=0," ",(CM143*CB143-CL143*BY143)/BZ143)</f>
        <v>1121.976</v>
      </c>
      <c r="CP143" s="105" t="n">
        <f aca="false">IF(CN143=0," ",(CN143-CO143)*100/CN143)</f>
        <v>-14.4873469387755</v>
      </c>
      <c r="CQ143" s="106" t="n">
        <f aca="false">IF(CL143=0," ",(AO143-CL143)*100/AO143)</f>
        <v>86.8556701030928</v>
      </c>
      <c r="CR143" s="106" t="n">
        <f aca="false">IF(CL143=0," ",(CM143+CO143)/2)</f>
        <v>863.433</v>
      </c>
      <c r="CS143" s="106" t="n">
        <f aca="false">IF(CL143=0," ",(CR143-CL143)*100/CR143)</f>
        <v>95.0384106236384</v>
      </c>
      <c r="CT143" s="110" t="n">
        <v>120</v>
      </c>
      <c r="CU143" s="110" t="n">
        <v>70</v>
      </c>
      <c r="CV143" s="109" t="n">
        <v>8.8</v>
      </c>
      <c r="CW143" s="109" t="n">
        <v>2.2</v>
      </c>
      <c r="CX143" s="109" t="n">
        <v>3.1</v>
      </c>
      <c r="CY143" s="105" t="n">
        <f aca="false">CW143+CX143-X143</f>
        <v>5.3</v>
      </c>
      <c r="CZ143" s="105" t="n">
        <f aca="false">CW143+CX143</f>
        <v>5.3</v>
      </c>
      <c r="DA143" s="107" t="n">
        <f aca="false">(0.002228009259*0.5*(CZ143+CX143))/($H$14*$E$67*$E$68)</f>
        <v>0.566717471402616</v>
      </c>
      <c r="DB143" s="105" t="n">
        <f aca="false">CW143/CY143</f>
        <v>0.415094339622642</v>
      </c>
      <c r="DC143" s="105" t="n">
        <f aca="false">CW143*1440/($E$60*$H$11*$H$14)</f>
        <v>18.8571428571429</v>
      </c>
      <c r="DD143" s="105" t="n">
        <f aca="false">DC143*1.03^($H$5-T143)</f>
        <v>19.1065081714077</v>
      </c>
      <c r="DE143" s="106" t="n">
        <f aca="false">0.01*(DP143-DJ143)</f>
        <v>12.3020032258065</v>
      </c>
      <c r="DF143" s="106" t="n">
        <f aca="false">((CT143+CU143)/2)-DE143-CV143</f>
        <v>73.8979967741935</v>
      </c>
      <c r="DG143" s="107" t="n">
        <f aca="false">DD143/DF143</f>
        <v>0.258552450748976</v>
      </c>
      <c r="DH143" s="108" t="s">
        <v>61</v>
      </c>
      <c r="DI143" s="108" t="n">
        <v>7.3</v>
      </c>
      <c r="DJ143" s="109" t="n">
        <v>71.995</v>
      </c>
      <c r="DK143" s="110" t="n">
        <v>980</v>
      </c>
      <c r="DL143" s="110" t="n">
        <v>1401.4</v>
      </c>
      <c r="DM143" s="106" t="n">
        <f aca="false">IF(DJ143=0," ",(DK143*CZ143-DJ143*CW143)/CX143)</f>
        <v>1624.39064516129</v>
      </c>
      <c r="DN143" s="105" t="n">
        <f aca="false">IF(DL143=0," ",(DL143-DM143)*100/DL143)</f>
        <v>-15.9119912345719</v>
      </c>
      <c r="DO143" s="106" t="n">
        <f aca="false">IF(DJ143=0," ",(AO143-DJ143)*100/AO143)</f>
        <v>77.9102233676976</v>
      </c>
      <c r="DP143" s="106" t="n">
        <f aca="false">IF(DJ143=0," ",(DK143+DM143)/2)</f>
        <v>1302.19532258065</v>
      </c>
      <c r="DQ143" s="111" t="n">
        <f aca="false">IF(DJ143=0," ",(DP143-DJ143)*100/DP143)</f>
        <v>94.4712595144849</v>
      </c>
    </row>
    <row r="144" customFormat="false" ht="12.75" hidden="false" customHeight="false" outlineLevel="0" collapsed="false">
      <c r="M144" s="5"/>
      <c r="N144" s="5"/>
      <c r="O144" s="5"/>
      <c r="Q144" s="139" t="n">
        <v>35945</v>
      </c>
      <c r="R144" s="145" t="n">
        <v>0.708333333333333</v>
      </c>
      <c r="S144" s="108" t="n">
        <v>5352.18</v>
      </c>
      <c r="T144" s="109" t="n">
        <v>25.5555555555556</v>
      </c>
      <c r="U144" s="110" t="n">
        <v>100</v>
      </c>
      <c r="V144" s="110" t="n">
        <v>70</v>
      </c>
      <c r="W144" s="103" t="n">
        <f aca="false">AVERAGE(AY144,BX144,CV144)</f>
        <v>9</v>
      </c>
      <c r="X144" s="108" t="n">
        <v>0</v>
      </c>
      <c r="Y144" s="108" t="n">
        <v>16.7</v>
      </c>
      <c r="Z144" s="108" t="n">
        <v>3.1</v>
      </c>
      <c r="AA144" s="104"/>
      <c r="AB144" s="105" t="n">
        <f aca="false">Y144+Z144</f>
        <v>19.8</v>
      </c>
      <c r="AC144" s="105" t="n">
        <f aca="false">X144+AB144</f>
        <v>19.8</v>
      </c>
      <c r="AD144" s="105" t="n">
        <f aca="false">Y144/AB144</f>
        <v>0.843434343434343</v>
      </c>
      <c r="AE144" s="105" t="n">
        <f aca="false">X144/AB144</f>
        <v>0</v>
      </c>
      <c r="AF144" s="105" t="n">
        <f aca="false">Y144*1440/($E$16*$H$11*($H$12+$H$13)+$E$60*$H$11*$H$14)</f>
        <v>15.2977099236641</v>
      </c>
      <c r="AG144" s="105" t="n">
        <f aca="false">AF144*1.03^($H$5-T144)</f>
        <v>15.5000055880469</v>
      </c>
      <c r="AH144" s="106" t="n">
        <f aca="false">0.01*(AT144-AM144)</f>
        <v>11.0766561290323</v>
      </c>
      <c r="AI144" s="106" t="n">
        <f aca="false">((U144+V144)/2)-AH144-W144</f>
        <v>64.9233438709678</v>
      </c>
      <c r="AJ144" s="107" t="n">
        <f aca="false">AG144/AI144</f>
        <v>0.238743180247346</v>
      </c>
      <c r="AK144" s="108" t="n">
        <v>7.4</v>
      </c>
      <c r="AL144" s="108" t="n">
        <v>6.47</v>
      </c>
      <c r="AM144" s="109" t="n">
        <v>37.788</v>
      </c>
      <c r="AN144" s="110" t="n">
        <v>320.38</v>
      </c>
      <c r="AO144" s="110" t="n">
        <v>337.68</v>
      </c>
      <c r="AP144" s="110" t="n">
        <v>1354.21</v>
      </c>
      <c r="AQ144" s="106" t="n">
        <f aca="false">IF(AM144=0," ",(AO144-(AM144*$AD144))/(1-$AD144))</f>
        <v>1953.22722580645</v>
      </c>
      <c r="AR144" s="105" t="n">
        <f aca="false">IF(AP144=0," ",(AP144-AQ144)*100/AP144)</f>
        <v>-44.2337027349119</v>
      </c>
      <c r="AS144" s="106" t="n">
        <f aca="false">IF(AM144=0," ",(AO144-AM144)*100/AO144)</f>
        <v>88.8095238095238</v>
      </c>
      <c r="AT144" s="106" t="n">
        <f aca="false">IF(AM144=0," ",(AO144*$AB144+AQ144*(2*$AC144-$AB144))/(2*$AC144))</f>
        <v>1145.45361290323</v>
      </c>
      <c r="AU144" s="106" t="n">
        <f aca="false">IF(AM144=0," ",(AT144-AM144)*100/AT144)</f>
        <v>96.7010449332624</v>
      </c>
      <c r="AV144" s="65"/>
      <c r="AW144" s="110" t="n">
        <v>100</v>
      </c>
      <c r="AX144" s="110" t="n">
        <v>78</v>
      </c>
      <c r="AY144" s="109" t="n">
        <v>9.4</v>
      </c>
      <c r="AZ144" s="108" t="n">
        <v>9.9</v>
      </c>
      <c r="BA144" s="108" t="n">
        <v>9.9</v>
      </c>
      <c r="BB144" s="105" t="n">
        <f aca="false">AZ144+BA144-X144</f>
        <v>19.8</v>
      </c>
      <c r="BC144" s="105" t="n">
        <f aca="false">AZ144+BA144</f>
        <v>19.8</v>
      </c>
      <c r="BD144" s="107" t="n">
        <f aca="false">(0.002228009259*0.5*(BC144+BA144))/($H$12*$E$23*$E$24)</f>
        <v>0.485757832630814</v>
      </c>
      <c r="BE144" s="105" t="n">
        <f aca="false">AZ144/BB144</f>
        <v>0.5</v>
      </c>
      <c r="BF144" s="105" t="n">
        <f aca="false">AZ144*1440/($E$16*$H$11*$H$12)</f>
        <v>15.2307692307692</v>
      </c>
      <c r="BG144" s="105" t="n">
        <f aca="false">BF144*1.03^($H$5-T144)</f>
        <v>15.4321796769062</v>
      </c>
      <c r="BH144" s="106" t="n">
        <f aca="false">0.01*(BS144-BM144)</f>
        <v>4.58553</v>
      </c>
      <c r="BI144" s="106" t="n">
        <f aca="false">((AW144+AX144)/2)-BH144-AY144</f>
        <v>75.01447</v>
      </c>
      <c r="BJ144" s="107" t="n">
        <f aca="false">BG144/BI144</f>
        <v>0.205722704924879</v>
      </c>
      <c r="BK144" s="108" t="n">
        <v>6.47</v>
      </c>
      <c r="BL144" s="108" t="s">
        <v>61</v>
      </c>
      <c r="BM144" s="109" t="n">
        <v>31.978</v>
      </c>
      <c r="BN144" s="110" t="n">
        <v>337.68</v>
      </c>
      <c r="BO144" s="110" t="n">
        <v>629.64</v>
      </c>
      <c r="BP144" s="106" t="n">
        <f aca="false">IF(BM144=0," ",(BN144*BC144-BM144*AZ144)/BA144)</f>
        <v>643.382</v>
      </c>
      <c r="BQ144" s="105" t="n">
        <f aca="false">IF(BO144=0," ",(BO144-BP144)*100/BO144)</f>
        <v>-2.18251699383776</v>
      </c>
      <c r="BR144" s="106" t="n">
        <f aca="false">IF(BM144=0," ",(AO144-BM144)*100/AO144)</f>
        <v>90.5300876569533</v>
      </c>
      <c r="BS144" s="106" t="n">
        <f aca="false">IF(BM144=0," ",(BN144+BP144)/2)</f>
        <v>490.531</v>
      </c>
      <c r="BT144" s="106" t="n">
        <f aca="false">IF(BM144=0," ",(BS144-BM144)*100/BS144)</f>
        <v>93.4809420811325</v>
      </c>
      <c r="BU144" s="65"/>
      <c r="BV144" s="110" t="n">
        <v>78</v>
      </c>
      <c r="BW144" s="110" t="n">
        <v>60</v>
      </c>
      <c r="BX144" s="109" t="s">
        <v>704</v>
      </c>
      <c r="BY144" s="109" t="n">
        <v>4.6</v>
      </c>
      <c r="BZ144" s="108" t="n">
        <v>5</v>
      </c>
      <c r="CA144" s="105" t="n">
        <f aca="false">BY144+BZ144-X144</f>
        <v>9.6</v>
      </c>
      <c r="CB144" s="105" t="n">
        <f aca="false">BY144+BZ144</f>
        <v>9.6</v>
      </c>
      <c r="CC144" s="107" t="n">
        <f aca="false">(0.002228009259*0.5*(CB144+BZ144))/($H$13*$E$23*$E$24)</f>
        <v>0.477580091340733</v>
      </c>
      <c r="CD144" s="105" t="n">
        <f aca="false">BY144/CA144</f>
        <v>0.479166666666667</v>
      </c>
      <c r="CE144" s="105" t="n">
        <f aca="false">BY144*1440/($E$16*$H$11*$H$13)</f>
        <v>14.1538461538462</v>
      </c>
      <c r="CF144" s="105" t="n">
        <f aca="false">CE144*1.03^($H$5-T144)</f>
        <v>14.341015457327</v>
      </c>
      <c r="CG144" s="106" t="n">
        <f aca="false">0.01*(CR144-CL144)</f>
        <v>8.606116</v>
      </c>
      <c r="CH144" s="106" t="n">
        <f aca="false">((BV144+BW144)/2)-CG144-BX144</f>
        <v>51.193884</v>
      </c>
      <c r="CI144" s="107" t="n">
        <f aca="false">CF144/CH144</f>
        <v>0.280131420724534</v>
      </c>
      <c r="CJ144" s="108" t="s">
        <v>61</v>
      </c>
      <c r="CK144" s="108" t="s">
        <v>61</v>
      </c>
      <c r="CL144" s="109" t="n">
        <v>40.18</v>
      </c>
      <c r="CM144" s="110" t="n">
        <v>629.64</v>
      </c>
      <c r="CN144" s="110" t="n">
        <v>947</v>
      </c>
      <c r="CO144" s="106" t="n">
        <f aca="false">IF(CL144=0," ",(CM144*CB144-CL144*BY144)/BZ144)</f>
        <v>1171.9432</v>
      </c>
      <c r="CP144" s="105" t="n">
        <f aca="false">IF(CN144=0," ",(CN144-CO144)*100/CN144)</f>
        <v>-23.7532418162619</v>
      </c>
      <c r="CQ144" s="106" t="n">
        <f aca="false">IF(CL144=0," ",(AO144-CL144)*100/AO144)</f>
        <v>88.1011608623549</v>
      </c>
      <c r="CR144" s="106" t="n">
        <f aca="false">IF(CL144=0," ",(CM144+CO144)/2)</f>
        <v>900.7916</v>
      </c>
      <c r="CS144" s="106" t="n">
        <f aca="false">IF(CL144=0," ",(CR144-CL144)*100/CR144)</f>
        <v>95.5394788317298</v>
      </c>
      <c r="CT144" s="110" t="n">
        <v>118</v>
      </c>
      <c r="CU144" s="110" t="n">
        <v>70</v>
      </c>
      <c r="CV144" s="109" t="n">
        <v>8.6</v>
      </c>
      <c r="CW144" s="109" t="n">
        <v>2.2</v>
      </c>
      <c r="CX144" s="109" t="n">
        <v>3.1</v>
      </c>
      <c r="CY144" s="105" t="n">
        <f aca="false">CW144+CX144-X144</f>
        <v>5.3</v>
      </c>
      <c r="CZ144" s="105" t="n">
        <f aca="false">CW144+CX144</f>
        <v>5.3</v>
      </c>
      <c r="DA144" s="107" t="n">
        <f aca="false">(0.002228009259*0.5*(CZ144+CX144))/($H$14*$E$67*$E$68)</f>
        <v>0.566717471402616</v>
      </c>
      <c r="DB144" s="105" t="n">
        <f aca="false">CW144/CY144</f>
        <v>0.415094339622642</v>
      </c>
      <c r="DC144" s="105" t="n">
        <f aca="false">CW144*1440/($E$60*$H$11*$H$14)</f>
        <v>18.8571428571429</v>
      </c>
      <c r="DD144" s="105" t="n">
        <f aca="false">DC144*1.03^($H$5-T144)</f>
        <v>19.1065081714077</v>
      </c>
      <c r="DE144" s="106" t="n">
        <f aca="false">0.01*(DP144-DJ144)</f>
        <v>11.8768141935484</v>
      </c>
      <c r="DF144" s="106" t="n">
        <f aca="false">((CT144+CU144)/2)-DE144-CV144</f>
        <v>73.5231858064516</v>
      </c>
      <c r="DG144" s="107" t="n">
        <f aca="false">DD144/DF144</f>
        <v>0.259870515155657</v>
      </c>
      <c r="DH144" s="108" t="s">
        <v>61</v>
      </c>
      <c r="DI144" s="108" t="n">
        <v>7.3</v>
      </c>
      <c r="DJ144" s="109" t="n">
        <v>70.378</v>
      </c>
      <c r="DK144" s="110" t="n">
        <v>947</v>
      </c>
      <c r="DL144" s="110" t="n">
        <v>1354.21</v>
      </c>
      <c r="DM144" s="106" t="n">
        <f aca="false">IF(DJ144=0," ",(DK144*CZ144-DJ144*CW144)/CX144)</f>
        <v>1569.11883870968</v>
      </c>
      <c r="DN144" s="105" t="n">
        <f aca="false">IF(DL144=0," ",(DL144-DM144)*100/DL144)</f>
        <v>-15.8696833363863</v>
      </c>
      <c r="DO144" s="106" t="n">
        <f aca="false">IF(DJ144=0," ",(AO144-DJ144)*100/AO144)</f>
        <v>79.1583747927032</v>
      </c>
      <c r="DP144" s="106" t="n">
        <f aca="false">IF(DJ144=0," ",(DK144+DM144)/2)</f>
        <v>1258.05941935484</v>
      </c>
      <c r="DQ144" s="111" t="n">
        <f aca="false">IF(DJ144=0," ",(DP144-DJ144)*100/DP144)</f>
        <v>94.4058286184852</v>
      </c>
    </row>
    <row r="145" customFormat="false" ht="12.75" hidden="false" customHeight="false" outlineLevel="0" collapsed="false">
      <c r="M145" s="5"/>
      <c r="N145" s="5"/>
      <c r="O145" s="5"/>
      <c r="Q145" s="139" t="n">
        <v>35945</v>
      </c>
      <c r="R145" s="145" t="n">
        <v>0.947916666666667</v>
      </c>
      <c r="S145" s="108" t="n">
        <v>5352.53</v>
      </c>
      <c r="T145" s="109" t="n">
        <v>25.5555555555556</v>
      </c>
      <c r="U145" s="110" t="n">
        <v>100</v>
      </c>
      <c r="V145" s="110" t="n">
        <v>70</v>
      </c>
      <c r="W145" s="103" t="n">
        <f aca="false">AVERAGE(AY145,BX145,CV145)</f>
        <v>9.06666666666667</v>
      </c>
      <c r="X145" s="108" t="n">
        <v>0</v>
      </c>
      <c r="Y145" s="108" t="n">
        <v>16.7</v>
      </c>
      <c r="Z145" s="108" t="n">
        <v>3.1</v>
      </c>
      <c r="AA145" s="104"/>
      <c r="AB145" s="105" t="n">
        <f aca="false">Y145+Z145</f>
        <v>19.8</v>
      </c>
      <c r="AC145" s="105" t="n">
        <f aca="false">X145+AB145</f>
        <v>19.8</v>
      </c>
      <c r="AD145" s="105" t="n">
        <f aca="false">Y145/AB145</f>
        <v>0.843434343434343</v>
      </c>
      <c r="AE145" s="105" t="n">
        <f aca="false">X145/AB145</f>
        <v>0</v>
      </c>
      <c r="AF145" s="105" t="n">
        <f aca="false">Y145*1440/($E$16*$H$11*($H$12+$H$13)+$E$60*$H$11*$H$14)</f>
        <v>15.2977099236641</v>
      </c>
      <c r="AG145" s="105" t="n">
        <f aca="false">AF145*1.03^($H$5-T145)</f>
        <v>15.5000055880469</v>
      </c>
      <c r="AH145" s="106" t="n">
        <f aca="false">0.01*(AT145-AM145)</f>
        <v>11.3149638709677</v>
      </c>
      <c r="AI145" s="106" t="n">
        <f aca="false">((U145+V145)/2)-AH145-W145</f>
        <v>64.6183694623656</v>
      </c>
      <c r="AJ145" s="107" t="n">
        <f aca="false">AG145/AI145</f>
        <v>0.239869958295284</v>
      </c>
      <c r="AK145" s="108" t="n">
        <v>7.4</v>
      </c>
      <c r="AL145" s="108" t="n">
        <v>6.47</v>
      </c>
      <c r="AM145" s="109" t="n">
        <v>38.056</v>
      </c>
      <c r="AN145" s="110" t="n">
        <v>322.04</v>
      </c>
      <c r="AO145" s="110" t="n">
        <v>344.4</v>
      </c>
      <c r="AP145" s="110" t="n">
        <v>1361.36</v>
      </c>
      <c r="AQ145" s="106" t="n">
        <f aca="false">IF(AM145=0," ",(AO145-(AM145*$AD145))/(1-$AD145))</f>
        <v>1994.70477419355</v>
      </c>
      <c r="AR145" s="105" t="n">
        <f aca="false">IF(AP145=0," ",(AP145-AQ145)*100/AP145)</f>
        <v>-46.522945744957</v>
      </c>
      <c r="AS145" s="106" t="n">
        <f aca="false">IF(AM145=0," ",(AO145-AM145)*100/AO145)</f>
        <v>88.9500580720093</v>
      </c>
      <c r="AT145" s="106" t="n">
        <f aca="false">IF(AM145=0," ",(AO145*$AB145+AQ145*(2*$AC145-$AB145))/(2*$AC145))</f>
        <v>1169.55238709677</v>
      </c>
      <c r="AU145" s="106" t="n">
        <f aca="false">IF(AM145=0," ",(AT145-AM145)*100/AT145)</f>
        <v>96.7461055682621</v>
      </c>
      <c r="AV145" s="65"/>
      <c r="AW145" s="110" t="n">
        <v>100</v>
      </c>
      <c r="AX145" s="110" t="n">
        <v>78</v>
      </c>
      <c r="AY145" s="109" t="n">
        <v>9.4</v>
      </c>
      <c r="AZ145" s="108" t="n">
        <v>9.9</v>
      </c>
      <c r="BA145" s="108" t="n">
        <v>9.9</v>
      </c>
      <c r="BB145" s="105" t="n">
        <f aca="false">AZ145+BA145-X145</f>
        <v>19.8</v>
      </c>
      <c r="BC145" s="105" t="n">
        <f aca="false">AZ145+BA145</f>
        <v>19.8</v>
      </c>
      <c r="BD145" s="107" t="n">
        <f aca="false">(0.002228009259*0.5*(BC145+BA145))/($H$12*$E$23*$E$24)</f>
        <v>0.485757832630814</v>
      </c>
      <c r="BE145" s="105" t="n">
        <f aca="false">AZ145/BB145</f>
        <v>0.5</v>
      </c>
      <c r="BF145" s="105" t="n">
        <f aca="false">AZ145*1440/($E$16*$H$11*$H$12)</f>
        <v>15.2307692307692</v>
      </c>
      <c r="BG145" s="105" t="n">
        <f aca="false">BF145*1.03^($H$5-T145)</f>
        <v>15.4321796769062</v>
      </c>
      <c r="BH145" s="106" t="n">
        <f aca="false">0.01*(BS145-BM145)</f>
        <v>4.687215</v>
      </c>
      <c r="BI145" s="106" t="n">
        <f aca="false">((AW145+AX145)/2)-BH145-AY145</f>
        <v>74.912785</v>
      </c>
      <c r="BJ145" s="107" t="n">
        <f aca="false">BG145/BI145</f>
        <v>0.206001948491251</v>
      </c>
      <c r="BK145" s="108" t="n">
        <v>6.47</v>
      </c>
      <c r="BL145" s="108" t="s">
        <v>61</v>
      </c>
      <c r="BM145" s="109" t="n">
        <v>31.919</v>
      </c>
      <c r="BN145" s="110" t="n">
        <v>344.4</v>
      </c>
      <c r="BO145" s="110" t="n">
        <v>635.58</v>
      </c>
      <c r="BP145" s="106" t="n">
        <f aca="false">IF(BM145=0," ",(BN145*BC145-BM145*AZ145)/BA145)</f>
        <v>656.881</v>
      </c>
      <c r="BQ145" s="105" t="n">
        <f aca="false">IF(BO145=0," ",(BO145-BP145)*100/BO145)</f>
        <v>-3.35142704301582</v>
      </c>
      <c r="BR145" s="106" t="n">
        <f aca="false">IF(BM145=0," ",(AO145-BM145)*100/AO145)</f>
        <v>90.7319976771196</v>
      </c>
      <c r="BS145" s="106" t="n">
        <f aca="false">IF(BM145=0," ",(BN145+BP145)/2)</f>
        <v>500.6405</v>
      </c>
      <c r="BT145" s="106" t="n">
        <f aca="false">IF(BM145=0," ",(BS145-BM145)*100/BS145)</f>
        <v>93.6243671856352</v>
      </c>
      <c r="BU145" s="65"/>
      <c r="BV145" s="110" t="n">
        <v>78</v>
      </c>
      <c r="BW145" s="110" t="n">
        <v>60</v>
      </c>
      <c r="BX145" s="109" t="n">
        <v>9.2</v>
      </c>
      <c r="BY145" s="109" t="n">
        <v>4.6</v>
      </c>
      <c r="BZ145" s="108" t="n">
        <v>5</v>
      </c>
      <c r="CA145" s="105" t="n">
        <f aca="false">BY145+BZ145-X145</f>
        <v>9.6</v>
      </c>
      <c r="CB145" s="105" t="n">
        <f aca="false">BY145+BZ145</f>
        <v>9.6</v>
      </c>
      <c r="CC145" s="107" t="n">
        <f aca="false">(0.002228009259*0.5*(CB145+BZ145))/($H$13*$E$23*$E$24)</f>
        <v>0.477580091340733</v>
      </c>
      <c r="CD145" s="105" t="n">
        <f aca="false">BY145/CA145</f>
        <v>0.479166666666667</v>
      </c>
      <c r="CE145" s="105" t="n">
        <f aca="false">BY145*1440/($E$16*$H$11*$H$13)</f>
        <v>14.1538461538462</v>
      </c>
      <c r="CF145" s="105" t="n">
        <f aca="false">CE145*1.03^($H$5-T145)</f>
        <v>14.341015457327</v>
      </c>
      <c r="CG145" s="106" t="n">
        <f aca="false">0.01*(CR145-CL145)</f>
        <v>8.680576</v>
      </c>
      <c r="CH145" s="106" t="n">
        <f aca="false">((BV145+BW145)/2)-CG145-BX145</f>
        <v>51.119424</v>
      </c>
      <c r="CI145" s="107" t="n">
        <f aca="false">CF145/CH145</f>
        <v>0.280539457121562</v>
      </c>
      <c r="CJ145" s="108" t="s">
        <v>61</v>
      </c>
      <c r="CK145" s="108" t="s">
        <v>61</v>
      </c>
      <c r="CL145" s="109" t="n">
        <v>41.02</v>
      </c>
      <c r="CM145" s="110" t="n">
        <v>635.58</v>
      </c>
      <c r="CN145" s="110" t="n">
        <v>952</v>
      </c>
      <c r="CO145" s="106" t="n">
        <f aca="false">IF(CL145=0," ",(CM145*CB145-CL145*BY145)/BZ145)</f>
        <v>1182.5752</v>
      </c>
      <c r="CP145" s="105" t="n">
        <f aca="false">IF(CN145=0," ",(CN145-CO145)*100/CN145)</f>
        <v>-24.2200840336134</v>
      </c>
      <c r="CQ145" s="106" t="n">
        <f aca="false">IF(CL145=0," ",(AO145-CL145)*100/AO145)</f>
        <v>88.089430894309</v>
      </c>
      <c r="CR145" s="106" t="n">
        <f aca="false">IF(CL145=0," ",(CM145+CO145)/2)</f>
        <v>909.0776</v>
      </c>
      <c r="CS145" s="106" t="n">
        <f aca="false">IF(CL145=0," ",(CR145-CL145)*100/CR145)</f>
        <v>95.4877339404249</v>
      </c>
      <c r="CT145" s="110" t="n">
        <v>118</v>
      </c>
      <c r="CU145" s="110" t="n">
        <v>70</v>
      </c>
      <c r="CV145" s="109" t="n">
        <v>8.6</v>
      </c>
      <c r="CW145" s="109" t="n">
        <v>2.2</v>
      </c>
      <c r="CX145" s="109" t="n">
        <v>3.1</v>
      </c>
      <c r="CY145" s="105" t="n">
        <f aca="false">CW145+CX145-X145</f>
        <v>5.3</v>
      </c>
      <c r="CZ145" s="105" t="n">
        <f aca="false">CW145+CX145</f>
        <v>5.3</v>
      </c>
      <c r="DA145" s="107" t="n">
        <f aca="false">(0.002228009259*0.5*(CZ145+CX145))/($H$14*$E$67*$E$68)</f>
        <v>0.566717471402616</v>
      </c>
      <c r="DB145" s="105" t="n">
        <f aca="false">CW145/CY145</f>
        <v>0.415094339622642</v>
      </c>
      <c r="DC145" s="105" t="n">
        <f aca="false">CW145*1440/($E$60*$H$11*$H$14)</f>
        <v>18.8571428571429</v>
      </c>
      <c r="DD145" s="105" t="n">
        <f aca="false">DC145*1.03^($H$5-T145)</f>
        <v>19.1065081714077</v>
      </c>
      <c r="DE145" s="106" t="n">
        <f aca="false">0.01*(DP145-DJ145)</f>
        <v>11.9341238709677</v>
      </c>
      <c r="DF145" s="106" t="n">
        <f aca="false">((CT145+CU145)/2)-DE145-CV145</f>
        <v>73.4658761290323</v>
      </c>
      <c r="DG145" s="107" t="n">
        <f aca="false">DD145/DF145</f>
        <v>0.260073236421353</v>
      </c>
      <c r="DH145" s="108" t="s">
        <v>61</v>
      </c>
      <c r="DI145" s="108" t="n">
        <v>7.2</v>
      </c>
      <c r="DJ145" s="109" t="n">
        <v>71.148</v>
      </c>
      <c r="DK145" s="110" t="n">
        <v>952</v>
      </c>
      <c r="DL145" s="110" t="n">
        <v>1361.36</v>
      </c>
      <c r="DM145" s="106" t="n">
        <f aca="false">IF(DJ145=0," ",(DK145*CZ145-DJ145*CW145)/CX145)</f>
        <v>1577.12077419355</v>
      </c>
      <c r="DN145" s="105" t="n">
        <f aca="false">IF(DL145=0," ",(DL145-DM145)*100/DL145)</f>
        <v>-15.8489138944547</v>
      </c>
      <c r="DO145" s="106" t="n">
        <f aca="false">IF(DJ145=0," ",(AO145-DJ145)*100/AO145)</f>
        <v>79.3414634146342</v>
      </c>
      <c r="DP145" s="106" t="n">
        <f aca="false">IF(DJ145=0," ",(DK145+DM145)/2)</f>
        <v>1264.56038709677</v>
      </c>
      <c r="DQ145" s="111" t="n">
        <f aca="false">IF(DJ145=0," ",(DP145-DJ145)*100/DP145)</f>
        <v>94.3736969206078</v>
      </c>
    </row>
    <row r="146" customFormat="false" ht="12.75" hidden="false" customHeight="false" outlineLevel="0" collapsed="false">
      <c r="M146" s="5"/>
      <c r="N146" s="5"/>
      <c r="O146" s="5"/>
      <c r="Q146" s="139" t="n">
        <v>35946</v>
      </c>
      <c r="R146" s="145" t="n">
        <v>0.350694444444444</v>
      </c>
      <c r="S146" s="108" t="n">
        <v>5366.24</v>
      </c>
      <c r="T146" s="109" t="n">
        <v>25.5555555555556</v>
      </c>
      <c r="U146" s="110" t="n">
        <v>100</v>
      </c>
      <c r="V146" s="110" t="n">
        <v>70</v>
      </c>
      <c r="W146" s="103" t="n">
        <f aca="false">AVERAGE(AY146,BX146,CV146)</f>
        <v>9.06666666666667</v>
      </c>
      <c r="X146" s="108" t="n">
        <v>0</v>
      </c>
      <c r="Y146" s="108" t="n">
        <v>16.7</v>
      </c>
      <c r="Z146" s="108" t="n">
        <v>3.1</v>
      </c>
      <c r="AA146" s="104"/>
      <c r="AB146" s="105" t="n">
        <f aca="false">Y146+Z146</f>
        <v>19.8</v>
      </c>
      <c r="AC146" s="105" t="n">
        <f aca="false">X146+AB146</f>
        <v>19.8</v>
      </c>
      <c r="AD146" s="105" t="n">
        <f aca="false">Y146/AB146</f>
        <v>0.843434343434343</v>
      </c>
      <c r="AE146" s="105" t="n">
        <f aca="false">X146/AB146</f>
        <v>0</v>
      </c>
      <c r="AF146" s="105" t="n">
        <f aca="false">Y146*1440/($E$16*$H$11*($H$12+$H$13)+$E$60*$H$11*$H$14)</f>
        <v>15.2977099236641</v>
      </c>
      <c r="AG146" s="105" t="n">
        <f aca="false">AF146*1.03^($H$5-T146)</f>
        <v>15.5000055880469</v>
      </c>
      <c r="AH146" s="106" t="n">
        <f aca="false">0.01*(AT146-AM146)</f>
        <v>10.709480483871</v>
      </c>
      <c r="AI146" s="106" t="n">
        <f aca="false">((U146+V146)/2)-AH146-W146</f>
        <v>65.2238528494624</v>
      </c>
      <c r="AJ146" s="107" t="n">
        <f aca="false">AG146/AI146</f>
        <v>0.237643207368034</v>
      </c>
      <c r="AK146" s="108" t="n">
        <v>7.4</v>
      </c>
      <c r="AL146" s="108" t="n">
        <v>6.66</v>
      </c>
      <c r="AM146" s="109" t="n">
        <v>39.329</v>
      </c>
      <c r="AN146" s="110" t="n">
        <v>316.23</v>
      </c>
      <c r="AO146" s="110" t="n">
        <v>329.28</v>
      </c>
      <c r="AP146" s="110" t="n">
        <v>1322.75</v>
      </c>
      <c r="AQ146" s="106" t="n">
        <f aca="false">IF(AM146=0," ",(AO146-(AM146*$AD146))/(1-$AD146))</f>
        <v>1891.27409677419</v>
      </c>
      <c r="AR146" s="105" t="n">
        <f aca="false">IF(AP146=0," ",(AP146-AQ146)*100/AP146)</f>
        <v>-42.9804646965936</v>
      </c>
      <c r="AS146" s="106" t="n">
        <f aca="false">IF(AM146=0," ",(AO146-AM146)*100/AO146)</f>
        <v>88.0560617103984</v>
      </c>
      <c r="AT146" s="106" t="n">
        <f aca="false">IF(AM146=0," ",(AO146*$AB146+AQ146*(2*$AC146-$AB146))/(2*$AC146))</f>
        <v>1110.2770483871</v>
      </c>
      <c r="AU146" s="106" t="n">
        <f aca="false">IF(AM146=0," ",(AT146-AM146)*100/AT146)</f>
        <v>96.4577309729015</v>
      </c>
      <c r="AV146" s="65"/>
      <c r="AW146" s="110" t="n">
        <v>100</v>
      </c>
      <c r="AX146" s="110" t="n">
        <v>78</v>
      </c>
      <c r="AY146" s="109" t="n">
        <v>9.4</v>
      </c>
      <c r="AZ146" s="108" t="n">
        <v>9.9</v>
      </c>
      <c r="BA146" s="108" t="n">
        <v>9.9</v>
      </c>
      <c r="BB146" s="105" t="n">
        <f aca="false">AZ146+BA146-X146</f>
        <v>19.8</v>
      </c>
      <c r="BC146" s="105" t="n">
        <f aca="false">AZ146+BA146</f>
        <v>19.8</v>
      </c>
      <c r="BD146" s="107" t="n">
        <f aca="false">(0.002228009259*0.5*(BC146+BA146))/($H$12*$E$23*$E$24)</f>
        <v>0.485757832630814</v>
      </c>
      <c r="BE146" s="105" t="n">
        <f aca="false">AZ146/BB146</f>
        <v>0.5</v>
      </c>
      <c r="BF146" s="105" t="n">
        <f aca="false">AZ146*1440/($E$16*$H$11*$H$12)</f>
        <v>15.2307692307692</v>
      </c>
      <c r="BG146" s="105" t="n">
        <f aca="false">BF146*1.03^($H$5-T146)</f>
        <v>15.4321796769062</v>
      </c>
      <c r="BH146" s="106" t="n">
        <f aca="false">0.01*(BS146-BM146)</f>
        <v>4.478115</v>
      </c>
      <c r="BI146" s="106" t="n">
        <f aca="false">((AW146+AX146)/2)-BH146-AY146</f>
        <v>75.121885</v>
      </c>
      <c r="BJ146" s="107" t="n">
        <f aca="false">BG146/BI146</f>
        <v>0.205428546912876</v>
      </c>
      <c r="BK146" s="108" t="n">
        <v>6.66</v>
      </c>
      <c r="BL146" s="108" t="s">
        <v>61</v>
      </c>
      <c r="BM146" s="109" t="n">
        <v>30.739</v>
      </c>
      <c r="BN146" s="110" t="n">
        <v>329.28</v>
      </c>
      <c r="BO146" s="110" t="n">
        <v>611.82</v>
      </c>
      <c r="BP146" s="106" t="n">
        <f aca="false">IF(BM146=0," ",(BN146*BC146-BM146*AZ146)/BA146)</f>
        <v>627.821</v>
      </c>
      <c r="BQ146" s="105" t="n">
        <f aca="false">IF(BO146=0," ",(BO146-BP146)*100/BO146)</f>
        <v>-2.61531169298157</v>
      </c>
      <c r="BR146" s="106" t="n">
        <f aca="false">IF(BM146=0," ",(AO146-BM146)*100/AO146)</f>
        <v>90.6647837706511</v>
      </c>
      <c r="BS146" s="106" t="n">
        <f aca="false">IF(BM146=0," ",(BN146+BP146)/2)</f>
        <v>478.5505</v>
      </c>
      <c r="BT146" s="106" t="n">
        <f aca="false">IF(BM146=0," ",(BS146-BM146)*100/BS146)</f>
        <v>93.5766444711687</v>
      </c>
      <c r="BU146" s="65"/>
      <c r="BV146" s="110" t="n">
        <v>78</v>
      </c>
      <c r="BW146" s="110" t="n">
        <v>60</v>
      </c>
      <c r="BX146" s="109" t="n">
        <v>9.2</v>
      </c>
      <c r="BY146" s="109" t="n">
        <v>4.6</v>
      </c>
      <c r="BZ146" s="108" t="n">
        <v>5</v>
      </c>
      <c r="CA146" s="105" t="n">
        <f aca="false">BY146+BZ146-X146</f>
        <v>9.6</v>
      </c>
      <c r="CB146" s="105" t="n">
        <f aca="false">BY146+BZ146</f>
        <v>9.6</v>
      </c>
      <c r="CC146" s="107" t="n">
        <f aca="false">(0.002228009259*0.5*(CB146+BZ146))/($H$13*$E$23*$E$24)</f>
        <v>0.477580091340733</v>
      </c>
      <c r="CD146" s="105" t="n">
        <f aca="false">BY146/CA146</f>
        <v>0.479166666666667</v>
      </c>
      <c r="CE146" s="105" t="n">
        <f aca="false">BY146*1440/($E$16*$H$11*$H$13)</f>
        <v>14.1538461538462</v>
      </c>
      <c r="CF146" s="105" t="n">
        <f aca="false">CE146*1.03^($H$5-T146)</f>
        <v>14.341015457327</v>
      </c>
      <c r="CG146" s="106" t="n">
        <f aca="false">0.01*(CR146-CL146)</f>
        <v>8.322438</v>
      </c>
      <c r="CH146" s="106" t="n">
        <f aca="false">((BV146+BW146)/2)-CG146-BX146</f>
        <v>51.477562</v>
      </c>
      <c r="CI146" s="107" t="n">
        <f aca="false">CF146/CH146</f>
        <v>0.278587697244228</v>
      </c>
      <c r="CJ146" s="108" t="s">
        <v>61</v>
      </c>
      <c r="CK146" s="108" t="s">
        <v>61</v>
      </c>
      <c r="CL146" s="109" t="n">
        <v>41.79</v>
      </c>
      <c r="CM146" s="110" t="n">
        <v>611.82</v>
      </c>
      <c r="CN146" s="110" t="n">
        <v>925</v>
      </c>
      <c r="CO146" s="106" t="n">
        <f aca="false">IF(CL146=0," ",(CM146*CB146-CL146*BY146)/BZ146)</f>
        <v>1136.2476</v>
      </c>
      <c r="CP146" s="105" t="n">
        <f aca="false">IF(CN146=0," ",(CN146-CO146)*100/CN146)</f>
        <v>-22.8375783783784</v>
      </c>
      <c r="CQ146" s="106" t="n">
        <f aca="false">IF(CL146=0," ",(AO146-CL146)*100/AO146)</f>
        <v>87.3086734693878</v>
      </c>
      <c r="CR146" s="106" t="n">
        <f aca="false">IF(CL146=0," ",(CM146+CO146)/2)</f>
        <v>874.0338</v>
      </c>
      <c r="CS146" s="106" t="n">
        <f aca="false">IF(CL146=0," ",(CR146-CL146)*100/CR146)</f>
        <v>95.2187203744295</v>
      </c>
      <c r="CT146" s="110" t="n">
        <v>118</v>
      </c>
      <c r="CU146" s="110" t="n">
        <v>70</v>
      </c>
      <c r="CV146" s="109" t="n">
        <v>8.6</v>
      </c>
      <c r="CW146" s="109" t="n">
        <v>2.2</v>
      </c>
      <c r="CX146" s="109" t="n">
        <v>3.1</v>
      </c>
      <c r="CY146" s="105" t="n">
        <f aca="false">CW146+CX146-X146</f>
        <v>5.3</v>
      </c>
      <c r="CZ146" s="105" t="n">
        <f aca="false">CW146+CX146</f>
        <v>5.3</v>
      </c>
      <c r="DA146" s="107" t="n">
        <f aca="false">(0.002228009259*0.5*(CZ146+CX146))/($H$14*$E$67*$E$68)</f>
        <v>0.566717471402616</v>
      </c>
      <c r="DB146" s="105" t="n">
        <f aca="false">CW146/CY146</f>
        <v>0.415094339622642</v>
      </c>
      <c r="DC146" s="105" t="n">
        <f aca="false">CW146*1440/($E$60*$H$11*$H$14)</f>
        <v>18.8571428571429</v>
      </c>
      <c r="DD146" s="105" t="n">
        <f aca="false">DC146*1.03^($H$5-T146)</f>
        <v>19.1065081714077</v>
      </c>
      <c r="DE146" s="106" t="n">
        <f aca="false">0.01*(DP146-DJ146)</f>
        <v>11.5589283870968</v>
      </c>
      <c r="DF146" s="106" t="n">
        <f aca="false">((CT146+CU146)/2)-DE146-CV146</f>
        <v>73.8410716129032</v>
      </c>
      <c r="DG146" s="107" t="n">
        <f aca="false">DD146/DF146</f>
        <v>0.258751772611991</v>
      </c>
      <c r="DH146" s="108" t="s">
        <v>61</v>
      </c>
      <c r="DI146" s="108" t="n">
        <v>7.3</v>
      </c>
      <c r="DJ146" s="109" t="n">
        <v>71.841</v>
      </c>
      <c r="DK146" s="110" t="n">
        <v>925</v>
      </c>
      <c r="DL146" s="110" t="n">
        <v>1322.75</v>
      </c>
      <c r="DM146" s="106" t="n">
        <f aca="false">IF(DJ146=0," ",(DK146*CZ146-DJ146*CW146)/CX146)</f>
        <v>1530.46767741936</v>
      </c>
      <c r="DN146" s="105" t="n">
        <f aca="false">IF(DL146=0," ",(DL146-DM146)*100/DL146)</f>
        <v>-15.7034721163754</v>
      </c>
      <c r="DO146" s="106" t="n">
        <f aca="false">IF(DJ146=0," ",(AO146-DJ146)*100/AO146)</f>
        <v>78.1823979591837</v>
      </c>
      <c r="DP146" s="106" t="n">
        <f aca="false">IF(DJ146=0," ",(DK146+DM146)/2)</f>
        <v>1227.73383870968</v>
      </c>
      <c r="DQ146" s="111" t="n">
        <f aca="false">IF(DJ146=0," ",(DP146-DJ146)*100/DP146)</f>
        <v>94.1484874217116</v>
      </c>
    </row>
    <row r="147" customFormat="false" ht="12.75" hidden="false" customHeight="false" outlineLevel="0" collapsed="false">
      <c r="M147" s="5"/>
      <c r="N147" s="5"/>
      <c r="O147" s="5"/>
      <c r="Q147" s="139" t="n">
        <v>35947</v>
      </c>
      <c r="R147" s="145" t="n">
        <v>0.0138888888888889</v>
      </c>
      <c r="S147" s="108" t="n">
        <v>5382.16</v>
      </c>
      <c r="T147" s="109" t="n">
        <v>25.5555555555556</v>
      </c>
      <c r="U147" s="110" t="n">
        <v>100</v>
      </c>
      <c r="V147" s="110" t="n">
        <v>70</v>
      </c>
      <c r="W147" s="103" t="n">
        <f aca="false">AVERAGE(AY147,BX147,CV147)</f>
        <v>9.06666666666667</v>
      </c>
      <c r="X147" s="108" t="n">
        <v>0</v>
      </c>
      <c r="Y147" s="108" t="n">
        <v>16.7</v>
      </c>
      <c r="Z147" s="108" t="n">
        <v>3.1</v>
      </c>
      <c r="AA147" s="104"/>
      <c r="AB147" s="105" t="n">
        <f aca="false">Y147+Z147</f>
        <v>19.8</v>
      </c>
      <c r="AC147" s="105" t="n">
        <f aca="false">X147+AB147</f>
        <v>19.8</v>
      </c>
      <c r="AD147" s="105" t="n">
        <f aca="false">Y147/AB147</f>
        <v>0.843434343434343</v>
      </c>
      <c r="AE147" s="105" t="n">
        <f aca="false">X147/AB147</f>
        <v>0</v>
      </c>
      <c r="AF147" s="105" t="n">
        <f aca="false">Y147*1440/($E$16*$H$11*($H$12+$H$13)+$E$60*$H$11*$H$14)</f>
        <v>15.2977099236641</v>
      </c>
      <c r="AG147" s="105" t="n">
        <f aca="false">AF147*1.03^($H$5-T147)</f>
        <v>15.5000055880469</v>
      </c>
      <c r="AH147" s="106" t="n">
        <f aca="false">0.01*(AT147-AM147)</f>
        <v>10.7802858064516</v>
      </c>
      <c r="AI147" s="106" t="n">
        <f aca="false">((U147+V147)/2)-AH147-W147</f>
        <v>65.1530475268817</v>
      </c>
      <c r="AJ147" s="107" t="n">
        <f aca="false">AG147/AI147</f>
        <v>0.237901467028871</v>
      </c>
      <c r="AK147" s="108" t="n">
        <v>7.4</v>
      </c>
      <c r="AL147" s="108" t="n">
        <v>6.97</v>
      </c>
      <c r="AM147" s="109" t="n">
        <v>39.932</v>
      </c>
      <c r="AN147" s="110" t="n">
        <v>318.72</v>
      </c>
      <c r="AO147" s="110" t="n">
        <v>331.8</v>
      </c>
      <c r="AP147" s="110" t="n">
        <v>1335.62</v>
      </c>
      <c r="AQ147" s="106" t="n">
        <f aca="false">IF(AM147=0," ",(AO147-(AM147*$AD147))/(1-$AD147))</f>
        <v>1904.12116129032</v>
      </c>
      <c r="AR147" s="105" t="n">
        <f aca="false">IF(AP147=0," ",(AP147-AQ147)*100/AP147)</f>
        <v>-42.5645888269359</v>
      </c>
      <c r="AS147" s="106" t="n">
        <f aca="false">IF(AM147=0," ",(AO147-AM147)*100/AO147)</f>
        <v>87.965039180229</v>
      </c>
      <c r="AT147" s="106" t="n">
        <f aca="false">IF(AM147=0," ",(AO147*$AB147+AQ147*(2*$AC147-$AB147))/(2*$AC147))</f>
        <v>1117.96058064516</v>
      </c>
      <c r="AU147" s="106" t="n">
        <f aca="false">IF(AM147=0," ",(AT147-AM147)*100/AT147)</f>
        <v>96.4281388189058</v>
      </c>
      <c r="AV147" s="65"/>
      <c r="AW147" s="110" t="n">
        <v>100</v>
      </c>
      <c r="AX147" s="110" t="n">
        <v>78</v>
      </c>
      <c r="AY147" s="109" t="n">
        <v>9.4</v>
      </c>
      <c r="AZ147" s="108" t="n">
        <v>9.9</v>
      </c>
      <c r="BA147" s="108" t="n">
        <v>9.9</v>
      </c>
      <c r="BB147" s="105" t="n">
        <f aca="false">AZ147+BA147-X147</f>
        <v>19.8</v>
      </c>
      <c r="BC147" s="105" t="n">
        <f aca="false">AZ147+BA147</f>
        <v>19.8</v>
      </c>
      <c r="BD147" s="107" t="n">
        <f aca="false">(0.002228009259*0.5*(BC147+BA147))/($H$12*$E$23*$E$24)</f>
        <v>0.485757832630814</v>
      </c>
      <c r="BE147" s="105" t="n">
        <f aca="false">AZ147/BB147</f>
        <v>0.5</v>
      </c>
      <c r="BF147" s="105" t="n">
        <f aca="false">AZ147*1440/($E$16*$H$11*$H$12)</f>
        <v>15.2307692307692</v>
      </c>
      <c r="BG147" s="105" t="n">
        <f aca="false">BF147*1.03^($H$5-T147)</f>
        <v>15.4321796769062</v>
      </c>
      <c r="BH147" s="106" t="n">
        <f aca="false">0.01*(BS147-BM147)</f>
        <v>4.51326</v>
      </c>
      <c r="BI147" s="106" t="n">
        <f aca="false">((AW147+AX147)/2)-BH147-AY147</f>
        <v>75.08674</v>
      </c>
      <c r="BJ147" s="107" t="n">
        <f aca="false">BG147/BI147</f>
        <v>0.205524699526257</v>
      </c>
      <c r="BK147" s="108" t="n">
        <v>6.97</v>
      </c>
      <c r="BL147" s="108" t="s">
        <v>61</v>
      </c>
      <c r="BM147" s="109" t="n">
        <v>30.916</v>
      </c>
      <c r="BN147" s="110" t="n">
        <v>331.8</v>
      </c>
      <c r="BO147" s="110" t="n">
        <v>610.83</v>
      </c>
      <c r="BP147" s="106" t="n">
        <f aca="false">IF(BM147=0," ",(BN147*BC147-BM147*AZ147)/BA147)</f>
        <v>632.684</v>
      </c>
      <c r="BQ147" s="105" t="n">
        <f aca="false">IF(BO147=0," ",(BO147-BP147)*100/BO147)</f>
        <v>-3.57775485814383</v>
      </c>
      <c r="BR147" s="106" t="n">
        <f aca="false">IF(BM147=0," ",(AO147-BM147)*100/AO147)</f>
        <v>90.6823387582881</v>
      </c>
      <c r="BS147" s="106" t="n">
        <f aca="false">IF(BM147=0," ",(BN147+BP147)/2)</f>
        <v>482.242</v>
      </c>
      <c r="BT147" s="106" t="n">
        <f aca="false">IF(BM147=0," ",(BS147-BM147)*100/BS147)</f>
        <v>93.5891108613518</v>
      </c>
      <c r="BU147" s="65"/>
      <c r="BV147" s="110" t="n">
        <v>78</v>
      </c>
      <c r="BW147" s="110" t="n">
        <v>60</v>
      </c>
      <c r="BX147" s="109" t="n">
        <v>9.2</v>
      </c>
      <c r="BY147" s="109" t="n">
        <v>4.6</v>
      </c>
      <c r="BZ147" s="108" t="n">
        <v>5</v>
      </c>
      <c r="CA147" s="105" t="n">
        <f aca="false">BY147+BZ147-X147</f>
        <v>9.6</v>
      </c>
      <c r="CB147" s="105" t="n">
        <f aca="false">BY147+BZ147</f>
        <v>9.6</v>
      </c>
      <c r="CC147" s="107" t="n">
        <f aca="false">(0.002228009259*0.5*(CB147+BZ147))/($H$13*$E$23*$E$24)</f>
        <v>0.477580091340733</v>
      </c>
      <c r="CD147" s="105" t="n">
        <f aca="false">BY147/CA147</f>
        <v>0.479166666666667</v>
      </c>
      <c r="CE147" s="105" t="n">
        <f aca="false">BY147*1440/($E$16*$H$11*$H$13)</f>
        <v>14.1538461538462</v>
      </c>
      <c r="CF147" s="105" t="n">
        <f aca="false">CE147*1.03^($H$5-T147)</f>
        <v>14.341015457327</v>
      </c>
      <c r="CG147" s="106" t="n">
        <f aca="false">0.01*(CR147-CL147)</f>
        <v>8.319226</v>
      </c>
      <c r="CH147" s="106" t="n">
        <f aca="false">((BV147+BW147)/2)-CG147-BX147</f>
        <v>51.480774</v>
      </c>
      <c r="CI147" s="107" t="n">
        <f aca="false">CF147/CH147</f>
        <v>0.278570315538126</v>
      </c>
      <c r="CJ147" s="108" t="s">
        <v>61</v>
      </c>
      <c r="CK147" s="108" t="s">
        <v>61</v>
      </c>
      <c r="CL147" s="109" t="n">
        <v>41.02</v>
      </c>
      <c r="CM147" s="110" t="n">
        <v>610.83</v>
      </c>
      <c r="CN147" s="110" t="n">
        <v>934</v>
      </c>
      <c r="CO147" s="106" t="n">
        <f aca="false">IF(CL147=0," ",(CM147*CB147-CL147*BY147)/BZ147)</f>
        <v>1135.0552</v>
      </c>
      <c r="CP147" s="105" t="n">
        <f aca="false">IF(CN147=0," ",(CN147-CO147)*100/CN147)</f>
        <v>-21.5262526766595</v>
      </c>
      <c r="CQ147" s="106" t="n">
        <f aca="false">IF(CL147=0," ",(AO147-CL147)*100/AO147)</f>
        <v>87.6371308016878</v>
      </c>
      <c r="CR147" s="106" t="n">
        <f aca="false">IF(CL147=0," ",(CM147+CO147)/2)</f>
        <v>872.9426</v>
      </c>
      <c r="CS147" s="106" t="n">
        <f aca="false">IF(CL147=0," ",(CR147-CL147)*100/CR147)</f>
        <v>95.300951059096</v>
      </c>
      <c r="CT147" s="110" t="n">
        <v>118</v>
      </c>
      <c r="CU147" s="110" t="n">
        <v>70</v>
      </c>
      <c r="CV147" s="109" t="n">
        <v>8.6</v>
      </c>
      <c r="CW147" s="109" t="n">
        <v>2.2</v>
      </c>
      <c r="CX147" s="109" t="n">
        <v>3.1</v>
      </c>
      <c r="CY147" s="105" t="n">
        <f aca="false">CW147+CX147-X147</f>
        <v>5.3</v>
      </c>
      <c r="CZ147" s="105" t="n">
        <f aca="false">CW147+CX147</f>
        <v>5.3</v>
      </c>
      <c r="DA147" s="107" t="n">
        <f aca="false">(0.002228009259*0.5*(CZ147+CX147))/($H$14*$E$67*$E$68)</f>
        <v>0.566717471402616</v>
      </c>
      <c r="DB147" s="105" t="n">
        <f aca="false">CW147/CY147</f>
        <v>0.415094339622642</v>
      </c>
      <c r="DC147" s="105" t="n">
        <f aca="false">CW147*1440/($E$60*$H$11*$H$14)</f>
        <v>18.8571428571429</v>
      </c>
      <c r="DD147" s="105" t="n">
        <f aca="false">DC147*1.03^($H$5-T147)</f>
        <v>19.1065081714077</v>
      </c>
      <c r="DE147" s="106" t="n">
        <f aca="false">0.01*(DP147-DJ147)</f>
        <v>11.6714748387097</v>
      </c>
      <c r="DF147" s="106" t="n">
        <f aca="false">((CT147+CU147)/2)-DE147-CV147</f>
        <v>73.7285251612903</v>
      </c>
      <c r="DG147" s="107" t="n">
        <f aca="false">DD147/DF147</f>
        <v>0.259146756694371</v>
      </c>
      <c r="DH147" s="108" t="s">
        <v>61</v>
      </c>
      <c r="DI147" s="108" t="n">
        <v>7.2</v>
      </c>
      <c r="DJ147" s="109" t="n">
        <v>72.534</v>
      </c>
      <c r="DK147" s="110" t="n">
        <v>934</v>
      </c>
      <c r="DL147" s="110" t="n">
        <v>1335.62</v>
      </c>
      <c r="DM147" s="106" t="n">
        <f aca="false">IF(DJ147=0," ",(DK147*CZ147-DJ147*CW147)/CX147)</f>
        <v>1545.36296774194</v>
      </c>
      <c r="DN147" s="105" t="n">
        <f aca="false">IF(DL147=0," ",(DL147-DM147)*100/DL147)</f>
        <v>-15.7037905798008</v>
      </c>
      <c r="DO147" s="106" t="n">
        <f aca="false">IF(DJ147=0," ",(AO147-DJ147)*100/AO147)</f>
        <v>78.1392405063291</v>
      </c>
      <c r="DP147" s="106" t="n">
        <f aca="false">IF(DJ147=0," ",(DK147+DM147)/2)</f>
        <v>1239.68148387097</v>
      </c>
      <c r="DQ147" s="111" t="n">
        <f aca="false">IF(DJ147=0," ",(DP147-DJ147)*100/DP147)</f>
        <v>94.148980932303</v>
      </c>
    </row>
    <row r="148" customFormat="false" ht="12.75" hidden="false" customHeight="false" outlineLevel="0" collapsed="false">
      <c r="M148" s="5"/>
      <c r="N148" s="5"/>
      <c r="O148" s="5"/>
      <c r="Q148" s="139" t="n">
        <v>35947</v>
      </c>
      <c r="R148" s="145" t="n">
        <v>0.333333333333333</v>
      </c>
      <c r="S148" s="108" t="n">
        <v>5390.5</v>
      </c>
      <c r="T148" s="109" t="n">
        <v>25.5555555555556</v>
      </c>
      <c r="U148" s="110" t="n">
        <v>100</v>
      </c>
      <c r="V148" s="110" t="n">
        <v>78</v>
      </c>
      <c r="W148" s="103" t="n">
        <f aca="false">AVERAGE(AY148,BX148,CV148)</f>
        <v>9.13333333333333</v>
      </c>
      <c r="X148" s="108" t="n">
        <v>0</v>
      </c>
      <c r="Y148" s="108" t="n">
        <v>16.5</v>
      </c>
      <c r="Z148" s="108" t="n">
        <v>3.1</v>
      </c>
      <c r="AA148" s="104"/>
      <c r="AB148" s="105" t="n">
        <f aca="false">Y148+Z148</f>
        <v>19.6</v>
      </c>
      <c r="AC148" s="105" t="n">
        <f aca="false">X148+AB148</f>
        <v>19.6</v>
      </c>
      <c r="AD148" s="105" t="n">
        <f aca="false">Y148/AB148</f>
        <v>0.841836734693878</v>
      </c>
      <c r="AE148" s="105" t="n">
        <f aca="false">X148/AB148</f>
        <v>0</v>
      </c>
      <c r="AF148" s="105" t="n">
        <f aca="false">Y148*1440/($E$16*$H$11*($H$12+$H$13)+$E$60*$H$11*$H$14)</f>
        <v>15.1145038167939</v>
      </c>
      <c r="AG148" s="105" t="n">
        <f aca="false">AF148*1.03^($H$5-T148)</f>
        <v>15.3143767786092</v>
      </c>
      <c r="AH148" s="106" t="n">
        <f aca="false">0.01*(AT148-AM148)</f>
        <v>10.1793390322581</v>
      </c>
      <c r="AI148" s="106" t="n">
        <f aca="false">((U148+V148)/2)-AH148-W148</f>
        <v>69.6873276344086</v>
      </c>
      <c r="AJ148" s="107" t="n">
        <f aca="false">AG148/AI148</f>
        <v>0.219758416608411</v>
      </c>
      <c r="AK148" s="108" t="n">
        <v>7.5</v>
      </c>
      <c r="AL148" s="108" t="n">
        <v>6.51</v>
      </c>
      <c r="AM148" s="109" t="n">
        <v>40.334</v>
      </c>
      <c r="AN148" s="110" t="n">
        <v>316.23</v>
      </c>
      <c r="AO148" s="110" t="n">
        <v>318.36</v>
      </c>
      <c r="AP148" s="110" t="n">
        <v>1364.22</v>
      </c>
      <c r="AQ148" s="106" t="n">
        <f aca="false">IF(AM148=0," ",(AO148-(AM148*$AD148))/(1-$AD148))</f>
        <v>1798.17580645161</v>
      </c>
      <c r="AR148" s="105" t="n">
        <f aca="false">IF(AP148=0," ",(AP148-AQ148)*100/AP148)</f>
        <v>-31.8098112072549</v>
      </c>
      <c r="AS148" s="106" t="n">
        <f aca="false">IF(AM148=0," ",(AO148-AM148)*100/AO148)</f>
        <v>87.3306948109059</v>
      </c>
      <c r="AT148" s="106" t="n">
        <f aca="false">IF(AM148=0," ",(AO148*$AB148+AQ148*(2*$AC148-$AB148))/(2*$AC148))</f>
        <v>1058.26790322581</v>
      </c>
      <c r="AU148" s="106" t="n">
        <f aca="false">IF(AM148=0," ",(AT148-AM148)*100/AT148)</f>
        <v>96.1886777556936</v>
      </c>
      <c r="AV148" s="65"/>
      <c r="AW148" s="110" t="n">
        <v>100</v>
      </c>
      <c r="AX148" s="110" t="n">
        <v>78</v>
      </c>
      <c r="AY148" s="109" t="n">
        <v>9.5</v>
      </c>
      <c r="AZ148" s="108" t="n">
        <v>9.9</v>
      </c>
      <c r="BA148" s="108" t="n">
        <v>9.7</v>
      </c>
      <c r="BB148" s="105" t="n">
        <f aca="false">AZ148+BA148-X148</f>
        <v>19.6</v>
      </c>
      <c r="BC148" s="105" t="n">
        <f aca="false">AZ148+BA148</f>
        <v>19.6</v>
      </c>
      <c r="BD148" s="107" t="n">
        <f aca="false">(0.002228009259*0.5*(BC148+BA148))/($H$12*$E$23*$E$24)</f>
        <v>0.479215639598749</v>
      </c>
      <c r="BE148" s="105" t="n">
        <f aca="false">AZ148/BB148</f>
        <v>0.505102040816327</v>
      </c>
      <c r="BF148" s="105" t="n">
        <f aca="false">AZ148*1440/($E$16*$H$11*$H$12)</f>
        <v>15.2307692307692</v>
      </c>
      <c r="BG148" s="105" t="n">
        <f aca="false">BF148*1.03^($H$5-T148)</f>
        <v>15.4321796769062</v>
      </c>
      <c r="BH148" s="106" t="n">
        <f aca="false">0.01*(BS148-BM148)</f>
        <v>4.35822396907217</v>
      </c>
      <c r="BI148" s="106" t="n">
        <f aca="false">((AW148+AX148)/2)-BH148-AY148</f>
        <v>75.1417760309278</v>
      </c>
      <c r="BJ148" s="107" t="n">
        <f aca="false">BG148/BI148</f>
        <v>0.20537416723494</v>
      </c>
      <c r="BK148" s="108" t="n">
        <v>6.51</v>
      </c>
      <c r="BL148" s="108" t="s">
        <v>61</v>
      </c>
      <c r="BM148" s="109" t="n">
        <v>29.795</v>
      </c>
      <c r="BN148" s="110" t="n">
        <v>318.36</v>
      </c>
      <c r="BO148" s="110" t="n">
        <v>591.03</v>
      </c>
      <c r="BP148" s="106" t="n">
        <f aca="false">IF(BM148=0," ",(BN148*BC148-BM148*AZ148)/BA148)</f>
        <v>612.874793814433</v>
      </c>
      <c r="BQ148" s="105" t="n">
        <f aca="false">IF(BO148=0," ",(BO148-BP148)*100/BO148)</f>
        <v>-3.69605499119047</v>
      </c>
      <c r="BR148" s="106" t="n">
        <f aca="false">IF(BM148=0," ",(AO148-BM148)*100/AO148)</f>
        <v>90.6410981279055</v>
      </c>
      <c r="BS148" s="106" t="n">
        <f aca="false">IF(BM148=0," ",(BN148+BP148)/2)</f>
        <v>465.617396907217</v>
      </c>
      <c r="BT148" s="106" t="n">
        <f aca="false">IF(BM148=0," ",(BS148-BM148)*100/BS148)</f>
        <v>93.6009693370763</v>
      </c>
      <c r="BU148" s="65"/>
      <c r="BV148" s="110" t="n">
        <v>78</v>
      </c>
      <c r="BW148" s="110" t="n">
        <v>60</v>
      </c>
      <c r="BX148" s="109" t="n">
        <v>9.5</v>
      </c>
      <c r="BY148" s="109" t="n">
        <v>4.6</v>
      </c>
      <c r="BZ148" s="108" t="n">
        <v>5</v>
      </c>
      <c r="CA148" s="105" t="n">
        <f aca="false">BY148+BZ148-X148</f>
        <v>9.6</v>
      </c>
      <c r="CB148" s="105" t="n">
        <f aca="false">BY148+BZ148</f>
        <v>9.6</v>
      </c>
      <c r="CC148" s="107" t="n">
        <f aca="false">(0.002228009259*0.5*(CB148+BZ148))/($H$13*$E$23*$E$24)</f>
        <v>0.477580091340733</v>
      </c>
      <c r="CD148" s="105" t="n">
        <f aca="false">BY148/CA148</f>
        <v>0.479166666666667</v>
      </c>
      <c r="CE148" s="105" t="n">
        <f aca="false">BY148*1440/($E$16*$H$11*$H$13)</f>
        <v>14.1538461538462</v>
      </c>
      <c r="CF148" s="105" t="n">
        <f aca="false">CE148*1.03^($H$5-T148)</f>
        <v>14.341015457327</v>
      </c>
      <c r="CG148" s="106" t="n">
        <f aca="false">0.01*(CR148-CL148)</f>
        <v>8.061828</v>
      </c>
      <c r="CH148" s="106" t="n">
        <f aca="false">((BV148+BW148)/2)-CG148-BX148</f>
        <v>51.438172</v>
      </c>
      <c r="CI148" s="107" t="n">
        <f aca="false">CF148/CH148</f>
        <v>0.278801032379746</v>
      </c>
      <c r="CJ148" s="108" t="s">
        <v>61</v>
      </c>
      <c r="CK148" s="108" t="s">
        <v>61</v>
      </c>
      <c r="CL148" s="109" t="n">
        <v>38.85</v>
      </c>
      <c r="CM148" s="110" t="n">
        <v>591.03</v>
      </c>
      <c r="CN148" s="110" t="n">
        <v>954</v>
      </c>
      <c r="CO148" s="106" t="n">
        <f aca="false">IF(CL148=0," ",(CM148*CB148-CL148*BY148)/BZ148)</f>
        <v>1099.0356</v>
      </c>
      <c r="CP148" s="105" t="n">
        <f aca="false">IF(CN148=0," ",(CN148-CO148)*100/CN148)</f>
        <v>-15.202893081761</v>
      </c>
      <c r="CQ148" s="106" t="n">
        <f aca="false">IF(CL148=0," ",(AO148-CL148)*100/AO148)</f>
        <v>87.7968337730871</v>
      </c>
      <c r="CR148" s="106" t="n">
        <f aca="false">IF(CL148=0," ",(CM148+CO148)/2)</f>
        <v>845.0328</v>
      </c>
      <c r="CS148" s="106" t="n">
        <f aca="false">IF(CL148=0," ",(CR148-CL148)*100/CR148)</f>
        <v>95.4025453213177</v>
      </c>
      <c r="CT148" s="110" t="n">
        <v>120</v>
      </c>
      <c r="CU148" s="110" t="n">
        <v>78</v>
      </c>
      <c r="CV148" s="109" t="n">
        <v>8.4</v>
      </c>
      <c r="CW148" s="109" t="n">
        <v>2</v>
      </c>
      <c r="CX148" s="109" t="n">
        <v>3.1</v>
      </c>
      <c r="CY148" s="105" t="n">
        <f aca="false">CW148+CX148-X148</f>
        <v>5.1</v>
      </c>
      <c r="CZ148" s="105" t="n">
        <f aca="false">CW148+CX148</f>
        <v>5.1</v>
      </c>
      <c r="DA148" s="107" t="n">
        <f aca="false">(0.002228009259*0.5*(CZ148+CX148))/($H$14*$E$67*$E$68)</f>
        <v>0.553224198273983</v>
      </c>
      <c r="DB148" s="105" t="n">
        <f aca="false">CW148/CY148</f>
        <v>0.392156862745098</v>
      </c>
      <c r="DC148" s="105" t="n">
        <f aca="false">CW148*1440/($E$60*$H$11*$H$14)</f>
        <v>17.1428571428571</v>
      </c>
      <c r="DD148" s="105" t="n">
        <f aca="false">DC148*1.03^($H$5-T148)</f>
        <v>17.3695528830979</v>
      </c>
      <c r="DE148" s="106" t="n">
        <f aca="false">0.01*(DP148-DJ148)</f>
        <v>11.58783</v>
      </c>
      <c r="DF148" s="106" t="n">
        <f aca="false">((CT148+CU148)/2)-DE148-CV148</f>
        <v>79.01217</v>
      </c>
      <c r="DG148" s="107" t="n">
        <f aca="false">DD148/DF148</f>
        <v>0.219833892463628</v>
      </c>
      <c r="DH148" s="108" t="s">
        <v>61</v>
      </c>
      <c r="DI148" s="108" t="n">
        <v>7.3</v>
      </c>
      <c r="DJ148" s="109" t="n">
        <v>77.847</v>
      </c>
      <c r="DK148" s="110" t="n">
        <v>954</v>
      </c>
      <c r="DL148" s="110" t="n">
        <v>1364.22</v>
      </c>
      <c r="DM148" s="106" t="n">
        <f aca="false">IF(DJ148=0," ",(DK148*CZ148-DJ148*CW148)/CX148)</f>
        <v>1519.26</v>
      </c>
      <c r="DN148" s="105" t="n">
        <f aca="false">IF(DL148=0," ",(DL148-DM148)*100/DL148)</f>
        <v>-11.3647358930378</v>
      </c>
      <c r="DO148" s="106" t="n">
        <f aca="false">IF(DJ148=0," ",(AO148-DJ148)*100/AO148)</f>
        <v>75.5474934036939</v>
      </c>
      <c r="DP148" s="106" t="n">
        <f aca="false">IF(DJ148=0," ",(DK148+DM148)/2)</f>
        <v>1236.63</v>
      </c>
      <c r="DQ148" s="111" t="n">
        <f aca="false">IF(DJ148=0," ",(DP148-DJ148)*100/DP148)</f>
        <v>93.7049076926809</v>
      </c>
    </row>
    <row r="149" customFormat="false" ht="12.75" hidden="false" customHeight="false" outlineLevel="0" collapsed="false">
      <c r="M149" s="5"/>
      <c r="N149" s="5"/>
      <c r="O149" s="5"/>
      <c r="Q149" s="139" t="n">
        <v>35947</v>
      </c>
      <c r="R149" s="145" t="n">
        <v>0.819444444444445</v>
      </c>
      <c r="S149" s="108" t="n">
        <v>5401.59</v>
      </c>
      <c r="T149" s="109" t="n">
        <v>25.5555555555556</v>
      </c>
      <c r="U149" s="110" t="n">
        <v>100</v>
      </c>
      <c r="V149" s="110" t="n">
        <v>76</v>
      </c>
      <c r="W149" s="103" t="n">
        <f aca="false">AVERAGE(AY149,BX149,CV149)</f>
        <v>9.13333333333333</v>
      </c>
      <c r="X149" s="108" t="n">
        <v>0</v>
      </c>
      <c r="Y149" s="108" t="n">
        <v>16.6</v>
      </c>
      <c r="Z149" s="108" t="n">
        <v>3.1</v>
      </c>
      <c r="AA149" s="104"/>
      <c r="AB149" s="105" t="n">
        <f aca="false">Y149+Z149</f>
        <v>19.7</v>
      </c>
      <c r="AC149" s="105" t="n">
        <f aca="false">X149+AB149</f>
        <v>19.7</v>
      </c>
      <c r="AD149" s="105" t="n">
        <f aca="false">Y149/AB149</f>
        <v>0.842639593908629</v>
      </c>
      <c r="AE149" s="105" t="n">
        <f aca="false">X149/AB149</f>
        <v>0</v>
      </c>
      <c r="AF149" s="105" t="n">
        <f aca="false">Y149*1440/($E$16*$H$11*($H$12+$H$13)+$E$60*$H$11*$H$14)</f>
        <v>15.206106870229</v>
      </c>
      <c r="AG149" s="105" t="n">
        <f aca="false">AF149*1.03^($H$5-T149)</f>
        <v>15.4071911833281</v>
      </c>
      <c r="AH149" s="106" t="n">
        <f aca="false">0.01*(AT149-AM149)</f>
        <v>11.0657961290323</v>
      </c>
      <c r="AI149" s="106" t="n">
        <f aca="false">((U149+V149)/2)-AH149-W149</f>
        <v>67.8008705376344</v>
      </c>
      <c r="AJ149" s="107" t="n">
        <f aca="false">AG149/AI149</f>
        <v>0.227241789982268</v>
      </c>
      <c r="AK149" s="108" t="n">
        <v>7.5</v>
      </c>
      <c r="AL149" s="108" t="n">
        <v>7.15</v>
      </c>
      <c r="AM149" s="109" t="n">
        <v>41.808</v>
      </c>
      <c r="AN149" s="110" t="n">
        <v>353.58</v>
      </c>
      <c r="AO149" s="110" t="n">
        <v>342.72</v>
      </c>
      <c r="AP149" s="110" t="n">
        <v>1438.58</v>
      </c>
      <c r="AQ149" s="106" t="n">
        <f aca="false">IF(AM149=0," ",(AO149-(AM149*$AD149))/(1-$AD149))</f>
        <v>1954.05522580645</v>
      </c>
      <c r="AR149" s="105" t="n">
        <f aca="false">IF(AP149=0," ",(AP149-AQ149)*100/AP149)</f>
        <v>-35.8322252364451</v>
      </c>
      <c r="AS149" s="106" t="n">
        <f aca="false">IF(AM149=0," ",(AO149-AM149)*100/AO149)</f>
        <v>87.8011204481793</v>
      </c>
      <c r="AT149" s="106" t="n">
        <f aca="false">IF(AM149=0," ",(AO149*$AB149+AQ149*(2*$AC149-$AB149))/(2*$AC149))</f>
        <v>1148.38761290323</v>
      </c>
      <c r="AU149" s="106" t="n">
        <f aca="false">IF(AM149=0," ",(AT149-AM149)*100/AT149)</f>
        <v>96.359417366554</v>
      </c>
      <c r="AV149" s="65"/>
      <c r="AW149" s="110" t="n">
        <v>100</v>
      </c>
      <c r="AX149" s="110" t="n">
        <v>78</v>
      </c>
      <c r="AY149" s="109" t="n">
        <v>9.6</v>
      </c>
      <c r="AZ149" s="108" t="n">
        <v>10.4</v>
      </c>
      <c r="BA149" s="108" t="n">
        <v>9.3</v>
      </c>
      <c r="BB149" s="105" t="n">
        <f aca="false">AZ149+BA149-X149</f>
        <v>19.7</v>
      </c>
      <c r="BC149" s="105" t="n">
        <f aca="false">AZ149+BA149</f>
        <v>19.7</v>
      </c>
      <c r="BD149" s="107" t="n">
        <f aca="false">(0.002228009259*0.5*(BC149+BA149))/($H$12*$E$23*$E$24)</f>
        <v>0.474308994824701</v>
      </c>
      <c r="BE149" s="105" t="n">
        <f aca="false">AZ149/BB149</f>
        <v>0.527918781725888</v>
      </c>
      <c r="BF149" s="105" t="n">
        <f aca="false">AZ149*1440/($E$16*$H$11*$H$12)</f>
        <v>16</v>
      </c>
      <c r="BG149" s="105" t="n">
        <f aca="false">BF149*1.03^($H$5-T149)</f>
        <v>16.2115826908914</v>
      </c>
      <c r="BH149" s="106" t="n">
        <f aca="false">0.01*(BS149-BM149)</f>
        <v>4.86605967741936</v>
      </c>
      <c r="BI149" s="106" t="n">
        <f aca="false">((AW149+AX149)/2)-BH149-AY149</f>
        <v>74.5339403225807</v>
      </c>
      <c r="BJ149" s="107" t="n">
        <f aca="false">BG149/BI149</f>
        <v>0.217506046516904</v>
      </c>
      <c r="BK149" s="108" t="n">
        <v>7.15</v>
      </c>
      <c r="BL149" s="108" t="s">
        <v>61</v>
      </c>
      <c r="BM149" s="109" t="n">
        <v>30.621</v>
      </c>
      <c r="BN149" s="110" t="n">
        <v>342.72</v>
      </c>
      <c r="BO149" s="110" t="n">
        <v>630.63</v>
      </c>
      <c r="BP149" s="106" t="n">
        <f aca="false">IF(BM149=0," ",(BN149*BC149-BM149*AZ149)/BA149)</f>
        <v>691.733935483871</v>
      </c>
      <c r="BQ149" s="105" t="n">
        <f aca="false">IF(BO149=0," ",(BO149-BP149)*100/BO149)</f>
        <v>-9.68934803036187</v>
      </c>
      <c r="BR149" s="106" t="n">
        <f aca="false">IF(BM149=0," ",(AO149-BM149)*100/AO149)</f>
        <v>91.0653011204482</v>
      </c>
      <c r="BS149" s="106" t="n">
        <f aca="false">IF(BM149=0," ",(BN149+BP149)/2)</f>
        <v>517.226967741936</v>
      </c>
      <c r="BT149" s="106" t="n">
        <f aca="false">IF(BM149=0," ",(BS149-BM149)*100/BS149)</f>
        <v>94.079775048528</v>
      </c>
      <c r="BU149" s="65"/>
      <c r="BV149" s="110" t="n">
        <v>78</v>
      </c>
      <c r="BW149" s="110" t="n">
        <v>60</v>
      </c>
      <c r="BX149" s="109" t="n">
        <v>9.4</v>
      </c>
      <c r="BY149" s="109" t="n">
        <v>4.6</v>
      </c>
      <c r="BZ149" s="108" t="n">
        <v>4.6</v>
      </c>
      <c r="CA149" s="105" t="n">
        <f aca="false">BY149+BZ149-X149</f>
        <v>9.2</v>
      </c>
      <c r="CB149" s="105" t="n">
        <f aca="false">BY149+BZ149</f>
        <v>9.2</v>
      </c>
      <c r="CC149" s="107" t="n">
        <f aca="false">(0.002228009259*0.5*(CB149+BZ149))/($H$13*$E$23*$E$24)</f>
        <v>0.451411319212474</v>
      </c>
      <c r="CD149" s="105" t="n">
        <f aca="false">BY149/CA149</f>
        <v>0.5</v>
      </c>
      <c r="CE149" s="105" t="n">
        <f aca="false">BY149*1440/($E$16*$H$11*$H$13)</f>
        <v>14.1538461538462</v>
      </c>
      <c r="CF149" s="105" t="n">
        <f aca="false">CE149*1.03^($H$5-T149)</f>
        <v>14.341015457327</v>
      </c>
      <c r="CG149" s="106" t="n">
        <f aca="false">0.01*(CR149-CL149)</f>
        <v>8.85465</v>
      </c>
      <c r="CH149" s="106" t="n">
        <f aca="false">((BV149+BW149)/2)-CG149-BX149</f>
        <v>50.74535</v>
      </c>
      <c r="CI149" s="107" t="n">
        <f aca="false">CF149/CH149</f>
        <v>0.282607479450373</v>
      </c>
      <c r="CJ149" s="108" t="s">
        <v>61</v>
      </c>
      <c r="CK149" s="108" t="s">
        <v>61</v>
      </c>
      <c r="CL149" s="109" t="n">
        <v>40.32</v>
      </c>
      <c r="CM149" s="110" t="n">
        <v>630.63</v>
      </c>
      <c r="CN149" s="110" t="n">
        <v>1006</v>
      </c>
      <c r="CO149" s="106" t="n">
        <f aca="false">IF(CL149=0," ",(CM149*CB149-CL149*BY149)/BZ149)</f>
        <v>1220.94</v>
      </c>
      <c r="CP149" s="105" t="n">
        <f aca="false">IF(CN149=0," ",(CN149-CO149)*100/CN149)</f>
        <v>-21.3658051689861</v>
      </c>
      <c r="CQ149" s="106" t="n">
        <f aca="false">IF(CL149=0," ",(AO149-CL149)*100/AO149)</f>
        <v>88.2352941176471</v>
      </c>
      <c r="CR149" s="106" t="n">
        <f aca="false">IF(CL149=0," ",(CM149+CO149)/2)</f>
        <v>925.785</v>
      </c>
      <c r="CS149" s="106" t="n">
        <f aca="false">IF(CL149=0," ",(CR149-CL149)*100/CR149)</f>
        <v>95.64477713508</v>
      </c>
      <c r="CT149" s="110" t="n">
        <v>120</v>
      </c>
      <c r="CU149" s="110" t="n">
        <v>76</v>
      </c>
      <c r="CV149" s="109" t="n">
        <v>8.4</v>
      </c>
      <c r="CW149" s="109" t="n">
        <v>1.6</v>
      </c>
      <c r="CX149" s="109" t="n">
        <v>3.1</v>
      </c>
      <c r="CY149" s="105" t="n">
        <f aca="false">CW149+CX149-X149</f>
        <v>4.7</v>
      </c>
      <c r="CZ149" s="105" t="n">
        <f aca="false">CW149+CX149</f>
        <v>4.7</v>
      </c>
      <c r="DA149" s="107" t="n">
        <f aca="false">(0.002228009259*0.5*(CZ149+CX149))/($H$14*$E$67*$E$68)</f>
        <v>0.526237652016715</v>
      </c>
      <c r="DB149" s="105" t="n">
        <f aca="false">CW149/CY149</f>
        <v>0.340425531914894</v>
      </c>
      <c r="DC149" s="105" t="n">
        <f aca="false">CW149*1440/($E$60*$H$11*$H$14)</f>
        <v>13.7142857142857</v>
      </c>
      <c r="DD149" s="105" t="n">
        <f aca="false">DC149*1.03^($H$5-T149)</f>
        <v>13.8956423064783</v>
      </c>
      <c r="DE149" s="106" t="n">
        <f aca="false">0.01*(DP149-DJ149)</f>
        <v>11.6641703225806</v>
      </c>
      <c r="DF149" s="106" t="n">
        <f aca="false">((CT149+CU149)/2)-DE149-CV149</f>
        <v>77.9358296774194</v>
      </c>
      <c r="DG149" s="107" t="n">
        <f aca="false">DD149/DF149</f>
        <v>0.178295943778274</v>
      </c>
      <c r="DH149" s="108" t="s">
        <v>61</v>
      </c>
      <c r="DI149" s="108" t="n">
        <v>7.3</v>
      </c>
      <c r="DJ149" s="109" t="n">
        <v>78.848</v>
      </c>
      <c r="DK149" s="110" t="n">
        <v>1006</v>
      </c>
      <c r="DL149" s="110" t="n">
        <v>1438.58</v>
      </c>
      <c r="DM149" s="106" t="n">
        <f aca="false">IF(DJ149=0," ",(DK149*CZ149-DJ149*CW149)/CX149)</f>
        <v>1484.53006451613</v>
      </c>
      <c r="DN149" s="105" t="n">
        <f aca="false">IF(DL149=0," ",(DL149-DM149)*100/DL149)</f>
        <v>-3.19412646610748</v>
      </c>
      <c r="DO149" s="106" t="n">
        <f aca="false">IF(DJ149=0," ",(AO149-DJ149)*100/AO149)</f>
        <v>76.9934640522876</v>
      </c>
      <c r="DP149" s="106" t="n">
        <f aca="false">IF(DJ149=0," ",(DK149+DM149)/2)</f>
        <v>1245.26503225806</v>
      </c>
      <c r="DQ149" s="111" t="n">
        <f aca="false">IF(DJ149=0," ",(DP149-DJ149)*100/DP149)</f>
        <v>93.6681752111016</v>
      </c>
    </row>
    <row r="150" customFormat="false" ht="12.75" hidden="false" customHeight="false" outlineLevel="0" collapsed="false">
      <c r="M150" s="5"/>
      <c r="N150" s="5"/>
      <c r="O150" s="5"/>
      <c r="Q150" s="139" t="n">
        <v>35948</v>
      </c>
      <c r="R150" s="145" t="n">
        <v>0.333333333333333</v>
      </c>
      <c r="S150" s="108" t="n">
        <v>5414.19</v>
      </c>
      <c r="T150" s="109" t="n">
        <v>25.5555555555556</v>
      </c>
      <c r="U150" s="110" t="n">
        <v>100</v>
      </c>
      <c r="V150" s="110" t="n">
        <v>70</v>
      </c>
      <c r="W150" s="103" t="n">
        <f aca="false">AVERAGE(AY150,BX150,CV150)</f>
        <v>8.93333333333333</v>
      </c>
      <c r="X150" s="108" t="n">
        <v>0</v>
      </c>
      <c r="Y150" s="108" t="n">
        <v>15.5</v>
      </c>
      <c r="Z150" s="108" t="n">
        <v>3.1</v>
      </c>
      <c r="AA150" s="104"/>
      <c r="AB150" s="105" t="n">
        <f aca="false">Y150+Z150</f>
        <v>18.6</v>
      </c>
      <c r="AC150" s="105" t="n">
        <f aca="false">X150+AB150</f>
        <v>18.6</v>
      </c>
      <c r="AD150" s="105" t="n">
        <f aca="false">Y150/AB150</f>
        <v>0.833333333333333</v>
      </c>
      <c r="AE150" s="105" t="n">
        <f aca="false">X150/AB150</f>
        <v>0</v>
      </c>
      <c r="AF150" s="105" t="n">
        <f aca="false">Y150*1440/($E$16*$H$11*($H$12+$H$13)+$E$60*$H$11*$H$14)</f>
        <v>14.1984732824427</v>
      </c>
      <c r="AG150" s="105" t="n">
        <f aca="false">AF150*1.03^($H$5-T150)</f>
        <v>14.3862327314208</v>
      </c>
      <c r="AH150" s="106" t="n">
        <f aca="false">0.01*(AT150-AM150)</f>
        <v>10.26823</v>
      </c>
      <c r="AI150" s="106" t="n">
        <f aca="false">((U150+V150)/2)-AH150-W150</f>
        <v>65.7984366666667</v>
      </c>
      <c r="AJ150" s="107" t="n">
        <f aca="false">AG150/AI150</f>
        <v>0.218640950457548</v>
      </c>
      <c r="AK150" s="108" t="n">
        <v>7.5</v>
      </c>
      <c r="AL150" s="108" t="n">
        <v>6.8</v>
      </c>
      <c r="AM150" s="109" t="n">
        <v>39.262</v>
      </c>
      <c r="AN150" s="110" t="n">
        <v>322.04</v>
      </c>
      <c r="AO150" s="110" t="n">
        <v>332.64</v>
      </c>
      <c r="AP150" s="110" t="n">
        <v>1395.68</v>
      </c>
      <c r="AQ150" s="106" t="n">
        <f aca="false">IF(AM150=0," ",(AO150-(AM150*$AD150))/(1-$AD150))</f>
        <v>1799.53</v>
      </c>
      <c r="AR150" s="105" t="n">
        <f aca="false">IF(AP150=0," ",(AP150-AQ150)*100/AP150)</f>
        <v>-28.9357159234208</v>
      </c>
      <c r="AS150" s="106" t="n">
        <f aca="false">IF(AM150=0," ",(AO150-AM150)*100/AO150)</f>
        <v>88.1968494468494</v>
      </c>
      <c r="AT150" s="106" t="n">
        <f aca="false">IF(AM150=0," ",(AO150*$AB150+AQ150*(2*$AC150-$AB150))/(2*$AC150))</f>
        <v>1066.085</v>
      </c>
      <c r="AU150" s="106" t="n">
        <f aca="false">IF(AM150=0," ",(AT150-AM150)*100/AT150)</f>
        <v>96.3171792117889</v>
      </c>
      <c r="AV150" s="65"/>
      <c r="AW150" s="110" t="n">
        <v>100</v>
      </c>
      <c r="AX150" s="110" t="n">
        <v>78</v>
      </c>
      <c r="AY150" s="109" t="n">
        <v>9.2</v>
      </c>
      <c r="AZ150" s="108" t="n">
        <v>9.9</v>
      </c>
      <c r="BA150" s="108" t="n">
        <v>8.7</v>
      </c>
      <c r="BB150" s="105" t="n">
        <f aca="false">AZ150+BA150-X150</f>
        <v>18.6</v>
      </c>
      <c r="BC150" s="105" t="n">
        <f aca="false">AZ150+BA150</f>
        <v>18.6</v>
      </c>
      <c r="BD150" s="107" t="n">
        <f aca="false">(0.002228009259*0.5*(BC150+BA150))/($H$12*$E$23*$E$24)</f>
        <v>0.446504674438425</v>
      </c>
      <c r="BE150" s="105" t="n">
        <f aca="false">AZ150/BB150</f>
        <v>0.532258064516129</v>
      </c>
      <c r="BF150" s="105" t="n">
        <f aca="false">AZ150*1440/($E$16*$H$11*$H$12)</f>
        <v>15.2307692307692</v>
      </c>
      <c r="BG150" s="105" t="n">
        <f aca="false">BF150*1.03^($H$5-T150)</f>
        <v>15.4321796769062</v>
      </c>
      <c r="BH150" s="106" t="n">
        <f aca="false">0.01*(BS150-BM150)</f>
        <v>4.73394551724138</v>
      </c>
      <c r="BI150" s="106" t="n">
        <f aca="false">((AW150+AX150)/2)-BH150-AY150</f>
        <v>75.0660544827586</v>
      </c>
      <c r="BJ150" s="107" t="n">
        <f aca="false">BG150/BI150</f>
        <v>0.205581334775637</v>
      </c>
      <c r="BK150" s="108" t="n">
        <v>6.8</v>
      </c>
      <c r="BL150" s="108" t="s">
        <v>61</v>
      </c>
      <c r="BM150" s="109" t="n">
        <v>30.916</v>
      </c>
      <c r="BN150" s="110" t="n">
        <v>332.64</v>
      </c>
      <c r="BO150" s="110" t="n">
        <v>616.77</v>
      </c>
      <c r="BP150" s="106" t="n">
        <f aca="false">IF(BM150=0," ",(BN150*BC150-BM150*AZ150)/BA150)</f>
        <v>675.981103448276</v>
      </c>
      <c r="BQ150" s="105" t="n">
        <f aca="false">IF(BO150=0," ",(BO150-BP150)*100/BO150)</f>
        <v>-9.60019187837864</v>
      </c>
      <c r="BR150" s="106" t="n">
        <f aca="false">IF(BM150=0," ",(AO150-BM150)*100/AO150)</f>
        <v>90.7058682058682</v>
      </c>
      <c r="BS150" s="106" t="n">
        <f aca="false">IF(BM150=0," ",(BN150+BP150)/2)</f>
        <v>504.310551724138</v>
      </c>
      <c r="BT150" s="106" t="n">
        <f aca="false">IF(BM150=0," ",(BS150-BM150)*100/BS150)</f>
        <v>93.8696503782631</v>
      </c>
      <c r="BU150" s="65"/>
      <c r="BV150" s="110" t="n">
        <v>78</v>
      </c>
      <c r="BW150" s="110" t="n">
        <v>60</v>
      </c>
      <c r="BX150" s="109" t="n">
        <v>9.2</v>
      </c>
      <c r="BY150" s="109" t="n">
        <v>4.6</v>
      </c>
      <c r="BZ150" s="108" t="n">
        <v>4.6</v>
      </c>
      <c r="CA150" s="105" t="n">
        <f aca="false">BY150+BZ150-X150</f>
        <v>9.2</v>
      </c>
      <c r="CB150" s="105" t="n">
        <f aca="false">BY150+BZ150</f>
        <v>9.2</v>
      </c>
      <c r="CC150" s="107" t="n">
        <f aca="false">(0.002228009259*0.5*(CB150+BZ150))/($H$13*$E$23*$E$24)</f>
        <v>0.451411319212474</v>
      </c>
      <c r="CD150" s="105" t="n">
        <f aca="false">BY150/CA150</f>
        <v>0.5</v>
      </c>
      <c r="CE150" s="105" t="n">
        <f aca="false">BY150*1440/($E$16*$H$11*$H$13)</f>
        <v>14.1538461538462</v>
      </c>
      <c r="CF150" s="105" t="n">
        <f aca="false">CE150*1.03^($H$5-T150)</f>
        <v>14.341015457327</v>
      </c>
      <c r="CG150" s="106" t="n">
        <f aca="false">0.01*(CR150-CL150)</f>
        <v>8.6772</v>
      </c>
      <c r="CH150" s="106" t="n">
        <f aca="false">((BV150+BW150)/2)-CG150-BX150</f>
        <v>51.1228</v>
      </c>
      <c r="CI150" s="107" t="n">
        <f aca="false">CF150/CH150</f>
        <v>0.280520931117368</v>
      </c>
      <c r="CJ150" s="108" t="s">
        <v>61</v>
      </c>
      <c r="CK150" s="108" t="s">
        <v>61</v>
      </c>
      <c r="CL150" s="109" t="n">
        <v>38.29</v>
      </c>
      <c r="CM150" s="110" t="n">
        <v>616.77</v>
      </c>
      <c r="CN150" s="110" t="n">
        <v>976</v>
      </c>
      <c r="CO150" s="106" t="n">
        <f aca="false">IF(CL150=0," ",(CM150*CB150-CL150*BY150)/BZ150)</f>
        <v>1195.25</v>
      </c>
      <c r="CP150" s="105" t="n">
        <f aca="false">IF(CN150=0," ",(CN150-CO150)*100/CN150)</f>
        <v>-22.4641393442623</v>
      </c>
      <c r="CQ150" s="106" t="n">
        <f aca="false">IF(CL150=0," ",(AO150-CL150)*100/AO150)</f>
        <v>88.4890572390572</v>
      </c>
      <c r="CR150" s="106" t="n">
        <f aca="false">IF(CL150=0," ",(CM150+CO150)/2)</f>
        <v>906.01</v>
      </c>
      <c r="CS150" s="106" t="n">
        <f aca="false">IF(CL150=0," ",(CR150-CL150)*100/CR150)</f>
        <v>95.773777331376</v>
      </c>
      <c r="CT150" s="110" t="n">
        <v>120</v>
      </c>
      <c r="CU150" s="110" t="n">
        <v>70</v>
      </c>
      <c r="CV150" s="109" t="n">
        <v>8.4</v>
      </c>
      <c r="CW150" s="109" t="n">
        <v>1</v>
      </c>
      <c r="CX150" s="109" t="n">
        <v>3.1</v>
      </c>
      <c r="CY150" s="105" t="n">
        <f aca="false">CW150+CX150-X150</f>
        <v>4.1</v>
      </c>
      <c r="CZ150" s="105" t="n">
        <f aca="false">CW150+CX150</f>
        <v>4.1</v>
      </c>
      <c r="DA150" s="107" t="n">
        <f aca="false">(0.002228009259*0.5*(CZ150+CX150))/($H$14*$E$67*$E$68)</f>
        <v>0.485757832630814</v>
      </c>
      <c r="DB150" s="105" t="n">
        <f aca="false">CW150/CY150</f>
        <v>0.24390243902439</v>
      </c>
      <c r="DC150" s="105" t="n">
        <f aca="false">CW150*1440/($E$60*$H$11*$H$14)</f>
        <v>8.57142857142857</v>
      </c>
      <c r="DD150" s="105" t="n">
        <f aca="false">DC150*1.03^($H$5-T150)</f>
        <v>8.68477644154894</v>
      </c>
      <c r="DE150" s="106" t="n">
        <f aca="false">0.01*(DP150-DJ150)</f>
        <v>10.4471535483871</v>
      </c>
      <c r="DF150" s="106" t="n">
        <f aca="false">((CT150+CU150)/2)-DE150-CV150</f>
        <v>76.1528464516129</v>
      </c>
      <c r="DG150" s="107" t="n">
        <f aca="false">DD150/DF150</f>
        <v>0.114044016031196</v>
      </c>
      <c r="DH150" s="108" t="s">
        <v>61</v>
      </c>
      <c r="DI150" s="108" t="n">
        <v>7.3</v>
      </c>
      <c r="DJ150" s="109" t="n">
        <v>76.384</v>
      </c>
      <c r="DK150" s="110" t="n">
        <v>976</v>
      </c>
      <c r="DL150" s="110" t="n">
        <v>1395.68</v>
      </c>
      <c r="DM150" s="106" t="n">
        <f aca="false">IF(DJ150=0," ",(DK150*CZ150-DJ150*CW150)/CX150)</f>
        <v>1266.19870967742</v>
      </c>
      <c r="DN150" s="105" t="n">
        <f aca="false">IF(DL150=0," ",(DL150-DM150)*100/DL150)</f>
        <v>9.27729066280099</v>
      </c>
      <c r="DO150" s="106" t="n">
        <f aca="false">IF(DJ150=0," ",(AO150-DJ150)*100/AO150)</f>
        <v>77.037037037037</v>
      </c>
      <c r="DP150" s="106" t="n">
        <f aca="false">IF(DJ150=0," ",(DK150+DM150)/2)</f>
        <v>1121.09935483871</v>
      </c>
      <c r="DQ150" s="111" t="n">
        <f aca="false">IF(DJ150=0," ",(DP150-DJ150)*100/DP150)</f>
        <v>93.186687721269</v>
      </c>
    </row>
    <row r="151" customFormat="false" ht="12.75" hidden="false" customHeight="false" outlineLevel="0" collapsed="false">
      <c r="M151" s="5"/>
      <c r="N151" s="5"/>
      <c r="O151" s="5"/>
      <c r="Q151" s="139" t="n">
        <v>35948</v>
      </c>
      <c r="R151" s="145" t="n">
        <v>0.708333333333333</v>
      </c>
      <c r="S151" s="108" t="n">
        <v>5420.28</v>
      </c>
      <c r="T151" s="109" t="n">
        <v>26.1111111111111</v>
      </c>
      <c r="U151" s="110" t="n">
        <v>100</v>
      </c>
      <c r="V151" s="110" t="n">
        <v>100</v>
      </c>
      <c r="W151" s="103" t="n">
        <f aca="false">AVERAGE(AY151,BX151,CV151)</f>
        <v>8.6</v>
      </c>
      <c r="X151" s="108" t="n">
        <v>0</v>
      </c>
      <c r="Y151" s="108" t="n">
        <v>16</v>
      </c>
      <c r="Z151" s="108" t="n">
        <v>3.4</v>
      </c>
      <c r="AA151" s="104"/>
      <c r="AB151" s="105" t="n">
        <f aca="false">Y151+Z151</f>
        <v>19.4</v>
      </c>
      <c r="AC151" s="105" t="n">
        <f aca="false">X151+AB151</f>
        <v>19.4</v>
      </c>
      <c r="AD151" s="105" t="n">
        <f aca="false">Y151/AB151</f>
        <v>0.824742268041237</v>
      </c>
      <c r="AE151" s="105" t="n">
        <f aca="false">X151/AB151</f>
        <v>0</v>
      </c>
      <c r="AF151" s="105" t="n">
        <f aca="false">Y151*1440/($E$16*$H$11*($H$12+$H$13)+$E$60*$H$11*$H$14)</f>
        <v>14.6564885496183</v>
      </c>
      <c r="AG151" s="105" t="n">
        <f aca="false">AF151*1.03^($H$5-T151)</f>
        <v>14.6084310388873</v>
      </c>
      <c r="AH151" s="106" t="n">
        <f aca="false">0.01*(AT151-AM151)</f>
        <v>9.60128117647059</v>
      </c>
      <c r="AI151" s="106" t="n">
        <f aca="false">((U151+V151)/2)-AH151-W151</f>
        <v>81.7987188235294</v>
      </c>
      <c r="AJ151" s="107" t="n">
        <f aca="false">AG151/AI151</f>
        <v>0.178589973644981</v>
      </c>
      <c r="AK151" s="108" t="n">
        <v>7.5</v>
      </c>
      <c r="AL151" s="108" t="n">
        <v>6.87</v>
      </c>
      <c r="AM151" s="109" t="n">
        <v>38.726</v>
      </c>
      <c r="AN151" s="110" t="n">
        <v>316.23</v>
      </c>
      <c r="AO151" s="110" t="n">
        <v>325.08</v>
      </c>
      <c r="AP151" s="110" t="n">
        <v>1368.51</v>
      </c>
      <c r="AQ151" s="106" t="n">
        <f aca="false">IF(AM151=0," ",(AO151-(AM151*$AD151))/(1-$AD151))</f>
        <v>1672.62823529412</v>
      </c>
      <c r="AR151" s="105" t="n">
        <f aca="false">IF(AP151=0," ",(AP151-AQ151)*100/AP151)</f>
        <v>-22.2225804191506</v>
      </c>
      <c r="AS151" s="106" t="n">
        <f aca="false">IF(AM151=0," ",(AO151-AM151)*100/AO151)</f>
        <v>88.0872400639843</v>
      </c>
      <c r="AT151" s="106" t="n">
        <f aca="false">IF(AM151=0," ",(AO151*$AB151+AQ151*(2*$AC151-$AB151))/(2*$AC151))</f>
        <v>998.854117647059</v>
      </c>
      <c r="AU151" s="106" t="n">
        <f aca="false">IF(AM151=0," ",(AT151-AM151)*100/AT151)</f>
        <v>96.1229573652633</v>
      </c>
      <c r="AV151" s="65"/>
      <c r="AW151" s="110" t="n">
        <v>100</v>
      </c>
      <c r="AX151" s="110" t="n">
        <v>76</v>
      </c>
      <c r="AY151" s="109" t="n">
        <v>9.8</v>
      </c>
      <c r="AZ151" s="108" t="n">
        <v>10.4</v>
      </c>
      <c r="BA151" s="108" t="n">
        <v>9</v>
      </c>
      <c r="BB151" s="105" t="n">
        <f aca="false">AZ151+BA151-X151</f>
        <v>19.4</v>
      </c>
      <c r="BC151" s="105" t="n">
        <f aca="false">AZ151+BA151</f>
        <v>19.4</v>
      </c>
      <c r="BD151" s="107" t="n">
        <f aca="false">(0.002228009259*0.5*(BC151+BA151))/($H$12*$E$23*$E$24)</f>
        <v>0.464495705276603</v>
      </c>
      <c r="BE151" s="105" t="n">
        <f aca="false">AZ151/BB151</f>
        <v>0.536082474226804</v>
      </c>
      <c r="BF151" s="105" t="n">
        <f aca="false">AZ151*1440/($E$16*$H$11*$H$12)</f>
        <v>16</v>
      </c>
      <c r="BG151" s="105" t="n">
        <f aca="false">BF151*1.03^($H$5-T151)</f>
        <v>15.947537217452</v>
      </c>
      <c r="BH151" s="106" t="n">
        <f aca="false">0.01*(BS151-BM151)</f>
        <v>4.64963222222222</v>
      </c>
      <c r="BI151" s="106" t="n">
        <f aca="false">((AW151+AX151)/2)-BH151-AY151</f>
        <v>73.5503677777778</v>
      </c>
      <c r="BJ151" s="107" t="n">
        <f aca="false">BG151/BI151</f>
        <v>0.216824710729323</v>
      </c>
      <c r="BK151" s="108" t="n">
        <v>6.87</v>
      </c>
      <c r="BL151" s="108" t="s">
        <v>61</v>
      </c>
      <c r="BM151" s="109" t="n">
        <v>30.385</v>
      </c>
      <c r="BN151" s="110" t="n">
        <v>325.08</v>
      </c>
      <c r="BO151" s="110" t="n">
        <v>610.83</v>
      </c>
      <c r="BP151" s="106" t="n">
        <f aca="false">IF(BM151=0," ",(BN151*BC151-BM151*AZ151)/BA151)</f>
        <v>665.616444444444</v>
      </c>
      <c r="BQ151" s="105" t="n">
        <f aca="false">IF(BO151=0," ",(BO151-BP151)*100/BO151)</f>
        <v>-8.969180368424</v>
      </c>
      <c r="BR151" s="106" t="n">
        <f aca="false">IF(BM151=0," ",(AO151-BM151)*100/AO151)</f>
        <v>90.6530700135351</v>
      </c>
      <c r="BS151" s="106" t="n">
        <f aca="false">IF(BM151=0," ",(BN151+BP151)/2)</f>
        <v>495.348222222222</v>
      </c>
      <c r="BT151" s="106" t="n">
        <f aca="false">IF(BM151=0," ",(BS151-BM151)*100/BS151)</f>
        <v>93.8659313515475</v>
      </c>
      <c r="BU151" s="65"/>
      <c r="BV151" s="110" t="n">
        <v>76</v>
      </c>
      <c r="BW151" s="110" t="n">
        <v>60</v>
      </c>
      <c r="BX151" s="109" t="n">
        <v>9.8</v>
      </c>
      <c r="BY151" s="109" t="n">
        <v>4.6</v>
      </c>
      <c r="BZ151" s="108" t="n">
        <v>4.6</v>
      </c>
      <c r="CA151" s="105" t="n">
        <f aca="false">BY151+BZ151-X151</f>
        <v>9.2</v>
      </c>
      <c r="CB151" s="105" t="n">
        <f aca="false">BY151+BZ151</f>
        <v>9.2</v>
      </c>
      <c r="CC151" s="107" t="n">
        <f aca="false">(0.002228009259*0.5*(CB151+BZ151))/($H$13*$E$23*$E$24)</f>
        <v>0.451411319212474</v>
      </c>
      <c r="CD151" s="105" t="n">
        <f aca="false">BY151/CA151</f>
        <v>0.5</v>
      </c>
      <c r="CE151" s="105" t="n">
        <f aca="false">BY151*1440/($E$16*$H$11*$H$13)</f>
        <v>14.1538461538462</v>
      </c>
      <c r="CF151" s="105" t="n">
        <f aca="false">CE151*1.03^($H$5-T151)</f>
        <v>14.1074367692844</v>
      </c>
      <c r="CG151" s="106" t="n">
        <f aca="false">0.01*(CR151-CL151)</f>
        <v>8.59755</v>
      </c>
      <c r="CH151" s="106" t="n">
        <f aca="false">((BV151+BW151)/2)-CG151-BX151</f>
        <v>49.60245</v>
      </c>
      <c r="CI151" s="107" t="n">
        <f aca="false">CF151/CH151</f>
        <v>0.284410079931222</v>
      </c>
      <c r="CJ151" s="108" t="s">
        <v>61</v>
      </c>
      <c r="CK151" s="108" t="s">
        <v>61</v>
      </c>
      <c r="CL151" s="109" t="n">
        <v>37.66</v>
      </c>
      <c r="CM151" s="110" t="n">
        <v>610.83</v>
      </c>
      <c r="CN151" s="110" t="n">
        <v>957</v>
      </c>
      <c r="CO151" s="106" t="n">
        <f aca="false">IF(CL151=0," ",(CM151*CB151-CL151*BY151)/BZ151)</f>
        <v>1184</v>
      </c>
      <c r="CP151" s="105" t="n">
        <f aca="false">IF(CN151=0," ",(CN151-CO151)*100/CN151)</f>
        <v>-23.7199582027168</v>
      </c>
      <c r="CQ151" s="106" t="n">
        <f aca="false">IF(CL151=0," ",(AO151-CL151)*100/AO151)</f>
        <v>88.4151593453919</v>
      </c>
      <c r="CR151" s="106" t="n">
        <f aca="false">IF(CL151=0," ",(CM151+CO151)/2)</f>
        <v>897.415</v>
      </c>
      <c r="CS151" s="106" t="n">
        <f aca="false">IF(CL151=0," ",(CR151-CL151)*100/CR151)</f>
        <v>95.8035022815531</v>
      </c>
      <c r="CT151" s="110" t="n">
        <v>140</v>
      </c>
      <c r="CU151" s="110" t="n">
        <v>100</v>
      </c>
      <c r="CV151" s="109" t="n">
        <v>6.2</v>
      </c>
      <c r="CW151" s="109" t="n">
        <v>1</v>
      </c>
      <c r="CX151" s="109" t="n">
        <v>3.4</v>
      </c>
      <c r="CY151" s="105" t="n">
        <f aca="false">CW151+CX151-X151</f>
        <v>4.4</v>
      </c>
      <c r="CZ151" s="105" t="n">
        <f aca="false">CW151+CX151</f>
        <v>4.4</v>
      </c>
      <c r="DA151" s="107" t="n">
        <f aca="false">(0.002228009259*0.5*(CZ151+CX151))/($H$14*$E$67*$E$68)</f>
        <v>0.526237652016715</v>
      </c>
      <c r="DB151" s="105" t="n">
        <f aca="false">CW151/CY151</f>
        <v>0.227272727272727</v>
      </c>
      <c r="DC151" s="105" t="n">
        <f aca="false">CW151*1440/($E$60*$H$11*$H$14)</f>
        <v>8.57142857142857</v>
      </c>
      <c r="DD151" s="105" t="n">
        <f aca="false">DC151*1.03^($H$5-T151)</f>
        <v>8.54332350934927</v>
      </c>
      <c r="DE151" s="106" t="n">
        <f aca="false">0.01*(DP151-DJ151)</f>
        <v>10.1064829411765</v>
      </c>
      <c r="DF151" s="106" t="n">
        <f aca="false">((CT151+CU151)/2)-DE151-CV151</f>
        <v>103.693517058824</v>
      </c>
      <c r="DG151" s="107" t="n">
        <f aca="false">DD151/DF151</f>
        <v>0.0823901411744264</v>
      </c>
      <c r="DH151" s="108" t="s">
        <v>61</v>
      </c>
      <c r="DI151" s="108" t="n">
        <v>7.4</v>
      </c>
      <c r="DJ151" s="109" t="n">
        <v>75.922</v>
      </c>
      <c r="DK151" s="110" t="n">
        <v>957</v>
      </c>
      <c r="DL151" s="110" t="n">
        <v>1368.51</v>
      </c>
      <c r="DM151" s="106" t="n">
        <f aca="false">IF(DJ151=0," ",(DK151*CZ151-DJ151*CW151)/CX151)</f>
        <v>1216.14058823529</v>
      </c>
      <c r="DN151" s="105" t="n">
        <f aca="false">IF(DL151=0," ",(DL151-DM151)*100/DL151)</f>
        <v>11.1339640751405</v>
      </c>
      <c r="DO151" s="106" t="n">
        <f aca="false">IF(DJ151=0," ",(AO151-DJ151)*100/AO151)</f>
        <v>76.6451335055986</v>
      </c>
      <c r="DP151" s="106" t="n">
        <f aca="false">IF(DJ151=0," ",(DK151+DM151)/2)</f>
        <v>1086.57029411765</v>
      </c>
      <c r="DQ151" s="111" t="n">
        <f aca="false">IF(DJ151=0," ",(DP151-DJ151)*100/DP151)</f>
        <v>93.0126932043865</v>
      </c>
    </row>
    <row r="152" customFormat="false" ht="12.75" hidden="false" customHeight="false" outlineLevel="0" collapsed="false">
      <c r="M152" s="5"/>
      <c r="N152" s="5"/>
      <c r="O152" s="5"/>
      <c r="Q152" s="139" t="n">
        <v>35949</v>
      </c>
      <c r="R152" s="145" t="n">
        <v>0.0173611111111111</v>
      </c>
      <c r="S152" s="108" t="n">
        <v>5427.51</v>
      </c>
      <c r="T152" s="109" t="n">
        <v>25.5555555555556</v>
      </c>
      <c r="U152" s="110" t="n">
        <v>100</v>
      </c>
      <c r="V152" s="110" t="n">
        <v>100</v>
      </c>
      <c r="W152" s="103" t="n">
        <f aca="false">AVERAGE(AY152,BX152,CV152)</f>
        <v>8.6</v>
      </c>
      <c r="X152" s="108" t="n">
        <v>0</v>
      </c>
      <c r="Y152" s="108" t="n">
        <v>16</v>
      </c>
      <c r="Z152" s="108" t="n">
        <v>3.1</v>
      </c>
      <c r="AA152" s="104"/>
      <c r="AB152" s="105" t="n">
        <f aca="false">Y152+Z152</f>
        <v>19.1</v>
      </c>
      <c r="AC152" s="105" t="n">
        <f aca="false">X152+AB152</f>
        <v>19.1</v>
      </c>
      <c r="AD152" s="105" t="n">
        <f aca="false">Y152/AB152</f>
        <v>0.837696335078534</v>
      </c>
      <c r="AE152" s="105" t="n">
        <f aca="false">X152/AB152</f>
        <v>0</v>
      </c>
      <c r="AF152" s="105" t="n">
        <f aca="false">Y152*1440/($E$16*$H$11*($H$12+$H$13)+$E$60*$H$11*$H$14)</f>
        <v>14.6564885496183</v>
      </c>
      <c r="AG152" s="105" t="n">
        <f aca="false">AF152*1.03^($H$5-T152)</f>
        <v>14.850304755015</v>
      </c>
      <c r="AH152" s="106" t="n">
        <f aca="false">0.01*(AT152-AM152)</f>
        <v>10.1835696774193</v>
      </c>
      <c r="AI152" s="106" t="n">
        <f aca="false">((U152+V152)/2)-AH152-W152</f>
        <v>81.2164303225807</v>
      </c>
      <c r="AJ152" s="107" t="n">
        <f aca="false">AG152/AI152</f>
        <v>0.182848528260003</v>
      </c>
      <c r="AK152" s="108" t="n">
        <v>7.4</v>
      </c>
      <c r="AL152" s="108" t="n">
        <v>6.74</v>
      </c>
      <c r="AM152" s="109" t="n">
        <v>38.994</v>
      </c>
      <c r="AN152" s="110" t="n">
        <v>318.72</v>
      </c>
      <c r="AO152" s="110" t="n">
        <v>323.4</v>
      </c>
      <c r="AP152" s="110" t="n">
        <v>1372.8</v>
      </c>
      <c r="AQ152" s="106" t="n">
        <f aca="false">IF(AM152=0," ",(AO152-(AM152*$AD152))/(1-$AD152))</f>
        <v>1791.30193548387</v>
      </c>
      <c r="AR152" s="105" t="n">
        <f aca="false">IF(AP152=0," ",(AP152-AQ152)*100/AP152)</f>
        <v>-30.485280848184</v>
      </c>
      <c r="AS152" s="106" t="n">
        <f aca="false">IF(AM152=0," ",(AO152-AM152)*100/AO152)</f>
        <v>87.9424860853432</v>
      </c>
      <c r="AT152" s="106" t="n">
        <f aca="false">IF(AM152=0," ",(AO152*$AB152+AQ152*(2*$AC152-$AB152))/(2*$AC152))</f>
        <v>1057.35096774193</v>
      </c>
      <c r="AU152" s="106" t="n">
        <f aca="false">IF(AM152=0," ",(AT152-AM152)*100/AT152)</f>
        <v>96.3121043825897</v>
      </c>
      <c r="AV152" s="65"/>
      <c r="AW152" s="110" t="n">
        <v>100</v>
      </c>
      <c r="AX152" s="110" t="n">
        <v>76</v>
      </c>
      <c r="AY152" s="109" t="n">
        <v>9.8</v>
      </c>
      <c r="AZ152" s="108" t="n">
        <v>10.4</v>
      </c>
      <c r="BA152" s="108" t="n">
        <v>8.7</v>
      </c>
      <c r="BB152" s="105" t="n">
        <f aca="false">AZ152+BA152-X152</f>
        <v>19.1</v>
      </c>
      <c r="BC152" s="105" t="n">
        <f aca="false">AZ152+BA152</f>
        <v>19.1</v>
      </c>
      <c r="BD152" s="107" t="n">
        <f aca="false">(0.002228009259*0.5*(BC152+BA152))/($H$12*$E$23*$E$24)</f>
        <v>0.454682415728506</v>
      </c>
      <c r="BE152" s="105" t="n">
        <f aca="false">AZ152/BB152</f>
        <v>0.544502617801047</v>
      </c>
      <c r="BF152" s="105" t="n">
        <f aca="false">AZ152*1440/($E$16*$H$11*$H$12)</f>
        <v>16</v>
      </c>
      <c r="BG152" s="105" t="n">
        <f aca="false">BF152*1.03^($H$5-T152)</f>
        <v>16.2115826908914</v>
      </c>
      <c r="BH152" s="106" t="n">
        <f aca="false">0.01*(BS152-BM152)</f>
        <v>4.67302022988506</v>
      </c>
      <c r="BI152" s="106" t="n">
        <f aca="false">((AW152+AX152)/2)-BH152-AY152</f>
        <v>73.526979770115</v>
      </c>
      <c r="BJ152" s="107" t="n">
        <f aca="false">BG152/BI152</f>
        <v>0.220484817159327</v>
      </c>
      <c r="BK152" s="108" t="n">
        <v>6.74</v>
      </c>
      <c r="BL152" s="108" t="s">
        <v>61</v>
      </c>
      <c r="BM152" s="109" t="n">
        <v>30.916</v>
      </c>
      <c r="BN152" s="110" t="n">
        <v>323.4</v>
      </c>
      <c r="BO152" s="110" t="n">
        <v>611.82</v>
      </c>
      <c r="BP152" s="106" t="n">
        <f aca="false">IF(BM152=0," ",(BN152*BC152-BM152*AZ152)/BA152)</f>
        <v>673.036045977012</v>
      </c>
      <c r="BQ152" s="105" t="n">
        <f aca="false">IF(BO152=0," ",(BO152-BP152)*100/BO152)</f>
        <v>-10.005564704817</v>
      </c>
      <c r="BR152" s="106" t="n">
        <f aca="false">IF(BM152=0," ",(AO152-BM152)*100/AO152)</f>
        <v>90.4403215831787</v>
      </c>
      <c r="BS152" s="106" t="n">
        <f aca="false">IF(BM152=0," ",(BN152+BP152)/2)</f>
        <v>498.218022988506</v>
      </c>
      <c r="BT152" s="106" t="n">
        <f aca="false">IF(BM152=0," ",(BS152-BM152)*100/BS152)</f>
        <v>93.794684541006</v>
      </c>
      <c r="BU152" s="65"/>
      <c r="BV152" s="110" t="n">
        <v>76</v>
      </c>
      <c r="BW152" s="110" t="n">
        <v>60</v>
      </c>
      <c r="BX152" s="109" t="n">
        <v>9.8</v>
      </c>
      <c r="BY152" s="109" t="n">
        <v>4.6</v>
      </c>
      <c r="BZ152" s="108" t="n">
        <v>4.6</v>
      </c>
      <c r="CA152" s="105" t="n">
        <f aca="false">BY152+BZ152-X152</f>
        <v>9.2</v>
      </c>
      <c r="CB152" s="105" t="n">
        <f aca="false">BY152+BZ152</f>
        <v>9.2</v>
      </c>
      <c r="CC152" s="107" t="n">
        <f aca="false">(0.002228009259*0.5*(CB152+BZ152))/($H$13*$E$23*$E$24)</f>
        <v>0.451411319212474</v>
      </c>
      <c r="CD152" s="105" t="n">
        <f aca="false">BY152/CA152</f>
        <v>0.5</v>
      </c>
      <c r="CE152" s="105" t="n">
        <f aca="false">BY152*1440/($E$16*$H$11*$H$13)</f>
        <v>14.1538461538462</v>
      </c>
      <c r="CF152" s="105" t="n">
        <f aca="false">CE152*1.03^($H$5-T152)</f>
        <v>14.341015457327</v>
      </c>
      <c r="CG152" s="106" t="n">
        <f aca="false">0.01*(CR152-CL152)</f>
        <v>8.60505</v>
      </c>
      <c r="CH152" s="106" t="n">
        <f aca="false">((BV152+BW152)/2)-CG152-BX152</f>
        <v>49.59495</v>
      </c>
      <c r="CI152" s="107" t="n">
        <f aca="false">CF152/CH152</f>
        <v>0.289162817128094</v>
      </c>
      <c r="CJ152" s="108" t="s">
        <v>61</v>
      </c>
      <c r="CK152" s="108" t="s">
        <v>61</v>
      </c>
      <c r="CL152" s="109" t="n">
        <v>38.15</v>
      </c>
      <c r="CM152" s="110" t="n">
        <v>611.82</v>
      </c>
      <c r="CN152" s="110" t="n">
        <v>960</v>
      </c>
      <c r="CO152" s="106" t="n">
        <f aca="false">IF(CL152=0," ",(CM152*CB152-CL152*BY152)/BZ152)</f>
        <v>1185.49</v>
      </c>
      <c r="CP152" s="105" t="n">
        <f aca="false">IF(CN152=0," ",(CN152-CO152)*100/CN152)</f>
        <v>-23.4885416666667</v>
      </c>
      <c r="CQ152" s="106" t="n">
        <f aca="false">IF(CL152=0," ",(AO152-CL152)*100/AO152)</f>
        <v>88.2034632034632</v>
      </c>
      <c r="CR152" s="106" t="n">
        <f aca="false">IF(CL152=0," ",(CM152+CO152)/2)</f>
        <v>898.655</v>
      </c>
      <c r="CS152" s="106" t="n">
        <f aca="false">IF(CL152=0," ",(CR152-CL152)*100/CR152)</f>
        <v>95.7547668460088</v>
      </c>
      <c r="CT152" s="110" t="n">
        <v>140</v>
      </c>
      <c r="CU152" s="110" t="n">
        <v>100</v>
      </c>
      <c r="CV152" s="109" t="n">
        <v>6.2</v>
      </c>
      <c r="CW152" s="109" t="n">
        <v>1</v>
      </c>
      <c r="CX152" s="109" t="n">
        <v>3.1</v>
      </c>
      <c r="CY152" s="105" t="n">
        <f aca="false">CW152+CX152-X152</f>
        <v>4.1</v>
      </c>
      <c r="CZ152" s="105" t="n">
        <f aca="false">CW152+CX152</f>
        <v>4.1</v>
      </c>
      <c r="DA152" s="107" t="n">
        <f aca="false">(0.002228009259*0.5*(CZ152+CX152))/($H$14*$E$67*$E$68)</f>
        <v>0.485757832630814</v>
      </c>
      <c r="DB152" s="105" t="n">
        <f aca="false">CW152/CY152</f>
        <v>0.24390243902439</v>
      </c>
      <c r="DC152" s="105" t="n">
        <f aca="false">CW152*1440/($E$60*$H$11*$H$14)</f>
        <v>8.57142857142857</v>
      </c>
      <c r="DD152" s="105" t="n">
        <f aca="false">DC152*1.03^($H$5-T152)</f>
        <v>8.68477644154894</v>
      </c>
      <c r="DE152" s="106" t="n">
        <f aca="false">0.01*(DP152-DJ152)</f>
        <v>10.2702890322581</v>
      </c>
      <c r="DF152" s="106" t="n">
        <f aca="false">((CT152+CU152)/2)-DE152-CV152</f>
        <v>103.529710967742</v>
      </c>
      <c r="DG152" s="107" t="n">
        <f aca="false">DD152/DF152</f>
        <v>0.0838868027387323</v>
      </c>
      <c r="DH152" s="108" t="s">
        <v>61</v>
      </c>
      <c r="DI152" s="108" t="n">
        <v>7.4</v>
      </c>
      <c r="DJ152" s="109" t="n">
        <v>75.614</v>
      </c>
      <c r="DK152" s="110" t="n">
        <v>960</v>
      </c>
      <c r="DL152" s="110" t="n">
        <v>1372.8</v>
      </c>
      <c r="DM152" s="106" t="n">
        <f aca="false">IF(DJ152=0," ",(DK152*CZ152-DJ152*CW152)/CX152)</f>
        <v>1245.28580645161</v>
      </c>
      <c r="DN152" s="105" t="n">
        <f aca="false">IF(DL152=0," ",(DL152-DM152)*100/DL152)</f>
        <v>9.28862132491166</v>
      </c>
      <c r="DO152" s="106" t="n">
        <f aca="false">IF(DJ152=0," ",(AO152-DJ152)*100/AO152)</f>
        <v>76.6190476190476</v>
      </c>
      <c r="DP152" s="106" t="n">
        <f aca="false">IF(DJ152=0," ",(DK152+DM152)/2)</f>
        <v>1102.64290322581</v>
      </c>
      <c r="DQ152" s="111" t="n">
        <f aca="false">IF(DJ152=0," ",(DP152-DJ152)*100/DP152)</f>
        <v>93.1424761562615</v>
      </c>
    </row>
    <row r="153" customFormat="false" ht="12.75" hidden="false" customHeight="false" outlineLevel="0" collapsed="false">
      <c r="M153" s="5"/>
      <c r="N153" s="5"/>
      <c r="O153" s="5"/>
      <c r="Q153" s="139" t="n">
        <v>35949</v>
      </c>
      <c r="R153" s="145" t="n">
        <v>0.538194444444444</v>
      </c>
      <c r="S153" s="108" t="n">
        <v>5440.25</v>
      </c>
      <c r="T153" s="109" t="n">
        <v>26.1111111111111</v>
      </c>
      <c r="U153" s="110" t="n">
        <v>100</v>
      </c>
      <c r="V153" s="110" t="n">
        <v>100</v>
      </c>
      <c r="W153" s="103" t="n">
        <f aca="false">AVERAGE(AY153,BX153,CV153)</f>
        <v>7.36666666666667</v>
      </c>
      <c r="X153" s="108" t="n">
        <v>0</v>
      </c>
      <c r="Y153" s="108" t="n">
        <v>16</v>
      </c>
      <c r="Z153" s="108" t="n">
        <v>3.6</v>
      </c>
      <c r="AA153" s="104"/>
      <c r="AB153" s="105" t="n">
        <f aca="false">Y153+Z153</f>
        <v>19.6</v>
      </c>
      <c r="AC153" s="105" t="n">
        <f aca="false">X153+AB153</f>
        <v>19.6</v>
      </c>
      <c r="AD153" s="105" t="n">
        <f aca="false">Y153/AB153</f>
        <v>0.816326530612245</v>
      </c>
      <c r="AE153" s="105" t="n">
        <f aca="false">X153/AB153</f>
        <v>0</v>
      </c>
      <c r="AF153" s="105" t="n">
        <f aca="false">Y153*1440/($E$16*$H$11*($H$12+$H$13)+$E$60*$H$11*$H$14)</f>
        <v>14.6564885496183</v>
      </c>
      <c r="AG153" s="105" t="n">
        <f aca="false">AF153*1.03^($H$5-T153)</f>
        <v>14.6084310388873</v>
      </c>
      <c r="AH153" s="106" t="n">
        <f aca="false">0.01*(AT153-AM153)</f>
        <v>8.96512444444444</v>
      </c>
      <c r="AI153" s="106" t="n">
        <f aca="false">((U153+V153)/2)-AH153-W153</f>
        <v>83.6682088888889</v>
      </c>
      <c r="AJ153" s="107" t="n">
        <f aca="false">AG153/AI153</f>
        <v>0.174599543038949</v>
      </c>
      <c r="AK153" s="108" t="n">
        <v>7.5</v>
      </c>
      <c r="AL153" s="108" t="n">
        <v>6.62</v>
      </c>
      <c r="AM153" s="109" t="n">
        <v>29.212</v>
      </c>
      <c r="AN153" s="110" t="n">
        <v>266.43</v>
      </c>
      <c r="AO153" s="110" t="n">
        <v>307.44</v>
      </c>
      <c r="AP153" s="110" t="n">
        <v>1259.83</v>
      </c>
      <c r="AQ153" s="106" t="n">
        <f aca="false">IF(AM153=0," ",(AO153-(AM153*$AD153))/(1-$AD153))</f>
        <v>1544.00888888889</v>
      </c>
      <c r="AR153" s="105" t="n">
        <f aca="false">IF(AP153=0," ",(AP153-AQ153)*100/AP153)</f>
        <v>-22.5569234649824</v>
      </c>
      <c r="AS153" s="106" t="n">
        <f aca="false">IF(AM153=0," ",(AO153-AM153)*100/AO153)</f>
        <v>90.4983086130627</v>
      </c>
      <c r="AT153" s="106" t="n">
        <f aca="false">IF(AM153=0," ",(AO153*$AB153+AQ153*(2*$AC153-$AB153))/(2*$AC153))</f>
        <v>925.724444444444</v>
      </c>
      <c r="AU153" s="106" t="n">
        <f aca="false">IF(AM153=0," ",(AT153-AM153)*100/AT153)</f>
        <v>96.8444173452143</v>
      </c>
      <c r="AV153" s="65"/>
      <c r="AW153" s="110" t="n">
        <v>100</v>
      </c>
      <c r="AX153" s="110" t="n">
        <v>78</v>
      </c>
      <c r="AY153" s="109" t="n">
        <v>8.5</v>
      </c>
      <c r="AZ153" s="108" t="n">
        <v>10.2</v>
      </c>
      <c r="BA153" s="108" t="n">
        <v>9.4</v>
      </c>
      <c r="BB153" s="105" t="n">
        <f aca="false">AZ153+BA153-X153</f>
        <v>19.6</v>
      </c>
      <c r="BC153" s="105" t="n">
        <f aca="false">AZ153+BA153</f>
        <v>19.6</v>
      </c>
      <c r="BD153" s="107" t="n">
        <f aca="false">(0.002228009259*0.5*(BC153+BA153))/($H$12*$E$23*$E$24)</f>
        <v>0.474308994824701</v>
      </c>
      <c r="BE153" s="105" t="n">
        <f aca="false">AZ153/BB153</f>
        <v>0.520408163265306</v>
      </c>
      <c r="BF153" s="105" t="n">
        <f aca="false">AZ153*1440/($E$16*$H$11*$H$12)</f>
        <v>15.6923076923077</v>
      </c>
      <c r="BG153" s="105" t="n">
        <f aca="false">BF153*1.03^($H$5-T153)</f>
        <v>15.640853809424</v>
      </c>
      <c r="BH153" s="106" t="n">
        <f aca="false">0.01*(BS153-BM153)</f>
        <v>4.27736117021277</v>
      </c>
      <c r="BI153" s="106" t="n">
        <f aca="false">((AW153+AX153)/2)-BH153-AY153</f>
        <v>76.2226388297872</v>
      </c>
      <c r="BJ153" s="107" t="n">
        <f aca="false">BG153/BI153</f>
        <v>0.205199584395807</v>
      </c>
      <c r="BK153" s="108" t="n">
        <v>6.62</v>
      </c>
      <c r="BL153" s="108" t="s">
        <v>61</v>
      </c>
      <c r="BM153" s="109" t="n">
        <v>30.149</v>
      </c>
      <c r="BN153" s="110" t="n">
        <v>307.44</v>
      </c>
      <c r="BO153" s="110" t="n">
        <v>549.45</v>
      </c>
      <c r="BP153" s="106" t="n">
        <f aca="false">IF(BM153=0," ",(BN153*BC153-BM153*AZ153)/BA153)</f>
        <v>608.330234042553</v>
      </c>
      <c r="BQ153" s="105" t="n">
        <f aca="false">IF(BO153=0," ",(BO153-BP153)*100/BO153)</f>
        <v>-10.716213311958</v>
      </c>
      <c r="BR153" s="106" t="n">
        <f aca="false">IF(BM153=0," ",(AO153-BM153)*100/AO153)</f>
        <v>90.1935336976321</v>
      </c>
      <c r="BS153" s="106" t="n">
        <f aca="false">IF(BM153=0," ",(BN153+BP153)/2)</f>
        <v>457.885117021277</v>
      </c>
      <c r="BT153" s="106" t="n">
        <f aca="false">IF(BM153=0," ",(BS153-BM153)*100/BS153)</f>
        <v>93.4155973017575</v>
      </c>
      <c r="BU153" s="65"/>
      <c r="BV153" s="110" t="n">
        <v>78</v>
      </c>
      <c r="BW153" s="110" t="n">
        <v>60</v>
      </c>
      <c r="BX153" s="109" t="n">
        <v>8.8</v>
      </c>
      <c r="BY153" s="109" t="n">
        <v>4.8</v>
      </c>
      <c r="BZ153" s="108" t="n">
        <v>4.2</v>
      </c>
      <c r="CA153" s="105" t="n">
        <f aca="false">BY153+BZ153-X153</f>
        <v>9</v>
      </c>
      <c r="CB153" s="105" t="n">
        <f aca="false">BY153+BZ153</f>
        <v>9</v>
      </c>
      <c r="CC153" s="107" t="n">
        <f aca="false">(0.002228009259*0.5*(CB153+BZ153))/($H$13*$E$23*$E$24)</f>
        <v>0.431784740116279</v>
      </c>
      <c r="CD153" s="105" t="n">
        <f aca="false">BY153/CA153</f>
        <v>0.533333333333333</v>
      </c>
      <c r="CE153" s="105" t="n">
        <f aca="false">BY153*1440/($E$16*$H$11*$H$13)</f>
        <v>14.7692307692308</v>
      </c>
      <c r="CF153" s="105" t="n">
        <f aca="false">CE153*1.03^($H$5-T153)</f>
        <v>14.7208035853403</v>
      </c>
      <c r="CG153" s="106" t="n">
        <f aca="false">0.01*(CR153-CL153)</f>
        <v>8.01381428571429</v>
      </c>
      <c r="CH153" s="106" t="n">
        <f aca="false">((BV153+BW153)/2)-CG153-BX153</f>
        <v>52.1861857142857</v>
      </c>
      <c r="CI153" s="107" t="n">
        <f aca="false">CF153/CH153</f>
        <v>0.282082382221518</v>
      </c>
      <c r="CJ153" s="108" t="s">
        <v>61</v>
      </c>
      <c r="CK153" s="108" t="s">
        <v>61</v>
      </c>
      <c r="CL153" s="109" t="n">
        <v>39.48</v>
      </c>
      <c r="CM153" s="110" t="n">
        <v>549.45</v>
      </c>
      <c r="CN153" s="110" t="n">
        <v>881</v>
      </c>
      <c r="CO153" s="106" t="n">
        <f aca="false">IF(CL153=0," ",(CM153*CB153-CL153*BY153)/BZ153)</f>
        <v>1132.27285714286</v>
      </c>
      <c r="CP153" s="105" t="n">
        <f aca="false">IF(CN153=0," ",(CN153-CO153)*100/CN153)</f>
        <v>-28.5213231717205</v>
      </c>
      <c r="CQ153" s="106" t="n">
        <f aca="false">IF(CL153=0," ",(AO153-CL153)*100/AO153)</f>
        <v>87.1584699453552</v>
      </c>
      <c r="CR153" s="106" t="n">
        <f aca="false">IF(CL153=0," ",(CM153+CO153)/2)</f>
        <v>840.861428571429</v>
      </c>
      <c r="CS153" s="106" t="n">
        <f aca="false">IF(CL153=0," ",(CR153-CL153)*100/CR153)</f>
        <v>95.3048149601684</v>
      </c>
      <c r="CT153" s="110" t="n">
        <v>142</v>
      </c>
      <c r="CU153" s="110" t="n">
        <v>100</v>
      </c>
      <c r="CV153" s="109" t="n">
        <v>4.8</v>
      </c>
      <c r="CW153" s="109" t="n">
        <v>1</v>
      </c>
      <c r="CX153" s="109" t="n">
        <v>3.6</v>
      </c>
      <c r="CY153" s="105" t="n">
        <f aca="false">CW153+CX153-X153</f>
        <v>4.6</v>
      </c>
      <c r="CZ153" s="105" t="n">
        <f aca="false">CW153+CX153</f>
        <v>4.6</v>
      </c>
      <c r="DA153" s="107" t="n">
        <f aca="false">(0.002228009259*0.5*(CZ153+CX153))/($H$14*$E$67*$E$68)</f>
        <v>0.553224198273983</v>
      </c>
      <c r="DB153" s="105" t="n">
        <f aca="false">CW153/CY153</f>
        <v>0.217391304347826</v>
      </c>
      <c r="DC153" s="105" t="n">
        <f aca="false">CW153*1440/($E$60*$H$11*$H$14)</f>
        <v>8.57142857142857</v>
      </c>
      <c r="DD153" s="105" t="n">
        <f aca="false">DC153*1.03^($H$5-T153)</f>
        <v>8.54332350934927</v>
      </c>
      <c r="DE153" s="106" t="n">
        <f aca="false">0.01*(DP153-DJ153)</f>
        <v>8.80062722222222</v>
      </c>
      <c r="DF153" s="106" t="n">
        <f aca="false">((CT153+CU153)/2)-DE153-CV153</f>
        <v>107.399372777778</v>
      </c>
      <c r="DG153" s="107" t="n">
        <f aca="false">DD153/DF153</f>
        <v>0.0795472383905484</v>
      </c>
      <c r="DH153" s="108" t="s">
        <v>61</v>
      </c>
      <c r="DI153" s="108" t="n">
        <v>7.1</v>
      </c>
      <c r="DJ153" s="109" t="n">
        <v>108.262</v>
      </c>
      <c r="DK153" s="110" t="n">
        <v>881</v>
      </c>
      <c r="DL153" s="110" t="n">
        <v>1259.83</v>
      </c>
      <c r="DM153" s="106" t="n">
        <f aca="false">IF(DJ153=0," ",(DK153*CZ153-DJ153*CW153)/CX153)</f>
        <v>1095.64944444444</v>
      </c>
      <c r="DN153" s="105" t="n">
        <f aca="false">IF(DL153=0," ",(DL153-DM153)*100/DL153)</f>
        <v>13.0319611023357</v>
      </c>
      <c r="DO153" s="106" t="n">
        <f aca="false">IF(DJ153=0," ",(AO153-DJ153)*100/AO153)</f>
        <v>64.7859744990893</v>
      </c>
      <c r="DP153" s="106" t="n">
        <f aca="false">IF(DJ153=0," ",(DK153+DM153)/2)</f>
        <v>988.324722222222</v>
      </c>
      <c r="DQ153" s="111" t="n">
        <f aca="false">IF(DJ153=0," ",(DP153-DJ153)*100/DP153)</f>
        <v>89.0459079323063</v>
      </c>
    </row>
    <row r="154" customFormat="false" ht="12.75" hidden="false" customHeight="false" outlineLevel="0" collapsed="false">
      <c r="M154" s="5"/>
      <c r="N154" s="5"/>
      <c r="O154" s="5"/>
      <c r="Q154" s="139" t="n">
        <v>35950</v>
      </c>
      <c r="R154" s="145" t="n">
        <v>0.631944444444444</v>
      </c>
      <c r="S154" s="108" t="n">
        <v>5447.98</v>
      </c>
      <c r="T154" s="109" t="n">
        <v>26.6666666666667</v>
      </c>
      <c r="U154" s="110" t="n">
        <v>98</v>
      </c>
      <c r="V154" s="110" t="n">
        <v>72</v>
      </c>
      <c r="W154" s="103" t="n">
        <f aca="false">AVERAGE(AY154,BX154,CV154)</f>
        <v>9.86666666666667</v>
      </c>
      <c r="X154" s="108" t="n">
        <v>0</v>
      </c>
      <c r="Y154" s="108" t="n">
        <v>17.1</v>
      </c>
      <c r="Z154" s="108" t="n">
        <v>3</v>
      </c>
      <c r="AA154" s="104" t="s">
        <v>460</v>
      </c>
      <c r="AB154" s="105" t="n">
        <f aca="false">Y154+Z154</f>
        <v>20.1</v>
      </c>
      <c r="AC154" s="105" t="n">
        <f aca="false">X154+AB154</f>
        <v>20.1</v>
      </c>
      <c r="AD154" s="105" t="n">
        <f aca="false">Y154/AB154</f>
        <v>0.850746268656716</v>
      </c>
      <c r="AE154" s="105" t="n">
        <f aca="false">X154/AB154</f>
        <v>0</v>
      </c>
      <c r="AF154" s="105" t="n">
        <f aca="false">Y154*1440/($E$16*$H$11*($H$12+$H$13)+$E$60*$H$11*$H$14)</f>
        <v>15.6641221374046</v>
      </c>
      <c r="AG154" s="105" t="n">
        <f aca="false">AF154*1.03^($H$5-T154)</f>
        <v>15.3584684878865</v>
      </c>
      <c r="AH154" s="106" t="n">
        <f aca="false">0.01*(AT154-AM154)</f>
        <v>11.12958</v>
      </c>
      <c r="AI154" s="106" t="n">
        <f aca="false">((U154+V154)/2)-AH154-W154</f>
        <v>64.0037533333333</v>
      </c>
      <c r="AJ154" s="107" t="n">
        <f aca="false">AG154/AI154</f>
        <v>0.239961997351923</v>
      </c>
      <c r="AK154" s="108" t="n">
        <v>7.1</v>
      </c>
      <c r="AL154" s="108" t="n">
        <v>5.55</v>
      </c>
      <c r="AM154" s="109" t="n">
        <v>40.2</v>
      </c>
      <c r="AN154" s="110" t="n">
        <v>301.29</v>
      </c>
      <c r="AO154" s="110" t="n">
        <v>329.28</v>
      </c>
      <c r="AP154" s="110" t="n">
        <v>1465.75</v>
      </c>
      <c r="AQ154" s="106" t="n">
        <f aca="false">IF(AM154=0," ",(AO154-(AM154*$AD154))/(1-$AD154))</f>
        <v>1977.036</v>
      </c>
      <c r="AR154" s="105" t="n">
        <f aca="false">IF(AP154=0," ",(AP154-AQ154)*100/AP154)</f>
        <v>-34.8822104724544</v>
      </c>
      <c r="AS154" s="106" t="n">
        <f aca="false">IF(AM154=0," ",(AO154-AM154)*100/AO154)</f>
        <v>87.7915451895044</v>
      </c>
      <c r="AT154" s="106" t="n">
        <f aca="false">IF(AM154=0," ",(AO154*$AB154+AQ154*(2*$AC154-$AB154))/(2*$AC154))</f>
        <v>1153.158</v>
      </c>
      <c r="AU154" s="106" t="n">
        <f aca="false">IF(AM154=0," ",(AT154-AM154)*100/AT154)</f>
        <v>96.5139209024262</v>
      </c>
      <c r="AV154" s="65"/>
      <c r="AW154" s="110" t="n">
        <v>98</v>
      </c>
      <c r="AX154" s="110" t="n">
        <v>72</v>
      </c>
      <c r="AY154" s="109" t="n">
        <v>9.8</v>
      </c>
      <c r="AZ154" s="108" t="n">
        <v>10.2</v>
      </c>
      <c r="BA154" s="108" t="n">
        <v>9.9</v>
      </c>
      <c r="BB154" s="105" t="n">
        <f aca="false">AZ154+BA154-X154</f>
        <v>20.1</v>
      </c>
      <c r="BC154" s="105" t="n">
        <f aca="false">AZ154+BA154</f>
        <v>20.1</v>
      </c>
      <c r="BD154" s="107" t="n">
        <f aca="false">(0.002228009259*0.5*(BC154+BA154))/($H$12*$E$23*$E$24)</f>
        <v>0.490664477404863</v>
      </c>
      <c r="BE154" s="105" t="n">
        <f aca="false">AZ154/BB154</f>
        <v>0.507462686567164</v>
      </c>
      <c r="BF154" s="105" t="n">
        <f aca="false">AZ154*1440/($E$16*$H$11*$H$12)</f>
        <v>15.6923076923077</v>
      </c>
      <c r="BG154" s="105" t="n">
        <f aca="false">BF154*1.03^($H$5-T154)</f>
        <v>15.3861040587149</v>
      </c>
      <c r="BH154" s="106" t="n">
        <f aca="false">0.01*(BS154-BM154)</f>
        <v>4.51440909090909</v>
      </c>
      <c r="BI154" s="106" t="n">
        <f aca="false">((AW154+AX154)/2)-BH154-AY154</f>
        <v>70.6855909090909</v>
      </c>
      <c r="BJ154" s="107" t="n">
        <f aca="false">BG154/BI154</f>
        <v>0.217669596601421</v>
      </c>
      <c r="BK154" s="108" t="n">
        <v>5.55</v>
      </c>
      <c r="BL154" s="108" t="s">
        <v>61</v>
      </c>
      <c r="BM154" s="109" t="n">
        <v>31.329</v>
      </c>
      <c r="BN154" s="110" t="n">
        <v>329.28</v>
      </c>
      <c r="BO154" s="110" t="n">
        <v>647.46</v>
      </c>
      <c r="BP154" s="106" t="n">
        <f aca="false">IF(BM154=0," ",(BN154*BC154-BM154*AZ154)/BA154)</f>
        <v>636.259818181818</v>
      </c>
      <c r="BQ154" s="105" t="n">
        <f aca="false">IF(BO154=0," ",(BO154-BP154)*100/BO154)</f>
        <v>1.72986467398477</v>
      </c>
      <c r="BR154" s="106" t="n">
        <f aca="false">IF(BM154=0," ",(AO154-BM154)*100/AO154)</f>
        <v>90.4856049562682</v>
      </c>
      <c r="BS154" s="106" t="n">
        <f aca="false">IF(BM154=0," ",(BN154+BP154)/2)</f>
        <v>482.769909090909</v>
      </c>
      <c r="BT154" s="106" t="n">
        <f aca="false">IF(BM154=0," ",(BS154-BM154)*100/BS154)</f>
        <v>93.5105731715975</v>
      </c>
      <c r="BU154" s="65"/>
      <c r="BV154" s="110" t="n">
        <v>72</v>
      </c>
      <c r="BW154" s="110" t="n">
        <v>60</v>
      </c>
      <c r="BX154" s="109" t="n">
        <v>9.8</v>
      </c>
      <c r="BY154" s="109" t="n">
        <v>4.6</v>
      </c>
      <c r="BZ154" s="108" t="n">
        <v>5</v>
      </c>
      <c r="CA154" s="105" t="n">
        <f aca="false">BY154+BZ154-X154</f>
        <v>9.6</v>
      </c>
      <c r="CB154" s="105" t="n">
        <f aca="false">BY154+BZ154</f>
        <v>9.6</v>
      </c>
      <c r="CC154" s="107" t="n">
        <f aca="false">(0.002228009259*0.5*(CB154+BZ154))/($H$13*$E$23*$E$24)</f>
        <v>0.477580091340733</v>
      </c>
      <c r="CD154" s="105" t="n">
        <f aca="false">BY154/CA154</f>
        <v>0.479166666666667</v>
      </c>
      <c r="CE154" s="105" t="n">
        <f aca="false">BY154*1440/($E$16*$H$11*$H$13)</f>
        <v>14.1538461538462</v>
      </c>
      <c r="CF154" s="105" t="n">
        <f aca="false">CE154*1.03^($H$5-T154)</f>
        <v>13.8776624843311</v>
      </c>
      <c r="CG154" s="106" t="n">
        <f aca="false">0.01*(CR154-CL154)</f>
        <v>8.798836</v>
      </c>
      <c r="CH154" s="106" t="n">
        <f aca="false">((BV154+BW154)/2)-CG154-BX154</f>
        <v>47.401164</v>
      </c>
      <c r="CI154" s="107" t="n">
        <f aca="false">CF154/CH154</f>
        <v>0.292770499988799</v>
      </c>
      <c r="CJ154" s="108" t="s">
        <v>61</v>
      </c>
      <c r="CK154" s="108" t="s">
        <v>61</v>
      </c>
      <c r="CL154" s="109" t="n">
        <v>44.8</v>
      </c>
      <c r="CM154" s="110" t="n">
        <v>647.46</v>
      </c>
      <c r="CN154" s="110" t="n">
        <v>1025</v>
      </c>
      <c r="CO154" s="106" t="n">
        <f aca="false">IF(CL154=0," ",(CM154*CB154-CL154*BY154)/BZ154)</f>
        <v>1201.9072</v>
      </c>
      <c r="CP154" s="105" t="n">
        <f aca="false">IF(CN154=0," ",(CN154-CO154)*100/CN154)</f>
        <v>-17.2592390243903</v>
      </c>
      <c r="CQ154" s="106" t="n">
        <f aca="false">IF(CL154=0," ",(AO154-CL154)*100/AO154)</f>
        <v>86.3945578231293</v>
      </c>
      <c r="CR154" s="106" t="n">
        <f aca="false">IF(CL154=0," ",(CM154+CO154)/2)</f>
        <v>924.6836</v>
      </c>
      <c r="CS154" s="106" t="n">
        <f aca="false">IF(CL154=0," ",(CR154-CL154)*100/CR154)</f>
        <v>95.1550995389126</v>
      </c>
      <c r="CT154" s="110" t="n">
        <v>110</v>
      </c>
      <c r="CU154" s="110" t="n">
        <v>72</v>
      </c>
      <c r="CV154" s="109" t="n">
        <v>10</v>
      </c>
      <c r="CW154" s="109" t="n">
        <v>2.3</v>
      </c>
      <c r="CX154" s="109" t="n">
        <v>3</v>
      </c>
      <c r="CY154" s="105" t="n">
        <f aca="false">CW154+CX154-X154</f>
        <v>5.3</v>
      </c>
      <c r="CZ154" s="105" t="n">
        <f aca="false">CW154+CX154</f>
        <v>5.3</v>
      </c>
      <c r="DA154" s="107" t="n">
        <f aca="false">(0.002228009259*0.5*(CZ154+CX154))/($H$14*$E$67*$E$68)</f>
        <v>0.5599708348383</v>
      </c>
      <c r="DB154" s="105" t="n">
        <f aca="false">CW154/CY154</f>
        <v>0.433962264150943</v>
      </c>
      <c r="DC154" s="105" t="n">
        <f aca="false">CW154*1440/($E$60*$H$11*$H$14)</f>
        <v>19.7142857142857</v>
      </c>
      <c r="DD154" s="105" t="n">
        <f aca="false">DC154*1.03^($H$5-T154)</f>
        <v>19.3296013174611</v>
      </c>
      <c r="DE154" s="106" t="n">
        <f aca="false">0.01*(DP154-DJ154)</f>
        <v>13.0905663333333</v>
      </c>
      <c r="DF154" s="106" t="n">
        <f aca="false">((CT154+CU154)/2)-DE154-CV154</f>
        <v>67.9094336666667</v>
      </c>
      <c r="DG154" s="107" t="n">
        <f aca="false">DD154/DF154</f>
        <v>0.284637940176919</v>
      </c>
      <c r="DH154" s="108" t="s">
        <v>61</v>
      </c>
      <c r="DI154" s="108" t="n">
        <v>7.1</v>
      </c>
      <c r="DJ154" s="109" t="n">
        <v>78.694</v>
      </c>
      <c r="DK154" s="110" t="n">
        <v>1025</v>
      </c>
      <c r="DL154" s="110" t="n">
        <v>1465.75</v>
      </c>
      <c r="DM154" s="106" t="n">
        <f aca="false">IF(DJ154=0," ",(DK154*CZ154-DJ154*CW154)/CX154)</f>
        <v>1750.50126666667</v>
      </c>
      <c r="DN154" s="105" t="n">
        <f aca="false">IF(DL154=0," ",(DL154-DM154)*100/DL154)</f>
        <v>-19.4270009665132</v>
      </c>
      <c r="DO154" s="106" t="n">
        <f aca="false">IF(DJ154=0," ",(AO154-DJ154)*100/AO154)</f>
        <v>76.1011904761905</v>
      </c>
      <c r="DP154" s="106" t="n">
        <f aca="false">IF(DJ154=0," ",(DK154+DM154)/2)</f>
        <v>1387.75063333333</v>
      </c>
      <c r="DQ154" s="111" t="n">
        <f aca="false">IF(DJ154=0," ",(DP154-DJ154)*100/DP154)</f>
        <v>94.3293846812392</v>
      </c>
    </row>
    <row r="155" customFormat="false" ht="12.75" hidden="false" customHeight="false" outlineLevel="0" collapsed="false">
      <c r="M155" s="5"/>
      <c r="N155" s="5"/>
      <c r="O155" s="5"/>
      <c r="Q155" s="139" t="n">
        <v>35951</v>
      </c>
      <c r="R155" s="145" t="n">
        <v>0.208333333333333</v>
      </c>
      <c r="S155" s="108" t="n">
        <v>5461.18</v>
      </c>
      <c r="T155" s="109" t="n">
        <v>26.6666666666667</v>
      </c>
      <c r="U155" s="110" t="n">
        <v>100</v>
      </c>
      <c r="V155" s="110" t="n">
        <v>72</v>
      </c>
      <c r="W155" s="103" t="n">
        <f aca="false">AVERAGE(AY155,BX155,CV155)</f>
        <v>9.86666666666667</v>
      </c>
      <c r="X155" s="108" t="n">
        <v>0</v>
      </c>
      <c r="Y155" s="108" t="n">
        <v>17</v>
      </c>
      <c r="Z155" s="108" t="n">
        <v>3</v>
      </c>
      <c r="AA155" s="104"/>
      <c r="AB155" s="105" t="n">
        <f aca="false">Y155+Z155</f>
        <v>20</v>
      </c>
      <c r="AC155" s="105" t="n">
        <f aca="false">X155+AB155</f>
        <v>20</v>
      </c>
      <c r="AD155" s="105" t="n">
        <f aca="false">Y155/AB155</f>
        <v>0.85</v>
      </c>
      <c r="AE155" s="105" t="n">
        <f aca="false">X155/AB155</f>
        <v>0</v>
      </c>
      <c r="AF155" s="105" t="n">
        <f aca="false">Y155*1440/($E$16*$H$11*($H$12+$H$13)+$E$60*$H$11*$H$14)</f>
        <v>15.5725190839695</v>
      </c>
      <c r="AG155" s="105" t="n">
        <f aca="false">AF155*1.03^($H$5-T155)</f>
        <v>15.2686528826941</v>
      </c>
      <c r="AH155" s="106" t="n">
        <f aca="false">0.01*(AT155-AM155)</f>
        <v>11.24378</v>
      </c>
      <c r="AI155" s="106" t="n">
        <f aca="false">((U155+V155)/2)-AH155-W155</f>
        <v>64.8895533333333</v>
      </c>
      <c r="AJ155" s="107" t="n">
        <f aca="false">AG155/AI155</f>
        <v>0.235302172666532</v>
      </c>
      <c r="AK155" s="108" t="n">
        <v>7.4</v>
      </c>
      <c r="AL155" s="108" t="n">
        <v>6.62</v>
      </c>
      <c r="AM155" s="109" t="n">
        <v>41.004</v>
      </c>
      <c r="AN155" s="110" t="n">
        <v>303.78</v>
      </c>
      <c r="AO155" s="110" t="n">
        <v>334.32</v>
      </c>
      <c r="AP155" s="110" t="n">
        <v>1458.6</v>
      </c>
      <c r="AQ155" s="106" t="n">
        <f aca="false">IF(AM155=0," ",(AO155-(AM155*$AD155))/(1-$AD155))</f>
        <v>1996.444</v>
      </c>
      <c r="AR155" s="105" t="n">
        <f aca="false">IF(AP155=0," ",(AP155-AQ155)*100/AP155)</f>
        <v>-36.8739887563417</v>
      </c>
      <c r="AS155" s="106" t="n">
        <f aca="false">IF(AM155=0," ",(AO155-AM155)*100/AO155)</f>
        <v>87.735104091888</v>
      </c>
      <c r="AT155" s="106" t="n">
        <f aca="false">IF(AM155=0," ",(AO155*$AB155+AQ155*(2*$AC155-$AB155))/(2*$AC155))</f>
        <v>1165.382</v>
      </c>
      <c r="AU155" s="106" t="n">
        <f aca="false">IF(AM155=0," ",(AT155-AM155)*100/AT155)</f>
        <v>96.4814970541848</v>
      </c>
      <c r="AV155" s="65"/>
      <c r="AW155" s="110" t="n">
        <v>100</v>
      </c>
      <c r="AX155" s="110" t="n">
        <v>72</v>
      </c>
      <c r="AY155" s="109" t="n">
        <v>9.8</v>
      </c>
      <c r="AZ155" s="108" t="n">
        <v>10.2</v>
      </c>
      <c r="BA155" s="108" t="n">
        <v>9.8</v>
      </c>
      <c r="BB155" s="105" t="n">
        <f aca="false">AZ155+BA155-X155</f>
        <v>20</v>
      </c>
      <c r="BC155" s="105" t="n">
        <f aca="false">AZ155+BA155</f>
        <v>20</v>
      </c>
      <c r="BD155" s="107" t="n">
        <f aca="false">(0.002228009259*0.5*(BC155+BA155))/($H$12*$E$23*$E$24)</f>
        <v>0.48739338088883</v>
      </c>
      <c r="BE155" s="105" t="n">
        <f aca="false">AZ155/BB155</f>
        <v>0.51</v>
      </c>
      <c r="BF155" s="105" t="n">
        <f aca="false">AZ155*1440/($E$16*$H$11*$H$12)</f>
        <v>15.6923076923077</v>
      </c>
      <c r="BG155" s="105" t="n">
        <f aca="false">BF155*1.03^($H$5-T155)</f>
        <v>15.3861040587149</v>
      </c>
      <c r="BH155" s="106" t="n">
        <f aca="false">0.01*(BS155-BM155)</f>
        <v>4.59414132653061</v>
      </c>
      <c r="BI155" s="106" t="n">
        <f aca="false">((AW155+AX155)/2)-BH155-AY155</f>
        <v>71.6058586734694</v>
      </c>
      <c r="BJ155" s="107" t="n">
        <f aca="false">BG155/BI155</f>
        <v>0.214872139567199</v>
      </c>
      <c r="BK155" s="108" t="n">
        <v>6.62</v>
      </c>
      <c r="BL155" s="108" t="s">
        <v>61</v>
      </c>
      <c r="BM155" s="109" t="n">
        <v>32.155</v>
      </c>
      <c r="BN155" s="110" t="n">
        <v>334.32</v>
      </c>
      <c r="BO155" s="110" t="n">
        <v>648.45</v>
      </c>
      <c r="BP155" s="106" t="n">
        <f aca="false">IF(BM155=0," ",(BN155*BC155-BM155*AZ155)/BA155)</f>
        <v>648.818265306122</v>
      </c>
      <c r="BQ155" s="105" t="n">
        <f aca="false">IF(BO155=0," ",(BO155-BP155)*100/BO155)</f>
        <v>-0.0567916271296691</v>
      </c>
      <c r="BR155" s="106" t="n">
        <f aca="false">IF(BM155=0," ",(AO155-BM155)*100/AO155)</f>
        <v>90.3819693706628</v>
      </c>
      <c r="BS155" s="106" t="n">
        <f aca="false">IF(BM155=0," ",(BN155+BP155)/2)</f>
        <v>491.569132653061</v>
      </c>
      <c r="BT155" s="106" t="n">
        <f aca="false">IF(BM155=0," ",(BS155-BM155)*100/BS155)</f>
        <v>93.4587023748917</v>
      </c>
      <c r="BU155" s="65"/>
      <c r="BV155" s="110" t="n">
        <v>72</v>
      </c>
      <c r="BW155" s="110" t="n">
        <v>60</v>
      </c>
      <c r="BX155" s="109" t="n">
        <v>9.8</v>
      </c>
      <c r="BY155" s="109" t="n">
        <v>4.6</v>
      </c>
      <c r="BZ155" s="108" t="n">
        <v>5</v>
      </c>
      <c r="CA155" s="105" t="n">
        <f aca="false">BY155+BZ155-X155</f>
        <v>9.6</v>
      </c>
      <c r="CB155" s="105" t="n">
        <f aca="false">BY155+BZ155</f>
        <v>9.6</v>
      </c>
      <c r="CC155" s="107" t="n">
        <f aca="false">(0.002228009259*0.5*(CB155+BZ155))/($H$13*$E$23*$E$24)</f>
        <v>0.477580091340733</v>
      </c>
      <c r="CD155" s="105" t="n">
        <f aca="false">BY155/CA155</f>
        <v>0.479166666666667</v>
      </c>
      <c r="CE155" s="105" t="n">
        <f aca="false">BY155*1440/($E$16*$H$11*$H$13)</f>
        <v>14.1538461538462</v>
      </c>
      <c r="CF155" s="105" t="n">
        <f aca="false">CE155*1.03^($H$5-T155)</f>
        <v>13.8776624843311</v>
      </c>
      <c r="CG155" s="106" t="n">
        <f aca="false">0.01*(CR155-CL155)</f>
        <v>8.931842</v>
      </c>
      <c r="CH155" s="106" t="n">
        <f aca="false">((BV155+BW155)/2)-CG155-BX155</f>
        <v>47.268158</v>
      </c>
      <c r="CI155" s="107" t="n">
        <f aca="false">CF155/CH155</f>
        <v>0.293594315317535</v>
      </c>
      <c r="CJ155" s="108" t="s">
        <v>61</v>
      </c>
      <c r="CK155" s="108" t="s">
        <v>61</v>
      </c>
      <c r="CL155" s="109" t="n">
        <v>36.68</v>
      </c>
      <c r="CM155" s="110" t="n">
        <v>648.45</v>
      </c>
      <c r="CN155" s="110" t="n">
        <v>1020</v>
      </c>
      <c r="CO155" s="106" t="n">
        <f aca="false">IF(CL155=0," ",(CM155*CB155-CL155*BY155)/BZ155)</f>
        <v>1211.2784</v>
      </c>
      <c r="CP155" s="105" t="n">
        <f aca="false">IF(CN155=0," ",(CN155-CO155)*100/CN155)</f>
        <v>-18.7527843137255</v>
      </c>
      <c r="CQ155" s="106" t="n">
        <f aca="false">IF(CL155=0," ",(AO155-CL155)*100/AO155)</f>
        <v>89.0284757118928</v>
      </c>
      <c r="CR155" s="106" t="n">
        <f aca="false">IF(CL155=0," ",(CM155+CO155)/2)</f>
        <v>929.8642</v>
      </c>
      <c r="CS155" s="106" t="n">
        <f aca="false">IF(CL155=0," ",(CR155-CL155)*100/CR155)</f>
        <v>96.0553379730072</v>
      </c>
      <c r="CT155" s="110" t="n">
        <v>110</v>
      </c>
      <c r="CU155" s="110" t="n">
        <v>72</v>
      </c>
      <c r="CV155" s="109" t="n">
        <v>10</v>
      </c>
      <c r="CW155" s="109" t="n">
        <v>2.2</v>
      </c>
      <c r="CX155" s="109" t="n">
        <v>3</v>
      </c>
      <c r="CY155" s="105" t="n">
        <f aca="false">CW155+CX155-X155</f>
        <v>5.2</v>
      </c>
      <c r="CZ155" s="105" t="n">
        <f aca="false">CW155+CX155</f>
        <v>5.2</v>
      </c>
      <c r="DA155" s="107" t="n">
        <f aca="false">(0.002228009259*0.5*(CZ155+CX155))/($H$14*$E$67*$E$68)</f>
        <v>0.553224198273983</v>
      </c>
      <c r="DB155" s="105" t="n">
        <f aca="false">CW155/CY155</f>
        <v>0.423076923076923</v>
      </c>
      <c r="DC155" s="105" t="n">
        <f aca="false">CW155*1440/($E$60*$H$11*$H$14)</f>
        <v>18.8571428571429</v>
      </c>
      <c r="DD155" s="105" t="n">
        <f aca="false">DC155*1.03^($H$5-T155)</f>
        <v>18.4891838688759</v>
      </c>
      <c r="DE155" s="106" t="n">
        <f aca="false">0.01*(DP155-DJ155)</f>
        <v>12.8645153333333</v>
      </c>
      <c r="DF155" s="106" t="n">
        <f aca="false">((CT155+CU155)/2)-DE155-CV155</f>
        <v>68.1354846666667</v>
      </c>
      <c r="DG155" s="107" t="n">
        <f aca="false">DD155/DF155</f>
        <v>0.271359101051807</v>
      </c>
      <c r="DH155" s="108" t="s">
        <v>61</v>
      </c>
      <c r="DI155" s="108" t="n">
        <v>7.1</v>
      </c>
      <c r="DJ155" s="109" t="n">
        <v>78.694</v>
      </c>
      <c r="DK155" s="110" t="n">
        <v>1020</v>
      </c>
      <c r="DL155" s="110" t="n">
        <v>1458.6</v>
      </c>
      <c r="DM155" s="106" t="n">
        <f aca="false">IF(DJ155=0," ",(DK155*CZ155-DJ155*CW155)/CX155)</f>
        <v>1710.29106666667</v>
      </c>
      <c r="DN155" s="105" t="n">
        <f aca="false">IF(DL155=0," ",(DL155-DM155)*100/DL155)</f>
        <v>-17.2556606791901</v>
      </c>
      <c r="DO155" s="106" t="n">
        <f aca="false">IF(DJ155=0," ",(AO155-DJ155)*100/AO155)</f>
        <v>76.4614740368509</v>
      </c>
      <c r="DP155" s="106" t="n">
        <f aca="false">IF(DJ155=0," ",(DK155+DM155)/2)</f>
        <v>1365.14553333333</v>
      </c>
      <c r="DQ155" s="111" t="n">
        <f aca="false">IF(DJ155=0," ",(DP155-DJ155)*100/DP155)</f>
        <v>94.2354863947839</v>
      </c>
    </row>
    <row r="156" customFormat="false" ht="12.75" hidden="false" customHeight="false" outlineLevel="0" collapsed="false">
      <c r="M156" s="5"/>
      <c r="N156" s="5"/>
      <c r="O156" s="5"/>
      <c r="Q156" s="139" t="n">
        <v>35951</v>
      </c>
      <c r="R156" s="145" t="n">
        <v>0.340277777777778</v>
      </c>
      <c r="S156" s="108" t="n">
        <v>5464.4</v>
      </c>
      <c r="T156" s="109" t="n">
        <v>26.6666666666667</v>
      </c>
      <c r="U156" s="110" t="n">
        <v>100</v>
      </c>
      <c r="V156" s="110" t="n">
        <v>72</v>
      </c>
      <c r="W156" s="103" t="n">
        <f aca="false">AVERAGE(AY156,BX156,CV156)</f>
        <v>9.86666666666667</v>
      </c>
      <c r="X156" s="108" t="n">
        <v>0</v>
      </c>
      <c r="Y156" s="108" t="n">
        <v>17.3</v>
      </c>
      <c r="Z156" s="108" t="n">
        <v>3</v>
      </c>
      <c r="AA156" s="104"/>
      <c r="AB156" s="105" t="n">
        <f aca="false">Y156+Z156</f>
        <v>20.3</v>
      </c>
      <c r="AC156" s="105" t="n">
        <f aca="false">X156+AB156</f>
        <v>20.3</v>
      </c>
      <c r="AD156" s="105" t="n">
        <f aca="false">Y156/AB156</f>
        <v>0.852216748768473</v>
      </c>
      <c r="AE156" s="105" t="n">
        <f aca="false">X156/AB156</f>
        <v>0</v>
      </c>
      <c r="AF156" s="105" t="n">
        <f aca="false">Y156*1440/($E$16*$H$11*($H$12+$H$13)+$E$60*$H$11*$H$14)</f>
        <v>15.8473282442748</v>
      </c>
      <c r="AG156" s="105" t="n">
        <f aca="false">AF156*1.03^($H$5-T156)</f>
        <v>15.5380996982711</v>
      </c>
      <c r="AH156" s="106" t="n">
        <f aca="false">0.01*(AT156-AM156)</f>
        <v>10.9545726666667</v>
      </c>
      <c r="AI156" s="106" t="n">
        <f aca="false">((U156+V156)/2)-AH156-W156</f>
        <v>65.1787606666667</v>
      </c>
      <c r="AJ156" s="107" t="n">
        <f aca="false">AG156/AI156</f>
        <v>0.238392070351493</v>
      </c>
      <c r="AK156" s="108" t="n">
        <v>7.4</v>
      </c>
      <c r="AL156" s="108" t="n">
        <v>6.6</v>
      </c>
      <c r="AM156" s="109" t="n">
        <v>40.468</v>
      </c>
      <c r="AN156" s="110" t="n">
        <v>308.76</v>
      </c>
      <c r="AO156" s="110" t="n">
        <v>322.56</v>
      </c>
      <c r="AP156" s="110" t="n">
        <v>1452.88</v>
      </c>
      <c r="AQ156" s="106" t="n">
        <f aca="false">IF(AM156=0," ",(AO156-(AM156*$AD156))/(1-$AD156))</f>
        <v>1949.29053333333</v>
      </c>
      <c r="AR156" s="105" t="n">
        <f aca="false">IF(AP156=0," ",(AP156-AQ156)*100/AP156)</f>
        <v>-34.167345777582</v>
      </c>
      <c r="AS156" s="106" t="n">
        <f aca="false">IF(AM156=0," ",(AO156-AM156)*100/AO156)</f>
        <v>87.4541170634921</v>
      </c>
      <c r="AT156" s="106" t="n">
        <f aca="false">IF(AM156=0," ",(AO156*$AB156+AQ156*(2*$AC156-$AB156))/(2*$AC156))</f>
        <v>1135.92526666667</v>
      </c>
      <c r="AU156" s="106" t="n">
        <f aca="false">IF(AM156=0," ",(AT156-AM156)*100/AT156)</f>
        <v>96.4374416885054</v>
      </c>
      <c r="AV156" s="65"/>
      <c r="AW156" s="110" t="n">
        <v>100</v>
      </c>
      <c r="AX156" s="110" t="n">
        <v>72</v>
      </c>
      <c r="AY156" s="109" t="n">
        <v>9.8</v>
      </c>
      <c r="AZ156" s="108" t="n">
        <v>10.4</v>
      </c>
      <c r="BA156" s="108" t="n">
        <v>9.9</v>
      </c>
      <c r="BB156" s="105" t="n">
        <f aca="false">AZ156+BA156-X156</f>
        <v>20.3</v>
      </c>
      <c r="BC156" s="105" t="n">
        <f aca="false">AZ156+BA156</f>
        <v>20.3</v>
      </c>
      <c r="BD156" s="107" t="n">
        <f aca="false">(0.002228009259*0.5*(BC156+BA156))/($H$12*$E$23*$E$24)</f>
        <v>0.493935573920895</v>
      </c>
      <c r="BE156" s="105" t="n">
        <f aca="false">AZ156/BB156</f>
        <v>0.512315270935961</v>
      </c>
      <c r="BF156" s="105" t="n">
        <f aca="false">AZ156*1440/($E$16*$H$11*$H$12)</f>
        <v>16</v>
      </c>
      <c r="BG156" s="105" t="n">
        <f aca="false">BF156*1.03^($H$5-T156)</f>
        <v>15.6877923735916</v>
      </c>
      <c r="BH156" s="106" t="n">
        <f aca="false">0.01*(BS156-BM156)</f>
        <v>4.43480898989899</v>
      </c>
      <c r="BI156" s="106" t="n">
        <f aca="false">((AW156+AX156)/2)-BH156-AY156</f>
        <v>71.765191010101</v>
      </c>
      <c r="BJ156" s="107" t="n">
        <f aca="false">BG156/BI156</f>
        <v>0.218598907810105</v>
      </c>
      <c r="BK156" s="108" t="n">
        <v>6.6</v>
      </c>
      <c r="BL156" s="108" t="s">
        <v>61</v>
      </c>
      <c r="BM156" s="109" t="n">
        <v>31.801</v>
      </c>
      <c r="BN156" s="110" t="n">
        <v>322.56</v>
      </c>
      <c r="BO156" s="110" t="n">
        <v>651.42</v>
      </c>
      <c r="BP156" s="106" t="n">
        <f aca="false">IF(BM156=0," ",(BN156*BC156-BM156*AZ156)/BA156)</f>
        <v>628.003797979798</v>
      </c>
      <c r="BQ156" s="105" t="n">
        <f aca="false">IF(BO156=0," ",(BO156-BP156)*100/BO156)</f>
        <v>3.59463971327286</v>
      </c>
      <c r="BR156" s="106" t="n">
        <f aca="false">IF(BM156=0," ",(AO156-BM156)*100/AO156)</f>
        <v>90.1410590277778</v>
      </c>
      <c r="BS156" s="106" t="n">
        <f aca="false">IF(BM156=0," ",(BN156+BP156)/2)</f>
        <v>475.281898989899</v>
      </c>
      <c r="BT156" s="106" t="n">
        <f aca="false">IF(BM156=0," ",(BS156-BM156)*100/BS156)</f>
        <v>93.3090235358036</v>
      </c>
      <c r="BU156" s="65"/>
      <c r="BV156" s="110" t="n">
        <v>72</v>
      </c>
      <c r="BW156" s="110" t="n">
        <v>60</v>
      </c>
      <c r="BX156" s="109" t="n">
        <v>9.8</v>
      </c>
      <c r="BY156" s="109" t="n">
        <v>4.6</v>
      </c>
      <c r="BZ156" s="108" t="n">
        <v>5</v>
      </c>
      <c r="CA156" s="105" t="n">
        <f aca="false">BY156+BZ156-X156</f>
        <v>9.6</v>
      </c>
      <c r="CB156" s="105" t="n">
        <f aca="false">BY156+BZ156</f>
        <v>9.6</v>
      </c>
      <c r="CC156" s="107" t="n">
        <f aca="false">(0.002228009259*0.5*(CB156+BZ156))/($H$13*$E$23*$E$24)</f>
        <v>0.477580091340733</v>
      </c>
      <c r="CD156" s="105" t="n">
        <f aca="false">BY156/CA156</f>
        <v>0.479166666666667</v>
      </c>
      <c r="CE156" s="105" t="n">
        <f aca="false">BY156*1440/($E$16*$H$11*$H$13)</f>
        <v>14.1538461538462</v>
      </c>
      <c r="CF156" s="105" t="n">
        <f aca="false">CE156*1.03^($H$5-T156)</f>
        <v>13.8776624843311</v>
      </c>
      <c r="CG156" s="106" t="n">
        <f aca="false">0.01*(CR156-CL156)</f>
        <v>8.89651</v>
      </c>
      <c r="CH156" s="106" t="n">
        <f aca="false">((BV156+BW156)/2)-CG156-BX156</f>
        <v>47.30349</v>
      </c>
      <c r="CI156" s="107" t="n">
        <f aca="false">CF156/CH156</f>
        <v>0.293375023372082</v>
      </c>
      <c r="CJ156" s="108" t="s">
        <v>61</v>
      </c>
      <c r="CK156" s="108" t="s">
        <v>61</v>
      </c>
      <c r="CL156" s="109" t="n">
        <v>42.07</v>
      </c>
      <c r="CM156" s="110" t="n">
        <v>651.42</v>
      </c>
      <c r="CN156" s="110" t="n">
        <v>1016</v>
      </c>
      <c r="CO156" s="106" t="n">
        <f aca="false">IF(CL156=0," ",(CM156*CB156-CL156*BY156)/BZ156)</f>
        <v>1212.022</v>
      </c>
      <c r="CP156" s="105" t="n">
        <f aca="false">IF(CN156=0," ",(CN156-CO156)*100/CN156)</f>
        <v>-19.2935039370079</v>
      </c>
      <c r="CQ156" s="106" t="n">
        <f aca="false">IF(CL156=0," ",(AO156-CL156)*100/AO156)</f>
        <v>86.9574652777778</v>
      </c>
      <c r="CR156" s="106" t="n">
        <f aca="false">IF(CL156=0," ",(CM156+CO156)/2)</f>
        <v>931.721</v>
      </c>
      <c r="CS156" s="106" t="n">
        <f aca="false">IF(CL156=0," ",(CR156-CL156)*100/CR156)</f>
        <v>95.4846998189372</v>
      </c>
      <c r="CT156" s="110" t="n">
        <v>110</v>
      </c>
      <c r="CU156" s="110" t="n">
        <v>72</v>
      </c>
      <c r="CV156" s="109" t="n">
        <v>10</v>
      </c>
      <c r="CW156" s="109" t="n">
        <v>2.3</v>
      </c>
      <c r="CX156" s="109" t="n">
        <v>3</v>
      </c>
      <c r="CY156" s="105" t="n">
        <f aca="false">CW156+CX156-X156</f>
        <v>5.3</v>
      </c>
      <c r="CZ156" s="105" t="n">
        <f aca="false">CW156+CX156</f>
        <v>5.3</v>
      </c>
      <c r="DA156" s="107" t="n">
        <f aca="false">(0.002228009259*0.5*(CZ156+CX156))/($H$14*$E$67*$E$68)</f>
        <v>0.5599708348383</v>
      </c>
      <c r="DB156" s="105" t="n">
        <f aca="false">CW156/CY156</f>
        <v>0.433962264150943</v>
      </c>
      <c r="DC156" s="105" t="n">
        <f aca="false">CW156*1440/($E$60*$H$11*$H$14)</f>
        <v>19.7142857142857</v>
      </c>
      <c r="DD156" s="105" t="n">
        <f aca="false">DC156*1.03^($H$5-T156)</f>
        <v>19.3296013174611</v>
      </c>
      <c r="DE156" s="106" t="n">
        <f aca="false">0.01*(DP156-DJ156)</f>
        <v>12.9532843333333</v>
      </c>
      <c r="DF156" s="106" t="n">
        <f aca="false">((CT156+CU156)/2)-DE156-CV156</f>
        <v>68.0467156666667</v>
      </c>
      <c r="DG156" s="107" t="n">
        <f aca="false">DD156/DF156</f>
        <v>0.284063692539534</v>
      </c>
      <c r="DH156" s="108" t="s">
        <v>61</v>
      </c>
      <c r="DI156" s="108" t="n">
        <v>7.1</v>
      </c>
      <c r="DJ156" s="109" t="n">
        <v>79.618</v>
      </c>
      <c r="DK156" s="110" t="n">
        <v>1016</v>
      </c>
      <c r="DL156" s="110" t="n">
        <v>1452.88</v>
      </c>
      <c r="DM156" s="106" t="n">
        <f aca="false">IF(DJ156=0," ",(DK156*CZ156-DJ156*CW156)/CX156)</f>
        <v>1733.89286666667</v>
      </c>
      <c r="DN156" s="105" t="n">
        <f aca="false">IF(DL156=0," ",(DL156-DM156)*100/DL156)</f>
        <v>-19.3417809224896</v>
      </c>
      <c r="DO156" s="106" t="n">
        <f aca="false">IF(DJ156=0," ",(AO156-DJ156)*100/AO156)</f>
        <v>75.3168402777778</v>
      </c>
      <c r="DP156" s="106" t="n">
        <f aca="false">IF(DJ156=0," ",(DK156+DM156)/2)</f>
        <v>1374.94643333333</v>
      </c>
      <c r="DQ156" s="111" t="n">
        <f aca="false">IF(DJ156=0," ",(DP156-DJ156)*100/DP156)</f>
        <v>94.209374411265</v>
      </c>
    </row>
    <row r="157" customFormat="false" ht="12.75" hidden="false" customHeight="false" outlineLevel="0" collapsed="false">
      <c r="M157" s="5"/>
      <c r="N157" s="5"/>
      <c r="O157" s="5"/>
      <c r="Q157" s="241"/>
      <c r="R157" s="242"/>
      <c r="S157" s="108"/>
      <c r="T157" s="109"/>
      <c r="U157" s="109"/>
      <c r="V157" s="109"/>
      <c r="W157" s="109"/>
      <c r="X157" s="108"/>
      <c r="Y157" s="108"/>
      <c r="Z157" s="108"/>
      <c r="AA157" s="104"/>
      <c r="AB157" s="105" t="n">
        <f aca="false">Y157+Z157</f>
        <v>0</v>
      </c>
      <c r="AC157" s="105" t="n">
        <f aca="false">X157+AB157</f>
        <v>0</v>
      </c>
      <c r="AD157" s="105" t="e">
        <f aca="false">Y157/AB157</f>
        <v>#DIV/0!</v>
      </c>
      <c r="AE157" s="105" t="e">
        <f aca="false">X157/AB157</f>
        <v>#DIV/0!</v>
      </c>
      <c r="AF157" s="105" t="n">
        <f aca="false">Y157*1440/($E$16*$H$11*($H$12+$H$13)+$E$60*$H$11*$H$14)</f>
        <v>0</v>
      </c>
      <c r="AG157" s="105" t="n">
        <f aca="false">AF157*1.03^($H$5-T157)</f>
        <v>0</v>
      </c>
      <c r="AH157" s="106" t="e">
        <f aca="false">0.01*(AT157-AM157)</f>
        <v>#VALUE!</v>
      </c>
      <c r="AI157" s="106" t="e">
        <f aca="false">((U157+V157)/2)-AH157-W157</f>
        <v>#VALUE!</v>
      </c>
      <c r="AJ157" s="107" t="e">
        <f aca="false">AG157/AI157</f>
        <v>#VALUE!</v>
      </c>
      <c r="AK157" s="108"/>
      <c r="AL157" s="108"/>
      <c r="AM157" s="109"/>
      <c r="AN157" s="110"/>
      <c r="AO157" s="109"/>
      <c r="AP157" s="109"/>
      <c r="AQ157" s="106" t="str">
        <f aca="false">IF(AM157=0," ",(AO157-(AM157*$AD157))/(1-$AD157))</f>
        <v> </v>
      </c>
      <c r="AR157" s="105" t="str">
        <f aca="false">IF(AP157=0," ",(AP157-AQ157)*100/AP157)</f>
        <v> </v>
      </c>
      <c r="AS157" s="106" t="str">
        <f aca="false">IF(AM157=0," ",(AO157-AM157)*100/AO157)</f>
        <v> </v>
      </c>
      <c r="AT157" s="106" t="str">
        <f aca="false">IF(AM157=0," ",(AO157*$AB157+AQ157*(2*$AC157-$AB157))/(2*$AC157))</f>
        <v> </v>
      </c>
      <c r="AU157" s="106" t="str">
        <f aca="false">IF(AM157=0," ",(AT157-AM157)*100/AT157)</f>
        <v> </v>
      </c>
      <c r="AV157" s="65"/>
      <c r="AW157" s="109"/>
      <c r="AX157" s="109"/>
      <c r="AY157" s="109"/>
      <c r="AZ157" s="108"/>
      <c r="BA157" s="108"/>
      <c r="BB157" s="105" t="n">
        <f aca="false">AZ157+BA157-X157</f>
        <v>0</v>
      </c>
      <c r="BC157" s="105" t="n">
        <f aca="false">AZ157+BA157</f>
        <v>0</v>
      </c>
      <c r="BD157" s="107" t="n">
        <f aca="false">(0.002228009259*0.5*(BC157+BA157))/($H$12*$E$23*$E$24)</f>
        <v>0</v>
      </c>
      <c r="BE157" s="105" t="e">
        <f aca="false">AZ157/BB157</f>
        <v>#DIV/0!</v>
      </c>
      <c r="BF157" s="105" t="n">
        <f aca="false">AZ157*1440/($E$16*$H$11*$H$12)</f>
        <v>0</v>
      </c>
      <c r="BG157" s="105" t="n">
        <f aca="false">BF157*1.03^($H$5-T157)</f>
        <v>0</v>
      </c>
      <c r="BH157" s="106" t="e">
        <f aca="false">0.01*(BS157-BM157)</f>
        <v>#VALUE!</v>
      </c>
      <c r="BI157" s="106" t="e">
        <f aca="false">((AW157+AX157)/2)-BH157-AY157</f>
        <v>#VALUE!</v>
      </c>
      <c r="BJ157" s="107" t="e">
        <f aca="false">BG157/BI157</f>
        <v>#VALUE!</v>
      </c>
      <c r="BK157" s="108"/>
      <c r="BL157" s="108"/>
      <c r="BM157" s="109"/>
      <c r="BN157" s="109"/>
      <c r="BO157" s="109"/>
      <c r="BP157" s="106" t="str">
        <f aca="false">IF(BM157=0," ",(BN157*BC157-BM157*AZ157)/BA157)</f>
        <v> </v>
      </c>
      <c r="BQ157" s="105" t="str">
        <f aca="false">IF(BO157=0," ",(BO157-BP157)*100/BO157)</f>
        <v> </v>
      </c>
      <c r="BR157" s="106" t="str">
        <f aca="false">IF(BM157=0," ",(AO157-BM157)*100/AO157)</f>
        <v> </v>
      </c>
      <c r="BS157" s="106" t="str">
        <f aca="false">IF(BM157=0," ",(BN157+BP157)/2)</f>
        <v> </v>
      </c>
      <c r="BT157" s="106" t="str">
        <f aca="false">IF(BM157=0," ",(BS157-BM157)*100/BS157)</f>
        <v> </v>
      </c>
      <c r="BU157" s="65"/>
      <c r="BV157" s="109"/>
      <c r="BW157" s="109"/>
      <c r="BX157" s="109"/>
      <c r="BY157" s="108"/>
      <c r="BZ157" s="108"/>
      <c r="CA157" s="105" t="n">
        <f aca="false">BY157+BZ157-X157</f>
        <v>0</v>
      </c>
      <c r="CB157" s="105" t="n">
        <f aca="false">BY157+BZ157</f>
        <v>0</v>
      </c>
      <c r="CC157" s="107" t="n">
        <f aca="false">(0.002228009259*0.5*(CB157+BZ157))/($H$13*$E$23*$E$24)</f>
        <v>0</v>
      </c>
      <c r="CD157" s="105" t="e">
        <f aca="false">BY157/CA157</f>
        <v>#DIV/0!</v>
      </c>
      <c r="CE157" s="105" t="n">
        <f aca="false">BY157*1440/($E$16*$H$11*$H$13)</f>
        <v>0</v>
      </c>
      <c r="CF157" s="105" t="n">
        <f aca="false">CE157*1.03^($H$5-T157)</f>
        <v>0</v>
      </c>
      <c r="CG157" s="106" t="e">
        <f aca="false">0.01*(CR157-CL157)</f>
        <v>#VALUE!</v>
      </c>
      <c r="CH157" s="106" t="e">
        <f aca="false">((BV157+BW157)/2)-CG157-BX157</f>
        <v>#VALUE!</v>
      </c>
      <c r="CI157" s="107" t="e">
        <f aca="false">CF157/CH157</f>
        <v>#VALUE!</v>
      </c>
      <c r="CJ157" s="108"/>
      <c r="CK157" s="108"/>
      <c r="CL157" s="109"/>
      <c r="CM157" s="109"/>
      <c r="CN157" s="109"/>
      <c r="CO157" s="106" t="str">
        <f aca="false">IF(CL157=0," ",(CM157*CB157-CL157*BY157)/BZ157)</f>
        <v> </v>
      </c>
      <c r="CP157" s="105" t="str">
        <f aca="false">IF(CN157=0," ",(CN157-CO157)*100/CN157)</f>
        <v> </v>
      </c>
      <c r="CQ157" s="106" t="str">
        <f aca="false">IF(CL157=0," ",(AO157-CL157)*100/AO157)</f>
        <v> </v>
      </c>
      <c r="CR157" s="106" t="str">
        <f aca="false">IF(CL157=0," ",(CM157+CO157)/2)</f>
        <v> </v>
      </c>
      <c r="CS157" s="106" t="str">
        <f aca="false">IF(CL157=0," ",(CR157-CL157)*100/CR157)</f>
        <v> </v>
      </c>
      <c r="CT157" s="109"/>
      <c r="CU157" s="109"/>
      <c r="CV157" s="109"/>
      <c r="CW157" s="108"/>
      <c r="CX157" s="108"/>
      <c r="CY157" s="105" t="n">
        <f aca="false">CW157+CX157-X157</f>
        <v>0</v>
      </c>
      <c r="CZ157" s="105" t="n">
        <f aca="false">CW157+CX157</f>
        <v>0</v>
      </c>
      <c r="DA157" s="107" t="n">
        <f aca="false">(0.002228009259*0.5*(CZ157+CX157))/($H$14*$E$67*$E$68)</f>
        <v>0</v>
      </c>
      <c r="DB157" s="105" t="e">
        <f aca="false">CW157/CY157</f>
        <v>#DIV/0!</v>
      </c>
      <c r="DC157" s="105" t="n">
        <f aca="false">CW157*1440/($E$60*$H$11*$H$14)</f>
        <v>0</v>
      </c>
      <c r="DD157" s="105" t="n">
        <f aca="false">DC157*1.03^($H$5-T157)</f>
        <v>0</v>
      </c>
      <c r="DE157" s="106" t="e">
        <f aca="false">0.01*(DP157-DJ157)</f>
        <v>#VALUE!</v>
      </c>
      <c r="DF157" s="106" t="e">
        <f aca="false">((CT157+CU157)/2)-DE157-CV157</f>
        <v>#VALUE!</v>
      </c>
      <c r="DG157" s="107" t="e">
        <f aca="false">DD157/DF157</f>
        <v>#VALUE!</v>
      </c>
      <c r="DH157" s="108"/>
      <c r="DI157" s="108"/>
      <c r="DJ157" s="109"/>
      <c r="DK157" s="109"/>
      <c r="DL157" s="109"/>
      <c r="DM157" s="106" t="str">
        <f aca="false">IF(DJ157=0," ",(DK157*CZ157-DJ157*CW157)/CX157)</f>
        <v> </v>
      </c>
      <c r="DN157" s="105" t="str">
        <f aca="false">IF(DL157=0," ",(DL157-DM157)*100/DL157)</f>
        <v> </v>
      </c>
      <c r="DO157" s="106" t="str">
        <f aca="false">IF(DJ157=0," ",(AO157-DJ157)*100/AO157)</f>
        <v> </v>
      </c>
      <c r="DP157" s="106" t="str">
        <f aca="false">IF(DJ157=0," ",(DK157+DM157)/2)</f>
        <v> </v>
      </c>
      <c r="DQ157" s="111" t="str">
        <f aca="false">IF(DJ157=0," ",(DP157-DJ157)*100/DP157)</f>
        <v> </v>
      </c>
    </row>
    <row r="158" customFormat="false" ht="12.75" hidden="false" customHeight="false" outlineLevel="0" collapsed="false">
      <c r="M158" s="5"/>
      <c r="N158" s="5"/>
      <c r="O158" s="5"/>
      <c r="Q158" s="241"/>
      <c r="R158" s="242"/>
      <c r="S158" s="108"/>
      <c r="T158" s="109"/>
      <c r="U158" s="109"/>
      <c r="V158" s="109"/>
      <c r="W158" s="109"/>
      <c r="X158" s="108"/>
      <c r="Y158" s="108"/>
      <c r="Z158" s="108"/>
      <c r="AA158" s="104"/>
      <c r="AB158" s="105" t="n">
        <f aca="false">Y158+Z158</f>
        <v>0</v>
      </c>
      <c r="AC158" s="105" t="n">
        <f aca="false">X158+AB158</f>
        <v>0</v>
      </c>
      <c r="AD158" s="105" t="e">
        <f aca="false">Y158/AB158</f>
        <v>#DIV/0!</v>
      </c>
      <c r="AE158" s="105" t="e">
        <f aca="false">X158/AB158</f>
        <v>#DIV/0!</v>
      </c>
      <c r="AF158" s="105" t="n">
        <f aca="false">Y158*1440/($E$16*$H$11*($H$12+$H$13)+$E$60*$H$11*$H$14)</f>
        <v>0</v>
      </c>
      <c r="AG158" s="105" t="n">
        <f aca="false">AF158*1.03^($H$5-T158)</f>
        <v>0</v>
      </c>
      <c r="AH158" s="106" t="e">
        <f aca="false">0.01*(AT158-AM158)</f>
        <v>#VALUE!</v>
      </c>
      <c r="AI158" s="106" t="e">
        <f aca="false">((U158+V158)/2)-AH158-W158</f>
        <v>#VALUE!</v>
      </c>
      <c r="AJ158" s="107" t="e">
        <f aca="false">AG158/AI158</f>
        <v>#VALUE!</v>
      </c>
      <c r="AK158" s="108"/>
      <c r="AL158" s="108"/>
      <c r="AM158" s="109"/>
      <c r="AN158" s="110"/>
      <c r="AO158" s="109"/>
      <c r="AP158" s="109"/>
      <c r="AQ158" s="106" t="str">
        <f aca="false">IF(AM158=0," ",(AO158-(AM158*$AD158))/(1-$AD158))</f>
        <v> </v>
      </c>
      <c r="AR158" s="105" t="str">
        <f aca="false">IF(AP158=0," ",(AP158-AQ158)*100/AP158)</f>
        <v> </v>
      </c>
      <c r="AS158" s="106" t="str">
        <f aca="false">IF(AM158=0," ",(AO158-AM158)*100/AO158)</f>
        <v> </v>
      </c>
      <c r="AT158" s="106" t="str">
        <f aca="false">IF(AM158=0," ",(AO158*$AB158+AQ158*(2*$AC158-$AB158))/(2*$AC158))</f>
        <v> </v>
      </c>
      <c r="AU158" s="106" t="str">
        <f aca="false">IF(AM158=0," ",(AT158-AM158)*100/AT158)</f>
        <v> </v>
      </c>
      <c r="AV158" s="65"/>
      <c r="AW158" s="109"/>
      <c r="AX158" s="109"/>
      <c r="AY158" s="109"/>
      <c r="AZ158" s="108"/>
      <c r="BA158" s="108"/>
      <c r="BB158" s="105" t="n">
        <f aca="false">AZ158+BA158-X158</f>
        <v>0</v>
      </c>
      <c r="BC158" s="105" t="n">
        <f aca="false">AZ158+BA158</f>
        <v>0</v>
      </c>
      <c r="BD158" s="107" t="n">
        <f aca="false">(0.002228009259*0.5*(BC158+BA158))/($H$12*$E$23*$E$24)</f>
        <v>0</v>
      </c>
      <c r="BE158" s="105" t="e">
        <f aca="false">AZ158/BB158</f>
        <v>#DIV/0!</v>
      </c>
      <c r="BF158" s="105" t="n">
        <f aca="false">AZ158*1440/($E$16*$H$11*$H$12)</f>
        <v>0</v>
      </c>
      <c r="BG158" s="105" t="n">
        <f aca="false">BF158*1.03^($H$5-T158)</f>
        <v>0</v>
      </c>
      <c r="BH158" s="106" t="e">
        <f aca="false">0.01*(BS158-BM158)</f>
        <v>#VALUE!</v>
      </c>
      <c r="BI158" s="106" t="e">
        <f aca="false">((AW158+AX158)/2)-BH158-AY158</f>
        <v>#VALUE!</v>
      </c>
      <c r="BJ158" s="107" t="e">
        <f aca="false">BG158/BI158</f>
        <v>#VALUE!</v>
      </c>
      <c r="BK158" s="108"/>
      <c r="BL158" s="108"/>
      <c r="BM158" s="109"/>
      <c r="BN158" s="109"/>
      <c r="BO158" s="109"/>
      <c r="BP158" s="106" t="str">
        <f aca="false">IF(BM158=0," ",(BN158*BC158-BM158*AZ158)/BA158)</f>
        <v> </v>
      </c>
      <c r="BQ158" s="105" t="str">
        <f aca="false">IF(BO158=0," ",(BO158-BP158)*100/BO158)</f>
        <v> </v>
      </c>
      <c r="BR158" s="106" t="str">
        <f aca="false">IF(BM158=0," ",(AO158-BM158)*100/AO158)</f>
        <v> </v>
      </c>
      <c r="BS158" s="106" t="str">
        <f aca="false">IF(BM158=0," ",(BN158+BP158)/2)</f>
        <v> </v>
      </c>
      <c r="BT158" s="106" t="str">
        <f aca="false">IF(BM158=0," ",(BS158-BM158)*100/BS158)</f>
        <v> </v>
      </c>
      <c r="BU158" s="65"/>
      <c r="BV158" s="109"/>
      <c r="BW158" s="109"/>
      <c r="BX158" s="109"/>
      <c r="BY158" s="108"/>
      <c r="BZ158" s="108"/>
      <c r="CA158" s="105" t="n">
        <f aca="false">BY158+BZ158-X158</f>
        <v>0</v>
      </c>
      <c r="CB158" s="105" t="n">
        <f aca="false">BY158+BZ158</f>
        <v>0</v>
      </c>
      <c r="CC158" s="107" t="n">
        <f aca="false">(0.002228009259*0.5*(CB158+BZ158))/($H$13*$E$23*$E$24)</f>
        <v>0</v>
      </c>
      <c r="CD158" s="105" t="e">
        <f aca="false">BY158/CA158</f>
        <v>#DIV/0!</v>
      </c>
      <c r="CE158" s="105" t="n">
        <f aca="false">BY158*1440/($E$16*$H$11*$H$13)</f>
        <v>0</v>
      </c>
      <c r="CF158" s="105" t="n">
        <f aca="false">CE158*1.03^($H$5-T158)</f>
        <v>0</v>
      </c>
      <c r="CG158" s="106" t="e">
        <f aca="false">0.01*(CR158-CL158)</f>
        <v>#VALUE!</v>
      </c>
      <c r="CH158" s="106" t="e">
        <f aca="false">((BV158+BW158)/2)-CG158-BX158</f>
        <v>#VALUE!</v>
      </c>
      <c r="CI158" s="107" t="e">
        <f aca="false">CF158/CH158</f>
        <v>#VALUE!</v>
      </c>
      <c r="CJ158" s="108"/>
      <c r="CK158" s="108"/>
      <c r="CL158" s="109"/>
      <c r="CM158" s="109"/>
      <c r="CN158" s="109"/>
      <c r="CO158" s="106" t="str">
        <f aca="false">IF(CL158=0," ",(CM158*CB158-CL158*BY158)/BZ158)</f>
        <v> </v>
      </c>
      <c r="CP158" s="105" t="str">
        <f aca="false">IF(CN158=0," ",(CN158-CO158)*100/CN158)</f>
        <v> </v>
      </c>
      <c r="CQ158" s="106" t="str">
        <f aca="false">IF(CL158=0," ",(AO158-CL158)*100/AO158)</f>
        <v> </v>
      </c>
      <c r="CR158" s="106" t="str">
        <f aca="false">IF(CL158=0," ",(CM158+CO158)/2)</f>
        <v> </v>
      </c>
      <c r="CS158" s="106" t="str">
        <f aca="false">IF(CL158=0," ",(CR158-CL158)*100/CR158)</f>
        <v> </v>
      </c>
      <c r="CT158" s="109"/>
      <c r="CU158" s="109"/>
      <c r="CV158" s="109"/>
      <c r="CW158" s="108"/>
      <c r="CX158" s="108"/>
      <c r="CY158" s="105" t="n">
        <f aca="false">CW158+CX158-X158</f>
        <v>0</v>
      </c>
      <c r="CZ158" s="105" t="n">
        <f aca="false">CW158+CX158</f>
        <v>0</v>
      </c>
      <c r="DA158" s="107" t="n">
        <f aca="false">(0.002228009259*0.5*(CZ158+CX158))/($H$14*$E$67*$E$68)</f>
        <v>0</v>
      </c>
      <c r="DB158" s="105" t="e">
        <f aca="false">CW158/CY158</f>
        <v>#DIV/0!</v>
      </c>
      <c r="DC158" s="105" t="n">
        <f aca="false">CW158*1440/($E$60*$H$11*$H$14)</f>
        <v>0</v>
      </c>
      <c r="DD158" s="105" t="n">
        <f aca="false">DC158*1.03^($H$5-T158)</f>
        <v>0</v>
      </c>
      <c r="DE158" s="106" t="e">
        <f aca="false">0.01*(DP158-DJ158)</f>
        <v>#VALUE!</v>
      </c>
      <c r="DF158" s="106" t="e">
        <f aca="false">((CT158+CU158)/2)-DE158-CV158</f>
        <v>#VALUE!</v>
      </c>
      <c r="DG158" s="107" t="e">
        <f aca="false">DD158/DF158</f>
        <v>#VALUE!</v>
      </c>
      <c r="DH158" s="108"/>
      <c r="DI158" s="108"/>
      <c r="DJ158" s="109"/>
      <c r="DK158" s="109"/>
      <c r="DL158" s="109"/>
      <c r="DM158" s="106" t="str">
        <f aca="false">IF(DJ158=0," ",(DK158*CZ158-DJ158*CW158)/CX158)</f>
        <v> </v>
      </c>
      <c r="DN158" s="105" t="str">
        <f aca="false">IF(DL158=0," ",(DL158-DM158)*100/DL158)</f>
        <v> </v>
      </c>
      <c r="DO158" s="106" t="str">
        <f aca="false">IF(DJ158=0," ",(AO158-DJ158)*100/AO158)</f>
        <v> </v>
      </c>
      <c r="DP158" s="106" t="str">
        <f aca="false">IF(DJ158=0," ",(DK158+DM158)/2)</f>
        <v> </v>
      </c>
      <c r="DQ158" s="111" t="str">
        <f aca="false">IF(DJ158=0," ",(DP158-DJ158)*100/DP158)</f>
        <v> </v>
      </c>
    </row>
    <row r="159" customFormat="false" ht="12.75" hidden="false" customHeight="false" outlineLevel="0" collapsed="false">
      <c r="M159" s="5"/>
      <c r="N159" s="5"/>
      <c r="O159" s="5"/>
      <c r="Q159" s="241"/>
      <c r="R159" s="242"/>
      <c r="S159" s="108"/>
      <c r="T159" s="109"/>
      <c r="U159" s="109"/>
      <c r="V159" s="109"/>
      <c r="W159" s="109"/>
      <c r="X159" s="108"/>
      <c r="Y159" s="108"/>
      <c r="Z159" s="108"/>
      <c r="AA159" s="104"/>
      <c r="AB159" s="105" t="n">
        <f aca="false">Y159+Z159</f>
        <v>0</v>
      </c>
      <c r="AC159" s="105" t="n">
        <f aca="false">X159+AB159</f>
        <v>0</v>
      </c>
      <c r="AD159" s="105" t="e">
        <f aca="false">Y159/AB159</f>
        <v>#DIV/0!</v>
      </c>
      <c r="AE159" s="105" t="e">
        <f aca="false">X159/AB159</f>
        <v>#DIV/0!</v>
      </c>
      <c r="AF159" s="105" t="n">
        <f aca="false">Y159*1440/($E$16*$H$11*($H$12+$H$13)+$E$60*$H$11*$H$14)</f>
        <v>0</v>
      </c>
      <c r="AG159" s="105" t="n">
        <f aca="false">AF159*1.03^($H$5-T159)</f>
        <v>0</v>
      </c>
      <c r="AH159" s="106" t="e">
        <f aca="false">0.01*(AT159-AM159)</f>
        <v>#VALUE!</v>
      </c>
      <c r="AI159" s="106" t="e">
        <f aca="false">((U159+V159)/2)-AH159-W159</f>
        <v>#VALUE!</v>
      </c>
      <c r="AJ159" s="107" t="e">
        <f aca="false">AG159/AI159</f>
        <v>#VALUE!</v>
      </c>
      <c r="AK159" s="108"/>
      <c r="AL159" s="108"/>
      <c r="AM159" s="109"/>
      <c r="AN159" s="110"/>
      <c r="AO159" s="109"/>
      <c r="AP159" s="109"/>
      <c r="AQ159" s="106" t="str">
        <f aca="false">IF(AM159=0," ",(AO159-(AM159*$AD159))/(1-$AD159))</f>
        <v> </v>
      </c>
      <c r="AR159" s="105" t="str">
        <f aca="false">IF(AP159=0," ",(AP159-AQ159)*100/AP159)</f>
        <v> </v>
      </c>
      <c r="AS159" s="106" t="str">
        <f aca="false">IF(AM159=0," ",(AO159-AM159)*100/AO159)</f>
        <v> </v>
      </c>
      <c r="AT159" s="106" t="str">
        <f aca="false">IF(AM159=0," ",(AO159*$AB159+AQ159*(2*$AC159-$AB159))/(2*$AC159))</f>
        <v> </v>
      </c>
      <c r="AU159" s="106" t="str">
        <f aca="false">IF(AM159=0," ",(AT159-AM159)*100/AT159)</f>
        <v> </v>
      </c>
      <c r="AV159" s="65"/>
      <c r="AW159" s="109"/>
      <c r="AX159" s="109"/>
      <c r="AY159" s="109"/>
      <c r="AZ159" s="108"/>
      <c r="BA159" s="108"/>
      <c r="BB159" s="105" t="n">
        <f aca="false">AZ159+BA159-X159</f>
        <v>0</v>
      </c>
      <c r="BC159" s="105" t="n">
        <f aca="false">AZ159+BA159</f>
        <v>0</v>
      </c>
      <c r="BD159" s="107" t="n">
        <f aca="false">(0.002228009259*0.5*(BC159+BA159))/($H$12*$E$23*$E$24)</f>
        <v>0</v>
      </c>
      <c r="BE159" s="105" t="e">
        <f aca="false">AZ159/BB159</f>
        <v>#DIV/0!</v>
      </c>
      <c r="BF159" s="105" t="n">
        <f aca="false">AZ159*1440/($E$16*$H$11*$H$12)</f>
        <v>0</v>
      </c>
      <c r="BG159" s="105" t="n">
        <f aca="false">BF159*1.03^($H$5-T159)</f>
        <v>0</v>
      </c>
      <c r="BH159" s="106" t="e">
        <f aca="false">0.01*(BS159-BM159)</f>
        <v>#VALUE!</v>
      </c>
      <c r="BI159" s="106" t="e">
        <f aca="false">((AW159+AX159)/2)-BH159-AY159</f>
        <v>#VALUE!</v>
      </c>
      <c r="BJ159" s="107" t="e">
        <f aca="false">BG159/BI159</f>
        <v>#VALUE!</v>
      </c>
      <c r="BK159" s="108"/>
      <c r="BL159" s="108"/>
      <c r="BM159" s="109"/>
      <c r="BN159" s="109"/>
      <c r="BO159" s="109"/>
      <c r="BP159" s="106" t="str">
        <f aca="false">IF(BM159=0," ",(BN159*BC159-BM159*AZ159)/BA159)</f>
        <v> </v>
      </c>
      <c r="BQ159" s="105" t="str">
        <f aca="false">IF(BO159=0," ",(BO159-BP159)*100/BO159)</f>
        <v> </v>
      </c>
      <c r="BR159" s="106" t="str">
        <f aca="false">IF(BM159=0," ",(AO159-BM159)*100/AO159)</f>
        <v> </v>
      </c>
      <c r="BS159" s="106" t="str">
        <f aca="false">IF(BM159=0," ",(BN159+BP159)/2)</f>
        <v> </v>
      </c>
      <c r="BT159" s="106" t="str">
        <f aca="false">IF(BM159=0," ",(BS159-BM159)*100/BS159)</f>
        <v> </v>
      </c>
      <c r="BU159" s="65"/>
      <c r="BV159" s="109"/>
      <c r="BW159" s="109"/>
      <c r="BX159" s="109"/>
      <c r="BY159" s="108"/>
      <c r="BZ159" s="108"/>
      <c r="CA159" s="105" t="n">
        <f aca="false">BY159+BZ159-X159</f>
        <v>0</v>
      </c>
      <c r="CB159" s="105" t="n">
        <f aca="false">BY159+BZ159</f>
        <v>0</v>
      </c>
      <c r="CC159" s="107" t="n">
        <f aca="false">(0.002228009259*0.5*(CB159+BZ159))/($H$13*$E$23*$E$24)</f>
        <v>0</v>
      </c>
      <c r="CD159" s="105" t="e">
        <f aca="false">BY159/CA159</f>
        <v>#DIV/0!</v>
      </c>
      <c r="CE159" s="105" t="n">
        <f aca="false">BY159*1440/($E$16*$H$11*$H$13)</f>
        <v>0</v>
      </c>
      <c r="CF159" s="105" t="n">
        <f aca="false">CE159*1.03^($H$5-T159)</f>
        <v>0</v>
      </c>
      <c r="CG159" s="106" t="e">
        <f aca="false">0.01*(CR159-CL159)</f>
        <v>#VALUE!</v>
      </c>
      <c r="CH159" s="106" t="e">
        <f aca="false">((BV159+BW159)/2)-CG159-BX159</f>
        <v>#VALUE!</v>
      </c>
      <c r="CI159" s="107" t="e">
        <f aca="false">CF159/CH159</f>
        <v>#VALUE!</v>
      </c>
      <c r="CJ159" s="108"/>
      <c r="CK159" s="108"/>
      <c r="CL159" s="109"/>
      <c r="CM159" s="109"/>
      <c r="CN159" s="109"/>
      <c r="CO159" s="106" t="str">
        <f aca="false">IF(CL159=0," ",(CM159*CB159-CL159*BY159)/BZ159)</f>
        <v> </v>
      </c>
      <c r="CP159" s="105" t="str">
        <f aca="false">IF(CN159=0," ",(CN159-CO159)*100/CN159)</f>
        <v> </v>
      </c>
      <c r="CQ159" s="106" t="str">
        <f aca="false">IF(CL159=0," ",(AO159-CL159)*100/AO159)</f>
        <v> </v>
      </c>
      <c r="CR159" s="106" t="str">
        <f aca="false">IF(CL159=0," ",(CM159+CO159)/2)</f>
        <v> </v>
      </c>
      <c r="CS159" s="106" t="str">
        <f aca="false">IF(CL159=0," ",(CR159-CL159)*100/CR159)</f>
        <v> </v>
      </c>
      <c r="CT159" s="109"/>
      <c r="CU159" s="109"/>
      <c r="CV159" s="109"/>
      <c r="CW159" s="108"/>
      <c r="CX159" s="108"/>
      <c r="CY159" s="105" t="n">
        <f aca="false">CW159+CX159-X159</f>
        <v>0</v>
      </c>
      <c r="CZ159" s="105" t="n">
        <f aca="false">CW159+CX159</f>
        <v>0</v>
      </c>
      <c r="DA159" s="107" t="n">
        <f aca="false">(0.002228009259*0.5*(CZ159+CX159))/($H$14*$E$67*$E$68)</f>
        <v>0</v>
      </c>
      <c r="DB159" s="105" t="e">
        <f aca="false">CW159/CY159</f>
        <v>#DIV/0!</v>
      </c>
      <c r="DC159" s="105" t="n">
        <f aca="false">CW159*1440/($E$60*$H$11*$H$14)</f>
        <v>0</v>
      </c>
      <c r="DD159" s="105" t="n">
        <f aca="false">DC159*1.03^($H$5-T159)</f>
        <v>0</v>
      </c>
      <c r="DE159" s="106" t="e">
        <f aca="false">0.01*(DP159-DJ159)</f>
        <v>#VALUE!</v>
      </c>
      <c r="DF159" s="106" t="e">
        <f aca="false">((CT159+CU159)/2)-DE159-CV159</f>
        <v>#VALUE!</v>
      </c>
      <c r="DG159" s="107" t="e">
        <f aca="false">DD159/DF159</f>
        <v>#VALUE!</v>
      </c>
      <c r="DH159" s="108"/>
      <c r="DI159" s="108"/>
      <c r="DJ159" s="109"/>
      <c r="DK159" s="109"/>
      <c r="DL159" s="109"/>
      <c r="DM159" s="106" t="str">
        <f aca="false">IF(DJ159=0," ",(DK159*CZ159-DJ159*CW159)/CX159)</f>
        <v> </v>
      </c>
      <c r="DN159" s="105" t="str">
        <f aca="false">IF(DL159=0," ",(DL159-DM159)*100/DL159)</f>
        <v> </v>
      </c>
      <c r="DO159" s="106" t="str">
        <f aca="false">IF(DJ159=0," ",(AO159-DJ159)*100/AO159)</f>
        <v> </v>
      </c>
      <c r="DP159" s="106" t="str">
        <f aca="false">IF(DJ159=0," ",(DK159+DM159)/2)</f>
        <v> </v>
      </c>
      <c r="DQ159" s="111" t="str">
        <f aca="false">IF(DJ159=0," ",(DP159-DJ159)*100/DP159)</f>
        <v> </v>
      </c>
    </row>
    <row r="160" customFormat="false" ht="12.75" hidden="false" customHeight="false" outlineLevel="0" collapsed="false"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</row>
    <row r="161" customFormat="false" ht="12.75" hidden="false" customHeight="false" outlineLevel="0" collapsed="false"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</row>
    <row r="162" customFormat="false" ht="12.75" hidden="false" customHeight="false" outlineLevel="0" collapsed="false"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</row>
    <row r="163" customFormat="false" ht="12.75" hidden="false" customHeight="false" outlineLevel="0" collapsed="false"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</row>
    <row r="164" customFormat="false" ht="12.75" hidden="false" customHeight="false" outlineLevel="0" collapsed="false"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</row>
    <row r="165" customFormat="false" ht="12.75" hidden="false" customHeight="false" outlineLevel="0" collapsed="false"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</row>
    <row r="166" customFormat="false" ht="12.75" hidden="false" customHeight="false" outlineLevel="0" collapsed="false"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</row>
    <row r="167" customFormat="false" ht="12.75" hidden="false" customHeight="false" outlineLevel="0" collapsed="false"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</row>
    <row r="168" customFormat="false" ht="12.75" hidden="false" customHeight="false" outlineLevel="0" collapsed="false"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</row>
    <row r="169" customFormat="false" ht="12.75" hidden="false" customHeight="false" outlineLevel="0" collapsed="false"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</row>
    <row r="170" customFormat="false" ht="12.75" hidden="false" customHeight="false" outlineLevel="0" collapsed="false"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</row>
    <row r="171" customFormat="false" ht="12.75" hidden="false" customHeight="false" outlineLevel="0" collapsed="false"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</row>
    <row r="172" customFormat="false" ht="12.75" hidden="false" customHeight="false" outlineLevel="0" collapsed="false"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</row>
    <row r="173" customFormat="false" ht="12.75" hidden="false" customHeight="false" outlineLevel="0" collapsed="false"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</row>
    <row r="174" customFormat="false" ht="12.75" hidden="false" customHeight="false" outlineLevel="0" collapsed="false"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</row>
    <row r="175" customFormat="false" ht="12.75" hidden="false" customHeight="false" outlineLevel="0" collapsed="false"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</row>
    <row r="176" customFormat="false" ht="12.75" hidden="false" customHeight="false" outlineLevel="0" collapsed="false"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</row>
    <row r="177" customFormat="false" ht="12.75" hidden="false" customHeight="false" outlineLevel="0" collapsed="false"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</row>
    <row r="178" customFormat="false" ht="12.75" hidden="false" customHeight="false" outlineLevel="0" collapsed="false"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</row>
    <row r="179" customFormat="false" ht="12.75" hidden="false" customHeight="false" outlineLevel="0" collapsed="false"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</row>
    <row r="180" customFormat="false" ht="12.75" hidden="false" customHeight="false" outlineLevel="0" collapsed="false"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</row>
    <row r="181" customFormat="false" ht="12.75" hidden="false" customHeight="false" outlineLevel="0" collapsed="false"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</row>
    <row r="182" customFormat="false" ht="12.75" hidden="false" customHeight="false" outlineLevel="0" collapsed="false"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</row>
    <row r="183" customFormat="false" ht="12.75" hidden="false" customHeight="false" outlineLevel="0" collapsed="false"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4" fitToHeight="4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105" min="98" style="5" width="6.85"/>
    <col collapsed="false" customWidth="true" hidden="false" outlineLevel="0" max="107" min="106" style="5" width="9.7"/>
    <col collapsed="false" customWidth="true" hidden="false" outlineLevel="0" max="108" min="108" style="5" width="12.7"/>
    <col collapsed="false" customWidth="true" hidden="false" outlineLevel="0" max="109" min="109" style="5" width="7.42"/>
    <col collapsed="false" customWidth="true" hidden="false" outlineLevel="0" max="110" min="110" style="5" width="7.56"/>
    <col collapsed="false" customWidth="true" hidden="false" outlineLevel="0" max="111" min="111" style="5" width="15.56"/>
    <col collapsed="false" customWidth="true" hidden="false" outlineLevel="0" max="116" min="112" style="5" width="6.85"/>
    <col collapsed="false" customWidth="true" hidden="false" outlineLevel="0" max="117" min="117" style="5" width="8.7"/>
    <col collapsed="false" customWidth="true" hidden="false" outlineLevel="0" max="118" min="118" style="5" width="10.56"/>
    <col collapsed="false" customWidth="true" hidden="false" outlineLevel="0" max="119" min="119" style="5" width="7.56"/>
    <col collapsed="false" customWidth="true" hidden="false" outlineLevel="0" max="120" min="120" style="5" width="6.7"/>
    <col collapsed="false" customWidth="true" hidden="false" outlineLevel="0" max="121" min="121" style="5" width="7.56"/>
    <col collapsed="false" customWidth="true" hidden="false" outlineLevel="0" max="122" min="122" style="2" width="6.7"/>
    <col collapsed="false" customWidth="true" hidden="false" outlineLevel="0" max="123" min="123" style="2" width="24.7"/>
    <col collapsed="false" customWidth="true" hidden="false" outlineLevel="0" max="124" min="124" style="2" width="15.85"/>
    <col collapsed="false" customWidth="true" hidden="false" outlineLevel="0" max="125" min="125" style="2" width="12.14"/>
    <col collapsed="false" customWidth="true" hidden="false" outlineLevel="0" max="126" min="126" style="2" width="11.99"/>
    <col collapsed="false" customWidth="true" hidden="false" outlineLevel="0" max="127" min="127" style="2" width="18.56"/>
    <col collapsed="false" customWidth="true" hidden="false" outlineLevel="0" max="128" min="128" style="2" width="11.28"/>
    <col collapsed="false" customWidth="true" hidden="false" outlineLevel="0" max="129" min="129" style="2" width="13.28"/>
    <col collapsed="false" customWidth="true" hidden="false" outlineLevel="0" max="130" min="130" style="2" width="9.99"/>
    <col collapsed="false" customWidth="true" hidden="false" outlineLevel="0" max="131" min="131" style="2" width="8.7"/>
    <col collapsed="false" customWidth="true" hidden="false" outlineLevel="0" max="132" min="132" style="2" width="9.56"/>
    <col collapsed="false" customWidth="true" hidden="false" outlineLevel="0" max="133" min="133" style="2" width="3.99"/>
    <col collapsed="false" customWidth="true" hidden="false" outlineLevel="0" max="134" min="134" style="2" width="21.13"/>
    <col collapsed="false" customWidth="true" hidden="false" outlineLevel="0" max="135" min="135" style="2" width="15.28"/>
    <col collapsed="false" customWidth="true" hidden="false" outlineLevel="0" max="136" min="136" style="2" width="12.28"/>
    <col collapsed="false" customWidth="false" hidden="false" outlineLevel="0" max="141" min="137" style="2" width="9.14"/>
    <col collapsed="false" customWidth="true" hidden="false" outlineLevel="0" max="142" min="142" style="2" width="3.99"/>
    <col collapsed="false" customWidth="true" hidden="false" outlineLevel="0" max="143" min="143" style="2" width="24.7"/>
    <col collapsed="false" customWidth="true" hidden="false" outlineLevel="0" max="144" min="144" style="2" width="15.85"/>
    <col collapsed="false" customWidth="true" hidden="false" outlineLevel="0" max="145" min="145" style="2" width="12.14"/>
    <col collapsed="false" customWidth="true" hidden="false" outlineLevel="0" max="146" min="146" style="2" width="11.99"/>
    <col collapsed="false" customWidth="true" hidden="false" outlineLevel="0" max="147" min="147" style="2" width="17.7"/>
    <col collapsed="false" customWidth="true" hidden="false" outlineLevel="0" max="148" min="148" style="2" width="11.28"/>
    <col collapsed="false" customWidth="true" hidden="false" outlineLevel="0" max="149" min="149" style="2" width="13.28"/>
    <col collapsed="false" customWidth="true" hidden="false" outlineLevel="0" max="150" min="150" style="2" width="9.99"/>
    <col collapsed="false" customWidth="true" hidden="false" outlineLevel="0" max="151" min="151" style="2" width="8.7"/>
    <col collapsed="false" customWidth="true" hidden="false" outlineLevel="0" max="152" min="152" style="2" width="9.56"/>
    <col collapsed="false" customWidth="true" hidden="false" outlineLevel="0" max="153" min="153" style="2" width="3.99"/>
    <col collapsed="false" customWidth="true" hidden="false" outlineLevel="0" max="154" min="154" style="2" width="21.99"/>
    <col collapsed="false" customWidth="true" hidden="false" outlineLevel="0" max="155" min="155" style="2" width="15.28"/>
    <col collapsed="false" customWidth="true" hidden="false" outlineLevel="0" max="156" min="156" style="2" width="11.99"/>
    <col collapsed="false" customWidth="true" hidden="false" outlineLevel="0" max="157" min="157" style="2" width="11.56"/>
    <col collapsed="false" customWidth="false" hidden="false" outlineLevel="0" max="161" min="158" style="2" width="9.14"/>
    <col collapsed="false" customWidth="true" hidden="false" outlineLevel="0" max="162" min="162" style="2" width="4.7"/>
    <col collapsed="false" customWidth="true" hidden="false" outlineLevel="0" max="163" min="163" style="2" width="24.7"/>
    <col collapsed="false" customWidth="true" hidden="false" outlineLevel="0" max="164" min="164" style="2" width="15.85"/>
    <col collapsed="false" customWidth="true" hidden="false" outlineLevel="0" max="165" min="165" style="2" width="12.14"/>
    <col collapsed="false" customWidth="true" hidden="false" outlineLevel="0" max="166" min="166" style="2" width="11.99"/>
    <col collapsed="false" customWidth="true" hidden="false" outlineLevel="0" max="167" min="167" style="2" width="17.7"/>
    <col collapsed="false" customWidth="true" hidden="false" outlineLevel="0" max="168" min="168" style="2" width="11.28"/>
    <col collapsed="false" customWidth="true" hidden="false" outlineLevel="0" max="169" min="169" style="2" width="13.28"/>
    <col collapsed="false" customWidth="true" hidden="false" outlineLevel="0" max="170" min="170" style="2" width="9.99"/>
    <col collapsed="false" customWidth="true" hidden="false" outlineLevel="0" max="171" min="171" style="2" width="8.7"/>
    <col collapsed="false" customWidth="true" hidden="false" outlineLevel="0" max="172" min="172" style="2" width="9.56"/>
    <col collapsed="false" customWidth="true" hidden="false" outlineLevel="0" max="173" min="173" style="2" width="3.99"/>
    <col collapsed="false" customWidth="true" hidden="false" outlineLevel="0" max="174" min="174" style="2" width="21.13"/>
    <col collapsed="false" customWidth="true" hidden="false" outlineLevel="0" max="175" min="175" style="2" width="15.99"/>
    <col collapsed="false" customWidth="true" hidden="false" outlineLevel="0" max="176" min="176" style="2" width="11.99"/>
    <col collapsed="false" customWidth="false" hidden="false" outlineLevel="0" max="181" min="177" style="2" width="9.14"/>
    <col collapsed="false" customWidth="true" hidden="false" outlineLevel="0" max="182" min="182" style="2" width="5.56"/>
    <col collapsed="false" customWidth="true" hidden="false" outlineLevel="0" max="183" min="183" style="2" width="24.7"/>
    <col collapsed="false" customWidth="true" hidden="false" outlineLevel="0" max="184" min="184" style="2" width="15.85"/>
    <col collapsed="false" customWidth="true" hidden="false" outlineLevel="0" max="185" min="185" style="2" width="12.14"/>
    <col collapsed="false" customWidth="true" hidden="false" outlineLevel="0" max="186" min="186" style="2" width="11.99"/>
    <col collapsed="false" customWidth="true" hidden="false" outlineLevel="0" max="187" min="187" style="2" width="17.7"/>
    <col collapsed="false" customWidth="true" hidden="false" outlineLevel="0" max="188" min="188" style="2" width="11.28"/>
    <col collapsed="false" customWidth="true" hidden="false" outlineLevel="0" max="189" min="189" style="2" width="13.28"/>
    <col collapsed="false" customWidth="true" hidden="false" outlineLevel="0" max="190" min="190" style="2" width="9.99"/>
    <col collapsed="false" customWidth="true" hidden="false" outlineLevel="0" max="191" min="191" style="2" width="8.7"/>
    <col collapsed="false" customWidth="true" hidden="false" outlineLevel="0" max="192" min="192" style="2" width="9.56"/>
    <col collapsed="false" customWidth="true" hidden="false" outlineLevel="0" max="193" min="193" style="2" width="3.99"/>
    <col collapsed="false" customWidth="true" hidden="false" outlineLevel="0" max="194" min="194" style="2" width="21.13"/>
    <col collapsed="false" customWidth="true" hidden="false" outlineLevel="0" max="195" min="195" style="2" width="15.28"/>
    <col collapsed="false" customWidth="true" hidden="false" outlineLevel="0" max="196" min="196" style="2" width="12.56"/>
    <col collapsed="false" customWidth="false" hidden="false" outlineLevel="0" max="201" min="197" style="2" width="9.14"/>
    <col collapsed="false" customWidth="true" hidden="false" outlineLevel="0" max="202" min="202" style="2" width="5.85"/>
    <col collapsed="false" customWidth="true" hidden="false" outlineLevel="0" max="203" min="203" style="2" width="24.7"/>
    <col collapsed="false" customWidth="true" hidden="false" outlineLevel="0" max="204" min="204" style="2" width="15.85"/>
    <col collapsed="false" customWidth="true" hidden="false" outlineLevel="0" max="205" min="205" style="2" width="12.14"/>
    <col collapsed="false" customWidth="true" hidden="false" outlineLevel="0" max="206" min="206" style="2" width="11.99"/>
    <col collapsed="false" customWidth="true" hidden="false" outlineLevel="0" max="207" min="207" style="2" width="17.7"/>
    <col collapsed="false" customWidth="true" hidden="false" outlineLevel="0" max="208" min="208" style="2" width="11.28"/>
    <col collapsed="false" customWidth="true" hidden="false" outlineLevel="0" max="209" min="209" style="2" width="13.28"/>
    <col collapsed="false" customWidth="true" hidden="false" outlineLevel="0" max="210" min="210" style="2" width="9.99"/>
    <col collapsed="false" customWidth="true" hidden="false" outlineLevel="0" max="211" min="211" style="2" width="8.7"/>
    <col collapsed="false" customWidth="true" hidden="false" outlineLevel="0" max="212" min="212" style="2" width="9.56"/>
    <col collapsed="false" customWidth="true" hidden="false" outlineLevel="0" max="213" min="213" style="2" width="3.99"/>
    <col collapsed="false" customWidth="true" hidden="false" outlineLevel="0" max="214" min="214" style="2" width="21.84"/>
    <col collapsed="false" customWidth="true" hidden="false" outlineLevel="0" max="215" min="215" style="2" width="15.28"/>
    <col collapsed="false" customWidth="true" hidden="false" outlineLevel="0" max="216" min="216" style="2" width="11.99"/>
    <col collapsed="false" customWidth="false" hidden="false" outlineLevel="0" max="221" min="217" style="2" width="9.14"/>
    <col collapsed="false" customWidth="true" hidden="false" outlineLevel="0" max="222" min="222" style="2" width="5.56"/>
    <col collapsed="false" customWidth="true" hidden="false" outlineLevel="0" max="223" min="223" style="2" width="24.7"/>
    <col collapsed="false" customWidth="true" hidden="false" outlineLevel="0" max="225" min="224" style="2" width="15.85"/>
    <col collapsed="false" customWidth="true" hidden="false" outlineLevel="0" max="226" min="226" style="2" width="15.41"/>
    <col collapsed="false" customWidth="true" hidden="false" outlineLevel="0" max="227" min="227" style="2" width="17.7"/>
    <col collapsed="false" customWidth="true" hidden="false" outlineLevel="0" max="228" min="228" style="2" width="11.28"/>
    <col collapsed="false" customWidth="true" hidden="false" outlineLevel="0" max="229" min="229" style="2" width="13.28"/>
    <col collapsed="false" customWidth="true" hidden="false" outlineLevel="0" max="230" min="230" style="2" width="9.99"/>
    <col collapsed="false" customWidth="true" hidden="false" outlineLevel="0" max="231" min="231" style="2" width="8.7"/>
    <col collapsed="false" customWidth="true" hidden="false" outlineLevel="0" max="232" min="232" style="2" width="9.56"/>
    <col collapsed="false" customWidth="true" hidden="false" outlineLevel="0" max="233" min="233" style="2" width="3.99"/>
    <col collapsed="false" customWidth="true" hidden="false" outlineLevel="0" max="234" min="234" style="2" width="21.13"/>
    <col collapsed="false" customWidth="true" hidden="false" outlineLevel="0" max="235" min="235" style="2" width="15.28"/>
    <col collapsed="false" customWidth="true" hidden="false" outlineLevel="0" max="237" min="236" style="2" width="14.85"/>
    <col collapsed="false" customWidth="false" hidden="false" outlineLevel="0" max="241" min="238" style="2" width="9.14"/>
    <col collapsed="false" customWidth="true" hidden="false" outlineLevel="0" max="242" min="242" style="2" width="6.13"/>
    <col collapsed="false" customWidth="true" hidden="false" outlineLevel="0" max="243" min="243" style="2" width="50.56"/>
    <col collapsed="false" customWidth="true" hidden="false" outlineLevel="0" max="244" min="244" style="2" width="21.84"/>
    <col collapsed="false" customWidth="false" hidden="false" outlineLevel="0" max="257" min="245" style="2" width="9.14"/>
  </cols>
  <sheetData>
    <row r="1" customFormat="false" ht="15.75" hidden="false" customHeight="false" outlineLevel="0" collapsed="false">
      <c r="A1" s="6" t="s">
        <v>705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9"/>
      <c r="DS2" s="11"/>
      <c r="DT2" s="9"/>
      <c r="DU2" s="9"/>
      <c r="DV2" s="9"/>
      <c r="DW2" s="9"/>
      <c r="DX2" s="9"/>
      <c r="DY2" s="9"/>
      <c r="DZ2" s="9"/>
      <c r="EA2" s="9"/>
      <c r="EB2" s="9"/>
      <c r="EC2" s="8"/>
      <c r="ED2" s="8"/>
      <c r="EE2" s="8"/>
      <c r="EF2" s="8"/>
      <c r="EG2" s="8"/>
      <c r="EH2" s="8"/>
      <c r="EI2" s="8"/>
      <c r="EJ2" s="8"/>
      <c r="EK2" s="8"/>
      <c r="EL2" s="8"/>
      <c r="EM2" s="11"/>
      <c r="EN2" s="9"/>
      <c r="EO2" s="9"/>
      <c r="EP2" s="9"/>
      <c r="EQ2" s="9"/>
      <c r="ER2" s="9"/>
      <c r="ES2" s="9"/>
      <c r="ET2" s="9"/>
      <c r="EU2" s="9"/>
      <c r="EV2" s="9"/>
      <c r="EW2" s="8"/>
      <c r="EX2" s="8"/>
      <c r="EY2" s="8"/>
      <c r="EZ2" s="8"/>
      <c r="FA2" s="8"/>
      <c r="FB2" s="8"/>
      <c r="FC2" s="8"/>
      <c r="FD2" s="8"/>
      <c r="FE2" s="8"/>
      <c r="FF2" s="8"/>
      <c r="FG2" s="11"/>
      <c r="FH2" s="9"/>
      <c r="FI2" s="9"/>
      <c r="FJ2" s="9"/>
      <c r="FK2" s="9"/>
      <c r="FL2" s="9"/>
      <c r="FM2" s="9"/>
      <c r="FN2" s="9"/>
      <c r="FO2" s="9"/>
      <c r="FP2" s="9"/>
      <c r="FQ2" s="8"/>
      <c r="FR2" s="8"/>
      <c r="FS2" s="8"/>
      <c r="FT2" s="8"/>
      <c r="FU2" s="8"/>
      <c r="FV2" s="8"/>
      <c r="FW2" s="8"/>
      <c r="FX2" s="8"/>
      <c r="FY2" s="8"/>
      <c r="FZ2" s="8"/>
      <c r="GA2" s="11"/>
      <c r="GB2" s="9"/>
      <c r="GC2" s="9"/>
      <c r="GD2" s="9"/>
      <c r="GE2" s="9"/>
      <c r="GF2" s="9"/>
      <c r="GG2" s="9"/>
      <c r="GH2" s="9"/>
      <c r="GI2" s="9"/>
      <c r="GJ2" s="9"/>
      <c r="GK2" s="8"/>
      <c r="GL2" s="8"/>
      <c r="GM2" s="8"/>
      <c r="GN2" s="8"/>
      <c r="GO2" s="8"/>
      <c r="GP2" s="8"/>
      <c r="GQ2" s="8"/>
      <c r="GR2" s="8"/>
      <c r="GS2" s="8"/>
      <c r="GT2" s="8"/>
      <c r="GU2" s="11"/>
      <c r="GV2" s="9"/>
      <c r="GW2" s="9"/>
      <c r="GX2" s="9"/>
      <c r="GY2" s="9"/>
      <c r="GZ2" s="9"/>
      <c r="HA2" s="9"/>
      <c r="HB2" s="9"/>
      <c r="HC2" s="9"/>
      <c r="HD2" s="9"/>
      <c r="HE2" s="8"/>
      <c r="HF2" s="8"/>
      <c r="HG2" s="8"/>
      <c r="HH2" s="8"/>
      <c r="HI2" s="8"/>
      <c r="HJ2" s="8"/>
      <c r="HK2" s="8"/>
      <c r="HL2" s="8"/>
      <c r="HM2" s="8"/>
      <c r="HN2" s="8"/>
      <c r="HO2" s="11"/>
      <c r="HP2" s="9"/>
      <c r="HQ2" s="9"/>
      <c r="HR2" s="9"/>
      <c r="HS2" s="9"/>
      <c r="HT2" s="9"/>
      <c r="HU2" s="9"/>
      <c r="HV2" s="9"/>
      <c r="HW2" s="9"/>
      <c r="HX2" s="9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</row>
    <row r="3" s="20" customFormat="true" ht="18.2" hidden="false" customHeight="true" outlineLevel="0" collapsed="false">
      <c r="A3" s="12" t="s">
        <v>706</v>
      </c>
      <c r="B3" s="13"/>
      <c r="C3" s="15"/>
      <c r="D3" s="16" t="s">
        <v>2</v>
      </c>
      <c r="E3" s="17"/>
      <c r="F3" s="9"/>
      <c r="G3" s="16" t="s">
        <v>707</v>
      </c>
      <c r="H3" s="8"/>
      <c r="I3" s="9"/>
      <c r="J3" s="16" t="s">
        <v>708</v>
      </c>
      <c r="K3" s="13"/>
      <c r="L3" s="9"/>
      <c r="M3" s="12" t="s">
        <v>709</v>
      </c>
      <c r="N3" s="11"/>
      <c r="O3" s="11"/>
      <c r="P3" s="9"/>
      <c r="Q3" s="18" t="s">
        <v>710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711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711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711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8" t="s">
        <v>711</v>
      </c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9"/>
      <c r="DS3" s="18" t="s">
        <v>712</v>
      </c>
      <c r="DT3" s="9"/>
      <c r="DU3" s="9"/>
      <c r="DV3" s="9"/>
      <c r="DW3" s="9"/>
      <c r="DX3" s="9"/>
      <c r="DY3" s="9"/>
      <c r="DZ3" s="9"/>
      <c r="EA3" s="9"/>
      <c r="EB3" s="9"/>
      <c r="EC3" s="15"/>
      <c r="ED3" s="18" t="s">
        <v>713</v>
      </c>
      <c r="EE3" s="9"/>
      <c r="EF3" s="9"/>
      <c r="EG3" s="9"/>
      <c r="EH3" s="9"/>
      <c r="EI3" s="9"/>
      <c r="EJ3" s="9"/>
      <c r="EK3" s="9"/>
      <c r="EL3" s="15"/>
      <c r="EM3" s="18" t="s">
        <v>714</v>
      </c>
      <c r="EN3" s="9"/>
      <c r="EO3" s="9"/>
      <c r="EP3" s="9"/>
      <c r="EQ3" s="9"/>
      <c r="ER3" s="9"/>
      <c r="ES3" s="9"/>
      <c r="ET3" s="9"/>
      <c r="EU3" s="9"/>
      <c r="EV3" s="9"/>
      <c r="EW3" s="15"/>
      <c r="EX3" s="18" t="s">
        <v>715</v>
      </c>
      <c r="EY3" s="9"/>
      <c r="EZ3" s="9"/>
      <c r="FA3" s="9"/>
      <c r="FB3" s="9"/>
      <c r="FC3" s="9"/>
      <c r="FD3" s="9"/>
      <c r="FE3" s="9"/>
      <c r="FF3" s="15"/>
      <c r="FG3" s="18" t="s">
        <v>716</v>
      </c>
      <c r="FH3" s="9"/>
      <c r="FI3" s="9"/>
      <c r="FJ3" s="9"/>
      <c r="FK3" s="9"/>
      <c r="FL3" s="9"/>
      <c r="FM3" s="9"/>
      <c r="FN3" s="9"/>
      <c r="FO3" s="9"/>
      <c r="FP3" s="9"/>
      <c r="FQ3" s="15"/>
      <c r="FR3" s="18" t="s">
        <v>717</v>
      </c>
      <c r="FS3" s="9"/>
      <c r="FT3" s="9"/>
      <c r="FU3" s="9"/>
      <c r="FV3" s="9"/>
      <c r="FW3" s="9"/>
      <c r="FX3" s="9"/>
      <c r="FY3" s="9"/>
      <c r="FZ3" s="15"/>
      <c r="GA3" s="18" t="s">
        <v>718</v>
      </c>
      <c r="GB3" s="9"/>
      <c r="GC3" s="9"/>
      <c r="GD3" s="9"/>
      <c r="GE3" s="9"/>
      <c r="GF3" s="9"/>
      <c r="GG3" s="9"/>
      <c r="GH3" s="9"/>
      <c r="GI3" s="9"/>
      <c r="GJ3" s="9"/>
      <c r="GK3" s="15"/>
      <c r="GL3" s="18" t="s">
        <v>719</v>
      </c>
      <c r="GM3" s="9"/>
      <c r="GN3" s="9"/>
      <c r="GO3" s="9"/>
      <c r="GP3" s="9"/>
      <c r="GQ3" s="9"/>
      <c r="GR3" s="9"/>
      <c r="GS3" s="9"/>
      <c r="GT3" s="15"/>
      <c r="GU3" s="18" t="s">
        <v>720</v>
      </c>
      <c r="GV3" s="9"/>
      <c r="GW3" s="9"/>
      <c r="GX3" s="9"/>
      <c r="GY3" s="9"/>
      <c r="GZ3" s="9"/>
      <c r="HA3" s="9"/>
      <c r="HB3" s="9"/>
      <c r="HC3" s="9"/>
      <c r="HD3" s="9"/>
      <c r="HE3" s="15"/>
      <c r="HF3" s="18" t="s">
        <v>721</v>
      </c>
      <c r="HG3" s="9"/>
      <c r="HH3" s="9"/>
      <c r="HI3" s="9"/>
      <c r="HJ3" s="9"/>
      <c r="HK3" s="9"/>
      <c r="HL3" s="9"/>
      <c r="HM3" s="9"/>
      <c r="HN3" s="15"/>
      <c r="HO3" s="18" t="s">
        <v>722</v>
      </c>
      <c r="HP3" s="9"/>
      <c r="HQ3" s="9"/>
      <c r="HR3" s="9"/>
      <c r="HS3" s="9"/>
      <c r="HT3" s="9"/>
      <c r="HU3" s="9"/>
      <c r="HV3" s="9"/>
      <c r="HW3" s="9"/>
      <c r="HX3" s="9"/>
      <c r="HY3" s="15"/>
      <c r="HZ3" s="18" t="s">
        <v>723</v>
      </c>
      <c r="IA3" s="9"/>
      <c r="IB3" s="9"/>
      <c r="IC3" s="9"/>
      <c r="ID3" s="9"/>
      <c r="IE3" s="9"/>
      <c r="IF3" s="9"/>
      <c r="IG3" s="9"/>
      <c r="IH3" s="15"/>
      <c r="II3" s="12" t="s">
        <v>724</v>
      </c>
      <c r="IJ3" s="11"/>
    </row>
    <row r="4" s="20" customFormat="true" ht="15" hidden="false" customHeight="false" outlineLevel="0" collapsed="false">
      <c r="A4" s="21"/>
      <c r="B4" s="15"/>
      <c r="C4" s="15"/>
      <c r="D4" s="22" t="s">
        <v>23</v>
      </c>
      <c r="E4" s="23"/>
      <c r="F4" s="9"/>
      <c r="G4" s="24" t="s">
        <v>24</v>
      </c>
      <c r="H4" s="25"/>
      <c r="I4" s="9"/>
      <c r="J4" s="24" t="s">
        <v>25</v>
      </c>
      <c r="K4" s="25"/>
      <c r="L4" s="9"/>
      <c r="M4" s="11"/>
      <c r="N4" s="11"/>
      <c r="O4" s="11"/>
      <c r="P4" s="9"/>
      <c r="Q4" s="24" t="s">
        <v>26</v>
      </c>
      <c r="R4" s="9"/>
      <c r="S4" s="9"/>
      <c r="T4" s="9"/>
      <c r="U4" s="9"/>
      <c r="V4" s="9"/>
      <c r="W4" s="9"/>
      <c r="X4" s="9"/>
      <c r="Y4" s="9"/>
      <c r="Z4" s="9"/>
      <c r="AA4" s="9"/>
      <c r="AB4" s="26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7"/>
      <c r="AP4" s="27"/>
      <c r="AQ4" s="27"/>
      <c r="AR4" s="27"/>
      <c r="AS4" s="27"/>
      <c r="AT4" s="27"/>
      <c r="AU4" s="9"/>
      <c r="AV4" s="11"/>
      <c r="AW4" s="24" t="s">
        <v>27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4" t="s">
        <v>28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24" t="s">
        <v>29</v>
      </c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9"/>
      <c r="DS4" s="24" t="s">
        <v>30</v>
      </c>
      <c r="DT4" s="9"/>
      <c r="DU4" s="9"/>
      <c r="DV4" s="9"/>
      <c r="DW4" s="9"/>
      <c r="DX4" s="9"/>
      <c r="DY4" s="9"/>
      <c r="DZ4" s="9"/>
      <c r="EA4" s="9"/>
      <c r="EB4" s="9"/>
      <c r="EC4" s="15"/>
      <c r="ED4" s="24" t="s">
        <v>31</v>
      </c>
      <c r="EE4" s="9"/>
      <c r="EF4" s="9"/>
      <c r="EG4" s="9"/>
      <c r="EH4" s="9"/>
      <c r="EI4" s="9"/>
      <c r="EJ4" s="9"/>
      <c r="EK4" s="9"/>
      <c r="EL4" s="15"/>
      <c r="EM4" s="24" t="s">
        <v>30</v>
      </c>
      <c r="EN4" s="9"/>
      <c r="EO4" s="9"/>
      <c r="EP4" s="9"/>
      <c r="EQ4" s="9"/>
      <c r="ER4" s="9"/>
      <c r="ES4" s="9"/>
      <c r="ET4" s="9"/>
      <c r="EU4" s="9"/>
      <c r="EV4" s="9"/>
      <c r="EW4" s="15"/>
      <c r="EX4" s="24" t="s">
        <v>31</v>
      </c>
      <c r="EY4" s="9"/>
      <c r="EZ4" s="9"/>
      <c r="FA4" s="9"/>
      <c r="FB4" s="9"/>
      <c r="FC4" s="9"/>
      <c r="FD4" s="9"/>
      <c r="FE4" s="9"/>
      <c r="FF4" s="15"/>
      <c r="FG4" s="24" t="s">
        <v>30</v>
      </c>
      <c r="FH4" s="9"/>
      <c r="FI4" s="9"/>
      <c r="FJ4" s="9"/>
      <c r="FK4" s="9"/>
      <c r="FL4" s="9"/>
      <c r="FM4" s="9"/>
      <c r="FN4" s="9"/>
      <c r="FO4" s="9"/>
      <c r="FP4" s="9"/>
      <c r="FQ4" s="15"/>
      <c r="FR4" s="24" t="s">
        <v>31</v>
      </c>
      <c r="FS4" s="9"/>
      <c r="FT4" s="9"/>
      <c r="FU4" s="9"/>
      <c r="FV4" s="9"/>
      <c r="FW4" s="9"/>
      <c r="FX4" s="9"/>
      <c r="FY4" s="9"/>
      <c r="FZ4" s="15"/>
      <c r="GA4" s="24" t="s">
        <v>30</v>
      </c>
      <c r="GB4" s="9"/>
      <c r="GC4" s="9"/>
      <c r="GD4" s="9"/>
      <c r="GE4" s="9"/>
      <c r="GF4" s="9"/>
      <c r="GG4" s="9"/>
      <c r="GH4" s="9"/>
      <c r="GI4" s="9"/>
      <c r="GJ4" s="9"/>
      <c r="GK4" s="15"/>
      <c r="GL4" s="24" t="s">
        <v>31</v>
      </c>
      <c r="GM4" s="9"/>
      <c r="GN4" s="9"/>
      <c r="GO4" s="9"/>
      <c r="GP4" s="9"/>
      <c r="GQ4" s="9"/>
      <c r="GR4" s="9"/>
      <c r="GS4" s="9"/>
      <c r="GT4" s="15"/>
      <c r="GU4" s="24" t="s">
        <v>30</v>
      </c>
      <c r="GV4" s="9"/>
      <c r="GW4" s="9"/>
      <c r="GX4" s="9"/>
      <c r="GY4" s="9"/>
      <c r="GZ4" s="9"/>
      <c r="HA4" s="9"/>
      <c r="HB4" s="9"/>
      <c r="HC4" s="9"/>
      <c r="HD4" s="9"/>
      <c r="HE4" s="15"/>
      <c r="HF4" s="24" t="s">
        <v>31</v>
      </c>
      <c r="HG4" s="9"/>
      <c r="HH4" s="9"/>
      <c r="HI4" s="9"/>
      <c r="HJ4" s="9"/>
      <c r="HK4" s="9"/>
      <c r="HL4" s="9"/>
      <c r="HM4" s="9"/>
      <c r="HN4" s="15"/>
      <c r="HO4" s="24" t="s">
        <v>30</v>
      </c>
      <c r="HP4" s="9"/>
      <c r="HQ4" s="9"/>
      <c r="HR4" s="9"/>
      <c r="HS4" s="9"/>
      <c r="HT4" s="9"/>
      <c r="HU4" s="9"/>
      <c r="HV4" s="9"/>
      <c r="HW4" s="9"/>
      <c r="HX4" s="9"/>
      <c r="HY4" s="15"/>
      <c r="HZ4" s="24" t="s">
        <v>31</v>
      </c>
      <c r="IA4" s="9"/>
      <c r="IB4" s="9"/>
      <c r="IC4" s="9"/>
      <c r="ID4" s="9"/>
      <c r="IE4" s="9"/>
      <c r="IF4" s="9"/>
      <c r="IG4" s="9"/>
      <c r="IH4" s="15"/>
      <c r="II4" s="28" t="s">
        <v>33</v>
      </c>
      <c r="IJ4" s="11"/>
    </row>
    <row r="5" s="20" customFormat="true" ht="17.1" hidden="false" customHeight="true" outlineLevel="0" collapsed="false">
      <c r="A5" s="29" t="s">
        <v>34</v>
      </c>
      <c r="B5" s="30" t="s">
        <v>35</v>
      </c>
      <c r="C5" s="15"/>
      <c r="D5" s="29" t="s">
        <v>36</v>
      </c>
      <c r="E5" s="31" t="s">
        <v>37</v>
      </c>
      <c r="F5" s="9"/>
      <c r="G5" s="29" t="s">
        <v>38</v>
      </c>
      <c r="H5" s="32" t="n">
        <v>26</v>
      </c>
      <c r="I5" s="9"/>
      <c r="J5" s="29" t="s">
        <v>39</v>
      </c>
      <c r="K5" s="33" t="n">
        <v>176</v>
      </c>
      <c r="L5" s="9"/>
      <c r="M5" s="34" t="s">
        <v>40</v>
      </c>
      <c r="N5" s="35" t="s">
        <v>41</v>
      </c>
      <c r="O5" s="36" t="s">
        <v>42</v>
      </c>
      <c r="P5" s="15"/>
      <c r="Q5" s="37" t="s">
        <v>43</v>
      </c>
      <c r="R5" s="38" t="s">
        <v>44</v>
      </c>
      <c r="S5" s="39" t="s">
        <v>45</v>
      </c>
      <c r="T5" s="40"/>
      <c r="U5" s="41" t="s">
        <v>46</v>
      </c>
      <c r="V5" s="42"/>
      <c r="W5" s="41" t="s">
        <v>46</v>
      </c>
      <c r="X5" s="42"/>
      <c r="Y5" s="41" t="s">
        <v>46</v>
      </c>
      <c r="Z5" s="42"/>
      <c r="AA5" s="43" t="s">
        <v>46</v>
      </c>
      <c r="AB5" s="11"/>
      <c r="AC5" s="41" t="s">
        <v>46</v>
      </c>
      <c r="AD5" s="41"/>
      <c r="AE5" s="41" t="s">
        <v>46</v>
      </c>
      <c r="AF5" s="41"/>
      <c r="AG5" s="41" t="s">
        <v>46</v>
      </c>
      <c r="AH5" s="41"/>
      <c r="AI5" s="41" t="s">
        <v>46</v>
      </c>
      <c r="AJ5" s="41"/>
      <c r="AK5" s="41" t="s">
        <v>46</v>
      </c>
      <c r="AL5" s="41"/>
      <c r="AM5" s="41" t="s">
        <v>46</v>
      </c>
      <c r="AN5" s="41"/>
      <c r="AO5" s="41" t="s">
        <v>46</v>
      </c>
      <c r="AP5" s="41"/>
      <c r="AQ5" s="41" t="s">
        <v>46</v>
      </c>
      <c r="AR5" s="41"/>
      <c r="AS5" s="44" t="s">
        <v>46</v>
      </c>
      <c r="AT5" s="41"/>
      <c r="AU5" s="45"/>
      <c r="AV5" s="46"/>
      <c r="AW5" s="47" t="s">
        <v>47</v>
      </c>
      <c r="AX5" s="42"/>
      <c r="AY5" s="41" t="s">
        <v>47</v>
      </c>
      <c r="AZ5" s="41"/>
      <c r="BA5" s="41" t="s">
        <v>47</v>
      </c>
      <c r="BB5" s="42"/>
      <c r="BC5" s="41" t="s">
        <v>47</v>
      </c>
      <c r="BD5" s="41"/>
      <c r="BE5" s="41" t="s">
        <v>47</v>
      </c>
      <c r="BF5" s="42"/>
      <c r="BG5" s="41" t="s">
        <v>47</v>
      </c>
      <c r="BH5" s="42"/>
      <c r="BI5" s="41" t="s">
        <v>47</v>
      </c>
      <c r="BJ5" s="42"/>
      <c r="BK5" s="41" t="s">
        <v>47</v>
      </c>
      <c r="BL5" s="41"/>
      <c r="BM5" s="41" t="s">
        <v>47</v>
      </c>
      <c r="BN5" s="41"/>
      <c r="BO5" s="41" t="s">
        <v>47</v>
      </c>
      <c r="BP5" s="41"/>
      <c r="BQ5" s="41" t="s">
        <v>47</v>
      </c>
      <c r="BR5" s="41"/>
      <c r="BS5" s="44" t="s">
        <v>47</v>
      </c>
      <c r="BT5" s="44"/>
      <c r="BU5" s="46"/>
      <c r="BV5" s="47" t="s">
        <v>48</v>
      </c>
      <c r="BW5" s="42"/>
      <c r="BX5" s="41" t="s">
        <v>48</v>
      </c>
      <c r="BY5" s="41"/>
      <c r="BZ5" s="41" t="s">
        <v>48</v>
      </c>
      <c r="CA5" s="42"/>
      <c r="CB5" s="41" t="s">
        <v>48</v>
      </c>
      <c r="CC5" s="41"/>
      <c r="CD5" s="41" t="s">
        <v>48</v>
      </c>
      <c r="CE5" s="42"/>
      <c r="CF5" s="41" t="s">
        <v>48</v>
      </c>
      <c r="CG5" s="42"/>
      <c r="CH5" s="41" t="s">
        <v>48</v>
      </c>
      <c r="CI5" s="42"/>
      <c r="CJ5" s="41" t="s">
        <v>48</v>
      </c>
      <c r="CK5" s="41"/>
      <c r="CL5" s="41" t="s">
        <v>48</v>
      </c>
      <c r="CM5" s="41"/>
      <c r="CN5" s="41" t="s">
        <v>48</v>
      </c>
      <c r="CO5" s="41"/>
      <c r="CP5" s="41" t="s">
        <v>48</v>
      </c>
      <c r="CQ5" s="41"/>
      <c r="CR5" s="44" t="s">
        <v>48</v>
      </c>
      <c r="CS5" s="44"/>
      <c r="CT5" s="47" t="s">
        <v>49</v>
      </c>
      <c r="CU5" s="42"/>
      <c r="CV5" s="41" t="s">
        <v>49</v>
      </c>
      <c r="CW5" s="41"/>
      <c r="CX5" s="41" t="s">
        <v>49</v>
      </c>
      <c r="CY5" s="42"/>
      <c r="CZ5" s="41" t="s">
        <v>49</v>
      </c>
      <c r="DA5" s="41"/>
      <c r="DB5" s="41" t="s">
        <v>49</v>
      </c>
      <c r="DC5" s="42"/>
      <c r="DD5" s="41" t="s">
        <v>49</v>
      </c>
      <c r="DE5" s="42"/>
      <c r="DF5" s="41" t="s">
        <v>49</v>
      </c>
      <c r="DG5" s="42"/>
      <c r="DH5" s="41" t="s">
        <v>49</v>
      </c>
      <c r="DI5" s="41"/>
      <c r="DJ5" s="41" t="s">
        <v>49</v>
      </c>
      <c r="DK5" s="41"/>
      <c r="DL5" s="41" t="s">
        <v>49</v>
      </c>
      <c r="DM5" s="41"/>
      <c r="DN5" s="41" t="s">
        <v>49</v>
      </c>
      <c r="DO5" s="41"/>
      <c r="DP5" s="44" t="s">
        <v>49</v>
      </c>
      <c r="DQ5" s="48"/>
      <c r="DR5" s="15"/>
      <c r="DS5" s="49"/>
      <c r="DT5" s="49"/>
      <c r="DU5" s="50" t="s">
        <v>50</v>
      </c>
      <c r="DV5" s="51" t="n">
        <v>0.843434343434343</v>
      </c>
      <c r="DW5" s="9"/>
      <c r="DX5" s="9"/>
      <c r="DY5" s="9"/>
      <c r="DZ5" s="9"/>
      <c r="EA5" s="9"/>
      <c r="EB5" s="9"/>
      <c r="EC5" s="15"/>
      <c r="ED5" s="49"/>
      <c r="EE5" s="49"/>
      <c r="EF5" s="50" t="s">
        <v>52</v>
      </c>
      <c r="EG5" s="51" t="n">
        <v>0.515151515151515</v>
      </c>
      <c r="EH5" s="9"/>
      <c r="EI5" s="9"/>
      <c r="EJ5" s="9"/>
      <c r="EK5" s="9"/>
      <c r="EL5" s="15"/>
      <c r="EM5" s="49"/>
      <c r="EN5" s="49"/>
      <c r="EO5" s="50" t="s">
        <v>50</v>
      </c>
      <c r="EP5" s="51" t="n">
        <v>0.843434343434343</v>
      </c>
      <c r="EQ5" s="9"/>
      <c r="ER5" s="9"/>
      <c r="ES5" s="9"/>
      <c r="ET5" s="9"/>
      <c r="EU5" s="9"/>
      <c r="EV5" s="9"/>
      <c r="EW5" s="15"/>
      <c r="EX5" s="49"/>
      <c r="EY5" s="49"/>
      <c r="EZ5" s="50" t="s">
        <v>52</v>
      </c>
      <c r="FA5" s="51" t="n">
        <v>0.843434343434343</v>
      </c>
      <c r="FB5" s="9"/>
      <c r="FC5" s="9"/>
      <c r="FD5" s="9"/>
      <c r="FE5" s="9"/>
      <c r="FF5" s="15"/>
      <c r="FG5" s="49"/>
      <c r="FH5" s="49"/>
      <c r="FI5" s="50" t="s">
        <v>50</v>
      </c>
      <c r="FJ5" s="51" t="n">
        <v>0.843434343434343</v>
      </c>
      <c r="FK5" s="9"/>
      <c r="FL5" s="9"/>
      <c r="FM5" s="9"/>
      <c r="FN5" s="9"/>
      <c r="FO5" s="9"/>
      <c r="FP5" s="9"/>
      <c r="FQ5" s="15"/>
      <c r="FR5" s="49"/>
      <c r="FS5" s="49"/>
      <c r="FT5" s="50" t="s">
        <v>52</v>
      </c>
      <c r="FU5" s="51" t="n">
        <v>0.51010101010101</v>
      </c>
      <c r="FV5" s="9"/>
      <c r="FW5" s="9"/>
      <c r="FX5" s="9"/>
      <c r="FY5" s="9"/>
      <c r="FZ5" s="15"/>
      <c r="GA5" s="49"/>
      <c r="GB5" s="49"/>
      <c r="GC5" s="50" t="s">
        <v>50</v>
      </c>
      <c r="GD5" s="51" t="n">
        <v>0.843434343434343</v>
      </c>
      <c r="GE5" s="9"/>
      <c r="GF5" s="9"/>
      <c r="GG5" s="9"/>
      <c r="GH5" s="9"/>
      <c r="GI5" s="9"/>
      <c r="GJ5" s="9"/>
      <c r="GK5" s="15"/>
      <c r="GL5" s="49"/>
      <c r="GM5" s="49"/>
      <c r="GN5" s="50" t="s">
        <v>52</v>
      </c>
      <c r="GO5" s="51" t="n">
        <v>0.51010101010101</v>
      </c>
      <c r="GP5" s="9"/>
      <c r="GQ5" s="9"/>
      <c r="GR5" s="9"/>
      <c r="GS5" s="9"/>
      <c r="GT5" s="15"/>
      <c r="GU5" s="49"/>
      <c r="GV5" s="49"/>
      <c r="GW5" s="50" t="s">
        <v>50</v>
      </c>
      <c r="GX5" s="51" t="n">
        <v>0.847715736040609</v>
      </c>
      <c r="GY5" s="9"/>
      <c r="GZ5" s="9"/>
      <c r="HA5" s="9"/>
      <c r="HB5" s="9"/>
      <c r="HC5" s="9"/>
      <c r="HD5" s="9"/>
      <c r="HE5" s="15"/>
      <c r="HF5" s="49"/>
      <c r="HG5" s="49"/>
      <c r="HH5" s="50" t="s">
        <v>52</v>
      </c>
      <c r="HI5" s="51" t="n">
        <v>0.50761421319797</v>
      </c>
      <c r="HJ5" s="9"/>
      <c r="HK5" s="9"/>
      <c r="HL5" s="9"/>
      <c r="HM5" s="9"/>
      <c r="HN5" s="15"/>
      <c r="HO5" s="49"/>
      <c r="HP5" s="49"/>
      <c r="HQ5" s="50" t="s">
        <v>50</v>
      </c>
      <c r="HR5" s="51" t="n">
        <v>0.843434343434343</v>
      </c>
      <c r="HS5" s="9"/>
      <c r="HT5" s="9"/>
      <c r="HU5" s="9"/>
      <c r="HV5" s="9"/>
      <c r="HW5" s="9"/>
      <c r="HX5" s="9"/>
      <c r="HY5" s="15"/>
      <c r="HZ5" s="49"/>
      <c r="IA5" s="49"/>
      <c r="IB5" s="50" t="s">
        <v>52</v>
      </c>
      <c r="IC5" s="51" t="n">
        <v>0.5</v>
      </c>
      <c r="ID5" s="9"/>
      <c r="IE5" s="9"/>
      <c r="IF5" s="9"/>
      <c r="IG5" s="9"/>
      <c r="IH5" s="15"/>
      <c r="II5" s="53" t="s">
        <v>53</v>
      </c>
      <c r="IJ5" s="54" t="s">
        <v>54</v>
      </c>
    </row>
    <row r="6" s="20" customFormat="true" ht="17.25" hidden="false" customHeight="false" outlineLevel="0" collapsed="false">
      <c r="A6" s="55" t="s">
        <v>55</v>
      </c>
      <c r="B6" s="56" t="s">
        <v>56</v>
      </c>
      <c r="C6" s="15"/>
      <c r="D6" s="57" t="s">
        <v>57</v>
      </c>
      <c r="E6" s="58" t="s">
        <v>58</v>
      </c>
      <c r="F6" s="9"/>
      <c r="G6" s="59" t="s">
        <v>59</v>
      </c>
      <c r="H6" s="60" t="n">
        <f aca="false">E19*1.03^(H5-E20)</f>
        <v>0.30179</v>
      </c>
      <c r="I6" s="9"/>
      <c r="J6" s="57" t="s">
        <v>60</v>
      </c>
      <c r="K6" s="61" t="s">
        <v>61</v>
      </c>
      <c r="L6" s="15"/>
      <c r="M6" s="62" t="s">
        <v>62</v>
      </c>
      <c r="N6" s="63" t="s">
        <v>63</v>
      </c>
      <c r="O6" s="56" t="s">
        <v>64</v>
      </c>
      <c r="P6" s="15"/>
      <c r="Q6" s="64"/>
      <c r="R6" s="65"/>
      <c r="S6" s="66" t="s">
        <v>65</v>
      </c>
      <c r="T6" s="67" t="s">
        <v>66</v>
      </c>
      <c r="U6" s="67" t="s">
        <v>67</v>
      </c>
      <c r="V6" s="67" t="s">
        <v>68</v>
      </c>
      <c r="W6" s="67" t="s">
        <v>69</v>
      </c>
      <c r="X6" s="67" t="s">
        <v>70</v>
      </c>
      <c r="Y6" s="67" t="s">
        <v>71</v>
      </c>
      <c r="Z6" s="67" t="s">
        <v>72</v>
      </c>
      <c r="AA6" s="68" t="s">
        <v>73</v>
      </c>
      <c r="AB6" s="67" t="s">
        <v>74</v>
      </c>
      <c r="AC6" s="67" t="s">
        <v>75</v>
      </c>
      <c r="AD6" s="67" t="s">
        <v>76</v>
      </c>
      <c r="AE6" s="67" t="s">
        <v>77</v>
      </c>
      <c r="AF6" s="67" t="s">
        <v>78</v>
      </c>
      <c r="AG6" s="67" t="s">
        <v>79</v>
      </c>
      <c r="AH6" s="69" t="s">
        <v>80</v>
      </c>
      <c r="AI6" s="67" t="s">
        <v>81</v>
      </c>
      <c r="AJ6" s="67" t="s">
        <v>82</v>
      </c>
      <c r="AK6" s="70"/>
      <c r="AL6" s="71" t="s">
        <v>83</v>
      </c>
      <c r="AM6" s="72"/>
      <c r="AN6" s="70"/>
      <c r="AO6" s="70"/>
      <c r="AP6" s="70"/>
      <c r="AQ6" s="73"/>
      <c r="AR6" s="73" t="s">
        <v>84</v>
      </c>
      <c r="AS6" s="70"/>
      <c r="AT6" s="70"/>
      <c r="AU6" s="68"/>
      <c r="AV6" s="15"/>
      <c r="AW6" s="67" t="s">
        <v>67</v>
      </c>
      <c r="AX6" s="67" t="s">
        <v>68</v>
      </c>
      <c r="AY6" s="67" t="s">
        <v>69</v>
      </c>
      <c r="AZ6" s="67" t="s">
        <v>71</v>
      </c>
      <c r="BA6" s="67" t="s">
        <v>85</v>
      </c>
      <c r="BB6" s="67" t="s">
        <v>74</v>
      </c>
      <c r="BC6" s="67" t="s">
        <v>75</v>
      </c>
      <c r="BD6" s="67" t="s">
        <v>86</v>
      </c>
      <c r="BE6" s="67" t="s">
        <v>76</v>
      </c>
      <c r="BF6" s="67" t="s">
        <v>78</v>
      </c>
      <c r="BG6" s="67" t="s">
        <v>79</v>
      </c>
      <c r="BH6" s="69" t="s">
        <v>80</v>
      </c>
      <c r="BI6" s="67" t="s">
        <v>81</v>
      </c>
      <c r="BJ6" s="67" t="s">
        <v>82</v>
      </c>
      <c r="BK6" s="74" t="s">
        <v>83</v>
      </c>
      <c r="BL6" s="75"/>
      <c r="BM6" s="76"/>
      <c r="BN6" s="27"/>
      <c r="BO6" s="27"/>
      <c r="BP6" s="77" t="s">
        <v>84</v>
      </c>
      <c r="BQ6" s="77"/>
      <c r="BR6" s="77"/>
      <c r="BS6" s="77"/>
      <c r="BT6" s="78"/>
      <c r="BU6" s="15"/>
      <c r="BV6" s="67" t="s">
        <v>67</v>
      </c>
      <c r="BW6" s="67" t="s">
        <v>68</v>
      </c>
      <c r="BX6" s="67" t="s">
        <v>69</v>
      </c>
      <c r="BY6" s="67" t="s">
        <v>71</v>
      </c>
      <c r="BZ6" s="67" t="s">
        <v>85</v>
      </c>
      <c r="CA6" s="67" t="s">
        <v>74</v>
      </c>
      <c r="CB6" s="67" t="s">
        <v>75</v>
      </c>
      <c r="CC6" s="67" t="s">
        <v>86</v>
      </c>
      <c r="CD6" s="67" t="s">
        <v>76</v>
      </c>
      <c r="CE6" s="67" t="s">
        <v>78</v>
      </c>
      <c r="CF6" s="67" t="s">
        <v>79</v>
      </c>
      <c r="CG6" s="69" t="s">
        <v>80</v>
      </c>
      <c r="CH6" s="67" t="s">
        <v>81</v>
      </c>
      <c r="CI6" s="67" t="s">
        <v>82</v>
      </c>
      <c r="CJ6" s="74" t="s">
        <v>83</v>
      </c>
      <c r="CK6" s="75"/>
      <c r="CL6" s="76"/>
      <c r="CM6" s="27"/>
      <c r="CN6" s="27"/>
      <c r="CO6" s="77" t="s">
        <v>84</v>
      </c>
      <c r="CP6" s="77"/>
      <c r="CQ6" s="77"/>
      <c r="CR6" s="77"/>
      <c r="CS6" s="78"/>
      <c r="CT6" s="67" t="s">
        <v>67</v>
      </c>
      <c r="CU6" s="67" t="s">
        <v>68</v>
      </c>
      <c r="CV6" s="67" t="s">
        <v>69</v>
      </c>
      <c r="CW6" s="67" t="s">
        <v>71</v>
      </c>
      <c r="CX6" s="67" t="s">
        <v>85</v>
      </c>
      <c r="CY6" s="67" t="s">
        <v>74</v>
      </c>
      <c r="CZ6" s="67" t="s">
        <v>75</v>
      </c>
      <c r="DA6" s="67" t="s">
        <v>86</v>
      </c>
      <c r="DB6" s="67" t="s">
        <v>76</v>
      </c>
      <c r="DC6" s="67" t="s">
        <v>78</v>
      </c>
      <c r="DD6" s="67" t="s">
        <v>79</v>
      </c>
      <c r="DE6" s="69" t="s">
        <v>80</v>
      </c>
      <c r="DF6" s="67" t="s">
        <v>81</v>
      </c>
      <c r="DG6" s="67" t="s">
        <v>82</v>
      </c>
      <c r="DH6" s="74" t="s">
        <v>83</v>
      </c>
      <c r="DI6" s="75"/>
      <c r="DJ6" s="76"/>
      <c r="DK6" s="27"/>
      <c r="DL6" s="27"/>
      <c r="DM6" s="77" t="s">
        <v>84</v>
      </c>
      <c r="DN6" s="77"/>
      <c r="DO6" s="77"/>
      <c r="DP6" s="77"/>
      <c r="DQ6" s="79"/>
      <c r="DR6" s="15"/>
      <c r="DS6" s="80"/>
      <c r="DT6" s="80"/>
      <c r="DU6" s="81" t="s">
        <v>87</v>
      </c>
      <c r="DV6" s="82" t="n">
        <v>19.8</v>
      </c>
      <c r="DW6" s="52" t="s">
        <v>725</v>
      </c>
      <c r="DX6" s="9"/>
      <c r="DY6" s="9"/>
      <c r="DZ6" s="9"/>
      <c r="EA6" s="9"/>
      <c r="EB6" s="9"/>
      <c r="EC6" s="15"/>
      <c r="ED6" s="80"/>
      <c r="EE6" s="80"/>
      <c r="EF6" s="81" t="s">
        <v>88</v>
      </c>
      <c r="EG6" s="82" t="n">
        <v>10.2</v>
      </c>
      <c r="EH6" s="52" t="s">
        <v>725</v>
      </c>
      <c r="EI6" s="9"/>
      <c r="EJ6" s="9"/>
      <c r="EK6" s="9"/>
      <c r="EL6" s="15"/>
      <c r="EM6" s="80"/>
      <c r="EN6" s="80"/>
      <c r="EO6" s="81" t="s">
        <v>87</v>
      </c>
      <c r="EP6" s="82" t="n">
        <v>19.8</v>
      </c>
      <c r="EQ6" s="52" t="s">
        <v>726</v>
      </c>
      <c r="ER6" s="9"/>
      <c r="ES6" s="9"/>
      <c r="ET6" s="9"/>
      <c r="EU6" s="9"/>
      <c r="EV6" s="9"/>
      <c r="EW6" s="15"/>
      <c r="EX6" s="80"/>
      <c r="EY6" s="80"/>
      <c r="EZ6" s="81" t="s">
        <v>88</v>
      </c>
      <c r="FA6" s="82" t="n">
        <v>19.8</v>
      </c>
      <c r="FB6" s="52" t="s">
        <v>726</v>
      </c>
      <c r="FC6" s="9"/>
      <c r="FD6" s="9"/>
      <c r="FE6" s="9"/>
      <c r="FF6" s="15"/>
      <c r="FG6" s="80"/>
      <c r="FH6" s="80"/>
      <c r="FI6" s="81" t="s">
        <v>87</v>
      </c>
      <c r="FJ6" s="82" t="n">
        <v>19.8</v>
      </c>
      <c r="FK6" s="52" t="s">
        <v>727</v>
      </c>
      <c r="FL6" s="9"/>
      <c r="FM6" s="9"/>
      <c r="FN6" s="9"/>
      <c r="FO6" s="9"/>
      <c r="FP6" s="9"/>
      <c r="FQ6" s="15"/>
      <c r="FR6" s="80"/>
      <c r="FS6" s="80"/>
      <c r="FT6" s="81" t="s">
        <v>88</v>
      </c>
      <c r="FU6" s="82" t="n">
        <v>10.1</v>
      </c>
      <c r="FV6" s="52" t="s">
        <v>727</v>
      </c>
      <c r="FW6" s="9"/>
      <c r="FX6" s="9"/>
      <c r="FY6" s="9"/>
      <c r="FZ6" s="15"/>
      <c r="GA6" s="80"/>
      <c r="GB6" s="80"/>
      <c r="GC6" s="81" t="s">
        <v>87</v>
      </c>
      <c r="GD6" s="82" t="n">
        <v>19.8</v>
      </c>
      <c r="GE6" s="52" t="s">
        <v>728</v>
      </c>
      <c r="GF6" s="9"/>
      <c r="GG6" s="9"/>
      <c r="GH6" s="9"/>
      <c r="GI6" s="9"/>
      <c r="GJ6" s="9"/>
      <c r="GK6" s="15"/>
      <c r="GL6" s="80"/>
      <c r="GM6" s="80"/>
      <c r="GN6" s="81" t="s">
        <v>88</v>
      </c>
      <c r="GO6" s="82" t="n">
        <v>10.1</v>
      </c>
      <c r="GP6" s="52" t="s">
        <v>728</v>
      </c>
      <c r="GQ6" s="9"/>
      <c r="GR6" s="9"/>
      <c r="GS6" s="9"/>
      <c r="GT6" s="15"/>
      <c r="GU6" s="80"/>
      <c r="GV6" s="80"/>
      <c r="GW6" s="81" t="s">
        <v>87</v>
      </c>
      <c r="GX6" s="82" t="n">
        <v>19.7</v>
      </c>
      <c r="GY6" s="52" t="s">
        <v>729</v>
      </c>
      <c r="GZ6" s="9"/>
      <c r="HA6" s="9"/>
      <c r="HB6" s="9"/>
      <c r="HC6" s="9"/>
      <c r="HD6" s="9"/>
      <c r="HE6" s="15"/>
      <c r="HF6" s="80"/>
      <c r="HG6" s="80"/>
      <c r="HH6" s="81" t="s">
        <v>88</v>
      </c>
      <c r="HI6" s="82" t="n">
        <v>10</v>
      </c>
      <c r="HJ6" s="52" t="s">
        <v>729</v>
      </c>
      <c r="HK6" s="9"/>
      <c r="HL6" s="9"/>
      <c r="HM6" s="9"/>
      <c r="HN6" s="15"/>
      <c r="HO6" s="80"/>
      <c r="HP6" s="80"/>
      <c r="HQ6" s="81" t="s">
        <v>87</v>
      </c>
      <c r="HR6" s="82" t="n">
        <v>19.8</v>
      </c>
      <c r="HS6" s="52" t="s">
        <v>730</v>
      </c>
      <c r="HT6" s="9"/>
      <c r="HU6" s="9"/>
      <c r="HV6" s="9"/>
      <c r="HW6" s="9"/>
      <c r="HX6" s="9"/>
      <c r="HY6" s="15"/>
      <c r="HZ6" s="80"/>
      <c r="IA6" s="80"/>
      <c r="IB6" s="81" t="s">
        <v>88</v>
      </c>
      <c r="IC6" s="82" t="n">
        <v>9.9</v>
      </c>
      <c r="ID6" s="0"/>
      <c r="IE6" s="52" t="s">
        <v>730</v>
      </c>
      <c r="IF6" s="9"/>
      <c r="IG6" s="9"/>
      <c r="IH6" s="15"/>
      <c r="II6" s="83" t="s">
        <v>91</v>
      </c>
      <c r="IJ6" s="84" t="n">
        <v>5</v>
      </c>
    </row>
    <row r="7" s="20" customFormat="true" ht="16.5" hidden="false" customHeight="false" outlineLevel="0" collapsed="false">
      <c r="A7" s="59" t="s">
        <v>92</v>
      </c>
      <c r="B7" s="85" t="n">
        <v>1029</v>
      </c>
      <c r="C7" s="15"/>
      <c r="D7" s="57" t="s">
        <v>93</v>
      </c>
      <c r="E7" s="58" t="s">
        <v>94</v>
      </c>
      <c r="F7" s="9"/>
      <c r="G7" s="86"/>
      <c r="H7" s="25"/>
      <c r="I7" s="9"/>
      <c r="J7" s="57" t="s">
        <v>95</v>
      </c>
      <c r="K7" s="61" t="n">
        <v>0.14</v>
      </c>
      <c r="L7" s="15"/>
      <c r="M7" s="62" t="s">
        <v>96</v>
      </c>
      <c r="N7" s="63" t="s">
        <v>97</v>
      </c>
      <c r="O7" s="56" t="s">
        <v>64</v>
      </c>
      <c r="P7" s="15"/>
      <c r="Q7" s="87" t="s">
        <v>98</v>
      </c>
      <c r="R7" s="88" t="s">
        <v>99</v>
      </c>
      <c r="S7" s="89" t="s">
        <v>100</v>
      </c>
      <c r="T7" s="90" t="s">
        <v>101</v>
      </c>
      <c r="U7" s="90" t="s">
        <v>102</v>
      </c>
      <c r="V7" s="90" t="s">
        <v>102</v>
      </c>
      <c r="W7" s="90" t="s">
        <v>102</v>
      </c>
      <c r="X7" s="90" t="s">
        <v>103</v>
      </c>
      <c r="Y7" s="90" t="s">
        <v>103</v>
      </c>
      <c r="Z7" s="90" t="s">
        <v>103</v>
      </c>
      <c r="AA7" s="91" t="s">
        <v>104</v>
      </c>
      <c r="AB7" s="90" t="s">
        <v>103</v>
      </c>
      <c r="AC7" s="90" t="s">
        <v>103</v>
      </c>
      <c r="AD7" s="90" t="s">
        <v>105</v>
      </c>
      <c r="AE7" s="90" t="s">
        <v>106</v>
      </c>
      <c r="AF7" s="90" t="s">
        <v>107</v>
      </c>
      <c r="AG7" s="90" t="s">
        <v>107</v>
      </c>
      <c r="AH7" s="90" t="s">
        <v>102</v>
      </c>
      <c r="AI7" s="90" t="s">
        <v>102</v>
      </c>
      <c r="AJ7" s="90" t="s">
        <v>108</v>
      </c>
      <c r="AK7" s="92" t="s">
        <v>109</v>
      </c>
      <c r="AL7" s="92" t="s">
        <v>110</v>
      </c>
      <c r="AM7" s="92" t="s">
        <v>111</v>
      </c>
      <c r="AN7" s="92" t="s">
        <v>112</v>
      </c>
      <c r="AO7" s="92" t="s">
        <v>113</v>
      </c>
      <c r="AP7" s="92" t="s">
        <v>114</v>
      </c>
      <c r="AQ7" s="92" t="s">
        <v>115</v>
      </c>
      <c r="AR7" s="92" t="s">
        <v>116</v>
      </c>
      <c r="AS7" s="92" t="s">
        <v>117</v>
      </c>
      <c r="AT7" s="92" t="s">
        <v>118</v>
      </c>
      <c r="AU7" s="92" t="s">
        <v>119</v>
      </c>
      <c r="AV7" s="15"/>
      <c r="AW7" s="90" t="s">
        <v>102</v>
      </c>
      <c r="AX7" s="90" t="s">
        <v>102</v>
      </c>
      <c r="AY7" s="90" t="s">
        <v>102</v>
      </c>
      <c r="AZ7" s="90" t="s">
        <v>103</v>
      </c>
      <c r="BA7" s="90" t="s">
        <v>103</v>
      </c>
      <c r="BB7" s="90" t="s">
        <v>103</v>
      </c>
      <c r="BC7" s="90" t="s">
        <v>103</v>
      </c>
      <c r="BD7" s="90" t="s">
        <v>120</v>
      </c>
      <c r="BE7" s="90" t="s">
        <v>105</v>
      </c>
      <c r="BF7" s="90" t="s">
        <v>107</v>
      </c>
      <c r="BG7" s="90" t="s">
        <v>107</v>
      </c>
      <c r="BH7" s="90" t="s">
        <v>102</v>
      </c>
      <c r="BI7" s="90" t="s">
        <v>102</v>
      </c>
      <c r="BJ7" s="90" t="s">
        <v>108</v>
      </c>
      <c r="BK7" s="92" t="s">
        <v>121</v>
      </c>
      <c r="BL7" s="92" t="s">
        <v>122</v>
      </c>
      <c r="BM7" s="92" t="s">
        <v>111</v>
      </c>
      <c r="BN7" s="92" t="s">
        <v>123</v>
      </c>
      <c r="BO7" s="92" t="s">
        <v>114</v>
      </c>
      <c r="BP7" s="92" t="s">
        <v>115</v>
      </c>
      <c r="BQ7" s="92" t="s">
        <v>116</v>
      </c>
      <c r="BR7" s="92" t="s">
        <v>117</v>
      </c>
      <c r="BS7" s="92" t="s">
        <v>124</v>
      </c>
      <c r="BT7" s="92" t="s">
        <v>119</v>
      </c>
      <c r="BU7" s="15"/>
      <c r="BV7" s="90" t="s">
        <v>102</v>
      </c>
      <c r="BW7" s="90" t="s">
        <v>102</v>
      </c>
      <c r="BX7" s="90" t="s">
        <v>102</v>
      </c>
      <c r="BY7" s="90" t="s">
        <v>103</v>
      </c>
      <c r="BZ7" s="90" t="s">
        <v>103</v>
      </c>
      <c r="CA7" s="90" t="s">
        <v>103</v>
      </c>
      <c r="CB7" s="90" t="s">
        <v>103</v>
      </c>
      <c r="CC7" s="90" t="s">
        <v>120</v>
      </c>
      <c r="CD7" s="90" t="s">
        <v>105</v>
      </c>
      <c r="CE7" s="90" t="s">
        <v>107</v>
      </c>
      <c r="CF7" s="90" t="s">
        <v>107</v>
      </c>
      <c r="CG7" s="90" t="s">
        <v>102</v>
      </c>
      <c r="CH7" s="90" t="s">
        <v>102</v>
      </c>
      <c r="CI7" s="90" t="s">
        <v>108</v>
      </c>
      <c r="CJ7" s="92" t="s">
        <v>121</v>
      </c>
      <c r="CK7" s="92" t="s">
        <v>122</v>
      </c>
      <c r="CL7" s="92" t="s">
        <v>111</v>
      </c>
      <c r="CM7" s="92" t="s">
        <v>123</v>
      </c>
      <c r="CN7" s="92" t="s">
        <v>114</v>
      </c>
      <c r="CO7" s="92" t="s">
        <v>115</v>
      </c>
      <c r="CP7" s="92" t="s">
        <v>116</v>
      </c>
      <c r="CQ7" s="92" t="s">
        <v>117</v>
      </c>
      <c r="CR7" s="92" t="s">
        <v>124</v>
      </c>
      <c r="CS7" s="92" t="s">
        <v>119</v>
      </c>
      <c r="CT7" s="90" t="s">
        <v>102</v>
      </c>
      <c r="CU7" s="90" t="s">
        <v>102</v>
      </c>
      <c r="CV7" s="90" t="s">
        <v>102</v>
      </c>
      <c r="CW7" s="90" t="s">
        <v>103</v>
      </c>
      <c r="CX7" s="90" t="s">
        <v>103</v>
      </c>
      <c r="CY7" s="90" t="s">
        <v>103</v>
      </c>
      <c r="CZ7" s="90" t="s">
        <v>103</v>
      </c>
      <c r="DA7" s="90" t="s">
        <v>120</v>
      </c>
      <c r="DB7" s="90" t="s">
        <v>105</v>
      </c>
      <c r="DC7" s="90" t="s">
        <v>107</v>
      </c>
      <c r="DD7" s="90" t="s">
        <v>107</v>
      </c>
      <c r="DE7" s="90" t="s">
        <v>102</v>
      </c>
      <c r="DF7" s="90" t="s">
        <v>102</v>
      </c>
      <c r="DG7" s="90" t="s">
        <v>108</v>
      </c>
      <c r="DH7" s="92" t="s">
        <v>121</v>
      </c>
      <c r="DI7" s="92" t="s">
        <v>122</v>
      </c>
      <c r="DJ7" s="92" t="s">
        <v>111</v>
      </c>
      <c r="DK7" s="92" t="s">
        <v>123</v>
      </c>
      <c r="DL7" s="92" t="s">
        <v>114</v>
      </c>
      <c r="DM7" s="92" t="s">
        <v>115</v>
      </c>
      <c r="DN7" s="92" t="s">
        <v>116</v>
      </c>
      <c r="DO7" s="92" t="s">
        <v>117</v>
      </c>
      <c r="DP7" s="92" t="s">
        <v>124</v>
      </c>
      <c r="DQ7" s="93" t="s">
        <v>119</v>
      </c>
      <c r="DR7" s="15"/>
      <c r="DS7" s="94"/>
      <c r="DT7" s="94"/>
      <c r="DU7" s="95" t="s">
        <v>125</v>
      </c>
      <c r="DV7" s="96" t="n">
        <v>19.8</v>
      </c>
      <c r="DW7" s="9"/>
      <c r="DX7" s="9"/>
      <c r="DY7" s="9"/>
      <c r="DZ7" s="9"/>
      <c r="EA7" s="9"/>
      <c r="EB7" s="9"/>
      <c r="EC7" s="15"/>
      <c r="ED7" s="94"/>
      <c r="EE7" s="94"/>
      <c r="EF7" s="95" t="s">
        <v>126</v>
      </c>
      <c r="EG7" s="96" t="n">
        <v>19.8</v>
      </c>
      <c r="EH7" s="9"/>
      <c r="EI7" s="9"/>
      <c r="EJ7" s="9"/>
      <c r="EK7" s="9"/>
      <c r="EL7" s="15"/>
      <c r="EM7" s="94"/>
      <c r="EN7" s="94"/>
      <c r="EO7" s="95" t="s">
        <v>125</v>
      </c>
      <c r="EP7" s="96" t="n">
        <v>19.8</v>
      </c>
      <c r="EQ7" s="9"/>
      <c r="ER7" s="9"/>
      <c r="ES7" s="9"/>
      <c r="ET7" s="9"/>
      <c r="EU7" s="9"/>
      <c r="EV7" s="9"/>
      <c r="EW7" s="15"/>
      <c r="EX7" s="94"/>
      <c r="EY7" s="94"/>
      <c r="EZ7" s="95" t="s">
        <v>126</v>
      </c>
      <c r="FA7" s="96" t="n">
        <v>19.8</v>
      </c>
      <c r="FB7" s="9"/>
      <c r="FC7" s="9"/>
      <c r="FD7" s="9"/>
      <c r="FE7" s="9"/>
      <c r="FF7" s="15"/>
      <c r="FG7" s="94"/>
      <c r="FH7" s="94"/>
      <c r="FI7" s="95" t="s">
        <v>125</v>
      </c>
      <c r="FJ7" s="96" t="n">
        <v>19.8</v>
      </c>
      <c r="FK7" s="9"/>
      <c r="FL7" s="9"/>
      <c r="FM7" s="9"/>
      <c r="FN7" s="9"/>
      <c r="FO7" s="9"/>
      <c r="FP7" s="9"/>
      <c r="FQ7" s="15"/>
      <c r="FR7" s="94"/>
      <c r="FS7" s="94"/>
      <c r="FT7" s="95" t="s">
        <v>126</v>
      </c>
      <c r="FU7" s="96" t="n">
        <v>19.8</v>
      </c>
      <c r="FV7" s="9"/>
      <c r="FW7" s="9"/>
      <c r="FX7" s="9"/>
      <c r="FY7" s="9"/>
      <c r="FZ7" s="15"/>
      <c r="GA7" s="94"/>
      <c r="GB7" s="94"/>
      <c r="GC7" s="95" t="s">
        <v>125</v>
      </c>
      <c r="GD7" s="96" t="n">
        <v>19.8</v>
      </c>
      <c r="GE7" s="9"/>
      <c r="GF7" s="9"/>
      <c r="GG7" s="9"/>
      <c r="GH7" s="9"/>
      <c r="GI7" s="9"/>
      <c r="GJ7" s="9"/>
      <c r="GK7" s="15"/>
      <c r="GL7" s="94"/>
      <c r="GM7" s="94"/>
      <c r="GN7" s="95" t="s">
        <v>126</v>
      </c>
      <c r="GO7" s="96" t="n">
        <v>19.8</v>
      </c>
      <c r="GP7" s="9"/>
      <c r="GQ7" s="9"/>
      <c r="GR7" s="9"/>
      <c r="GS7" s="9"/>
      <c r="GT7" s="15"/>
      <c r="GU7" s="94"/>
      <c r="GV7" s="94"/>
      <c r="GW7" s="95" t="s">
        <v>125</v>
      </c>
      <c r="GX7" s="96" t="n">
        <v>19.7</v>
      </c>
      <c r="GY7" s="9"/>
      <c r="GZ7" s="9"/>
      <c r="HA7" s="9"/>
      <c r="HB7" s="9"/>
      <c r="HC7" s="9"/>
      <c r="HD7" s="9"/>
      <c r="HE7" s="15"/>
      <c r="HF7" s="94"/>
      <c r="HG7" s="94"/>
      <c r="HH7" s="95" t="s">
        <v>126</v>
      </c>
      <c r="HI7" s="96" t="n">
        <v>19.7</v>
      </c>
      <c r="HJ7" s="9"/>
      <c r="HK7" s="9"/>
      <c r="HL7" s="9"/>
      <c r="HM7" s="9"/>
      <c r="HN7" s="15"/>
      <c r="HO7" s="94"/>
      <c r="HP7" s="94"/>
      <c r="HQ7" s="95" t="s">
        <v>125</v>
      </c>
      <c r="HR7" s="96" t="n">
        <v>19.8</v>
      </c>
      <c r="HS7" s="9"/>
      <c r="HT7" s="9"/>
      <c r="HU7" s="9"/>
      <c r="HV7" s="9"/>
      <c r="HW7" s="9"/>
      <c r="HX7" s="9"/>
      <c r="HY7" s="15"/>
      <c r="HZ7" s="94"/>
      <c r="IA7" s="94"/>
      <c r="IB7" s="95" t="s">
        <v>126</v>
      </c>
      <c r="IC7" s="96" t="n">
        <v>19.8</v>
      </c>
      <c r="ID7" s="9"/>
      <c r="IE7" s="9"/>
      <c r="IF7" s="9"/>
      <c r="IG7" s="9"/>
      <c r="IH7" s="15"/>
      <c r="II7" s="83" t="s">
        <v>127</v>
      </c>
      <c r="IJ7" s="97" t="n">
        <v>30</v>
      </c>
    </row>
    <row r="8" s="20" customFormat="true" ht="14.25" hidden="false" customHeight="false" outlineLevel="0" collapsed="false">
      <c r="A8" s="98"/>
      <c r="B8" s="99"/>
      <c r="C8" s="15"/>
      <c r="D8" s="55" t="s">
        <v>128</v>
      </c>
      <c r="E8" s="58" t="n">
        <v>300</v>
      </c>
      <c r="F8" s="9"/>
      <c r="G8" s="24" t="s">
        <v>129</v>
      </c>
      <c r="H8" s="25"/>
      <c r="I8" s="9"/>
      <c r="J8" s="57" t="s">
        <v>130</v>
      </c>
      <c r="K8" s="61" t="s">
        <v>61</v>
      </c>
      <c r="L8" s="15"/>
      <c r="M8" s="62" t="s">
        <v>131</v>
      </c>
      <c r="N8" s="63" t="s">
        <v>132</v>
      </c>
      <c r="O8" s="56" t="s">
        <v>64</v>
      </c>
      <c r="P8" s="15"/>
      <c r="Q8" s="139" t="n">
        <v>35952</v>
      </c>
      <c r="R8" s="145" t="n">
        <v>0.506944444444444</v>
      </c>
      <c r="S8" s="108" t="n">
        <v>5493.04</v>
      </c>
      <c r="T8" s="109" t="n">
        <v>26.6666666666667</v>
      </c>
      <c r="U8" s="110" t="n">
        <v>100</v>
      </c>
      <c r="V8" s="110" t="n">
        <v>72</v>
      </c>
      <c r="W8" s="103" t="n">
        <f aca="false">AVERAGE(AY8,BX8,CV8)</f>
        <v>9.86666666666667</v>
      </c>
      <c r="X8" s="108" t="n">
        <v>0</v>
      </c>
      <c r="Y8" s="108" t="n">
        <v>17.3</v>
      </c>
      <c r="Z8" s="108" t="n">
        <v>3</v>
      </c>
      <c r="AA8" s="104"/>
      <c r="AB8" s="105" t="n">
        <f aca="false">Y8+Z8</f>
        <v>20.3</v>
      </c>
      <c r="AC8" s="105" t="n">
        <f aca="false">X8+AB8</f>
        <v>20.3</v>
      </c>
      <c r="AD8" s="105" t="n">
        <f aca="false">Y8/AB8</f>
        <v>0.852216748768473</v>
      </c>
      <c r="AE8" s="105" t="n">
        <f aca="false">X8/AB8</f>
        <v>0</v>
      </c>
      <c r="AF8" s="105" t="n">
        <f aca="false">Y8*1440/($E$16*$H$11*($H$12+$H$13)+$E$60*$H$11*$H$14)</f>
        <v>15.8473282442748</v>
      </c>
      <c r="AG8" s="105" t="n">
        <f aca="false">AF8*1.03^($H$5-T8)</f>
        <v>15.5380996982711</v>
      </c>
      <c r="AH8" s="106" t="n">
        <f aca="false">0.01*(AT8-AM8)</f>
        <v>10.8633143333333</v>
      </c>
      <c r="AI8" s="106" t="n">
        <f aca="false">((U8+V8)/2)-AH8-W8</f>
        <v>65.270019</v>
      </c>
      <c r="AJ8" s="107" t="n">
        <f aca="false">AG8/AI8</f>
        <v>0.238058758620418</v>
      </c>
      <c r="AK8" s="109" t="n">
        <v>7.4</v>
      </c>
      <c r="AL8" s="108" t="n">
        <v>6.54</v>
      </c>
      <c r="AM8" s="109" t="n">
        <v>41.138</v>
      </c>
      <c r="AN8" s="110" t="n">
        <v>330.34</v>
      </c>
      <c r="AO8" s="110" t="n">
        <v>320.88</v>
      </c>
      <c r="AP8" s="110" t="n">
        <v>1100</v>
      </c>
      <c r="AQ8" s="106" t="n">
        <f aca="false">IF(AM8=0," ",(AO8-(AM8*$AD8))/(1-$AD8))</f>
        <v>1934.05886666667</v>
      </c>
      <c r="AR8" s="105" t="n">
        <f aca="false">IF(AP8=0," ",(AP8-AQ8)*100/AP8)</f>
        <v>-75.8235333333333</v>
      </c>
      <c r="AS8" s="106" t="n">
        <f aca="false">IF(AM8=0," ",(AO8-AM8)*100/AO8)</f>
        <v>87.1796310147096</v>
      </c>
      <c r="AT8" s="106" t="n">
        <f aca="false">IF(AM8=0," ",(AO8*$AB8+AQ8*(2*$AC8-$AB8))/(2*$AC8))</f>
        <v>1127.46943333333</v>
      </c>
      <c r="AU8" s="106" t="n">
        <f aca="false">IF(AM8=0," ",(AT8-AM8)*100/AT8)</f>
        <v>96.3512979790169</v>
      </c>
      <c r="AV8" s="15"/>
      <c r="AW8" s="110" t="n">
        <v>100</v>
      </c>
      <c r="AX8" s="110" t="n">
        <v>72</v>
      </c>
      <c r="AY8" s="109" t="n">
        <v>9.8</v>
      </c>
      <c r="AZ8" s="108" t="n">
        <v>10.4</v>
      </c>
      <c r="BA8" s="108" t="n">
        <v>9.9</v>
      </c>
      <c r="BB8" s="105" t="n">
        <f aca="false">AZ8+BA8-X8</f>
        <v>20.3</v>
      </c>
      <c r="BC8" s="105" t="n">
        <f aca="false">AZ8+BA8</f>
        <v>20.3</v>
      </c>
      <c r="BD8" s="107" t="n">
        <f aca="false">(0.002228009259*0.5*(BC8+BA8))/($H$12*$E$23*$E$24)</f>
        <v>0.493935573920895</v>
      </c>
      <c r="BE8" s="105" t="n">
        <f aca="false">AZ8/BB8</f>
        <v>0.512315270935961</v>
      </c>
      <c r="BF8" s="105" t="n">
        <f aca="false">AZ8*1440/($E$16*$H$11*$H$12)</f>
        <v>16</v>
      </c>
      <c r="BG8" s="105" t="n">
        <f aca="false">BF8*1.03^($H$5-T8)</f>
        <v>15.6877923735916</v>
      </c>
      <c r="BH8" s="106" t="n">
        <f aca="false">0.01*(BS8-BM8)</f>
        <v>4.40648505050505</v>
      </c>
      <c r="BI8" s="106" t="n">
        <f aca="false">((AW8+AX8)/2)-BH8-AY8</f>
        <v>71.793514949495</v>
      </c>
      <c r="BJ8" s="107" t="n">
        <f aca="false">BG8/BI8</f>
        <v>0.218512666285076</v>
      </c>
      <c r="BK8" s="108" t="n">
        <v>6.54</v>
      </c>
      <c r="BL8" s="108" t="s">
        <v>61</v>
      </c>
      <c r="BM8" s="109" t="n">
        <v>31.978</v>
      </c>
      <c r="BN8" s="110" t="n">
        <v>320.88</v>
      </c>
      <c r="BO8" s="110" t="n">
        <v>635.58</v>
      </c>
      <c r="BP8" s="106" t="n">
        <f aca="false">IF(BM8=0," ",(BN8*BC8-BM8*AZ8)/BA8)</f>
        <v>624.37301010101</v>
      </c>
      <c r="BQ8" s="105" t="n">
        <f aca="false">IF(BO8=0," ",(BO8-BP8)*100/BO8)</f>
        <v>1.76326975345196</v>
      </c>
      <c r="BR8" s="106" t="n">
        <f aca="false">IF(BM8=0," ",(AO8-BM8)*100/AO8)</f>
        <v>90.034280727998</v>
      </c>
      <c r="BS8" s="106" t="n">
        <f aca="false">IF(BM8=0," ",(BN8+BP8)/2)</f>
        <v>472.626505050505</v>
      </c>
      <c r="BT8" s="106" t="n">
        <f aca="false">IF(BM8=0," ",(BS8-BM8)*100/BS8)</f>
        <v>93.2339808160817</v>
      </c>
      <c r="BU8" s="15"/>
      <c r="BV8" s="110" t="n">
        <v>72</v>
      </c>
      <c r="BW8" s="110" t="n">
        <v>60</v>
      </c>
      <c r="BX8" s="109" t="n">
        <v>9.8</v>
      </c>
      <c r="BY8" s="109" t="n">
        <v>4.6</v>
      </c>
      <c r="BZ8" s="108" t="n">
        <v>5</v>
      </c>
      <c r="CA8" s="105" t="n">
        <f aca="false">BY8+BZ8-X8</f>
        <v>9.6</v>
      </c>
      <c r="CB8" s="105" t="n">
        <f aca="false">BY8+BZ8</f>
        <v>9.6</v>
      </c>
      <c r="CC8" s="107" t="n">
        <f aca="false">(0.002228009259*0.5*(CB8+BZ8))/($H$13*$E$23*$E$24)</f>
        <v>0.477580091340733</v>
      </c>
      <c r="CD8" s="105" t="n">
        <f aca="false">BY8/CA8</f>
        <v>0.479166666666667</v>
      </c>
      <c r="CE8" s="105" t="n">
        <f aca="false">BY8*1440/($E$16*$H$11*$H$13)</f>
        <v>14.1538461538462</v>
      </c>
      <c r="CF8" s="105" t="n">
        <f aca="false">CE8*1.03^($H$5-T8)</f>
        <v>13.8776624843311</v>
      </c>
      <c r="CG8" s="106" t="n">
        <f aca="false">0.01*(CR8-CL8)</f>
        <v>8.679554</v>
      </c>
      <c r="CH8" s="106" t="n">
        <f aca="false">((BV8+BW8)/2)-CG8-BX8</f>
        <v>47.520446</v>
      </c>
      <c r="CI8" s="107" t="n">
        <f aca="false">CF8/CH8</f>
        <v>0.292035611036375</v>
      </c>
      <c r="CJ8" s="108" t="s">
        <v>61</v>
      </c>
      <c r="CK8" s="108" t="s">
        <v>61</v>
      </c>
      <c r="CL8" s="109" t="n">
        <v>41.09</v>
      </c>
      <c r="CM8" s="110" t="n">
        <v>635.58</v>
      </c>
      <c r="CN8" s="110" t="n">
        <v>1061.44</v>
      </c>
      <c r="CO8" s="106" t="n">
        <f aca="false">IF(CL8=0," ",(CM8*CB8-CL8*BY8)/BZ8)</f>
        <v>1182.5108</v>
      </c>
      <c r="CP8" s="105" t="n">
        <f aca="false">IF(CN8=0," ",(CN8-CO8)*100/CN8)</f>
        <v>-11.4062782634911</v>
      </c>
      <c r="CQ8" s="106" t="n">
        <f aca="false">IF(CL8=0," ",(AO8-CL8)*100/AO8)</f>
        <v>87.1945898778359</v>
      </c>
      <c r="CR8" s="106" t="n">
        <f aca="false">IF(CL8=0," ",(CM8+CO8)/2)</f>
        <v>909.0454</v>
      </c>
      <c r="CS8" s="106" t="n">
        <f aca="false">IF(CL8=0," ",(CR8-CL8)*100/CR8)</f>
        <v>95.4798737224785</v>
      </c>
      <c r="CT8" s="110" t="n">
        <v>110</v>
      </c>
      <c r="CU8" s="110" t="n">
        <v>72</v>
      </c>
      <c r="CV8" s="109" t="n">
        <v>10</v>
      </c>
      <c r="CW8" s="109" t="n">
        <v>2.3</v>
      </c>
      <c r="CX8" s="108" t="n">
        <v>3</v>
      </c>
      <c r="CY8" s="105" t="n">
        <f aca="false">CW8+CX8-X8</f>
        <v>5.3</v>
      </c>
      <c r="CZ8" s="105" t="n">
        <f aca="false">CW8+CX8</f>
        <v>5.3</v>
      </c>
      <c r="DA8" s="107" t="n">
        <f aca="false">(0.002228009259*0.5*(CZ8+CX8))/($H$14*$E$67*$E$68)</f>
        <v>0.5599708348383</v>
      </c>
      <c r="DB8" s="105" t="n">
        <f aca="false">CW8/CY8</f>
        <v>0.433962264150943</v>
      </c>
      <c r="DC8" s="105" t="n">
        <f aca="false">CW8*1440/($E$60*$H$11*$H$14)</f>
        <v>19.7142857142857</v>
      </c>
      <c r="DD8" s="105" t="n">
        <f aca="false">DC8*1.03^($H$5-T8)</f>
        <v>19.3296013174611</v>
      </c>
      <c r="DE8" s="106" t="n">
        <f aca="false">0.01*(DP8-DJ8)</f>
        <v>13.5903923333333</v>
      </c>
      <c r="DF8" s="106" t="n">
        <f aca="false">((CT8+CU8)/2)-DE8-CV8</f>
        <v>67.4096076666667</v>
      </c>
      <c r="DG8" s="107" t="n">
        <f aca="false">DD8/DF8</f>
        <v>0.286748461926139</v>
      </c>
      <c r="DH8" s="108" t="s">
        <v>61</v>
      </c>
      <c r="DI8" s="109" t="n">
        <v>7.1</v>
      </c>
      <c r="DJ8" s="109" t="n">
        <v>79.002</v>
      </c>
      <c r="DK8" s="110" t="n">
        <v>1061.44</v>
      </c>
      <c r="DL8" s="110" t="n">
        <v>1573</v>
      </c>
      <c r="DM8" s="106" t="n">
        <f aca="false">IF(DJ8=0," ",(DK8*CZ8-DJ8*CW8)/CX8)</f>
        <v>1814.64246666667</v>
      </c>
      <c r="DN8" s="105" t="n">
        <f aca="false">IF(DL8=0," ",(DL8-DM8)*100/DL8)</f>
        <v>-15.3618859927951</v>
      </c>
      <c r="DO8" s="106" t="n">
        <f aca="false">IF(DJ8=0," ",(AO8-DJ8)*100/AO8)</f>
        <v>75.3795811518325</v>
      </c>
      <c r="DP8" s="106" t="n">
        <f aca="false">IF(DJ8=0," ",(DK8+DM8)/2)</f>
        <v>1438.04123333333</v>
      </c>
      <c r="DQ8" s="111" t="n">
        <f aca="false">IF(DJ8=0," ",(DP8-DJ8)*100/DP8)</f>
        <v>94.5062771380431</v>
      </c>
      <c r="DR8" s="15"/>
      <c r="DS8" s="65"/>
      <c r="DT8" s="113"/>
      <c r="DU8" s="114"/>
      <c r="DV8" s="9"/>
      <c r="DW8" s="9"/>
      <c r="DX8" s="9"/>
      <c r="DY8" s="9"/>
      <c r="DZ8" s="9"/>
      <c r="EA8" s="9"/>
      <c r="EB8" s="9"/>
      <c r="EC8" s="15"/>
      <c r="ED8" s="65"/>
      <c r="EE8" s="113"/>
      <c r="EF8" s="114"/>
      <c r="EG8" s="9"/>
      <c r="EH8" s="9"/>
      <c r="EI8" s="9"/>
      <c r="EJ8" s="9"/>
      <c r="EK8" s="9"/>
      <c r="EL8" s="15"/>
      <c r="EM8" s="65"/>
      <c r="EN8" s="113"/>
      <c r="EO8" s="114"/>
      <c r="EP8" s="9"/>
      <c r="EQ8" s="9"/>
      <c r="ER8" s="9"/>
      <c r="ES8" s="9"/>
      <c r="ET8" s="9"/>
      <c r="EU8" s="9"/>
      <c r="EV8" s="9"/>
      <c r="EW8" s="15"/>
      <c r="EX8" s="65"/>
      <c r="EY8" s="113"/>
      <c r="EZ8" s="114"/>
      <c r="FA8" s="9"/>
      <c r="FB8" s="9"/>
      <c r="FC8" s="9"/>
      <c r="FD8" s="9"/>
      <c r="FE8" s="9"/>
      <c r="FF8" s="15"/>
      <c r="FG8" s="65"/>
      <c r="FH8" s="113"/>
      <c r="FI8" s="114"/>
      <c r="FJ8" s="9"/>
      <c r="FK8" s="9"/>
      <c r="FL8" s="9"/>
      <c r="FM8" s="9"/>
      <c r="FN8" s="9"/>
      <c r="FO8" s="9"/>
      <c r="FP8" s="9"/>
      <c r="FQ8" s="15"/>
      <c r="FR8" s="65"/>
      <c r="FS8" s="113"/>
      <c r="FT8" s="114"/>
      <c r="FU8" s="9"/>
      <c r="FV8" s="9"/>
      <c r="FW8" s="9"/>
      <c r="FX8" s="9"/>
      <c r="FY8" s="9"/>
      <c r="FZ8" s="15"/>
      <c r="GA8" s="65"/>
      <c r="GB8" s="113"/>
      <c r="GC8" s="114"/>
      <c r="GD8" s="9"/>
      <c r="GE8" s="9"/>
      <c r="GF8" s="9"/>
      <c r="GG8" s="9"/>
      <c r="GH8" s="9"/>
      <c r="GI8" s="9"/>
      <c r="GJ8" s="9"/>
      <c r="GK8" s="15"/>
      <c r="GL8" s="65"/>
      <c r="GM8" s="113"/>
      <c r="GN8" s="114"/>
      <c r="GO8" s="9"/>
      <c r="GP8" s="9"/>
      <c r="GQ8" s="9"/>
      <c r="GR8" s="9"/>
      <c r="GS8" s="9"/>
      <c r="GT8" s="15"/>
      <c r="GU8" s="65"/>
      <c r="GV8" s="113"/>
      <c r="GW8" s="114"/>
      <c r="GX8" s="9"/>
      <c r="GY8" s="9"/>
      <c r="GZ8" s="9"/>
      <c r="HA8" s="9"/>
      <c r="HB8" s="9"/>
      <c r="HC8" s="9"/>
      <c r="HD8" s="9"/>
      <c r="HE8" s="15"/>
      <c r="HF8" s="65"/>
      <c r="HG8" s="113"/>
      <c r="HH8" s="114"/>
      <c r="HI8" s="9"/>
      <c r="HJ8" s="9"/>
      <c r="HK8" s="9"/>
      <c r="HL8" s="9"/>
      <c r="HM8" s="9"/>
      <c r="HN8" s="15"/>
      <c r="HO8" s="65"/>
      <c r="HP8" s="113"/>
      <c r="HQ8" s="114"/>
      <c r="HR8" s="9"/>
      <c r="HS8" s="9"/>
      <c r="HT8" s="9"/>
      <c r="HU8" s="9"/>
      <c r="HV8" s="9"/>
      <c r="HW8" s="9"/>
      <c r="HX8" s="9"/>
      <c r="HY8" s="15"/>
      <c r="HZ8" s="65"/>
      <c r="IA8" s="113"/>
      <c r="IB8" s="114"/>
      <c r="IC8" s="9"/>
      <c r="ID8" s="9"/>
      <c r="IE8" s="9"/>
      <c r="IF8" s="9"/>
      <c r="IG8" s="9"/>
      <c r="IH8" s="15"/>
      <c r="II8" s="83" t="s">
        <v>133</v>
      </c>
      <c r="IJ8" s="97" t="n">
        <v>25</v>
      </c>
    </row>
    <row r="9" s="3" customFormat="true" ht="13.5" hidden="false" customHeight="false" outlineLevel="0" collapsed="false">
      <c r="A9" s="55" t="s">
        <v>134</v>
      </c>
      <c r="B9" s="56"/>
      <c r="C9" s="116"/>
      <c r="D9" s="55" t="s">
        <v>135</v>
      </c>
      <c r="E9" s="117" t="s">
        <v>136</v>
      </c>
      <c r="F9" s="9"/>
      <c r="G9" s="29" t="s">
        <v>137</v>
      </c>
      <c r="H9" s="118" t="n">
        <v>0.85</v>
      </c>
      <c r="I9" s="9"/>
      <c r="J9" s="57" t="s">
        <v>138</v>
      </c>
      <c r="K9" s="61" t="n">
        <v>0.67</v>
      </c>
      <c r="L9" s="15"/>
      <c r="M9" s="62"/>
      <c r="N9" s="63"/>
      <c r="O9" s="56"/>
      <c r="P9" s="9"/>
      <c r="Q9" s="139" t="n">
        <v>35953</v>
      </c>
      <c r="R9" s="145" t="n">
        <v>0.451388888888889</v>
      </c>
      <c r="S9" s="108" t="n">
        <v>5515.18</v>
      </c>
      <c r="T9" s="109" t="n">
        <v>26.6666666666667</v>
      </c>
      <c r="U9" s="110" t="n">
        <v>100</v>
      </c>
      <c r="V9" s="110" t="n">
        <v>72</v>
      </c>
      <c r="W9" s="103" t="n">
        <f aca="false">AVERAGE(AY9,BX9,CV9)</f>
        <v>9.86666666666667</v>
      </c>
      <c r="X9" s="108" t="n">
        <v>0</v>
      </c>
      <c r="Y9" s="108" t="n">
        <v>17.3</v>
      </c>
      <c r="Z9" s="108" t="n">
        <v>3</v>
      </c>
      <c r="AA9" s="104"/>
      <c r="AB9" s="105" t="n">
        <f aca="false">Y9+Z9</f>
        <v>20.3</v>
      </c>
      <c r="AC9" s="105" t="n">
        <f aca="false">X9+AB9</f>
        <v>20.3</v>
      </c>
      <c r="AD9" s="105" t="n">
        <f aca="false">Y9/AB9</f>
        <v>0.852216748768473</v>
      </c>
      <c r="AE9" s="105" t="n">
        <f aca="false">X9/AB9</f>
        <v>0</v>
      </c>
      <c r="AF9" s="105" t="n">
        <f aca="false">Y9*1440/($E$16*$H$11*($H$12+$H$13)+$E$60*$H$11*$H$14)</f>
        <v>15.8473282442748</v>
      </c>
      <c r="AG9" s="105" t="n">
        <f aca="false">AF9*1.03^($H$5-T9)</f>
        <v>15.5380996982711</v>
      </c>
      <c r="AH9" s="106" t="n">
        <f aca="false">0.01*(AT9-AM9)</f>
        <v>11.309587</v>
      </c>
      <c r="AI9" s="106" t="n">
        <f aca="false">((U9+V9)/2)-AH9-W9</f>
        <v>64.8237463333333</v>
      </c>
      <c r="AJ9" s="107" t="n">
        <f aca="false">AG9/AI9</f>
        <v>0.239697650585819</v>
      </c>
      <c r="AK9" s="109" t="n">
        <v>7.4</v>
      </c>
      <c r="AL9" s="108" t="n">
        <v>6.47</v>
      </c>
      <c r="AM9" s="109" t="n">
        <v>41.406</v>
      </c>
      <c r="AN9" s="110" t="n">
        <v>313.74</v>
      </c>
      <c r="AO9" s="110" t="n">
        <v>332.64</v>
      </c>
      <c r="AP9" s="110" t="n">
        <v>1074</v>
      </c>
      <c r="AQ9" s="106" t="n">
        <f aca="false">IF(AM9=0," ",(AO9-(AM9*$AD9))/(1-$AD9))</f>
        <v>2012.0894</v>
      </c>
      <c r="AR9" s="105" t="n">
        <f aca="false">IF(AP9=0," ",(AP9-AQ9)*100/AP9)</f>
        <v>-87.3453817504655</v>
      </c>
      <c r="AS9" s="106" t="n">
        <f aca="false">IF(AM9=0," ",(AO9-AM9)*100/AO9)</f>
        <v>87.5523088023088</v>
      </c>
      <c r="AT9" s="106" t="n">
        <f aca="false">IF(AM9=0," ",(AO9*$AB9+AQ9*(2*$AC9-$AB9))/(2*$AC9))</f>
        <v>1172.3647</v>
      </c>
      <c r="AU9" s="106" t="n">
        <f aca="false">IF(AM9=0," ",(AT9-AM9)*100/AT9)</f>
        <v>96.468163874262</v>
      </c>
      <c r="AV9" s="65"/>
      <c r="AW9" s="110" t="n">
        <v>100</v>
      </c>
      <c r="AX9" s="110" t="n">
        <v>72</v>
      </c>
      <c r="AY9" s="109" t="n">
        <v>9.8</v>
      </c>
      <c r="AZ9" s="108" t="n">
        <v>10.4</v>
      </c>
      <c r="BA9" s="108" t="n">
        <v>9.9</v>
      </c>
      <c r="BB9" s="105" t="n">
        <f aca="false">AZ9+BA9-X9</f>
        <v>20.3</v>
      </c>
      <c r="BC9" s="105" t="n">
        <f aca="false">AZ9+BA9</f>
        <v>20.3</v>
      </c>
      <c r="BD9" s="107" t="n">
        <f aca="false">(0.002228009259*0.5*(BC9+BA9))/($H$12*$E$23*$E$24)</f>
        <v>0.493935573920895</v>
      </c>
      <c r="BE9" s="105" t="n">
        <f aca="false">AZ9/BB9</f>
        <v>0.512315270935961</v>
      </c>
      <c r="BF9" s="105" t="n">
        <f aca="false">AZ9*1440/($E$16*$H$11*$H$12)</f>
        <v>16</v>
      </c>
      <c r="BG9" s="105" t="n">
        <f aca="false">BF9*1.03^($H$5-T9)</f>
        <v>15.6877923735916</v>
      </c>
      <c r="BH9" s="106" t="n">
        <f aca="false">0.01*(BS9-BM9)</f>
        <v>4.58225515151515</v>
      </c>
      <c r="BI9" s="106" t="n">
        <f aca="false">((AW9+AX9)/2)-BH9-AY9</f>
        <v>71.6177448484849</v>
      </c>
      <c r="BJ9" s="107" t="n">
        <f aca="false">BG9/BI9</f>
        <v>0.219048957863458</v>
      </c>
      <c r="BK9" s="108" t="n">
        <v>6.47</v>
      </c>
      <c r="BL9" s="108" t="s">
        <v>61</v>
      </c>
      <c r="BM9" s="109" t="n">
        <v>32.214</v>
      </c>
      <c r="BN9" s="110" t="n">
        <v>332.64</v>
      </c>
      <c r="BO9" s="110" t="n">
        <v>645.48</v>
      </c>
      <c r="BP9" s="106" t="n">
        <f aca="false">IF(BM9=0," ",(BN9*BC9-BM9*AZ9)/BA9)</f>
        <v>648.23903030303</v>
      </c>
      <c r="BQ9" s="105" t="n">
        <f aca="false">IF(BO9=0," ",(BO9-BP9)*100/BO9)</f>
        <v>-0.427438542329781</v>
      </c>
      <c r="BR9" s="106" t="n">
        <f aca="false">IF(BM9=0," ",(AO9-BM9)*100/AO9)</f>
        <v>90.3156565656566</v>
      </c>
      <c r="BS9" s="106" t="n">
        <f aca="false">IF(BM9=0," ",(BN9+BP9)/2)</f>
        <v>490.439515151515</v>
      </c>
      <c r="BT9" s="106" t="n">
        <f aca="false">IF(BM9=0," ",(BS9-BM9)*100/BS9)</f>
        <v>93.4316059361473</v>
      </c>
      <c r="BU9" s="65"/>
      <c r="BV9" s="110" t="n">
        <v>72</v>
      </c>
      <c r="BW9" s="110" t="n">
        <v>60</v>
      </c>
      <c r="BX9" s="109" t="n">
        <v>9.8</v>
      </c>
      <c r="BY9" s="109" t="n">
        <v>4.6</v>
      </c>
      <c r="BZ9" s="108" t="n">
        <v>5</v>
      </c>
      <c r="CA9" s="105" t="n">
        <f aca="false">BY9+BZ9-X9</f>
        <v>9.6</v>
      </c>
      <c r="CB9" s="105" t="n">
        <f aca="false">BY9+BZ9</f>
        <v>9.6</v>
      </c>
      <c r="CC9" s="107" t="n">
        <f aca="false">(0.002228009259*0.5*(CB9+BZ9))/($H$13*$E$23*$E$24)</f>
        <v>0.477580091340733</v>
      </c>
      <c r="CD9" s="105" t="n">
        <f aca="false">BY9/CA9</f>
        <v>0.479166666666667</v>
      </c>
      <c r="CE9" s="105" t="n">
        <f aca="false">BY9*1440/($E$16*$H$11*$H$13)</f>
        <v>14.1538461538462</v>
      </c>
      <c r="CF9" s="105" t="n">
        <f aca="false">CE9*1.03^($H$5-T9)</f>
        <v>13.8776624843311</v>
      </c>
      <c r="CG9" s="106" t="n">
        <f aca="false">0.01*(CR9-CL9)</f>
        <v>8.817962</v>
      </c>
      <c r="CH9" s="106" t="n">
        <f aca="false">((BV9+BW9)/2)-CG9-BX9</f>
        <v>47.382038</v>
      </c>
      <c r="CI9" s="107" t="n">
        <f aca="false">CF9/CH9</f>
        <v>0.292888678286296</v>
      </c>
      <c r="CJ9" s="108" t="s">
        <v>61</v>
      </c>
      <c r="CK9" s="108" t="s">
        <v>61</v>
      </c>
      <c r="CL9" s="109" t="n">
        <v>41.51</v>
      </c>
      <c r="CM9" s="110" t="n">
        <v>645.48</v>
      </c>
      <c r="CN9" s="110" t="n">
        <v>1046.56</v>
      </c>
      <c r="CO9" s="106" t="n">
        <f aca="false">IF(CL9=0," ",(CM9*CB9-CL9*BY9)/BZ9)</f>
        <v>1201.1324</v>
      </c>
      <c r="CP9" s="105" t="n">
        <f aca="false">IF(CN9=0," ",(CN9-CO9)*100/CN9)</f>
        <v>-14.769568873261</v>
      </c>
      <c r="CQ9" s="106" t="n">
        <f aca="false">IF(CL9=0," ",(AO9-CL9)*100/AO9)</f>
        <v>87.5210437710438</v>
      </c>
      <c r="CR9" s="106" t="n">
        <f aca="false">IF(CL9=0," ",(CM9+CO9)/2)</f>
        <v>923.3062</v>
      </c>
      <c r="CS9" s="106" t="n">
        <f aca="false">IF(CL9=0," ",(CR9-CL9)*100/CR9)</f>
        <v>95.5042000151196</v>
      </c>
      <c r="CT9" s="110" t="n">
        <v>110</v>
      </c>
      <c r="CU9" s="110" t="n">
        <v>72</v>
      </c>
      <c r="CV9" s="109" t="n">
        <v>10</v>
      </c>
      <c r="CW9" s="109" t="n">
        <v>2.3</v>
      </c>
      <c r="CX9" s="108" t="n">
        <v>3</v>
      </c>
      <c r="CY9" s="105" t="n">
        <f aca="false">CW9+CX9-X9</f>
        <v>5.3</v>
      </c>
      <c r="CZ9" s="105" t="n">
        <f aca="false">CW9+CX9</f>
        <v>5.3</v>
      </c>
      <c r="DA9" s="107" t="n">
        <f aca="false">(0.002228009259*0.5*(CZ9+CX9))/($H$14*$E$67*$E$68)</f>
        <v>0.5599708348383</v>
      </c>
      <c r="DB9" s="105" t="n">
        <f aca="false">CW9/CY9</f>
        <v>0.433962264150943</v>
      </c>
      <c r="DC9" s="105" t="n">
        <f aca="false">CW9*1440/($E$60*$H$11*$H$14)</f>
        <v>19.7142857142857</v>
      </c>
      <c r="DD9" s="105" t="n">
        <f aca="false">DC9*1.03^($H$5-T9)</f>
        <v>19.3296013174611</v>
      </c>
      <c r="DE9" s="106" t="n">
        <f aca="false">0.01*(DP9-DJ9)</f>
        <v>13.3749658333333</v>
      </c>
      <c r="DF9" s="106" t="n">
        <f aca="false">((CT9+CU9)/2)-DE9-CV9</f>
        <v>67.6250341666667</v>
      </c>
      <c r="DG9" s="107" t="n">
        <f aca="false">DD9/DF9</f>
        <v>0.285834995215262</v>
      </c>
      <c r="DH9" s="108" t="s">
        <v>61</v>
      </c>
      <c r="DI9" s="109" t="n">
        <v>7.1</v>
      </c>
      <c r="DJ9" s="109" t="n">
        <v>79.695</v>
      </c>
      <c r="DK9" s="110" t="n">
        <v>1046.56</v>
      </c>
      <c r="DL9" s="110" t="n">
        <v>1535.82</v>
      </c>
      <c r="DM9" s="106" t="n">
        <f aca="false">IF(DJ9=0," ",(DK9*CZ9-DJ9*CW9)/CX9)</f>
        <v>1787.82316666667</v>
      </c>
      <c r="DN9" s="105" t="n">
        <f aca="false">IF(DL9=0," ",(DL9-DM9)*100/DL9)</f>
        <v>-16.4083790201108</v>
      </c>
      <c r="DO9" s="106" t="n">
        <f aca="false">IF(DJ9=0," ",(AO9-DJ9)*100/AO9)</f>
        <v>76.0416666666667</v>
      </c>
      <c r="DP9" s="106" t="n">
        <f aca="false">IF(DJ9=0," ",(DK9+DM9)/2)</f>
        <v>1417.19158333333</v>
      </c>
      <c r="DQ9" s="111" t="n">
        <f aca="false">IF(DJ9=0," ",(DP9-DJ9)*100/DP9)</f>
        <v>94.3765542402847</v>
      </c>
      <c r="DR9" s="9"/>
      <c r="DS9" s="24" t="s">
        <v>139</v>
      </c>
      <c r="DT9" s="9"/>
      <c r="DU9" s="9"/>
      <c r="DV9" s="9"/>
      <c r="DW9" s="9"/>
      <c r="DX9" s="9"/>
      <c r="DY9" s="9"/>
      <c r="DZ9" s="9"/>
      <c r="EA9" s="9"/>
      <c r="EB9" s="9"/>
      <c r="EC9" s="9"/>
      <c r="ED9" s="24" t="s">
        <v>140</v>
      </c>
      <c r="EE9" s="9"/>
      <c r="EF9" s="9"/>
      <c r="EG9" s="9"/>
      <c r="EH9" s="9"/>
      <c r="EI9" s="9"/>
      <c r="EJ9" s="9"/>
      <c r="EK9" s="9"/>
      <c r="EL9" s="9"/>
      <c r="EM9" s="24" t="s">
        <v>139</v>
      </c>
      <c r="EN9" s="9"/>
      <c r="EO9" s="9"/>
      <c r="EP9" s="9"/>
      <c r="EQ9" s="9"/>
      <c r="ER9" s="9"/>
      <c r="ES9" s="9"/>
      <c r="ET9" s="9"/>
      <c r="EU9" s="9"/>
      <c r="EV9" s="9"/>
      <c r="EW9" s="9"/>
      <c r="EX9" s="24" t="s">
        <v>140</v>
      </c>
      <c r="EY9" s="9"/>
      <c r="EZ9" s="9"/>
      <c r="FA9" s="9"/>
      <c r="FB9" s="9"/>
      <c r="FC9" s="9"/>
      <c r="FD9" s="9"/>
      <c r="FE9" s="9"/>
      <c r="FF9" s="9"/>
      <c r="FG9" s="24" t="s">
        <v>139</v>
      </c>
      <c r="FH9" s="9"/>
      <c r="FI9" s="9"/>
      <c r="FJ9" s="9"/>
      <c r="FK9" s="9"/>
      <c r="FL9" s="9"/>
      <c r="FM9" s="9"/>
      <c r="FN9" s="9"/>
      <c r="FO9" s="9"/>
      <c r="FP9" s="9"/>
      <c r="FQ9" s="9"/>
      <c r="FR9" s="24" t="s">
        <v>140</v>
      </c>
      <c r="FS9" s="9"/>
      <c r="FT9" s="9"/>
      <c r="FU9" s="9"/>
      <c r="FV9" s="9"/>
      <c r="FW9" s="9"/>
      <c r="FX9" s="9"/>
      <c r="FY9" s="9"/>
      <c r="FZ9" s="9"/>
      <c r="GA9" s="24" t="s">
        <v>139</v>
      </c>
      <c r="GB9" s="9"/>
      <c r="GC9" s="9"/>
      <c r="GD9" s="9"/>
      <c r="GE9" s="9"/>
      <c r="GF9" s="9"/>
      <c r="GG9" s="9"/>
      <c r="GH9" s="9"/>
      <c r="GI9" s="9"/>
      <c r="GJ9" s="9"/>
      <c r="GK9" s="9"/>
      <c r="GL9" s="24" t="s">
        <v>140</v>
      </c>
      <c r="GM9" s="9"/>
      <c r="GN9" s="9"/>
      <c r="GO9" s="9"/>
      <c r="GP9" s="9"/>
      <c r="GQ9" s="9"/>
      <c r="GR9" s="9"/>
      <c r="GS9" s="9"/>
      <c r="GT9" s="9"/>
      <c r="GU9" s="24" t="s">
        <v>139</v>
      </c>
      <c r="GV9" s="9"/>
      <c r="GW9" s="9"/>
      <c r="GX9" s="9"/>
      <c r="GY9" s="9"/>
      <c r="GZ9" s="9"/>
      <c r="HA9" s="9"/>
      <c r="HB9" s="9"/>
      <c r="HC9" s="9"/>
      <c r="HD9" s="9"/>
      <c r="HE9" s="9"/>
      <c r="HF9" s="24" t="s">
        <v>140</v>
      </c>
      <c r="HG9" s="9"/>
      <c r="HH9" s="9"/>
      <c r="HI9" s="9"/>
      <c r="HJ9" s="9"/>
      <c r="HK9" s="9"/>
      <c r="HL9" s="9"/>
      <c r="HM9" s="9"/>
      <c r="HN9" s="9"/>
      <c r="HO9" s="24" t="s">
        <v>139</v>
      </c>
      <c r="HP9" s="9"/>
      <c r="HQ9" s="9"/>
      <c r="HR9" s="9"/>
      <c r="HS9" s="9"/>
      <c r="HT9" s="9"/>
      <c r="HU9" s="9"/>
      <c r="HV9" s="9"/>
      <c r="HW9" s="9"/>
      <c r="HX9" s="9"/>
      <c r="HY9" s="9"/>
      <c r="HZ9" s="24" t="s">
        <v>140</v>
      </c>
      <c r="IA9" s="9"/>
      <c r="IB9" s="9"/>
      <c r="IC9" s="9"/>
      <c r="ID9" s="9"/>
      <c r="IE9" s="9"/>
      <c r="IF9" s="9"/>
      <c r="IG9" s="9"/>
      <c r="IH9" s="9"/>
      <c r="II9" s="83" t="s">
        <v>141</v>
      </c>
      <c r="IJ9" s="97" t="n">
        <v>5</v>
      </c>
    </row>
    <row r="10" customFormat="false" ht="16.35" hidden="false" customHeight="true" outlineLevel="0" collapsed="false">
      <c r="A10" s="119" t="s">
        <v>142</v>
      </c>
      <c r="B10" s="120"/>
      <c r="C10" s="116"/>
      <c r="D10" s="55" t="s">
        <v>143</v>
      </c>
      <c r="E10" s="117" t="s">
        <v>144</v>
      </c>
      <c r="F10" s="9"/>
      <c r="G10" s="83" t="s">
        <v>145</v>
      </c>
      <c r="H10" s="121" t="n">
        <v>15</v>
      </c>
      <c r="I10" s="9"/>
      <c r="J10" s="57" t="s">
        <v>146</v>
      </c>
      <c r="K10" s="61" t="s">
        <v>61</v>
      </c>
      <c r="L10" s="15"/>
      <c r="M10" s="62"/>
      <c r="N10" s="63"/>
      <c r="O10" s="56"/>
      <c r="P10" s="8"/>
      <c r="Q10" s="139" t="n">
        <v>35953</v>
      </c>
      <c r="R10" s="145" t="n">
        <v>0.833333333333333</v>
      </c>
      <c r="S10" s="108" t="n">
        <v>5525.31</v>
      </c>
      <c r="T10" s="109" t="n">
        <v>25.5555555555556</v>
      </c>
      <c r="U10" s="110" t="n">
        <v>100</v>
      </c>
      <c r="V10" s="110" t="n">
        <v>78</v>
      </c>
      <c r="W10" s="103" t="n">
        <f aca="false">AVERAGE(AY10,BX10,CV10)</f>
        <v>9.8</v>
      </c>
      <c r="X10" s="108" t="n">
        <v>0</v>
      </c>
      <c r="Y10" s="108" t="n">
        <v>16.7</v>
      </c>
      <c r="Z10" s="108" t="n">
        <v>3</v>
      </c>
      <c r="AA10" s="104"/>
      <c r="AB10" s="105" t="n">
        <f aca="false">Y10+Z10</f>
        <v>19.7</v>
      </c>
      <c r="AC10" s="105" t="n">
        <f aca="false">X10+AB10</f>
        <v>19.7</v>
      </c>
      <c r="AD10" s="105" t="n">
        <f aca="false">Y10/AB10</f>
        <v>0.847715736040609</v>
      </c>
      <c r="AE10" s="105" t="n">
        <f aca="false">X10/AB10</f>
        <v>0</v>
      </c>
      <c r="AF10" s="105" t="n">
        <f aca="false">Y10*1440/($E$16*$H$11*($H$12+$H$13)+$E$60*$H$11*$H$14)</f>
        <v>15.2977099236641</v>
      </c>
      <c r="AG10" s="105" t="n">
        <f aca="false">AF10*1.03^($H$5-T10)</f>
        <v>15.5000055880469</v>
      </c>
      <c r="AH10" s="106" t="n">
        <f aca="false">0.01*(AT10-AM10)</f>
        <v>10.266756</v>
      </c>
      <c r="AI10" s="106" t="n">
        <f aca="false">((U10+V10)/2)-AH10-W10</f>
        <v>68.933244</v>
      </c>
      <c r="AJ10" s="107" t="n">
        <f aca="false">AG10/AI10</f>
        <v>0.224855304764808</v>
      </c>
      <c r="AK10" s="109" t="n">
        <v>7.5</v>
      </c>
      <c r="AL10" s="108" t="n">
        <v>6.41</v>
      </c>
      <c r="AM10" s="109" t="n">
        <v>38.592</v>
      </c>
      <c r="AN10" s="110" t="n">
        <v>316.23</v>
      </c>
      <c r="AO10" s="110" t="n">
        <v>309.96</v>
      </c>
      <c r="AP10" s="110" t="n">
        <v>1034</v>
      </c>
      <c r="AQ10" s="106" t="n">
        <f aca="false">IF(AM10=0," ",(AO10-(AM10*$AD10))/(1-$AD10))</f>
        <v>1820.5752</v>
      </c>
      <c r="AR10" s="105" t="n">
        <f aca="false">IF(AP10=0," ",(AP10-AQ10)*100/AP10)</f>
        <v>-76.0711025145067</v>
      </c>
      <c r="AS10" s="106" t="n">
        <f aca="false">IF(AM10=0," ",(AO10-AM10)*100/AO10)</f>
        <v>87.5493612078978</v>
      </c>
      <c r="AT10" s="106" t="n">
        <f aca="false">IF(AM10=0," ",(AO10*$AB10+AQ10*(2*$AC10-$AB10))/(2*$AC10))</f>
        <v>1065.2676</v>
      </c>
      <c r="AU10" s="106" t="n">
        <f aca="false">IF(AM10=0," ",(AT10-AM10)*100/AT10)</f>
        <v>96.3772483083124</v>
      </c>
      <c r="AV10" s="65"/>
      <c r="AW10" s="110" t="n">
        <v>100</v>
      </c>
      <c r="AX10" s="110" t="n">
        <v>72</v>
      </c>
      <c r="AY10" s="109" t="n">
        <v>9.8</v>
      </c>
      <c r="AZ10" s="108" t="n">
        <v>9.9</v>
      </c>
      <c r="BA10" s="108" t="n">
        <v>9.8</v>
      </c>
      <c r="BB10" s="105" t="n">
        <f aca="false">AZ10+BA10-X10</f>
        <v>19.7</v>
      </c>
      <c r="BC10" s="105" t="n">
        <f aca="false">AZ10+BA10</f>
        <v>19.7</v>
      </c>
      <c r="BD10" s="107" t="n">
        <f aca="false">(0.002228009259*0.5*(BC10+BA10))/($H$12*$E$23*$E$24)</f>
        <v>0.482486736114782</v>
      </c>
      <c r="BE10" s="105" t="n">
        <f aca="false">AZ10/BB10</f>
        <v>0.50253807106599</v>
      </c>
      <c r="BF10" s="105" t="n">
        <f aca="false">AZ10*1440/($E$16*$H$11*$H$12)</f>
        <v>15.2307692307692</v>
      </c>
      <c r="BG10" s="105" t="n">
        <f aca="false">BF10*1.03^($H$5-T10)</f>
        <v>15.4321796769062</v>
      </c>
      <c r="BH10" s="106" t="n">
        <f aca="false">0.01*(BS10-BM10)</f>
        <v>4.17947270408163</v>
      </c>
      <c r="BI10" s="106" t="n">
        <f aca="false">((AW10+AX10)/2)-BH10-AY10</f>
        <v>72.0205272959184</v>
      </c>
      <c r="BJ10" s="107" t="n">
        <f aca="false">BG10/BI10</f>
        <v>0.214274738832422</v>
      </c>
      <c r="BK10" s="108" t="n">
        <v>6.41</v>
      </c>
      <c r="BL10" s="108" t="s">
        <v>61</v>
      </c>
      <c r="BM10" s="109" t="n">
        <v>32.273</v>
      </c>
      <c r="BN10" s="110" t="n">
        <v>309.96</v>
      </c>
      <c r="BO10" s="110" t="n">
        <v>648.45</v>
      </c>
      <c r="BP10" s="106" t="n">
        <f aca="false">IF(BM10=0," ",(BN10*BC10-BM10*AZ10)/BA10)</f>
        <v>590.480540816327</v>
      </c>
      <c r="BQ10" s="105" t="n">
        <f aca="false">IF(BO10=0," ",(BO10-BP10)*100/BO10)</f>
        <v>8.93969607273861</v>
      </c>
      <c r="BR10" s="106" t="n">
        <f aca="false">IF(BM10=0," ",(AO10-BM10)*100/AO10)</f>
        <v>89.588011356304</v>
      </c>
      <c r="BS10" s="106" t="n">
        <f aca="false">IF(BM10=0," ",(BN10+BP10)/2)</f>
        <v>450.220270408163</v>
      </c>
      <c r="BT10" s="106" t="n">
        <f aca="false">IF(BM10=0," ",(BS10-BM10)*100/BS10)</f>
        <v>92.8317310167439</v>
      </c>
      <c r="BU10" s="65"/>
      <c r="BV10" s="110" t="n">
        <v>72</v>
      </c>
      <c r="BW10" s="110" t="n">
        <v>60</v>
      </c>
      <c r="BX10" s="109" t="n">
        <v>9.8</v>
      </c>
      <c r="BY10" s="109" t="n">
        <v>4.6</v>
      </c>
      <c r="BZ10" s="108" t="n">
        <v>5</v>
      </c>
      <c r="CA10" s="105" t="n">
        <f aca="false">BY10+BZ10-X10</f>
        <v>9.6</v>
      </c>
      <c r="CB10" s="105" t="n">
        <f aca="false">BY10+BZ10</f>
        <v>9.6</v>
      </c>
      <c r="CC10" s="107" t="n">
        <f aca="false">(0.002228009259*0.5*(CB10+BZ10))/($H$13*$E$23*$E$24)</f>
        <v>0.477580091340733</v>
      </c>
      <c r="CD10" s="105" t="n">
        <f aca="false">BY10/CA10</f>
        <v>0.479166666666667</v>
      </c>
      <c r="CE10" s="105" t="n">
        <f aca="false">BY10*1440/($E$16*$H$11*$H$13)</f>
        <v>14.1538461538462</v>
      </c>
      <c r="CF10" s="105" t="n">
        <f aca="false">CE10*1.03^($H$5-T10)</f>
        <v>14.341015457327</v>
      </c>
      <c r="CG10" s="106" t="n">
        <f aca="false">0.01*(CR10-CL10)</f>
        <v>8.872566</v>
      </c>
      <c r="CH10" s="106" t="n">
        <f aca="false">((BV10+BW10)/2)-CG10-BX10</f>
        <v>47.327434</v>
      </c>
      <c r="CI10" s="107" t="n">
        <f aca="false">CF10/CH10</f>
        <v>0.303016965959468</v>
      </c>
      <c r="CJ10" s="108" t="s">
        <v>61</v>
      </c>
      <c r="CK10" s="108" t="s">
        <v>61</v>
      </c>
      <c r="CL10" s="109" t="n">
        <v>40.74</v>
      </c>
      <c r="CM10" s="110" t="n">
        <v>648.45</v>
      </c>
      <c r="CN10" s="110" t="n">
        <v>1087.48</v>
      </c>
      <c r="CO10" s="106" t="n">
        <f aca="false">IF(CL10=0," ",(CM10*CB10-CL10*BY10)/BZ10)</f>
        <v>1207.5432</v>
      </c>
      <c r="CP10" s="105" t="n">
        <f aca="false">IF(CN10=0," ",(CN10-CO10)*100/CN10)</f>
        <v>-11.040497296502</v>
      </c>
      <c r="CQ10" s="106" t="n">
        <f aca="false">IF(CL10=0," ",(AO10-CL10)*100/AO10)</f>
        <v>86.8563685636856</v>
      </c>
      <c r="CR10" s="106" t="n">
        <f aca="false">IF(CL10=0," ",(CM10+CO10)/2)</f>
        <v>927.9966</v>
      </c>
      <c r="CS10" s="106" t="n">
        <f aca="false">IF(CL10=0," ",(CR10-CL10)*100/CR10)</f>
        <v>95.609897708677</v>
      </c>
      <c r="CT10" s="110" t="n">
        <v>120</v>
      </c>
      <c r="CU10" s="110" t="n">
        <v>78</v>
      </c>
      <c r="CV10" s="109" t="n">
        <v>9.8</v>
      </c>
      <c r="CW10" s="109" t="n">
        <v>2.2</v>
      </c>
      <c r="CX10" s="108" t="n">
        <v>3</v>
      </c>
      <c r="CY10" s="105" t="n">
        <f aca="false">CW10+CX10-X10</f>
        <v>5.2</v>
      </c>
      <c r="CZ10" s="105" t="n">
        <f aca="false">CW10+CX10</f>
        <v>5.2</v>
      </c>
      <c r="DA10" s="107" t="n">
        <f aca="false">(0.002228009259*0.5*(CZ10+CX10))/($H$14*$E$67*$E$68)</f>
        <v>0.553224198273983</v>
      </c>
      <c r="DB10" s="105" t="n">
        <f aca="false">CW10/CY10</f>
        <v>0.423076923076923</v>
      </c>
      <c r="DC10" s="105" t="n">
        <f aca="false">CW10*1440/($E$60*$H$11*$H$14)</f>
        <v>18.8571428571429</v>
      </c>
      <c r="DD10" s="105" t="n">
        <f aca="false">DC10*1.03^($H$5-T10)</f>
        <v>19.1065081714077</v>
      </c>
      <c r="DE10" s="106" t="n">
        <f aca="false">0.01*(DP10-DJ10)</f>
        <v>13.8172596666667</v>
      </c>
      <c r="DF10" s="106" t="n">
        <f aca="false">((CT10+CU10)/2)-DE10-CV10</f>
        <v>75.3827403333333</v>
      </c>
      <c r="DG10" s="107" t="n">
        <f aca="false">DD10/DF10</f>
        <v>0.253459984167742</v>
      </c>
      <c r="DH10" s="108" t="s">
        <v>61</v>
      </c>
      <c r="DI10" s="109" t="n">
        <v>7.2</v>
      </c>
      <c r="DJ10" s="109" t="n">
        <v>76.461</v>
      </c>
      <c r="DK10" s="110" t="n">
        <v>1087.48</v>
      </c>
      <c r="DL10" s="110" t="n">
        <v>1478.62</v>
      </c>
      <c r="DM10" s="106" t="n">
        <f aca="false">IF(DJ10=0," ",(DK10*CZ10-DJ10*CW10)/CX10)</f>
        <v>1828.89393333333</v>
      </c>
      <c r="DN10" s="105" t="n">
        <f aca="false">IF(DL10=0," ",(DL10-DM10)*100/DL10)</f>
        <v>-23.6892462791883</v>
      </c>
      <c r="DO10" s="106" t="n">
        <f aca="false">IF(DJ10=0," ",(AO10-DJ10)*100/AO10)</f>
        <v>75.3319783197832</v>
      </c>
      <c r="DP10" s="106" t="n">
        <f aca="false">IF(DJ10=0," ",(DK10+DM10)/2)</f>
        <v>1458.18696666667</v>
      </c>
      <c r="DQ10" s="111" t="n">
        <f aca="false">IF(DJ10=0," ",(DP10-DJ10)*100/DP10)</f>
        <v>94.7564337257255</v>
      </c>
      <c r="DR10" s="8"/>
      <c r="DS10" s="122" t="s">
        <v>147</v>
      </c>
      <c r="DT10" s="123" t="s">
        <v>148</v>
      </c>
      <c r="DU10" s="124" t="s">
        <v>731</v>
      </c>
      <c r="DV10" s="123" t="s">
        <v>732</v>
      </c>
      <c r="DW10" s="124" t="s">
        <v>733</v>
      </c>
      <c r="DX10" s="123" t="s">
        <v>152</v>
      </c>
      <c r="DY10" s="124" t="s">
        <v>153</v>
      </c>
      <c r="DZ10" s="123" t="s">
        <v>154</v>
      </c>
      <c r="EA10" s="123" t="s">
        <v>155</v>
      </c>
      <c r="EB10" s="125" t="s">
        <v>156</v>
      </c>
      <c r="EC10" s="8"/>
      <c r="ED10" s="122" t="s">
        <v>147</v>
      </c>
      <c r="EE10" s="123" t="s">
        <v>148</v>
      </c>
      <c r="EF10" s="124" t="s">
        <v>734</v>
      </c>
      <c r="EG10" s="123" t="s">
        <v>735</v>
      </c>
      <c r="EH10" s="123" t="s">
        <v>152</v>
      </c>
      <c r="EI10" s="123" t="s">
        <v>154</v>
      </c>
      <c r="EJ10" s="123" t="s">
        <v>155</v>
      </c>
      <c r="EK10" s="125" t="s">
        <v>156</v>
      </c>
      <c r="EL10" s="8"/>
      <c r="EM10" s="122" t="s">
        <v>147</v>
      </c>
      <c r="EN10" s="123" t="s">
        <v>148</v>
      </c>
      <c r="EO10" s="124" t="s">
        <v>736</v>
      </c>
      <c r="EP10" s="123" t="s">
        <v>737</v>
      </c>
      <c r="EQ10" s="124" t="s">
        <v>738</v>
      </c>
      <c r="ER10" s="123" t="s">
        <v>152</v>
      </c>
      <c r="ES10" s="124" t="s">
        <v>153</v>
      </c>
      <c r="ET10" s="123" t="s">
        <v>154</v>
      </c>
      <c r="EU10" s="123" t="s">
        <v>155</v>
      </c>
      <c r="EV10" s="125" t="s">
        <v>156</v>
      </c>
      <c r="EW10" s="8"/>
      <c r="EX10" s="122" t="s">
        <v>147</v>
      </c>
      <c r="EY10" s="123" t="s">
        <v>148</v>
      </c>
      <c r="EZ10" s="124" t="s">
        <v>739</v>
      </c>
      <c r="FA10" s="123" t="s">
        <v>740</v>
      </c>
      <c r="FB10" s="123" t="s">
        <v>152</v>
      </c>
      <c r="FC10" s="123" t="s">
        <v>154</v>
      </c>
      <c r="FD10" s="123" t="s">
        <v>155</v>
      </c>
      <c r="FE10" s="125" t="s">
        <v>156</v>
      </c>
      <c r="FF10" s="8"/>
      <c r="FG10" s="122" t="s">
        <v>147</v>
      </c>
      <c r="FH10" s="123" t="s">
        <v>148</v>
      </c>
      <c r="FI10" s="124" t="s">
        <v>741</v>
      </c>
      <c r="FJ10" s="123" t="s">
        <v>742</v>
      </c>
      <c r="FK10" s="124" t="s">
        <v>743</v>
      </c>
      <c r="FL10" s="123" t="s">
        <v>152</v>
      </c>
      <c r="FM10" s="124" t="s">
        <v>153</v>
      </c>
      <c r="FN10" s="123" t="s">
        <v>154</v>
      </c>
      <c r="FO10" s="123" t="s">
        <v>155</v>
      </c>
      <c r="FP10" s="125" t="s">
        <v>156</v>
      </c>
      <c r="FQ10" s="8"/>
      <c r="FR10" s="122" t="s">
        <v>147</v>
      </c>
      <c r="FS10" s="123" t="s">
        <v>148</v>
      </c>
      <c r="FT10" s="124" t="s">
        <v>744</v>
      </c>
      <c r="FU10" s="123" t="s">
        <v>745</v>
      </c>
      <c r="FV10" s="123" t="s">
        <v>152</v>
      </c>
      <c r="FW10" s="123" t="s">
        <v>154</v>
      </c>
      <c r="FX10" s="123" t="s">
        <v>155</v>
      </c>
      <c r="FY10" s="125" t="s">
        <v>156</v>
      </c>
      <c r="FZ10" s="8"/>
      <c r="GA10" s="122" t="s">
        <v>147</v>
      </c>
      <c r="GB10" s="123" t="s">
        <v>148</v>
      </c>
      <c r="GC10" s="124" t="s">
        <v>746</v>
      </c>
      <c r="GD10" s="123" t="s">
        <v>747</v>
      </c>
      <c r="GE10" s="124" t="s">
        <v>748</v>
      </c>
      <c r="GF10" s="123" t="s">
        <v>152</v>
      </c>
      <c r="GG10" s="124" t="s">
        <v>153</v>
      </c>
      <c r="GH10" s="123" t="s">
        <v>154</v>
      </c>
      <c r="GI10" s="123" t="s">
        <v>155</v>
      </c>
      <c r="GJ10" s="125" t="s">
        <v>156</v>
      </c>
      <c r="GK10" s="8"/>
      <c r="GL10" s="122" t="s">
        <v>147</v>
      </c>
      <c r="GM10" s="123" t="s">
        <v>148</v>
      </c>
      <c r="GN10" s="124" t="s">
        <v>749</v>
      </c>
      <c r="GO10" s="123" t="s">
        <v>750</v>
      </c>
      <c r="GP10" s="123" t="s">
        <v>152</v>
      </c>
      <c r="GQ10" s="123" t="s">
        <v>154</v>
      </c>
      <c r="GR10" s="123" t="s">
        <v>155</v>
      </c>
      <c r="GS10" s="125" t="s">
        <v>156</v>
      </c>
      <c r="GT10" s="8"/>
      <c r="GU10" s="122" t="s">
        <v>147</v>
      </c>
      <c r="GV10" s="123" t="s">
        <v>148</v>
      </c>
      <c r="GW10" s="124" t="s">
        <v>751</v>
      </c>
      <c r="GX10" s="123" t="s">
        <v>752</v>
      </c>
      <c r="GY10" s="124" t="s">
        <v>753</v>
      </c>
      <c r="GZ10" s="123" t="s">
        <v>152</v>
      </c>
      <c r="HA10" s="124" t="s">
        <v>153</v>
      </c>
      <c r="HB10" s="123" t="s">
        <v>154</v>
      </c>
      <c r="HC10" s="123" t="s">
        <v>155</v>
      </c>
      <c r="HD10" s="125" t="s">
        <v>156</v>
      </c>
      <c r="HE10" s="8"/>
      <c r="HF10" s="122" t="s">
        <v>147</v>
      </c>
      <c r="HG10" s="123" t="s">
        <v>148</v>
      </c>
      <c r="HH10" s="124" t="s">
        <v>754</v>
      </c>
      <c r="HI10" s="123" t="s">
        <v>755</v>
      </c>
      <c r="HJ10" s="123" t="s">
        <v>152</v>
      </c>
      <c r="HK10" s="123" t="s">
        <v>154</v>
      </c>
      <c r="HL10" s="123" t="s">
        <v>155</v>
      </c>
      <c r="HM10" s="125" t="s">
        <v>156</v>
      </c>
      <c r="HN10" s="8"/>
      <c r="HO10" s="122" t="s">
        <v>147</v>
      </c>
      <c r="HP10" s="123" t="s">
        <v>148</v>
      </c>
      <c r="HQ10" s="124" t="s">
        <v>756</v>
      </c>
      <c r="HR10" s="123" t="s">
        <v>757</v>
      </c>
      <c r="HS10" s="124" t="s">
        <v>758</v>
      </c>
      <c r="HT10" s="123" t="s">
        <v>152</v>
      </c>
      <c r="HU10" s="124" t="s">
        <v>153</v>
      </c>
      <c r="HV10" s="123" t="s">
        <v>154</v>
      </c>
      <c r="HW10" s="123" t="s">
        <v>155</v>
      </c>
      <c r="HX10" s="125" t="s">
        <v>156</v>
      </c>
      <c r="HY10" s="8"/>
      <c r="HZ10" s="122" t="s">
        <v>147</v>
      </c>
      <c r="IA10" s="123" t="s">
        <v>148</v>
      </c>
      <c r="IB10" s="124" t="s">
        <v>759</v>
      </c>
      <c r="IC10" s="123" t="s">
        <v>760</v>
      </c>
      <c r="ID10" s="123" t="s">
        <v>152</v>
      </c>
      <c r="IE10" s="123" t="s">
        <v>154</v>
      </c>
      <c r="IF10" s="123" t="s">
        <v>155</v>
      </c>
      <c r="IG10" s="125" t="s">
        <v>156</v>
      </c>
      <c r="IH10" s="8"/>
      <c r="II10" s="83" t="s">
        <v>184</v>
      </c>
      <c r="IJ10" s="97" t="n">
        <v>10</v>
      </c>
    </row>
    <row r="11" customFormat="false" ht="16.5" hidden="false" customHeight="false" outlineLevel="0" collapsed="false">
      <c r="A11" s="64"/>
      <c r="B11" s="126"/>
      <c r="C11" s="116"/>
      <c r="D11" s="55" t="s">
        <v>185</v>
      </c>
      <c r="E11" s="117" t="s">
        <v>186</v>
      </c>
      <c r="F11" s="9"/>
      <c r="G11" s="83" t="s">
        <v>187</v>
      </c>
      <c r="H11" s="127" t="n">
        <v>6</v>
      </c>
      <c r="I11" s="9"/>
      <c r="J11" s="57" t="s">
        <v>188</v>
      </c>
      <c r="K11" s="61" t="s">
        <v>189</v>
      </c>
      <c r="L11" s="9"/>
      <c r="M11" s="62"/>
      <c r="N11" s="63"/>
      <c r="O11" s="56"/>
      <c r="P11" s="8"/>
      <c r="Q11" s="139" t="n">
        <v>35953</v>
      </c>
      <c r="R11" s="145" t="n">
        <v>0.916666666666667</v>
      </c>
      <c r="S11" s="108" t="n">
        <v>5526.37</v>
      </c>
      <c r="T11" s="109" t="n">
        <v>25.5555555555556</v>
      </c>
      <c r="U11" s="110" t="n">
        <v>100</v>
      </c>
      <c r="V11" s="110" t="n">
        <v>76</v>
      </c>
      <c r="W11" s="103" t="n">
        <f aca="false">AVERAGE(AY11,BX11,CV11)</f>
        <v>9.8</v>
      </c>
      <c r="X11" s="108" t="n">
        <v>0</v>
      </c>
      <c r="Y11" s="108" t="n">
        <v>16.7</v>
      </c>
      <c r="Z11" s="108" t="n">
        <v>3</v>
      </c>
      <c r="AA11" s="104"/>
      <c r="AB11" s="105" t="n">
        <f aca="false">Y11+Z11</f>
        <v>19.7</v>
      </c>
      <c r="AC11" s="105" t="n">
        <f aca="false">X11+AB11</f>
        <v>19.7</v>
      </c>
      <c r="AD11" s="105" t="n">
        <f aca="false">Y11/AB11</f>
        <v>0.847715736040609</v>
      </c>
      <c r="AE11" s="105" t="n">
        <f aca="false">X11/AB11</f>
        <v>0</v>
      </c>
      <c r="AF11" s="105" t="n">
        <f aca="false">Y11*1440/($E$16*$H$11*($H$12+$H$13)+$E$60*$H$11*$H$14)</f>
        <v>15.2977099236641</v>
      </c>
      <c r="AG11" s="105" t="n">
        <f aca="false">AF11*1.03^($H$5-T11)</f>
        <v>15.5000055880469</v>
      </c>
      <c r="AH11" s="106" t="n">
        <f aca="false">0.01*(AT11-AM11)</f>
        <v>9.947594</v>
      </c>
      <c r="AI11" s="106" t="n">
        <f aca="false">((U11+V11)/2)-AH11-W11</f>
        <v>68.252406</v>
      </c>
      <c r="AJ11" s="107" t="n">
        <f aca="false">AG11/AI11</f>
        <v>0.22709830314329</v>
      </c>
      <c r="AK11" s="109" t="n">
        <v>7.5</v>
      </c>
      <c r="AL11" s="108" t="n">
        <v>6.43</v>
      </c>
      <c r="AM11" s="109" t="n">
        <v>37.788</v>
      </c>
      <c r="AN11" s="110" t="n">
        <v>304.61</v>
      </c>
      <c r="AO11" s="110" t="n">
        <v>300.72</v>
      </c>
      <c r="AP11" s="110" t="n">
        <v>1047</v>
      </c>
      <c r="AQ11" s="106" t="n">
        <f aca="false">IF(AM11=0," ",(AO11-(AM11*$AD11))/(1-$AD11))</f>
        <v>1764.3748</v>
      </c>
      <c r="AR11" s="105" t="n">
        <f aca="false">IF(AP11=0," ",(AP11-AQ11)*100/AP11)</f>
        <v>-68.5171728748806</v>
      </c>
      <c r="AS11" s="106" t="n">
        <f aca="false">IF(AM11=0," ",(AO11-AM11)*100/AO11)</f>
        <v>87.4341580207502</v>
      </c>
      <c r="AT11" s="106" t="n">
        <f aca="false">IF(AM11=0," ",(AO11*$AB11+AQ11*(2*$AC11-$AB11))/(2*$AC11))</f>
        <v>1032.5474</v>
      </c>
      <c r="AU11" s="106" t="n">
        <f aca="false">IF(AM11=0," ",(AT11-AM11)*100/AT11)</f>
        <v>96.3403132873125</v>
      </c>
      <c r="AV11" s="65"/>
      <c r="AW11" s="110" t="n">
        <v>100</v>
      </c>
      <c r="AX11" s="110" t="n">
        <v>72</v>
      </c>
      <c r="AY11" s="109" t="n">
        <v>9.8</v>
      </c>
      <c r="AZ11" s="108" t="n">
        <v>9.9</v>
      </c>
      <c r="BA11" s="108" t="n">
        <v>9.8</v>
      </c>
      <c r="BB11" s="105" t="n">
        <f aca="false">AZ11+BA11-X11</f>
        <v>19.7</v>
      </c>
      <c r="BC11" s="105" t="n">
        <f aca="false">AZ11+BA11</f>
        <v>19.7</v>
      </c>
      <c r="BD11" s="107" t="n">
        <f aca="false">(0.002228009259*0.5*(BC11+BA11))/($H$12*$E$23*$E$24)</f>
        <v>0.482486736114782</v>
      </c>
      <c r="BE11" s="105" t="n">
        <f aca="false">AZ11/BB11</f>
        <v>0.50253807106599</v>
      </c>
      <c r="BF11" s="105" t="n">
        <f aca="false">AZ11*1440/($E$16*$H$11*$H$12)</f>
        <v>15.2307692307692</v>
      </c>
      <c r="BG11" s="105" t="n">
        <f aca="false">BF11*1.03^($H$5-T11)</f>
        <v>15.4321796769062</v>
      </c>
      <c r="BH11" s="106" t="n">
        <f aca="false">0.01*(BS11-BM11)</f>
        <v>4.04839336734694</v>
      </c>
      <c r="BI11" s="106" t="n">
        <f aca="false">((AW11+AX11)/2)-BH11-AY11</f>
        <v>72.1516066326531</v>
      </c>
      <c r="BJ11" s="107" t="n">
        <f aca="false">BG11/BI11</f>
        <v>0.213885461421204</v>
      </c>
      <c r="BK11" s="108" t="n">
        <v>6.43</v>
      </c>
      <c r="BL11" s="108" t="s">
        <v>61</v>
      </c>
      <c r="BM11" s="109" t="n">
        <v>31.742</v>
      </c>
      <c r="BN11" s="110" t="n">
        <v>300.72</v>
      </c>
      <c r="BO11" s="110" t="n">
        <v>635.58</v>
      </c>
      <c r="BP11" s="106" t="n">
        <f aca="false">IF(BM11=0," ",(BN11*BC11-BM11*AZ11)/BA11)</f>
        <v>572.442673469388</v>
      </c>
      <c r="BQ11" s="105" t="n">
        <f aca="false">IF(BO11=0," ",(BO11-BP11)*100/BO11)</f>
        <v>9.93381266411973</v>
      </c>
      <c r="BR11" s="106" t="n">
        <f aca="false">IF(BM11=0," ",(AO11-BM11)*100/AO11)</f>
        <v>89.4446661346103</v>
      </c>
      <c r="BS11" s="106" t="n">
        <f aca="false">IF(BM11=0," ",(BN11+BP11)/2)</f>
        <v>436.581336734694</v>
      </c>
      <c r="BT11" s="106" t="n">
        <f aca="false">IF(BM11=0," ",(BS11-BM11)*100/BS11)</f>
        <v>92.7294189354482</v>
      </c>
      <c r="BU11" s="65"/>
      <c r="BV11" s="110" t="n">
        <v>72</v>
      </c>
      <c r="BW11" s="110" t="n">
        <v>60</v>
      </c>
      <c r="BX11" s="109" t="n">
        <v>9.8</v>
      </c>
      <c r="BY11" s="109" t="n">
        <v>4.6</v>
      </c>
      <c r="BZ11" s="108" t="n">
        <v>5</v>
      </c>
      <c r="CA11" s="105" t="n">
        <f aca="false">BY11+BZ11-X11</f>
        <v>9.6</v>
      </c>
      <c r="CB11" s="105" t="n">
        <f aca="false">BY11+BZ11</f>
        <v>9.6</v>
      </c>
      <c r="CC11" s="107" t="n">
        <f aca="false">(0.002228009259*0.5*(CB11+BZ11))/($H$13*$E$23*$E$24)</f>
        <v>0.477580091340733</v>
      </c>
      <c r="CD11" s="105" t="n">
        <f aca="false">BY11/CA11</f>
        <v>0.479166666666667</v>
      </c>
      <c r="CE11" s="105" t="n">
        <f aca="false">BY11*1440/($E$16*$H$11*$H$13)</f>
        <v>14.1538461538462</v>
      </c>
      <c r="CF11" s="105" t="n">
        <f aca="false">CE11*1.03^($H$5-T11)</f>
        <v>14.341015457327</v>
      </c>
      <c r="CG11" s="106" t="n">
        <f aca="false">0.01*(CR11-CL11)</f>
        <v>8.690796</v>
      </c>
      <c r="CH11" s="106" t="n">
        <f aca="false">((BV11+BW11)/2)-CG11-BX11</f>
        <v>47.509204</v>
      </c>
      <c r="CI11" s="107" t="n">
        <f aca="false">CF11/CH11</f>
        <v>0.301857624415828</v>
      </c>
      <c r="CJ11" s="108" t="s">
        <v>61</v>
      </c>
      <c r="CK11" s="108" t="s">
        <v>61</v>
      </c>
      <c r="CL11" s="109" t="n">
        <v>40.32</v>
      </c>
      <c r="CM11" s="110" t="n">
        <v>635.58</v>
      </c>
      <c r="CN11" s="110" t="n">
        <v>1058.96</v>
      </c>
      <c r="CO11" s="106" t="n">
        <f aca="false">IF(CL11=0," ",(CM11*CB11-CL11*BY11)/BZ11)</f>
        <v>1183.2192</v>
      </c>
      <c r="CP11" s="105" t="n">
        <f aca="false">IF(CN11=0," ",(CN11-CO11)*100/CN11)</f>
        <v>-11.7340787187429</v>
      </c>
      <c r="CQ11" s="106" t="n">
        <f aca="false">IF(CL11=0," ",(AO11-CL11)*100/AO11)</f>
        <v>86.5921787709497</v>
      </c>
      <c r="CR11" s="106" t="n">
        <f aca="false">IF(CL11=0," ",(CM11+CO11)/2)</f>
        <v>909.3996</v>
      </c>
      <c r="CS11" s="106" t="n">
        <f aca="false">IF(CL11=0," ",(CR11-CL11)*100/CR11)</f>
        <v>95.5663055053026</v>
      </c>
      <c r="CT11" s="110" t="n">
        <v>120</v>
      </c>
      <c r="CU11" s="110" t="n">
        <v>76</v>
      </c>
      <c r="CV11" s="109" t="n">
        <v>9.8</v>
      </c>
      <c r="CW11" s="109" t="n">
        <v>2.2</v>
      </c>
      <c r="CX11" s="108" t="n">
        <v>3</v>
      </c>
      <c r="CY11" s="105" t="n">
        <f aca="false">CW11+CX11-X11</f>
        <v>5.2</v>
      </c>
      <c r="CZ11" s="105" t="n">
        <f aca="false">CW11+CX11</f>
        <v>5.2</v>
      </c>
      <c r="DA11" s="107" t="n">
        <f aca="false">(0.002228009259*0.5*(CZ11+CX11))/($H$14*$E$67*$E$68)</f>
        <v>0.553224198273983</v>
      </c>
      <c r="DB11" s="105" t="n">
        <f aca="false">CW11/CY11</f>
        <v>0.423076923076923</v>
      </c>
      <c r="DC11" s="105" t="n">
        <f aca="false">CW11*1440/($E$60*$H$11*$H$14)</f>
        <v>18.8571428571429</v>
      </c>
      <c r="DD11" s="105" t="n">
        <f aca="false">DC11*1.03^($H$5-T11)</f>
        <v>19.1065081714077</v>
      </c>
      <c r="DE11" s="106" t="n">
        <f aca="false">0.01*(DP11-DJ11)</f>
        <v>13.4369573333333</v>
      </c>
      <c r="DF11" s="106" t="n">
        <f aca="false">((CT11+CU11)/2)-DE11-CV11</f>
        <v>74.7630426666667</v>
      </c>
      <c r="DG11" s="107" t="n">
        <f aca="false">DD11/DF11</f>
        <v>0.255560869246516</v>
      </c>
      <c r="DH11" s="108" t="s">
        <v>61</v>
      </c>
      <c r="DI11" s="109" t="n">
        <v>7.1</v>
      </c>
      <c r="DJ11" s="109" t="n">
        <v>75.768</v>
      </c>
      <c r="DK11" s="110" t="n">
        <v>1058.96</v>
      </c>
      <c r="DL11" s="110" t="n">
        <v>1497.21</v>
      </c>
      <c r="DM11" s="106" t="n">
        <f aca="false">IF(DJ11=0," ",(DK11*CZ11-DJ11*CW11)/CX11)</f>
        <v>1779.96746666667</v>
      </c>
      <c r="DN11" s="105" t="n">
        <f aca="false">IF(DL11=0," ",(DL11-DM11)*100/DL11)</f>
        <v>-18.8856250403529</v>
      </c>
      <c r="DO11" s="106" t="n">
        <f aca="false">IF(DJ11=0," ",(AO11-DJ11)*100/AO11)</f>
        <v>74.804469273743</v>
      </c>
      <c r="DP11" s="106" t="n">
        <f aca="false">IF(DJ11=0," ",(DK11+DM11)/2)</f>
        <v>1419.46373333333</v>
      </c>
      <c r="DQ11" s="111" t="n">
        <f aca="false">IF(DJ11=0," ",(DP11-DJ11)*100/DP11)</f>
        <v>94.6622095217555</v>
      </c>
      <c r="DR11" s="8"/>
      <c r="DS11" s="128" t="s">
        <v>190</v>
      </c>
      <c r="DT11" s="129" t="s">
        <v>98</v>
      </c>
      <c r="DU11" s="130" t="n">
        <v>35963</v>
      </c>
      <c r="DV11" s="130" t="n">
        <v>35963</v>
      </c>
      <c r="DW11" s="130" t="n">
        <v>35963</v>
      </c>
      <c r="DX11" s="131" t="s">
        <v>191</v>
      </c>
      <c r="DY11" s="132" t="s">
        <v>191</v>
      </c>
      <c r="DZ11" s="133" t="s">
        <v>191</v>
      </c>
      <c r="EA11" s="131" t="s">
        <v>191</v>
      </c>
      <c r="EB11" s="134" t="s">
        <v>191</v>
      </c>
      <c r="EC11" s="8"/>
      <c r="ED11" s="128" t="s">
        <v>190</v>
      </c>
      <c r="EE11" s="129" t="s">
        <v>98</v>
      </c>
      <c r="EF11" s="130" t="n">
        <v>35963</v>
      </c>
      <c r="EG11" s="130" t="n">
        <v>35963</v>
      </c>
      <c r="EH11" s="131" t="s">
        <v>191</v>
      </c>
      <c r="EI11" s="133" t="s">
        <v>191</v>
      </c>
      <c r="EJ11" s="131" t="s">
        <v>191</v>
      </c>
      <c r="EK11" s="134" t="s">
        <v>191</v>
      </c>
      <c r="EL11" s="8"/>
      <c r="EM11" s="128" t="s">
        <v>190</v>
      </c>
      <c r="EN11" s="129" t="s">
        <v>98</v>
      </c>
      <c r="EO11" s="130" t="n">
        <v>35975</v>
      </c>
      <c r="EP11" s="130" t="n">
        <v>35975</v>
      </c>
      <c r="EQ11" s="130" t="n">
        <v>35975</v>
      </c>
      <c r="ER11" s="131" t="s">
        <v>191</v>
      </c>
      <c r="ES11" s="132" t="s">
        <v>191</v>
      </c>
      <c r="ET11" s="133" t="s">
        <v>191</v>
      </c>
      <c r="EU11" s="131" t="s">
        <v>191</v>
      </c>
      <c r="EV11" s="134" t="s">
        <v>191</v>
      </c>
      <c r="EW11" s="8"/>
      <c r="EX11" s="128" t="s">
        <v>190</v>
      </c>
      <c r="EY11" s="129" t="s">
        <v>98</v>
      </c>
      <c r="EZ11" s="130" t="n">
        <v>35975</v>
      </c>
      <c r="FA11" s="130" t="n">
        <v>35975</v>
      </c>
      <c r="FB11" s="131" t="s">
        <v>191</v>
      </c>
      <c r="FC11" s="133" t="s">
        <v>191</v>
      </c>
      <c r="FD11" s="131" t="s">
        <v>191</v>
      </c>
      <c r="FE11" s="134" t="s">
        <v>191</v>
      </c>
      <c r="FF11" s="8"/>
      <c r="FG11" s="128" t="s">
        <v>190</v>
      </c>
      <c r="FH11" s="129" t="s">
        <v>98</v>
      </c>
      <c r="FI11" s="130" t="n">
        <v>35991</v>
      </c>
      <c r="FJ11" s="130" t="n">
        <v>35991</v>
      </c>
      <c r="FK11" s="130" t="n">
        <v>35991</v>
      </c>
      <c r="FL11" s="131" t="s">
        <v>191</v>
      </c>
      <c r="FM11" s="132" t="s">
        <v>191</v>
      </c>
      <c r="FN11" s="133" t="s">
        <v>191</v>
      </c>
      <c r="FO11" s="131" t="s">
        <v>191</v>
      </c>
      <c r="FP11" s="134" t="s">
        <v>191</v>
      </c>
      <c r="FQ11" s="8"/>
      <c r="FR11" s="128" t="s">
        <v>190</v>
      </c>
      <c r="FS11" s="129" t="s">
        <v>98</v>
      </c>
      <c r="FT11" s="130" t="n">
        <v>35991</v>
      </c>
      <c r="FU11" s="130" t="n">
        <v>35991</v>
      </c>
      <c r="FV11" s="131" t="s">
        <v>191</v>
      </c>
      <c r="FW11" s="133" t="s">
        <v>191</v>
      </c>
      <c r="FX11" s="131" t="s">
        <v>191</v>
      </c>
      <c r="FY11" s="134" t="s">
        <v>191</v>
      </c>
      <c r="FZ11" s="8"/>
      <c r="GA11" s="128" t="s">
        <v>190</v>
      </c>
      <c r="GB11" s="129" t="s">
        <v>98</v>
      </c>
      <c r="GC11" s="130" t="n">
        <v>36005</v>
      </c>
      <c r="GD11" s="130" t="n">
        <v>36005</v>
      </c>
      <c r="GE11" s="130" t="n">
        <v>36005</v>
      </c>
      <c r="GF11" s="131" t="s">
        <v>191</v>
      </c>
      <c r="GG11" s="132" t="s">
        <v>191</v>
      </c>
      <c r="GH11" s="133" t="s">
        <v>191</v>
      </c>
      <c r="GI11" s="131" t="s">
        <v>191</v>
      </c>
      <c r="GJ11" s="134" t="s">
        <v>191</v>
      </c>
      <c r="GK11" s="8"/>
      <c r="GL11" s="128" t="s">
        <v>190</v>
      </c>
      <c r="GM11" s="129" t="s">
        <v>98</v>
      </c>
      <c r="GN11" s="130" t="n">
        <v>36005</v>
      </c>
      <c r="GO11" s="130" t="n">
        <v>36005</v>
      </c>
      <c r="GP11" s="131" t="s">
        <v>191</v>
      </c>
      <c r="GQ11" s="133" t="s">
        <v>191</v>
      </c>
      <c r="GR11" s="131" t="s">
        <v>191</v>
      </c>
      <c r="GS11" s="134" t="s">
        <v>191</v>
      </c>
      <c r="GT11" s="8"/>
      <c r="GU11" s="128" t="s">
        <v>190</v>
      </c>
      <c r="GV11" s="129" t="s">
        <v>98</v>
      </c>
      <c r="GW11" s="130" t="n">
        <v>36019</v>
      </c>
      <c r="GX11" s="130" t="n">
        <v>36019</v>
      </c>
      <c r="GY11" s="130" t="n">
        <v>36019</v>
      </c>
      <c r="GZ11" s="131" t="s">
        <v>191</v>
      </c>
      <c r="HA11" s="132" t="s">
        <v>191</v>
      </c>
      <c r="HB11" s="133" t="s">
        <v>191</v>
      </c>
      <c r="HC11" s="131" t="s">
        <v>191</v>
      </c>
      <c r="HD11" s="134" t="s">
        <v>191</v>
      </c>
      <c r="HE11" s="8"/>
      <c r="HF11" s="128" t="s">
        <v>190</v>
      </c>
      <c r="HG11" s="129" t="s">
        <v>98</v>
      </c>
      <c r="HH11" s="130" t="n">
        <v>36019</v>
      </c>
      <c r="HI11" s="130" t="n">
        <v>36019</v>
      </c>
      <c r="HJ11" s="131" t="s">
        <v>191</v>
      </c>
      <c r="HK11" s="133" t="s">
        <v>191</v>
      </c>
      <c r="HL11" s="131" t="s">
        <v>191</v>
      </c>
      <c r="HM11" s="134" t="s">
        <v>191</v>
      </c>
      <c r="HN11" s="8"/>
      <c r="HO11" s="128" t="s">
        <v>190</v>
      </c>
      <c r="HP11" s="129" t="s">
        <v>98</v>
      </c>
      <c r="HQ11" s="130" t="n">
        <v>35975</v>
      </c>
      <c r="HR11" s="130" t="n">
        <v>35975</v>
      </c>
      <c r="HS11" s="130" t="n">
        <v>35975</v>
      </c>
      <c r="HT11" s="131" t="s">
        <v>191</v>
      </c>
      <c r="HU11" s="132" t="s">
        <v>191</v>
      </c>
      <c r="HV11" s="133" t="s">
        <v>191</v>
      </c>
      <c r="HW11" s="131" t="s">
        <v>191</v>
      </c>
      <c r="HX11" s="134" t="s">
        <v>191</v>
      </c>
      <c r="HY11" s="8"/>
      <c r="HZ11" s="128" t="s">
        <v>190</v>
      </c>
      <c r="IA11" s="129" t="s">
        <v>98</v>
      </c>
      <c r="IB11" s="130" t="n">
        <v>35975</v>
      </c>
      <c r="IC11" s="130" t="n">
        <v>35975</v>
      </c>
      <c r="ID11" s="131" t="s">
        <v>191</v>
      </c>
      <c r="IE11" s="133" t="s">
        <v>191</v>
      </c>
      <c r="IF11" s="131" t="s">
        <v>191</v>
      </c>
      <c r="IG11" s="134" t="s">
        <v>191</v>
      </c>
      <c r="IH11" s="8"/>
      <c r="II11" s="83" t="s">
        <v>192</v>
      </c>
      <c r="IJ11" s="97" t="n">
        <v>15</v>
      </c>
    </row>
    <row r="12" customFormat="false" ht="16.5" hidden="false" customHeight="false" outlineLevel="0" collapsed="false">
      <c r="A12" s="55" t="s">
        <v>193</v>
      </c>
      <c r="B12" s="56"/>
      <c r="C12" s="116"/>
      <c r="D12" s="59" t="s">
        <v>194</v>
      </c>
      <c r="E12" s="140" t="s">
        <v>195</v>
      </c>
      <c r="F12" s="9"/>
      <c r="G12" s="83" t="s">
        <v>196</v>
      </c>
      <c r="H12" s="127" t="n">
        <v>2</v>
      </c>
      <c r="I12" s="9"/>
      <c r="J12" s="57" t="s">
        <v>197</v>
      </c>
      <c r="K12" s="61" t="n">
        <v>0.23</v>
      </c>
      <c r="L12" s="8"/>
      <c r="M12" s="62"/>
      <c r="N12" s="63"/>
      <c r="O12" s="56"/>
      <c r="P12" s="8"/>
      <c r="Q12" s="139" t="n">
        <v>35954</v>
      </c>
      <c r="R12" s="145" t="n">
        <v>0.333333333333333</v>
      </c>
      <c r="S12" s="108" t="n">
        <v>5536.51</v>
      </c>
      <c r="T12" s="109" t="n">
        <v>26.1111111111111</v>
      </c>
      <c r="U12" s="110" t="n">
        <v>100</v>
      </c>
      <c r="V12" s="110" t="n">
        <v>78</v>
      </c>
      <c r="W12" s="103" t="n">
        <f aca="false">AVERAGE(AY12,BX12,CV12)</f>
        <v>9.86666666666667</v>
      </c>
      <c r="X12" s="108" t="n">
        <v>0</v>
      </c>
      <c r="Y12" s="108" t="n">
        <v>17.1</v>
      </c>
      <c r="Z12" s="108" t="n">
        <v>3</v>
      </c>
      <c r="AA12" s="104"/>
      <c r="AB12" s="105" t="n">
        <f aca="false">Y12+Z12</f>
        <v>20.1</v>
      </c>
      <c r="AC12" s="105" t="n">
        <f aca="false">X12+AB12</f>
        <v>20.1</v>
      </c>
      <c r="AD12" s="105" t="n">
        <f aca="false">Y12/AB12</f>
        <v>0.850746268656716</v>
      </c>
      <c r="AE12" s="105" t="n">
        <f aca="false">X12/AB12</f>
        <v>0</v>
      </c>
      <c r="AF12" s="105" t="n">
        <f aca="false">Y12*1440/($E$16*$H$11*($H$12+$H$13)+$E$60*$H$11*$H$14)</f>
        <v>15.6641221374046</v>
      </c>
      <c r="AG12" s="105" t="n">
        <f aca="false">AF12*1.03^($H$5-T12)</f>
        <v>15.6127606728108</v>
      </c>
      <c r="AH12" s="106" t="n">
        <f aca="false">0.01*(AT12-AM12)</f>
        <v>10.8431015</v>
      </c>
      <c r="AI12" s="106" t="n">
        <f aca="false">((U12+V12)/2)-AH12-W12</f>
        <v>68.2902318333333</v>
      </c>
      <c r="AJ12" s="107" t="n">
        <f aca="false">AG12/AI12</f>
        <v>0.228623629671001</v>
      </c>
      <c r="AK12" s="109" t="n">
        <v>7.5</v>
      </c>
      <c r="AL12" s="108" t="n">
        <v>6.41</v>
      </c>
      <c r="AM12" s="109" t="n">
        <v>35.041</v>
      </c>
      <c r="AN12" s="110" t="n">
        <v>326.19</v>
      </c>
      <c r="AO12" s="110" t="n">
        <v>316.68</v>
      </c>
      <c r="AP12" s="110" t="n">
        <v>1011</v>
      </c>
      <c r="AQ12" s="106" t="n">
        <f aca="false">IF(AM12=0," ",(AO12-(AM12*$AD12))/(1-$AD12))</f>
        <v>1922.0223</v>
      </c>
      <c r="AR12" s="105" t="n">
        <f aca="false">IF(AP12=0," ",(AP12-AQ12)*100/AP12)</f>
        <v>-90.1110089020772</v>
      </c>
      <c r="AS12" s="106" t="n">
        <f aca="false">IF(AM12=0," ",(AO12-AM12)*100/AO12)</f>
        <v>88.9348869521283</v>
      </c>
      <c r="AT12" s="106" t="n">
        <f aca="false">IF(AM12=0," ",(AO12*$AB12+AQ12*(2*$AC12-$AB12))/(2*$AC12))</f>
        <v>1119.35115</v>
      </c>
      <c r="AU12" s="106" t="n">
        <f aca="false">IF(AM12=0," ",(AT12-AM12)*100/AT12)</f>
        <v>96.8695257069241</v>
      </c>
      <c r="AV12" s="65"/>
      <c r="AW12" s="110" t="n">
        <v>100</v>
      </c>
      <c r="AX12" s="110" t="n">
        <v>75</v>
      </c>
      <c r="AY12" s="109" t="n">
        <v>9.8</v>
      </c>
      <c r="AZ12" s="108" t="n">
        <v>10.3</v>
      </c>
      <c r="BA12" s="108" t="n">
        <v>9.8</v>
      </c>
      <c r="BB12" s="105" t="n">
        <f aca="false">AZ12+BA12-X12</f>
        <v>20.1</v>
      </c>
      <c r="BC12" s="105" t="n">
        <f aca="false">AZ12+BA12</f>
        <v>20.1</v>
      </c>
      <c r="BD12" s="107" t="n">
        <f aca="false">(0.002228009259*0.5*(BC12+BA12))/($H$12*$E$23*$E$24)</f>
        <v>0.489028929146846</v>
      </c>
      <c r="BE12" s="105" t="n">
        <f aca="false">AZ12/BB12</f>
        <v>0.512437810945274</v>
      </c>
      <c r="BF12" s="105" t="n">
        <f aca="false">AZ12*1440/($E$16*$H$11*$H$12)</f>
        <v>15.8461538461538</v>
      </c>
      <c r="BG12" s="105" t="n">
        <f aca="false">BF12*1.03^($H$5-T12)</f>
        <v>15.794195513438</v>
      </c>
      <c r="BH12" s="106" t="n">
        <f aca="false">0.01*(BS12-BM12)</f>
        <v>4.35755887755102</v>
      </c>
      <c r="BI12" s="106" t="n">
        <f aca="false">((AW12+AX12)/2)-BH12-AY12</f>
        <v>73.342441122449</v>
      </c>
      <c r="BJ12" s="107" t="n">
        <f aca="false">BG12/BI12</f>
        <v>0.215348647682299</v>
      </c>
      <c r="BK12" s="108" t="n">
        <v>6.41</v>
      </c>
      <c r="BL12" s="108" t="s">
        <v>61</v>
      </c>
      <c r="BM12" s="109" t="n">
        <v>31.034</v>
      </c>
      <c r="BN12" s="110" t="n">
        <v>316.68</v>
      </c>
      <c r="BO12" s="110" t="n">
        <v>694.98</v>
      </c>
      <c r="BP12" s="106" t="n">
        <f aca="false">IF(BM12=0," ",(BN12*BC12-BM12*AZ12)/BA12)</f>
        <v>616.899775510204</v>
      </c>
      <c r="BQ12" s="105" t="n">
        <f aca="false">IF(BO12=0," ",(BO12-BP12)*100/BO12)</f>
        <v>11.2348879809197</v>
      </c>
      <c r="BR12" s="106" t="n">
        <f aca="false">IF(BM12=0," ",(AO12-BM12)*100/AO12)</f>
        <v>90.2002020967538</v>
      </c>
      <c r="BS12" s="106" t="n">
        <f aca="false">IF(BM12=0," ",(BN12+BP12)/2)</f>
        <v>466.789887755102</v>
      </c>
      <c r="BT12" s="106" t="n">
        <f aca="false">IF(BM12=0," ",(BS12-BM12)*100/BS12)</f>
        <v>93.3516126175634</v>
      </c>
      <c r="BU12" s="65"/>
      <c r="BV12" s="110" t="n">
        <v>75</v>
      </c>
      <c r="BW12" s="110" t="n">
        <v>62</v>
      </c>
      <c r="BX12" s="109" t="n">
        <v>9.8</v>
      </c>
      <c r="BY12" s="109" t="n">
        <v>4.6</v>
      </c>
      <c r="BZ12" s="108" t="n">
        <v>5</v>
      </c>
      <c r="CA12" s="105" t="n">
        <f aca="false">BY12+BZ12-X12</f>
        <v>9.6</v>
      </c>
      <c r="CB12" s="105" t="n">
        <f aca="false">BY12+BZ12</f>
        <v>9.6</v>
      </c>
      <c r="CC12" s="107" t="n">
        <f aca="false">(0.002228009259*0.5*(CB12+BZ12))/($H$13*$E$23*$E$24)</f>
        <v>0.477580091340733</v>
      </c>
      <c r="CD12" s="105" t="n">
        <f aca="false">BY12/CA12</f>
        <v>0.479166666666667</v>
      </c>
      <c r="CE12" s="105" t="n">
        <f aca="false">BY12*1440/($E$16*$H$11*$H$13)</f>
        <v>14.1538461538462</v>
      </c>
      <c r="CF12" s="105" t="n">
        <f aca="false">CE12*1.03^($H$5-T12)</f>
        <v>14.1074367692844</v>
      </c>
      <c r="CG12" s="106" t="n">
        <f aca="false">0.01*(CR12-CL12)</f>
        <v>9.60096</v>
      </c>
      <c r="CH12" s="106" t="n">
        <f aca="false">((BV12+BW12)/2)-CG12-BX12</f>
        <v>49.09904</v>
      </c>
      <c r="CI12" s="107" t="n">
        <f aca="false">CF12/CH12</f>
        <v>0.287326122247694</v>
      </c>
      <c r="CJ12" s="108" t="s">
        <v>61</v>
      </c>
      <c r="CK12" s="108" t="s">
        <v>61</v>
      </c>
      <c r="CL12" s="109" t="n">
        <v>37.38</v>
      </c>
      <c r="CM12" s="110" t="n">
        <v>694.98</v>
      </c>
      <c r="CN12" s="110" t="n">
        <v>1142.04</v>
      </c>
      <c r="CO12" s="106" t="n">
        <f aca="false">IF(CL12=0," ",(CM12*CB12-CL12*BY12)/BZ12)</f>
        <v>1299.972</v>
      </c>
      <c r="CP12" s="105" t="n">
        <f aca="false">IF(CN12=0," ",(CN12-CO12)*100/CN12)</f>
        <v>-13.8289376904487</v>
      </c>
      <c r="CQ12" s="106" t="n">
        <f aca="false">IF(CL12=0," ",(AO12-CL12)*100/AO12)</f>
        <v>88.1962864721485</v>
      </c>
      <c r="CR12" s="106" t="n">
        <f aca="false">IF(CL12=0," ",(CM12+CO12)/2)</f>
        <v>997.476</v>
      </c>
      <c r="CS12" s="106" t="n">
        <f aca="false">IF(CL12=0," ",(CR12-CL12)*100/CR12)</f>
        <v>96.2525414145303</v>
      </c>
      <c r="CT12" s="110" t="n">
        <v>120</v>
      </c>
      <c r="CU12" s="110" t="n">
        <v>78</v>
      </c>
      <c r="CV12" s="109" t="n">
        <v>10</v>
      </c>
      <c r="CW12" s="109" t="n">
        <v>2.2</v>
      </c>
      <c r="CX12" s="108" t="n">
        <v>3</v>
      </c>
      <c r="CY12" s="105" t="n">
        <f aca="false">CW12+CX12-X12</f>
        <v>5.2</v>
      </c>
      <c r="CZ12" s="105" t="n">
        <f aca="false">CW12+CX12</f>
        <v>5.2</v>
      </c>
      <c r="DA12" s="107" t="n">
        <f aca="false">(0.002228009259*0.5*(CZ12+CX12))/($H$14*$E$67*$E$68)</f>
        <v>0.553224198273983</v>
      </c>
      <c r="DB12" s="105" t="n">
        <f aca="false">CW12/CY12</f>
        <v>0.423076923076923</v>
      </c>
      <c r="DC12" s="105" t="n">
        <f aca="false">CW12*1440/($E$60*$H$11*$H$14)</f>
        <v>18.8571428571429</v>
      </c>
      <c r="DD12" s="105" t="n">
        <f aca="false">DC12*1.03^($H$5-T12)</f>
        <v>18.7953117205684</v>
      </c>
      <c r="DE12" s="106" t="n">
        <f aca="false">0.01*(DP12-DJ12)</f>
        <v>14.5429186666667</v>
      </c>
      <c r="DF12" s="106" t="n">
        <f aca="false">((CT12+CU12)/2)-DE12-CV12</f>
        <v>74.4570813333333</v>
      </c>
      <c r="DG12" s="107" t="n">
        <f aca="false">DD12/DF12</f>
        <v>0.252431486488499</v>
      </c>
      <c r="DH12" s="108" t="s">
        <v>61</v>
      </c>
      <c r="DI12" s="109" t="n">
        <v>7.2</v>
      </c>
      <c r="DJ12" s="109" t="n">
        <v>77.924</v>
      </c>
      <c r="DK12" s="110" t="n">
        <v>1142.04</v>
      </c>
      <c r="DL12" s="110" t="n">
        <v>1445.73</v>
      </c>
      <c r="DM12" s="106" t="n">
        <f aca="false">IF(DJ12=0," ",(DK12*CZ12-DJ12*CW12)/CX12)</f>
        <v>1922.39173333333</v>
      </c>
      <c r="DN12" s="105" t="n">
        <f aca="false">IF(DL12=0," ",(DL12-DM12)*100/DL12)</f>
        <v>-32.9703148812941</v>
      </c>
      <c r="DO12" s="106" t="n">
        <f aca="false">IF(DJ12=0," ",(AO12-DJ12)*100/AO12)</f>
        <v>75.3934571175951</v>
      </c>
      <c r="DP12" s="106" t="n">
        <f aca="false">IF(DJ12=0," ",(DK12+DM12)/2)</f>
        <v>1532.21586666667</v>
      </c>
      <c r="DQ12" s="111" t="n">
        <f aca="false">IF(DJ12=0," ",(DP12-DJ12)*100/DP12)</f>
        <v>94.9142936256415</v>
      </c>
      <c r="DR12" s="8"/>
      <c r="DS12" s="128" t="s">
        <v>198</v>
      </c>
      <c r="DT12" s="129" t="s">
        <v>99</v>
      </c>
      <c r="DU12" s="141" t="n">
        <v>0.354166666666667</v>
      </c>
      <c r="DV12" s="141" t="n">
        <v>0.354166666666667</v>
      </c>
      <c r="DW12" s="141" t="n">
        <v>0.354166666666667</v>
      </c>
      <c r="DX12" s="131" t="s">
        <v>191</v>
      </c>
      <c r="DY12" s="132" t="s">
        <v>191</v>
      </c>
      <c r="DZ12" s="133" t="s">
        <v>191</v>
      </c>
      <c r="EA12" s="131" t="s">
        <v>191</v>
      </c>
      <c r="EB12" s="134" t="s">
        <v>191</v>
      </c>
      <c r="EC12" s="8"/>
      <c r="ED12" s="128" t="s">
        <v>198</v>
      </c>
      <c r="EE12" s="129" t="s">
        <v>99</v>
      </c>
      <c r="EF12" s="141" t="n">
        <v>0.354166666666667</v>
      </c>
      <c r="EG12" s="141" t="n">
        <v>0.354166666666667</v>
      </c>
      <c r="EH12" s="131" t="s">
        <v>191</v>
      </c>
      <c r="EI12" s="133" t="s">
        <v>191</v>
      </c>
      <c r="EJ12" s="131" t="s">
        <v>191</v>
      </c>
      <c r="EK12" s="134" t="s">
        <v>191</v>
      </c>
      <c r="EL12" s="8"/>
      <c r="EM12" s="128" t="s">
        <v>198</v>
      </c>
      <c r="EN12" s="129" t="s">
        <v>99</v>
      </c>
      <c r="EO12" s="141" t="n">
        <v>0.354166666666667</v>
      </c>
      <c r="EP12" s="141" t="n">
        <v>0.354166666666667</v>
      </c>
      <c r="EQ12" s="141" t="n">
        <v>0.354166666666667</v>
      </c>
      <c r="ER12" s="131" t="s">
        <v>191</v>
      </c>
      <c r="ES12" s="132" t="s">
        <v>191</v>
      </c>
      <c r="ET12" s="133" t="s">
        <v>191</v>
      </c>
      <c r="EU12" s="131" t="s">
        <v>191</v>
      </c>
      <c r="EV12" s="134" t="s">
        <v>191</v>
      </c>
      <c r="EW12" s="8"/>
      <c r="EX12" s="128" t="s">
        <v>198</v>
      </c>
      <c r="EY12" s="129" t="s">
        <v>99</v>
      </c>
      <c r="EZ12" s="141" t="n">
        <v>0.354166666666667</v>
      </c>
      <c r="FA12" s="141" t="n">
        <v>0.354166666666667</v>
      </c>
      <c r="FB12" s="131" t="s">
        <v>191</v>
      </c>
      <c r="FC12" s="133" t="s">
        <v>191</v>
      </c>
      <c r="FD12" s="131" t="s">
        <v>191</v>
      </c>
      <c r="FE12" s="134" t="s">
        <v>191</v>
      </c>
      <c r="FF12" s="8"/>
      <c r="FG12" s="128" t="s">
        <v>198</v>
      </c>
      <c r="FH12" s="129" t="s">
        <v>99</v>
      </c>
      <c r="FI12" s="141" t="n">
        <v>0.354166666666667</v>
      </c>
      <c r="FJ12" s="141" t="n">
        <v>0.354166666666667</v>
      </c>
      <c r="FK12" s="141" t="n">
        <v>0.354166666666667</v>
      </c>
      <c r="FL12" s="131" t="s">
        <v>191</v>
      </c>
      <c r="FM12" s="132" t="s">
        <v>191</v>
      </c>
      <c r="FN12" s="133" t="s">
        <v>191</v>
      </c>
      <c r="FO12" s="131" t="s">
        <v>191</v>
      </c>
      <c r="FP12" s="134" t="s">
        <v>191</v>
      </c>
      <c r="FQ12" s="8"/>
      <c r="FR12" s="128" t="s">
        <v>198</v>
      </c>
      <c r="FS12" s="129" t="s">
        <v>99</v>
      </c>
      <c r="FT12" s="141" t="n">
        <v>0.354166666666667</v>
      </c>
      <c r="FU12" s="141" t="n">
        <v>0.354166666666667</v>
      </c>
      <c r="FV12" s="131" t="s">
        <v>191</v>
      </c>
      <c r="FW12" s="133" t="s">
        <v>191</v>
      </c>
      <c r="FX12" s="131" t="s">
        <v>191</v>
      </c>
      <c r="FY12" s="134" t="s">
        <v>191</v>
      </c>
      <c r="FZ12" s="8"/>
      <c r="GA12" s="128" t="s">
        <v>198</v>
      </c>
      <c r="GB12" s="129" t="s">
        <v>99</v>
      </c>
      <c r="GC12" s="141" t="n">
        <v>0.333333333333333</v>
      </c>
      <c r="GD12" s="141" t="n">
        <v>0.333333333333333</v>
      </c>
      <c r="GE12" s="141" t="n">
        <v>0.333333333333333</v>
      </c>
      <c r="GF12" s="131" t="s">
        <v>191</v>
      </c>
      <c r="GG12" s="132" t="s">
        <v>191</v>
      </c>
      <c r="GH12" s="133" t="s">
        <v>191</v>
      </c>
      <c r="GI12" s="131" t="s">
        <v>191</v>
      </c>
      <c r="GJ12" s="134" t="s">
        <v>191</v>
      </c>
      <c r="GK12" s="8"/>
      <c r="GL12" s="128" t="s">
        <v>198</v>
      </c>
      <c r="GM12" s="129" t="s">
        <v>99</v>
      </c>
      <c r="GN12" s="141" t="n">
        <v>0.333333333333333</v>
      </c>
      <c r="GO12" s="141" t="n">
        <v>0.333333333333333</v>
      </c>
      <c r="GP12" s="131" t="s">
        <v>191</v>
      </c>
      <c r="GQ12" s="133" t="s">
        <v>191</v>
      </c>
      <c r="GR12" s="131" t="s">
        <v>191</v>
      </c>
      <c r="GS12" s="134" t="s">
        <v>191</v>
      </c>
      <c r="GT12" s="8"/>
      <c r="GU12" s="128" t="s">
        <v>198</v>
      </c>
      <c r="GV12" s="129" t="s">
        <v>99</v>
      </c>
      <c r="GW12" s="141" t="n">
        <v>0.333333333333333</v>
      </c>
      <c r="GX12" s="141" t="n">
        <v>0.333333333333333</v>
      </c>
      <c r="GY12" s="141" t="n">
        <v>0.333333333333333</v>
      </c>
      <c r="GZ12" s="131" t="s">
        <v>191</v>
      </c>
      <c r="HA12" s="132" t="s">
        <v>191</v>
      </c>
      <c r="HB12" s="133" t="s">
        <v>191</v>
      </c>
      <c r="HC12" s="131" t="s">
        <v>191</v>
      </c>
      <c r="HD12" s="134" t="s">
        <v>191</v>
      </c>
      <c r="HE12" s="8"/>
      <c r="HF12" s="128" t="s">
        <v>198</v>
      </c>
      <c r="HG12" s="129" t="s">
        <v>99</v>
      </c>
      <c r="HH12" s="141" t="n">
        <v>0.333333333333333</v>
      </c>
      <c r="HI12" s="141" t="n">
        <v>0.333333333333333</v>
      </c>
      <c r="HJ12" s="131" t="s">
        <v>191</v>
      </c>
      <c r="HK12" s="133" t="s">
        <v>191</v>
      </c>
      <c r="HL12" s="131" t="s">
        <v>191</v>
      </c>
      <c r="HM12" s="134" t="s">
        <v>191</v>
      </c>
      <c r="HN12" s="8"/>
      <c r="HO12" s="128" t="s">
        <v>198</v>
      </c>
      <c r="HP12" s="129" t="s">
        <v>99</v>
      </c>
      <c r="HQ12" s="141" t="n">
        <v>0.354166666666667</v>
      </c>
      <c r="HR12" s="141" t="n">
        <v>0.354166666666667</v>
      </c>
      <c r="HS12" s="141" t="n">
        <v>0.354166666666667</v>
      </c>
      <c r="HT12" s="131" t="s">
        <v>191</v>
      </c>
      <c r="HU12" s="132" t="s">
        <v>191</v>
      </c>
      <c r="HV12" s="133" t="s">
        <v>191</v>
      </c>
      <c r="HW12" s="131" t="s">
        <v>191</v>
      </c>
      <c r="HX12" s="134" t="s">
        <v>191</v>
      </c>
      <c r="HY12" s="8"/>
      <c r="HZ12" s="128" t="s">
        <v>198</v>
      </c>
      <c r="IA12" s="129" t="s">
        <v>99</v>
      </c>
      <c r="IB12" s="141" t="n">
        <v>0.354166666666667</v>
      </c>
      <c r="IC12" s="141" t="n">
        <v>0.354166666666667</v>
      </c>
      <c r="ID12" s="131" t="s">
        <v>191</v>
      </c>
      <c r="IE12" s="133" t="s">
        <v>191</v>
      </c>
      <c r="IF12" s="131" t="s">
        <v>191</v>
      </c>
      <c r="IG12" s="134" t="s">
        <v>191</v>
      </c>
      <c r="IH12" s="8"/>
      <c r="II12" s="146" t="s">
        <v>199</v>
      </c>
      <c r="IJ12" s="97" t="s">
        <v>200</v>
      </c>
    </row>
    <row r="13" customFormat="false" ht="15.75" hidden="false" customHeight="false" outlineLevel="0" collapsed="false">
      <c r="A13" s="55" t="s">
        <v>201</v>
      </c>
      <c r="B13" s="56"/>
      <c r="C13" s="116"/>
      <c r="D13" s="113"/>
      <c r="E13" s="147"/>
      <c r="F13" s="9"/>
      <c r="G13" s="83" t="s">
        <v>202</v>
      </c>
      <c r="H13" s="127" t="n">
        <v>1</v>
      </c>
      <c r="I13" s="9"/>
      <c r="J13" s="57" t="s">
        <v>203</v>
      </c>
      <c r="K13" s="61" t="n">
        <v>0.08</v>
      </c>
      <c r="L13" s="8"/>
      <c r="M13" s="62"/>
      <c r="N13" s="63"/>
      <c r="O13" s="56"/>
      <c r="P13" s="8"/>
      <c r="Q13" s="139" t="n">
        <v>35954</v>
      </c>
      <c r="R13" s="145" t="n">
        <v>0.833333333333333</v>
      </c>
      <c r="S13" s="108" t="n">
        <v>5544.52</v>
      </c>
      <c r="T13" s="109" t="n">
        <v>25.5555555555556</v>
      </c>
      <c r="U13" s="110" t="n">
        <v>100</v>
      </c>
      <c r="V13" s="110" t="n">
        <v>78</v>
      </c>
      <c r="W13" s="103" t="n">
        <f aca="false">AVERAGE(AY13,BX13,CV13)</f>
        <v>9.86666666666667</v>
      </c>
      <c r="X13" s="108" t="n">
        <v>0</v>
      </c>
      <c r="Y13" s="108" t="n">
        <v>17.2</v>
      </c>
      <c r="Z13" s="108" t="n">
        <v>3</v>
      </c>
      <c r="AA13" s="104"/>
      <c r="AB13" s="105" t="n">
        <f aca="false">Y13+Z13</f>
        <v>20.2</v>
      </c>
      <c r="AC13" s="105" t="n">
        <f aca="false">X13+AB13</f>
        <v>20.2</v>
      </c>
      <c r="AD13" s="105" t="n">
        <f aca="false">Y13/AB13</f>
        <v>0.851485148514852</v>
      </c>
      <c r="AE13" s="105" t="n">
        <f aca="false">X13/AB13</f>
        <v>0</v>
      </c>
      <c r="AF13" s="105" t="n">
        <f aca="false">Y13*1440/($E$16*$H$11*($H$12+$H$13)+$E$60*$H$11*$H$14)</f>
        <v>15.7557251908397</v>
      </c>
      <c r="AG13" s="105" t="n">
        <f aca="false">AF13*1.03^($H$5-T13)</f>
        <v>15.9640776116411</v>
      </c>
      <c r="AH13" s="106" t="n">
        <f aca="false">0.01*(AT13-AM13)</f>
        <v>11.7072226666667</v>
      </c>
      <c r="AI13" s="106" t="n">
        <f aca="false">((U13+V13)/2)-AH13-W13</f>
        <v>67.4261106666667</v>
      </c>
      <c r="AJ13" s="107" t="n">
        <f aca="false">AG13/AI13</f>
        <v>0.23676402885764</v>
      </c>
      <c r="AK13" s="109" t="n">
        <v>7.4</v>
      </c>
      <c r="AL13" s="108" t="n">
        <v>6.42</v>
      </c>
      <c r="AM13" s="109" t="n">
        <v>34.907</v>
      </c>
      <c r="AN13" s="110" t="n">
        <v>305.44</v>
      </c>
      <c r="AO13" s="110" t="n">
        <v>337.68</v>
      </c>
      <c r="AP13" s="110" t="n">
        <v>1018</v>
      </c>
      <c r="AQ13" s="106" t="n">
        <f aca="false">IF(AM13=0," ",(AO13-(AM13*$AD13))/(1-$AD13))</f>
        <v>2073.57853333333</v>
      </c>
      <c r="AR13" s="105" t="n">
        <f aca="false">IF(AP13=0," ",(AP13-AQ13)*100/AP13)</f>
        <v>-103.691407989522</v>
      </c>
      <c r="AS13" s="106" t="n">
        <f aca="false">IF(AM13=0," ",(AO13-AM13)*100/AO13)</f>
        <v>89.6626984126984</v>
      </c>
      <c r="AT13" s="106" t="n">
        <f aca="false">IF(AM13=0," ",(AO13*$AB13+AQ13*(2*$AC13-$AB13))/(2*$AC13))</f>
        <v>1205.62926666667</v>
      </c>
      <c r="AU13" s="106" t="n">
        <f aca="false">IF(AM13=0," ",(AT13-AM13)*100/AT13)</f>
        <v>97.1046655082859</v>
      </c>
      <c r="AV13" s="65"/>
      <c r="AW13" s="110" t="n">
        <v>100</v>
      </c>
      <c r="AX13" s="110" t="n">
        <v>75</v>
      </c>
      <c r="AY13" s="109" t="n">
        <v>9.8</v>
      </c>
      <c r="AZ13" s="108" t="n">
        <v>10.4</v>
      </c>
      <c r="BA13" s="108" t="n">
        <v>9.8</v>
      </c>
      <c r="BB13" s="105" t="n">
        <f aca="false">AZ13+BA13-X13</f>
        <v>20.2</v>
      </c>
      <c r="BC13" s="105" t="n">
        <f aca="false">AZ13+BA13</f>
        <v>20.2</v>
      </c>
      <c r="BD13" s="107" t="n">
        <f aca="false">(0.002228009259*0.5*(BC13+BA13))/($H$12*$E$23*$E$24)</f>
        <v>0.490664477404863</v>
      </c>
      <c r="BE13" s="105" t="n">
        <f aca="false">AZ13/BB13</f>
        <v>0.514851485148515</v>
      </c>
      <c r="BF13" s="105" t="n">
        <f aca="false">AZ13*1440/($E$16*$H$11*$H$12)</f>
        <v>16</v>
      </c>
      <c r="BG13" s="105" t="n">
        <f aca="false">BF13*1.03^($H$5-T13)</f>
        <v>16.2115826908914</v>
      </c>
      <c r="BH13" s="106" t="n">
        <f aca="false">0.01*(BS13-BM13)</f>
        <v>4.63847448979592</v>
      </c>
      <c r="BI13" s="106" t="n">
        <f aca="false">((AW13+AX13)/2)-BH13-AY13</f>
        <v>73.0615255102041</v>
      </c>
      <c r="BJ13" s="107" t="n">
        <f aca="false">BG13/BI13</f>
        <v>0.221889463403377</v>
      </c>
      <c r="BK13" s="108" t="n">
        <v>6.42</v>
      </c>
      <c r="BL13" s="108" t="s">
        <v>61</v>
      </c>
      <c r="BM13" s="109" t="n">
        <v>34.633</v>
      </c>
      <c r="BN13" s="110" t="n">
        <v>337.68</v>
      </c>
      <c r="BO13" s="110" t="n">
        <v>659.34</v>
      </c>
      <c r="BP13" s="106" t="n">
        <f aca="false">IF(BM13=0," ",(BN13*BC13-BM13*AZ13)/BA13)</f>
        <v>659.280897959184</v>
      </c>
      <c r="BQ13" s="105" t="n">
        <f aca="false">IF(BO13=0," ",(BO13-BP13)*100/BO13)</f>
        <v>0.00896381848763246</v>
      </c>
      <c r="BR13" s="106" t="n">
        <f aca="false">IF(BM13=0," ",(AO13-BM13)*100/AO13)</f>
        <v>89.7438403221985</v>
      </c>
      <c r="BS13" s="106" t="n">
        <f aca="false">IF(BM13=0," ",(BN13+BP13)/2)</f>
        <v>498.480448979592</v>
      </c>
      <c r="BT13" s="106" t="n">
        <f aca="false">IF(BM13=0," ",(BS13-BM13)*100/BS13)</f>
        <v>93.0522851857289</v>
      </c>
      <c r="BU13" s="65"/>
      <c r="BV13" s="110" t="n">
        <v>75</v>
      </c>
      <c r="BW13" s="110" t="n">
        <v>60</v>
      </c>
      <c r="BX13" s="109" t="n">
        <v>9.8</v>
      </c>
      <c r="BY13" s="109" t="n">
        <v>4.6</v>
      </c>
      <c r="BZ13" s="108" t="n">
        <v>5</v>
      </c>
      <c r="CA13" s="105" t="n">
        <f aca="false">BY13+BZ13-X13</f>
        <v>9.6</v>
      </c>
      <c r="CB13" s="105" t="n">
        <f aca="false">BY13+BZ13</f>
        <v>9.6</v>
      </c>
      <c r="CC13" s="107" t="n">
        <f aca="false">(0.002228009259*0.5*(CB13+BZ13))/($H$13*$E$23*$E$24)</f>
        <v>0.477580091340733</v>
      </c>
      <c r="CD13" s="105" t="n">
        <f aca="false">BY13/CA13</f>
        <v>0.479166666666667</v>
      </c>
      <c r="CE13" s="105" t="n">
        <f aca="false">BY13*1440/($E$16*$H$11*$H$13)</f>
        <v>14.1538461538462</v>
      </c>
      <c r="CF13" s="105" t="n">
        <f aca="false">CE13*1.03^($H$5-T13)</f>
        <v>14.341015457327</v>
      </c>
      <c r="CG13" s="106" t="n">
        <f aca="false">0.01*(CR13-CL13)</f>
        <v>8.998856</v>
      </c>
      <c r="CH13" s="106" t="n">
        <f aca="false">((BV13+BW13)/2)-CG13-BX13</f>
        <v>48.701144</v>
      </c>
      <c r="CI13" s="107" t="n">
        <f aca="false">CF13/CH13</f>
        <v>0.294469786116872</v>
      </c>
      <c r="CJ13" s="108" t="s">
        <v>61</v>
      </c>
      <c r="CK13" s="108" t="s">
        <v>61</v>
      </c>
      <c r="CL13" s="109" t="n">
        <v>42.98</v>
      </c>
      <c r="CM13" s="110" t="n">
        <v>659.34</v>
      </c>
      <c r="CN13" s="110" t="n">
        <v>1071.36</v>
      </c>
      <c r="CO13" s="106" t="n">
        <f aca="false">IF(CL13=0," ",(CM13*CB13-CL13*BY13)/BZ13)</f>
        <v>1226.3912</v>
      </c>
      <c r="CP13" s="105" t="n">
        <f aca="false">IF(CN13=0," ",(CN13-CO13)*100/CN13)</f>
        <v>-14.4705047789725</v>
      </c>
      <c r="CQ13" s="106" t="n">
        <f aca="false">IF(CL13=0," ",(AO13-CL13)*100/AO13)</f>
        <v>87.2719734660033</v>
      </c>
      <c r="CR13" s="106" t="n">
        <f aca="false">IF(CL13=0," ",(CM13+CO13)/2)</f>
        <v>942.8656</v>
      </c>
      <c r="CS13" s="106" t="n">
        <f aca="false">IF(CL13=0," ",(CR13-CL13)*100/CR13)</f>
        <v>95.4415560393761</v>
      </c>
      <c r="CT13" s="110" t="n">
        <v>120</v>
      </c>
      <c r="CU13" s="110" t="n">
        <v>78</v>
      </c>
      <c r="CV13" s="109" t="n">
        <v>10</v>
      </c>
      <c r="CW13" s="109" t="n">
        <v>2.2</v>
      </c>
      <c r="CX13" s="108" t="n">
        <v>3</v>
      </c>
      <c r="CY13" s="105" t="n">
        <f aca="false">CW13+CX13-X13</f>
        <v>5.2</v>
      </c>
      <c r="CZ13" s="105" t="n">
        <f aca="false">CW13+CX13</f>
        <v>5.2</v>
      </c>
      <c r="DA13" s="107" t="n">
        <f aca="false">(0.002228009259*0.5*(CZ13+CX13))/($H$14*$E$67*$E$68)</f>
        <v>0.553224198273983</v>
      </c>
      <c r="DB13" s="105" t="n">
        <f aca="false">CW13/CY13</f>
        <v>0.423076923076923</v>
      </c>
      <c r="DC13" s="105" t="n">
        <f aca="false">CW13*1440/($E$60*$H$11*$H$14)</f>
        <v>18.8571428571429</v>
      </c>
      <c r="DD13" s="105" t="n">
        <f aca="false">DC13*1.03^($H$5-T13)</f>
        <v>19.1065081714077</v>
      </c>
      <c r="DE13" s="106" t="n">
        <f aca="false">0.01*(DP13-DJ13)</f>
        <v>13.6274706666667</v>
      </c>
      <c r="DF13" s="106" t="n">
        <f aca="false">((CT13+CU13)/2)-DE13-CV13</f>
        <v>75.3725293333333</v>
      </c>
      <c r="DG13" s="107" t="n">
        <f aca="false">DD13/DF13</f>
        <v>0.253494321344977</v>
      </c>
      <c r="DH13" s="108" t="s">
        <v>61</v>
      </c>
      <c r="DI13" s="109" t="n">
        <v>7.2</v>
      </c>
      <c r="DJ13" s="109" t="n">
        <v>74.228</v>
      </c>
      <c r="DK13" s="110" t="n">
        <v>1071.36</v>
      </c>
      <c r="DL13" s="110" t="n">
        <v>1455.74</v>
      </c>
      <c r="DM13" s="106" t="n">
        <f aca="false">IF(DJ13=0," ",(DK13*CZ13-DJ13*CW13)/CX13)</f>
        <v>1802.59013333333</v>
      </c>
      <c r="DN13" s="105" t="n">
        <f aca="false">IF(DL13=0," ",(DL13-DM13)*100/DL13)</f>
        <v>-23.8263792527054</v>
      </c>
      <c r="DO13" s="106" t="n">
        <f aca="false">IF(DJ13=0," ",(AO13-DJ13)*100/AO13)</f>
        <v>78.0182421227197</v>
      </c>
      <c r="DP13" s="106" t="n">
        <f aca="false">IF(DJ13=0," ",(DK13+DM13)/2)</f>
        <v>1436.97506666667</v>
      </c>
      <c r="DQ13" s="111" t="n">
        <f aca="false">IF(DJ13=0," ",(DP13-DJ13)*100/DP13)</f>
        <v>94.8344267258453</v>
      </c>
      <c r="DR13" s="8"/>
      <c r="DS13" s="128" t="s">
        <v>204</v>
      </c>
      <c r="DT13" s="129" t="s">
        <v>100</v>
      </c>
      <c r="DU13" s="148" t="n">
        <v>5752.18</v>
      </c>
      <c r="DV13" s="148" t="n">
        <v>5752.18</v>
      </c>
      <c r="DW13" s="148" t="n">
        <v>5752.18</v>
      </c>
      <c r="DX13" s="131" t="s">
        <v>191</v>
      </c>
      <c r="DY13" s="132" t="s">
        <v>191</v>
      </c>
      <c r="DZ13" s="133" t="s">
        <v>191</v>
      </c>
      <c r="EA13" s="131" t="s">
        <v>191</v>
      </c>
      <c r="EB13" s="134" t="s">
        <v>191</v>
      </c>
      <c r="EC13" s="8"/>
      <c r="ED13" s="128" t="s">
        <v>204</v>
      </c>
      <c r="EE13" s="129" t="s">
        <v>100</v>
      </c>
      <c r="EF13" s="148" t="n">
        <v>5752.18</v>
      </c>
      <c r="EG13" s="148" t="n">
        <v>5752.18</v>
      </c>
      <c r="EH13" s="131" t="s">
        <v>191</v>
      </c>
      <c r="EI13" s="133" t="s">
        <v>191</v>
      </c>
      <c r="EJ13" s="131" t="s">
        <v>191</v>
      </c>
      <c r="EK13" s="134" t="s">
        <v>191</v>
      </c>
      <c r="EL13" s="8"/>
      <c r="EM13" s="128" t="s">
        <v>204</v>
      </c>
      <c r="EN13" s="129" t="s">
        <v>100</v>
      </c>
      <c r="EO13" s="148" t="n">
        <v>5973.25</v>
      </c>
      <c r="EP13" s="148" t="n">
        <v>5973.25</v>
      </c>
      <c r="EQ13" s="148" t="n">
        <v>5973.25</v>
      </c>
      <c r="ER13" s="131" t="s">
        <v>191</v>
      </c>
      <c r="ES13" s="132" t="s">
        <v>191</v>
      </c>
      <c r="ET13" s="133" t="s">
        <v>191</v>
      </c>
      <c r="EU13" s="131" t="s">
        <v>191</v>
      </c>
      <c r="EV13" s="134" t="s">
        <v>191</v>
      </c>
      <c r="EW13" s="8"/>
      <c r="EX13" s="128" t="s">
        <v>204</v>
      </c>
      <c r="EY13" s="129" t="s">
        <v>100</v>
      </c>
      <c r="EZ13" s="148" t="n">
        <v>5973.25</v>
      </c>
      <c r="FA13" s="148" t="n">
        <v>5973.25</v>
      </c>
      <c r="FB13" s="131" t="s">
        <v>191</v>
      </c>
      <c r="FC13" s="133" t="s">
        <v>191</v>
      </c>
      <c r="FD13" s="131" t="s">
        <v>191</v>
      </c>
      <c r="FE13" s="134" t="s">
        <v>191</v>
      </c>
      <c r="FF13" s="8"/>
      <c r="FG13" s="128" t="s">
        <v>204</v>
      </c>
      <c r="FH13" s="129" t="s">
        <v>100</v>
      </c>
      <c r="FI13" s="148" t="n">
        <v>6167.4</v>
      </c>
      <c r="FJ13" s="148" t="n">
        <v>6167.4</v>
      </c>
      <c r="FK13" s="148" t="n">
        <v>6167.4</v>
      </c>
      <c r="FL13" s="131" t="s">
        <v>191</v>
      </c>
      <c r="FM13" s="132" t="s">
        <v>191</v>
      </c>
      <c r="FN13" s="133" t="s">
        <v>191</v>
      </c>
      <c r="FO13" s="131" t="s">
        <v>191</v>
      </c>
      <c r="FP13" s="134" t="s">
        <v>191</v>
      </c>
      <c r="FQ13" s="8"/>
      <c r="FR13" s="128" t="s">
        <v>204</v>
      </c>
      <c r="FS13" s="129" t="s">
        <v>100</v>
      </c>
      <c r="FT13" s="148" t="n">
        <v>6167.4</v>
      </c>
      <c r="FU13" s="148" t="n">
        <v>6167.4</v>
      </c>
      <c r="FV13" s="131" t="s">
        <v>191</v>
      </c>
      <c r="FW13" s="133" t="s">
        <v>191</v>
      </c>
      <c r="FX13" s="131" t="s">
        <v>191</v>
      </c>
      <c r="FY13" s="134" t="s">
        <v>191</v>
      </c>
      <c r="FZ13" s="8"/>
      <c r="GA13" s="128" t="s">
        <v>204</v>
      </c>
      <c r="GB13" s="129" t="s">
        <v>100</v>
      </c>
      <c r="GC13" s="148" t="n">
        <v>6452.2</v>
      </c>
      <c r="GD13" s="148" t="n">
        <v>6452.2</v>
      </c>
      <c r="GE13" s="148" t="n">
        <v>6452.2</v>
      </c>
      <c r="GF13" s="131" t="s">
        <v>191</v>
      </c>
      <c r="GG13" s="132" t="s">
        <v>191</v>
      </c>
      <c r="GH13" s="133" t="s">
        <v>191</v>
      </c>
      <c r="GI13" s="131" t="s">
        <v>191</v>
      </c>
      <c r="GJ13" s="134" t="s">
        <v>191</v>
      </c>
      <c r="GK13" s="8"/>
      <c r="GL13" s="128" t="s">
        <v>204</v>
      </c>
      <c r="GM13" s="129" t="s">
        <v>100</v>
      </c>
      <c r="GN13" s="148" t="n">
        <v>6452.2</v>
      </c>
      <c r="GO13" s="148" t="n">
        <v>6452.2</v>
      </c>
      <c r="GP13" s="131" t="s">
        <v>191</v>
      </c>
      <c r="GQ13" s="133" t="s">
        <v>191</v>
      </c>
      <c r="GR13" s="131" t="s">
        <v>191</v>
      </c>
      <c r="GS13" s="134" t="s">
        <v>191</v>
      </c>
      <c r="GT13" s="8"/>
      <c r="GU13" s="128" t="s">
        <v>204</v>
      </c>
      <c r="GV13" s="129" t="s">
        <v>100</v>
      </c>
      <c r="GW13" s="148" t="n">
        <v>6694.8</v>
      </c>
      <c r="GX13" s="148" t="n">
        <v>6694.8</v>
      </c>
      <c r="GY13" s="148" t="n">
        <v>6694.8</v>
      </c>
      <c r="GZ13" s="131" t="s">
        <v>191</v>
      </c>
      <c r="HA13" s="132" t="s">
        <v>191</v>
      </c>
      <c r="HB13" s="133" t="s">
        <v>191</v>
      </c>
      <c r="HC13" s="131" t="s">
        <v>191</v>
      </c>
      <c r="HD13" s="134" t="s">
        <v>191</v>
      </c>
      <c r="HE13" s="8"/>
      <c r="HF13" s="128" t="s">
        <v>204</v>
      </c>
      <c r="HG13" s="129" t="s">
        <v>100</v>
      </c>
      <c r="HH13" s="148" t="n">
        <v>6694.8</v>
      </c>
      <c r="HI13" s="148" t="n">
        <v>6694.8</v>
      </c>
      <c r="HJ13" s="131" t="s">
        <v>191</v>
      </c>
      <c r="HK13" s="133" t="s">
        <v>191</v>
      </c>
      <c r="HL13" s="131" t="s">
        <v>191</v>
      </c>
      <c r="HM13" s="134" t="s">
        <v>191</v>
      </c>
      <c r="HN13" s="8"/>
      <c r="HO13" s="128" t="s">
        <v>204</v>
      </c>
      <c r="HP13" s="129" t="s">
        <v>100</v>
      </c>
      <c r="HQ13" s="148" t="n">
        <v>5973.25</v>
      </c>
      <c r="HR13" s="148" t="n">
        <v>5973.25</v>
      </c>
      <c r="HS13" s="148" t="n">
        <v>5973.25</v>
      </c>
      <c r="HT13" s="131" t="s">
        <v>191</v>
      </c>
      <c r="HU13" s="132" t="s">
        <v>191</v>
      </c>
      <c r="HV13" s="133" t="s">
        <v>191</v>
      </c>
      <c r="HW13" s="131" t="s">
        <v>191</v>
      </c>
      <c r="HX13" s="134" t="s">
        <v>191</v>
      </c>
      <c r="HY13" s="8"/>
      <c r="HZ13" s="128" t="s">
        <v>204</v>
      </c>
      <c r="IA13" s="129" t="s">
        <v>100</v>
      </c>
      <c r="IB13" s="148" t="n">
        <v>5973.25</v>
      </c>
      <c r="IC13" s="148" t="n">
        <v>5973.25</v>
      </c>
      <c r="ID13" s="131" t="s">
        <v>191</v>
      </c>
      <c r="IE13" s="133" t="s">
        <v>191</v>
      </c>
      <c r="IF13" s="131" t="s">
        <v>191</v>
      </c>
      <c r="IG13" s="134" t="s">
        <v>191</v>
      </c>
      <c r="IH13" s="8"/>
      <c r="II13" s="146" t="s">
        <v>205</v>
      </c>
      <c r="IJ13" s="97" t="n">
        <v>130</v>
      </c>
    </row>
    <row r="14" customFormat="false" ht="16.5" hidden="false" customHeight="false" outlineLevel="0" collapsed="false">
      <c r="A14" s="59" t="s">
        <v>206</v>
      </c>
      <c r="B14" s="85"/>
      <c r="C14" s="116"/>
      <c r="D14" s="22" t="s">
        <v>207</v>
      </c>
      <c r="E14" s="147"/>
      <c r="F14" s="9"/>
      <c r="G14" s="83" t="s">
        <v>208</v>
      </c>
      <c r="H14" s="127" t="n">
        <v>1</v>
      </c>
      <c r="I14" s="9"/>
      <c r="J14" s="57" t="s">
        <v>209</v>
      </c>
      <c r="K14" s="61" t="n">
        <v>9.16</v>
      </c>
      <c r="L14" s="8"/>
      <c r="M14" s="62"/>
      <c r="N14" s="63"/>
      <c r="O14" s="56"/>
      <c r="P14" s="8"/>
      <c r="Q14" s="139" t="n">
        <v>35955</v>
      </c>
      <c r="R14" s="145" t="n">
        <v>0.447916666666667</v>
      </c>
      <c r="S14" s="108" t="n">
        <v>5560.44</v>
      </c>
      <c r="T14" s="109" t="n">
        <v>25.5555555555556</v>
      </c>
      <c r="U14" s="110" t="n">
        <v>100</v>
      </c>
      <c r="V14" s="110" t="n">
        <v>79</v>
      </c>
      <c r="W14" s="103" t="n">
        <f aca="false">AVERAGE(AY14,BX14,CV14)</f>
        <v>9.86666666666667</v>
      </c>
      <c r="X14" s="108" t="n">
        <v>0</v>
      </c>
      <c r="Y14" s="108" t="n">
        <v>17.2</v>
      </c>
      <c r="Z14" s="108" t="n">
        <v>3.1</v>
      </c>
      <c r="AA14" s="104"/>
      <c r="AB14" s="105" t="n">
        <f aca="false">Y14+Z14</f>
        <v>20.3</v>
      </c>
      <c r="AC14" s="105" t="n">
        <f aca="false">X14+AB14</f>
        <v>20.3</v>
      </c>
      <c r="AD14" s="105" t="n">
        <f aca="false">Y14/AB14</f>
        <v>0.847290640394089</v>
      </c>
      <c r="AE14" s="105" t="n">
        <f aca="false">X14/AB14</f>
        <v>0</v>
      </c>
      <c r="AF14" s="105" t="n">
        <f aca="false">Y14*1440/($E$16*$H$11*($H$12+$H$13)+$E$60*$H$11*$H$14)</f>
        <v>15.7557251908397</v>
      </c>
      <c r="AG14" s="105" t="n">
        <f aca="false">AF14*1.03^($H$5-T14)</f>
        <v>15.9640776116411</v>
      </c>
      <c r="AH14" s="106" t="n">
        <f aca="false">0.01*(AT14-AM14)</f>
        <v>10.6601341935484</v>
      </c>
      <c r="AI14" s="106" t="n">
        <f aca="false">((U14+V14)/2)-AH14-W14</f>
        <v>68.973199139785</v>
      </c>
      <c r="AJ14" s="107" t="n">
        <f aca="false">AG14/AI14</f>
        <v>0.23145334435318</v>
      </c>
      <c r="AK14" s="109" t="n">
        <v>7.5</v>
      </c>
      <c r="AL14" s="108" t="n">
        <v>6.3</v>
      </c>
      <c r="AM14" s="109" t="n">
        <v>35.912</v>
      </c>
      <c r="AN14" s="110" t="n">
        <v>303.78</v>
      </c>
      <c r="AO14" s="110" t="n">
        <v>318.36</v>
      </c>
      <c r="AP14" s="110" t="n">
        <v>1021</v>
      </c>
      <c r="AQ14" s="106" t="n">
        <f aca="false">IF(AM14=0," ",(AO14-(AM14*$AD14))/(1-$AD14))</f>
        <v>1885.49083870968</v>
      </c>
      <c r="AR14" s="105" t="n">
        <f aca="false">IF(AP14=0," ",(AP14-AQ14)*100/AP14)</f>
        <v>-84.6709930175982</v>
      </c>
      <c r="AS14" s="106" t="n">
        <f aca="false">IF(AM14=0," ",(AO14-AM14)*100/AO14)</f>
        <v>88.7196884030657</v>
      </c>
      <c r="AT14" s="106" t="n">
        <f aca="false">IF(AM14=0," ",(AO14*$AB14+AQ14*(2*$AC14-$AB14))/(2*$AC14))</f>
        <v>1101.92541935484</v>
      </c>
      <c r="AU14" s="106" t="n">
        <f aca="false">IF(AM14=0," ",(AT14-AM14)*100/AT14)</f>
        <v>96.7409772595113</v>
      </c>
      <c r="AV14" s="65"/>
      <c r="AW14" s="110" t="n">
        <v>100</v>
      </c>
      <c r="AX14" s="110" t="n">
        <v>75</v>
      </c>
      <c r="AY14" s="109" t="n">
        <v>9.8</v>
      </c>
      <c r="AZ14" s="108" t="n">
        <v>10.4</v>
      </c>
      <c r="BA14" s="108" t="n">
        <v>9.9</v>
      </c>
      <c r="BB14" s="105" t="n">
        <f aca="false">AZ14+BA14-X14</f>
        <v>20.3</v>
      </c>
      <c r="BC14" s="105" t="n">
        <f aca="false">AZ14+BA14</f>
        <v>20.3</v>
      </c>
      <c r="BD14" s="107" t="n">
        <f aca="false">(0.002228009259*0.5*(BC14+BA14))/($H$12*$E$23*$E$24)</f>
        <v>0.493935573920895</v>
      </c>
      <c r="BE14" s="105" t="n">
        <f aca="false">AZ14/BB14</f>
        <v>0.512315270935961</v>
      </c>
      <c r="BF14" s="105" t="n">
        <f aca="false">AZ14*1440/($E$16*$H$11*$H$12)</f>
        <v>16</v>
      </c>
      <c r="BG14" s="105" t="n">
        <f aca="false">BF14*1.03^($H$5-T14)</f>
        <v>16.2115826908914</v>
      </c>
      <c r="BH14" s="106" t="n">
        <f aca="false">0.01*(BS14-BM14)</f>
        <v>4.35005070707071</v>
      </c>
      <c r="BI14" s="106" t="n">
        <f aca="false">((AW14+AX14)/2)-BH14-AY14</f>
        <v>73.3499492929293</v>
      </c>
      <c r="BJ14" s="107" t="n">
        <f aca="false">BG14/BI14</f>
        <v>0.221016958391464</v>
      </c>
      <c r="BK14" s="108" t="n">
        <v>6.3</v>
      </c>
      <c r="BL14" s="108" t="s">
        <v>61</v>
      </c>
      <c r="BM14" s="109" t="n">
        <v>33.158</v>
      </c>
      <c r="BN14" s="110" t="n">
        <v>318.36</v>
      </c>
      <c r="BO14" s="110" t="n">
        <v>575.19</v>
      </c>
      <c r="BP14" s="106" t="n">
        <f aca="false">IF(BM14=0," ",(BN14*BC14-BM14*AZ14)/BA14)</f>
        <v>617.966141414142</v>
      </c>
      <c r="BQ14" s="105" t="n">
        <f aca="false">IF(BO14=0," ",(BO14-BP14)*100/BO14)</f>
        <v>-7.43687154055902</v>
      </c>
      <c r="BR14" s="106" t="n">
        <f aca="false">IF(BM14=0," ",(AO14-BM14)*100/AO14)</f>
        <v>89.5847468274909</v>
      </c>
      <c r="BS14" s="106" t="n">
        <f aca="false">IF(BM14=0," ",(BN14+BP14)/2)</f>
        <v>468.163070707071</v>
      </c>
      <c r="BT14" s="106" t="n">
        <f aca="false">IF(BM14=0," ",(BS14-BM14)*100/BS14)</f>
        <v>92.9174251292565</v>
      </c>
      <c r="BU14" s="65"/>
      <c r="BV14" s="110" t="n">
        <v>75</v>
      </c>
      <c r="BW14" s="110" t="n">
        <v>60</v>
      </c>
      <c r="BX14" s="109" t="n">
        <v>9.8</v>
      </c>
      <c r="BY14" s="109" t="n">
        <v>4.6</v>
      </c>
      <c r="BZ14" s="108" t="n">
        <v>5</v>
      </c>
      <c r="CA14" s="105" t="n">
        <f aca="false">BY14+BZ14-X14</f>
        <v>9.6</v>
      </c>
      <c r="CB14" s="105" t="n">
        <f aca="false">BY14+BZ14</f>
        <v>9.6</v>
      </c>
      <c r="CC14" s="107" t="n">
        <f aca="false">(0.002228009259*0.5*(CB14+BZ14))/($H$13*$E$23*$E$24)</f>
        <v>0.477580091340733</v>
      </c>
      <c r="CD14" s="105" t="n">
        <f aca="false">BY14/CA14</f>
        <v>0.479166666666667</v>
      </c>
      <c r="CE14" s="105" t="n">
        <f aca="false">BY14*1440/($E$16*$H$11*$H$13)</f>
        <v>14.1538461538462</v>
      </c>
      <c r="CF14" s="105" t="n">
        <f aca="false">CE14*1.03^($H$5-T14)</f>
        <v>14.341015457327</v>
      </c>
      <c r="CG14" s="106" t="n">
        <f aca="false">0.01*(CR14-CL14)</f>
        <v>7.807058</v>
      </c>
      <c r="CH14" s="106" t="n">
        <f aca="false">((BV14+BW14)/2)-CG14-BX14</f>
        <v>49.892942</v>
      </c>
      <c r="CI14" s="107" t="n">
        <f aca="false">CF14/CH14</f>
        <v>0.287435755087903</v>
      </c>
      <c r="CJ14" s="108" t="s">
        <v>61</v>
      </c>
      <c r="CK14" s="108" t="s">
        <v>61</v>
      </c>
      <c r="CL14" s="109" t="n">
        <v>40.46</v>
      </c>
      <c r="CM14" s="110" t="n">
        <v>575.19</v>
      </c>
      <c r="CN14" s="110" t="n">
        <v>1118.48</v>
      </c>
      <c r="CO14" s="106" t="n">
        <f aca="false">IF(CL14=0," ",(CM14*CB14-CL14*BY14)/BZ14)</f>
        <v>1067.1416</v>
      </c>
      <c r="CP14" s="105" t="n">
        <f aca="false">IF(CN14=0," ",(CN14-CO14)*100/CN14)</f>
        <v>4.5900150203848</v>
      </c>
      <c r="CQ14" s="106" t="n">
        <f aca="false">IF(CL14=0," ",(AO14-CL14)*100/AO14)</f>
        <v>87.2911169744943</v>
      </c>
      <c r="CR14" s="106" t="n">
        <f aca="false">IF(CL14=0," ",(CM14+CO14)/2)</f>
        <v>821.1658</v>
      </c>
      <c r="CS14" s="106" t="n">
        <f aca="false">IF(CL14=0," ",(CR14-CL14)*100/CR14)</f>
        <v>95.0728586115009</v>
      </c>
      <c r="CT14" s="110" t="n">
        <v>118</v>
      </c>
      <c r="CU14" s="110" t="n">
        <v>79</v>
      </c>
      <c r="CV14" s="109" t="n">
        <v>10</v>
      </c>
      <c r="CW14" s="109" t="n">
        <v>2.2</v>
      </c>
      <c r="CX14" s="108" t="n">
        <v>3.1</v>
      </c>
      <c r="CY14" s="105" t="n">
        <f aca="false">CW14+CX14-X14</f>
        <v>5.3</v>
      </c>
      <c r="CZ14" s="105" t="n">
        <f aca="false">CW14+CX14</f>
        <v>5.3</v>
      </c>
      <c r="DA14" s="107" t="n">
        <f aca="false">(0.002228009259*0.5*(CZ14+CX14))/($H$14*$E$67*$E$68)</f>
        <v>0.566717471402616</v>
      </c>
      <c r="DB14" s="105" t="n">
        <f aca="false">CW14/CY14</f>
        <v>0.415094339622642</v>
      </c>
      <c r="DC14" s="105" t="n">
        <f aca="false">CW14*1440/($E$60*$H$11*$H$14)</f>
        <v>18.8571428571429</v>
      </c>
      <c r="DD14" s="105" t="n">
        <f aca="false">DC14*1.03^($H$5-T14)</f>
        <v>19.1065081714077</v>
      </c>
      <c r="DE14" s="106" t="n">
        <f aca="false">0.01*(DP14-DJ14)</f>
        <v>14.1823567741936</v>
      </c>
      <c r="DF14" s="106" t="n">
        <f aca="false">((CT14+CU14)/2)-DE14-CV14</f>
        <v>74.3176432258065</v>
      </c>
      <c r="DG14" s="107" t="n">
        <f aca="false">DD14/DF14</f>
        <v>0.257092493008081</v>
      </c>
      <c r="DH14" s="108" t="s">
        <v>61</v>
      </c>
      <c r="DI14" s="109" t="n">
        <v>7.2</v>
      </c>
      <c r="DJ14" s="109" t="n">
        <v>71.687</v>
      </c>
      <c r="DK14" s="110" t="n">
        <v>1118.48</v>
      </c>
      <c r="DL14" s="110" t="n">
        <v>1460.03</v>
      </c>
      <c r="DM14" s="106" t="n">
        <f aca="false">IF(DJ14=0," ",(DK14*CZ14-DJ14*CW14)/CX14)</f>
        <v>1861.36535483871</v>
      </c>
      <c r="DN14" s="105" t="n">
        <f aca="false">IF(DL14=0," ",(DL14-DM14)*100/DL14)</f>
        <v>-27.4881581089916</v>
      </c>
      <c r="DO14" s="106" t="n">
        <f aca="false">IF(DJ14=0," ",(AO14-DJ14)*100/AO14)</f>
        <v>77.4824098504837</v>
      </c>
      <c r="DP14" s="106" t="n">
        <f aca="false">IF(DJ14=0," ",(DK14+DM14)/2)</f>
        <v>1489.92267741936</v>
      </c>
      <c r="DQ14" s="111" t="n">
        <f aca="false">IF(DJ14=0," ",(DP14-DJ14)*100/DP14)</f>
        <v>95.1885422588395</v>
      </c>
      <c r="DR14" s="8"/>
      <c r="DS14" s="128" t="s">
        <v>83</v>
      </c>
      <c r="DT14" s="129" t="s">
        <v>191</v>
      </c>
      <c r="DU14" s="162" t="n">
        <v>5.88</v>
      </c>
      <c r="DV14" s="162" t="n">
        <v>6.78</v>
      </c>
      <c r="DW14" s="162" t="n">
        <v>7.34</v>
      </c>
      <c r="DX14" s="131" t="s">
        <v>191</v>
      </c>
      <c r="DY14" s="132" t="s">
        <v>191</v>
      </c>
      <c r="DZ14" s="133" t="s">
        <v>191</v>
      </c>
      <c r="EA14" s="131" t="s">
        <v>191</v>
      </c>
      <c r="EB14" s="134" t="s">
        <v>191</v>
      </c>
      <c r="EC14" s="8"/>
      <c r="ED14" s="128" t="s">
        <v>83</v>
      </c>
      <c r="EE14" s="129" t="s">
        <v>191</v>
      </c>
      <c r="EF14" s="162" t="n">
        <v>6.05</v>
      </c>
      <c r="EG14" s="162" t="n">
        <v>6.78</v>
      </c>
      <c r="EH14" s="131" t="s">
        <v>191</v>
      </c>
      <c r="EI14" s="133" t="s">
        <v>191</v>
      </c>
      <c r="EJ14" s="131" t="s">
        <v>191</v>
      </c>
      <c r="EK14" s="134" t="s">
        <v>191</v>
      </c>
      <c r="EL14" s="8"/>
      <c r="EM14" s="128" t="s">
        <v>83</v>
      </c>
      <c r="EN14" s="129" t="s">
        <v>191</v>
      </c>
      <c r="EO14" s="162" t="n">
        <v>5.75</v>
      </c>
      <c r="EP14" s="162" t="n">
        <v>6.52</v>
      </c>
      <c r="EQ14" s="162" t="n">
        <v>7.02</v>
      </c>
      <c r="ER14" s="131" t="s">
        <v>191</v>
      </c>
      <c r="ES14" s="132" t="s">
        <v>191</v>
      </c>
      <c r="ET14" s="133" t="s">
        <v>191</v>
      </c>
      <c r="EU14" s="131" t="s">
        <v>191</v>
      </c>
      <c r="EV14" s="134" t="s">
        <v>191</v>
      </c>
      <c r="EW14" s="8"/>
      <c r="EX14" s="128" t="s">
        <v>83</v>
      </c>
      <c r="EY14" s="129" t="s">
        <v>191</v>
      </c>
      <c r="EZ14" s="162" t="n">
        <v>5.81</v>
      </c>
      <c r="FA14" s="162" t="n">
        <v>6.52</v>
      </c>
      <c r="FB14" s="131" t="s">
        <v>191</v>
      </c>
      <c r="FC14" s="133" t="s">
        <v>191</v>
      </c>
      <c r="FD14" s="131" t="s">
        <v>191</v>
      </c>
      <c r="FE14" s="134" t="s">
        <v>191</v>
      </c>
      <c r="FF14" s="8"/>
      <c r="FG14" s="128" t="s">
        <v>83</v>
      </c>
      <c r="FH14" s="129" t="s">
        <v>191</v>
      </c>
      <c r="FI14" s="162" t="n">
        <v>5.95</v>
      </c>
      <c r="FJ14" s="162" t="n">
        <v>6.76</v>
      </c>
      <c r="FK14" s="162" t="n">
        <v>7.29</v>
      </c>
      <c r="FL14" s="131" t="s">
        <v>191</v>
      </c>
      <c r="FM14" s="132" t="s">
        <v>191</v>
      </c>
      <c r="FN14" s="133" t="s">
        <v>191</v>
      </c>
      <c r="FO14" s="131" t="s">
        <v>191</v>
      </c>
      <c r="FP14" s="134" t="s">
        <v>191</v>
      </c>
      <c r="FQ14" s="8"/>
      <c r="FR14" s="128" t="s">
        <v>83</v>
      </c>
      <c r="FS14" s="129" t="s">
        <v>191</v>
      </c>
      <c r="FT14" s="162" t="n">
        <v>6</v>
      </c>
      <c r="FU14" s="162" t="n">
        <v>6.76</v>
      </c>
      <c r="FV14" s="131" t="s">
        <v>191</v>
      </c>
      <c r="FW14" s="133" t="s">
        <v>191</v>
      </c>
      <c r="FX14" s="131" t="s">
        <v>191</v>
      </c>
      <c r="FY14" s="134" t="s">
        <v>191</v>
      </c>
      <c r="FZ14" s="8"/>
      <c r="GA14" s="128" t="s">
        <v>83</v>
      </c>
      <c r="GB14" s="129" t="s">
        <v>191</v>
      </c>
      <c r="GC14" s="162" t="n">
        <v>5.73</v>
      </c>
      <c r="GD14" s="162" t="n">
        <v>6.57</v>
      </c>
      <c r="GE14" s="162" t="n">
        <v>7.08</v>
      </c>
      <c r="GF14" s="131" t="s">
        <v>191</v>
      </c>
      <c r="GG14" s="132" t="s">
        <v>191</v>
      </c>
      <c r="GH14" s="133" t="s">
        <v>191</v>
      </c>
      <c r="GI14" s="131" t="s">
        <v>191</v>
      </c>
      <c r="GJ14" s="134" t="s">
        <v>191</v>
      </c>
      <c r="GK14" s="8"/>
      <c r="GL14" s="128" t="s">
        <v>83</v>
      </c>
      <c r="GM14" s="129" t="s">
        <v>191</v>
      </c>
      <c r="GN14" s="162" t="n">
        <v>5.81</v>
      </c>
      <c r="GO14" s="162" t="n">
        <v>6.57</v>
      </c>
      <c r="GP14" s="131" t="s">
        <v>191</v>
      </c>
      <c r="GQ14" s="133" t="s">
        <v>191</v>
      </c>
      <c r="GR14" s="131" t="s">
        <v>191</v>
      </c>
      <c r="GS14" s="134" t="s">
        <v>191</v>
      </c>
      <c r="GT14" s="8"/>
      <c r="GU14" s="128" t="s">
        <v>83</v>
      </c>
      <c r="GV14" s="129" t="s">
        <v>191</v>
      </c>
      <c r="GW14" s="162" t="n">
        <v>5.75</v>
      </c>
      <c r="GX14" s="162" t="n">
        <v>6.49</v>
      </c>
      <c r="GY14" s="162" t="n">
        <v>6.99</v>
      </c>
      <c r="GZ14" s="131" t="s">
        <v>191</v>
      </c>
      <c r="HA14" s="132" t="s">
        <v>191</v>
      </c>
      <c r="HB14" s="133" t="s">
        <v>191</v>
      </c>
      <c r="HC14" s="131" t="s">
        <v>191</v>
      </c>
      <c r="HD14" s="134" t="s">
        <v>191</v>
      </c>
      <c r="HE14" s="8"/>
      <c r="HF14" s="128" t="s">
        <v>83</v>
      </c>
      <c r="HG14" s="129" t="s">
        <v>191</v>
      </c>
      <c r="HH14" s="162" t="n">
        <v>5.86</v>
      </c>
      <c r="HI14" s="162" t="n">
        <v>6.49</v>
      </c>
      <c r="HJ14" s="131" t="s">
        <v>191</v>
      </c>
      <c r="HK14" s="133" t="s">
        <v>191</v>
      </c>
      <c r="HL14" s="131" t="s">
        <v>191</v>
      </c>
      <c r="HM14" s="134" t="s">
        <v>191</v>
      </c>
      <c r="HN14" s="8"/>
      <c r="HO14" s="128" t="s">
        <v>83</v>
      </c>
      <c r="HP14" s="129" t="s">
        <v>191</v>
      </c>
      <c r="HQ14" s="162" t="n">
        <v>5.74</v>
      </c>
      <c r="HR14" s="162" t="n">
        <v>6.49</v>
      </c>
      <c r="HS14" s="162" t="n">
        <v>7</v>
      </c>
      <c r="HT14" s="131" t="s">
        <v>191</v>
      </c>
      <c r="HU14" s="132" t="s">
        <v>191</v>
      </c>
      <c r="HV14" s="133" t="s">
        <v>191</v>
      </c>
      <c r="HW14" s="131" t="s">
        <v>191</v>
      </c>
      <c r="HX14" s="134" t="s">
        <v>191</v>
      </c>
      <c r="HY14" s="8"/>
      <c r="HZ14" s="128" t="s">
        <v>83</v>
      </c>
      <c r="IA14" s="129" t="s">
        <v>191</v>
      </c>
      <c r="IB14" s="162" t="n">
        <v>5.83</v>
      </c>
      <c r="IC14" s="162" t="n">
        <v>6.68</v>
      </c>
      <c r="ID14" s="131" t="s">
        <v>191</v>
      </c>
      <c r="IE14" s="133" t="s">
        <v>191</v>
      </c>
      <c r="IF14" s="131" t="s">
        <v>191</v>
      </c>
      <c r="IG14" s="134" t="s">
        <v>191</v>
      </c>
      <c r="IH14" s="8"/>
      <c r="II14" s="83" t="s">
        <v>210</v>
      </c>
      <c r="IJ14" s="97" t="s">
        <v>211</v>
      </c>
    </row>
    <row r="15" customFormat="false" ht="16.5" hidden="false" customHeight="false" outlineLevel="0" collapsed="false">
      <c r="A15" s="98"/>
      <c r="B15" s="99"/>
      <c r="C15" s="116"/>
      <c r="D15" s="29" t="s">
        <v>212</v>
      </c>
      <c r="E15" s="31" t="s">
        <v>213</v>
      </c>
      <c r="F15" s="9"/>
      <c r="G15" s="55" t="s">
        <v>214</v>
      </c>
      <c r="H15" s="155" t="n">
        <f aca="false">H10*E16/1440</f>
        <v>0.8125</v>
      </c>
      <c r="I15" s="9"/>
      <c r="J15" s="57" t="s">
        <v>215</v>
      </c>
      <c r="K15" s="61" t="n">
        <v>56</v>
      </c>
      <c r="L15" s="8"/>
      <c r="M15" s="62"/>
      <c r="N15" s="63"/>
      <c r="O15" s="56"/>
      <c r="P15" s="8"/>
      <c r="Q15" s="139" t="n">
        <v>35955</v>
      </c>
      <c r="R15" s="145" t="n">
        <v>0.666666666666667</v>
      </c>
      <c r="S15" s="108" t="n">
        <v>5568.21</v>
      </c>
      <c r="T15" s="109" t="n">
        <v>25.5555555555556</v>
      </c>
      <c r="U15" s="110" t="n">
        <v>100</v>
      </c>
      <c r="V15" s="110" t="n">
        <v>78</v>
      </c>
      <c r="W15" s="103" t="n">
        <f aca="false">AVERAGE(AY15,BX15,CV15)</f>
        <v>9.86666666666667</v>
      </c>
      <c r="X15" s="108" t="n">
        <v>0</v>
      </c>
      <c r="Y15" s="108" t="n">
        <v>17.2</v>
      </c>
      <c r="Z15" s="108" t="n">
        <v>3</v>
      </c>
      <c r="AA15" s="104"/>
      <c r="AB15" s="105" t="n">
        <f aca="false">Y15+Z15</f>
        <v>20.2</v>
      </c>
      <c r="AC15" s="105" t="n">
        <f aca="false">X15+AB15</f>
        <v>20.2</v>
      </c>
      <c r="AD15" s="105" t="n">
        <f aca="false">Y15/AB15</f>
        <v>0.851485148514852</v>
      </c>
      <c r="AE15" s="105" t="n">
        <f aca="false">X15/AB15</f>
        <v>0</v>
      </c>
      <c r="AF15" s="105" t="n">
        <f aca="false">Y15*1440/($E$16*$H$11*($H$12+$H$13)+$E$60*$H$11*$H$14)</f>
        <v>15.7557251908397</v>
      </c>
      <c r="AG15" s="105" t="n">
        <f aca="false">AF15*1.03^($H$5-T15)</f>
        <v>15.9640776116411</v>
      </c>
      <c r="AH15" s="106" t="n">
        <f aca="false">0.01*(AT15-AM15)</f>
        <v>12.1489893333333</v>
      </c>
      <c r="AI15" s="106" t="n">
        <f aca="false">((U15+V15)/2)-AH15-W15</f>
        <v>66.984344</v>
      </c>
      <c r="AJ15" s="107" t="n">
        <f aca="false">AG15/AI15</f>
        <v>0.238325505011158</v>
      </c>
      <c r="AK15" s="109" t="n">
        <v>7.4</v>
      </c>
      <c r="AL15" s="108" t="n">
        <v>6.32</v>
      </c>
      <c r="AM15" s="109" t="n">
        <v>35.242</v>
      </c>
      <c r="AN15" s="110" t="n">
        <v>308.76</v>
      </c>
      <c r="AO15" s="110" t="n">
        <v>349.44</v>
      </c>
      <c r="AP15" s="110" t="n">
        <v>1112</v>
      </c>
      <c r="AQ15" s="106" t="n">
        <f aca="false">IF(AM15=0," ",(AO15-(AM15*$AD15))/(1-$AD15))</f>
        <v>2150.84186666667</v>
      </c>
      <c r="AR15" s="105" t="n">
        <f aca="false">IF(AP15=0," ",(AP15-AQ15)*100/AP15)</f>
        <v>-93.4210311750599</v>
      </c>
      <c r="AS15" s="106" t="n">
        <f aca="false">IF(AM15=0," ",(AO15-AM15)*100/AO15)</f>
        <v>89.9147206959707</v>
      </c>
      <c r="AT15" s="106" t="n">
        <f aca="false">IF(AM15=0," ",(AO15*$AB15+AQ15*(2*$AC15-$AB15))/(2*$AC15))</f>
        <v>1250.14093333333</v>
      </c>
      <c r="AU15" s="106" t="n">
        <f aca="false">IF(AM15=0," ",(AT15-AM15)*100/AT15)</f>
        <v>97.180957837607</v>
      </c>
      <c r="AV15" s="65"/>
      <c r="AW15" s="110" t="n">
        <v>100</v>
      </c>
      <c r="AX15" s="110" t="n">
        <v>75</v>
      </c>
      <c r="AY15" s="109" t="n">
        <v>9.8</v>
      </c>
      <c r="AZ15" s="108" t="n">
        <v>10.4</v>
      </c>
      <c r="BA15" s="108" t="n">
        <v>9.8</v>
      </c>
      <c r="BB15" s="105" t="n">
        <f aca="false">AZ15+BA15-X15</f>
        <v>20.2</v>
      </c>
      <c r="BC15" s="105" t="n">
        <f aca="false">AZ15+BA15</f>
        <v>20.2</v>
      </c>
      <c r="BD15" s="107" t="n">
        <f aca="false">(0.002228009259*0.5*(BC15+BA15))/($H$12*$E$23*$E$24)</f>
        <v>0.490664477404863</v>
      </c>
      <c r="BE15" s="105" t="n">
        <f aca="false">AZ15/BB15</f>
        <v>0.514851485148515</v>
      </c>
      <c r="BF15" s="105" t="n">
        <f aca="false">AZ15*1440/($E$16*$H$11*$H$12)</f>
        <v>16</v>
      </c>
      <c r="BG15" s="105" t="n">
        <f aca="false">BF15*1.03^($H$5-T15)</f>
        <v>16.2115826908914</v>
      </c>
      <c r="BH15" s="106" t="n">
        <f aca="false">0.01*(BS15-BM15)</f>
        <v>4.83924489795918</v>
      </c>
      <c r="BI15" s="106" t="n">
        <f aca="false">((AW15+AX15)/2)-BH15-AY15</f>
        <v>72.8607551020408</v>
      </c>
      <c r="BJ15" s="107" t="n">
        <f aca="false">BG15/BI15</f>
        <v>0.222500887730126</v>
      </c>
      <c r="BK15" s="108" t="n">
        <v>6.32</v>
      </c>
      <c r="BL15" s="108" t="s">
        <v>61</v>
      </c>
      <c r="BM15" s="109" t="n">
        <v>33.276</v>
      </c>
      <c r="BN15" s="110" t="n">
        <v>349.44</v>
      </c>
      <c r="BO15" s="110" t="n">
        <v>637.56</v>
      </c>
      <c r="BP15" s="106" t="n">
        <f aca="false">IF(BM15=0," ",(BN15*BC15-BM15*AZ15)/BA15)</f>
        <v>684.960979591837</v>
      </c>
      <c r="BQ15" s="105" t="n">
        <f aca="false">IF(BO15=0," ",(BO15-BP15)*100/BO15)</f>
        <v>-7.43474803811984</v>
      </c>
      <c r="BR15" s="106" t="n">
        <f aca="false">IF(BM15=0," ",(AO15-BM15)*100/AO15)</f>
        <v>90.4773351648352</v>
      </c>
      <c r="BS15" s="106" t="n">
        <f aca="false">IF(BM15=0," ",(BN15+BP15)/2)</f>
        <v>517.200489795918</v>
      </c>
      <c r="BT15" s="106" t="n">
        <f aca="false">IF(BM15=0," ",(BS15-BM15)*100/BS15)</f>
        <v>93.5661313829903</v>
      </c>
      <c r="BU15" s="65"/>
      <c r="BV15" s="110" t="n">
        <v>75</v>
      </c>
      <c r="BW15" s="110" t="n">
        <v>60</v>
      </c>
      <c r="BX15" s="109" t="n">
        <v>9.8</v>
      </c>
      <c r="BY15" s="109" t="n">
        <v>4.6</v>
      </c>
      <c r="BZ15" s="108" t="n">
        <v>5</v>
      </c>
      <c r="CA15" s="105" t="n">
        <f aca="false">BY15+BZ15-X15</f>
        <v>9.6</v>
      </c>
      <c r="CB15" s="105" t="n">
        <f aca="false">BY15+BZ15</f>
        <v>9.6</v>
      </c>
      <c r="CC15" s="107" t="n">
        <f aca="false">(0.002228009259*0.5*(CB15+BZ15))/($H$13*$E$23*$E$24)</f>
        <v>0.477580091340733</v>
      </c>
      <c r="CD15" s="105" t="n">
        <f aca="false">BY15/CA15</f>
        <v>0.479166666666667</v>
      </c>
      <c r="CE15" s="105" t="n">
        <f aca="false">BY15*1440/($E$16*$H$11*$H$13)</f>
        <v>14.1538461538462</v>
      </c>
      <c r="CF15" s="105" t="n">
        <f aca="false">CE15*1.03^($H$5-T15)</f>
        <v>14.341015457327</v>
      </c>
      <c r="CG15" s="106" t="n">
        <f aca="false">0.01*(CR15-CL15)</f>
        <v>8.70233</v>
      </c>
      <c r="CH15" s="106" t="n">
        <f aca="false">((BV15+BW15)/2)-CG15-BX15</f>
        <v>48.99767</v>
      </c>
      <c r="CI15" s="107" t="n">
        <f aca="false">CF15/CH15</f>
        <v>0.29268770244232</v>
      </c>
      <c r="CJ15" s="108" t="s">
        <v>61</v>
      </c>
      <c r="CK15" s="108" t="s">
        <v>61</v>
      </c>
      <c r="CL15" s="109" t="n">
        <v>41.51</v>
      </c>
      <c r="CM15" s="110" t="n">
        <v>637.56</v>
      </c>
      <c r="CN15" s="110" t="n">
        <v>1111.04</v>
      </c>
      <c r="CO15" s="106" t="n">
        <f aca="false">IF(CL15=0," ",(CM15*CB15-CL15*BY15)/BZ15)</f>
        <v>1185.926</v>
      </c>
      <c r="CP15" s="105" t="n">
        <f aca="false">IF(CN15=0," ",(CN15-CO15)*100/CN15)</f>
        <v>-6.74017137096774</v>
      </c>
      <c r="CQ15" s="106" t="n">
        <f aca="false">IF(CL15=0," ",(AO15-CL15)*100/AO15)</f>
        <v>88.1209935897436</v>
      </c>
      <c r="CR15" s="106" t="n">
        <f aca="false">IF(CL15=0," ",(CM15+CO15)/2)</f>
        <v>911.743</v>
      </c>
      <c r="CS15" s="106" t="n">
        <f aca="false">IF(CL15=0," ",(CR15-CL15)*100/CR15)</f>
        <v>95.4471819361377</v>
      </c>
      <c r="CT15" s="110" t="n">
        <v>118</v>
      </c>
      <c r="CU15" s="110" t="n">
        <v>78</v>
      </c>
      <c r="CV15" s="109" t="n">
        <v>10</v>
      </c>
      <c r="CW15" s="109" t="n">
        <v>2.2</v>
      </c>
      <c r="CX15" s="108" t="n">
        <v>3</v>
      </c>
      <c r="CY15" s="105" t="n">
        <f aca="false">CW15+CX15-X15</f>
        <v>5.2</v>
      </c>
      <c r="CZ15" s="105" t="n">
        <f aca="false">CW15+CX15</f>
        <v>5.2</v>
      </c>
      <c r="DA15" s="107" t="n">
        <f aca="false">(0.002228009259*0.5*(CZ15+CX15))/($H$14*$E$67*$E$68)</f>
        <v>0.553224198273983</v>
      </c>
      <c r="DB15" s="105" t="n">
        <f aca="false">CW15/CY15</f>
        <v>0.423076923076923</v>
      </c>
      <c r="DC15" s="105" t="n">
        <f aca="false">CW15*1440/($E$60*$H$11*$H$14)</f>
        <v>18.8571428571429</v>
      </c>
      <c r="DD15" s="105" t="n">
        <f aca="false">DC15*1.03^($H$5-T15)</f>
        <v>19.1065081714077</v>
      </c>
      <c r="DE15" s="106" t="n">
        <f aca="false">0.01*(DP15-DJ15)</f>
        <v>14.1308276666667</v>
      </c>
      <c r="DF15" s="106" t="n">
        <f aca="false">((CT15+CU15)/2)-DE15-CV15</f>
        <v>73.8691723333333</v>
      </c>
      <c r="DG15" s="107" t="n">
        <f aca="false">DD15/DF15</f>
        <v>0.25865334032971</v>
      </c>
      <c r="DH15" s="108" t="s">
        <v>61</v>
      </c>
      <c r="DI15" s="109" t="n">
        <v>7.2</v>
      </c>
      <c r="DJ15" s="109" t="n">
        <v>77.077</v>
      </c>
      <c r="DK15" s="110" t="n">
        <v>1111.04</v>
      </c>
      <c r="DL15" s="110" t="n">
        <v>1590.16</v>
      </c>
      <c r="DM15" s="106" t="n">
        <f aca="false">IF(DJ15=0," ",(DK15*CZ15-DJ15*CW15)/CX15)</f>
        <v>1869.27953333333</v>
      </c>
      <c r="DN15" s="105" t="n">
        <f aca="false">IF(DL15=0," ",(DL15-DM15)*100/DL15)</f>
        <v>-17.5529212993242</v>
      </c>
      <c r="DO15" s="106" t="n">
        <f aca="false">IF(DJ15=0," ",(AO15-DJ15)*100/AO15)</f>
        <v>77.9427083333333</v>
      </c>
      <c r="DP15" s="106" t="n">
        <f aca="false">IF(DJ15=0," ",(DK15+DM15)/2)</f>
        <v>1490.15976666667</v>
      </c>
      <c r="DQ15" s="111" t="n">
        <f aca="false">IF(DJ15=0," ",(DP15-DJ15)*100/DP15)</f>
        <v>94.8276015952026</v>
      </c>
      <c r="DR15" s="8"/>
      <c r="DS15" s="128" t="s">
        <v>216</v>
      </c>
      <c r="DT15" s="156" t="s">
        <v>217</v>
      </c>
      <c r="DU15" s="148" t="n">
        <v>25.5</v>
      </c>
      <c r="DV15" s="148" t="n">
        <v>25.9</v>
      </c>
      <c r="DW15" s="148" t="n">
        <v>26</v>
      </c>
      <c r="DX15" s="131" t="s">
        <v>191</v>
      </c>
      <c r="DY15" s="132" t="s">
        <v>191</v>
      </c>
      <c r="DZ15" s="133" t="s">
        <v>191</v>
      </c>
      <c r="EA15" s="131" t="s">
        <v>191</v>
      </c>
      <c r="EB15" s="134" t="s">
        <v>191</v>
      </c>
      <c r="EC15" s="8"/>
      <c r="ED15" s="128" t="s">
        <v>216</v>
      </c>
      <c r="EE15" s="156" t="s">
        <v>217</v>
      </c>
      <c r="EF15" s="148" t="n">
        <v>25.5</v>
      </c>
      <c r="EG15" s="148" t="n">
        <v>25.9</v>
      </c>
      <c r="EH15" s="131" t="s">
        <v>191</v>
      </c>
      <c r="EI15" s="133" t="s">
        <v>191</v>
      </c>
      <c r="EJ15" s="131" t="s">
        <v>191</v>
      </c>
      <c r="EK15" s="134" t="s">
        <v>191</v>
      </c>
      <c r="EL15" s="8"/>
      <c r="EM15" s="128" t="s">
        <v>216</v>
      </c>
      <c r="EN15" s="156" t="s">
        <v>217</v>
      </c>
      <c r="EO15" s="148" t="n">
        <v>24.1</v>
      </c>
      <c r="EP15" s="148" t="n">
        <v>23.6</v>
      </c>
      <c r="EQ15" s="148" t="n">
        <v>25.5</v>
      </c>
      <c r="ER15" s="131" t="s">
        <v>191</v>
      </c>
      <c r="ES15" s="132" t="s">
        <v>191</v>
      </c>
      <c r="ET15" s="133" t="s">
        <v>191</v>
      </c>
      <c r="EU15" s="131" t="s">
        <v>191</v>
      </c>
      <c r="EV15" s="134" t="s">
        <v>191</v>
      </c>
      <c r="EW15" s="8"/>
      <c r="EX15" s="128" t="s">
        <v>216</v>
      </c>
      <c r="EY15" s="156" t="s">
        <v>217</v>
      </c>
      <c r="EZ15" s="148" t="n">
        <v>24.7</v>
      </c>
      <c r="FA15" s="148" t="n">
        <v>23.6</v>
      </c>
      <c r="FB15" s="131" t="s">
        <v>191</v>
      </c>
      <c r="FC15" s="133" t="s">
        <v>191</v>
      </c>
      <c r="FD15" s="131" t="s">
        <v>191</v>
      </c>
      <c r="FE15" s="134" t="s">
        <v>191</v>
      </c>
      <c r="FF15" s="8"/>
      <c r="FG15" s="128" t="s">
        <v>216</v>
      </c>
      <c r="FH15" s="156" t="s">
        <v>217</v>
      </c>
      <c r="FI15" s="148" t="n">
        <v>25</v>
      </c>
      <c r="FJ15" s="148" t="n">
        <v>25.8</v>
      </c>
      <c r="FK15" s="148" t="n">
        <v>26.8</v>
      </c>
      <c r="FL15" s="131" t="s">
        <v>191</v>
      </c>
      <c r="FM15" s="132" t="s">
        <v>191</v>
      </c>
      <c r="FN15" s="133" t="s">
        <v>191</v>
      </c>
      <c r="FO15" s="131" t="s">
        <v>191</v>
      </c>
      <c r="FP15" s="134" t="s">
        <v>191</v>
      </c>
      <c r="FQ15" s="8"/>
      <c r="FR15" s="128" t="s">
        <v>216</v>
      </c>
      <c r="FS15" s="156" t="s">
        <v>217</v>
      </c>
      <c r="FT15" s="148" t="n">
        <v>26.5</v>
      </c>
      <c r="FU15" s="148" t="n">
        <v>25.8</v>
      </c>
      <c r="FV15" s="131" t="s">
        <v>191</v>
      </c>
      <c r="FW15" s="133" t="s">
        <v>191</v>
      </c>
      <c r="FX15" s="131" t="s">
        <v>191</v>
      </c>
      <c r="FY15" s="134" t="s">
        <v>191</v>
      </c>
      <c r="FZ15" s="8"/>
      <c r="GA15" s="128" t="s">
        <v>216</v>
      </c>
      <c r="GB15" s="156" t="s">
        <v>217</v>
      </c>
      <c r="GC15" s="148" t="n">
        <v>27.1</v>
      </c>
      <c r="GD15" s="148" t="n">
        <v>26.4</v>
      </c>
      <c r="GE15" s="148" t="n">
        <v>27.2</v>
      </c>
      <c r="GF15" s="131" t="s">
        <v>191</v>
      </c>
      <c r="GG15" s="132" t="s">
        <v>191</v>
      </c>
      <c r="GH15" s="133" t="s">
        <v>191</v>
      </c>
      <c r="GI15" s="131" t="s">
        <v>191</v>
      </c>
      <c r="GJ15" s="134" t="s">
        <v>191</v>
      </c>
      <c r="GK15" s="8"/>
      <c r="GL15" s="128" t="s">
        <v>216</v>
      </c>
      <c r="GM15" s="156" t="s">
        <v>217</v>
      </c>
      <c r="GN15" s="148" t="n">
        <v>26.9</v>
      </c>
      <c r="GO15" s="148" t="n">
        <v>26.4</v>
      </c>
      <c r="GP15" s="131" t="s">
        <v>191</v>
      </c>
      <c r="GQ15" s="133" t="s">
        <v>191</v>
      </c>
      <c r="GR15" s="131" t="s">
        <v>191</v>
      </c>
      <c r="GS15" s="134" t="s">
        <v>191</v>
      </c>
      <c r="GT15" s="8"/>
      <c r="GU15" s="128" t="s">
        <v>216</v>
      </c>
      <c r="GV15" s="156" t="s">
        <v>217</v>
      </c>
      <c r="GW15" s="148" t="n">
        <v>25.4</v>
      </c>
      <c r="GX15" s="148" t="n">
        <v>25.1</v>
      </c>
      <c r="GY15" s="148" t="n">
        <v>26.1</v>
      </c>
      <c r="GZ15" s="131" t="s">
        <v>191</v>
      </c>
      <c r="HA15" s="132" t="s">
        <v>191</v>
      </c>
      <c r="HB15" s="133" t="s">
        <v>191</v>
      </c>
      <c r="HC15" s="131" t="s">
        <v>191</v>
      </c>
      <c r="HD15" s="134" t="s">
        <v>191</v>
      </c>
      <c r="HE15" s="8"/>
      <c r="HF15" s="128" t="s">
        <v>216</v>
      </c>
      <c r="HG15" s="156" t="s">
        <v>217</v>
      </c>
      <c r="HH15" s="148" t="n">
        <v>25.1</v>
      </c>
      <c r="HI15" s="148" t="n">
        <v>25.1</v>
      </c>
      <c r="HJ15" s="131" t="s">
        <v>191</v>
      </c>
      <c r="HK15" s="133" t="s">
        <v>191</v>
      </c>
      <c r="HL15" s="131" t="s">
        <v>191</v>
      </c>
      <c r="HM15" s="134" t="s">
        <v>191</v>
      </c>
      <c r="HN15" s="8"/>
      <c r="HO15" s="128" t="s">
        <v>216</v>
      </c>
      <c r="HP15" s="156" t="s">
        <v>217</v>
      </c>
      <c r="HQ15" s="148" t="n">
        <v>24.1</v>
      </c>
      <c r="HR15" s="148" t="n">
        <v>23.6</v>
      </c>
      <c r="HS15" s="148" t="n">
        <v>25.5</v>
      </c>
      <c r="HT15" s="131" t="s">
        <v>191</v>
      </c>
      <c r="HU15" s="132" t="s">
        <v>191</v>
      </c>
      <c r="HV15" s="133" t="s">
        <v>191</v>
      </c>
      <c r="HW15" s="131" t="s">
        <v>191</v>
      </c>
      <c r="HX15" s="134" t="s">
        <v>191</v>
      </c>
      <c r="HY15" s="8"/>
      <c r="HZ15" s="128" t="s">
        <v>216</v>
      </c>
      <c r="IA15" s="156" t="s">
        <v>217</v>
      </c>
      <c r="IB15" s="148" t="n">
        <v>24.9</v>
      </c>
      <c r="IC15" s="148" t="n">
        <v>24.7</v>
      </c>
      <c r="ID15" s="131" t="s">
        <v>191</v>
      </c>
      <c r="IE15" s="133" t="s">
        <v>191</v>
      </c>
      <c r="IF15" s="131" t="s">
        <v>191</v>
      </c>
      <c r="IG15" s="134" t="s">
        <v>191</v>
      </c>
      <c r="IH15" s="8"/>
      <c r="II15" s="83" t="s">
        <v>218</v>
      </c>
      <c r="IJ15" s="157" t="n">
        <v>0.67</v>
      </c>
    </row>
    <row r="16" customFormat="false" ht="15.75" hidden="false" customHeight="false" outlineLevel="0" collapsed="false">
      <c r="A16" s="55" t="s">
        <v>219</v>
      </c>
      <c r="B16" s="56"/>
      <c r="C16" s="116"/>
      <c r="D16" s="55" t="s">
        <v>220</v>
      </c>
      <c r="E16" s="158" t="n">
        <v>78</v>
      </c>
      <c r="F16" s="9"/>
      <c r="G16" s="55" t="s">
        <v>221</v>
      </c>
      <c r="H16" s="155" t="n">
        <f aca="false">H15*H11</f>
        <v>4.875</v>
      </c>
      <c r="I16" s="9"/>
      <c r="J16" s="57" t="s">
        <v>222</v>
      </c>
      <c r="K16" s="61" t="s">
        <v>223</v>
      </c>
      <c r="L16" s="8"/>
      <c r="M16" s="62"/>
      <c r="N16" s="63"/>
      <c r="O16" s="56"/>
      <c r="P16" s="8"/>
      <c r="Q16" s="139" t="n">
        <v>35956</v>
      </c>
      <c r="R16" s="145" t="n">
        <v>0.375</v>
      </c>
      <c r="S16" s="108" t="n">
        <v>5585.85</v>
      </c>
      <c r="T16" s="109" t="n">
        <v>26.1111111111111</v>
      </c>
      <c r="U16" s="110" t="n">
        <v>100</v>
      </c>
      <c r="V16" s="110" t="n">
        <v>78</v>
      </c>
      <c r="W16" s="103" t="n">
        <f aca="false">AVERAGE(AY16,BX16,CV16)</f>
        <v>9.76666666666667</v>
      </c>
      <c r="X16" s="108" t="n">
        <v>0</v>
      </c>
      <c r="Y16" s="108" t="n">
        <v>17.1</v>
      </c>
      <c r="Z16" s="108" t="n">
        <v>3.1</v>
      </c>
      <c r="AA16" s="104"/>
      <c r="AB16" s="105" t="n">
        <f aca="false">Y16+Z16</f>
        <v>20.2</v>
      </c>
      <c r="AC16" s="105" t="n">
        <f aca="false">X16+AB16</f>
        <v>20.2</v>
      </c>
      <c r="AD16" s="105" t="n">
        <f aca="false">Y16/AB16</f>
        <v>0.846534653465347</v>
      </c>
      <c r="AE16" s="105" t="n">
        <f aca="false">X16/AB16</f>
        <v>0</v>
      </c>
      <c r="AF16" s="105" t="n">
        <f aca="false">Y16*1440/($E$16*$H$11*($H$12+$H$13)+$E$60*$H$11*$H$14)</f>
        <v>15.6641221374046</v>
      </c>
      <c r="AG16" s="105" t="n">
        <f aca="false">AF16*1.03^($H$5-T16)</f>
        <v>15.6127606728108</v>
      </c>
      <c r="AH16" s="106" t="n">
        <f aca="false">0.01*(AT16-AM16)</f>
        <v>11.1888103225806</v>
      </c>
      <c r="AI16" s="106" t="n">
        <f aca="false">((U16+V16)/2)-AH16-W16</f>
        <v>68.0445230107527</v>
      </c>
      <c r="AJ16" s="107" t="n">
        <f aca="false">AG16/AI16</f>
        <v>0.229449189765701</v>
      </c>
      <c r="AK16" s="109" t="n">
        <v>7.5</v>
      </c>
      <c r="AL16" s="108" t="n">
        <v>6.31</v>
      </c>
      <c r="AM16" s="109" t="n">
        <v>33.232</v>
      </c>
      <c r="AN16" s="110" t="n">
        <v>277.22</v>
      </c>
      <c r="AO16" s="110" t="n">
        <v>330.96</v>
      </c>
      <c r="AP16" s="110" t="n">
        <v>855</v>
      </c>
      <c r="AQ16" s="106" t="n">
        <f aca="false">IF(AM16=0," ",(AO16-(AM16*$AD16))/(1-$AD16))</f>
        <v>1973.26606451613</v>
      </c>
      <c r="AR16" s="105" t="n">
        <f aca="false">IF(AP16=0," ",(AP16-AQ16)*100/AP16)</f>
        <v>-130.791352574986</v>
      </c>
      <c r="AS16" s="106" t="n">
        <f aca="false">IF(AM16=0," ",(AO16-AM16)*100/AO16)</f>
        <v>89.9589074208364</v>
      </c>
      <c r="AT16" s="106" t="n">
        <f aca="false">IF(AM16=0," ",(AO16*$AB16+AQ16*(2*$AC16-$AB16))/(2*$AC16))</f>
        <v>1152.11303225806</v>
      </c>
      <c r="AU16" s="106" t="n">
        <f aca="false">IF(AM16=0," ",(AT16-AM16)*100/AT16)</f>
        <v>97.1155607939902</v>
      </c>
      <c r="AV16" s="65"/>
      <c r="AW16" s="110" t="n">
        <v>100</v>
      </c>
      <c r="AX16" s="110" t="n">
        <v>78</v>
      </c>
      <c r="AY16" s="109" t="n">
        <v>9.5</v>
      </c>
      <c r="AZ16" s="108" t="n">
        <v>10.3</v>
      </c>
      <c r="BA16" s="108" t="n">
        <v>9.9</v>
      </c>
      <c r="BB16" s="105" t="n">
        <f aca="false">AZ16+BA16-X16</f>
        <v>20.2</v>
      </c>
      <c r="BC16" s="105" t="n">
        <f aca="false">AZ16+BA16</f>
        <v>20.2</v>
      </c>
      <c r="BD16" s="107" t="n">
        <f aca="false">(0.002228009259*0.5*(BC16+BA16))/($H$12*$E$23*$E$24)</f>
        <v>0.492300025662879</v>
      </c>
      <c r="BE16" s="105" t="n">
        <f aca="false">AZ16/BB16</f>
        <v>0.50990099009901</v>
      </c>
      <c r="BF16" s="105" t="n">
        <f aca="false">AZ16*1440/($E$16*$H$11*$H$12)</f>
        <v>15.8461538461538</v>
      </c>
      <c r="BG16" s="105" t="n">
        <f aca="false">BF16*1.03^($H$5-T16)</f>
        <v>15.794195513438</v>
      </c>
      <c r="BH16" s="106" t="n">
        <f aca="false">0.01*(BS16-BM16)</f>
        <v>4.59087328282828</v>
      </c>
      <c r="BI16" s="106" t="n">
        <f aca="false">((AW16+AX16)/2)-BH16-AY16</f>
        <v>74.9091267171717</v>
      </c>
      <c r="BJ16" s="107" t="n">
        <f aca="false">BG16/BI16</f>
        <v>0.210844742231088</v>
      </c>
      <c r="BK16" s="108" t="n">
        <v>6.31</v>
      </c>
      <c r="BL16" s="108" t="s">
        <v>61</v>
      </c>
      <c r="BM16" s="109" t="n">
        <v>28.969</v>
      </c>
      <c r="BN16" s="110" t="n">
        <v>330.96</v>
      </c>
      <c r="BO16" s="110" t="n">
        <v>540.54</v>
      </c>
      <c r="BP16" s="106" t="n">
        <f aca="false">IF(BM16=0," ",(BN16*BC16-BM16*AZ16)/BA16)</f>
        <v>645.152656565657</v>
      </c>
      <c r="BQ16" s="105" t="n">
        <f aca="false">IF(BO16=0," ",(BO16-BP16)*100/BO16)</f>
        <v>-19.3533608180073</v>
      </c>
      <c r="BR16" s="106" t="n">
        <f aca="false">IF(BM16=0," ",(AO16-BM16)*100/AO16)</f>
        <v>91.2469784868262</v>
      </c>
      <c r="BS16" s="106" t="n">
        <f aca="false">IF(BM16=0," ",(BN16+BP16)/2)</f>
        <v>488.056328282828</v>
      </c>
      <c r="BT16" s="106" t="n">
        <f aca="false">IF(BM16=0," ",(BS16-BM16)*100/BS16)</f>
        <v>94.0644146338755</v>
      </c>
      <c r="BU16" s="65"/>
      <c r="BV16" s="110" t="n">
        <v>78</v>
      </c>
      <c r="BW16" s="110" t="n">
        <v>60</v>
      </c>
      <c r="BX16" s="109" t="n">
        <v>9.8</v>
      </c>
      <c r="BY16" s="109" t="n">
        <v>4.6</v>
      </c>
      <c r="BZ16" s="108" t="n">
        <v>5</v>
      </c>
      <c r="CA16" s="105" t="n">
        <f aca="false">BY16+BZ16-X16</f>
        <v>9.6</v>
      </c>
      <c r="CB16" s="105" t="n">
        <f aca="false">BY16+BZ16</f>
        <v>9.6</v>
      </c>
      <c r="CC16" s="107" t="n">
        <f aca="false">(0.002228009259*0.5*(CB16+BZ16))/($H$13*$E$23*$E$24)</f>
        <v>0.477580091340733</v>
      </c>
      <c r="CD16" s="105" t="n">
        <f aca="false">BY16/CA16</f>
        <v>0.479166666666667</v>
      </c>
      <c r="CE16" s="105" t="n">
        <f aca="false">BY16*1440/($E$16*$H$11*$H$13)</f>
        <v>14.1538461538462</v>
      </c>
      <c r="CF16" s="105" t="n">
        <f aca="false">CE16*1.03^($H$5-T16)</f>
        <v>14.1074367692844</v>
      </c>
      <c r="CG16" s="106" t="n">
        <f aca="false">0.01*(CR16-CL16)</f>
        <v>7.344092</v>
      </c>
      <c r="CH16" s="106" t="n">
        <f aca="false">((BV16+BW16)/2)-CG16-BX16</f>
        <v>51.855908</v>
      </c>
      <c r="CI16" s="107" t="n">
        <f aca="false">CF16/CH16</f>
        <v>0.272050713474816</v>
      </c>
      <c r="CJ16" s="108" t="s">
        <v>61</v>
      </c>
      <c r="CK16" s="108" t="s">
        <v>61</v>
      </c>
      <c r="CL16" s="109" t="n">
        <v>37.52</v>
      </c>
      <c r="CM16" s="110" t="n">
        <v>540.54</v>
      </c>
      <c r="CN16" s="110" t="n">
        <v>866.76</v>
      </c>
      <c r="CO16" s="106" t="n">
        <f aca="false">IF(CL16=0," ",(CM16*CB16-CL16*BY16)/BZ16)</f>
        <v>1003.3184</v>
      </c>
      <c r="CP16" s="105" t="n">
        <f aca="false">IF(CN16=0," ",(CN16-CO16)*100/CN16)</f>
        <v>-15.755041764733</v>
      </c>
      <c r="CQ16" s="106" t="n">
        <f aca="false">IF(CL16=0," ",(AO16-CL16)*100/AO16)</f>
        <v>88.663282571912</v>
      </c>
      <c r="CR16" s="106" t="n">
        <f aca="false">IF(CL16=0," ",(CM16+CO16)/2)</f>
        <v>771.9292</v>
      </c>
      <c r="CS16" s="106" t="n">
        <f aca="false">IF(CL16=0," ",(CR16-CL16)*100/CR16)</f>
        <v>95.1394506128282</v>
      </c>
      <c r="CT16" s="110" t="n">
        <v>120</v>
      </c>
      <c r="CU16" s="110" t="n">
        <v>78</v>
      </c>
      <c r="CV16" s="109" t="n">
        <v>10</v>
      </c>
      <c r="CW16" s="109" t="n">
        <v>2.2</v>
      </c>
      <c r="CX16" s="108" t="n">
        <v>3.1</v>
      </c>
      <c r="CY16" s="105" t="n">
        <f aca="false">CW16+CX16-X16</f>
        <v>5.3</v>
      </c>
      <c r="CZ16" s="105" t="n">
        <f aca="false">CW16+CX16</f>
        <v>5.3</v>
      </c>
      <c r="DA16" s="107" t="n">
        <f aca="false">(0.002228009259*0.5*(CZ16+CX16))/($H$14*$E$67*$E$68)</f>
        <v>0.566717471402616</v>
      </c>
      <c r="DB16" s="105" t="n">
        <f aca="false">CW16/CY16</f>
        <v>0.415094339622642</v>
      </c>
      <c r="DC16" s="105" t="n">
        <f aca="false">CW16*1440/($E$60*$H$11*$H$14)</f>
        <v>18.8571428571429</v>
      </c>
      <c r="DD16" s="105" t="n">
        <f aca="false">DC16*1.03^($H$5-T16)</f>
        <v>18.7953117205684</v>
      </c>
      <c r="DE16" s="106" t="n">
        <f aca="false">0.01*(DP16-DJ16)</f>
        <v>10.8867116129032</v>
      </c>
      <c r="DF16" s="106" t="n">
        <f aca="false">((CT16+CU16)/2)-DE16-CV16</f>
        <v>78.1132883870968</v>
      </c>
      <c r="DG16" s="107" t="n">
        <f aca="false">DD16/DF16</f>
        <v>0.240616060450902</v>
      </c>
      <c r="DH16" s="108" t="s">
        <v>61</v>
      </c>
      <c r="DI16" s="109" t="n">
        <v>7.2</v>
      </c>
      <c r="DJ16" s="109" t="n">
        <v>63.217</v>
      </c>
      <c r="DK16" s="110" t="n">
        <v>866.76</v>
      </c>
      <c r="DL16" s="110" t="n">
        <v>1222.65</v>
      </c>
      <c r="DM16" s="106" t="n">
        <f aca="false">IF(DJ16=0," ",(DK16*CZ16-DJ16*CW16)/CX16)</f>
        <v>1437.01632258065</v>
      </c>
      <c r="DN16" s="105" t="n">
        <f aca="false">IF(DL16=0," ",(DL16-DM16)*100/DL16)</f>
        <v>-17.5329262324169</v>
      </c>
      <c r="DO16" s="106" t="n">
        <f aca="false">IF(DJ16=0," ",(AO16-DJ16)*100/AO16)</f>
        <v>80.8989001692047</v>
      </c>
      <c r="DP16" s="106" t="n">
        <f aca="false">IF(DJ16=0," ",(DK16+DM16)/2)</f>
        <v>1151.88816129032</v>
      </c>
      <c r="DQ16" s="111" t="n">
        <f aca="false">IF(DJ16=0," ",(DP16-DJ16)*100/DP16)</f>
        <v>94.5118803956466</v>
      </c>
      <c r="DR16" s="8"/>
      <c r="DS16" s="128" t="s">
        <v>224</v>
      </c>
      <c r="DT16" s="129" t="s">
        <v>225</v>
      </c>
      <c r="DU16" s="148" t="n">
        <v>17</v>
      </c>
      <c r="DV16" s="148" t="n">
        <v>146</v>
      </c>
      <c r="DW16" s="148" t="n">
        <v>751</v>
      </c>
      <c r="DX16" s="106" t="n">
        <f aca="false">(DV16-DU16*DV$5)/(1-DV$5)</f>
        <v>840.935483870967</v>
      </c>
      <c r="DY16" s="105" t="n">
        <f aca="false">(DW16-DX16)*100/DW16</f>
        <v>-11.9754306086507</v>
      </c>
      <c r="DZ16" s="106" t="n">
        <f aca="false">(DV16-DU16)*100/DV16</f>
        <v>88.3561643835617</v>
      </c>
      <c r="EA16" s="106" t="n">
        <f aca="false">(DV$6*DV16+DX16*(2*DV$7-DV$6))/(2*DV$7)</f>
        <v>493.467741935484</v>
      </c>
      <c r="EB16" s="111" t="n">
        <f aca="false">(EA16-DU16)*100/EA16</f>
        <v>96.5549926458572</v>
      </c>
      <c r="EC16" s="8"/>
      <c r="ED16" s="128" t="s">
        <v>224</v>
      </c>
      <c r="EE16" s="129" t="s">
        <v>225</v>
      </c>
      <c r="EF16" s="148" t="n">
        <v>16</v>
      </c>
      <c r="EG16" s="148" t="n">
        <v>146</v>
      </c>
      <c r="EH16" s="106" t="n">
        <f aca="false">(EG16*EG$7-EF16*EG$6)/(EG$7-EG$6)</f>
        <v>284.125</v>
      </c>
      <c r="EI16" s="106" t="n">
        <f aca="false">(DV16-EF16)*100/DV16</f>
        <v>89.041095890411</v>
      </c>
      <c r="EJ16" s="106" t="n">
        <f aca="false">(EG16+EH16)/2</f>
        <v>215.0625</v>
      </c>
      <c r="EK16" s="111" t="n">
        <f aca="false">(EJ16-EF16)*100/EJ16</f>
        <v>92.5603022377216</v>
      </c>
      <c r="EL16" s="8"/>
      <c r="EM16" s="128" t="s">
        <v>224</v>
      </c>
      <c r="EN16" s="129" t="s">
        <v>225</v>
      </c>
      <c r="EO16" s="148" t="n">
        <v>17</v>
      </c>
      <c r="EP16" s="148" t="n">
        <v>115</v>
      </c>
      <c r="EQ16" s="148" t="n">
        <v>538</v>
      </c>
      <c r="ER16" s="106" t="n">
        <f aca="false">(EP16-EO16*EP$5)/(1-EP$5)</f>
        <v>642.935483870967</v>
      </c>
      <c r="ES16" s="105" t="n">
        <f aca="false">(EQ16-ER16)*100/EQ16</f>
        <v>-19.5047367789902</v>
      </c>
      <c r="ET16" s="106" t="n">
        <f aca="false">(EP16-EO16)*100/EP16</f>
        <v>85.2173913043478</v>
      </c>
      <c r="EU16" s="106" t="n">
        <f aca="false">(EP$6*EP16+ER16*(2*EP$7-EP$6))/(2*EP$7)</f>
        <v>378.967741935484</v>
      </c>
      <c r="EV16" s="111" t="n">
        <f aca="false">(EU16-EO16)*100/EU16</f>
        <v>95.5141300646919</v>
      </c>
      <c r="EW16" s="8"/>
      <c r="EX16" s="128" t="s">
        <v>224</v>
      </c>
      <c r="EY16" s="129" t="s">
        <v>225</v>
      </c>
      <c r="EZ16" s="148" t="n">
        <v>19</v>
      </c>
      <c r="FA16" s="148" t="n">
        <v>115</v>
      </c>
      <c r="FB16" s="106" t="e">
        <f aca="false">(FA16*FA$7-EZ16*FA$6)/(FA$7-FA$6)</f>
        <v>#DIV/0!</v>
      </c>
      <c r="FC16" s="106" t="n">
        <f aca="false">(EP16-EZ16)*100/EP16</f>
        <v>83.4782608695652</v>
      </c>
      <c r="FD16" s="106" t="e">
        <f aca="false">(FA16+FB16)/2</f>
        <v>#DIV/0!</v>
      </c>
      <c r="FE16" s="111" t="e">
        <f aca="false">(FD16-EZ16)*100/FD16</f>
        <v>#DIV/0!</v>
      </c>
      <c r="FF16" s="8"/>
      <c r="FG16" s="128" t="s">
        <v>224</v>
      </c>
      <c r="FH16" s="129" t="s">
        <v>225</v>
      </c>
      <c r="FI16" s="148" t="n">
        <v>17</v>
      </c>
      <c r="FJ16" s="148" t="n">
        <v>141</v>
      </c>
      <c r="FK16" s="148" t="s">
        <v>61</v>
      </c>
      <c r="FL16" s="106" t="n">
        <f aca="false">(FJ16-FI16*FJ$5)/(1-FJ$5)</f>
        <v>808.999999999999</v>
      </c>
      <c r="FM16" s="105" t="e">
        <f aca="false">(FK16-FL16)*100/FK16</f>
        <v>#VALUE!</v>
      </c>
      <c r="FN16" s="106" t="n">
        <f aca="false">(FJ16-FI16)*100/FJ16</f>
        <v>87.9432624113475</v>
      </c>
      <c r="FO16" s="106" t="n">
        <f aca="false">(FJ$6*FJ16+FL16*(2*FJ$7-FJ$6))/(2*FJ$7)</f>
        <v>475</v>
      </c>
      <c r="FP16" s="111" t="n">
        <f aca="false">(FO16-FI16)*100/FO16</f>
        <v>96.421052631579</v>
      </c>
      <c r="FQ16" s="8"/>
      <c r="FR16" s="128" t="s">
        <v>224</v>
      </c>
      <c r="FS16" s="129" t="s">
        <v>225</v>
      </c>
      <c r="FT16" s="148" t="n">
        <v>17</v>
      </c>
      <c r="FU16" s="148" t="n">
        <v>141</v>
      </c>
      <c r="FV16" s="106" t="n">
        <f aca="false">(FU16*FU$7-FT16*FU$6)/(FU$7-FU$6)</f>
        <v>270.113402061856</v>
      </c>
      <c r="FW16" s="106" t="n">
        <f aca="false">(FJ16-FT16)*100/FJ16</f>
        <v>87.9432624113475</v>
      </c>
      <c r="FX16" s="106" t="n">
        <f aca="false">(FU16+FV16)/2</f>
        <v>205.556701030928</v>
      </c>
      <c r="FY16" s="111" t="n">
        <f aca="false">(FX16-FT16)*100/FX16</f>
        <v>91.7297758162395</v>
      </c>
      <c r="FZ16" s="8"/>
      <c r="GA16" s="128" t="s">
        <v>224</v>
      </c>
      <c r="GB16" s="129" t="s">
        <v>225</v>
      </c>
      <c r="GC16" s="148" t="n">
        <v>17</v>
      </c>
      <c r="GD16" s="148" t="n">
        <v>123</v>
      </c>
      <c r="GE16" s="148" t="n">
        <v>571</v>
      </c>
      <c r="GF16" s="106" t="n">
        <f aca="false">(GD16-GC16*GD$5)/(1-GD$5)</f>
        <v>694.032258064516</v>
      </c>
      <c r="GG16" s="105" t="n">
        <f aca="false">(GE16-GF16)*100/GE16</f>
        <v>-21.5468052652392</v>
      </c>
      <c r="GH16" s="106" t="n">
        <f aca="false">(GD16-GC16)*100/GD16</f>
        <v>86.1788617886179</v>
      </c>
      <c r="GI16" s="106" t="n">
        <f aca="false">(GD$6*GD16+GF16*(2*GD$7-GD$6))/(2*GD$7)</f>
        <v>408.516129032258</v>
      </c>
      <c r="GJ16" s="111" t="n">
        <f aca="false">(GI16-GC16)*100/GI16</f>
        <v>95.8385975994946</v>
      </c>
      <c r="GK16" s="8"/>
      <c r="GL16" s="128" t="s">
        <v>224</v>
      </c>
      <c r="GM16" s="129" t="s">
        <v>225</v>
      </c>
      <c r="GN16" s="148" t="n">
        <v>16</v>
      </c>
      <c r="GO16" s="148" t="n">
        <v>123</v>
      </c>
      <c r="GP16" s="106" t="n">
        <f aca="false">(GO16*GO$7-GN16*GO$6)/(GO$7-GO$6)</f>
        <v>234.412371134021</v>
      </c>
      <c r="GQ16" s="106" t="n">
        <f aca="false">(GD16-GN16)*100/GD16</f>
        <v>86.9918699186992</v>
      </c>
      <c r="GR16" s="106" t="n">
        <f aca="false">(GO16+GP16)/2</f>
        <v>178.70618556701</v>
      </c>
      <c r="GS16" s="111" t="n">
        <f aca="false">(GR16-GN16)*100/GR16</f>
        <v>91.0467564683146</v>
      </c>
      <c r="GT16" s="8"/>
      <c r="GU16" s="128" t="s">
        <v>224</v>
      </c>
      <c r="GV16" s="129" t="s">
        <v>225</v>
      </c>
      <c r="GW16" s="148" t="n">
        <v>17</v>
      </c>
      <c r="GX16" s="148" t="n">
        <v>114</v>
      </c>
      <c r="GY16" s="148" t="n">
        <v>557</v>
      </c>
      <c r="GZ16" s="106" t="n">
        <f aca="false">(GX16-GW16*GX$5)/(1-GX$5)</f>
        <v>653.966666666667</v>
      </c>
      <c r="HA16" s="105" t="n">
        <f aca="false">(GY16-GZ16)*100/GY16</f>
        <v>-17.408737283064</v>
      </c>
      <c r="HB16" s="106" t="n">
        <f aca="false">(GX16-GW16)*100/GX16</f>
        <v>85.0877192982456</v>
      </c>
      <c r="HC16" s="106" t="n">
        <f aca="false">(GX$6*GX16+GZ16*(2*GX$7-GX$6))/(2*GX$7)</f>
        <v>383.983333333333</v>
      </c>
      <c r="HD16" s="111" t="n">
        <f aca="false">(HC16-GW16)*100/HC16</f>
        <v>95.5727245106124</v>
      </c>
      <c r="HE16" s="8"/>
      <c r="HF16" s="128" t="s">
        <v>224</v>
      </c>
      <c r="HG16" s="129" t="s">
        <v>225</v>
      </c>
      <c r="HH16" s="148" t="n">
        <v>19</v>
      </c>
      <c r="HI16" s="148" t="n">
        <v>114</v>
      </c>
      <c r="HJ16" s="106" t="n">
        <f aca="false">(HI16*HI$7-HH16*HI$6)/(HI$7-HI$6)</f>
        <v>211.938144329897</v>
      </c>
      <c r="HK16" s="106" t="n">
        <f aca="false">(GX16-HH16)*100/GX16</f>
        <v>83.3333333333333</v>
      </c>
      <c r="HL16" s="106" t="n">
        <f aca="false">(HI16+HJ16)/2</f>
        <v>162.969072164948</v>
      </c>
      <c r="HM16" s="111" t="n">
        <f aca="false">(HL16-HH16)*100/HL16</f>
        <v>88.3413461538462</v>
      </c>
      <c r="HN16" s="8"/>
      <c r="HO16" s="128" t="s">
        <v>224</v>
      </c>
      <c r="HP16" s="129" t="s">
        <v>225</v>
      </c>
      <c r="HQ16" s="148" t="n">
        <v>16</v>
      </c>
      <c r="HR16" s="148" t="n">
        <v>115</v>
      </c>
      <c r="HS16" s="148" t="n">
        <v>550</v>
      </c>
      <c r="HT16" s="106" t="n">
        <f aca="false">(HR16-HQ16*HR$5)/(1-HR$5)</f>
        <v>648.322580645161</v>
      </c>
      <c r="HU16" s="105" t="n">
        <f aca="false">(HS16-HT16)*100/HS16</f>
        <v>-17.8768328445747</v>
      </c>
      <c r="HV16" s="106" t="n">
        <f aca="false">(HR16-HQ16)*100/HR16</f>
        <v>86.0869565217391</v>
      </c>
      <c r="HW16" s="106" t="n">
        <f aca="false">(HR$6*HR16+HT16*(2*HR$7-HR$6))/(2*HR$7)</f>
        <v>381.66129032258</v>
      </c>
      <c r="HX16" s="111" t="n">
        <f aca="false">(HW16-HQ16)*100/HW16</f>
        <v>95.807801208638</v>
      </c>
      <c r="HY16" s="8"/>
      <c r="HZ16" s="128" t="s">
        <v>224</v>
      </c>
      <c r="IA16" s="129" t="s">
        <v>225</v>
      </c>
      <c r="IB16" s="148" t="n">
        <v>19</v>
      </c>
      <c r="IC16" s="148" t="n">
        <v>205</v>
      </c>
      <c r="ID16" s="106" t="n">
        <f aca="false">(IC16*IC$7-IB16*IC$6)/(IC$7-IC$6)</f>
        <v>391</v>
      </c>
      <c r="IE16" s="106" t="n">
        <f aca="false">(HR16-IB16)*100/HR16</f>
        <v>83.4782608695652</v>
      </c>
      <c r="IF16" s="106" t="n">
        <f aca="false">(IC16+ID16)/2</f>
        <v>298</v>
      </c>
      <c r="IG16" s="111" t="n">
        <f aca="false">(IF16-IB16)*100/IF16</f>
        <v>93.6241610738255</v>
      </c>
      <c r="IH16" s="8"/>
      <c r="II16" s="83" t="s">
        <v>226</v>
      </c>
      <c r="IJ16" s="97" t="n">
        <v>0.05</v>
      </c>
    </row>
    <row r="17" customFormat="false" ht="15.75" hidden="false" customHeight="false" outlineLevel="0" collapsed="false">
      <c r="A17" s="119" t="s">
        <v>142</v>
      </c>
      <c r="B17" s="120"/>
      <c r="C17" s="116"/>
      <c r="D17" s="55" t="s">
        <v>227</v>
      </c>
      <c r="E17" s="158" t="n">
        <v>20.5</v>
      </c>
      <c r="F17" s="9"/>
      <c r="G17" s="55" t="s">
        <v>228</v>
      </c>
      <c r="H17" s="155" t="n">
        <f aca="false">H16*H12</f>
        <v>9.75</v>
      </c>
      <c r="I17" s="9"/>
      <c r="J17" s="57" t="s">
        <v>229</v>
      </c>
      <c r="K17" s="61" t="n">
        <v>0.49</v>
      </c>
      <c r="L17" s="8"/>
      <c r="M17" s="62"/>
      <c r="N17" s="63"/>
      <c r="O17" s="56"/>
      <c r="P17" s="8"/>
      <c r="Q17" s="139" t="n">
        <v>35956</v>
      </c>
      <c r="R17" s="145" t="n">
        <v>0.802083333333333</v>
      </c>
      <c r="S17" s="108" t="n">
        <v>5595.6</v>
      </c>
      <c r="T17" s="109" t="n">
        <v>25.5555555555556</v>
      </c>
      <c r="U17" s="110" t="n">
        <v>100</v>
      </c>
      <c r="V17" s="110" t="n">
        <v>78</v>
      </c>
      <c r="W17" s="103" t="n">
        <f aca="false">AVERAGE(AY17,BX17,CV17)</f>
        <v>9.76666666666667</v>
      </c>
      <c r="X17" s="108" t="n">
        <v>0</v>
      </c>
      <c r="Y17" s="108" t="n">
        <v>17.2</v>
      </c>
      <c r="Z17" s="108" t="n">
        <v>3</v>
      </c>
      <c r="AA17" s="104"/>
      <c r="AB17" s="105" t="n">
        <f aca="false">Y17+Z17</f>
        <v>20.2</v>
      </c>
      <c r="AC17" s="105" t="n">
        <f aca="false">X17+AB17</f>
        <v>20.2</v>
      </c>
      <c r="AD17" s="105" t="n">
        <f aca="false">Y17/AB17</f>
        <v>0.851485148514852</v>
      </c>
      <c r="AE17" s="105" t="n">
        <f aca="false">X17/AB17</f>
        <v>0</v>
      </c>
      <c r="AF17" s="105" t="n">
        <f aca="false">Y17*1440/($E$16*$H$11*($H$12+$H$13)+$E$60*$H$11*$H$14)</f>
        <v>15.7557251908397</v>
      </c>
      <c r="AG17" s="105" t="n">
        <f aca="false">AF17*1.03^($H$5-T17)</f>
        <v>15.9640776116411</v>
      </c>
      <c r="AH17" s="106" t="n">
        <f aca="false">0.01*(AT17-AM17)</f>
        <v>11.715188</v>
      </c>
      <c r="AI17" s="106" t="n">
        <f aca="false">((U17+V17)/2)-AH17-W17</f>
        <v>67.5181453333333</v>
      </c>
      <c r="AJ17" s="107" t="n">
        <f aca="false">AG17/AI17</f>
        <v>0.236441293415679</v>
      </c>
      <c r="AK17" s="109" t="n">
        <v>7.4</v>
      </c>
      <c r="AL17" s="108" t="n">
        <v>6.3</v>
      </c>
      <c r="AM17" s="109" t="n">
        <v>36.381</v>
      </c>
      <c r="AN17" s="110" t="n">
        <v>300.46</v>
      </c>
      <c r="AO17" s="110" t="n">
        <v>339.36</v>
      </c>
      <c r="AP17" s="110" t="n">
        <v>968</v>
      </c>
      <c r="AQ17" s="106" t="n">
        <f aca="false">IF(AM17=0," ",(AO17-(AM17*$AD17))/(1-$AD17))</f>
        <v>2076.4396</v>
      </c>
      <c r="AR17" s="105" t="n">
        <f aca="false">IF(AP17=0," ",(AP17-AQ17)*100/AP17)</f>
        <v>-114.508223140496</v>
      </c>
      <c r="AS17" s="106" t="n">
        <f aca="false">IF(AM17=0," ",(AO17-AM17)*100/AO17)</f>
        <v>89.2795261669024</v>
      </c>
      <c r="AT17" s="106" t="n">
        <f aca="false">IF(AM17=0," ",(AO17*$AB17+AQ17*(2*$AC17-$AB17))/(2*$AC17))</f>
        <v>1207.8998</v>
      </c>
      <c r="AU17" s="106" t="n">
        <f aca="false">IF(AM17=0," ",(AT17-AM17)*100/AT17)</f>
        <v>96.9880779846143</v>
      </c>
      <c r="AV17" s="65"/>
      <c r="AW17" s="110" t="n">
        <v>100</v>
      </c>
      <c r="AX17" s="110" t="n">
        <v>75</v>
      </c>
      <c r="AY17" s="109" t="n">
        <v>9.5</v>
      </c>
      <c r="AZ17" s="108" t="n">
        <v>10.4</v>
      </c>
      <c r="BA17" s="108" t="n">
        <v>9.8</v>
      </c>
      <c r="BB17" s="105" t="n">
        <f aca="false">AZ17+BA17-X17</f>
        <v>20.2</v>
      </c>
      <c r="BC17" s="105" t="n">
        <f aca="false">AZ17+BA17</f>
        <v>20.2</v>
      </c>
      <c r="BD17" s="107" t="n">
        <f aca="false">(0.002228009259*0.5*(BC17+BA17))/($H$12*$E$23*$E$24)</f>
        <v>0.490664477404863</v>
      </c>
      <c r="BE17" s="105" t="n">
        <f aca="false">AZ17/BB17</f>
        <v>0.514851485148515</v>
      </c>
      <c r="BF17" s="105" t="n">
        <f aca="false">AZ17*1440/($E$16*$H$11*$H$12)</f>
        <v>16</v>
      </c>
      <c r="BG17" s="105" t="n">
        <f aca="false">BF17*1.03^($H$5-T17)</f>
        <v>16.2115826908914</v>
      </c>
      <c r="BH17" s="106" t="n">
        <f aca="false">0.01*(BS17-BM17)</f>
        <v>4.73914285714286</v>
      </c>
      <c r="BI17" s="106" t="n">
        <f aca="false">((AW17+AX17)/2)-BH17-AY17</f>
        <v>73.2608571428572</v>
      </c>
      <c r="BJ17" s="107" t="n">
        <f aca="false">BG17/BI17</f>
        <v>0.221285735973292</v>
      </c>
      <c r="BK17" s="108" t="n">
        <v>6.3</v>
      </c>
      <c r="BL17" s="108" t="s">
        <v>61</v>
      </c>
      <c r="BM17" s="109" t="n">
        <v>29.736</v>
      </c>
      <c r="BN17" s="110" t="n">
        <v>339.36</v>
      </c>
      <c r="BO17" s="110" t="n">
        <v>629.64</v>
      </c>
      <c r="BP17" s="106" t="n">
        <f aca="false">IF(BM17=0," ",(BN17*BC17-BM17*AZ17)/BA17)</f>
        <v>667.940571428572</v>
      </c>
      <c r="BQ17" s="105" t="n">
        <f aca="false">IF(BO17=0," ",(BO17-BP17)*100/BO17)</f>
        <v>-6.08293174330912</v>
      </c>
      <c r="BR17" s="106" t="n">
        <f aca="false">IF(BM17=0," ",(AO17-BM17)*100/AO17)</f>
        <v>91.2376237623762</v>
      </c>
      <c r="BS17" s="106" t="n">
        <f aca="false">IF(BM17=0," ",(BN17+BP17)/2)</f>
        <v>503.650285714286</v>
      </c>
      <c r="BT17" s="106" t="n">
        <f aca="false">IF(BM17=0," ",(BS17-BM17)*100/BS17)</f>
        <v>94.0959032798268</v>
      </c>
      <c r="BU17" s="65"/>
      <c r="BV17" s="110" t="n">
        <v>75</v>
      </c>
      <c r="BW17" s="110" t="n">
        <v>60</v>
      </c>
      <c r="BX17" s="109" t="n">
        <v>9.8</v>
      </c>
      <c r="BY17" s="109" t="n">
        <v>4.6</v>
      </c>
      <c r="BZ17" s="108" t="n">
        <v>5</v>
      </c>
      <c r="CA17" s="105" t="n">
        <f aca="false">BY17+BZ17-X17</f>
        <v>9.6</v>
      </c>
      <c r="CB17" s="105" t="n">
        <f aca="false">BY17+BZ17</f>
        <v>9.6</v>
      </c>
      <c r="CC17" s="107" t="n">
        <f aca="false">(0.002228009259*0.5*(CB17+BZ17))/($H$13*$E$23*$E$24)</f>
        <v>0.477580091340733</v>
      </c>
      <c r="CD17" s="105" t="n">
        <f aca="false">BY17/CA17</f>
        <v>0.479166666666667</v>
      </c>
      <c r="CE17" s="105" t="n">
        <f aca="false">BY17*1440/($E$16*$H$11*$H$13)</f>
        <v>14.1538461538462</v>
      </c>
      <c r="CF17" s="105" t="n">
        <f aca="false">CE17*1.03^($H$5-T17)</f>
        <v>14.341015457327</v>
      </c>
      <c r="CG17" s="106" t="n">
        <f aca="false">0.01*(CR17-CL17)</f>
        <v>8.604072</v>
      </c>
      <c r="CH17" s="106" t="n">
        <f aca="false">((BV17+BW17)/2)-CG17-BX17</f>
        <v>49.095928</v>
      </c>
      <c r="CI17" s="107" t="n">
        <f aca="false">CF17/CH17</f>
        <v>0.292101932716843</v>
      </c>
      <c r="CJ17" s="108" t="s">
        <v>61</v>
      </c>
      <c r="CK17" s="108" t="s">
        <v>61</v>
      </c>
      <c r="CL17" s="109" t="n">
        <v>40.32</v>
      </c>
      <c r="CM17" s="110" t="n">
        <v>629.64</v>
      </c>
      <c r="CN17" s="110" t="n">
        <v>1108.56</v>
      </c>
      <c r="CO17" s="106" t="n">
        <f aca="false">IF(CL17=0," ",(CM17*CB17-CL17*BY17)/BZ17)</f>
        <v>1171.8144</v>
      </c>
      <c r="CP17" s="105" t="n">
        <f aca="false">IF(CN17=0," ",(CN17-CO17)*100/CN17)</f>
        <v>-5.70599696904092</v>
      </c>
      <c r="CQ17" s="106" t="n">
        <f aca="false">IF(CL17=0," ",(AO17-CL17)*100/AO17)</f>
        <v>88.1188118811881</v>
      </c>
      <c r="CR17" s="106" t="n">
        <f aca="false">IF(CL17=0," ",(CM17+CO17)/2)</f>
        <v>900.7272</v>
      </c>
      <c r="CS17" s="106" t="n">
        <f aca="false">IF(CL17=0," ",(CR17-CL17)*100/CR17)</f>
        <v>95.5236169175306</v>
      </c>
      <c r="CT17" s="110" t="n">
        <v>118</v>
      </c>
      <c r="CU17" s="110" t="n">
        <v>78</v>
      </c>
      <c r="CV17" s="109" t="n">
        <v>10</v>
      </c>
      <c r="CW17" s="109" t="n">
        <v>2.2</v>
      </c>
      <c r="CX17" s="108" t="n">
        <v>3</v>
      </c>
      <c r="CY17" s="105" t="n">
        <f aca="false">CW17+CX17-X17</f>
        <v>5.2</v>
      </c>
      <c r="CZ17" s="105" t="n">
        <f aca="false">CW17+CX17</f>
        <v>5.2</v>
      </c>
      <c r="DA17" s="107" t="n">
        <f aca="false">(0.002228009259*0.5*(CZ17+CX17))/($H$14*$E$67*$E$68)</f>
        <v>0.553224198273983</v>
      </c>
      <c r="DB17" s="105" t="n">
        <f aca="false">CW17/CY17</f>
        <v>0.423076923076923</v>
      </c>
      <c r="DC17" s="105" t="n">
        <f aca="false">CW17*1440/($E$60*$H$11*$H$14)</f>
        <v>18.8571428571429</v>
      </c>
      <c r="DD17" s="105" t="n">
        <f aca="false">DC17*1.03^($H$5-T17)</f>
        <v>19.1065081714077</v>
      </c>
      <c r="DE17" s="106" t="n">
        <f aca="false">0.01*(DP17-DJ17)</f>
        <v>14.1579696666667</v>
      </c>
      <c r="DF17" s="106" t="n">
        <f aca="false">((CT17+CU17)/2)-DE17-CV17</f>
        <v>73.8420303333333</v>
      </c>
      <c r="DG17" s="107" t="n">
        <f aca="false">DD17/DF17</f>
        <v>0.25874841313488</v>
      </c>
      <c r="DH17" s="108" t="s">
        <v>61</v>
      </c>
      <c r="DI17" s="109" t="n">
        <v>7.2</v>
      </c>
      <c r="DJ17" s="109" t="n">
        <v>72.611</v>
      </c>
      <c r="DK17" s="110" t="n">
        <v>1108.56</v>
      </c>
      <c r="DL17" s="110" t="n">
        <v>1384.24</v>
      </c>
      <c r="DM17" s="106" t="n">
        <f aca="false">IF(DJ17=0," ",(DK17*CZ17-DJ17*CW17)/CX17)</f>
        <v>1868.25593333333</v>
      </c>
      <c r="DN17" s="105" t="n">
        <f aca="false">IF(DL17=0," ",(DL17-DM17)*100/DL17)</f>
        <v>-34.9661860178389</v>
      </c>
      <c r="DO17" s="106" t="n">
        <f aca="false">IF(DJ17=0," ",(AO17-DJ17)*100/AO17)</f>
        <v>78.6035478547855</v>
      </c>
      <c r="DP17" s="106" t="n">
        <f aca="false">IF(DJ17=0," ",(DK17+DM17)/2)</f>
        <v>1488.40796666667</v>
      </c>
      <c r="DQ17" s="111" t="n">
        <f aca="false">IF(DJ17=0," ",(DP17-DJ17)*100/DP17)</f>
        <v>95.1215660204632</v>
      </c>
      <c r="DR17" s="8"/>
      <c r="DS17" s="128" t="s">
        <v>230</v>
      </c>
      <c r="DT17" s="129" t="s">
        <v>231</v>
      </c>
      <c r="DU17" s="148" t="n">
        <v>35</v>
      </c>
      <c r="DV17" s="148" t="n">
        <v>328</v>
      </c>
      <c r="DW17" s="148" t="n">
        <v>1355</v>
      </c>
      <c r="DX17" s="106" t="n">
        <f aca="false">(DV17-DU17*DV$5)/(1-DV$5)</f>
        <v>1906.41935483871</v>
      </c>
      <c r="DY17" s="105" t="n">
        <f aca="false">(DW17-DX17)*100/DW17</f>
        <v>-40.69515533865</v>
      </c>
      <c r="DZ17" s="106" t="n">
        <f aca="false">(DV17-DU17)*100/DV17</f>
        <v>89.3292682926829</v>
      </c>
      <c r="EA17" s="106" t="n">
        <f aca="false">(DV$6*DV17+DX17*(2*DV$7-DV$6))/(2*DV$7)</f>
        <v>1117.20967741935</v>
      </c>
      <c r="EB17" s="111" t="n">
        <f aca="false">(EA17-DU17)*100/EA17</f>
        <v>96.8671950568092</v>
      </c>
      <c r="EC17" s="8"/>
      <c r="ED17" s="128" t="s">
        <v>230</v>
      </c>
      <c r="EE17" s="129" t="s">
        <v>231</v>
      </c>
      <c r="EF17" s="148" t="n">
        <v>32</v>
      </c>
      <c r="EG17" s="148" t="n">
        <v>328</v>
      </c>
      <c r="EH17" s="106" t="n">
        <f aca="false">(EG17*EG$7-EF17*EG$6)/(EG$7-EG$6)</f>
        <v>642.5</v>
      </c>
      <c r="EI17" s="106" t="n">
        <f aca="false">(DV17-EF17)*100/DV17</f>
        <v>90.2439024390244</v>
      </c>
      <c r="EJ17" s="106" t="n">
        <f aca="false">(EG17+EH17)/2</f>
        <v>485.25</v>
      </c>
      <c r="EK17" s="111" t="n">
        <f aca="false">(EJ17-EF17)*100/EJ17</f>
        <v>93.4054611025245</v>
      </c>
      <c r="EL17" s="8"/>
      <c r="EM17" s="128" t="s">
        <v>230</v>
      </c>
      <c r="EN17" s="129" t="s">
        <v>231</v>
      </c>
      <c r="EO17" s="148" t="n">
        <v>36.2</v>
      </c>
      <c r="EP17" s="148" t="n">
        <v>327</v>
      </c>
      <c r="EQ17" s="148" t="n">
        <v>1379</v>
      </c>
      <c r="ER17" s="106" t="n">
        <f aca="false">(EP17-EO17*EP$5)/(1-EP$5)</f>
        <v>1893.56774193548</v>
      </c>
      <c r="ES17" s="105" t="n">
        <f aca="false">(EQ17-ER17)*100/EQ17</f>
        <v>-37.3145570656623</v>
      </c>
      <c r="ET17" s="106" t="n">
        <f aca="false">(EP17-EO17)*100/EP17</f>
        <v>88.9296636085627</v>
      </c>
      <c r="EU17" s="106" t="n">
        <f aca="false">(EP$6*EP17+ER17*(2*EP$7-EP$6))/(2*EP$7)</f>
        <v>1110.28387096774</v>
      </c>
      <c r="EV17" s="111" t="n">
        <f aca="false">(EU17-EO17)*100/EU17</f>
        <v>96.7395725591828</v>
      </c>
      <c r="EW17" s="8"/>
      <c r="EX17" s="128" t="s">
        <v>230</v>
      </c>
      <c r="EY17" s="129" t="s">
        <v>231</v>
      </c>
      <c r="EZ17" s="148" t="n">
        <v>37.5</v>
      </c>
      <c r="FA17" s="148" t="n">
        <v>327</v>
      </c>
      <c r="FB17" s="106" t="e">
        <f aca="false">(FA17*FA$7-EZ17*FA$6)/(FA$7-FA$6)</f>
        <v>#DIV/0!</v>
      </c>
      <c r="FC17" s="106" t="n">
        <f aca="false">(EP17-EZ17)*100/EP17</f>
        <v>88.5321100917431</v>
      </c>
      <c r="FD17" s="106" t="e">
        <f aca="false">(FA17+FB17)/2</f>
        <v>#DIV/0!</v>
      </c>
      <c r="FE17" s="111" t="e">
        <f aca="false">(FD17-EZ17)*100/FD17</f>
        <v>#DIV/0!</v>
      </c>
      <c r="FF17" s="8"/>
      <c r="FG17" s="128" t="s">
        <v>230</v>
      </c>
      <c r="FH17" s="129" t="s">
        <v>231</v>
      </c>
      <c r="FI17" s="148" t="n">
        <v>36</v>
      </c>
      <c r="FJ17" s="148" t="n">
        <v>324</v>
      </c>
      <c r="FK17" s="148" t="n">
        <v>1334</v>
      </c>
      <c r="FL17" s="106" t="n">
        <f aca="false">(FJ17-FI17*FJ$5)/(1-FJ$5)</f>
        <v>1875.48387096774</v>
      </c>
      <c r="FM17" s="105" t="n">
        <f aca="false">(FK17-FL17)*100/FK17</f>
        <v>-40.590994825168</v>
      </c>
      <c r="FN17" s="106" t="n">
        <f aca="false">(FJ17-FI17)*100/FJ17</f>
        <v>88.8888888888889</v>
      </c>
      <c r="FO17" s="106" t="n">
        <f aca="false">(FJ$6*FJ17+FL17*(2*FJ$7-FJ$6))/(2*FJ$7)</f>
        <v>1099.74193548387</v>
      </c>
      <c r="FP17" s="111" t="n">
        <f aca="false">(FO17-FI17)*100/FO17</f>
        <v>96.7265047518479</v>
      </c>
      <c r="FQ17" s="8"/>
      <c r="FR17" s="128" t="s">
        <v>230</v>
      </c>
      <c r="FS17" s="129" t="s">
        <v>231</v>
      </c>
      <c r="FT17" s="148" t="n">
        <v>34</v>
      </c>
      <c r="FU17" s="148" t="n">
        <v>324</v>
      </c>
      <c r="FV17" s="106" t="n">
        <f aca="false">(FU17*FU$7-FT17*FU$6)/(FU$7-FU$6)</f>
        <v>625.958762886598</v>
      </c>
      <c r="FW17" s="106" t="n">
        <f aca="false">(FJ17-FT17)*100/FJ17</f>
        <v>89.5061728395062</v>
      </c>
      <c r="FX17" s="106" t="n">
        <f aca="false">(FU17+FV17)/2</f>
        <v>474.979381443299</v>
      </c>
      <c r="FY17" s="111" t="n">
        <f aca="false">(FX17-FT17)*100/FX17</f>
        <v>92.8417945434419</v>
      </c>
      <c r="FZ17" s="8"/>
      <c r="GA17" s="128" t="s">
        <v>230</v>
      </c>
      <c r="GB17" s="129" t="s">
        <v>231</v>
      </c>
      <c r="GC17" s="148" t="n">
        <v>37</v>
      </c>
      <c r="GD17" s="148" t="n">
        <v>333</v>
      </c>
      <c r="GE17" s="148" t="n">
        <v>1322</v>
      </c>
      <c r="GF17" s="106" t="n">
        <f aca="false">(GD17-GC17*GD$5)/(1-GD$5)</f>
        <v>1927.58064516129</v>
      </c>
      <c r="GG17" s="105" t="n">
        <f aca="false">(GE17-GF17)*100/GE17</f>
        <v>-45.8079156702942</v>
      </c>
      <c r="GH17" s="106" t="n">
        <f aca="false">(GD17-GC17)*100/GD17</f>
        <v>88.8888888888889</v>
      </c>
      <c r="GI17" s="106" t="n">
        <f aca="false">(GD$6*GD17+GF17*(2*GD$7-GD$6))/(2*GD$7)</f>
        <v>1130.29032258064</v>
      </c>
      <c r="GJ17" s="111" t="n">
        <f aca="false">(GI17-GC17)*100/GI17</f>
        <v>96.7265047518479</v>
      </c>
      <c r="GK17" s="8"/>
      <c r="GL17" s="128" t="s">
        <v>230</v>
      </c>
      <c r="GM17" s="129" t="s">
        <v>231</v>
      </c>
      <c r="GN17" s="148" t="n">
        <v>34</v>
      </c>
      <c r="GO17" s="148" t="n">
        <v>333</v>
      </c>
      <c r="GP17" s="106" t="n">
        <f aca="false">(GO17*GO$7-GN17*GO$6)/(GO$7-GO$6)</f>
        <v>644.329896907217</v>
      </c>
      <c r="GQ17" s="106" t="n">
        <f aca="false">(GD17-GN17)*100/GD17</f>
        <v>89.7897897897898</v>
      </c>
      <c r="GR17" s="106" t="n">
        <f aca="false">(GO17+GP17)/2</f>
        <v>488.664948453608</v>
      </c>
      <c r="GS17" s="111" t="n">
        <f aca="false">(GR17-GN17)*100/GR17</f>
        <v>93.0422674866299</v>
      </c>
      <c r="GT17" s="8"/>
      <c r="GU17" s="128" t="s">
        <v>230</v>
      </c>
      <c r="GV17" s="129" t="s">
        <v>231</v>
      </c>
      <c r="GW17" s="148" t="n">
        <v>39</v>
      </c>
      <c r="GX17" s="148" t="n">
        <v>330</v>
      </c>
      <c r="GY17" s="148" t="n">
        <v>1410</v>
      </c>
      <c r="GZ17" s="106" t="n">
        <f aca="false">(GX17-GW17*GX$5)/(1-GX$5)</f>
        <v>1949.9</v>
      </c>
      <c r="HA17" s="105" t="n">
        <f aca="false">(GY17-GZ17)*100/GY17</f>
        <v>-38.290780141844</v>
      </c>
      <c r="HB17" s="106" t="n">
        <f aca="false">(GX17-GW17)*100/GX17</f>
        <v>88.1818181818182</v>
      </c>
      <c r="HC17" s="106" t="n">
        <f aca="false">(GX$6*GX17+GZ17*(2*GX$7-GX$6))/(2*GX$7)</f>
        <v>1139.95</v>
      </c>
      <c r="HD17" s="111" t="n">
        <f aca="false">(HC17-GW17)*100/HC17</f>
        <v>96.5787973156717</v>
      </c>
      <c r="HE17" s="8"/>
      <c r="HF17" s="128" t="s">
        <v>230</v>
      </c>
      <c r="HG17" s="129" t="s">
        <v>231</v>
      </c>
      <c r="HH17" s="148" t="n">
        <v>38</v>
      </c>
      <c r="HI17" s="148" t="n">
        <v>330</v>
      </c>
      <c r="HJ17" s="106" t="n">
        <f aca="false">(HI17*HI$7-HH17*HI$6)/(HI$7-HI$6)</f>
        <v>631.030927835052</v>
      </c>
      <c r="HK17" s="106" t="n">
        <f aca="false">(GX17-HH17)*100/GX17</f>
        <v>88.4848484848485</v>
      </c>
      <c r="HL17" s="106" t="n">
        <f aca="false">(HI17+HJ17)/2</f>
        <v>480.515463917526</v>
      </c>
      <c r="HM17" s="111" t="n">
        <f aca="false">(HL17-HH17)*100/HL17</f>
        <v>92.0918257884574</v>
      </c>
      <c r="HN17" s="8"/>
      <c r="HO17" s="128" t="s">
        <v>230</v>
      </c>
      <c r="HP17" s="129" t="s">
        <v>231</v>
      </c>
      <c r="HQ17" s="148" t="n">
        <v>35.8</v>
      </c>
      <c r="HR17" s="148" t="n">
        <v>327</v>
      </c>
      <c r="HS17" s="148" t="n">
        <v>1385</v>
      </c>
      <c r="HT17" s="106" t="n">
        <f aca="false">(HR17-HQ17*HR$5)/(1-HR$5)</f>
        <v>1895.72258064516</v>
      </c>
      <c r="HU17" s="105" t="n">
        <f aca="false">(HS17-HT17)*100/HS17</f>
        <v>-36.875276580878</v>
      </c>
      <c r="HV17" s="106" t="n">
        <f aca="false">(HR17-HQ17)*100/HR17</f>
        <v>89.0519877675841</v>
      </c>
      <c r="HW17" s="106" t="n">
        <f aca="false">(HR$6*HR17+HT17*(2*HR$7-HR$6))/(2*HR$7)</f>
        <v>1111.36129032258</v>
      </c>
      <c r="HX17" s="111" t="n">
        <f aca="false">(HW17-HQ17)*100/HW17</f>
        <v>96.7787253063665</v>
      </c>
      <c r="HY17" s="8"/>
      <c r="HZ17" s="128" t="s">
        <v>230</v>
      </c>
      <c r="IA17" s="129" t="s">
        <v>231</v>
      </c>
      <c r="IB17" s="148" t="n">
        <v>42</v>
      </c>
      <c r="IC17" s="148" t="n">
        <v>610</v>
      </c>
      <c r="ID17" s="106" t="n">
        <f aca="false">(IC17*IC$7-IB17*IC$6)/(IC$7-IC$6)</f>
        <v>1178</v>
      </c>
      <c r="IE17" s="106" t="n">
        <f aca="false">(HR17-IB17)*100/HR17</f>
        <v>87.1559633027523</v>
      </c>
      <c r="IF17" s="106" t="n">
        <f aca="false">(IC17+ID17)/2</f>
        <v>894</v>
      </c>
      <c r="IG17" s="111" t="n">
        <f aca="false">(IF17-IB17)*100/IF17</f>
        <v>95.3020134228188</v>
      </c>
      <c r="IH17" s="8"/>
      <c r="II17" s="83" t="s">
        <v>232</v>
      </c>
      <c r="IJ17" s="97" t="s">
        <v>61</v>
      </c>
    </row>
    <row r="18" customFormat="false" ht="15.75" hidden="false" customHeight="false" outlineLevel="0" collapsed="false">
      <c r="A18" s="64"/>
      <c r="B18" s="126"/>
      <c r="C18" s="116"/>
      <c r="D18" s="55" t="s">
        <v>233</v>
      </c>
      <c r="E18" s="158" t="n">
        <v>70</v>
      </c>
      <c r="F18" s="9"/>
      <c r="G18" s="55" t="s">
        <v>234</v>
      </c>
      <c r="H18" s="155" t="n">
        <f aca="false">H16*H13</f>
        <v>4.875</v>
      </c>
      <c r="I18" s="9"/>
      <c r="J18" s="57" t="s">
        <v>235</v>
      </c>
      <c r="K18" s="61" t="n">
        <v>8.41</v>
      </c>
      <c r="L18" s="8"/>
      <c r="M18" s="62"/>
      <c r="N18" s="63"/>
      <c r="O18" s="56"/>
      <c r="P18" s="8"/>
      <c r="Q18" s="139" t="n">
        <v>35956</v>
      </c>
      <c r="R18" s="145" t="n">
        <v>0.916666666666667</v>
      </c>
      <c r="S18" s="108" t="n">
        <v>5598.29</v>
      </c>
      <c r="T18" s="109" t="n">
        <v>25.5555555555556</v>
      </c>
      <c r="U18" s="110" t="n">
        <v>100</v>
      </c>
      <c r="V18" s="110" t="n">
        <v>76</v>
      </c>
      <c r="W18" s="103" t="n">
        <f aca="false">AVERAGE(AY18,BX18,CV18)</f>
        <v>9.73333333333333</v>
      </c>
      <c r="X18" s="108" t="n">
        <v>0</v>
      </c>
      <c r="Y18" s="108" t="n">
        <v>16.7</v>
      </c>
      <c r="Z18" s="108" t="n">
        <v>3</v>
      </c>
      <c r="AA18" s="104"/>
      <c r="AB18" s="105" t="n">
        <f aca="false">Y18+Z18</f>
        <v>19.7</v>
      </c>
      <c r="AC18" s="105" t="n">
        <f aca="false">X18+AB18</f>
        <v>19.7</v>
      </c>
      <c r="AD18" s="105" t="n">
        <f aca="false">Y18/AB18</f>
        <v>0.847715736040609</v>
      </c>
      <c r="AE18" s="105" t="n">
        <f aca="false">X18/AB18</f>
        <v>0</v>
      </c>
      <c r="AF18" s="105" t="n">
        <f aca="false">Y18*1440/($E$16*$H$11*($H$12+$H$13)+$E$60*$H$11*$H$14)</f>
        <v>15.2977099236641</v>
      </c>
      <c r="AG18" s="105" t="n">
        <f aca="false">AF18*1.03^($H$5-T18)</f>
        <v>15.5000055880469</v>
      </c>
      <c r="AH18" s="106" t="n">
        <f aca="false">0.01*(AT18-AM18)</f>
        <v>12.2353756666667</v>
      </c>
      <c r="AI18" s="106" t="n">
        <f aca="false">((U18+V18)/2)-AH18-W18</f>
        <v>66.031291</v>
      </c>
      <c r="AJ18" s="107" t="n">
        <f aca="false">AG18/AI18</f>
        <v>0.234737279149167</v>
      </c>
      <c r="AK18" s="109" t="n">
        <v>7.4</v>
      </c>
      <c r="AL18" s="108" t="n">
        <v>6.32</v>
      </c>
      <c r="AM18" s="109" t="n">
        <v>34.438</v>
      </c>
      <c r="AN18" s="110" t="n">
        <v>288.01</v>
      </c>
      <c r="AO18" s="110" t="n">
        <v>357.84</v>
      </c>
      <c r="AP18" s="110" t="n">
        <v>927</v>
      </c>
      <c r="AQ18" s="106" t="n">
        <f aca="false">IF(AM18=0," ",(AO18-(AM18*$AD18))/(1-$AD18))</f>
        <v>2158.11113333333</v>
      </c>
      <c r="AR18" s="105" t="n">
        <f aca="false">IF(AP18=0," ",(AP18-AQ18)*100/AP18)</f>
        <v>-132.805947500899</v>
      </c>
      <c r="AS18" s="106" t="n">
        <f aca="false">IF(AM18=0," ",(AO18-AM18)*100/AO18)</f>
        <v>90.3761457634697</v>
      </c>
      <c r="AT18" s="106" t="n">
        <f aca="false">IF(AM18=0," ",(AO18*$AB18+AQ18*(2*$AC18-$AB18))/(2*$AC18))</f>
        <v>1257.97556666667</v>
      </c>
      <c r="AU18" s="106" t="n">
        <f aca="false">IF(AM18=0," ",(AT18-AM18)*100/AT18)</f>
        <v>97.2624269570471</v>
      </c>
      <c r="AV18" s="65"/>
      <c r="AW18" s="110" t="n">
        <v>100</v>
      </c>
      <c r="AX18" s="110" t="n">
        <v>76</v>
      </c>
      <c r="AY18" s="109" t="n">
        <v>9.5</v>
      </c>
      <c r="AZ18" s="108" t="n">
        <v>9.9</v>
      </c>
      <c r="BA18" s="108" t="n">
        <v>9.8</v>
      </c>
      <c r="BB18" s="105" t="n">
        <f aca="false">AZ18+BA18-X18</f>
        <v>19.7</v>
      </c>
      <c r="BC18" s="105" t="n">
        <f aca="false">AZ18+BA18</f>
        <v>19.7</v>
      </c>
      <c r="BD18" s="107" t="n">
        <f aca="false">(0.002228009259*0.5*(BC18+BA18))/($H$12*$E$23*$E$24)</f>
        <v>0.482486736114782</v>
      </c>
      <c r="BE18" s="105" t="n">
        <f aca="false">AZ18/BB18</f>
        <v>0.50253807106599</v>
      </c>
      <c r="BF18" s="105" t="n">
        <f aca="false">AZ18*1440/($E$16*$H$11*$H$12)</f>
        <v>15.2307692307692</v>
      </c>
      <c r="BG18" s="105" t="n">
        <f aca="false">BF18*1.03^($H$5-T18)</f>
        <v>15.4321796769062</v>
      </c>
      <c r="BH18" s="106" t="n">
        <f aca="false">0.01*(BS18-BM18)</f>
        <v>4.94096403061224</v>
      </c>
      <c r="BI18" s="106" t="n">
        <f aca="false">((AW18+AX18)/2)-BH18-AY18</f>
        <v>73.5590359693878</v>
      </c>
      <c r="BJ18" s="107" t="n">
        <f aca="false">BG18/BI18</f>
        <v>0.209793120226976</v>
      </c>
      <c r="BK18" s="108" t="n">
        <v>6.32</v>
      </c>
      <c r="BL18" s="108" t="s">
        <v>61</v>
      </c>
      <c r="BM18" s="109" t="n">
        <v>29.559</v>
      </c>
      <c r="BN18" s="110" t="n">
        <v>357.84</v>
      </c>
      <c r="BO18" s="110" t="n">
        <v>600.93</v>
      </c>
      <c r="BP18" s="106" t="n">
        <f aca="false">IF(BM18=0," ",(BN18*BC18-BM18*AZ18)/BA18)</f>
        <v>689.470806122449</v>
      </c>
      <c r="BQ18" s="105" t="n">
        <f aca="false">IF(BO18=0," ",(BO18-BP18)*100/BO18)</f>
        <v>-14.7339633771735</v>
      </c>
      <c r="BR18" s="106" t="n">
        <f aca="false">IF(BM18=0," ",(AO18-BM18)*100/AO18)</f>
        <v>91.7396042924212</v>
      </c>
      <c r="BS18" s="106" t="n">
        <f aca="false">IF(BM18=0," ",(BN18+BP18)/2)</f>
        <v>523.655403061224</v>
      </c>
      <c r="BT18" s="106" t="n">
        <f aca="false">IF(BM18=0," ",(BS18-BM18)*100/BS18)</f>
        <v>94.355257326249</v>
      </c>
      <c r="BU18" s="65"/>
      <c r="BV18" s="110" t="n">
        <v>76</v>
      </c>
      <c r="BW18" s="110" t="n">
        <v>60</v>
      </c>
      <c r="BX18" s="109" t="n">
        <v>9.7</v>
      </c>
      <c r="BY18" s="109" t="n">
        <v>4.6</v>
      </c>
      <c r="BZ18" s="108" t="n">
        <v>5</v>
      </c>
      <c r="CA18" s="105" t="n">
        <f aca="false">BY18+BZ18-X18</f>
        <v>9.6</v>
      </c>
      <c r="CB18" s="105" t="n">
        <f aca="false">BY18+BZ18</f>
        <v>9.6</v>
      </c>
      <c r="CC18" s="107" t="n">
        <f aca="false">(0.002228009259*0.5*(CB18+BZ18))/($H$13*$E$23*$E$24)</f>
        <v>0.477580091340733</v>
      </c>
      <c r="CD18" s="105" t="n">
        <f aca="false">BY18/CA18</f>
        <v>0.479166666666667</v>
      </c>
      <c r="CE18" s="105" t="n">
        <f aca="false">BY18*1440/($E$16*$H$11*$H$13)</f>
        <v>14.1538461538462</v>
      </c>
      <c r="CF18" s="105" t="n">
        <f aca="false">CE18*1.03^($H$5-T18)</f>
        <v>14.341015457327</v>
      </c>
      <c r="CG18" s="106" t="n">
        <f aca="false">0.01*(CR18-CL18)</f>
        <v>8.213522</v>
      </c>
      <c r="CH18" s="106" t="n">
        <f aca="false">((BV18+BW18)/2)-CG18-BX18</f>
        <v>50.086478</v>
      </c>
      <c r="CI18" s="107" t="n">
        <f aca="false">CF18/CH18</f>
        <v>0.286325092719176</v>
      </c>
      <c r="CJ18" s="108" t="s">
        <v>61</v>
      </c>
      <c r="CK18" s="108" t="s">
        <v>61</v>
      </c>
      <c r="CL18" s="109" t="n">
        <v>38.36</v>
      </c>
      <c r="CM18" s="110" t="n">
        <v>600.93</v>
      </c>
      <c r="CN18" s="110" t="n">
        <v>1082.52</v>
      </c>
      <c r="CO18" s="106" t="n">
        <f aca="false">IF(CL18=0," ",(CM18*CB18-CL18*BY18)/BZ18)</f>
        <v>1118.4944</v>
      </c>
      <c r="CP18" s="105" t="n">
        <f aca="false">IF(CN18=0," ",(CN18-CO18)*100/CN18)</f>
        <v>-3.32320880907511</v>
      </c>
      <c r="CQ18" s="106" t="n">
        <f aca="false">IF(CL18=0," ",(AO18-CL18)*100/AO18)</f>
        <v>89.2801251956182</v>
      </c>
      <c r="CR18" s="106" t="n">
        <f aca="false">IF(CL18=0," ",(CM18+CO18)/2)</f>
        <v>859.7122</v>
      </c>
      <c r="CS18" s="106" t="n">
        <f aca="false">IF(CL18=0," ",(CR18-CL18)*100/CR18)</f>
        <v>95.5380416841822</v>
      </c>
      <c r="CT18" s="110" t="n">
        <v>118</v>
      </c>
      <c r="CU18" s="110" t="n">
        <v>76</v>
      </c>
      <c r="CV18" s="109" t="n">
        <v>10</v>
      </c>
      <c r="CW18" s="109" t="n">
        <v>2.2</v>
      </c>
      <c r="CX18" s="108" t="n">
        <v>3</v>
      </c>
      <c r="CY18" s="105" t="n">
        <f aca="false">CW18+CX18-X18</f>
        <v>5.2</v>
      </c>
      <c r="CZ18" s="105" t="n">
        <f aca="false">CW18+CX18</f>
        <v>5.2</v>
      </c>
      <c r="DA18" s="107" t="n">
        <f aca="false">(0.002228009259*0.5*(CZ18+CX18))/($H$14*$E$67*$E$68)</f>
        <v>0.553224198273983</v>
      </c>
      <c r="DB18" s="105" t="n">
        <f aca="false">CW18/CY18</f>
        <v>0.423076923076923</v>
      </c>
      <c r="DC18" s="105" t="n">
        <f aca="false">CW18*1440/($E$60*$H$11*$H$14)</f>
        <v>18.8571428571429</v>
      </c>
      <c r="DD18" s="105" t="n">
        <f aca="false">DC18*1.03^($H$5-T18)</f>
        <v>19.1065081714077</v>
      </c>
      <c r="DE18" s="106" t="n">
        <f aca="false">0.01*(DP18-DJ18)</f>
        <v>13.8199793333333</v>
      </c>
      <c r="DF18" s="106" t="n">
        <f aca="false">((CT18+CU18)/2)-DE18-CV18</f>
        <v>73.1800206666667</v>
      </c>
      <c r="DG18" s="107" t="n">
        <f aca="false">DD18/DF18</f>
        <v>0.261089133309177</v>
      </c>
      <c r="DH18" s="108" t="s">
        <v>61</v>
      </c>
      <c r="DI18" s="109" t="n">
        <v>7.1</v>
      </c>
      <c r="DJ18" s="109" t="n">
        <v>71.302</v>
      </c>
      <c r="DK18" s="110" t="n">
        <v>1082.52</v>
      </c>
      <c r="DL18" s="110" t="n">
        <v>1325.61</v>
      </c>
      <c r="DM18" s="106" t="n">
        <f aca="false">IF(DJ18=0," ",(DK18*CZ18-DJ18*CW18)/CX18)</f>
        <v>1824.07986666667</v>
      </c>
      <c r="DN18" s="105" t="n">
        <f aca="false">IF(DL18=0," ",(DL18-DM18)*100/DL18)</f>
        <v>-37.6030557001431</v>
      </c>
      <c r="DO18" s="106" t="n">
        <f aca="false">IF(DJ18=0," ",(AO18-DJ18)*100/AO18)</f>
        <v>80.0743348982786</v>
      </c>
      <c r="DP18" s="106" t="n">
        <f aca="false">IF(DJ18=0," ",(DK18+DM18)/2)</f>
        <v>1453.29993333333</v>
      </c>
      <c r="DQ18" s="111" t="n">
        <f aca="false">IF(DJ18=0," ",(DP18-DJ18)*100/DP18)</f>
        <v>95.0937863296767</v>
      </c>
      <c r="DR18" s="8"/>
      <c r="DS18" s="128" t="s">
        <v>236</v>
      </c>
      <c r="DT18" s="129" t="s">
        <v>225</v>
      </c>
      <c r="DU18" s="253" t="n">
        <v>10</v>
      </c>
      <c r="DV18" s="252" t="n">
        <v>193</v>
      </c>
      <c r="DW18" s="148" t="n">
        <v>1054</v>
      </c>
      <c r="DX18" s="106" t="n">
        <f aca="false">(DV18-DU18*DV$5)/(1-DV$5)</f>
        <v>1178.83870967742</v>
      </c>
      <c r="DY18" s="105" t="n">
        <f aca="false">(DW18-DX18)*100/DW18</f>
        <v>-11.8442798555426</v>
      </c>
      <c r="DZ18" s="106" t="n">
        <f aca="false">(DV18-DU18)*100/DV18</f>
        <v>94.8186528497409</v>
      </c>
      <c r="EA18" s="106" t="n">
        <f aca="false">(DV$6*DV18+DX18*(2*DV$7-DV$6))/(2*DV$7)</f>
        <v>685.919354838709</v>
      </c>
      <c r="EB18" s="111" t="n">
        <f aca="false">(EA18-DU18)*100/EA18</f>
        <v>98.5421026641898</v>
      </c>
      <c r="EC18" s="8"/>
      <c r="ED18" s="128" t="s">
        <v>236</v>
      </c>
      <c r="EE18" s="129" t="s">
        <v>225</v>
      </c>
      <c r="EF18" s="148" t="n">
        <v>10</v>
      </c>
      <c r="EG18" s="252" t="n">
        <v>193</v>
      </c>
      <c r="EH18" s="106" t="n">
        <f aca="false">(EG18*EG$7-EF18*EG$6)/(EG$7-EG$6)</f>
        <v>387.4375</v>
      </c>
      <c r="EI18" s="106" t="n">
        <f aca="false">(DV18-EF18)*100/DV18</f>
        <v>94.8186528497409</v>
      </c>
      <c r="EJ18" s="106" t="n">
        <f aca="false">(EG18+EH18)/2</f>
        <v>290.21875</v>
      </c>
      <c r="EK18" s="111" t="n">
        <f aca="false">(EJ18-EF18)*100/EJ18</f>
        <v>96.5543232475503</v>
      </c>
      <c r="EL18" s="8"/>
      <c r="EM18" s="128" t="s">
        <v>236</v>
      </c>
      <c r="EN18" s="129" t="s">
        <v>225</v>
      </c>
      <c r="EO18" s="253" t="n">
        <v>12</v>
      </c>
      <c r="EP18" s="252" t="n">
        <v>193</v>
      </c>
      <c r="EQ18" s="148" t="n">
        <v>1096</v>
      </c>
      <c r="ER18" s="106" t="n">
        <f aca="false">(EP18-EO18*EP$5)/(1-EP$5)</f>
        <v>1168.06451612903</v>
      </c>
      <c r="ES18" s="105" t="n">
        <f aca="false">(EQ18-ER18)*100/EQ18</f>
        <v>-6.57522957381672</v>
      </c>
      <c r="ET18" s="106" t="n">
        <f aca="false">(EP18-EO18)*100/EP18</f>
        <v>93.7823834196891</v>
      </c>
      <c r="EU18" s="106" t="n">
        <f aca="false">(EP$6*EP18+ER18*(2*EP$7-EP$6))/(2*EP$7)</f>
        <v>680.532258064516</v>
      </c>
      <c r="EV18" s="111" t="n">
        <f aca="false">(EU18-EO18)*100/EU18</f>
        <v>98.2366743298651</v>
      </c>
      <c r="EW18" s="8"/>
      <c r="EX18" s="128" t="s">
        <v>236</v>
      </c>
      <c r="EY18" s="129" t="s">
        <v>225</v>
      </c>
      <c r="EZ18" s="148" t="n">
        <v>14</v>
      </c>
      <c r="FA18" s="252" t="n">
        <v>193</v>
      </c>
      <c r="FB18" s="106" t="e">
        <f aca="false">(FA18*FA$7-EZ18*FA$6)/(FA$7-FA$6)</f>
        <v>#DIV/0!</v>
      </c>
      <c r="FC18" s="106" t="n">
        <f aca="false">(EP18-EZ18)*100/EP18</f>
        <v>92.7461139896373</v>
      </c>
      <c r="FD18" s="106" t="e">
        <f aca="false">(FA18+FB18)/2</f>
        <v>#DIV/0!</v>
      </c>
      <c r="FE18" s="111" t="e">
        <f aca="false">(FD18-EZ18)*100/FD18</f>
        <v>#DIV/0!</v>
      </c>
      <c r="FF18" s="8"/>
      <c r="FG18" s="128" t="s">
        <v>236</v>
      </c>
      <c r="FH18" s="129" t="s">
        <v>225</v>
      </c>
      <c r="FI18" s="253" t="n">
        <v>11</v>
      </c>
      <c r="FJ18" s="252" t="n">
        <v>195</v>
      </c>
      <c r="FK18" s="148" t="n">
        <v>1057</v>
      </c>
      <c r="FL18" s="106" t="n">
        <f aca="false">(FJ18-FI18*FJ$5)/(1-FJ$5)</f>
        <v>1186.22580645161</v>
      </c>
      <c r="FM18" s="105" t="n">
        <f aca="false">(FK18-FL18)*100/FK18</f>
        <v>-12.2257148960844</v>
      </c>
      <c r="FN18" s="106" t="n">
        <f aca="false">(FJ18-FI18)*100/FJ18</f>
        <v>94.3589743589744</v>
      </c>
      <c r="FO18" s="106" t="n">
        <f aca="false">(FJ$6*FJ18+FL18*(2*FJ$7-FJ$6))/(2*FJ$7)</f>
        <v>690.612903225806</v>
      </c>
      <c r="FP18" s="111" t="n">
        <f aca="false">(FO18-FI18)*100/FO18</f>
        <v>98.4072119202205</v>
      </c>
      <c r="FQ18" s="8"/>
      <c r="FR18" s="128" t="s">
        <v>236</v>
      </c>
      <c r="FS18" s="129" t="s">
        <v>225</v>
      </c>
      <c r="FT18" s="148" t="n">
        <v>12</v>
      </c>
      <c r="FU18" s="252" t="n">
        <v>195</v>
      </c>
      <c r="FV18" s="106" t="n">
        <f aca="false">(FU18*FU$7-FT18*FU$6)/(FU$7-FU$6)</f>
        <v>385.546391752577</v>
      </c>
      <c r="FW18" s="106" t="n">
        <f aca="false">(FJ18-FT18)*100/FJ18</f>
        <v>93.8461538461538</v>
      </c>
      <c r="FX18" s="106" t="n">
        <f aca="false">(FU18+FV18)/2</f>
        <v>290.273195876289</v>
      </c>
      <c r="FY18" s="111" t="n">
        <f aca="false">(FX18-FT18)*100/FX18</f>
        <v>95.8659634542646</v>
      </c>
      <c r="FZ18" s="8"/>
      <c r="GA18" s="128" t="s">
        <v>236</v>
      </c>
      <c r="GB18" s="129" t="s">
        <v>225</v>
      </c>
      <c r="GC18" s="253" t="n">
        <v>12</v>
      </c>
      <c r="GD18" s="252" t="n">
        <v>199</v>
      </c>
      <c r="GE18" s="148" t="n">
        <v>996</v>
      </c>
      <c r="GF18" s="106" t="n">
        <f aca="false">(GD18-GC18*GD$5)/(1-GD$5)</f>
        <v>1206.38709677419</v>
      </c>
      <c r="GG18" s="105" t="n">
        <f aca="false">(GE18-GF18)*100/GE18</f>
        <v>-21.1232024873687</v>
      </c>
      <c r="GH18" s="106" t="n">
        <f aca="false">(GD18-GC18)*100/GD18</f>
        <v>93.9698492462312</v>
      </c>
      <c r="GI18" s="106" t="n">
        <f aca="false">(GD$6*GD18+GF18*(2*GD$7-GD$6))/(2*GD$7)</f>
        <v>702.693548387096</v>
      </c>
      <c r="GJ18" s="111" t="n">
        <f aca="false">(GI18-GC18)*100/GI18</f>
        <v>98.2922854454059</v>
      </c>
      <c r="GK18" s="8"/>
      <c r="GL18" s="128" t="s">
        <v>236</v>
      </c>
      <c r="GM18" s="129" t="s">
        <v>225</v>
      </c>
      <c r="GN18" s="148" t="n">
        <v>12</v>
      </c>
      <c r="GO18" s="252" t="n">
        <v>199</v>
      </c>
      <c r="GP18" s="106" t="n">
        <f aca="false">(GO18*GO$7-GN18*GO$6)/(GO$7-GO$6)</f>
        <v>393.711340206186</v>
      </c>
      <c r="GQ18" s="106" t="n">
        <f aca="false">(GD18-GN18)*100/GD18</f>
        <v>93.9698492462312</v>
      </c>
      <c r="GR18" s="106" t="n">
        <f aca="false">(GO18+GP18)/2</f>
        <v>296.355670103093</v>
      </c>
      <c r="GS18" s="111" t="n">
        <f aca="false">(GR18-GN18)*100/GR18</f>
        <v>95.9508114031273</v>
      </c>
      <c r="GT18" s="8"/>
      <c r="GU18" s="128" t="s">
        <v>236</v>
      </c>
      <c r="GV18" s="129" t="s">
        <v>225</v>
      </c>
      <c r="GW18" s="253" t="n">
        <v>13</v>
      </c>
      <c r="GX18" s="252" t="n">
        <v>201</v>
      </c>
      <c r="GY18" s="148" t="n">
        <v>1121</v>
      </c>
      <c r="GZ18" s="106" t="n">
        <f aca="false">(GX18-GW18*GX$5)/(1-GX$5)</f>
        <v>1247.53333333333</v>
      </c>
      <c r="HA18" s="105" t="n">
        <f aca="false">(GY18-GZ18)*100/GY18</f>
        <v>-11.2875408861136</v>
      </c>
      <c r="HB18" s="106" t="n">
        <f aca="false">(GX18-GW18)*100/GX18</f>
        <v>93.5323383084577</v>
      </c>
      <c r="HC18" s="106" t="n">
        <f aca="false">(GX$6*GX18+GZ18*(2*GX$7-GX$6))/(2*GX$7)</f>
        <v>724.266666666667</v>
      </c>
      <c r="HD18" s="111" t="n">
        <f aca="false">(HC18-GW18)*100/HC18</f>
        <v>98.2050810014728</v>
      </c>
      <c r="HE18" s="8"/>
      <c r="HF18" s="128" t="s">
        <v>236</v>
      </c>
      <c r="HG18" s="129" t="s">
        <v>225</v>
      </c>
      <c r="HH18" s="148" t="n">
        <v>13</v>
      </c>
      <c r="HI18" s="252" t="n">
        <v>201</v>
      </c>
      <c r="HJ18" s="106" t="n">
        <f aca="false">(HI18*HI$7-HH18*HI$6)/(HI$7-HI$6)</f>
        <v>394.814432989691</v>
      </c>
      <c r="HK18" s="106" t="n">
        <f aca="false">(GX18-HH18)*100/GX18</f>
        <v>93.5323383084577</v>
      </c>
      <c r="HL18" s="106" t="n">
        <f aca="false">(HI18+HJ18)/2</f>
        <v>297.907216494845</v>
      </c>
      <c r="HM18" s="111" t="n">
        <f aca="false">(HL18-HH18)*100/HL18</f>
        <v>95.63622521369</v>
      </c>
      <c r="HN18" s="8"/>
      <c r="HO18" s="128" t="s">
        <v>236</v>
      </c>
      <c r="HP18" s="129" t="s">
        <v>225</v>
      </c>
      <c r="HQ18" s="253" t="n">
        <v>12</v>
      </c>
      <c r="HR18" s="252" t="n">
        <v>192</v>
      </c>
      <c r="HS18" s="148" t="n">
        <v>1056</v>
      </c>
      <c r="HT18" s="106" t="n">
        <f aca="false">(HR18-HQ18*HR$5)/(1-HR$5)</f>
        <v>1161.67741935484</v>
      </c>
      <c r="HU18" s="105" t="n">
        <f aca="false">(HS18-HT18)*100/HS18</f>
        <v>-10.007331378299</v>
      </c>
      <c r="HV18" s="106" t="n">
        <f aca="false">(HR18-HQ18)*100/HR18</f>
        <v>93.75</v>
      </c>
      <c r="HW18" s="106" t="n">
        <f aca="false">(HR$6*HR18+HT18*(2*HR$7-HR$6))/(2*HR$7)</f>
        <v>676.838709677419</v>
      </c>
      <c r="HX18" s="111" t="n">
        <f aca="false">(HW18-HQ18)*100/HW18</f>
        <v>98.2270517586503</v>
      </c>
      <c r="HY18" s="8"/>
      <c r="HZ18" s="128" t="s">
        <v>236</v>
      </c>
      <c r="IA18" s="129" t="s">
        <v>225</v>
      </c>
      <c r="IB18" s="148" t="n">
        <v>11</v>
      </c>
      <c r="IC18" s="148" t="n">
        <v>386</v>
      </c>
      <c r="ID18" s="106" t="n">
        <f aca="false">(IC18*IC$7-IB18*IC$6)/(IC$7-IC$6)</f>
        <v>761</v>
      </c>
      <c r="IE18" s="106" t="n">
        <f aca="false">(HR18-IB18)*100/HR18</f>
        <v>94.2708333333333</v>
      </c>
      <c r="IF18" s="106" t="n">
        <f aca="false">(IC18+ID18)/2</f>
        <v>573.5</v>
      </c>
      <c r="IG18" s="111" t="n">
        <f aca="false">(IF18-IB18)*100/IF18</f>
        <v>98.0819529206626</v>
      </c>
      <c r="IH18" s="8"/>
      <c r="II18" s="83" t="s">
        <v>237</v>
      </c>
      <c r="IJ18" s="97" t="s">
        <v>238</v>
      </c>
    </row>
    <row r="19" customFormat="false" ht="15.75" hidden="false" customHeight="false" outlineLevel="0" collapsed="false">
      <c r="A19" s="55" t="s">
        <v>193</v>
      </c>
      <c r="B19" s="56"/>
      <c r="C19" s="116"/>
      <c r="D19" s="55" t="s">
        <v>239</v>
      </c>
      <c r="E19" s="161" t="n">
        <v>0.293</v>
      </c>
      <c r="F19" s="9"/>
      <c r="G19" s="55" t="s">
        <v>240</v>
      </c>
      <c r="H19" s="155" t="n">
        <f aca="false">H10*H11*H14*E60/1440</f>
        <v>1.75</v>
      </c>
      <c r="I19" s="9"/>
      <c r="J19" s="57" t="s">
        <v>241</v>
      </c>
      <c r="K19" s="61" t="n">
        <v>0.5</v>
      </c>
      <c r="L19" s="8"/>
      <c r="M19" s="62"/>
      <c r="N19" s="63"/>
      <c r="O19" s="56"/>
      <c r="P19" s="8"/>
      <c r="Q19" s="139" t="n">
        <v>35957</v>
      </c>
      <c r="R19" s="145" t="n">
        <v>0.416666666666667</v>
      </c>
      <c r="S19" s="108" t="n">
        <v>5610.28</v>
      </c>
      <c r="T19" s="109" t="n">
        <v>25.5555555555556</v>
      </c>
      <c r="U19" s="110" t="n">
        <v>100</v>
      </c>
      <c r="V19" s="110" t="n">
        <v>76</v>
      </c>
      <c r="W19" s="103" t="n">
        <f aca="false">AVERAGE(AY19,BX19,CV19)</f>
        <v>9.76666666666667</v>
      </c>
      <c r="X19" s="108" t="n">
        <v>0</v>
      </c>
      <c r="Y19" s="108" t="n">
        <v>16.7</v>
      </c>
      <c r="Z19" s="108" t="n">
        <v>3</v>
      </c>
      <c r="AA19" s="104"/>
      <c r="AB19" s="105" t="n">
        <f aca="false">Y19+Z19</f>
        <v>19.7</v>
      </c>
      <c r="AC19" s="105" t="n">
        <f aca="false">X19+AB19</f>
        <v>19.7</v>
      </c>
      <c r="AD19" s="105" t="n">
        <f aca="false">Y19/AB19</f>
        <v>0.847715736040609</v>
      </c>
      <c r="AE19" s="105" t="n">
        <f aca="false">X19/AB19</f>
        <v>0</v>
      </c>
      <c r="AF19" s="105" t="n">
        <f aca="false">Y19*1440/($E$16*$H$11*($H$12+$H$13)+$E$60*$H$11*$H$14)</f>
        <v>15.2977099236641</v>
      </c>
      <c r="AG19" s="105" t="n">
        <f aca="false">AF19*1.03^($H$5-T19)</f>
        <v>15.5000055880469</v>
      </c>
      <c r="AH19" s="106" t="n">
        <f aca="false">0.01*(AT19-AM19)</f>
        <v>11.4712936666667</v>
      </c>
      <c r="AI19" s="106" t="n">
        <f aca="false">((U19+V19)/2)-AH19-W19</f>
        <v>66.7620396666667</v>
      </c>
      <c r="AJ19" s="107" t="n">
        <f aca="false">AG19/AI19</f>
        <v>0.232167945518684</v>
      </c>
      <c r="AK19" s="109" t="n">
        <v>7.5</v>
      </c>
      <c r="AL19" s="108" t="n">
        <v>6.31</v>
      </c>
      <c r="AM19" s="109" t="n">
        <v>33.634</v>
      </c>
      <c r="AN19" s="110" t="n">
        <v>297.97</v>
      </c>
      <c r="AO19" s="110" t="n">
        <v>336.84</v>
      </c>
      <c r="AP19" s="110" t="n">
        <v>878</v>
      </c>
      <c r="AQ19" s="106" t="n">
        <f aca="false">IF(AM19=0," ",(AO19-(AM19*$AD19))/(1-$AD19))</f>
        <v>2024.68673333333</v>
      </c>
      <c r="AR19" s="105" t="n">
        <f aca="false">IF(AP19=0," ",(AP19-AQ19)*100/AP19)</f>
        <v>-130.602133637054</v>
      </c>
      <c r="AS19" s="106" t="n">
        <f aca="false">IF(AM19=0," ",(AO19-AM19)*100/AO19)</f>
        <v>90.014843842774</v>
      </c>
      <c r="AT19" s="106" t="n">
        <f aca="false">IF(AM19=0," ",(AO19*$AB19+AQ19*(2*$AC19-$AB19))/(2*$AC19))</f>
        <v>1180.76336666667</v>
      </c>
      <c r="AU19" s="106" t="n">
        <f aca="false">IF(AM19=0," ",(AT19-AM19)*100/AT19)</f>
        <v>97.151503768706</v>
      </c>
      <c r="AV19" s="65"/>
      <c r="AW19" s="110" t="n">
        <v>100</v>
      </c>
      <c r="AX19" s="110" t="n">
        <v>75</v>
      </c>
      <c r="AY19" s="109" t="n">
        <v>9.5</v>
      </c>
      <c r="AZ19" s="108" t="n">
        <v>9.9</v>
      </c>
      <c r="BA19" s="108" t="n">
        <v>9.8</v>
      </c>
      <c r="BB19" s="105" t="n">
        <f aca="false">AZ19+BA19-X19</f>
        <v>19.7</v>
      </c>
      <c r="BC19" s="105" t="n">
        <f aca="false">AZ19+BA19</f>
        <v>19.7</v>
      </c>
      <c r="BD19" s="107" t="n">
        <f aca="false">(0.002228009259*0.5*(BC19+BA19))/($H$12*$E$23*$E$24)</f>
        <v>0.482486736114782</v>
      </c>
      <c r="BE19" s="105" t="n">
        <f aca="false">AZ19/BB19</f>
        <v>0.50253807106599</v>
      </c>
      <c r="BF19" s="105" t="n">
        <f aca="false">AZ19*1440/($E$16*$H$11*$H$12)</f>
        <v>15.2307692307692</v>
      </c>
      <c r="BG19" s="105" t="n">
        <f aca="false">BF19*1.03^($H$5-T19)</f>
        <v>15.4321796769062</v>
      </c>
      <c r="BH19" s="106" t="n">
        <f aca="false">0.01*(BS19-BM19)</f>
        <v>4.63998877551021</v>
      </c>
      <c r="BI19" s="106" t="n">
        <f aca="false">((AW19+AX19)/2)-BH19-AY19</f>
        <v>73.3600112244898</v>
      </c>
      <c r="BJ19" s="107" t="n">
        <f aca="false">BG19/BI19</f>
        <v>0.210362286200884</v>
      </c>
      <c r="BK19" s="108" t="n">
        <v>6.31</v>
      </c>
      <c r="BL19" s="108" t="s">
        <v>61</v>
      </c>
      <c r="BM19" s="109" t="n">
        <v>28.556</v>
      </c>
      <c r="BN19" s="110" t="n">
        <v>336.84</v>
      </c>
      <c r="BO19" s="110" t="n">
        <v>592.02</v>
      </c>
      <c r="BP19" s="106" t="n">
        <f aca="false">IF(BM19=0," ",(BN19*BC19-BM19*AZ19)/BA19)</f>
        <v>648.269755102041</v>
      </c>
      <c r="BQ19" s="105" t="n">
        <f aca="false">IF(BO19=0," ",(BO19-BP19)*100/BO19)</f>
        <v>-9.5013268305194</v>
      </c>
      <c r="BR19" s="106" t="n">
        <f aca="false">IF(BM19=0," ",(AO19-BM19)*100/AO19)</f>
        <v>91.5223845149032</v>
      </c>
      <c r="BS19" s="106" t="n">
        <f aca="false">IF(BM19=0," ",(BN19+BP19)/2)</f>
        <v>492.55487755102</v>
      </c>
      <c r="BT19" s="106" t="n">
        <f aca="false">IF(BM19=0," ",(BS19-BM19)*100/BS19)</f>
        <v>94.2024734092615</v>
      </c>
      <c r="BU19" s="65"/>
      <c r="BV19" s="110" t="n">
        <v>75</v>
      </c>
      <c r="BW19" s="110" t="n">
        <v>60</v>
      </c>
      <c r="BX19" s="109" t="n">
        <v>9.8</v>
      </c>
      <c r="BY19" s="109" t="n">
        <v>4.6</v>
      </c>
      <c r="BZ19" s="108" t="n">
        <v>5</v>
      </c>
      <c r="CA19" s="105" t="n">
        <f aca="false">BY19+BZ19-X19</f>
        <v>9.6</v>
      </c>
      <c r="CB19" s="105" t="n">
        <f aca="false">BY19+BZ19</f>
        <v>9.6</v>
      </c>
      <c r="CC19" s="107" t="n">
        <f aca="false">(0.002228009259*0.5*(CB19+BZ19))/($H$13*$E$23*$E$24)</f>
        <v>0.477580091340733</v>
      </c>
      <c r="CD19" s="105" t="n">
        <f aca="false">BY19/CA19</f>
        <v>0.479166666666667</v>
      </c>
      <c r="CE19" s="105" t="n">
        <f aca="false">BY19*1440/($E$16*$H$11*$H$13)</f>
        <v>14.1538461538462</v>
      </c>
      <c r="CF19" s="105" t="n">
        <f aca="false">CE19*1.03^($H$5-T19)</f>
        <v>14.341015457327</v>
      </c>
      <c r="CG19" s="106" t="n">
        <f aca="false">0.01*(CR19-CL19)</f>
        <v>8.10592</v>
      </c>
      <c r="CH19" s="106" t="n">
        <f aca="false">((BV19+BW19)/2)-CG19-BX19</f>
        <v>49.59408</v>
      </c>
      <c r="CI19" s="107" t="n">
        <f aca="false">CF19/CH19</f>
        <v>0.289167889742626</v>
      </c>
      <c r="CJ19" s="108" t="s">
        <v>61</v>
      </c>
      <c r="CK19" s="108" t="s">
        <v>61</v>
      </c>
      <c r="CL19" s="109" t="n">
        <v>36.82</v>
      </c>
      <c r="CM19" s="110" t="n">
        <v>592.02</v>
      </c>
      <c r="CN19" s="110" t="n">
        <v>871.72</v>
      </c>
      <c r="CO19" s="106" t="n">
        <f aca="false">IF(CL19=0," ",(CM19*CB19-CL19*BY19)/BZ19)</f>
        <v>1102.804</v>
      </c>
      <c r="CP19" s="105" t="n">
        <f aca="false">IF(CN19=0," ",(CN19-CO19)*100/CN19)</f>
        <v>-26.5089707704309</v>
      </c>
      <c r="CQ19" s="106" t="n">
        <f aca="false">IF(CL19=0," ",(AO19-CL19)*100/AO19)</f>
        <v>89.0689941812136</v>
      </c>
      <c r="CR19" s="106" t="n">
        <f aca="false">IF(CL19=0," ",(CM19+CO19)/2)</f>
        <v>847.412</v>
      </c>
      <c r="CS19" s="106" t="n">
        <f aca="false">IF(CL19=0," ",(CR19-CL19)*100/CR19)</f>
        <v>95.6550060655266</v>
      </c>
      <c r="CT19" s="110" t="n">
        <v>120</v>
      </c>
      <c r="CU19" s="110" t="n">
        <v>76</v>
      </c>
      <c r="CV19" s="109" t="n">
        <v>10</v>
      </c>
      <c r="CW19" s="109" t="n">
        <v>2.2</v>
      </c>
      <c r="CX19" s="108" t="n">
        <v>3</v>
      </c>
      <c r="CY19" s="105" t="n">
        <f aca="false">CW19+CX19-X19</f>
        <v>5.2</v>
      </c>
      <c r="CZ19" s="105" t="n">
        <f aca="false">CW19+CX19</f>
        <v>5.2</v>
      </c>
      <c r="DA19" s="107" t="n">
        <f aca="false">(0.002228009259*0.5*(CZ19+CX19))/($H$14*$E$67*$E$68)</f>
        <v>0.553224198273983</v>
      </c>
      <c r="DB19" s="105" t="n">
        <f aca="false">CW19/CY19</f>
        <v>0.423076923076923</v>
      </c>
      <c r="DC19" s="105" t="n">
        <f aca="false">CW19*1440/($E$60*$H$11*$H$14)</f>
        <v>18.8571428571429</v>
      </c>
      <c r="DD19" s="105" t="n">
        <f aca="false">DC19*1.03^($H$5-T19)</f>
        <v>19.1065081714077</v>
      </c>
      <c r="DE19" s="106" t="n">
        <f aca="false">0.01*(DP19-DJ19)</f>
        <v>10.8895863333333</v>
      </c>
      <c r="DF19" s="106" t="n">
        <f aca="false">((CT19+CU19)/2)-DE19-CV19</f>
        <v>77.1104136666667</v>
      </c>
      <c r="DG19" s="107" t="n">
        <f aca="false">DD19/DF19</f>
        <v>0.247781165511592</v>
      </c>
      <c r="DH19" s="108" t="s">
        <v>61</v>
      </c>
      <c r="DI19" s="109" t="n">
        <v>7.2</v>
      </c>
      <c r="DJ19" s="109" t="n">
        <v>74.921</v>
      </c>
      <c r="DK19" s="110" t="n">
        <v>871.72</v>
      </c>
      <c r="DL19" s="110" t="n">
        <v>1255.54</v>
      </c>
      <c r="DM19" s="106" t="n">
        <f aca="false">IF(DJ19=0," ",(DK19*CZ19-DJ19*CW19)/CX19)</f>
        <v>1456.03926666667</v>
      </c>
      <c r="DN19" s="105" t="n">
        <f aca="false">IF(DL19=0," ",(DL19-DM19)*100/DL19)</f>
        <v>-15.9691659896671</v>
      </c>
      <c r="DO19" s="106" t="n">
        <f aca="false">IF(DJ19=0," ",(AO19-DJ19)*100/AO19)</f>
        <v>77.7576891105569</v>
      </c>
      <c r="DP19" s="106" t="n">
        <f aca="false">IF(DJ19=0," ",(DK19+DM19)/2)</f>
        <v>1163.87963333333</v>
      </c>
      <c r="DQ19" s="111" t="n">
        <f aca="false">IF(DJ19=0," ",(DP19-DJ19)*100/DP19)</f>
        <v>93.5628223181956</v>
      </c>
      <c r="DR19" s="8"/>
      <c r="DS19" s="128" t="s">
        <v>242</v>
      </c>
      <c r="DT19" s="129" t="s">
        <v>225</v>
      </c>
      <c r="DU19" s="253" t="n">
        <v>9</v>
      </c>
      <c r="DV19" s="252" t="n">
        <v>182</v>
      </c>
      <c r="DW19" s="148" t="n">
        <v>1012</v>
      </c>
      <c r="DX19" s="106" t="n">
        <f aca="false">(DV19-DU19*DV$5)/(1-DV$5)</f>
        <v>1113.96774193548</v>
      </c>
      <c r="DY19" s="105" t="n">
        <f aca="false">(DW19-DX19)*100/DW19</f>
        <v>-10.0758638276169</v>
      </c>
      <c r="DZ19" s="106" t="n">
        <f aca="false">(DV19-DU19)*100/DV19</f>
        <v>95.0549450549451</v>
      </c>
      <c r="EA19" s="106" t="n">
        <f aca="false">(DV$6*DV19+DX19*(2*DV$7-DV$6))/(2*DV$7)</f>
        <v>647.983870967741</v>
      </c>
      <c r="EB19" s="111" t="n">
        <f aca="false">(EA19-DU19)*100/EA19</f>
        <v>98.6110765401369</v>
      </c>
      <c r="EC19" s="8"/>
      <c r="ED19" s="128" t="s">
        <v>242</v>
      </c>
      <c r="EE19" s="129" t="s">
        <v>225</v>
      </c>
      <c r="EF19" s="148" t="n">
        <v>9</v>
      </c>
      <c r="EG19" s="252" t="n">
        <v>182</v>
      </c>
      <c r="EH19" s="106" t="n">
        <f aca="false">(EG19*EG$7-EF19*EG$6)/(EG$7-EG$6)</f>
        <v>365.8125</v>
      </c>
      <c r="EI19" s="106" t="n">
        <f aca="false">(DV19-EF19)*100/DV19</f>
        <v>95.0549450549451</v>
      </c>
      <c r="EJ19" s="106" t="n">
        <f aca="false">(EG19+EH19)/2</f>
        <v>273.90625</v>
      </c>
      <c r="EK19" s="111" t="n">
        <f aca="false">(EJ19-EF19)*100/EJ19</f>
        <v>96.7142042213349</v>
      </c>
      <c r="EL19" s="8"/>
      <c r="EM19" s="128" t="s">
        <v>242</v>
      </c>
      <c r="EN19" s="129" t="s">
        <v>225</v>
      </c>
      <c r="EO19" s="253" t="n">
        <v>10</v>
      </c>
      <c r="EP19" s="252" t="n">
        <v>180</v>
      </c>
      <c r="EQ19" s="148" t="n">
        <v>1059</v>
      </c>
      <c r="ER19" s="106" t="n">
        <f aca="false">(EP19-EO19*EP$5)/(1-EP$5)</f>
        <v>1095.8064516129</v>
      </c>
      <c r="ES19" s="105" t="n">
        <f aca="false">(EQ19-ER19)*100/EQ19</f>
        <v>-3.47558561028352</v>
      </c>
      <c r="ET19" s="106" t="n">
        <f aca="false">(EP19-EO19)*100/EP19</f>
        <v>94.4444444444444</v>
      </c>
      <c r="EU19" s="106" t="n">
        <f aca="false">(EP$6*EP19+ER19*(2*EP$7-EP$6))/(2*EP$7)</f>
        <v>637.903225806451</v>
      </c>
      <c r="EV19" s="111" t="n">
        <f aca="false">(EU19-EO19)*100/EU19</f>
        <v>98.4323640960809</v>
      </c>
      <c r="EW19" s="8"/>
      <c r="EX19" s="128" t="s">
        <v>242</v>
      </c>
      <c r="EY19" s="129" t="s">
        <v>225</v>
      </c>
      <c r="EZ19" s="148" t="n">
        <v>12</v>
      </c>
      <c r="FA19" s="252" t="n">
        <v>180</v>
      </c>
      <c r="FB19" s="106" t="e">
        <f aca="false">(FA19*FA$7-EZ19*FA$6)/(FA$7-FA$6)</f>
        <v>#DIV/0!</v>
      </c>
      <c r="FC19" s="106" t="n">
        <f aca="false">(EP19-EZ19)*100/EP19</f>
        <v>93.3333333333333</v>
      </c>
      <c r="FD19" s="106" t="e">
        <f aca="false">(FA19+FB19)/2</f>
        <v>#DIV/0!</v>
      </c>
      <c r="FE19" s="111" t="e">
        <f aca="false">(FD19-EZ19)*100/FD19</f>
        <v>#DIV/0!</v>
      </c>
      <c r="FF19" s="8"/>
      <c r="FG19" s="128" t="s">
        <v>242</v>
      </c>
      <c r="FH19" s="129" t="s">
        <v>225</v>
      </c>
      <c r="FI19" s="253" t="n">
        <v>10</v>
      </c>
      <c r="FJ19" s="252" t="n">
        <v>182</v>
      </c>
      <c r="FK19" s="148" t="n">
        <v>1012</v>
      </c>
      <c r="FL19" s="106" t="n">
        <f aca="false">(FJ19-FI19*FJ$5)/(1-FJ$5)</f>
        <v>1108.58064516129</v>
      </c>
      <c r="FM19" s="105" t="n">
        <f aca="false">(FK19-FL19)*100/FK19</f>
        <v>-9.54354201198514</v>
      </c>
      <c r="FN19" s="106" t="n">
        <f aca="false">(FJ19-FI19)*100/FJ19</f>
        <v>94.5054945054945</v>
      </c>
      <c r="FO19" s="106" t="n">
        <f aca="false">(FJ$6*FJ19+FL19*(2*FJ$7-FJ$6))/(2*FJ$7)</f>
        <v>645.290322580645</v>
      </c>
      <c r="FP19" s="111" t="n">
        <f aca="false">(FO19-FI19)*100/FO19</f>
        <v>98.4503099380124</v>
      </c>
      <c r="FQ19" s="8"/>
      <c r="FR19" s="128" t="s">
        <v>242</v>
      </c>
      <c r="FS19" s="129" t="s">
        <v>225</v>
      </c>
      <c r="FT19" s="148" t="n">
        <v>10</v>
      </c>
      <c r="FU19" s="252" t="n">
        <v>182</v>
      </c>
      <c r="FV19" s="106" t="n">
        <f aca="false">(FU19*FU$7-FT19*FU$6)/(FU$7-FU$6)</f>
        <v>361.092783505155</v>
      </c>
      <c r="FW19" s="106" t="n">
        <f aca="false">(FJ19-FT19)*100/FJ19</f>
        <v>94.5054945054945</v>
      </c>
      <c r="FX19" s="106" t="n">
        <f aca="false">(FU19+FV19)/2</f>
        <v>271.546391752577</v>
      </c>
      <c r="FY19" s="111" t="n">
        <f aca="false">(FX19-FT19)*100/FX19</f>
        <v>96.3173880030372</v>
      </c>
      <c r="FZ19" s="8"/>
      <c r="GA19" s="128" t="s">
        <v>242</v>
      </c>
      <c r="GB19" s="129" t="s">
        <v>225</v>
      </c>
      <c r="GC19" s="253" t="n">
        <v>9</v>
      </c>
      <c r="GD19" s="252" t="n">
        <v>189</v>
      </c>
      <c r="GE19" s="148" t="n">
        <v>965</v>
      </c>
      <c r="GF19" s="106" t="n">
        <f aca="false">(GD19-GC19*GD$5)/(1-GD$5)</f>
        <v>1158.67741935484</v>
      </c>
      <c r="GG19" s="105" t="n">
        <f aca="false">(GE19-GF19)*100/GE19</f>
        <v>-20.0701988968744</v>
      </c>
      <c r="GH19" s="106" t="n">
        <f aca="false">(GD19-GC19)*100/GD19</f>
        <v>95.2380952380952</v>
      </c>
      <c r="GI19" s="106" t="n">
        <f aca="false">(GD$6*GD19+GF19*(2*GD$7-GD$6))/(2*GD$7)</f>
        <v>673.838709677419</v>
      </c>
      <c r="GJ19" s="111" t="n">
        <f aca="false">(GI19-GC19)*100/GI19</f>
        <v>98.6643688065489</v>
      </c>
      <c r="GK19" s="8"/>
      <c r="GL19" s="128" t="s">
        <v>242</v>
      </c>
      <c r="GM19" s="129" t="s">
        <v>225</v>
      </c>
      <c r="GN19" s="148" t="n">
        <v>10</v>
      </c>
      <c r="GO19" s="252" t="n">
        <v>189</v>
      </c>
      <c r="GP19" s="106" t="n">
        <f aca="false">(GO19*GO$7-GN19*GO$6)/(GO$7-GO$6)</f>
        <v>375.381443298969</v>
      </c>
      <c r="GQ19" s="106" t="n">
        <f aca="false">(GD19-GN19)*100/GD19</f>
        <v>94.7089947089947</v>
      </c>
      <c r="GR19" s="106" t="n">
        <f aca="false">(GO19+GP19)/2</f>
        <v>282.190721649485</v>
      </c>
      <c r="GS19" s="111" t="n">
        <f aca="false">(GR19-GN19)*100/GR19</f>
        <v>96.4562973787561</v>
      </c>
      <c r="GT19" s="8"/>
      <c r="GU19" s="128" t="s">
        <v>242</v>
      </c>
      <c r="GV19" s="129" t="s">
        <v>225</v>
      </c>
      <c r="GW19" s="253" t="n">
        <v>12</v>
      </c>
      <c r="GX19" s="252" t="n">
        <v>185</v>
      </c>
      <c r="GY19" s="148" t="n">
        <v>1079</v>
      </c>
      <c r="GZ19" s="106" t="n">
        <f aca="false">(GX19-GW19*GX$5)/(1-GX$5)</f>
        <v>1148.03333333333</v>
      </c>
      <c r="HA19" s="105" t="n">
        <f aca="false">(GY19-GZ19)*100/GY19</f>
        <v>-6.39789928946553</v>
      </c>
      <c r="HB19" s="106" t="n">
        <f aca="false">(GX19-GW19)*100/GX19</f>
        <v>93.5135135135135</v>
      </c>
      <c r="HC19" s="106" t="n">
        <f aca="false">(GX$6*GX19+GZ19*(2*GX$7-GX$6))/(2*GX$7)</f>
        <v>666.516666666667</v>
      </c>
      <c r="HD19" s="111" t="n">
        <f aca="false">(HC19-GW19)*100/HC19</f>
        <v>98.1995949088545</v>
      </c>
      <c r="HE19" s="8"/>
      <c r="HF19" s="128" t="s">
        <v>242</v>
      </c>
      <c r="HG19" s="129" t="s">
        <v>225</v>
      </c>
      <c r="HH19" s="148" t="n">
        <v>12</v>
      </c>
      <c r="HI19" s="252" t="n">
        <v>185</v>
      </c>
      <c r="HJ19" s="106" t="n">
        <f aca="false">(HI19*HI$7-HH19*HI$6)/(HI$7-HI$6)</f>
        <v>363.350515463918</v>
      </c>
      <c r="HK19" s="106" t="n">
        <f aca="false">(GX19-HH19)*100/GX19</f>
        <v>93.5135135135135</v>
      </c>
      <c r="HL19" s="106" t="n">
        <f aca="false">(HI19+HJ19)/2</f>
        <v>274.175257731959</v>
      </c>
      <c r="HM19" s="111" t="n">
        <f aca="false">(HL19-HH19)*100/HL19</f>
        <v>95.6232374506486</v>
      </c>
      <c r="HN19" s="8"/>
      <c r="HO19" s="128" t="s">
        <v>242</v>
      </c>
      <c r="HP19" s="129" t="s">
        <v>225</v>
      </c>
      <c r="HQ19" s="253" t="n">
        <v>10</v>
      </c>
      <c r="HR19" s="252" t="n">
        <v>179</v>
      </c>
      <c r="HS19" s="148" t="n">
        <v>1035</v>
      </c>
      <c r="HT19" s="106" t="n">
        <f aca="false">(HR19-HQ19*HR$5)/(1-HR$5)</f>
        <v>1089.41935483871</v>
      </c>
      <c r="HU19" s="105" t="n">
        <f aca="false">(HS19-HT19)*100/HS19</f>
        <v>-5.25790868006849</v>
      </c>
      <c r="HV19" s="106" t="n">
        <f aca="false">(HR19-HQ19)*100/HR19</f>
        <v>94.413407821229</v>
      </c>
      <c r="HW19" s="106" t="n">
        <f aca="false">(HR$6*HR19+HT19*(2*HR$7-HR$6))/(2*HR$7)</f>
        <v>634.209677419354</v>
      </c>
      <c r="HX19" s="111" t="n">
        <f aca="false">(HW19-HQ19)*100/HW19</f>
        <v>98.423234404008</v>
      </c>
      <c r="HY19" s="8"/>
      <c r="HZ19" s="128" t="s">
        <v>242</v>
      </c>
      <c r="IA19" s="129" t="s">
        <v>225</v>
      </c>
      <c r="IB19" s="148" t="n">
        <v>9</v>
      </c>
      <c r="IC19" s="148" t="n">
        <v>375</v>
      </c>
      <c r="ID19" s="106" t="n">
        <f aca="false">(IC19*IC$7-IB19*IC$6)/(IC$7-IC$6)</f>
        <v>741</v>
      </c>
      <c r="IE19" s="106" t="n">
        <f aca="false">(HR19-IB19)*100/HR19</f>
        <v>94.9720670391062</v>
      </c>
      <c r="IF19" s="106" t="n">
        <f aca="false">(IC19+ID19)/2</f>
        <v>558</v>
      </c>
      <c r="IG19" s="111" t="n">
        <f aca="false">(IF19-IB19)*100/IF19</f>
        <v>98.3870967741936</v>
      </c>
      <c r="IH19" s="8"/>
      <c r="II19" s="83" t="s">
        <v>243</v>
      </c>
      <c r="IJ19" s="97" t="s">
        <v>244</v>
      </c>
    </row>
    <row r="20" customFormat="false" ht="16.5" hidden="false" customHeight="false" outlineLevel="0" collapsed="false">
      <c r="A20" s="55" t="s">
        <v>201</v>
      </c>
      <c r="B20" s="56"/>
      <c r="C20" s="116"/>
      <c r="D20" s="55" t="s">
        <v>245</v>
      </c>
      <c r="E20" s="158" t="n">
        <v>25</v>
      </c>
      <c r="F20" s="9"/>
      <c r="G20" s="55" t="s">
        <v>246</v>
      </c>
      <c r="H20" s="155" t="n">
        <f aca="false">H17+H18+H19</f>
        <v>16.375</v>
      </c>
      <c r="I20" s="9"/>
      <c r="J20" s="57" t="s">
        <v>247</v>
      </c>
      <c r="K20" s="61" t="n">
        <v>4.67</v>
      </c>
      <c r="L20" s="8"/>
      <c r="M20" s="62"/>
      <c r="N20" s="63"/>
      <c r="O20" s="56"/>
      <c r="P20" s="8"/>
      <c r="Q20" s="139" t="n">
        <v>35957</v>
      </c>
      <c r="R20" s="145" t="n">
        <v>0.833333333333333</v>
      </c>
      <c r="S20" s="108" t="n">
        <v>5620.41</v>
      </c>
      <c r="T20" s="109" t="n">
        <v>25.5555555555556</v>
      </c>
      <c r="U20" s="110" t="n">
        <v>100</v>
      </c>
      <c r="V20" s="110" t="n">
        <v>78</v>
      </c>
      <c r="W20" s="103" t="n">
        <f aca="false">AVERAGE(AY20,BX20,CV20)</f>
        <v>9.63333333333333</v>
      </c>
      <c r="X20" s="108" t="n">
        <v>0</v>
      </c>
      <c r="Y20" s="108" t="n">
        <v>16.7</v>
      </c>
      <c r="Z20" s="108" t="n">
        <v>3</v>
      </c>
      <c r="AA20" s="104"/>
      <c r="AB20" s="105" t="n">
        <f aca="false">Y20+Z20</f>
        <v>19.7</v>
      </c>
      <c r="AC20" s="105" t="n">
        <f aca="false">X20+AB20</f>
        <v>19.7</v>
      </c>
      <c r="AD20" s="105" t="n">
        <f aca="false">Y20/AB20</f>
        <v>0.847715736040609</v>
      </c>
      <c r="AE20" s="105" t="n">
        <f aca="false">X20/AB20</f>
        <v>0</v>
      </c>
      <c r="AF20" s="105" t="n">
        <f aca="false">Y20*1440/($E$16*$H$11*($H$12+$H$13)+$E$60*$H$11*$H$14)</f>
        <v>15.2977099236641</v>
      </c>
      <c r="AG20" s="105" t="n">
        <f aca="false">AF20*1.03^($H$5-T20)</f>
        <v>15.5000055880469</v>
      </c>
      <c r="AH20" s="106" t="n">
        <f aca="false">0.01*(AT20-AM20)</f>
        <v>11.9696343333333</v>
      </c>
      <c r="AI20" s="106" t="n">
        <f aca="false">((U20+V20)/2)-AH20-W20</f>
        <v>67.3970323333333</v>
      </c>
      <c r="AJ20" s="107" t="n">
        <f aca="false">AG20/AI20</f>
        <v>0.229980535513592</v>
      </c>
      <c r="AK20" s="109" t="n">
        <v>7.5</v>
      </c>
      <c r="AL20" s="108" t="n">
        <v>6.41</v>
      </c>
      <c r="AM20" s="109" t="n">
        <v>33.902</v>
      </c>
      <c r="AN20" s="110" t="n">
        <v>304.61</v>
      </c>
      <c r="AO20" s="110" t="n">
        <v>350.28</v>
      </c>
      <c r="AP20" s="110" t="n">
        <v>854</v>
      </c>
      <c r="AQ20" s="106" t="n">
        <f aca="false">IF(AM20=0," ",(AO20-(AM20*$AD20))/(1-$AD20))</f>
        <v>2111.45086666667</v>
      </c>
      <c r="AR20" s="105" t="n">
        <f aca="false">IF(AP20=0," ",(AP20-AQ20)*100/AP20)</f>
        <v>-147.242490241998</v>
      </c>
      <c r="AS20" s="106" t="n">
        <f aca="false">IF(AM20=0," ",(AO20-AM20)*100/AO20)</f>
        <v>90.3214571200183</v>
      </c>
      <c r="AT20" s="106" t="n">
        <f aca="false">IF(AM20=0," ",(AO20*$AB20+AQ20*(2*$AC20-$AB20))/(2*$AC20))</f>
        <v>1230.86543333333</v>
      </c>
      <c r="AU20" s="106" t="n">
        <f aca="false">IF(AM20=0," ",(AT20-AM20)*100/AT20)</f>
        <v>97.2456777904479</v>
      </c>
      <c r="AV20" s="65"/>
      <c r="AW20" s="110" t="n">
        <v>100</v>
      </c>
      <c r="AX20" s="110" t="n">
        <v>76</v>
      </c>
      <c r="AY20" s="109" t="n">
        <v>9.5</v>
      </c>
      <c r="AZ20" s="108" t="n">
        <v>9.9</v>
      </c>
      <c r="BA20" s="108" t="n">
        <v>9.8</v>
      </c>
      <c r="BB20" s="105" t="n">
        <f aca="false">AZ20+BA20-X20</f>
        <v>19.7</v>
      </c>
      <c r="BC20" s="105" t="n">
        <f aca="false">AZ20+BA20</f>
        <v>19.7</v>
      </c>
      <c r="BD20" s="107" t="n">
        <f aca="false">(0.002228009259*0.5*(BC20+BA20))/($H$12*$E$23*$E$24)</f>
        <v>0.482486736114782</v>
      </c>
      <c r="BE20" s="105" t="n">
        <f aca="false">AZ20/BB20</f>
        <v>0.50253807106599</v>
      </c>
      <c r="BF20" s="105" t="n">
        <f aca="false">AZ20*1440/($E$16*$H$11*$H$12)</f>
        <v>15.2307692307692</v>
      </c>
      <c r="BG20" s="105" t="n">
        <f aca="false">BF20*1.03^($H$5-T20)</f>
        <v>15.4321796769062</v>
      </c>
      <c r="BH20" s="106" t="n">
        <f aca="false">0.01*(BS20-BM20)</f>
        <v>4.83250637755102</v>
      </c>
      <c r="BI20" s="106" t="n">
        <f aca="false">((AW20+AX20)/2)-BH20-AY20</f>
        <v>73.667493622449</v>
      </c>
      <c r="BJ20" s="107" t="n">
        <f aca="false">BG20/BI20</f>
        <v>0.209484250353313</v>
      </c>
      <c r="BK20" s="108" t="n">
        <v>6.41</v>
      </c>
      <c r="BL20" s="108" t="s">
        <v>61</v>
      </c>
      <c r="BM20" s="109" t="n">
        <v>29.205</v>
      </c>
      <c r="BN20" s="110" t="n">
        <v>350.28</v>
      </c>
      <c r="BO20" s="110" t="n">
        <v>578.16</v>
      </c>
      <c r="BP20" s="106" t="n">
        <f aca="false">IF(BM20=0," ",(BN20*BC20-BM20*AZ20)/BA20)</f>
        <v>674.631275510204</v>
      </c>
      <c r="BQ20" s="105" t="n">
        <f aca="false">IF(BO20=0," ",(BO20-BP20)*100/BO20)</f>
        <v>-16.6859131572928</v>
      </c>
      <c r="BR20" s="106" t="n">
        <f aca="false">IF(BM20=0," ",(AO20-BM20)*100/AO20)</f>
        <v>91.6623843782117</v>
      </c>
      <c r="BS20" s="106" t="n">
        <f aca="false">IF(BM20=0," ",(BN20+BP20)/2)</f>
        <v>512.455637755102</v>
      </c>
      <c r="BT20" s="106" t="n">
        <f aca="false">IF(BM20=0," ",(BS20-BM20)*100/BS20)</f>
        <v>94.3009701038831</v>
      </c>
      <c r="BU20" s="65"/>
      <c r="BV20" s="110" t="n">
        <v>76</v>
      </c>
      <c r="BW20" s="110" t="n">
        <v>60</v>
      </c>
      <c r="BX20" s="109" t="n">
        <v>9.6</v>
      </c>
      <c r="BY20" s="109" t="n">
        <v>4.6</v>
      </c>
      <c r="BZ20" s="108" t="n">
        <v>5</v>
      </c>
      <c r="CA20" s="105" t="n">
        <f aca="false">BY20+BZ20-X20</f>
        <v>9.6</v>
      </c>
      <c r="CB20" s="105" t="n">
        <f aca="false">BY20+BZ20</f>
        <v>9.6</v>
      </c>
      <c r="CC20" s="107" t="n">
        <f aca="false">(0.002228009259*0.5*(CB20+BZ20))/($H$13*$E$23*$E$24)</f>
        <v>0.477580091340733</v>
      </c>
      <c r="CD20" s="105" t="n">
        <f aca="false">BY20/CA20</f>
        <v>0.479166666666667</v>
      </c>
      <c r="CE20" s="105" t="n">
        <f aca="false">BY20*1440/($E$16*$H$11*$H$13)</f>
        <v>14.1538461538462</v>
      </c>
      <c r="CF20" s="105" t="n">
        <f aca="false">CE20*1.03^($H$5-T20)</f>
        <v>14.341015457327</v>
      </c>
      <c r="CG20" s="106" t="n">
        <f aca="false">0.01*(CR20-CL20)</f>
        <v>7.897432</v>
      </c>
      <c r="CH20" s="106" t="n">
        <f aca="false">((BV20+BW20)/2)-CG20-BX20</f>
        <v>50.502568</v>
      </c>
      <c r="CI20" s="107" t="n">
        <f aca="false">CF20/CH20</f>
        <v>0.283966064009398</v>
      </c>
      <c r="CJ20" s="108" t="s">
        <v>61</v>
      </c>
      <c r="CK20" s="108" t="s">
        <v>61</v>
      </c>
      <c r="CL20" s="109" t="n">
        <v>37.24</v>
      </c>
      <c r="CM20" s="110" t="n">
        <v>578.16</v>
      </c>
      <c r="CN20" s="110" t="n">
        <v>921.32</v>
      </c>
      <c r="CO20" s="106" t="n">
        <f aca="false">IF(CL20=0," ",(CM20*CB20-CL20*BY20)/BZ20)</f>
        <v>1075.8064</v>
      </c>
      <c r="CP20" s="105" t="n">
        <f aca="false">IF(CN20=0," ",(CN20-CO20)*100/CN20)</f>
        <v>-16.7679416489385</v>
      </c>
      <c r="CQ20" s="106" t="n">
        <f aca="false">IF(CL20=0," ",(AO20-CL20)*100/AO20)</f>
        <v>89.3685051958433</v>
      </c>
      <c r="CR20" s="106" t="n">
        <f aca="false">IF(CL20=0," ",(CM20+CO20)/2)</f>
        <v>826.9832</v>
      </c>
      <c r="CS20" s="106" t="n">
        <f aca="false">IF(CL20=0," ",(CR20-CL20)*100/CR20)</f>
        <v>95.4968855473727</v>
      </c>
      <c r="CT20" s="110" t="n">
        <v>120</v>
      </c>
      <c r="CU20" s="110" t="n">
        <v>78</v>
      </c>
      <c r="CV20" s="109" t="n">
        <v>9.8</v>
      </c>
      <c r="CW20" s="109" t="n">
        <v>2.2</v>
      </c>
      <c r="CX20" s="108" t="n">
        <v>3</v>
      </c>
      <c r="CY20" s="105" t="n">
        <f aca="false">CW20+CX20-X20</f>
        <v>5.2</v>
      </c>
      <c r="CZ20" s="105" t="n">
        <f aca="false">CW20+CX20</f>
        <v>5.2</v>
      </c>
      <c r="DA20" s="107" t="n">
        <f aca="false">(0.002228009259*0.5*(CZ20+CX20))/($H$14*$E$67*$E$68)</f>
        <v>0.553224198273983</v>
      </c>
      <c r="DB20" s="105" t="n">
        <f aca="false">CW20/CY20</f>
        <v>0.423076923076923</v>
      </c>
      <c r="DC20" s="105" t="n">
        <f aca="false">CW20*1440/($E$60*$H$11*$H$14)</f>
        <v>18.8571428571429</v>
      </c>
      <c r="DD20" s="105" t="n">
        <f aca="false">DC20*1.03^($H$5-T20)</f>
        <v>19.1065081714077</v>
      </c>
      <c r="DE20" s="106" t="n">
        <f aca="false">0.01*(DP20-DJ20)</f>
        <v>11.580081</v>
      </c>
      <c r="DF20" s="106" t="n">
        <f aca="false">((CT20+CU20)/2)-DE20-CV20</f>
        <v>77.619919</v>
      </c>
      <c r="DG20" s="107" t="n">
        <f aca="false">DD20/DF20</f>
        <v>0.24615470381266</v>
      </c>
      <c r="DH20" s="108" t="s">
        <v>61</v>
      </c>
      <c r="DI20" s="109" t="n">
        <v>7.1</v>
      </c>
      <c r="DJ20" s="109" t="n">
        <v>73.997</v>
      </c>
      <c r="DK20" s="110" t="n">
        <v>921.32</v>
      </c>
      <c r="DL20" s="110" t="n">
        <v>1221.22</v>
      </c>
      <c r="DM20" s="106" t="n">
        <f aca="false">IF(DJ20=0," ",(DK20*CZ20-DJ20*CW20)/CX20)</f>
        <v>1542.6902</v>
      </c>
      <c r="DN20" s="105" t="n">
        <f aca="false">IF(DL20=0," ",(DL20-DM20)*100/DL20)</f>
        <v>-26.3236927007419</v>
      </c>
      <c r="DO20" s="106" t="n">
        <f aca="false">IF(DJ20=0," ",(AO20-DJ20)*100/AO20)</f>
        <v>78.874900079936</v>
      </c>
      <c r="DP20" s="106" t="n">
        <f aca="false">IF(DJ20=0," ",(DK20+DM20)/2)</f>
        <v>1232.0051</v>
      </c>
      <c r="DQ20" s="111" t="n">
        <f aca="false">IF(DJ20=0," ",(DP20-DJ20)*100/DP20)</f>
        <v>93.993774863432</v>
      </c>
      <c r="DR20" s="8"/>
      <c r="DS20" s="128" t="s">
        <v>248</v>
      </c>
      <c r="DT20" s="129" t="s">
        <v>249</v>
      </c>
      <c r="DU20" s="162" t="n">
        <v>0.02</v>
      </c>
      <c r="DV20" s="162" t="n">
        <v>0.05</v>
      </c>
      <c r="DW20" s="162" t="n">
        <v>33.95</v>
      </c>
      <c r="DX20" s="105" t="n">
        <f aca="false">(DV20-DU20*DV$5)/(1-DV$5)</f>
        <v>0.211612903225806</v>
      </c>
      <c r="DY20" s="105" t="n">
        <f aca="false">(DW20-DX20)*100/DW20</f>
        <v>99.3766924794527</v>
      </c>
      <c r="DZ20" s="106" t="n">
        <f aca="false">(DV20-DU20)*100/DV20</f>
        <v>60</v>
      </c>
      <c r="EA20" s="105" t="n">
        <f aca="false">(DV$6*DV20+DX20*(2*DV$7-DV$6))/(2*DV$7)</f>
        <v>0.130806451612903</v>
      </c>
      <c r="EB20" s="111" t="n">
        <f aca="false">(EA20-DU20)*100/EA20</f>
        <v>84.7102342786683</v>
      </c>
      <c r="EC20" s="8"/>
      <c r="ED20" s="128" t="s">
        <v>248</v>
      </c>
      <c r="EE20" s="129" t="s">
        <v>249</v>
      </c>
      <c r="EF20" s="162" t="n">
        <v>0.04</v>
      </c>
      <c r="EG20" s="162" t="n">
        <v>0.05</v>
      </c>
      <c r="EH20" s="105" t="n">
        <f aca="false">(EG20*EG$7-EF20*EG$6)/(EG$7-EG$6)</f>
        <v>0.060625</v>
      </c>
      <c r="EI20" s="106" t="n">
        <f aca="false">(DV20-EF20)*100/DV20</f>
        <v>20</v>
      </c>
      <c r="EJ20" s="105" t="n">
        <f aca="false">(EG20+EH20)/2</f>
        <v>0.0553125</v>
      </c>
      <c r="EK20" s="111" t="n">
        <f aca="false">(EJ20-EF20)*100/EJ20</f>
        <v>27.683615819209</v>
      </c>
      <c r="EL20" s="8"/>
      <c r="EM20" s="128" t="s">
        <v>248</v>
      </c>
      <c r="EN20" s="129" t="s">
        <v>249</v>
      </c>
      <c r="EO20" s="162" t="n">
        <v>0.01</v>
      </c>
      <c r="EP20" s="162" t="n">
        <v>0.05</v>
      </c>
      <c r="EQ20" s="162" t="n">
        <v>36</v>
      </c>
      <c r="ER20" s="105" t="n">
        <f aca="false">(EP20-EO20*EP$5)/(1-EP$5)</f>
        <v>0.265483870967742</v>
      </c>
      <c r="ES20" s="105" t="n">
        <f aca="false">(EQ20-ER20)*100/EQ20</f>
        <v>99.2625448028674</v>
      </c>
      <c r="ET20" s="106" t="n">
        <f aca="false">(EP20-EO20)*100/EP20</f>
        <v>80</v>
      </c>
      <c r="EU20" s="105" t="n">
        <f aca="false">(EP$6*EP20+ER20*(2*EP$7-EP$6))/(2*EP$7)</f>
        <v>0.157741935483871</v>
      </c>
      <c r="EV20" s="111" t="n">
        <f aca="false">(EU20-EO20)*100/EU20</f>
        <v>93.6605316973415</v>
      </c>
      <c r="EW20" s="8"/>
      <c r="EX20" s="128" t="s">
        <v>248</v>
      </c>
      <c r="EY20" s="129" t="s">
        <v>249</v>
      </c>
      <c r="EZ20" s="162" t="n">
        <v>0.03</v>
      </c>
      <c r="FA20" s="162" t="n">
        <v>0.05</v>
      </c>
      <c r="FB20" s="105" t="e">
        <f aca="false">(FA20*FA$7-EZ20*FA$6)/(FA$7-FA$6)</f>
        <v>#DIV/0!</v>
      </c>
      <c r="FC20" s="106" t="n">
        <f aca="false">(EP20-EZ20)*100/EP20</f>
        <v>40</v>
      </c>
      <c r="FD20" s="105" t="e">
        <f aca="false">(FA20+FB20)/2</f>
        <v>#DIV/0!</v>
      </c>
      <c r="FE20" s="111" t="e">
        <f aca="false">(FD20-EZ20)*100/FD20</f>
        <v>#DIV/0!</v>
      </c>
      <c r="FF20" s="8"/>
      <c r="FG20" s="128" t="s">
        <v>248</v>
      </c>
      <c r="FH20" s="129" t="s">
        <v>249</v>
      </c>
      <c r="FI20" s="162" t="n">
        <v>0</v>
      </c>
      <c r="FJ20" s="162" t="n">
        <v>0.04</v>
      </c>
      <c r="FK20" s="162" t="n">
        <v>33</v>
      </c>
      <c r="FL20" s="105" t="n">
        <f aca="false">(FJ20-FI20*FJ$5)/(1-FJ$5)</f>
        <v>0.255483870967742</v>
      </c>
      <c r="FM20" s="105" t="n">
        <f aca="false">(FK20-FL20)*100/FK20</f>
        <v>99.2258064516129</v>
      </c>
      <c r="FN20" s="106" t="n">
        <f aca="false">(FJ20-FI20)*100/FJ20</f>
        <v>100</v>
      </c>
      <c r="FO20" s="105" t="n">
        <f aca="false">(FJ$6*FJ20+FL20*(2*FJ$7-FJ$6))/(2*FJ$7)</f>
        <v>0.147741935483871</v>
      </c>
      <c r="FP20" s="111" t="n">
        <f aca="false">(FO20-FI20)*100/FO20</f>
        <v>100</v>
      </c>
      <c r="FQ20" s="8"/>
      <c r="FR20" s="128" t="s">
        <v>248</v>
      </c>
      <c r="FS20" s="129" t="s">
        <v>249</v>
      </c>
      <c r="FT20" s="162" t="n">
        <v>0.01</v>
      </c>
      <c r="FU20" s="162" t="n">
        <v>0.04</v>
      </c>
      <c r="FV20" s="105" t="n">
        <f aca="false">(FU20*FU$7-FT20*FU$6)/(FU$7-FU$6)</f>
        <v>0.0712371134020619</v>
      </c>
      <c r="FW20" s="106" t="n">
        <f aca="false">(FJ20-FT20)*100/FJ20</f>
        <v>75</v>
      </c>
      <c r="FX20" s="105" t="n">
        <f aca="false">(FU20+FV20)/2</f>
        <v>0.0556185567010309</v>
      </c>
      <c r="FY20" s="111" t="n">
        <f aca="false">(FX20-FT20)*100/FX20</f>
        <v>82.0203892493049</v>
      </c>
      <c r="FZ20" s="8"/>
      <c r="GA20" s="128" t="s">
        <v>248</v>
      </c>
      <c r="GB20" s="129" t="s">
        <v>249</v>
      </c>
      <c r="GC20" s="162" t="s">
        <v>250</v>
      </c>
      <c r="GD20" s="162" t="n">
        <v>0.07</v>
      </c>
      <c r="GE20" s="162" t="n">
        <v>32</v>
      </c>
      <c r="GF20" s="105" t="e">
        <f aca="false">(GD20-GC20*GD$5)/(1-GD$5)</f>
        <v>#VALUE!</v>
      </c>
      <c r="GG20" s="105" t="e">
        <f aca="false">(GE20-GF20)*100/GE20</f>
        <v>#VALUE!</v>
      </c>
      <c r="GH20" s="106" t="e">
        <f aca="false">(GD20-GC20)*100/GD20</f>
        <v>#VALUE!</v>
      </c>
      <c r="GI20" s="105" t="e">
        <f aca="false">(GD$6*GD20+GF20*(2*GD$7-GD$6))/(2*GD$7)</f>
        <v>#VALUE!</v>
      </c>
      <c r="GJ20" s="111" t="e">
        <f aca="false">(GI20-GC20)*100/GI20</f>
        <v>#VALUE!</v>
      </c>
      <c r="GK20" s="8"/>
      <c r="GL20" s="128" t="s">
        <v>248</v>
      </c>
      <c r="GM20" s="129" t="s">
        <v>249</v>
      </c>
      <c r="GN20" s="162" t="n">
        <v>0.02</v>
      </c>
      <c r="GO20" s="162" t="n">
        <v>0.07</v>
      </c>
      <c r="GP20" s="105" t="n">
        <f aca="false">(GO20*GO$7-GN20*GO$6)/(GO$7-GO$6)</f>
        <v>0.122061855670103</v>
      </c>
      <c r="GQ20" s="106" t="n">
        <f aca="false">(GD20-GN20)*100/GD20</f>
        <v>71.4285714285714</v>
      </c>
      <c r="GR20" s="105" t="n">
        <f aca="false">(GO20+GP20)/2</f>
        <v>0.0960309278350515</v>
      </c>
      <c r="GS20" s="111" t="n">
        <f aca="false">(GR20-GN20)*100/GR20</f>
        <v>79.1733762748255</v>
      </c>
      <c r="GT20" s="8"/>
      <c r="GU20" s="128" t="s">
        <v>248</v>
      </c>
      <c r="GV20" s="129" t="s">
        <v>249</v>
      </c>
      <c r="GW20" s="162" t="s">
        <v>250</v>
      </c>
      <c r="GX20" s="162" t="n">
        <v>0.06</v>
      </c>
      <c r="GY20" s="162" t="n">
        <v>37.05</v>
      </c>
      <c r="GZ20" s="105" t="e">
        <f aca="false">(GX20-GW20*GX$5)/(1-GX$5)</f>
        <v>#VALUE!</v>
      </c>
      <c r="HA20" s="105" t="e">
        <f aca="false">(GY20-GZ20)*100/GY20</f>
        <v>#VALUE!</v>
      </c>
      <c r="HB20" s="106" t="e">
        <f aca="false">(GX20-GW20)*100/GX20</f>
        <v>#VALUE!</v>
      </c>
      <c r="HC20" s="105" t="e">
        <f aca="false">(GX$6*GX20+GZ20*(2*GX$7-GX$6))/(2*GX$7)</f>
        <v>#VALUE!</v>
      </c>
      <c r="HD20" s="111" t="e">
        <f aca="false">(HC20-GW20)*100/HC20</f>
        <v>#VALUE!</v>
      </c>
      <c r="HE20" s="8"/>
      <c r="HF20" s="128" t="s">
        <v>248</v>
      </c>
      <c r="HG20" s="129" t="s">
        <v>249</v>
      </c>
      <c r="HH20" s="162" t="n">
        <v>0.04</v>
      </c>
      <c r="HI20" s="162" t="n">
        <v>0.06</v>
      </c>
      <c r="HJ20" s="105" t="n">
        <f aca="false">(HI20*HI$7-HH20*HI$6)/(HI$7-HI$6)</f>
        <v>0.0806185567010309</v>
      </c>
      <c r="HK20" s="106" t="n">
        <f aca="false">(GX20-HH20)*100/GX20</f>
        <v>33.3333333333333</v>
      </c>
      <c r="HL20" s="105" t="n">
        <f aca="false">(HI20+HJ20)/2</f>
        <v>0.0703092783505155</v>
      </c>
      <c r="HM20" s="111" t="n">
        <f aca="false">(HL20-HH20)*100/HL20</f>
        <v>43.108504398827</v>
      </c>
      <c r="HN20" s="8"/>
      <c r="HO20" s="128" t="s">
        <v>248</v>
      </c>
      <c r="HP20" s="129" t="s">
        <v>249</v>
      </c>
      <c r="HQ20" s="162" t="s">
        <v>250</v>
      </c>
      <c r="HR20" s="162" t="n">
        <v>0.05</v>
      </c>
      <c r="HS20" s="162" t="n">
        <v>36</v>
      </c>
      <c r="HT20" s="105" t="e">
        <f aca="false">(HR20-HQ20*HR$5)/(1-HR$5)</f>
        <v>#VALUE!</v>
      </c>
      <c r="HU20" s="105" t="e">
        <f aca="false">(HS20-HT20)*100/HS20</f>
        <v>#VALUE!</v>
      </c>
      <c r="HV20" s="106" t="e">
        <f aca="false">(HR20-HQ20)*100/HR20</f>
        <v>#VALUE!</v>
      </c>
      <c r="HW20" s="105" t="e">
        <f aca="false">(HR$6*HR20+HT20*(2*HR$7-HR$6))/(2*HR$7)</f>
        <v>#VALUE!</v>
      </c>
      <c r="HX20" s="111" t="e">
        <f aca="false">(HW20-HQ20)*100/HW20</f>
        <v>#VALUE!</v>
      </c>
      <c r="HY20" s="8"/>
      <c r="HZ20" s="128" t="s">
        <v>248</v>
      </c>
      <c r="IA20" s="129" t="s">
        <v>249</v>
      </c>
      <c r="IB20" s="162" t="s">
        <v>250</v>
      </c>
      <c r="IC20" s="162" t="n">
        <v>0.11</v>
      </c>
      <c r="ID20" s="105" t="e">
        <f aca="false">(IC20*IC$7-IB20*IC$6)/(IC$7-IC$6)</f>
        <v>#VALUE!</v>
      </c>
      <c r="IE20" s="106" t="e">
        <f aca="false">(HR20-IB20)*100/HR20</f>
        <v>#VALUE!</v>
      </c>
      <c r="IF20" s="105" t="e">
        <f aca="false">(IC20+ID20)/2</f>
        <v>#VALUE!</v>
      </c>
      <c r="IG20" s="111" t="e">
        <f aca="false">(IF20-IB20)*100/IF20</f>
        <v>#VALUE!</v>
      </c>
      <c r="IH20" s="8"/>
      <c r="II20" s="163" t="s">
        <v>251</v>
      </c>
      <c r="IJ20" s="164" t="n">
        <v>25</v>
      </c>
    </row>
    <row r="21" customFormat="false" ht="16.5" hidden="false" customHeight="false" outlineLevel="0" collapsed="false">
      <c r="A21" s="59" t="s">
        <v>206</v>
      </c>
      <c r="B21" s="85"/>
      <c r="C21" s="15"/>
      <c r="D21" s="55" t="s">
        <v>252</v>
      </c>
      <c r="E21" s="158" t="n">
        <v>10</v>
      </c>
      <c r="F21" s="9"/>
      <c r="G21" s="55" t="s">
        <v>253</v>
      </c>
      <c r="H21" s="155" t="n">
        <f aca="false">H20/H9</f>
        <v>19.2647058823529</v>
      </c>
      <c r="I21" s="9"/>
      <c r="J21" s="57" t="s">
        <v>254</v>
      </c>
      <c r="K21" s="61" t="s">
        <v>61</v>
      </c>
      <c r="L21" s="8"/>
      <c r="M21" s="165"/>
      <c r="N21" s="166"/>
      <c r="O21" s="85"/>
      <c r="P21" s="8"/>
      <c r="Q21" s="139" t="n">
        <v>35958</v>
      </c>
      <c r="R21" s="145" t="n">
        <v>0.375</v>
      </c>
      <c r="S21" s="108" t="n">
        <v>5633.31</v>
      </c>
      <c r="T21" s="109" t="n">
        <v>25.5555555555556</v>
      </c>
      <c r="U21" s="110" t="n">
        <v>100</v>
      </c>
      <c r="V21" s="110" t="n">
        <v>78</v>
      </c>
      <c r="W21" s="103" t="n">
        <f aca="false">AVERAGE(AY21,BX21,CV21)</f>
        <v>9.33333333333333</v>
      </c>
      <c r="X21" s="108" t="n">
        <v>0</v>
      </c>
      <c r="Y21" s="108" t="n">
        <v>16.3</v>
      </c>
      <c r="Z21" s="108" t="n">
        <v>3</v>
      </c>
      <c r="AA21" s="104"/>
      <c r="AB21" s="105" t="n">
        <f aca="false">Y21+Z21</f>
        <v>19.3</v>
      </c>
      <c r="AC21" s="105" t="n">
        <f aca="false">X21+AB21</f>
        <v>19.3</v>
      </c>
      <c r="AD21" s="105" t="n">
        <f aca="false">Y21/AB21</f>
        <v>0.844559585492228</v>
      </c>
      <c r="AE21" s="105" t="n">
        <f aca="false">X21/AB21</f>
        <v>0</v>
      </c>
      <c r="AF21" s="105" t="n">
        <f aca="false">Y21*1440/($E$16*$H$11*($H$12+$H$13)+$E$60*$H$11*$H$14)</f>
        <v>14.9312977099237</v>
      </c>
      <c r="AG21" s="105" t="n">
        <f aca="false">AF21*1.03^($H$5-T21)</f>
        <v>15.1287479691715</v>
      </c>
      <c r="AH21" s="106" t="n">
        <f aca="false">0.01*(AT21-AM21)</f>
        <v>10.8608061666667</v>
      </c>
      <c r="AI21" s="106" t="n">
        <f aca="false">((U21+V21)/2)-AH21-W21</f>
        <v>68.8058605</v>
      </c>
      <c r="AJ21" s="107" t="n">
        <f aca="false">AG21/AI21</f>
        <v>0.219875863178421</v>
      </c>
      <c r="AK21" s="109" t="n">
        <v>7.5</v>
      </c>
      <c r="AL21" s="108" t="n">
        <v>6.39</v>
      </c>
      <c r="AM21" s="109" t="n">
        <v>33.701</v>
      </c>
      <c r="AN21" s="110" t="n">
        <v>264.77</v>
      </c>
      <c r="AO21" s="110" t="n">
        <v>325.92</v>
      </c>
      <c r="AP21" s="110" t="n">
        <v>769</v>
      </c>
      <c r="AQ21" s="106" t="n">
        <f aca="false">IF(AM21=0," ",(AO21-(AM21*$AD21))/(1-$AD21))</f>
        <v>1913.64323333333</v>
      </c>
      <c r="AR21" s="105" t="n">
        <f aca="false">IF(AP21=0," ",(AP21-AQ21)*100/AP21)</f>
        <v>-148.848274815778</v>
      </c>
      <c r="AS21" s="106" t="n">
        <f aca="false">IF(AM21=0," ",(AO21-AM21)*100/AO21)</f>
        <v>89.6597324496809</v>
      </c>
      <c r="AT21" s="106" t="n">
        <f aca="false">IF(AM21=0," ",(AO21*$AB21+AQ21*(2*$AC21-$AB21))/(2*$AC21))</f>
        <v>1119.78161666667</v>
      </c>
      <c r="AU21" s="106" t="n">
        <f aca="false">IF(AM21=0," ",(AT21-AM21)*100/AT21)</f>
        <v>96.9903953147293</v>
      </c>
      <c r="AV21" s="65"/>
      <c r="AW21" s="110" t="n">
        <v>100</v>
      </c>
      <c r="AX21" s="110" t="n">
        <v>78</v>
      </c>
      <c r="AY21" s="109" t="n">
        <v>9.2</v>
      </c>
      <c r="AZ21" s="108" t="n">
        <v>9.9</v>
      </c>
      <c r="BA21" s="108" t="n">
        <v>9.4</v>
      </c>
      <c r="BB21" s="105" t="n">
        <f aca="false">AZ21+BA21-X21</f>
        <v>19.3</v>
      </c>
      <c r="BC21" s="105" t="n">
        <f aca="false">AZ21+BA21</f>
        <v>19.3</v>
      </c>
      <c r="BD21" s="107" t="n">
        <f aca="false">(0.002228009259*0.5*(BC21+BA21))/($H$12*$E$23*$E$24)</f>
        <v>0.469402350050652</v>
      </c>
      <c r="BE21" s="105" t="n">
        <f aca="false">AZ21/BB21</f>
        <v>0.512953367875648</v>
      </c>
      <c r="BF21" s="105" t="n">
        <f aca="false">AZ21*1440/($E$16*$H$11*$H$12)</f>
        <v>15.2307692307692</v>
      </c>
      <c r="BG21" s="105" t="n">
        <f aca="false">BF21*1.03^($H$5-T21)</f>
        <v>15.4321796769062</v>
      </c>
      <c r="BH21" s="106" t="n">
        <f aca="false">0.01*(BS21-BM21)</f>
        <v>4.59178627659574</v>
      </c>
      <c r="BI21" s="106" t="n">
        <f aca="false">((AW21+AX21)/2)-BH21-AY21</f>
        <v>75.2082137234043</v>
      </c>
      <c r="BJ21" s="107" t="n">
        <f aca="false">BG21/BI21</f>
        <v>0.205192743091355</v>
      </c>
      <c r="BK21" s="108" t="n">
        <v>6.39</v>
      </c>
      <c r="BL21" s="108" t="s">
        <v>61</v>
      </c>
      <c r="BM21" s="109" t="n">
        <v>25.134</v>
      </c>
      <c r="BN21" s="110" t="n">
        <v>325.92</v>
      </c>
      <c r="BO21" s="110" t="n">
        <v>497.97</v>
      </c>
      <c r="BP21" s="106" t="n">
        <f aca="false">IF(BM21=0," ",(BN21*BC21-BM21*AZ21)/BA21)</f>
        <v>642.705255319149</v>
      </c>
      <c r="BQ21" s="105" t="n">
        <f aca="false">IF(BO21=0," ",(BO21-BP21)*100/BO21)</f>
        <v>-29.0650551878926</v>
      </c>
      <c r="BR21" s="106" t="n">
        <f aca="false">IF(BM21=0," ",(AO21-BM21)*100/AO21)</f>
        <v>92.2882916053019</v>
      </c>
      <c r="BS21" s="106" t="n">
        <f aca="false">IF(BM21=0," ",(BN21+BP21)/2)</f>
        <v>484.312627659574</v>
      </c>
      <c r="BT21" s="106" t="n">
        <f aca="false">IF(BM21=0," ",(BS21-BM21)*100/BS21)</f>
        <v>94.8103769002557</v>
      </c>
      <c r="BU21" s="65"/>
      <c r="BV21" s="110" t="n">
        <v>78</v>
      </c>
      <c r="BW21" s="110" t="n">
        <v>60</v>
      </c>
      <c r="BX21" s="109" t="n">
        <v>9</v>
      </c>
      <c r="BY21" s="109" t="n">
        <v>4.6</v>
      </c>
      <c r="BZ21" s="108" t="n">
        <v>5</v>
      </c>
      <c r="CA21" s="105" t="n">
        <f aca="false">BY21+BZ21-X21</f>
        <v>9.6</v>
      </c>
      <c r="CB21" s="105" t="n">
        <f aca="false">BY21+BZ21</f>
        <v>9.6</v>
      </c>
      <c r="CC21" s="107" t="n">
        <f aca="false">(0.002228009259*0.5*(CB21+BZ21))/($H$13*$E$23*$E$24)</f>
        <v>0.477580091340733</v>
      </c>
      <c r="CD21" s="105" t="n">
        <f aca="false">BY21/CA21</f>
        <v>0.479166666666667</v>
      </c>
      <c r="CE21" s="105" t="n">
        <f aca="false">BY21*1440/($E$16*$H$11*$H$13)</f>
        <v>14.1538461538462</v>
      </c>
      <c r="CF21" s="105" t="n">
        <f aca="false">CE21*1.03^($H$5-T21)</f>
        <v>14.341015457327</v>
      </c>
      <c r="CG21" s="106" t="n">
        <f aca="false">0.01*(CR21-CL21)</f>
        <v>6.761406</v>
      </c>
      <c r="CH21" s="106" t="n">
        <f aca="false">((BV21+BW21)/2)-CG21-BX21</f>
        <v>53.238594</v>
      </c>
      <c r="CI21" s="107" t="n">
        <f aca="false">CF21/CH21</f>
        <v>0.269372543108989</v>
      </c>
      <c r="CJ21" s="108" t="s">
        <v>61</v>
      </c>
      <c r="CK21" s="108" t="s">
        <v>61</v>
      </c>
      <c r="CL21" s="109" t="n">
        <v>34.86</v>
      </c>
      <c r="CM21" s="110" t="n">
        <v>497.97</v>
      </c>
      <c r="CN21" s="110" t="n">
        <v>796.08</v>
      </c>
      <c r="CO21" s="106" t="n">
        <f aca="false">IF(CL21=0," ",(CM21*CB21-CL21*BY21)/BZ21)</f>
        <v>924.0312</v>
      </c>
      <c r="CP21" s="105" t="n">
        <f aca="false">IF(CN21=0," ",(CN21-CO21)*100/CN21)</f>
        <v>-16.0726560144709</v>
      </c>
      <c r="CQ21" s="106" t="n">
        <f aca="false">IF(CL21=0," ",(AO21-CL21)*100/AO21)</f>
        <v>89.3041237113402</v>
      </c>
      <c r="CR21" s="106" t="n">
        <f aca="false">IF(CL21=0," ",(CM21+CO21)/2)</f>
        <v>711.0006</v>
      </c>
      <c r="CS21" s="106" t="n">
        <f aca="false">IF(CL21=0," ",(CR21-CL21)*100/CR21)</f>
        <v>95.0970505510122</v>
      </c>
      <c r="CT21" s="110" t="n">
        <v>120</v>
      </c>
      <c r="CU21" s="110" t="n">
        <v>78</v>
      </c>
      <c r="CV21" s="109" t="n">
        <v>9.8</v>
      </c>
      <c r="CW21" s="109" t="n">
        <v>1.8</v>
      </c>
      <c r="CX21" s="108" t="n">
        <v>3</v>
      </c>
      <c r="CY21" s="105" t="n">
        <f aca="false">CW21+CX21-X21</f>
        <v>4.8</v>
      </c>
      <c r="CZ21" s="105" t="n">
        <f aca="false">CW21+CX21</f>
        <v>4.8</v>
      </c>
      <c r="DA21" s="107" t="n">
        <f aca="false">(0.002228009259*0.5*(CZ21+CX21))/($H$14*$E$67*$E$68)</f>
        <v>0.526237652016715</v>
      </c>
      <c r="DB21" s="105" t="n">
        <f aca="false">CW21/CY21</f>
        <v>0.375</v>
      </c>
      <c r="DC21" s="105" t="n">
        <f aca="false">CW21*1440/($E$60*$H$11*$H$14)</f>
        <v>15.4285714285714</v>
      </c>
      <c r="DD21" s="105" t="n">
        <f aca="false">DC21*1.03^($H$5-T21)</f>
        <v>15.6325975947881</v>
      </c>
      <c r="DE21" s="106" t="n">
        <f aca="false">0.01*(DP21-DJ21)</f>
        <v>9.589281</v>
      </c>
      <c r="DF21" s="106" t="n">
        <f aca="false">((CT21+CU21)/2)-DE21-CV21</f>
        <v>79.610719</v>
      </c>
      <c r="DG21" s="107" t="n">
        <f aca="false">DD21/DF21</f>
        <v>0.196362974623908</v>
      </c>
      <c r="DH21" s="108" t="s">
        <v>61</v>
      </c>
      <c r="DI21" s="109" t="n">
        <v>7.2</v>
      </c>
      <c r="DJ21" s="109" t="n">
        <v>58.443</v>
      </c>
      <c r="DK21" s="110" t="n">
        <v>796.08</v>
      </c>
      <c r="DL21" s="110" t="n">
        <v>1099.67</v>
      </c>
      <c r="DM21" s="106" t="n">
        <f aca="false">IF(DJ21=0," ",(DK21*CZ21-DJ21*CW21)/CX21)</f>
        <v>1238.6622</v>
      </c>
      <c r="DN21" s="105" t="n">
        <f aca="false">IF(DL21=0," ",(DL21-DM21)*100/DL21)</f>
        <v>-12.6394463793683</v>
      </c>
      <c r="DO21" s="106" t="n">
        <f aca="false">IF(DJ21=0," ",(AO21-DJ21)*100/AO21)</f>
        <v>82.0682989690722</v>
      </c>
      <c r="DP21" s="106" t="n">
        <f aca="false">IF(DJ21=0," ",(DK21+DM21)/2)</f>
        <v>1017.3711</v>
      </c>
      <c r="DQ21" s="111" t="n">
        <f aca="false">IF(DJ21=0," ",(DP21-DJ21)*100/DP21)</f>
        <v>94.2554884839957</v>
      </c>
      <c r="DR21" s="8"/>
      <c r="DS21" s="128" t="s">
        <v>255</v>
      </c>
      <c r="DT21" s="129" t="s">
        <v>256</v>
      </c>
      <c r="DU21" s="148" t="s">
        <v>61</v>
      </c>
      <c r="DV21" s="148" t="s">
        <v>61</v>
      </c>
      <c r="DW21" s="148" t="s">
        <v>61</v>
      </c>
      <c r="DX21" s="105" t="e">
        <f aca="false">(DV21-DU21*DV$5)/(1-DV$5)</f>
        <v>#VALUE!</v>
      </c>
      <c r="DY21" s="105" t="e">
        <f aca="false">(DW21-DX21)*100/DW21</f>
        <v>#VALUE!</v>
      </c>
      <c r="DZ21" s="106" t="e">
        <f aca="false">(DV21-DU21)*100/DV21</f>
        <v>#VALUE!</v>
      </c>
      <c r="EA21" s="105" t="e">
        <f aca="false">(DV$6*DV21+DX21*(2*DV$7-DV$6))/(2*DV$7)</f>
        <v>#VALUE!</v>
      </c>
      <c r="EB21" s="111" t="e">
        <f aca="false">(EA21-DU21)*100/EA21</f>
        <v>#VALUE!</v>
      </c>
      <c r="EC21" s="8"/>
      <c r="ED21" s="128" t="s">
        <v>257</v>
      </c>
      <c r="EE21" s="129" t="s">
        <v>231</v>
      </c>
      <c r="EF21" s="148" t="n">
        <v>0.16</v>
      </c>
      <c r="EG21" s="162" t="n">
        <v>5.65</v>
      </c>
      <c r="EH21" s="105" t="n">
        <f aca="false">(EG21*EG$7-EF21*EG$6)/(EG$7-EG$6)</f>
        <v>11.483125</v>
      </c>
      <c r="EI21" s="106" t="n">
        <f aca="false">(DV22-EF21)*100/DV22</f>
        <v>97.1681415929204</v>
      </c>
      <c r="EJ21" s="105" t="n">
        <f aca="false">(EG21+EH21)/2</f>
        <v>8.5665625</v>
      </c>
      <c r="EK21" s="111" t="n">
        <f aca="false">(EJ21-EF21)*100/EJ21</f>
        <v>98.1322730091562</v>
      </c>
      <c r="EL21" s="8"/>
      <c r="EM21" s="128" t="s">
        <v>255</v>
      </c>
      <c r="EN21" s="129" t="s">
        <v>256</v>
      </c>
      <c r="EO21" s="148" t="s">
        <v>61</v>
      </c>
      <c r="EP21" s="148" t="s">
        <v>61</v>
      </c>
      <c r="EQ21" s="148" t="s">
        <v>61</v>
      </c>
      <c r="ER21" s="105" t="e">
        <f aca="false">(EP21-EO21*EP$5)/(1-EP$5)</f>
        <v>#VALUE!</v>
      </c>
      <c r="ES21" s="105" t="e">
        <f aca="false">(EQ21-ER21)*100/EQ21</f>
        <v>#VALUE!</v>
      </c>
      <c r="ET21" s="106" t="e">
        <f aca="false">(EP21-EO21)*100/EP21</f>
        <v>#VALUE!</v>
      </c>
      <c r="EU21" s="105" t="e">
        <f aca="false">(EP$6*EP21+ER21*(2*EP$7-EP$6))/(2*EP$7)</f>
        <v>#VALUE!</v>
      </c>
      <c r="EV21" s="111" t="e">
        <f aca="false">(EU21-EO21)*100/EU21</f>
        <v>#VALUE!</v>
      </c>
      <c r="EW21" s="8"/>
      <c r="EX21" s="128" t="s">
        <v>257</v>
      </c>
      <c r="EY21" s="129" t="s">
        <v>231</v>
      </c>
      <c r="EZ21" s="148" t="n">
        <v>0.41</v>
      </c>
      <c r="FA21" s="162" t="n">
        <v>5.75</v>
      </c>
      <c r="FB21" s="105" t="e">
        <f aca="false">(FA21*FA$7-EZ21*FA$6)/(FA$7-FA$6)</f>
        <v>#DIV/0!</v>
      </c>
      <c r="FC21" s="106" t="n">
        <f aca="false">(EP22-EZ21)*100/EP22</f>
        <v>92.8695652173913</v>
      </c>
      <c r="FD21" s="105" t="e">
        <f aca="false">(FA21+FB21)/2</f>
        <v>#DIV/0!</v>
      </c>
      <c r="FE21" s="111" t="e">
        <f aca="false">(FD21-EZ21)*100/FD21</f>
        <v>#DIV/0!</v>
      </c>
      <c r="FF21" s="8"/>
      <c r="FG21" s="128" t="s">
        <v>255</v>
      </c>
      <c r="FH21" s="129" t="s">
        <v>256</v>
      </c>
      <c r="FI21" s="148" t="s">
        <v>61</v>
      </c>
      <c r="FJ21" s="148" t="s">
        <v>61</v>
      </c>
      <c r="FK21" s="148" t="s">
        <v>61</v>
      </c>
      <c r="FL21" s="105" t="e">
        <f aca="false">(FJ21-FI21*FJ$5)/(1-FJ$5)</f>
        <v>#VALUE!</v>
      </c>
      <c r="FM21" s="105" t="e">
        <f aca="false">(FK21-FL21)*100/FK21</f>
        <v>#VALUE!</v>
      </c>
      <c r="FN21" s="106" t="e">
        <f aca="false">(FJ21-FI21)*100/FJ21</f>
        <v>#VALUE!</v>
      </c>
      <c r="FO21" s="105" t="e">
        <f aca="false">(FJ$6*FJ21+FL21*(2*FJ$7-FJ$6))/(2*FJ$7)</f>
        <v>#VALUE!</v>
      </c>
      <c r="FP21" s="111" t="e">
        <f aca="false">(FO21-FI21)*100/FO21</f>
        <v>#VALUE!</v>
      </c>
      <c r="FQ21" s="8"/>
      <c r="FR21" s="128" t="s">
        <v>257</v>
      </c>
      <c r="FS21" s="129" t="s">
        <v>231</v>
      </c>
      <c r="FT21" s="148" t="n">
        <v>0.21</v>
      </c>
      <c r="FU21" s="162" t="n">
        <v>5.63</v>
      </c>
      <c r="FV21" s="105" t="n">
        <f aca="false">(FU21*FU$7-FT21*FU$6)/(FU$7-FU$6)</f>
        <v>11.2735051546392</v>
      </c>
      <c r="FW21" s="106" t="n">
        <f aca="false">(FJ22-FT21)*100/FJ22</f>
        <v>96.2699822380107</v>
      </c>
      <c r="FX21" s="105" t="n">
        <f aca="false">(FU21+FV21)/2</f>
        <v>8.45175257731959</v>
      </c>
      <c r="FY21" s="111" t="n">
        <f aca="false">(FX21-FT21)*100/FX21</f>
        <v>97.5153082383938</v>
      </c>
      <c r="FZ21" s="8"/>
      <c r="GA21" s="128" t="s">
        <v>255</v>
      </c>
      <c r="GB21" s="129" t="s">
        <v>256</v>
      </c>
      <c r="GC21" s="148" t="s">
        <v>61</v>
      </c>
      <c r="GD21" s="148" t="s">
        <v>61</v>
      </c>
      <c r="GE21" s="148" t="s">
        <v>61</v>
      </c>
      <c r="GF21" s="105" t="e">
        <f aca="false">(GD21-GC21*GD$5)/(1-GD$5)</f>
        <v>#VALUE!</v>
      </c>
      <c r="GG21" s="105" t="e">
        <f aca="false">(GE21-GF21)*100/GE21</f>
        <v>#VALUE!</v>
      </c>
      <c r="GH21" s="106" t="e">
        <f aca="false">(GD21-GC21)*100/GD21</f>
        <v>#VALUE!</v>
      </c>
      <c r="GI21" s="105" t="e">
        <f aca="false">(GD$6*GD21+GF21*(2*GD$7-GD$6))/(2*GD$7)</f>
        <v>#VALUE!</v>
      </c>
      <c r="GJ21" s="111" t="e">
        <f aca="false">(GI21-GC21)*100/GI21</f>
        <v>#VALUE!</v>
      </c>
      <c r="GK21" s="8"/>
      <c r="GL21" s="128" t="s">
        <v>257</v>
      </c>
      <c r="GM21" s="129" t="s">
        <v>231</v>
      </c>
      <c r="GN21" s="148" t="n">
        <v>0.16</v>
      </c>
      <c r="GO21" s="162" t="n">
        <v>5.21</v>
      </c>
      <c r="GP21" s="105" t="n">
        <f aca="false">(GO21*GO$7-GN21*GO$6)/(GO$7-GO$6)</f>
        <v>10.4682474226804</v>
      </c>
      <c r="GQ21" s="106" t="n">
        <f aca="false">(GD22-GN21)*100/GD22</f>
        <v>96.9289827255278</v>
      </c>
      <c r="GR21" s="105" t="n">
        <f aca="false">(GO21+GP21)/2</f>
        <v>7.83912371134021</v>
      </c>
      <c r="GS21" s="111" t="n">
        <f aca="false">(GR21-GN21)*100/GR21</f>
        <v>97.9589555428429</v>
      </c>
      <c r="GT21" s="8"/>
      <c r="GU21" s="128" t="s">
        <v>255</v>
      </c>
      <c r="GV21" s="129" t="s">
        <v>256</v>
      </c>
      <c r="GW21" s="148" t="s">
        <v>61</v>
      </c>
      <c r="GX21" s="148" t="s">
        <v>61</v>
      </c>
      <c r="GY21" s="148" t="s">
        <v>61</v>
      </c>
      <c r="GZ21" s="105" t="e">
        <f aca="false">(GX21-GW21*GX$5)/(1-GX$5)</f>
        <v>#VALUE!</v>
      </c>
      <c r="HA21" s="105" t="e">
        <f aca="false">(GY21-GZ21)*100/GY21</f>
        <v>#VALUE!</v>
      </c>
      <c r="HB21" s="106" t="e">
        <f aca="false">(GX21-GW21)*100/GX21</f>
        <v>#VALUE!</v>
      </c>
      <c r="HC21" s="105" t="e">
        <f aca="false">(GX$6*GX21+GZ21*(2*GX$7-GX$6))/(2*GX$7)</f>
        <v>#VALUE!</v>
      </c>
      <c r="HD21" s="111" t="e">
        <f aca="false">(HC21-GW21)*100/HC21</f>
        <v>#VALUE!</v>
      </c>
      <c r="HE21" s="8"/>
      <c r="HF21" s="128" t="s">
        <v>257</v>
      </c>
      <c r="HG21" s="129" t="s">
        <v>231</v>
      </c>
      <c r="HH21" s="148" t="n">
        <v>0.47</v>
      </c>
      <c r="HI21" s="162" t="n">
        <v>1.89</v>
      </c>
      <c r="HJ21" s="105" t="n">
        <f aca="false">(HI21*HI$7-HH21*HI$6)/(HI$7-HI$6)</f>
        <v>3.3539175257732</v>
      </c>
      <c r="HK21" s="106" t="n">
        <f aca="false">(GX22-HH21)*100/GX22</f>
        <v>75.1322751322751</v>
      </c>
      <c r="HL21" s="105" t="n">
        <f aca="false">(HI21+HJ21)/2</f>
        <v>2.6219587628866</v>
      </c>
      <c r="HM21" s="111" t="n">
        <f aca="false">(HL21-HH21)*100/HL21</f>
        <v>82.0744701765423</v>
      </c>
      <c r="HN21" s="8"/>
      <c r="HO21" s="128" t="s">
        <v>255</v>
      </c>
      <c r="HP21" s="129" t="s">
        <v>256</v>
      </c>
      <c r="HQ21" s="148" t="s">
        <v>61</v>
      </c>
      <c r="HR21" s="148" t="s">
        <v>61</v>
      </c>
      <c r="HS21" s="148" t="s">
        <v>61</v>
      </c>
      <c r="HT21" s="105" t="e">
        <f aca="false">(HR21-HQ21*HR$5)/(1-HR$5)</f>
        <v>#VALUE!</v>
      </c>
      <c r="HU21" s="105" t="e">
        <f aca="false">(HS21-HT21)*100/HS21</f>
        <v>#VALUE!</v>
      </c>
      <c r="HV21" s="106" t="e">
        <f aca="false">(HR21-HQ21)*100/HR21</f>
        <v>#VALUE!</v>
      </c>
      <c r="HW21" s="105" t="e">
        <f aca="false">(HR$6*HR21+HT21*(2*HR$7-HR$6))/(2*HR$7)</f>
        <v>#VALUE!</v>
      </c>
      <c r="HX21" s="111" t="e">
        <f aca="false">(HW21-HQ21)*100/HW21</f>
        <v>#VALUE!</v>
      </c>
      <c r="HY21" s="8"/>
      <c r="HZ21" s="128" t="s">
        <v>257</v>
      </c>
      <c r="IA21" s="129" t="s">
        <v>231</v>
      </c>
      <c r="IB21" s="162" t="n">
        <v>0.16</v>
      </c>
      <c r="IC21" s="162" t="n">
        <v>11.5</v>
      </c>
      <c r="ID21" s="105" t="n">
        <f aca="false">(IC21*IC$7-IB21*IC$6)/(IC$7-IC$6)</f>
        <v>22.84</v>
      </c>
      <c r="IE21" s="106" t="n">
        <f aca="false">(HR22-IB21)*100/HR22</f>
        <v>97.0642201834862</v>
      </c>
      <c r="IF21" s="105" t="n">
        <f aca="false">(IC21+ID21)/2</f>
        <v>17.17</v>
      </c>
      <c r="IG21" s="111" t="n">
        <f aca="false">(IF21-IB21)*100/IF21</f>
        <v>99.0681421083285</v>
      </c>
      <c r="IH21" s="8"/>
      <c r="II21" s="86"/>
      <c r="IJ21" s="11"/>
    </row>
    <row r="22" customFormat="false" ht="17.25" hidden="false" customHeight="false" outlineLevel="0" collapsed="false">
      <c r="A22" s="98"/>
      <c r="B22" s="99"/>
      <c r="C22" s="15"/>
      <c r="D22" s="55" t="s">
        <v>258</v>
      </c>
      <c r="E22" s="158" t="n">
        <v>6.5</v>
      </c>
      <c r="F22" s="9"/>
      <c r="G22" s="59" t="s">
        <v>259</v>
      </c>
      <c r="H22" s="167" t="n">
        <f aca="false">H21-H20</f>
        <v>2.88970588235294</v>
      </c>
      <c r="I22" s="9"/>
      <c r="J22" s="57" t="s">
        <v>260</v>
      </c>
      <c r="K22" s="61" t="s">
        <v>61</v>
      </c>
      <c r="L22" s="8"/>
      <c r="M22" s="15" t="s">
        <v>261</v>
      </c>
      <c r="N22" s="9"/>
      <c r="O22" s="9"/>
      <c r="P22" s="8"/>
      <c r="Q22" s="139" t="n">
        <v>35958</v>
      </c>
      <c r="R22" s="145" t="n">
        <v>0.666666666666667</v>
      </c>
      <c r="S22" s="108" t="n">
        <v>5640.31</v>
      </c>
      <c r="T22" s="109" t="n">
        <v>25.5555555555556</v>
      </c>
      <c r="U22" s="110" t="n">
        <v>100</v>
      </c>
      <c r="V22" s="110" t="n">
        <v>78</v>
      </c>
      <c r="W22" s="103" t="n">
        <f aca="false">AVERAGE(AY22,BX22,CV22)</f>
        <v>9.33333333333333</v>
      </c>
      <c r="X22" s="108" t="n">
        <v>0</v>
      </c>
      <c r="Y22" s="108" t="n">
        <v>16.5</v>
      </c>
      <c r="Z22" s="108" t="n">
        <v>3</v>
      </c>
      <c r="AA22" s="104"/>
      <c r="AB22" s="105" t="n">
        <f aca="false">Y22+Z22</f>
        <v>19.5</v>
      </c>
      <c r="AC22" s="105" t="n">
        <f aca="false">X22+AB22</f>
        <v>19.5</v>
      </c>
      <c r="AD22" s="105" t="n">
        <f aca="false">Y22/AB22</f>
        <v>0.846153846153846</v>
      </c>
      <c r="AE22" s="105" t="n">
        <f aca="false">X22/AB22</f>
        <v>0</v>
      </c>
      <c r="AF22" s="105" t="n">
        <f aca="false">Y22*1440/($E$16*$H$11*($H$12+$H$13)+$E$60*$H$11*$H$14)</f>
        <v>15.1145038167939</v>
      </c>
      <c r="AG22" s="105" t="n">
        <f aca="false">AF22*1.03^($H$5-T22)</f>
        <v>15.3143767786092</v>
      </c>
      <c r="AH22" s="106" t="n">
        <f aca="false">0.01*(AT22-AM22)</f>
        <v>10.8297</v>
      </c>
      <c r="AI22" s="106" t="n">
        <f aca="false">((U22+V22)/2)-AH22-W22</f>
        <v>68.8369666666667</v>
      </c>
      <c r="AJ22" s="107" t="n">
        <f aca="false">AG22/AI22</f>
        <v>0.222473149532677</v>
      </c>
      <c r="AK22" s="109" t="n">
        <v>7.5</v>
      </c>
      <c r="AL22" s="108" t="n">
        <v>6.62</v>
      </c>
      <c r="AM22" s="109" t="n">
        <v>33.768</v>
      </c>
      <c r="AN22" s="110" t="n">
        <v>308.76</v>
      </c>
      <c r="AO22" s="110" t="n">
        <v>322.56</v>
      </c>
      <c r="AP22" s="110" t="n">
        <v>789</v>
      </c>
      <c r="AQ22" s="106" t="n">
        <f aca="false">IF(AM22=0," ",(AO22-(AM22*$AD22))/(1-$AD22))</f>
        <v>1910.916</v>
      </c>
      <c r="AR22" s="105" t="n">
        <f aca="false">IF(AP22=0," ",(AP22-AQ22)*100/AP22)</f>
        <v>-142.194676806084</v>
      </c>
      <c r="AS22" s="106" t="n">
        <f aca="false">IF(AM22=0," ",(AO22-AM22)*100/AO22)</f>
        <v>89.53125</v>
      </c>
      <c r="AT22" s="106" t="n">
        <f aca="false">IF(AM22=0," ",(AO22*$AB22+AQ22*(2*$AC22-$AB22))/(2*$AC22))</f>
        <v>1116.738</v>
      </c>
      <c r="AU22" s="106" t="n">
        <f aca="false">IF(AM22=0," ",(AT22-AM22)*100/AT22)</f>
        <v>96.976193162586</v>
      </c>
      <c r="AV22" s="65"/>
      <c r="AW22" s="110" t="n">
        <v>100</v>
      </c>
      <c r="AX22" s="110" t="n">
        <v>76</v>
      </c>
      <c r="AY22" s="109" t="n">
        <v>9.2</v>
      </c>
      <c r="AZ22" s="108" t="n">
        <v>9.9</v>
      </c>
      <c r="BA22" s="108" t="n">
        <v>9.6</v>
      </c>
      <c r="BB22" s="105" t="n">
        <f aca="false">AZ22+BA22-X22</f>
        <v>19.5</v>
      </c>
      <c r="BC22" s="105" t="n">
        <f aca="false">AZ22+BA22</f>
        <v>19.5</v>
      </c>
      <c r="BD22" s="107" t="n">
        <f aca="false">(0.002228009259*0.5*(BC22+BA22))/($H$12*$E$23*$E$24)</f>
        <v>0.475944543082717</v>
      </c>
      <c r="BE22" s="105" t="n">
        <f aca="false">AZ22/BB22</f>
        <v>0.507692307692308</v>
      </c>
      <c r="BF22" s="105" t="n">
        <f aca="false">AZ22*1440/($E$16*$H$11*$H$12)</f>
        <v>15.2307692307692</v>
      </c>
      <c r="BG22" s="105" t="n">
        <f aca="false">BF22*1.03^($H$5-T22)</f>
        <v>15.4321796769062</v>
      </c>
      <c r="BH22" s="106" t="n">
        <f aca="false">0.01*(BS22-BM22)</f>
        <v>4.4828246875</v>
      </c>
      <c r="BI22" s="106" t="n">
        <f aca="false">((AW22+AX22)/2)-BH22-AY22</f>
        <v>74.3171753125</v>
      </c>
      <c r="BJ22" s="107" t="n">
        <f aca="false">BG22/BI22</f>
        <v>0.207652936377286</v>
      </c>
      <c r="BK22" s="108" t="n">
        <v>6.62</v>
      </c>
      <c r="BL22" s="108" t="s">
        <v>61</v>
      </c>
      <c r="BM22" s="109" t="n">
        <v>26.786</v>
      </c>
      <c r="BN22" s="110" t="n">
        <v>322.56</v>
      </c>
      <c r="BO22" s="110" t="n">
        <v>515.79</v>
      </c>
      <c r="BP22" s="106" t="n">
        <f aca="false">IF(BM22=0," ",(BN22*BC22-BM22*AZ22)/BA22)</f>
        <v>627.5769375</v>
      </c>
      <c r="BQ22" s="105" t="n">
        <f aca="false">IF(BO22=0," ",(BO22-BP22)*100/BO22)</f>
        <v>-21.6729555633107</v>
      </c>
      <c r="BR22" s="106" t="n">
        <f aca="false">IF(BM22=0," ",(AO22-BM22)*100/AO22)</f>
        <v>91.695808531746</v>
      </c>
      <c r="BS22" s="106" t="n">
        <f aca="false">IF(BM22=0," ",(BN22+BP22)/2)</f>
        <v>475.06846875</v>
      </c>
      <c r="BT22" s="106" t="n">
        <f aca="false">IF(BM22=0," ",(BS22-BM22)*100/BS22)</f>
        <v>94.361654843042</v>
      </c>
      <c r="BU22" s="65"/>
      <c r="BV22" s="110" t="n">
        <v>76</v>
      </c>
      <c r="BW22" s="110" t="n">
        <v>60</v>
      </c>
      <c r="BX22" s="109" t="n">
        <v>9</v>
      </c>
      <c r="BY22" s="109" t="n">
        <v>4.6</v>
      </c>
      <c r="BZ22" s="108" t="n">
        <v>5</v>
      </c>
      <c r="CA22" s="105" t="n">
        <f aca="false">BY22+BZ22-X22</f>
        <v>9.6</v>
      </c>
      <c r="CB22" s="105" t="n">
        <f aca="false">BY22+BZ22</f>
        <v>9.6</v>
      </c>
      <c r="CC22" s="107" t="n">
        <f aca="false">(0.002228009259*0.5*(CB22+BZ22))/($H$13*$E$23*$E$24)</f>
        <v>0.477580091340733</v>
      </c>
      <c r="CD22" s="105" t="n">
        <f aca="false">BY22/CA22</f>
        <v>0.479166666666667</v>
      </c>
      <c r="CE22" s="105" t="n">
        <f aca="false">BY22*1440/($E$16*$H$11*$H$13)</f>
        <v>14.1538461538462</v>
      </c>
      <c r="CF22" s="105" t="n">
        <f aca="false">CE22*1.03^($H$5-T22)</f>
        <v>14.341015457327</v>
      </c>
      <c r="CG22" s="106" t="n">
        <f aca="false">0.01*(CR22-CL22)</f>
        <v>7.003182</v>
      </c>
      <c r="CH22" s="106" t="n">
        <f aca="false">((BV22+BW22)/2)-CG22-BX22</f>
        <v>51.996818</v>
      </c>
      <c r="CI22" s="107" t="n">
        <f aca="false">CF22/CH22</f>
        <v>0.275805635978089</v>
      </c>
      <c r="CJ22" s="108" t="s">
        <v>61</v>
      </c>
      <c r="CK22" s="108" t="s">
        <v>61</v>
      </c>
      <c r="CL22" s="109" t="n">
        <v>36.12</v>
      </c>
      <c r="CM22" s="110" t="n">
        <v>515.79</v>
      </c>
      <c r="CN22" s="110" t="n">
        <v>892.8</v>
      </c>
      <c r="CO22" s="106" t="n">
        <f aca="false">IF(CL22=0," ",(CM22*CB22-CL22*BY22)/BZ22)</f>
        <v>957.0864</v>
      </c>
      <c r="CP22" s="105" t="n">
        <f aca="false">IF(CN22=0," ",(CN22-CO22)*100/CN22)</f>
        <v>-7.2005376344086</v>
      </c>
      <c r="CQ22" s="106" t="n">
        <f aca="false">IF(CL22=0," ",(AO22-CL22)*100/AO22)</f>
        <v>88.8020833333333</v>
      </c>
      <c r="CR22" s="106" t="n">
        <f aca="false">IF(CL22=0," ",(CM22+CO22)/2)</f>
        <v>736.4382</v>
      </c>
      <c r="CS22" s="106" t="n">
        <f aca="false">IF(CL22=0," ",(CR22-CL22)*100/CR22)</f>
        <v>95.0953114599433</v>
      </c>
      <c r="CT22" s="110" t="n">
        <v>120</v>
      </c>
      <c r="CU22" s="110" t="n">
        <v>78</v>
      </c>
      <c r="CV22" s="109" t="n">
        <v>9.8</v>
      </c>
      <c r="CW22" s="109" t="n">
        <v>2</v>
      </c>
      <c r="CX22" s="108" t="n">
        <v>3</v>
      </c>
      <c r="CY22" s="105" t="n">
        <f aca="false">CW22+CX22-X22</f>
        <v>5</v>
      </c>
      <c r="CZ22" s="105" t="n">
        <f aca="false">CW22+CX22</f>
        <v>5</v>
      </c>
      <c r="DA22" s="107" t="n">
        <f aca="false">(0.002228009259*0.5*(CZ22+CX22))/($H$14*$E$67*$E$68)</f>
        <v>0.539730925145349</v>
      </c>
      <c r="DB22" s="105" t="n">
        <f aca="false">CW22/CY22</f>
        <v>0.4</v>
      </c>
      <c r="DC22" s="105" t="n">
        <f aca="false">CW22*1440/($E$60*$H$11*$H$14)</f>
        <v>17.1428571428571</v>
      </c>
      <c r="DD22" s="105" t="n">
        <f aca="false">DC22*1.03^($H$5-T22)</f>
        <v>17.3695528830979</v>
      </c>
      <c r="DE22" s="106" t="n">
        <f aca="false">0.01*(DP22-DJ22)</f>
        <v>11.0611066666667</v>
      </c>
      <c r="DF22" s="106" t="n">
        <f aca="false">((CT22+CU22)/2)-DE22-CV22</f>
        <v>78.1388933333333</v>
      </c>
      <c r="DG22" s="107" t="n">
        <f aca="false">DD22/DF22</f>
        <v>0.222290745902952</v>
      </c>
      <c r="DH22" s="108" t="s">
        <v>61</v>
      </c>
      <c r="DI22" s="109" t="n">
        <v>7.1</v>
      </c>
      <c r="DJ22" s="109" t="n">
        <v>63.217</v>
      </c>
      <c r="DK22" s="110" t="n">
        <v>892.8</v>
      </c>
      <c r="DL22" s="110" t="n">
        <v>1128.27</v>
      </c>
      <c r="DM22" s="106" t="n">
        <f aca="false">IF(DJ22=0," ",(DK22*CZ22-DJ22*CW22)/CX22)</f>
        <v>1445.85533333333</v>
      </c>
      <c r="DN22" s="105" t="n">
        <f aca="false">IF(DL22=0," ",(DL22-DM22)*100/DL22)</f>
        <v>-28.1479905814507</v>
      </c>
      <c r="DO22" s="106" t="n">
        <f aca="false">IF(DJ22=0," ",(AO22-DJ22)*100/AO22)</f>
        <v>80.4014756944445</v>
      </c>
      <c r="DP22" s="106" t="n">
        <f aca="false">IF(DJ22=0," ",(DK22+DM22)/2)</f>
        <v>1169.32766666667</v>
      </c>
      <c r="DQ22" s="111" t="n">
        <f aca="false">IF(DJ22=0," ",(DP22-DJ22)*100/DP22)</f>
        <v>94.5937309274304</v>
      </c>
      <c r="DR22" s="8"/>
      <c r="DS22" s="128" t="s">
        <v>257</v>
      </c>
      <c r="DT22" s="129" t="s">
        <v>231</v>
      </c>
      <c r="DU22" s="148" t="n">
        <v>0.12</v>
      </c>
      <c r="DV22" s="162" t="n">
        <v>5.65</v>
      </c>
      <c r="DW22" s="162" t="n">
        <v>29</v>
      </c>
      <c r="DX22" s="105" t="n">
        <f aca="false">(DV22-DU22*DV$5)/(1-DV$5)</f>
        <v>35.4406451612903</v>
      </c>
      <c r="DY22" s="105" t="n">
        <f aca="false">(DW22-DX22)*100/DW22</f>
        <v>-22.2091212458286</v>
      </c>
      <c r="DZ22" s="106" t="n">
        <f aca="false">(DV22-DU22)*100/DV22</f>
        <v>97.8761061946903</v>
      </c>
      <c r="EA22" s="105" t="n">
        <f aca="false">(DV$6*DV22+DX22*(2*DV$7-DV$6))/(2*DV$7)</f>
        <v>20.5453225806452</v>
      </c>
      <c r="EB22" s="111" t="n">
        <f aca="false">(EA22-DU22)*100/EA22</f>
        <v>99.4159254519905</v>
      </c>
      <c r="EC22" s="8"/>
      <c r="ED22" s="128" t="s">
        <v>262</v>
      </c>
      <c r="EE22" s="129" t="s">
        <v>263</v>
      </c>
      <c r="EF22" s="254" t="n">
        <v>0.004</v>
      </c>
      <c r="EG22" s="148" t="n">
        <v>0.23</v>
      </c>
      <c r="EH22" s="107" t="n">
        <f aca="false">(EG22*EG$7-EF22*EG$6)/(EG$7-EG$6)</f>
        <v>0.470125</v>
      </c>
      <c r="EI22" s="106" t="n">
        <f aca="false">(DV23-EF22)*100/DV23</f>
        <v>98.2608695652174</v>
      </c>
      <c r="EJ22" s="107" t="n">
        <f aca="false">(EG22+EH22)/2</f>
        <v>0.3500625</v>
      </c>
      <c r="EK22" s="111" t="n">
        <f aca="false">(EJ22-EF22)*100/EJ22</f>
        <v>98.8573469023389</v>
      </c>
      <c r="EL22" s="8"/>
      <c r="EM22" s="128" t="s">
        <v>257</v>
      </c>
      <c r="EN22" s="129" t="s">
        <v>231</v>
      </c>
      <c r="EO22" s="148" t="n">
        <v>0.13</v>
      </c>
      <c r="EP22" s="162" t="n">
        <v>5.75</v>
      </c>
      <c r="EQ22" s="162" t="n">
        <v>30.3</v>
      </c>
      <c r="ER22" s="105" t="n">
        <f aca="false">(EP22-EO22*EP$5)/(1-EP$5)</f>
        <v>36.0254838709677</v>
      </c>
      <c r="ES22" s="105" t="n">
        <f aca="false">(EQ22-ER22)*100/EQ22</f>
        <v>-18.8959863728307</v>
      </c>
      <c r="ET22" s="106" t="n">
        <f aca="false">(EP22-EO22)*100/EP22</f>
        <v>97.7391304347826</v>
      </c>
      <c r="EU22" s="105" t="n">
        <f aca="false">(EP$6*EP22+ER22*(2*EP$7-EP$6))/(2*EP$7)</f>
        <v>20.8877419354839</v>
      </c>
      <c r="EV22" s="111" t="n">
        <f aca="false">(EU22-EO22)*100/EU22</f>
        <v>99.377625401532</v>
      </c>
      <c r="EW22" s="8"/>
      <c r="EX22" s="128" t="s">
        <v>262</v>
      </c>
      <c r="EY22" s="129" t="s">
        <v>263</v>
      </c>
      <c r="EZ22" s="254" t="n">
        <v>0.001</v>
      </c>
      <c r="FA22" s="148" t="n">
        <v>0.218</v>
      </c>
      <c r="FB22" s="107" t="e">
        <f aca="false">(FA22*FA$7-EZ22*FA$6)/(FA$7-FA$6)</f>
        <v>#DIV/0!</v>
      </c>
      <c r="FC22" s="106" t="n">
        <f aca="false">(EP23-EZ22)*100/EP23</f>
        <v>99.5412844036697</v>
      </c>
      <c r="FD22" s="107" t="e">
        <f aca="false">(FA22+FB22)/2</f>
        <v>#DIV/0!</v>
      </c>
      <c r="FE22" s="111" t="e">
        <f aca="false">(FD22-EZ22)*100/FD22</f>
        <v>#DIV/0!</v>
      </c>
      <c r="FF22" s="8"/>
      <c r="FG22" s="128" t="s">
        <v>257</v>
      </c>
      <c r="FH22" s="129" t="s">
        <v>231</v>
      </c>
      <c r="FI22" s="148" t="n">
        <v>0.26</v>
      </c>
      <c r="FJ22" s="162" t="n">
        <v>5.63</v>
      </c>
      <c r="FK22" s="162" t="n">
        <v>29.65</v>
      </c>
      <c r="FL22" s="105" t="n">
        <f aca="false">(FJ22-FI22*FJ$5)/(1-FJ$5)</f>
        <v>34.5587096774193</v>
      </c>
      <c r="FM22" s="105" t="n">
        <f aca="false">(FK22-FL22)*100/FK22</f>
        <v>-16.5555132459337</v>
      </c>
      <c r="FN22" s="106" t="n">
        <f aca="false">(FJ22-FI22)*100/FJ22</f>
        <v>95.3818827708703</v>
      </c>
      <c r="FO22" s="105" t="n">
        <f aca="false">(FJ$6*FJ22+FL22*(2*FJ$7-FJ$6))/(2*FJ$7)</f>
        <v>20.0943548387097</v>
      </c>
      <c r="FP22" s="111" t="n">
        <f aca="false">(FO22-FI22)*100/FO22</f>
        <v>98.7061042661637</v>
      </c>
      <c r="FQ22" s="8"/>
      <c r="FR22" s="128" t="s">
        <v>262</v>
      </c>
      <c r="FS22" s="129" t="s">
        <v>263</v>
      </c>
      <c r="FT22" s="254" t="n">
        <v>0.001</v>
      </c>
      <c r="FU22" s="148" t="n">
        <v>0.228</v>
      </c>
      <c r="FV22" s="107" t="n">
        <f aca="false">(FU22*FU$7-FT22*FU$6)/(FU$7-FU$6)</f>
        <v>0.464360824742268</v>
      </c>
      <c r="FW22" s="106" t="n">
        <f aca="false">(FJ23-FT22)*100/FJ23</f>
        <v>99.5614035087719</v>
      </c>
      <c r="FX22" s="107" t="n">
        <f aca="false">(FU22+FV22)/2</f>
        <v>0.346180412371134</v>
      </c>
      <c r="FY22" s="111" t="n">
        <f aca="false">(FX22-FT22)*100/FX22</f>
        <v>99.7111332807219</v>
      </c>
      <c r="FZ22" s="8"/>
      <c r="GA22" s="128" t="s">
        <v>257</v>
      </c>
      <c r="GB22" s="129" t="s">
        <v>231</v>
      </c>
      <c r="GC22" s="148" t="n">
        <v>0.15</v>
      </c>
      <c r="GD22" s="162" t="n">
        <v>5.21</v>
      </c>
      <c r="GE22" s="162" t="n">
        <v>28.6</v>
      </c>
      <c r="GF22" s="105" t="n">
        <f aca="false">(GD22-GC22*GD$5)/(1-GD$5)</f>
        <v>32.4687096774193</v>
      </c>
      <c r="GG22" s="105" t="n">
        <f aca="false">(GE22-GF22)*100/GE22</f>
        <v>-13.5269569140536</v>
      </c>
      <c r="GH22" s="106" t="n">
        <f aca="false">(GD22-GC22)*100/GD22</f>
        <v>97.1209213051823</v>
      </c>
      <c r="GI22" s="105" t="n">
        <f aca="false">(GD$6*GD22+GF22*(2*GD$7-GD$6))/(2*GD$7)</f>
        <v>18.8393548387097</v>
      </c>
      <c r="GJ22" s="111" t="n">
        <f aca="false">(GI22-GC22)*100/GI22</f>
        <v>99.2037943906031</v>
      </c>
      <c r="GK22" s="8"/>
      <c r="GL22" s="128" t="s">
        <v>262</v>
      </c>
      <c r="GM22" s="129" t="s">
        <v>263</v>
      </c>
      <c r="GN22" s="254" t="n">
        <v>0.002</v>
      </c>
      <c r="GO22" s="148" t="n">
        <v>0.221</v>
      </c>
      <c r="GP22" s="107" t="n">
        <f aca="false">(GO22*GO$7-GN22*GO$6)/(GO$7-GO$6)</f>
        <v>0.449030927835052</v>
      </c>
      <c r="GQ22" s="106" t="n">
        <f aca="false">(GD23-GN22)*100/GD23</f>
        <v>99.0950226244344</v>
      </c>
      <c r="GR22" s="107" t="n">
        <f aca="false">(GO22+GP22)/2</f>
        <v>0.335015463917526</v>
      </c>
      <c r="GS22" s="111" t="n">
        <f aca="false">(GR22-GN22)*100/GR22</f>
        <v>99.4030126321296</v>
      </c>
      <c r="GT22" s="8"/>
      <c r="GU22" s="128" t="s">
        <v>257</v>
      </c>
      <c r="GV22" s="129" t="s">
        <v>231</v>
      </c>
      <c r="GW22" s="148" t="n">
        <v>0.34</v>
      </c>
      <c r="GX22" s="162" t="n">
        <v>1.89</v>
      </c>
      <c r="GY22" s="162" t="n">
        <v>35.25</v>
      </c>
      <c r="GZ22" s="105" t="n">
        <f aca="false">(GX22-GW22*GX$5)/(1-GX$5)</f>
        <v>10.5183333333333</v>
      </c>
      <c r="HA22" s="105" t="n">
        <f aca="false">(GY22-GZ22)*100/GY22</f>
        <v>70.160756501182</v>
      </c>
      <c r="HB22" s="106" t="n">
        <f aca="false">(GX22-GW22)*100/GX22</f>
        <v>82.010582010582</v>
      </c>
      <c r="HC22" s="105" t="n">
        <f aca="false">(GX$6*GX22+GZ22*(2*GX$7-GX$6))/(2*GX$7)</f>
        <v>6.20416666666667</v>
      </c>
      <c r="HD22" s="111" t="n">
        <f aca="false">(HC22-GW22)*100/HC22</f>
        <v>94.5198119543318</v>
      </c>
      <c r="HE22" s="8"/>
      <c r="HF22" s="128" t="s">
        <v>262</v>
      </c>
      <c r="HG22" s="129" t="s">
        <v>263</v>
      </c>
      <c r="HH22" s="254" t="n">
        <v>0.006</v>
      </c>
      <c r="HI22" s="148" t="n">
        <v>0.205</v>
      </c>
      <c r="HJ22" s="107" t="n">
        <f aca="false">(HI22*HI$7-HH22*HI$6)/(HI$7-HI$6)</f>
        <v>0.410154639175258</v>
      </c>
      <c r="HK22" s="106" t="n">
        <f aca="false">(GX23-HH22)*100/GX23</f>
        <v>97.0731707317073</v>
      </c>
      <c r="HL22" s="107" t="n">
        <f aca="false">(HI22+HJ22)/2</f>
        <v>0.307577319587629</v>
      </c>
      <c r="HM22" s="111" t="n">
        <f aca="false">(HL22-HH22)*100/HL22</f>
        <v>98.0492709904475</v>
      </c>
      <c r="HN22" s="8"/>
      <c r="HO22" s="128" t="s">
        <v>257</v>
      </c>
      <c r="HP22" s="129" t="s">
        <v>231</v>
      </c>
      <c r="HQ22" s="148" t="n">
        <v>0.09</v>
      </c>
      <c r="HR22" s="162" t="n">
        <v>5.45</v>
      </c>
      <c r="HS22" s="162" t="n">
        <v>30.4</v>
      </c>
      <c r="HT22" s="105" t="n">
        <f aca="false">(HR22-HQ22*HR$5)/(1-HR$5)</f>
        <v>34.3248387096774</v>
      </c>
      <c r="HU22" s="105" t="n">
        <f aca="false">(HS22-HT22)*100/HS22</f>
        <v>-12.9106536502546</v>
      </c>
      <c r="HV22" s="106" t="n">
        <f aca="false">(HR22-HQ22)*100/HR22</f>
        <v>98.348623853211</v>
      </c>
      <c r="HW22" s="105" t="n">
        <f aca="false">(HR$6*HR22+HT22*(2*HR$7-HR$6))/(2*HR$7)</f>
        <v>19.8874193548387</v>
      </c>
      <c r="HX22" s="111" t="n">
        <f aca="false">(HW22-HQ22)*100/HW22</f>
        <v>99.5474525960649</v>
      </c>
      <c r="HY22" s="8"/>
      <c r="HZ22" s="128" t="s">
        <v>262</v>
      </c>
      <c r="IA22" s="129" t="s">
        <v>263</v>
      </c>
      <c r="IB22" s="254" t="n">
        <v>0.001</v>
      </c>
      <c r="IC22" s="254" t="n">
        <v>0.465</v>
      </c>
      <c r="ID22" s="107" t="n">
        <f aca="false">(IC22*IC$7-IB22*IC$6)/(IC$7-IC$6)</f>
        <v>0.929</v>
      </c>
      <c r="IE22" s="106" t="n">
        <f aca="false">(HR23-IB22)*100/HR23</f>
        <v>99.5348837209302</v>
      </c>
      <c r="IF22" s="107" t="n">
        <f aca="false">(IC22+ID22)/2</f>
        <v>0.697</v>
      </c>
      <c r="IG22" s="111" t="n">
        <f aca="false">(IF22-IB22)*100/IF22</f>
        <v>99.8565279770445</v>
      </c>
      <c r="IH22" s="8"/>
      <c r="II22" s="184"/>
      <c r="IJ22" s="11"/>
    </row>
    <row r="23" customFormat="false" ht="16.5" hidden="false" customHeight="false" outlineLevel="0" collapsed="false">
      <c r="A23" s="55" t="s">
        <v>265</v>
      </c>
      <c r="B23" s="56" t="s">
        <v>266</v>
      </c>
      <c r="C23" s="116"/>
      <c r="D23" s="55" t="s">
        <v>267</v>
      </c>
      <c r="E23" s="158" t="n">
        <v>13.2</v>
      </c>
      <c r="F23" s="9"/>
      <c r="G23" s="11"/>
      <c r="H23" s="25"/>
      <c r="I23" s="9"/>
      <c r="J23" s="57" t="s">
        <v>268</v>
      </c>
      <c r="K23" s="61" t="n">
        <v>11.35</v>
      </c>
      <c r="L23" s="8"/>
      <c r="M23" s="15" t="s">
        <v>269</v>
      </c>
      <c r="N23" s="9"/>
      <c r="O23" s="9"/>
      <c r="P23" s="8"/>
      <c r="Q23" s="139" t="n">
        <v>35959</v>
      </c>
      <c r="R23" s="145" t="n">
        <v>0.666666666666667</v>
      </c>
      <c r="S23" s="108" t="n">
        <v>5660.74</v>
      </c>
      <c r="T23" s="109" t="n">
        <v>25.5555555555556</v>
      </c>
      <c r="U23" s="110" t="n">
        <v>100</v>
      </c>
      <c r="V23" s="110" t="n">
        <v>78</v>
      </c>
      <c r="W23" s="103" t="n">
        <f aca="false">AVERAGE(AY23,BX23,CV23)</f>
        <v>9.4</v>
      </c>
      <c r="X23" s="108" t="n">
        <v>0</v>
      </c>
      <c r="Y23" s="108" t="n">
        <v>16.7</v>
      </c>
      <c r="Z23" s="108" t="n">
        <v>3</v>
      </c>
      <c r="AA23" s="104"/>
      <c r="AB23" s="105" t="n">
        <f aca="false">Y23+Z23</f>
        <v>19.7</v>
      </c>
      <c r="AC23" s="105" t="n">
        <f aca="false">X23+AB23</f>
        <v>19.7</v>
      </c>
      <c r="AD23" s="105" t="n">
        <f aca="false">Y23/AB23</f>
        <v>0.847715736040609</v>
      </c>
      <c r="AE23" s="105" t="n">
        <f aca="false">X23/AB23</f>
        <v>0</v>
      </c>
      <c r="AF23" s="105" t="n">
        <f aca="false">Y23*1440/($E$16*$H$11*($H$12+$H$13)+$E$60*$H$11*$H$14)</f>
        <v>15.2977099236641</v>
      </c>
      <c r="AG23" s="105" t="n">
        <f aca="false">AF23*1.03^($H$5-T23)</f>
        <v>15.5000055880469</v>
      </c>
      <c r="AH23" s="106" t="n">
        <f aca="false">0.01*(AT23-AM23)</f>
        <v>8.40755033333333</v>
      </c>
      <c r="AI23" s="106" t="n">
        <f aca="false">((U23+V23)/2)-AH23-W23</f>
        <v>71.1924496666667</v>
      </c>
      <c r="AJ23" s="107" t="n">
        <f aca="false">AG23/AI23</f>
        <v>0.217719795576921</v>
      </c>
      <c r="AK23" s="109" t="n">
        <v>7.5</v>
      </c>
      <c r="AL23" s="108" t="n">
        <v>6.43</v>
      </c>
      <c r="AM23" s="109" t="n">
        <v>32.294</v>
      </c>
      <c r="AN23" s="110" t="n">
        <v>283.03</v>
      </c>
      <c r="AO23" s="110" t="n">
        <v>254.52</v>
      </c>
      <c r="AP23" s="110" t="n">
        <v>693</v>
      </c>
      <c r="AQ23" s="106" t="n">
        <f aca="false">IF(AM23=0," ",(AO23-(AM23*$AD23))/(1-$AD23))</f>
        <v>1491.57806666667</v>
      </c>
      <c r="AR23" s="105" t="n">
        <f aca="false">IF(AP23=0," ",(AP23-AQ23)*100/AP23)</f>
        <v>-115.23493025493</v>
      </c>
      <c r="AS23" s="106" t="n">
        <f aca="false">IF(AM23=0," ",(AO23-AM23)*100/AO23)</f>
        <v>87.3118026088323</v>
      </c>
      <c r="AT23" s="106" t="n">
        <f aca="false">IF(AM23=0," ",(AO23*$AB23+AQ23*(2*$AC23-$AB23))/(2*$AC23))</f>
        <v>873.049033333333</v>
      </c>
      <c r="AU23" s="106" t="n">
        <f aca="false">IF(AM23=0," ",(AT23-AM23)*100/AT23)</f>
        <v>96.3010095920157</v>
      </c>
      <c r="AV23" s="65"/>
      <c r="AW23" s="110" t="n">
        <v>100</v>
      </c>
      <c r="AX23" s="110" t="n">
        <v>76</v>
      </c>
      <c r="AY23" s="109" t="n">
        <v>9.4</v>
      </c>
      <c r="AZ23" s="108" t="n">
        <v>9.9</v>
      </c>
      <c r="BA23" s="108" t="n">
        <v>9.8</v>
      </c>
      <c r="BB23" s="105" t="n">
        <f aca="false">AZ23+BA23-X23</f>
        <v>19.7</v>
      </c>
      <c r="BC23" s="105" t="n">
        <f aca="false">AZ23+BA23</f>
        <v>19.7</v>
      </c>
      <c r="BD23" s="107" t="n">
        <f aca="false">(0.002228009259*0.5*(BC23+BA23))/($H$12*$E$23*$E$24)</f>
        <v>0.482486736114782</v>
      </c>
      <c r="BE23" s="105" t="n">
        <f aca="false">AZ23/BB23</f>
        <v>0.50253807106599</v>
      </c>
      <c r="BF23" s="105" t="n">
        <f aca="false">AZ23*1440/($E$16*$H$11*$H$12)</f>
        <v>15.2307692307692</v>
      </c>
      <c r="BG23" s="105" t="n">
        <f aca="false">BF23*1.03^($H$5-T23)</f>
        <v>15.4321796769062</v>
      </c>
      <c r="BH23" s="106" t="n">
        <f aca="false">0.01*(BS23-BM23)</f>
        <v>3.39388469387755</v>
      </c>
      <c r="BI23" s="106" t="n">
        <f aca="false">((AW23+AX23)/2)-BH23-AY23</f>
        <v>75.2061153061224</v>
      </c>
      <c r="BJ23" s="107" t="n">
        <f aca="false">BG23/BI23</f>
        <v>0.205198468423616</v>
      </c>
      <c r="BK23" s="108" t="n">
        <v>6.43</v>
      </c>
      <c r="BL23" s="108" t="s">
        <v>61</v>
      </c>
      <c r="BM23" s="109" t="n">
        <v>29.028</v>
      </c>
      <c r="BN23" s="110" t="n">
        <v>254.52</v>
      </c>
      <c r="BO23" s="110" t="n">
        <v>469.26</v>
      </c>
      <c r="BP23" s="106" t="n">
        <f aca="false">IF(BM23=0," ",(BN23*BC23-BM23*AZ23)/BA23)</f>
        <v>482.31293877551</v>
      </c>
      <c r="BQ23" s="105" t="n">
        <f aca="false">IF(BO23=0," ",(BO23-BP23)*100/BO23)</f>
        <v>-2.7816005573691</v>
      </c>
      <c r="BR23" s="106" t="n">
        <f aca="false">IF(BM23=0," ",(AO23-BM23)*100/AO23)</f>
        <v>88.5950023573786</v>
      </c>
      <c r="BS23" s="106" t="n">
        <f aca="false">IF(BM23=0," ",(BN23+BP23)/2)</f>
        <v>368.416469387755</v>
      </c>
      <c r="BT23" s="106" t="n">
        <f aca="false">IF(BM23=0," ",(BS23-BM23)*100/BS23)</f>
        <v>92.120873410399</v>
      </c>
      <c r="BU23" s="65"/>
      <c r="BV23" s="110" t="n">
        <v>76</v>
      </c>
      <c r="BW23" s="110" t="n">
        <v>60</v>
      </c>
      <c r="BX23" s="109" t="n">
        <v>9</v>
      </c>
      <c r="BY23" s="109" t="n">
        <v>4.6</v>
      </c>
      <c r="BZ23" s="108" t="n">
        <v>5</v>
      </c>
      <c r="CA23" s="105" t="n">
        <f aca="false">BY23+BZ23-X23</f>
        <v>9.6</v>
      </c>
      <c r="CB23" s="105" t="n">
        <f aca="false">BY23+BZ23</f>
        <v>9.6</v>
      </c>
      <c r="CC23" s="107" t="n">
        <f aca="false">(0.002228009259*0.5*(CB23+BZ23))/($H$13*$E$23*$E$24)</f>
        <v>0.477580091340733</v>
      </c>
      <c r="CD23" s="105" t="n">
        <f aca="false">BY23/CA23</f>
        <v>0.479166666666667</v>
      </c>
      <c r="CE23" s="105" t="n">
        <f aca="false">BY23*1440/($E$16*$H$11*$H$13)</f>
        <v>14.1538461538462</v>
      </c>
      <c r="CF23" s="105" t="n">
        <f aca="false">CE23*1.03^($H$5-T23)</f>
        <v>14.341015457327</v>
      </c>
      <c r="CG23" s="106" t="n">
        <f aca="false">0.01*(CR23-CL23)</f>
        <v>6.305448</v>
      </c>
      <c r="CH23" s="106" t="n">
        <f aca="false">((BV23+BW23)/2)-CG23-BX23</f>
        <v>52.694552</v>
      </c>
      <c r="CI23" s="107" t="n">
        <f aca="false">CF23/CH23</f>
        <v>0.27215366509477</v>
      </c>
      <c r="CJ23" s="108" t="s">
        <v>61</v>
      </c>
      <c r="CK23" s="108" t="s">
        <v>61</v>
      </c>
      <c r="CL23" s="109" t="n">
        <v>37.38</v>
      </c>
      <c r="CM23" s="110" t="n">
        <v>469.26</v>
      </c>
      <c r="CN23" s="110" t="n">
        <v>903.96</v>
      </c>
      <c r="CO23" s="106" t="n">
        <f aca="false">IF(CL23=0," ",(CM23*CB23-CL23*BY23)/BZ23)</f>
        <v>866.5896</v>
      </c>
      <c r="CP23" s="105" t="n">
        <f aca="false">IF(CN23=0," ",(CN23-CO23)*100/CN23)</f>
        <v>4.13407672905882</v>
      </c>
      <c r="CQ23" s="106" t="n">
        <f aca="false">IF(CL23=0," ",(AO23-CL23)*100/AO23)</f>
        <v>85.3135313531353</v>
      </c>
      <c r="CR23" s="106" t="n">
        <f aca="false">IF(CL23=0," ",(CM23+CO23)/2)</f>
        <v>667.9248</v>
      </c>
      <c r="CS23" s="106" t="n">
        <f aca="false">IF(CL23=0," ",(CR23-CL23)*100/CR23)</f>
        <v>94.4035615985512</v>
      </c>
      <c r="CT23" s="110" t="n">
        <v>120</v>
      </c>
      <c r="CU23" s="110" t="n">
        <v>78</v>
      </c>
      <c r="CV23" s="109" t="n">
        <v>9.8</v>
      </c>
      <c r="CW23" s="109" t="n">
        <v>2.2</v>
      </c>
      <c r="CX23" s="108" t="n">
        <v>3</v>
      </c>
      <c r="CY23" s="105" t="n">
        <f aca="false">CW23+CX23-X23</f>
        <v>5.2</v>
      </c>
      <c r="CZ23" s="105" t="n">
        <f aca="false">CW23+CX23</f>
        <v>5.2</v>
      </c>
      <c r="DA23" s="107" t="n">
        <f aca="false">(0.002228009259*0.5*(CZ23+CX23))/($H$14*$E$67*$E$68)</f>
        <v>0.553224198273983</v>
      </c>
      <c r="DB23" s="105" t="n">
        <f aca="false">CW23/CY23</f>
        <v>0.423076923076923</v>
      </c>
      <c r="DC23" s="105" t="n">
        <f aca="false">CW23*1440/($E$60*$H$11*$H$14)</f>
        <v>18.8571428571429</v>
      </c>
      <c r="DD23" s="105" t="n">
        <f aca="false">DC23*1.03^($H$5-T23)</f>
        <v>19.1065081714077</v>
      </c>
      <c r="DE23" s="106" t="n">
        <f aca="false">0.01*(DP23-DJ23)</f>
        <v>11.3922873333333</v>
      </c>
      <c r="DF23" s="106" t="n">
        <f aca="false">((CT23+CU23)/2)-DE23-CV23</f>
        <v>77.8077126666667</v>
      </c>
      <c r="DG23" s="107" t="n">
        <f aca="false">DD23/DF23</f>
        <v>0.245560594400985</v>
      </c>
      <c r="DH23" s="108" t="s">
        <v>61</v>
      </c>
      <c r="DI23" s="109" t="n">
        <v>7.2</v>
      </c>
      <c r="DJ23" s="109" t="n">
        <v>70.378</v>
      </c>
      <c r="DK23" s="110" t="n">
        <v>903.96</v>
      </c>
      <c r="DL23" s="110" t="n">
        <v>990.99</v>
      </c>
      <c r="DM23" s="106" t="n">
        <f aca="false">IF(DJ23=0," ",(DK23*CZ23-DJ23*CW23)/CX23)</f>
        <v>1515.25346666667</v>
      </c>
      <c r="DN23" s="105" t="n">
        <f aca="false">IF(DL23=0," ",(DL23-DM23)*100/DL23)</f>
        <v>-52.9030027211846</v>
      </c>
      <c r="DO23" s="106" t="n">
        <f aca="false">IF(DJ23=0," ",(AO23-DJ23)*100/AO23)</f>
        <v>72.3487348734873</v>
      </c>
      <c r="DP23" s="106" t="n">
        <f aca="false">IF(DJ23=0," ",(DK23+DM23)/2)</f>
        <v>1209.60673333333</v>
      </c>
      <c r="DQ23" s="111" t="n">
        <f aca="false">IF(DJ23=0," ",(DP23-DJ23)*100/DP23)</f>
        <v>94.1817453507341</v>
      </c>
      <c r="DR23" s="8"/>
      <c r="DS23" s="128" t="s">
        <v>262</v>
      </c>
      <c r="DT23" s="129" t="s">
        <v>263</v>
      </c>
      <c r="DU23" s="148" t="n">
        <v>0.002</v>
      </c>
      <c r="DV23" s="148" t="n">
        <v>0.23</v>
      </c>
      <c r="DW23" s="254" t="n">
        <v>1.208</v>
      </c>
      <c r="DX23" s="107" t="n">
        <f aca="false">(DV23-DU23*DV$5)/(1-DV$5)</f>
        <v>1.45825806451613</v>
      </c>
      <c r="DY23" s="105" t="n">
        <f aca="false">(DW23-DX23)*100/DW23</f>
        <v>-20.7167271950437</v>
      </c>
      <c r="DZ23" s="106" t="n">
        <f aca="false">(DV23-DU23)*100/DV23</f>
        <v>99.1304347826087</v>
      </c>
      <c r="EA23" s="107" t="n">
        <f aca="false">(DV$6*DV23+DX23*(2*DV$7-DV$6))/(2*DV$7)</f>
        <v>0.844129032258064</v>
      </c>
      <c r="EB23" s="111" t="n">
        <f aca="false">(EA23-DU23)*100/EA23</f>
        <v>99.7630693977377</v>
      </c>
      <c r="EC23" s="8"/>
      <c r="ED23" s="169" t="s">
        <v>270</v>
      </c>
      <c r="EE23" s="170" t="s">
        <v>271</v>
      </c>
      <c r="EF23" s="171" t="n">
        <f aca="false">EF22*100/EF21</f>
        <v>2.5</v>
      </c>
      <c r="EG23" s="171" t="n">
        <f aca="false">EG22*100/EG21</f>
        <v>4.07079646017699</v>
      </c>
      <c r="EH23" s="172" t="s">
        <v>191</v>
      </c>
      <c r="EI23" s="173" t="s">
        <v>191</v>
      </c>
      <c r="EJ23" s="174" t="s">
        <v>191</v>
      </c>
      <c r="EK23" s="175" t="s">
        <v>191</v>
      </c>
      <c r="EL23" s="8"/>
      <c r="EM23" s="128" t="s">
        <v>262</v>
      </c>
      <c r="EN23" s="129" t="s">
        <v>263</v>
      </c>
      <c r="EO23" s="148" t="n">
        <v>0.001</v>
      </c>
      <c r="EP23" s="148" t="n">
        <v>0.218</v>
      </c>
      <c r="EQ23" s="254" t="n">
        <v>1.102</v>
      </c>
      <c r="ER23" s="107" t="n">
        <f aca="false">(EP23-EO23*EP$5)/(1-EP$5)</f>
        <v>1.387</v>
      </c>
      <c r="ES23" s="105" t="n">
        <f aca="false">(EQ23-ER23)*100/EQ23</f>
        <v>-25.8620689655171</v>
      </c>
      <c r="ET23" s="106" t="n">
        <f aca="false">(EP23-EO23)*100/EP23</f>
        <v>99.5412844036697</v>
      </c>
      <c r="EU23" s="107" t="n">
        <f aca="false">(EP$6*EP23+ER23*(2*EP$7-EP$6))/(2*EP$7)</f>
        <v>0.8025</v>
      </c>
      <c r="EV23" s="111" t="n">
        <f aca="false">(EU23-EO23)*100/EU23</f>
        <v>99.8753894080997</v>
      </c>
      <c r="EW23" s="8"/>
      <c r="EX23" s="169" t="s">
        <v>270</v>
      </c>
      <c r="EY23" s="170" t="s">
        <v>271</v>
      </c>
      <c r="EZ23" s="171" t="n">
        <f aca="false">EZ22*100/EZ21</f>
        <v>0.24390243902439</v>
      </c>
      <c r="FA23" s="171" t="n">
        <f aca="false">FA22*100/FA21</f>
        <v>3.79130434782609</v>
      </c>
      <c r="FB23" s="172" t="s">
        <v>191</v>
      </c>
      <c r="FC23" s="173" t="s">
        <v>191</v>
      </c>
      <c r="FD23" s="174" t="s">
        <v>191</v>
      </c>
      <c r="FE23" s="175" t="s">
        <v>191</v>
      </c>
      <c r="FF23" s="8"/>
      <c r="FG23" s="128" t="s">
        <v>262</v>
      </c>
      <c r="FH23" s="129" t="s">
        <v>263</v>
      </c>
      <c r="FI23" s="148" t="n">
        <v>0.001</v>
      </c>
      <c r="FJ23" s="148" t="n">
        <v>0.228</v>
      </c>
      <c r="FK23" s="254" t="n">
        <v>1.044</v>
      </c>
      <c r="FL23" s="107" t="n">
        <f aca="false">(FJ23-FI23*FJ$5)/(1-FJ$5)</f>
        <v>1.45087096774193</v>
      </c>
      <c r="FM23" s="105" t="n">
        <f aca="false">(FK23-FL23)*100/FK23</f>
        <v>-38.9723149178098</v>
      </c>
      <c r="FN23" s="106" t="n">
        <f aca="false">(FJ23-FI23)*100/FJ23</f>
        <v>99.5614035087719</v>
      </c>
      <c r="FO23" s="107" t="n">
        <f aca="false">(FJ$6*FJ23+FL23*(2*FJ$7-FJ$6))/(2*FJ$7)</f>
        <v>0.839435483870967</v>
      </c>
      <c r="FP23" s="111" t="n">
        <f aca="false">(FO23-FI23)*100/FO23</f>
        <v>99.880872322029</v>
      </c>
      <c r="FQ23" s="8"/>
      <c r="FR23" s="169" t="s">
        <v>270</v>
      </c>
      <c r="FS23" s="170" t="s">
        <v>271</v>
      </c>
      <c r="FT23" s="171" t="n">
        <f aca="false">FT22*100/FT21</f>
        <v>0.476190476190476</v>
      </c>
      <c r="FU23" s="171" t="n">
        <f aca="false">FU22*100/FU21</f>
        <v>4.04973357015986</v>
      </c>
      <c r="FV23" s="172" t="s">
        <v>191</v>
      </c>
      <c r="FW23" s="173" t="s">
        <v>191</v>
      </c>
      <c r="FX23" s="174" t="s">
        <v>191</v>
      </c>
      <c r="FY23" s="175" t="s">
        <v>191</v>
      </c>
      <c r="FZ23" s="8"/>
      <c r="GA23" s="128" t="s">
        <v>262</v>
      </c>
      <c r="GB23" s="129" t="s">
        <v>263</v>
      </c>
      <c r="GC23" s="148" t="s">
        <v>250</v>
      </c>
      <c r="GD23" s="148" t="n">
        <v>0.221</v>
      </c>
      <c r="GE23" s="254" t="n">
        <v>1.226</v>
      </c>
      <c r="GF23" s="107" t="e">
        <f aca="false">(GD23-GC23*GD$5)/(1-GD$5)</f>
        <v>#VALUE!</v>
      </c>
      <c r="GG23" s="105" t="e">
        <f aca="false">(GE23-GF23)*100/GE23</f>
        <v>#VALUE!</v>
      </c>
      <c r="GH23" s="106" t="e">
        <f aca="false">(GD23-GC23)*100/GD23</f>
        <v>#VALUE!</v>
      </c>
      <c r="GI23" s="107" t="e">
        <f aca="false">(GD$6*GD23+GF23*(2*GD$7-GD$6))/(2*GD$7)</f>
        <v>#VALUE!</v>
      </c>
      <c r="GJ23" s="111" t="e">
        <f aca="false">(GI23-GC23)*100/GI23</f>
        <v>#VALUE!</v>
      </c>
      <c r="GK23" s="8"/>
      <c r="GL23" s="169" t="s">
        <v>270</v>
      </c>
      <c r="GM23" s="170" t="s">
        <v>271</v>
      </c>
      <c r="GN23" s="171" t="n">
        <f aca="false">GN22*100/GN21</f>
        <v>1.25</v>
      </c>
      <c r="GO23" s="171" t="n">
        <f aca="false">GO22*100/GO21</f>
        <v>4.24184261036468</v>
      </c>
      <c r="GP23" s="172" t="s">
        <v>191</v>
      </c>
      <c r="GQ23" s="173" t="s">
        <v>191</v>
      </c>
      <c r="GR23" s="174" t="s">
        <v>191</v>
      </c>
      <c r="GS23" s="175" t="s">
        <v>191</v>
      </c>
      <c r="GT23" s="8"/>
      <c r="GU23" s="128" t="s">
        <v>262</v>
      </c>
      <c r="GV23" s="129" t="s">
        <v>263</v>
      </c>
      <c r="GW23" s="148" t="n">
        <v>0.003</v>
      </c>
      <c r="GX23" s="148" t="n">
        <v>0.205</v>
      </c>
      <c r="GY23" s="254" t="n">
        <v>1.078</v>
      </c>
      <c r="GZ23" s="107" t="n">
        <f aca="false">(GX23-GW23*GX$5)/(1-GX$5)</f>
        <v>1.32946666666667</v>
      </c>
      <c r="HA23" s="105" t="n">
        <f aca="false">(GY23-GZ23)*100/GY23</f>
        <v>-23.3271490414347</v>
      </c>
      <c r="HB23" s="106" t="n">
        <f aca="false">(GX23-GW23)*100/GX23</f>
        <v>98.5365853658537</v>
      </c>
      <c r="HC23" s="107" t="n">
        <f aca="false">(GX$6*GX23+GZ23*(2*GX$7-GX$6))/(2*GX$7)</f>
        <v>0.767233333333333</v>
      </c>
      <c r="HD23" s="111" t="n">
        <f aca="false">(HC23-GW23)*100/HC23</f>
        <v>99.6089846635096</v>
      </c>
      <c r="HE23" s="8"/>
      <c r="HF23" s="169" t="s">
        <v>270</v>
      </c>
      <c r="HG23" s="170" t="s">
        <v>271</v>
      </c>
      <c r="HH23" s="171" t="n">
        <f aca="false">HH22*100/HH21</f>
        <v>1.27659574468085</v>
      </c>
      <c r="HI23" s="171" t="n">
        <f aca="false">HI22*100/HI21</f>
        <v>10.8465608465608</v>
      </c>
      <c r="HJ23" s="172" t="s">
        <v>191</v>
      </c>
      <c r="HK23" s="173" t="s">
        <v>191</v>
      </c>
      <c r="HL23" s="174" t="s">
        <v>191</v>
      </c>
      <c r="HM23" s="175" t="s">
        <v>191</v>
      </c>
      <c r="HN23" s="8"/>
      <c r="HO23" s="128" t="s">
        <v>262</v>
      </c>
      <c r="HP23" s="129" t="s">
        <v>263</v>
      </c>
      <c r="HQ23" s="148" t="s">
        <v>250</v>
      </c>
      <c r="HR23" s="148" t="n">
        <v>0.215</v>
      </c>
      <c r="HS23" s="254" t="n">
        <v>0.57</v>
      </c>
      <c r="HT23" s="107" t="e">
        <f aca="false">(HR23-HQ23*HR$5)/(1-HR$5)</f>
        <v>#VALUE!</v>
      </c>
      <c r="HU23" s="105" t="e">
        <f aca="false">(HS23-HT23)*100/HS23</f>
        <v>#VALUE!</v>
      </c>
      <c r="HV23" s="106" t="e">
        <f aca="false">(HR23-HQ23)*100/HR23</f>
        <v>#VALUE!</v>
      </c>
      <c r="HW23" s="107" t="e">
        <f aca="false">(HR$6*HR23+HT23*(2*HR$7-HR$6))/(2*HR$7)</f>
        <v>#VALUE!</v>
      </c>
      <c r="HX23" s="111" t="e">
        <f aca="false">(HW23-HQ23)*100/HW23</f>
        <v>#VALUE!</v>
      </c>
      <c r="HY23" s="8"/>
      <c r="HZ23" s="169" t="s">
        <v>270</v>
      </c>
      <c r="IA23" s="170" t="s">
        <v>271</v>
      </c>
      <c r="IB23" s="171" t="n">
        <f aca="false">IB22*100/IB21</f>
        <v>0.625</v>
      </c>
      <c r="IC23" s="171" t="n">
        <f aca="false">IC22*100/IC21</f>
        <v>4.04347826086957</v>
      </c>
      <c r="ID23" s="172" t="s">
        <v>191</v>
      </c>
      <c r="IE23" s="173" t="s">
        <v>191</v>
      </c>
      <c r="IF23" s="174" t="s">
        <v>191</v>
      </c>
      <c r="IG23" s="175" t="s">
        <v>191</v>
      </c>
      <c r="IH23" s="8"/>
      <c r="II23" s="8"/>
      <c r="IJ23" s="8"/>
    </row>
    <row r="24" customFormat="false" ht="13.5" hidden="false" customHeight="false" outlineLevel="0" collapsed="false">
      <c r="A24" s="55" t="s">
        <v>273</v>
      </c>
      <c r="B24" s="56" t="s">
        <v>274</v>
      </c>
      <c r="C24" s="116"/>
      <c r="D24" s="55" t="s">
        <v>275</v>
      </c>
      <c r="E24" s="178" t="n">
        <v>0.00258</v>
      </c>
      <c r="F24" s="9"/>
      <c r="G24" s="22" t="s">
        <v>276</v>
      </c>
      <c r="H24" s="25"/>
      <c r="I24" s="9"/>
      <c r="J24" s="179"/>
      <c r="K24" s="61"/>
      <c r="L24" s="8"/>
      <c r="M24" s="9" t="s">
        <v>277</v>
      </c>
      <c r="N24" s="9"/>
      <c r="O24" s="9"/>
      <c r="P24" s="8"/>
      <c r="Q24" s="139" t="n">
        <v>35959</v>
      </c>
      <c r="R24" s="145" t="n">
        <v>0.979166666666667</v>
      </c>
      <c r="S24" s="108" t="n">
        <v>5672.02</v>
      </c>
      <c r="T24" s="109" t="n">
        <v>25.5555555555556</v>
      </c>
      <c r="U24" s="110" t="n">
        <v>100</v>
      </c>
      <c r="V24" s="110" t="n">
        <v>78</v>
      </c>
      <c r="W24" s="103" t="n">
        <f aca="false">AVERAGE(AY24,BX24,CV24)</f>
        <v>9.76666666666667</v>
      </c>
      <c r="X24" s="108" t="n">
        <v>0</v>
      </c>
      <c r="Y24" s="108" t="n">
        <v>16.7</v>
      </c>
      <c r="Z24" s="108" t="n">
        <v>3.2</v>
      </c>
      <c r="AA24" s="104"/>
      <c r="AB24" s="105" t="n">
        <f aca="false">Y24+Z24</f>
        <v>19.9</v>
      </c>
      <c r="AC24" s="105" t="n">
        <f aca="false">X24+AB24</f>
        <v>19.9</v>
      </c>
      <c r="AD24" s="105" t="n">
        <f aca="false">Y24/AB24</f>
        <v>0.839195979899498</v>
      </c>
      <c r="AE24" s="105" t="n">
        <f aca="false">X24/AB24</f>
        <v>0</v>
      </c>
      <c r="AF24" s="105" t="n">
        <f aca="false">Y24*1440/($E$16*$H$11*($H$12+$H$13)+$E$60*$H$11*$H$14)</f>
        <v>15.2977099236641</v>
      </c>
      <c r="AG24" s="105" t="n">
        <f aca="false">AF24*1.03^($H$5-T24)</f>
        <v>15.5000055880469</v>
      </c>
      <c r="AH24" s="106" t="n">
        <f aca="false">0.01*(AT24-AM24)</f>
        <v>10.9987040625</v>
      </c>
      <c r="AI24" s="106" t="n">
        <f aca="false">((U24+V24)/2)-AH24-W24</f>
        <v>68.2346292708333</v>
      </c>
      <c r="AJ24" s="107" t="n">
        <f aca="false">AG24/AI24</f>
        <v>0.227157467603804</v>
      </c>
      <c r="AK24" s="109" t="n">
        <v>7.4</v>
      </c>
      <c r="AL24" s="108" t="n">
        <v>6.41</v>
      </c>
      <c r="AM24" s="109" t="n">
        <v>36.314</v>
      </c>
      <c r="AN24" s="110" t="n">
        <v>307.1</v>
      </c>
      <c r="AO24" s="110" t="n">
        <v>341.04</v>
      </c>
      <c r="AP24" s="110" t="n">
        <v>1003</v>
      </c>
      <c r="AQ24" s="106" t="n">
        <f aca="false">IF(AM24=0," ",(AO24-(AM24*$AD24))/(1-$AD24))</f>
        <v>1931.3288125</v>
      </c>
      <c r="AR24" s="105" t="n">
        <f aca="false">IF(AP24=0," ",(AP24-AQ24)*100/AP24)</f>
        <v>-92.5552156031904</v>
      </c>
      <c r="AS24" s="106" t="n">
        <f aca="false">IF(AM24=0," ",(AO24-AM24)*100/AO24)</f>
        <v>89.3519821721792</v>
      </c>
      <c r="AT24" s="106" t="n">
        <f aca="false">IF(AM24=0," ",(AO24*$AB24+AQ24*(2*$AC24-$AB24))/(2*$AC24))</f>
        <v>1136.18440625</v>
      </c>
      <c r="AU24" s="106" t="n">
        <f aca="false">IF(AM24=0," ",(AT24-AM24)*100/AT24)</f>
        <v>96.8038638974236</v>
      </c>
      <c r="AV24" s="65"/>
      <c r="AW24" s="110" t="n">
        <v>100</v>
      </c>
      <c r="AX24" s="110" t="n">
        <v>76</v>
      </c>
      <c r="AY24" s="109" t="n">
        <v>9.8</v>
      </c>
      <c r="AZ24" s="108" t="n">
        <v>9.9</v>
      </c>
      <c r="BA24" s="108" t="n">
        <v>10</v>
      </c>
      <c r="BB24" s="105" t="n">
        <f aca="false">AZ24+BA24-X24</f>
        <v>19.9</v>
      </c>
      <c r="BC24" s="105" t="n">
        <f aca="false">AZ24+BA24</f>
        <v>19.9</v>
      </c>
      <c r="BD24" s="107" t="n">
        <f aca="false">(0.002228009259*0.5*(BC24+BA24))/($H$12*$E$23*$E$24)</f>
        <v>0.489028929146846</v>
      </c>
      <c r="BE24" s="105" t="n">
        <f aca="false">AZ24/BB24</f>
        <v>0.49748743718593</v>
      </c>
      <c r="BF24" s="105" t="n">
        <f aca="false">AZ24*1440/($E$16*$H$11*$H$12)</f>
        <v>15.2307692307692</v>
      </c>
      <c r="BG24" s="105" t="n">
        <f aca="false">BF24*1.03^($H$5-T24)</f>
        <v>15.4321796769062</v>
      </c>
      <c r="BH24" s="106" t="n">
        <f aca="false">0.01*(BS24-BM24)</f>
        <v>4.63899995</v>
      </c>
      <c r="BI24" s="106" t="n">
        <f aca="false">((AW24+AX24)/2)-BH24-AY24</f>
        <v>73.56100005</v>
      </c>
      <c r="BJ24" s="107" t="n">
        <f aca="false">BG24/BI24</f>
        <v>0.209787518745216</v>
      </c>
      <c r="BK24" s="108" t="n">
        <v>6.41</v>
      </c>
      <c r="BL24" s="108" t="s">
        <v>61</v>
      </c>
      <c r="BM24" s="109" t="n">
        <v>30.739</v>
      </c>
      <c r="BN24" s="110" t="n">
        <v>341.04</v>
      </c>
      <c r="BO24" s="110" t="n">
        <v>580.14</v>
      </c>
      <c r="BP24" s="106" t="n">
        <f aca="false">IF(BM24=0," ",(BN24*BC24-BM24*AZ24)/BA24)</f>
        <v>648.23799</v>
      </c>
      <c r="BQ24" s="105" t="n">
        <f aca="false">IF(BO24=0," ",(BO24-BP24)*100/BO24)</f>
        <v>-11.7381994001448</v>
      </c>
      <c r="BR24" s="106" t="n">
        <f aca="false">IF(BM24=0," ",(AO24-BM24)*100/AO24)</f>
        <v>90.9866877785597</v>
      </c>
      <c r="BS24" s="106" t="n">
        <f aca="false">IF(BM24=0," ",(BN24+BP24)/2)</f>
        <v>494.638995</v>
      </c>
      <c r="BT24" s="106" t="n">
        <f aca="false">IF(BM24=0," ",(BS24-BM24)*100/BS24)</f>
        <v>93.7855688066001</v>
      </c>
      <c r="BU24" s="65"/>
      <c r="BV24" s="110" t="n">
        <v>76</v>
      </c>
      <c r="BW24" s="110" t="n">
        <v>60</v>
      </c>
      <c r="BX24" s="109" t="n">
        <v>9.5</v>
      </c>
      <c r="BY24" s="109" t="n">
        <v>4.6</v>
      </c>
      <c r="BZ24" s="108" t="n">
        <v>5.1</v>
      </c>
      <c r="CA24" s="105" t="n">
        <f aca="false">BY24+BZ24-X24</f>
        <v>9.7</v>
      </c>
      <c r="CB24" s="105" t="n">
        <f aca="false">BY24+BZ24</f>
        <v>9.7</v>
      </c>
      <c r="CC24" s="107" t="n">
        <f aca="false">(0.002228009259*0.5*(CB24+BZ24))/($H$13*$E$23*$E$24)</f>
        <v>0.484122284372798</v>
      </c>
      <c r="CD24" s="105" t="n">
        <f aca="false">BY24/CA24</f>
        <v>0.474226804123711</v>
      </c>
      <c r="CE24" s="105" t="n">
        <f aca="false">BY24*1440/($E$16*$H$11*$H$13)</f>
        <v>14.1538461538462</v>
      </c>
      <c r="CF24" s="105" t="n">
        <f aca="false">CE24*1.03^($H$5-T24)</f>
        <v>14.341015457327</v>
      </c>
      <c r="CG24" s="106" t="n">
        <f aca="false">0.01*(CR24-CL24)</f>
        <v>7.8347137254902</v>
      </c>
      <c r="CH24" s="106" t="n">
        <f aca="false">((BV24+BW24)/2)-CG24-BX24</f>
        <v>50.6652862745098</v>
      </c>
      <c r="CI24" s="107" t="n">
        <f aca="false">CF24/CH24</f>
        <v>0.283054069400217</v>
      </c>
      <c r="CJ24" s="108" t="s">
        <v>61</v>
      </c>
      <c r="CK24" s="108" t="s">
        <v>61</v>
      </c>
      <c r="CL24" s="109" t="n">
        <v>40.18</v>
      </c>
      <c r="CM24" s="110" t="n">
        <v>580.14</v>
      </c>
      <c r="CN24" s="110" t="n">
        <v>1071.36</v>
      </c>
      <c r="CO24" s="106" t="n">
        <f aca="false">IF(CL24=0," ",(CM24*CB24-CL24*BY24)/BZ24)</f>
        <v>1067.16274509804</v>
      </c>
      <c r="CP24" s="105" t="n">
        <f aca="false">IF(CN24=0," ",(CN24-CO24)*100/CN24)</f>
        <v>0.391768864056977</v>
      </c>
      <c r="CQ24" s="106" t="n">
        <f aca="false">IF(CL24=0," ",(AO24-CL24)*100/AO24)</f>
        <v>88.2183908045977</v>
      </c>
      <c r="CR24" s="106" t="n">
        <f aca="false">IF(CL24=0," ",(CM24+CO24)/2)</f>
        <v>823.65137254902</v>
      </c>
      <c r="CS24" s="106" t="n">
        <f aca="false">IF(CL24=0," ",(CR24-CL24)*100/CR24)</f>
        <v>95.1217224496753</v>
      </c>
      <c r="CT24" s="110" t="n">
        <v>120</v>
      </c>
      <c r="CU24" s="110" t="n">
        <v>78</v>
      </c>
      <c r="CV24" s="109" t="n">
        <v>10</v>
      </c>
      <c r="CW24" s="109" t="n">
        <v>2.2</v>
      </c>
      <c r="CX24" s="108" t="n">
        <v>3.2</v>
      </c>
      <c r="CY24" s="105" t="n">
        <f aca="false">CW24+CX24-X24</f>
        <v>5.4</v>
      </c>
      <c r="CZ24" s="105" t="n">
        <f aca="false">CW24+CX24</f>
        <v>5.4</v>
      </c>
      <c r="DA24" s="107" t="n">
        <f aca="false">(0.002228009259*0.5*(CZ24+CX24))/($H$14*$E$67*$E$68)</f>
        <v>0.58021074453125</v>
      </c>
      <c r="DB24" s="105" t="n">
        <f aca="false">CW24/CY24</f>
        <v>0.407407407407407</v>
      </c>
      <c r="DC24" s="105" t="n">
        <f aca="false">CW24*1440/($E$60*$H$11*$H$14)</f>
        <v>18.8571428571429</v>
      </c>
      <c r="DD24" s="105" t="n">
        <f aca="false">DC24*1.03^($H$5-T24)</f>
        <v>19.1065081714077</v>
      </c>
      <c r="DE24" s="106" t="n">
        <f aca="false">0.01*(DP24-DJ24)</f>
        <v>13.376198125</v>
      </c>
      <c r="DF24" s="106" t="n">
        <f aca="false">((CT24+CU24)/2)-DE24-CV24</f>
        <v>75.623801875</v>
      </c>
      <c r="DG24" s="107" t="n">
        <f aca="false">DD24/DF24</f>
        <v>0.252652044696049</v>
      </c>
      <c r="DH24" s="108" t="s">
        <v>61</v>
      </c>
      <c r="DI24" s="109" t="n">
        <v>7.2</v>
      </c>
      <c r="DJ24" s="109" t="n">
        <v>75.922</v>
      </c>
      <c r="DK24" s="110" t="n">
        <v>1071.36</v>
      </c>
      <c r="DL24" s="110" t="n">
        <v>1434.29</v>
      </c>
      <c r="DM24" s="106" t="n">
        <f aca="false">IF(DJ24=0," ",(DK24*CZ24-DJ24*CW24)/CX24)</f>
        <v>1755.723625</v>
      </c>
      <c r="DN24" s="105" t="n">
        <f aca="false">IF(DL24=0," ",(DL24-DM24)*100/DL24)</f>
        <v>-22.410643942299</v>
      </c>
      <c r="DO24" s="106" t="n">
        <f aca="false">IF(DJ24=0," ",(AO24-DJ24)*100/AO24)</f>
        <v>77.7380952380953</v>
      </c>
      <c r="DP24" s="106" t="n">
        <f aca="false">IF(DJ24=0," ",(DK24+DM24)/2)</f>
        <v>1413.5418125</v>
      </c>
      <c r="DQ24" s="111" t="n">
        <f aca="false">IF(DJ24=0," ",(DP24-DJ24)*100/DP24)</f>
        <v>94.6289526543453</v>
      </c>
      <c r="DR24" s="8"/>
      <c r="DS24" s="128" t="s">
        <v>270</v>
      </c>
      <c r="DT24" s="129" t="s">
        <v>271</v>
      </c>
      <c r="DU24" s="105" t="n">
        <f aca="false">DU23*100/DU22</f>
        <v>1.66666666666667</v>
      </c>
      <c r="DV24" s="105" t="n">
        <f aca="false">DV23*100/DV22</f>
        <v>4.07079646017699</v>
      </c>
      <c r="DW24" s="105" t="n">
        <f aca="false">DW23*100/DW22</f>
        <v>4.16551724137931</v>
      </c>
      <c r="DX24" s="131" t="s">
        <v>191</v>
      </c>
      <c r="DY24" s="132" t="s">
        <v>191</v>
      </c>
      <c r="DZ24" s="133" t="s">
        <v>191</v>
      </c>
      <c r="EA24" s="131" t="s">
        <v>191</v>
      </c>
      <c r="EB24" s="134" t="s">
        <v>191</v>
      </c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128" t="s">
        <v>270</v>
      </c>
      <c r="EN24" s="129" t="s">
        <v>271</v>
      </c>
      <c r="EO24" s="105" t="n">
        <f aca="false">EO23*100/EO22</f>
        <v>0.769230769230769</v>
      </c>
      <c r="EP24" s="105" t="n">
        <f aca="false">EP23*100/EP22</f>
        <v>3.79130434782609</v>
      </c>
      <c r="EQ24" s="105" t="n">
        <f aca="false">EQ23*100/EQ22</f>
        <v>3.63696369636964</v>
      </c>
      <c r="ER24" s="131" t="s">
        <v>191</v>
      </c>
      <c r="ES24" s="132" t="s">
        <v>191</v>
      </c>
      <c r="ET24" s="133" t="s">
        <v>191</v>
      </c>
      <c r="EU24" s="131" t="s">
        <v>191</v>
      </c>
      <c r="EV24" s="134" t="s">
        <v>191</v>
      </c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128" t="s">
        <v>270</v>
      </c>
      <c r="FH24" s="129" t="s">
        <v>271</v>
      </c>
      <c r="FI24" s="105" t="n">
        <f aca="false">FI23*100/FI22</f>
        <v>0.384615384615385</v>
      </c>
      <c r="FJ24" s="105" t="n">
        <f aca="false">FJ23*100/FJ22</f>
        <v>4.04973357015986</v>
      </c>
      <c r="FK24" s="105" t="n">
        <f aca="false">FK23*100/FK22</f>
        <v>3.52107925801012</v>
      </c>
      <c r="FL24" s="131" t="s">
        <v>191</v>
      </c>
      <c r="FM24" s="132" t="s">
        <v>191</v>
      </c>
      <c r="FN24" s="133" t="s">
        <v>191</v>
      </c>
      <c r="FO24" s="131" t="s">
        <v>191</v>
      </c>
      <c r="FP24" s="134" t="s">
        <v>191</v>
      </c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128" t="s">
        <v>270</v>
      </c>
      <c r="GB24" s="129" t="s">
        <v>271</v>
      </c>
      <c r="GC24" s="105" t="e">
        <f aca="false">GC23*100/GC22</f>
        <v>#VALUE!</v>
      </c>
      <c r="GD24" s="105" t="n">
        <f aca="false">GD23*100/GD22</f>
        <v>4.24184261036468</v>
      </c>
      <c r="GE24" s="105" t="n">
        <f aca="false">GE23*100/GE22</f>
        <v>4.28671328671329</v>
      </c>
      <c r="GF24" s="131" t="s">
        <v>191</v>
      </c>
      <c r="GG24" s="132" t="s">
        <v>191</v>
      </c>
      <c r="GH24" s="133" t="s">
        <v>191</v>
      </c>
      <c r="GI24" s="131" t="s">
        <v>191</v>
      </c>
      <c r="GJ24" s="134" t="s">
        <v>191</v>
      </c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128" t="s">
        <v>270</v>
      </c>
      <c r="GV24" s="129" t="s">
        <v>271</v>
      </c>
      <c r="GW24" s="105" t="n">
        <f aca="false">GW23*100/GW22</f>
        <v>0.882352941176471</v>
      </c>
      <c r="GX24" s="105" t="n">
        <f aca="false">GX23*100/GX22</f>
        <v>10.8465608465608</v>
      </c>
      <c r="GY24" s="105" t="n">
        <f aca="false">GY23*100/GY22</f>
        <v>3.05815602836879</v>
      </c>
      <c r="GZ24" s="131" t="s">
        <v>191</v>
      </c>
      <c r="HA24" s="132" t="s">
        <v>191</v>
      </c>
      <c r="HB24" s="133" t="s">
        <v>191</v>
      </c>
      <c r="HC24" s="131" t="s">
        <v>191</v>
      </c>
      <c r="HD24" s="134" t="s">
        <v>191</v>
      </c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128" t="s">
        <v>270</v>
      </c>
      <c r="HP24" s="129" t="s">
        <v>271</v>
      </c>
      <c r="HQ24" s="105" t="e">
        <f aca="false">HQ23*100/HQ22</f>
        <v>#VALUE!</v>
      </c>
      <c r="HR24" s="105" t="n">
        <f aca="false">HR23*100/HR22</f>
        <v>3.94495412844037</v>
      </c>
      <c r="HS24" s="105" t="n">
        <f aca="false">HS23*100/HS22</f>
        <v>1.875</v>
      </c>
      <c r="HT24" s="131" t="s">
        <v>191</v>
      </c>
      <c r="HU24" s="132" t="s">
        <v>191</v>
      </c>
      <c r="HV24" s="133" t="s">
        <v>191</v>
      </c>
      <c r="HW24" s="131" t="s">
        <v>191</v>
      </c>
      <c r="HX24" s="134" t="s">
        <v>191</v>
      </c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</row>
    <row r="25" customFormat="false" ht="15.75" hidden="false" customHeight="false" outlineLevel="0" collapsed="false">
      <c r="A25" s="55" t="s">
        <v>278</v>
      </c>
      <c r="B25" s="56" t="s">
        <v>279</v>
      </c>
      <c r="C25" s="116"/>
      <c r="D25" s="55" t="s">
        <v>280</v>
      </c>
      <c r="E25" s="158" t="n">
        <v>330</v>
      </c>
      <c r="F25" s="9"/>
      <c r="G25" s="180" t="s">
        <v>281</v>
      </c>
      <c r="H25" s="181" t="n">
        <f aca="false">H21-H12*H15*(H11-1)</f>
        <v>11.1397058823529</v>
      </c>
      <c r="I25" s="9"/>
      <c r="J25" s="179"/>
      <c r="K25" s="61"/>
      <c r="L25" s="8"/>
      <c r="M25" s="9"/>
      <c r="N25" s="11"/>
      <c r="O25" s="11"/>
      <c r="P25" s="8"/>
      <c r="Q25" s="139" t="n">
        <v>35959</v>
      </c>
      <c r="R25" s="145" t="n">
        <v>0.28125</v>
      </c>
      <c r="S25" s="108" t="n">
        <v>5679.13</v>
      </c>
      <c r="T25" s="109" t="n">
        <v>25.5555555555556</v>
      </c>
      <c r="U25" s="110" t="n">
        <v>100</v>
      </c>
      <c r="V25" s="110" t="n">
        <v>78</v>
      </c>
      <c r="W25" s="103" t="n">
        <f aca="false">AVERAGE(AY25,BX25,CV25)</f>
        <v>9.73333333333333</v>
      </c>
      <c r="X25" s="108" t="n">
        <v>0</v>
      </c>
      <c r="Y25" s="108" t="n">
        <v>16.5</v>
      </c>
      <c r="Z25" s="108" t="n">
        <v>3.2</v>
      </c>
      <c r="AA25" s="104"/>
      <c r="AB25" s="105" t="n">
        <f aca="false">Y25+Z25</f>
        <v>19.7</v>
      </c>
      <c r="AC25" s="105" t="n">
        <f aca="false">X25+AB25</f>
        <v>19.7</v>
      </c>
      <c r="AD25" s="105" t="n">
        <f aca="false">Y25/AB25</f>
        <v>0.83756345177665</v>
      </c>
      <c r="AE25" s="105" t="n">
        <f aca="false">X25/AB25</f>
        <v>0</v>
      </c>
      <c r="AF25" s="105" t="n">
        <f aca="false">Y25*1440/($E$16*$H$11*($H$12+$H$13)+$E$60*$H$11*$H$14)</f>
        <v>15.1145038167939</v>
      </c>
      <c r="AG25" s="105" t="n">
        <f aca="false">AF25*1.03^($H$5-T25)</f>
        <v>15.3143767786092</v>
      </c>
      <c r="AH25" s="106" t="n">
        <f aca="false">0.01*(AT25-AM25)</f>
        <v>8.4510303125</v>
      </c>
      <c r="AI25" s="106" t="n">
        <f aca="false">((U25+V25)/2)-AH25-W25</f>
        <v>70.8156363541667</v>
      </c>
      <c r="AJ25" s="107" t="n">
        <f aca="false">AG25/AI25</f>
        <v>0.216256995870491</v>
      </c>
      <c r="AK25" s="109" t="n">
        <v>7.5</v>
      </c>
      <c r="AL25" s="108" t="n">
        <v>6.4</v>
      </c>
      <c r="AM25" s="109" t="n">
        <v>37.654</v>
      </c>
      <c r="AN25" s="110" t="n">
        <v>316.23</v>
      </c>
      <c r="AO25" s="110" t="n">
        <v>273.84</v>
      </c>
      <c r="AP25" s="110" t="n">
        <v>826</v>
      </c>
      <c r="AQ25" s="106" t="n">
        <f aca="false">IF(AM25=0," ",(AO25-(AM25*$AD25))/(1-$AD25))</f>
        <v>1491.6740625</v>
      </c>
      <c r="AR25" s="105" t="n">
        <f aca="false">IF(AP25=0," ",(AP25-AQ25)*100/AP25)</f>
        <v>-80.5900802058112</v>
      </c>
      <c r="AS25" s="106" t="n">
        <f aca="false">IF(AM25=0," ",(AO25-AM25)*100/AO25)</f>
        <v>86.2496348232545</v>
      </c>
      <c r="AT25" s="106" t="n">
        <f aca="false">IF(AM25=0," ",(AO25*$AB25+AQ25*(2*$AC25-$AB25))/(2*$AC25))</f>
        <v>882.75703125</v>
      </c>
      <c r="AU25" s="106" t="n">
        <f aca="false">IF(AM25=0," ",(AT25-AM25)*100/AT25)</f>
        <v>95.7345001323092</v>
      </c>
      <c r="AV25" s="65"/>
      <c r="AW25" s="110" t="n">
        <v>100</v>
      </c>
      <c r="AX25" s="110" t="n">
        <v>76</v>
      </c>
      <c r="AY25" s="109" t="n">
        <v>9.6</v>
      </c>
      <c r="AZ25" s="108" t="n">
        <v>9.9</v>
      </c>
      <c r="BA25" s="108" t="n">
        <v>9.8</v>
      </c>
      <c r="BB25" s="105" t="n">
        <f aca="false">AZ25+BA25-X25</f>
        <v>19.7</v>
      </c>
      <c r="BC25" s="105" t="n">
        <f aca="false">AZ25+BA25</f>
        <v>19.7</v>
      </c>
      <c r="BD25" s="107" t="n">
        <f aca="false">(0.002228009259*0.5*(BC25+BA25))/($H$12*$E$23*$E$24)</f>
        <v>0.482486736114782</v>
      </c>
      <c r="BE25" s="105" t="n">
        <f aca="false">AZ25/BB25</f>
        <v>0.50253807106599</v>
      </c>
      <c r="BF25" s="105" t="n">
        <f aca="false">AZ25*1440/($E$16*$H$11*$H$12)</f>
        <v>15.2307692307692</v>
      </c>
      <c r="BG25" s="105" t="n">
        <f aca="false">BF25*1.03^($H$5-T25)</f>
        <v>15.4321796769062</v>
      </c>
      <c r="BH25" s="106" t="n">
        <f aca="false">0.01*(BS25-BM25)</f>
        <v>3.62250969387755</v>
      </c>
      <c r="BI25" s="106" t="n">
        <f aca="false">((AW25+AX25)/2)-BH25-AY25</f>
        <v>74.7774903061225</v>
      </c>
      <c r="BJ25" s="107" t="n">
        <f aca="false">BG25/BI25</f>
        <v>0.206374667212423</v>
      </c>
      <c r="BK25" s="108" t="n">
        <v>6.4</v>
      </c>
      <c r="BL25" s="108" t="s">
        <v>61</v>
      </c>
      <c r="BM25" s="109" t="n">
        <v>33.158</v>
      </c>
      <c r="BN25" s="110" t="n">
        <v>273.84</v>
      </c>
      <c r="BO25" s="110" t="n">
        <v>492.03</v>
      </c>
      <c r="BP25" s="106" t="n">
        <f aca="false">IF(BM25=0," ",(BN25*BC25-BM25*AZ25)/BA25)</f>
        <v>516.97793877551</v>
      </c>
      <c r="BQ25" s="105" t="n">
        <f aca="false">IF(BO25=0," ",(BO25-BP25)*100/BO25)</f>
        <v>-5.07041009196802</v>
      </c>
      <c r="BR25" s="106" t="n">
        <f aca="false">IF(BM25=0," ",(AO25-BM25)*100/AO25)</f>
        <v>87.8914694712241</v>
      </c>
      <c r="BS25" s="106" t="n">
        <f aca="false">IF(BM25=0," ",(BN25+BP25)/2)</f>
        <v>395.408969387755</v>
      </c>
      <c r="BT25" s="106" t="n">
        <f aca="false">IF(BM25=0," ",(BS25-BM25)*100/BS25)</f>
        <v>91.6142519348154</v>
      </c>
      <c r="BU25" s="65"/>
      <c r="BV25" s="110" t="n">
        <v>76</v>
      </c>
      <c r="BW25" s="110" t="n">
        <v>60</v>
      </c>
      <c r="BX25" s="109" t="n">
        <v>9.6</v>
      </c>
      <c r="BY25" s="109" t="n">
        <v>4.6</v>
      </c>
      <c r="BZ25" s="108" t="n">
        <v>5.1</v>
      </c>
      <c r="CA25" s="105" t="n">
        <f aca="false">BY25+BZ25-X25</f>
        <v>9.7</v>
      </c>
      <c r="CB25" s="105" t="n">
        <f aca="false">BY25+BZ25</f>
        <v>9.7</v>
      </c>
      <c r="CC25" s="107" t="n">
        <f aca="false">(0.002228009259*0.5*(CB25+BZ25))/($H$13*$E$23*$E$24)</f>
        <v>0.484122284372798</v>
      </c>
      <c r="CD25" s="105" t="n">
        <f aca="false">BY25/CA25</f>
        <v>0.474226804123711</v>
      </c>
      <c r="CE25" s="105" t="n">
        <f aca="false">BY25*1440/($E$16*$H$11*$H$13)</f>
        <v>14.1538461538462</v>
      </c>
      <c r="CF25" s="105" t="n">
        <f aca="false">CE25*1.03^($H$5-T25)</f>
        <v>14.341015457327</v>
      </c>
      <c r="CG25" s="106" t="n">
        <f aca="false">0.01*(CR25-CL25)</f>
        <v>6.61719607843137</v>
      </c>
      <c r="CH25" s="106" t="n">
        <f aca="false">((BV25+BW25)/2)-CG25-BX25</f>
        <v>51.7828039215686</v>
      </c>
      <c r="CI25" s="107" t="n">
        <f aca="false">CF25/CH25</f>
        <v>0.276945518034292</v>
      </c>
      <c r="CJ25" s="108" t="s">
        <v>61</v>
      </c>
      <c r="CK25" s="108" t="s">
        <v>61</v>
      </c>
      <c r="CL25" s="109" t="n">
        <v>35.98</v>
      </c>
      <c r="CM25" s="110" t="n">
        <v>492.03</v>
      </c>
      <c r="CN25" s="110" t="n">
        <v>922.56</v>
      </c>
      <c r="CO25" s="106" t="n">
        <f aca="false">IF(CL25=0," ",(CM25*CB25-CL25*BY25)/BZ25)</f>
        <v>903.369215686275</v>
      </c>
      <c r="CP25" s="105" t="n">
        <f aca="false">IF(CN25=0," ",(CN25-CO25)*100/CN25)</f>
        <v>2.08016652724218</v>
      </c>
      <c r="CQ25" s="106" t="n">
        <f aca="false">IF(CL25=0," ",(AO25-CL25)*100/AO25)</f>
        <v>86.8609406952965</v>
      </c>
      <c r="CR25" s="106" t="n">
        <f aca="false">IF(CL25=0," ",(CM25+CO25)/2)</f>
        <v>697.699607843137</v>
      </c>
      <c r="CS25" s="106" t="n">
        <f aca="false">IF(CL25=0," ",(CR25-CL25)*100/CR25)</f>
        <v>94.8430528560525</v>
      </c>
      <c r="CT25" s="110" t="n">
        <v>120</v>
      </c>
      <c r="CU25" s="110" t="n">
        <v>78</v>
      </c>
      <c r="CV25" s="109" t="n">
        <v>10</v>
      </c>
      <c r="CW25" s="109" t="n">
        <v>2</v>
      </c>
      <c r="CX25" s="108" t="n">
        <v>3.2</v>
      </c>
      <c r="CY25" s="105" t="n">
        <f aca="false">CW25+CX25-X25</f>
        <v>5.2</v>
      </c>
      <c r="CZ25" s="105" t="n">
        <f aca="false">CW25+CX25</f>
        <v>5.2</v>
      </c>
      <c r="DA25" s="107" t="n">
        <f aca="false">(0.002228009259*0.5*(CZ25+CX25))/($H$14*$E$67*$E$68)</f>
        <v>0.566717471402616</v>
      </c>
      <c r="DB25" s="105" t="n">
        <f aca="false">CW25/CY25</f>
        <v>0.384615384615385</v>
      </c>
      <c r="DC25" s="105" t="n">
        <f aca="false">CW25*1440/($E$60*$H$11*$H$14)</f>
        <v>17.1428571428571</v>
      </c>
      <c r="DD25" s="105" t="n">
        <f aca="false">DC25*1.03^($H$5-T25)</f>
        <v>17.3695528830979</v>
      </c>
      <c r="DE25" s="106" t="n">
        <f aca="false">0.01*(DP25-DJ25)</f>
        <v>11.175793125</v>
      </c>
      <c r="DF25" s="106" t="n">
        <f aca="false">((CT25+CU25)/2)-DE25-CV25</f>
        <v>77.824206875</v>
      </c>
      <c r="DG25" s="107" t="n">
        <f aca="false">DD25/DF25</f>
        <v>0.223189590752869</v>
      </c>
      <c r="DH25" s="108" t="s">
        <v>61</v>
      </c>
      <c r="DI25" s="109" t="n">
        <v>7.2</v>
      </c>
      <c r="DJ25" s="109" t="n">
        <v>71.071</v>
      </c>
      <c r="DK25" s="110" t="n">
        <v>922.56</v>
      </c>
      <c r="DL25" s="110" t="n">
        <v>1181.18</v>
      </c>
      <c r="DM25" s="106" t="n">
        <f aca="false">IF(DJ25=0," ",(DK25*CZ25-DJ25*CW25)/CX25)</f>
        <v>1454.740625</v>
      </c>
      <c r="DN25" s="105" t="n">
        <f aca="false">IF(DL25=0," ",(DL25-DM25)*100/DL25)</f>
        <v>-23.1599438696896</v>
      </c>
      <c r="DO25" s="106" t="n">
        <f aca="false">IF(DJ25=0," ",(AO25-DJ25)*100/AO25)</f>
        <v>74.0465235173824</v>
      </c>
      <c r="DP25" s="106" t="n">
        <f aca="false">IF(DJ25=0," ",(DK25+DM25)/2)</f>
        <v>1188.6503125</v>
      </c>
      <c r="DQ25" s="111" t="n">
        <f aca="false">IF(DJ25=0," ",(DP25-DJ25)*100/DP25)</f>
        <v>94.0208655773184</v>
      </c>
      <c r="DR25" s="8"/>
      <c r="DS25" s="128" t="s">
        <v>282</v>
      </c>
      <c r="DT25" s="182" t="s">
        <v>283</v>
      </c>
      <c r="DU25" s="148" t="n">
        <v>7</v>
      </c>
      <c r="DV25" s="148" t="n">
        <v>42</v>
      </c>
      <c r="DW25" s="133" t="s">
        <v>191</v>
      </c>
      <c r="DX25" s="106" t="n">
        <f aca="false">(DV25-DU25*DV$5)/(1-DV$5)</f>
        <v>230.548387096774</v>
      </c>
      <c r="DY25" s="132" t="s">
        <v>191</v>
      </c>
      <c r="DZ25" s="106" t="n">
        <f aca="false">(DV25-DU25)*100/DV25</f>
        <v>83.3333333333333</v>
      </c>
      <c r="EA25" s="106" t="n">
        <f aca="false">(DV$6*DV25+DX25*(2*DV$7-DV$6))/(2*DV$7)</f>
        <v>136.274193548387</v>
      </c>
      <c r="EB25" s="111" t="n">
        <f aca="false">(EA25-DU25)*100/EA25</f>
        <v>94.8632974316487</v>
      </c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128" t="s">
        <v>282</v>
      </c>
      <c r="EN25" s="182" t="s">
        <v>283</v>
      </c>
      <c r="EO25" s="148" t="n">
        <v>23</v>
      </c>
      <c r="EP25" s="148" t="n">
        <v>63</v>
      </c>
      <c r="EQ25" s="133" t="s">
        <v>191</v>
      </c>
      <c r="ER25" s="106" t="n">
        <f aca="false">(EP25-EO25*EP$5)/(1-EP$5)</f>
        <v>278.483870967742</v>
      </c>
      <c r="ES25" s="132" t="s">
        <v>191</v>
      </c>
      <c r="ET25" s="106" t="n">
        <f aca="false">(EP25-EO25)*100/EP25</f>
        <v>63.4920634920635</v>
      </c>
      <c r="EU25" s="106" t="n">
        <f aca="false">(EP$6*EP25+ER25*(2*EP$7-EP$6))/(2*EP$7)</f>
        <v>170.741935483871</v>
      </c>
      <c r="EV25" s="111" t="n">
        <f aca="false">(EU25-EO25)*100/EU25</f>
        <v>86.529378424334</v>
      </c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128" t="s">
        <v>282</v>
      </c>
      <c r="FH25" s="182" t="s">
        <v>283</v>
      </c>
      <c r="FI25" s="148" t="n">
        <v>8</v>
      </c>
      <c r="FJ25" s="148" t="n">
        <v>32</v>
      </c>
      <c r="FK25" s="133" t="s">
        <v>191</v>
      </c>
      <c r="FL25" s="106" t="n">
        <f aca="false">(FJ25-FI25*FJ$5)/(1-FJ$5)</f>
        <v>161.290322580645</v>
      </c>
      <c r="FM25" s="132" t="s">
        <v>191</v>
      </c>
      <c r="FN25" s="106" t="n">
        <f aca="false">(FJ25-FI25)*100/FJ25</f>
        <v>75</v>
      </c>
      <c r="FO25" s="106" t="n">
        <f aca="false">(FJ$6*FJ25+FL25*(2*FJ$7-FJ$6))/(2*FJ$7)</f>
        <v>96.6451612903225</v>
      </c>
      <c r="FP25" s="111" t="n">
        <f aca="false">(FO25-FI25)*100/FO25</f>
        <v>91.7222963951936</v>
      </c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128" t="s">
        <v>282</v>
      </c>
      <c r="GB25" s="182" t="s">
        <v>283</v>
      </c>
      <c r="GC25" s="148" t="n">
        <v>9</v>
      </c>
      <c r="GD25" s="148" t="n">
        <v>12</v>
      </c>
      <c r="GE25" s="133" t="s">
        <v>191</v>
      </c>
      <c r="GF25" s="106" t="n">
        <f aca="false">(GD25-GC25*GD$5)/(1-GD$5)</f>
        <v>28.1612903225806</v>
      </c>
      <c r="GG25" s="132" t="s">
        <v>191</v>
      </c>
      <c r="GH25" s="106" t="n">
        <f aca="false">(GD25-GC25)*100/GD25</f>
        <v>25</v>
      </c>
      <c r="GI25" s="106" t="n">
        <f aca="false">(GD$6*GD25+GF25*(2*GD$7-GD$6))/(2*GD$7)</f>
        <v>20.0806451612903</v>
      </c>
      <c r="GJ25" s="111" t="n">
        <f aca="false">(GI25-GC25)*100/GI25</f>
        <v>55.1807228915662</v>
      </c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128" t="s">
        <v>282</v>
      </c>
      <c r="GV25" s="182" t="s">
        <v>283</v>
      </c>
      <c r="GW25" s="148" t="n">
        <v>12</v>
      </c>
      <c r="GX25" s="148" t="n">
        <v>13</v>
      </c>
      <c r="GY25" s="133" t="s">
        <v>191</v>
      </c>
      <c r="GZ25" s="106" t="n">
        <f aca="false">(GX25-GW25*GX$5)/(1-GX$5)</f>
        <v>18.5666666666667</v>
      </c>
      <c r="HA25" s="132" t="s">
        <v>191</v>
      </c>
      <c r="HB25" s="106" t="n">
        <f aca="false">(GX25-GW25)*100/GX25</f>
        <v>7.69230769230769</v>
      </c>
      <c r="HC25" s="106" t="n">
        <f aca="false">(GX$6*GX25+GZ25*(2*GX$7-GX$6))/(2*GX$7)</f>
        <v>15.7833333333333</v>
      </c>
      <c r="HD25" s="111" t="n">
        <f aca="false">(HC25-GW25)*100/HC25</f>
        <v>23.9704329461457</v>
      </c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128" t="s">
        <v>282</v>
      </c>
      <c r="HP25" s="182" t="s">
        <v>283</v>
      </c>
      <c r="HQ25" s="148" t="n">
        <v>8</v>
      </c>
      <c r="HR25" s="148" t="n">
        <v>51</v>
      </c>
      <c r="HS25" s="133" t="s">
        <v>191</v>
      </c>
      <c r="HT25" s="106" t="n">
        <f aca="false">(HR25-HQ25*HR$5)/(1-HR$5)</f>
        <v>282.645161290322</v>
      </c>
      <c r="HU25" s="132" t="s">
        <v>191</v>
      </c>
      <c r="HV25" s="106" t="n">
        <f aca="false">(HR25-HQ25)*100/HR25</f>
        <v>84.3137254901961</v>
      </c>
      <c r="HW25" s="106" t="n">
        <f aca="false">(HR$6*HR25+HT25*(2*HR$7-HR$6))/(2*HR$7)</f>
        <v>166.822580645161</v>
      </c>
      <c r="HX25" s="111" t="n">
        <f aca="false">(HW25-HQ25)*100/HW25</f>
        <v>95.2044861258822</v>
      </c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</row>
    <row r="26" customFormat="false" ht="17.25" hidden="false" customHeight="false" outlineLevel="0" collapsed="false">
      <c r="A26" s="55" t="s">
        <v>284</v>
      </c>
      <c r="B26" s="56" t="n">
        <v>302</v>
      </c>
      <c r="C26" s="116"/>
      <c r="D26" s="59" t="s">
        <v>285</v>
      </c>
      <c r="E26" s="96" t="n">
        <v>790</v>
      </c>
      <c r="F26" s="9"/>
      <c r="G26" s="83" t="s">
        <v>286</v>
      </c>
      <c r="H26" s="183" t="n">
        <f aca="false">(H21-H17)-H13*H15*(H11-1)</f>
        <v>5.45220588235294</v>
      </c>
      <c r="I26" s="9"/>
      <c r="J26" s="179"/>
      <c r="K26" s="61"/>
      <c r="L26" s="8"/>
      <c r="M26" s="184"/>
      <c r="N26" s="11"/>
      <c r="O26" s="11"/>
      <c r="P26" s="8"/>
      <c r="Q26" s="139" t="n">
        <v>35960</v>
      </c>
      <c r="R26" s="145" t="n">
        <v>0.958333333333333</v>
      </c>
      <c r="S26" s="108" t="n">
        <v>5695.21</v>
      </c>
      <c r="T26" s="109" t="n">
        <v>25.5555555555556</v>
      </c>
      <c r="U26" s="110" t="n">
        <v>100</v>
      </c>
      <c r="V26" s="110" t="n">
        <v>78</v>
      </c>
      <c r="W26" s="103" t="n">
        <f aca="false">AVERAGE(AY26,BX26,CV26)</f>
        <v>9.8</v>
      </c>
      <c r="X26" s="108" t="n">
        <v>0</v>
      </c>
      <c r="Y26" s="108" t="n">
        <v>16.7</v>
      </c>
      <c r="Z26" s="108" t="n">
        <v>3.2</v>
      </c>
      <c r="AA26" s="104"/>
      <c r="AB26" s="105" t="n">
        <f aca="false">Y26+Z26</f>
        <v>19.9</v>
      </c>
      <c r="AC26" s="105" t="n">
        <f aca="false">X26+AB26</f>
        <v>19.9</v>
      </c>
      <c r="AD26" s="105" t="n">
        <f aca="false">Y26/AB26</f>
        <v>0.839195979899498</v>
      </c>
      <c r="AE26" s="105" t="n">
        <f aca="false">X26/AB26</f>
        <v>0</v>
      </c>
      <c r="AF26" s="105" t="n">
        <f aca="false">Y26*1440/($E$16*$H$11*($H$12+$H$13)+$E$60*$H$11*$H$14)</f>
        <v>15.2977099236641</v>
      </c>
      <c r="AG26" s="105" t="n">
        <f aca="false">AF26*1.03^($H$5-T26)</f>
        <v>15.5000055880469</v>
      </c>
      <c r="AH26" s="106" t="n">
        <f aca="false">0.01*(AT26-AM26)</f>
        <v>11.3696034375</v>
      </c>
      <c r="AI26" s="106" t="n">
        <f aca="false">((U26+V26)/2)-AH26-W26</f>
        <v>67.8303965625</v>
      </c>
      <c r="AJ26" s="107" t="n">
        <f aca="false">AG26/AI26</f>
        <v>0.228511204025837</v>
      </c>
      <c r="AK26" s="109" t="n">
        <v>7.4</v>
      </c>
      <c r="AL26" s="108" t="n">
        <v>6.44</v>
      </c>
      <c r="AM26" s="109" t="n">
        <v>34.438</v>
      </c>
      <c r="AN26" s="110" t="n">
        <v>313.74</v>
      </c>
      <c r="AO26" s="110" t="n">
        <v>349.44</v>
      </c>
      <c r="AP26" s="110" t="n">
        <v>924</v>
      </c>
      <c r="AQ26" s="106" t="n">
        <f aca="false">IF(AM26=0," ",(AO26-(AM26*$AD26))/(1-$AD26))</f>
        <v>1993.3566875</v>
      </c>
      <c r="AR26" s="105" t="n">
        <f aca="false">IF(AP26=0," ",(AP26-AQ26)*100/AP26)</f>
        <v>-115.731243235931</v>
      </c>
      <c r="AS26" s="106" t="n">
        <f aca="false">IF(AM26=0," ",(AO26-AM26)*100/AO26)</f>
        <v>90.1448031135531</v>
      </c>
      <c r="AT26" s="106" t="n">
        <f aca="false">IF(AM26=0," ",(AO26*$AB26+AQ26*(2*$AC26-$AB26))/(2*$AC26))</f>
        <v>1171.39834375</v>
      </c>
      <c r="AU26" s="106" t="n">
        <f aca="false">IF(AM26=0," ",(AT26-AM26)*100/AT26)</f>
        <v>97.0600948700547</v>
      </c>
      <c r="AV26" s="65"/>
      <c r="AW26" s="110" t="n">
        <v>100</v>
      </c>
      <c r="AX26" s="110" t="n">
        <v>76</v>
      </c>
      <c r="AY26" s="109" t="n">
        <v>9.8</v>
      </c>
      <c r="AZ26" s="108" t="n">
        <v>9.9</v>
      </c>
      <c r="BA26" s="108" t="n">
        <v>10</v>
      </c>
      <c r="BB26" s="105" t="n">
        <f aca="false">AZ26+BA26-X26</f>
        <v>19.9</v>
      </c>
      <c r="BC26" s="105" t="n">
        <f aca="false">AZ26+BA26</f>
        <v>19.9</v>
      </c>
      <c r="BD26" s="107" t="n">
        <f aca="false">(0.002228009259*0.5*(BC26+BA26))/($H$12*$E$23*$E$24)</f>
        <v>0.489028929146846</v>
      </c>
      <c r="BE26" s="105" t="n">
        <f aca="false">AZ26/BB26</f>
        <v>0.49748743718593</v>
      </c>
      <c r="BF26" s="105" t="n">
        <f aca="false">AZ26*1440/($E$16*$H$11*$H$12)</f>
        <v>15.2307692307692</v>
      </c>
      <c r="BG26" s="105" t="n">
        <f aca="false">BF26*1.03^($H$5-T26)</f>
        <v>15.4321796769062</v>
      </c>
      <c r="BH26" s="106" t="n">
        <f aca="false">0.01*(BS26-BM26)</f>
        <v>4.74693895</v>
      </c>
      <c r="BI26" s="106" t="n">
        <f aca="false">((AW26+AX26)/2)-BH26-AY26</f>
        <v>73.45306105</v>
      </c>
      <c r="BJ26" s="107" t="n">
        <f aca="false">BG26/BI26</f>
        <v>0.210095800723695</v>
      </c>
      <c r="BK26" s="108" t="n">
        <v>6.44</v>
      </c>
      <c r="BL26" s="108" t="s">
        <v>61</v>
      </c>
      <c r="BM26" s="109" t="n">
        <v>31.919</v>
      </c>
      <c r="BN26" s="110" t="n">
        <v>349.44</v>
      </c>
      <c r="BO26" s="110" t="n">
        <v>609.84</v>
      </c>
      <c r="BP26" s="106" t="n">
        <f aca="false">IF(BM26=0," ",(BN26*BC26-BM26*AZ26)/BA26)</f>
        <v>663.78579</v>
      </c>
      <c r="BQ26" s="105" t="n">
        <f aca="false">IF(BO26=0," ",(BO26-BP26)*100/BO26)</f>
        <v>-8.84589236521055</v>
      </c>
      <c r="BR26" s="106" t="n">
        <f aca="false">IF(BM26=0," ",(AO26-BM26)*100/AO26)</f>
        <v>90.8656707875458</v>
      </c>
      <c r="BS26" s="106" t="n">
        <f aca="false">IF(BM26=0," ",(BN26+BP26)/2)</f>
        <v>506.612895</v>
      </c>
      <c r="BT26" s="106" t="n">
        <f aca="false">IF(BM26=0," ",(BS26-BM26)*100/BS26)</f>
        <v>93.6995287101802</v>
      </c>
      <c r="BU26" s="65"/>
      <c r="BV26" s="110" t="n">
        <v>76</v>
      </c>
      <c r="BW26" s="110" t="n">
        <v>60</v>
      </c>
      <c r="BX26" s="109" t="n">
        <v>9.6</v>
      </c>
      <c r="BY26" s="109" t="n">
        <v>4.6</v>
      </c>
      <c r="BZ26" s="108" t="n">
        <v>5.1</v>
      </c>
      <c r="CA26" s="105" t="n">
        <f aca="false">BY26+BZ26-X26</f>
        <v>9.7</v>
      </c>
      <c r="CB26" s="105" t="n">
        <f aca="false">BY26+BZ26</f>
        <v>9.7</v>
      </c>
      <c r="CC26" s="107" t="n">
        <f aca="false">(0.002228009259*0.5*(CB26+BZ26))/($H$13*$E$23*$E$24)</f>
        <v>0.484122284372798</v>
      </c>
      <c r="CD26" s="105" t="n">
        <f aca="false">BY26/CA26</f>
        <v>0.474226804123711</v>
      </c>
      <c r="CE26" s="105" t="n">
        <f aca="false">BY26*1440/($E$16*$H$11*$H$13)</f>
        <v>14.1538461538462</v>
      </c>
      <c r="CF26" s="105" t="n">
        <f aca="false">CE26*1.03^($H$5-T26)</f>
        <v>14.341015457327</v>
      </c>
      <c r="CG26" s="106" t="n">
        <f aca="false">0.01*(CR26-CL26)</f>
        <v>8.24534117647059</v>
      </c>
      <c r="CH26" s="106" t="n">
        <f aca="false">((BV26+BW26)/2)-CG26-BX26</f>
        <v>50.1546588235294</v>
      </c>
      <c r="CI26" s="107" t="n">
        <f aca="false">CF26/CH26</f>
        <v>0.285935859075151</v>
      </c>
      <c r="CJ26" s="108" t="s">
        <v>61</v>
      </c>
      <c r="CK26" s="108" t="s">
        <v>61</v>
      </c>
      <c r="CL26" s="109" t="n">
        <v>41.58</v>
      </c>
      <c r="CM26" s="110" t="n">
        <v>609.84</v>
      </c>
      <c r="CN26" s="110" t="n">
        <v>1018.04</v>
      </c>
      <c r="CO26" s="106" t="n">
        <f aca="false">IF(CL26=0," ",(CM26*CB26-CL26*BY26)/BZ26)</f>
        <v>1122.38823529412</v>
      </c>
      <c r="CP26" s="105" t="n">
        <f aca="false">IF(CN26=0," ",(CN26-CO26)*100/CN26)</f>
        <v>-10.2499150616987</v>
      </c>
      <c r="CQ26" s="106" t="n">
        <f aca="false">IF(CL26=0," ",(AO26-CL26)*100/AO26)</f>
        <v>88.1009615384615</v>
      </c>
      <c r="CR26" s="106" t="n">
        <f aca="false">IF(CL26=0," ",(CM26+CO26)/2)</f>
        <v>866.114117647059</v>
      </c>
      <c r="CS26" s="106" t="n">
        <f aca="false">IF(CL26=0," ",(CR26-CL26)*100/CR26)</f>
        <v>95.1992469406966</v>
      </c>
      <c r="CT26" s="110" t="n">
        <v>120</v>
      </c>
      <c r="CU26" s="110" t="n">
        <v>78</v>
      </c>
      <c r="CV26" s="109" t="n">
        <v>10</v>
      </c>
      <c r="CW26" s="109" t="n">
        <v>2.2</v>
      </c>
      <c r="CX26" s="108" t="n">
        <v>3.2</v>
      </c>
      <c r="CY26" s="105" t="n">
        <f aca="false">CW26+CX26-X26</f>
        <v>5.4</v>
      </c>
      <c r="CZ26" s="105" t="n">
        <f aca="false">CW26+CX26</f>
        <v>5.4</v>
      </c>
      <c r="DA26" s="107" t="n">
        <f aca="false">(0.002228009259*0.5*(CZ26+CX26))/($H$14*$E$67*$E$68)</f>
        <v>0.58021074453125</v>
      </c>
      <c r="DB26" s="105" t="n">
        <f aca="false">CW26/CY26</f>
        <v>0.407407407407407</v>
      </c>
      <c r="DC26" s="105" t="n">
        <f aca="false">CW26*1440/($E$60*$H$11*$H$14)</f>
        <v>18.8571428571429</v>
      </c>
      <c r="DD26" s="105" t="n">
        <f aca="false">DC26*1.03^($H$5-T26)</f>
        <v>19.1065081714077</v>
      </c>
      <c r="DE26" s="106" t="n">
        <f aca="false">0.01*(DP26-DJ26)</f>
        <v>12.6835084375</v>
      </c>
      <c r="DF26" s="106" t="n">
        <f aca="false">((CT26+CU26)/2)-DE26-CV26</f>
        <v>76.3164915625</v>
      </c>
      <c r="DG26" s="107" t="n">
        <f aca="false">DD26/DF26</f>
        <v>0.250358838309021</v>
      </c>
      <c r="DH26" s="108" t="s">
        <v>61</v>
      </c>
      <c r="DI26" s="109" t="n">
        <v>7.1</v>
      </c>
      <c r="DJ26" s="109" t="n">
        <v>74.151</v>
      </c>
      <c r="DK26" s="110" t="n">
        <v>1018.04</v>
      </c>
      <c r="DL26" s="110" t="n">
        <v>1321.32</v>
      </c>
      <c r="DM26" s="106" t="n">
        <f aca="false">IF(DJ26=0," ",(DK26*CZ26-DJ26*CW26)/CX26)</f>
        <v>1666.9636875</v>
      </c>
      <c r="DN26" s="105" t="n">
        <f aca="false">IF(DL26=0," ",(DL26-DM26)*100/DL26)</f>
        <v>-26.1589688720371</v>
      </c>
      <c r="DO26" s="106" t="n">
        <f aca="false">IF(DJ26=0," ",(AO26-DJ26)*100/AO26)</f>
        <v>78.7800480769231</v>
      </c>
      <c r="DP26" s="106" t="n">
        <f aca="false">IF(DJ26=0," ",(DK26+DM26)/2)</f>
        <v>1342.50184375</v>
      </c>
      <c r="DQ26" s="111" t="n">
        <f aca="false">IF(DJ26=0," ",(DP26-DJ26)*100/DP26)</f>
        <v>94.4766556302914</v>
      </c>
      <c r="DR26" s="8"/>
      <c r="DS26" s="128" t="s">
        <v>287</v>
      </c>
      <c r="DT26" s="129" t="s">
        <v>231</v>
      </c>
      <c r="DU26" s="148" t="n">
        <v>3.6</v>
      </c>
      <c r="DV26" s="148" t="n">
        <v>12.5</v>
      </c>
      <c r="DW26" s="132" t="s">
        <v>191</v>
      </c>
      <c r="DX26" s="132" t="s">
        <v>191</v>
      </c>
      <c r="DY26" s="132" t="s">
        <v>191</v>
      </c>
      <c r="DZ26" s="133" t="s">
        <v>191</v>
      </c>
      <c r="EA26" s="132" t="s">
        <v>191</v>
      </c>
      <c r="EB26" s="134" t="s">
        <v>191</v>
      </c>
      <c r="EC26" s="8"/>
      <c r="ED26" s="24" t="s">
        <v>288</v>
      </c>
      <c r="EE26" s="9"/>
      <c r="EF26" s="9"/>
      <c r="EG26" s="9"/>
      <c r="EH26" s="9"/>
      <c r="EI26" s="9"/>
      <c r="EJ26" s="9"/>
      <c r="EK26" s="9"/>
      <c r="EL26" s="8"/>
      <c r="EM26" s="128" t="s">
        <v>287</v>
      </c>
      <c r="EN26" s="129" t="s">
        <v>231</v>
      </c>
      <c r="EO26" s="148" t="n">
        <v>3.6</v>
      </c>
      <c r="EP26" s="148" t="n">
        <v>13</v>
      </c>
      <c r="EQ26" s="132" t="s">
        <v>191</v>
      </c>
      <c r="ER26" s="132" t="s">
        <v>191</v>
      </c>
      <c r="ES26" s="132" t="s">
        <v>191</v>
      </c>
      <c r="ET26" s="133" t="s">
        <v>191</v>
      </c>
      <c r="EU26" s="132" t="s">
        <v>191</v>
      </c>
      <c r="EV26" s="134" t="s">
        <v>191</v>
      </c>
      <c r="EW26" s="8"/>
      <c r="EX26" s="24" t="s">
        <v>288</v>
      </c>
      <c r="EY26" s="9"/>
      <c r="EZ26" s="9"/>
      <c r="FA26" s="9"/>
      <c r="FB26" s="9"/>
      <c r="FC26" s="9"/>
      <c r="FD26" s="9"/>
      <c r="FE26" s="9"/>
      <c r="FF26" s="8"/>
      <c r="FG26" s="128" t="s">
        <v>287</v>
      </c>
      <c r="FH26" s="129" t="s">
        <v>231</v>
      </c>
      <c r="FI26" s="148" t="n">
        <v>3.4</v>
      </c>
      <c r="FJ26" s="148" t="n">
        <v>13</v>
      </c>
      <c r="FK26" s="132" t="s">
        <v>191</v>
      </c>
      <c r="FL26" s="132" t="s">
        <v>191</v>
      </c>
      <c r="FM26" s="132" t="s">
        <v>191</v>
      </c>
      <c r="FN26" s="133" t="s">
        <v>191</v>
      </c>
      <c r="FO26" s="132" t="s">
        <v>191</v>
      </c>
      <c r="FP26" s="134" t="s">
        <v>191</v>
      </c>
      <c r="FQ26" s="8"/>
      <c r="FR26" s="24" t="s">
        <v>288</v>
      </c>
      <c r="FS26" s="9"/>
      <c r="FT26" s="9"/>
      <c r="FU26" s="9"/>
      <c r="FV26" s="9"/>
      <c r="FW26" s="9"/>
      <c r="FX26" s="9"/>
      <c r="FY26" s="9"/>
      <c r="FZ26" s="8"/>
      <c r="GA26" s="128" t="s">
        <v>287</v>
      </c>
      <c r="GB26" s="129" t="s">
        <v>231</v>
      </c>
      <c r="GC26" s="148" t="n">
        <v>3.6</v>
      </c>
      <c r="GD26" s="148" t="n">
        <v>13</v>
      </c>
      <c r="GE26" s="132" t="s">
        <v>191</v>
      </c>
      <c r="GF26" s="132" t="s">
        <v>191</v>
      </c>
      <c r="GG26" s="132" t="s">
        <v>191</v>
      </c>
      <c r="GH26" s="133" t="s">
        <v>191</v>
      </c>
      <c r="GI26" s="132" t="s">
        <v>191</v>
      </c>
      <c r="GJ26" s="134" t="s">
        <v>191</v>
      </c>
      <c r="GK26" s="8"/>
      <c r="GL26" s="24" t="s">
        <v>288</v>
      </c>
      <c r="GM26" s="9"/>
      <c r="GN26" s="9"/>
      <c r="GO26" s="9"/>
      <c r="GP26" s="9"/>
      <c r="GQ26" s="9"/>
      <c r="GR26" s="9"/>
      <c r="GS26" s="9"/>
      <c r="GT26" s="8"/>
      <c r="GU26" s="128" t="s">
        <v>287</v>
      </c>
      <c r="GV26" s="129" t="s">
        <v>231</v>
      </c>
      <c r="GW26" s="148" t="n">
        <v>3.6</v>
      </c>
      <c r="GX26" s="148" t="n">
        <v>12</v>
      </c>
      <c r="GY26" s="132" t="s">
        <v>191</v>
      </c>
      <c r="GZ26" s="132" t="s">
        <v>191</v>
      </c>
      <c r="HA26" s="132" t="s">
        <v>191</v>
      </c>
      <c r="HB26" s="133" t="s">
        <v>191</v>
      </c>
      <c r="HC26" s="132" t="s">
        <v>191</v>
      </c>
      <c r="HD26" s="134" t="s">
        <v>191</v>
      </c>
      <c r="HE26" s="8"/>
      <c r="HF26" s="24" t="s">
        <v>288</v>
      </c>
      <c r="HG26" s="9"/>
      <c r="HH26" s="9"/>
      <c r="HI26" s="9"/>
      <c r="HJ26" s="9"/>
      <c r="HK26" s="9"/>
      <c r="HL26" s="9"/>
      <c r="HM26" s="9"/>
      <c r="HN26" s="8"/>
      <c r="HO26" s="128" t="s">
        <v>287</v>
      </c>
      <c r="HP26" s="129" t="s">
        <v>231</v>
      </c>
      <c r="HQ26" s="148" t="n">
        <v>3.6</v>
      </c>
      <c r="HR26" s="148" t="n">
        <v>13</v>
      </c>
      <c r="HS26" s="132" t="s">
        <v>191</v>
      </c>
      <c r="HT26" s="132" t="s">
        <v>191</v>
      </c>
      <c r="HU26" s="132" t="s">
        <v>191</v>
      </c>
      <c r="HV26" s="133" t="s">
        <v>191</v>
      </c>
      <c r="HW26" s="132" t="s">
        <v>191</v>
      </c>
      <c r="HX26" s="134" t="s">
        <v>191</v>
      </c>
      <c r="HY26" s="8"/>
      <c r="HZ26" s="24" t="s">
        <v>288</v>
      </c>
      <c r="IA26" s="9"/>
      <c r="IB26" s="9"/>
      <c r="IC26" s="9"/>
      <c r="ID26" s="9"/>
      <c r="IE26" s="9"/>
      <c r="IF26" s="9"/>
      <c r="IG26" s="9"/>
      <c r="IH26" s="8"/>
      <c r="II26" s="8"/>
      <c r="IJ26" s="8"/>
    </row>
    <row r="27" customFormat="false" ht="16.5" hidden="false" customHeight="false" outlineLevel="0" collapsed="false">
      <c r="A27" s="185" t="s">
        <v>290</v>
      </c>
      <c r="B27" s="186" t="n">
        <v>4130871</v>
      </c>
      <c r="C27" s="116"/>
      <c r="D27" s="11"/>
      <c r="E27" s="11"/>
      <c r="F27" s="9"/>
      <c r="G27" s="163" t="s">
        <v>291</v>
      </c>
      <c r="H27" s="187" t="n">
        <f aca="false">(H21-H17-H18)-H14*H15*(H11-1)</f>
        <v>0.577205882352942</v>
      </c>
      <c r="I27" s="9"/>
      <c r="J27" s="188"/>
      <c r="K27" s="189"/>
      <c r="L27" s="8"/>
      <c r="M27" s="11"/>
      <c r="N27" s="11"/>
      <c r="O27" s="11"/>
      <c r="P27" s="8"/>
      <c r="Q27" s="139" t="n">
        <v>35961</v>
      </c>
      <c r="R27" s="145" t="n">
        <v>0.479166666666667</v>
      </c>
      <c r="S27" s="108" t="n">
        <v>5708.59</v>
      </c>
      <c r="T27" s="109" t="n">
        <v>25.5555555555556</v>
      </c>
      <c r="U27" s="110" t="n">
        <v>100</v>
      </c>
      <c r="V27" s="110" t="n">
        <v>78</v>
      </c>
      <c r="W27" s="103" t="n">
        <f aca="false">AVERAGE(AY27,BX27,CV27)</f>
        <v>9.33333333333333</v>
      </c>
      <c r="X27" s="108" t="n">
        <v>0</v>
      </c>
      <c r="Y27" s="108" t="n">
        <v>16.3</v>
      </c>
      <c r="Z27" s="108" t="n">
        <v>3</v>
      </c>
      <c r="AA27" s="104"/>
      <c r="AB27" s="105" t="n">
        <f aca="false">Y27+Z27</f>
        <v>19.3</v>
      </c>
      <c r="AC27" s="105" t="n">
        <f aca="false">X27+AB27</f>
        <v>19.3</v>
      </c>
      <c r="AD27" s="105" t="n">
        <f aca="false">Y27/AB27</f>
        <v>0.844559585492228</v>
      </c>
      <c r="AE27" s="105" t="n">
        <f aca="false">X27/AB27</f>
        <v>0</v>
      </c>
      <c r="AF27" s="105" t="n">
        <f aca="false">Y27*1440/($E$16*$H$11*($H$12+$H$13)+$E$60*$H$11*$H$14)</f>
        <v>14.9312977099237</v>
      </c>
      <c r="AG27" s="105" t="n">
        <f aca="false">AF27*1.03^($H$5-T27)</f>
        <v>15.1287479691715</v>
      </c>
      <c r="AH27" s="106" t="n">
        <f aca="false">0.01*(AT27-AM27)</f>
        <v>9.62962316666667</v>
      </c>
      <c r="AI27" s="106" t="n">
        <f aca="false">((U27+V27)/2)-AH27-W27</f>
        <v>70.0370435</v>
      </c>
      <c r="AJ27" s="107" t="n">
        <f aca="false">AG27/AI27</f>
        <v>0.21601065968999</v>
      </c>
      <c r="AK27" s="109" t="n">
        <v>7.6</v>
      </c>
      <c r="AL27" s="108" t="n">
        <v>6.64</v>
      </c>
      <c r="AM27" s="109" t="n">
        <v>34.907</v>
      </c>
      <c r="AN27" s="110" t="n">
        <v>253.15</v>
      </c>
      <c r="AO27" s="110" t="n">
        <v>294</v>
      </c>
      <c r="AP27" s="110" t="n">
        <v>705</v>
      </c>
      <c r="AQ27" s="106" t="n">
        <f aca="false">IF(AM27=0," ",(AO27-(AM27*$AD27))/(1-$AD27))</f>
        <v>1701.73863333333</v>
      </c>
      <c r="AR27" s="105" t="n">
        <f aca="false">IF(AP27=0," ",(AP27-AQ27)*100/AP27)</f>
        <v>-141.38136643026</v>
      </c>
      <c r="AS27" s="106" t="n">
        <f aca="false">IF(AM27=0," ",(AO27-AM27)*100/AO27)</f>
        <v>88.1268707482993</v>
      </c>
      <c r="AT27" s="106" t="n">
        <f aca="false">IF(AM27=0," ",(AO27*$AB27+AQ27*(2*$AC27-$AB27))/(2*$AC27))</f>
        <v>997.869316666667</v>
      </c>
      <c r="AU27" s="106" t="n">
        <f aca="false">IF(AM27=0," ",(AT27-AM27)*100/AT27)</f>
        <v>96.5018465427312</v>
      </c>
      <c r="AV27" s="65"/>
      <c r="AW27" s="110" t="n">
        <v>100</v>
      </c>
      <c r="AX27" s="110" t="n">
        <v>76</v>
      </c>
      <c r="AY27" s="109" t="n">
        <v>9</v>
      </c>
      <c r="AZ27" s="108" t="n">
        <v>9.9</v>
      </c>
      <c r="BA27" s="108" t="n">
        <v>9.4</v>
      </c>
      <c r="BB27" s="105" t="n">
        <f aca="false">AZ27+BA27-X27</f>
        <v>19.3</v>
      </c>
      <c r="BC27" s="105" t="n">
        <f aca="false">AZ27+BA27</f>
        <v>19.3</v>
      </c>
      <c r="BD27" s="107" t="n">
        <f aca="false">(0.002228009259*0.5*(BC27+BA27))/($H$12*$E$23*$E$24)</f>
        <v>0.469402350050652</v>
      </c>
      <c r="BE27" s="105" t="n">
        <f aca="false">AZ27/BB27</f>
        <v>0.512953367875648</v>
      </c>
      <c r="BF27" s="105" t="n">
        <f aca="false">AZ27*1440/($E$16*$H$11*$H$12)</f>
        <v>15.2307692307692</v>
      </c>
      <c r="BG27" s="105" t="n">
        <f aca="false">BF27*1.03^($H$5-T27)</f>
        <v>15.4321796769062</v>
      </c>
      <c r="BH27" s="106" t="n">
        <f aca="false">0.01*(BS27-BM27)</f>
        <v>4.0342429787234</v>
      </c>
      <c r="BI27" s="106" t="n">
        <f aca="false">((AW27+AX27)/2)-BH27-AY27</f>
        <v>74.9657570212766</v>
      </c>
      <c r="BJ27" s="107" t="n">
        <f aca="false">BG27/BI27</f>
        <v>0.205856384169192</v>
      </c>
      <c r="BK27" s="108" t="n">
        <v>6.64</v>
      </c>
      <c r="BL27" s="108" t="s">
        <v>61</v>
      </c>
      <c r="BM27" s="109" t="n">
        <v>29.736</v>
      </c>
      <c r="BN27" s="110" t="n">
        <v>294</v>
      </c>
      <c r="BO27" s="110" t="n">
        <v>473.22</v>
      </c>
      <c r="BP27" s="106" t="n">
        <f aca="false">IF(BM27=0," ",(BN27*BC27-BM27*AZ27)/BA27)</f>
        <v>572.320595744681</v>
      </c>
      <c r="BQ27" s="105" t="n">
        <f aca="false">IF(BO27=0," ",(BO27-BP27)*100/BO27)</f>
        <v>-20.9417598040406</v>
      </c>
      <c r="BR27" s="106" t="n">
        <f aca="false">IF(BM27=0," ",(AO27-BM27)*100/AO27)</f>
        <v>89.8857142857143</v>
      </c>
      <c r="BS27" s="106" t="n">
        <f aca="false">IF(BM27=0," ",(BN27+BP27)/2)</f>
        <v>433.16029787234</v>
      </c>
      <c r="BT27" s="106" t="n">
        <f aca="false">IF(BM27=0," ",(BS27-BM27)*100/BS27)</f>
        <v>93.1351049147252</v>
      </c>
      <c r="BU27" s="65"/>
      <c r="BV27" s="110" t="n">
        <v>76</v>
      </c>
      <c r="BW27" s="110" t="n">
        <v>60</v>
      </c>
      <c r="BX27" s="109" t="n">
        <v>9</v>
      </c>
      <c r="BY27" s="109" t="n">
        <v>4.6</v>
      </c>
      <c r="BZ27" s="108" t="n">
        <v>5</v>
      </c>
      <c r="CA27" s="105" t="n">
        <f aca="false">BY27+BZ27-X27</f>
        <v>9.6</v>
      </c>
      <c r="CB27" s="105" t="n">
        <f aca="false">BY27+BZ27</f>
        <v>9.6</v>
      </c>
      <c r="CC27" s="107" t="n">
        <f aca="false">(0.002228009259*0.5*(CB27+BZ27))/($H$13*$E$23*$E$24)</f>
        <v>0.477580091340733</v>
      </c>
      <c r="CD27" s="105" t="n">
        <f aca="false">BY27/CA27</f>
        <v>0.479166666666667</v>
      </c>
      <c r="CE27" s="105" t="n">
        <f aca="false">BY27*1440/($E$16*$H$11*$H$13)</f>
        <v>14.1538461538462</v>
      </c>
      <c r="CF27" s="105" t="n">
        <f aca="false">CE27*1.03^($H$5-T27)</f>
        <v>14.341015457327</v>
      </c>
      <c r="CG27" s="106" t="n">
        <f aca="false">0.01*(CR27-CL27)</f>
        <v>6.40721</v>
      </c>
      <c r="CH27" s="106" t="n">
        <f aca="false">((BV27+BW27)/2)-CG27-BX27</f>
        <v>52.59279</v>
      </c>
      <c r="CI27" s="107" t="n">
        <f aca="false">CF27/CH27</f>
        <v>0.272680256311311</v>
      </c>
      <c r="CJ27" s="108" t="s">
        <v>61</v>
      </c>
      <c r="CK27" s="108" t="s">
        <v>61</v>
      </c>
      <c r="CL27" s="109" t="n">
        <v>34.37</v>
      </c>
      <c r="CM27" s="110" t="n">
        <v>473.22</v>
      </c>
      <c r="CN27" s="110" t="n">
        <v>727.88</v>
      </c>
      <c r="CO27" s="106" t="n">
        <f aca="false">IF(CL27=0," ",(CM27*CB27-CL27*BY27)/BZ27)</f>
        <v>876.962</v>
      </c>
      <c r="CP27" s="105" t="n">
        <f aca="false">IF(CN27=0," ",(CN27-CO27)*100/CN27)</f>
        <v>-20.4816728032093</v>
      </c>
      <c r="CQ27" s="106" t="n">
        <f aca="false">IF(CL27=0," ",(AO27-CL27)*100/AO27)</f>
        <v>88.3095238095238</v>
      </c>
      <c r="CR27" s="106" t="n">
        <f aca="false">IF(CL27=0," ",(CM27+CO27)/2)</f>
        <v>675.091</v>
      </c>
      <c r="CS27" s="106" t="n">
        <f aca="false">IF(CL27=0," ",(CR27-CL27)*100/CR27)</f>
        <v>94.9088345126805</v>
      </c>
      <c r="CT27" s="110" t="n">
        <v>120</v>
      </c>
      <c r="CU27" s="110" t="n">
        <v>78</v>
      </c>
      <c r="CV27" s="109" t="n">
        <v>10</v>
      </c>
      <c r="CW27" s="109" t="n">
        <v>1.8</v>
      </c>
      <c r="CX27" s="108" t="n">
        <v>3</v>
      </c>
      <c r="CY27" s="105" t="n">
        <f aca="false">CW27+CX27-X27</f>
        <v>4.8</v>
      </c>
      <c r="CZ27" s="105" t="n">
        <f aca="false">CW27+CX27</f>
        <v>4.8</v>
      </c>
      <c r="DA27" s="107" t="n">
        <f aca="false">(0.002228009259*0.5*(CZ27+CX27))/($H$14*$E$67*$E$68)</f>
        <v>0.526237652016715</v>
      </c>
      <c r="DB27" s="105" t="n">
        <f aca="false">CW27/CY27</f>
        <v>0.375</v>
      </c>
      <c r="DC27" s="105" t="n">
        <f aca="false">CW27*1440/($E$60*$H$11*$H$14)</f>
        <v>15.4285714285714</v>
      </c>
      <c r="DD27" s="105" t="n">
        <f aca="false">DC27*1.03^($H$5-T27)</f>
        <v>15.6325975947881</v>
      </c>
      <c r="DE27" s="106" t="n">
        <f aca="false">0.01*(DP27-DJ27)</f>
        <v>8.718697</v>
      </c>
      <c r="DF27" s="106" t="n">
        <f aca="false">((CT27+CU27)/2)-DE27-CV27</f>
        <v>80.281303</v>
      </c>
      <c r="DG27" s="107" t="n">
        <f aca="false">DD27/DF27</f>
        <v>0.194722768697315</v>
      </c>
      <c r="DH27" s="108" t="s">
        <v>61</v>
      </c>
      <c r="DI27" s="109" t="n">
        <v>7.2</v>
      </c>
      <c r="DJ27" s="109" t="n">
        <v>57.211</v>
      </c>
      <c r="DK27" s="110" t="n">
        <v>727.88</v>
      </c>
      <c r="DL27" s="110" t="n">
        <v>1008.15</v>
      </c>
      <c r="DM27" s="106" t="n">
        <f aca="false">IF(DJ27=0," ",(DK27*CZ27-DJ27*CW27)/CX27)</f>
        <v>1130.2814</v>
      </c>
      <c r="DN27" s="105" t="n">
        <f aca="false">IF(DL27=0," ",(DL27-DM27)*100/DL27)</f>
        <v>-12.1144075782374</v>
      </c>
      <c r="DO27" s="106" t="n">
        <f aca="false">IF(DJ27=0," ",(AO27-DJ27)*100/AO27)</f>
        <v>80.5404761904762</v>
      </c>
      <c r="DP27" s="106" t="n">
        <f aca="false">IF(DJ27=0," ",(DK27+DM27)/2)</f>
        <v>929.0807</v>
      </c>
      <c r="DQ27" s="111" t="n">
        <f aca="false">IF(DJ27=0," ",(DP27-DJ27)*100/DP27)</f>
        <v>93.8421926103944</v>
      </c>
      <c r="DR27" s="8"/>
      <c r="DS27" s="128" t="s">
        <v>292</v>
      </c>
      <c r="DT27" s="129" t="s">
        <v>231</v>
      </c>
      <c r="DU27" s="148" t="n">
        <v>0.7</v>
      </c>
      <c r="DV27" s="148" t="n">
        <v>0.3</v>
      </c>
      <c r="DW27" s="132" t="s">
        <v>191</v>
      </c>
      <c r="DX27" s="132" t="s">
        <v>191</v>
      </c>
      <c r="DY27" s="132" t="s">
        <v>191</v>
      </c>
      <c r="DZ27" s="133" t="s">
        <v>191</v>
      </c>
      <c r="EA27" s="132" t="s">
        <v>191</v>
      </c>
      <c r="EB27" s="134" t="s">
        <v>191</v>
      </c>
      <c r="EC27" s="8"/>
      <c r="ED27" s="49"/>
      <c r="EE27" s="49"/>
      <c r="EF27" s="50" t="s">
        <v>293</v>
      </c>
      <c r="EG27" s="51" t="n">
        <v>0.447916666666667</v>
      </c>
      <c r="EH27" s="9"/>
      <c r="EI27" s="9"/>
      <c r="EJ27" s="9"/>
      <c r="EK27" s="9"/>
      <c r="EL27" s="8"/>
      <c r="EM27" s="128" t="s">
        <v>292</v>
      </c>
      <c r="EN27" s="129" t="s">
        <v>231</v>
      </c>
      <c r="EO27" s="148" t="n">
        <v>0.98</v>
      </c>
      <c r="EP27" s="148" t="n">
        <v>0.78</v>
      </c>
      <c r="EQ27" s="132" t="s">
        <v>191</v>
      </c>
      <c r="ER27" s="132" t="s">
        <v>191</v>
      </c>
      <c r="ES27" s="132" t="s">
        <v>191</v>
      </c>
      <c r="ET27" s="133" t="s">
        <v>191</v>
      </c>
      <c r="EU27" s="132" t="s">
        <v>191</v>
      </c>
      <c r="EV27" s="134" t="s">
        <v>191</v>
      </c>
      <c r="EW27" s="8"/>
      <c r="EX27" s="49"/>
      <c r="EY27" s="49"/>
      <c r="EZ27" s="50" t="s">
        <v>293</v>
      </c>
      <c r="FA27" s="51" t="n">
        <v>0.464646464646465</v>
      </c>
      <c r="FB27" s="9"/>
      <c r="FC27" s="9"/>
      <c r="FD27" s="9"/>
      <c r="FE27" s="9"/>
      <c r="FF27" s="8"/>
      <c r="FG27" s="128" t="s">
        <v>292</v>
      </c>
      <c r="FH27" s="129" t="s">
        <v>231</v>
      </c>
      <c r="FI27" s="148" t="n">
        <v>1.09</v>
      </c>
      <c r="FJ27" s="148" t="n">
        <v>0.86</v>
      </c>
      <c r="FK27" s="132" t="s">
        <v>191</v>
      </c>
      <c r="FL27" s="132" t="s">
        <v>191</v>
      </c>
      <c r="FM27" s="132" t="s">
        <v>191</v>
      </c>
      <c r="FN27" s="133" t="s">
        <v>191</v>
      </c>
      <c r="FO27" s="132" t="s">
        <v>191</v>
      </c>
      <c r="FP27" s="134" t="s">
        <v>191</v>
      </c>
      <c r="FQ27" s="8"/>
      <c r="FR27" s="49"/>
      <c r="FS27" s="49"/>
      <c r="FT27" s="50" t="s">
        <v>293</v>
      </c>
      <c r="FU27" s="51" t="n">
        <v>0.45360824742268</v>
      </c>
      <c r="FV27" s="9"/>
      <c r="FW27" s="9"/>
      <c r="FX27" s="9"/>
      <c r="FY27" s="9"/>
      <c r="FZ27" s="8"/>
      <c r="GA27" s="128" t="s">
        <v>292</v>
      </c>
      <c r="GB27" s="129" t="s">
        <v>231</v>
      </c>
      <c r="GC27" s="148" t="n">
        <v>0.98</v>
      </c>
      <c r="GD27" s="148" t="n">
        <v>0.78</v>
      </c>
      <c r="GE27" s="132" t="s">
        <v>191</v>
      </c>
      <c r="GF27" s="132" t="s">
        <v>191</v>
      </c>
      <c r="GG27" s="132" t="s">
        <v>191</v>
      </c>
      <c r="GH27" s="133" t="s">
        <v>191</v>
      </c>
      <c r="GI27" s="132" t="s">
        <v>191</v>
      </c>
      <c r="GJ27" s="134" t="s">
        <v>191</v>
      </c>
      <c r="GK27" s="8"/>
      <c r="GL27" s="49"/>
      <c r="GM27" s="49"/>
      <c r="GN27" s="50" t="s">
        <v>293</v>
      </c>
      <c r="GO27" s="51" t="n">
        <v>0.45360824742268</v>
      </c>
      <c r="GP27" s="9"/>
      <c r="GQ27" s="9"/>
      <c r="GR27" s="9"/>
      <c r="GS27" s="9"/>
      <c r="GT27" s="8"/>
      <c r="GU27" s="128" t="s">
        <v>292</v>
      </c>
      <c r="GV27" s="129" t="s">
        <v>231</v>
      </c>
      <c r="GW27" s="148" t="n">
        <v>0.71</v>
      </c>
      <c r="GX27" s="148" t="n">
        <v>0.9</v>
      </c>
      <c r="GY27" s="132" t="s">
        <v>191</v>
      </c>
      <c r="GZ27" s="132" t="s">
        <v>191</v>
      </c>
      <c r="HA27" s="132" t="s">
        <v>191</v>
      </c>
      <c r="HB27" s="133" t="s">
        <v>191</v>
      </c>
      <c r="HC27" s="132" t="s">
        <v>191</v>
      </c>
      <c r="HD27" s="134" t="s">
        <v>191</v>
      </c>
      <c r="HE27" s="8"/>
      <c r="HF27" s="49"/>
      <c r="HG27" s="49"/>
      <c r="HH27" s="50" t="s">
        <v>293</v>
      </c>
      <c r="HI27" s="51" t="n">
        <v>0.463917525773196</v>
      </c>
      <c r="HJ27" s="9"/>
      <c r="HK27" s="9"/>
      <c r="HL27" s="9"/>
      <c r="HM27" s="9"/>
      <c r="HN27" s="8"/>
      <c r="HO27" s="128" t="s">
        <v>292</v>
      </c>
      <c r="HP27" s="129" t="s">
        <v>231</v>
      </c>
      <c r="HQ27" s="148" t="n">
        <v>1</v>
      </c>
      <c r="HR27" s="148" t="n">
        <v>0.92</v>
      </c>
      <c r="HS27" s="132" t="s">
        <v>191</v>
      </c>
      <c r="HT27" s="132" t="s">
        <v>191</v>
      </c>
      <c r="HU27" s="132" t="s">
        <v>191</v>
      </c>
      <c r="HV27" s="133" t="s">
        <v>191</v>
      </c>
      <c r="HW27" s="132" t="s">
        <v>191</v>
      </c>
      <c r="HX27" s="134" t="s">
        <v>191</v>
      </c>
      <c r="HY27" s="8"/>
      <c r="HZ27" s="49"/>
      <c r="IA27" s="49"/>
      <c r="IB27" s="50" t="s">
        <v>293</v>
      </c>
      <c r="IC27" s="51" t="n">
        <v>0.464646464646465</v>
      </c>
      <c r="ID27" s="9"/>
      <c r="IE27" s="9"/>
      <c r="IF27" s="9"/>
      <c r="IG27" s="9"/>
      <c r="IH27" s="8"/>
      <c r="II27" s="8"/>
      <c r="IJ27" s="8"/>
    </row>
    <row r="28" customFormat="false" ht="16.5" hidden="false" customHeight="false" outlineLevel="0" collapsed="false">
      <c r="A28" s="185" t="s">
        <v>294</v>
      </c>
      <c r="B28" s="190" t="n">
        <v>23</v>
      </c>
      <c r="C28" s="8"/>
      <c r="D28" s="22" t="s">
        <v>295</v>
      </c>
      <c r="E28" s="11"/>
      <c r="F28" s="9"/>
      <c r="G28" s="86"/>
      <c r="H28" s="191"/>
      <c r="I28" s="9"/>
      <c r="J28" s="9" t="s">
        <v>296</v>
      </c>
      <c r="K28" s="8"/>
      <c r="L28" s="8"/>
      <c r="M28" s="11"/>
      <c r="N28" s="11"/>
      <c r="O28" s="11"/>
      <c r="P28" s="8"/>
      <c r="Q28" s="139" t="n">
        <v>35961</v>
      </c>
      <c r="R28" s="145" t="n">
        <v>0.8125</v>
      </c>
      <c r="S28" s="108" t="n">
        <v>5716.06</v>
      </c>
      <c r="T28" s="109" t="n">
        <v>25.5555555555556</v>
      </c>
      <c r="U28" s="110" t="n">
        <v>100</v>
      </c>
      <c r="V28" s="110" t="n">
        <v>78</v>
      </c>
      <c r="W28" s="103" t="n">
        <f aca="false">AVERAGE(AY28,BX28,CV28)</f>
        <v>9.53333333333333</v>
      </c>
      <c r="X28" s="108" t="n">
        <v>0</v>
      </c>
      <c r="Y28" s="108" t="n">
        <v>16.5</v>
      </c>
      <c r="Z28" s="108" t="n">
        <v>3</v>
      </c>
      <c r="AA28" s="104"/>
      <c r="AB28" s="105" t="n">
        <f aca="false">Y28+Z28</f>
        <v>19.5</v>
      </c>
      <c r="AC28" s="105" t="n">
        <f aca="false">X28+AB28</f>
        <v>19.5</v>
      </c>
      <c r="AD28" s="105" t="n">
        <f aca="false">Y28/AB28</f>
        <v>0.846153846153846</v>
      </c>
      <c r="AE28" s="105" t="n">
        <f aca="false">X28/AB28</f>
        <v>0</v>
      </c>
      <c r="AF28" s="105" t="n">
        <f aca="false">Y28*1440/($E$16*$H$11*($H$12+$H$13)+$E$60*$H$11*$H$14)</f>
        <v>15.1145038167939</v>
      </c>
      <c r="AG28" s="105" t="n">
        <f aca="false">AF28*1.03^($H$5-T28)</f>
        <v>15.3143767786092</v>
      </c>
      <c r="AH28" s="106" t="n">
        <f aca="false">0.01*(AT28-AM28)</f>
        <v>8.2720125</v>
      </c>
      <c r="AI28" s="106" t="n">
        <f aca="false">((U28+V28)/2)-AH28-W28</f>
        <v>71.1946541666667</v>
      </c>
      <c r="AJ28" s="107" t="n">
        <f aca="false">AG28/AI28</f>
        <v>0.215105712049085</v>
      </c>
      <c r="AK28" s="109" t="n">
        <v>7.4</v>
      </c>
      <c r="AL28" s="108" t="n">
        <v>6.5</v>
      </c>
      <c r="AM28" s="109" t="n">
        <v>34.773</v>
      </c>
      <c r="AN28" s="110" t="n">
        <v>300.46</v>
      </c>
      <c r="AO28" s="110" t="n">
        <v>255.36</v>
      </c>
      <c r="AP28" s="110" t="n">
        <v>824</v>
      </c>
      <c r="AQ28" s="106" t="n">
        <f aca="false">IF(AM28=0," ",(AO28-(AM28*$AD28))/(1-$AD28))</f>
        <v>1468.5885</v>
      </c>
      <c r="AR28" s="105" t="n">
        <f aca="false">IF(AP28=0," ",(AP28-AQ28)*100/AP28)</f>
        <v>-78.2267597087378</v>
      </c>
      <c r="AS28" s="106" t="n">
        <f aca="false">IF(AM28=0," ",(AO28-AM28)*100/AO28)</f>
        <v>86.3827537593985</v>
      </c>
      <c r="AT28" s="106" t="n">
        <f aca="false">IF(AM28=0," ",(AO28*$AB28+AQ28*(2*$AC28-$AB28))/(2*$AC28))</f>
        <v>861.97425</v>
      </c>
      <c r="AU28" s="106" t="n">
        <f aca="false">IF(AM28=0," ",(AT28-AM28)*100/AT28)</f>
        <v>95.9658887721994</v>
      </c>
      <c r="AV28" s="65"/>
      <c r="AW28" s="110" t="n">
        <v>100</v>
      </c>
      <c r="AX28" s="110" t="n">
        <v>76</v>
      </c>
      <c r="AY28" s="109" t="n">
        <v>9</v>
      </c>
      <c r="AZ28" s="108" t="n">
        <v>9.9</v>
      </c>
      <c r="BA28" s="108" t="n">
        <v>9.6</v>
      </c>
      <c r="BB28" s="105" t="n">
        <f aca="false">AZ28+BA28-X28</f>
        <v>19.5</v>
      </c>
      <c r="BC28" s="105" t="n">
        <f aca="false">AZ28+BA28</f>
        <v>19.5</v>
      </c>
      <c r="BD28" s="107" t="n">
        <f aca="false">(0.002228009259*0.5*(BC28+BA28))/($H$12*$E$23*$E$24)</f>
        <v>0.475944543082717</v>
      </c>
      <c r="BE28" s="105" t="n">
        <f aca="false">AZ28/BB28</f>
        <v>0.507692307692308</v>
      </c>
      <c r="BF28" s="105" t="n">
        <f aca="false">AZ28*1440/($E$16*$H$11*$H$12)</f>
        <v>15.2307692307692</v>
      </c>
      <c r="BG28" s="105" t="n">
        <f aca="false">BF28*1.03^($H$5-T28)</f>
        <v>15.4321796769062</v>
      </c>
      <c r="BH28" s="106" t="n">
        <f aca="false">0.01*(BS28-BM28)</f>
        <v>3.394575625</v>
      </c>
      <c r="BI28" s="106" t="n">
        <f aca="false">((AW28+AX28)/2)-BH28-AY28</f>
        <v>75.605424375</v>
      </c>
      <c r="BJ28" s="107" t="n">
        <f aca="false">BG28/BI28</f>
        <v>0.204114715372315</v>
      </c>
      <c r="BK28" s="108" t="n">
        <v>6.5</v>
      </c>
      <c r="BL28" s="108" t="s">
        <v>61</v>
      </c>
      <c r="BM28" s="109" t="n">
        <v>31.388</v>
      </c>
      <c r="BN28" s="110" t="n">
        <v>255.36</v>
      </c>
      <c r="BO28" s="110" t="n">
        <v>566.28</v>
      </c>
      <c r="BP28" s="106" t="n">
        <f aca="false">IF(BM28=0," ",(BN28*BC28-BM28*AZ28)/BA28)</f>
        <v>486.331125</v>
      </c>
      <c r="BQ28" s="105" t="n">
        <f aca="false">IF(BO28=0," ",(BO28-BP28)*100/BO28)</f>
        <v>14.1182586353041</v>
      </c>
      <c r="BR28" s="106" t="n">
        <f aca="false">IF(BM28=0," ",(AO28-BM28)*100/AO28)</f>
        <v>87.7083333333333</v>
      </c>
      <c r="BS28" s="106" t="n">
        <f aca="false">IF(BM28=0," ",(BN28+BP28)/2)</f>
        <v>370.8455625</v>
      </c>
      <c r="BT28" s="106" t="n">
        <f aca="false">IF(BM28=0," ",(BS28-BM28)*100/BS28)</f>
        <v>91.5360993432408</v>
      </c>
      <c r="BU28" s="65"/>
      <c r="BV28" s="110" t="n">
        <v>76</v>
      </c>
      <c r="BW28" s="110" t="n">
        <v>60</v>
      </c>
      <c r="BX28" s="109" t="n">
        <v>9.6</v>
      </c>
      <c r="BY28" s="109" t="n">
        <v>4.6</v>
      </c>
      <c r="BZ28" s="108" t="n">
        <v>5.1</v>
      </c>
      <c r="CA28" s="105" t="n">
        <f aca="false">BY28+BZ28-X28</f>
        <v>9.7</v>
      </c>
      <c r="CB28" s="105" t="n">
        <f aca="false">BY28+BZ28</f>
        <v>9.7</v>
      </c>
      <c r="CC28" s="107" t="n">
        <f aca="false">(0.002228009259*0.5*(CB28+BZ28))/($H$13*$E$23*$E$24)</f>
        <v>0.484122284372798</v>
      </c>
      <c r="CD28" s="105" t="n">
        <f aca="false">BY28/CA28</f>
        <v>0.474226804123711</v>
      </c>
      <c r="CE28" s="105" t="n">
        <f aca="false">BY28*1440/($E$16*$H$11*$H$13)</f>
        <v>14.1538461538462</v>
      </c>
      <c r="CF28" s="105" t="n">
        <f aca="false">CE28*1.03^($H$5-T28)</f>
        <v>14.341015457327</v>
      </c>
      <c r="CG28" s="106" t="n">
        <f aca="false">0.01*(CR28-CL28)</f>
        <v>7.70470588235294</v>
      </c>
      <c r="CH28" s="106" t="n">
        <f aca="false">((BV28+BW28)/2)-CG28-BX28</f>
        <v>50.6952941176471</v>
      </c>
      <c r="CI28" s="107" t="n">
        <f aca="false">CF28/CH28</f>
        <v>0.28288652244617</v>
      </c>
      <c r="CJ28" s="108" t="s">
        <v>61</v>
      </c>
      <c r="CK28" s="108" t="s">
        <v>61</v>
      </c>
      <c r="CL28" s="109" t="n">
        <v>35.28</v>
      </c>
      <c r="CM28" s="110" t="n">
        <v>566.28</v>
      </c>
      <c r="CN28" s="110" t="n">
        <v>849.4</v>
      </c>
      <c r="CO28" s="106" t="n">
        <f aca="false">IF(CL28=0," ",(CM28*CB28-CL28*BY28)/BZ28)</f>
        <v>1045.22117647059</v>
      </c>
      <c r="CP28" s="105" t="n">
        <f aca="false">IF(CN28=0," ",(CN28-CO28)*100/CN28)</f>
        <v>-23.0540589204837</v>
      </c>
      <c r="CQ28" s="106" t="n">
        <f aca="false">IF(CL28=0," ",(AO28-CL28)*100/AO28)</f>
        <v>86.1842105263158</v>
      </c>
      <c r="CR28" s="106" t="n">
        <f aca="false">IF(CL28=0," ",(CM28+CO28)/2)</f>
        <v>805.750588235294</v>
      </c>
      <c r="CS28" s="106" t="n">
        <f aca="false">IF(CL28=0," ",(CR28-CL28)*100/CR28)</f>
        <v>95.6214738760206</v>
      </c>
      <c r="CT28" s="110" t="n">
        <v>120</v>
      </c>
      <c r="CU28" s="110" t="n">
        <v>78</v>
      </c>
      <c r="CV28" s="109" t="n">
        <v>10</v>
      </c>
      <c r="CW28" s="109" t="n">
        <v>2</v>
      </c>
      <c r="CX28" s="108" t="n">
        <v>3</v>
      </c>
      <c r="CY28" s="105" t="n">
        <f aca="false">CW28+CX28-X28</f>
        <v>5</v>
      </c>
      <c r="CZ28" s="105" t="n">
        <f aca="false">CW28+CX28</f>
        <v>5</v>
      </c>
      <c r="DA28" s="107" t="n">
        <f aca="false">(0.002228009259*0.5*(CZ28+CX28))/($H$14*$E$67*$E$68)</f>
        <v>0.539730925145349</v>
      </c>
      <c r="DB28" s="105" t="n">
        <f aca="false">CW28/CY28</f>
        <v>0.4</v>
      </c>
      <c r="DC28" s="105" t="n">
        <f aca="false">CW28*1440/($E$60*$H$11*$H$14)</f>
        <v>17.1428571428571</v>
      </c>
      <c r="DD28" s="105" t="n">
        <f aca="false">DC28*1.03^($H$5-T28)</f>
        <v>17.3695528830979</v>
      </c>
      <c r="DE28" s="106" t="n">
        <f aca="false">0.01*(DP28-DJ28)</f>
        <v>10.4773066666667</v>
      </c>
      <c r="DF28" s="106" t="n">
        <f aca="false">((CT28+CU28)/2)-DE28-CV28</f>
        <v>78.5226933333333</v>
      </c>
      <c r="DG28" s="107" t="n">
        <f aca="false">DD28/DF28</f>
        <v>0.221204242312004</v>
      </c>
      <c r="DH28" s="108" t="s">
        <v>61</v>
      </c>
      <c r="DI28" s="109" t="n">
        <v>7.1</v>
      </c>
      <c r="DJ28" s="109" t="n">
        <v>63.602</v>
      </c>
      <c r="DK28" s="110" t="n">
        <v>849.4</v>
      </c>
      <c r="DL28" s="110" t="n">
        <v>1178.32</v>
      </c>
      <c r="DM28" s="106" t="n">
        <f aca="false">IF(DJ28=0," ",(DK28*CZ28-DJ28*CW28)/CX28)</f>
        <v>1373.26533333333</v>
      </c>
      <c r="DN28" s="105" t="n">
        <f aca="false">IF(DL28=0," ",(DL28-DM28)*100/DL28)</f>
        <v>-16.5443456220155</v>
      </c>
      <c r="DO28" s="106" t="n">
        <f aca="false">IF(DJ28=0," ",(AO28-DJ28)*100/AO28)</f>
        <v>75.093201754386</v>
      </c>
      <c r="DP28" s="106" t="n">
        <f aca="false">IF(DJ28=0," ",(DK28+DM28)/2)</f>
        <v>1111.33266666667</v>
      </c>
      <c r="DQ28" s="111" t="n">
        <f aca="false">IF(DJ28=0," ",(DP28-DJ28)*100/DP28)</f>
        <v>94.2769611739419</v>
      </c>
      <c r="DR28" s="8"/>
      <c r="DS28" s="128" t="s">
        <v>297</v>
      </c>
      <c r="DT28" s="129" t="s">
        <v>231</v>
      </c>
      <c r="DU28" s="105" t="n">
        <f aca="false">DU26-DU27</f>
        <v>2.9</v>
      </c>
      <c r="DV28" s="105" t="n">
        <f aca="false">DV26-DV27</f>
        <v>12.2</v>
      </c>
      <c r="DW28" s="132" t="s">
        <v>191</v>
      </c>
      <c r="DX28" s="105" t="n">
        <f aca="false">(DV28-DU28*DV$5)/(1-DV$5)</f>
        <v>62.3</v>
      </c>
      <c r="DY28" s="132" t="s">
        <v>191</v>
      </c>
      <c r="DZ28" s="106" t="n">
        <f aca="false">(DV28-DU28)*100/DV28</f>
        <v>76.2295081967213</v>
      </c>
      <c r="EA28" s="105" t="n">
        <f aca="false">(DV$6*DV28+DX28*(2*DV$7-DV$6))/(2*DV$7)</f>
        <v>37.25</v>
      </c>
      <c r="EB28" s="111" t="n">
        <f aca="false">(EA28-DU28)*100/EA28</f>
        <v>92.2147651006711</v>
      </c>
      <c r="EC28" s="8"/>
      <c r="ED28" s="80"/>
      <c r="EE28" s="80"/>
      <c r="EF28" s="81" t="s">
        <v>298</v>
      </c>
      <c r="EG28" s="82" t="n">
        <v>4.3</v>
      </c>
      <c r="EH28" s="9"/>
      <c r="EI28" s="9"/>
      <c r="EJ28" s="9"/>
      <c r="EK28" s="9"/>
      <c r="EL28" s="8"/>
      <c r="EM28" s="128" t="s">
        <v>297</v>
      </c>
      <c r="EN28" s="129" t="s">
        <v>231</v>
      </c>
      <c r="EO28" s="105" t="n">
        <f aca="false">EO26-EO27</f>
        <v>2.62</v>
      </c>
      <c r="EP28" s="105" t="n">
        <f aca="false">EP26-EP27</f>
        <v>12.22</v>
      </c>
      <c r="EQ28" s="132" t="s">
        <v>191</v>
      </c>
      <c r="ER28" s="105" t="n">
        <f aca="false">(EP28-EO28*EP$5)/(1-EP$5)</f>
        <v>63.936129032258</v>
      </c>
      <c r="ES28" s="132" t="s">
        <v>191</v>
      </c>
      <c r="ET28" s="106" t="n">
        <f aca="false">(EP28-EO28)*100/EP28</f>
        <v>78.5597381342062</v>
      </c>
      <c r="EU28" s="105" t="n">
        <f aca="false">(EP$6*EP28+ER28*(2*EP$7-EP$6))/(2*EP$7)</f>
        <v>38.078064516129</v>
      </c>
      <c r="EV28" s="111" t="n">
        <f aca="false">(EU28-EO28)*100/EU28</f>
        <v>93.1193981803087</v>
      </c>
      <c r="EW28" s="8"/>
      <c r="EX28" s="80"/>
      <c r="EY28" s="80"/>
      <c r="EZ28" s="81" t="s">
        <v>298</v>
      </c>
      <c r="FA28" s="82" t="n">
        <v>4.6</v>
      </c>
      <c r="FB28" s="9"/>
      <c r="FC28" s="9"/>
      <c r="FD28" s="9"/>
      <c r="FE28" s="9"/>
      <c r="FF28" s="8"/>
      <c r="FG28" s="128" t="s">
        <v>297</v>
      </c>
      <c r="FH28" s="129" t="s">
        <v>231</v>
      </c>
      <c r="FI28" s="105" t="n">
        <f aca="false">FI26-FI27</f>
        <v>2.31</v>
      </c>
      <c r="FJ28" s="105" t="n">
        <f aca="false">FJ26-FJ27</f>
        <v>12.14</v>
      </c>
      <c r="FK28" s="132" t="s">
        <v>191</v>
      </c>
      <c r="FL28" s="105" t="n">
        <f aca="false">(FJ28-FI28*FJ$5)/(1-FJ$5)</f>
        <v>65.0951612903225</v>
      </c>
      <c r="FM28" s="132" t="s">
        <v>191</v>
      </c>
      <c r="FN28" s="106" t="n">
        <f aca="false">(FJ28-FI28)*100/FJ28</f>
        <v>80.9719934102142</v>
      </c>
      <c r="FO28" s="105" t="n">
        <f aca="false">(FJ$6*FJ28+FL28*(2*FJ$7-FJ$6))/(2*FJ$7)</f>
        <v>38.6175806451613</v>
      </c>
      <c r="FP28" s="111" t="n">
        <f aca="false">(FO28-FI28)*100/FO28</f>
        <v>94.0182684637199</v>
      </c>
      <c r="FQ28" s="8"/>
      <c r="FR28" s="80"/>
      <c r="FS28" s="80"/>
      <c r="FT28" s="81" t="s">
        <v>298</v>
      </c>
      <c r="FU28" s="82" t="n">
        <v>4.4</v>
      </c>
      <c r="FV28" s="9"/>
      <c r="FW28" s="9"/>
      <c r="FX28" s="9"/>
      <c r="FY28" s="9"/>
      <c r="FZ28" s="8"/>
      <c r="GA28" s="128" t="s">
        <v>297</v>
      </c>
      <c r="GB28" s="129" t="s">
        <v>231</v>
      </c>
      <c r="GC28" s="105" t="n">
        <f aca="false">GC26-GC27</f>
        <v>2.62</v>
      </c>
      <c r="GD28" s="105" t="n">
        <f aca="false">GD26-GD27</f>
        <v>12.22</v>
      </c>
      <c r="GE28" s="132" t="s">
        <v>191</v>
      </c>
      <c r="GF28" s="105" t="n">
        <f aca="false">(GD28-GC28*GD$5)/(1-GD$5)</f>
        <v>63.936129032258</v>
      </c>
      <c r="GG28" s="132" t="s">
        <v>191</v>
      </c>
      <c r="GH28" s="106" t="n">
        <f aca="false">(GD28-GC28)*100/GD28</f>
        <v>78.5597381342062</v>
      </c>
      <c r="GI28" s="105" t="n">
        <f aca="false">(GD$6*GD28+GF28*(2*GD$7-GD$6))/(2*GD$7)</f>
        <v>38.078064516129</v>
      </c>
      <c r="GJ28" s="111" t="n">
        <f aca="false">(GI28-GC28)*100/GI28</f>
        <v>93.1193981803087</v>
      </c>
      <c r="GK28" s="8"/>
      <c r="GL28" s="80"/>
      <c r="GM28" s="80"/>
      <c r="GN28" s="81" t="s">
        <v>298</v>
      </c>
      <c r="GO28" s="82" t="n">
        <v>4.4</v>
      </c>
      <c r="GP28" s="9"/>
      <c r="GQ28" s="9"/>
      <c r="GR28" s="9"/>
      <c r="GS28" s="9"/>
      <c r="GT28" s="8"/>
      <c r="GU28" s="128" t="s">
        <v>297</v>
      </c>
      <c r="GV28" s="129" t="s">
        <v>231</v>
      </c>
      <c r="GW28" s="105" t="n">
        <f aca="false">GW26-GW27</f>
        <v>2.89</v>
      </c>
      <c r="GX28" s="105" t="n">
        <f aca="false">GX26-GX27</f>
        <v>11.1</v>
      </c>
      <c r="GY28" s="132" t="s">
        <v>191</v>
      </c>
      <c r="GZ28" s="105" t="n">
        <f aca="false">(GX28-GW28*GX$5)/(1-GX$5)</f>
        <v>56.8023333333333</v>
      </c>
      <c r="HA28" s="132" t="s">
        <v>191</v>
      </c>
      <c r="HB28" s="106" t="n">
        <f aca="false">(GX28-GW28)*100/GX28</f>
        <v>73.963963963964</v>
      </c>
      <c r="HC28" s="105" t="n">
        <f aca="false">(GX$6*GX28+GZ28*(2*GX$7-GX$6))/(2*GX$7)</f>
        <v>33.9511666666667</v>
      </c>
      <c r="HD28" s="111" t="n">
        <f aca="false">(HC28-GW28)*100/HC28</f>
        <v>91.4877741069281</v>
      </c>
      <c r="HE28" s="8"/>
      <c r="HF28" s="80"/>
      <c r="HG28" s="80"/>
      <c r="HH28" s="81" t="s">
        <v>298</v>
      </c>
      <c r="HI28" s="82" t="n">
        <v>4.5</v>
      </c>
      <c r="HJ28" s="9"/>
      <c r="HK28" s="9"/>
      <c r="HL28" s="9"/>
      <c r="HM28" s="9"/>
      <c r="HN28" s="8"/>
      <c r="HO28" s="128" t="s">
        <v>297</v>
      </c>
      <c r="HP28" s="129" t="s">
        <v>231</v>
      </c>
      <c r="HQ28" s="105" t="n">
        <f aca="false">HQ26-HQ27</f>
        <v>2.6</v>
      </c>
      <c r="HR28" s="105" t="n">
        <f aca="false">HR26-HR27</f>
        <v>12.08</v>
      </c>
      <c r="HS28" s="132" t="s">
        <v>191</v>
      </c>
      <c r="HT28" s="105" t="n">
        <f aca="false">(HR28-HQ28*HR$5)/(1-HR$5)</f>
        <v>63.1496774193548</v>
      </c>
      <c r="HU28" s="132" t="s">
        <v>191</v>
      </c>
      <c r="HV28" s="106" t="n">
        <f aca="false">(HR28-HQ28)*100/HR28</f>
        <v>78.476821192053</v>
      </c>
      <c r="HW28" s="105" t="n">
        <f aca="false">(HR$6*HR28+HT28*(2*HR$7-HR$6))/(2*HR$7)</f>
        <v>37.6148387096774</v>
      </c>
      <c r="HX28" s="111" t="n">
        <f aca="false">(HW28-HQ28)*100/HW28</f>
        <v>93.0878342452361</v>
      </c>
      <c r="HY28" s="8"/>
      <c r="HZ28" s="80"/>
      <c r="IA28" s="80"/>
      <c r="IB28" s="81" t="s">
        <v>298</v>
      </c>
      <c r="IC28" s="82" t="n">
        <v>4.6</v>
      </c>
      <c r="ID28" s="9"/>
      <c r="IE28" s="9"/>
      <c r="IF28" s="9"/>
      <c r="IG28" s="9"/>
      <c r="IH28" s="8"/>
      <c r="II28" s="8"/>
      <c r="IJ28" s="8"/>
    </row>
    <row r="29" customFormat="false" ht="15" hidden="false" customHeight="false" outlineLevel="0" collapsed="false">
      <c r="A29" s="185" t="s">
        <v>299</v>
      </c>
      <c r="B29" s="190" t="n">
        <v>26</v>
      </c>
      <c r="C29" s="8"/>
      <c r="D29" s="29" t="s">
        <v>300</v>
      </c>
      <c r="E29" s="192" t="n">
        <v>0.75</v>
      </c>
      <c r="F29" s="9"/>
      <c r="G29" s="22" t="s">
        <v>301</v>
      </c>
      <c r="H29" s="191"/>
      <c r="I29" s="9"/>
      <c r="J29" s="11" t="s">
        <v>302</v>
      </c>
      <c r="K29" s="8"/>
      <c r="L29" s="8"/>
      <c r="M29" s="11"/>
      <c r="N29" s="11"/>
      <c r="O29" s="11"/>
      <c r="P29" s="8"/>
      <c r="Q29" s="139" t="n">
        <v>35962</v>
      </c>
      <c r="R29" s="145" t="n">
        <v>0.416666666666667</v>
      </c>
      <c r="S29" s="108" t="n">
        <v>5730.31</v>
      </c>
      <c r="T29" s="109" t="n">
        <v>25.5555555555556</v>
      </c>
      <c r="U29" s="110" t="n">
        <v>100</v>
      </c>
      <c r="V29" s="110" t="n">
        <v>78</v>
      </c>
      <c r="W29" s="103" t="n">
        <f aca="false">AVERAGE(AY29,BX29,CV29)</f>
        <v>9.33333333333333</v>
      </c>
      <c r="X29" s="108" t="n">
        <v>0</v>
      </c>
      <c r="Y29" s="108" t="n">
        <v>16.7</v>
      </c>
      <c r="Z29" s="108" t="n">
        <v>3</v>
      </c>
      <c r="AA29" s="104"/>
      <c r="AB29" s="105" t="n">
        <f aca="false">Y29+Z29</f>
        <v>19.7</v>
      </c>
      <c r="AC29" s="105" t="n">
        <f aca="false">X29+AB29</f>
        <v>19.7</v>
      </c>
      <c r="AD29" s="105" t="n">
        <f aca="false">Y29/AB29</f>
        <v>0.847715736040609</v>
      </c>
      <c r="AE29" s="105" t="n">
        <f aca="false">X29/AB29</f>
        <v>0</v>
      </c>
      <c r="AF29" s="105" t="n">
        <f aca="false">Y29*1440/($E$16*$H$11*($H$12+$H$13)+$E$60*$H$11*$H$14)</f>
        <v>15.2977099236641</v>
      </c>
      <c r="AG29" s="105" t="n">
        <f aca="false">AF29*1.03^($H$5-T29)</f>
        <v>15.5000055880469</v>
      </c>
      <c r="AH29" s="106" t="n">
        <f aca="false">0.01*(AT29-AM29)</f>
        <v>6.05076066666667</v>
      </c>
      <c r="AI29" s="106" t="n">
        <f aca="false">((U29+V29)/2)-AH29-W29</f>
        <v>73.615906</v>
      </c>
      <c r="AJ29" s="107" t="n">
        <f aca="false">AG29/AI29</f>
        <v>0.210552398662959</v>
      </c>
      <c r="AK29" s="109" t="n">
        <v>7.5</v>
      </c>
      <c r="AL29" s="108" t="n">
        <v>6.47</v>
      </c>
      <c r="AM29" s="109" t="n">
        <v>32.428</v>
      </c>
      <c r="AN29" s="110" t="n">
        <v>273.9</v>
      </c>
      <c r="AO29" s="110" t="n">
        <v>192.36</v>
      </c>
      <c r="AP29" s="110" t="n">
        <v>824</v>
      </c>
      <c r="AQ29" s="106" t="n">
        <f aca="false">IF(AM29=0," ",(AO29-(AM29*$AD29))/(1-$AD29))</f>
        <v>1082.64813333333</v>
      </c>
      <c r="AR29" s="105" t="n">
        <f aca="false">IF(AP29=0," ",(AP29-AQ29)*100/AP29)</f>
        <v>-31.3893365695793</v>
      </c>
      <c r="AS29" s="106" t="n">
        <f aca="false">IF(AM29=0," ",(AO29-AM29)*100/AO29)</f>
        <v>83.1420253690996</v>
      </c>
      <c r="AT29" s="106" t="n">
        <f aca="false">IF(AM29=0," ",(AO29*$AB29+AQ29*(2*$AC29-$AB29))/(2*$AC29))</f>
        <v>637.504066666667</v>
      </c>
      <c r="AU29" s="106" t="n">
        <f aca="false">IF(AM29=0," ",(AT29-AM29)*100/AT29)</f>
        <v>94.913287350533</v>
      </c>
      <c r="AV29" s="65"/>
      <c r="AW29" s="110" t="n">
        <v>100</v>
      </c>
      <c r="AX29" s="110" t="n">
        <v>76</v>
      </c>
      <c r="AY29" s="109" t="n">
        <v>9</v>
      </c>
      <c r="AZ29" s="108" t="n">
        <v>9.9</v>
      </c>
      <c r="BA29" s="108" t="n">
        <v>9.8</v>
      </c>
      <c r="BB29" s="105" t="n">
        <f aca="false">AZ29+BA29-X29</f>
        <v>19.7</v>
      </c>
      <c r="BC29" s="105" t="n">
        <f aca="false">AZ29+BA29</f>
        <v>19.7</v>
      </c>
      <c r="BD29" s="107" t="n">
        <f aca="false">(0.002228009259*0.5*(BC29+BA29))/($H$12*$E$23*$E$24)</f>
        <v>0.482486736114782</v>
      </c>
      <c r="BE29" s="105" t="n">
        <f aca="false">AZ29/BB29</f>
        <v>0.50253807106599</v>
      </c>
      <c r="BF29" s="105" t="n">
        <f aca="false">AZ29*1440/($E$16*$H$11*$H$12)</f>
        <v>15.2307692307692</v>
      </c>
      <c r="BG29" s="105" t="n">
        <f aca="false">BF29*1.03^($H$5-T29)</f>
        <v>15.4321796769062</v>
      </c>
      <c r="BH29" s="106" t="n">
        <f aca="false">0.01*(BS29-BM29)</f>
        <v>2.47607346938776</v>
      </c>
      <c r="BI29" s="106" t="n">
        <f aca="false">((AW29+AX29)/2)-BH29-AY29</f>
        <v>76.5239265306122</v>
      </c>
      <c r="BJ29" s="107" t="n">
        <f aca="false">BG29/BI29</f>
        <v>0.20166476521213</v>
      </c>
      <c r="BK29" s="108" t="n">
        <v>6.47</v>
      </c>
      <c r="BL29" s="108" t="s">
        <v>61</v>
      </c>
      <c r="BM29" s="109" t="n">
        <v>27.848</v>
      </c>
      <c r="BN29" s="110" t="n">
        <v>192.36</v>
      </c>
      <c r="BO29" s="110" t="n">
        <v>491.04</v>
      </c>
      <c r="BP29" s="106" t="n">
        <f aca="false">IF(BM29=0," ",(BN29*BC29-BM29*AZ29)/BA29)</f>
        <v>358.550693877551</v>
      </c>
      <c r="BQ29" s="105" t="n">
        <f aca="false">IF(BO29=0," ",(BO29-BP29)*100/BO29)</f>
        <v>26.9813673269894</v>
      </c>
      <c r="BR29" s="106" t="n">
        <f aca="false">IF(BM29=0," ",(AO29-BM29)*100/AO29)</f>
        <v>85.522977750052</v>
      </c>
      <c r="BS29" s="106" t="n">
        <f aca="false">IF(BM29=0," ",(BN29+BP29)/2)</f>
        <v>275.455346938776</v>
      </c>
      <c r="BT29" s="106" t="n">
        <f aca="false">IF(BM29=0," ",(BS29-BM29)*100/BS29)</f>
        <v>89.8901944327878</v>
      </c>
      <c r="BU29" s="65"/>
      <c r="BV29" s="110" t="n">
        <v>76</v>
      </c>
      <c r="BW29" s="110" t="n">
        <v>60</v>
      </c>
      <c r="BX29" s="109" t="n">
        <v>9</v>
      </c>
      <c r="BY29" s="109" t="n">
        <v>4.6</v>
      </c>
      <c r="BZ29" s="108" t="n">
        <v>5.1</v>
      </c>
      <c r="CA29" s="105" t="n">
        <f aca="false">BY29+BZ29-X29</f>
        <v>9.7</v>
      </c>
      <c r="CB29" s="105" t="n">
        <f aca="false">BY29+BZ29</f>
        <v>9.7</v>
      </c>
      <c r="CC29" s="107" t="n">
        <f aca="false">(0.002228009259*0.5*(CB29+BZ29))/($H$13*$E$23*$E$24)</f>
        <v>0.484122284372798</v>
      </c>
      <c r="CD29" s="105" t="n">
        <f aca="false">BY29/CA29</f>
        <v>0.474226804123711</v>
      </c>
      <c r="CE29" s="105" t="n">
        <f aca="false">BY29*1440/($E$16*$H$11*$H$13)</f>
        <v>14.1538461538462</v>
      </c>
      <c r="CF29" s="105" t="n">
        <f aca="false">CE29*1.03^($H$5-T29)</f>
        <v>14.341015457327</v>
      </c>
      <c r="CG29" s="106" t="n">
        <f aca="false">0.01*(CR29-CL29)</f>
        <v>6.62517647058824</v>
      </c>
      <c r="CH29" s="106" t="n">
        <f aca="false">((BV29+BW29)/2)-CG29-BX29</f>
        <v>52.3748235294118</v>
      </c>
      <c r="CI29" s="107" t="n">
        <f aca="false">CF29/CH29</f>
        <v>0.273815060193446</v>
      </c>
      <c r="CJ29" s="108" t="s">
        <v>61</v>
      </c>
      <c r="CK29" s="108" t="s">
        <v>61</v>
      </c>
      <c r="CL29" s="109" t="n">
        <v>34.44</v>
      </c>
      <c r="CM29" s="110" t="n">
        <v>491.04</v>
      </c>
      <c r="CN29" s="110" t="n">
        <v>794.84</v>
      </c>
      <c r="CO29" s="106" t="n">
        <f aca="false">IF(CL29=0," ",(CM29*CB29-CL29*BY29)/BZ29)</f>
        <v>902.875294117647</v>
      </c>
      <c r="CP29" s="105" t="n">
        <f aca="false">IF(CN29=0," ",(CN29-CO29)*100/CN29)</f>
        <v>-13.5920806851249</v>
      </c>
      <c r="CQ29" s="106" t="n">
        <f aca="false">IF(CL29=0," ",(AO29-CL29)*100/AO29)</f>
        <v>82.0960698689956</v>
      </c>
      <c r="CR29" s="106" t="n">
        <f aca="false">IF(CL29=0," ",(CM29+CO29)/2)</f>
        <v>696.957647058824</v>
      </c>
      <c r="CS29" s="106" t="n">
        <f aca="false">IF(CL29=0," ",(CR29-CL29)*100/CR29)</f>
        <v>95.0585232624482</v>
      </c>
      <c r="CT29" s="110" t="n">
        <v>120</v>
      </c>
      <c r="CU29" s="110" t="n">
        <v>78</v>
      </c>
      <c r="CV29" s="109" t="n">
        <v>10</v>
      </c>
      <c r="CW29" s="109" t="n">
        <v>2.2</v>
      </c>
      <c r="CX29" s="108" t="n">
        <v>3</v>
      </c>
      <c r="CY29" s="105" t="n">
        <f aca="false">CW29+CX29-X29</f>
        <v>5.2</v>
      </c>
      <c r="CZ29" s="105" t="n">
        <f aca="false">CW29+CX29</f>
        <v>5.2</v>
      </c>
      <c r="DA29" s="107" t="n">
        <f aca="false">(0.002228009259*0.5*(CZ29+CX29))/($H$14*$E$67*$E$68)</f>
        <v>0.553224198273983</v>
      </c>
      <c r="DB29" s="105" t="n">
        <f aca="false">CW29/CY29</f>
        <v>0.423076923076923</v>
      </c>
      <c r="DC29" s="105" t="n">
        <f aca="false">CW29*1440/($E$60*$H$11*$H$14)</f>
        <v>18.8571428571429</v>
      </c>
      <c r="DD29" s="105" t="n">
        <f aca="false">DC29*1.03^($H$5-T29)</f>
        <v>19.1065081714077</v>
      </c>
      <c r="DE29" s="106" t="n">
        <f aca="false">0.01*(DP29-DJ29)</f>
        <v>9.902033</v>
      </c>
      <c r="DF29" s="106" t="n">
        <f aca="false">((CT29+CU29)/2)-DE29-CV29</f>
        <v>79.097967</v>
      </c>
      <c r="DG29" s="107" t="n">
        <f aca="false">DD29/DF29</f>
        <v>0.241554984231234</v>
      </c>
      <c r="DH29" s="108" t="s">
        <v>61</v>
      </c>
      <c r="DI29" s="109" t="n">
        <v>7.2</v>
      </c>
      <c r="DJ29" s="109" t="n">
        <v>70.301</v>
      </c>
      <c r="DK29" s="110" t="n">
        <v>794.84</v>
      </c>
      <c r="DL29" s="110" t="n">
        <v>1178.32</v>
      </c>
      <c r="DM29" s="106" t="n">
        <f aca="false">IF(DJ29=0," ",(DK29*CZ29-DJ29*CW29)/CX29)</f>
        <v>1326.1686</v>
      </c>
      <c r="DN29" s="105" t="n">
        <f aca="false">IF(DL29=0," ",(DL29-DM29)*100/DL29)</f>
        <v>-12.5474064770182</v>
      </c>
      <c r="DO29" s="106" t="n">
        <f aca="false">IF(DJ29=0," ",(AO29-DJ29)*100/AO29)</f>
        <v>63.4534206695779</v>
      </c>
      <c r="DP29" s="106" t="n">
        <f aca="false">IF(DJ29=0," ",(DK29+DM29)/2)</f>
        <v>1060.5043</v>
      </c>
      <c r="DQ29" s="111" t="n">
        <f aca="false">IF(DJ29=0," ",(DP29-DJ29)*100/DP29)</f>
        <v>93.3709839743224</v>
      </c>
      <c r="DR29" s="8"/>
      <c r="DS29" s="128" t="s">
        <v>303</v>
      </c>
      <c r="DT29" s="156" t="s">
        <v>217</v>
      </c>
      <c r="DU29" s="148" t="n">
        <v>27</v>
      </c>
      <c r="DV29" s="148" t="n">
        <v>27</v>
      </c>
      <c r="DW29" s="132" t="s">
        <v>191</v>
      </c>
      <c r="DX29" s="132" t="s">
        <v>191</v>
      </c>
      <c r="DY29" s="132" t="s">
        <v>191</v>
      </c>
      <c r="DZ29" s="133" t="s">
        <v>191</v>
      </c>
      <c r="EA29" s="132" t="s">
        <v>191</v>
      </c>
      <c r="EB29" s="134" t="s">
        <v>191</v>
      </c>
      <c r="EC29" s="8"/>
      <c r="ED29" s="94"/>
      <c r="EE29" s="94"/>
      <c r="EF29" s="95" t="s">
        <v>304</v>
      </c>
      <c r="EG29" s="96" t="n">
        <v>9.6</v>
      </c>
      <c r="EH29" s="9"/>
      <c r="EI29" s="9"/>
      <c r="EJ29" s="9"/>
      <c r="EK29" s="9"/>
      <c r="EL29" s="8"/>
      <c r="EM29" s="128" t="s">
        <v>303</v>
      </c>
      <c r="EN29" s="156" t="s">
        <v>217</v>
      </c>
      <c r="EO29" s="148" t="n">
        <v>25</v>
      </c>
      <c r="EP29" s="148" t="n">
        <v>25</v>
      </c>
      <c r="EQ29" s="132" t="s">
        <v>191</v>
      </c>
      <c r="ER29" s="132" t="s">
        <v>191</v>
      </c>
      <c r="ES29" s="132" t="s">
        <v>191</v>
      </c>
      <c r="ET29" s="133" t="s">
        <v>191</v>
      </c>
      <c r="EU29" s="132" t="s">
        <v>191</v>
      </c>
      <c r="EV29" s="134" t="s">
        <v>191</v>
      </c>
      <c r="EW29" s="8"/>
      <c r="EX29" s="94"/>
      <c r="EY29" s="94"/>
      <c r="EZ29" s="95" t="s">
        <v>304</v>
      </c>
      <c r="FA29" s="96" t="n">
        <v>9.9</v>
      </c>
      <c r="FB29" s="9"/>
      <c r="FC29" s="9"/>
      <c r="FD29" s="9"/>
      <c r="FE29" s="9"/>
      <c r="FF29" s="8"/>
      <c r="FG29" s="128" t="s">
        <v>303</v>
      </c>
      <c r="FH29" s="156" t="s">
        <v>217</v>
      </c>
      <c r="FI29" s="148" t="n">
        <v>25</v>
      </c>
      <c r="FJ29" s="148" t="n">
        <v>25</v>
      </c>
      <c r="FK29" s="132" t="s">
        <v>191</v>
      </c>
      <c r="FL29" s="132" t="s">
        <v>191</v>
      </c>
      <c r="FM29" s="132" t="s">
        <v>191</v>
      </c>
      <c r="FN29" s="133" t="s">
        <v>191</v>
      </c>
      <c r="FO29" s="132" t="s">
        <v>191</v>
      </c>
      <c r="FP29" s="134" t="s">
        <v>191</v>
      </c>
      <c r="FQ29" s="8"/>
      <c r="FR29" s="94"/>
      <c r="FS29" s="94"/>
      <c r="FT29" s="95" t="s">
        <v>304</v>
      </c>
      <c r="FU29" s="96" t="n">
        <v>9.7</v>
      </c>
      <c r="FV29" s="9"/>
      <c r="FW29" s="9"/>
      <c r="FX29" s="9"/>
      <c r="FY29" s="9"/>
      <c r="FZ29" s="8"/>
      <c r="GA29" s="128" t="s">
        <v>303</v>
      </c>
      <c r="GB29" s="156" t="s">
        <v>217</v>
      </c>
      <c r="GC29" s="148" t="n">
        <v>25</v>
      </c>
      <c r="GD29" s="148" t="n">
        <v>25</v>
      </c>
      <c r="GE29" s="132" t="s">
        <v>191</v>
      </c>
      <c r="GF29" s="132" t="s">
        <v>191</v>
      </c>
      <c r="GG29" s="132" t="s">
        <v>191</v>
      </c>
      <c r="GH29" s="133" t="s">
        <v>191</v>
      </c>
      <c r="GI29" s="132" t="s">
        <v>191</v>
      </c>
      <c r="GJ29" s="134" t="s">
        <v>191</v>
      </c>
      <c r="GK29" s="8"/>
      <c r="GL29" s="94"/>
      <c r="GM29" s="94"/>
      <c r="GN29" s="95" t="s">
        <v>304</v>
      </c>
      <c r="GO29" s="96" t="n">
        <v>9.7</v>
      </c>
      <c r="GP29" s="9"/>
      <c r="GQ29" s="9"/>
      <c r="GR29" s="9"/>
      <c r="GS29" s="9"/>
      <c r="GT29" s="8"/>
      <c r="GU29" s="128" t="s">
        <v>303</v>
      </c>
      <c r="GV29" s="156" t="s">
        <v>217</v>
      </c>
      <c r="GW29" s="148" t="n">
        <v>25</v>
      </c>
      <c r="GX29" s="148" t="n">
        <v>25</v>
      </c>
      <c r="GY29" s="132" t="s">
        <v>191</v>
      </c>
      <c r="GZ29" s="132" t="s">
        <v>191</v>
      </c>
      <c r="HA29" s="132" t="s">
        <v>191</v>
      </c>
      <c r="HB29" s="133" t="s">
        <v>191</v>
      </c>
      <c r="HC29" s="132" t="s">
        <v>191</v>
      </c>
      <c r="HD29" s="134" t="s">
        <v>191</v>
      </c>
      <c r="HE29" s="8"/>
      <c r="HF29" s="94"/>
      <c r="HG29" s="94"/>
      <c r="HH29" s="95" t="s">
        <v>304</v>
      </c>
      <c r="HI29" s="96" t="n">
        <v>9.7</v>
      </c>
      <c r="HJ29" s="9"/>
      <c r="HK29" s="9"/>
      <c r="HL29" s="9"/>
      <c r="HM29" s="9"/>
      <c r="HN29" s="8"/>
      <c r="HO29" s="128" t="s">
        <v>303</v>
      </c>
      <c r="HP29" s="156" t="s">
        <v>217</v>
      </c>
      <c r="HQ29" s="148" t="n">
        <v>25</v>
      </c>
      <c r="HR29" s="148" t="n">
        <v>25</v>
      </c>
      <c r="HS29" s="132" t="s">
        <v>191</v>
      </c>
      <c r="HT29" s="132" t="s">
        <v>191</v>
      </c>
      <c r="HU29" s="132" t="s">
        <v>191</v>
      </c>
      <c r="HV29" s="133" t="s">
        <v>191</v>
      </c>
      <c r="HW29" s="132" t="s">
        <v>191</v>
      </c>
      <c r="HX29" s="134" t="s">
        <v>191</v>
      </c>
      <c r="HY29" s="8"/>
      <c r="HZ29" s="94"/>
      <c r="IA29" s="94"/>
      <c r="IB29" s="95" t="s">
        <v>304</v>
      </c>
      <c r="IC29" s="96" t="n">
        <v>9.9</v>
      </c>
      <c r="ID29" s="9"/>
      <c r="IE29" s="9"/>
      <c r="IF29" s="9"/>
      <c r="IG29" s="9"/>
      <c r="IH29" s="8"/>
      <c r="II29" s="8"/>
      <c r="IJ29" s="8"/>
    </row>
    <row r="30" customFormat="false" ht="16.5" hidden="false" customHeight="false" outlineLevel="0" collapsed="false">
      <c r="A30" s="59" t="s">
        <v>305</v>
      </c>
      <c r="B30" s="193" t="n">
        <v>60</v>
      </c>
      <c r="C30" s="8"/>
      <c r="D30" s="194" t="s">
        <v>306</v>
      </c>
      <c r="E30" s="195" t="s">
        <v>307</v>
      </c>
      <c r="F30" s="9"/>
      <c r="G30" s="180" t="s">
        <v>308</v>
      </c>
      <c r="H30" s="181" t="n">
        <f aca="false">H12*E22-H25</f>
        <v>1.86029411764706</v>
      </c>
      <c r="I30" s="9"/>
      <c r="J30" s="11"/>
      <c r="K30" s="25"/>
      <c r="L30" s="8"/>
      <c r="M30" s="11"/>
      <c r="N30" s="11"/>
      <c r="O30" s="11"/>
      <c r="P30" s="8"/>
      <c r="Q30" s="139" t="n">
        <v>35962</v>
      </c>
      <c r="R30" s="145" t="n">
        <v>0.708333333333333</v>
      </c>
      <c r="S30" s="108" t="n">
        <v>5737.39</v>
      </c>
      <c r="T30" s="109" t="n">
        <v>25.5555555555556</v>
      </c>
      <c r="U30" s="110" t="n">
        <v>100</v>
      </c>
      <c r="V30" s="110" t="n">
        <v>78</v>
      </c>
      <c r="W30" s="103" t="n">
        <f aca="false">AVERAGE(AY30,BX30,CV30)</f>
        <v>9.33333333333333</v>
      </c>
      <c r="X30" s="108" t="n">
        <v>0</v>
      </c>
      <c r="Y30" s="108" t="n">
        <v>16.7</v>
      </c>
      <c r="Z30" s="108" t="n">
        <v>3</v>
      </c>
      <c r="AA30" s="104"/>
      <c r="AB30" s="105" t="n">
        <f aca="false">Y30+Z30</f>
        <v>19.7</v>
      </c>
      <c r="AC30" s="105" t="n">
        <f aca="false">X30+AB30</f>
        <v>19.7</v>
      </c>
      <c r="AD30" s="105" t="n">
        <f aca="false">Y30/AB30</f>
        <v>0.847715736040609</v>
      </c>
      <c r="AE30" s="105" t="n">
        <f aca="false">X30/AB30</f>
        <v>0</v>
      </c>
      <c r="AF30" s="105" t="n">
        <f aca="false">Y30*1440/($E$16*$H$11*($H$12+$H$13)+$E$60*$H$11*$H$14)</f>
        <v>15.2977099236641</v>
      </c>
      <c r="AG30" s="105" t="n">
        <f aca="false">AF30*1.03^($H$5-T30)</f>
        <v>15.5000055880469</v>
      </c>
      <c r="AH30" s="106" t="n">
        <f aca="false">0.01*(AT30-AM30)</f>
        <v>7.46701366666667</v>
      </c>
      <c r="AI30" s="106" t="n">
        <f aca="false">((U30+V30)/2)-AH30-W30</f>
        <v>72.199653</v>
      </c>
      <c r="AJ30" s="107" t="n">
        <f aca="false">AG30/AI30</f>
        <v>0.214682549624538</v>
      </c>
      <c r="AK30" s="109" t="n">
        <v>7.4</v>
      </c>
      <c r="AL30" s="108" t="n">
        <v>6.55</v>
      </c>
      <c r="AM30" s="109" t="n">
        <v>33.634</v>
      </c>
      <c r="AN30" s="110" t="n">
        <v>269.75</v>
      </c>
      <c r="AO30" s="110" t="n">
        <v>231</v>
      </c>
      <c r="AP30" s="110" t="n">
        <v>792</v>
      </c>
      <c r="AQ30" s="106" t="n">
        <f aca="false">IF(AM30=0," ",(AO30-(AM30*$AD30))/(1-$AD30))</f>
        <v>1329.67073333333</v>
      </c>
      <c r="AR30" s="105" t="n">
        <f aca="false">IF(AP30=0," ",(AP30-AQ30)*100/AP30)</f>
        <v>-67.8877188552188</v>
      </c>
      <c r="AS30" s="106" t="n">
        <f aca="false">IF(AM30=0," ",(AO30-AM30)*100/AO30)</f>
        <v>85.4398268398268</v>
      </c>
      <c r="AT30" s="106" t="n">
        <f aca="false">IF(AM30=0," ",(AO30*$AB30+AQ30*(2*$AC30-$AB30))/(2*$AC30))</f>
        <v>780.335366666667</v>
      </c>
      <c r="AU30" s="106" t="n">
        <f aca="false">IF(AM30=0," ",(AT30-AM30)*100/AT30)</f>
        <v>95.6898019189271</v>
      </c>
      <c r="AV30" s="65"/>
      <c r="AW30" s="110" t="n">
        <v>100</v>
      </c>
      <c r="AX30" s="110" t="n">
        <v>76</v>
      </c>
      <c r="AY30" s="109" t="n">
        <v>9</v>
      </c>
      <c r="AZ30" s="108" t="n">
        <v>9.9</v>
      </c>
      <c r="BA30" s="108" t="n">
        <v>9.8</v>
      </c>
      <c r="BB30" s="105" t="n">
        <f aca="false">AZ30+BA30-X30</f>
        <v>19.7</v>
      </c>
      <c r="BC30" s="105" t="n">
        <f aca="false">AZ30+BA30</f>
        <v>19.7</v>
      </c>
      <c r="BD30" s="107" t="n">
        <f aca="false">(0.002228009259*0.5*(BC30+BA30))/($H$12*$E$23*$E$24)</f>
        <v>0.482486736114782</v>
      </c>
      <c r="BE30" s="105" t="n">
        <f aca="false">AZ30/BB30</f>
        <v>0.50253807106599</v>
      </c>
      <c r="BF30" s="105" t="n">
        <f aca="false">AZ30*1440/($E$16*$H$11*$H$12)</f>
        <v>15.2307692307692</v>
      </c>
      <c r="BG30" s="105" t="n">
        <f aca="false">BF30*1.03^($H$5-T30)</f>
        <v>15.4321796769062</v>
      </c>
      <c r="BH30" s="106" t="n">
        <f aca="false">0.01*(BS30-BM30)</f>
        <v>3.03633265306122</v>
      </c>
      <c r="BI30" s="106" t="n">
        <f aca="false">((AW30+AX30)/2)-BH30-AY30</f>
        <v>75.9636673469388</v>
      </c>
      <c r="BJ30" s="107" t="n">
        <f aca="false">BG30/BI30</f>
        <v>0.203152114897571</v>
      </c>
      <c r="BK30" s="108" t="n">
        <v>6.55</v>
      </c>
      <c r="BL30" s="108" t="s">
        <v>61</v>
      </c>
      <c r="BM30" s="109" t="n">
        <v>29.264</v>
      </c>
      <c r="BN30" s="110" t="n">
        <v>231</v>
      </c>
      <c r="BO30" s="110" t="n">
        <v>496.98</v>
      </c>
      <c r="BP30" s="106" t="n">
        <f aca="false">IF(BM30=0," ",(BN30*BC30-BM30*AZ30)/BA30)</f>
        <v>434.794530612245</v>
      </c>
      <c r="BQ30" s="105" t="n">
        <f aca="false">IF(BO30=0," ",(BO30-BP30)*100/BO30)</f>
        <v>12.5126704068081</v>
      </c>
      <c r="BR30" s="106" t="n">
        <f aca="false">IF(BM30=0," ",(AO30-BM30)*100/AO30)</f>
        <v>87.3316017316017</v>
      </c>
      <c r="BS30" s="106" t="n">
        <f aca="false">IF(BM30=0," ",(BN30+BP30)/2)</f>
        <v>332.897265306122</v>
      </c>
      <c r="BT30" s="106" t="n">
        <f aca="false">IF(BM30=0," ",(BS30-BM30)*100/BS30)</f>
        <v>91.2092999703408</v>
      </c>
      <c r="BU30" s="65"/>
      <c r="BV30" s="110" t="n">
        <v>76</v>
      </c>
      <c r="BW30" s="110" t="n">
        <v>60</v>
      </c>
      <c r="BX30" s="109" t="n">
        <v>9</v>
      </c>
      <c r="BY30" s="109" t="n">
        <v>4.6</v>
      </c>
      <c r="BZ30" s="108" t="n">
        <v>5.1</v>
      </c>
      <c r="CA30" s="105" t="n">
        <f aca="false">BY30+BZ30-X30</f>
        <v>9.7</v>
      </c>
      <c r="CB30" s="105" t="n">
        <f aca="false">BY30+BZ30</f>
        <v>9.7</v>
      </c>
      <c r="CC30" s="107" t="n">
        <f aca="false">(0.002228009259*0.5*(CB30+BZ30))/($H$13*$E$23*$E$24)</f>
        <v>0.484122284372798</v>
      </c>
      <c r="CD30" s="105" t="n">
        <f aca="false">BY30/CA30</f>
        <v>0.474226804123711</v>
      </c>
      <c r="CE30" s="105" t="n">
        <f aca="false">BY30*1440/($E$16*$H$11*$H$13)</f>
        <v>14.1538461538462</v>
      </c>
      <c r="CF30" s="105" t="n">
        <f aca="false">CE30*1.03^($H$5-T30)</f>
        <v>14.341015457327</v>
      </c>
      <c r="CG30" s="106" t="n">
        <f aca="false">0.01*(CR30-CL30)</f>
        <v>6.71238039215686</v>
      </c>
      <c r="CH30" s="106" t="n">
        <f aca="false">((BV30+BW30)/2)-CG30-BX30</f>
        <v>52.2876196078431</v>
      </c>
      <c r="CI30" s="107" t="n">
        <f aca="false">CF30/CH30</f>
        <v>0.27427172177438</v>
      </c>
      <c r="CJ30" s="108" t="s">
        <v>61</v>
      </c>
      <c r="CK30" s="108" t="s">
        <v>61</v>
      </c>
      <c r="CL30" s="109" t="n">
        <v>34.37</v>
      </c>
      <c r="CM30" s="110" t="n">
        <v>496.98</v>
      </c>
      <c r="CN30" s="110" t="n">
        <v>773.76</v>
      </c>
      <c r="CO30" s="106" t="n">
        <f aca="false">IF(CL30=0," ",(CM30*CB30-CL30*BY30)/BZ30)</f>
        <v>914.236078431373</v>
      </c>
      <c r="CP30" s="105" t="n">
        <f aca="false">IF(CN30=0," ",(CN30-CO30)*100/CN30)</f>
        <v>-18.1549935937982</v>
      </c>
      <c r="CQ30" s="106" t="n">
        <f aca="false">IF(CL30=0," ",(AO30-CL30)*100/AO30)</f>
        <v>85.1212121212121</v>
      </c>
      <c r="CR30" s="106" t="n">
        <f aca="false">IF(CL30=0," ",(CM30+CO30)/2)</f>
        <v>705.608039215686</v>
      </c>
      <c r="CS30" s="106" t="n">
        <f aca="false">IF(CL30=0," ",(CR30-CL30)*100/CR30)</f>
        <v>95.1290237511744</v>
      </c>
      <c r="CT30" s="110" t="n">
        <v>120</v>
      </c>
      <c r="CU30" s="110" t="n">
        <v>78</v>
      </c>
      <c r="CV30" s="109" t="n">
        <v>10</v>
      </c>
      <c r="CW30" s="109" t="n">
        <v>2.2</v>
      </c>
      <c r="CX30" s="108" t="n">
        <v>3</v>
      </c>
      <c r="CY30" s="105" t="n">
        <f aca="false">CW30+CX30-X30</f>
        <v>5.2</v>
      </c>
      <c r="CZ30" s="105" t="n">
        <f aca="false">CW30+CX30</f>
        <v>5.2</v>
      </c>
      <c r="DA30" s="107" t="n">
        <f aca="false">(0.002228009259*0.5*(CZ30+CX30))/($H$14*$E$67*$E$68)</f>
        <v>0.553224198273983</v>
      </c>
      <c r="DB30" s="105" t="n">
        <f aca="false">CW30/CY30</f>
        <v>0.423076923076923</v>
      </c>
      <c r="DC30" s="105" t="n">
        <f aca="false">CW30*1440/($E$60*$H$11*$H$14)</f>
        <v>18.8571428571429</v>
      </c>
      <c r="DD30" s="105" t="n">
        <f aca="false">DC30*1.03^($H$5-T30)</f>
        <v>19.1065081714077</v>
      </c>
      <c r="DE30" s="106" t="n">
        <f aca="false">0.01*(DP30-DJ30)</f>
        <v>9.63498633333333</v>
      </c>
      <c r="DF30" s="106" t="n">
        <f aca="false">((CT30+CU30)/2)-DE30-CV30</f>
        <v>79.3650136666667</v>
      </c>
      <c r="DG30" s="107" t="n">
        <f aca="false">DD30/DF30</f>
        <v>0.240742202246132</v>
      </c>
      <c r="DH30" s="108" t="s">
        <v>61</v>
      </c>
      <c r="DI30" s="109" t="n">
        <v>7.2</v>
      </c>
      <c r="DJ30" s="109" t="n">
        <v>68.761</v>
      </c>
      <c r="DK30" s="110" t="n">
        <v>773.76</v>
      </c>
      <c r="DL30" s="110" t="n">
        <v>1132.56</v>
      </c>
      <c r="DM30" s="106" t="n">
        <f aca="false">IF(DJ30=0," ",(DK30*CZ30-DJ30*CW30)/CX30)</f>
        <v>1290.75926666667</v>
      </c>
      <c r="DN30" s="105" t="n">
        <f aca="false">IF(DL30=0," ",(DL30-DM30)*100/DL30)</f>
        <v>-13.968290127381</v>
      </c>
      <c r="DO30" s="106" t="n">
        <f aca="false">IF(DJ30=0," ",(AO30-DJ30)*100/AO30)</f>
        <v>70.2333333333333</v>
      </c>
      <c r="DP30" s="106" t="n">
        <f aca="false">IF(DJ30=0," ",(DK30+DM30)/2)</f>
        <v>1032.25963333333</v>
      </c>
      <c r="DQ30" s="111" t="n">
        <f aca="false">IF(DJ30=0," ",(DP30-DJ30)*100/DP30)</f>
        <v>93.3387882486541</v>
      </c>
      <c r="DR30" s="8"/>
      <c r="DS30" s="128" t="s">
        <v>309</v>
      </c>
      <c r="DT30" s="129" t="s">
        <v>191</v>
      </c>
      <c r="DU30" s="148" t="n">
        <v>6.14</v>
      </c>
      <c r="DV30" s="148" t="n">
        <v>6.76</v>
      </c>
      <c r="DW30" s="132" t="s">
        <v>191</v>
      </c>
      <c r="DX30" s="132" t="s">
        <v>191</v>
      </c>
      <c r="DY30" s="132" t="s">
        <v>191</v>
      </c>
      <c r="DZ30" s="133" t="s">
        <v>191</v>
      </c>
      <c r="EA30" s="132" t="s">
        <v>191</v>
      </c>
      <c r="EB30" s="134" t="s">
        <v>191</v>
      </c>
      <c r="EC30" s="8"/>
      <c r="ED30" s="65"/>
      <c r="EE30" s="113"/>
      <c r="EF30" s="114"/>
      <c r="EG30" s="9"/>
      <c r="EH30" s="9"/>
      <c r="EI30" s="9"/>
      <c r="EJ30" s="9"/>
      <c r="EK30" s="9"/>
      <c r="EL30" s="8"/>
      <c r="EM30" s="128" t="s">
        <v>309</v>
      </c>
      <c r="EN30" s="129" t="s">
        <v>191</v>
      </c>
      <c r="EO30" s="148" t="n">
        <v>5.71</v>
      </c>
      <c r="EP30" s="148" t="n">
        <v>6.54</v>
      </c>
      <c r="EQ30" s="132" t="s">
        <v>191</v>
      </c>
      <c r="ER30" s="132" t="s">
        <v>191</v>
      </c>
      <c r="ES30" s="132" t="s">
        <v>191</v>
      </c>
      <c r="ET30" s="133" t="s">
        <v>191</v>
      </c>
      <c r="EU30" s="132" t="s">
        <v>191</v>
      </c>
      <c r="EV30" s="134" t="s">
        <v>191</v>
      </c>
      <c r="EW30" s="8"/>
      <c r="EX30" s="65"/>
      <c r="EY30" s="113"/>
      <c r="EZ30" s="114"/>
      <c r="FA30" s="9"/>
      <c r="FB30" s="9"/>
      <c r="FC30" s="9"/>
      <c r="FD30" s="9"/>
      <c r="FE30" s="9"/>
      <c r="FF30" s="8"/>
      <c r="FG30" s="128" t="s">
        <v>309</v>
      </c>
      <c r="FH30" s="129" t="s">
        <v>191</v>
      </c>
      <c r="FI30" s="148" t="n">
        <v>6.09</v>
      </c>
      <c r="FJ30" s="148" t="n">
        <v>6.84</v>
      </c>
      <c r="FK30" s="132" t="s">
        <v>191</v>
      </c>
      <c r="FL30" s="132" t="s">
        <v>191</v>
      </c>
      <c r="FM30" s="132" t="s">
        <v>191</v>
      </c>
      <c r="FN30" s="133" t="s">
        <v>191</v>
      </c>
      <c r="FO30" s="132" t="s">
        <v>191</v>
      </c>
      <c r="FP30" s="134" t="s">
        <v>191</v>
      </c>
      <c r="FQ30" s="8"/>
      <c r="FR30" s="65"/>
      <c r="FS30" s="113"/>
      <c r="FT30" s="114"/>
      <c r="FU30" s="9"/>
      <c r="FV30" s="9"/>
      <c r="FW30" s="9"/>
      <c r="FX30" s="9"/>
      <c r="FY30" s="9"/>
      <c r="FZ30" s="8"/>
      <c r="GA30" s="128" t="s">
        <v>309</v>
      </c>
      <c r="GB30" s="129" t="s">
        <v>191</v>
      </c>
      <c r="GC30" s="148" t="n">
        <v>5.71</v>
      </c>
      <c r="GD30" s="148" t="n">
        <v>6.54</v>
      </c>
      <c r="GE30" s="132" t="s">
        <v>191</v>
      </c>
      <c r="GF30" s="132" t="s">
        <v>191</v>
      </c>
      <c r="GG30" s="132" t="s">
        <v>191</v>
      </c>
      <c r="GH30" s="133" t="s">
        <v>191</v>
      </c>
      <c r="GI30" s="132" t="s">
        <v>191</v>
      </c>
      <c r="GJ30" s="134" t="s">
        <v>191</v>
      </c>
      <c r="GK30" s="8"/>
      <c r="GL30" s="65"/>
      <c r="GM30" s="113"/>
      <c r="GN30" s="114"/>
      <c r="GO30" s="9"/>
      <c r="GP30" s="9"/>
      <c r="GQ30" s="9"/>
      <c r="GR30" s="9"/>
      <c r="GS30" s="9"/>
      <c r="GT30" s="8"/>
      <c r="GU30" s="128" t="s">
        <v>309</v>
      </c>
      <c r="GV30" s="129" t="s">
        <v>191</v>
      </c>
      <c r="GW30" s="148" t="n">
        <v>5.75</v>
      </c>
      <c r="GX30" s="148" t="n">
        <v>6.62</v>
      </c>
      <c r="GY30" s="132" t="s">
        <v>191</v>
      </c>
      <c r="GZ30" s="132" t="s">
        <v>191</v>
      </c>
      <c r="HA30" s="132" t="s">
        <v>191</v>
      </c>
      <c r="HB30" s="133" t="s">
        <v>191</v>
      </c>
      <c r="HC30" s="132" t="s">
        <v>191</v>
      </c>
      <c r="HD30" s="134" t="s">
        <v>191</v>
      </c>
      <c r="HE30" s="8"/>
      <c r="HF30" s="65"/>
      <c r="HG30" s="113"/>
      <c r="HH30" s="114"/>
      <c r="HI30" s="9"/>
      <c r="HJ30" s="9"/>
      <c r="HK30" s="9"/>
      <c r="HL30" s="9"/>
      <c r="HM30" s="9"/>
      <c r="HN30" s="8"/>
      <c r="HO30" s="128" t="s">
        <v>309</v>
      </c>
      <c r="HP30" s="129" t="s">
        <v>191</v>
      </c>
      <c r="HQ30" s="148" t="n">
        <v>5.71</v>
      </c>
      <c r="HR30" s="148" t="n">
        <v>6.54</v>
      </c>
      <c r="HS30" s="132" t="s">
        <v>191</v>
      </c>
      <c r="HT30" s="132" t="s">
        <v>191</v>
      </c>
      <c r="HU30" s="132" t="s">
        <v>191</v>
      </c>
      <c r="HV30" s="133" t="s">
        <v>191</v>
      </c>
      <c r="HW30" s="132" t="s">
        <v>191</v>
      </c>
      <c r="HX30" s="134" t="s">
        <v>191</v>
      </c>
      <c r="HY30" s="8"/>
      <c r="HZ30" s="65"/>
      <c r="IA30" s="113"/>
      <c r="IB30" s="114"/>
      <c r="IC30" s="9"/>
      <c r="ID30" s="9"/>
      <c r="IE30" s="9"/>
      <c r="IF30" s="9"/>
      <c r="IG30" s="9"/>
      <c r="IH30" s="8"/>
      <c r="II30" s="8"/>
      <c r="IJ30" s="8"/>
    </row>
    <row r="31" customFormat="false" ht="17.25" hidden="false" customHeight="false" outlineLevel="0" collapsed="false">
      <c r="A31" s="11"/>
      <c r="B31" s="11"/>
      <c r="C31" s="8"/>
      <c r="D31" s="57" t="s">
        <v>310</v>
      </c>
      <c r="E31" s="196" t="n">
        <v>17</v>
      </c>
      <c r="F31" s="9"/>
      <c r="G31" s="83" t="s">
        <v>311</v>
      </c>
      <c r="H31" s="183" t="n">
        <f aca="false">H13*E22-H26</f>
        <v>1.04779411764706</v>
      </c>
      <c r="I31" s="9"/>
      <c r="J31" s="184"/>
      <c r="K31" s="8"/>
      <c r="L31" s="8"/>
      <c r="M31" s="11"/>
      <c r="N31" s="11"/>
      <c r="O31" s="11"/>
      <c r="P31" s="8"/>
      <c r="Q31" s="139" t="n">
        <v>35963</v>
      </c>
      <c r="R31" s="145" t="n">
        <v>0.979166666666667</v>
      </c>
      <c r="S31" s="108" t="n">
        <v>5768.85</v>
      </c>
      <c r="T31" s="109" t="n">
        <v>25.5555555555556</v>
      </c>
      <c r="U31" s="110" t="n">
        <v>100</v>
      </c>
      <c r="V31" s="110" t="n">
        <v>78</v>
      </c>
      <c r="W31" s="103" t="n">
        <f aca="false">AVERAGE(AY31,BX31,CV31)</f>
        <v>9.8</v>
      </c>
      <c r="X31" s="108" t="n">
        <v>0</v>
      </c>
      <c r="Y31" s="108" t="n">
        <v>16.7</v>
      </c>
      <c r="Z31" s="108" t="n">
        <v>3</v>
      </c>
      <c r="AA31" s="104"/>
      <c r="AB31" s="105" t="n">
        <f aca="false">Y31+Z31</f>
        <v>19.7</v>
      </c>
      <c r="AC31" s="105" t="n">
        <f aca="false">X31+AB31</f>
        <v>19.7</v>
      </c>
      <c r="AD31" s="105" t="n">
        <f aca="false">Y31/AB31</f>
        <v>0.847715736040609</v>
      </c>
      <c r="AE31" s="105" t="n">
        <f aca="false">X31/AB31</f>
        <v>0</v>
      </c>
      <c r="AF31" s="105" t="n">
        <f aca="false">Y31*1440/($E$16*$H$11*($H$12+$H$13)+$E$60*$H$11*$H$14)</f>
        <v>15.2977099236641</v>
      </c>
      <c r="AG31" s="105" t="n">
        <f aca="false">AF31*1.03^($H$5-T31)</f>
        <v>15.5000055880469</v>
      </c>
      <c r="AH31" s="106" t="n">
        <f aca="false">0.01*(AT31-AM31)</f>
        <v>12.0072406666667</v>
      </c>
      <c r="AI31" s="106" t="n">
        <f aca="false">((U31+V31)/2)-AH31-W31</f>
        <v>67.1927593333333</v>
      </c>
      <c r="AJ31" s="107" t="n">
        <f aca="false">AG31/AI31</f>
        <v>0.230679700340235</v>
      </c>
      <c r="AK31" s="109" t="n">
        <v>7.4</v>
      </c>
      <c r="AL31" s="108" t="n">
        <v>6.44</v>
      </c>
      <c r="AM31" s="109" t="n">
        <v>40.468</v>
      </c>
      <c r="AN31" s="110" t="n">
        <v>302.12</v>
      </c>
      <c r="AO31" s="110" t="n">
        <v>357.84</v>
      </c>
      <c r="AP31" s="110" t="n">
        <v>902</v>
      </c>
      <c r="AQ31" s="106" t="n">
        <f aca="false">IF(AM31=0," ",(AO31-(AM31*$AD31))/(1-$AD31))</f>
        <v>2124.54413333333</v>
      </c>
      <c r="AR31" s="105" t="n">
        <f aca="false">IF(AP31=0," ",(AP31-AQ31)*100/AP31)</f>
        <v>-135.5370436068</v>
      </c>
      <c r="AS31" s="106" t="n">
        <f aca="false">IF(AM31=0," ",(AO31-AM31)*100/AO31)</f>
        <v>88.6910350994858</v>
      </c>
      <c r="AT31" s="106" t="n">
        <f aca="false">IF(AM31=0," ",(AO31*$AB31+AQ31*(2*$AC31-$AB31))/(2*$AC31))</f>
        <v>1241.19206666667</v>
      </c>
      <c r="AU31" s="106" t="n">
        <f aca="false">IF(AM31=0," ",(AT31-AM31)*100/AT31)</f>
        <v>96.7395859926272</v>
      </c>
      <c r="AV31" s="65"/>
      <c r="AW31" s="110" t="n">
        <v>100</v>
      </c>
      <c r="AX31" s="110" t="n">
        <v>76</v>
      </c>
      <c r="AY31" s="109" t="n">
        <v>9.8</v>
      </c>
      <c r="AZ31" s="108" t="n">
        <v>9.9</v>
      </c>
      <c r="BA31" s="108" t="n">
        <v>9.8</v>
      </c>
      <c r="BB31" s="105" t="n">
        <f aca="false">AZ31+BA31-X31</f>
        <v>19.7</v>
      </c>
      <c r="BC31" s="105" t="n">
        <f aca="false">AZ31+BA31</f>
        <v>19.7</v>
      </c>
      <c r="BD31" s="107" t="n">
        <f aca="false">(0.002228009259*0.5*(BC31+BA31))/($H$12*$E$23*$E$24)</f>
        <v>0.482486736114782</v>
      </c>
      <c r="BE31" s="105" t="n">
        <f aca="false">AZ31/BB31</f>
        <v>0.50253807106599</v>
      </c>
      <c r="BF31" s="105" t="n">
        <f aca="false">AZ31*1440/($E$16*$H$11*$H$12)</f>
        <v>15.2307692307692</v>
      </c>
      <c r="BG31" s="105" t="n">
        <f aca="false">BF31*1.03^($H$5-T31)</f>
        <v>15.4321796769062</v>
      </c>
      <c r="BH31" s="106" t="n">
        <f aca="false">0.01*(BS31-BM31)</f>
        <v>4.93030790816327</v>
      </c>
      <c r="BI31" s="106" t="n">
        <f aca="false">((AW31+AX31)/2)-BH31-AY31</f>
        <v>73.2696920918368</v>
      </c>
      <c r="BJ31" s="107" t="n">
        <f aca="false">BG31/BI31</f>
        <v>0.210621598594456</v>
      </c>
      <c r="BK31" s="108" t="n">
        <v>6.44</v>
      </c>
      <c r="BL31" s="108" t="s">
        <v>61</v>
      </c>
      <c r="BM31" s="109" t="n">
        <v>30.267</v>
      </c>
      <c r="BN31" s="110" t="n">
        <v>357.84</v>
      </c>
      <c r="BO31" s="110" t="n">
        <v>595.98</v>
      </c>
      <c r="BP31" s="106" t="n">
        <f aca="false">IF(BM31=0," ",(BN31*BC31-BM31*AZ31)/BA31)</f>
        <v>688.755581632653</v>
      </c>
      <c r="BQ31" s="105" t="n">
        <f aca="false">IF(BO31=0," ",(BO31-BP31)*100/BO31)</f>
        <v>-15.566895136188</v>
      </c>
      <c r="BR31" s="106" t="n">
        <f aca="false">IF(BM31=0," ",(AO31-BM31)*100/AO31)</f>
        <v>91.5417505030181</v>
      </c>
      <c r="BS31" s="106" t="n">
        <f aca="false">IF(BM31=0," ",(BN31+BP31)/2)</f>
        <v>523.297790816327</v>
      </c>
      <c r="BT31" s="106" t="n">
        <f aca="false">IF(BM31=0," ",(BS31-BM31)*100/BS31)</f>
        <v>94.2161039983019</v>
      </c>
      <c r="BU31" s="65"/>
      <c r="BV31" s="110" t="n">
        <v>76</v>
      </c>
      <c r="BW31" s="110" t="n">
        <v>60</v>
      </c>
      <c r="BX31" s="109" t="n">
        <v>9.6</v>
      </c>
      <c r="BY31" s="109" t="n">
        <v>4.6</v>
      </c>
      <c r="BZ31" s="108" t="n">
        <v>5</v>
      </c>
      <c r="CA31" s="105" t="n">
        <f aca="false">BY31+BZ31-X31</f>
        <v>9.6</v>
      </c>
      <c r="CB31" s="105" t="n">
        <f aca="false">BY31+BZ31</f>
        <v>9.6</v>
      </c>
      <c r="CC31" s="107" t="n">
        <f aca="false">(0.002228009259*0.5*(CB31+BZ31))/($H$13*$E$23*$E$24)</f>
        <v>0.477580091340733</v>
      </c>
      <c r="CD31" s="105" t="n">
        <f aca="false">BY31/CA31</f>
        <v>0.479166666666667</v>
      </c>
      <c r="CE31" s="105" t="n">
        <f aca="false">BY31*1440/($E$16*$H$11*$H$13)</f>
        <v>14.1538461538462</v>
      </c>
      <c r="CF31" s="105" t="n">
        <f aca="false">CE31*1.03^($H$5-T31)</f>
        <v>14.341015457327</v>
      </c>
      <c r="CG31" s="106" t="n">
        <f aca="false">0.01*(CR31-CL31)</f>
        <v>8.08402</v>
      </c>
      <c r="CH31" s="106" t="n">
        <f aca="false">((BV31+BW31)/2)-CG31-BX31</f>
        <v>50.31598</v>
      </c>
      <c r="CI31" s="107" t="n">
        <f aca="false">CF31/CH31</f>
        <v>0.285019102426843</v>
      </c>
      <c r="CJ31" s="108" t="s">
        <v>61</v>
      </c>
      <c r="CK31" s="108" t="s">
        <v>61</v>
      </c>
      <c r="CL31" s="109" t="n">
        <v>42.28</v>
      </c>
      <c r="CM31" s="110" t="n">
        <v>595.98</v>
      </c>
      <c r="CN31" s="110" t="n">
        <v>850.64</v>
      </c>
      <c r="CO31" s="106" t="n">
        <f aca="false">IF(CL31=0," ",(CM31*CB31-CL31*BY31)/BZ31)</f>
        <v>1105.384</v>
      </c>
      <c r="CP31" s="105" t="n">
        <f aca="false">IF(CN31=0," ",(CN31-CO31)*100/CN31)</f>
        <v>-29.9473337722186</v>
      </c>
      <c r="CQ31" s="106" t="n">
        <f aca="false">IF(CL31=0," ",(AO31-CL31)*100/AO31)</f>
        <v>88.1846635367762</v>
      </c>
      <c r="CR31" s="106" t="n">
        <f aca="false">IF(CL31=0," ",(CM31+CO31)/2)</f>
        <v>850.682</v>
      </c>
      <c r="CS31" s="106" t="n">
        <f aca="false">IF(CL31=0," ",(CR31-CL31)*100/CR31)</f>
        <v>95.0298701512434</v>
      </c>
      <c r="CT31" s="110" t="n">
        <v>120</v>
      </c>
      <c r="CU31" s="110" t="n">
        <v>78</v>
      </c>
      <c r="CV31" s="109" t="n">
        <v>10</v>
      </c>
      <c r="CW31" s="109" t="n">
        <v>2.2</v>
      </c>
      <c r="CX31" s="108" t="n">
        <v>3</v>
      </c>
      <c r="CY31" s="105" t="n">
        <f aca="false">CW31+CX31-X31</f>
        <v>5.2</v>
      </c>
      <c r="CZ31" s="105" t="n">
        <f aca="false">CW31+CX31</f>
        <v>5.2</v>
      </c>
      <c r="DA31" s="107" t="n">
        <f aca="false">(0.002228009259*0.5*(CZ31+CX31))/($H$14*$E$67*$E$68)</f>
        <v>0.553224198273983</v>
      </c>
      <c r="DB31" s="105" t="n">
        <f aca="false">CW31/CY31</f>
        <v>0.423076923076923</v>
      </c>
      <c r="DC31" s="105" t="n">
        <f aca="false">CW31*1440/($E$60*$H$11*$H$14)</f>
        <v>18.8571428571429</v>
      </c>
      <c r="DD31" s="105" t="n">
        <f aca="false">DC31*1.03^($H$5-T31)</f>
        <v>19.1065081714077</v>
      </c>
      <c r="DE31" s="106" t="n">
        <f aca="false">0.01*(DP31-DJ31)</f>
        <v>10.633063</v>
      </c>
      <c r="DF31" s="106" t="n">
        <f aca="false">((CT31+CU31)/2)-DE31-CV31</f>
        <v>78.366937</v>
      </c>
      <c r="DG31" s="107" t="n">
        <f aca="false">DD31/DF31</f>
        <v>0.24380828067081</v>
      </c>
      <c r="DH31" s="108" t="s">
        <v>61</v>
      </c>
      <c r="DI31" s="109" t="n">
        <v>7.2</v>
      </c>
      <c r="DJ31" s="109" t="n">
        <v>72.611</v>
      </c>
      <c r="DK31" s="110" t="n">
        <v>850.64</v>
      </c>
      <c r="DL31" s="110" t="n">
        <v>1289.86</v>
      </c>
      <c r="DM31" s="106" t="n">
        <f aca="false">IF(DJ31=0," ",(DK31*CZ31-DJ31*CW31)/CX31)</f>
        <v>1421.1946</v>
      </c>
      <c r="DN31" s="105" t="n">
        <f aca="false">IF(DL31=0," ",(DL31-DM31)*100/DL31)</f>
        <v>-10.1820817763168</v>
      </c>
      <c r="DO31" s="106" t="n">
        <f aca="false">IF(DJ31=0," ",(AO31-DJ31)*100/AO31)</f>
        <v>79.7085289514867</v>
      </c>
      <c r="DP31" s="106" t="n">
        <f aca="false">IF(DJ31=0," ",(DK31+DM31)/2)</f>
        <v>1135.9173</v>
      </c>
      <c r="DQ31" s="111" t="n">
        <f aca="false">IF(DJ31=0," ",(DP31-DJ31)*100/DP31)</f>
        <v>93.6077212663281</v>
      </c>
      <c r="DR31" s="8"/>
      <c r="DS31" s="128" t="s">
        <v>312</v>
      </c>
      <c r="DT31" s="129" t="s">
        <v>313</v>
      </c>
      <c r="DU31" s="148" t="n">
        <v>9</v>
      </c>
      <c r="DV31" s="148" t="n">
        <v>9</v>
      </c>
      <c r="DW31" s="132" t="s">
        <v>191</v>
      </c>
      <c r="DX31" s="132" t="s">
        <v>191</v>
      </c>
      <c r="DY31" s="132" t="s">
        <v>191</v>
      </c>
      <c r="DZ31" s="133" t="s">
        <v>191</v>
      </c>
      <c r="EA31" s="132" t="s">
        <v>191</v>
      </c>
      <c r="EB31" s="134" t="s">
        <v>191</v>
      </c>
      <c r="EC31" s="8"/>
      <c r="ED31" s="24" t="s">
        <v>314</v>
      </c>
      <c r="EE31" s="9"/>
      <c r="EF31" s="9"/>
      <c r="EG31" s="9"/>
      <c r="EH31" s="9"/>
      <c r="EI31" s="9"/>
      <c r="EJ31" s="9"/>
      <c r="EK31" s="9"/>
      <c r="EL31" s="8"/>
      <c r="EM31" s="128" t="s">
        <v>312</v>
      </c>
      <c r="EN31" s="129" t="s">
        <v>313</v>
      </c>
      <c r="EO31" s="148" t="n">
        <v>9</v>
      </c>
      <c r="EP31" s="148" t="n">
        <v>9</v>
      </c>
      <c r="EQ31" s="132" t="s">
        <v>191</v>
      </c>
      <c r="ER31" s="132" t="s">
        <v>191</v>
      </c>
      <c r="ES31" s="132" t="s">
        <v>191</v>
      </c>
      <c r="ET31" s="133" t="s">
        <v>191</v>
      </c>
      <c r="EU31" s="132" t="s">
        <v>191</v>
      </c>
      <c r="EV31" s="134" t="s">
        <v>191</v>
      </c>
      <c r="EW31" s="8"/>
      <c r="EX31" s="24" t="s">
        <v>314</v>
      </c>
      <c r="EY31" s="9"/>
      <c r="EZ31" s="9"/>
      <c r="FA31" s="9"/>
      <c r="FB31" s="9"/>
      <c r="FC31" s="9"/>
      <c r="FD31" s="9"/>
      <c r="FE31" s="9"/>
      <c r="FF31" s="8"/>
      <c r="FG31" s="128" t="s">
        <v>312</v>
      </c>
      <c r="FH31" s="129" t="s">
        <v>313</v>
      </c>
      <c r="FI31" s="148" t="n">
        <v>9</v>
      </c>
      <c r="FJ31" s="148" t="n">
        <v>9</v>
      </c>
      <c r="FK31" s="132" t="s">
        <v>191</v>
      </c>
      <c r="FL31" s="132" t="s">
        <v>191</v>
      </c>
      <c r="FM31" s="132" t="s">
        <v>191</v>
      </c>
      <c r="FN31" s="133" t="s">
        <v>191</v>
      </c>
      <c r="FO31" s="132" t="s">
        <v>191</v>
      </c>
      <c r="FP31" s="134" t="s">
        <v>191</v>
      </c>
      <c r="FQ31" s="8"/>
      <c r="FR31" s="24" t="s">
        <v>314</v>
      </c>
      <c r="FS31" s="9"/>
      <c r="FT31" s="9"/>
      <c r="FU31" s="9"/>
      <c r="FV31" s="9"/>
      <c r="FW31" s="9"/>
      <c r="FX31" s="9"/>
      <c r="FY31" s="9"/>
      <c r="FZ31" s="8"/>
      <c r="GA31" s="128" t="s">
        <v>312</v>
      </c>
      <c r="GB31" s="129" t="s">
        <v>313</v>
      </c>
      <c r="GC31" s="148" t="n">
        <v>9</v>
      </c>
      <c r="GD31" s="148" t="n">
        <v>9</v>
      </c>
      <c r="GE31" s="132" t="s">
        <v>191</v>
      </c>
      <c r="GF31" s="132" t="s">
        <v>191</v>
      </c>
      <c r="GG31" s="132" t="s">
        <v>191</v>
      </c>
      <c r="GH31" s="133" t="s">
        <v>191</v>
      </c>
      <c r="GI31" s="132" t="s">
        <v>191</v>
      </c>
      <c r="GJ31" s="134" t="s">
        <v>191</v>
      </c>
      <c r="GK31" s="8"/>
      <c r="GL31" s="24" t="s">
        <v>314</v>
      </c>
      <c r="GM31" s="9"/>
      <c r="GN31" s="9"/>
      <c r="GO31" s="9"/>
      <c r="GP31" s="9"/>
      <c r="GQ31" s="9"/>
      <c r="GR31" s="9"/>
      <c r="GS31" s="9"/>
      <c r="GT31" s="8"/>
      <c r="GU31" s="128" t="s">
        <v>312</v>
      </c>
      <c r="GV31" s="129" t="s">
        <v>313</v>
      </c>
      <c r="GW31" s="148" t="n">
        <v>9</v>
      </c>
      <c r="GX31" s="148" t="n">
        <v>9</v>
      </c>
      <c r="GY31" s="132" t="s">
        <v>191</v>
      </c>
      <c r="GZ31" s="132" t="s">
        <v>191</v>
      </c>
      <c r="HA31" s="132" t="s">
        <v>191</v>
      </c>
      <c r="HB31" s="133" t="s">
        <v>191</v>
      </c>
      <c r="HC31" s="132" t="s">
        <v>191</v>
      </c>
      <c r="HD31" s="134" t="s">
        <v>191</v>
      </c>
      <c r="HE31" s="8"/>
      <c r="HF31" s="24" t="s">
        <v>314</v>
      </c>
      <c r="HG31" s="9"/>
      <c r="HH31" s="9"/>
      <c r="HI31" s="9"/>
      <c r="HJ31" s="9"/>
      <c r="HK31" s="9"/>
      <c r="HL31" s="9"/>
      <c r="HM31" s="9"/>
      <c r="HN31" s="8"/>
      <c r="HO31" s="128" t="s">
        <v>312</v>
      </c>
      <c r="HP31" s="129" t="s">
        <v>313</v>
      </c>
      <c r="HQ31" s="148" t="n">
        <v>9</v>
      </c>
      <c r="HR31" s="148" t="n">
        <v>9</v>
      </c>
      <c r="HS31" s="132" t="s">
        <v>191</v>
      </c>
      <c r="HT31" s="132" t="s">
        <v>191</v>
      </c>
      <c r="HU31" s="132" t="s">
        <v>191</v>
      </c>
      <c r="HV31" s="133" t="s">
        <v>191</v>
      </c>
      <c r="HW31" s="132" t="s">
        <v>191</v>
      </c>
      <c r="HX31" s="134" t="s">
        <v>191</v>
      </c>
      <c r="HY31" s="8"/>
      <c r="HZ31" s="24" t="s">
        <v>314</v>
      </c>
      <c r="IA31" s="9"/>
      <c r="IB31" s="9"/>
      <c r="IC31" s="9"/>
      <c r="ID31" s="9"/>
      <c r="IE31" s="9"/>
      <c r="IF31" s="9"/>
      <c r="IG31" s="9"/>
      <c r="IH31" s="8"/>
      <c r="II31" s="8"/>
      <c r="IJ31" s="8"/>
    </row>
    <row r="32" customFormat="false" ht="17.25" hidden="false" customHeight="false" outlineLevel="0" collapsed="false">
      <c r="A32" s="184"/>
      <c r="B32" s="11"/>
      <c r="C32" s="8"/>
      <c r="D32" s="55" t="s">
        <v>315</v>
      </c>
      <c r="E32" s="117" t="n">
        <v>5</v>
      </c>
      <c r="F32" s="9"/>
      <c r="G32" s="163" t="s">
        <v>316</v>
      </c>
      <c r="H32" s="187" t="n">
        <f aca="false">H14*E66-H27</f>
        <v>-0.577205882352942</v>
      </c>
      <c r="I32" s="9"/>
      <c r="J32" s="11"/>
      <c r="K32" s="25"/>
      <c r="L32" s="8"/>
      <c r="M32" s="11"/>
      <c r="N32" s="11"/>
      <c r="O32" s="11"/>
      <c r="P32" s="8"/>
      <c r="Q32" s="139" t="n">
        <v>35964</v>
      </c>
      <c r="R32" s="145" t="n">
        <v>0.354166666666667</v>
      </c>
      <c r="S32" s="108" t="n">
        <v>5776.82</v>
      </c>
      <c r="T32" s="109" t="n">
        <v>25.5555555555556</v>
      </c>
      <c r="U32" s="110" t="n">
        <v>100</v>
      </c>
      <c r="V32" s="110" t="n">
        <v>76</v>
      </c>
      <c r="W32" s="103" t="n">
        <f aca="false">AVERAGE(AY32,BX32,CV32)</f>
        <v>9.66666666666667</v>
      </c>
      <c r="X32" s="108" t="n">
        <v>0</v>
      </c>
      <c r="Y32" s="108" t="n">
        <v>16.7</v>
      </c>
      <c r="Z32" s="108" t="n">
        <v>3</v>
      </c>
      <c r="AA32" s="104"/>
      <c r="AB32" s="105" t="n">
        <f aca="false">Y32+Z32</f>
        <v>19.7</v>
      </c>
      <c r="AC32" s="105" t="n">
        <f aca="false">X32+AB32</f>
        <v>19.7</v>
      </c>
      <c r="AD32" s="105" t="n">
        <f aca="false">Y32/AB32</f>
        <v>0.847715736040609</v>
      </c>
      <c r="AE32" s="105" t="n">
        <f aca="false">X32/AB32</f>
        <v>0</v>
      </c>
      <c r="AF32" s="105" t="n">
        <f aca="false">Y32*1440/($E$16*$H$11*($H$12+$H$13)+$E$60*$H$11*$H$14)</f>
        <v>15.2977099236641</v>
      </c>
      <c r="AG32" s="105" t="n">
        <f aca="false">AF32*1.03^($H$5-T32)</f>
        <v>15.5000055880469</v>
      </c>
      <c r="AH32" s="106" t="n">
        <f aca="false">0.01*(AT32-AM32)</f>
        <v>11.474396</v>
      </c>
      <c r="AI32" s="106" t="n">
        <f aca="false">((U32+V32)/2)-AH32-W32</f>
        <v>66.8589373333333</v>
      </c>
      <c r="AJ32" s="107" t="n">
        <f aca="false">AG32/AI32</f>
        <v>0.231831467957227</v>
      </c>
      <c r="AK32" s="109" t="n">
        <v>7.3</v>
      </c>
      <c r="AL32" s="108" t="n">
        <v>6.42</v>
      </c>
      <c r="AM32" s="109" t="n">
        <v>38.592</v>
      </c>
      <c r="AN32" s="110" t="n">
        <v>283.86</v>
      </c>
      <c r="AO32" s="110" t="n">
        <v>341.88</v>
      </c>
      <c r="AP32" s="110" t="n">
        <v>869</v>
      </c>
      <c r="AQ32" s="106" t="n">
        <f aca="false">IF(AM32=0," ",(AO32-(AM32*$AD32))/(1-$AD32))</f>
        <v>2030.1832</v>
      </c>
      <c r="AR32" s="105" t="n">
        <f aca="false">IF(AP32=0," ",(AP32-AQ32)*100/AP32)</f>
        <v>-133.622922899885</v>
      </c>
      <c r="AS32" s="106" t="n">
        <f aca="false">IF(AM32=0," ",(AO32-AM32)*100/AO32)</f>
        <v>88.7118287118287</v>
      </c>
      <c r="AT32" s="106" t="n">
        <f aca="false">IF(AM32=0," ",(AO32*$AB32+AQ32*(2*$AC32-$AB32))/(2*$AC32))</f>
        <v>1186.0316</v>
      </c>
      <c r="AU32" s="106" t="n">
        <f aca="false">IF(AM32=0," ",(AT32-AM32)*100/AT32)</f>
        <v>96.7461237963643</v>
      </c>
      <c r="AV32" s="65"/>
      <c r="AW32" s="110" t="n">
        <v>100</v>
      </c>
      <c r="AX32" s="110" t="n">
        <v>78</v>
      </c>
      <c r="AY32" s="109" t="n">
        <v>9.6</v>
      </c>
      <c r="AZ32" s="108" t="n">
        <v>9.9</v>
      </c>
      <c r="BA32" s="108" t="n">
        <v>9.8</v>
      </c>
      <c r="BB32" s="105" t="n">
        <f aca="false">AZ32+BA32-X32</f>
        <v>19.7</v>
      </c>
      <c r="BC32" s="105" t="n">
        <f aca="false">AZ32+BA32</f>
        <v>19.7</v>
      </c>
      <c r="BD32" s="107" t="n">
        <f aca="false">(0.002228009259*0.5*(BC32+BA32))/($H$12*$E$23*$E$24)</f>
        <v>0.482486736114782</v>
      </c>
      <c r="BE32" s="105" t="n">
        <f aca="false">AZ32/BB32</f>
        <v>0.50253807106599</v>
      </c>
      <c r="BF32" s="105" t="n">
        <f aca="false">AZ32*1440/($E$16*$H$11*$H$12)</f>
        <v>15.2307692307692</v>
      </c>
      <c r="BG32" s="105" t="n">
        <f aca="false">BF32*1.03^($H$5-T32)</f>
        <v>15.4321796769062</v>
      </c>
      <c r="BH32" s="106" t="n">
        <f aca="false">0.01*(BS32-BM32)</f>
        <v>4.69986173469388</v>
      </c>
      <c r="BI32" s="106" t="n">
        <f aca="false">((AW32+AX32)/2)-BH32-AY32</f>
        <v>74.7001382653061</v>
      </c>
      <c r="BJ32" s="107" t="n">
        <f aca="false">BG32/BI32</f>
        <v>0.206588368311944</v>
      </c>
      <c r="BK32" s="108" t="n">
        <v>6.42</v>
      </c>
      <c r="BL32" s="108" t="s">
        <v>61</v>
      </c>
      <c r="BM32" s="109" t="n">
        <v>29.618</v>
      </c>
      <c r="BN32" s="110" t="n">
        <v>341.88</v>
      </c>
      <c r="BO32" s="110" t="n">
        <v>558.36</v>
      </c>
      <c r="BP32" s="106" t="n">
        <f aca="false">IF(BM32=0," ",(BN32*BC32-BM32*AZ32)/BA32)</f>
        <v>657.328346938776</v>
      </c>
      <c r="BQ32" s="105" t="n">
        <f aca="false">IF(BO32=0," ",(BO32-BP32)*100/BO32)</f>
        <v>-17.7248275196604</v>
      </c>
      <c r="BR32" s="106" t="n">
        <f aca="false">IF(BM32=0," ",(AO32-BM32)*100/AO32)</f>
        <v>91.3367263367263</v>
      </c>
      <c r="BS32" s="106" t="n">
        <f aca="false">IF(BM32=0," ",(BN32+BP32)/2)</f>
        <v>499.604173469388</v>
      </c>
      <c r="BT32" s="106" t="n">
        <f aca="false">IF(BM32=0," ",(BS32-BM32)*100/BS32)</f>
        <v>94.0717068485788</v>
      </c>
      <c r="BU32" s="65"/>
      <c r="BV32" s="110" t="n">
        <v>78</v>
      </c>
      <c r="BW32" s="110" t="n">
        <v>60</v>
      </c>
      <c r="BX32" s="109" t="n">
        <v>9.4</v>
      </c>
      <c r="BY32" s="109" t="n">
        <v>4.6</v>
      </c>
      <c r="BZ32" s="108" t="n">
        <v>5</v>
      </c>
      <c r="CA32" s="105" t="n">
        <f aca="false">BY32+BZ32-X32</f>
        <v>9.6</v>
      </c>
      <c r="CB32" s="105" t="n">
        <f aca="false">BY32+BZ32</f>
        <v>9.6</v>
      </c>
      <c r="CC32" s="107" t="n">
        <f aca="false">(0.002228009259*0.5*(CB32+BZ32))/($H$13*$E$23*$E$24)</f>
        <v>0.477580091340733</v>
      </c>
      <c r="CD32" s="105" t="n">
        <f aca="false">BY32/CA32</f>
        <v>0.479166666666667</v>
      </c>
      <c r="CE32" s="105" t="n">
        <f aca="false">BY32*1440/($E$16*$H$11*$H$13)</f>
        <v>14.1538461538462</v>
      </c>
      <c r="CF32" s="105" t="n">
        <f aca="false">CE32*1.03^($H$5-T32)</f>
        <v>14.341015457327</v>
      </c>
      <c r="CG32" s="106" t="n">
        <f aca="false">0.01*(CR32-CL32)</f>
        <v>7.55623</v>
      </c>
      <c r="CH32" s="106" t="n">
        <f aca="false">((BV32+BW32)/2)-CG32-BX32</f>
        <v>52.04377</v>
      </c>
      <c r="CI32" s="107" t="n">
        <f aca="false">CF32/CH32</f>
        <v>0.275556814145612</v>
      </c>
      <c r="CJ32" s="108" t="s">
        <v>61</v>
      </c>
      <c r="CK32" s="108" t="s">
        <v>61</v>
      </c>
      <c r="CL32" s="109" t="n">
        <v>40.81</v>
      </c>
      <c r="CM32" s="110" t="n">
        <v>558.36</v>
      </c>
      <c r="CN32" s="110" t="n">
        <v>810.96</v>
      </c>
      <c r="CO32" s="106" t="n">
        <f aca="false">IF(CL32=0," ",(CM32*CB32-CL32*BY32)/BZ32)</f>
        <v>1034.506</v>
      </c>
      <c r="CP32" s="105" t="n">
        <f aca="false">IF(CN32=0," ",(CN32-CO32)*100/CN32)</f>
        <v>-27.565601262701</v>
      </c>
      <c r="CQ32" s="106" t="n">
        <f aca="false">IF(CL32=0," ",(AO32-CL32)*100/AO32)</f>
        <v>88.0630630630631</v>
      </c>
      <c r="CR32" s="106" t="n">
        <f aca="false">IF(CL32=0," ",(CM32+CO32)/2)</f>
        <v>796.433</v>
      </c>
      <c r="CS32" s="106" t="n">
        <f aca="false">IF(CL32=0," ",(CR32-CL32)*100/CR32)</f>
        <v>94.8759029321989</v>
      </c>
      <c r="CT32" s="110" t="n">
        <v>120</v>
      </c>
      <c r="CU32" s="110" t="n">
        <v>76</v>
      </c>
      <c r="CV32" s="109" t="n">
        <v>10</v>
      </c>
      <c r="CW32" s="109" t="n">
        <v>2.2</v>
      </c>
      <c r="CX32" s="108" t="n">
        <v>3</v>
      </c>
      <c r="CY32" s="105" t="n">
        <f aca="false">CW32+CX32-X32</f>
        <v>5.2</v>
      </c>
      <c r="CZ32" s="105" t="n">
        <f aca="false">CW32+CX32</f>
        <v>5.2</v>
      </c>
      <c r="DA32" s="107" t="n">
        <f aca="false">(0.002228009259*0.5*(CZ32+CX32))/($H$14*$E$67*$E$68)</f>
        <v>0.553224198273983</v>
      </c>
      <c r="DB32" s="105" t="n">
        <f aca="false">CW32/CY32</f>
        <v>0.423076923076923</v>
      </c>
      <c r="DC32" s="105" t="n">
        <f aca="false">CW32*1440/($E$60*$H$11*$H$14)</f>
        <v>18.8571428571429</v>
      </c>
      <c r="DD32" s="105" t="n">
        <f aca="false">DC32*1.03^($H$5-T32)</f>
        <v>19.1065081714077</v>
      </c>
      <c r="DE32" s="106" t="n">
        <f aca="false">0.01*(DP32-DJ32)</f>
        <v>10.1212873333333</v>
      </c>
      <c r="DF32" s="106" t="n">
        <f aca="false">((CT32+CU32)/2)-DE32-CV32</f>
        <v>77.8787126666667</v>
      </c>
      <c r="DG32" s="107" t="n">
        <f aca="false">DD32/DF32</f>
        <v>0.245336723183735</v>
      </c>
      <c r="DH32" s="108" t="s">
        <v>61</v>
      </c>
      <c r="DI32" s="109" t="n">
        <v>7.1</v>
      </c>
      <c r="DJ32" s="109" t="n">
        <v>70.378</v>
      </c>
      <c r="DK32" s="110" t="n">
        <v>810.96</v>
      </c>
      <c r="DL32" s="110" t="n">
        <v>1242.67</v>
      </c>
      <c r="DM32" s="106" t="n">
        <f aca="false">IF(DJ32=0," ",(DK32*CZ32-DJ32*CW32)/CX32)</f>
        <v>1354.05346666667</v>
      </c>
      <c r="DN32" s="105" t="n">
        <f aca="false">IF(DL32=0," ",(DL32-DM32)*100/DL32)</f>
        <v>-8.96323775955537</v>
      </c>
      <c r="DO32" s="106" t="n">
        <f aca="false">IF(DJ32=0," ",(AO32-DJ32)*100/AO32)</f>
        <v>79.4144144144144</v>
      </c>
      <c r="DP32" s="106" t="n">
        <f aca="false">IF(DJ32=0," ",(DK32+DM32)/2)</f>
        <v>1082.50673333333</v>
      </c>
      <c r="DQ32" s="111" t="n">
        <f aca="false">IF(DJ32=0," ",(DP32-DJ32)*100/DP32)</f>
        <v>93.498608569086</v>
      </c>
      <c r="DR32" s="8"/>
      <c r="DS32" s="128" t="s">
        <v>317</v>
      </c>
      <c r="DT32" s="182" t="s">
        <v>318</v>
      </c>
      <c r="DU32" s="148" t="s">
        <v>250</v>
      </c>
      <c r="DV32" s="148" t="n">
        <v>235</v>
      </c>
      <c r="DW32" s="132" t="s">
        <v>191</v>
      </c>
      <c r="DX32" s="105" t="e">
        <f aca="false">(DV32-DU32*DV$5)/(1-DV$5)</f>
        <v>#VALUE!</v>
      </c>
      <c r="DY32" s="132" t="s">
        <v>191</v>
      </c>
      <c r="DZ32" s="106" t="e">
        <f aca="false">(DV32-DU32)*100/DV32</f>
        <v>#VALUE!</v>
      </c>
      <c r="EA32" s="105" t="e">
        <f aca="false">(DV$6*DV32+DX32*(2*DV$7-DV$6))/(2*DV$7)</f>
        <v>#VALUE!</v>
      </c>
      <c r="EB32" s="111" t="e">
        <f aca="false">(EA32-DU32)*100/EA32</f>
        <v>#VALUE!</v>
      </c>
      <c r="EC32" s="8"/>
      <c r="ED32" s="122" t="s">
        <v>147</v>
      </c>
      <c r="EE32" s="123" t="s">
        <v>148</v>
      </c>
      <c r="EF32" s="124" t="s">
        <v>761</v>
      </c>
      <c r="EG32" s="123" t="s">
        <v>762</v>
      </c>
      <c r="EH32" s="123" t="s">
        <v>152</v>
      </c>
      <c r="EI32" s="123" t="s">
        <v>154</v>
      </c>
      <c r="EJ32" s="123" t="s">
        <v>155</v>
      </c>
      <c r="EK32" s="125" t="s">
        <v>156</v>
      </c>
      <c r="EL32" s="8"/>
      <c r="EM32" s="128" t="s">
        <v>317</v>
      </c>
      <c r="EN32" s="182" t="s">
        <v>318</v>
      </c>
      <c r="EO32" s="148" t="s">
        <v>250</v>
      </c>
      <c r="EP32" s="148" t="n">
        <v>355</v>
      </c>
      <c r="EQ32" s="132" t="s">
        <v>191</v>
      </c>
      <c r="ER32" s="105" t="e">
        <f aca="false">(EP32-EO32*EP$5)/(1-EP$5)</f>
        <v>#VALUE!</v>
      </c>
      <c r="ES32" s="132" t="s">
        <v>191</v>
      </c>
      <c r="ET32" s="106" t="e">
        <f aca="false">(EP32-EO32)*100/EP32</f>
        <v>#VALUE!</v>
      </c>
      <c r="EU32" s="105" t="e">
        <f aca="false">(EP$6*EP32+ER32*(2*EP$7-EP$6))/(2*EP$7)</f>
        <v>#VALUE!</v>
      </c>
      <c r="EV32" s="111" t="e">
        <f aca="false">(EU32-EO32)*100/EU32</f>
        <v>#VALUE!</v>
      </c>
      <c r="EW32" s="8"/>
      <c r="EX32" s="122" t="s">
        <v>147</v>
      </c>
      <c r="EY32" s="123" t="s">
        <v>148</v>
      </c>
      <c r="EZ32" s="124" t="s">
        <v>763</v>
      </c>
      <c r="FA32" s="123" t="s">
        <v>764</v>
      </c>
      <c r="FB32" s="123" t="s">
        <v>152</v>
      </c>
      <c r="FC32" s="123" t="s">
        <v>154</v>
      </c>
      <c r="FD32" s="123" t="s">
        <v>155</v>
      </c>
      <c r="FE32" s="125" t="s">
        <v>156</v>
      </c>
      <c r="FF32" s="8"/>
      <c r="FG32" s="128" t="s">
        <v>317</v>
      </c>
      <c r="FH32" s="182" t="s">
        <v>318</v>
      </c>
      <c r="FI32" s="148" t="s">
        <v>250</v>
      </c>
      <c r="FJ32" s="148" t="n">
        <v>360</v>
      </c>
      <c r="FK32" s="132" t="s">
        <v>191</v>
      </c>
      <c r="FL32" s="105" t="e">
        <f aca="false">(FJ32-FI32*FJ$5)/(1-FJ$5)</f>
        <v>#VALUE!</v>
      </c>
      <c r="FM32" s="132" t="s">
        <v>191</v>
      </c>
      <c r="FN32" s="106" t="e">
        <f aca="false">(FJ32-FI32)*100/FJ32</f>
        <v>#VALUE!</v>
      </c>
      <c r="FO32" s="105" t="e">
        <f aca="false">(FJ$6*FJ32+FL32*(2*FJ$7-FJ$6))/(2*FJ$7)</f>
        <v>#VALUE!</v>
      </c>
      <c r="FP32" s="111" t="e">
        <f aca="false">(FO32-FI32)*100/FO32</f>
        <v>#VALUE!</v>
      </c>
      <c r="FQ32" s="8"/>
      <c r="FR32" s="122" t="s">
        <v>147</v>
      </c>
      <c r="FS32" s="123" t="s">
        <v>148</v>
      </c>
      <c r="FT32" s="124" t="s">
        <v>765</v>
      </c>
      <c r="FU32" s="123" t="s">
        <v>766</v>
      </c>
      <c r="FV32" s="123" t="s">
        <v>152</v>
      </c>
      <c r="FW32" s="123" t="s">
        <v>154</v>
      </c>
      <c r="FX32" s="123" t="s">
        <v>155</v>
      </c>
      <c r="FY32" s="125" t="s">
        <v>156</v>
      </c>
      <c r="FZ32" s="8"/>
      <c r="GA32" s="128" t="s">
        <v>317</v>
      </c>
      <c r="GB32" s="182" t="s">
        <v>318</v>
      </c>
      <c r="GC32" s="148" t="s">
        <v>250</v>
      </c>
      <c r="GD32" s="148" t="n">
        <v>380</v>
      </c>
      <c r="GE32" s="132" t="s">
        <v>191</v>
      </c>
      <c r="GF32" s="105" t="e">
        <f aca="false">(GD32-GC32*GD$5)/(1-GD$5)</f>
        <v>#VALUE!</v>
      </c>
      <c r="GG32" s="132" t="s">
        <v>191</v>
      </c>
      <c r="GH32" s="106" t="e">
        <f aca="false">(GD32-GC32)*100/GD32</f>
        <v>#VALUE!</v>
      </c>
      <c r="GI32" s="105" t="e">
        <f aca="false">(GD$6*GD32+GF32*(2*GD$7-GD$6))/(2*GD$7)</f>
        <v>#VALUE!</v>
      </c>
      <c r="GJ32" s="111" t="e">
        <f aca="false">(GI32-GC32)*100/GI32</f>
        <v>#VALUE!</v>
      </c>
      <c r="GK32" s="8"/>
      <c r="GL32" s="122" t="s">
        <v>147</v>
      </c>
      <c r="GM32" s="123" t="s">
        <v>148</v>
      </c>
      <c r="GN32" s="124" t="s">
        <v>767</v>
      </c>
      <c r="GO32" s="123" t="s">
        <v>768</v>
      </c>
      <c r="GP32" s="123" t="s">
        <v>152</v>
      </c>
      <c r="GQ32" s="123" t="s">
        <v>154</v>
      </c>
      <c r="GR32" s="123" t="s">
        <v>155</v>
      </c>
      <c r="GS32" s="125" t="s">
        <v>156</v>
      </c>
      <c r="GT32" s="8"/>
      <c r="GU32" s="128" t="s">
        <v>317</v>
      </c>
      <c r="GV32" s="182" t="s">
        <v>318</v>
      </c>
      <c r="GW32" s="148" t="s">
        <v>250</v>
      </c>
      <c r="GX32" s="148" t="n">
        <v>360</v>
      </c>
      <c r="GY32" s="132" t="s">
        <v>191</v>
      </c>
      <c r="GZ32" s="105" t="e">
        <f aca="false">(GX32-GW32*GX$5)/(1-GX$5)</f>
        <v>#VALUE!</v>
      </c>
      <c r="HA32" s="132" t="s">
        <v>191</v>
      </c>
      <c r="HB32" s="106" t="e">
        <f aca="false">(GX32-GW32)*100/GX32</f>
        <v>#VALUE!</v>
      </c>
      <c r="HC32" s="105" t="e">
        <f aca="false">(GX$6*GX32+GZ32*(2*GX$7-GX$6))/(2*GX$7)</f>
        <v>#VALUE!</v>
      </c>
      <c r="HD32" s="111" t="e">
        <f aca="false">(HC32-GW32)*100/HC32</f>
        <v>#VALUE!</v>
      </c>
      <c r="HE32" s="8"/>
      <c r="HF32" s="122" t="s">
        <v>147</v>
      </c>
      <c r="HG32" s="123" t="s">
        <v>148</v>
      </c>
      <c r="HH32" s="124" t="s">
        <v>769</v>
      </c>
      <c r="HI32" s="123" t="s">
        <v>770</v>
      </c>
      <c r="HJ32" s="123" t="s">
        <v>152</v>
      </c>
      <c r="HK32" s="123" t="s">
        <v>154</v>
      </c>
      <c r="HL32" s="123" t="s">
        <v>155</v>
      </c>
      <c r="HM32" s="125" t="s">
        <v>156</v>
      </c>
      <c r="HN32" s="8"/>
      <c r="HO32" s="128" t="s">
        <v>317</v>
      </c>
      <c r="HP32" s="182" t="s">
        <v>318</v>
      </c>
      <c r="HQ32" s="148" t="s">
        <v>250</v>
      </c>
      <c r="HR32" s="148" t="n">
        <v>345</v>
      </c>
      <c r="HS32" s="132" t="s">
        <v>191</v>
      </c>
      <c r="HT32" s="105" t="e">
        <f aca="false">(HR32-HQ32*HR$5)/(1-HR$5)</f>
        <v>#VALUE!</v>
      </c>
      <c r="HU32" s="132" t="s">
        <v>191</v>
      </c>
      <c r="HV32" s="106" t="e">
        <f aca="false">(HR32-HQ32)*100/HR32</f>
        <v>#VALUE!</v>
      </c>
      <c r="HW32" s="105" t="e">
        <f aca="false">(HR$6*HR32+HT32*(2*HR$7-HR$6))/(2*HR$7)</f>
        <v>#VALUE!</v>
      </c>
      <c r="HX32" s="111" t="e">
        <f aca="false">(HW32-HQ32)*100/HW32</f>
        <v>#VALUE!</v>
      </c>
      <c r="HY32" s="8"/>
      <c r="HZ32" s="122" t="s">
        <v>147</v>
      </c>
      <c r="IA32" s="123" t="s">
        <v>148</v>
      </c>
      <c r="IB32" s="124" t="s">
        <v>771</v>
      </c>
      <c r="IC32" s="123" t="s">
        <v>772</v>
      </c>
      <c r="ID32" s="123" t="s">
        <v>152</v>
      </c>
      <c r="IE32" s="123" t="s">
        <v>154</v>
      </c>
      <c r="IF32" s="123" t="s">
        <v>155</v>
      </c>
      <c r="IG32" s="125" t="s">
        <v>156</v>
      </c>
      <c r="IH32" s="8"/>
      <c r="II32" s="8"/>
      <c r="IJ32" s="8"/>
    </row>
    <row r="33" customFormat="false" ht="13.5" hidden="false" customHeight="false" outlineLevel="0" collapsed="false">
      <c r="A33" s="14"/>
      <c r="B33" s="8"/>
      <c r="C33" s="8"/>
      <c r="D33" s="185" t="s">
        <v>331</v>
      </c>
      <c r="E33" s="197" t="s">
        <v>332</v>
      </c>
      <c r="F33" s="9"/>
      <c r="G33" s="198" t="s">
        <v>333</v>
      </c>
      <c r="H33" s="199"/>
      <c r="I33" s="9"/>
      <c r="J33" s="9"/>
      <c r="K33" s="9"/>
      <c r="L33" s="8"/>
      <c r="M33" s="11"/>
      <c r="N33" s="11"/>
      <c r="O33" s="11"/>
      <c r="P33" s="8"/>
      <c r="Q33" s="139" t="n">
        <v>35964</v>
      </c>
      <c r="R33" s="145" t="n">
        <v>0.611111111111111</v>
      </c>
      <c r="S33" s="108" t="n">
        <v>5783.03</v>
      </c>
      <c r="T33" s="109" t="n">
        <v>25.5555555555556</v>
      </c>
      <c r="U33" s="110" t="n">
        <v>100</v>
      </c>
      <c r="V33" s="110" t="n">
        <v>76</v>
      </c>
      <c r="W33" s="103" t="n">
        <f aca="false">AVERAGE(AY33,BX33,CV33)</f>
        <v>9.66666666666667</v>
      </c>
      <c r="X33" s="108" t="n">
        <v>0</v>
      </c>
      <c r="Y33" s="108" t="n">
        <v>16.7</v>
      </c>
      <c r="Z33" s="108" t="n">
        <v>3</v>
      </c>
      <c r="AA33" s="104"/>
      <c r="AB33" s="105" t="n">
        <f aca="false">Y33+Z33</f>
        <v>19.7</v>
      </c>
      <c r="AC33" s="105" t="n">
        <f aca="false">X33+AB33</f>
        <v>19.7</v>
      </c>
      <c r="AD33" s="105" t="n">
        <f aca="false">Y33/AB33</f>
        <v>0.847715736040609</v>
      </c>
      <c r="AE33" s="105" t="n">
        <f aca="false">X33/AB33</f>
        <v>0</v>
      </c>
      <c r="AF33" s="105" t="n">
        <f aca="false">Y33*1440/($E$16*$H$11*($H$12+$H$13)+$E$60*$H$11*$H$14)</f>
        <v>15.2977099236641</v>
      </c>
      <c r="AG33" s="105" t="n">
        <f aca="false">AF33*1.03^($H$5-T33)</f>
        <v>15.5000055880469</v>
      </c>
      <c r="AH33" s="106" t="n">
        <f aca="false">0.01*(AT33-AM33)</f>
        <v>11.808767</v>
      </c>
      <c r="AI33" s="106" t="n">
        <f aca="false">((U33+V33)/2)-AH33-W33</f>
        <v>66.5245663333333</v>
      </c>
      <c r="AJ33" s="107" t="n">
        <f aca="false">AG33/AI33</f>
        <v>0.232996717489015</v>
      </c>
      <c r="AK33" s="109" t="n">
        <v>7.4</v>
      </c>
      <c r="AL33" s="108" t="n">
        <v>6.91</v>
      </c>
      <c r="AM33" s="109" t="n">
        <v>38.994</v>
      </c>
      <c r="AN33" s="110" t="n">
        <v>294.65</v>
      </c>
      <c r="AO33" s="110" t="n">
        <v>351.12</v>
      </c>
      <c r="AP33" s="110" t="n">
        <v>870</v>
      </c>
      <c r="AQ33" s="106" t="n">
        <f aca="false">IF(AM33=0," ",(AO33-(AM33*$AD33))/(1-$AD33))</f>
        <v>2088.6214</v>
      </c>
      <c r="AR33" s="105" t="n">
        <f aca="false">IF(AP33=0," ",(AP33-AQ33)*100/AP33)</f>
        <v>-140.071425287356</v>
      </c>
      <c r="AS33" s="106" t="n">
        <f aca="false">IF(AM33=0," ",(AO33-AM33)*100/AO33)</f>
        <v>88.8943950786056</v>
      </c>
      <c r="AT33" s="106" t="n">
        <f aca="false">IF(AM33=0," ",(AO33*$AB33+AQ33*(2*$AC33-$AB33))/(2*$AC33))</f>
        <v>1219.8707</v>
      </c>
      <c r="AU33" s="106" t="n">
        <f aca="false">IF(AM33=0," ",(AT33-AM33)*100/AT33)</f>
        <v>96.8034317079671</v>
      </c>
      <c r="AV33" s="65"/>
      <c r="AW33" s="110" t="n">
        <v>100</v>
      </c>
      <c r="AX33" s="110" t="n">
        <v>78</v>
      </c>
      <c r="AY33" s="109" t="n">
        <v>9.6</v>
      </c>
      <c r="AZ33" s="108" t="n">
        <v>9.9</v>
      </c>
      <c r="BA33" s="108" t="n">
        <v>9.8</v>
      </c>
      <c r="BB33" s="105" t="n">
        <f aca="false">AZ33+BA33-X33</f>
        <v>19.7</v>
      </c>
      <c r="BC33" s="105" t="n">
        <f aca="false">AZ33+BA33</f>
        <v>19.7</v>
      </c>
      <c r="BD33" s="107" t="n">
        <f aca="false">(0.002228009259*0.5*(BC33+BA33))/($H$12*$E$23*$E$24)</f>
        <v>0.482486736114782</v>
      </c>
      <c r="BE33" s="105" t="n">
        <f aca="false">AZ33/BB33</f>
        <v>0.50253807106599</v>
      </c>
      <c r="BF33" s="105" t="n">
        <f aca="false">AZ33*1440/($E$16*$H$11*$H$12)</f>
        <v>15.2307692307692</v>
      </c>
      <c r="BG33" s="105" t="n">
        <f aca="false">BF33*1.03^($H$5-T33)</f>
        <v>15.4321796769062</v>
      </c>
      <c r="BH33" s="106" t="n">
        <f aca="false">0.01*(BS33-BM33)</f>
        <v>4.82827704081633</v>
      </c>
      <c r="BI33" s="106" t="n">
        <f aca="false">((AW33+AX33)/2)-BH33-AY33</f>
        <v>74.5717229591837</v>
      </c>
      <c r="BJ33" s="107" t="n">
        <f aca="false">BG33/BI33</f>
        <v>0.206944121236851</v>
      </c>
      <c r="BK33" s="108" t="n">
        <v>6.91</v>
      </c>
      <c r="BL33" s="108" t="s">
        <v>61</v>
      </c>
      <c r="BM33" s="109" t="n">
        <v>30.326</v>
      </c>
      <c r="BN33" s="110" t="n">
        <v>351.12</v>
      </c>
      <c r="BO33" s="110" t="n">
        <v>562.32</v>
      </c>
      <c r="BP33" s="106" t="n">
        <f aca="false">IF(BM33=0," ",(BN33*BC33-BM33*AZ33)/BA33)</f>
        <v>675.187408163265</v>
      </c>
      <c r="BQ33" s="105" t="n">
        <f aca="false">IF(BO33=0," ",(BO33-BP33)*100/BO33)</f>
        <v>-20.0717399635911</v>
      </c>
      <c r="BR33" s="106" t="n">
        <f aca="false">IF(BM33=0," ",(AO33-BM33)*100/AO33)</f>
        <v>91.3630667578036</v>
      </c>
      <c r="BS33" s="106" t="n">
        <f aca="false">IF(BM33=0," ",(BN33+BP33)/2)</f>
        <v>513.153704081633</v>
      </c>
      <c r="BT33" s="106" t="n">
        <f aca="false">IF(BM33=0," ",(BS33-BM33)*100/BS33)</f>
        <v>94.0902696874666</v>
      </c>
      <c r="BU33" s="65"/>
      <c r="BV33" s="110" t="n">
        <v>78</v>
      </c>
      <c r="BW33" s="110" t="n">
        <v>60</v>
      </c>
      <c r="BX33" s="109" t="n">
        <v>9.4</v>
      </c>
      <c r="BY33" s="109" t="n">
        <v>4.6</v>
      </c>
      <c r="BZ33" s="108" t="n">
        <v>5</v>
      </c>
      <c r="CA33" s="105" t="n">
        <f aca="false">BY33+BZ33-X33</f>
        <v>9.6</v>
      </c>
      <c r="CB33" s="105" t="n">
        <f aca="false">BY33+BZ33</f>
        <v>9.6</v>
      </c>
      <c r="CC33" s="107" t="n">
        <f aca="false">(0.002228009259*0.5*(CB33+BZ33))/($H$13*$E$23*$E$24)</f>
        <v>0.477580091340733</v>
      </c>
      <c r="CD33" s="105" t="n">
        <f aca="false">BY33/CA33</f>
        <v>0.479166666666667</v>
      </c>
      <c r="CE33" s="105" t="n">
        <f aca="false">BY33*1440/($E$16*$H$11*$H$13)</f>
        <v>14.1538461538462</v>
      </c>
      <c r="CF33" s="105" t="n">
        <f aca="false">CE33*1.03^($H$5-T33)</f>
        <v>14.341015457327</v>
      </c>
      <c r="CG33" s="106" t="n">
        <f aca="false">0.01*(CR33-CL33)</f>
        <v>7.61098</v>
      </c>
      <c r="CH33" s="106" t="n">
        <f aca="false">((BV33+BW33)/2)-CG33-BX33</f>
        <v>51.98902</v>
      </c>
      <c r="CI33" s="107" t="n">
        <f aca="false">CF33/CH33</f>
        <v>0.275847004950795</v>
      </c>
      <c r="CJ33" s="108" t="s">
        <v>61</v>
      </c>
      <c r="CK33" s="108" t="s">
        <v>61</v>
      </c>
      <c r="CL33" s="109" t="n">
        <v>41.02</v>
      </c>
      <c r="CM33" s="110" t="n">
        <v>562.32</v>
      </c>
      <c r="CN33" s="110" t="n">
        <v>810.96</v>
      </c>
      <c r="CO33" s="106" t="n">
        <f aca="false">IF(CL33=0," ",(CM33*CB33-CL33*BY33)/BZ33)</f>
        <v>1041.916</v>
      </c>
      <c r="CP33" s="105" t="n">
        <f aca="false">IF(CN33=0," ",(CN33-CO33)*100/CN33)</f>
        <v>-28.4793331360363</v>
      </c>
      <c r="CQ33" s="106" t="n">
        <f aca="false">IF(CL33=0," ",(AO33-CL33)*100/AO33)</f>
        <v>88.317384370016</v>
      </c>
      <c r="CR33" s="106" t="n">
        <f aca="false">IF(CL33=0," ",(CM33+CO33)/2)</f>
        <v>802.118</v>
      </c>
      <c r="CS33" s="106" t="n">
        <f aca="false">IF(CL33=0," ",(CR33-CL33)*100/CR33)</f>
        <v>94.8860392111884</v>
      </c>
      <c r="CT33" s="110" t="n">
        <v>120</v>
      </c>
      <c r="CU33" s="110" t="n">
        <v>76</v>
      </c>
      <c r="CV33" s="109" t="n">
        <v>10</v>
      </c>
      <c r="CW33" s="109" t="n">
        <v>2.2</v>
      </c>
      <c r="CX33" s="108" t="n">
        <v>3</v>
      </c>
      <c r="CY33" s="105" t="n">
        <f aca="false">CW33+CX33-X33</f>
        <v>5.2</v>
      </c>
      <c r="CZ33" s="105" t="n">
        <f aca="false">CW33+CX33</f>
        <v>5.2</v>
      </c>
      <c r="DA33" s="107" t="n">
        <f aca="false">(0.002228009259*0.5*(CZ33+CX33))/($H$14*$E$67*$E$68)</f>
        <v>0.553224198273983</v>
      </c>
      <c r="DB33" s="105" t="n">
        <f aca="false">CW33/CY33</f>
        <v>0.423076923076923</v>
      </c>
      <c r="DC33" s="105" t="n">
        <f aca="false">CW33*1440/($E$60*$H$11*$H$14)</f>
        <v>18.8571428571429</v>
      </c>
      <c r="DD33" s="105" t="n">
        <f aca="false">DC33*1.03^($H$5-T33)</f>
        <v>19.1065081714077</v>
      </c>
      <c r="DE33" s="106" t="n">
        <f aca="false">0.01*(DP33-DJ33)</f>
        <v>10.120235</v>
      </c>
      <c r="DF33" s="106" t="n">
        <f aca="false">((CT33+CU33)/2)-DE33-CV33</f>
        <v>77.879765</v>
      </c>
      <c r="DG33" s="107" t="n">
        <f aca="false">DD33/DF33</f>
        <v>0.245333408124789</v>
      </c>
      <c r="DH33" s="108" t="s">
        <v>61</v>
      </c>
      <c r="DI33" s="109" t="n">
        <v>7.2</v>
      </c>
      <c r="DJ33" s="109" t="n">
        <v>70.455</v>
      </c>
      <c r="DK33" s="110" t="n">
        <v>810.96</v>
      </c>
      <c r="DL33" s="110" t="n">
        <v>1244.1</v>
      </c>
      <c r="DM33" s="106" t="n">
        <f aca="false">IF(DJ33=0," ",(DK33*CZ33-DJ33*CW33)/CX33)</f>
        <v>1353.997</v>
      </c>
      <c r="DN33" s="105" t="n">
        <f aca="false">IF(DL33=0," ",(DL33-DM33)*100/DL33)</f>
        <v>-8.83345390241943</v>
      </c>
      <c r="DO33" s="106" t="n">
        <f aca="false">IF(DJ33=0," ",(AO33-DJ33)*100/AO33)</f>
        <v>79.9342105263158</v>
      </c>
      <c r="DP33" s="106" t="n">
        <f aca="false">IF(DJ33=0," ",(DK33+DM33)/2)</f>
        <v>1082.4785</v>
      </c>
      <c r="DQ33" s="111" t="n">
        <f aca="false">IF(DJ33=0," ",(DP33-DJ33)*100/DP33)</f>
        <v>93.4913256937667</v>
      </c>
      <c r="DR33" s="8"/>
      <c r="DS33" s="200" t="s">
        <v>334</v>
      </c>
      <c r="DT33" s="182" t="s">
        <v>283</v>
      </c>
      <c r="DU33" s="148" t="n">
        <v>0.2</v>
      </c>
      <c r="DV33" s="148" t="n">
        <v>34.8</v>
      </c>
      <c r="DW33" s="132" t="s">
        <v>191</v>
      </c>
      <c r="DX33" s="105" t="n">
        <f aca="false">(DV33-DU33*DV$5)/(1-DV$5)</f>
        <v>221.193548387097</v>
      </c>
      <c r="DY33" s="132" t="s">
        <v>191</v>
      </c>
      <c r="DZ33" s="106" t="n">
        <f aca="false">(DV33-DU33)*100/DV33</f>
        <v>99.4252873563218</v>
      </c>
      <c r="EA33" s="105" t="n">
        <f aca="false">(DV$6*DV33+DX33*(2*DV$7-DV$6))/(2*DV$7)</f>
        <v>127.996774193548</v>
      </c>
      <c r="EB33" s="111" t="n">
        <f aca="false">(EA33-DU33)*100/EA33</f>
        <v>99.8437460621488</v>
      </c>
      <c r="EC33" s="8"/>
      <c r="ED33" s="128" t="s">
        <v>190</v>
      </c>
      <c r="EE33" s="129" t="s">
        <v>98</v>
      </c>
      <c r="EF33" s="130" t="n">
        <v>35963</v>
      </c>
      <c r="EG33" s="130" t="n">
        <v>35963</v>
      </c>
      <c r="EH33" s="131" t="s">
        <v>191</v>
      </c>
      <c r="EI33" s="133" t="s">
        <v>191</v>
      </c>
      <c r="EJ33" s="131" t="s">
        <v>191</v>
      </c>
      <c r="EK33" s="134" t="s">
        <v>191</v>
      </c>
      <c r="EL33" s="8"/>
      <c r="EM33" s="200" t="s">
        <v>334</v>
      </c>
      <c r="EN33" s="182" t="s">
        <v>283</v>
      </c>
      <c r="EO33" s="148" t="n">
        <v>0.29</v>
      </c>
      <c r="EP33" s="148" t="n">
        <v>41.2</v>
      </c>
      <c r="EQ33" s="132" t="s">
        <v>191</v>
      </c>
      <c r="ER33" s="105" t="n">
        <f aca="false">(EP33-EO33*EP$5)/(1-EP$5)</f>
        <v>261.586129032258</v>
      </c>
      <c r="ES33" s="132" t="s">
        <v>191</v>
      </c>
      <c r="ET33" s="106" t="n">
        <f aca="false">(EP33-EO33)*100/EP33</f>
        <v>99.2961165048544</v>
      </c>
      <c r="EU33" s="105" t="n">
        <f aca="false">(EP$6*EP33+ER33*(2*EP$7-EP$6))/(2*EP$7)</f>
        <v>151.393064516129</v>
      </c>
      <c r="EV33" s="111" t="n">
        <f aca="false">(EU33-EO33)*100/EU33</f>
        <v>99.8084456504485</v>
      </c>
      <c r="EW33" s="8"/>
      <c r="EX33" s="128" t="s">
        <v>190</v>
      </c>
      <c r="EY33" s="129" t="s">
        <v>98</v>
      </c>
      <c r="EZ33" s="130" t="n">
        <v>35975</v>
      </c>
      <c r="FA33" s="130" t="n">
        <v>35975</v>
      </c>
      <c r="FB33" s="131" t="s">
        <v>191</v>
      </c>
      <c r="FC33" s="133" t="s">
        <v>191</v>
      </c>
      <c r="FD33" s="131" t="s">
        <v>191</v>
      </c>
      <c r="FE33" s="134" t="s">
        <v>191</v>
      </c>
      <c r="FF33" s="8"/>
      <c r="FG33" s="200" t="s">
        <v>334</v>
      </c>
      <c r="FH33" s="182" t="s">
        <v>283</v>
      </c>
      <c r="FI33" s="148" t="n">
        <v>0.25</v>
      </c>
      <c r="FJ33" s="148" t="n">
        <v>47.5</v>
      </c>
      <c r="FK33" s="132" t="s">
        <v>191</v>
      </c>
      <c r="FL33" s="105" t="n">
        <f aca="false">(FJ33-FI33*FJ$5)/(1-FJ$5)</f>
        <v>302.040322580645</v>
      </c>
      <c r="FM33" s="132" t="s">
        <v>191</v>
      </c>
      <c r="FN33" s="106" t="n">
        <f aca="false">(FJ33-FI33)*100/FJ33</f>
        <v>99.4736842105263</v>
      </c>
      <c r="FO33" s="105" t="n">
        <f aca="false">(FJ$6*FJ33+FL33*(2*FJ$7-FJ$6))/(2*FJ$7)</f>
        <v>174.770161290322</v>
      </c>
      <c r="FP33" s="111" t="n">
        <f aca="false">(FO33-FI33)*100/FO33</f>
        <v>99.8569549869644</v>
      </c>
      <c r="FQ33" s="8"/>
      <c r="FR33" s="128" t="s">
        <v>190</v>
      </c>
      <c r="FS33" s="129" t="s">
        <v>98</v>
      </c>
      <c r="FT33" s="130" t="n">
        <v>35991</v>
      </c>
      <c r="FU33" s="130" t="n">
        <v>35991</v>
      </c>
      <c r="FV33" s="131" t="s">
        <v>191</v>
      </c>
      <c r="FW33" s="133" t="s">
        <v>191</v>
      </c>
      <c r="FX33" s="131" t="s">
        <v>191</v>
      </c>
      <c r="FY33" s="134" t="s">
        <v>191</v>
      </c>
      <c r="FZ33" s="8"/>
      <c r="GA33" s="200" t="s">
        <v>334</v>
      </c>
      <c r="GB33" s="182" t="s">
        <v>283</v>
      </c>
      <c r="GC33" s="148" t="s">
        <v>250</v>
      </c>
      <c r="GD33" s="148" t="n">
        <v>33.8</v>
      </c>
      <c r="GE33" s="132" t="s">
        <v>191</v>
      </c>
      <c r="GF33" s="105" t="e">
        <f aca="false">(GD33-GC33*GD$5)/(1-GD$5)</f>
        <v>#VALUE!</v>
      </c>
      <c r="GG33" s="132" t="s">
        <v>191</v>
      </c>
      <c r="GH33" s="106" t="e">
        <f aca="false">(GD33-GC33)*100/GD33</f>
        <v>#VALUE!</v>
      </c>
      <c r="GI33" s="105" t="e">
        <f aca="false">(GD$6*GD33+GF33*(2*GD$7-GD$6))/(2*GD$7)</f>
        <v>#VALUE!</v>
      </c>
      <c r="GJ33" s="111" t="e">
        <f aca="false">(GI33-GC33)*100/GI33</f>
        <v>#VALUE!</v>
      </c>
      <c r="GK33" s="8"/>
      <c r="GL33" s="128" t="s">
        <v>190</v>
      </c>
      <c r="GM33" s="129" t="s">
        <v>98</v>
      </c>
      <c r="GN33" s="130" t="n">
        <v>36005</v>
      </c>
      <c r="GO33" s="130" t="n">
        <v>36005</v>
      </c>
      <c r="GP33" s="131" t="s">
        <v>191</v>
      </c>
      <c r="GQ33" s="133" t="s">
        <v>191</v>
      </c>
      <c r="GR33" s="131" t="s">
        <v>191</v>
      </c>
      <c r="GS33" s="134" t="s">
        <v>191</v>
      </c>
      <c r="GT33" s="8"/>
      <c r="GU33" s="200" t="s">
        <v>334</v>
      </c>
      <c r="GV33" s="182" t="s">
        <v>283</v>
      </c>
      <c r="GW33" s="148" t="n">
        <v>0.39</v>
      </c>
      <c r="GX33" s="148" t="n">
        <v>35.4</v>
      </c>
      <c r="GY33" s="132" t="s">
        <v>191</v>
      </c>
      <c r="GZ33" s="105" t="n">
        <f aca="false">(GX33-GW33*GX$5)/(1-GX$5)</f>
        <v>230.289</v>
      </c>
      <c r="HA33" s="132" t="s">
        <v>191</v>
      </c>
      <c r="HB33" s="106" t="n">
        <f aca="false">(GX33-GW33)*100/GX33</f>
        <v>98.8983050847458</v>
      </c>
      <c r="HC33" s="105" t="n">
        <f aca="false">(GX$6*GX33+GZ33*(2*GX$7-GX$6))/(2*GX$7)</f>
        <v>132.8445</v>
      </c>
      <c r="HD33" s="111" t="n">
        <f aca="false">(HC33-GW33)*100/HC33</f>
        <v>99.7064236758014</v>
      </c>
      <c r="HE33" s="8"/>
      <c r="HF33" s="128" t="s">
        <v>190</v>
      </c>
      <c r="HG33" s="129" t="s">
        <v>98</v>
      </c>
      <c r="HH33" s="130" t="n">
        <v>36019</v>
      </c>
      <c r="HI33" s="130" t="n">
        <v>36019</v>
      </c>
      <c r="HJ33" s="131" t="s">
        <v>191</v>
      </c>
      <c r="HK33" s="133" t="s">
        <v>191</v>
      </c>
      <c r="HL33" s="131" t="s">
        <v>191</v>
      </c>
      <c r="HM33" s="134" t="s">
        <v>191</v>
      </c>
      <c r="HN33" s="8"/>
      <c r="HO33" s="200" t="s">
        <v>334</v>
      </c>
      <c r="HP33" s="182" t="s">
        <v>283</v>
      </c>
      <c r="HQ33" s="148" t="n">
        <v>0.57</v>
      </c>
      <c r="HR33" s="148" t="n">
        <v>41.8</v>
      </c>
      <c r="HS33" s="132" t="s">
        <v>191</v>
      </c>
      <c r="HT33" s="105" t="n">
        <f aca="false">(HR33-HQ33*HR$5)/(1-HR$5)</f>
        <v>263.91</v>
      </c>
      <c r="HU33" s="132" t="s">
        <v>191</v>
      </c>
      <c r="HV33" s="106" t="n">
        <f aca="false">(HR33-HQ33)*100/HR33</f>
        <v>98.6363636363636</v>
      </c>
      <c r="HW33" s="105" t="n">
        <f aca="false">(HR$6*HR33+HT33*(2*HR$7-HR$6))/(2*HR$7)</f>
        <v>152.855</v>
      </c>
      <c r="HX33" s="111" t="n">
        <f aca="false">(HW33-HQ33)*100/HW33</f>
        <v>99.6270975761343</v>
      </c>
      <c r="HY33" s="8"/>
      <c r="HZ33" s="128" t="s">
        <v>190</v>
      </c>
      <c r="IA33" s="129" t="s">
        <v>98</v>
      </c>
      <c r="IB33" s="130" t="n">
        <v>35975</v>
      </c>
      <c r="IC33" s="130" t="n">
        <v>35975</v>
      </c>
      <c r="ID33" s="131" t="s">
        <v>191</v>
      </c>
      <c r="IE33" s="133" t="s">
        <v>191</v>
      </c>
      <c r="IF33" s="131" t="s">
        <v>191</v>
      </c>
      <c r="IG33" s="134" t="s">
        <v>191</v>
      </c>
      <c r="IH33" s="8"/>
      <c r="II33" s="8"/>
      <c r="IJ33" s="8"/>
    </row>
    <row r="34" customFormat="false" ht="12.75" hidden="false" customHeight="false" outlineLevel="0" collapsed="false">
      <c r="A34" s="14"/>
      <c r="B34" s="8"/>
      <c r="C34" s="8"/>
      <c r="D34" s="194" t="s">
        <v>335</v>
      </c>
      <c r="E34" s="58" t="s">
        <v>336</v>
      </c>
      <c r="F34" s="9"/>
      <c r="G34" s="198" t="s">
        <v>337</v>
      </c>
      <c r="H34" s="199"/>
      <c r="I34" s="8"/>
      <c r="J34" s="8"/>
      <c r="K34" s="8"/>
      <c r="L34" s="8"/>
      <c r="M34" s="11"/>
      <c r="N34" s="11"/>
      <c r="O34" s="11"/>
      <c r="P34" s="8"/>
      <c r="Q34" s="139" t="n">
        <v>35964</v>
      </c>
      <c r="R34" s="145" t="n">
        <v>0.975694444444445</v>
      </c>
      <c r="S34" s="108" t="n">
        <v>5791.91</v>
      </c>
      <c r="T34" s="109" t="n">
        <v>25.5555555555556</v>
      </c>
      <c r="U34" s="110" t="n">
        <v>100</v>
      </c>
      <c r="V34" s="110" t="n">
        <v>76</v>
      </c>
      <c r="W34" s="103" t="n">
        <f aca="false">AVERAGE(AY34,BX34,CV34)</f>
        <v>9.66666666666667</v>
      </c>
      <c r="X34" s="108" t="n">
        <v>0</v>
      </c>
      <c r="Y34" s="108" t="n">
        <v>16.7</v>
      </c>
      <c r="Z34" s="108" t="n">
        <v>3</v>
      </c>
      <c r="AA34" s="104"/>
      <c r="AB34" s="105" t="n">
        <f aca="false">Y34+Z34</f>
        <v>19.7</v>
      </c>
      <c r="AC34" s="105" t="n">
        <f aca="false">X34+AB34</f>
        <v>19.7</v>
      </c>
      <c r="AD34" s="105" t="n">
        <f aca="false">Y34/AB34</f>
        <v>0.847715736040609</v>
      </c>
      <c r="AE34" s="105" t="n">
        <f aca="false">X34/AB34</f>
        <v>0</v>
      </c>
      <c r="AF34" s="105" t="n">
        <f aca="false">Y34*1440/($E$16*$H$11*($H$12+$H$13)+$E$60*$H$11*$H$14)</f>
        <v>15.2977099236641</v>
      </c>
      <c r="AG34" s="105" t="n">
        <f aca="false">AF34*1.03^($H$5-T34)</f>
        <v>15.5000055880469</v>
      </c>
      <c r="AH34" s="106" t="n">
        <f aca="false">0.01*(AT34-AM34)</f>
        <v>11.5825993333333</v>
      </c>
      <c r="AI34" s="106" t="n">
        <f aca="false">((U34+V34)/2)-AH34-W34</f>
        <v>66.750734</v>
      </c>
      <c r="AJ34" s="107" t="n">
        <f aca="false">AG34/AI34</f>
        <v>0.232207268133514</v>
      </c>
      <c r="AK34" s="109" t="n">
        <v>7.4</v>
      </c>
      <c r="AL34" s="108" t="n">
        <v>6.44</v>
      </c>
      <c r="AM34" s="109" t="n">
        <v>39.932</v>
      </c>
      <c r="AN34" s="110" t="n">
        <v>297.14</v>
      </c>
      <c r="AO34" s="110" t="n">
        <v>346.08</v>
      </c>
      <c r="AP34" s="110" t="n">
        <v>884</v>
      </c>
      <c r="AQ34" s="106" t="n">
        <f aca="false">IF(AM34=0," ",(AO34-(AM34*$AD34))/(1-$AD34))</f>
        <v>2050.30386666667</v>
      </c>
      <c r="AR34" s="105" t="n">
        <f aca="false">IF(AP34=0," ",(AP34-AQ34)*100/AP34)</f>
        <v>-131.934826546003</v>
      </c>
      <c r="AS34" s="106" t="n">
        <f aca="false">IF(AM34=0," ",(AO34-AM34)*100/AO34)</f>
        <v>88.4616273693944</v>
      </c>
      <c r="AT34" s="106" t="n">
        <f aca="false">IF(AM34=0," ",(AO34*$AB34+AQ34*(2*$AC34-$AB34))/(2*$AC34))</f>
        <v>1198.19193333333</v>
      </c>
      <c r="AU34" s="106" t="n">
        <f aca="false">IF(AM34=0," ",(AT34-AM34)*100/AT34)</f>
        <v>96.6673118981105</v>
      </c>
      <c r="AV34" s="65"/>
      <c r="AW34" s="110" t="n">
        <v>100</v>
      </c>
      <c r="AX34" s="110" t="n">
        <v>78</v>
      </c>
      <c r="AY34" s="109" t="n">
        <v>9.6</v>
      </c>
      <c r="AZ34" s="108" t="n">
        <v>9.9</v>
      </c>
      <c r="BA34" s="108" t="n">
        <v>9.8</v>
      </c>
      <c r="BB34" s="105" t="n">
        <f aca="false">AZ34+BA34-X34</f>
        <v>19.7</v>
      </c>
      <c r="BC34" s="105" t="n">
        <f aca="false">AZ34+BA34</f>
        <v>19.7</v>
      </c>
      <c r="BD34" s="107" t="n">
        <f aca="false">(0.002228009259*0.5*(BC34+BA34))/($H$12*$E$23*$E$24)</f>
        <v>0.482486736114782</v>
      </c>
      <c r="BE34" s="105" t="n">
        <f aca="false">AZ34/BB34</f>
        <v>0.50253807106599</v>
      </c>
      <c r="BF34" s="105" t="n">
        <f aca="false">AZ34*1440/($E$16*$H$11*$H$12)</f>
        <v>15.2307692307692</v>
      </c>
      <c r="BG34" s="105" t="n">
        <f aca="false">BF34*1.03^($H$5-T34)</f>
        <v>15.4321796769062</v>
      </c>
      <c r="BH34" s="106" t="n">
        <f aca="false">0.01*(BS34-BM34)</f>
        <v>4.75774795918367</v>
      </c>
      <c r="BI34" s="106" t="n">
        <f aca="false">((AW34+AX34)/2)-BH34-AY34</f>
        <v>74.6422520408163</v>
      </c>
      <c r="BJ34" s="107" t="n">
        <f aca="false">BG34/BI34</f>
        <v>0.206748580796671</v>
      </c>
      <c r="BK34" s="108" t="n">
        <v>6.44</v>
      </c>
      <c r="BL34" s="108" t="s">
        <v>61</v>
      </c>
      <c r="BM34" s="109" t="n">
        <v>29.972</v>
      </c>
      <c r="BN34" s="110" t="n">
        <v>346.08</v>
      </c>
      <c r="BO34" s="110" t="n">
        <v>540.54</v>
      </c>
      <c r="BP34" s="106" t="n">
        <f aca="false">IF(BM34=0," ",(BN34*BC34-BM34*AZ34)/BA34)</f>
        <v>665.413591836735</v>
      </c>
      <c r="BQ34" s="105" t="n">
        <f aca="false">IF(BO34=0," ",(BO34-BP34)*100/BO34)</f>
        <v>-23.1016375914335</v>
      </c>
      <c r="BR34" s="106" t="n">
        <f aca="false">IF(BM34=0," ",(AO34-BM34)*100/AO34)</f>
        <v>91.3395746648174</v>
      </c>
      <c r="BS34" s="106" t="n">
        <f aca="false">IF(BM34=0," ",(BN34+BP34)/2)</f>
        <v>505.746795918367</v>
      </c>
      <c r="BT34" s="106" t="n">
        <f aca="false">IF(BM34=0," ",(BS34-BM34)*100/BS34)</f>
        <v>94.0737143088421</v>
      </c>
      <c r="BU34" s="65"/>
      <c r="BV34" s="110" t="n">
        <v>78</v>
      </c>
      <c r="BW34" s="110" t="n">
        <v>60</v>
      </c>
      <c r="BX34" s="109" t="n">
        <v>9.4</v>
      </c>
      <c r="BY34" s="109" t="n">
        <v>4.6</v>
      </c>
      <c r="BZ34" s="108" t="n">
        <v>5</v>
      </c>
      <c r="CA34" s="105" t="n">
        <f aca="false">BY34+BZ34-X34</f>
        <v>9.6</v>
      </c>
      <c r="CB34" s="105" t="n">
        <f aca="false">BY34+BZ34</f>
        <v>9.6</v>
      </c>
      <c r="CC34" s="107" t="n">
        <f aca="false">(0.002228009259*0.5*(CB34+BZ34))/($H$13*$E$23*$E$24)</f>
        <v>0.477580091340733</v>
      </c>
      <c r="CD34" s="105" t="n">
        <f aca="false">BY34/CA34</f>
        <v>0.479166666666667</v>
      </c>
      <c r="CE34" s="105" t="n">
        <f aca="false">BY34*1440/($E$16*$H$11*$H$13)</f>
        <v>14.1538461538462</v>
      </c>
      <c r="CF34" s="105" t="n">
        <f aca="false">CE34*1.03^($H$5-T34)</f>
        <v>14.341015457327</v>
      </c>
      <c r="CG34" s="106" t="n">
        <f aca="false">0.01*(CR34-CL34)</f>
        <v>7.306278</v>
      </c>
      <c r="CH34" s="106" t="n">
        <f aca="false">((BV34+BW34)/2)-CG34-BX34</f>
        <v>52.293722</v>
      </c>
      <c r="CI34" s="107" t="n">
        <f aca="false">CF34/CH34</f>
        <v>0.274239715760277</v>
      </c>
      <c r="CJ34" s="108" t="s">
        <v>61</v>
      </c>
      <c r="CK34" s="108" t="s">
        <v>61</v>
      </c>
      <c r="CL34" s="109" t="n">
        <v>40.11</v>
      </c>
      <c r="CM34" s="110" t="n">
        <v>540.54</v>
      </c>
      <c r="CN34" s="110" t="n">
        <v>858.08</v>
      </c>
      <c r="CO34" s="106" t="n">
        <f aca="false">IF(CL34=0," ",(CM34*CB34-CL34*BY34)/BZ34)</f>
        <v>1000.9356</v>
      </c>
      <c r="CP34" s="105" t="n">
        <f aca="false">IF(CN34=0," ",(CN34-CO34)*100/CN34)</f>
        <v>-16.6482845422338</v>
      </c>
      <c r="CQ34" s="106" t="n">
        <f aca="false">IF(CL34=0," ",(AO34-CL34)*100/AO34)</f>
        <v>88.4101941747573</v>
      </c>
      <c r="CR34" s="106" t="n">
        <f aca="false">IF(CL34=0," ",(CM34+CO34)/2)</f>
        <v>770.7378</v>
      </c>
      <c r="CS34" s="106" t="n">
        <f aca="false">IF(CL34=0," ",(CR34-CL34)*100/CR34)</f>
        <v>94.7958955691546</v>
      </c>
      <c r="CT34" s="110" t="n">
        <v>120</v>
      </c>
      <c r="CU34" s="110" t="n">
        <v>76</v>
      </c>
      <c r="CV34" s="109" t="n">
        <v>10</v>
      </c>
      <c r="CW34" s="109" t="n">
        <v>2.2</v>
      </c>
      <c r="CX34" s="108" t="n">
        <v>3</v>
      </c>
      <c r="CY34" s="105" t="n">
        <f aca="false">CW34+CX34-X34</f>
        <v>5.2</v>
      </c>
      <c r="CZ34" s="105" t="n">
        <f aca="false">CW34+CX34</f>
        <v>5.2</v>
      </c>
      <c r="DA34" s="107" t="n">
        <f aca="false">(0.002228009259*0.5*(CZ34+CX34))/($H$14*$E$67*$E$68)</f>
        <v>0.553224198273983</v>
      </c>
      <c r="DB34" s="105" t="n">
        <f aca="false">CW34/CY34</f>
        <v>0.423076923076923</v>
      </c>
      <c r="DC34" s="105" t="n">
        <f aca="false">CW34*1440/($E$60*$H$11*$H$14)</f>
        <v>18.8571428571429</v>
      </c>
      <c r="DD34" s="105" t="n">
        <f aca="false">DC34*1.03^($H$5-T34)</f>
        <v>19.1065081714077</v>
      </c>
      <c r="DE34" s="106" t="n">
        <f aca="false">0.01*(DP34-DJ34)</f>
        <v>10.712644</v>
      </c>
      <c r="DF34" s="106" t="n">
        <f aca="false">((CT34+CU34)/2)-DE34-CV34</f>
        <v>77.287356</v>
      </c>
      <c r="DG34" s="107" t="n">
        <f aca="false">DD34/DF34</f>
        <v>0.247213893193703</v>
      </c>
      <c r="DH34" s="108" t="s">
        <v>61</v>
      </c>
      <c r="DI34" s="109" t="n">
        <v>7.2</v>
      </c>
      <c r="DJ34" s="109" t="n">
        <v>74.228</v>
      </c>
      <c r="DK34" s="110" t="n">
        <v>858.08</v>
      </c>
      <c r="DL34" s="110" t="n">
        <v>1264.12</v>
      </c>
      <c r="DM34" s="106" t="n">
        <f aca="false">IF(DJ34=0," ",(DK34*CZ34-DJ34*CW34)/CX34)</f>
        <v>1432.9048</v>
      </c>
      <c r="DN34" s="105" t="n">
        <f aca="false">IF(DL34=0," ",(DL34-DM34)*100/DL34)</f>
        <v>-13.3519602569377</v>
      </c>
      <c r="DO34" s="106" t="n">
        <f aca="false">IF(DJ34=0," ",(AO34-DJ34)*100/AO34)</f>
        <v>78.5517799352751</v>
      </c>
      <c r="DP34" s="106" t="n">
        <f aca="false">IF(DJ34=0," ",(DK34+DM34)/2)</f>
        <v>1145.4924</v>
      </c>
      <c r="DQ34" s="111" t="n">
        <f aca="false">IF(DJ34=0," ",(DP34-DJ34)*100/DP34)</f>
        <v>93.519991926616</v>
      </c>
      <c r="DR34" s="8"/>
      <c r="DS34" s="200" t="s">
        <v>338</v>
      </c>
      <c r="DT34" s="182" t="s">
        <v>283</v>
      </c>
      <c r="DU34" s="148" t="n">
        <v>0.11</v>
      </c>
      <c r="DV34" s="148" t="n">
        <v>13.4</v>
      </c>
      <c r="DW34" s="132" t="s">
        <v>191</v>
      </c>
      <c r="DX34" s="105" t="n">
        <f aca="false">(DV34-DU34*DV$5)/(1-DV$5)</f>
        <v>84.9945161290322</v>
      </c>
      <c r="DY34" s="132" t="s">
        <v>191</v>
      </c>
      <c r="DZ34" s="106" t="n">
        <f aca="false">(DV34-DU34)*100/DV34</f>
        <v>99.1791044776119</v>
      </c>
      <c r="EA34" s="105" t="n">
        <f aca="false">(DV$6*DV34+DX34*(2*DV$7-DV$6))/(2*DV$7)</f>
        <v>49.1972580645161</v>
      </c>
      <c r="EB34" s="111" t="n">
        <f aca="false">(EA34-DU34)*100/EA34</f>
        <v>99.7764103034853</v>
      </c>
      <c r="EC34" s="8"/>
      <c r="ED34" s="128" t="s">
        <v>198</v>
      </c>
      <c r="EE34" s="129" t="s">
        <v>99</v>
      </c>
      <c r="EF34" s="141" t="n">
        <v>0.354166666666667</v>
      </c>
      <c r="EG34" s="141" t="n">
        <v>0.354166666666667</v>
      </c>
      <c r="EH34" s="131" t="s">
        <v>191</v>
      </c>
      <c r="EI34" s="133" t="s">
        <v>191</v>
      </c>
      <c r="EJ34" s="131" t="s">
        <v>191</v>
      </c>
      <c r="EK34" s="134" t="s">
        <v>191</v>
      </c>
      <c r="EL34" s="8"/>
      <c r="EM34" s="200" t="s">
        <v>338</v>
      </c>
      <c r="EN34" s="182" t="s">
        <v>283</v>
      </c>
      <c r="EO34" s="148" t="n">
        <v>0.11</v>
      </c>
      <c r="EP34" s="148" t="n">
        <v>11.7</v>
      </c>
      <c r="EQ34" s="132" t="s">
        <v>191</v>
      </c>
      <c r="ER34" s="105" t="n">
        <f aca="false">(EP34-EO34*EP$5)/(1-EP$5)</f>
        <v>74.1364516129032</v>
      </c>
      <c r="ES34" s="132" t="s">
        <v>191</v>
      </c>
      <c r="ET34" s="106" t="n">
        <f aca="false">(EP34-EO34)*100/EP34</f>
        <v>99.0598290598291</v>
      </c>
      <c r="EU34" s="105" t="n">
        <f aca="false">(EP$6*EP34+ER34*(2*EP$7-EP$6))/(2*EP$7)</f>
        <v>42.9182258064516</v>
      </c>
      <c r="EV34" s="111" t="n">
        <f aca="false">(EU34-EO34)*100/EU34</f>
        <v>99.7436986316814</v>
      </c>
      <c r="EW34" s="8"/>
      <c r="EX34" s="128" t="s">
        <v>198</v>
      </c>
      <c r="EY34" s="129" t="s">
        <v>99</v>
      </c>
      <c r="EZ34" s="141" t="n">
        <v>0.354166666666667</v>
      </c>
      <c r="FA34" s="141" t="n">
        <v>0.354166666666667</v>
      </c>
      <c r="FB34" s="131" t="s">
        <v>191</v>
      </c>
      <c r="FC34" s="133" t="s">
        <v>191</v>
      </c>
      <c r="FD34" s="131" t="s">
        <v>191</v>
      </c>
      <c r="FE34" s="134" t="s">
        <v>191</v>
      </c>
      <c r="FF34" s="8"/>
      <c r="FG34" s="200" t="s">
        <v>338</v>
      </c>
      <c r="FH34" s="182" t="s">
        <v>283</v>
      </c>
      <c r="FI34" s="148" t="s">
        <v>250</v>
      </c>
      <c r="FJ34" s="148" t="n">
        <v>18.4</v>
      </c>
      <c r="FK34" s="132" t="s">
        <v>191</v>
      </c>
      <c r="FL34" s="105" t="e">
        <f aca="false">(FJ34-FI34*FJ$5)/(1-FJ$5)</f>
        <v>#VALUE!</v>
      </c>
      <c r="FM34" s="132" t="s">
        <v>191</v>
      </c>
      <c r="FN34" s="106" t="e">
        <f aca="false">(FJ34-FI34)*100/FJ34</f>
        <v>#VALUE!</v>
      </c>
      <c r="FO34" s="105" t="e">
        <f aca="false">(FJ$6*FJ34+FL34*(2*FJ$7-FJ$6))/(2*FJ$7)</f>
        <v>#VALUE!</v>
      </c>
      <c r="FP34" s="111" t="e">
        <f aca="false">(FO34-FI34)*100/FO34</f>
        <v>#VALUE!</v>
      </c>
      <c r="FQ34" s="8"/>
      <c r="FR34" s="128" t="s">
        <v>198</v>
      </c>
      <c r="FS34" s="129" t="s">
        <v>99</v>
      </c>
      <c r="FT34" s="141" t="n">
        <v>0.354166666666667</v>
      </c>
      <c r="FU34" s="141" t="n">
        <v>0.354166666666667</v>
      </c>
      <c r="FV34" s="131" t="s">
        <v>191</v>
      </c>
      <c r="FW34" s="133" t="s">
        <v>191</v>
      </c>
      <c r="FX34" s="131" t="s">
        <v>191</v>
      </c>
      <c r="FY34" s="134" t="s">
        <v>191</v>
      </c>
      <c r="FZ34" s="8"/>
      <c r="GA34" s="200" t="s">
        <v>338</v>
      </c>
      <c r="GB34" s="182" t="s">
        <v>283</v>
      </c>
      <c r="GC34" s="148" t="s">
        <v>250</v>
      </c>
      <c r="GD34" s="148" t="n">
        <v>14</v>
      </c>
      <c r="GE34" s="132" t="s">
        <v>191</v>
      </c>
      <c r="GF34" s="105" t="e">
        <f aca="false">(GD34-GC34*GD$5)/(1-GD$5)</f>
        <v>#VALUE!</v>
      </c>
      <c r="GG34" s="132" t="s">
        <v>191</v>
      </c>
      <c r="GH34" s="106" t="e">
        <f aca="false">(GD34-GC34)*100/GD34</f>
        <v>#VALUE!</v>
      </c>
      <c r="GI34" s="105" t="e">
        <f aca="false">(GD$6*GD34+GF34*(2*GD$7-GD$6))/(2*GD$7)</f>
        <v>#VALUE!</v>
      </c>
      <c r="GJ34" s="111" t="e">
        <f aca="false">(GI34-GC34)*100/GI34</f>
        <v>#VALUE!</v>
      </c>
      <c r="GK34" s="8"/>
      <c r="GL34" s="128" t="s">
        <v>198</v>
      </c>
      <c r="GM34" s="129" t="s">
        <v>99</v>
      </c>
      <c r="GN34" s="141" t="n">
        <v>0.333333333333333</v>
      </c>
      <c r="GO34" s="141" t="n">
        <v>0.333333333333333</v>
      </c>
      <c r="GP34" s="131" t="s">
        <v>191</v>
      </c>
      <c r="GQ34" s="133" t="s">
        <v>191</v>
      </c>
      <c r="GR34" s="131" t="s">
        <v>191</v>
      </c>
      <c r="GS34" s="134" t="s">
        <v>191</v>
      </c>
      <c r="GT34" s="8"/>
      <c r="GU34" s="200" t="s">
        <v>338</v>
      </c>
      <c r="GV34" s="182" t="s">
        <v>283</v>
      </c>
      <c r="GW34" s="148" t="n">
        <v>0.14</v>
      </c>
      <c r="GX34" s="148" t="n">
        <v>12.7</v>
      </c>
      <c r="GY34" s="132" t="s">
        <v>191</v>
      </c>
      <c r="GZ34" s="105" t="n">
        <f aca="false">(GX34-GW34*GX$5)/(1-GX$5)</f>
        <v>82.6173333333333</v>
      </c>
      <c r="HA34" s="132" t="s">
        <v>191</v>
      </c>
      <c r="HB34" s="106" t="n">
        <f aca="false">(GX34-GW34)*100/GX34</f>
        <v>98.8976377952756</v>
      </c>
      <c r="HC34" s="105" t="n">
        <f aca="false">(GX$6*GX34+GZ34*(2*GX$7-GX$6))/(2*GX$7)</f>
        <v>47.6586666666667</v>
      </c>
      <c r="HD34" s="111" t="n">
        <f aca="false">(HC34-GW34)*100/HC34</f>
        <v>99.7062444046553</v>
      </c>
      <c r="HE34" s="8"/>
      <c r="HF34" s="128" t="s">
        <v>198</v>
      </c>
      <c r="HG34" s="129" t="s">
        <v>99</v>
      </c>
      <c r="HH34" s="141" t="n">
        <v>0.333333333333333</v>
      </c>
      <c r="HI34" s="141" t="n">
        <v>0.333333333333333</v>
      </c>
      <c r="HJ34" s="131" t="s">
        <v>191</v>
      </c>
      <c r="HK34" s="133" t="s">
        <v>191</v>
      </c>
      <c r="HL34" s="131" t="s">
        <v>191</v>
      </c>
      <c r="HM34" s="134" t="s">
        <v>191</v>
      </c>
      <c r="HN34" s="8"/>
      <c r="HO34" s="200" t="s">
        <v>338</v>
      </c>
      <c r="HP34" s="182" t="s">
        <v>283</v>
      </c>
      <c r="HQ34" s="148" t="n">
        <v>0.25</v>
      </c>
      <c r="HR34" s="148" t="n">
        <v>15.3</v>
      </c>
      <c r="HS34" s="132" t="s">
        <v>191</v>
      </c>
      <c r="HT34" s="105" t="n">
        <f aca="false">(HR34-HQ34*HR$5)/(1-HR$5)</f>
        <v>96.3758064516128</v>
      </c>
      <c r="HU34" s="132" t="s">
        <v>191</v>
      </c>
      <c r="HV34" s="106" t="n">
        <f aca="false">(HR34-HQ34)*100/HR34</f>
        <v>98.3660130718954</v>
      </c>
      <c r="HW34" s="105" t="n">
        <f aca="false">(HR$6*HR34+HT34*(2*HR$7-HR$6))/(2*HR$7)</f>
        <v>55.8379032258064</v>
      </c>
      <c r="HX34" s="111" t="n">
        <f aca="false">(HW34-HQ34)*100/HW34</f>
        <v>99.5522754516963</v>
      </c>
      <c r="HY34" s="8"/>
      <c r="HZ34" s="128" t="s">
        <v>198</v>
      </c>
      <c r="IA34" s="129" t="s">
        <v>99</v>
      </c>
      <c r="IB34" s="141" t="n">
        <v>0.354166666666667</v>
      </c>
      <c r="IC34" s="141" t="n">
        <v>0.354166666666667</v>
      </c>
      <c r="ID34" s="131" t="s">
        <v>191</v>
      </c>
      <c r="IE34" s="133" t="s">
        <v>191</v>
      </c>
      <c r="IF34" s="131" t="s">
        <v>191</v>
      </c>
      <c r="IG34" s="134" t="s">
        <v>191</v>
      </c>
      <c r="IH34" s="8"/>
      <c r="II34" s="8"/>
      <c r="IJ34" s="8"/>
    </row>
    <row r="35" customFormat="false" ht="12.75" hidden="false" customHeight="false" outlineLevel="0" collapsed="false">
      <c r="A35" s="14"/>
      <c r="B35" s="8"/>
      <c r="C35" s="8"/>
      <c r="D35" s="55" t="s">
        <v>339</v>
      </c>
      <c r="E35" s="58" t="n">
        <v>0</v>
      </c>
      <c r="F35" s="9"/>
      <c r="G35" s="198"/>
      <c r="H35" s="199"/>
      <c r="I35" s="8"/>
      <c r="J35" s="8"/>
      <c r="K35" s="8"/>
      <c r="L35" s="8"/>
      <c r="M35" s="11"/>
      <c r="N35" s="11"/>
      <c r="O35" s="11"/>
      <c r="P35" s="8"/>
      <c r="Q35" s="139" t="n">
        <v>35965</v>
      </c>
      <c r="R35" s="145" t="n">
        <v>0.416666666666667</v>
      </c>
      <c r="S35" s="108" t="n">
        <v>5802.85</v>
      </c>
      <c r="T35" s="109" t="n">
        <v>25.5555555555556</v>
      </c>
      <c r="U35" s="110" t="n">
        <v>100</v>
      </c>
      <c r="V35" s="110" t="n">
        <v>78</v>
      </c>
      <c r="W35" s="103" t="n">
        <f aca="false">AVERAGE(AY35,BX35,CV35)</f>
        <v>9.53333333333333</v>
      </c>
      <c r="X35" s="108" t="n">
        <v>0</v>
      </c>
      <c r="Y35" s="108" t="n">
        <v>16.7</v>
      </c>
      <c r="Z35" s="108" t="n">
        <v>3.2</v>
      </c>
      <c r="AA35" s="104"/>
      <c r="AB35" s="105" t="n">
        <f aca="false">Y35+Z35</f>
        <v>19.9</v>
      </c>
      <c r="AC35" s="105" t="n">
        <f aca="false">X35+AB35</f>
        <v>19.9</v>
      </c>
      <c r="AD35" s="105" t="n">
        <f aca="false">Y35/AB35</f>
        <v>0.839195979899498</v>
      </c>
      <c r="AE35" s="105" t="n">
        <f aca="false">X35/AB35</f>
        <v>0</v>
      </c>
      <c r="AF35" s="105" t="n">
        <f aca="false">Y35*1440/($E$16*$H$11*($H$12+$H$13)+$E$60*$H$11*$H$14)</f>
        <v>15.2977099236641</v>
      </c>
      <c r="AG35" s="105" t="n">
        <f aca="false">AF35*1.03^($H$5-T35)</f>
        <v>15.5000055880469</v>
      </c>
      <c r="AH35" s="106" t="n">
        <f aca="false">0.01*(AT35-AM35)</f>
        <v>10.93434890625</v>
      </c>
      <c r="AI35" s="106" t="n">
        <f aca="false">((U35+V35)/2)-AH35-W35</f>
        <v>68.5323177604167</v>
      </c>
      <c r="AJ35" s="107" t="n">
        <f aca="false">AG35/AI35</f>
        <v>0.226170748262646</v>
      </c>
      <c r="AK35" s="109" t="n">
        <v>7.5</v>
      </c>
      <c r="AL35" s="108" t="n">
        <v>6.47</v>
      </c>
      <c r="AM35" s="109" t="n">
        <v>35.577</v>
      </c>
      <c r="AN35" s="110" t="n">
        <v>331.17</v>
      </c>
      <c r="AO35" s="110" t="n">
        <v>338.52</v>
      </c>
      <c r="AP35" s="110" t="n">
        <v>1142</v>
      </c>
      <c r="AQ35" s="106" t="n">
        <f aca="false">IF(AM35=0," ",(AO35-(AM35*$AD35))/(1-$AD35))</f>
        <v>1919.50378125</v>
      </c>
      <c r="AR35" s="105" t="n">
        <f aca="false">IF(AP35=0," ",(AP35-AQ35)*100/AP35)</f>
        <v>-68.0826428415061</v>
      </c>
      <c r="AS35" s="106" t="n">
        <f aca="false">IF(AM35=0," ",(AO35-AM35)*100/AO35)</f>
        <v>89.4904289259128</v>
      </c>
      <c r="AT35" s="106" t="n">
        <f aca="false">IF(AM35=0," ",(AO35*$AB35+AQ35*(2*$AC35-$AB35))/(2*$AC35))</f>
        <v>1129.011890625</v>
      </c>
      <c r="AU35" s="106" t="n">
        <f aca="false">IF(AM35=0," ",(AT35-AM35)*100/AT35)</f>
        <v>96.8488374395858</v>
      </c>
      <c r="AV35" s="65"/>
      <c r="AW35" s="110" t="n">
        <v>100</v>
      </c>
      <c r="AX35" s="110" t="n">
        <v>78</v>
      </c>
      <c r="AY35" s="109" t="n">
        <v>9.6</v>
      </c>
      <c r="AZ35" s="108" t="n">
        <v>10.1</v>
      </c>
      <c r="BA35" s="108" t="n">
        <v>9.8</v>
      </c>
      <c r="BB35" s="105" t="n">
        <f aca="false">AZ35+BA35-X35</f>
        <v>19.9</v>
      </c>
      <c r="BC35" s="105" t="n">
        <f aca="false">AZ35+BA35</f>
        <v>19.9</v>
      </c>
      <c r="BD35" s="107" t="n">
        <f aca="false">(0.002228009259*0.5*(BC35+BA35))/($H$12*$E$23*$E$24)</f>
        <v>0.485757832630814</v>
      </c>
      <c r="BE35" s="105" t="n">
        <f aca="false">AZ35/BB35</f>
        <v>0.507537688442211</v>
      </c>
      <c r="BF35" s="105" t="n">
        <f aca="false">AZ35*1440/($E$16*$H$11*$H$12)</f>
        <v>15.5384615384615</v>
      </c>
      <c r="BG35" s="105" t="n">
        <f aca="false">BF35*1.03^($H$5-T35)</f>
        <v>15.7439408825003</v>
      </c>
      <c r="BH35" s="106" t="n">
        <f aca="false">0.01*(BS35-BM35)</f>
        <v>4.72998260204082</v>
      </c>
      <c r="BI35" s="106" t="n">
        <f aca="false">((AW35+AX35)/2)-BH35-AY35</f>
        <v>74.6700173979592</v>
      </c>
      <c r="BJ35" s="107" t="n">
        <f aca="false">BG35/BI35</f>
        <v>0.21084688916827</v>
      </c>
      <c r="BK35" s="108" t="n">
        <v>6.47</v>
      </c>
      <c r="BL35" s="108" t="s">
        <v>61</v>
      </c>
      <c r="BM35" s="109" t="n">
        <v>26.373</v>
      </c>
      <c r="BN35" s="110" t="n">
        <v>338.52</v>
      </c>
      <c r="BO35" s="110" t="n">
        <v>641.52</v>
      </c>
      <c r="BP35" s="106" t="n">
        <f aca="false">IF(BM35=0," ",(BN35*BC35-BM35*AZ35)/BA35)</f>
        <v>660.222520408163</v>
      </c>
      <c r="BQ35" s="105" t="n">
        <f aca="false">IF(BO35=0," ",(BO35-BP35)*100/BO35)</f>
        <v>-2.91534486970992</v>
      </c>
      <c r="BR35" s="106" t="n">
        <f aca="false">IF(BM35=0," ",(AO35-BM35)*100/AO35)</f>
        <v>92.2093229351294</v>
      </c>
      <c r="BS35" s="106" t="n">
        <f aca="false">IF(BM35=0," ",(BN35+BP35)/2)</f>
        <v>499.371260204082</v>
      </c>
      <c r="BT35" s="106" t="n">
        <f aca="false">IF(BM35=0," ",(BS35-BM35)*100/BS35)</f>
        <v>94.7187589471565</v>
      </c>
      <c r="BU35" s="65"/>
      <c r="BV35" s="110" t="n">
        <v>78</v>
      </c>
      <c r="BW35" s="110" t="n">
        <v>60</v>
      </c>
      <c r="BX35" s="109" t="n">
        <v>9.2</v>
      </c>
      <c r="BY35" s="109" t="n">
        <v>4.4</v>
      </c>
      <c r="BZ35" s="108" t="n">
        <v>5</v>
      </c>
      <c r="CA35" s="105" t="n">
        <f aca="false">BY35+BZ35-X35</f>
        <v>9.4</v>
      </c>
      <c r="CB35" s="105" t="n">
        <f aca="false">BY35+BZ35</f>
        <v>9.4</v>
      </c>
      <c r="CC35" s="107" t="n">
        <f aca="false">(0.002228009259*0.5*(CB35+BZ35))/($H$13*$E$23*$E$24)</f>
        <v>0.471037898308668</v>
      </c>
      <c r="CD35" s="105" t="n">
        <f aca="false">BY35/CA35</f>
        <v>0.468085106382979</v>
      </c>
      <c r="CE35" s="105" t="n">
        <f aca="false">BY35*1440/($E$16*$H$11*$H$13)</f>
        <v>13.5384615384615</v>
      </c>
      <c r="CF35" s="105" t="n">
        <f aca="false">CE35*1.03^($H$5-T35)</f>
        <v>13.7174930461388</v>
      </c>
      <c r="CG35" s="106" t="n">
        <f aca="false">0.01*(CR35-CL35)</f>
        <v>8.693568</v>
      </c>
      <c r="CH35" s="106" t="n">
        <f aca="false">((BV35+BW35)/2)-CG35-BX35</f>
        <v>51.106432</v>
      </c>
      <c r="CI35" s="107" t="n">
        <f aca="false">CF35/CH35</f>
        <v>0.268410305891416</v>
      </c>
      <c r="CJ35" s="108" t="s">
        <v>61</v>
      </c>
      <c r="CK35" s="108" t="s">
        <v>61</v>
      </c>
      <c r="CL35" s="109" t="n">
        <v>37.8</v>
      </c>
      <c r="CM35" s="110" t="n">
        <v>641.52</v>
      </c>
      <c r="CN35" s="110" t="n">
        <v>1122.2</v>
      </c>
      <c r="CO35" s="106" t="n">
        <f aca="false">IF(CL35=0," ",(CM35*CB35-CL35*BY35)/BZ35)</f>
        <v>1172.7936</v>
      </c>
      <c r="CP35" s="105" t="n">
        <f aca="false">IF(CN35=0," ",(CN35-CO35)*100/CN35)</f>
        <v>-4.50842986989843</v>
      </c>
      <c r="CQ35" s="106" t="n">
        <f aca="false">IF(CL35=0," ",(AO35-CL35)*100/AO35)</f>
        <v>88.833746898263</v>
      </c>
      <c r="CR35" s="106" t="n">
        <f aca="false">IF(CL35=0," ",(CM35+CO35)/2)</f>
        <v>907.1568</v>
      </c>
      <c r="CS35" s="106" t="n">
        <f aca="false">IF(CL35=0," ",(CR35-CL35)*100/CR35)</f>
        <v>95.8331349111863</v>
      </c>
      <c r="CT35" s="110" t="n">
        <v>120</v>
      </c>
      <c r="CU35" s="110" t="n">
        <v>78</v>
      </c>
      <c r="CV35" s="109" t="n">
        <v>9.8</v>
      </c>
      <c r="CW35" s="109" t="n">
        <v>2.2</v>
      </c>
      <c r="CX35" s="108" t="n">
        <v>3.2</v>
      </c>
      <c r="CY35" s="105" t="n">
        <f aca="false">CW35+CX35-X35</f>
        <v>5.4</v>
      </c>
      <c r="CZ35" s="105" t="n">
        <f aca="false">CW35+CX35</f>
        <v>5.4</v>
      </c>
      <c r="DA35" s="107" t="n">
        <f aca="false">(0.002228009259*0.5*(CZ35+CX35))/($H$14*$E$67*$E$68)</f>
        <v>0.58021074453125</v>
      </c>
      <c r="DB35" s="105" t="n">
        <f aca="false">CW35/CY35</f>
        <v>0.407407407407407</v>
      </c>
      <c r="DC35" s="105" t="n">
        <f aca="false">CW35*1440/($E$60*$H$11*$H$14)</f>
        <v>18.8571428571429</v>
      </c>
      <c r="DD35" s="105" t="n">
        <f aca="false">DC35*1.03^($H$5-T35)</f>
        <v>19.1065081714077</v>
      </c>
      <c r="DE35" s="106" t="n">
        <f aca="false">0.01*(DP35-DJ35)</f>
        <v>14.1990434375</v>
      </c>
      <c r="DF35" s="106" t="n">
        <f aca="false">((CT35+CU35)/2)-DE35-CV35</f>
        <v>75.0009565625</v>
      </c>
      <c r="DG35" s="107" t="n">
        <f aca="false">DD35/DF35</f>
        <v>0.254750193159014</v>
      </c>
      <c r="DH35" s="108" t="s">
        <v>61</v>
      </c>
      <c r="DI35" s="109" t="n">
        <v>7.2</v>
      </c>
      <c r="DJ35" s="109" t="n">
        <v>65.527</v>
      </c>
      <c r="DK35" s="110" t="n">
        <v>1122.2</v>
      </c>
      <c r="DL35" s="110" t="n">
        <v>1633.06</v>
      </c>
      <c r="DM35" s="106" t="n">
        <f aca="false">IF(DJ35=0," ",(DK35*CZ35-DJ35*CW35)/CX35)</f>
        <v>1848.6626875</v>
      </c>
      <c r="DN35" s="105" t="n">
        <f aca="false">IF(DL35=0," ",(DL35-DM35)*100/DL35)</f>
        <v>-13.202373917676</v>
      </c>
      <c r="DO35" s="106" t="n">
        <f aca="false">IF(DJ35=0," ",(AO35-DJ35)*100/AO35)</f>
        <v>80.6430934656741</v>
      </c>
      <c r="DP35" s="106" t="n">
        <f aca="false">IF(DJ35=0," ",(DK35+DM35)/2)</f>
        <v>1485.43134375</v>
      </c>
      <c r="DQ35" s="111" t="n">
        <f aca="false">IF(DJ35=0," ",(DP35-DJ35)*100/DP35)</f>
        <v>95.5886887485102</v>
      </c>
      <c r="DR35" s="8"/>
      <c r="DS35" s="200" t="s">
        <v>340</v>
      </c>
      <c r="DT35" s="182" t="s">
        <v>283</v>
      </c>
      <c r="DU35" s="148" t="s">
        <v>250</v>
      </c>
      <c r="DV35" s="148" t="n">
        <v>3.23</v>
      </c>
      <c r="DW35" s="132" t="s">
        <v>191</v>
      </c>
      <c r="DX35" s="105" t="e">
        <f aca="false">(DV35-DU35*DV$5)/(1-DV$5)</f>
        <v>#VALUE!</v>
      </c>
      <c r="DY35" s="132" t="s">
        <v>191</v>
      </c>
      <c r="DZ35" s="106" t="e">
        <f aca="false">(DV35-DU35)*100/DV35</f>
        <v>#VALUE!</v>
      </c>
      <c r="EA35" s="105" t="e">
        <f aca="false">(DV$6*DV35+DX35*(2*DV$7-DV$6))/(2*DV$7)</f>
        <v>#VALUE!</v>
      </c>
      <c r="EB35" s="111" t="e">
        <f aca="false">(EA35-DU35)*100/EA35</f>
        <v>#VALUE!</v>
      </c>
      <c r="EC35" s="8"/>
      <c r="ED35" s="128" t="s">
        <v>204</v>
      </c>
      <c r="EE35" s="129" t="s">
        <v>100</v>
      </c>
      <c r="EF35" s="148" t="n">
        <v>5752.18</v>
      </c>
      <c r="EG35" s="148" t="n">
        <v>5752.18</v>
      </c>
      <c r="EH35" s="131" t="s">
        <v>191</v>
      </c>
      <c r="EI35" s="133" t="s">
        <v>191</v>
      </c>
      <c r="EJ35" s="131" t="s">
        <v>191</v>
      </c>
      <c r="EK35" s="134" t="s">
        <v>191</v>
      </c>
      <c r="EL35" s="8"/>
      <c r="EM35" s="200" t="s">
        <v>340</v>
      </c>
      <c r="EN35" s="182" t="s">
        <v>283</v>
      </c>
      <c r="EO35" s="148" t="s">
        <v>250</v>
      </c>
      <c r="EP35" s="148" t="n">
        <v>2.66</v>
      </c>
      <c r="EQ35" s="132" t="s">
        <v>191</v>
      </c>
      <c r="ER35" s="105" t="e">
        <f aca="false">(EP35-EO35*EP$5)/(1-EP$5)</f>
        <v>#VALUE!</v>
      </c>
      <c r="ES35" s="132" t="s">
        <v>191</v>
      </c>
      <c r="ET35" s="106" t="e">
        <f aca="false">(EP35-EO35)*100/EP35</f>
        <v>#VALUE!</v>
      </c>
      <c r="EU35" s="105" t="e">
        <f aca="false">(EP$6*EP35+ER35*(2*EP$7-EP$6))/(2*EP$7)</f>
        <v>#VALUE!</v>
      </c>
      <c r="EV35" s="111" t="e">
        <f aca="false">(EU35-EO35)*100/EU35</f>
        <v>#VALUE!</v>
      </c>
      <c r="EW35" s="8"/>
      <c r="EX35" s="128" t="s">
        <v>204</v>
      </c>
      <c r="EY35" s="129" t="s">
        <v>100</v>
      </c>
      <c r="EZ35" s="148" t="n">
        <v>5973.25</v>
      </c>
      <c r="FA35" s="148" t="n">
        <v>5973.25</v>
      </c>
      <c r="FB35" s="131" t="s">
        <v>191</v>
      </c>
      <c r="FC35" s="133" t="s">
        <v>191</v>
      </c>
      <c r="FD35" s="131" t="s">
        <v>191</v>
      </c>
      <c r="FE35" s="134" t="s">
        <v>191</v>
      </c>
      <c r="FF35" s="8"/>
      <c r="FG35" s="200" t="s">
        <v>340</v>
      </c>
      <c r="FH35" s="182" t="s">
        <v>283</v>
      </c>
      <c r="FI35" s="148" t="s">
        <v>250</v>
      </c>
      <c r="FJ35" s="148" t="n">
        <v>3.58</v>
      </c>
      <c r="FK35" s="132" t="s">
        <v>191</v>
      </c>
      <c r="FL35" s="105" t="e">
        <f aca="false">(FJ35-FI35*FJ$5)/(1-FJ$5)</f>
        <v>#VALUE!</v>
      </c>
      <c r="FM35" s="132" t="s">
        <v>191</v>
      </c>
      <c r="FN35" s="106" t="e">
        <f aca="false">(FJ35-FI35)*100/FJ35</f>
        <v>#VALUE!</v>
      </c>
      <c r="FO35" s="105" t="e">
        <f aca="false">(FJ$6*FJ35+FL35*(2*FJ$7-FJ$6))/(2*FJ$7)</f>
        <v>#VALUE!</v>
      </c>
      <c r="FP35" s="111" t="e">
        <f aca="false">(FO35-FI35)*100/FO35</f>
        <v>#VALUE!</v>
      </c>
      <c r="FQ35" s="8"/>
      <c r="FR35" s="128" t="s">
        <v>204</v>
      </c>
      <c r="FS35" s="129" t="s">
        <v>100</v>
      </c>
      <c r="FT35" s="148" t="n">
        <v>6167.4</v>
      </c>
      <c r="FU35" s="148" t="n">
        <v>6167.4</v>
      </c>
      <c r="FV35" s="131" t="s">
        <v>191</v>
      </c>
      <c r="FW35" s="133" t="s">
        <v>191</v>
      </c>
      <c r="FX35" s="131" t="s">
        <v>191</v>
      </c>
      <c r="FY35" s="134" t="s">
        <v>191</v>
      </c>
      <c r="FZ35" s="8"/>
      <c r="GA35" s="200" t="s">
        <v>340</v>
      </c>
      <c r="GB35" s="182" t="s">
        <v>283</v>
      </c>
      <c r="GC35" s="148" t="s">
        <v>250</v>
      </c>
      <c r="GD35" s="148" t="n">
        <v>3.08</v>
      </c>
      <c r="GE35" s="132" t="s">
        <v>191</v>
      </c>
      <c r="GF35" s="105" t="e">
        <f aca="false">(GD35-GC35*GD$5)/(1-GD$5)</f>
        <v>#VALUE!</v>
      </c>
      <c r="GG35" s="132" t="s">
        <v>191</v>
      </c>
      <c r="GH35" s="106" t="e">
        <f aca="false">(GD35-GC35)*100/GD35</f>
        <v>#VALUE!</v>
      </c>
      <c r="GI35" s="105" t="e">
        <f aca="false">(GD$6*GD35+GF35*(2*GD$7-GD$6))/(2*GD$7)</f>
        <v>#VALUE!</v>
      </c>
      <c r="GJ35" s="111" t="e">
        <f aca="false">(GI35-GC35)*100/GI35</f>
        <v>#VALUE!</v>
      </c>
      <c r="GK35" s="8"/>
      <c r="GL35" s="128" t="s">
        <v>204</v>
      </c>
      <c r="GM35" s="129" t="s">
        <v>100</v>
      </c>
      <c r="GN35" s="148" t="n">
        <v>6452.2</v>
      </c>
      <c r="GO35" s="148" t="n">
        <v>6452.2</v>
      </c>
      <c r="GP35" s="131" t="s">
        <v>191</v>
      </c>
      <c r="GQ35" s="133" t="s">
        <v>191</v>
      </c>
      <c r="GR35" s="131" t="s">
        <v>191</v>
      </c>
      <c r="GS35" s="134" t="s">
        <v>191</v>
      </c>
      <c r="GT35" s="8"/>
      <c r="GU35" s="200" t="s">
        <v>340</v>
      </c>
      <c r="GV35" s="182" t="s">
        <v>283</v>
      </c>
      <c r="GW35" s="148" t="s">
        <v>250</v>
      </c>
      <c r="GX35" s="148" t="n">
        <v>3.33</v>
      </c>
      <c r="GY35" s="132" t="s">
        <v>191</v>
      </c>
      <c r="GZ35" s="105" t="e">
        <f aca="false">(GX35-GW35*GX$5)/(1-GX$5)</f>
        <v>#VALUE!</v>
      </c>
      <c r="HA35" s="132" t="s">
        <v>191</v>
      </c>
      <c r="HB35" s="106" t="e">
        <f aca="false">(GX35-GW35)*100/GX35</f>
        <v>#VALUE!</v>
      </c>
      <c r="HC35" s="105" t="e">
        <f aca="false">(GX$6*GX35+GZ35*(2*GX$7-GX$6))/(2*GX$7)</f>
        <v>#VALUE!</v>
      </c>
      <c r="HD35" s="111" t="e">
        <f aca="false">(HC35-GW35)*100/HC35</f>
        <v>#VALUE!</v>
      </c>
      <c r="HE35" s="8"/>
      <c r="HF35" s="128" t="s">
        <v>204</v>
      </c>
      <c r="HG35" s="129" t="s">
        <v>100</v>
      </c>
      <c r="HH35" s="148" t="n">
        <v>6694.8</v>
      </c>
      <c r="HI35" s="148" t="n">
        <v>6694.8</v>
      </c>
      <c r="HJ35" s="131" t="s">
        <v>191</v>
      </c>
      <c r="HK35" s="133" t="s">
        <v>191</v>
      </c>
      <c r="HL35" s="131" t="s">
        <v>191</v>
      </c>
      <c r="HM35" s="134" t="s">
        <v>191</v>
      </c>
      <c r="HN35" s="8"/>
      <c r="HO35" s="200" t="s">
        <v>340</v>
      </c>
      <c r="HP35" s="182" t="s">
        <v>283</v>
      </c>
      <c r="HQ35" s="148" t="s">
        <v>250</v>
      </c>
      <c r="HR35" s="148" t="n">
        <v>2.88</v>
      </c>
      <c r="HS35" s="132" t="s">
        <v>191</v>
      </c>
      <c r="HT35" s="105" t="e">
        <f aca="false">(HR35-HQ35*HR$5)/(1-HR$5)</f>
        <v>#VALUE!</v>
      </c>
      <c r="HU35" s="132" t="s">
        <v>191</v>
      </c>
      <c r="HV35" s="106" t="e">
        <f aca="false">(HR35-HQ35)*100/HR35</f>
        <v>#VALUE!</v>
      </c>
      <c r="HW35" s="105" t="e">
        <f aca="false">(HR$6*HR35+HT35*(2*HR$7-HR$6))/(2*HR$7)</f>
        <v>#VALUE!</v>
      </c>
      <c r="HX35" s="111" t="e">
        <f aca="false">(HW35-HQ35)*100/HW35</f>
        <v>#VALUE!</v>
      </c>
      <c r="HY35" s="8"/>
      <c r="HZ35" s="128" t="s">
        <v>204</v>
      </c>
      <c r="IA35" s="129" t="s">
        <v>100</v>
      </c>
      <c r="IB35" s="148" t="n">
        <v>5973.25</v>
      </c>
      <c r="IC35" s="148" t="n">
        <v>5973.25</v>
      </c>
      <c r="ID35" s="131" t="s">
        <v>191</v>
      </c>
      <c r="IE35" s="133" t="s">
        <v>191</v>
      </c>
      <c r="IF35" s="131" t="s">
        <v>191</v>
      </c>
      <c r="IG35" s="134" t="s">
        <v>191</v>
      </c>
      <c r="IH35" s="8"/>
      <c r="II35" s="8"/>
      <c r="IJ35" s="8"/>
    </row>
    <row r="36" customFormat="false" ht="13.5" hidden="false" customHeight="false" outlineLevel="0" collapsed="false">
      <c r="A36" s="14"/>
      <c r="B36" s="8"/>
      <c r="C36" s="8"/>
      <c r="D36" s="185" t="s">
        <v>341</v>
      </c>
      <c r="E36" s="58" t="n">
        <v>10</v>
      </c>
      <c r="F36" s="9"/>
      <c r="G36" s="22" t="s">
        <v>342</v>
      </c>
      <c r="H36" s="201"/>
      <c r="I36" s="8"/>
      <c r="J36" s="8"/>
      <c r="K36" s="8"/>
      <c r="L36" s="8"/>
      <c r="M36" s="11"/>
      <c r="N36" s="11"/>
      <c r="O36" s="11"/>
      <c r="P36" s="8"/>
      <c r="Q36" s="139" t="n">
        <v>35965</v>
      </c>
      <c r="R36" s="145" t="n">
        <v>0.746527777777778</v>
      </c>
      <c r="S36" s="108" t="n">
        <v>5810.2</v>
      </c>
      <c r="T36" s="109" t="n">
        <v>25.5555555555556</v>
      </c>
      <c r="U36" s="110" t="n">
        <v>100</v>
      </c>
      <c r="V36" s="110" t="n">
        <v>78</v>
      </c>
      <c r="W36" s="103" t="n">
        <f aca="false">AVERAGE(AY36,BX36,CV36)</f>
        <v>9.53333333333333</v>
      </c>
      <c r="X36" s="108" t="n">
        <v>0</v>
      </c>
      <c r="Y36" s="108" t="n">
        <v>16.7</v>
      </c>
      <c r="Z36" s="108" t="n">
        <v>3</v>
      </c>
      <c r="AA36" s="104"/>
      <c r="AB36" s="105" t="n">
        <f aca="false">Y36+Z36</f>
        <v>19.7</v>
      </c>
      <c r="AC36" s="105" t="n">
        <f aca="false">X36+AB36</f>
        <v>19.7</v>
      </c>
      <c r="AD36" s="105" t="n">
        <f aca="false">Y36/AB36</f>
        <v>0.847715736040609</v>
      </c>
      <c r="AE36" s="105" t="n">
        <f aca="false">X36/AB36</f>
        <v>0</v>
      </c>
      <c r="AF36" s="105" t="n">
        <f aca="false">Y36*1440/($E$16*$H$11*($H$12+$H$13)+$E$60*$H$11*$H$14)</f>
        <v>15.2977099236641</v>
      </c>
      <c r="AG36" s="105" t="n">
        <f aca="false">AF36*1.03^($H$5-T36)</f>
        <v>15.5000055880469</v>
      </c>
      <c r="AH36" s="106" t="n">
        <f aca="false">0.01*(AT36-AM36)</f>
        <v>11.9585113333333</v>
      </c>
      <c r="AI36" s="106" t="n">
        <f aca="false">((U36+V36)/2)-AH36-W36</f>
        <v>67.5081553333333</v>
      </c>
      <c r="AJ36" s="107" t="n">
        <f aca="false">AG36/AI36</f>
        <v>0.229601971961949</v>
      </c>
      <c r="AK36" s="109" t="n">
        <v>7.4</v>
      </c>
      <c r="AL36" s="108" t="n">
        <v>6.61</v>
      </c>
      <c r="AM36" s="109" t="n">
        <v>36.716</v>
      </c>
      <c r="AN36" s="110" t="n">
        <v>282.2</v>
      </c>
      <c r="AO36" s="110" t="n">
        <v>352.8</v>
      </c>
      <c r="AP36" s="110" t="n">
        <v>1012</v>
      </c>
      <c r="AQ36" s="106" t="n">
        <f aca="false">IF(AM36=0," ",(AO36-(AM36*$AD36))/(1-$AD36))</f>
        <v>2112.33426666667</v>
      </c>
      <c r="AR36" s="105" t="n">
        <f aca="false">IF(AP36=0," ",(AP36-AQ36)*100/AP36)</f>
        <v>-108.728682476943</v>
      </c>
      <c r="AS36" s="106" t="n">
        <f aca="false">IF(AM36=0," ",(AO36-AM36)*100/AO36)</f>
        <v>89.592970521542</v>
      </c>
      <c r="AT36" s="106" t="n">
        <f aca="false">IF(AM36=0," ",(AO36*$AB36+AQ36*(2*$AC36-$AB36))/(2*$AC36))</f>
        <v>1232.56713333333</v>
      </c>
      <c r="AU36" s="106" t="n">
        <f aca="false">IF(AM36=0," ",(AT36-AM36)*100/AT36)</f>
        <v>97.0211764530257</v>
      </c>
      <c r="AV36" s="65"/>
      <c r="AW36" s="110" t="n">
        <v>100</v>
      </c>
      <c r="AX36" s="110" t="n">
        <v>78</v>
      </c>
      <c r="AY36" s="109" t="n">
        <v>9.6</v>
      </c>
      <c r="AZ36" s="108" t="n">
        <v>9.9</v>
      </c>
      <c r="BA36" s="108" t="n">
        <v>9.8</v>
      </c>
      <c r="BB36" s="105" t="n">
        <f aca="false">AZ36+BA36-X36</f>
        <v>19.7</v>
      </c>
      <c r="BC36" s="105" t="n">
        <f aca="false">AZ36+BA36</f>
        <v>19.7</v>
      </c>
      <c r="BD36" s="107" t="n">
        <f aca="false">(0.002228009259*0.5*(BC36+BA36))/($H$12*$E$23*$E$24)</f>
        <v>0.482486736114782</v>
      </c>
      <c r="BE36" s="105" t="n">
        <f aca="false">AZ36/BB36</f>
        <v>0.50253807106599</v>
      </c>
      <c r="BF36" s="105" t="n">
        <f aca="false">AZ36*1440/($E$16*$H$11*$H$12)</f>
        <v>15.2307692307692</v>
      </c>
      <c r="BG36" s="105" t="n">
        <f aca="false">BF36*1.03^($H$5-T36)</f>
        <v>15.4321796769062</v>
      </c>
      <c r="BH36" s="106" t="n">
        <f aca="false">0.01*(BS36-BM36)</f>
        <v>4.9086193877551</v>
      </c>
      <c r="BI36" s="106" t="n">
        <f aca="false">((AW36+AX36)/2)-BH36-AY36</f>
        <v>74.4913806122449</v>
      </c>
      <c r="BJ36" s="107" t="n">
        <f aca="false">BG36/BI36</f>
        <v>0.207167319897538</v>
      </c>
      <c r="BK36" s="108" t="n">
        <v>6.61</v>
      </c>
      <c r="BL36" s="108" t="s">
        <v>61</v>
      </c>
      <c r="BM36" s="109" t="n">
        <v>26.668</v>
      </c>
      <c r="BN36" s="110" t="n">
        <v>352.8</v>
      </c>
      <c r="BO36" s="110" t="n">
        <v>648.45</v>
      </c>
      <c r="BP36" s="106" t="n">
        <f aca="false">IF(BM36=0," ",(BN36*BC36-BM36*AZ36)/BA36)</f>
        <v>682.259877551021</v>
      </c>
      <c r="BQ36" s="105" t="n">
        <f aca="false">IF(BO36=0," ",(BO36-BP36)*100/BO36)</f>
        <v>-5.21395289552324</v>
      </c>
      <c r="BR36" s="106" t="n">
        <f aca="false">IF(BM36=0," ",(AO36-BM36)*100/AO36)</f>
        <v>92.4410430839002</v>
      </c>
      <c r="BS36" s="106" t="n">
        <f aca="false">IF(BM36=0," ",(BN36+BP36)/2)</f>
        <v>517.52993877551</v>
      </c>
      <c r="BT36" s="106" t="n">
        <f aca="false">IF(BM36=0," ",(BS36-BM36)*100/BS36)</f>
        <v>94.8470613964678</v>
      </c>
      <c r="BU36" s="65"/>
      <c r="BV36" s="110" t="n">
        <v>78</v>
      </c>
      <c r="BW36" s="110" t="n">
        <v>60</v>
      </c>
      <c r="BX36" s="109" t="n">
        <v>9.2</v>
      </c>
      <c r="BY36" s="109" t="n">
        <v>4.6</v>
      </c>
      <c r="BZ36" s="108" t="n">
        <v>5</v>
      </c>
      <c r="CA36" s="105" t="n">
        <f aca="false">BY36+BZ36-X36</f>
        <v>9.6</v>
      </c>
      <c r="CB36" s="105" t="n">
        <f aca="false">BY36+BZ36</f>
        <v>9.6</v>
      </c>
      <c r="CC36" s="107" t="n">
        <f aca="false">(0.002228009259*0.5*(CB36+BZ36))/($H$13*$E$23*$E$24)</f>
        <v>0.477580091340733</v>
      </c>
      <c r="CD36" s="105" t="n">
        <f aca="false">BY36/CA36</f>
        <v>0.479166666666667</v>
      </c>
      <c r="CE36" s="105" t="n">
        <f aca="false">BY36*1440/($E$16*$H$11*$H$13)</f>
        <v>14.1538461538462</v>
      </c>
      <c r="CF36" s="105" t="n">
        <f aca="false">CE36*1.03^($H$5-T36)</f>
        <v>14.341015457327</v>
      </c>
      <c r="CG36" s="106" t="n">
        <f aca="false">0.01*(CR36-CL36)</f>
        <v>8.913446</v>
      </c>
      <c r="CH36" s="106" t="n">
        <f aca="false">((BV36+BW36)/2)-CG36-BX36</f>
        <v>50.886554</v>
      </c>
      <c r="CI36" s="107" t="n">
        <f aca="false">CF36/CH36</f>
        <v>0.281823278057441</v>
      </c>
      <c r="CJ36" s="108" t="s">
        <v>61</v>
      </c>
      <c r="CK36" s="108" t="s">
        <v>61</v>
      </c>
      <c r="CL36" s="109" t="n">
        <v>37.94</v>
      </c>
      <c r="CM36" s="110" t="n">
        <v>648.45</v>
      </c>
      <c r="CN36" s="110" t="n">
        <v>845.68</v>
      </c>
      <c r="CO36" s="106" t="n">
        <f aca="false">IF(CL36=0," ",(CM36*CB36-CL36*BY36)/BZ36)</f>
        <v>1210.1192</v>
      </c>
      <c r="CP36" s="105" t="n">
        <f aca="false">IF(CN36=0," ",(CN36-CO36)*100/CN36)</f>
        <v>-43.0942200359474</v>
      </c>
      <c r="CQ36" s="106" t="n">
        <f aca="false">IF(CL36=0," ",(AO36-CL36)*100/AO36)</f>
        <v>89.2460317460318</v>
      </c>
      <c r="CR36" s="106" t="n">
        <f aca="false">IF(CL36=0," ",(CM36+CO36)/2)</f>
        <v>929.2846</v>
      </c>
      <c r="CS36" s="106" t="n">
        <f aca="false">IF(CL36=0," ",(CR36-CL36)*100/CR36)</f>
        <v>95.9172894934447</v>
      </c>
      <c r="CT36" s="110" t="n">
        <v>120</v>
      </c>
      <c r="CU36" s="110" t="n">
        <v>78</v>
      </c>
      <c r="CV36" s="109" t="n">
        <v>9.8</v>
      </c>
      <c r="CW36" s="109" t="n">
        <v>2.2</v>
      </c>
      <c r="CX36" s="108" t="n">
        <v>3</v>
      </c>
      <c r="CY36" s="105" t="n">
        <f aca="false">CW36+CX36-X36</f>
        <v>5.2</v>
      </c>
      <c r="CZ36" s="105" t="n">
        <f aca="false">CW36+CX36</f>
        <v>5.2</v>
      </c>
      <c r="DA36" s="107" t="n">
        <f aca="false">(0.002228009259*0.5*(CZ36+CX36))/($H$14*$E$67*$E$68)</f>
        <v>0.553224198273983</v>
      </c>
      <c r="DB36" s="105" t="n">
        <f aca="false">CW36/CY36</f>
        <v>0.423076923076923</v>
      </c>
      <c r="DC36" s="105" t="n">
        <f aca="false">CW36*1440/($E$60*$H$11*$H$14)</f>
        <v>18.8571428571429</v>
      </c>
      <c r="DD36" s="105" t="n">
        <f aca="false">DC36*1.03^($H$5-T36)</f>
        <v>19.1065081714077</v>
      </c>
      <c r="DE36" s="106" t="n">
        <f aca="false">0.01*(DP36-DJ36)</f>
        <v>10.6094743333333</v>
      </c>
      <c r="DF36" s="106" t="n">
        <f aca="false">((CT36+CU36)/2)-DE36-CV36</f>
        <v>78.5905256666667</v>
      </c>
      <c r="DG36" s="107" t="n">
        <f aca="false">DD36/DF36</f>
        <v>0.243114650389869</v>
      </c>
      <c r="DH36" s="108" t="s">
        <v>61</v>
      </c>
      <c r="DI36" s="109" t="n">
        <v>7.2</v>
      </c>
      <c r="DJ36" s="109" t="n">
        <v>69.377</v>
      </c>
      <c r="DK36" s="110" t="n">
        <v>845.68</v>
      </c>
      <c r="DL36" s="110" t="n">
        <v>1447.16</v>
      </c>
      <c r="DM36" s="106" t="n">
        <f aca="false">IF(DJ36=0," ",(DK36*CZ36-DJ36*CW36)/CX36)</f>
        <v>1414.96886666667</v>
      </c>
      <c r="DN36" s="105" t="n">
        <f aca="false">IF(DL36=0," ",(DL36-DM36)*100/DL36)</f>
        <v>2.22443498530455</v>
      </c>
      <c r="DO36" s="106" t="n">
        <f aca="false">IF(DJ36=0," ",(AO36-DJ36)*100/AO36)</f>
        <v>80.3353174603175</v>
      </c>
      <c r="DP36" s="106" t="n">
        <f aca="false">IF(DJ36=0," ",(DK36+DM36)/2)</f>
        <v>1130.32443333333</v>
      </c>
      <c r="DQ36" s="111" t="n">
        <f aca="false">IF(DJ36=0," ",(DP36-DJ36)*100/DP36)</f>
        <v>93.8622046950355</v>
      </c>
      <c r="DR36" s="8"/>
      <c r="DS36" s="200" t="s">
        <v>343</v>
      </c>
      <c r="DT36" s="182" t="s">
        <v>283</v>
      </c>
      <c r="DU36" s="148" t="s">
        <v>250</v>
      </c>
      <c r="DV36" s="148" t="s">
        <v>250</v>
      </c>
      <c r="DW36" s="132" t="s">
        <v>191</v>
      </c>
      <c r="DX36" s="105" t="e">
        <f aca="false">(DV36-DU36*DV$5)/(1-DV$5)</f>
        <v>#VALUE!</v>
      </c>
      <c r="DY36" s="132" t="s">
        <v>191</v>
      </c>
      <c r="DZ36" s="106" t="e">
        <f aca="false">(DV36-DU36)*100/DV36</f>
        <v>#VALUE!</v>
      </c>
      <c r="EA36" s="105" t="e">
        <f aca="false">(DV$6*DV36+DX36*(2*DV$7-DV$6))/(2*DV$7)</f>
        <v>#VALUE!</v>
      </c>
      <c r="EB36" s="111" t="e">
        <f aca="false">(EA36-DU36)*100/EA36</f>
        <v>#VALUE!</v>
      </c>
      <c r="EC36" s="8"/>
      <c r="ED36" s="128" t="s">
        <v>83</v>
      </c>
      <c r="EE36" s="129" t="s">
        <v>191</v>
      </c>
      <c r="EF36" s="162" t="n">
        <v>6.03</v>
      </c>
      <c r="EG36" s="162" t="n">
        <v>6.97</v>
      </c>
      <c r="EH36" s="131" t="s">
        <v>191</v>
      </c>
      <c r="EI36" s="133" t="s">
        <v>191</v>
      </c>
      <c r="EJ36" s="131" t="s">
        <v>191</v>
      </c>
      <c r="EK36" s="134" t="s">
        <v>191</v>
      </c>
      <c r="EL36" s="8"/>
      <c r="EM36" s="200" t="s">
        <v>343</v>
      </c>
      <c r="EN36" s="182" t="s">
        <v>283</v>
      </c>
      <c r="EO36" s="148" t="s">
        <v>250</v>
      </c>
      <c r="EP36" s="148" t="s">
        <v>250</v>
      </c>
      <c r="EQ36" s="132" t="s">
        <v>191</v>
      </c>
      <c r="ER36" s="105" t="e">
        <f aca="false">(EP36-EO36*EP$5)/(1-EP$5)</f>
        <v>#VALUE!</v>
      </c>
      <c r="ES36" s="132" t="s">
        <v>191</v>
      </c>
      <c r="ET36" s="106" t="e">
        <f aca="false">(EP36-EO36)*100/EP36</f>
        <v>#VALUE!</v>
      </c>
      <c r="EU36" s="105" t="e">
        <f aca="false">(EP$6*EP36+ER36*(2*EP$7-EP$6))/(2*EP$7)</f>
        <v>#VALUE!</v>
      </c>
      <c r="EV36" s="111" t="e">
        <f aca="false">(EU36-EO36)*100/EU36</f>
        <v>#VALUE!</v>
      </c>
      <c r="EW36" s="8"/>
      <c r="EX36" s="128" t="s">
        <v>83</v>
      </c>
      <c r="EY36" s="129" t="s">
        <v>191</v>
      </c>
      <c r="EZ36" s="162" t="n">
        <v>5.85</v>
      </c>
      <c r="FA36" s="162" t="n">
        <v>6.72</v>
      </c>
      <c r="FB36" s="131" t="s">
        <v>191</v>
      </c>
      <c r="FC36" s="133" t="s">
        <v>191</v>
      </c>
      <c r="FD36" s="131" t="s">
        <v>191</v>
      </c>
      <c r="FE36" s="134" t="s">
        <v>191</v>
      </c>
      <c r="FF36" s="8"/>
      <c r="FG36" s="200" t="s">
        <v>343</v>
      </c>
      <c r="FH36" s="182" t="s">
        <v>283</v>
      </c>
      <c r="FI36" s="148" t="s">
        <v>250</v>
      </c>
      <c r="FJ36" s="148" t="s">
        <v>250</v>
      </c>
      <c r="FK36" s="132" t="s">
        <v>191</v>
      </c>
      <c r="FL36" s="105" t="e">
        <f aca="false">(FJ36-FI36*FJ$5)/(1-FJ$5)</f>
        <v>#VALUE!</v>
      </c>
      <c r="FM36" s="132" t="s">
        <v>191</v>
      </c>
      <c r="FN36" s="106" t="e">
        <f aca="false">(FJ36-FI36)*100/FJ36</f>
        <v>#VALUE!</v>
      </c>
      <c r="FO36" s="105" t="e">
        <f aca="false">(FJ$6*FJ36+FL36*(2*FJ$7-FJ$6))/(2*FJ$7)</f>
        <v>#VALUE!</v>
      </c>
      <c r="FP36" s="111" t="e">
        <f aca="false">(FO36-FI36)*100/FO36</f>
        <v>#VALUE!</v>
      </c>
      <c r="FQ36" s="8"/>
      <c r="FR36" s="128" t="s">
        <v>83</v>
      </c>
      <c r="FS36" s="129" t="s">
        <v>191</v>
      </c>
      <c r="FT36" s="162" t="n">
        <v>6.06</v>
      </c>
      <c r="FU36" s="162" t="n">
        <v>7.01</v>
      </c>
      <c r="FV36" s="131" t="s">
        <v>191</v>
      </c>
      <c r="FW36" s="133" t="s">
        <v>191</v>
      </c>
      <c r="FX36" s="131" t="s">
        <v>191</v>
      </c>
      <c r="FY36" s="134" t="s">
        <v>191</v>
      </c>
      <c r="FZ36" s="8"/>
      <c r="GA36" s="200" t="s">
        <v>343</v>
      </c>
      <c r="GB36" s="182" t="s">
        <v>283</v>
      </c>
      <c r="GC36" s="148" t="s">
        <v>250</v>
      </c>
      <c r="GD36" s="148" t="s">
        <v>250</v>
      </c>
      <c r="GE36" s="132" t="s">
        <v>191</v>
      </c>
      <c r="GF36" s="105" t="e">
        <f aca="false">(GD36-GC36*GD$5)/(1-GD$5)</f>
        <v>#VALUE!</v>
      </c>
      <c r="GG36" s="132" t="s">
        <v>191</v>
      </c>
      <c r="GH36" s="106" t="e">
        <f aca="false">(GD36-GC36)*100/GD36</f>
        <v>#VALUE!</v>
      </c>
      <c r="GI36" s="105" t="e">
        <f aca="false">(GD$6*GD36+GF36*(2*GD$7-GD$6))/(2*GD$7)</f>
        <v>#VALUE!</v>
      </c>
      <c r="GJ36" s="111" t="e">
        <f aca="false">(GI36-GC36)*100/GI36</f>
        <v>#VALUE!</v>
      </c>
      <c r="GK36" s="8"/>
      <c r="GL36" s="128" t="s">
        <v>83</v>
      </c>
      <c r="GM36" s="129" t="s">
        <v>191</v>
      </c>
      <c r="GN36" s="162" t="n">
        <v>5.85</v>
      </c>
      <c r="GO36" s="162" t="n">
        <v>6.74</v>
      </c>
      <c r="GP36" s="131" t="s">
        <v>191</v>
      </c>
      <c r="GQ36" s="133" t="s">
        <v>191</v>
      </c>
      <c r="GR36" s="131" t="s">
        <v>191</v>
      </c>
      <c r="GS36" s="134" t="s">
        <v>191</v>
      </c>
      <c r="GT36" s="8"/>
      <c r="GU36" s="200" t="s">
        <v>343</v>
      </c>
      <c r="GV36" s="182" t="s">
        <v>283</v>
      </c>
      <c r="GW36" s="148" t="s">
        <v>250</v>
      </c>
      <c r="GX36" s="148" t="s">
        <v>250</v>
      </c>
      <c r="GY36" s="132" t="s">
        <v>191</v>
      </c>
      <c r="GZ36" s="105" t="e">
        <f aca="false">(GX36-GW36*GX$5)/(1-GX$5)</f>
        <v>#VALUE!</v>
      </c>
      <c r="HA36" s="132" t="s">
        <v>191</v>
      </c>
      <c r="HB36" s="106" t="e">
        <f aca="false">(GX36-GW36)*100/GX36</f>
        <v>#VALUE!</v>
      </c>
      <c r="HC36" s="105" t="e">
        <f aca="false">(GX$6*GX36+GZ36*(2*GX$7-GX$6))/(2*GX$7)</f>
        <v>#VALUE!</v>
      </c>
      <c r="HD36" s="111" t="e">
        <f aca="false">(HC36-GW36)*100/HC36</f>
        <v>#VALUE!</v>
      </c>
      <c r="HE36" s="8"/>
      <c r="HF36" s="128" t="s">
        <v>83</v>
      </c>
      <c r="HG36" s="129" t="s">
        <v>191</v>
      </c>
      <c r="HH36" s="162" t="n">
        <v>5.81</v>
      </c>
      <c r="HI36" s="162" t="n">
        <v>6.75</v>
      </c>
      <c r="HJ36" s="131" t="s">
        <v>191</v>
      </c>
      <c r="HK36" s="133" t="s">
        <v>191</v>
      </c>
      <c r="HL36" s="131" t="s">
        <v>191</v>
      </c>
      <c r="HM36" s="134" t="s">
        <v>191</v>
      </c>
      <c r="HN36" s="8"/>
      <c r="HO36" s="200" t="s">
        <v>343</v>
      </c>
      <c r="HP36" s="182" t="s">
        <v>283</v>
      </c>
      <c r="HQ36" s="148" t="s">
        <v>250</v>
      </c>
      <c r="HR36" s="148" t="s">
        <v>250</v>
      </c>
      <c r="HS36" s="132" t="s">
        <v>191</v>
      </c>
      <c r="HT36" s="105" t="e">
        <f aca="false">(HR36-HQ36*HR$5)/(1-HR$5)</f>
        <v>#VALUE!</v>
      </c>
      <c r="HU36" s="132" t="s">
        <v>191</v>
      </c>
      <c r="HV36" s="106" t="e">
        <f aca="false">(HR36-HQ36)*100/HR36</f>
        <v>#VALUE!</v>
      </c>
      <c r="HW36" s="105" t="e">
        <f aca="false">(HR$6*HR36+HT36*(2*HR$7-HR$6))/(2*HR$7)</f>
        <v>#VALUE!</v>
      </c>
      <c r="HX36" s="111" t="e">
        <f aca="false">(HW36-HQ36)*100/HW36</f>
        <v>#VALUE!</v>
      </c>
      <c r="HY36" s="8"/>
      <c r="HZ36" s="128" t="s">
        <v>83</v>
      </c>
      <c r="IA36" s="129" t="s">
        <v>191</v>
      </c>
      <c r="IB36" s="162" t="n">
        <v>5.83</v>
      </c>
      <c r="IC36" s="162" t="n">
        <v>6.68</v>
      </c>
      <c r="ID36" s="131" t="s">
        <v>191</v>
      </c>
      <c r="IE36" s="133" t="s">
        <v>191</v>
      </c>
      <c r="IF36" s="131" t="s">
        <v>191</v>
      </c>
      <c r="IG36" s="134" t="s">
        <v>191</v>
      </c>
      <c r="IH36" s="8"/>
      <c r="II36" s="8"/>
      <c r="IJ36" s="8"/>
    </row>
    <row r="37" customFormat="false" ht="15.75" hidden="false" customHeight="false" outlineLevel="0" collapsed="false">
      <c r="A37" s="14"/>
      <c r="B37" s="8"/>
      <c r="C37" s="8"/>
      <c r="D37" s="185" t="s">
        <v>344</v>
      </c>
      <c r="E37" s="58" t="n">
        <v>8</v>
      </c>
      <c r="F37" s="9"/>
      <c r="G37" s="180" t="s">
        <v>345</v>
      </c>
      <c r="H37" s="181" t="n">
        <f aca="false">H12*E21-H21</f>
        <v>0.735294117647058</v>
      </c>
      <c r="I37" s="8"/>
      <c r="J37" s="8"/>
      <c r="K37" s="8"/>
      <c r="L37" s="8"/>
      <c r="M37" s="11"/>
      <c r="N37" s="11"/>
      <c r="O37" s="11"/>
      <c r="P37" s="8"/>
      <c r="Q37" s="139" t="n">
        <v>35966</v>
      </c>
      <c r="R37" s="145" t="n">
        <v>0.760416666666667</v>
      </c>
      <c r="S37" s="108" t="n">
        <v>5834.61</v>
      </c>
      <c r="T37" s="109" t="n">
        <v>25.5555555555556</v>
      </c>
      <c r="U37" s="110" t="n">
        <v>100</v>
      </c>
      <c r="V37" s="110" t="n">
        <v>78</v>
      </c>
      <c r="W37" s="103" t="n">
        <f aca="false">AVERAGE(AY37,BX37,CV37)</f>
        <v>9.53333333333333</v>
      </c>
      <c r="X37" s="108" t="n">
        <v>0</v>
      </c>
      <c r="Y37" s="108" t="n">
        <v>16.7</v>
      </c>
      <c r="Z37" s="108" t="n">
        <v>3</v>
      </c>
      <c r="AA37" s="104"/>
      <c r="AB37" s="105" t="n">
        <f aca="false">Y37+Z37</f>
        <v>19.7</v>
      </c>
      <c r="AC37" s="105" t="n">
        <f aca="false">X37+AB37</f>
        <v>19.7</v>
      </c>
      <c r="AD37" s="105" t="n">
        <f aca="false">Y37/AB37</f>
        <v>0.847715736040609</v>
      </c>
      <c r="AE37" s="105" t="n">
        <f aca="false">X37/AB37</f>
        <v>0</v>
      </c>
      <c r="AF37" s="105" t="n">
        <f aca="false">Y37*1440/($E$16*$H$11*($H$12+$H$13)+$E$60*$H$11*$H$14)</f>
        <v>15.2977099236641</v>
      </c>
      <c r="AG37" s="105" t="n">
        <f aca="false">AF37*1.03^($H$5-T37)</f>
        <v>15.5000055880469</v>
      </c>
      <c r="AH37" s="106" t="n">
        <f aca="false">0.01*(AT37-AM37)</f>
        <v>12.011932</v>
      </c>
      <c r="AI37" s="106" t="n">
        <f aca="false">((U37+V37)/2)-AH37-W37</f>
        <v>67.4547346666667</v>
      </c>
      <c r="AJ37" s="107" t="n">
        <f aca="false">AG37/AI37</f>
        <v>0.229783804867686</v>
      </c>
      <c r="AK37" s="109" t="n">
        <v>7.4</v>
      </c>
      <c r="AL37" s="108" t="n">
        <v>6.63</v>
      </c>
      <c r="AM37" s="109" t="n">
        <v>36.984</v>
      </c>
      <c r="AN37" s="110" t="n">
        <v>298.8</v>
      </c>
      <c r="AO37" s="110" t="n">
        <v>354.48</v>
      </c>
      <c r="AP37" s="110" t="n">
        <v>944</v>
      </c>
      <c r="AQ37" s="106" t="n">
        <f aca="false">IF(AM37=0," ",(AO37-(AM37*$AD37))/(1-$AD37))</f>
        <v>2121.8744</v>
      </c>
      <c r="AR37" s="105" t="n">
        <f aca="false">IF(AP37=0," ",(AP37-AQ37)*100/AP37)</f>
        <v>-124.774830508475</v>
      </c>
      <c r="AS37" s="106" t="n">
        <f aca="false">IF(AM37=0," ",(AO37-AM37)*100/AO37)</f>
        <v>89.5666892349357</v>
      </c>
      <c r="AT37" s="106" t="n">
        <f aca="false">IF(AM37=0," ",(AO37*$AB37+AQ37*(2*$AC37-$AB37))/(2*$AC37))</f>
        <v>1238.1772</v>
      </c>
      <c r="AU37" s="106" t="n">
        <f aca="false">IF(AM37=0," ",(AT37-AM37)*100/AT37)</f>
        <v>97.0130285067436</v>
      </c>
      <c r="AV37" s="65"/>
      <c r="AW37" s="110" t="n">
        <v>100</v>
      </c>
      <c r="AX37" s="110" t="n">
        <v>78</v>
      </c>
      <c r="AY37" s="109" t="n">
        <v>9.6</v>
      </c>
      <c r="AZ37" s="108" t="n">
        <v>9.9</v>
      </c>
      <c r="BA37" s="108" t="n">
        <v>9.8</v>
      </c>
      <c r="BB37" s="105" t="n">
        <f aca="false">AZ37+BA37-X37</f>
        <v>19.7</v>
      </c>
      <c r="BC37" s="105" t="n">
        <f aca="false">AZ37+BA37</f>
        <v>19.7</v>
      </c>
      <c r="BD37" s="107" t="n">
        <f aca="false">(0.002228009259*0.5*(BC37+BA37))/($H$12*$E$23*$E$24)</f>
        <v>0.482486736114782</v>
      </c>
      <c r="BE37" s="105" t="n">
        <f aca="false">AZ37/BB37</f>
        <v>0.50253807106599</v>
      </c>
      <c r="BF37" s="105" t="n">
        <f aca="false">AZ37*1440/($E$16*$H$11*$H$12)</f>
        <v>15.2307692307692</v>
      </c>
      <c r="BG37" s="105" t="n">
        <f aca="false">BF37*1.03^($H$5-T37)</f>
        <v>15.4321796769062</v>
      </c>
      <c r="BH37" s="106" t="n">
        <f aca="false">0.01*(BS37-BM37)</f>
        <v>4.9010487244898</v>
      </c>
      <c r="BI37" s="106" t="n">
        <f aca="false">((AW37+AX37)/2)-BH37-AY37</f>
        <v>74.4989512755102</v>
      </c>
      <c r="BJ37" s="107" t="n">
        <f aca="false">BG37/BI37</f>
        <v>0.207146267332479</v>
      </c>
      <c r="BK37" s="108" t="n">
        <v>6.63</v>
      </c>
      <c r="BL37" s="108" t="s">
        <v>61</v>
      </c>
      <c r="BM37" s="109" t="n">
        <v>28.851</v>
      </c>
      <c r="BN37" s="110" t="n">
        <v>354.48</v>
      </c>
      <c r="BO37" s="110" t="n">
        <v>582.12</v>
      </c>
      <c r="BP37" s="106" t="n">
        <f aca="false">IF(BM37=0," ",(BN37*BC37-BM37*AZ37)/BA37)</f>
        <v>683.431744897959</v>
      </c>
      <c r="BQ37" s="105" t="n">
        <f aca="false">IF(BO37=0," ",(BO37-BP37)*100/BO37)</f>
        <v>-17.4039278667559</v>
      </c>
      <c r="BR37" s="106" t="n">
        <f aca="false">IF(BM37=0," ",(AO37-BM37)*100/AO37)</f>
        <v>91.8610358835477</v>
      </c>
      <c r="BS37" s="106" t="n">
        <f aca="false">IF(BM37=0," ",(BN37+BP37)/2)</f>
        <v>518.95587244898</v>
      </c>
      <c r="BT37" s="106" t="n">
        <f aca="false">IF(BM37=0," ",(BS37-BM37)*100/BS37)</f>
        <v>94.4405677762445</v>
      </c>
      <c r="BU37" s="65"/>
      <c r="BV37" s="110" t="n">
        <v>78</v>
      </c>
      <c r="BW37" s="110" t="n">
        <v>60</v>
      </c>
      <c r="BX37" s="109" t="n">
        <v>9.2</v>
      </c>
      <c r="BY37" s="109" t="n">
        <v>4.6</v>
      </c>
      <c r="BZ37" s="108" t="n">
        <v>5</v>
      </c>
      <c r="CA37" s="105" t="n">
        <f aca="false">BY37+BZ37-X37</f>
        <v>9.6</v>
      </c>
      <c r="CB37" s="105" t="n">
        <f aca="false">BY37+BZ37</f>
        <v>9.6</v>
      </c>
      <c r="CC37" s="107" t="n">
        <f aca="false">(0.002228009259*0.5*(CB37+BZ37))/($H$13*$E$23*$E$24)</f>
        <v>0.477580091340733</v>
      </c>
      <c r="CD37" s="105" t="n">
        <f aca="false">BY37/CA37</f>
        <v>0.479166666666667</v>
      </c>
      <c r="CE37" s="105" t="n">
        <f aca="false">BY37*1440/($E$16*$H$11*$H$13)</f>
        <v>14.1538461538462</v>
      </c>
      <c r="CF37" s="105" t="n">
        <f aca="false">CE37*1.03^($H$5-T37)</f>
        <v>14.341015457327</v>
      </c>
      <c r="CG37" s="106" t="n">
        <f aca="false">0.01*(CR37-CL37)</f>
        <v>7.941962</v>
      </c>
      <c r="CH37" s="106" t="n">
        <f aca="false">((BV37+BW37)/2)-CG37-BX37</f>
        <v>51.858038</v>
      </c>
      <c r="CI37" s="107" t="n">
        <f aca="false">CF37/CH37</f>
        <v>0.276543733824387</v>
      </c>
      <c r="CJ37" s="108" t="s">
        <v>61</v>
      </c>
      <c r="CK37" s="108" t="s">
        <v>61</v>
      </c>
      <c r="CL37" s="109" t="n">
        <v>38.15</v>
      </c>
      <c r="CM37" s="110" t="n">
        <v>582.12</v>
      </c>
      <c r="CN37" s="110" t="n">
        <v>812.2</v>
      </c>
      <c r="CO37" s="106" t="n">
        <f aca="false">IF(CL37=0," ",(CM37*CB37-CL37*BY37)/BZ37)</f>
        <v>1082.5724</v>
      </c>
      <c r="CP37" s="105" t="n">
        <f aca="false">IF(CN37=0," ",(CN37-CO37)*100/CN37)</f>
        <v>-33.2888943609948</v>
      </c>
      <c r="CQ37" s="106" t="n">
        <f aca="false">IF(CL37=0," ",(AO37-CL37)*100/AO37)</f>
        <v>89.23775671406</v>
      </c>
      <c r="CR37" s="106" t="n">
        <f aca="false">IF(CL37=0," ",(CM37+CO37)/2)</f>
        <v>832.3462</v>
      </c>
      <c r="CS37" s="106" t="n">
        <f aca="false">IF(CL37=0," ",(CR37-CL37)*100/CR37)</f>
        <v>95.4165706529326</v>
      </c>
      <c r="CT37" s="110" t="n">
        <v>120</v>
      </c>
      <c r="CU37" s="110" t="n">
        <v>78</v>
      </c>
      <c r="CV37" s="109" t="n">
        <v>9.8</v>
      </c>
      <c r="CW37" s="109" t="n">
        <v>2.2</v>
      </c>
      <c r="CX37" s="108" t="n">
        <v>3</v>
      </c>
      <c r="CY37" s="105" t="n">
        <f aca="false">CW37+CX37-X37</f>
        <v>5.2</v>
      </c>
      <c r="CZ37" s="105" t="n">
        <f aca="false">CW37+CX37</f>
        <v>5.2</v>
      </c>
      <c r="DA37" s="107" t="n">
        <f aca="false">(0.002228009259*0.5*(CZ37+CX37))/($H$14*$E$67*$E$68)</f>
        <v>0.553224198273983</v>
      </c>
      <c r="DB37" s="105" t="n">
        <f aca="false">CW37/CY37</f>
        <v>0.423076923076923</v>
      </c>
      <c r="DC37" s="105" t="n">
        <f aca="false">CW37*1440/($E$60*$H$11*$H$14)</f>
        <v>18.8571428571429</v>
      </c>
      <c r="DD37" s="105" t="n">
        <f aca="false">DC37*1.03^($H$5-T37)</f>
        <v>19.1065081714077</v>
      </c>
      <c r="DE37" s="106" t="n">
        <f aca="false">0.01*(DP37-DJ37)</f>
        <v>10.125606</v>
      </c>
      <c r="DF37" s="106" t="n">
        <f aca="false">((CT37+CU37)/2)-DE37-CV37</f>
        <v>79.074394</v>
      </c>
      <c r="DG37" s="107" t="n">
        <f aca="false">DD37/DF37</f>
        <v>0.241626994592051</v>
      </c>
      <c r="DH37" s="108" t="s">
        <v>61</v>
      </c>
      <c r="DI37" s="109" t="n">
        <v>7.2</v>
      </c>
      <c r="DJ37" s="109" t="n">
        <v>71.302</v>
      </c>
      <c r="DK37" s="110" t="n">
        <v>812.2</v>
      </c>
      <c r="DL37" s="110" t="n">
        <v>1349.92</v>
      </c>
      <c r="DM37" s="106" t="n">
        <f aca="false">IF(DJ37=0," ",(DK37*CZ37-DJ37*CW37)/CX37)</f>
        <v>1355.5252</v>
      </c>
      <c r="DN37" s="105" t="n">
        <f aca="false">IF(DL37=0," ",(DL37-DM37)*100/DL37)</f>
        <v>-0.415224605902587</v>
      </c>
      <c r="DO37" s="106" t="n">
        <f aca="false">IF(DJ37=0," ",(AO37-DJ37)*100/AO37)</f>
        <v>79.8854660347551</v>
      </c>
      <c r="DP37" s="106" t="n">
        <f aca="false">IF(DJ37=0," ",(DK37+DM37)/2)</f>
        <v>1083.8626</v>
      </c>
      <c r="DQ37" s="111" t="n">
        <f aca="false">IF(DJ37=0," ",(DP37-DJ37)*100/DP37)</f>
        <v>93.4214908790099</v>
      </c>
      <c r="DR37" s="8"/>
      <c r="DS37" s="128" t="s">
        <v>346</v>
      </c>
      <c r="DT37" s="182" t="s">
        <v>283</v>
      </c>
      <c r="DU37" s="105" t="n">
        <f aca="false">SUM(DU33:DU36)</f>
        <v>0.31</v>
      </c>
      <c r="DV37" s="105" t="n">
        <f aca="false">SUM(DV33:DV36)</f>
        <v>51.43</v>
      </c>
      <c r="DW37" s="132" t="s">
        <v>191</v>
      </c>
      <c r="DX37" s="105" t="n">
        <f aca="false">(DV37-DU37*DV$5)/(1-DV$5)</f>
        <v>326.818387096774</v>
      </c>
      <c r="DY37" s="132" t="s">
        <v>191</v>
      </c>
      <c r="DZ37" s="106" t="n">
        <f aca="false">(DV37-DU37)*100/DV37</f>
        <v>99.3972389655843</v>
      </c>
      <c r="EA37" s="105" t="n">
        <f aca="false">(DV$6*DV37+DX37*(2*DV$7-DV$6))/(2*DV$7)</f>
        <v>189.124193548387</v>
      </c>
      <c r="EB37" s="111" t="n">
        <f aca="false">(EA37-DU37)*100/EA37</f>
        <v>99.8360865449398</v>
      </c>
      <c r="EC37" s="8"/>
      <c r="ED37" s="128" t="s">
        <v>216</v>
      </c>
      <c r="EE37" s="156" t="s">
        <v>217</v>
      </c>
      <c r="EF37" s="148" t="n">
        <v>25.3</v>
      </c>
      <c r="EG37" s="148" t="n">
        <v>25.5</v>
      </c>
      <c r="EH37" s="131" t="s">
        <v>191</v>
      </c>
      <c r="EI37" s="133" t="s">
        <v>191</v>
      </c>
      <c r="EJ37" s="131" t="s">
        <v>191</v>
      </c>
      <c r="EK37" s="134" t="s">
        <v>191</v>
      </c>
      <c r="EL37" s="8"/>
      <c r="EM37" s="128" t="s">
        <v>346</v>
      </c>
      <c r="EN37" s="182" t="s">
        <v>283</v>
      </c>
      <c r="EO37" s="105" t="n">
        <f aca="false">SUM(EO33:EO36)</f>
        <v>0.4</v>
      </c>
      <c r="EP37" s="105" t="n">
        <f aca="false">SUM(EP33:EP36)</f>
        <v>55.56</v>
      </c>
      <c r="EQ37" s="132" t="s">
        <v>191</v>
      </c>
      <c r="ER37" s="105" t="n">
        <f aca="false">(EP37-EO37*EP$5)/(1-EP$5)</f>
        <v>352.712258064516</v>
      </c>
      <c r="ES37" s="132" t="s">
        <v>191</v>
      </c>
      <c r="ET37" s="106" t="n">
        <f aca="false">(EP37-EO37)*100/EP37</f>
        <v>99.2800575953924</v>
      </c>
      <c r="EU37" s="105" t="n">
        <f aca="false">(EP$6*EP37+ER37*(2*EP$7-EP$6))/(2*EP$7)</f>
        <v>204.136129032258</v>
      </c>
      <c r="EV37" s="111" t="n">
        <f aca="false">(EU37-EO37)*100/EU37</f>
        <v>99.8040523243503</v>
      </c>
      <c r="EW37" s="8"/>
      <c r="EX37" s="128" t="s">
        <v>216</v>
      </c>
      <c r="EY37" s="156" t="s">
        <v>217</v>
      </c>
      <c r="EZ37" s="148" t="n">
        <v>24.9</v>
      </c>
      <c r="FA37" s="148" t="n">
        <v>24.7</v>
      </c>
      <c r="FB37" s="131" t="s">
        <v>191</v>
      </c>
      <c r="FC37" s="133" t="s">
        <v>191</v>
      </c>
      <c r="FD37" s="131" t="s">
        <v>191</v>
      </c>
      <c r="FE37" s="134" t="s">
        <v>191</v>
      </c>
      <c r="FF37" s="8"/>
      <c r="FG37" s="128" t="s">
        <v>346</v>
      </c>
      <c r="FH37" s="182" t="s">
        <v>283</v>
      </c>
      <c r="FI37" s="105" t="n">
        <f aca="false">SUM(FI33:FI36)</f>
        <v>0.25</v>
      </c>
      <c r="FJ37" s="105" t="n">
        <f aca="false">SUM(FJ33:FJ36)</f>
        <v>69.48</v>
      </c>
      <c r="FK37" s="132" t="s">
        <v>191</v>
      </c>
      <c r="FL37" s="105" t="n">
        <f aca="false">(FJ37-FI37*FJ$5)/(1-FJ$5)</f>
        <v>442.428709677419</v>
      </c>
      <c r="FM37" s="132" t="s">
        <v>191</v>
      </c>
      <c r="FN37" s="106" t="n">
        <f aca="false">(FJ37-FI37)*100/FJ37</f>
        <v>99.6401842256765</v>
      </c>
      <c r="FO37" s="105" t="n">
        <f aca="false">(FJ$6*FJ37+FL37*(2*FJ$7-FJ$6))/(2*FJ$7)</f>
        <v>255.95435483871</v>
      </c>
      <c r="FP37" s="111" t="n">
        <f aca="false">(FO37-FI37)*100/FO37</f>
        <v>99.9023263346476</v>
      </c>
      <c r="FQ37" s="8"/>
      <c r="FR37" s="128" t="s">
        <v>216</v>
      </c>
      <c r="FS37" s="156" t="s">
        <v>217</v>
      </c>
      <c r="FT37" s="148" t="n">
        <v>25.6</v>
      </c>
      <c r="FU37" s="148" t="n">
        <v>26.8</v>
      </c>
      <c r="FV37" s="131" t="s">
        <v>191</v>
      </c>
      <c r="FW37" s="133" t="s">
        <v>191</v>
      </c>
      <c r="FX37" s="131" t="s">
        <v>191</v>
      </c>
      <c r="FY37" s="134" t="s">
        <v>191</v>
      </c>
      <c r="FZ37" s="8"/>
      <c r="GA37" s="128" t="s">
        <v>346</v>
      </c>
      <c r="GB37" s="182" t="s">
        <v>283</v>
      </c>
      <c r="GC37" s="105" t="n">
        <f aca="false">SUM(GC33:GC36)</f>
        <v>0</v>
      </c>
      <c r="GD37" s="105" t="n">
        <f aca="false">SUM(GD33:GD36)</f>
        <v>50.88</v>
      </c>
      <c r="GE37" s="132" t="s">
        <v>191</v>
      </c>
      <c r="GF37" s="105" t="n">
        <f aca="false">(GD37-GC37*GD$5)/(1-GD$5)</f>
        <v>324.975483870968</v>
      </c>
      <c r="GG37" s="132" t="s">
        <v>191</v>
      </c>
      <c r="GH37" s="106" t="n">
        <f aca="false">(GD37-GC37)*100/GD37</f>
        <v>100</v>
      </c>
      <c r="GI37" s="105" t="n">
        <f aca="false">(GD$6*GD37+GF37*(2*GD$7-GD$6))/(2*GD$7)</f>
        <v>187.927741935484</v>
      </c>
      <c r="GJ37" s="111" t="n">
        <f aca="false">(GI37-GC37)*100/GI37</f>
        <v>100</v>
      </c>
      <c r="GK37" s="8"/>
      <c r="GL37" s="128" t="s">
        <v>216</v>
      </c>
      <c r="GM37" s="156" t="s">
        <v>217</v>
      </c>
      <c r="GN37" s="148" t="n">
        <v>27</v>
      </c>
      <c r="GO37" s="148" t="n">
        <v>27.1</v>
      </c>
      <c r="GP37" s="131" t="s">
        <v>191</v>
      </c>
      <c r="GQ37" s="133" t="s">
        <v>191</v>
      </c>
      <c r="GR37" s="131" t="s">
        <v>191</v>
      </c>
      <c r="GS37" s="134" t="s">
        <v>191</v>
      </c>
      <c r="GT37" s="8"/>
      <c r="GU37" s="128" t="s">
        <v>346</v>
      </c>
      <c r="GV37" s="182" t="s">
        <v>283</v>
      </c>
      <c r="GW37" s="105" t="n">
        <f aca="false">SUM(GW33:GW36)</f>
        <v>0.53</v>
      </c>
      <c r="GX37" s="105" t="n">
        <f aca="false">SUM(GX33:GX36)</f>
        <v>51.43</v>
      </c>
      <c r="GY37" s="132" t="s">
        <v>191</v>
      </c>
      <c r="GZ37" s="105" t="n">
        <f aca="false">(GX37-GW37*GX$5)/(1-GX$5)</f>
        <v>334.773333333333</v>
      </c>
      <c r="HA37" s="132" t="s">
        <v>191</v>
      </c>
      <c r="HB37" s="106" t="n">
        <f aca="false">(GX37-GW37)*100/GX37</f>
        <v>98.9694730701925</v>
      </c>
      <c r="HC37" s="105" t="n">
        <f aca="false">(GX$6*GX37+GZ37*(2*GX$7-GX$6))/(2*GX$7)</f>
        <v>193.101666666667</v>
      </c>
      <c r="HD37" s="111" t="n">
        <f aca="false">(HC37-GW37)*100/HC37</f>
        <v>99.7255331820026</v>
      </c>
      <c r="HE37" s="8"/>
      <c r="HF37" s="128" t="s">
        <v>216</v>
      </c>
      <c r="HG37" s="156" t="s">
        <v>217</v>
      </c>
      <c r="HH37" s="148" t="n">
        <v>24.6</v>
      </c>
      <c r="HI37" s="148" t="n">
        <v>25.3</v>
      </c>
      <c r="HJ37" s="131" t="s">
        <v>191</v>
      </c>
      <c r="HK37" s="133" t="s">
        <v>191</v>
      </c>
      <c r="HL37" s="131" t="s">
        <v>191</v>
      </c>
      <c r="HM37" s="134" t="s">
        <v>191</v>
      </c>
      <c r="HN37" s="8"/>
      <c r="HO37" s="128" t="s">
        <v>346</v>
      </c>
      <c r="HP37" s="182" t="s">
        <v>283</v>
      </c>
      <c r="HQ37" s="105" t="n">
        <f aca="false">SUM(HQ33:HQ36)</f>
        <v>0.82</v>
      </c>
      <c r="HR37" s="105" t="n">
        <f aca="false">SUM(HR33:HR36)</f>
        <v>59.98</v>
      </c>
      <c r="HS37" s="132" t="s">
        <v>191</v>
      </c>
      <c r="HT37" s="105" t="n">
        <f aca="false">(HR37-HQ37*HR$5)/(1-HR$5)</f>
        <v>378.68064516129</v>
      </c>
      <c r="HU37" s="132" t="s">
        <v>191</v>
      </c>
      <c r="HV37" s="106" t="n">
        <f aca="false">(HR37-HQ37)*100/HR37</f>
        <v>98.6328776258753</v>
      </c>
      <c r="HW37" s="105" t="n">
        <f aca="false">(HR$6*HR37+HT37*(2*HR$7-HR$6))/(2*HR$7)</f>
        <v>219.330322580645</v>
      </c>
      <c r="HX37" s="111" t="n">
        <f aca="false">(HW37-HQ37)*100/HW37</f>
        <v>99.6261346856414</v>
      </c>
      <c r="HY37" s="8"/>
      <c r="HZ37" s="128" t="s">
        <v>216</v>
      </c>
      <c r="IA37" s="156" t="s">
        <v>217</v>
      </c>
      <c r="IB37" s="148" t="n">
        <v>24.9</v>
      </c>
      <c r="IC37" s="148" t="n">
        <v>24.7</v>
      </c>
      <c r="ID37" s="131" t="s">
        <v>191</v>
      </c>
      <c r="IE37" s="133" t="s">
        <v>191</v>
      </c>
      <c r="IF37" s="131" t="s">
        <v>191</v>
      </c>
      <c r="IG37" s="134" t="s">
        <v>191</v>
      </c>
      <c r="IH37" s="8"/>
      <c r="II37" s="8"/>
      <c r="IJ37" s="8"/>
    </row>
    <row r="38" customFormat="false" ht="15.75" hidden="false" customHeight="false" outlineLevel="0" collapsed="false">
      <c r="A38" s="14"/>
      <c r="B38" s="8"/>
      <c r="C38" s="8"/>
      <c r="D38" s="185" t="s">
        <v>347</v>
      </c>
      <c r="E38" s="202" t="s">
        <v>348</v>
      </c>
      <c r="F38" s="9"/>
      <c r="G38" s="83" t="s">
        <v>349</v>
      </c>
      <c r="H38" s="183" t="n">
        <f aca="false">H13*E21-(H21-H17)</f>
        <v>0.485294117647058</v>
      </c>
      <c r="I38" s="8"/>
      <c r="J38" s="8"/>
      <c r="K38" s="8"/>
      <c r="L38" s="8"/>
      <c r="M38" s="11"/>
      <c r="N38" s="11"/>
      <c r="O38" s="11"/>
      <c r="P38" s="8"/>
      <c r="Q38" s="139" t="n">
        <v>35967</v>
      </c>
      <c r="R38" s="145" t="n">
        <v>0.541666666666667</v>
      </c>
      <c r="S38" s="108" t="n">
        <v>5853.57</v>
      </c>
      <c r="T38" s="109" t="n">
        <v>25.5555555555556</v>
      </c>
      <c r="U38" s="110" t="n">
        <v>100</v>
      </c>
      <c r="V38" s="110" t="n">
        <v>76</v>
      </c>
      <c r="W38" s="103" t="n">
        <f aca="false">AVERAGE(AY38,BX38,CV38)</f>
        <v>9.26666666666667</v>
      </c>
      <c r="X38" s="108" t="n">
        <v>0</v>
      </c>
      <c r="Y38" s="108" t="n">
        <v>16.7</v>
      </c>
      <c r="Z38" s="108" t="n">
        <v>3.1</v>
      </c>
      <c r="AA38" s="104"/>
      <c r="AB38" s="105" t="n">
        <f aca="false">Y38+Z38</f>
        <v>19.8</v>
      </c>
      <c r="AC38" s="105" t="n">
        <f aca="false">X38+AB38</f>
        <v>19.8</v>
      </c>
      <c r="AD38" s="105" t="n">
        <f aca="false">Y38/AB38</f>
        <v>0.843434343434343</v>
      </c>
      <c r="AE38" s="105" t="n">
        <f aca="false">X38/AB38</f>
        <v>0</v>
      </c>
      <c r="AF38" s="105" t="n">
        <f aca="false">Y38*1440/($E$16*$H$11*($H$12+$H$13)+$E$60*$H$11*$H$14)</f>
        <v>15.2977099236641</v>
      </c>
      <c r="AG38" s="105" t="n">
        <f aca="false">AF38*1.03^($H$5-T38)</f>
        <v>15.5000055880469</v>
      </c>
      <c r="AH38" s="106" t="n">
        <f aca="false">0.01*(AT38-AM38)</f>
        <v>11.2837533870968</v>
      </c>
      <c r="AI38" s="106" t="n">
        <f aca="false">((U38+V38)/2)-AH38-W38</f>
        <v>67.4495799462366</v>
      </c>
      <c r="AJ38" s="107" t="n">
        <f aca="false">AG38/AI38</f>
        <v>0.229801365707567</v>
      </c>
      <c r="AK38" s="109" t="n">
        <v>7.4</v>
      </c>
      <c r="AL38" s="108" t="n">
        <v>6.84</v>
      </c>
      <c r="AM38" s="109" t="n">
        <v>36.381</v>
      </c>
      <c r="AN38" s="110" t="n">
        <v>292.16</v>
      </c>
      <c r="AO38" s="110" t="n">
        <v>341.88</v>
      </c>
      <c r="AP38" s="110" t="n">
        <v>928</v>
      </c>
      <c r="AQ38" s="106" t="n">
        <f aca="false">IF(AM38=0," ",(AO38-(AM38*$AD38))/(1-$AD38))</f>
        <v>1987.63267741935</v>
      </c>
      <c r="AR38" s="105" t="n">
        <f aca="false">IF(AP38=0," ",(AP38-AQ38)*100/AP38)</f>
        <v>-114.184555756396</v>
      </c>
      <c r="AS38" s="106" t="n">
        <f aca="false">IF(AM38=0," ",(AO38-AM38)*100/AO38)</f>
        <v>89.3585468585469</v>
      </c>
      <c r="AT38" s="106" t="n">
        <f aca="false">IF(AM38=0," ",(AO38*$AB38+AQ38*(2*$AC38-$AB38))/(2*$AC38))</f>
        <v>1164.75633870968</v>
      </c>
      <c r="AU38" s="106" t="n">
        <f aca="false">IF(AM38=0," ",(AT38-AM38)*100/AT38)</f>
        <v>96.8765141007687</v>
      </c>
      <c r="AV38" s="65"/>
      <c r="AW38" s="110" t="n">
        <v>100</v>
      </c>
      <c r="AX38" s="110" t="n">
        <v>78</v>
      </c>
      <c r="AY38" s="109" t="n">
        <v>9.4</v>
      </c>
      <c r="AZ38" s="108" t="n">
        <v>9.9</v>
      </c>
      <c r="BA38" s="108" t="n">
        <v>9.9</v>
      </c>
      <c r="BB38" s="105" t="n">
        <f aca="false">AZ38+BA38-X38</f>
        <v>19.8</v>
      </c>
      <c r="BC38" s="105" t="n">
        <f aca="false">AZ38+BA38</f>
        <v>19.8</v>
      </c>
      <c r="BD38" s="107" t="n">
        <f aca="false">(0.002228009259*0.5*(BC38+BA38))/($H$12*$E$23*$E$24)</f>
        <v>0.485757832630814</v>
      </c>
      <c r="BE38" s="105" t="n">
        <f aca="false">AZ38/BB38</f>
        <v>0.5</v>
      </c>
      <c r="BF38" s="105" t="n">
        <f aca="false">AZ38*1440/($E$16*$H$11*$H$12)</f>
        <v>15.2307692307692</v>
      </c>
      <c r="BG38" s="105" t="n">
        <f aca="false">BF38*1.03^($H$5-T38)</f>
        <v>15.4321796769062</v>
      </c>
      <c r="BH38" s="106" t="n">
        <f aca="false">0.01*(BS38-BM38)</f>
        <v>4.713135</v>
      </c>
      <c r="BI38" s="106" t="n">
        <f aca="false">((AW38+AX38)/2)-BH38-AY38</f>
        <v>74.886865</v>
      </c>
      <c r="BJ38" s="107" t="n">
        <f aca="false">BG38/BI38</f>
        <v>0.206073250321084</v>
      </c>
      <c r="BK38" s="108" t="n">
        <v>6.84</v>
      </c>
      <c r="BL38" s="108" t="s">
        <v>61</v>
      </c>
      <c r="BM38" s="109" t="n">
        <v>27.671</v>
      </c>
      <c r="BN38" s="110" t="n">
        <v>341.88</v>
      </c>
      <c r="BO38" s="110" t="n">
        <v>560.34</v>
      </c>
      <c r="BP38" s="106" t="n">
        <f aca="false">IF(BM38=0," ",(BN38*BC38-BM38*AZ38)/BA38)</f>
        <v>656.089</v>
      </c>
      <c r="BQ38" s="105" t="n">
        <f aca="false">IF(BO38=0," ",(BO38-BP38)*100/BO38)</f>
        <v>-17.0876610629261</v>
      </c>
      <c r="BR38" s="106" t="n">
        <f aca="false">IF(BM38=0," ",(AO38-BM38)*100/AO38)</f>
        <v>91.9062244062244</v>
      </c>
      <c r="BS38" s="106" t="n">
        <f aca="false">IF(BM38=0," ",(BN38+BP38)/2)</f>
        <v>498.9845</v>
      </c>
      <c r="BT38" s="106" t="n">
        <f aca="false">IF(BM38=0," ",(BS38-BM38)*100/BS38)</f>
        <v>94.4545371649821</v>
      </c>
      <c r="BU38" s="65"/>
      <c r="BV38" s="110" t="n">
        <v>78</v>
      </c>
      <c r="BW38" s="110" t="n">
        <v>60</v>
      </c>
      <c r="BX38" s="109" t="n">
        <v>9</v>
      </c>
      <c r="BY38" s="109" t="n">
        <v>4.6</v>
      </c>
      <c r="BZ38" s="108" t="n">
        <v>5</v>
      </c>
      <c r="CA38" s="105" t="n">
        <f aca="false">BY38+BZ38-X38</f>
        <v>9.6</v>
      </c>
      <c r="CB38" s="105" t="n">
        <f aca="false">BY38+BZ38</f>
        <v>9.6</v>
      </c>
      <c r="CC38" s="107" t="n">
        <f aca="false">(0.002228009259*0.5*(CB38+BZ38))/($H$13*$E$23*$E$24)</f>
        <v>0.477580091340733</v>
      </c>
      <c r="CD38" s="105" t="n">
        <f aca="false">BY38/CA38</f>
        <v>0.479166666666667</v>
      </c>
      <c r="CE38" s="105" t="n">
        <f aca="false">BY38*1440/($E$16*$H$11*$H$13)</f>
        <v>14.1538461538462</v>
      </c>
      <c r="CF38" s="105" t="n">
        <f aca="false">CE38*1.03^($H$5-T38)</f>
        <v>14.341015457327</v>
      </c>
      <c r="CG38" s="106" t="n">
        <f aca="false">0.01*(CR38-CL38)</f>
        <v>7.63215</v>
      </c>
      <c r="CH38" s="106" t="n">
        <f aca="false">((BV38+BW38)/2)-CG38-BX38</f>
        <v>52.36785</v>
      </c>
      <c r="CI38" s="107" t="n">
        <f aca="false">CF38/CH38</f>
        <v>0.273851522591188</v>
      </c>
      <c r="CJ38" s="108" t="s">
        <v>61</v>
      </c>
      <c r="CK38" s="108" t="s">
        <v>61</v>
      </c>
      <c r="CL38" s="109" t="n">
        <v>37.59</v>
      </c>
      <c r="CM38" s="110" t="n">
        <v>560.34</v>
      </c>
      <c r="CN38" s="110" t="n">
        <v>823.36</v>
      </c>
      <c r="CO38" s="106" t="n">
        <f aca="false">IF(CL38=0," ",(CM38*CB38-CL38*BY38)/BZ38)</f>
        <v>1041.27</v>
      </c>
      <c r="CP38" s="105" t="n">
        <f aca="false">IF(CN38=0," ",(CN38-CO38)*100/CN38)</f>
        <v>-26.4659444228527</v>
      </c>
      <c r="CQ38" s="106" t="n">
        <f aca="false">IF(CL38=0," ",(AO38-CL38)*100/AO38)</f>
        <v>89.004914004914</v>
      </c>
      <c r="CR38" s="106" t="n">
        <f aca="false">IF(CL38=0," ",(CM38+CO38)/2)</f>
        <v>800.805</v>
      </c>
      <c r="CS38" s="106" t="n">
        <f aca="false">IF(CL38=0," ",(CR38-CL38)*100/CR38)</f>
        <v>95.3059733643022</v>
      </c>
      <c r="CT38" s="110" t="n">
        <v>120</v>
      </c>
      <c r="CU38" s="110" t="n">
        <v>76</v>
      </c>
      <c r="CV38" s="109" t="n">
        <v>9.4</v>
      </c>
      <c r="CW38" s="109" t="n">
        <v>2.2</v>
      </c>
      <c r="CX38" s="108" t="n">
        <v>3.1</v>
      </c>
      <c r="CY38" s="105" t="n">
        <f aca="false">CW38+CX38-X38</f>
        <v>5.3</v>
      </c>
      <c r="CZ38" s="105" t="n">
        <f aca="false">CW38+CX38</f>
        <v>5.3</v>
      </c>
      <c r="DA38" s="107" t="n">
        <f aca="false">(0.002228009259*0.5*(CZ38+CX38))/($H$14*$E$67*$E$68)</f>
        <v>0.566717471402616</v>
      </c>
      <c r="DB38" s="105" t="n">
        <f aca="false">CW38/CY38</f>
        <v>0.415094339622642</v>
      </c>
      <c r="DC38" s="105" t="n">
        <f aca="false">CW38*1440/($E$60*$H$11*$H$14)</f>
        <v>18.8571428571429</v>
      </c>
      <c r="DD38" s="105" t="n">
        <f aca="false">DC38*1.03^($H$5-T38)</f>
        <v>19.1065081714077</v>
      </c>
      <c r="DE38" s="106" t="n">
        <f aca="false">0.01*(DP38-DJ38)</f>
        <v>10.1912593548387</v>
      </c>
      <c r="DF38" s="106" t="n">
        <f aca="false">((CT38+CU38)/2)-DE38-CV38</f>
        <v>78.4087406451613</v>
      </c>
      <c r="DG38" s="107" t="n">
        <f aca="false">DD38/DF38</f>
        <v>0.243678294207966</v>
      </c>
      <c r="DH38" s="108" t="s">
        <v>61</v>
      </c>
      <c r="DI38" s="109" t="n">
        <v>7.1</v>
      </c>
      <c r="DJ38" s="109" t="n">
        <v>71.148</v>
      </c>
      <c r="DK38" s="110" t="n">
        <v>823.36</v>
      </c>
      <c r="DL38" s="110" t="n">
        <v>1327.04</v>
      </c>
      <c r="DM38" s="106" t="n">
        <f aca="false">IF(DJ38=0," ",(DK38*CZ38-DJ38*CW38)/CX38)</f>
        <v>1357.18787096774</v>
      </c>
      <c r="DN38" s="105" t="n">
        <f aca="false">IF(DL38=0," ",(DL38-DM38)*100/DL38)</f>
        <v>-2.27181328126825</v>
      </c>
      <c r="DO38" s="106" t="n">
        <f aca="false">IF(DJ38=0," ",(AO38-DJ38)*100/AO38)</f>
        <v>79.1891891891892</v>
      </c>
      <c r="DP38" s="106" t="n">
        <f aca="false">IF(DJ38=0," ",(DK38+DM38)/2)</f>
        <v>1090.27393548387</v>
      </c>
      <c r="DQ38" s="111" t="n">
        <f aca="false">IF(DJ38=0," ",(DP38-DJ38)*100/DP38)</f>
        <v>93.4743005693864</v>
      </c>
      <c r="DR38" s="8"/>
      <c r="DS38" s="200" t="s">
        <v>350</v>
      </c>
      <c r="DT38" s="182" t="s">
        <v>283</v>
      </c>
      <c r="DU38" s="148" t="s">
        <v>250</v>
      </c>
      <c r="DV38" s="148" t="s">
        <v>250</v>
      </c>
      <c r="DW38" s="132" t="s">
        <v>191</v>
      </c>
      <c r="DX38" s="105" t="e">
        <f aca="false">(DV38-DU38*DV$5)/(1-DV$5)</f>
        <v>#VALUE!</v>
      </c>
      <c r="DY38" s="132" t="s">
        <v>191</v>
      </c>
      <c r="DZ38" s="106" t="e">
        <f aca="false">(DV38-DU38)*100/DV38</f>
        <v>#VALUE!</v>
      </c>
      <c r="EA38" s="105" t="e">
        <f aca="false">(DV$6*DV38+DX38*(2*DV$7-DV$6))/(2*DV$7)</f>
        <v>#VALUE!</v>
      </c>
      <c r="EB38" s="111" t="e">
        <f aca="false">(EA38-DU38)*100/EA38</f>
        <v>#VALUE!</v>
      </c>
      <c r="EC38" s="8"/>
      <c r="ED38" s="128" t="s">
        <v>224</v>
      </c>
      <c r="EE38" s="129" t="s">
        <v>225</v>
      </c>
      <c r="EF38" s="148" t="n">
        <v>20</v>
      </c>
      <c r="EG38" s="148" t="n">
        <v>293</v>
      </c>
      <c r="EH38" s="106" t="n">
        <f aca="false">(EG38*EG$29-EF38*EG$28)/(EG$29-EG$28)</f>
        <v>514.490566037736</v>
      </c>
      <c r="EI38" s="106" t="n">
        <f aca="false">(DV16-EF38)*100/DV16</f>
        <v>86.3013698630137</v>
      </c>
      <c r="EJ38" s="106" t="n">
        <f aca="false">(EG38+EH38)/2</f>
        <v>403.745283018868</v>
      </c>
      <c r="EK38" s="111" t="n">
        <f aca="false">(EJ38-EF38)*100/EJ38</f>
        <v>95.0463817557306</v>
      </c>
      <c r="EL38" s="8"/>
      <c r="EM38" s="200" t="s">
        <v>350</v>
      </c>
      <c r="EN38" s="182" t="s">
        <v>283</v>
      </c>
      <c r="EO38" s="148" t="s">
        <v>250</v>
      </c>
      <c r="EP38" s="148" t="n">
        <v>2</v>
      </c>
      <c r="EQ38" s="132" t="s">
        <v>191</v>
      </c>
      <c r="ER38" s="105" t="e">
        <f aca="false">(EP38-EO38*EP$5)/(1-EP$5)</f>
        <v>#VALUE!</v>
      </c>
      <c r="ES38" s="132" t="s">
        <v>191</v>
      </c>
      <c r="ET38" s="106" t="e">
        <f aca="false">(EP38-EO38)*100/EP38</f>
        <v>#VALUE!</v>
      </c>
      <c r="EU38" s="105" t="e">
        <f aca="false">(EP$6*EP38+ER38*(2*EP$7-EP$6))/(2*EP$7)</f>
        <v>#VALUE!</v>
      </c>
      <c r="EV38" s="111" t="e">
        <f aca="false">(EU38-EO38)*100/EU38</f>
        <v>#VALUE!</v>
      </c>
      <c r="EW38" s="8"/>
      <c r="EX38" s="128" t="s">
        <v>224</v>
      </c>
      <c r="EY38" s="129" t="s">
        <v>225</v>
      </c>
      <c r="EZ38" s="148" t="n">
        <v>19</v>
      </c>
      <c r="FA38" s="148" t="n">
        <v>203</v>
      </c>
      <c r="FB38" s="106" t="n">
        <f aca="false">(FA38*FA$29-EZ38*FA$28)/(FA$29-FA$28)</f>
        <v>362.698113207547</v>
      </c>
      <c r="FC38" s="106" t="n">
        <f aca="false">(EP16-EZ38)*100/EP16</f>
        <v>83.4782608695652</v>
      </c>
      <c r="FD38" s="106" t="n">
        <f aca="false">(FA38+FB38)/2</f>
        <v>282.849056603774</v>
      </c>
      <c r="FE38" s="111" t="n">
        <f aca="false">(FD38-EZ38)*100/FD38</f>
        <v>93.2826362484157</v>
      </c>
      <c r="FF38" s="8"/>
      <c r="FG38" s="200" t="s">
        <v>350</v>
      </c>
      <c r="FH38" s="182" t="s">
        <v>283</v>
      </c>
      <c r="FI38" s="148" t="s">
        <v>250</v>
      </c>
      <c r="FJ38" s="148" t="n">
        <v>2.8</v>
      </c>
      <c r="FK38" s="132" t="s">
        <v>191</v>
      </c>
      <c r="FL38" s="105" t="e">
        <f aca="false">(FJ38-FI38*FJ$5)/(1-FJ$5)</f>
        <v>#VALUE!</v>
      </c>
      <c r="FM38" s="132" t="s">
        <v>191</v>
      </c>
      <c r="FN38" s="106" t="e">
        <f aca="false">(FJ38-FI38)*100/FJ38</f>
        <v>#VALUE!</v>
      </c>
      <c r="FO38" s="105" t="e">
        <f aca="false">(FJ$6*FJ38+FL38*(2*FJ$7-FJ$6))/(2*FJ$7)</f>
        <v>#VALUE!</v>
      </c>
      <c r="FP38" s="111" t="e">
        <f aca="false">(FO38-FI38)*100/FO38</f>
        <v>#VALUE!</v>
      </c>
      <c r="FQ38" s="8"/>
      <c r="FR38" s="128" t="s">
        <v>224</v>
      </c>
      <c r="FS38" s="129" t="s">
        <v>225</v>
      </c>
      <c r="FT38" s="148" t="n">
        <v>21</v>
      </c>
      <c r="FU38" s="148" t="n">
        <v>335</v>
      </c>
      <c r="FV38" s="106" t="n">
        <f aca="false">(FU38*FU$29-FT38*FU$28)/(FU$29-FU$28)</f>
        <v>595.679245283019</v>
      </c>
      <c r="FW38" s="106" t="n">
        <f aca="false">(FJ16-FT38)*100/FJ16</f>
        <v>85.1063829787234</v>
      </c>
      <c r="FX38" s="106" t="n">
        <f aca="false">(FU38+FV38)/2</f>
        <v>465.339622641509</v>
      </c>
      <c r="FY38" s="111" t="n">
        <f aca="false">(FX38-FT38)*100/FX38</f>
        <v>95.4871670113125</v>
      </c>
      <c r="FZ38" s="8"/>
      <c r="GA38" s="200" t="s">
        <v>350</v>
      </c>
      <c r="GB38" s="182" t="s">
        <v>283</v>
      </c>
      <c r="GC38" s="148" t="s">
        <v>250</v>
      </c>
      <c r="GD38" s="148" t="s">
        <v>250</v>
      </c>
      <c r="GE38" s="132" t="s">
        <v>191</v>
      </c>
      <c r="GF38" s="105" t="e">
        <f aca="false">(GD38-GC38*GD$5)/(1-GD$5)</f>
        <v>#VALUE!</v>
      </c>
      <c r="GG38" s="132" t="s">
        <v>191</v>
      </c>
      <c r="GH38" s="106" t="e">
        <f aca="false">(GD38-GC38)*100/GD38</f>
        <v>#VALUE!</v>
      </c>
      <c r="GI38" s="105" t="e">
        <f aca="false">(GD$6*GD38+GF38*(2*GD$7-GD$6))/(2*GD$7)</f>
        <v>#VALUE!</v>
      </c>
      <c r="GJ38" s="111" t="e">
        <f aca="false">(GI38-GC38)*100/GI38</f>
        <v>#VALUE!</v>
      </c>
      <c r="GK38" s="8"/>
      <c r="GL38" s="128" t="s">
        <v>224</v>
      </c>
      <c r="GM38" s="129" t="s">
        <v>225</v>
      </c>
      <c r="GN38" s="148" t="n">
        <v>19</v>
      </c>
      <c r="GO38" s="148" t="n">
        <v>223</v>
      </c>
      <c r="GP38" s="106" t="n">
        <f aca="false">(GO38*GO$29-GN38*GO$28)/(GO$29-GO$28)</f>
        <v>392.358490566038</v>
      </c>
      <c r="GQ38" s="106" t="n">
        <f aca="false">(GD16-GN38)*100/GD16</f>
        <v>84.5528455284553</v>
      </c>
      <c r="GR38" s="106" t="n">
        <f aca="false">(GO38+GP38)/2</f>
        <v>307.679245283019</v>
      </c>
      <c r="GS38" s="111" t="n">
        <f aca="false">(GR38-GN38)*100/GR38</f>
        <v>93.8247378426443</v>
      </c>
      <c r="GT38" s="8"/>
      <c r="GU38" s="200" t="s">
        <v>350</v>
      </c>
      <c r="GV38" s="182" t="s">
        <v>283</v>
      </c>
      <c r="GW38" s="148" t="s">
        <v>250</v>
      </c>
      <c r="GX38" s="148" t="s">
        <v>250</v>
      </c>
      <c r="GY38" s="132" t="s">
        <v>191</v>
      </c>
      <c r="GZ38" s="105" t="e">
        <f aca="false">(GX38-GW38*GX$5)/(1-GX$5)</f>
        <v>#VALUE!</v>
      </c>
      <c r="HA38" s="132" t="s">
        <v>191</v>
      </c>
      <c r="HB38" s="106" t="e">
        <f aca="false">(GX38-GW38)*100/GX38</f>
        <v>#VALUE!</v>
      </c>
      <c r="HC38" s="105" t="e">
        <f aca="false">(GX$6*GX38+GZ38*(2*GX$7-GX$6))/(2*GX$7)</f>
        <v>#VALUE!</v>
      </c>
      <c r="HD38" s="111" t="e">
        <f aca="false">(HC38-GW38)*100/HC38</f>
        <v>#VALUE!</v>
      </c>
      <c r="HE38" s="8"/>
      <c r="HF38" s="128" t="s">
        <v>224</v>
      </c>
      <c r="HG38" s="129" t="s">
        <v>225</v>
      </c>
      <c r="HH38" s="148" t="n">
        <v>25</v>
      </c>
      <c r="HI38" s="148" t="n">
        <v>222</v>
      </c>
      <c r="HJ38" s="106" t="n">
        <f aca="false">(HI38*HI$29-HH38*HI$28)/(HI$29-HI$28)</f>
        <v>392.480769230769</v>
      </c>
      <c r="HK38" s="106" t="n">
        <f aca="false">(GX16-HH38)*100/GX16</f>
        <v>78.0701754385965</v>
      </c>
      <c r="HL38" s="106" t="n">
        <f aca="false">(HI38+HJ38)/2</f>
        <v>307.240384615385</v>
      </c>
      <c r="HM38" s="111" t="n">
        <f aca="false">(HL38-HH38)*100/HL38</f>
        <v>91.8630488530029</v>
      </c>
      <c r="HN38" s="8"/>
      <c r="HO38" s="200" t="s">
        <v>350</v>
      </c>
      <c r="HP38" s="182" t="s">
        <v>283</v>
      </c>
      <c r="HQ38" s="148" t="s">
        <v>250</v>
      </c>
      <c r="HR38" s="148" t="n">
        <v>2.4</v>
      </c>
      <c r="HS38" s="132" t="s">
        <v>191</v>
      </c>
      <c r="HT38" s="105" t="e">
        <f aca="false">(HR38-HQ38*HR$5)/(1-HR$5)</f>
        <v>#VALUE!</v>
      </c>
      <c r="HU38" s="132" t="s">
        <v>191</v>
      </c>
      <c r="HV38" s="106" t="e">
        <f aca="false">(HR38-HQ38)*100/HR38</f>
        <v>#VALUE!</v>
      </c>
      <c r="HW38" s="105" t="e">
        <f aca="false">(HR$6*HR38+HT38*(2*HR$7-HR$6))/(2*HR$7)</f>
        <v>#VALUE!</v>
      </c>
      <c r="HX38" s="111" t="e">
        <f aca="false">(HW38-HQ38)*100/HW38</f>
        <v>#VALUE!</v>
      </c>
      <c r="HY38" s="8"/>
      <c r="HZ38" s="128" t="s">
        <v>224</v>
      </c>
      <c r="IA38" s="129" t="s">
        <v>225</v>
      </c>
      <c r="IB38" s="148" t="n">
        <v>19</v>
      </c>
      <c r="IC38" s="148" t="n">
        <v>205</v>
      </c>
      <c r="ID38" s="106" t="n">
        <f aca="false">(IC38*IC$29-IB38*IC$28)/(IC$29-IC$28)</f>
        <v>366.433962264151</v>
      </c>
      <c r="IE38" s="106" t="n">
        <f aca="false">(HR16-IB38)*100/HR16</f>
        <v>83.4782608695652</v>
      </c>
      <c r="IF38" s="106" t="n">
        <f aca="false">(IC38+ID38)/2</f>
        <v>285.716981132075</v>
      </c>
      <c r="IG38" s="111" t="n">
        <f aca="false">(IF38-IB38)*100/IF38</f>
        <v>93.3500627352572</v>
      </c>
      <c r="IH38" s="8"/>
      <c r="II38" s="8"/>
      <c r="IJ38" s="8"/>
    </row>
    <row r="39" customFormat="false" ht="16.5" hidden="false" customHeight="false" outlineLevel="0" collapsed="false">
      <c r="A39" s="14"/>
      <c r="B39" s="8"/>
      <c r="C39" s="8"/>
      <c r="D39" s="185" t="s">
        <v>351</v>
      </c>
      <c r="E39" s="202" t="s">
        <v>352</v>
      </c>
      <c r="F39" s="9"/>
      <c r="G39" s="163" t="s">
        <v>353</v>
      </c>
      <c r="H39" s="187" t="n">
        <f aca="false">H14*E65-(H21-H18-H17)</f>
        <v>-2.13970588235294</v>
      </c>
      <c r="I39" s="8"/>
      <c r="J39" s="8"/>
      <c r="K39" s="8"/>
      <c r="L39" s="8"/>
      <c r="M39" s="11"/>
      <c r="N39" s="11"/>
      <c r="O39" s="11"/>
      <c r="P39" s="8"/>
      <c r="Q39" s="139" t="n">
        <v>35967</v>
      </c>
      <c r="R39" s="145" t="n">
        <v>0.767361111111111</v>
      </c>
      <c r="S39" s="108" t="n">
        <v>5858.13</v>
      </c>
      <c r="T39" s="109" t="n">
        <v>25.5555555555556</v>
      </c>
      <c r="U39" s="110" t="n">
        <v>100</v>
      </c>
      <c r="V39" s="110" t="n">
        <v>76</v>
      </c>
      <c r="W39" s="103" t="n">
        <f aca="false">AVERAGE(AY39,BX39,CV39)</f>
        <v>9.26666666666667</v>
      </c>
      <c r="X39" s="108" t="n">
        <v>0</v>
      </c>
      <c r="Y39" s="108" t="n">
        <v>16.7</v>
      </c>
      <c r="Z39" s="108" t="n">
        <v>3.1</v>
      </c>
      <c r="AA39" s="104"/>
      <c r="AB39" s="105" t="n">
        <f aca="false">Y39+Z39</f>
        <v>19.8</v>
      </c>
      <c r="AC39" s="105" t="n">
        <f aca="false">X39+AB39</f>
        <v>19.8</v>
      </c>
      <c r="AD39" s="105" t="n">
        <f aca="false">Y39/AB39</f>
        <v>0.843434343434343</v>
      </c>
      <c r="AE39" s="105" t="n">
        <f aca="false">X39/AB39</f>
        <v>0</v>
      </c>
      <c r="AF39" s="105" t="n">
        <f aca="false">Y39*1440/($E$16*$H$11*($H$12+$H$13)+$E$60*$H$11*$H$14)</f>
        <v>15.2977099236641</v>
      </c>
      <c r="AG39" s="105" t="n">
        <f aca="false">AF39*1.03^($H$5-T39)</f>
        <v>15.5000055880469</v>
      </c>
      <c r="AH39" s="106" t="n">
        <f aca="false">0.01*(AT39-AM39)</f>
        <v>11.3545587096774</v>
      </c>
      <c r="AI39" s="106" t="n">
        <f aca="false">((U39+V39)/2)-AH39-W39</f>
        <v>67.3787746236559</v>
      </c>
      <c r="AJ39" s="107" t="n">
        <f aca="false">AG39/AI39</f>
        <v>0.230042853623002</v>
      </c>
      <c r="AK39" s="109" t="n">
        <v>7.4</v>
      </c>
      <c r="AL39" s="108" t="n">
        <v>6.56</v>
      </c>
      <c r="AM39" s="109" t="n">
        <v>36.984</v>
      </c>
      <c r="AN39" s="110" t="n">
        <v>290.5</v>
      </c>
      <c r="AO39" s="110" t="n">
        <v>344.4</v>
      </c>
      <c r="AP39" s="110" t="n">
        <v>935</v>
      </c>
      <c r="AQ39" s="106" t="n">
        <f aca="false">IF(AM39=0," ",(AO39-(AM39*$AD39))/(1-$AD39))</f>
        <v>2000.47974193548</v>
      </c>
      <c r="AR39" s="105" t="n">
        <f aca="false">IF(AP39=0," ",(AP39-AQ39)*100/AP39)</f>
        <v>-113.955052613421</v>
      </c>
      <c r="AS39" s="106" t="n">
        <f aca="false">IF(AM39=0," ",(AO39-AM39)*100/AO39)</f>
        <v>89.2613240418119</v>
      </c>
      <c r="AT39" s="106" t="n">
        <f aca="false">IF(AM39=0," ",(AO39*$AB39+AQ39*(2*$AC39-$AB39))/(2*$AC39))</f>
        <v>1172.43987096774</v>
      </c>
      <c r="AU39" s="106" t="n">
        <f aca="false">IF(AM39=0," ",(AT39-AM39)*100/AT39)</f>
        <v>96.8455525169514</v>
      </c>
      <c r="AV39" s="65"/>
      <c r="AW39" s="110" t="n">
        <v>100</v>
      </c>
      <c r="AX39" s="110" t="n">
        <v>78</v>
      </c>
      <c r="AY39" s="109" t="n">
        <v>9.4</v>
      </c>
      <c r="AZ39" s="108" t="n">
        <v>9.9</v>
      </c>
      <c r="BA39" s="108" t="n">
        <v>9.9</v>
      </c>
      <c r="BB39" s="105" t="n">
        <f aca="false">AZ39+BA39-X39</f>
        <v>19.8</v>
      </c>
      <c r="BC39" s="105" t="n">
        <f aca="false">AZ39+BA39</f>
        <v>19.8</v>
      </c>
      <c r="BD39" s="107" t="n">
        <f aca="false">(0.002228009259*0.5*(BC39+BA39))/($H$12*$E$23*$E$24)</f>
        <v>0.485757832630814</v>
      </c>
      <c r="BE39" s="105" t="n">
        <f aca="false">AZ39/BB39</f>
        <v>0.5</v>
      </c>
      <c r="BF39" s="105" t="n">
        <f aca="false">AZ39*1440/($E$16*$H$11*$H$12)</f>
        <v>15.2307692307692</v>
      </c>
      <c r="BG39" s="105" t="n">
        <f aca="false">BF39*1.03^($H$5-T39)</f>
        <v>15.4321796769062</v>
      </c>
      <c r="BH39" s="106" t="n">
        <f aca="false">0.01*(BS39-BM39)</f>
        <v>4.76067</v>
      </c>
      <c r="BI39" s="106" t="n">
        <f aca="false">((AW39+AX39)/2)-BH39-AY39</f>
        <v>74.83933</v>
      </c>
      <c r="BJ39" s="107" t="n">
        <f aca="false">BG39/BI39</f>
        <v>0.206204139947621</v>
      </c>
      <c r="BK39" s="108" t="n">
        <v>6.56</v>
      </c>
      <c r="BL39" s="108" t="s">
        <v>61</v>
      </c>
      <c r="BM39" s="109" t="n">
        <v>27.022</v>
      </c>
      <c r="BN39" s="110" t="n">
        <v>344.4</v>
      </c>
      <c r="BO39" s="110" t="n">
        <v>518.76</v>
      </c>
      <c r="BP39" s="106" t="n">
        <f aca="false">IF(BM39=0," ",(BN39*BC39-BM39*AZ39)/BA39)</f>
        <v>661.778</v>
      </c>
      <c r="BQ39" s="105" t="n">
        <f aca="false">IF(BO39=0," ",(BO39-BP39)*100/BO39)</f>
        <v>-27.569203485234</v>
      </c>
      <c r="BR39" s="106" t="n">
        <f aca="false">IF(BM39=0," ",(AO39-BM39)*100/AO39)</f>
        <v>92.1538908246225</v>
      </c>
      <c r="BS39" s="106" t="n">
        <f aca="false">IF(BM39=0," ",(BN39+BP39)/2)</f>
        <v>503.089</v>
      </c>
      <c r="BT39" s="106" t="n">
        <f aca="false">IF(BM39=0," ",(BS39-BM39)*100/BS39)</f>
        <v>94.6287833763012</v>
      </c>
      <c r="BU39" s="65"/>
      <c r="BV39" s="110" t="n">
        <v>78</v>
      </c>
      <c r="BW39" s="110" t="n">
        <v>60</v>
      </c>
      <c r="BX39" s="109" t="n">
        <v>9</v>
      </c>
      <c r="BY39" s="109" t="n">
        <v>4.6</v>
      </c>
      <c r="BZ39" s="108" t="n">
        <v>5</v>
      </c>
      <c r="CA39" s="105" t="n">
        <f aca="false">BY39+BZ39-X39</f>
        <v>9.6</v>
      </c>
      <c r="CB39" s="105" t="n">
        <f aca="false">BY39+BZ39</f>
        <v>9.6</v>
      </c>
      <c r="CC39" s="107" t="n">
        <f aca="false">(0.002228009259*0.5*(CB39+BZ39))/($H$13*$E$23*$E$24)</f>
        <v>0.477580091340733</v>
      </c>
      <c r="CD39" s="105" t="n">
        <f aca="false">BY39/CA39</f>
        <v>0.479166666666667</v>
      </c>
      <c r="CE39" s="105" t="n">
        <f aca="false">BY39*1440/($E$16*$H$11*$H$13)</f>
        <v>14.1538461538462</v>
      </c>
      <c r="CF39" s="105" t="n">
        <f aca="false">CE39*1.03^($H$5-T39)</f>
        <v>14.341015457327</v>
      </c>
      <c r="CG39" s="106" t="n">
        <f aca="false">0.01*(CR39-CL39)</f>
        <v>7.019972</v>
      </c>
      <c r="CH39" s="106" t="n">
        <f aca="false">((BV39+BW39)/2)-CG39-BX39</f>
        <v>52.980028</v>
      </c>
      <c r="CI39" s="107" t="n">
        <f aca="false">CF39/CH39</f>
        <v>0.270687200416862</v>
      </c>
      <c r="CJ39" s="108" t="s">
        <v>61</v>
      </c>
      <c r="CK39" s="108" t="s">
        <v>61</v>
      </c>
      <c r="CL39" s="109" t="n">
        <v>37.94</v>
      </c>
      <c r="CM39" s="110" t="n">
        <v>518.76</v>
      </c>
      <c r="CN39" s="110" t="n">
        <v>828.32</v>
      </c>
      <c r="CO39" s="106" t="n">
        <f aca="false">IF(CL39=0," ",(CM39*CB39-CL39*BY39)/BZ39)</f>
        <v>961.1144</v>
      </c>
      <c r="CP39" s="105" t="n">
        <f aca="false">IF(CN39=0," ",(CN39-CO39)*100/CN39)</f>
        <v>-16.0317751593587</v>
      </c>
      <c r="CQ39" s="106" t="n">
        <f aca="false">IF(CL39=0," ",(AO39-CL39)*100/AO39)</f>
        <v>88.9837398373984</v>
      </c>
      <c r="CR39" s="106" t="n">
        <f aca="false">IF(CL39=0," ",(CM39+CO39)/2)</f>
        <v>739.9372</v>
      </c>
      <c r="CS39" s="106" t="n">
        <f aca="false">IF(CL39=0," ",(CR39-CL39)*100/CR39)</f>
        <v>94.8725378315889</v>
      </c>
      <c r="CT39" s="110" t="n">
        <v>120</v>
      </c>
      <c r="CU39" s="110" t="n">
        <v>76</v>
      </c>
      <c r="CV39" s="109" t="n">
        <v>9.4</v>
      </c>
      <c r="CW39" s="109" t="n">
        <v>2.2</v>
      </c>
      <c r="CX39" s="108" t="n">
        <v>3.1</v>
      </c>
      <c r="CY39" s="105" t="n">
        <f aca="false">CW39+CX39-X39</f>
        <v>5.3</v>
      </c>
      <c r="CZ39" s="105" t="n">
        <f aca="false">CW39+CX39</f>
        <v>5.3</v>
      </c>
      <c r="DA39" s="107" t="n">
        <f aca="false">(0.002228009259*0.5*(CZ39+CX39))/($H$14*$E$67*$E$68)</f>
        <v>0.566717471402616</v>
      </c>
      <c r="DB39" s="105" t="n">
        <f aca="false">CW39/CY39</f>
        <v>0.415094339622642</v>
      </c>
      <c r="DC39" s="105" t="n">
        <f aca="false">CW39*1440/($E$60*$H$11*$H$14)</f>
        <v>18.8571428571429</v>
      </c>
      <c r="DD39" s="105" t="n">
        <f aca="false">DC39*1.03^($H$5-T39)</f>
        <v>19.1065081714077</v>
      </c>
      <c r="DE39" s="106" t="n">
        <f aca="false">0.01*(DP39-DJ39)</f>
        <v>10.2355083870968</v>
      </c>
      <c r="DF39" s="106" t="n">
        <f aca="false">((CT39+CU39)/2)-DE39-CV39</f>
        <v>78.3644916129032</v>
      </c>
      <c r="DG39" s="107" t="n">
        <f aca="false">DD39/DF39</f>
        <v>0.243815888780189</v>
      </c>
      <c r="DH39" s="108" t="s">
        <v>61</v>
      </c>
      <c r="DI39" s="109" t="n">
        <v>7.2</v>
      </c>
      <c r="DJ39" s="109" t="n">
        <v>72.842</v>
      </c>
      <c r="DK39" s="110" t="n">
        <v>828.32</v>
      </c>
      <c r="DL39" s="110" t="n">
        <v>1337.05</v>
      </c>
      <c r="DM39" s="106" t="n">
        <f aca="false">IF(DJ39=0," ",(DK39*CZ39-DJ39*CW39)/CX39)</f>
        <v>1364.46567741936</v>
      </c>
      <c r="DN39" s="105" t="n">
        <f aca="false">IF(DL39=0," ",(DL39-DM39)*100/DL39)</f>
        <v>-2.05046014878688</v>
      </c>
      <c r="DO39" s="106" t="n">
        <f aca="false">IF(DJ39=0," ",(AO39-DJ39)*100/AO39)</f>
        <v>78.849593495935</v>
      </c>
      <c r="DP39" s="106" t="n">
        <f aca="false">IF(DJ39=0," ",(DK39+DM39)/2)</f>
        <v>1096.39283870968</v>
      </c>
      <c r="DQ39" s="111" t="n">
        <f aca="false">IF(DJ39=0," ",(DP39-DJ39)*100/DP39)</f>
        <v>93.3562134457458</v>
      </c>
      <c r="DR39" s="8"/>
      <c r="DS39" s="200" t="s">
        <v>354</v>
      </c>
      <c r="DT39" s="182" t="s">
        <v>283</v>
      </c>
      <c r="DU39" s="148" t="s">
        <v>250</v>
      </c>
      <c r="DV39" s="148" t="n">
        <v>17</v>
      </c>
      <c r="DW39" s="132" t="s">
        <v>191</v>
      </c>
      <c r="DX39" s="105" t="e">
        <f aca="false">(DV39-DU39*DV$5)/(1-DV$5)</f>
        <v>#VALUE!</v>
      </c>
      <c r="DY39" s="132" t="s">
        <v>191</v>
      </c>
      <c r="DZ39" s="106" t="e">
        <f aca="false">(DV39-DU39)*100/DV39</f>
        <v>#VALUE!</v>
      </c>
      <c r="EA39" s="105" t="e">
        <f aca="false">(DV$6*DV39+DX39*(2*DV$7-DV$6))/(2*DV$7)</f>
        <v>#VALUE!</v>
      </c>
      <c r="EB39" s="111" t="e">
        <f aca="false">(EA39-DU39)*100/EA39</f>
        <v>#VALUE!</v>
      </c>
      <c r="EC39" s="8"/>
      <c r="ED39" s="128" t="s">
        <v>230</v>
      </c>
      <c r="EE39" s="129" t="s">
        <v>231</v>
      </c>
      <c r="EF39" s="148" t="n">
        <v>41</v>
      </c>
      <c r="EG39" s="148" t="n">
        <v>612</v>
      </c>
      <c r="EH39" s="106" t="n">
        <f aca="false">(EG39*EG$29-EF39*EG$28)/(EG$29-EG$28)</f>
        <v>1075.2641509434</v>
      </c>
      <c r="EI39" s="106" t="n">
        <f aca="false">(DV17-EF39)*100/DV17</f>
        <v>87.5</v>
      </c>
      <c r="EJ39" s="106" t="n">
        <f aca="false">(EG39+EH39)/2</f>
        <v>843.632075471698</v>
      </c>
      <c r="EK39" s="111" t="n">
        <f aca="false">(EJ39-EF39)*100/EJ39</f>
        <v>95.1400615040537</v>
      </c>
      <c r="EL39" s="8"/>
      <c r="EM39" s="200" t="s">
        <v>354</v>
      </c>
      <c r="EN39" s="182" t="s">
        <v>283</v>
      </c>
      <c r="EO39" s="148" t="s">
        <v>250</v>
      </c>
      <c r="EP39" s="148" t="n">
        <v>22</v>
      </c>
      <c r="EQ39" s="132" t="s">
        <v>191</v>
      </c>
      <c r="ER39" s="105" t="e">
        <f aca="false">(EP39-EO39*EP$5)/(1-EP$5)</f>
        <v>#VALUE!</v>
      </c>
      <c r="ES39" s="132" t="s">
        <v>191</v>
      </c>
      <c r="ET39" s="106" t="e">
        <f aca="false">(EP39-EO39)*100/EP39</f>
        <v>#VALUE!</v>
      </c>
      <c r="EU39" s="105" t="e">
        <f aca="false">(EP$6*EP39+ER39*(2*EP$7-EP$6))/(2*EP$7)</f>
        <v>#VALUE!</v>
      </c>
      <c r="EV39" s="111" t="e">
        <f aca="false">(EU39-EO39)*100/EU39</f>
        <v>#VALUE!</v>
      </c>
      <c r="EW39" s="8"/>
      <c r="EX39" s="128" t="s">
        <v>230</v>
      </c>
      <c r="EY39" s="129" t="s">
        <v>231</v>
      </c>
      <c r="EZ39" s="148" t="n">
        <v>41.9</v>
      </c>
      <c r="FA39" s="148" t="n">
        <v>601</v>
      </c>
      <c r="FB39" s="106" t="n">
        <f aca="false">(FA39*FA$29-EZ39*FA$28)/(FA$29-FA$28)</f>
        <v>1086.25660377358</v>
      </c>
      <c r="FC39" s="106" t="n">
        <f aca="false">(EP17-EZ39)*100/EP17</f>
        <v>87.1865443425077</v>
      </c>
      <c r="FD39" s="106" t="n">
        <f aca="false">(FA39+FB39)/2</f>
        <v>843.628301886792</v>
      </c>
      <c r="FE39" s="111" t="n">
        <f aca="false">(FD39-EZ39)*100/FD39</f>
        <v>95.0333577114128</v>
      </c>
      <c r="FF39" s="8"/>
      <c r="FG39" s="200" t="s">
        <v>354</v>
      </c>
      <c r="FH39" s="182" t="s">
        <v>283</v>
      </c>
      <c r="FI39" s="148" t="s">
        <v>250</v>
      </c>
      <c r="FJ39" s="148" t="n">
        <v>23</v>
      </c>
      <c r="FK39" s="132" t="s">
        <v>191</v>
      </c>
      <c r="FL39" s="105" t="e">
        <f aca="false">(FJ39-FI39*FJ$5)/(1-FJ$5)</f>
        <v>#VALUE!</v>
      </c>
      <c r="FM39" s="132" t="s">
        <v>191</v>
      </c>
      <c r="FN39" s="106" t="e">
        <f aca="false">(FJ39-FI39)*100/FJ39</f>
        <v>#VALUE!</v>
      </c>
      <c r="FO39" s="105" t="e">
        <f aca="false">(FJ$6*FJ39+FL39*(2*FJ$7-FJ$6))/(2*FJ$7)</f>
        <v>#VALUE!</v>
      </c>
      <c r="FP39" s="111" t="e">
        <f aca="false">(FO39-FI39)*100/FO39</f>
        <v>#VALUE!</v>
      </c>
      <c r="FQ39" s="8"/>
      <c r="FR39" s="128" t="s">
        <v>230</v>
      </c>
      <c r="FS39" s="129" t="s">
        <v>231</v>
      </c>
      <c r="FT39" s="148" t="n">
        <v>44</v>
      </c>
      <c r="FU39" s="148" t="n">
        <v>607</v>
      </c>
      <c r="FV39" s="106" t="n">
        <f aca="false">(FU39*FU$29-FT39*FU$28)/(FU$29-FU$28)</f>
        <v>1074.39622641509</v>
      </c>
      <c r="FW39" s="106" t="n">
        <f aca="false">(FJ17-FT39)*100/FJ17</f>
        <v>86.4197530864198</v>
      </c>
      <c r="FX39" s="106" t="n">
        <f aca="false">(FU39+FV39)/2</f>
        <v>840.698113207547</v>
      </c>
      <c r="FY39" s="111" t="n">
        <f aca="false">(FX39-FT39)*100/FX39</f>
        <v>94.7662544605786</v>
      </c>
      <c r="FZ39" s="8"/>
      <c r="GA39" s="200" t="s">
        <v>354</v>
      </c>
      <c r="GB39" s="182" t="s">
        <v>283</v>
      </c>
      <c r="GC39" s="148" t="s">
        <v>250</v>
      </c>
      <c r="GD39" s="148" t="n">
        <v>21</v>
      </c>
      <c r="GE39" s="132" t="s">
        <v>191</v>
      </c>
      <c r="GF39" s="105" t="e">
        <f aca="false">(GD39-GC39*GD$5)/(1-GD$5)</f>
        <v>#VALUE!</v>
      </c>
      <c r="GG39" s="132" t="s">
        <v>191</v>
      </c>
      <c r="GH39" s="106" t="e">
        <f aca="false">(GD39-GC39)*100/GD39</f>
        <v>#VALUE!</v>
      </c>
      <c r="GI39" s="105" t="e">
        <f aca="false">(GD$6*GD39+GF39*(2*GD$7-GD$6))/(2*GD$7)</f>
        <v>#VALUE!</v>
      </c>
      <c r="GJ39" s="111" t="e">
        <f aca="false">(GI39-GC39)*100/GI39</f>
        <v>#VALUE!</v>
      </c>
      <c r="GK39" s="8"/>
      <c r="GL39" s="128" t="s">
        <v>230</v>
      </c>
      <c r="GM39" s="129" t="s">
        <v>231</v>
      </c>
      <c r="GN39" s="148" t="n">
        <v>42</v>
      </c>
      <c r="GO39" s="148" t="n">
        <v>603</v>
      </c>
      <c r="GP39" s="106" t="n">
        <f aca="false">(GO39*GO$29-GN39*GO$28)/(GO$29-GO$28)</f>
        <v>1068.7358490566</v>
      </c>
      <c r="GQ39" s="106" t="n">
        <f aca="false">(GD17-GN39)*100/GD17</f>
        <v>87.3873873873874</v>
      </c>
      <c r="GR39" s="106" t="n">
        <f aca="false">(GO39+GP39)/2</f>
        <v>835.867924528302</v>
      </c>
      <c r="GS39" s="111" t="n">
        <f aca="false">(GR39-GN39)*100/GR39</f>
        <v>94.9752827249949</v>
      </c>
      <c r="GT39" s="8"/>
      <c r="GU39" s="200" t="s">
        <v>354</v>
      </c>
      <c r="GV39" s="182" t="s">
        <v>283</v>
      </c>
      <c r="GW39" s="148" t="s">
        <v>250</v>
      </c>
      <c r="GX39" s="148" t="n">
        <v>18</v>
      </c>
      <c r="GY39" s="132" t="s">
        <v>191</v>
      </c>
      <c r="GZ39" s="105" t="e">
        <f aca="false">(GX39-GW39*GX$5)/(1-GX$5)</f>
        <v>#VALUE!</v>
      </c>
      <c r="HA39" s="132" t="s">
        <v>191</v>
      </c>
      <c r="HB39" s="106" t="e">
        <f aca="false">(GX39-GW39)*100/GX39</f>
        <v>#VALUE!</v>
      </c>
      <c r="HC39" s="105" t="e">
        <f aca="false">(GX$6*GX39+GZ39*(2*GX$7-GX$6))/(2*GX$7)</f>
        <v>#VALUE!</v>
      </c>
      <c r="HD39" s="111" t="e">
        <f aca="false">(HC39-GW39)*100/HC39</f>
        <v>#VALUE!</v>
      </c>
      <c r="HE39" s="8"/>
      <c r="HF39" s="128" t="s">
        <v>230</v>
      </c>
      <c r="HG39" s="129" t="s">
        <v>231</v>
      </c>
      <c r="HH39" s="148" t="n">
        <v>43</v>
      </c>
      <c r="HI39" s="148" t="n">
        <v>598</v>
      </c>
      <c r="HJ39" s="106" t="n">
        <f aca="false">(HI39*HI$29-HH39*HI$28)/(HI$29-HI$28)</f>
        <v>1078.28846153846</v>
      </c>
      <c r="HK39" s="106" t="n">
        <f aca="false">(GX17-HH39)*100/GX17</f>
        <v>86.969696969697</v>
      </c>
      <c r="HL39" s="106" t="n">
        <f aca="false">(HI39+HJ39)/2</f>
        <v>838.144230769231</v>
      </c>
      <c r="HM39" s="111" t="n">
        <f aca="false">(HL39-HH39)*100/HL39</f>
        <v>94.8696180894146</v>
      </c>
      <c r="HN39" s="8"/>
      <c r="HO39" s="200" t="s">
        <v>354</v>
      </c>
      <c r="HP39" s="182" t="s">
        <v>283</v>
      </c>
      <c r="HQ39" s="148" t="s">
        <v>250</v>
      </c>
      <c r="HR39" s="148" t="n">
        <v>23</v>
      </c>
      <c r="HS39" s="132" t="s">
        <v>191</v>
      </c>
      <c r="HT39" s="105" t="e">
        <f aca="false">(HR39-HQ39*HR$5)/(1-HR$5)</f>
        <v>#VALUE!</v>
      </c>
      <c r="HU39" s="132" t="s">
        <v>191</v>
      </c>
      <c r="HV39" s="106" t="e">
        <f aca="false">(HR39-HQ39)*100/HR39</f>
        <v>#VALUE!</v>
      </c>
      <c r="HW39" s="105" t="e">
        <f aca="false">(HR$6*HR39+HT39*(2*HR$7-HR$6))/(2*HR$7)</f>
        <v>#VALUE!</v>
      </c>
      <c r="HX39" s="111" t="e">
        <f aca="false">(HW39-HQ39)*100/HW39</f>
        <v>#VALUE!</v>
      </c>
      <c r="HY39" s="8"/>
      <c r="HZ39" s="128" t="s">
        <v>230</v>
      </c>
      <c r="IA39" s="129" t="s">
        <v>231</v>
      </c>
      <c r="IB39" s="148" t="n">
        <v>42</v>
      </c>
      <c r="IC39" s="148" t="n">
        <v>610</v>
      </c>
      <c r="ID39" s="106" t="n">
        <f aca="false">(IC39*IC$29-IB39*IC$28)/(IC$29-IC$28)</f>
        <v>1102.98113207547</v>
      </c>
      <c r="IE39" s="106" t="n">
        <f aca="false">(HR17-IB39)*100/HR17</f>
        <v>87.1559633027523</v>
      </c>
      <c r="IF39" s="106" t="n">
        <f aca="false">(IC39+ID39)/2</f>
        <v>856.490566037736</v>
      </c>
      <c r="IG39" s="111" t="n">
        <f aca="false">(IF39-IB39)*100/IF39</f>
        <v>95.0962682292814</v>
      </c>
      <c r="IH39" s="8"/>
      <c r="II39" s="8"/>
      <c r="IJ39" s="8"/>
    </row>
    <row r="40" customFormat="false" ht="15.75" hidden="false" customHeight="false" outlineLevel="0" collapsed="false">
      <c r="A40" s="14"/>
      <c r="B40" s="8"/>
      <c r="C40" s="8"/>
      <c r="D40" s="185" t="s">
        <v>355</v>
      </c>
      <c r="E40" s="202" t="n">
        <v>5</v>
      </c>
      <c r="F40" s="9"/>
      <c r="G40" s="86"/>
      <c r="H40" s="199"/>
      <c r="I40" s="8"/>
      <c r="J40" s="8"/>
      <c r="K40" s="8"/>
      <c r="L40" s="8"/>
      <c r="M40" s="11"/>
      <c r="N40" s="11"/>
      <c r="O40" s="11"/>
      <c r="P40" s="8"/>
      <c r="Q40" s="139" t="n">
        <v>35968</v>
      </c>
      <c r="R40" s="145" t="n">
        <v>0.354166666666667</v>
      </c>
      <c r="S40" s="108" t="n">
        <v>5872.91</v>
      </c>
      <c r="T40" s="109" t="n">
        <v>25.5555555555556</v>
      </c>
      <c r="U40" s="110" t="n">
        <v>100</v>
      </c>
      <c r="V40" s="110" t="n">
        <v>78</v>
      </c>
      <c r="W40" s="103" t="n">
        <f aca="false">AVERAGE(AY40,BX40,CV40)</f>
        <v>9.2</v>
      </c>
      <c r="X40" s="108" t="n">
        <v>0</v>
      </c>
      <c r="Y40" s="108" t="n">
        <v>16.7</v>
      </c>
      <c r="Z40" s="108" t="n">
        <v>3.1</v>
      </c>
      <c r="AA40" s="104"/>
      <c r="AB40" s="105" t="n">
        <f aca="false">Y40+Z40</f>
        <v>19.8</v>
      </c>
      <c r="AC40" s="105" t="n">
        <f aca="false">X40+AB40</f>
        <v>19.8</v>
      </c>
      <c r="AD40" s="105" t="n">
        <f aca="false">Y40/AB40</f>
        <v>0.843434343434343</v>
      </c>
      <c r="AE40" s="105" t="n">
        <f aca="false">X40/AB40</f>
        <v>0</v>
      </c>
      <c r="AF40" s="105" t="n">
        <f aca="false">Y40*1440/($E$16*$H$11*($H$12+$H$13)+$E$60*$H$11*$H$14)</f>
        <v>15.2977099236641</v>
      </c>
      <c r="AG40" s="105" t="n">
        <f aca="false">AF40*1.03^($H$5-T40)</f>
        <v>15.5000055880469</v>
      </c>
      <c r="AH40" s="106" t="n">
        <f aca="false">0.01*(AT40-AM40)</f>
        <v>11.0812361290323</v>
      </c>
      <c r="AI40" s="106" t="n">
        <f aca="false">((U40+V40)/2)-AH40-W40</f>
        <v>68.7187638709678</v>
      </c>
      <c r="AJ40" s="107" t="n">
        <f aca="false">AG40/AI40</f>
        <v>0.225557107184743</v>
      </c>
      <c r="AK40" s="109" t="n">
        <v>7.5</v>
      </c>
      <c r="AL40" s="108" t="n">
        <v>6.43</v>
      </c>
      <c r="AM40" s="109" t="n">
        <v>34.304</v>
      </c>
      <c r="AN40" s="110" t="n">
        <v>291.33</v>
      </c>
      <c r="AO40" s="110" t="n">
        <v>334.32</v>
      </c>
      <c r="AP40" s="110" t="n">
        <v>824</v>
      </c>
      <c r="AQ40" s="106" t="n">
        <f aca="false">IF(AM40=0," ",(AO40-(AM40*$AD40))/(1-$AD40))</f>
        <v>1950.53522580645</v>
      </c>
      <c r="AR40" s="105" t="n">
        <f aca="false">IF(AP40=0," ",(AP40-AQ40)*100/AP40)</f>
        <v>-136.715440025055</v>
      </c>
      <c r="AS40" s="106" t="n">
        <f aca="false">IF(AM40=0," ",(AO40-AM40)*100/AO40)</f>
        <v>89.7391720507298</v>
      </c>
      <c r="AT40" s="106" t="n">
        <f aca="false">IF(AM40=0," ",(AO40*$AB40+AQ40*(2*$AC40-$AB40))/(2*$AC40))</f>
        <v>1142.42761290323</v>
      </c>
      <c r="AU40" s="106" t="n">
        <f aca="false">IF(AM40=0," ",(AT40-AM40)*100/AT40)</f>
        <v>96.9972714583794</v>
      </c>
      <c r="AV40" s="65"/>
      <c r="AW40" s="110" t="n">
        <v>100</v>
      </c>
      <c r="AX40" s="110" t="n">
        <v>78</v>
      </c>
      <c r="AY40" s="109" t="n">
        <v>9.2</v>
      </c>
      <c r="AZ40" s="108" t="n">
        <v>10.1</v>
      </c>
      <c r="BA40" s="108" t="n">
        <v>9.7</v>
      </c>
      <c r="BB40" s="105" t="n">
        <f aca="false">AZ40+BA40-X40</f>
        <v>19.8</v>
      </c>
      <c r="BC40" s="105" t="n">
        <f aca="false">AZ40+BA40</f>
        <v>19.8</v>
      </c>
      <c r="BD40" s="107" t="n">
        <f aca="false">(0.002228009259*0.5*(BC40+BA40))/($H$12*$E$23*$E$24)</f>
        <v>0.482486736114782</v>
      </c>
      <c r="BE40" s="105" t="n">
        <f aca="false">AZ40/BB40</f>
        <v>0.51010101010101</v>
      </c>
      <c r="BF40" s="105" t="n">
        <f aca="false">AZ40*1440/($E$16*$H$11*$H$12)</f>
        <v>15.5384615384615</v>
      </c>
      <c r="BG40" s="105" t="n">
        <f aca="false">BF40*1.03^($H$5-T40)</f>
        <v>15.7439408825003</v>
      </c>
      <c r="BH40" s="106" t="n">
        <f aca="false">0.01*(BS40-BM40)</f>
        <v>4.61630902061856</v>
      </c>
      <c r="BI40" s="106" t="n">
        <f aca="false">((AW40+AX40)/2)-BH40-AY40</f>
        <v>75.1836909793814</v>
      </c>
      <c r="BJ40" s="107" t="n">
        <f aca="false">BG40/BI40</f>
        <v>0.209406331046156</v>
      </c>
      <c r="BK40" s="108" t="n">
        <v>6.43</v>
      </c>
      <c r="BL40" s="108" t="s">
        <v>61</v>
      </c>
      <c r="BM40" s="109" t="n">
        <v>30.739</v>
      </c>
      <c r="BN40" s="110" t="n">
        <v>334.32</v>
      </c>
      <c r="BO40" s="110" t="n">
        <v>540.54</v>
      </c>
      <c r="BP40" s="106" t="n">
        <f aca="false">IF(BM40=0," ",(BN40*BC40-BM40*AZ40)/BA40)</f>
        <v>650.419804123711</v>
      </c>
      <c r="BQ40" s="105" t="n">
        <f aca="false">IF(BO40=0," ",(BO40-BP40)*100/BO40)</f>
        <v>-20.3277840906707</v>
      </c>
      <c r="BR40" s="106" t="n">
        <f aca="false">IF(BM40=0," ",(AO40-BM40)*100/AO40)</f>
        <v>90.8055156736061</v>
      </c>
      <c r="BS40" s="106" t="n">
        <f aca="false">IF(BM40=0," ",(BN40+BP40)/2)</f>
        <v>492.369902061856</v>
      </c>
      <c r="BT40" s="106" t="n">
        <f aca="false">IF(BM40=0," ",(BS40-BM40)*100/BS40)</f>
        <v>93.7569295216306</v>
      </c>
      <c r="BU40" s="65"/>
      <c r="BV40" s="110" t="n">
        <v>78</v>
      </c>
      <c r="BW40" s="110" t="n">
        <v>60</v>
      </c>
      <c r="BX40" s="109" t="n">
        <v>9</v>
      </c>
      <c r="BY40" s="109" t="n">
        <v>4.4</v>
      </c>
      <c r="BZ40" s="108" t="n">
        <v>5</v>
      </c>
      <c r="CA40" s="105" t="n">
        <f aca="false">BY40+BZ40-X40</f>
        <v>9.4</v>
      </c>
      <c r="CB40" s="105" t="n">
        <f aca="false">BY40+BZ40</f>
        <v>9.4</v>
      </c>
      <c r="CC40" s="107" t="n">
        <f aca="false">(0.002228009259*0.5*(CB40+BZ40))/($H$13*$E$23*$E$24)</f>
        <v>0.471037898308668</v>
      </c>
      <c r="CD40" s="105" t="n">
        <f aca="false">BY40/CA40</f>
        <v>0.468085106382979</v>
      </c>
      <c r="CE40" s="105" t="n">
        <f aca="false">BY40*1440/($E$16*$H$11*$H$13)</f>
        <v>13.5384615384615</v>
      </c>
      <c r="CF40" s="105" t="n">
        <f aca="false">CE40*1.03^($H$5-T40)</f>
        <v>13.7174930461388</v>
      </c>
      <c r="CG40" s="106" t="n">
        <f aca="false">0.01*(CR40-CL40)</f>
        <v>7.215264</v>
      </c>
      <c r="CH40" s="106" t="n">
        <f aca="false">((BV40+BW40)/2)-CG40-BX40</f>
        <v>52.784736</v>
      </c>
      <c r="CI40" s="107" t="n">
        <f aca="false">CF40/CH40</f>
        <v>0.259876132489113</v>
      </c>
      <c r="CJ40" s="108" t="s">
        <v>61</v>
      </c>
      <c r="CK40" s="108" t="s">
        <v>61</v>
      </c>
      <c r="CL40" s="109" t="n">
        <v>39.48</v>
      </c>
      <c r="CM40" s="110" t="n">
        <v>540.54</v>
      </c>
      <c r="CN40" s="110" t="n">
        <v>882.88</v>
      </c>
      <c r="CO40" s="106" t="n">
        <f aca="false">IF(CL40=0," ",(CM40*CB40-CL40*BY40)/BZ40)</f>
        <v>981.4728</v>
      </c>
      <c r="CP40" s="105" t="n">
        <f aca="false">IF(CN40=0," ",(CN40-CO40)*100/CN40)</f>
        <v>-11.1671801377311</v>
      </c>
      <c r="CQ40" s="106" t="n">
        <f aca="false">IF(CL40=0," ",(AO40-CL40)*100/AO40)</f>
        <v>88.1909547738693</v>
      </c>
      <c r="CR40" s="106" t="n">
        <f aca="false">IF(CL40=0," ",(CM40+CO40)/2)</f>
        <v>761.0064</v>
      </c>
      <c r="CS40" s="106" t="n">
        <f aca="false">IF(CL40=0," ",(CR40-CL40)*100/CR40)</f>
        <v>94.8121329860038</v>
      </c>
      <c r="CT40" s="110" t="n">
        <v>120</v>
      </c>
      <c r="CU40" s="110" t="n">
        <v>78</v>
      </c>
      <c r="CV40" s="109" t="n">
        <v>9.4</v>
      </c>
      <c r="CW40" s="109" t="n">
        <v>2.2</v>
      </c>
      <c r="CX40" s="108" t="n">
        <v>3.1</v>
      </c>
      <c r="CY40" s="105" t="n">
        <f aca="false">CW40+CX40-X40</f>
        <v>5.3</v>
      </c>
      <c r="CZ40" s="105" t="n">
        <f aca="false">CW40+CX40</f>
        <v>5.3</v>
      </c>
      <c r="DA40" s="107" t="n">
        <f aca="false">(0.002228009259*0.5*(CZ40+CX40))/($H$14*$E$67*$E$68)</f>
        <v>0.566717471402616</v>
      </c>
      <c r="DB40" s="105" t="n">
        <f aca="false">CW40/CY40</f>
        <v>0.415094339622642</v>
      </c>
      <c r="DC40" s="105" t="n">
        <f aca="false">CW40*1440/($E$60*$H$11*$H$14)</f>
        <v>18.8571428571429</v>
      </c>
      <c r="DD40" s="105" t="n">
        <f aca="false">DC40*1.03^($H$5-T40)</f>
        <v>19.1065081714077</v>
      </c>
      <c r="DE40" s="106" t="n">
        <f aca="false">0.01*(DP40-DJ40)</f>
        <v>10.9434116129032</v>
      </c>
      <c r="DF40" s="106" t="n">
        <f aca="false">((CT40+CU40)/2)-DE40-CV40</f>
        <v>78.6565883870968</v>
      </c>
      <c r="DG40" s="107" t="n">
        <f aca="false">DD40/DF40</f>
        <v>0.242910461325602</v>
      </c>
      <c r="DH40" s="108" t="s">
        <v>61</v>
      </c>
      <c r="DI40" s="109" t="n">
        <v>7.2</v>
      </c>
      <c r="DJ40" s="109" t="n">
        <v>75.152</v>
      </c>
      <c r="DK40" s="110" t="n">
        <v>882.88</v>
      </c>
      <c r="DL40" s="110" t="n">
        <v>1178.32</v>
      </c>
      <c r="DM40" s="106" t="n">
        <f aca="false">IF(DJ40=0," ",(DK40*CZ40-DJ40*CW40)/CX40)</f>
        <v>1456.10632258065</v>
      </c>
      <c r="DN40" s="105" t="n">
        <f aca="false">IF(DL40=0," ",(DL40-DM40)*100/DL40)</f>
        <v>-23.5747778685455</v>
      </c>
      <c r="DO40" s="106" t="n">
        <f aca="false">IF(DJ40=0," ",(AO40-DJ40)*100/AO40)</f>
        <v>77.5209380234506</v>
      </c>
      <c r="DP40" s="106" t="n">
        <f aca="false">IF(DJ40=0," ",(DK40+DM40)/2)</f>
        <v>1169.49316129032</v>
      </c>
      <c r="DQ40" s="111" t="n">
        <f aca="false">IF(DJ40=0," ",(DP40-DJ40)*100/DP40)</f>
        <v>93.5739684089231</v>
      </c>
      <c r="DR40" s="8"/>
      <c r="DS40" s="200" t="s">
        <v>356</v>
      </c>
      <c r="DT40" s="182" t="s">
        <v>283</v>
      </c>
      <c r="DU40" s="148" t="s">
        <v>250</v>
      </c>
      <c r="DV40" s="148" t="n">
        <v>25</v>
      </c>
      <c r="DW40" s="132" t="s">
        <v>191</v>
      </c>
      <c r="DX40" s="105" t="e">
        <f aca="false">(DV40-DU40*DV$5)/(1-DV$5)</f>
        <v>#VALUE!</v>
      </c>
      <c r="DY40" s="132" t="s">
        <v>191</v>
      </c>
      <c r="DZ40" s="106" t="e">
        <f aca="false">(DV40-DU40)*100/DV40</f>
        <v>#VALUE!</v>
      </c>
      <c r="EA40" s="105" t="e">
        <f aca="false">(DV$6*DV40+DX40*(2*DV$7-DV$6))/(2*DV$7)</f>
        <v>#VALUE!</v>
      </c>
      <c r="EB40" s="111" t="e">
        <f aca="false">(EA40-DU40)*100/EA40</f>
        <v>#VALUE!</v>
      </c>
      <c r="EC40" s="8"/>
      <c r="ED40" s="128" t="s">
        <v>236</v>
      </c>
      <c r="EE40" s="129" t="s">
        <v>225</v>
      </c>
      <c r="EF40" s="148" t="n">
        <v>12</v>
      </c>
      <c r="EG40" s="148" t="n">
        <v>414</v>
      </c>
      <c r="EH40" s="106" t="n">
        <f aca="false">(EG40*EG$29-EF40*EG$28)/(EG$29-EG$28)</f>
        <v>740.150943396226</v>
      </c>
      <c r="EI40" s="106" t="n">
        <f aca="false">(DV18-EF40)*100/DV18</f>
        <v>93.7823834196891</v>
      </c>
      <c r="EJ40" s="106" t="n">
        <f aca="false">(EG40+EH40)/2</f>
        <v>577.075471698113</v>
      </c>
      <c r="EK40" s="111" t="n">
        <f aca="false">(EJ40-EF40)*100/EJ40</f>
        <v>97.9205492888671</v>
      </c>
      <c r="EL40" s="8"/>
      <c r="EM40" s="200" t="s">
        <v>356</v>
      </c>
      <c r="EN40" s="182" t="s">
        <v>283</v>
      </c>
      <c r="EO40" s="148" t="s">
        <v>250</v>
      </c>
      <c r="EP40" s="148" t="n">
        <v>32</v>
      </c>
      <c r="EQ40" s="132" t="s">
        <v>191</v>
      </c>
      <c r="ER40" s="105" t="e">
        <f aca="false">(EP40-EO40*EP$5)/(1-EP$5)</f>
        <v>#VALUE!</v>
      </c>
      <c r="ES40" s="132" t="s">
        <v>191</v>
      </c>
      <c r="ET40" s="106" t="e">
        <f aca="false">(EP40-EO40)*100/EP40</f>
        <v>#VALUE!</v>
      </c>
      <c r="EU40" s="105" t="e">
        <f aca="false">(EP$6*EP40+ER40*(2*EP$7-EP$6))/(2*EP$7)</f>
        <v>#VALUE!</v>
      </c>
      <c r="EV40" s="111" t="e">
        <f aca="false">(EU40-EO40)*100/EU40</f>
        <v>#VALUE!</v>
      </c>
      <c r="EW40" s="8"/>
      <c r="EX40" s="128" t="s">
        <v>236</v>
      </c>
      <c r="EY40" s="129" t="s">
        <v>225</v>
      </c>
      <c r="EZ40" s="148" t="n">
        <v>10</v>
      </c>
      <c r="FA40" s="148" t="n">
        <v>396</v>
      </c>
      <c r="FB40" s="106" t="n">
        <f aca="false">(FA40*FA$29-EZ40*FA$28)/(FA$29-FA$28)</f>
        <v>731.018867924528</v>
      </c>
      <c r="FC40" s="106" t="n">
        <f aca="false">(EP18-EZ40)*100/EP18</f>
        <v>94.8186528497409</v>
      </c>
      <c r="FD40" s="106" t="n">
        <f aca="false">(FA40+FB40)/2</f>
        <v>563.509433962264</v>
      </c>
      <c r="FE40" s="111" t="n">
        <f aca="false">(FD40-EZ40)*100/FD40</f>
        <v>98.2254068171165</v>
      </c>
      <c r="FF40" s="8"/>
      <c r="FG40" s="200" t="s">
        <v>356</v>
      </c>
      <c r="FH40" s="182" t="s">
        <v>283</v>
      </c>
      <c r="FI40" s="148" t="s">
        <v>250</v>
      </c>
      <c r="FJ40" s="148" t="n">
        <v>38</v>
      </c>
      <c r="FK40" s="132" t="s">
        <v>191</v>
      </c>
      <c r="FL40" s="105" t="e">
        <f aca="false">(FJ40-FI40*FJ$5)/(1-FJ$5)</f>
        <v>#VALUE!</v>
      </c>
      <c r="FM40" s="132" t="s">
        <v>191</v>
      </c>
      <c r="FN40" s="106" t="e">
        <f aca="false">(FJ40-FI40)*100/FJ40</f>
        <v>#VALUE!</v>
      </c>
      <c r="FO40" s="105" t="e">
        <f aca="false">(FJ$6*FJ40+FL40*(2*FJ$7-FJ$6))/(2*FJ$7)</f>
        <v>#VALUE!</v>
      </c>
      <c r="FP40" s="111" t="e">
        <f aca="false">(FO40-FI40)*100/FO40</f>
        <v>#VALUE!</v>
      </c>
      <c r="FQ40" s="8"/>
      <c r="FR40" s="128" t="s">
        <v>236</v>
      </c>
      <c r="FS40" s="129" t="s">
        <v>225</v>
      </c>
      <c r="FT40" s="148" t="n">
        <v>13</v>
      </c>
      <c r="FU40" s="148" t="n">
        <v>401</v>
      </c>
      <c r="FV40" s="106" t="n">
        <f aca="false">(FU40*FU$29-FT40*FU$28)/(FU$29-FU$28)</f>
        <v>723.11320754717</v>
      </c>
      <c r="FW40" s="106" t="n">
        <f aca="false">(FJ18-FT40)*100/FJ18</f>
        <v>93.3333333333333</v>
      </c>
      <c r="FX40" s="106" t="n">
        <f aca="false">(FU40+FV40)/2</f>
        <v>562.056603773585</v>
      </c>
      <c r="FY40" s="111" t="n">
        <f aca="false">(FX40-FT40)*100/FX40</f>
        <v>97.6870656953909</v>
      </c>
      <c r="FZ40" s="8"/>
      <c r="GA40" s="200" t="s">
        <v>356</v>
      </c>
      <c r="GB40" s="182" t="s">
        <v>283</v>
      </c>
      <c r="GC40" s="148" t="s">
        <v>250</v>
      </c>
      <c r="GD40" s="148" t="n">
        <v>36</v>
      </c>
      <c r="GE40" s="132" t="s">
        <v>191</v>
      </c>
      <c r="GF40" s="105" t="e">
        <f aca="false">(GD40-GC40*GD$5)/(1-GD$5)</f>
        <v>#VALUE!</v>
      </c>
      <c r="GG40" s="132" t="s">
        <v>191</v>
      </c>
      <c r="GH40" s="106" t="e">
        <f aca="false">(GD40-GC40)*100/GD40</f>
        <v>#VALUE!</v>
      </c>
      <c r="GI40" s="105" t="e">
        <f aca="false">(GD$6*GD40+GF40*(2*GD$7-GD$6))/(2*GD$7)</f>
        <v>#VALUE!</v>
      </c>
      <c r="GJ40" s="111" t="e">
        <f aca="false">(GI40-GC40)*100/GI40</f>
        <v>#VALUE!</v>
      </c>
      <c r="GK40" s="8"/>
      <c r="GL40" s="128" t="s">
        <v>236</v>
      </c>
      <c r="GM40" s="129" t="s">
        <v>225</v>
      </c>
      <c r="GN40" s="148" t="n">
        <v>11</v>
      </c>
      <c r="GO40" s="148" t="n">
        <v>377</v>
      </c>
      <c r="GP40" s="106" t="n">
        <f aca="false">(GO40*GO$29-GN40*GO$28)/(GO$29-GO$28)</f>
        <v>680.849056603774</v>
      </c>
      <c r="GQ40" s="106" t="n">
        <f aca="false">(GD18-GN40)*100/GD18</f>
        <v>94.4723618090452</v>
      </c>
      <c r="GR40" s="106" t="n">
        <f aca="false">(GO40+GP40)/2</f>
        <v>528.924528301887</v>
      </c>
      <c r="GS40" s="111" t="n">
        <f aca="false">(GR40-GN40)*100/GR40</f>
        <v>97.9203082081832</v>
      </c>
      <c r="GT40" s="8"/>
      <c r="GU40" s="200" t="s">
        <v>356</v>
      </c>
      <c r="GV40" s="182" t="s">
        <v>283</v>
      </c>
      <c r="GW40" s="148" t="s">
        <v>250</v>
      </c>
      <c r="GX40" s="148" t="n">
        <v>28</v>
      </c>
      <c r="GY40" s="132" t="s">
        <v>191</v>
      </c>
      <c r="GZ40" s="105" t="e">
        <f aca="false">(GX40-GW40*GX$5)/(1-GX$5)</f>
        <v>#VALUE!</v>
      </c>
      <c r="HA40" s="132" t="s">
        <v>191</v>
      </c>
      <c r="HB40" s="106" t="e">
        <f aca="false">(GX40-GW40)*100/GX40</f>
        <v>#VALUE!</v>
      </c>
      <c r="HC40" s="105" t="e">
        <f aca="false">(GX$6*GX40+GZ40*(2*GX$7-GX$6))/(2*GX$7)</f>
        <v>#VALUE!</v>
      </c>
      <c r="HD40" s="111" t="e">
        <f aca="false">(HC40-GW40)*100/HC40</f>
        <v>#VALUE!</v>
      </c>
      <c r="HE40" s="8"/>
      <c r="HF40" s="128" t="s">
        <v>236</v>
      </c>
      <c r="HG40" s="129" t="s">
        <v>225</v>
      </c>
      <c r="HH40" s="148" t="n">
        <v>12</v>
      </c>
      <c r="HI40" s="148" t="n">
        <v>387</v>
      </c>
      <c r="HJ40" s="106" t="n">
        <f aca="false">(HI40*HI$29-HH40*HI$28)/(HI$29-HI$28)</f>
        <v>711.519230769231</v>
      </c>
      <c r="HK40" s="106" t="n">
        <f aca="false">(GX18-HH40)*100/GX18</f>
        <v>94.0298507462687</v>
      </c>
      <c r="HL40" s="106" t="n">
        <f aca="false">(HI40+HJ40)/2</f>
        <v>549.259615384616</v>
      </c>
      <c r="HM40" s="111" t="n">
        <f aca="false">(HL40-HH40)*100/HL40</f>
        <v>97.8152407961767</v>
      </c>
      <c r="HN40" s="8"/>
      <c r="HO40" s="200" t="s">
        <v>356</v>
      </c>
      <c r="HP40" s="182" t="s">
        <v>283</v>
      </c>
      <c r="HQ40" s="148" t="s">
        <v>250</v>
      </c>
      <c r="HR40" s="148" t="n">
        <v>34</v>
      </c>
      <c r="HS40" s="132" t="s">
        <v>191</v>
      </c>
      <c r="HT40" s="105" t="e">
        <f aca="false">(HR40-HQ40*HR$5)/(1-HR$5)</f>
        <v>#VALUE!</v>
      </c>
      <c r="HU40" s="132" t="s">
        <v>191</v>
      </c>
      <c r="HV40" s="106" t="e">
        <f aca="false">(HR40-HQ40)*100/HR40</f>
        <v>#VALUE!</v>
      </c>
      <c r="HW40" s="105" t="e">
        <f aca="false">(HR$6*HR40+HT40*(2*HR$7-HR$6))/(2*HR$7)</f>
        <v>#VALUE!</v>
      </c>
      <c r="HX40" s="111" t="e">
        <f aca="false">(HW40-HQ40)*100/HW40</f>
        <v>#VALUE!</v>
      </c>
      <c r="HY40" s="8"/>
      <c r="HZ40" s="128" t="s">
        <v>236</v>
      </c>
      <c r="IA40" s="129" t="s">
        <v>225</v>
      </c>
      <c r="IB40" s="148" t="n">
        <v>11</v>
      </c>
      <c r="IC40" s="148" t="n">
        <v>386</v>
      </c>
      <c r="ID40" s="106" t="n">
        <f aca="false">(IC40*IC$29-IB40*IC$28)/(IC$29-IC$28)</f>
        <v>711.471698113208</v>
      </c>
      <c r="IE40" s="106" t="n">
        <f aca="false">(HR18-IB40)*100/HR18</f>
        <v>94.2708333333333</v>
      </c>
      <c r="IF40" s="106" t="n">
        <f aca="false">(IC40+ID40)/2</f>
        <v>548.735849056604</v>
      </c>
      <c r="IG40" s="111" t="n">
        <f aca="false">(IF40-IB40)*100/IF40</f>
        <v>97.9953924973352</v>
      </c>
      <c r="IH40" s="8"/>
      <c r="II40" s="8"/>
      <c r="IJ40" s="8"/>
    </row>
    <row r="41" customFormat="false" ht="16.5" hidden="false" customHeight="false" outlineLevel="0" collapsed="false">
      <c r="A41" s="14"/>
      <c r="B41" s="8"/>
      <c r="C41" s="8"/>
      <c r="D41" s="185" t="s">
        <v>357</v>
      </c>
      <c r="E41" s="202" t="n">
        <v>5</v>
      </c>
      <c r="F41" s="9"/>
      <c r="G41" s="24" t="s">
        <v>358</v>
      </c>
      <c r="H41" s="199"/>
      <c r="I41" s="8"/>
      <c r="J41" s="8"/>
      <c r="K41" s="8"/>
      <c r="L41" s="8"/>
      <c r="M41" s="11"/>
      <c r="N41" s="11"/>
      <c r="O41" s="11"/>
      <c r="P41" s="8"/>
      <c r="Q41" s="139" t="n">
        <v>35969</v>
      </c>
      <c r="R41" s="145" t="n">
        <v>0.0104166666666667</v>
      </c>
      <c r="S41" s="108" t="n">
        <v>5888.62</v>
      </c>
      <c r="T41" s="109" t="n">
        <v>25.5555555555556</v>
      </c>
      <c r="U41" s="110" t="n">
        <v>100</v>
      </c>
      <c r="V41" s="110" t="n">
        <v>78</v>
      </c>
      <c r="W41" s="103" t="n">
        <f aca="false">AVERAGE(AY41,BX41,CV41)</f>
        <v>9.26666666666667</v>
      </c>
      <c r="X41" s="108" t="n">
        <v>0</v>
      </c>
      <c r="Y41" s="108" t="n">
        <v>16.7</v>
      </c>
      <c r="Z41" s="108" t="n">
        <v>3</v>
      </c>
      <c r="AA41" s="104"/>
      <c r="AB41" s="105" t="n">
        <f aca="false">Y41+Z41</f>
        <v>19.7</v>
      </c>
      <c r="AC41" s="105" t="n">
        <f aca="false">X41+AB41</f>
        <v>19.7</v>
      </c>
      <c r="AD41" s="105" t="n">
        <f aca="false">Y41/AB41</f>
        <v>0.847715736040609</v>
      </c>
      <c r="AE41" s="105" t="n">
        <f aca="false">X41/AB41</f>
        <v>0</v>
      </c>
      <c r="AF41" s="105" t="n">
        <f aca="false">Y41*1440/($E$16*$H$11*($H$12+$H$13)+$E$60*$H$11*$H$14)</f>
        <v>15.2977099236641</v>
      </c>
      <c r="AG41" s="105" t="n">
        <f aca="false">AF41*1.03^($H$5-T41)</f>
        <v>15.5000055880469</v>
      </c>
      <c r="AH41" s="106" t="n">
        <f aca="false">0.01*(AT41-AM41)</f>
        <v>11.739759</v>
      </c>
      <c r="AI41" s="106" t="n">
        <f aca="false">((U41+V41)/2)-AH41-W41</f>
        <v>67.9935743333333</v>
      </c>
      <c r="AJ41" s="107" t="n">
        <f aca="false">AG41/AI41</f>
        <v>0.227962800014885</v>
      </c>
      <c r="AK41" s="109" t="n">
        <v>7.4</v>
      </c>
      <c r="AL41" s="108" t="n">
        <v>6.48</v>
      </c>
      <c r="AM41" s="109" t="n">
        <v>35.778</v>
      </c>
      <c r="AN41" s="110" t="n">
        <v>300.46</v>
      </c>
      <c r="AO41" s="110" t="n">
        <v>346.08</v>
      </c>
      <c r="AP41" s="110" t="n">
        <v>865</v>
      </c>
      <c r="AQ41" s="106" t="n">
        <f aca="false">IF(AM41=0," ",(AO41-(AM41*$AD41))/(1-$AD41))</f>
        <v>2073.4278</v>
      </c>
      <c r="AR41" s="105" t="n">
        <f aca="false">IF(AP41=0," ",(AP41-AQ41)*100/AP41)</f>
        <v>-139.70263583815</v>
      </c>
      <c r="AS41" s="106" t="n">
        <f aca="false">IF(AM41=0," ",(AO41-AM41)*100/AO41)</f>
        <v>89.6619278779473</v>
      </c>
      <c r="AT41" s="106" t="n">
        <f aca="false">IF(AM41=0," ",(AO41*$AB41+AQ41*(2*$AC41-$AB41))/(2*$AC41))</f>
        <v>1209.7539</v>
      </c>
      <c r="AU41" s="106" t="n">
        <f aca="false">IF(AM41=0," ",(AT41-AM41)*100/AT41)</f>
        <v>97.0425389825154</v>
      </c>
      <c r="AV41" s="65"/>
      <c r="AW41" s="110" t="n">
        <v>100</v>
      </c>
      <c r="AX41" s="110" t="n">
        <v>78</v>
      </c>
      <c r="AY41" s="109" t="n">
        <v>9.4</v>
      </c>
      <c r="AZ41" s="108" t="n">
        <v>9.9</v>
      </c>
      <c r="BA41" s="108" t="n">
        <v>9.8</v>
      </c>
      <c r="BB41" s="105" t="n">
        <f aca="false">AZ41+BA41-X41</f>
        <v>19.7</v>
      </c>
      <c r="BC41" s="105" t="n">
        <f aca="false">AZ41+BA41</f>
        <v>19.7</v>
      </c>
      <c r="BD41" s="107" t="n">
        <f aca="false">(0.002228009259*0.5*(BC41+BA41))/($H$12*$E$23*$E$24)</f>
        <v>0.482486736114782</v>
      </c>
      <c r="BE41" s="105" t="n">
        <f aca="false">AZ41/BB41</f>
        <v>0.50253807106599</v>
      </c>
      <c r="BF41" s="105" t="n">
        <f aca="false">AZ41*1440/($E$16*$H$11*$H$12)</f>
        <v>15.2307692307692</v>
      </c>
      <c r="BG41" s="105" t="n">
        <f aca="false">BF41*1.03^($H$5-T41)</f>
        <v>15.4321796769062</v>
      </c>
      <c r="BH41" s="106" t="n">
        <f aca="false">0.01*(BS41-BM41)</f>
        <v>4.78172423469388</v>
      </c>
      <c r="BI41" s="106" t="n">
        <f aca="false">((AW41+AX41)/2)-BH41-AY41</f>
        <v>74.8182757653061</v>
      </c>
      <c r="BJ41" s="107" t="n">
        <f aca="false">BG41/BI41</f>
        <v>0.206262166817566</v>
      </c>
      <c r="BK41" s="108" t="n">
        <v>6.48</v>
      </c>
      <c r="BL41" s="108" t="s">
        <v>61</v>
      </c>
      <c r="BM41" s="109" t="n">
        <v>28.379</v>
      </c>
      <c r="BN41" s="110" t="n">
        <v>346.08</v>
      </c>
      <c r="BO41" s="110" t="n">
        <v>556.38</v>
      </c>
      <c r="BP41" s="106" t="n">
        <f aca="false">IF(BM41=0," ",(BN41*BC41-BM41*AZ41)/BA41)</f>
        <v>667.022846938776</v>
      </c>
      <c r="BQ41" s="105" t="n">
        <f aca="false">IF(BO41=0," ",(BO41-BP41)*100/BO41)</f>
        <v>-19.8862013262115</v>
      </c>
      <c r="BR41" s="106" t="n">
        <f aca="false">IF(BM41=0," ",(AO41-BM41)*100/AO41)</f>
        <v>91.7998728617661</v>
      </c>
      <c r="BS41" s="106" t="n">
        <f aca="false">IF(BM41=0," ",(BN41+BP41)/2)</f>
        <v>506.551423469388</v>
      </c>
      <c r="BT41" s="106" t="n">
        <f aca="false">IF(BM41=0," ",(BS41-BM41)*100/BS41)</f>
        <v>94.3976072941161</v>
      </c>
      <c r="BU41" s="65"/>
      <c r="BV41" s="110" t="n">
        <v>78</v>
      </c>
      <c r="BW41" s="110" t="n">
        <v>60</v>
      </c>
      <c r="BX41" s="109" t="n">
        <v>9</v>
      </c>
      <c r="BY41" s="109" t="n">
        <v>4.6</v>
      </c>
      <c r="BZ41" s="108" t="n">
        <v>5</v>
      </c>
      <c r="CA41" s="105" t="n">
        <f aca="false">BY41+BZ41-X41</f>
        <v>9.6</v>
      </c>
      <c r="CB41" s="105" t="n">
        <f aca="false">BY41+BZ41</f>
        <v>9.6</v>
      </c>
      <c r="CC41" s="107" t="n">
        <f aca="false">(0.002228009259*0.5*(CB41+BZ41))/($H$13*$E$23*$E$24)</f>
        <v>0.477580091340733</v>
      </c>
      <c r="CD41" s="105" t="n">
        <f aca="false">BY41/CA41</f>
        <v>0.479166666666667</v>
      </c>
      <c r="CE41" s="105" t="n">
        <f aca="false">BY41*1440/($E$16*$H$11*$H$13)</f>
        <v>14.1538461538462</v>
      </c>
      <c r="CF41" s="105" t="n">
        <f aca="false">CE41*1.03^($H$5-T41)</f>
        <v>14.341015457327</v>
      </c>
      <c r="CG41" s="106" t="n">
        <f aca="false">0.01*(CR41-CL41)</f>
        <v>7.557982</v>
      </c>
      <c r="CH41" s="106" t="n">
        <f aca="false">((BV41+BW41)/2)-CG41-BX41</f>
        <v>52.442018</v>
      </c>
      <c r="CI41" s="107" t="n">
        <f aca="false">CF41/CH41</f>
        <v>0.27346421827869</v>
      </c>
      <c r="CJ41" s="108" t="s">
        <v>61</v>
      </c>
      <c r="CK41" s="108" t="s">
        <v>61</v>
      </c>
      <c r="CL41" s="109" t="n">
        <v>38.71</v>
      </c>
      <c r="CM41" s="110" t="n">
        <v>556.38</v>
      </c>
      <c r="CN41" s="110" t="n">
        <v>863.04</v>
      </c>
      <c r="CO41" s="106" t="n">
        <f aca="false">IF(CL41=0," ",(CM41*CB41-CL41*BY41)/BZ41)</f>
        <v>1032.6364</v>
      </c>
      <c r="CP41" s="105" t="n">
        <f aca="false">IF(CN41=0," ",(CN41-CO41)*100/CN41)</f>
        <v>-19.6510474601409</v>
      </c>
      <c r="CQ41" s="106" t="n">
        <f aca="false">IF(CL41=0," ",(AO41-CL41)*100/AO41)</f>
        <v>88.8147249190939</v>
      </c>
      <c r="CR41" s="106" t="n">
        <f aca="false">IF(CL41=0," ",(CM41+CO41)/2)</f>
        <v>794.5082</v>
      </c>
      <c r="CS41" s="106" t="n">
        <f aca="false">IF(CL41=0," ",(CR41-CL41)*100/CR41)</f>
        <v>95.1278035896923</v>
      </c>
      <c r="CT41" s="110" t="n">
        <v>120</v>
      </c>
      <c r="CU41" s="110" t="n">
        <v>78</v>
      </c>
      <c r="CV41" s="109" t="n">
        <v>9.4</v>
      </c>
      <c r="CW41" s="109" t="n">
        <v>2.2</v>
      </c>
      <c r="CX41" s="108" t="n">
        <v>3</v>
      </c>
      <c r="CY41" s="105" t="n">
        <f aca="false">CW41+CX41-X41</f>
        <v>5.2</v>
      </c>
      <c r="CZ41" s="105" t="n">
        <f aca="false">CW41+CX41</f>
        <v>5.2</v>
      </c>
      <c r="DA41" s="107" t="n">
        <f aca="false">(0.002228009259*0.5*(CZ41+CX41))/($H$14*$E$67*$E$68)</f>
        <v>0.553224198273983</v>
      </c>
      <c r="DB41" s="105" t="n">
        <f aca="false">CW41/CY41</f>
        <v>0.423076923076923</v>
      </c>
      <c r="DC41" s="105" t="n">
        <f aca="false">CW41*1440/($E$60*$H$11*$H$14)</f>
        <v>18.8571428571429</v>
      </c>
      <c r="DD41" s="105" t="n">
        <f aca="false">DC41*1.03^($H$5-T41)</f>
        <v>19.1065081714077</v>
      </c>
      <c r="DE41" s="106" t="n">
        <f aca="false">0.01*(DP41-DJ41)</f>
        <v>10.7825353333333</v>
      </c>
      <c r="DF41" s="106" t="n">
        <f aca="false">((CT41+CU41)/2)-DE41-CV41</f>
        <v>78.8174646666667</v>
      </c>
      <c r="DG41" s="107" t="n">
        <f aca="false">DD41/DF41</f>
        <v>0.242414650765697</v>
      </c>
      <c r="DH41" s="108" t="s">
        <v>61</v>
      </c>
      <c r="DI41" s="109" t="n">
        <v>7.2</v>
      </c>
      <c r="DJ41" s="109" t="n">
        <v>74.074</v>
      </c>
      <c r="DK41" s="110" t="n">
        <v>863.04</v>
      </c>
      <c r="DL41" s="110" t="n">
        <v>1236.95</v>
      </c>
      <c r="DM41" s="106" t="n">
        <f aca="false">IF(DJ41=0," ",(DK41*CZ41-DJ41*CW41)/CX41)</f>
        <v>1441.61506666667</v>
      </c>
      <c r="DN41" s="105" t="n">
        <f aca="false">IF(DL41=0," ",(DL41-DM41)*100/DL41)</f>
        <v>-16.5459449991242</v>
      </c>
      <c r="DO41" s="106" t="n">
        <f aca="false">IF(DJ41=0," ",(AO41-DJ41)*100/AO41)</f>
        <v>78.5962783171521</v>
      </c>
      <c r="DP41" s="106" t="n">
        <f aca="false">IF(DJ41=0," ",(DK41+DM41)/2)</f>
        <v>1152.32753333333</v>
      </c>
      <c r="DQ41" s="111" t="n">
        <f aca="false">IF(DJ41=0," ",(DP41-DJ41)*100/DP41)</f>
        <v>93.5717929271614</v>
      </c>
      <c r="DR41" s="8"/>
      <c r="DS41" s="200" t="s">
        <v>359</v>
      </c>
      <c r="DT41" s="182" t="s">
        <v>283</v>
      </c>
      <c r="DU41" s="148" t="s">
        <v>250</v>
      </c>
      <c r="DV41" s="148" t="s">
        <v>250</v>
      </c>
      <c r="DW41" s="132" t="s">
        <v>191</v>
      </c>
      <c r="DX41" s="105" t="e">
        <f aca="false">(DV41-DU41*DV$5)/(1-DV$5)</f>
        <v>#VALUE!</v>
      </c>
      <c r="DY41" s="132" t="s">
        <v>191</v>
      </c>
      <c r="DZ41" s="106" t="e">
        <f aca="false">(DV41-DU41)*100/DV41</f>
        <v>#VALUE!</v>
      </c>
      <c r="EA41" s="105" t="e">
        <f aca="false">(DV$6*DV41+DX41*(2*DV$7-DV$6))/(2*DV$7)</f>
        <v>#VALUE!</v>
      </c>
      <c r="EB41" s="111" t="e">
        <f aca="false">(EA41-DU41)*100/EA41</f>
        <v>#VALUE!</v>
      </c>
      <c r="EC41" s="8"/>
      <c r="ED41" s="128" t="s">
        <v>242</v>
      </c>
      <c r="EE41" s="129" t="s">
        <v>225</v>
      </c>
      <c r="EF41" s="148" t="n">
        <v>10</v>
      </c>
      <c r="EG41" s="148" t="n">
        <v>390</v>
      </c>
      <c r="EH41" s="106" t="n">
        <f aca="false">(EG41*EG$29-EF41*EG$28)/(EG$29-EG$28)</f>
        <v>698.301886792453</v>
      </c>
      <c r="EI41" s="106" t="n">
        <f aca="false">(DV19-EF41)*100/DV19</f>
        <v>94.5054945054945</v>
      </c>
      <c r="EJ41" s="106" t="n">
        <f aca="false">(EG41+EH41)/2</f>
        <v>544.150943396227</v>
      </c>
      <c r="EK41" s="111" t="n">
        <f aca="false">(EJ41-EF41)*100/EJ41</f>
        <v>98.1622746185853</v>
      </c>
      <c r="EL41" s="8"/>
      <c r="EM41" s="200" t="s">
        <v>359</v>
      </c>
      <c r="EN41" s="182" t="s">
        <v>283</v>
      </c>
      <c r="EO41" s="148" t="s">
        <v>250</v>
      </c>
      <c r="EP41" s="148" t="s">
        <v>250</v>
      </c>
      <c r="EQ41" s="132" t="s">
        <v>191</v>
      </c>
      <c r="ER41" s="105" t="e">
        <f aca="false">(EP41-EO41*EP$5)/(1-EP$5)</f>
        <v>#VALUE!</v>
      </c>
      <c r="ES41" s="132" t="s">
        <v>191</v>
      </c>
      <c r="ET41" s="106" t="e">
        <f aca="false">(EP41-EO41)*100/EP41</f>
        <v>#VALUE!</v>
      </c>
      <c r="EU41" s="105" t="e">
        <f aca="false">(EP$6*EP41+ER41*(2*EP$7-EP$6))/(2*EP$7)</f>
        <v>#VALUE!</v>
      </c>
      <c r="EV41" s="111" t="e">
        <f aca="false">(EU41-EO41)*100/EU41</f>
        <v>#VALUE!</v>
      </c>
      <c r="EW41" s="8"/>
      <c r="EX41" s="128" t="s">
        <v>242</v>
      </c>
      <c r="EY41" s="129" t="s">
        <v>225</v>
      </c>
      <c r="EZ41" s="148" t="n">
        <v>9</v>
      </c>
      <c r="FA41" s="148" t="n">
        <v>349</v>
      </c>
      <c r="FB41" s="106" t="n">
        <f aca="false">(FA41*FA$29-EZ41*FA$28)/(FA$29-FA$28)</f>
        <v>644.094339622641</v>
      </c>
      <c r="FC41" s="106" t="n">
        <f aca="false">(EP19-EZ41)*100/EP19</f>
        <v>95</v>
      </c>
      <c r="FD41" s="106" t="n">
        <f aca="false">(FA41+FB41)/2</f>
        <v>496.547169811321</v>
      </c>
      <c r="FE41" s="111" t="n">
        <f aca="false">(FD41-EZ41)*100/FD41</f>
        <v>98.1874833757647</v>
      </c>
      <c r="FF41" s="8"/>
      <c r="FG41" s="200" t="s">
        <v>359</v>
      </c>
      <c r="FH41" s="182" t="s">
        <v>283</v>
      </c>
      <c r="FI41" s="148" t="s">
        <v>250</v>
      </c>
      <c r="FJ41" s="148" t="s">
        <v>250</v>
      </c>
      <c r="FK41" s="132" t="s">
        <v>191</v>
      </c>
      <c r="FL41" s="105" t="e">
        <f aca="false">(FJ41-FI41*FJ$5)/(1-FJ$5)</f>
        <v>#VALUE!</v>
      </c>
      <c r="FM41" s="132" t="s">
        <v>191</v>
      </c>
      <c r="FN41" s="106" t="e">
        <f aca="false">(FJ41-FI41)*100/FJ41</f>
        <v>#VALUE!</v>
      </c>
      <c r="FO41" s="105" t="e">
        <f aca="false">(FJ$6*FJ41+FL41*(2*FJ$7-FJ$6))/(2*FJ$7)</f>
        <v>#VALUE!</v>
      </c>
      <c r="FP41" s="111" t="e">
        <f aca="false">(FO41-FI41)*100/FO41</f>
        <v>#VALUE!</v>
      </c>
      <c r="FQ41" s="8"/>
      <c r="FR41" s="128" t="s">
        <v>242</v>
      </c>
      <c r="FS41" s="129" t="s">
        <v>225</v>
      </c>
      <c r="FT41" s="148" t="n">
        <v>12</v>
      </c>
      <c r="FU41" s="148" t="n">
        <v>389</v>
      </c>
      <c r="FV41" s="106" t="n">
        <f aca="false">(FU41*FU$29-FT41*FU$28)/(FU$29-FU$28)</f>
        <v>701.981132075472</v>
      </c>
      <c r="FW41" s="106" t="n">
        <f aca="false">(FJ19-FT41)*100/FJ19</f>
        <v>93.4065934065934</v>
      </c>
      <c r="FX41" s="106" t="n">
        <f aca="false">(FU41+FV41)/2</f>
        <v>545.490566037736</v>
      </c>
      <c r="FY41" s="111" t="n">
        <f aca="false">(FX41-FT41)*100/FX41</f>
        <v>97.8001452734253</v>
      </c>
      <c r="FZ41" s="8"/>
      <c r="GA41" s="200" t="s">
        <v>359</v>
      </c>
      <c r="GB41" s="182" t="s">
        <v>283</v>
      </c>
      <c r="GC41" s="148" t="s">
        <v>250</v>
      </c>
      <c r="GD41" s="148" t="s">
        <v>250</v>
      </c>
      <c r="GE41" s="132" t="s">
        <v>191</v>
      </c>
      <c r="GF41" s="105" t="e">
        <f aca="false">(GD41-GC41*GD$5)/(1-GD$5)</f>
        <v>#VALUE!</v>
      </c>
      <c r="GG41" s="132" t="s">
        <v>191</v>
      </c>
      <c r="GH41" s="106" t="e">
        <f aca="false">(GD41-GC41)*100/GD41</f>
        <v>#VALUE!</v>
      </c>
      <c r="GI41" s="105" t="e">
        <f aca="false">(GD$6*GD41+GF41*(2*GD$7-GD$6))/(2*GD$7)</f>
        <v>#VALUE!</v>
      </c>
      <c r="GJ41" s="111" t="e">
        <f aca="false">(GI41-GC41)*100/GI41</f>
        <v>#VALUE!</v>
      </c>
      <c r="GK41" s="8"/>
      <c r="GL41" s="128" t="s">
        <v>242</v>
      </c>
      <c r="GM41" s="129" t="s">
        <v>225</v>
      </c>
      <c r="GN41" s="148" t="n">
        <v>10</v>
      </c>
      <c r="GO41" s="148" t="n">
        <v>365</v>
      </c>
      <c r="GP41" s="106" t="n">
        <f aca="false">(GO41*GO$29-GN41*GO$28)/(GO$29-GO$28)</f>
        <v>659.716981132076</v>
      </c>
      <c r="GQ41" s="106" t="n">
        <f aca="false">(GD19-GN41)*100/GD19</f>
        <v>94.7089947089947</v>
      </c>
      <c r="GR41" s="106" t="n">
        <f aca="false">(GO41+GP41)/2</f>
        <v>512.358490566038</v>
      </c>
      <c r="GS41" s="111" t="n">
        <f aca="false">(GR41-GN41)*100/GR41</f>
        <v>98.048241576137</v>
      </c>
      <c r="GT41" s="8"/>
      <c r="GU41" s="200" t="s">
        <v>359</v>
      </c>
      <c r="GV41" s="182" t="s">
        <v>283</v>
      </c>
      <c r="GW41" s="148" t="s">
        <v>250</v>
      </c>
      <c r="GX41" s="148" t="s">
        <v>250</v>
      </c>
      <c r="GY41" s="132" t="s">
        <v>191</v>
      </c>
      <c r="GZ41" s="105" t="e">
        <f aca="false">(GX41-GW41*GX$5)/(1-GX$5)</f>
        <v>#VALUE!</v>
      </c>
      <c r="HA41" s="132" t="s">
        <v>191</v>
      </c>
      <c r="HB41" s="106" t="e">
        <f aca="false">(GX41-GW41)*100/GX41</f>
        <v>#VALUE!</v>
      </c>
      <c r="HC41" s="105" t="e">
        <f aca="false">(GX$6*GX41+GZ41*(2*GX$7-GX$6))/(2*GX$7)</f>
        <v>#VALUE!</v>
      </c>
      <c r="HD41" s="111" t="e">
        <f aca="false">(HC41-GW41)*100/HC41</f>
        <v>#VALUE!</v>
      </c>
      <c r="HE41" s="8"/>
      <c r="HF41" s="128" t="s">
        <v>242</v>
      </c>
      <c r="HG41" s="129" t="s">
        <v>225</v>
      </c>
      <c r="HH41" s="148" t="n">
        <v>12</v>
      </c>
      <c r="HI41" s="148" t="n">
        <v>380</v>
      </c>
      <c r="HJ41" s="106" t="n">
        <f aca="false">(HI41*HI$29-HH41*HI$28)/(HI$29-HI$28)</f>
        <v>698.461538461539</v>
      </c>
      <c r="HK41" s="106" t="n">
        <f aca="false">(GX19-HH41)*100/GX19</f>
        <v>93.5135135135135</v>
      </c>
      <c r="HL41" s="106" t="n">
        <f aca="false">(HI41+HJ41)/2</f>
        <v>539.230769230769</v>
      </c>
      <c r="HM41" s="111" t="n">
        <f aca="false">(HL41-HH41)*100/HL41</f>
        <v>97.774607703281</v>
      </c>
      <c r="HN41" s="8"/>
      <c r="HO41" s="200" t="s">
        <v>359</v>
      </c>
      <c r="HP41" s="182" t="s">
        <v>283</v>
      </c>
      <c r="HQ41" s="148" t="s">
        <v>250</v>
      </c>
      <c r="HR41" s="148" t="s">
        <v>250</v>
      </c>
      <c r="HS41" s="132" t="s">
        <v>191</v>
      </c>
      <c r="HT41" s="105" t="e">
        <f aca="false">(HR41-HQ41*HR$5)/(1-HR$5)</f>
        <v>#VALUE!</v>
      </c>
      <c r="HU41" s="132" t="s">
        <v>191</v>
      </c>
      <c r="HV41" s="106" t="e">
        <f aca="false">(HR41-HQ41)*100/HR41</f>
        <v>#VALUE!</v>
      </c>
      <c r="HW41" s="105" t="e">
        <f aca="false">(HR$6*HR41+HT41*(2*HR$7-HR$6))/(2*HR$7)</f>
        <v>#VALUE!</v>
      </c>
      <c r="HX41" s="111" t="e">
        <f aca="false">(HW41-HQ41)*100/HW41</f>
        <v>#VALUE!</v>
      </c>
      <c r="HY41" s="8"/>
      <c r="HZ41" s="128" t="s">
        <v>242</v>
      </c>
      <c r="IA41" s="129" t="s">
        <v>225</v>
      </c>
      <c r="IB41" s="148" t="n">
        <v>9</v>
      </c>
      <c r="IC41" s="148" t="n">
        <v>375</v>
      </c>
      <c r="ID41" s="106" t="n">
        <f aca="false">(IC41*IC$29-IB41*IC$28)/(IC$29-IC$28)</f>
        <v>692.660377358491</v>
      </c>
      <c r="IE41" s="106" t="n">
        <f aca="false">(HR19-IB41)*100/HR19</f>
        <v>94.9720670391062</v>
      </c>
      <c r="IF41" s="106" t="n">
        <f aca="false">(IC41+ID41)/2</f>
        <v>533.830188679245</v>
      </c>
      <c r="IG41" s="111" t="n">
        <f aca="false">(IF41-IB41)*100/IF41</f>
        <v>98.3140706181741</v>
      </c>
      <c r="IH41" s="8"/>
      <c r="II41" s="8"/>
      <c r="IJ41" s="8"/>
    </row>
    <row r="42" customFormat="false" ht="15.75" hidden="false" customHeight="false" outlineLevel="0" collapsed="false">
      <c r="A42" s="14"/>
      <c r="B42" s="8"/>
      <c r="C42" s="8"/>
      <c r="D42" s="185" t="s">
        <v>360</v>
      </c>
      <c r="E42" s="202" t="n">
        <v>1</v>
      </c>
      <c r="F42" s="9"/>
      <c r="G42" s="180" t="s">
        <v>361</v>
      </c>
      <c r="H42" s="181" t="n">
        <f aca="false">MAX(H30:H32,0)</f>
        <v>1.86029411764706</v>
      </c>
      <c r="I42" s="8"/>
      <c r="J42" s="8"/>
      <c r="K42" s="8"/>
      <c r="L42" s="8"/>
      <c r="M42" s="11"/>
      <c r="N42" s="11"/>
      <c r="O42" s="11"/>
      <c r="P42" s="8"/>
      <c r="Q42" s="139" t="n">
        <v>35969</v>
      </c>
      <c r="R42" s="145" t="n">
        <v>0.333333333333333</v>
      </c>
      <c r="S42" s="108" t="n">
        <v>5896.79</v>
      </c>
      <c r="T42" s="109" t="n">
        <v>25.5555555555556</v>
      </c>
      <c r="U42" s="110" t="n">
        <v>100</v>
      </c>
      <c r="V42" s="110" t="n">
        <v>78</v>
      </c>
      <c r="W42" s="103" t="n">
        <f aca="false">AVERAGE(AY42,BX42,CV42)</f>
        <v>9.2</v>
      </c>
      <c r="X42" s="108" t="n">
        <v>0</v>
      </c>
      <c r="Y42" s="108" t="n">
        <v>16.3</v>
      </c>
      <c r="Z42" s="108" t="n">
        <v>3</v>
      </c>
      <c r="AA42" s="104"/>
      <c r="AB42" s="105" t="n">
        <f aca="false">Y42+Z42</f>
        <v>19.3</v>
      </c>
      <c r="AC42" s="105" t="n">
        <f aca="false">X42+AB42</f>
        <v>19.3</v>
      </c>
      <c r="AD42" s="105" t="n">
        <f aca="false">Y42/AB42</f>
        <v>0.844559585492228</v>
      </c>
      <c r="AE42" s="105" t="n">
        <f aca="false">X42/AB42</f>
        <v>0</v>
      </c>
      <c r="AF42" s="105" t="n">
        <f aca="false">Y42*1440/($E$16*$H$11*($H$12+$H$13)+$E$60*$H$11*$H$14)</f>
        <v>14.9312977099237</v>
      </c>
      <c r="AG42" s="105" t="n">
        <f aca="false">AF42*1.03^($H$5-T42)</f>
        <v>15.1287479691715</v>
      </c>
      <c r="AH42" s="106" t="n">
        <f aca="false">0.01*(AT42-AM42)</f>
        <v>11.5340431666667</v>
      </c>
      <c r="AI42" s="106" t="n">
        <f aca="false">((U42+V42)/2)-AH42-W42</f>
        <v>68.2659568333333</v>
      </c>
      <c r="AJ42" s="107" t="n">
        <f aca="false">AG42/AI42</f>
        <v>0.221614823419341</v>
      </c>
      <c r="AK42" s="109" t="n">
        <v>7.4</v>
      </c>
      <c r="AL42" s="108" t="n">
        <v>6.46</v>
      </c>
      <c r="AM42" s="109" t="n">
        <v>34.907</v>
      </c>
      <c r="AN42" s="110" t="n">
        <v>292.16</v>
      </c>
      <c r="AO42" s="110" t="n">
        <v>345.24</v>
      </c>
      <c r="AP42" s="110" t="n">
        <v>823</v>
      </c>
      <c r="AQ42" s="106" t="n">
        <f aca="false">IF(AM42=0," ",(AO42-(AM42*$AD42))/(1-$AD42))</f>
        <v>2031.38263333333</v>
      </c>
      <c r="AR42" s="105" t="n">
        <f aca="false">IF(AP42=0," ",(AP42-AQ42)*100/AP42)</f>
        <v>-146.826565411098</v>
      </c>
      <c r="AS42" s="106" t="n">
        <f aca="false">IF(AM42=0," ",(AO42-AM42)*100/AO42)</f>
        <v>89.8890626810335</v>
      </c>
      <c r="AT42" s="106" t="n">
        <f aca="false">IF(AM42=0," ",(AO42*$AB42+AQ42*(2*$AC42-$AB42))/(2*$AC42))</f>
        <v>1188.31131666667</v>
      </c>
      <c r="AU42" s="106" t="n">
        <f aca="false">IF(AM42=0," ",(AT42-AM42)*100/AT42)</f>
        <v>97.0624701195376</v>
      </c>
      <c r="AV42" s="65"/>
      <c r="AW42" s="110" t="n">
        <v>100</v>
      </c>
      <c r="AX42" s="110" t="n">
        <v>78</v>
      </c>
      <c r="AY42" s="109" t="n">
        <v>9.2</v>
      </c>
      <c r="AZ42" s="108" t="n">
        <v>9.9</v>
      </c>
      <c r="BA42" s="108" t="n">
        <v>9.4</v>
      </c>
      <c r="BB42" s="105" t="n">
        <f aca="false">AZ42+BA42-X42</f>
        <v>19.3</v>
      </c>
      <c r="BC42" s="105" t="n">
        <f aca="false">AZ42+BA42</f>
        <v>19.3</v>
      </c>
      <c r="BD42" s="107" t="n">
        <f aca="false">(0.002228009259*0.5*(BC42+BA42))/($H$12*$E$23*$E$24)</f>
        <v>0.469402350050652</v>
      </c>
      <c r="BE42" s="105" t="n">
        <f aca="false">AZ42/BB42</f>
        <v>0.512953367875648</v>
      </c>
      <c r="BF42" s="105" t="n">
        <f aca="false">AZ42*1440/($E$16*$H$11*$H$12)</f>
        <v>15.2307692307692</v>
      </c>
      <c r="BG42" s="105" t="n">
        <f aca="false">BF42*1.03^($H$5-T42)</f>
        <v>15.4321796769062</v>
      </c>
      <c r="BH42" s="106" t="n">
        <f aca="false">0.01*(BS42-BM42)</f>
        <v>4.79125127659575</v>
      </c>
      <c r="BI42" s="106" t="n">
        <f aca="false">((AW42+AX42)/2)-BH42-AY42</f>
        <v>75.0087487234043</v>
      </c>
      <c r="BJ42" s="107" t="n">
        <f aca="false">BG42/BI42</f>
        <v>0.205738396381102</v>
      </c>
      <c r="BK42" s="108" t="n">
        <v>6.46</v>
      </c>
      <c r="BL42" s="108" t="s">
        <v>61</v>
      </c>
      <c r="BM42" s="109" t="n">
        <v>31.388</v>
      </c>
      <c r="BN42" s="110" t="n">
        <v>345.24</v>
      </c>
      <c r="BO42" s="110" t="n">
        <v>538.56</v>
      </c>
      <c r="BP42" s="106" t="n">
        <f aca="false">IF(BM42=0," ",(BN42*BC42-BM42*AZ42)/BA42)</f>
        <v>675.786255319149</v>
      </c>
      <c r="BQ42" s="105" t="n">
        <f aca="false">IF(BO42=0," ",(BO42-BP42)*100/BO42)</f>
        <v>-25.480216748208</v>
      </c>
      <c r="BR42" s="106" t="n">
        <f aca="false">IF(BM42=0," ",(AO42-BM42)*100/AO42)</f>
        <v>90.9083536090836</v>
      </c>
      <c r="BS42" s="106" t="n">
        <f aca="false">IF(BM42=0," ",(BN42+BP42)/2)</f>
        <v>510.513127659575</v>
      </c>
      <c r="BT42" s="106" t="n">
        <f aca="false">IF(BM42=0," ",(BS42-BM42)*100/BS42)</f>
        <v>93.8516762254681</v>
      </c>
      <c r="BU42" s="65"/>
      <c r="BV42" s="110" t="n">
        <v>78</v>
      </c>
      <c r="BW42" s="110" t="n">
        <v>60</v>
      </c>
      <c r="BX42" s="109" t="n">
        <v>9</v>
      </c>
      <c r="BY42" s="109" t="n">
        <v>4.6</v>
      </c>
      <c r="BZ42" s="108" t="n">
        <v>5</v>
      </c>
      <c r="CA42" s="105" t="n">
        <f aca="false">BY42+BZ42-X42</f>
        <v>9.6</v>
      </c>
      <c r="CB42" s="105" t="n">
        <f aca="false">BY42+BZ42</f>
        <v>9.6</v>
      </c>
      <c r="CC42" s="107" t="n">
        <f aca="false">(0.002228009259*0.5*(CB42+BZ42))/($H$13*$E$23*$E$24)</f>
        <v>0.477580091340733</v>
      </c>
      <c r="CD42" s="105" t="n">
        <f aca="false">BY42/CA42</f>
        <v>0.479166666666667</v>
      </c>
      <c r="CE42" s="105" t="n">
        <f aca="false">BY42*1440/($E$16*$H$11*$H$13)</f>
        <v>14.1538461538462</v>
      </c>
      <c r="CF42" s="105" t="n">
        <f aca="false">CE42*1.03^($H$5-T42)</f>
        <v>14.341015457327</v>
      </c>
      <c r="CG42" s="106" t="n">
        <f aca="false">0.01*(CR42-CL42)</f>
        <v>7.355042</v>
      </c>
      <c r="CH42" s="106" t="n">
        <f aca="false">((BV42+BW42)/2)-CG42-BX42</f>
        <v>52.644958</v>
      </c>
      <c r="CI42" s="107" t="n">
        <f aca="false">CF42/CH42</f>
        <v>0.272410046510569</v>
      </c>
      <c r="CJ42" s="108" t="s">
        <v>61</v>
      </c>
      <c r="CK42" s="108" t="s">
        <v>61</v>
      </c>
      <c r="CL42" s="109" t="n">
        <v>34.79</v>
      </c>
      <c r="CM42" s="110" t="n">
        <v>538.56</v>
      </c>
      <c r="CN42" s="110" t="n">
        <v>881.64</v>
      </c>
      <c r="CO42" s="106" t="n">
        <f aca="false">IF(CL42=0," ",(CM42*CB42-CL42*BY42)/BZ42)</f>
        <v>1002.0284</v>
      </c>
      <c r="CP42" s="105" t="n">
        <f aca="false">IF(CN42=0," ",(CN42-CO42)*100/CN42)</f>
        <v>-13.6550519486412</v>
      </c>
      <c r="CQ42" s="106" t="n">
        <f aca="false">IF(CL42=0," ",(AO42-CL42)*100/AO42)</f>
        <v>89.9229521492295</v>
      </c>
      <c r="CR42" s="106" t="n">
        <f aca="false">IF(CL42=0," ",(CM42+CO42)/2)</f>
        <v>770.2942</v>
      </c>
      <c r="CS42" s="106" t="n">
        <f aca="false">IF(CL42=0," ",(CR42-CL42)*100/CR42)</f>
        <v>95.4835438200106</v>
      </c>
      <c r="CT42" s="110" t="n">
        <v>120</v>
      </c>
      <c r="CU42" s="110" t="n">
        <v>78</v>
      </c>
      <c r="CV42" s="109" t="n">
        <v>9.4</v>
      </c>
      <c r="CW42" s="109" t="n">
        <v>1.8</v>
      </c>
      <c r="CX42" s="108" t="n">
        <v>3</v>
      </c>
      <c r="CY42" s="105" t="n">
        <f aca="false">CW42+CX42-X42</f>
        <v>4.8</v>
      </c>
      <c r="CZ42" s="105" t="n">
        <f aca="false">CW42+CX42</f>
        <v>4.8</v>
      </c>
      <c r="DA42" s="107" t="n">
        <f aca="false">(0.002228009259*0.5*(CZ42+CX42))/($H$14*$E$67*$E$68)</f>
        <v>0.526237652016715</v>
      </c>
      <c r="DB42" s="105" t="n">
        <f aca="false">CW42/CY42</f>
        <v>0.375</v>
      </c>
      <c r="DC42" s="105" t="n">
        <f aca="false">CW42*1440/($E$60*$H$11*$H$14)</f>
        <v>15.4285714285714</v>
      </c>
      <c r="DD42" s="105" t="n">
        <f aca="false">DC42*1.03^($H$5-T42)</f>
        <v>15.6325975947881</v>
      </c>
      <c r="DE42" s="106" t="n">
        <f aca="false">0.01*(DP42-DJ42)</f>
        <v>10.543403</v>
      </c>
      <c r="DF42" s="106" t="n">
        <f aca="false">((CT42+CU42)/2)-DE42-CV42</f>
        <v>79.056597</v>
      </c>
      <c r="DG42" s="107" t="n">
        <f aca="false">DD42/DF42</f>
        <v>0.197739318260665</v>
      </c>
      <c r="DH42" s="108" t="s">
        <v>61</v>
      </c>
      <c r="DI42" s="109" t="n">
        <v>7.2</v>
      </c>
      <c r="DJ42" s="109" t="n">
        <v>70.609</v>
      </c>
      <c r="DK42" s="110" t="n">
        <v>881.64</v>
      </c>
      <c r="DL42" s="110" t="n">
        <v>1176.89</v>
      </c>
      <c r="DM42" s="106" t="n">
        <f aca="false">IF(DJ42=0," ",(DK42*CZ42-DJ42*CW42)/CX42)</f>
        <v>1368.2586</v>
      </c>
      <c r="DN42" s="105" t="n">
        <f aca="false">IF(DL42=0," ",(DL42-DM42)*100/DL42)</f>
        <v>-16.2605341195864</v>
      </c>
      <c r="DO42" s="106" t="n">
        <f aca="false">IF(DJ42=0," ",(AO42-DJ42)*100/AO42)</f>
        <v>79.5478507704785</v>
      </c>
      <c r="DP42" s="106" t="n">
        <f aca="false">IF(DJ42=0," ",(DK42+DM42)/2)</f>
        <v>1124.9493</v>
      </c>
      <c r="DQ42" s="111" t="n">
        <f aca="false">IF(DJ42=0," ",(DP42-DJ42)*100/DP42)</f>
        <v>93.7233615772729</v>
      </c>
      <c r="DR42" s="8"/>
      <c r="DS42" s="200" t="s">
        <v>362</v>
      </c>
      <c r="DT42" s="182" t="s">
        <v>283</v>
      </c>
      <c r="DU42" s="148" t="s">
        <v>250</v>
      </c>
      <c r="DV42" s="253" t="n">
        <v>1.3</v>
      </c>
      <c r="DW42" s="132" t="s">
        <v>191</v>
      </c>
      <c r="DX42" s="105" t="e">
        <f aca="false">(DV42-DU42*DV$5)/(1-DV$5)</f>
        <v>#VALUE!</v>
      </c>
      <c r="DY42" s="132" t="s">
        <v>191</v>
      </c>
      <c r="DZ42" s="106" t="e">
        <f aca="false">(DV42-DU42)*100/DV42</f>
        <v>#VALUE!</v>
      </c>
      <c r="EA42" s="105" t="e">
        <f aca="false">(DV$6*DV42+DX42*(2*DV$7-DV$6))/(2*DV$7)</f>
        <v>#VALUE!</v>
      </c>
      <c r="EB42" s="111" t="e">
        <f aca="false">(EA42-DU42)*100/EA42</f>
        <v>#VALUE!</v>
      </c>
      <c r="EC42" s="8"/>
      <c r="ED42" s="128" t="s">
        <v>248</v>
      </c>
      <c r="EE42" s="129" t="s">
        <v>249</v>
      </c>
      <c r="EF42" s="162" t="n">
        <v>0.02</v>
      </c>
      <c r="EG42" s="162" t="n">
        <v>2.65</v>
      </c>
      <c r="EH42" s="105" t="n">
        <f aca="false">(EG42*EG$29-EF42*EG$28)/(EG$29-EG$28)</f>
        <v>4.78377358490566</v>
      </c>
      <c r="EI42" s="106" t="n">
        <f aca="false">(DV20-EF42)*100/DV20</f>
        <v>60</v>
      </c>
      <c r="EJ42" s="105" t="n">
        <f aca="false">(EG42+EH42)/2</f>
        <v>3.71688679245283</v>
      </c>
      <c r="EK42" s="111" t="n">
        <f aca="false">(EJ42-EF42)*100/EJ42</f>
        <v>99.4619152770375</v>
      </c>
      <c r="EL42" s="8"/>
      <c r="EM42" s="200" t="s">
        <v>362</v>
      </c>
      <c r="EN42" s="182" t="s">
        <v>283</v>
      </c>
      <c r="EO42" s="148" t="s">
        <v>250</v>
      </c>
      <c r="EP42" s="253" t="n">
        <v>1.1</v>
      </c>
      <c r="EQ42" s="132" t="s">
        <v>191</v>
      </c>
      <c r="ER42" s="105" t="e">
        <f aca="false">(EP42-EO42*EP$5)/(1-EP$5)</f>
        <v>#VALUE!</v>
      </c>
      <c r="ES42" s="132" t="s">
        <v>191</v>
      </c>
      <c r="ET42" s="106" t="e">
        <f aca="false">(EP42-EO42)*100/EP42</f>
        <v>#VALUE!</v>
      </c>
      <c r="EU42" s="105" t="e">
        <f aca="false">(EP$6*EP42+ER42*(2*EP$7-EP$6))/(2*EP$7)</f>
        <v>#VALUE!</v>
      </c>
      <c r="EV42" s="111" t="e">
        <f aca="false">(EU42-EO42)*100/EU42</f>
        <v>#VALUE!</v>
      </c>
      <c r="EW42" s="8"/>
      <c r="EX42" s="128" t="s">
        <v>248</v>
      </c>
      <c r="EY42" s="129" t="s">
        <v>249</v>
      </c>
      <c r="EZ42" s="162" t="n">
        <v>0.01</v>
      </c>
      <c r="FA42" s="162" t="n">
        <v>0.14</v>
      </c>
      <c r="FB42" s="105" t="n">
        <f aca="false">(FA42*FA$29-EZ42*FA$28)/(FA$29-FA$28)</f>
        <v>0.252830188679245</v>
      </c>
      <c r="FC42" s="106" t="n">
        <f aca="false">(EP20-EZ42)*100/EP20</f>
        <v>80</v>
      </c>
      <c r="FD42" s="105" t="n">
        <f aca="false">(FA42+FB42)/2</f>
        <v>0.196415094339623</v>
      </c>
      <c r="FE42" s="111" t="n">
        <f aca="false">(FD42-EZ42)*100/FD42</f>
        <v>94.9087415946206</v>
      </c>
      <c r="FF42" s="8"/>
      <c r="FG42" s="200" t="s">
        <v>362</v>
      </c>
      <c r="FH42" s="182" t="s">
        <v>283</v>
      </c>
      <c r="FI42" s="148" t="s">
        <v>250</v>
      </c>
      <c r="FJ42" s="253" t="n">
        <v>1.2</v>
      </c>
      <c r="FK42" s="132" t="s">
        <v>191</v>
      </c>
      <c r="FL42" s="105" t="e">
        <f aca="false">(FJ42-FI42*FJ$5)/(1-FJ$5)</f>
        <v>#VALUE!</v>
      </c>
      <c r="FM42" s="132" t="s">
        <v>191</v>
      </c>
      <c r="FN42" s="106" t="e">
        <f aca="false">(FJ42-FI42)*100/FJ42</f>
        <v>#VALUE!</v>
      </c>
      <c r="FO42" s="105" t="e">
        <f aca="false">(FJ$6*FJ42+FL42*(2*FJ$7-FJ$6))/(2*FJ$7)</f>
        <v>#VALUE!</v>
      </c>
      <c r="FP42" s="111" t="e">
        <f aca="false">(FO42-FI42)*100/FO42</f>
        <v>#VALUE!</v>
      </c>
      <c r="FQ42" s="8"/>
      <c r="FR42" s="128" t="s">
        <v>248</v>
      </c>
      <c r="FS42" s="129" t="s">
        <v>249</v>
      </c>
      <c r="FT42" s="162" t="n">
        <v>0.01</v>
      </c>
      <c r="FU42" s="162" t="n">
        <v>3.1</v>
      </c>
      <c r="FV42" s="105" t="n">
        <f aca="false">(FU42*FU$29-FT42*FU$28)/(FU$29-FU$28)</f>
        <v>5.66528301886793</v>
      </c>
      <c r="FW42" s="106" t="n">
        <f aca="false">(FJ20-FT42)*100/FJ20</f>
        <v>75</v>
      </c>
      <c r="FX42" s="105" t="n">
        <f aca="false">(FU42+FV42)/2</f>
        <v>4.38264150943396</v>
      </c>
      <c r="FY42" s="111" t="n">
        <f aca="false">(FX42-FT42)*100/FX42</f>
        <v>99.7718271052178</v>
      </c>
      <c r="FZ42" s="8"/>
      <c r="GA42" s="200" t="s">
        <v>362</v>
      </c>
      <c r="GB42" s="182" t="s">
        <v>283</v>
      </c>
      <c r="GC42" s="148" t="s">
        <v>250</v>
      </c>
      <c r="GD42" s="253" t="n">
        <v>1.3</v>
      </c>
      <c r="GE42" s="132" t="s">
        <v>191</v>
      </c>
      <c r="GF42" s="105" t="e">
        <f aca="false">(GD42-GC42*GD$5)/(1-GD$5)</f>
        <v>#VALUE!</v>
      </c>
      <c r="GG42" s="132" t="s">
        <v>191</v>
      </c>
      <c r="GH42" s="106" t="e">
        <f aca="false">(GD42-GC42)*100/GD42</f>
        <v>#VALUE!</v>
      </c>
      <c r="GI42" s="105" t="e">
        <f aca="false">(GD$6*GD42+GF42*(2*GD$7-GD$6))/(2*GD$7)</f>
        <v>#VALUE!</v>
      </c>
      <c r="GJ42" s="111" t="e">
        <f aca="false">(GI42-GC42)*100/GI42</f>
        <v>#VALUE!</v>
      </c>
      <c r="GK42" s="8"/>
      <c r="GL42" s="128" t="s">
        <v>248</v>
      </c>
      <c r="GM42" s="129" t="s">
        <v>249</v>
      </c>
      <c r="GN42" s="162" t="n">
        <v>0.01</v>
      </c>
      <c r="GO42" s="162" t="n">
        <v>0.16</v>
      </c>
      <c r="GP42" s="105" t="n">
        <f aca="false">(GO42*GO$29-GN42*GO$28)/(GO$29-GO$28)</f>
        <v>0.284528301886792</v>
      </c>
      <c r="GQ42" s="106" t="n">
        <f aca="false">(GD20-GN42)*100/GD20</f>
        <v>85.7142857142857</v>
      </c>
      <c r="GR42" s="105" t="n">
        <f aca="false">(GO42+GP42)/2</f>
        <v>0.222264150943396</v>
      </c>
      <c r="GS42" s="111" t="n">
        <f aca="false">(GR42-GN42)*100/GR42</f>
        <v>95.5008488964346</v>
      </c>
      <c r="GT42" s="8"/>
      <c r="GU42" s="200" t="s">
        <v>362</v>
      </c>
      <c r="GV42" s="182" t="s">
        <v>283</v>
      </c>
      <c r="GW42" s="148" t="s">
        <v>250</v>
      </c>
      <c r="GX42" s="253" t="n">
        <v>1.2</v>
      </c>
      <c r="GY42" s="132" t="s">
        <v>191</v>
      </c>
      <c r="GZ42" s="105" t="e">
        <f aca="false">(GX42-GW42*GX$5)/(1-GX$5)</f>
        <v>#VALUE!</v>
      </c>
      <c r="HA42" s="132" t="s">
        <v>191</v>
      </c>
      <c r="HB42" s="106" t="e">
        <f aca="false">(GX42-GW42)*100/GX42</f>
        <v>#VALUE!</v>
      </c>
      <c r="HC42" s="105" t="e">
        <f aca="false">(GX$6*GX42+GZ42*(2*GX$7-GX$6))/(2*GX$7)</f>
        <v>#VALUE!</v>
      </c>
      <c r="HD42" s="111" t="e">
        <f aca="false">(HC42-GW42)*100/HC42</f>
        <v>#VALUE!</v>
      </c>
      <c r="HE42" s="8"/>
      <c r="HF42" s="128" t="s">
        <v>248</v>
      </c>
      <c r="HG42" s="129" t="s">
        <v>249</v>
      </c>
      <c r="HH42" s="162" t="s">
        <v>250</v>
      </c>
      <c r="HI42" s="162" t="n">
        <v>0.15</v>
      </c>
      <c r="HJ42" s="105" t="e">
        <f aca="false">(HI42*HI$29-HH42*HI$28)/(HI$29-HI$28)</f>
        <v>#VALUE!</v>
      </c>
      <c r="HK42" s="106" t="e">
        <f aca="false">(GX20-HH42)*100/GX20</f>
        <v>#VALUE!</v>
      </c>
      <c r="HL42" s="105" t="e">
        <f aca="false">(HI42+HJ42)/2</f>
        <v>#VALUE!</v>
      </c>
      <c r="HM42" s="111" t="e">
        <f aca="false">(HL42-HH42)*100/HL42</f>
        <v>#VALUE!</v>
      </c>
      <c r="HN42" s="8"/>
      <c r="HO42" s="200" t="s">
        <v>362</v>
      </c>
      <c r="HP42" s="182" t="s">
        <v>283</v>
      </c>
      <c r="HQ42" s="148" t="s">
        <v>250</v>
      </c>
      <c r="HR42" s="253" t="n">
        <v>1.1</v>
      </c>
      <c r="HS42" s="132" t="s">
        <v>191</v>
      </c>
      <c r="HT42" s="105" t="e">
        <f aca="false">(HR42-HQ42*HR$5)/(1-HR$5)</f>
        <v>#VALUE!</v>
      </c>
      <c r="HU42" s="132" t="s">
        <v>191</v>
      </c>
      <c r="HV42" s="106" t="e">
        <f aca="false">(HR42-HQ42)*100/HR42</f>
        <v>#VALUE!</v>
      </c>
      <c r="HW42" s="105" t="e">
        <f aca="false">(HR$6*HR42+HT42*(2*HR$7-HR$6))/(2*HR$7)</f>
        <v>#VALUE!</v>
      </c>
      <c r="HX42" s="111" t="e">
        <f aca="false">(HW42-HQ42)*100/HW42</f>
        <v>#VALUE!</v>
      </c>
      <c r="HY42" s="8"/>
      <c r="HZ42" s="128" t="s">
        <v>248</v>
      </c>
      <c r="IA42" s="129" t="s">
        <v>249</v>
      </c>
      <c r="IB42" s="162" t="s">
        <v>250</v>
      </c>
      <c r="IC42" s="162" t="n">
        <v>0.11</v>
      </c>
      <c r="ID42" s="105" t="e">
        <f aca="false">(IC42*IC$29-IB42*IC$28)/(IC$29-IC$28)</f>
        <v>#VALUE!</v>
      </c>
      <c r="IE42" s="106" t="e">
        <f aca="false">(HR20-IB42)*100/HR20</f>
        <v>#VALUE!</v>
      </c>
      <c r="IF42" s="105" t="e">
        <f aca="false">(IC42+ID42)/2</f>
        <v>#VALUE!</v>
      </c>
      <c r="IG42" s="111" t="e">
        <f aca="false">(IF42-IB42)*100/IF42</f>
        <v>#VALUE!</v>
      </c>
      <c r="IH42" s="8"/>
      <c r="II42" s="8"/>
      <c r="IJ42" s="8"/>
    </row>
    <row r="43" customFormat="false" ht="16.5" hidden="false" customHeight="false" outlineLevel="0" collapsed="false">
      <c r="A43" s="14"/>
      <c r="B43" s="8"/>
      <c r="C43" s="8"/>
      <c r="D43" s="59" t="s">
        <v>363</v>
      </c>
      <c r="E43" s="140" t="s">
        <v>364</v>
      </c>
      <c r="F43" s="9"/>
      <c r="G43" s="83" t="s">
        <v>365</v>
      </c>
      <c r="H43" s="183" t="n">
        <f aca="false">MIN(H37:H39)</f>
        <v>-2.13970588235294</v>
      </c>
      <c r="I43" s="8"/>
      <c r="J43" s="8"/>
      <c r="K43" s="8"/>
      <c r="L43" s="8"/>
      <c r="M43" s="11"/>
      <c r="N43" s="11"/>
      <c r="O43" s="11"/>
      <c r="P43" s="8"/>
      <c r="Q43" s="139" t="n">
        <v>35972</v>
      </c>
      <c r="R43" s="145" t="n">
        <v>0.333333333333333</v>
      </c>
      <c r="S43" s="108" t="n">
        <v>5918.21</v>
      </c>
      <c r="T43" s="109" t="n">
        <v>25.5555555555556</v>
      </c>
      <c r="U43" s="110" t="n">
        <v>100</v>
      </c>
      <c r="V43" s="110" t="n">
        <v>72</v>
      </c>
      <c r="W43" s="103" t="n">
        <f aca="false">AVERAGE(AY43,BX43,CV43)</f>
        <v>8.4</v>
      </c>
      <c r="X43" s="108" t="n">
        <v>0</v>
      </c>
      <c r="Y43" s="108" t="n">
        <v>16.7</v>
      </c>
      <c r="Z43" s="108" t="n">
        <v>3</v>
      </c>
      <c r="AA43" s="104"/>
      <c r="AB43" s="105" t="n">
        <f aca="false">Y43+Z43</f>
        <v>19.7</v>
      </c>
      <c r="AC43" s="105" t="n">
        <f aca="false">X43+AB43</f>
        <v>19.7</v>
      </c>
      <c r="AD43" s="105" t="n">
        <f aca="false">Y43/AB43</f>
        <v>0.847715736040609</v>
      </c>
      <c r="AE43" s="105" t="n">
        <f aca="false">X43/AB43</f>
        <v>0</v>
      </c>
      <c r="AF43" s="105" t="n">
        <f aca="false">Y43*1440/($E$16*$H$11*($H$12+$H$13)+$E$60*$H$11*$H$14)</f>
        <v>15.2977099236641</v>
      </c>
      <c r="AG43" s="105" t="n">
        <f aca="false">AF43*1.03^($H$5-T43)</f>
        <v>15.5000055880469</v>
      </c>
      <c r="AH43" s="106" t="n">
        <f aca="false">0.01*(AT43-AM43)</f>
        <v>9.9538365</v>
      </c>
      <c r="AI43" s="106" t="n">
        <f aca="false">((U43+V43)/2)-AH43-W43</f>
        <v>67.6461635</v>
      </c>
      <c r="AJ43" s="107" t="n">
        <f aca="false">AG43/AI43</f>
        <v>0.229133550020865</v>
      </c>
      <c r="AK43" s="109" t="n">
        <v>9.5</v>
      </c>
      <c r="AL43" s="108" t="n">
        <v>6.51</v>
      </c>
      <c r="AM43" s="109" t="n">
        <v>36.783</v>
      </c>
      <c r="AN43" s="110" t="n">
        <v>294.65</v>
      </c>
      <c r="AO43" s="110" t="n">
        <v>299.88</v>
      </c>
      <c r="AP43" s="110" t="n">
        <v>837</v>
      </c>
      <c r="AQ43" s="106" t="n">
        <f aca="false">IF(AM43=0," ",(AO43-(AM43*$AD43))/(1-$AD43))</f>
        <v>1764.4533</v>
      </c>
      <c r="AR43" s="105" t="n">
        <f aca="false">IF(AP43=0," ",(AP43-AQ43)*100/AP43)</f>
        <v>-110.806845878136</v>
      </c>
      <c r="AS43" s="106" t="n">
        <f aca="false">IF(AM43=0," ",(AO43-AM43)*100/AO43)</f>
        <v>87.734093637455</v>
      </c>
      <c r="AT43" s="106" t="n">
        <f aca="false">IF(AM43=0," ",(AO43*$AB43+AQ43*(2*$AC43-$AB43))/(2*$AC43))</f>
        <v>1032.16665</v>
      </c>
      <c r="AU43" s="106" t="n">
        <f aca="false">IF(AM43=0," ",(AT43-AM43)*100/AT43)</f>
        <v>96.4363312842941</v>
      </c>
      <c r="AV43" s="65"/>
      <c r="AW43" s="110" t="n">
        <v>100</v>
      </c>
      <c r="AX43" s="110" t="n">
        <v>78</v>
      </c>
      <c r="AY43" s="109" t="n">
        <v>8.2</v>
      </c>
      <c r="AZ43" s="108" t="n">
        <v>10.1</v>
      </c>
      <c r="BA43" s="108" t="n">
        <v>9.6</v>
      </c>
      <c r="BB43" s="105" t="n">
        <f aca="false">AZ43+BA43-X43</f>
        <v>19.7</v>
      </c>
      <c r="BC43" s="105" t="n">
        <f aca="false">AZ43+BA43</f>
        <v>19.7</v>
      </c>
      <c r="BD43" s="107" t="n">
        <f aca="false">(0.002228009259*0.5*(BC43+BA43))/($H$12*$E$23*$E$24)</f>
        <v>0.479215639598749</v>
      </c>
      <c r="BE43" s="105" t="n">
        <f aca="false">AZ43/BB43</f>
        <v>0.512690355329949</v>
      </c>
      <c r="BF43" s="105" t="n">
        <f aca="false">AZ43*1440/($E$16*$H$11*$H$12)</f>
        <v>15.5384615384615</v>
      </c>
      <c r="BG43" s="105" t="n">
        <f aca="false">BF43*1.03^($H$5-T43)</f>
        <v>15.7439408825003</v>
      </c>
      <c r="BH43" s="106" t="n">
        <f aca="false">0.01*(BS43-BM43)</f>
        <v>4.20084171875</v>
      </c>
      <c r="BI43" s="106" t="n">
        <f aca="false">((AW43+AX43)/2)-BH43-AY43</f>
        <v>76.59915828125</v>
      </c>
      <c r="BJ43" s="107" t="n">
        <f aca="false">BG43/BI43</f>
        <v>0.205536734812321</v>
      </c>
      <c r="BK43" s="108" t="n">
        <v>6.51</v>
      </c>
      <c r="BL43" s="108" t="s">
        <v>61</v>
      </c>
      <c r="BM43" s="109" t="n">
        <v>24.603</v>
      </c>
      <c r="BN43" s="110" t="n">
        <v>299.88</v>
      </c>
      <c r="BO43" s="110" t="n">
        <v>497.97</v>
      </c>
      <c r="BP43" s="106" t="n">
        <f aca="false">IF(BM43=0," ",(BN43*BC43-BM43*AZ43)/BA43)</f>
        <v>589.49434375</v>
      </c>
      <c r="BQ43" s="105" t="n">
        <f aca="false">IF(BO43=0," ",(BO43-BP43)*100/BO43)</f>
        <v>-18.3794894772777</v>
      </c>
      <c r="BR43" s="106" t="n">
        <f aca="false">IF(BM43=0," ",(AO43-BM43)*100/AO43)</f>
        <v>91.7957182873149</v>
      </c>
      <c r="BS43" s="106" t="n">
        <f aca="false">IF(BM43=0," ",(BN43+BP43)/2)</f>
        <v>444.687171875</v>
      </c>
      <c r="BT43" s="106" t="n">
        <f aca="false">IF(BM43=0," ",(BS43-BM43)*100/BS43)</f>
        <v>94.4673465851819</v>
      </c>
      <c r="BU43" s="65"/>
      <c r="BV43" s="110" t="n">
        <v>78</v>
      </c>
      <c r="BW43" s="110" t="n">
        <v>60</v>
      </c>
      <c r="BX43" s="109" t="n">
        <v>8.5</v>
      </c>
      <c r="BY43" s="109" t="n">
        <v>4.4</v>
      </c>
      <c r="BZ43" s="108" t="n">
        <v>5</v>
      </c>
      <c r="CA43" s="105" t="n">
        <f aca="false">BY43+BZ43-X43</f>
        <v>9.4</v>
      </c>
      <c r="CB43" s="105" t="n">
        <f aca="false">BY43+BZ43</f>
        <v>9.4</v>
      </c>
      <c r="CC43" s="107" t="n">
        <f aca="false">(0.002228009259*0.5*(CB43+BZ43))/($H$13*$E$23*$E$24)</f>
        <v>0.471037898308668</v>
      </c>
      <c r="CD43" s="105" t="n">
        <f aca="false">BY43/CA43</f>
        <v>0.468085106382979</v>
      </c>
      <c r="CE43" s="105" t="n">
        <f aca="false">BY43*1440/($E$16*$H$11*$H$13)</f>
        <v>13.5384615384615</v>
      </c>
      <c r="CF43" s="105" t="n">
        <f aca="false">CE43*1.03^($H$5-T43)</f>
        <v>13.7174930461388</v>
      </c>
      <c r="CG43" s="106" t="n">
        <f aca="false">0.01*(CR43-CL43)</f>
        <v>6.643584</v>
      </c>
      <c r="CH43" s="106" t="n">
        <f aca="false">((BV43+BW43)/2)-CG43-BX43</f>
        <v>53.856416</v>
      </c>
      <c r="CI43" s="107" t="n">
        <f aca="false">CF43/CH43</f>
        <v>0.254704899897885</v>
      </c>
      <c r="CJ43" s="108" t="s">
        <v>61</v>
      </c>
      <c r="CK43" s="108" t="s">
        <v>61</v>
      </c>
      <c r="CL43" s="109" t="n">
        <v>36.61</v>
      </c>
      <c r="CM43" s="110" t="n">
        <v>497.97</v>
      </c>
      <c r="CN43" s="110" t="n">
        <v>844.44</v>
      </c>
      <c r="CO43" s="106" t="n">
        <f aca="false">IF(CL43=0," ",(CM43*CB43-CL43*BY43)/BZ43)</f>
        <v>903.9668</v>
      </c>
      <c r="CP43" s="105" t="n">
        <f aca="false">IF(CN43=0," ",(CN43-CO43)*100/CN43)</f>
        <v>-7.04926341717589</v>
      </c>
      <c r="CQ43" s="106" t="n">
        <f aca="false">IF(CL43=0," ",(AO43-CL43)*100/AO43)</f>
        <v>87.7917833800187</v>
      </c>
      <c r="CR43" s="106" t="n">
        <f aca="false">IF(CL43=0," ",(CM43+CO43)/2)</f>
        <v>700.9684</v>
      </c>
      <c r="CS43" s="106" t="n">
        <f aca="false">IF(CL43=0," ",(CR43-CL43)*100/CR43)</f>
        <v>94.7772253356927</v>
      </c>
      <c r="CT43" s="110" t="n">
        <v>120</v>
      </c>
      <c r="CU43" s="110" t="n">
        <v>72</v>
      </c>
      <c r="CV43" s="109" t="n">
        <v>8.5</v>
      </c>
      <c r="CW43" s="109" t="n">
        <v>2.2</v>
      </c>
      <c r="CX43" s="108" t="n">
        <v>3</v>
      </c>
      <c r="CY43" s="105" t="n">
        <f aca="false">CW43+CX43-X43</f>
        <v>5.2</v>
      </c>
      <c r="CZ43" s="105" t="n">
        <f aca="false">CW43+CX43</f>
        <v>5.2</v>
      </c>
      <c r="DA43" s="107" t="n">
        <f aca="false">(0.002228009259*0.5*(CZ43+CX43))/($H$14*$E$67*$E$68)</f>
        <v>0.553224198273983</v>
      </c>
      <c r="DB43" s="105" t="n">
        <f aca="false">CW43/CY43</f>
        <v>0.423076923076923</v>
      </c>
      <c r="DC43" s="105" t="n">
        <f aca="false">CW43*1440/($E$60*$H$11*$H$14)</f>
        <v>18.8571428571429</v>
      </c>
      <c r="DD43" s="105" t="n">
        <f aca="false">DC43*1.03^($H$5-T43)</f>
        <v>19.1065081714077</v>
      </c>
      <c r="DE43" s="106" t="n">
        <f aca="false">0.01*(DP43-DJ43)</f>
        <v>10.7787906666667</v>
      </c>
      <c r="DF43" s="106" t="n">
        <f aca="false">((CT43+CU43)/2)-DE43-CV43</f>
        <v>76.7212093333333</v>
      </c>
      <c r="DG43" s="107" t="n">
        <f aca="false">DD43/DF43</f>
        <v>0.24903815173709</v>
      </c>
      <c r="DH43" s="108" t="s">
        <v>61</v>
      </c>
      <c r="DI43" s="109" t="n">
        <v>9.2</v>
      </c>
      <c r="DJ43" s="109" t="n">
        <v>55.748</v>
      </c>
      <c r="DK43" s="110" t="n">
        <v>844.44</v>
      </c>
      <c r="DL43" s="110" t="n">
        <v>1196.91</v>
      </c>
      <c r="DM43" s="106" t="n">
        <f aca="false">IF(DJ43=0," ",(DK43*CZ43-DJ43*CW43)/CX43)</f>
        <v>1422.81413333333</v>
      </c>
      <c r="DN43" s="105" t="n">
        <f aca="false">IF(DL43=0," ",(DL43-DM43)*100/DL43)</f>
        <v>-18.8739448524395</v>
      </c>
      <c r="DO43" s="106" t="n">
        <f aca="false">IF(DJ43=0," ",(AO43-DJ43)*100/AO43)</f>
        <v>81.4098972922502</v>
      </c>
      <c r="DP43" s="106" t="n">
        <f aca="false">IF(DJ43=0," ",(DK43+DM43)/2)</f>
        <v>1133.62706666667</v>
      </c>
      <c r="DQ43" s="111" t="n">
        <f aca="false">IF(DJ43=0," ",(DP43-DJ43)*100/DP43)</f>
        <v>95.0823333670109</v>
      </c>
      <c r="DR43" s="8"/>
      <c r="DS43" s="200" t="s">
        <v>366</v>
      </c>
      <c r="DT43" s="182" t="s">
        <v>283</v>
      </c>
      <c r="DU43" s="148" t="s">
        <v>250</v>
      </c>
      <c r="DV43" s="148" t="n">
        <v>6.5</v>
      </c>
      <c r="DW43" s="132" t="s">
        <v>191</v>
      </c>
      <c r="DX43" s="105" t="e">
        <f aca="false">(DV43-DU43*DV$5)/(1-DV$5)</f>
        <v>#VALUE!</v>
      </c>
      <c r="DY43" s="132" t="s">
        <v>191</v>
      </c>
      <c r="DZ43" s="106" t="e">
        <f aca="false">(DV43-DU43)*100/DV43</f>
        <v>#VALUE!</v>
      </c>
      <c r="EA43" s="105" t="e">
        <f aca="false">(DV$6*DV43+DX43*(2*DV$7-DV$6))/(2*DV$7)</f>
        <v>#VALUE!</v>
      </c>
      <c r="EB43" s="111" t="e">
        <f aca="false">(EA43-DU43)*100/EA43</f>
        <v>#VALUE!</v>
      </c>
      <c r="EC43" s="8"/>
      <c r="ED43" s="128" t="s">
        <v>257</v>
      </c>
      <c r="EE43" s="129" t="s">
        <v>231</v>
      </c>
      <c r="EF43" s="162" t="n">
        <v>0.23</v>
      </c>
      <c r="EG43" s="162" t="n">
        <v>10.75</v>
      </c>
      <c r="EH43" s="105" t="n">
        <f aca="false">(EG43*EG$29-EF43*EG$28)/(EG$29-EG$28)</f>
        <v>19.2850943396226</v>
      </c>
      <c r="EI43" s="106" t="n">
        <f aca="false">(DV22-EF43)*100/DV22</f>
        <v>95.929203539823</v>
      </c>
      <c r="EJ43" s="105" t="n">
        <f aca="false">(EG43+EH43)/2</f>
        <v>15.0175471698113</v>
      </c>
      <c r="EK43" s="111" t="n">
        <f aca="false">(EJ43-EF43)*100/EJ43</f>
        <v>98.4684582815072</v>
      </c>
      <c r="EL43" s="8"/>
      <c r="EM43" s="200" t="s">
        <v>366</v>
      </c>
      <c r="EN43" s="182" t="s">
        <v>283</v>
      </c>
      <c r="EO43" s="148" t="s">
        <v>250</v>
      </c>
      <c r="EP43" s="148" t="n">
        <v>6.7</v>
      </c>
      <c r="EQ43" s="132" t="s">
        <v>191</v>
      </c>
      <c r="ER43" s="105" t="e">
        <f aca="false">(EP43-EO43*EP$5)/(1-EP$5)</f>
        <v>#VALUE!</v>
      </c>
      <c r="ES43" s="132" t="s">
        <v>191</v>
      </c>
      <c r="ET43" s="106" t="e">
        <f aca="false">(EP43-EO43)*100/EP43</f>
        <v>#VALUE!</v>
      </c>
      <c r="EU43" s="105" t="e">
        <f aca="false">(EP$6*EP43+ER43*(2*EP$7-EP$6))/(2*EP$7)</f>
        <v>#VALUE!</v>
      </c>
      <c r="EV43" s="111" t="e">
        <f aca="false">(EU43-EO43)*100/EU43</f>
        <v>#VALUE!</v>
      </c>
      <c r="EW43" s="8"/>
      <c r="EX43" s="128" t="s">
        <v>257</v>
      </c>
      <c r="EY43" s="129" t="s">
        <v>231</v>
      </c>
      <c r="EZ43" s="162" t="n">
        <v>0.11</v>
      </c>
      <c r="FA43" s="162" t="n">
        <v>11.75</v>
      </c>
      <c r="FB43" s="105" t="n">
        <f aca="false">(FA43*FA$29-EZ43*FA$28)/(FA$29-FA$28)</f>
        <v>21.852641509434</v>
      </c>
      <c r="FC43" s="106" t="n">
        <f aca="false">(EP22-EZ43)*100/EP22</f>
        <v>98.0869565217391</v>
      </c>
      <c r="FD43" s="105" t="n">
        <f aca="false">(FA43+FB43)/2</f>
        <v>16.801320754717</v>
      </c>
      <c r="FE43" s="111" t="n">
        <f aca="false">(FD43-EZ43)*100/FD43</f>
        <v>99.3452895661842</v>
      </c>
      <c r="FF43" s="8"/>
      <c r="FG43" s="200" t="s">
        <v>366</v>
      </c>
      <c r="FH43" s="182" t="s">
        <v>283</v>
      </c>
      <c r="FI43" s="148" t="s">
        <v>250</v>
      </c>
      <c r="FJ43" s="148" t="n">
        <v>7</v>
      </c>
      <c r="FK43" s="132" t="s">
        <v>191</v>
      </c>
      <c r="FL43" s="105" t="e">
        <f aca="false">(FJ43-FI43*FJ$5)/(1-FJ$5)</f>
        <v>#VALUE!</v>
      </c>
      <c r="FM43" s="132" t="s">
        <v>191</v>
      </c>
      <c r="FN43" s="106" t="e">
        <f aca="false">(FJ43-FI43)*100/FJ43</f>
        <v>#VALUE!</v>
      </c>
      <c r="FO43" s="105" t="e">
        <f aca="false">(FJ$6*FJ43+FL43*(2*FJ$7-FJ$6))/(2*FJ$7)</f>
        <v>#VALUE!</v>
      </c>
      <c r="FP43" s="111" t="e">
        <f aca="false">(FO43-FI43)*100/FO43</f>
        <v>#VALUE!</v>
      </c>
      <c r="FQ43" s="8"/>
      <c r="FR43" s="128" t="s">
        <v>257</v>
      </c>
      <c r="FS43" s="129" t="s">
        <v>231</v>
      </c>
      <c r="FT43" s="162" t="n">
        <v>0.38</v>
      </c>
      <c r="FU43" s="162" t="n">
        <v>11.75</v>
      </c>
      <c r="FV43" s="105" t="n">
        <f aca="false">(FU43*FU$29-FT43*FU$28)/(FU$29-FU$28)</f>
        <v>21.1892452830189</v>
      </c>
      <c r="FW43" s="106" t="n">
        <f aca="false">(FJ22-FT43)*100/FJ22</f>
        <v>93.2504440497336</v>
      </c>
      <c r="FX43" s="105" t="n">
        <f aca="false">(FU43+FV43)/2</f>
        <v>16.4696226415094</v>
      </c>
      <c r="FY43" s="111" t="n">
        <f aca="false">(FX43-FT43)*100/FX43</f>
        <v>97.6927218778999</v>
      </c>
      <c r="FZ43" s="8"/>
      <c r="GA43" s="200" t="s">
        <v>366</v>
      </c>
      <c r="GB43" s="182" t="s">
        <v>283</v>
      </c>
      <c r="GC43" s="148" t="s">
        <v>250</v>
      </c>
      <c r="GD43" s="148" t="n">
        <v>7.4</v>
      </c>
      <c r="GE43" s="132" t="s">
        <v>191</v>
      </c>
      <c r="GF43" s="105" t="e">
        <f aca="false">(GD43-GC43*GD$5)/(1-GD$5)</f>
        <v>#VALUE!</v>
      </c>
      <c r="GG43" s="132" t="s">
        <v>191</v>
      </c>
      <c r="GH43" s="106" t="e">
        <f aca="false">(GD43-GC43)*100/GD43</f>
        <v>#VALUE!</v>
      </c>
      <c r="GI43" s="105" t="e">
        <f aca="false">(GD$6*GD43+GF43*(2*GD$7-GD$6))/(2*GD$7)</f>
        <v>#VALUE!</v>
      </c>
      <c r="GJ43" s="111" t="e">
        <f aca="false">(GI43-GC43)*100/GI43</f>
        <v>#VALUE!</v>
      </c>
      <c r="GK43" s="8"/>
      <c r="GL43" s="128" t="s">
        <v>257</v>
      </c>
      <c r="GM43" s="129" t="s">
        <v>231</v>
      </c>
      <c r="GN43" s="162" t="n">
        <v>0.2</v>
      </c>
      <c r="GO43" s="162" t="n">
        <v>10</v>
      </c>
      <c r="GP43" s="105" t="n">
        <f aca="false">(GO43*GO$29-GN43*GO$28)/(GO$29-GO$28)</f>
        <v>18.1358490566038</v>
      </c>
      <c r="GQ43" s="106" t="n">
        <f aca="false">(GD22-GN43)*100/GD22</f>
        <v>96.1612284069098</v>
      </c>
      <c r="GR43" s="105" t="n">
        <f aca="false">(GO43+GP43)/2</f>
        <v>14.0679245283019</v>
      </c>
      <c r="GS43" s="111" t="n">
        <f aca="false">(GR43-GN43)*100/GR43</f>
        <v>98.5783261802575</v>
      </c>
      <c r="GT43" s="8"/>
      <c r="GU43" s="200" t="s">
        <v>366</v>
      </c>
      <c r="GV43" s="182" t="s">
        <v>283</v>
      </c>
      <c r="GW43" s="148" t="s">
        <v>250</v>
      </c>
      <c r="GX43" s="148" t="n">
        <v>6.5</v>
      </c>
      <c r="GY43" s="132" t="s">
        <v>191</v>
      </c>
      <c r="GZ43" s="105" t="e">
        <f aca="false">(GX43-GW43*GX$5)/(1-GX$5)</f>
        <v>#VALUE!</v>
      </c>
      <c r="HA43" s="132" t="s">
        <v>191</v>
      </c>
      <c r="HB43" s="106" t="e">
        <f aca="false">(GX43-GW43)*100/GX43</f>
        <v>#VALUE!</v>
      </c>
      <c r="HC43" s="105" t="e">
        <f aca="false">(GX$6*GX43+GZ43*(2*GX$7-GX$6))/(2*GX$7)</f>
        <v>#VALUE!</v>
      </c>
      <c r="HD43" s="111" t="e">
        <f aca="false">(HC43-GW43)*100/HC43</f>
        <v>#VALUE!</v>
      </c>
      <c r="HE43" s="8"/>
      <c r="HF43" s="128" t="s">
        <v>257</v>
      </c>
      <c r="HG43" s="129" t="s">
        <v>231</v>
      </c>
      <c r="HH43" s="162" t="n">
        <v>2.18</v>
      </c>
      <c r="HI43" s="162" t="n">
        <v>11.45</v>
      </c>
      <c r="HJ43" s="105" t="n">
        <f aca="false">(HI43*HI$29-HH43*HI$28)/(HI$29-HI$28)</f>
        <v>19.4721153846154</v>
      </c>
      <c r="HK43" s="106" t="n">
        <f aca="false">(GX22-HH43)*100/GX22</f>
        <v>-15.3439153439154</v>
      </c>
      <c r="HL43" s="105" t="n">
        <f aca="false">(HI43+HJ43)/2</f>
        <v>15.4610576923077</v>
      </c>
      <c r="HM43" s="111" t="n">
        <f aca="false">(HL43-HH43)*100/HL43</f>
        <v>85.9000590814391</v>
      </c>
      <c r="HN43" s="8"/>
      <c r="HO43" s="200" t="s">
        <v>366</v>
      </c>
      <c r="HP43" s="182" t="s">
        <v>283</v>
      </c>
      <c r="HQ43" s="148" t="s">
        <v>250</v>
      </c>
      <c r="HR43" s="148" t="n">
        <v>6.9</v>
      </c>
      <c r="HS43" s="132" t="s">
        <v>191</v>
      </c>
      <c r="HT43" s="105" t="e">
        <f aca="false">(HR43-HQ43*HR$5)/(1-HR$5)</f>
        <v>#VALUE!</v>
      </c>
      <c r="HU43" s="132" t="s">
        <v>191</v>
      </c>
      <c r="HV43" s="106" t="e">
        <f aca="false">(HR43-HQ43)*100/HR43</f>
        <v>#VALUE!</v>
      </c>
      <c r="HW43" s="105" t="e">
        <f aca="false">(HR$6*HR43+HT43*(2*HR$7-HR$6))/(2*HR$7)</f>
        <v>#VALUE!</v>
      </c>
      <c r="HX43" s="111" t="e">
        <f aca="false">(HW43-HQ43)*100/HW43</f>
        <v>#VALUE!</v>
      </c>
      <c r="HY43" s="8"/>
      <c r="HZ43" s="128" t="s">
        <v>257</v>
      </c>
      <c r="IA43" s="129" t="s">
        <v>231</v>
      </c>
      <c r="IB43" s="162" t="n">
        <v>0.16</v>
      </c>
      <c r="IC43" s="162" t="n">
        <v>11.5</v>
      </c>
      <c r="ID43" s="105" t="n">
        <f aca="false">(IC43*IC$29-IB43*IC$28)/(IC$29-IC$28)</f>
        <v>21.3422641509434</v>
      </c>
      <c r="IE43" s="106" t="n">
        <f aca="false">(HR22-IB43)*100/HR22</f>
        <v>97.0642201834862</v>
      </c>
      <c r="IF43" s="105" t="n">
        <f aca="false">(IC43+ID43)/2</f>
        <v>16.4211320754717</v>
      </c>
      <c r="IG43" s="111" t="n">
        <f aca="false">(IF43-IB43)*100/IF43</f>
        <v>99.0256457394981</v>
      </c>
      <c r="IH43" s="8"/>
      <c r="II43" s="8"/>
      <c r="IJ43" s="8"/>
    </row>
    <row r="44" customFormat="false" ht="15.75" hidden="false" customHeight="false" outlineLevel="0" collapsed="false">
      <c r="A44" s="14"/>
      <c r="B44" s="8"/>
      <c r="C44" s="8"/>
      <c r="D44" s="14" t="s">
        <v>367</v>
      </c>
      <c r="E44" s="206"/>
      <c r="F44" s="9"/>
      <c r="G44" s="83" t="s">
        <v>368</v>
      </c>
      <c r="H44" s="207" t="n">
        <v>0</v>
      </c>
      <c r="I44" s="8"/>
      <c r="J44" s="8"/>
      <c r="K44" s="8"/>
      <c r="L44" s="8"/>
      <c r="M44" s="11"/>
      <c r="N44" s="11"/>
      <c r="O44" s="11"/>
      <c r="P44" s="8"/>
      <c r="Q44" s="139" t="n">
        <v>35973</v>
      </c>
      <c r="R44" s="145" t="n">
        <v>0</v>
      </c>
      <c r="S44" s="108" t="n">
        <v>5933.51</v>
      </c>
      <c r="T44" s="109" t="n">
        <v>25.5555555555556</v>
      </c>
      <c r="U44" s="110" t="n">
        <v>100</v>
      </c>
      <c r="V44" s="110" t="n">
        <v>72</v>
      </c>
      <c r="W44" s="103" t="n">
        <f aca="false">AVERAGE(AY44,BX44,CV44)</f>
        <v>8.4</v>
      </c>
      <c r="X44" s="108" t="n">
        <v>0</v>
      </c>
      <c r="Y44" s="108" t="n">
        <v>16.7</v>
      </c>
      <c r="Z44" s="108" t="n">
        <v>3</v>
      </c>
      <c r="AA44" s="104"/>
      <c r="AB44" s="105" t="n">
        <f aca="false">Y44+Z44</f>
        <v>19.7</v>
      </c>
      <c r="AC44" s="105" t="n">
        <f aca="false">X44+AB44</f>
        <v>19.7</v>
      </c>
      <c r="AD44" s="105" t="n">
        <f aca="false">Y44/AB44</f>
        <v>0.847715736040609</v>
      </c>
      <c r="AE44" s="105" t="n">
        <f aca="false">X44/AB44</f>
        <v>0</v>
      </c>
      <c r="AF44" s="105" t="n">
        <f aca="false">Y44*1440/($E$16*$H$11*($H$12+$H$13)+$E$60*$H$11*$H$14)</f>
        <v>15.2977099236641</v>
      </c>
      <c r="AG44" s="105" t="n">
        <f aca="false">AF44*1.03^($H$5-T44)</f>
        <v>15.5000055880469</v>
      </c>
      <c r="AH44" s="106" t="n">
        <f aca="false">0.01*(AT44-AM44)</f>
        <v>9.86863583333333</v>
      </c>
      <c r="AI44" s="106" t="n">
        <f aca="false">((U44+V44)/2)-AH44-W44</f>
        <v>67.7313641666667</v>
      </c>
      <c r="AJ44" s="107" t="n">
        <f aca="false">AG44/AI44</f>
        <v>0.228845318247334</v>
      </c>
      <c r="AK44" s="109" t="n">
        <v>8.6</v>
      </c>
      <c r="AL44" s="108" t="n">
        <v>6.51</v>
      </c>
      <c r="AM44" s="109" t="n">
        <v>36.515</v>
      </c>
      <c r="AN44" s="110" t="n">
        <v>300.46</v>
      </c>
      <c r="AO44" s="110" t="n">
        <v>297.36</v>
      </c>
      <c r="AP44" s="110" t="n">
        <v>840</v>
      </c>
      <c r="AQ44" s="106" t="n">
        <f aca="false">IF(AM44=0," ",(AO44-(AM44*$AD44))/(1-$AD44))</f>
        <v>1749.39716666667</v>
      </c>
      <c r="AR44" s="105" t="n">
        <f aca="false">IF(AP44=0," ",(AP44-AQ44)*100/AP44)</f>
        <v>-108.261567460317</v>
      </c>
      <c r="AS44" s="106" t="n">
        <f aca="false">IF(AM44=0," ",(AO44-AM44)*100/AO44)</f>
        <v>87.720271724509</v>
      </c>
      <c r="AT44" s="106" t="n">
        <f aca="false">IF(AM44=0," ",(AO44*$AB44+AQ44*(2*$AC44-$AB44))/(2*$AC44))</f>
        <v>1023.37858333333</v>
      </c>
      <c r="AU44" s="106" t="n">
        <f aca="false">IF(AM44=0," ",(AT44-AM44)*100/AT44)</f>
        <v>96.4319167320207</v>
      </c>
      <c r="AV44" s="65"/>
      <c r="AW44" s="110" t="n">
        <v>100</v>
      </c>
      <c r="AX44" s="110" t="n">
        <v>78</v>
      </c>
      <c r="AY44" s="109" t="n">
        <v>8.2</v>
      </c>
      <c r="AZ44" s="108" t="n">
        <v>10.1</v>
      </c>
      <c r="BA44" s="108" t="n">
        <v>9.6</v>
      </c>
      <c r="BB44" s="105" t="n">
        <f aca="false">AZ44+BA44-X44</f>
        <v>19.7</v>
      </c>
      <c r="BC44" s="105" t="n">
        <f aca="false">AZ44+BA44</f>
        <v>19.7</v>
      </c>
      <c r="BD44" s="107" t="n">
        <f aca="false">(0.002228009259*0.5*(BC44+BA44))/($H$12*$E$23*$E$24)</f>
        <v>0.479215639598749</v>
      </c>
      <c r="BE44" s="105" t="n">
        <f aca="false">AZ44/BB44</f>
        <v>0.512690355329949</v>
      </c>
      <c r="BF44" s="105" t="n">
        <f aca="false">AZ44*1440/($E$16*$H$11*$H$12)</f>
        <v>15.5384615384615</v>
      </c>
      <c r="BG44" s="105" t="n">
        <f aca="false">BF44*1.03^($H$5-T44)</f>
        <v>15.7439408825003</v>
      </c>
      <c r="BH44" s="106" t="n">
        <f aca="false">0.01*(BS44-BM44)</f>
        <v>4.1542821875</v>
      </c>
      <c r="BI44" s="106" t="n">
        <f aca="false">((AW44+AX44)/2)-BH44-AY44</f>
        <v>76.6457178125</v>
      </c>
      <c r="BJ44" s="107" t="n">
        <f aca="false">BG44/BI44</f>
        <v>0.205411878599859</v>
      </c>
      <c r="BK44" s="108" t="n">
        <v>6.51</v>
      </c>
      <c r="BL44" s="108" t="s">
        <v>61</v>
      </c>
      <c r="BM44" s="109" t="n">
        <v>25.134</v>
      </c>
      <c r="BN44" s="110" t="n">
        <v>297.36</v>
      </c>
      <c r="BO44" s="110" t="n">
        <v>504.9</v>
      </c>
      <c r="BP44" s="106" t="n">
        <f aca="false">IF(BM44=0," ",(BN44*BC44-BM44*AZ44)/BA44)</f>
        <v>583.7644375</v>
      </c>
      <c r="BQ44" s="105" t="n">
        <f aca="false">IF(BO44=0," ",(BO44-BP44)*100/BO44)</f>
        <v>-15.6198133293722</v>
      </c>
      <c r="BR44" s="106" t="n">
        <f aca="false">IF(BM44=0," ",(AO44-BM44)*100/AO44)</f>
        <v>91.547619047619</v>
      </c>
      <c r="BS44" s="106" t="n">
        <f aca="false">IF(BM44=0," ",(BN44+BP44)/2)</f>
        <v>440.56221875</v>
      </c>
      <c r="BT44" s="106" t="n">
        <f aca="false">IF(BM44=0," ",(BS44-BM44)*100/BS44)</f>
        <v>94.2950169282985</v>
      </c>
      <c r="BU44" s="65"/>
      <c r="BV44" s="110" t="n">
        <v>78</v>
      </c>
      <c r="BW44" s="110" t="n">
        <v>60</v>
      </c>
      <c r="BX44" s="109" t="n">
        <v>8.5</v>
      </c>
      <c r="BY44" s="109" t="n">
        <v>4.4</v>
      </c>
      <c r="BZ44" s="108" t="n">
        <v>5</v>
      </c>
      <c r="CA44" s="105" t="n">
        <f aca="false">BY44+BZ44-X44</f>
        <v>9.4</v>
      </c>
      <c r="CB44" s="105" t="n">
        <f aca="false">BY44+BZ44</f>
        <v>9.4</v>
      </c>
      <c r="CC44" s="107" t="n">
        <f aca="false">(0.002228009259*0.5*(CB44+BZ44))/($H$13*$E$23*$E$24)</f>
        <v>0.471037898308668</v>
      </c>
      <c r="CD44" s="105" t="n">
        <f aca="false">BY44/CA44</f>
        <v>0.468085106382979</v>
      </c>
      <c r="CE44" s="105" t="n">
        <f aca="false">BY44*1440/($E$16*$H$11*$H$13)</f>
        <v>13.5384615384615</v>
      </c>
      <c r="CF44" s="105" t="n">
        <f aca="false">CE44*1.03^($H$5-T44)</f>
        <v>13.7174930461388</v>
      </c>
      <c r="CG44" s="106" t="n">
        <f aca="false">0.01*(CR44-CL44)</f>
        <v>6.735312</v>
      </c>
      <c r="CH44" s="106" t="n">
        <f aca="false">((BV44+BW44)/2)-CG44-BX44</f>
        <v>53.764688</v>
      </c>
      <c r="CI44" s="107" t="n">
        <f aca="false">CF44/CH44</f>
        <v>0.255139452239337</v>
      </c>
      <c r="CJ44" s="108" t="s">
        <v>61</v>
      </c>
      <c r="CK44" s="108" t="s">
        <v>61</v>
      </c>
      <c r="CL44" s="109" t="n">
        <v>37.17</v>
      </c>
      <c r="CM44" s="110" t="n">
        <v>504.9</v>
      </c>
      <c r="CN44" s="110" t="n">
        <v>861.8</v>
      </c>
      <c r="CO44" s="106" t="n">
        <f aca="false">IF(CL44=0," ",(CM44*CB44-CL44*BY44)/BZ44)</f>
        <v>916.5024</v>
      </c>
      <c r="CP44" s="105" t="n">
        <f aca="false">IF(CN44=0," ",(CN44-CO44)*100/CN44)</f>
        <v>-6.34745880714785</v>
      </c>
      <c r="CQ44" s="106" t="n">
        <f aca="false">IF(CL44=0," ",(AO44-CL44)*100/AO44)</f>
        <v>87.5</v>
      </c>
      <c r="CR44" s="106" t="n">
        <f aca="false">IF(CL44=0," ",(CM44+CO44)/2)</f>
        <v>710.7012</v>
      </c>
      <c r="CS44" s="106" t="n">
        <f aca="false">IF(CL44=0," ",(CR44-CL44)*100/CR44)</f>
        <v>94.7699539553331</v>
      </c>
      <c r="CT44" s="110" t="n">
        <v>120</v>
      </c>
      <c r="CU44" s="110" t="n">
        <v>72</v>
      </c>
      <c r="CV44" s="109" t="n">
        <v>8.5</v>
      </c>
      <c r="CW44" s="109" t="n">
        <v>2.2</v>
      </c>
      <c r="CX44" s="108" t="n">
        <v>3</v>
      </c>
      <c r="CY44" s="105" t="n">
        <f aca="false">CW44+CX44-X44</f>
        <v>5.2</v>
      </c>
      <c r="CZ44" s="105" t="n">
        <f aca="false">CW44+CX44</f>
        <v>5.2</v>
      </c>
      <c r="DA44" s="107" t="n">
        <f aca="false">(0.002228009259*0.5*(CZ44+CX44))/($H$14*$E$67*$E$68)</f>
        <v>0.553224198273983</v>
      </c>
      <c r="DB44" s="105" t="n">
        <f aca="false">CW44/CY44</f>
        <v>0.423076923076923</v>
      </c>
      <c r="DC44" s="105" t="n">
        <f aca="false">CW44*1440/($E$60*$H$11*$H$14)</f>
        <v>18.8571428571429</v>
      </c>
      <c r="DD44" s="105" t="n">
        <f aca="false">DC44*1.03^($H$5-T44)</f>
        <v>19.1065081714077</v>
      </c>
      <c r="DE44" s="106" t="n">
        <f aca="false">0.01*(DP44-DJ44)</f>
        <v>10.997102</v>
      </c>
      <c r="DF44" s="106" t="n">
        <f aca="false">((CT44+CU44)/2)-DE44-CV44</f>
        <v>76.502898</v>
      </c>
      <c r="DG44" s="107" t="n">
        <f aca="false">DD44/DF44</f>
        <v>0.249748815677645</v>
      </c>
      <c r="DH44" s="108" t="s">
        <v>61</v>
      </c>
      <c r="DI44" s="109" t="n">
        <v>7.8</v>
      </c>
      <c r="DJ44" s="109" t="n">
        <v>57.134</v>
      </c>
      <c r="DK44" s="110" t="n">
        <v>861.8</v>
      </c>
      <c r="DL44" s="110" t="n">
        <v>1201.2</v>
      </c>
      <c r="DM44" s="106" t="n">
        <f aca="false">IF(DJ44=0," ",(DK44*CZ44-DJ44*CW44)/CX44)</f>
        <v>1451.8884</v>
      </c>
      <c r="DN44" s="105" t="n">
        <f aca="false">IF(DL44=0," ",(DL44-DM44)*100/DL44)</f>
        <v>-20.8698301698302</v>
      </c>
      <c r="DO44" s="106" t="n">
        <f aca="false">IF(DJ44=0," ",(AO44-DJ44)*100/AO44)</f>
        <v>80.786252354049</v>
      </c>
      <c r="DP44" s="106" t="n">
        <f aca="false">IF(DJ44=0," ",(DK44+DM44)/2)</f>
        <v>1156.8442</v>
      </c>
      <c r="DQ44" s="111" t="n">
        <f aca="false">IF(DJ44=0," ",(DP44-DJ44)*100/DP44)</f>
        <v>95.0612191339162</v>
      </c>
      <c r="DR44" s="8"/>
      <c r="DS44" s="200" t="s">
        <v>369</v>
      </c>
      <c r="DT44" s="182" t="s">
        <v>283</v>
      </c>
      <c r="DU44" s="148" t="s">
        <v>250</v>
      </c>
      <c r="DV44" s="148" t="s">
        <v>250</v>
      </c>
      <c r="DW44" s="132" t="s">
        <v>191</v>
      </c>
      <c r="DX44" s="105" t="e">
        <f aca="false">(DV44-DU44*DV$5)/(1-DV$5)</f>
        <v>#VALUE!</v>
      </c>
      <c r="DY44" s="132" t="s">
        <v>191</v>
      </c>
      <c r="DZ44" s="106" t="e">
        <f aca="false">(DV44-DU44)*100/DV44</f>
        <v>#VALUE!</v>
      </c>
      <c r="EA44" s="105" t="e">
        <f aca="false">(DV$6*DV44+DX44*(2*DV$7-DV$6))/(2*DV$7)</f>
        <v>#VALUE!</v>
      </c>
      <c r="EB44" s="111" t="e">
        <f aca="false">(EA44-DU44)*100/EA44</f>
        <v>#VALUE!</v>
      </c>
      <c r="EC44" s="8"/>
      <c r="ED44" s="128" t="s">
        <v>262</v>
      </c>
      <c r="EE44" s="129" t="s">
        <v>263</v>
      </c>
      <c r="EF44" s="254" t="n">
        <v>0.002</v>
      </c>
      <c r="EG44" s="254" t="n">
        <v>0.479</v>
      </c>
      <c r="EH44" s="107" t="n">
        <f aca="false">(EG44*EG$29-EF44*EG$28)/(EG$29-EG$28)</f>
        <v>0.866</v>
      </c>
      <c r="EI44" s="106" t="n">
        <f aca="false">(DV23-EF44)*100/DV23</f>
        <v>99.1304347826087</v>
      </c>
      <c r="EJ44" s="107" t="n">
        <f aca="false">(EG44+EH44)/2</f>
        <v>0.6725</v>
      </c>
      <c r="EK44" s="111" t="n">
        <f aca="false">(EJ44-EF44)*100/EJ44</f>
        <v>99.7026022304833</v>
      </c>
      <c r="EL44" s="8"/>
      <c r="EM44" s="200" t="s">
        <v>369</v>
      </c>
      <c r="EN44" s="182" t="s">
        <v>283</v>
      </c>
      <c r="EO44" s="148" t="s">
        <v>250</v>
      </c>
      <c r="EP44" s="148" t="s">
        <v>289</v>
      </c>
      <c r="EQ44" s="132" t="s">
        <v>191</v>
      </c>
      <c r="ER44" s="105" t="e">
        <f aca="false">(EP44-EO44*EP$5)/(1-EP$5)</f>
        <v>#VALUE!</v>
      </c>
      <c r="ES44" s="132" t="s">
        <v>191</v>
      </c>
      <c r="ET44" s="106" t="e">
        <f aca="false">(EP44-EO44)*100/EP44</f>
        <v>#VALUE!</v>
      </c>
      <c r="EU44" s="105" t="e">
        <f aca="false">(EP$6*EP44+ER44*(2*EP$7-EP$6))/(2*EP$7)</f>
        <v>#VALUE!</v>
      </c>
      <c r="EV44" s="111" t="e">
        <f aca="false">(EU44-EO44)*100/EU44</f>
        <v>#VALUE!</v>
      </c>
      <c r="EW44" s="8"/>
      <c r="EX44" s="128" t="s">
        <v>262</v>
      </c>
      <c r="EY44" s="129" t="s">
        <v>263</v>
      </c>
      <c r="EZ44" s="254" t="n">
        <v>0.001</v>
      </c>
      <c r="FA44" s="254" t="n">
        <v>0.467</v>
      </c>
      <c r="FB44" s="107" t="n">
        <f aca="false">(FA44*FA$29-EZ44*FA$28)/(FA$29-FA$28)</f>
        <v>0.871452830188679</v>
      </c>
      <c r="FC44" s="106" t="n">
        <f aca="false">(EP23-EZ44)*100/EP23</f>
        <v>99.5412844036697</v>
      </c>
      <c r="FD44" s="107" t="n">
        <f aca="false">(FA44+FB44)/2</f>
        <v>0.66922641509434</v>
      </c>
      <c r="FE44" s="111" t="n">
        <f aca="false">(FD44-EZ44)*100/FD44</f>
        <v>99.8505737404494</v>
      </c>
      <c r="FF44" s="8"/>
      <c r="FG44" s="200" t="s">
        <v>369</v>
      </c>
      <c r="FH44" s="182" t="s">
        <v>283</v>
      </c>
      <c r="FI44" s="148" t="s">
        <v>250</v>
      </c>
      <c r="FJ44" s="148" t="s">
        <v>250</v>
      </c>
      <c r="FK44" s="132" t="s">
        <v>191</v>
      </c>
      <c r="FL44" s="105" t="e">
        <f aca="false">(FJ44-FI44*FJ$5)/(1-FJ$5)</f>
        <v>#VALUE!</v>
      </c>
      <c r="FM44" s="132" t="s">
        <v>191</v>
      </c>
      <c r="FN44" s="106" t="e">
        <f aca="false">(FJ44-FI44)*100/FJ44</f>
        <v>#VALUE!</v>
      </c>
      <c r="FO44" s="105" t="e">
        <f aca="false">(FJ$6*FJ44+FL44*(2*FJ$7-FJ$6))/(2*FJ$7)</f>
        <v>#VALUE!</v>
      </c>
      <c r="FP44" s="111" t="e">
        <f aca="false">(FO44-FI44)*100/FO44</f>
        <v>#VALUE!</v>
      </c>
      <c r="FQ44" s="8"/>
      <c r="FR44" s="128" t="s">
        <v>262</v>
      </c>
      <c r="FS44" s="129" t="s">
        <v>263</v>
      </c>
      <c r="FT44" s="254" t="s">
        <v>250</v>
      </c>
      <c r="FU44" s="254" t="n">
        <v>0.472</v>
      </c>
      <c r="FV44" s="107" t="e">
        <f aca="false">(FU44*FU$29-FT44*FU$28)/(FU$29-FU$28)</f>
        <v>#VALUE!</v>
      </c>
      <c r="FW44" s="106" t="e">
        <f aca="false">(FJ23-FT44)*100/FJ23</f>
        <v>#VALUE!</v>
      </c>
      <c r="FX44" s="107" t="e">
        <f aca="false">(FU44+FV44)/2</f>
        <v>#VALUE!</v>
      </c>
      <c r="FY44" s="111" t="e">
        <f aca="false">(FX44-FT44)*100/FX44</f>
        <v>#VALUE!</v>
      </c>
      <c r="FZ44" s="8"/>
      <c r="GA44" s="200" t="s">
        <v>369</v>
      </c>
      <c r="GB44" s="182" t="s">
        <v>283</v>
      </c>
      <c r="GC44" s="148" t="s">
        <v>250</v>
      </c>
      <c r="GD44" s="148" t="s">
        <v>250</v>
      </c>
      <c r="GE44" s="132" t="s">
        <v>191</v>
      </c>
      <c r="GF44" s="105" t="e">
        <f aca="false">(GD44-GC44*GD$5)/(1-GD$5)</f>
        <v>#VALUE!</v>
      </c>
      <c r="GG44" s="132" t="s">
        <v>191</v>
      </c>
      <c r="GH44" s="106" t="e">
        <f aca="false">(GD44-GC44)*100/GD44</f>
        <v>#VALUE!</v>
      </c>
      <c r="GI44" s="105" t="e">
        <f aca="false">(GD$6*GD44+GF44*(2*GD$7-GD$6))/(2*GD$7)</f>
        <v>#VALUE!</v>
      </c>
      <c r="GJ44" s="111" t="e">
        <f aca="false">(GI44-GC44)*100/GI44</f>
        <v>#VALUE!</v>
      </c>
      <c r="GK44" s="8"/>
      <c r="GL44" s="128" t="s">
        <v>262</v>
      </c>
      <c r="GM44" s="129" t="s">
        <v>263</v>
      </c>
      <c r="GN44" s="254" t="s">
        <v>250</v>
      </c>
      <c r="GO44" s="254" t="n">
        <v>0.481</v>
      </c>
      <c r="GP44" s="107" t="e">
        <f aca="false">(GO44*GO$29-GN44*GO$28)/(GO$29-GO$28)</f>
        <v>#VALUE!</v>
      </c>
      <c r="GQ44" s="106" t="e">
        <f aca="false">(GD23-GN44)*100/GD23</f>
        <v>#VALUE!</v>
      </c>
      <c r="GR44" s="107" t="e">
        <f aca="false">(GO44+GP44)/2</f>
        <v>#VALUE!</v>
      </c>
      <c r="GS44" s="111" t="e">
        <f aca="false">(GR44-GN44)*100/GR44</f>
        <v>#VALUE!</v>
      </c>
      <c r="GT44" s="8"/>
      <c r="GU44" s="200" t="s">
        <v>369</v>
      </c>
      <c r="GV44" s="182" t="s">
        <v>283</v>
      </c>
      <c r="GW44" s="148" t="s">
        <v>289</v>
      </c>
      <c r="GX44" s="148" t="s">
        <v>289</v>
      </c>
      <c r="GY44" s="132" t="s">
        <v>191</v>
      </c>
      <c r="GZ44" s="105" t="e">
        <f aca="false">(GX44-GW44*GX$5)/(1-GX$5)</f>
        <v>#VALUE!</v>
      </c>
      <c r="HA44" s="132" t="s">
        <v>191</v>
      </c>
      <c r="HB44" s="106" t="e">
        <f aca="false">(GX44-GW44)*100/GX44</f>
        <v>#VALUE!</v>
      </c>
      <c r="HC44" s="105" t="e">
        <f aca="false">(GX$6*GX44+GZ44*(2*GX$7-GX$6))/(2*GX$7)</f>
        <v>#VALUE!</v>
      </c>
      <c r="HD44" s="111" t="e">
        <f aca="false">(HC44-GW44)*100/HC44</f>
        <v>#VALUE!</v>
      </c>
      <c r="HE44" s="8"/>
      <c r="HF44" s="128" t="s">
        <v>262</v>
      </c>
      <c r="HG44" s="129" t="s">
        <v>263</v>
      </c>
      <c r="HH44" s="254" t="n">
        <v>0.002</v>
      </c>
      <c r="HI44" s="254" t="n">
        <v>0.464</v>
      </c>
      <c r="HJ44" s="107" t="n">
        <f aca="false">(HI44*HI$29-HH44*HI$28)/(HI$29-HI$28)</f>
        <v>0.863807692307692</v>
      </c>
      <c r="HK44" s="106" t="n">
        <f aca="false">(GX23-HH44)*100/GX23</f>
        <v>99.0243902439024</v>
      </c>
      <c r="HL44" s="107" t="n">
        <f aca="false">(HI44+HJ44)/2</f>
        <v>0.663903846153846</v>
      </c>
      <c r="HM44" s="111" t="n">
        <f aca="false">(HL44-HH44)*100/HL44</f>
        <v>99.6987515569331</v>
      </c>
      <c r="HN44" s="8"/>
      <c r="HO44" s="200" t="s">
        <v>369</v>
      </c>
      <c r="HP44" s="182" t="s">
        <v>283</v>
      </c>
      <c r="HQ44" s="148" t="s">
        <v>289</v>
      </c>
      <c r="HR44" s="148" t="s">
        <v>289</v>
      </c>
      <c r="HS44" s="132" t="s">
        <v>191</v>
      </c>
      <c r="HT44" s="105" t="e">
        <f aca="false">(HR44-HQ44*HR$5)/(1-HR$5)</f>
        <v>#VALUE!</v>
      </c>
      <c r="HU44" s="132" t="s">
        <v>191</v>
      </c>
      <c r="HV44" s="106" t="e">
        <f aca="false">(HR44-HQ44)*100/HR44</f>
        <v>#VALUE!</v>
      </c>
      <c r="HW44" s="105" t="e">
        <f aca="false">(HR$6*HR44+HT44*(2*HR$7-HR$6))/(2*HR$7)</f>
        <v>#VALUE!</v>
      </c>
      <c r="HX44" s="111" t="e">
        <f aca="false">(HW44-HQ44)*100/HW44</f>
        <v>#VALUE!</v>
      </c>
      <c r="HY44" s="8"/>
      <c r="HZ44" s="128" t="s">
        <v>262</v>
      </c>
      <c r="IA44" s="129" t="s">
        <v>263</v>
      </c>
      <c r="IB44" s="254" t="n">
        <v>0.001</v>
      </c>
      <c r="IC44" s="254" t="n">
        <v>0.465</v>
      </c>
      <c r="ID44" s="107" t="n">
        <f aca="false">(IC44*IC$29-IB44*IC$28)/(IC$29-IC$28)</f>
        <v>0.867716981132075</v>
      </c>
      <c r="IE44" s="106" t="n">
        <f aca="false">(HR23-IB44)*100/HR23</f>
        <v>99.5348837209302</v>
      </c>
      <c r="IF44" s="107" t="n">
        <f aca="false">(IC44+ID44)/2</f>
        <v>0.666358490566038</v>
      </c>
      <c r="IG44" s="111" t="n">
        <f aca="false">(IF44-IB44)*100/IF44</f>
        <v>99.8499306283093</v>
      </c>
      <c r="IH44" s="8"/>
      <c r="II44" s="8"/>
      <c r="IJ44" s="8"/>
    </row>
    <row r="45" customFormat="false" ht="16.5" hidden="false" customHeight="false" outlineLevel="0" collapsed="false">
      <c r="A45" s="14"/>
      <c r="B45" s="8"/>
      <c r="C45" s="8"/>
      <c r="D45" s="14" t="s">
        <v>370</v>
      </c>
      <c r="E45" s="206"/>
      <c r="F45" s="9"/>
      <c r="G45" s="83" t="s">
        <v>371</v>
      </c>
      <c r="H45" s="183" t="n">
        <f aca="false">H21+H44</f>
        <v>19.2647058823529</v>
      </c>
      <c r="I45" s="8"/>
      <c r="J45" s="8"/>
      <c r="K45" s="8"/>
      <c r="L45" s="8"/>
      <c r="M45" s="11"/>
      <c r="N45" s="11"/>
      <c r="O45" s="11"/>
      <c r="P45" s="8"/>
      <c r="Q45" s="139" t="n">
        <v>35973</v>
      </c>
      <c r="R45" s="145" t="n">
        <v>0.375</v>
      </c>
      <c r="S45" s="108" t="n">
        <v>5942.88</v>
      </c>
      <c r="T45" s="109" t="n">
        <v>25.5555555555556</v>
      </c>
      <c r="U45" s="110" t="n">
        <v>100</v>
      </c>
      <c r="V45" s="110" t="n">
        <v>72</v>
      </c>
      <c r="W45" s="103" t="n">
        <f aca="false">AVERAGE(AY45,BX45,CV45)</f>
        <v>9.46666666666667</v>
      </c>
      <c r="X45" s="108" t="n">
        <v>0</v>
      </c>
      <c r="Y45" s="108" t="n">
        <v>17.2</v>
      </c>
      <c r="Z45" s="108" t="n">
        <v>3.1</v>
      </c>
      <c r="AA45" s="104"/>
      <c r="AB45" s="105" t="n">
        <f aca="false">Y45+Z45</f>
        <v>20.3</v>
      </c>
      <c r="AC45" s="105" t="n">
        <f aca="false">X45+AB45</f>
        <v>20.3</v>
      </c>
      <c r="AD45" s="105" t="n">
        <f aca="false">Y45/AB45</f>
        <v>0.847290640394089</v>
      </c>
      <c r="AE45" s="105" t="n">
        <f aca="false">X45/AB45</f>
        <v>0</v>
      </c>
      <c r="AF45" s="105" t="n">
        <f aca="false">Y45*1440/($E$16*$H$11*($H$12+$H$13)+$E$60*$H$11*$H$14)</f>
        <v>15.7557251908397</v>
      </c>
      <c r="AG45" s="105" t="n">
        <f aca="false">AF45*1.03^($H$5-T45)</f>
        <v>15.9640776116411</v>
      </c>
      <c r="AH45" s="106" t="n">
        <f aca="false">0.01*(AT45-AM45)</f>
        <v>9.71330225806451</v>
      </c>
      <c r="AI45" s="106" t="n">
        <f aca="false">((U45+V45)/2)-AH45-W45</f>
        <v>66.8200310752688</v>
      </c>
      <c r="AJ45" s="107" t="n">
        <f aca="false">AG45/AI45</f>
        <v>0.238911556231671</v>
      </c>
      <c r="AK45" s="109" t="n">
        <v>7.2</v>
      </c>
      <c r="AL45" s="108" t="n">
        <v>6.47</v>
      </c>
      <c r="AM45" s="109" t="n">
        <v>39.999</v>
      </c>
      <c r="AN45" s="110" t="n">
        <v>278.05</v>
      </c>
      <c r="AO45" s="110" t="n">
        <v>297.36</v>
      </c>
      <c r="AP45" s="110" t="n">
        <v>773</v>
      </c>
      <c r="AQ45" s="106" t="n">
        <f aca="false">IF(AM45=0," ",(AO45-(AM45*$AD45))/(1-$AD45))</f>
        <v>1725.2984516129</v>
      </c>
      <c r="AR45" s="105" t="n">
        <f aca="false">IF(AP45=0," ",(AP45-AQ45)*100/AP45)</f>
        <v>-123.195142511372</v>
      </c>
      <c r="AS45" s="106" t="n">
        <f aca="false">IF(AM45=0," ",(AO45-AM45)*100/AO45)</f>
        <v>86.5486279257466</v>
      </c>
      <c r="AT45" s="106" t="n">
        <f aca="false">IF(AM45=0," ",(AO45*$AB45+AQ45*(2*$AC45-$AB45))/(2*$AC45))</f>
        <v>1011.32922580645</v>
      </c>
      <c r="AU45" s="106" t="n">
        <f aca="false">IF(AM45=0," ",(AT45-AM45)*100/AT45)</f>
        <v>96.044908128893</v>
      </c>
      <c r="AV45" s="65"/>
      <c r="AW45" s="110" t="n">
        <v>100</v>
      </c>
      <c r="AX45" s="110" t="n">
        <v>74</v>
      </c>
      <c r="AY45" s="109" t="n">
        <v>9.2</v>
      </c>
      <c r="AZ45" s="108" t="n">
        <v>10.4</v>
      </c>
      <c r="BA45" s="108" t="n">
        <v>9.9</v>
      </c>
      <c r="BB45" s="105" t="n">
        <f aca="false">AZ45+BA45-X45</f>
        <v>20.3</v>
      </c>
      <c r="BC45" s="105" t="n">
        <f aca="false">AZ45+BA45</f>
        <v>20.3</v>
      </c>
      <c r="BD45" s="107" t="n">
        <f aca="false">(0.002228009259*0.5*(BC45+BA45))/($H$12*$E$23*$E$24)</f>
        <v>0.493935573920895</v>
      </c>
      <c r="BE45" s="105" t="n">
        <f aca="false">AZ45/BB45</f>
        <v>0.512315270935961</v>
      </c>
      <c r="BF45" s="105" t="n">
        <f aca="false">AZ45*1440/($E$16*$H$11*$H$12)</f>
        <v>16</v>
      </c>
      <c r="BG45" s="105" t="n">
        <f aca="false">BF45*1.03^($H$5-T45)</f>
        <v>16.2115826908914</v>
      </c>
      <c r="BH45" s="106" t="n">
        <f aca="false">0.01*(BS45-BM45)</f>
        <v>4.05944434343434</v>
      </c>
      <c r="BI45" s="106" t="n">
        <f aca="false">((AW45+AX45)/2)-BH45-AY45</f>
        <v>73.7405556565657</v>
      </c>
      <c r="BJ45" s="107" t="n">
        <f aca="false">BG45/BI45</f>
        <v>0.219846223649224</v>
      </c>
      <c r="BK45" s="108" t="n">
        <v>6.47</v>
      </c>
      <c r="BL45" s="108" t="s">
        <v>61</v>
      </c>
      <c r="BM45" s="109" t="n">
        <v>31.211</v>
      </c>
      <c r="BN45" s="110" t="n">
        <v>297.36</v>
      </c>
      <c r="BO45" s="110" t="n">
        <v>519.75</v>
      </c>
      <c r="BP45" s="106" t="n">
        <f aca="false">IF(BM45=0," ",(BN45*BC45-BM45*AZ45)/BA45)</f>
        <v>576.950868686869</v>
      </c>
      <c r="BQ45" s="105" t="n">
        <f aca="false">IF(BO45=0," ",(BO45-BP45)*100/BO45)</f>
        <v>-11.0054581408117</v>
      </c>
      <c r="BR45" s="106" t="n">
        <f aca="false">IF(BM45=0," ",(AO45-BM45)*100/AO45)</f>
        <v>89.5039682539683</v>
      </c>
      <c r="BS45" s="106" t="n">
        <f aca="false">IF(BM45=0," ",(BN45+BP45)/2)</f>
        <v>437.155434343434</v>
      </c>
      <c r="BT45" s="106" t="n">
        <f aca="false">IF(BM45=0," ",(BS45-BM45)*100/BS45)</f>
        <v>92.8604341732876</v>
      </c>
      <c r="BU45" s="65"/>
      <c r="BV45" s="110" t="n">
        <v>74</v>
      </c>
      <c r="BW45" s="110" t="n">
        <v>60</v>
      </c>
      <c r="BX45" s="109" t="n">
        <v>9.4</v>
      </c>
      <c r="BY45" s="109" t="n">
        <v>4.6</v>
      </c>
      <c r="BZ45" s="108" t="n">
        <v>5</v>
      </c>
      <c r="CA45" s="105" t="n">
        <f aca="false">BY45+BZ45-X45</f>
        <v>9.6</v>
      </c>
      <c r="CB45" s="105" t="n">
        <f aca="false">BY45+BZ45</f>
        <v>9.6</v>
      </c>
      <c r="CC45" s="107" t="n">
        <f aca="false">(0.002228009259*0.5*(CB45+BZ45))/($H$13*$E$23*$E$24)</f>
        <v>0.477580091340733</v>
      </c>
      <c r="CD45" s="105" t="n">
        <f aca="false">BY45/CA45</f>
        <v>0.479166666666667</v>
      </c>
      <c r="CE45" s="105" t="n">
        <f aca="false">BY45*1440/($E$16*$H$11*$H$13)</f>
        <v>14.1538461538462</v>
      </c>
      <c r="CF45" s="105" t="n">
        <f aca="false">CE45*1.03^($H$5-T45)</f>
        <v>14.341015457327</v>
      </c>
      <c r="CG45" s="106" t="n">
        <f aca="false">0.01*(CR45-CL45)</f>
        <v>6.957776</v>
      </c>
      <c r="CH45" s="106" t="n">
        <f aca="false">((BV45+BW45)/2)-CG45-BX45</f>
        <v>50.642224</v>
      </c>
      <c r="CI45" s="107" t="n">
        <f aca="false">CF45/CH45</f>
        <v>0.283182971137424</v>
      </c>
      <c r="CJ45" s="108" t="s">
        <v>61</v>
      </c>
      <c r="CK45" s="108" t="s">
        <v>61</v>
      </c>
      <c r="CL45" s="109" t="n">
        <v>43.19</v>
      </c>
      <c r="CM45" s="110" t="n">
        <v>519.75</v>
      </c>
      <c r="CN45" s="110" t="n">
        <v>804.76</v>
      </c>
      <c r="CO45" s="106" t="n">
        <f aca="false">IF(CL45=0," ",(CM45*CB45-CL45*BY45)/BZ45)</f>
        <v>958.1852</v>
      </c>
      <c r="CP45" s="105" t="n">
        <f aca="false">IF(CN45=0," ",(CN45-CO45)*100/CN45)</f>
        <v>-19.0647149460709</v>
      </c>
      <c r="CQ45" s="106" t="n">
        <f aca="false">IF(CL45=0," ",(AO45-CL45)*100/AO45)</f>
        <v>85.4755178907721</v>
      </c>
      <c r="CR45" s="106" t="n">
        <f aca="false">IF(CL45=0," ",(CM45+CO45)/2)</f>
        <v>738.9676</v>
      </c>
      <c r="CS45" s="106" t="n">
        <f aca="false">IF(CL45=0," ",(CR45-CL45)*100/CR45)</f>
        <v>94.1553594501302</v>
      </c>
      <c r="CT45" s="110" t="n">
        <v>120</v>
      </c>
      <c r="CU45" s="110" t="n">
        <v>72</v>
      </c>
      <c r="CV45" s="109" t="n">
        <v>9.8</v>
      </c>
      <c r="CW45" s="109" t="n">
        <v>2.2</v>
      </c>
      <c r="CX45" s="108" t="n">
        <v>3.1</v>
      </c>
      <c r="CY45" s="105" t="n">
        <f aca="false">CW45+CX45-X45</f>
        <v>5.3</v>
      </c>
      <c r="CZ45" s="105" t="n">
        <f aca="false">CW45+CX45</f>
        <v>5.3</v>
      </c>
      <c r="DA45" s="107" t="n">
        <f aca="false">(0.002228009259*0.5*(CZ45+CX45))/($H$14*$E$67*$E$68)</f>
        <v>0.566717471402616</v>
      </c>
      <c r="DB45" s="105" t="n">
        <f aca="false">CW45/CY45</f>
        <v>0.415094339622642</v>
      </c>
      <c r="DC45" s="105" t="n">
        <f aca="false">CW45*1440/($E$60*$H$11*$H$14)</f>
        <v>18.8571428571429</v>
      </c>
      <c r="DD45" s="105" t="n">
        <f aca="false">DC45*1.03^($H$5-T45)</f>
        <v>19.1065081714077</v>
      </c>
      <c r="DE45" s="106" t="n">
        <f aca="false">0.01*(DP45-DJ45)</f>
        <v>10.0321064516129</v>
      </c>
      <c r="DF45" s="106" t="n">
        <f aca="false">((CT45+CU45)/2)-DE45-CV45</f>
        <v>76.1678935483871</v>
      </c>
      <c r="DG45" s="107" t="n">
        <f aca="false">DD45/DF45</f>
        <v>0.250847270172568</v>
      </c>
      <c r="DH45" s="108" t="s">
        <v>61</v>
      </c>
      <c r="DI45" s="109" t="n">
        <v>6.8</v>
      </c>
      <c r="DJ45" s="109" t="n">
        <v>64.295</v>
      </c>
      <c r="DK45" s="110" t="n">
        <v>804.76</v>
      </c>
      <c r="DL45" s="110" t="n">
        <v>1105.39</v>
      </c>
      <c r="DM45" s="106" t="n">
        <f aca="false">IF(DJ45=0," ",(DK45*CZ45-DJ45*CW45)/CX45)</f>
        <v>1330.25129032258</v>
      </c>
      <c r="DN45" s="105" t="n">
        <f aca="false">IF(DL45=0," ",(DL45-DM45)*100/DL45)</f>
        <v>-20.3422584176246</v>
      </c>
      <c r="DO45" s="106" t="n">
        <f aca="false">IF(DJ45=0," ",(AO45-DJ45)*100/AO45)</f>
        <v>78.3780602636535</v>
      </c>
      <c r="DP45" s="106" t="n">
        <f aca="false">IF(DJ45=0," ",(DK45+DM45)/2)</f>
        <v>1067.50564516129</v>
      </c>
      <c r="DQ45" s="111" t="n">
        <f aca="false">IF(DJ45=0," ",(DP45-DJ45)*100/DP45)</f>
        <v>93.9770810307719</v>
      </c>
      <c r="DR45" s="8"/>
      <c r="DS45" s="200" t="s">
        <v>372</v>
      </c>
      <c r="DT45" s="182" t="s">
        <v>283</v>
      </c>
      <c r="DU45" s="148" t="s">
        <v>250</v>
      </c>
      <c r="DV45" s="148" t="s">
        <v>250</v>
      </c>
      <c r="DW45" s="132" t="s">
        <v>191</v>
      </c>
      <c r="DX45" s="105" t="e">
        <f aca="false">(DV45-DU45*DV$5)/(1-DV$5)</f>
        <v>#VALUE!</v>
      </c>
      <c r="DY45" s="132" t="s">
        <v>191</v>
      </c>
      <c r="DZ45" s="106" t="e">
        <f aca="false">(DV45-DU45)*100/DV45</f>
        <v>#VALUE!</v>
      </c>
      <c r="EA45" s="105" t="e">
        <f aca="false">(DV$6*DV45+DX45*(2*DV$7-DV$6))/(2*DV$7)</f>
        <v>#VALUE!</v>
      </c>
      <c r="EB45" s="111" t="e">
        <f aca="false">(EA45-DU45)*100/EA45</f>
        <v>#VALUE!</v>
      </c>
      <c r="EC45" s="8"/>
      <c r="ED45" s="169" t="s">
        <v>270</v>
      </c>
      <c r="EE45" s="170" t="s">
        <v>271</v>
      </c>
      <c r="EF45" s="171" t="n">
        <f aca="false">EF44*100/EF43</f>
        <v>0.869565217391304</v>
      </c>
      <c r="EG45" s="171" t="n">
        <f aca="false">EG44*100/EG43</f>
        <v>4.45581395348837</v>
      </c>
      <c r="EH45" s="172" t="s">
        <v>191</v>
      </c>
      <c r="EI45" s="173" t="s">
        <v>191</v>
      </c>
      <c r="EJ45" s="174" t="s">
        <v>191</v>
      </c>
      <c r="EK45" s="175" t="s">
        <v>191</v>
      </c>
      <c r="EL45" s="8"/>
      <c r="EM45" s="200" t="s">
        <v>372</v>
      </c>
      <c r="EN45" s="182" t="s">
        <v>283</v>
      </c>
      <c r="EO45" s="148" t="s">
        <v>250</v>
      </c>
      <c r="EP45" s="148" t="n">
        <v>2.1</v>
      </c>
      <c r="EQ45" s="132" t="s">
        <v>191</v>
      </c>
      <c r="ER45" s="105" t="e">
        <f aca="false">(EP45-EO45*EP$5)/(1-EP$5)</f>
        <v>#VALUE!</v>
      </c>
      <c r="ES45" s="132" t="s">
        <v>191</v>
      </c>
      <c r="ET45" s="106" t="e">
        <f aca="false">(EP45-EO45)*100/EP45</f>
        <v>#VALUE!</v>
      </c>
      <c r="EU45" s="105" t="e">
        <f aca="false">(EP$6*EP45+ER45*(2*EP$7-EP$6))/(2*EP$7)</f>
        <v>#VALUE!</v>
      </c>
      <c r="EV45" s="111" t="e">
        <f aca="false">(EU45-EO45)*100/EU45</f>
        <v>#VALUE!</v>
      </c>
      <c r="EW45" s="8"/>
      <c r="EX45" s="169" t="s">
        <v>270</v>
      </c>
      <c r="EY45" s="170" t="s">
        <v>271</v>
      </c>
      <c r="EZ45" s="171" t="n">
        <f aca="false">EZ44*100/EZ43</f>
        <v>0.909090909090909</v>
      </c>
      <c r="FA45" s="171" t="n">
        <f aca="false">FA44*100/FA43</f>
        <v>3.97446808510638</v>
      </c>
      <c r="FB45" s="172" t="s">
        <v>191</v>
      </c>
      <c r="FC45" s="173" t="s">
        <v>191</v>
      </c>
      <c r="FD45" s="174" t="s">
        <v>191</v>
      </c>
      <c r="FE45" s="175" t="s">
        <v>191</v>
      </c>
      <c r="FF45" s="8"/>
      <c r="FG45" s="200" t="s">
        <v>372</v>
      </c>
      <c r="FH45" s="182" t="s">
        <v>283</v>
      </c>
      <c r="FI45" s="148" t="s">
        <v>250</v>
      </c>
      <c r="FJ45" s="148" t="n">
        <v>2.5</v>
      </c>
      <c r="FK45" s="132" t="s">
        <v>191</v>
      </c>
      <c r="FL45" s="105" t="e">
        <f aca="false">(FJ45-FI45*FJ$5)/(1-FJ$5)</f>
        <v>#VALUE!</v>
      </c>
      <c r="FM45" s="132" t="s">
        <v>191</v>
      </c>
      <c r="FN45" s="106" t="e">
        <f aca="false">(FJ45-FI45)*100/FJ45</f>
        <v>#VALUE!</v>
      </c>
      <c r="FO45" s="105" t="e">
        <f aca="false">(FJ$6*FJ45+FL45*(2*FJ$7-FJ$6))/(2*FJ$7)</f>
        <v>#VALUE!</v>
      </c>
      <c r="FP45" s="111" t="e">
        <f aca="false">(FO45-FI45)*100/FO45</f>
        <v>#VALUE!</v>
      </c>
      <c r="FQ45" s="8"/>
      <c r="FR45" s="169" t="s">
        <v>270</v>
      </c>
      <c r="FS45" s="170" t="s">
        <v>271</v>
      </c>
      <c r="FT45" s="171" t="e">
        <f aca="false">FT44*100/FT43</f>
        <v>#VALUE!</v>
      </c>
      <c r="FU45" s="171" t="n">
        <f aca="false">FU44*100/FU43</f>
        <v>4.01702127659574</v>
      </c>
      <c r="FV45" s="172" t="s">
        <v>191</v>
      </c>
      <c r="FW45" s="173" t="s">
        <v>191</v>
      </c>
      <c r="FX45" s="174" t="s">
        <v>191</v>
      </c>
      <c r="FY45" s="175" t="s">
        <v>191</v>
      </c>
      <c r="FZ45" s="8"/>
      <c r="GA45" s="200" t="s">
        <v>372</v>
      </c>
      <c r="GB45" s="182" t="s">
        <v>283</v>
      </c>
      <c r="GC45" s="148" t="s">
        <v>250</v>
      </c>
      <c r="GD45" s="148" t="n">
        <v>2.5</v>
      </c>
      <c r="GE45" s="132" t="s">
        <v>191</v>
      </c>
      <c r="GF45" s="105" t="e">
        <f aca="false">(GD45-GC45*GD$5)/(1-GD$5)</f>
        <v>#VALUE!</v>
      </c>
      <c r="GG45" s="132" t="s">
        <v>191</v>
      </c>
      <c r="GH45" s="106" t="e">
        <f aca="false">(GD45-GC45)*100/GD45</f>
        <v>#VALUE!</v>
      </c>
      <c r="GI45" s="105" t="e">
        <f aca="false">(GD$6*GD45+GF45*(2*GD$7-GD$6))/(2*GD$7)</f>
        <v>#VALUE!</v>
      </c>
      <c r="GJ45" s="111" t="e">
        <f aca="false">(GI45-GC45)*100/GI45</f>
        <v>#VALUE!</v>
      </c>
      <c r="GK45" s="8"/>
      <c r="GL45" s="169" t="s">
        <v>270</v>
      </c>
      <c r="GM45" s="170" t="s">
        <v>271</v>
      </c>
      <c r="GN45" s="171" t="e">
        <f aca="false">GN44*100/GN43</f>
        <v>#VALUE!</v>
      </c>
      <c r="GO45" s="171" t="n">
        <f aca="false">GO44*100/GO43</f>
        <v>4.81</v>
      </c>
      <c r="GP45" s="172" t="s">
        <v>191</v>
      </c>
      <c r="GQ45" s="173" t="s">
        <v>191</v>
      </c>
      <c r="GR45" s="174" t="s">
        <v>191</v>
      </c>
      <c r="GS45" s="175" t="s">
        <v>191</v>
      </c>
      <c r="GT45" s="8"/>
      <c r="GU45" s="200" t="s">
        <v>372</v>
      </c>
      <c r="GV45" s="182" t="s">
        <v>283</v>
      </c>
      <c r="GW45" s="148" t="s">
        <v>250</v>
      </c>
      <c r="GX45" s="148" t="n">
        <v>2.7</v>
      </c>
      <c r="GY45" s="132" t="s">
        <v>191</v>
      </c>
      <c r="GZ45" s="105" t="e">
        <f aca="false">(GX45-GW45*GX$5)/(1-GX$5)</f>
        <v>#VALUE!</v>
      </c>
      <c r="HA45" s="132" t="s">
        <v>191</v>
      </c>
      <c r="HB45" s="106" t="e">
        <f aca="false">(GX45-GW45)*100/GX45</f>
        <v>#VALUE!</v>
      </c>
      <c r="HC45" s="105" t="e">
        <f aca="false">(GX$6*GX45+GZ45*(2*GX$7-GX$6))/(2*GX$7)</f>
        <v>#VALUE!</v>
      </c>
      <c r="HD45" s="111" t="e">
        <f aca="false">(HC45-GW45)*100/HC45</f>
        <v>#VALUE!</v>
      </c>
      <c r="HE45" s="8"/>
      <c r="HF45" s="169" t="s">
        <v>270</v>
      </c>
      <c r="HG45" s="170" t="s">
        <v>271</v>
      </c>
      <c r="HH45" s="171" t="n">
        <f aca="false">HH44*100/HH43</f>
        <v>0.0917431192660551</v>
      </c>
      <c r="HI45" s="171" t="n">
        <f aca="false">HI44*100/HI43</f>
        <v>4.05240174672489</v>
      </c>
      <c r="HJ45" s="172" t="s">
        <v>191</v>
      </c>
      <c r="HK45" s="173" t="s">
        <v>191</v>
      </c>
      <c r="HL45" s="174" t="s">
        <v>191</v>
      </c>
      <c r="HM45" s="175" t="s">
        <v>191</v>
      </c>
      <c r="HN45" s="8"/>
      <c r="HO45" s="200" t="s">
        <v>372</v>
      </c>
      <c r="HP45" s="182" t="s">
        <v>283</v>
      </c>
      <c r="HQ45" s="148" t="s">
        <v>250</v>
      </c>
      <c r="HR45" s="148" t="n">
        <v>2.1</v>
      </c>
      <c r="HS45" s="132" t="s">
        <v>191</v>
      </c>
      <c r="HT45" s="105" t="e">
        <f aca="false">(HR45-HQ45*HR$5)/(1-HR$5)</f>
        <v>#VALUE!</v>
      </c>
      <c r="HU45" s="132" t="s">
        <v>191</v>
      </c>
      <c r="HV45" s="106" t="e">
        <f aca="false">(HR45-HQ45)*100/HR45</f>
        <v>#VALUE!</v>
      </c>
      <c r="HW45" s="105" t="e">
        <f aca="false">(HR$6*HR45+HT45*(2*HR$7-HR$6))/(2*HR$7)</f>
        <v>#VALUE!</v>
      </c>
      <c r="HX45" s="111" t="e">
        <f aca="false">(HW45-HQ45)*100/HW45</f>
        <v>#VALUE!</v>
      </c>
      <c r="HY45" s="8"/>
      <c r="HZ45" s="169" t="s">
        <v>270</v>
      </c>
      <c r="IA45" s="170" t="s">
        <v>271</v>
      </c>
      <c r="IB45" s="171" t="n">
        <f aca="false">IB44*100/IB43</f>
        <v>0.625</v>
      </c>
      <c r="IC45" s="171" t="n">
        <f aca="false">IC44*100/IC43</f>
        <v>4.04347826086957</v>
      </c>
      <c r="ID45" s="172" t="s">
        <v>191</v>
      </c>
      <c r="IE45" s="173" t="s">
        <v>191</v>
      </c>
      <c r="IF45" s="174" t="s">
        <v>191</v>
      </c>
      <c r="IG45" s="175" t="s">
        <v>191</v>
      </c>
      <c r="IH45" s="8"/>
      <c r="II45" s="8"/>
      <c r="IJ45" s="8"/>
    </row>
    <row r="46" customFormat="false" ht="13.5" hidden="false" customHeight="false" outlineLevel="0" collapsed="false">
      <c r="A46" s="14"/>
      <c r="B46" s="8"/>
      <c r="C46" s="8"/>
      <c r="D46" s="11"/>
      <c r="E46" s="208"/>
      <c r="F46" s="9"/>
      <c r="G46" s="163" t="s">
        <v>373</v>
      </c>
      <c r="H46" s="187" t="n">
        <f aca="false">H44/H21</f>
        <v>0</v>
      </c>
      <c r="I46" s="8"/>
      <c r="J46" s="8"/>
      <c r="K46" s="8"/>
      <c r="L46" s="8"/>
      <c r="M46" s="11"/>
      <c r="N46" s="11"/>
      <c r="O46" s="11"/>
      <c r="P46" s="8"/>
      <c r="Q46" s="139" t="n">
        <v>35974</v>
      </c>
      <c r="R46" s="145" t="n">
        <v>0.225694444444444</v>
      </c>
      <c r="S46" s="108" t="n">
        <v>5963.01</v>
      </c>
      <c r="T46" s="109" t="n">
        <v>25.5555555555556</v>
      </c>
      <c r="U46" s="110" t="n">
        <v>100</v>
      </c>
      <c r="V46" s="110" t="n">
        <v>72</v>
      </c>
      <c r="W46" s="103" t="n">
        <f aca="false">AVERAGE(AY46,BX46,CV46)</f>
        <v>9.13333333333333</v>
      </c>
      <c r="X46" s="108" t="n">
        <v>0</v>
      </c>
      <c r="Y46" s="108" t="n">
        <v>17.2</v>
      </c>
      <c r="Z46" s="108" t="n">
        <v>3.1</v>
      </c>
      <c r="AA46" s="104"/>
      <c r="AB46" s="105" t="n">
        <f aca="false">Y46+Z46</f>
        <v>20.3</v>
      </c>
      <c r="AC46" s="105" t="n">
        <f aca="false">X46+AB46</f>
        <v>20.3</v>
      </c>
      <c r="AD46" s="105" t="n">
        <f aca="false">Y46/AB46</f>
        <v>0.847290640394089</v>
      </c>
      <c r="AE46" s="105" t="n">
        <f aca="false">X46/AB46</f>
        <v>0</v>
      </c>
      <c r="AF46" s="105" t="n">
        <f aca="false">Y46*1440/($E$16*$H$11*($H$12+$H$13)+$E$60*$H$11*$H$14)</f>
        <v>15.7557251908397</v>
      </c>
      <c r="AG46" s="105" t="n">
        <f aca="false">AF46*1.03^($H$5-T46)</f>
        <v>15.9640776116411</v>
      </c>
      <c r="AH46" s="106" t="n">
        <f aca="false">0.01*(AT46-AM46)</f>
        <v>9.66253935483871</v>
      </c>
      <c r="AI46" s="106" t="n">
        <f aca="false">((U46+V46)/2)-AH46-W46</f>
        <v>67.204127311828</v>
      </c>
      <c r="AJ46" s="107" t="n">
        <f aca="false">AG46/AI46</f>
        <v>0.237546089060388</v>
      </c>
      <c r="AK46" s="109" t="n">
        <v>7.2</v>
      </c>
      <c r="AL46" s="108" t="n">
        <v>6.43</v>
      </c>
      <c r="AM46" s="109" t="n">
        <v>39.664</v>
      </c>
      <c r="AN46" s="110" t="n">
        <v>282.2</v>
      </c>
      <c r="AO46" s="110" t="n">
        <v>295.68</v>
      </c>
      <c r="AP46" s="110" t="n">
        <v>778</v>
      </c>
      <c r="AQ46" s="106" t="n">
        <f aca="false">IF(AM46=0," ",(AO46-(AM46*$AD46))/(1-$AD46))</f>
        <v>1716.15587096774</v>
      </c>
      <c r="AR46" s="105" t="n">
        <f aca="false">IF(AP46=0," ",(AP46-AQ46)*100/AP46)</f>
        <v>-120.585587527987</v>
      </c>
      <c r="AS46" s="106" t="n">
        <f aca="false">IF(AM46=0," ",(AO46-AM46)*100/AO46)</f>
        <v>86.5854978354979</v>
      </c>
      <c r="AT46" s="106" t="n">
        <f aca="false">IF(AM46=0," ",(AO46*$AB46+AQ46*(2*$AC46-$AB46))/(2*$AC46))</f>
        <v>1005.91793548387</v>
      </c>
      <c r="AU46" s="106" t="n">
        <f aca="false">IF(AM46=0," ",(AT46-AM46)*100/AT46)</f>
        <v>96.0569348054302</v>
      </c>
      <c r="AV46" s="65"/>
      <c r="AW46" s="110" t="n">
        <v>100</v>
      </c>
      <c r="AX46" s="110" t="n">
        <v>78</v>
      </c>
      <c r="AY46" s="109" t="n">
        <v>9.2</v>
      </c>
      <c r="AZ46" s="108" t="n">
        <v>10.4</v>
      </c>
      <c r="BA46" s="108" t="n">
        <v>9.9</v>
      </c>
      <c r="BB46" s="105" t="n">
        <f aca="false">AZ46+BA46-X46</f>
        <v>20.3</v>
      </c>
      <c r="BC46" s="105" t="n">
        <f aca="false">AZ46+BA46</f>
        <v>20.3</v>
      </c>
      <c r="BD46" s="107" t="n">
        <f aca="false">(0.002228009259*0.5*(BC46+BA46))/($H$12*$E$23*$E$24)</f>
        <v>0.493935573920895</v>
      </c>
      <c r="BE46" s="105" t="n">
        <f aca="false">AZ46/BB46</f>
        <v>0.512315270935961</v>
      </c>
      <c r="BF46" s="105" t="n">
        <f aca="false">AZ46*1440/($E$16*$H$11*$H$12)</f>
        <v>16</v>
      </c>
      <c r="BG46" s="105" t="n">
        <f aca="false">BF46*1.03^($H$5-T46)</f>
        <v>16.2115826908914</v>
      </c>
      <c r="BH46" s="106" t="n">
        <f aca="false">0.01*(BS46-BM46)</f>
        <v>4.01852181818182</v>
      </c>
      <c r="BI46" s="106" t="n">
        <f aca="false">((AW46+AX46)/2)-BH46-AY46</f>
        <v>75.7814781818182</v>
      </c>
      <c r="BJ46" s="107" t="n">
        <f aca="false">BG46/BI46</f>
        <v>0.213925395490384</v>
      </c>
      <c r="BK46" s="108" t="n">
        <v>6.43</v>
      </c>
      <c r="BL46" s="108" t="s">
        <v>61</v>
      </c>
      <c r="BM46" s="109" t="n">
        <v>32.214</v>
      </c>
      <c r="BN46" s="110" t="n">
        <v>295.68</v>
      </c>
      <c r="BO46" s="110" t="n">
        <v>518.76</v>
      </c>
      <c r="BP46" s="106" t="n">
        <f aca="false">IF(BM46=0," ",(BN46*BC46-BM46*AZ46)/BA46)</f>
        <v>572.452363636364</v>
      </c>
      <c r="BQ46" s="105" t="n">
        <f aca="false">IF(BO46=0," ",(BO46-BP46)*100/BO46)</f>
        <v>-10.3501356381301</v>
      </c>
      <c r="BR46" s="106" t="n">
        <f aca="false">IF(BM46=0," ",(AO46-BM46)*100/AO46)</f>
        <v>89.1051136363636</v>
      </c>
      <c r="BS46" s="106" t="n">
        <f aca="false">IF(BM46=0," ",(BN46+BP46)/2)</f>
        <v>434.066181818182</v>
      </c>
      <c r="BT46" s="106" t="n">
        <f aca="false">IF(BM46=0," ",(BS46-BM46)*100/BS46)</f>
        <v>92.5785510713909</v>
      </c>
      <c r="BU46" s="65"/>
      <c r="BV46" s="110" t="n">
        <v>78</v>
      </c>
      <c r="BW46" s="110" t="n">
        <v>60</v>
      </c>
      <c r="BX46" s="109" t="n">
        <v>9.4</v>
      </c>
      <c r="BY46" s="109" t="n">
        <v>4.6</v>
      </c>
      <c r="BZ46" s="108" t="n">
        <v>5</v>
      </c>
      <c r="CA46" s="105" t="n">
        <f aca="false">BY46+BZ46-X46</f>
        <v>9.6</v>
      </c>
      <c r="CB46" s="105" t="n">
        <f aca="false">BY46+BZ46</f>
        <v>9.6</v>
      </c>
      <c r="CC46" s="107" t="n">
        <f aca="false">(0.002228009259*0.5*(CB46+BZ46))/($H$13*$E$23*$E$24)</f>
        <v>0.477580091340733</v>
      </c>
      <c r="CD46" s="105" t="n">
        <f aca="false">BY46/CA46</f>
        <v>0.479166666666667</v>
      </c>
      <c r="CE46" s="105" t="n">
        <f aca="false">BY46*1440/($E$16*$H$11*$H$13)</f>
        <v>14.1538461538462</v>
      </c>
      <c r="CF46" s="105" t="n">
        <f aca="false">CE46*1.03^($H$5-T46)</f>
        <v>14.341015457327</v>
      </c>
      <c r="CG46" s="106" t="n">
        <f aca="false">0.01*(CR46-CL46)</f>
        <v>6.939234</v>
      </c>
      <c r="CH46" s="106" t="n">
        <f aca="false">((BV46+BW46)/2)-CG46-BX46</f>
        <v>52.660766</v>
      </c>
      <c r="CI46" s="107" t="n">
        <f aca="false">CF46/CH46</f>
        <v>0.272328272956132</v>
      </c>
      <c r="CJ46" s="108" t="s">
        <v>61</v>
      </c>
      <c r="CK46" s="108" t="s">
        <v>61</v>
      </c>
      <c r="CL46" s="109" t="n">
        <v>43.47</v>
      </c>
      <c r="CM46" s="110" t="n">
        <v>518.76</v>
      </c>
      <c r="CN46" s="110" t="n">
        <v>798.56</v>
      </c>
      <c r="CO46" s="106" t="n">
        <f aca="false">IF(CL46=0," ",(CM46*CB46-CL46*BY46)/BZ46)</f>
        <v>956.0268</v>
      </c>
      <c r="CP46" s="105" t="n">
        <f aca="false">IF(CN46=0," ",(CN46-CO46)*100/CN46)</f>
        <v>-19.7188439190543</v>
      </c>
      <c r="CQ46" s="106" t="n">
        <f aca="false">IF(CL46=0," ",(AO46-CL46)*100/AO46)</f>
        <v>85.2982954545455</v>
      </c>
      <c r="CR46" s="106" t="n">
        <f aca="false">IF(CL46=0," ",(CM46+CO46)/2)</f>
        <v>737.3934</v>
      </c>
      <c r="CS46" s="106" t="n">
        <f aca="false">IF(CL46=0," ",(CR46-CL46)*100/CR46)</f>
        <v>94.1049106216573</v>
      </c>
      <c r="CT46" s="110" t="n">
        <v>120</v>
      </c>
      <c r="CU46" s="110" t="n">
        <v>72</v>
      </c>
      <c r="CV46" s="109" t="n">
        <v>8.8</v>
      </c>
      <c r="CW46" s="109" t="n">
        <v>2.2</v>
      </c>
      <c r="CX46" s="108" t="n">
        <v>3.1</v>
      </c>
      <c r="CY46" s="105" t="n">
        <f aca="false">CW46+CX46-X46</f>
        <v>5.3</v>
      </c>
      <c r="CZ46" s="105" t="n">
        <f aca="false">CW46+CX46</f>
        <v>5.3</v>
      </c>
      <c r="DA46" s="107" t="n">
        <f aca="false">(0.002228009259*0.5*(CZ46+CX46))/($H$14*$E$67*$E$68)</f>
        <v>0.566717471402616</v>
      </c>
      <c r="DB46" s="105" t="n">
        <f aca="false">CW46/CY46</f>
        <v>0.415094339622642</v>
      </c>
      <c r="DC46" s="105" t="n">
        <f aca="false">CW46*1440/($E$60*$H$11*$H$14)</f>
        <v>18.8571428571429</v>
      </c>
      <c r="DD46" s="105" t="n">
        <f aca="false">DC46*1.03^($H$5-T46)</f>
        <v>19.1065081714077</v>
      </c>
      <c r="DE46" s="106" t="n">
        <f aca="false">0.01*(DP46-DJ46)</f>
        <v>9.95749548387097</v>
      </c>
      <c r="DF46" s="106" t="n">
        <f aca="false">((CT46+CU46)/2)-DE46-CV46</f>
        <v>77.242504516129</v>
      </c>
      <c r="DG46" s="107" t="n">
        <f aca="false">DD46/DF46</f>
        <v>0.247357439936687</v>
      </c>
      <c r="DH46" s="108" t="s">
        <v>61</v>
      </c>
      <c r="DI46" s="109" t="n">
        <v>7.4</v>
      </c>
      <c r="DJ46" s="109" t="n">
        <v>63.602</v>
      </c>
      <c r="DK46" s="110" t="n">
        <v>798.56</v>
      </c>
      <c r="DL46" s="110" t="n">
        <v>1112.54</v>
      </c>
      <c r="DM46" s="106" t="n">
        <f aca="false">IF(DJ46=0," ",(DK46*CZ46-DJ46*CW46)/CX46)</f>
        <v>1320.14309677419</v>
      </c>
      <c r="DN46" s="105" t="n">
        <f aca="false">IF(DL46=0," ",(DL46-DM46)*100/DL46)</f>
        <v>-18.6602815875558</v>
      </c>
      <c r="DO46" s="106" t="n">
        <f aca="false">IF(DJ46=0," ",(AO46-DJ46)*100/AO46)</f>
        <v>78.4895833333333</v>
      </c>
      <c r="DP46" s="106" t="n">
        <f aca="false">IF(DJ46=0," ",(DK46+DM46)/2)</f>
        <v>1059.3515483871</v>
      </c>
      <c r="DQ46" s="111" t="n">
        <f aca="false">IF(DJ46=0," ",(DP46-DJ46)*100/DP46)</f>
        <v>93.996138477653</v>
      </c>
      <c r="DR46" s="8"/>
      <c r="DS46" s="200" t="s">
        <v>374</v>
      </c>
      <c r="DT46" s="182" t="s">
        <v>283</v>
      </c>
      <c r="DU46" s="148" t="s">
        <v>250</v>
      </c>
      <c r="DV46" s="148" t="n">
        <v>10</v>
      </c>
      <c r="DW46" s="132" t="s">
        <v>191</v>
      </c>
      <c r="DX46" s="105" t="e">
        <f aca="false">(DV46-DU46*DV$5)/(1-DV$5)</f>
        <v>#VALUE!</v>
      </c>
      <c r="DY46" s="132" t="s">
        <v>191</v>
      </c>
      <c r="DZ46" s="106" t="e">
        <f aca="false">(DV46-DU46)*100/DV46</f>
        <v>#VALUE!</v>
      </c>
      <c r="EA46" s="105" t="e">
        <f aca="false">(DV$6*DV46+DX46*(2*DV$7-DV$6))/(2*DV$7)</f>
        <v>#VALUE!</v>
      </c>
      <c r="EB46" s="111" t="e">
        <f aca="false">(EA46-DU46)*100/EA46</f>
        <v>#VALUE!</v>
      </c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200" t="s">
        <v>374</v>
      </c>
      <c r="EN46" s="182" t="s">
        <v>283</v>
      </c>
      <c r="EO46" s="148" t="s">
        <v>250</v>
      </c>
      <c r="EP46" s="148" t="n">
        <v>11</v>
      </c>
      <c r="EQ46" s="132" t="s">
        <v>191</v>
      </c>
      <c r="ER46" s="105" t="e">
        <f aca="false">(EP46-EO46*EP$5)/(1-EP$5)</f>
        <v>#VALUE!</v>
      </c>
      <c r="ES46" s="132" t="s">
        <v>191</v>
      </c>
      <c r="ET46" s="106" t="e">
        <f aca="false">(EP46-EO46)*100/EP46</f>
        <v>#VALUE!</v>
      </c>
      <c r="EU46" s="105" t="e">
        <f aca="false">(EP$6*EP46+ER46*(2*EP$7-EP$6))/(2*EP$7)</f>
        <v>#VALUE!</v>
      </c>
      <c r="EV46" s="111" t="e">
        <f aca="false">(EU46-EO46)*100/EU46</f>
        <v>#VALUE!</v>
      </c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200" t="s">
        <v>374</v>
      </c>
      <c r="FH46" s="182" t="s">
        <v>283</v>
      </c>
      <c r="FI46" s="148" t="s">
        <v>250</v>
      </c>
      <c r="FJ46" s="148" t="n">
        <v>14</v>
      </c>
      <c r="FK46" s="132" t="s">
        <v>191</v>
      </c>
      <c r="FL46" s="105" t="e">
        <f aca="false">(FJ46-FI46*FJ$5)/(1-FJ$5)</f>
        <v>#VALUE!</v>
      </c>
      <c r="FM46" s="132" t="s">
        <v>191</v>
      </c>
      <c r="FN46" s="106" t="e">
        <f aca="false">(FJ46-FI46)*100/FJ46</f>
        <v>#VALUE!</v>
      </c>
      <c r="FO46" s="105" t="e">
        <f aca="false">(FJ$6*FJ46+FL46*(2*FJ$7-FJ$6))/(2*FJ$7)</f>
        <v>#VALUE!</v>
      </c>
      <c r="FP46" s="111" t="e">
        <f aca="false">(FO46-FI46)*100/FO46</f>
        <v>#VALUE!</v>
      </c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200" t="s">
        <v>374</v>
      </c>
      <c r="GB46" s="182" t="s">
        <v>283</v>
      </c>
      <c r="GC46" s="148" t="s">
        <v>250</v>
      </c>
      <c r="GD46" s="148" t="n">
        <v>15</v>
      </c>
      <c r="GE46" s="132" t="s">
        <v>191</v>
      </c>
      <c r="GF46" s="105" t="e">
        <f aca="false">(GD46-GC46*GD$5)/(1-GD$5)</f>
        <v>#VALUE!</v>
      </c>
      <c r="GG46" s="132" t="s">
        <v>191</v>
      </c>
      <c r="GH46" s="106" t="e">
        <f aca="false">(GD46-GC46)*100/GD46</f>
        <v>#VALUE!</v>
      </c>
      <c r="GI46" s="105" t="e">
        <f aca="false">(GD$6*GD46+GF46*(2*GD$7-GD$6))/(2*GD$7)</f>
        <v>#VALUE!</v>
      </c>
      <c r="GJ46" s="111" t="e">
        <f aca="false">(GI46-GC46)*100/GI46</f>
        <v>#VALUE!</v>
      </c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200" t="s">
        <v>374</v>
      </c>
      <c r="GV46" s="182" t="s">
        <v>283</v>
      </c>
      <c r="GW46" s="148" t="s">
        <v>250</v>
      </c>
      <c r="GX46" s="148" t="n">
        <v>12</v>
      </c>
      <c r="GY46" s="132" t="s">
        <v>191</v>
      </c>
      <c r="GZ46" s="105" t="e">
        <f aca="false">(GX46-GW46*GX$5)/(1-GX$5)</f>
        <v>#VALUE!</v>
      </c>
      <c r="HA46" s="132" t="s">
        <v>191</v>
      </c>
      <c r="HB46" s="106" t="e">
        <f aca="false">(GX46-GW46)*100/GX46</f>
        <v>#VALUE!</v>
      </c>
      <c r="HC46" s="105" t="e">
        <f aca="false">(GX$6*GX46+GZ46*(2*GX$7-GX$6))/(2*GX$7)</f>
        <v>#VALUE!</v>
      </c>
      <c r="HD46" s="111" t="e">
        <f aca="false">(HC46-GW46)*100/HC46</f>
        <v>#VALUE!</v>
      </c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200" t="s">
        <v>374</v>
      </c>
      <c r="HP46" s="182" t="s">
        <v>283</v>
      </c>
      <c r="HQ46" s="148" t="s">
        <v>250</v>
      </c>
      <c r="HR46" s="148" t="n">
        <v>11</v>
      </c>
      <c r="HS46" s="132" t="s">
        <v>191</v>
      </c>
      <c r="HT46" s="105" t="e">
        <f aca="false">(HR46-HQ46*HR$5)/(1-HR$5)</f>
        <v>#VALUE!</v>
      </c>
      <c r="HU46" s="132" t="s">
        <v>191</v>
      </c>
      <c r="HV46" s="106" t="e">
        <f aca="false">(HR46-HQ46)*100/HR46</f>
        <v>#VALUE!</v>
      </c>
      <c r="HW46" s="105" t="e">
        <f aca="false">(HR$6*HR46+HT46*(2*HR$7-HR$6))/(2*HR$7)</f>
        <v>#VALUE!</v>
      </c>
      <c r="HX46" s="111" t="e">
        <f aca="false">(HW46-HQ46)*100/HW46</f>
        <v>#VALUE!</v>
      </c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</row>
    <row r="47" customFormat="false" ht="18.75" hidden="false" customHeight="false" outlineLevel="0" collapsed="false">
      <c r="A47" s="14"/>
      <c r="B47" s="8"/>
      <c r="C47" s="8"/>
      <c r="D47" s="16" t="s">
        <v>2</v>
      </c>
      <c r="E47" s="208"/>
      <c r="F47" s="9"/>
      <c r="G47" s="210" t="s">
        <v>375</v>
      </c>
      <c r="H47" s="211"/>
      <c r="I47" s="8"/>
      <c r="J47" s="8"/>
      <c r="K47" s="8"/>
      <c r="L47" s="8"/>
      <c r="M47" s="11"/>
      <c r="N47" s="11"/>
      <c r="O47" s="11"/>
      <c r="P47" s="8"/>
      <c r="Q47" s="139" t="n">
        <v>35975</v>
      </c>
      <c r="R47" s="145" t="n">
        <v>0.583333333333333</v>
      </c>
      <c r="S47" s="108" t="n">
        <v>5978.87</v>
      </c>
      <c r="T47" s="109" t="n">
        <v>25.5555555555556</v>
      </c>
      <c r="U47" s="110" t="n">
        <v>100</v>
      </c>
      <c r="V47" s="110" t="n">
        <v>70</v>
      </c>
      <c r="W47" s="103" t="n">
        <f aca="false">AVERAGE(AY47,BX47,CV47)</f>
        <v>8.93333333333333</v>
      </c>
      <c r="X47" s="108" t="n">
        <v>0</v>
      </c>
      <c r="Y47" s="108" t="n">
        <v>17.2</v>
      </c>
      <c r="Z47" s="108" t="n">
        <v>3.1</v>
      </c>
      <c r="AA47" s="104"/>
      <c r="AB47" s="105" t="n">
        <f aca="false">Y47+Z47</f>
        <v>20.3</v>
      </c>
      <c r="AC47" s="105" t="n">
        <f aca="false">X47+AB47</f>
        <v>20.3</v>
      </c>
      <c r="AD47" s="105" t="n">
        <f aca="false">Y47/AB47</f>
        <v>0.847290640394089</v>
      </c>
      <c r="AE47" s="105" t="n">
        <f aca="false">X47/AB47</f>
        <v>0</v>
      </c>
      <c r="AF47" s="105" t="n">
        <f aca="false">Y47*1440/($E$16*$H$11*($H$12+$H$13)+$E$60*$H$11*$H$14)</f>
        <v>15.7557251908397</v>
      </c>
      <c r="AG47" s="105" t="n">
        <f aca="false">AF47*1.03^($H$5-T47)</f>
        <v>15.9640776116411</v>
      </c>
      <c r="AH47" s="106" t="n">
        <f aca="false">0.01*(AT47-AM47)</f>
        <v>9.20722064516129</v>
      </c>
      <c r="AI47" s="106" t="n">
        <f aca="false">((U47+V47)/2)-AH47-W47</f>
        <v>66.8594460215054</v>
      </c>
      <c r="AJ47" s="107" t="n">
        <f aca="false">AG47/AI47</f>
        <v>0.2387707132139</v>
      </c>
      <c r="AK47" s="109" t="n">
        <v>7.4</v>
      </c>
      <c r="AL47" s="108" t="n">
        <v>6.56</v>
      </c>
      <c r="AM47" s="109" t="n">
        <v>39.128</v>
      </c>
      <c r="AN47" s="110" t="n">
        <v>268.92</v>
      </c>
      <c r="AO47" s="110" t="n">
        <v>283.08</v>
      </c>
      <c r="AP47" s="110" t="n">
        <v>767</v>
      </c>
      <c r="AQ47" s="106" t="n">
        <f aca="false">IF(AM47=0," ",(AO47-(AM47*$AD47))/(1-$AD47))</f>
        <v>1636.62012903226</v>
      </c>
      <c r="AR47" s="105" t="n">
        <f aca="false">IF(AP47=0," ",(AP47-AQ47)*100/AP47)</f>
        <v>-113.379417083736</v>
      </c>
      <c r="AS47" s="106" t="n">
        <f aca="false">IF(AM47=0," ",(AO47-AM47)*100/AO47)</f>
        <v>86.1777589374029</v>
      </c>
      <c r="AT47" s="106" t="n">
        <f aca="false">IF(AM47=0," ",(AO47*$AB47+AQ47*(2*$AC47-$AB47))/(2*$AC47))</f>
        <v>959.850064516129</v>
      </c>
      <c r="AU47" s="106" t="n">
        <f aca="false">IF(AM47=0," ",(AT47-AM47)*100/AT47)</f>
        <v>95.9235299921843</v>
      </c>
      <c r="AV47" s="65"/>
      <c r="AW47" s="110" t="n">
        <v>100</v>
      </c>
      <c r="AX47" s="110" t="n">
        <v>78</v>
      </c>
      <c r="AY47" s="109" t="n">
        <v>9</v>
      </c>
      <c r="AZ47" s="108" t="n">
        <v>10.4</v>
      </c>
      <c r="BA47" s="108" t="n">
        <v>9.9</v>
      </c>
      <c r="BB47" s="105" t="n">
        <f aca="false">AZ47+BA47-X47</f>
        <v>20.3</v>
      </c>
      <c r="BC47" s="105" t="n">
        <f aca="false">AZ47+BA47</f>
        <v>20.3</v>
      </c>
      <c r="BD47" s="107" t="n">
        <f aca="false">(0.002228009259*0.5*(BC47+BA47))/($H$12*$E$23*$E$24)</f>
        <v>0.493935573920895</v>
      </c>
      <c r="BE47" s="105" t="n">
        <f aca="false">AZ47/BB47</f>
        <v>0.512315270935961</v>
      </c>
      <c r="BF47" s="105" t="n">
        <f aca="false">AZ47*1440/($E$16*$H$11*$H$12)</f>
        <v>16</v>
      </c>
      <c r="BG47" s="105" t="n">
        <f aca="false">BF47*1.03^($H$5-T47)</f>
        <v>16.2115826908914</v>
      </c>
      <c r="BH47" s="106" t="n">
        <f aca="false">0.01*(BS47-BM47)</f>
        <v>3.83983848484849</v>
      </c>
      <c r="BI47" s="106" t="n">
        <f aca="false">((AW47+AX47)/2)-BH47-AY47</f>
        <v>76.1601615151515</v>
      </c>
      <c r="BJ47" s="107" t="n">
        <f aca="false">BG47/BI47</f>
        <v>0.212861716261804</v>
      </c>
      <c r="BK47" s="108" t="n">
        <v>6.56</v>
      </c>
      <c r="BL47" s="108" t="s">
        <v>61</v>
      </c>
      <c r="BM47" s="109" t="n">
        <v>31.329</v>
      </c>
      <c r="BN47" s="110" t="n">
        <v>283.08</v>
      </c>
      <c r="BO47" s="110" t="n">
        <v>510.84</v>
      </c>
      <c r="BP47" s="106" t="n">
        <f aca="false">IF(BM47=0," ",(BN47*BC47-BM47*AZ47)/BA47)</f>
        <v>547.545696969697</v>
      </c>
      <c r="BQ47" s="105" t="n">
        <f aca="false">IF(BO47=0," ",(BO47-BP47)*100/BO47)</f>
        <v>-7.18536077239389</v>
      </c>
      <c r="BR47" s="106" t="n">
        <f aca="false">IF(BM47=0," ",(AO47-BM47)*100/AO47)</f>
        <v>88.9328105129292</v>
      </c>
      <c r="BS47" s="106" t="n">
        <f aca="false">IF(BM47=0," ",(BN47+BP47)/2)</f>
        <v>415.312848484849</v>
      </c>
      <c r="BT47" s="106" t="n">
        <f aca="false">IF(BM47=0," ",(BS47-BM47)*100/BS47)</f>
        <v>92.456530031687</v>
      </c>
      <c r="BU47" s="65"/>
      <c r="BV47" s="110" t="n">
        <v>78</v>
      </c>
      <c r="BW47" s="110" t="n">
        <v>60</v>
      </c>
      <c r="BX47" s="109" t="n">
        <v>9.2</v>
      </c>
      <c r="BY47" s="109" t="n">
        <v>4.6</v>
      </c>
      <c r="BZ47" s="108" t="n">
        <v>5</v>
      </c>
      <c r="CA47" s="105" t="n">
        <f aca="false">BY47+BZ47-X47</f>
        <v>9.6</v>
      </c>
      <c r="CB47" s="105" t="n">
        <f aca="false">BY47+BZ47</f>
        <v>9.6</v>
      </c>
      <c r="CC47" s="107" t="n">
        <f aca="false">(0.002228009259*0.5*(CB47+BZ47))/($H$13*$E$23*$E$24)</f>
        <v>0.477580091340733</v>
      </c>
      <c r="CD47" s="105" t="n">
        <f aca="false">BY47/CA47</f>
        <v>0.479166666666667</v>
      </c>
      <c r="CE47" s="105" t="n">
        <f aca="false">BY47*1440/($E$16*$H$11*$H$13)</f>
        <v>14.1538461538462</v>
      </c>
      <c r="CF47" s="105" t="n">
        <f aca="false">CE47*1.03^($H$5-T47)</f>
        <v>14.341015457327</v>
      </c>
      <c r="CG47" s="106" t="n">
        <f aca="false">0.01*(CR47-CL47)</f>
        <v>6.828712</v>
      </c>
      <c r="CH47" s="106" t="n">
        <f aca="false">((BV47+BW47)/2)-CG47-BX47</f>
        <v>52.971288</v>
      </c>
      <c r="CI47" s="107" t="n">
        <f aca="false">CF47/CH47</f>
        <v>0.270731862463434</v>
      </c>
      <c r="CJ47" s="108" t="s">
        <v>61</v>
      </c>
      <c r="CK47" s="108" t="s">
        <v>61</v>
      </c>
      <c r="CL47" s="109" t="n">
        <v>43.12</v>
      </c>
      <c r="CM47" s="110" t="n">
        <v>510.84</v>
      </c>
      <c r="CN47" s="110" t="n">
        <v>779.96</v>
      </c>
      <c r="CO47" s="106" t="n">
        <f aca="false">IF(CL47=0," ",(CM47*CB47-CL47*BY47)/BZ47)</f>
        <v>941.1424</v>
      </c>
      <c r="CP47" s="105" t="n">
        <f aca="false">IF(CN47=0," ",(CN47-CO47)*100/CN47)</f>
        <v>-20.6654700241038</v>
      </c>
      <c r="CQ47" s="106" t="n">
        <f aca="false">IF(CL47=0," ",(AO47-CL47)*100/AO47)</f>
        <v>84.7675568743818</v>
      </c>
      <c r="CR47" s="106" t="n">
        <f aca="false">IF(CL47=0," ",(CM47+CO47)/2)</f>
        <v>725.9912</v>
      </c>
      <c r="CS47" s="106" t="n">
        <f aca="false">IF(CL47=0," ",(CR47-CL47)*100/CR47)</f>
        <v>94.0605340670796</v>
      </c>
      <c r="CT47" s="110" t="n">
        <v>120</v>
      </c>
      <c r="CU47" s="110" t="n">
        <v>70</v>
      </c>
      <c r="CV47" s="109" t="n">
        <v>8.6</v>
      </c>
      <c r="CW47" s="109" t="n">
        <v>2.2</v>
      </c>
      <c r="CX47" s="108" t="n">
        <v>3.1</v>
      </c>
      <c r="CY47" s="105" t="n">
        <f aca="false">CW47+CX47-X47</f>
        <v>5.3</v>
      </c>
      <c r="CZ47" s="105" t="n">
        <f aca="false">CW47+CX47</f>
        <v>5.3</v>
      </c>
      <c r="DA47" s="107" t="n">
        <f aca="false">(0.002228009259*0.5*(CZ47+CX47))/($H$14*$E$67*$E$68)</f>
        <v>0.566717471402616</v>
      </c>
      <c r="DB47" s="105" t="n">
        <f aca="false">CW47/CY47</f>
        <v>0.415094339622642</v>
      </c>
      <c r="DC47" s="105" t="n">
        <f aca="false">CW47*1440/($E$60*$H$11*$H$14)</f>
        <v>18.8571428571429</v>
      </c>
      <c r="DD47" s="105" t="n">
        <f aca="false">DC47*1.03^($H$5-T47)</f>
        <v>19.1065081714077</v>
      </c>
      <c r="DE47" s="106" t="n">
        <f aca="false">0.01*(DP47-DJ47)</f>
        <v>9.71488451612903</v>
      </c>
      <c r="DF47" s="106" t="n">
        <f aca="false">((CT47+CU47)/2)-DE47-CV47</f>
        <v>76.685115483871</v>
      </c>
      <c r="DG47" s="107" t="n">
        <f aca="false">DD47/DF47</f>
        <v>0.249155368037834</v>
      </c>
      <c r="DH47" s="108" t="s">
        <v>61</v>
      </c>
      <c r="DI47" s="109" t="n">
        <v>7.3</v>
      </c>
      <c r="DJ47" s="109" t="n">
        <v>62.909</v>
      </c>
      <c r="DK47" s="110" t="n">
        <v>779.96</v>
      </c>
      <c r="DL47" s="110" t="n">
        <v>1096.81</v>
      </c>
      <c r="DM47" s="106" t="n">
        <f aca="false">IF(DJ47=0," ",(DK47*CZ47-DJ47*CW47)/CX47)</f>
        <v>1288.83490322581</v>
      </c>
      <c r="DN47" s="105" t="n">
        <f aca="false">IF(DL47=0," ",(DL47-DM47)*100/DL47)</f>
        <v>-17.5075813701376</v>
      </c>
      <c r="DO47" s="106" t="n">
        <f aca="false">IF(DJ47=0," ",(AO47-DJ47)*100/AO47)</f>
        <v>77.7769535113749</v>
      </c>
      <c r="DP47" s="106" t="n">
        <f aca="false">IF(DJ47=0," ",(DK47+DM47)/2)</f>
        <v>1034.3974516129</v>
      </c>
      <c r="DQ47" s="111" t="n">
        <f aca="false">IF(DJ47=0," ",(DP47-DJ47)*100/DP47)</f>
        <v>93.9182951483583</v>
      </c>
      <c r="DR47" s="8"/>
      <c r="DS47" s="128" t="s">
        <v>376</v>
      </c>
      <c r="DT47" s="182" t="s">
        <v>283</v>
      </c>
      <c r="DU47" s="105" t="n">
        <f aca="false">SUM(DU38:DU42)</f>
        <v>0</v>
      </c>
      <c r="DV47" s="105" t="n">
        <f aca="false">SUM(DV38:DV42)</f>
        <v>43.3</v>
      </c>
      <c r="DW47" s="132" t="s">
        <v>191</v>
      </c>
      <c r="DX47" s="105" t="n">
        <f aca="false">(DV47-DU47*DV$5)/(1-DV$5)</f>
        <v>276.56129032258</v>
      </c>
      <c r="DY47" s="132" t="s">
        <v>191</v>
      </c>
      <c r="DZ47" s="106" t="n">
        <f aca="false">(DV47-DU47)*100/DV47</f>
        <v>100</v>
      </c>
      <c r="EA47" s="105" t="n">
        <f aca="false">(DV$6*DV47+DX47*(2*DV$7-DV$6))/(2*DV$7)</f>
        <v>159.93064516129</v>
      </c>
      <c r="EB47" s="111" t="n">
        <f aca="false">(EA47-DU47)*100/EA47</f>
        <v>100</v>
      </c>
      <c r="EC47" s="8"/>
      <c r="ED47" s="184"/>
      <c r="EE47" s="8"/>
      <c r="EF47" s="8"/>
      <c r="EG47" s="8"/>
      <c r="EH47" s="8"/>
      <c r="EI47" s="8"/>
      <c r="EJ47" s="8"/>
      <c r="EK47" s="8"/>
      <c r="EL47" s="8"/>
      <c r="EM47" s="128" t="s">
        <v>376</v>
      </c>
      <c r="EN47" s="182" t="s">
        <v>283</v>
      </c>
      <c r="EO47" s="105" t="n">
        <f aca="false">SUM(EO38:EO42)</f>
        <v>0</v>
      </c>
      <c r="EP47" s="105" t="n">
        <f aca="false">SUM(EP38:EP42)</f>
        <v>57.1</v>
      </c>
      <c r="EQ47" s="132" t="s">
        <v>191</v>
      </c>
      <c r="ER47" s="105" t="n">
        <f aca="false">(EP47-EO47*EP$5)/(1-EP$5)</f>
        <v>364.703225806451</v>
      </c>
      <c r="ES47" s="132" t="s">
        <v>191</v>
      </c>
      <c r="ET47" s="106" t="n">
        <f aca="false">(EP47-EO47)*100/EP47</f>
        <v>100</v>
      </c>
      <c r="EU47" s="105" t="n">
        <f aca="false">(EP$6*EP47+ER47*(2*EP$7-EP$6))/(2*EP$7)</f>
        <v>210.901612903226</v>
      </c>
      <c r="EV47" s="111" t="n">
        <f aca="false">(EU47-EO47)*100/EU47</f>
        <v>100</v>
      </c>
      <c r="EW47" s="8"/>
      <c r="EX47" s="184"/>
      <c r="EY47" s="8"/>
      <c r="EZ47" s="8"/>
      <c r="FA47" s="8"/>
      <c r="FB47" s="8"/>
      <c r="FC47" s="8"/>
      <c r="FD47" s="8"/>
      <c r="FE47" s="8"/>
      <c r="FF47" s="8"/>
      <c r="FG47" s="128" t="s">
        <v>376</v>
      </c>
      <c r="FH47" s="182" t="s">
        <v>283</v>
      </c>
      <c r="FI47" s="105" t="n">
        <f aca="false">SUM(FI38:FI42)</f>
        <v>0</v>
      </c>
      <c r="FJ47" s="105" t="n">
        <f aca="false">SUM(FJ38:FJ42)</f>
        <v>65</v>
      </c>
      <c r="FK47" s="132" t="s">
        <v>191</v>
      </c>
      <c r="FL47" s="105" t="n">
        <f aca="false">(FJ47-FI47*FJ$5)/(1-FJ$5)</f>
        <v>415.16129032258</v>
      </c>
      <c r="FM47" s="132" t="s">
        <v>191</v>
      </c>
      <c r="FN47" s="106" t="n">
        <f aca="false">(FJ47-FI47)*100/FJ47</f>
        <v>100</v>
      </c>
      <c r="FO47" s="105" t="n">
        <f aca="false">(FJ$6*FJ47+FL47*(2*FJ$7-FJ$6))/(2*FJ$7)</f>
        <v>240.08064516129</v>
      </c>
      <c r="FP47" s="111" t="n">
        <f aca="false">(FO47-FI47)*100/FO47</f>
        <v>100</v>
      </c>
      <c r="FQ47" s="8"/>
      <c r="FR47" s="184"/>
      <c r="FS47" s="8"/>
      <c r="FT47" s="8"/>
      <c r="FU47" s="8"/>
      <c r="FV47" s="8"/>
      <c r="FW47" s="8"/>
      <c r="FX47" s="8"/>
      <c r="FY47" s="8"/>
      <c r="FZ47" s="8"/>
      <c r="GA47" s="128" t="s">
        <v>376</v>
      </c>
      <c r="GB47" s="182" t="s">
        <v>283</v>
      </c>
      <c r="GC47" s="105" t="n">
        <f aca="false">SUM(GC38:GC42)</f>
        <v>0</v>
      </c>
      <c r="GD47" s="105" t="n">
        <f aca="false">SUM(GD38:GD42)</f>
        <v>58.3</v>
      </c>
      <c r="GE47" s="132" t="s">
        <v>191</v>
      </c>
      <c r="GF47" s="105" t="n">
        <f aca="false">(GD47-GC47*GD$5)/(1-GD$5)</f>
        <v>372.367741935484</v>
      </c>
      <c r="GG47" s="132" t="s">
        <v>191</v>
      </c>
      <c r="GH47" s="106" t="n">
        <f aca="false">(GD47-GC47)*100/GD47</f>
        <v>100</v>
      </c>
      <c r="GI47" s="105" t="n">
        <f aca="false">(GD$6*GD47+GF47*(2*GD$7-GD$6))/(2*GD$7)</f>
        <v>215.333870967742</v>
      </c>
      <c r="GJ47" s="111" t="n">
        <f aca="false">(GI47-GC47)*100/GI47</f>
        <v>100</v>
      </c>
      <c r="GK47" s="8"/>
      <c r="GL47" s="184"/>
      <c r="GM47" s="8"/>
      <c r="GN47" s="8"/>
      <c r="GO47" s="8"/>
      <c r="GP47" s="8"/>
      <c r="GQ47" s="8"/>
      <c r="GR47" s="8"/>
      <c r="GS47" s="8"/>
      <c r="GT47" s="8"/>
      <c r="GU47" s="128" t="s">
        <v>376</v>
      </c>
      <c r="GV47" s="182" t="s">
        <v>283</v>
      </c>
      <c r="GW47" s="105" t="n">
        <f aca="false">SUM(GW38:GW42)</f>
        <v>0</v>
      </c>
      <c r="GX47" s="105" t="n">
        <f aca="false">SUM(GX38:GX42)</f>
        <v>47.2</v>
      </c>
      <c r="GY47" s="132" t="s">
        <v>191</v>
      </c>
      <c r="GZ47" s="105" t="n">
        <f aca="false">(GX47-GW47*GX$5)/(1-GX$5)</f>
        <v>309.946666666667</v>
      </c>
      <c r="HA47" s="132" t="s">
        <v>191</v>
      </c>
      <c r="HB47" s="106" t="n">
        <f aca="false">(GX47-GW47)*100/GX47</f>
        <v>100</v>
      </c>
      <c r="HC47" s="105" t="n">
        <f aca="false">(GX$6*GX47+GZ47*(2*GX$7-GX$6))/(2*GX$7)</f>
        <v>178.573333333333</v>
      </c>
      <c r="HD47" s="111" t="n">
        <f aca="false">(HC47-GW47)*100/HC47</f>
        <v>100</v>
      </c>
      <c r="HE47" s="8"/>
      <c r="HF47" s="184"/>
      <c r="HG47" s="8"/>
      <c r="HH47" s="8"/>
      <c r="HI47" s="8"/>
      <c r="HJ47" s="8"/>
      <c r="HK47" s="8"/>
      <c r="HL47" s="8"/>
      <c r="HM47" s="8"/>
      <c r="HN47" s="8"/>
      <c r="HO47" s="128" t="s">
        <v>376</v>
      </c>
      <c r="HP47" s="182" t="s">
        <v>283</v>
      </c>
      <c r="HQ47" s="105" t="n">
        <f aca="false">SUM(HQ38:HQ42)</f>
        <v>0</v>
      </c>
      <c r="HR47" s="105" t="n">
        <f aca="false">SUM(HR38:HR42)</f>
        <v>60.5</v>
      </c>
      <c r="HS47" s="132" t="s">
        <v>191</v>
      </c>
      <c r="HT47" s="105" t="n">
        <f aca="false">(HR47-HQ47*HR$5)/(1-HR$5)</f>
        <v>386.419354838709</v>
      </c>
      <c r="HU47" s="132" t="s">
        <v>191</v>
      </c>
      <c r="HV47" s="106" t="n">
        <f aca="false">(HR47-HQ47)*100/HR47</f>
        <v>100</v>
      </c>
      <c r="HW47" s="105" t="n">
        <f aca="false">(HR$6*HR47+HT47*(2*HR$7-HR$6))/(2*HR$7)</f>
        <v>223.459677419355</v>
      </c>
      <c r="HX47" s="111" t="n">
        <f aca="false">(HW47-HQ47)*100/HW47</f>
        <v>100</v>
      </c>
      <c r="HY47" s="8"/>
      <c r="HZ47" s="184"/>
      <c r="IA47" s="8"/>
      <c r="IB47" s="8"/>
      <c r="IC47" s="8"/>
      <c r="ID47" s="8"/>
      <c r="IE47" s="8"/>
      <c r="IF47" s="8"/>
      <c r="IG47" s="8"/>
      <c r="IH47" s="8"/>
      <c r="II47" s="8"/>
      <c r="IJ47" s="8"/>
    </row>
    <row r="48" customFormat="false" ht="13.5" hidden="false" customHeight="false" outlineLevel="0" collapsed="false">
      <c r="A48" s="14"/>
      <c r="B48" s="8"/>
      <c r="C48" s="8"/>
      <c r="D48" s="22" t="s">
        <v>377</v>
      </c>
      <c r="E48" s="23"/>
      <c r="F48" s="9"/>
      <c r="G48" s="210" t="s">
        <v>378</v>
      </c>
      <c r="H48" s="211"/>
      <c r="I48" s="8"/>
      <c r="J48" s="8"/>
      <c r="K48" s="8"/>
      <c r="L48" s="8"/>
      <c r="M48" s="11"/>
      <c r="N48" s="11"/>
      <c r="O48" s="11"/>
      <c r="P48" s="8"/>
      <c r="Q48" s="139" t="n">
        <v>35976</v>
      </c>
      <c r="R48" s="145" t="n">
        <v>0.225694444444444</v>
      </c>
      <c r="S48" s="108" t="n">
        <v>5988.66</v>
      </c>
      <c r="T48" s="109" t="n">
        <v>25.5555555555556</v>
      </c>
      <c r="U48" s="110" t="n">
        <v>100</v>
      </c>
      <c r="V48" s="110" t="n">
        <v>70</v>
      </c>
      <c r="W48" s="103" t="n">
        <f aca="false">AVERAGE(AY48,BX48,CV48)</f>
        <v>8.93333333333333</v>
      </c>
      <c r="X48" s="108" t="n">
        <v>0</v>
      </c>
      <c r="Y48" s="108" t="n">
        <v>17.2</v>
      </c>
      <c r="Z48" s="108" t="n">
        <v>3.1</v>
      </c>
      <c r="AA48" s="104"/>
      <c r="AB48" s="105" t="n">
        <f aca="false">Y48+Z48</f>
        <v>20.3</v>
      </c>
      <c r="AC48" s="105" t="n">
        <f aca="false">X48+AB48</f>
        <v>20.3</v>
      </c>
      <c r="AD48" s="105" t="n">
        <f aca="false">Y48/AB48</f>
        <v>0.847290640394089</v>
      </c>
      <c r="AE48" s="105" t="n">
        <f aca="false">X48/AB48</f>
        <v>0</v>
      </c>
      <c r="AF48" s="105" t="n">
        <f aca="false">Y48*1440/($E$16*$H$11*($H$12+$H$13)+$E$60*$H$11*$H$14)</f>
        <v>15.7557251908397</v>
      </c>
      <c r="AG48" s="105" t="n">
        <f aca="false">AF48*1.03^($H$5-T48)</f>
        <v>15.9640776116411</v>
      </c>
      <c r="AH48" s="106" t="n">
        <f aca="false">0.01*(AT48-AM48)</f>
        <v>9.11716838709677</v>
      </c>
      <c r="AI48" s="106" t="n">
        <f aca="false">((U48+V48)/2)-AH48-W48</f>
        <v>66.9494982795699</v>
      </c>
      <c r="AJ48" s="107" t="n">
        <f aca="false">AG48/AI48</f>
        <v>0.238449548120253</v>
      </c>
      <c r="AK48" s="109" t="n">
        <v>7.4</v>
      </c>
      <c r="AL48" s="108" t="n">
        <v>6.35</v>
      </c>
      <c r="AM48" s="109" t="n">
        <v>38.994</v>
      </c>
      <c r="AN48" s="110" t="n">
        <v>269.75</v>
      </c>
      <c r="AO48" s="110" t="n">
        <v>280.56</v>
      </c>
      <c r="AP48" s="110" t="n">
        <v>764</v>
      </c>
      <c r="AQ48" s="106" t="n">
        <f aca="false">IF(AM48=0," ",(AO48-(AM48*$AD48))/(1-$AD48))</f>
        <v>1620.86167741935</v>
      </c>
      <c r="AR48" s="105" t="n">
        <f aca="false">IF(AP48=0," ",(AP48-AQ48)*100/AP48)</f>
        <v>-112.154669819287</v>
      </c>
      <c r="AS48" s="106" t="n">
        <f aca="false">IF(AM48=0," ",(AO48-AM48)*100/AO48)</f>
        <v>86.1013686911891</v>
      </c>
      <c r="AT48" s="106" t="n">
        <f aca="false">IF(AM48=0," ",(AO48*$AB48+AQ48*(2*$AC48-$AB48))/(2*$AC48))</f>
        <v>950.710838709677</v>
      </c>
      <c r="AU48" s="106" t="n">
        <f aca="false">IF(AM48=0," ",(AT48-AM48)*100/AT48)</f>
        <v>95.8984374204755</v>
      </c>
      <c r="AV48" s="65"/>
      <c r="AW48" s="110" t="n">
        <v>100</v>
      </c>
      <c r="AX48" s="110" t="n">
        <v>78</v>
      </c>
      <c r="AY48" s="109" t="n">
        <v>9</v>
      </c>
      <c r="AZ48" s="108" t="n">
        <v>10.4</v>
      </c>
      <c r="BA48" s="108" t="n">
        <v>9.9</v>
      </c>
      <c r="BB48" s="105" t="n">
        <f aca="false">AZ48+BA48-X48</f>
        <v>20.3</v>
      </c>
      <c r="BC48" s="105" t="n">
        <f aca="false">AZ48+BA48</f>
        <v>20.3</v>
      </c>
      <c r="BD48" s="107" t="n">
        <f aca="false">(0.002228009259*0.5*(BC48+BA48))/($H$12*$E$23*$E$24)</f>
        <v>0.493935573920895</v>
      </c>
      <c r="BE48" s="105" t="n">
        <f aca="false">AZ48/BB48</f>
        <v>0.512315270935961</v>
      </c>
      <c r="BF48" s="105" t="n">
        <f aca="false">AZ48*1440/($E$16*$H$11*$H$12)</f>
        <v>16</v>
      </c>
      <c r="BG48" s="105" t="n">
        <f aca="false">BF48*1.03^($H$5-T48)</f>
        <v>16.2115826908914</v>
      </c>
      <c r="BH48" s="106" t="n">
        <f aca="false">0.01*(BS48-BM48)</f>
        <v>3.81040111111111</v>
      </c>
      <c r="BI48" s="106" t="n">
        <f aca="false">((AW48+AX48)/2)-BH48-AY48</f>
        <v>76.1895988888889</v>
      </c>
      <c r="BJ48" s="107" t="n">
        <f aca="false">BG48/BI48</f>
        <v>0.212779472884921</v>
      </c>
      <c r="BK48" s="108" t="n">
        <v>6.35</v>
      </c>
      <c r="BL48" s="108" t="s">
        <v>61</v>
      </c>
      <c r="BM48" s="109" t="n">
        <v>30.739</v>
      </c>
      <c r="BN48" s="110" t="n">
        <v>280.56</v>
      </c>
      <c r="BO48" s="110" t="n">
        <v>512.82</v>
      </c>
      <c r="BP48" s="106" t="n">
        <f aca="false">IF(BM48=0," ",(BN48*BC48-BM48*AZ48)/BA48)</f>
        <v>542.998222222222</v>
      </c>
      <c r="BQ48" s="105" t="n">
        <f aca="false">IF(BO48=0," ",(BO48-BP48)*100/BO48)</f>
        <v>-5.88475921809255</v>
      </c>
      <c r="BR48" s="106" t="n">
        <f aca="false">IF(BM48=0," ",(AO48-BM48)*100/AO48)</f>
        <v>89.0436983176504</v>
      </c>
      <c r="BS48" s="106" t="n">
        <f aca="false">IF(BM48=0," ",(BN48+BP48)/2)</f>
        <v>411.779111111111</v>
      </c>
      <c r="BT48" s="106" t="n">
        <f aca="false">IF(BM48=0," ",(BS48-BM48)*100/BS48)</f>
        <v>92.535075439583</v>
      </c>
      <c r="BU48" s="65"/>
      <c r="BV48" s="110" t="n">
        <v>78</v>
      </c>
      <c r="BW48" s="110" t="n">
        <v>60</v>
      </c>
      <c r="BX48" s="109" t="n">
        <v>9.2</v>
      </c>
      <c r="BY48" s="109" t="n">
        <v>4.6</v>
      </c>
      <c r="BZ48" s="108" t="n">
        <v>5</v>
      </c>
      <c r="CA48" s="105" t="n">
        <f aca="false">BY48+BZ48-X48</f>
        <v>9.6</v>
      </c>
      <c r="CB48" s="105" t="n">
        <f aca="false">BY48+BZ48</f>
        <v>9.6</v>
      </c>
      <c r="CC48" s="107" t="n">
        <f aca="false">(0.002228009259*0.5*(CB48+BZ48))/($H$13*$E$23*$E$24)</f>
        <v>0.477580091340733</v>
      </c>
      <c r="CD48" s="105" t="n">
        <f aca="false">BY48/CA48</f>
        <v>0.479166666666667</v>
      </c>
      <c r="CE48" s="105" t="n">
        <f aca="false">BY48*1440/($E$16*$H$11*$H$13)</f>
        <v>14.1538461538462</v>
      </c>
      <c r="CF48" s="105" t="n">
        <f aca="false">CE48*1.03^($H$5-T48)</f>
        <v>14.341015457327</v>
      </c>
      <c r="CG48" s="106" t="n">
        <f aca="false">0.01*(CR48-CL48)</f>
        <v>6.845356</v>
      </c>
      <c r="CH48" s="106" t="n">
        <f aca="false">((BV48+BW48)/2)-CG48-BX48</f>
        <v>52.954644</v>
      </c>
      <c r="CI48" s="107" t="n">
        <f aca="false">CF48/CH48</f>
        <v>0.27081695530475</v>
      </c>
      <c r="CJ48" s="108" t="s">
        <v>61</v>
      </c>
      <c r="CK48" s="108" t="s">
        <v>61</v>
      </c>
      <c r="CL48" s="109" t="n">
        <v>43.96</v>
      </c>
      <c r="CM48" s="110" t="n">
        <v>512.82</v>
      </c>
      <c r="CN48" s="110" t="n">
        <v>783.68</v>
      </c>
      <c r="CO48" s="106" t="n">
        <f aca="false">IF(CL48=0," ",(CM48*CB48-CL48*BY48)/BZ48)</f>
        <v>944.1712</v>
      </c>
      <c r="CP48" s="105" t="n">
        <f aca="false">IF(CN48=0," ",(CN48-CO48)*100/CN48)</f>
        <v>-20.4791751735402</v>
      </c>
      <c r="CQ48" s="106" t="n">
        <f aca="false">IF(CL48=0," ",(AO48-CL48)*100/AO48)</f>
        <v>84.3313373253493</v>
      </c>
      <c r="CR48" s="106" t="n">
        <f aca="false">IF(CL48=0," ",(CM48+CO48)/2)</f>
        <v>728.4956</v>
      </c>
      <c r="CS48" s="106" t="n">
        <f aca="false">IF(CL48=0," ",(CR48-CL48)*100/CR48)</f>
        <v>93.9656464637535</v>
      </c>
      <c r="CT48" s="110" t="n">
        <v>120</v>
      </c>
      <c r="CU48" s="110" t="n">
        <v>70</v>
      </c>
      <c r="CV48" s="109" t="n">
        <v>8.6</v>
      </c>
      <c r="CW48" s="109" t="n">
        <v>2.2</v>
      </c>
      <c r="CX48" s="108" t="n">
        <v>3.1</v>
      </c>
      <c r="CY48" s="105" t="n">
        <f aca="false">CW48+CX48-X48</f>
        <v>5.3</v>
      </c>
      <c r="CZ48" s="105" t="n">
        <f aca="false">CW48+CX48</f>
        <v>5.3</v>
      </c>
      <c r="DA48" s="107" t="n">
        <f aca="false">(0.002228009259*0.5*(CZ48+CX48))/($H$14*$E$67*$E$68)</f>
        <v>0.566717471402616</v>
      </c>
      <c r="DB48" s="105" t="n">
        <f aca="false">CW48/CY48</f>
        <v>0.415094339622642</v>
      </c>
      <c r="DC48" s="105" t="n">
        <f aca="false">CW48*1440/($E$60*$H$11*$H$14)</f>
        <v>18.8571428571429</v>
      </c>
      <c r="DD48" s="105" t="n">
        <f aca="false">DC48*1.03^($H$5-T48)</f>
        <v>19.1065081714077</v>
      </c>
      <c r="DE48" s="106" t="n">
        <f aca="false">0.01*(DP48-DJ48)</f>
        <v>9.76111161290323</v>
      </c>
      <c r="DF48" s="106" t="n">
        <f aca="false">((CT48+CU48)/2)-DE48-CV48</f>
        <v>76.6388883870968</v>
      </c>
      <c r="DG48" s="107" t="n">
        <f aca="false">DD48/DF48</f>
        <v>0.249305653742031</v>
      </c>
      <c r="DH48" s="108" t="s">
        <v>61</v>
      </c>
      <c r="DI48" s="109" t="n">
        <v>7.2</v>
      </c>
      <c r="DJ48" s="109" t="n">
        <v>63.217</v>
      </c>
      <c r="DK48" s="110" t="n">
        <v>783.68</v>
      </c>
      <c r="DL48" s="110" t="n">
        <v>1092.52</v>
      </c>
      <c r="DM48" s="106" t="n">
        <f aca="false">IF(DJ48=0," ",(DK48*CZ48-DJ48*CW48)/CX48)</f>
        <v>1294.97632258065</v>
      </c>
      <c r="DN48" s="105" t="n">
        <f aca="false">IF(DL48=0," ",(DL48-DM48)*100/DL48)</f>
        <v>-18.5311319317399</v>
      </c>
      <c r="DO48" s="106" t="n">
        <f aca="false">IF(DJ48=0," ",(AO48-DJ48)*100/AO48)</f>
        <v>77.4675648702595</v>
      </c>
      <c r="DP48" s="106" t="n">
        <f aca="false">IF(DJ48=0," ",(DK48+DM48)/2)</f>
        <v>1039.32816129032</v>
      </c>
      <c r="DQ48" s="111" t="n">
        <f aca="false">IF(DJ48=0," ",(DP48-DJ48)*100/DP48)</f>
        <v>93.9175130286553</v>
      </c>
      <c r="DR48" s="8"/>
      <c r="DS48" s="169" t="s">
        <v>379</v>
      </c>
      <c r="DT48" s="212" t="s">
        <v>283</v>
      </c>
      <c r="DU48" s="171" t="n">
        <f aca="false">SUM(DU38:DU43)</f>
        <v>0</v>
      </c>
      <c r="DV48" s="171" t="n">
        <f aca="false">SUM(DV38:DV43)</f>
        <v>49.8</v>
      </c>
      <c r="DW48" s="172" t="s">
        <v>191</v>
      </c>
      <c r="DX48" s="171" t="n">
        <f aca="false">(DV48-DU48*DV$5)/(1-DV$5)</f>
        <v>318.077419354838</v>
      </c>
      <c r="DY48" s="172" t="s">
        <v>191</v>
      </c>
      <c r="DZ48" s="213" t="n">
        <f aca="false">(DV48-DU48)*100/DV48</f>
        <v>100</v>
      </c>
      <c r="EA48" s="171" t="n">
        <f aca="false">(DV$6*DV48+DX48*(2*DV$7-DV$6))/(2*DV$7)</f>
        <v>183.938709677419</v>
      </c>
      <c r="EB48" s="214" t="n">
        <f aca="false">(EA48-DU48)*100/EA48</f>
        <v>100</v>
      </c>
      <c r="EC48" s="8"/>
      <c r="ED48" s="24" t="s">
        <v>380</v>
      </c>
      <c r="EE48" s="9"/>
      <c r="EF48" s="9"/>
      <c r="EG48" s="9"/>
      <c r="EH48" s="9"/>
      <c r="EI48" s="9"/>
      <c r="EJ48" s="9"/>
      <c r="EK48" s="8"/>
      <c r="EL48" s="8"/>
      <c r="EM48" s="169" t="s">
        <v>379</v>
      </c>
      <c r="EN48" s="212" t="s">
        <v>283</v>
      </c>
      <c r="EO48" s="171" t="n">
        <f aca="false">SUM(EO38:EO43)</f>
        <v>0</v>
      </c>
      <c r="EP48" s="171" t="n">
        <f aca="false">SUM(EP38:EP43)</f>
        <v>63.8</v>
      </c>
      <c r="EQ48" s="172" t="s">
        <v>191</v>
      </c>
      <c r="ER48" s="171" t="n">
        <f aca="false">(EP48-EO48*EP$5)/(1-EP$5)</f>
        <v>407.496774193548</v>
      </c>
      <c r="ES48" s="172" t="s">
        <v>191</v>
      </c>
      <c r="ET48" s="213" t="n">
        <f aca="false">(EP48-EO48)*100/EP48</f>
        <v>100</v>
      </c>
      <c r="EU48" s="171" t="n">
        <f aca="false">(EP$6*EP48+ER48*(2*EP$7-EP$6))/(2*EP$7)</f>
        <v>235.648387096774</v>
      </c>
      <c r="EV48" s="214" t="n">
        <f aca="false">(EU48-EO48)*100/EU48</f>
        <v>100</v>
      </c>
      <c r="EW48" s="8"/>
      <c r="EX48" s="24" t="s">
        <v>380</v>
      </c>
      <c r="EY48" s="9"/>
      <c r="EZ48" s="9"/>
      <c r="FA48" s="9"/>
      <c r="FB48" s="9"/>
      <c r="FC48" s="9"/>
      <c r="FD48" s="9"/>
      <c r="FE48" s="8"/>
      <c r="FF48" s="8"/>
      <c r="FG48" s="169" t="s">
        <v>379</v>
      </c>
      <c r="FH48" s="212" t="s">
        <v>283</v>
      </c>
      <c r="FI48" s="171" t="n">
        <f aca="false">SUM(FI38:FI43)</f>
        <v>0</v>
      </c>
      <c r="FJ48" s="171" t="n">
        <f aca="false">SUM(FJ38:FJ43)</f>
        <v>72</v>
      </c>
      <c r="FK48" s="172" t="s">
        <v>191</v>
      </c>
      <c r="FL48" s="171" t="n">
        <f aca="false">(FJ48-FI48*FJ$5)/(1-FJ$5)</f>
        <v>459.870967741935</v>
      </c>
      <c r="FM48" s="172" t="s">
        <v>191</v>
      </c>
      <c r="FN48" s="213" t="n">
        <f aca="false">(FJ48-FI48)*100/FJ48</f>
        <v>100</v>
      </c>
      <c r="FO48" s="171" t="n">
        <f aca="false">(FJ$6*FJ48+FL48*(2*FJ$7-FJ$6))/(2*FJ$7)</f>
        <v>265.935483870968</v>
      </c>
      <c r="FP48" s="214" t="n">
        <f aca="false">(FO48-FI48)*100/FO48</f>
        <v>100</v>
      </c>
      <c r="FQ48" s="8"/>
      <c r="FR48" s="24" t="s">
        <v>380</v>
      </c>
      <c r="FS48" s="9"/>
      <c r="FT48" s="9"/>
      <c r="FU48" s="9"/>
      <c r="FV48" s="9"/>
      <c r="FW48" s="9"/>
      <c r="FX48" s="9"/>
      <c r="FY48" s="8"/>
      <c r="FZ48" s="8"/>
      <c r="GA48" s="169" t="s">
        <v>379</v>
      </c>
      <c r="GB48" s="212" t="s">
        <v>283</v>
      </c>
      <c r="GC48" s="171" t="n">
        <f aca="false">SUM(GC38:GC43)</f>
        <v>0</v>
      </c>
      <c r="GD48" s="171" t="n">
        <f aca="false">SUM(GD38:GD43)</f>
        <v>65.7</v>
      </c>
      <c r="GE48" s="172" t="s">
        <v>191</v>
      </c>
      <c r="GF48" s="171" t="n">
        <f aca="false">(GD48-GC48*GD$5)/(1-GD$5)</f>
        <v>419.632258064516</v>
      </c>
      <c r="GG48" s="172" t="s">
        <v>191</v>
      </c>
      <c r="GH48" s="213" t="n">
        <f aca="false">(GD48-GC48)*100/GD48</f>
        <v>100</v>
      </c>
      <c r="GI48" s="171" t="n">
        <f aca="false">(GD$6*GD48+GF48*(2*GD$7-GD$6))/(2*GD$7)</f>
        <v>242.666129032258</v>
      </c>
      <c r="GJ48" s="214" t="n">
        <f aca="false">(GI48-GC48)*100/GI48</f>
        <v>100</v>
      </c>
      <c r="GK48" s="8"/>
      <c r="GL48" s="24" t="s">
        <v>380</v>
      </c>
      <c r="GM48" s="9"/>
      <c r="GN48" s="9"/>
      <c r="GO48" s="9"/>
      <c r="GP48" s="9"/>
      <c r="GQ48" s="9"/>
      <c r="GR48" s="9"/>
      <c r="GS48" s="8"/>
      <c r="GT48" s="8"/>
      <c r="GU48" s="169" t="s">
        <v>379</v>
      </c>
      <c r="GV48" s="212" t="s">
        <v>283</v>
      </c>
      <c r="GW48" s="171" t="n">
        <f aca="false">SUM(GW38:GW43)</f>
        <v>0</v>
      </c>
      <c r="GX48" s="171" t="n">
        <f aca="false">SUM(GX38:GX43)</f>
        <v>53.7</v>
      </c>
      <c r="GY48" s="172" t="s">
        <v>191</v>
      </c>
      <c r="GZ48" s="171" t="n">
        <f aca="false">(GX48-GW48*GX$5)/(1-GX$5)</f>
        <v>352.63</v>
      </c>
      <c r="HA48" s="172" t="s">
        <v>191</v>
      </c>
      <c r="HB48" s="213" t="n">
        <f aca="false">(GX48-GW48)*100/GX48</f>
        <v>100</v>
      </c>
      <c r="HC48" s="171" t="n">
        <f aca="false">(GX$6*GX48+GZ48*(2*GX$7-GX$6))/(2*GX$7)</f>
        <v>203.165</v>
      </c>
      <c r="HD48" s="214" t="n">
        <f aca="false">(HC48-GW48)*100/HC48</f>
        <v>100</v>
      </c>
      <c r="HE48" s="8"/>
      <c r="HF48" s="24" t="s">
        <v>380</v>
      </c>
      <c r="HG48" s="9"/>
      <c r="HH48" s="9"/>
      <c r="HI48" s="9"/>
      <c r="HJ48" s="9"/>
      <c r="HK48" s="9"/>
      <c r="HL48" s="9"/>
      <c r="HM48" s="8"/>
      <c r="HN48" s="8"/>
      <c r="HO48" s="169" t="s">
        <v>379</v>
      </c>
      <c r="HP48" s="212" t="s">
        <v>283</v>
      </c>
      <c r="HQ48" s="171" t="n">
        <f aca="false">SUM(HQ38:HQ43)</f>
        <v>0</v>
      </c>
      <c r="HR48" s="171" t="n">
        <f aca="false">SUM(HR38:HR43)</f>
        <v>67.4</v>
      </c>
      <c r="HS48" s="172" t="s">
        <v>191</v>
      </c>
      <c r="HT48" s="171" t="n">
        <f aca="false">(HR48-HQ48*HR$5)/(1-HR$5)</f>
        <v>430.490322580645</v>
      </c>
      <c r="HU48" s="172" t="s">
        <v>191</v>
      </c>
      <c r="HV48" s="213" t="n">
        <f aca="false">(HR48-HQ48)*100/HR48</f>
        <v>100</v>
      </c>
      <c r="HW48" s="171" t="n">
        <f aca="false">(HR$6*HR48+HT48*(2*HR$7-HR$6))/(2*HR$7)</f>
        <v>248.945161290322</v>
      </c>
      <c r="HX48" s="214" t="n">
        <f aca="false">(HW48-HQ48)*100/HW48</f>
        <v>100</v>
      </c>
      <c r="HY48" s="8"/>
      <c r="HZ48" s="24" t="s">
        <v>380</v>
      </c>
      <c r="IA48" s="9"/>
      <c r="IB48" s="9"/>
      <c r="IC48" s="9"/>
      <c r="ID48" s="9"/>
      <c r="IE48" s="9"/>
      <c r="IF48" s="9"/>
      <c r="IG48" s="8"/>
      <c r="IH48" s="8"/>
      <c r="II48" s="8"/>
      <c r="IJ48" s="8"/>
    </row>
    <row r="49" customFormat="false" ht="12.75" hidden="false" customHeight="false" outlineLevel="0" collapsed="false">
      <c r="A49" s="14"/>
      <c r="B49" s="8"/>
      <c r="C49" s="8"/>
      <c r="D49" s="29" t="s">
        <v>36</v>
      </c>
      <c r="E49" s="31" t="s">
        <v>37</v>
      </c>
      <c r="F49" s="9"/>
      <c r="G49" s="215"/>
      <c r="H49" s="216"/>
      <c r="I49" s="8"/>
      <c r="J49" s="8"/>
      <c r="K49" s="8"/>
      <c r="L49" s="8"/>
      <c r="M49" s="11"/>
      <c r="N49" s="11"/>
      <c r="O49" s="11"/>
      <c r="P49" s="8"/>
      <c r="Q49" s="139" t="n">
        <v>35976</v>
      </c>
      <c r="R49" s="145" t="n">
        <v>0.413194444444444</v>
      </c>
      <c r="S49" s="108" t="n">
        <v>5993.18</v>
      </c>
      <c r="T49" s="109" t="n">
        <v>25.5555555555556</v>
      </c>
      <c r="U49" s="110" t="n">
        <v>100</v>
      </c>
      <c r="V49" s="110" t="n">
        <v>70</v>
      </c>
      <c r="W49" s="103" t="n">
        <f aca="false">AVERAGE(AY49,BX49,CV49)</f>
        <v>8.36666666666667</v>
      </c>
      <c r="X49" s="108" t="n">
        <v>0</v>
      </c>
      <c r="Y49" s="108" t="n">
        <v>16.7</v>
      </c>
      <c r="Z49" s="108" t="n">
        <v>3</v>
      </c>
      <c r="AA49" s="104"/>
      <c r="AB49" s="105" t="n">
        <f aca="false">Y49+Z49</f>
        <v>19.7</v>
      </c>
      <c r="AC49" s="105" t="n">
        <f aca="false">X49+AB49</f>
        <v>19.7</v>
      </c>
      <c r="AD49" s="105" t="n">
        <f aca="false">Y49/AB49</f>
        <v>0.847715736040609</v>
      </c>
      <c r="AE49" s="105" t="n">
        <f aca="false">X49/AB49</f>
        <v>0</v>
      </c>
      <c r="AF49" s="105" t="n">
        <f aca="false">Y49*1440/($E$16*$H$11*($H$12+$H$13)+$E$60*$H$11*$H$14)</f>
        <v>15.2977099236641</v>
      </c>
      <c r="AG49" s="105" t="n">
        <f aca="false">AF49*1.03^($H$5-T49)</f>
        <v>15.5000055880469</v>
      </c>
      <c r="AH49" s="106" t="n">
        <f aca="false">0.01*(AT49-AM49)</f>
        <v>9.93586566666667</v>
      </c>
      <c r="AI49" s="106" t="n">
        <f aca="false">((U49+V49)/2)-AH49-W49</f>
        <v>66.6974676666667</v>
      </c>
      <c r="AJ49" s="107" t="n">
        <f aca="false">AG49/AI49</f>
        <v>0.232392714900529</v>
      </c>
      <c r="AK49" s="109" t="n">
        <v>7.4</v>
      </c>
      <c r="AL49" s="108" t="n">
        <v>6.43</v>
      </c>
      <c r="AM49" s="109" t="n">
        <v>46.498</v>
      </c>
      <c r="AN49" s="110" t="n">
        <v>293.82</v>
      </c>
      <c r="AO49" s="110" t="n">
        <v>309.12</v>
      </c>
      <c r="AP49" s="110" t="n">
        <v>874</v>
      </c>
      <c r="AQ49" s="106" t="n">
        <f aca="false">IF(AM49=0," ",(AO49-(AM49*$AD49))/(1-$AD49))</f>
        <v>1771.04913333333</v>
      </c>
      <c r="AR49" s="105" t="n">
        <f aca="false">IF(AP49=0," ",(AP49-AQ49)*100/AP49)</f>
        <v>-102.637200610221</v>
      </c>
      <c r="AS49" s="106" t="n">
        <f aca="false">IF(AM49=0," ",(AO49-AM49)*100/AO49)</f>
        <v>84.9579451345756</v>
      </c>
      <c r="AT49" s="106" t="n">
        <f aca="false">IF(AM49=0," ",(AO49*$AB49+AQ49*(2*$AC49-$AB49))/(2*$AC49))</f>
        <v>1040.08456666667</v>
      </c>
      <c r="AU49" s="106" t="n">
        <f aca="false">IF(AM49=0," ",(AT49-AM49)*100/AT49)</f>
        <v>95.529401984204</v>
      </c>
      <c r="AV49" s="65"/>
      <c r="AW49" s="110" t="n">
        <v>100</v>
      </c>
      <c r="AX49" s="110" t="n">
        <v>78</v>
      </c>
      <c r="AY49" s="109" t="n">
        <v>8.2</v>
      </c>
      <c r="AZ49" s="108" t="n">
        <v>9.9</v>
      </c>
      <c r="BA49" s="108" t="n">
        <v>9.8</v>
      </c>
      <c r="BB49" s="105" t="n">
        <f aca="false">AZ49+BA49-X49</f>
        <v>19.7</v>
      </c>
      <c r="BC49" s="105" t="n">
        <f aca="false">AZ49+BA49</f>
        <v>19.7</v>
      </c>
      <c r="BD49" s="107" t="n">
        <f aca="false">(0.002228009259*0.5*(BC49+BA49))/($H$12*$E$23*$E$24)</f>
        <v>0.482486736114782</v>
      </c>
      <c r="BE49" s="105" t="n">
        <f aca="false">AZ49/BB49</f>
        <v>0.50253807106599</v>
      </c>
      <c r="BF49" s="105" t="n">
        <f aca="false">AZ49*1440/($E$16*$H$11*$H$12)</f>
        <v>15.2307692307692</v>
      </c>
      <c r="BG49" s="105" t="n">
        <f aca="false">BF49*1.03^($H$5-T49)</f>
        <v>15.4321796769062</v>
      </c>
      <c r="BH49" s="106" t="n">
        <f aca="false">0.01*(BS49-BM49)</f>
        <v>4.16860586734694</v>
      </c>
      <c r="BI49" s="106" t="n">
        <f aca="false">((AW49+AX49)/2)-BH49-AY49</f>
        <v>76.6313941326531</v>
      </c>
      <c r="BJ49" s="107" t="n">
        <f aca="false">BG49/BI49</f>
        <v>0.201381951243015</v>
      </c>
      <c r="BK49" s="108" t="n">
        <v>6.43</v>
      </c>
      <c r="BL49" s="108" t="s">
        <v>61</v>
      </c>
      <c r="BM49" s="109" t="n">
        <v>32.155</v>
      </c>
      <c r="BN49" s="110" t="n">
        <v>309.12</v>
      </c>
      <c r="BO49" s="110" t="n">
        <v>610.83</v>
      </c>
      <c r="BP49" s="106" t="n">
        <f aca="false">IF(BM49=0," ",(BN49*BC49-BM49*AZ49)/BA49)</f>
        <v>588.911173469388</v>
      </c>
      <c r="BQ49" s="105" t="n">
        <f aca="false">IF(BO49=0," ",(BO49-BP49)*100/BO49)</f>
        <v>3.58836771779583</v>
      </c>
      <c r="BR49" s="106" t="n">
        <f aca="false">IF(BM49=0," ",(AO49-BM49)*100/AO49)</f>
        <v>89.5978907867495</v>
      </c>
      <c r="BS49" s="106" t="n">
        <f aca="false">IF(BM49=0," ",(BN49+BP49)/2)</f>
        <v>449.015586734694</v>
      </c>
      <c r="BT49" s="106" t="n">
        <f aca="false">IF(BM49=0," ",(BS49-BM49)*100/BS49)</f>
        <v>92.8387786638242</v>
      </c>
      <c r="BU49" s="65"/>
      <c r="BV49" s="110" t="n">
        <v>78</v>
      </c>
      <c r="BW49" s="110" t="n">
        <v>60</v>
      </c>
      <c r="BX49" s="109" t="n">
        <v>8.5</v>
      </c>
      <c r="BY49" s="109" t="n">
        <v>4.6</v>
      </c>
      <c r="BZ49" s="108" t="n">
        <v>5</v>
      </c>
      <c r="CA49" s="105" t="n">
        <f aca="false">BY49+BZ49-X49</f>
        <v>9.6</v>
      </c>
      <c r="CB49" s="105" t="n">
        <f aca="false">BY49+BZ49</f>
        <v>9.6</v>
      </c>
      <c r="CC49" s="107" t="n">
        <f aca="false">(0.002228009259*0.5*(CB49+BZ49))/($H$13*$E$23*$E$24)</f>
        <v>0.477580091340733</v>
      </c>
      <c r="CD49" s="105" t="n">
        <f aca="false">BY49/CA49</f>
        <v>0.479166666666667</v>
      </c>
      <c r="CE49" s="105" t="n">
        <f aca="false">BY49*1440/($E$16*$H$11*$H$13)</f>
        <v>14.1538461538462</v>
      </c>
      <c r="CF49" s="105" t="n">
        <f aca="false">CE49*1.03^($H$5-T49)</f>
        <v>14.341015457327</v>
      </c>
      <c r="CG49" s="106" t="n">
        <f aca="false">0.01*(CR49-CL49)</f>
        <v>8.292654</v>
      </c>
      <c r="CH49" s="106" t="n">
        <f aca="false">((BV49+BW49)/2)-CG49-BX49</f>
        <v>52.207346</v>
      </c>
      <c r="CI49" s="107" t="n">
        <f aca="false">CF49/CH49</f>
        <v>0.274693439833677</v>
      </c>
      <c r="CJ49" s="108" t="s">
        <v>61</v>
      </c>
      <c r="CK49" s="108" t="s">
        <v>61</v>
      </c>
      <c r="CL49" s="109" t="n">
        <v>42.84</v>
      </c>
      <c r="CM49" s="110" t="n">
        <v>610.83</v>
      </c>
      <c r="CN49" s="110" t="n">
        <v>891.56</v>
      </c>
      <c r="CO49" s="106" t="n">
        <f aca="false">IF(CL49=0," ",(CM49*CB49-CL49*BY49)/BZ49)</f>
        <v>1133.3808</v>
      </c>
      <c r="CP49" s="105" t="n">
        <f aca="false">IF(CN49=0," ",(CN49-CO49)*100/CN49)</f>
        <v>-27.1233343801875</v>
      </c>
      <c r="CQ49" s="106" t="n">
        <f aca="false">IF(CL49=0," ",(AO49-CL49)*100/AO49)</f>
        <v>86.1413043478261</v>
      </c>
      <c r="CR49" s="106" t="n">
        <f aca="false">IF(CL49=0," ",(CM49+CO49)/2)</f>
        <v>872.1054</v>
      </c>
      <c r="CS49" s="106" t="n">
        <f aca="false">IF(CL49=0," ",(CR49-CL49)*100/CR49)</f>
        <v>95.0877497146561</v>
      </c>
      <c r="CT49" s="110" t="n">
        <v>120</v>
      </c>
      <c r="CU49" s="110" t="n">
        <v>70</v>
      </c>
      <c r="CV49" s="109" t="n">
        <v>8.4</v>
      </c>
      <c r="CW49" s="109" t="n">
        <v>2.2</v>
      </c>
      <c r="CX49" s="108" t="n">
        <v>3</v>
      </c>
      <c r="CY49" s="105" t="n">
        <f aca="false">CW49+CX49-X49</f>
        <v>5.2</v>
      </c>
      <c r="CZ49" s="105" t="n">
        <f aca="false">CW49+CX49</f>
        <v>5.2</v>
      </c>
      <c r="DA49" s="107" t="n">
        <f aca="false">(0.002228009259*0.5*(CZ49+CX49))/($H$14*$E$67*$E$68)</f>
        <v>0.553224198273983</v>
      </c>
      <c r="DB49" s="105" t="n">
        <f aca="false">CW49/CY49</f>
        <v>0.423076923076923</v>
      </c>
      <c r="DC49" s="105" t="n">
        <f aca="false">CW49*1440/($E$60*$H$11*$H$14)</f>
        <v>18.8571428571429</v>
      </c>
      <c r="DD49" s="105" t="n">
        <f aca="false">DC49*1.03^($H$5-T49)</f>
        <v>19.1065081714077</v>
      </c>
      <c r="DE49" s="106" t="n">
        <f aca="false">0.01*(DP49-DJ49)</f>
        <v>11.3259493333333</v>
      </c>
      <c r="DF49" s="106" t="n">
        <f aca="false">((CT49+CU49)/2)-DE49-CV49</f>
        <v>75.2740506666667</v>
      </c>
      <c r="DG49" s="107" t="n">
        <f aca="false">DD49/DF49</f>
        <v>0.253825959971469</v>
      </c>
      <c r="DH49" s="108" t="s">
        <v>61</v>
      </c>
      <c r="DI49" s="109" t="n">
        <v>7.4</v>
      </c>
      <c r="DJ49" s="109" t="n">
        <v>62.832</v>
      </c>
      <c r="DK49" s="110" t="n">
        <v>891.56</v>
      </c>
      <c r="DL49" s="110" t="n">
        <v>1249.82</v>
      </c>
      <c r="DM49" s="106" t="n">
        <f aca="false">IF(DJ49=0," ",(DK49*CZ49-DJ49*CW49)/CX49)</f>
        <v>1499.29386666667</v>
      </c>
      <c r="DN49" s="105" t="n">
        <f aca="false">IF(DL49=0," ",(DL49-DM49)*100/DL49)</f>
        <v>-19.9607836861842</v>
      </c>
      <c r="DO49" s="106" t="n">
        <f aca="false">IF(DJ49=0," ",(AO49-DJ49)*100/AO49)</f>
        <v>79.6739130434783</v>
      </c>
      <c r="DP49" s="106" t="n">
        <f aca="false">IF(DJ49=0," ",(DK49+DM49)/2)</f>
        <v>1195.42693333333</v>
      </c>
      <c r="DQ49" s="111" t="n">
        <f aca="false">IF(DJ49=0," ",(DP49-DJ49)*100/DP49)</f>
        <v>94.7439698531136</v>
      </c>
      <c r="DR49" s="8"/>
      <c r="DS49" s="11" t="s">
        <v>381</v>
      </c>
      <c r="DT49" s="14"/>
      <c r="DU49" s="8"/>
      <c r="DV49" s="8"/>
      <c r="DW49" s="8"/>
      <c r="DX49" s="8"/>
      <c r="DY49" s="8"/>
      <c r="DZ49" s="8"/>
      <c r="EA49" s="8"/>
      <c r="EB49" s="8"/>
      <c r="EC49" s="8"/>
      <c r="ED49" s="49"/>
      <c r="EE49" s="49"/>
      <c r="EF49" s="50" t="s">
        <v>382</v>
      </c>
      <c r="EG49" s="217" t="n">
        <v>0.415094339622641</v>
      </c>
      <c r="EH49" s="9"/>
      <c r="EI49" s="9"/>
      <c r="EJ49" s="9"/>
      <c r="EK49" s="8"/>
      <c r="EL49" s="8"/>
      <c r="EM49" s="11" t="s">
        <v>381</v>
      </c>
      <c r="EN49" s="14"/>
      <c r="EO49" s="8"/>
      <c r="EP49" s="8"/>
      <c r="EQ49" s="8"/>
      <c r="ER49" s="8"/>
      <c r="ES49" s="8"/>
      <c r="ET49" s="8"/>
      <c r="EU49" s="8"/>
      <c r="EV49" s="8"/>
      <c r="EW49" s="8"/>
      <c r="EX49" s="49"/>
      <c r="EY49" s="49"/>
      <c r="EZ49" s="50" t="s">
        <v>382</v>
      </c>
      <c r="FA49" s="217" t="n">
        <v>0.415094339622642</v>
      </c>
      <c r="FB49" s="9"/>
      <c r="FC49" s="9"/>
      <c r="FD49" s="9"/>
      <c r="FE49" s="8"/>
      <c r="FF49" s="8"/>
      <c r="FG49" s="11" t="s">
        <v>381</v>
      </c>
      <c r="FH49" s="14"/>
      <c r="FI49" s="8"/>
      <c r="FJ49" s="8"/>
      <c r="FK49" s="8"/>
      <c r="FL49" s="8"/>
      <c r="FM49" s="8"/>
      <c r="FN49" s="8"/>
      <c r="FO49" s="8"/>
      <c r="FP49" s="8"/>
      <c r="FQ49" s="8"/>
      <c r="FR49" s="49"/>
      <c r="FS49" s="49"/>
      <c r="FT49" s="50" t="s">
        <v>382</v>
      </c>
      <c r="FU49" s="217" t="n">
        <v>0.415094339622642</v>
      </c>
      <c r="FV49" s="9"/>
      <c r="FW49" s="9"/>
      <c r="FX49" s="9"/>
      <c r="FY49" s="8"/>
      <c r="FZ49" s="8"/>
      <c r="GA49" s="11" t="s">
        <v>381</v>
      </c>
      <c r="GB49" s="14"/>
      <c r="GC49" s="8"/>
      <c r="GD49" s="8"/>
      <c r="GE49" s="8"/>
      <c r="GF49" s="8"/>
      <c r="GG49" s="8"/>
      <c r="GH49" s="8"/>
      <c r="GI49" s="8"/>
      <c r="GJ49" s="8"/>
      <c r="GK49" s="8"/>
      <c r="GL49" s="49"/>
      <c r="GM49" s="49"/>
      <c r="GN49" s="50" t="s">
        <v>382</v>
      </c>
      <c r="GO49" s="217" t="n">
        <v>0.415094339622642</v>
      </c>
      <c r="GP49" s="9"/>
      <c r="GQ49" s="9"/>
      <c r="GR49" s="9"/>
      <c r="GS49" s="8"/>
      <c r="GT49" s="8"/>
      <c r="GU49" s="11" t="s">
        <v>381</v>
      </c>
      <c r="GV49" s="14"/>
      <c r="GW49" s="8"/>
      <c r="GX49" s="8"/>
      <c r="GY49" s="8"/>
      <c r="GZ49" s="8"/>
      <c r="HA49" s="8"/>
      <c r="HB49" s="8"/>
      <c r="HC49" s="8"/>
      <c r="HD49" s="8"/>
      <c r="HE49" s="8"/>
      <c r="HF49" s="49"/>
      <c r="HG49" s="49"/>
      <c r="HH49" s="50" t="s">
        <v>382</v>
      </c>
      <c r="HI49" s="217" t="n">
        <v>0.423076923076923</v>
      </c>
      <c r="HJ49" s="9"/>
      <c r="HK49" s="9"/>
      <c r="HL49" s="9"/>
      <c r="HM49" s="8"/>
      <c r="HN49" s="8"/>
      <c r="HO49" s="11" t="s">
        <v>381</v>
      </c>
      <c r="HP49" s="14"/>
      <c r="HQ49" s="8"/>
      <c r="HR49" s="8"/>
      <c r="HS49" s="8"/>
      <c r="HT49" s="8"/>
      <c r="HU49" s="8"/>
      <c r="HV49" s="8"/>
      <c r="HW49" s="8"/>
      <c r="HX49" s="8"/>
      <c r="HY49" s="8"/>
      <c r="HZ49" s="49"/>
      <c r="IA49" s="49"/>
      <c r="IB49" s="50" t="s">
        <v>382</v>
      </c>
      <c r="IC49" s="217" t="n">
        <v>0.415094339622642</v>
      </c>
      <c r="ID49" s="9"/>
      <c r="IE49" s="9"/>
      <c r="IF49" s="9"/>
      <c r="IG49" s="8"/>
      <c r="IH49" s="8"/>
      <c r="II49" s="8"/>
      <c r="IJ49" s="8"/>
    </row>
    <row r="50" customFormat="false" ht="13.5" hidden="false" customHeight="false" outlineLevel="0" collapsed="false">
      <c r="A50" s="14"/>
      <c r="B50" s="8"/>
      <c r="C50" s="8"/>
      <c r="D50" s="57" t="s">
        <v>57</v>
      </c>
      <c r="E50" s="58" t="s">
        <v>58</v>
      </c>
      <c r="F50" s="9"/>
      <c r="G50" s="28" t="s">
        <v>383</v>
      </c>
      <c r="H50" s="216"/>
      <c r="I50" s="8"/>
      <c r="J50" s="8"/>
      <c r="K50" s="8"/>
      <c r="L50" s="8"/>
      <c r="M50" s="11"/>
      <c r="N50" s="11"/>
      <c r="O50" s="11"/>
      <c r="P50" s="8"/>
      <c r="Q50" s="139" t="n">
        <v>35976</v>
      </c>
      <c r="R50" s="145" t="n">
        <v>0.583333333333333</v>
      </c>
      <c r="S50" s="108" t="n">
        <v>5997.57</v>
      </c>
      <c r="T50" s="109" t="n">
        <v>25.5555555555556</v>
      </c>
      <c r="U50" s="110" t="n">
        <v>100</v>
      </c>
      <c r="V50" s="110" t="n">
        <v>70</v>
      </c>
      <c r="W50" s="103" t="n">
        <f aca="false">AVERAGE(AY50,BX50,CV50)</f>
        <v>8.46666666666667</v>
      </c>
      <c r="X50" s="108" t="n">
        <v>0</v>
      </c>
      <c r="Y50" s="108" t="n">
        <v>16.7</v>
      </c>
      <c r="Z50" s="108" t="n">
        <v>3</v>
      </c>
      <c r="AA50" s="104"/>
      <c r="AB50" s="105" t="n">
        <f aca="false">Y50+Z50</f>
        <v>19.7</v>
      </c>
      <c r="AC50" s="105" t="n">
        <f aca="false">X50+AB50</f>
        <v>19.7</v>
      </c>
      <c r="AD50" s="105" t="n">
        <f aca="false">Y50/AB50</f>
        <v>0.847715736040609</v>
      </c>
      <c r="AE50" s="105" t="n">
        <f aca="false">X50/AB50</f>
        <v>0</v>
      </c>
      <c r="AF50" s="105" t="n">
        <f aca="false">Y50*1440/($E$16*$H$11*($H$12+$H$13)+$E$60*$H$11*$H$14)</f>
        <v>15.2977099236641</v>
      </c>
      <c r="AG50" s="105" t="n">
        <f aca="false">AF50*1.03^($H$5-T50)</f>
        <v>15.5000055880469</v>
      </c>
      <c r="AH50" s="106" t="n">
        <f aca="false">0.01*(AT50-AM50)</f>
        <v>9.5059655</v>
      </c>
      <c r="AI50" s="106" t="n">
        <f aca="false">((U50+V50)/2)-AH50-W50</f>
        <v>67.0273678333333</v>
      </c>
      <c r="AJ50" s="107" t="n">
        <f aca="false">AG50/AI50</f>
        <v>0.231248907559497</v>
      </c>
      <c r="AK50" s="109" t="n">
        <v>7.3</v>
      </c>
      <c r="AL50" s="108" t="n">
        <v>6.34</v>
      </c>
      <c r="AM50" s="109" t="n">
        <v>44.421</v>
      </c>
      <c r="AN50" s="110" t="n">
        <v>287.18</v>
      </c>
      <c r="AO50" s="110" t="n">
        <v>295.68</v>
      </c>
      <c r="AP50" s="110" t="n">
        <v>857</v>
      </c>
      <c r="AQ50" s="106" t="n">
        <f aca="false">IF(AM50=0," ",(AO50-(AM50*$AD50))/(1-$AD50))</f>
        <v>1694.3551</v>
      </c>
      <c r="AR50" s="105" t="n">
        <f aca="false">IF(AP50=0," ",(AP50-AQ50)*100/AP50)</f>
        <v>-97.7077129521587</v>
      </c>
      <c r="AS50" s="106" t="n">
        <f aca="false">IF(AM50=0," ",(AO50-AM50)*100/AO50)</f>
        <v>84.976663961039</v>
      </c>
      <c r="AT50" s="106" t="n">
        <f aca="false">IF(AM50=0," ",(AO50*$AB50+AQ50*(2*$AC50-$AB50))/(2*$AC50))</f>
        <v>995.01755</v>
      </c>
      <c r="AU50" s="106" t="n">
        <f aca="false">IF(AM50=0," ",(AT50-AM50)*100/AT50)</f>
        <v>95.535656632388</v>
      </c>
      <c r="AV50" s="65"/>
      <c r="AW50" s="110" t="n">
        <v>100</v>
      </c>
      <c r="AX50" s="110" t="n">
        <v>76</v>
      </c>
      <c r="AY50" s="109" t="n">
        <v>8.4</v>
      </c>
      <c r="AZ50" s="108" t="n">
        <v>9.9</v>
      </c>
      <c r="BA50" s="108" t="n">
        <v>9.8</v>
      </c>
      <c r="BB50" s="105" t="n">
        <f aca="false">AZ50+BA50-X50</f>
        <v>19.7</v>
      </c>
      <c r="BC50" s="105" t="n">
        <f aca="false">AZ50+BA50</f>
        <v>19.7</v>
      </c>
      <c r="BD50" s="107" t="n">
        <f aca="false">(0.002228009259*0.5*(BC50+BA50))/($H$12*$E$23*$E$24)</f>
        <v>0.482486736114782</v>
      </c>
      <c r="BE50" s="105" t="n">
        <f aca="false">AZ50/BB50</f>
        <v>0.50253807106599</v>
      </c>
      <c r="BF50" s="105" t="n">
        <f aca="false">AZ50*1440/($E$16*$H$11*$H$12)</f>
        <v>15.2307692307692</v>
      </c>
      <c r="BG50" s="105" t="n">
        <f aca="false">BF50*1.03^($H$5-T50)</f>
        <v>15.4321796769062</v>
      </c>
      <c r="BH50" s="106" t="n">
        <f aca="false">0.01*(BS50-BM50)</f>
        <v>3.97786428571429</v>
      </c>
      <c r="BI50" s="106" t="n">
        <f aca="false">((AW50+AX50)/2)-BH50-AY50</f>
        <v>75.6221357142857</v>
      </c>
      <c r="BJ50" s="107" t="n">
        <f aca="false">BG50/BI50</f>
        <v>0.204069609131535</v>
      </c>
      <c r="BK50" s="108" t="n">
        <v>6.34</v>
      </c>
      <c r="BL50" s="108" t="s">
        <v>61</v>
      </c>
      <c r="BM50" s="109" t="n">
        <v>31.388</v>
      </c>
      <c r="BN50" s="110" t="n">
        <v>295.68</v>
      </c>
      <c r="BO50" s="110" t="n">
        <v>580.14</v>
      </c>
      <c r="BP50" s="106" t="n">
        <f aca="false">IF(BM50=0," ",(BN50*BC50-BM50*AZ50)/BA50)</f>
        <v>562.668857142857</v>
      </c>
      <c r="BQ50" s="105" t="n">
        <f aca="false">IF(BO50=0," ",(BO50-BP50)*100/BO50)</f>
        <v>3.0115390866244</v>
      </c>
      <c r="BR50" s="106" t="n">
        <f aca="false">IF(BM50=0," ",(AO50-BM50)*100/AO50)</f>
        <v>89.3844696969697</v>
      </c>
      <c r="BS50" s="106" t="n">
        <f aca="false">IF(BM50=0," ",(BN50+BP50)/2)</f>
        <v>429.174428571429</v>
      </c>
      <c r="BT50" s="106" t="n">
        <f aca="false">IF(BM50=0," ",(BS50-BM50)*100/BS50)</f>
        <v>92.686423535419</v>
      </c>
      <c r="BU50" s="65"/>
      <c r="BV50" s="110" t="n">
        <v>76</v>
      </c>
      <c r="BW50" s="110" t="n">
        <v>60</v>
      </c>
      <c r="BX50" s="109" t="n">
        <v>8.6</v>
      </c>
      <c r="BY50" s="109" t="n">
        <v>4.6</v>
      </c>
      <c r="BZ50" s="108" t="n">
        <v>5</v>
      </c>
      <c r="CA50" s="105" t="n">
        <f aca="false">BY50+BZ50-X50</f>
        <v>9.6</v>
      </c>
      <c r="CB50" s="105" t="n">
        <f aca="false">BY50+BZ50</f>
        <v>9.6</v>
      </c>
      <c r="CC50" s="107" t="n">
        <f aca="false">(0.002228009259*0.5*(CB50+BZ50))/($H$13*$E$23*$E$24)</f>
        <v>0.477580091340733</v>
      </c>
      <c r="CD50" s="105" t="n">
        <f aca="false">BY50/CA50</f>
        <v>0.479166666666667</v>
      </c>
      <c r="CE50" s="105" t="n">
        <f aca="false">BY50*1440/($E$16*$H$11*$H$13)</f>
        <v>14.1538461538462</v>
      </c>
      <c r="CF50" s="105" t="n">
        <f aca="false">CE50*1.03^($H$5-T50)</f>
        <v>14.341015457327</v>
      </c>
      <c r="CG50" s="106" t="n">
        <f aca="false">0.01*(CR50-CL50)</f>
        <v>7.847646</v>
      </c>
      <c r="CH50" s="106" t="n">
        <f aca="false">((BV50+BW50)/2)-CG50-BX50</f>
        <v>51.552354</v>
      </c>
      <c r="CI50" s="107" t="n">
        <f aca="false">CF50/CH50</f>
        <v>0.278183523051672</v>
      </c>
      <c r="CJ50" s="108" t="s">
        <v>61</v>
      </c>
      <c r="CK50" s="108" t="s">
        <v>61</v>
      </c>
      <c r="CL50" s="109" t="n">
        <v>42.63</v>
      </c>
      <c r="CM50" s="110" t="n">
        <v>580.14</v>
      </c>
      <c r="CN50" s="110" t="n">
        <v>877.92</v>
      </c>
      <c r="CO50" s="106" t="n">
        <f aca="false">IF(CL50=0," ",(CM50*CB50-CL50*BY50)/BZ50)</f>
        <v>1074.6492</v>
      </c>
      <c r="CP50" s="105" t="n">
        <f aca="false">IF(CN50=0," ",(CN50-CO50)*100/CN50)</f>
        <v>-22.4085565882996</v>
      </c>
      <c r="CQ50" s="106" t="n">
        <f aca="false">IF(CL50=0," ",(AO50-CL50)*100/AO50)</f>
        <v>85.5823863636364</v>
      </c>
      <c r="CR50" s="106" t="n">
        <f aca="false">IF(CL50=0," ",(CM50+CO50)/2)</f>
        <v>827.3946</v>
      </c>
      <c r="CS50" s="106" t="n">
        <f aca="false">IF(CL50=0," ",(CR50-CL50)*100/CR50)</f>
        <v>94.8476821096004</v>
      </c>
      <c r="CT50" s="110" t="n">
        <v>120</v>
      </c>
      <c r="CU50" s="110" t="n">
        <v>70</v>
      </c>
      <c r="CV50" s="109" t="n">
        <v>8.4</v>
      </c>
      <c r="CW50" s="109" t="n">
        <v>2.2</v>
      </c>
      <c r="CX50" s="108" t="n">
        <v>3</v>
      </c>
      <c r="CY50" s="105" t="n">
        <f aca="false">CW50+CX50-X50</f>
        <v>5.2</v>
      </c>
      <c r="CZ50" s="105" t="n">
        <f aca="false">CW50+CX50</f>
        <v>5.2</v>
      </c>
      <c r="DA50" s="107" t="n">
        <f aca="false">(0.002228009259*0.5*(CZ50+CX50))/($H$14*$E$67*$E$68)</f>
        <v>0.553224198273983</v>
      </c>
      <c r="DB50" s="105" t="n">
        <f aca="false">CW50/CY50</f>
        <v>0.423076923076923</v>
      </c>
      <c r="DC50" s="105" t="n">
        <f aca="false">CW50*1440/($E$60*$H$11*$H$14)</f>
        <v>18.8571428571429</v>
      </c>
      <c r="DD50" s="105" t="n">
        <f aca="false">DC50*1.03^($H$5-T50)</f>
        <v>19.1065081714077</v>
      </c>
      <c r="DE50" s="106" t="n">
        <f aca="false">0.01*(DP50-DJ50)</f>
        <v>11.1416406666667</v>
      </c>
      <c r="DF50" s="106" t="n">
        <f aca="false">((CT50+CU50)/2)-DE50-CV50</f>
        <v>75.4583593333333</v>
      </c>
      <c r="DG50" s="107" t="n">
        <f aca="false">DD50/DF50</f>
        <v>0.253205984601463</v>
      </c>
      <c r="DH50" s="108" t="s">
        <v>61</v>
      </c>
      <c r="DI50" s="109" t="n">
        <v>7.4</v>
      </c>
      <c r="DJ50" s="109" t="n">
        <v>62.678</v>
      </c>
      <c r="DK50" s="110" t="n">
        <v>877.92</v>
      </c>
      <c r="DL50" s="110" t="n">
        <v>1225.51</v>
      </c>
      <c r="DM50" s="106" t="n">
        <f aca="false">IF(DJ50=0," ",(DK50*CZ50-DJ50*CW50)/CX50)</f>
        <v>1475.76413333333</v>
      </c>
      <c r="DN50" s="105" t="n">
        <f aca="false">IF(DL50=0," ",(DL50-DM50)*100/DL50)</f>
        <v>-20.4204072862183</v>
      </c>
      <c r="DO50" s="106" t="n">
        <f aca="false">IF(DJ50=0," ",(AO50-DJ50)*100/AO50)</f>
        <v>78.8020833333333</v>
      </c>
      <c r="DP50" s="106" t="n">
        <f aca="false">IF(DJ50=0," ",(DK50+DM50)/2)</f>
        <v>1176.84206666667</v>
      </c>
      <c r="DQ50" s="111" t="n">
        <f aca="false">IF(DJ50=0," ",(DP50-DJ50)*100/DP50)</f>
        <v>94.6740517036809</v>
      </c>
      <c r="DR50" s="8"/>
      <c r="DS50" s="14" t="s">
        <v>384</v>
      </c>
      <c r="DT50" s="14"/>
      <c r="DU50" s="8"/>
      <c r="DV50" s="8"/>
      <c r="DW50" s="8"/>
      <c r="DX50" s="8"/>
      <c r="DY50" s="8"/>
      <c r="DZ50" s="8"/>
      <c r="EA50" s="8"/>
      <c r="EB50" s="8"/>
      <c r="EC50" s="8"/>
      <c r="ED50" s="80"/>
      <c r="EE50" s="80"/>
      <c r="EF50" s="81" t="s">
        <v>385</v>
      </c>
      <c r="EG50" s="218" t="n">
        <v>2.2</v>
      </c>
      <c r="EH50" s="9"/>
      <c r="EI50" s="9"/>
      <c r="EJ50" s="9"/>
      <c r="EK50" s="8"/>
      <c r="EL50" s="8"/>
      <c r="EM50" s="14" t="s">
        <v>384</v>
      </c>
      <c r="EN50" s="14"/>
      <c r="EO50" s="8"/>
      <c r="EP50" s="8"/>
      <c r="EQ50" s="8"/>
      <c r="ER50" s="8"/>
      <c r="ES50" s="8"/>
      <c r="ET50" s="8"/>
      <c r="EU50" s="8"/>
      <c r="EV50" s="8"/>
      <c r="EW50" s="8"/>
      <c r="EX50" s="80"/>
      <c r="EY50" s="80"/>
      <c r="EZ50" s="81" t="s">
        <v>385</v>
      </c>
      <c r="FA50" s="218" t="n">
        <v>2.2</v>
      </c>
      <c r="FB50" s="9"/>
      <c r="FC50" s="9"/>
      <c r="FD50" s="9"/>
      <c r="FE50" s="8"/>
      <c r="FF50" s="8"/>
      <c r="FG50" s="14" t="s">
        <v>384</v>
      </c>
      <c r="FH50" s="14"/>
      <c r="FI50" s="8"/>
      <c r="FJ50" s="8"/>
      <c r="FK50" s="8"/>
      <c r="FL50" s="8"/>
      <c r="FM50" s="8"/>
      <c r="FN50" s="8"/>
      <c r="FO50" s="8"/>
      <c r="FP50" s="8"/>
      <c r="FQ50" s="8"/>
      <c r="FR50" s="80"/>
      <c r="FS50" s="80"/>
      <c r="FT50" s="81" t="s">
        <v>385</v>
      </c>
      <c r="FU50" s="218" t="n">
        <v>2.2</v>
      </c>
      <c r="FV50" s="9"/>
      <c r="FW50" s="9"/>
      <c r="FX50" s="9"/>
      <c r="FY50" s="8"/>
      <c r="FZ50" s="8"/>
      <c r="GA50" s="14" t="s">
        <v>384</v>
      </c>
      <c r="GB50" s="14"/>
      <c r="GC50" s="8"/>
      <c r="GD50" s="8"/>
      <c r="GE50" s="8"/>
      <c r="GF50" s="8"/>
      <c r="GG50" s="8"/>
      <c r="GH50" s="8"/>
      <c r="GI50" s="8"/>
      <c r="GJ50" s="8"/>
      <c r="GK50" s="8"/>
      <c r="GL50" s="80"/>
      <c r="GM50" s="80"/>
      <c r="GN50" s="81" t="s">
        <v>385</v>
      </c>
      <c r="GO50" s="218" t="n">
        <v>2.2</v>
      </c>
      <c r="GP50" s="9"/>
      <c r="GQ50" s="9"/>
      <c r="GR50" s="9"/>
      <c r="GS50" s="8"/>
      <c r="GT50" s="8"/>
      <c r="GU50" s="14" t="s">
        <v>384</v>
      </c>
      <c r="GV50" s="14"/>
      <c r="GW50" s="8"/>
      <c r="GX50" s="8"/>
      <c r="GY50" s="8"/>
      <c r="GZ50" s="8"/>
      <c r="HA50" s="8"/>
      <c r="HB50" s="8"/>
      <c r="HC50" s="8"/>
      <c r="HD50" s="8"/>
      <c r="HE50" s="8"/>
      <c r="HF50" s="80"/>
      <c r="HG50" s="80"/>
      <c r="HH50" s="81" t="s">
        <v>385</v>
      </c>
      <c r="HI50" s="218" t="n">
        <v>2.2</v>
      </c>
      <c r="HJ50" s="9"/>
      <c r="HK50" s="9"/>
      <c r="HL50" s="9"/>
      <c r="HM50" s="8"/>
      <c r="HN50" s="8"/>
      <c r="HO50" s="14" t="s">
        <v>384</v>
      </c>
      <c r="HP50" s="14"/>
      <c r="HQ50" s="8"/>
      <c r="HR50" s="8"/>
      <c r="HS50" s="8"/>
      <c r="HT50" s="8"/>
      <c r="HU50" s="8"/>
      <c r="HV50" s="8"/>
      <c r="HW50" s="8"/>
      <c r="HX50" s="8"/>
      <c r="HY50" s="8"/>
      <c r="HZ50" s="80"/>
      <c r="IA50" s="80"/>
      <c r="IB50" s="81" t="s">
        <v>385</v>
      </c>
      <c r="IC50" s="218" t="n">
        <v>2.2</v>
      </c>
      <c r="ID50" s="9"/>
      <c r="IE50" s="9"/>
      <c r="IF50" s="9"/>
      <c r="IG50" s="8"/>
      <c r="IH50" s="8"/>
      <c r="II50" s="8"/>
      <c r="IJ50" s="8"/>
    </row>
    <row r="51" customFormat="false" ht="16.5" hidden="false" customHeight="false" outlineLevel="0" collapsed="false">
      <c r="A51" s="14"/>
      <c r="B51" s="8"/>
      <c r="C51" s="8"/>
      <c r="D51" s="57" t="s">
        <v>93</v>
      </c>
      <c r="E51" s="58" t="s">
        <v>386</v>
      </c>
      <c r="F51" s="9"/>
      <c r="G51" s="180" t="s">
        <v>387</v>
      </c>
      <c r="H51" s="181" t="n">
        <f aca="false">H45</f>
        <v>19.2647058823529</v>
      </c>
      <c r="I51" s="8"/>
      <c r="J51" s="8"/>
      <c r="K51" s="8"/>
      <c r="L51" s="8"/>
      <c r="M51" s="11"/>
      <c r="N51" s="11"/>
      <c r="O51" s="11"/>
      <c r="P51" s="8"/>
      <c r="Q51" s="139" t="n">
        <v>35977</v>
      </c>
      <c r="R51" s="145" t="n">
        <v>0.0208333333333333</v>
      </c>
      <c r="S51" s="108" t="n">
        <v>6007.12</v>
      </c>
      <c r="T51" s="109" t="n">
        <v>25.5555555555556</v>
      </c>
      <c r="U51" s="110" t="n">
        <v>100</v>
      </c>
      <c r="V51" s="110" t="n">
        <v>70</v>
      </c>
      <c r="W51" s="103" t="n">
        <f aca="false">AVERAGE(AY51,BX51,CV51)</f>
        <v>8.46666666666667</v>
      </c>
      <c r="X51" s="108" t="n">
        <v>0</v>
      </c>
      <c r="Y51" s="108" t="n">
        <v>16.7</v>
      </c>
      <c r="Z51" s="108" t="n">
        <v>3</v>
      </c>
      <c r="AA51" s="104"/>
      <c r="AB51" s="105" t="n">
        <f aca="false">Y51+Z51</f>
        <v>19.7</v>
      </c>
      <c r="AC51" s="105" t="n">
        <f aca="false">X51+AB51</f>
        <v>19.7</v>
      </c>
      <c r="AD51" s="105" t="n">
        <f aca="false">Y51/AB51</f>
        <v>0.847715736040609</v>
      </c>
      <c r="AE51" s="105" t="n">
        <f aca="false">X51/AB51</f>
        <v>0</v>
      </c>
      <c r="AF51" s="105" t="n">
        <f aca="false">Y51*1440/($E$16*$H$11*($H$12+$H$13)+$E$60*$H$11*$H$14)</f>
        <v>15.2977099236641</v>
      </c>
      <c r="AG51" s="105" t="n">
        <f aca="false">AF51*1.03^($H$5-T51)</f>
        <v>15.5000055880469</v>
      </c>
      <c r="AH51" s="106" t="n">
        <f aca="false">0.01*(AT51-AM51)</f>
        <v>9.48549766666667</v>
      </c>
      <c r="AI51" s="106" t="n">
        <f aca="false">((U51+V51)/2)-AH51-W51</f>
        <v>67.0478356666667</v>
      </c>
      <c r="AJ51" s="107" t="n">
        <f aca="false">AG51/AI51</f>
        <v>0.231178313720764</v>
      </c>
      <c r="AK51" s="109" t="n">
        <v>7.2</v>
      </c>
      <c r="AL51" s="108" t="n">
        <v>6.36</v>
      </c>
      <c r="AM51" s="109" t="n">
        <v>43.282</v>
      </c>
      <c r="AN51" s="110" t="n">
        <v>286.35</v>
      </c>
      <c r="AO51" s="110" t="n">
        <v>294</v>
      </c>
      <c r="AP51" s="110" t="n">
        <v>862</v>
      </c>
      <c r="AQ51" s="106" t="n">
        <f aca="false">IF(AM51=0," ",(AO51-(AM51*$AD51))/(1-$AD51))</f>
        <v>1689.66353333333</v>
      </c>
      <c r="AR51" s="105" t="n">
        <f aca="false">IF(AP51=0," ",(AP51-AQ51)*100/AP51)</f>
        <v>-96.0166511987626</v>
      </c>
      <c r="AS51" s="106" t="n">
        <f aca="false">IF(AM51=0," ",(AO51-AM51)*100/AO51)</f>
        <v>85.278231292517</v>
      </c>
      <c r="AT51" s="106" t="n">
        <f aca="false">IF(AM51=0," ",(AO51*$AB51+AQ51*(2*$AC51-$AB51))/(2*$AC51))</f>
        <v>991.831766666667</v>
      </c>
      <c r="AU51" s="106" t="n">
        <f aca="false">IF(AM51=0," ",(AT51-AM51)*100/AT51)</f>
        <v>95.6361550965985</v>
      </c>
      <c r="AV51" s="65"/>
      <c r="AW51" s="110" t="n">
        <v>100</v>
      </c>
      <c r="AX51" s="110" t="n">
        <v>76</v>
      </c>
      <c r="AY51" s="109" t="n">
        <v>8.4</v>
      </c>
      <c r="AZ51" s="108" t="n">
        <v>9.9</v>
      </c>
      <c r="BA51" s="108" t="n">
        <v>9.8</v>
      </c>
      <c r="BB51" s="105" t="n">
        <f aca="false">AZ51+BA51-X51</f>
        <v>19.7</v>
      </c>
      <c r="BC51" s="105" t="n">
        <f aca="false">AZ51+BA51</f>
        <v>19.7</v>
      </c>
      <c r="BD51" s="107" t="n">
        <f aca="false">(0.002228009259*0.5*(BC51+BA51))/($H$12*$E$23*$E$24)</f>
        <v>0.482486736114782</v>
      </c>
      <c r="BE51" s="105" t="n">
        <f aca="false">AZ51/BB51</f>
        <v>0.50253807106599</v>
      </c>
      <c r="BF51" s="105" t="n">
        <f aca="false">AZ51*1440/($E$16*$H$11*$H$12)</f>
        <v>15.2307692307692</v>
      </c>
      <c r="BG51" s="105" t="n">
        <f aca="false">BF51*1.03^($H$5-T51)</f>
        <v>15.4321796769062</v>
      </c>
      <c r="BH51" s="106" t="n">
        <f aca="false">0.01*(BS51-BM51)</f>
        <v>3.94369846938776</v>
      </c>
      <c r="BI51" s="106" t="n">
        <f aca="false">((AW51+AX51)/2)-BH51-AY51</f>
        <v>75.6563015306122</v>
      </c>
      <c r="BJ51" s="107" t="n">
        <f aca="false">BG51/BI51</f>
        <v>0.203977452832029</v>
      </c>
      <c r="BK51" s="108" t="n">
        <v>6.36</v>
      </c>
      <c r="BL51" s="108" t="s">
        <v>61</v>
      </c>
      <c r="BM51" s="109" t="n">
        <v>31.978</v>
      </c>
      <c r="BN51" s="110" t="n">
        <v>294</v>
      </c>
      <c r="BO51" s="110" t="n">
        <v>578.16</v>
      </c>
      <c r="BP51" s="106" t="n">
        <f aca="false">IF(BM51=0," ",(BN51*BC51-BM51*AZ51)/BA51)</f>
        <v>558.695693877551</v>
      </c>
      <c r="BQ51" s="105" t="n">
        <f aca="false">IF(BO51=0," ",(BO51-BP51)*100/BO51)</f>
        <v>3.36659508137001</v>
      </c>
      <c r="BR51" s="106" t="n">
        <f aca="false">IF(BM51=0," ",(AO51-BM51)*100/AO51)</f>
        <v>89.1231292517007</v>
      </c>
      <c r="BS51" s="106" t="n">
        <f aca="false">IF(BM51=0," ",(BN51+BP51)/2)</f>
        <v>426.347846938776</v>
      </c>
      <c r="BT51" s="106" t="n">
        <f aca="false">IF(BM51=0," ",(BS51-BM51)*100/BS51)</f>
        <v>92.4995516619573</v>
      </c>
      <c r="BU51" s="65"/>
      <c r="BV51" s="110" t="n">
        <v>76</v>
      </c>
      <c r="BW51" s="110" t="n">
        <v>60</v>
      </c>
      <c r="BX51" s="109" t="n">
        <v>8.6</v>
      </c>
      <c r="BY51" s="109" t="n">
        <v>4.6</v>
      </c>
      <c r="BZ51" s="108" t="n">
        <v>5</v>
      </c>
      <c r="CA51" s="105" t="n">
        <f aca="false">BY51+BZ51-X51</f>
        <v>9.6</v>
      </c>
      <c r="CB51" s="105" t="n">
        <f aca="false">BY51+BZ51</f>
        <v>9.6</v>
      </c>
      <c r="CC51" s="107" t="n">
        <f aca="false">(0.002228009259*0.5*(CB51+BZ51))/($H$13*$E$23*$E$24)</f>
        <v>0.477580091340733</v>
      </c>
      <c r="CD51" s="105" t="n">
        <f aca="false">BY51/CA51</f>
        <v>0.479166666666667</v>
      </c>
      <c r="CE51" s="105" t="n">
        <f aca="false">BY51*1440/($E$16*$H$11*$H$13)</f>
        <v>14.1538461538462</v>
      </c>
      <c r="CF51" s="105" t="n">
        <f aca="false">CE51*1.03^($H$5-T51)</f>
        <v>14.341015457327</v>
      </c>
      <c r="CG51" s="106" t="n">
        <f aca="false">0.01*(CR51-CL51)</f>
        <v>7.80954</v>
      </c>
      <c r="CH51" s="106" t="n">
        <f aca="false">((BV51+BW51)/2)-CG51-BX51</f>
        <v>51.59046</v>
      </c>
      <c r="CI51" s="107" t="n">
        <f aca="false">CF51/CH51</f>
        <v>0.277978049765925</v>
      </c>
      <c r="CJ51" s="108" t="s">
        <v>61</v>
      </c>
      <c r="CK51" s="108" t="s">
        <v>61</v>
      </c>
      <c r="CL51" s="109" t="n">
        <v>43.26</v>
      </c>
      <c r="CM51" s="110" t="n">
        <v>578.16</v>
      </c>
      <c r="CN51" s="110" t="n">
        <v>886.6</v>
      </c>
      <c r="CO51" s="106" t="n">
        <f aca="false">IF(CL51=0," ",(CM51*CB51-CL51*BY51)/BZ51)</f>
        <v>1070.268</v>
      </c>
      <c r="CP51" s="105" t="n">
        <f aca="false">IF(CN51=0," ",(CN51-CO51)*100/CN51)</f>
        <v>-20.7159936837356</v>
      </c>
      <c r="CQ51" s="106" t="n">
        <f aca="false">IF(CL51=0," ",(AO51-CL51)*100/AO51)</f>
        <v>85.2857142857143</v>
      </c>
      <c r="CR51" s="106" t="n">
        <f aca="false">IF(CL51=0," ",(CM51+CO51)/2)</f>
        <v>824.214</v>
      </c>
      <c r="CS51" s="106" t="n">
        <f aca="false">IF(CL51=0," ",(CR51-CL51)*100/CR51)</f>
        <v>94.7513631168604</v>
      </c>
      <c r="CT51" s="110" t="n">
        <v>120</v>
      </c>
      <c r="CU51" s="110" t="n">
        <v>70</v>
      </c>
      <c r="CV51" s="109" t="n">
        <v>8.4</v>
      </c>
      <c r="CW51" s="109" t="n">
        <v>2.2</v>
      </c>
      <c r="CX51" s="108" t="n">
        <v>3</v>
      </c>
      <c r="CY51" s="105" t="n">
        <f aca="false">CW51+CX51-X51</f>
        <v>5.2</v>
      </c>
      <c r="CZ51" s="105" t="n">
        <f aca="false">CW51+CX51</f>
        <v>5.2</v>
      </c>
      <c r="DA51" s="107" t="n">
        <f aca="false">(0.002228009259*0.5*(CZ51+CX51))/($H$14*$E$67*$E$68)</f>
        <v>0.553224198273983</v>
      </c>
      <c r="DB51" s="105" t="n">
        <f aca="false">CW51/CY51</f>
        <v>0.423076923076923</v>
      </c>
      <c r="DC51" s="105" t="n">
        <f aca="false">CW51*1440/($E$60*$H$11*$H$14)</f>
        <v>18.8571428571429</v>
      </c>
      <c r="DD51" s="105" t="n">
        <f aca="false">DC51*1.03^($H$5-T51)</f>
        <v>19.1065081714077</v>
      </c>
      <c r="DE51" s="106" t="n">
        <f aca="false">0.01*(DP51-DJ51)</f>
        <v>11.2476393333333</v>
      </c>
      <c r="DF51" s="106" t="n">
        <f aca="false">((CT51+CU51)/2)-DE51-CV51</f>
        <v>75.3523606666667</v>
      </c>
      <c r="DG51" s="107" t="n">
        <f aca="false">DD51/DF51</f>
        <v>0.253562171143229</v>
      </c>
      <c r="DH51" s="108" t="s">
        <v>61</v>
      </c>
      <c r="DI51" s="109" t="n">
        <v>7.4</v>
      </c>
      <c r="DJ51" s="109" t="n">
        <v>63.602</v>
      </c>
      <c r="DK51" s="110" t="n">
        <v>886.6</v>
      </c>
      <c r="DL51" s="110" t="n">
        <v>1232.66</v>
      </c>
      <c r="DM51" s="106" t="n">
        <f aca="false">IF(DJ51=0," ",(DK51*CZ51-DJ51*CW51)/CX51)</f>
        <v>1490.13186666667</v>
      </c>
      <c r="DN51" s="105" t="n">
        <f aca="false">IF(DL51=0," ",(DL51-DM51)*100/DL51)</f>
        <v>-20.8875007436492</v>
      </c>
      <c r="DO51" s="106" t="n">
        <f aca="false">IF(DJ51=0," ",(AO51-DJ51)*100/AO51)</f>
        <v>78.3666666666667</v>
      </c>
      <c r="DP51" s="106" t="n">
        <f aca="false">IF(DJ51=0," ",(DK51+DM51)/2)</f>
        <v>1188.36593333333</v>
      </c>
      <c r="DQ51" s="111" t="n">
        <f aca="false">IF(DJ51=0," ",(DP51-DJ51)*100/DP51)</f>
        <v>94.6479448614285</v>
      </c>
      <c r="DR51" s="8"/>
      <c r="DS51" s="8"/>
      <c r="DT51" s="14"/>
      <c r="DU51" s="8"/>
      <c r="DV51" s="8"/>
      <c r="DW51" s="8"/>
      <c r="DX51" s="8"/>
      <c r="DY51" s="8"/>
      <c r="DZ51" s="8"/>
      <c r="EA51" s="8"/>
      <c r="EB51" s="8"/>
      <c r="EC51" s="8"/>
      <c r="ED51" s="94"/>
      <c r="EE51" s="94"/>
      <c r="EF51" s="95" t="s">
        <v>388</v>
      </c>
      <c r="EG51" s="219" t="n">
        <v>5.3</v>
      </c>
      <c r="EH51" s="9"/>
      <c r="EI51" s="9"/>
      <c r="EJ51" s="9"/>
      <c r="EK51" s="8"/>
      <c r="EL51" s="8"/>
      <c r="EM51" s="8"/>
      <c r="EN51" s="14"/>
      <c r="EO51" s="8"/>
      <c r="EP51" s="8"/>
      <c r="EQ51" s="8"/>
      <c r="ER51" s="8"/>
      <c r="ES51" s="8"/>
      <c r="ET51" s="8"/>
      <c r="EU51" s="8"/>
      <c r="EV51" s="8"/>
      <c r="EW51" s="8"/>
      <c r="EX51" s="94"/>
      <c r="EY51" s="94"/>
      <c r="EZ51" s="95" t="s">
        <v>388</v>
      </c>
      <c r="FA51" s="219" t="n">
        <v>5.3</v>
      </c>
      <c r="FB51" s="9"/>
      <c r="FC51" s="9"/>
      <c r="FD51" s="9"/>
      <c r="FE51" s="8"/>
      <c r="FF51" s="8"/>
      <c r="FG51" s="8"/>
      <c r="FH51" s="14"/>
      <c r="FI51" s="8"/>
      <c r="FJ51" s="8"/>
      <c r="FK51" s="8"/>
      <c r="FL51" s="8"/>
      <c r="FM51" s="8"/>
      <c r="FN51" s="8"/>
      <c r="FO51" s="8"/>
      <c r="FP51" s="8"/>
      <c r="FQ51" s="8"/>
      <c r="FR51" s="94"/>
      <c r="FS51" s="94"/>
      <c r="FT51" s="95" t="s">
        <v>388</v>
      </c>
      <c r="FU51" s="219" t="n">
        <v>5.3</v>
      </c>
      <c r="FV51" s="9"/>
      <c r="FW51" s="9"/>
      <c r="FX51" s="9"/>
      <c r="FY51" s="8"/>
      <c r="FZ51" s="8"/>
      <c r="GA51" s="8"/>
      <c r="GB51" s="14"/>
      <c r="GC51" s="8"/>
      <c r="GD51" s="8"/>
      <c r="GE51" s="8"/>
      <c r="GF51" s="8"/>
      <c r="GG51" s="8"/>
      <c r="GH51" s="8"/>
      <c r="GI51" s="8"/>
      <c r="GJ51" s="8"/>
      <c r="GK51" s="8"/>
      <c r="GL51" s="94"/>
      <c r="GM51" s="94"/>
      <c r="GN51" s="95" t="s">
        <v>388</v>
      </c>
      <c r="GO51" s="219" t="n">
        <v>5.3</v>
      </c>
      <c r="GP51" s="9"/>
      <c r="GQ51" s="9"/>
      <c r="GR51" s="9"/>
      <c r="GS51" s="8"/>
      <c r="GT51" s="8"/>
      <c r="GU51" s="8"/>
      <c r="GV51" s="14"/>
      <c r="GW51" s="8"/>
      <c r="GX51" s="8"/>
      <c r="GY51" s="8"/>
      <c r="GZ51" s="8"/>
      <c r="HA51" s="8"/>
      <c r="HB51" s="8"/>
      <c r="HC51" s="8"/>
      <c r="HD51" s="8"/>
      <c r="HE51" s="8"/>
      <c r="HF51" s="94"/>
      <c r="HG51" s="94"/>
      <c r="HH51" s="95" t="s">
        <v>388</v>
      </c>
      <c r="HI51" s="219" t="n">
        <v>5.2</v>
      </c>
      <c r="HJ51" s="9"/>
      <c r="HK51" s="9"/>
      <c r="HL51" s="9"/>
      <c r="HM51" s="8"/>
      <c r="HN51" s="8"/>
      <c r="HO51" s="8"/>
      <c r="HP51" s="14"/>
      <c r="HQ51" s="8"/>
      <c r="HR51" s="8"/>
      <c r="HS51" s="8"/>
      <c r="HT51" s="8"/>
      <c r="HU51" s="8"/>
      <c r="HV51" s="8"/>
      <c r="HW51" s="8"/>
      <c r="HX51" s="8"/>
      <c r="HY51" s="8"/>
      <c r="HZ51" s="94"/>
      <c r="IA51" s="94"/>
      <c r="IB51" s="95" t="s">
        <v>388</v>
      </c>
      <c r="IC51" s="219" t="n">
        <v>5.3</v>
      </c>
      <c r="ID51" s="9"/>
      <c r="IE51" s="9"/>
      <c r="IF51" s="9"/>
      <c r="IG51" s="8"/>
      <c r="IH51" s="8"/>
      <c r="II51" s="8"/>
      <c r="IJ51" s="8"/>
    </row>
    <row r="52" customFormat="false" ht="15.75" hidden="false" customHeight="false" outlineLevel="0" collapsed="false">
      <c r="A52" s="14"/>
      <c r="B52" s="8"/>
      <c r="C52" s="8"/>
      <c r="D52" s="55" t="s">
        <v>128</v>
      </c>
      <c r="E52" s="58" t="n">
        <v>300</v>
      </c>
      <c r="F52" s="9"/>
      <c r="G52" s="83" t="s">
        <v>389</v>
      </c>
      <c r="H52" s="183" t="n">
        <f aca="false">H17</f>
        <v>9.75</v>
      </c>
      <c r="I52" s="8"/>
      <c r="J52" s="8"/>
      <c r="K52" s="8"/>
      <c r="L52" s="8"/>
      <c r="M52" s="11"/>
      <c r="N52" s="11"/>
      <c r="O52" s="11"/>
      <c r="P52" s="8"/>
      <c r="Q52" s="139" t="n">
        <v>35977</v>
      </c>
      <c r="R52" s="145" t="n">
        <v>0.3125</v>
      </c>
      <c r="S52" s="108" t="n">
        <v>6014.62</v>
      </c>
      <c r="T52" s="109" t="n">
        <v>25.5555555555556</v>
      </c>
      <c r="U52" s="110" t="n">
        <v>100</v>
      </c>
      <c r="V52" s="110" t="n">
        <v>70</v>
      </c>
      <c r="W52" s="103" t="n">
        <f aca="false">AVERAGE(AY52,BX52,CV52)</f>
        <v>8.46666666666667</v>
      </c>
      <c r="X52" s="108" t="n">
        <v>0</v>
      </c>
      <c r="Y52" s="108" t="n">
        <v>16.7</v>
      </c>
      <c r="Z52" s="108" t="n">
        <v>3</v>
      </c>
      <c r="AA52" s="104"/>
      <c r="AB52" s="105" t="n">
        <f aca="false">Y52+Z52</f>
        <v>19.7</v>
      </c>
      <c r="AC52" s="105" t="n">
        <f aca="false">X52+AB52</f>
        <v>19.7</v>
      </c>
      <c r="AD52" s="105" t="n">
        <f aca="false">Y52/AB52</f>
        <v>0.847715736040609</v>
      </c>
      <c r="AE52" s="105" t="n">
        <f aca="false">X52/AB52</f>
        <v>0</v>
      </c>
      <c r="AF52" s="105" t="n">
        <f aca="false">Y52*1440/($E$16*$H$11*($H$12+$H$13)+$E$60*$H$11*$H$14)</f>
        <v>15.2977099236641</v>
      </c>
      <c r="AG52" s="105" t="n">
        <f aca="false">AF52*1.03^($H$5-T52)</f>
        <v>15.5000055880469</v>
      </c>
      <c r="AH52" s="106" t="n">
        <f aca="false">0.01*(AT52-AM52)</f>
        <v>9.592339</v>
      </c>
      <c r="AI52" s="106" t="n">
        <f aca="false">((U52+V52)/2)-AH52-W52</f>
        <v>66.9409943333333</v>
      </c>
      <c r="AJ52" s="107" t="n">
        <f aca="false">AG52/AI52</f>
        <v>0.23154728641861</v>
      </c>
      <c r="AK52" s="109" t="n">
        <v>7.3</v>
      </c>
      <c r="AL52" s="108" t="n">
        <v>6.23</v>
      </c>
      <c r="AM52" s="109" t="n">
        <v>43.818</v>
      </c>
      <c r="AN52" s="110" t="n">
        <v>272.24</v>
      </c>
      <c r="AO52" s="110" t="n">
        <v>297.36</v>
      </c>
      <c r="AP52" s="110" t="n">
        <v>846</v>
      </c>
      <c r="AQ52" s="106" t="n">
        <f aca="false">IF(AM52=0," ",(AO52-(AM52*$AD52))/(1-$AD52))</f>
        <v>1708.7438</v>
      </c>
      <c r="AR52" s="105" t="n">
        <f aca="false">IF(AP52=0," ",(AP52-AQ52)*100/AP52)</f>
        <v>-101.979172576832</v>
      </c>
      <c r="AS52" s="106" t="n">
        <f aca="false">IF(AM52=0," ",(AO52-AM52)*100/AO52)</f>
        <v>85.2643260694108</v>
      </c>
      <c r="AT52" s="106" t="n">
        <f aca="false">IF(AM52=0," ",(AO52*$AB52+AQ52*(2*$AC52-$AB52))/(2*$AC52))</f>
        <v>1003.0519</v>
      </c>
      <c r="AU52" s="106" t="n">
        <f aca="false">IF(AM52=0," ",(AT52-AM52)*100/AT52)</f>
        <v>95.6315321271013</v>
      </c>
      <c r="AV52" s="65"/>
      <c r="AW52" s="110" t="n">
        <v>100</v>
      </c>
      <c r="AX52" s="110" t="n">
        <v>78</v>
      </c>
      <c r="AY52" s="109" t="n">
        <v>8.4</v>
      </c>
      <c r="AZ52" s="108" t="n">
        <v>9.9</v>
      </c>
      <c r="BA52" s="108" t="n">
        <v>9.8</v>
      </c>
      <c r="BB52" s="105" t="n">
        <f aca="false">AZ52+BA52-X52</f>
        <v>19.7</v>
      </c>
      <c r="BC52" s="105" t="n">
        <f aca="false">AZ52+BA52</f>
        <v>19.7</v>
      </c>
      <c r="BD52" s="107" t="n">
        <f aca="false">(0.002228009259*0.5*(BC52+BA52))/($H$12*$E$23*$E$24)</f>
        <v>0.482486736114782</v>
      </c>
      <c r="BE52" s="105" t="n">
        <f aca="false">AZ52/BB52</f>
        <v>0.50253807106599</v>
      </c>
      <c r="BF52" s="105" t="n">
        <f aca="false">AZ52*1440/($E$16*$H$11*$H$12)</f>
        <v>15.2307692307692</v>
      </c>
      <c r="BG52" s="105" t="n">
        <f aca="false">BF52*1.03^($H$5-T52)</f>
        <v>15.4321796769062</v>
      </c>
      <c r="BH52" s="106" t="n">
        <f aca="false">0.01*(BS52-BM52)</f>
        <v>3.99693392857143</v>
      </c>
      <c r="BI52" s="106" t="n">
        <f aca="false">((AW52+AX52)/2)-BH52-AY52</f>
        <v>76.6030660714286</v>
      </c>
      <c r="BJ52" s="107" t="n">
        <f aca="false">BG52/BI52</f>
        <v>0.201456422938952</v>
      </c>
      <c r="BK52" s="108" t="n">
        <v>6.23</v>
      </c>
      <c r="BL52" s="108" t="s">
        <v>61</v>
      </c>
      <c r="BM52" s="109" t="n">
        <v>31.801</v>
      </c>
      <c r="BN52" s="110" t="n">
        <v>297.36</v>
      </c>
      <c r="BO52" s="110" t="n">
        <v>595.98</v>
      </c>
      <c r="BP52" s="106" t="n">
        <f aca="false">IF(BM52=0," ",(BN52*BC52-BM52*AZ52)/BA52)</f>
        <v>565.628785714286</v>
      </c>
      <c r="BQ52" s="105" t="n">
        <f aca="false">IF(BO52=0," ",(BO52-BP52)*100/BO52)</f>
        <v>5.09265651292227</v>
      </c>
      <c r="BR52" s="106" t="n">
        <f aca="false">IF(BM52=0," ",(AO52-BM52)*100/AO52)</f>
        <v>89.3055555555556</v>
      </c>
      <c r="BS52" s="106" t="n">
        <f aca="false">IF(BM52=0," ",(BN52+BP52)/2)</f>
        <v>431.494392857143</v>
      </c>
      <c r="BT52" s="106" t="n">
        <f aca="false">IF(BM52=0," ",(BS52-BM52)*100/BS52)</f>
        <v>92.6300316930124</v>
      </c>
      <c r="BU52" s="65"/>
      <c r="BV52" s="110" t="n">
        <v>78</v>
      </c>
      <c r="BW52" s="110" t="n">
        <v>60</v>
      </c>
      <c r="BX52" s="109" t="n">
        <v>8.6</v>
      </c>
      <c r="BY52" s="109" t="n">
        <v>4.6</v>
      </c>
      <c r="BZ52" s="108" t="n">
        <v>5</v>
      </c>
      <c r="CA52" s="105" t="n">
        <f aca="false">BY52+BZ52-X52</f>
        <v>9.6</v>
      </c>
      <c r="CB52" s="105" t="n">
        <f aca="false">BY52+BZ52</f>
        <v>9.6</v>
      </c>
      <c r="CC52" s="107" t="n">
        <f aca="false">(0.002228009259*0.5*(CB52+BZ52))/($H$13*$E$23*$E$24)</f>
        <v>0.477580091340733</v>
      </c>
      <c r="CD52" s="105" t="n">
        <f aca="false">BY52/CA52</f>
        <v>0.479166666666667</v>
      </c>
      <c r="CE52" s="105" t="n">
        <f aca="false">BY52*1440/($E$16*$H$11*$H$13)</f>
        <v>14.1538461538462</v>
      </c>
      <c r="CF52" s="105" t="n">
        <f aca="false">CE52*1.03^($H$5-T52)</f>
        <v>14.341015457327</v>
      </c>
      <c r="CG52" s="106" t="n">
        <f aca="false">0.01*(CR52-CL52)</f>
        <v>8.0738</v>
      </c>
      <c r="CH52" s="106" t="n">
        <f aca="false">((BV52+BW52)/2)-CG52-BX52</f>
        <v>52.3262</v>
      </c>
      <c r="CI52" s="107" t="n">
        <f aca="false">CF52/CH52</f>
        <v>0.274069499740607</v>
      </c>
      <c r="CJ52" s="108" t="s">
        <v>61</v>
      </c>
      <c r="CK52" s="108" t="s">
        <v>61</v>
      </c>
      <c r="CL52" s="109" t="n">
        <v>42.98</v>
      </c>
      <c r="CM52" s="110" t="n">
        <v>595.98</v>
      </c>
      <c r="CN52" s="110" t="n">
        <v>870.48</v>
      </c>
      <c r="CO52" s="106" t="n">
        <f aca="false">IF(CL52=0," ",(CM52*CB52-CL52*BY52)/BZ52)</f>
        <v>1104.74</v>
      </c>
      <c r="CP52" s="105" t="n">
        <f aca="false">IF(CN52=0," ",(CN52-CO52)*100/CN52)</f>
        <v>-26.9115890083632</v>
      </c>
      <c r="CQ52" s="106" t="n">
        <f aca="false">IF(CL52=0," ",(AO52-CL52)*100/AO52)</f>
        <v>85.5461393596987</v>
      </c>
      <c r="CR52" s="106" t="n">
        <f aca="false">IF(CL52=0," ",(CM52+CO52)/2)</f>
        <v>850.36</v>
      </c>
      <c r="CS52" s="106" t="n">
        <f aca="false">IF(CL52=0," ",(CR52-CL52)*100/CR52)</f>
        <v>94.9456700691472</v>
      </c>
      <c r="CT52" s="110" t="n">
        <v>120</v>
      </c>
      <c r="CU52" s="110" t="n">
        <v>70</v>
      </c>
      <c r="CV52" s="109" t="n">
        <v>8.4</v>
      </c>
      <c r="CW52" s="109" t="n">
        <v>2.2</v>
      </c>
      <c r="CX52" s="108" t="n">
        <v>3</v>
      </c>
      <c r="CY52" s="105" t="n">
        <f aca="false">CW52+CX52-X52</f>
        <v>5.2</v>
      </c>
      <c r="CZ52" s="105" t="n">
        <f aca="false">CW52+CX52</f>
        <v>5.2</v>
      </c>
      <c r="DA52" s="107" t="n">
        <f aca="false">(0.002228009259*0.5*(CZ52+CX52))/($H$14*$E$67*$E$68)</f>
        <v>0.553224198273983</v>
      </c>
      <c r="DB52" s="105" t="n">
        <f aca="false">CW52/CY52</f>
        <v>0.423076923076923</v>
      </c>
      <c r="DC52" s="105" t="n">
        <f aca="false">CW52*1440/($E$60*$H$11*$H$14)</f>
        <v>18.8571428571429</v>
      </c>
      <c r="DD52" s="105" t="n">
        <f aca="false">DC52*1.03^($H$5-T52)</f>
        <v>19.1065081714077</v>
      </c>
      <c r="DE52" s="106" t="n">
        <f aca="false">0.01*(DP52-DJ52)</f>
        <v>11.025228</v>
      </c>
      <c r="DF52" s="106" t="n">
        <f aca="false">((CT52+CU52)/2)-DE52-CV52</f>
        <v>75.574772</v>
      </c>
      <c r="DG52" s="107" t="n">
        <f aca="false">DD52/DF52</f>
        <v>0.252815955189487</v>
      </c>
      <c r="DH52" s="108" t="s">
        <v>61</v>
      </c>
      <c r="DI52" s="109" t="n">
        <v>7.4</v>
      </c>
      <c r="DJ52" s="109" t="n">
        <v>63.756</v>
      </c>
      <c r="DK52" s="110" t="n">
        <v>870.48</v>
      </c>
      <c r="DL52" s="110" t="n">
        <v>1209.78</v>
      </c>
      <c r="DM52" s="106" t="n">
        <f aca="false">IF(DJ52=0," ",(DK52*CZ52-DJ52*CW52)/CX52)</f>
        <v>1462.0776</v>
      </c>
      <c r="DN52" s="105" t="n">
        <f aca="false">IF(DL52=0," ",(DL52-DM52)*100/DL52)</f>
        <v>-20.8548331101523</v>
      </c>
      <c r="DO52" s="106" t="n">
        <f aca="false">IF(DJ52=0," ",(AO52-DJ52)*100/AO52)</f>
        <v>78.5593220338983</v>
      </c>
      <c r="DP52" s="106" t="n">
        <f aca="false">IF(DJ52=0," ",(DK52+DM52)/2)</f>
        <v>1166.2788</v>
      </c>
      <c r="DQ52" s="111" t="n">
        <f aca="false">IF(DJ52=0," ",(DP52-DJ52)*100/DP52)</f>
        <v>94.5333825839928</v>
      </c>
      <c r="DR52" s="8"/>
      <c r="DS52" s="22" t="s">
        <v>390</v>
      </c>
      <c r="DT52" s="14"/>
      <c r="DU52" s="8"/>
      <c r="DV52" s="8"/>
      <c r="DW52" s="8"/>
      <c r="DX52" s="8"/>
      <c r="DY52" s="8"/>
      <c r="DZ52" s="8"/>
      <c r="EA52" s="8"/>
      <c r="EB52" s="8"/>
      <c r="EC52" s="8"/>
      <c r="ED52" s="65"/>
      <c r="EE52" s="113"/>
      <c r="EF52" s="114"/>
      <c r="EG52" s="9"/>
      <c r="EH52" s="9"/>
      <c r="EI52" s="9"/>
      <c r="EJ52" s="9"/>
      <c r="EK52" s="8"/>
      <c r="EL52" s="8"/>
      <c r="EM52" s="22" t="s">
        <v>390</v>
      </c>
      <c r="EN52" s="14"/>
      <c r="EO52" s="8"/>
      <c r="EP52" s="8"/>
      <c r="EQ52" s="8"/>
      <c r="ER52" s="8"/>
      <c r="ES52" s="8"/>
      <c r="ET52" s="8"/>
      <c r="EU52" s="8"/>
      <c r="EV52" s="8"/>
      <c r="EW52" s="8"/>
      <c r="EX52" s="65"/>
      <c r="EY52" s="113"/>
      <c r="EZ52" s="114"/>
      <c r="FA52" s="9"/>
      <c r="FB52" s="9"/>
      <c r="FC52" s="9"/>
      <c r="FD52" s="9"/>
      <c r="FE52" s="8"/>
      <c r="FF52" s="8"/>
      <c r="FG52" s="22" t="s">
        <v>390</v>
      </c>
      <c r="FH52" s="14"/>
      <c r="FI52" s="8"/>
      <c r="FJ52" s="8"/>
      <c r="FK52" s="8"/>
      <c r="FL52" s="8"/>
      <c r="FM52" s="8"/>
      <c r="FN52" s="8"/>
      <c r="FO52" s="8"/>
      <c r="FP52" s="8"/>
      <c r="FQ52" s="8"/>
      <c r="FR52" s="65"/>
      <c r="FS52" s="113"/>
      <c r="FT52" s="114"/>
      <c r="FU52" s="9"/>
      <c r="FV52" s="9"/>
      <c r="FW52" s="9"/>
      <c r="FX52" s="9"/>
      <c r="FY52" s="8"/>
      <c r="FZ52" s="8"/>
      <c r="GA52" s="22" t="s">
        <v>390</v>
      </c>
      <c r="GB52" s="14"/>
      <c r="GC52" s="8"/>
      <c r="GD52" s="8"/>
      <c r="GE52" s="8"/>
      <c r="GF52" s="8"/>
      <c r="GG52" s="8"/>
      <c r="GH52" s="8"/>
      <c r="GI52" s="8"/>
      <c r="GJ52" s="8"/>
      <c r="GK52" s="8"/>
      <c r="GL52" s="65"/>
      <c r="GM52" s="113"/>
      <c r="GN52" s="114"/>
      <c r="GO52" s="9"/>
      <c r="GP52" s="9"/>
      <c r="GQ52" s="9"/>
      <c r="GR52" s="9"/>
      <c r="GS52" s="8"/>
      <c r="GT52" s="8"/>
      <c r="GU52" s="22" t="s">
        <v>390</v>
      </c>
      <c r="GV52" s="14"/>
      <c r="GW52" s="8"/>
      <c r="GX52" s="8"/>
      <c r="GY52" s="8"/>
      <c r="GZ52" s="8"/>
      <c r="HA52" s="8"/>
      <c r="HB52" s="8"/>
      <c r="HC52" s="8"/>
      <c r="HD52" s="8"/>
      <c r="HE52" s="8"/>
      <c r="HF52" s="65"/>
      <c r="HG52" s="113"/>
      <c r="HH52" s="114"/>
      <c r="HI52" s="9"/>
      <c r="HJ52" s="9"/>
      <c r="HK52" s="9"/>
      <c r="HL52" s="9"/>
      <c r="HM52" s="8"/>
      <c r="HN52" s="8"/>
      <c r="HO52" s="22" t="s">
        <v>390</v>
      </c>
      <c r="HP52" s="14"/>
      <c r="HQ52" s="8"/>
      <c r="HR52" s="8"/>
      <c r="HS52" s="8"/>
      <c r="HT52" s="8"/>
      <c r="HU52" s="8"/>
      <c r="HV52" s="8"/>
      <c r="HW52" s="8"/>
      <c r="HX52" s="8"/>
      <c r="HY52" s="8"/>
      <c r="HZ52" s="65"/>
      <c r="IA52" s="113"/>
      <c r="IB52" s="114"/>
      <c r="IC52" s="9"/>
      <c r="ID52" s="9"/>
      <c r="IE52" s="9"/>
      <c r="IF52" s="9"/>
      <c r="IG52" s="8"/>
      <c r="IH52" s="8"/>
      <c r="II52" s="8"/>
      <c r="IJ52" s="8"/>
    </row>
    <row r="53" customFormat="false" ht="16.5" hidden="false" customHeight="false" outlineLevel="0" collapsed="false">
      <c r="A53" s="14"/>
      <c r="B53" s="8"/>
      <c r="C53" s="8"/>
      <c r="D53" s="55" t="s">
        <v>135</v>
      </c>
      <c r="E53" s="117" t="s">
        <v>136</v>
      </c>
      <c r="F53" s="9"/>
      <c r="G53" s="83" t="s">
        <v>391</v>
      </c>
      <c r="H53" s="183" t="n">
        <f aca="false">H51-H52</f>
        <v>9.51470588235294</v>
      </c>
      <c r="I53" s="8"/>
      <c r="J53" s="8"/>
      <c r="K53" s="8"/>
      <c r="L53" s="8"/>
      <c r="M53" s="11"/>
      <c r="N53" s="11"/>
      <c r="O53" s="11"/>
      <c r="P53" s="8"/>
      <c r="Q53" s="139" t="n">
        <v>35977</v>
      </c>
      <c r="R53" s="145" t="n">
        <v>0.604166666666667</v>
      </c>
      <c r="S53" s="108" t="n">
        <v>6021.84</v>
      </c>
      <c r="T53" s="109" t="n">
        <v>25.5555555555556</v>
      </c>
      <c r="U53" s="110" t="n">
        <v>100</v>
      </c>
      <c r="V53" s="110" t="n">
        <v>70</v>
      </c>
      <c r="W53" s="103" t="n">
        <f aca="false">AVERAGE(AY53,BX53,CV53)</f>
        <v>8.43333333333333</v>
      </c>
      <c r="X53" s="108" t="n">
        <v>0</v>
      </c>
      <c r="Y53" s="108" t="n">
        <v>16.6</v>
      </c>
      <c r="Z53" s="108" t="n">
        <v>3</v>
      </c>
      <c r="AA53" s="104"/>
      <c r="AB53" s="105" t="n">
        <f aca="false">Y53+Z53</f>
        <v>19.6</v>
      </c>
      <c r="AC53" s="105" t="n">
        <f aca="false">X53+AB53</f>
        <v>19.6</v>
      </c>
      <c r="AD53" s="105" t="n">
        <f aca="false">Y53/AB53</f>
        <v>0.846938775510204</v>
      </c>
      <c r="AE53" s="105" t="n">
        <f aca="false">X53/AB53</f>
        <v>0</v>
      </c>
      <c r="AF53" s="105" t="n">
        <f aca="false">Y53*1440/($E$16*$H$11*($H$12+$H$13)+$E$60*$H$11*$H$14)</f>
        <v>15.206106870229</v>
      </c>
      <c r="AG53" s="105" t="n">
        <f aca="false">AF53*1.03^($H$5-T53)</f>
        <v>15.4071911833281</v>
      </c>
      <c r="AH53" s="106" t="n">
        <f aca="false">0.01*(AT53-AM53)</f>
        <v>9.367813</v>
      </c>
      <c r="AI53" s="106" t="n">
        <f aca="false">((U53+V53)/2)-AH53-W53</f>
        <v>67.1988536666667</v>
      </c>
      <c r="AJ53" s="107" t="n">
        <f aca="false">AG53/AI53</f>
        <v>0.229277589462373</v>
      </c>
      <c r="AK53" s="109" t="n">
        <v>7.3</v>
      </c>
      <c r="AL53" s="108" t="n">
        <v>6.4</v>
      </c>
      <c r="AM53" s="109" t="n">
        <v>43.617</v>
      </c>
      <c r="AN53" s="110" t="n">
        <v>278.88</v>
      </c>
      <c r="AO53" s="110" t="n">
        <v>292.32</v>
      </c>
      <c r="AP53" s="110" t="n">
        <v>822</v>
      </c>
      <c r="AQ53" s="106" t="n">
        <f aca="false">IF(AM53=0," ",(AO53-(AM53*$AD53))/(1-$AD53))</f>
        <v>1668.4766</v>
      </c>
      <c r="AR53" s="105" t="n">
        <f aca="false">IF(AP53=0," ",(AP53-AQ53)*100/AP53)</f>
        <v>-102.977688564477</v>
      </c>
      <c r="AS53" s="106" t="n">
        <f aca="false">IF(AM53=0," ",(AO53-AM53)*100/AO53)</f>
        <v>85.0790229885057</v>
      </c>
      <c r="AT53" s="106" t="n">
        <f aca="false">IF(AM53=0," ",(AO53*$AB53+AQ53*(2*$AC53-$AB53))/(2*$AC53))</f>
        <v>980.3983</v>
      </c>
      <c r="AU53" s="106" t="n">
        <f aca="false">IF(AM53=0," ",(AT53-AM53)*100/AT53)</f>
        <v>95.5510938768458</v>
      </c>
      <c r="AV53" s="65"/>
      <c r="AW53" s="110" t="n">
        <v>100</v>
      </c>
      <c r="AX53" s="110" t="n">
        <v>76</v>
      </c>
      <c r="AY53" s="109" t="n">
        <v>8.2</v>
      </c>
      <c r="AZ53" s="108" t="n">
        <v>9.9</v>
      </c>
      <c r="BA53" s="108" t="n">
        <v>9.7</v>
      </c>
      <c r="BB53" s="105" t="n">
        <f aca="false">AZ53+BA53-X53</f>
        <v>19.6</v>
      </c>
      <c r="BC53" s="105" t="n">
        <f aca="false">AZ53+BA53</f>
        <v>19.6</v>
      </c>
      <c r="BD53" s="107" t="n">
        <f aca="false">(0.002228009259*0.5*(BC53+BA53))/($H$12*$E$23*$E$24)</f>
        <v>0.479215639598749</v>
      </c>
      <c r="BE53" s="105" t="n">
        <f aca="false">AZ53/BB53</f>
        <v>0.505102040816327</v>
      </c>
      <c r="BF53" s="105" t="n">
        <f aca="false">AZ53*1440/($E$16*$H$11*$H$12)</f>
        <v>15.2307692307692</v>
      </c>
      <c r="BG53" s="105" t="n">
        <f aca="false">BF53*1.03^($H$5-T53)</f>
        <v>15.4321796769062</v>
      </c>
      <c r="BH53" s="106" t="n">
        <f aca="false">0.01*(BS53-BM53)</f>
        <v>3.9551375257732</v>
      </c>
      <c r="BI53" s="106" t="n">
        <f aca="false">((AW53+AX53)/2)-BH53-AY53</f>
        <v>75.8448624742268</v>
      </c>
      <c r="BJ53" s="107" t="n">
        <f aca="false">BG53/BI53</f>
        <v>0.203470336334914</v>
      </c>
      <c r="BK53" s="108" t="n">
        <v>6.4</v>
      </c>
      <c r="BL53" s="108" t="s">
        <v>61</v>
      </c>
      <c r="BM53" s="109" t="n">
        <v>30.444</v>
      </c>
      <c r="BN53" s="110" t="n">
        <v>292.32</v>
      </c>
      <c r="BO53" s="110" t="n">
        <v>587.07</v>
      </c>
      <c r="BP53" s="106" t="n">
        <f aca="false">IF(BM53=0," ",(BN53*BC53-BM53*AZ53)/BA53)</f>
        <v>559.595505154639</v>
      </c>
      <c r="BQ53" s="105" t="n">
        <f aca="false">IF(BO53=0," ",(BO53-BP53)*100/BO53)</f>
        <v>4.67993507509508</v>
      </c>
      <c r="BR53" s="106" t="n">
        <f aca="false">IF(BM53=0," ",(AO53-BM53)*100/AO53)</f>
        <v>89.5853858784893</v>
      </c>
      <c r="BS53" s="106" t="n">
        <f aca="false">IF(BM53=0," ",(BN53+BP53)/2)</f>
        <v>425.95775257732</v>
      </c>
      <c r="BT53" s="106" t="n">
        <f aca="false">IF(BM53=0," ",(BS53-BM53)*100/BS53)</f>
        <v>92.8528123233363</v>
      </c>
      <c r="BU53" s="65"/>
      <c r="BV53" s="110" t="n">
        <v>76</v>
      </c>
      <c r="BW53" s="110" t="n">
        <v>60</v>
      </c>
      <c r="BX53" s="109" t="n">
        <v>8.6</v>
      </c>
      <c r="BY53" s="109" t="n">
        <v>4.6</v>
      </c>
      <c r="BZ53" s="108" t="n">
        <v>5</v>
      </c>
      <c r="CA53" s="105" t="n">
        <f aca="false">BY53+BZ53-X53</f>
        <v>9.6</v>
      </c>
      <c r="CB53" s="105" t="n">
        <f aca="false">BY53+BZ53</f>
        <v>9.6</v>
      </c>
      <c r="CC53" s="107" t="n">
        <f aca="false">(0.002228009259*0.5*(CB53+BZ53))/($H$13*$E$23*$E$24)</f>
        <v>0.477580091340733</v>
      </c>
      <c r="CD53" s="105" t="n">
        <f aca="false">BY53/CA53</f>
        <v>0.479166666666667</v>
      </c>
      <c r="CE53" s="105" t="n">
        <f aca="false">BY53*1440/($E$16*$H$11*$H$13)</f>
        <v>14.1538461538462</v>
      </c>
      <c r="CF53" s="105" t="n">
        <f aca="false">CE53*1.03^($H$5-T53)</f>
        <v>14.341015457327</v>
      </c>
      <c r="CG53" s="106" t="n">
        <f aca="false">0.01*(CR53-CL53)</f>
        <v>7.955978</v>
      </c>
      <c r="CH53" s="106" t="n">
        <f aca="false">((BV53+BW53)/2)-CG53-BX53</f>
        <v>51.444022</v>
      </c>
      <c r="CI53" s="107" t="n">
        <f aca="false">CF53/CH53</f>
        <v>0.278769328287103</v>
      </c>
      <c r="CJ53" s="108" t="s">
        <v>61</v>
      </c>
      <c r="CK53" s="108" t="s">
        <v>61</v>
      </c>
      <c r="CL53" s="109" t="n">
        <v>42.14</v>
      </c>
      <c r="CM53" s="110" t="n">
        <v>587.07</v>
      </c>
      <c r="CN53" s="110" t="n">
        <v>848.16</v>
      </c>
      <c r="CO53" s="106" t="n">
        <f aca="false">IF(CL53=0," ",(CM53*CB53-CL53*BY53)/BZ53)</f>
        <v>1088.4056</v>
      </c>
      <c r="CP53" s="105" t="n">
        <f aca="false">IF(CN53=0," ",(CN53-CO53)*100/CN53)</f>
        <v>-28.3255046217695</v>
      </c>
      <c r="CQ53" s="106" t="n">
        <f aca="false">IF(CL53=0," ",(AO53-CL53)*100/AO53)</f>
        <v>85.5842911877395</v>
      </c>
      <c r="CR53" s="106" t="n">
        <f aca="false">IF(CL53=0," ",(CM53+CO53)/2)</f>
        <v>837.7378</v>
      </c>
      <c r="CS53" s="106" t="n">
        <f aca="false">IF(CL53=0," ",(CR53-CL53)*100/CR53)</f>
        <v>94.969786489281</v>
      </c>
      <c r="CT53" s="110" t="n">
        <v>120</v>
      </c>
      <c r="CU53" s="110" t="n">
        <v>70</v>
      </c>
      <c r="CV53" s="109" t="n">
        <v>8.5</v>
      </c>
      <c r="CW53" s="109" t="n">
        <v>2.1</v>
      </c>
      <c r="CX53" s="108" t="n">
        <v>3</v>
      </c>
      <c r="CY53" s="105" t="n">
        <f aca="false">CW53+CX53-X53</f>
        <v>5.1</v>
      </c>
      <c r="CZ53" s="105" t="n">
        <f aca="false">CW53+CX53</f>
        <v>5.1</v>
      </c>
      <c r="DA53" s="107" t="n">
        <f aca="false">(0.002228009259*0.5*(CZ53+CX53))/($H$14*$E$67*$E$68)</f>
        <v>0.546477561709666</v>
      </c>
      <c r="DB53" s="105" t="n">
        <f aca="false">CW53/CY53</f>
        <v>0.411764705882353</v>
      </c>
      <c r="DC53" s="105" t="n">
        <f aca="false">CW53*1440/($E$60*$H$11*$H$14)</f>
        <v>18</v>
      </c>
      <c r="DD53" s="105" t="n">
        <f aca="false">DC53*1.03^($H$5-T53)</f>
        <v>18.2380305272528</v>
      </c>
      <c r="DE53" s="106" t="n">
        <f aca="false">0.01*(DP53-DJ53)</f>
        <v>10.604007</v>
      </c>
      <c r="DF53" s="106" t="n">
        <f aca="false">((CT53+CU53)/2)-DE53-CV53</f>
        <v>75.895993</v>
      </c>
      <c r="DG53" s="107" t="n">
        <f aca="false">DD53/DF53</f>
        <v>0.240302943625137</v>
      </c>
      <c r="DH53" s="108" t="s">
        <v>61</v>
      </c>
      <c r="DI53" s="109" t="n">
        <v>7.2</v>
      </c>
      <c r="DJ53" s="109" t="n">
        <v>62.678</v>
      </c>
      <c r="DK53" s="110" t="n">
        <v>848.16</v>
      </c>
      <c r="DL53" s="110" t="n">
        <v>1175.46</v>
      </c>
      <c r="DM53" s="106" t="n">
        <f aca="false">IF(DJ53=0," ",(DK53*CZ53-DJ53*CW53)/CX53)</f>
        <v>1397.9974</v>
      </c>
      <c r="DN53" s="105" t="n">
        <f aca="false">IF(DL53=0," ",(DL53-DM53)*100/DL53)</f>
        <v>-18.9319415377809</v>
      </c>
      <c r="DO53" s="106" t="n">
        <f aca="false">IF(DJ53=0," ",(AO53-DJ53)*100/AO53)</f>
        <v>78.5584291187739</v>
      </c>
      <c r="DP53" s="106" t="n">
        <f aca="false">IF(DJ53=0," ",(DK53+DM53)/2)</f>
        <v>1123.0787</v>
      </c>
      <c r="DQ53" s="111" t="n">
        <f aca="false">IF(DJ53=0," ",(DP53-DJ53)*100/DP53)</f>
        <v>94.4190910218491</v>
      </c>
      <c r="DR53" s="8"/>
      <c r="DS53" s="11"/>
      <c r="DT53" s="220" t="s">
        <v>392</v>
      </c>
      <c r="DU53" s="11"/>
      <c r="DV53" s="11"/>
      <c r="DW53" s="11"/>
      <c r="DX53" s="220" t="s">
        <v>393</v>
      </c>
      <c r="DY53" s="11"/>
      <c r="DZ53" s="8"/>
      <c r="EA53" s="8"/>
      <c r="EB53" s="8"/>
      <c r="EC53" s="8"/>
      <c r="ED53" s="24" t="s">
        <v>394</v>
      </c>
      <c r="EE53" s="9"/>
      <c r="EF53" s="9"/>
      <c r="EG53" s="9"/>
      <c r="EH53" s="9"/>
      <c r="EI53" s="9"/>
      <c r="EJ53" s="9"/>
      <c r="EK53" s="8"/>
      <c r="EL53" s="8"/>
      <c r="EM53" s="11"/>
      <c r="EN53" s="220" t="s">
        <v>392</v>
      </c>
      <c r="EO53" s="11"/>
      <c r="EP53" s="11"/>
      <c r="EQ53" s="11"/>
      <c r="ER53" s="220" t="s">
        <v>393</v>
      </c>
      <c r="ES53" s="11"/>
      <c r="ET53" s="8"/>
      <c r="EU53" s="8"/>
      <c r="EV53" s="8"/>
      <c r="EW53" s="8"/>
      <c r="EX53" s="24" t="s">
        <v>394</v>
      </c>
      <c r="EY53" s="9"/>
      <c r="EZ53" s="9"/>
      <c r="FA53" s="9"/>
      <c r="FB53" s="9"/>
      <c r="FC53" s="9"/>
      <c r="FD53" s="9"/>
      <c r="FE53" s="8"/>
      <c r="FF53" s="8"/>
      <c r="FG53" s="11"/>
      <c r="FH53" s="220" t="s">
        <v>392</v>
      </c>
      <c r="FI53" s="11"/>
      <c r="FJ53" s="11"/>
      <c r="FK53" s="11"/>
      <c r="FL53" s="220" t="s">
        <v>393</v>
      </c>
      <c r="FM53" s="11"/>
      <c r="FN53" s="8"/>
      <c r="FO53" s="8"/>
      <c r="FP53" s="8"/>
      <c r="FQ53" s="8"/>
      <c r="FR53" s="24" t="s">
        <v>394</v>
      </c>
      <c r="FS53" s="9"/>
      <c r="FT53" s="9"/>
      <c r="FU53" s="9"/>
      <c r="FV53" s="9"/>
      <c r="FW53" s="9"/>
      <c r="FX53" s="9"/>
      <c r="FY53" s="8"/>
      <c r="FZ53" s="8"/>
      <c r="GA53" s="11"/>
      <c r="GB53" s="220" t="s">
        <v>392</v>
      </c>
      <c r="GC53" s="11"/>
      <c r="GD53" s="11"/>
      <c r="GE53" s="11"/>
      <c r="GF53" s="220" t="s">
        <v>393</v>
      </c>
      <c r="GG53" s="11"/>
      <c r="GH53" s="8"/>
      <c r="GI53" s="8"/>
      <c r="GJ53" s="8"/>
      <c r="GK53" s="8"/>
      <c r="GL53" s="24" t="s">
        <v>394</v>
      </c>
      <c r="GM53" s="9"/>
      <c r="GN53" s="9"/>
      <c r="GO53" s="9"/>
      <c r="GP53" s="9"/>
      <c r="GQ53" s="9"/>
      <c r="GR53" s="9"/>
      <c r="GS53" s="8"/>
      <c r="GT53" s="8"/>
      <c r="GU53" s="11"/>
      <c r="GV53" s="220" t="s">
        <v>392</v>
      </c>
      <c r="GW53" s="11"/>
      <c r="GX53" s="11"/>
      <c r="GY53" s="11"/>
      <c r="GZ53" s="220" t="s">
        <v>393</v>
      </c>
      <c r="HA53" s="11"/>
      <c r="HB53" s="8"/>
      <c r="HC53" s="8"/>
      <c r="HD53" s="8"/>
      <c r="HE53" s="8"/>
      <c r="HF53" s="24" t="s">
        <v>394</v>
      </c>
      <c r="HG53" s="9"/>
      <c r="HH53" s="9"/>
      <c r="HI53" s="9"/>
      <c r="HJ53" s="9"/>
      <c r="HK53" s="9"/>
      <c r="HL53" s="9"/>
      <c r="HM53" s="8"/>
      <c r="HN53" s="8"/>
      <c r="HO53" s="11"/>
      <c r="HP53" s="220" t="s">
        <v>392</v>
      </c>
      <c r="HQ53" s="11"/>
      <c r="HR53" s="11"/>
      <c r="HS53" s="11"/>
      <c r="HT53" s="220" t="s">
        <v>393</v>
      </c>
      <c r="HU53" s="11"/>
      <c r="HV53" s="8"/>
      <c r="HW53" s="8"/>
      <c r="HX53" s="8"/>
      <c r="HY53" s="8"/>
      <c r="HZ53" s="24" t="s">
        <v>394</v>
      </c>
      <c r="IA53" s="9"/>
      <c r="IB53" s="9"/>
      <c r="IC53" s="9"/>
      <c r="ID53" s="9"/>
      <c r="IE53" s="9"/>
      <c r="IF53" s="9"/>
      <c r="IG53" s="8"/>
      <c r="IH53" s="8"/>
      <c r="II53" s="8"/>
      <c r="IJ53" s="8"/>
    </row>
    <row r="54" customFormat="false" ht="16.5" hidden="false" customHeight="false" outlineLevel="0" collapsed="false">
      <c r="A54" s="14"/>
      <c r="B54" s="8"/>
      <c r="C54" s="8"/>
      <c r="D54" s="55" t="s">
        <v>143</v>
      </c>
      <c r="E54" s="117" t="s">
        <v>144</v>
      </c>
      <c r="F54" s="9"/>
      <c r="G54" s="83" t="s">
        <v>395</v>
      </c>
      <c r="H54" s="183" t="n">
        <f aca="false">H53</f>
        <v>9.51470588235294</v>
      </c>
      <c r="I54" s="9"/>
      <c r="J54" s="9"/>
      <c r="K54" s="9"/>
      <c r="L54" s="8"/>
      <c r="M54" s="11"/>
      <c r="N54" s="11"/>
      <c r="O54" s="11"/>
      <c r="P54" s="8"/>
      <c r="Q54" s="139" t="n">
        <v>35978</v>
      </c>
      <c r="R54" s="145" t="n">
        <v>0.0104166666666667</v>
      </c>
      <c r="S54" s="108" t="n">
        <v>6031.48</v>
      </c>
      <c r="T54" s="109" t="n">
        <v>25.5555555555556</v>
      </c>
      <c r="U54" s="110" t="n">
        <v>100</v>
      </c>
      <c r="V54" s="110" t="n">
        <v>70</v>
      </c>
      <c r="W54" s="103" t="n">
        <f aca="false">AVERAGE(AY54,BX54,CV54)</f>
        <v>8.43333333333333</v>
      </c>
      <c r="X54" s="108" t="n">
        <v>0</v>
      </c>
      <c r="Y54" s="108" t="n">
        <v>16.7</v>
      </c>
      <c r="Z54" s="108" t="n">
        <v>3</v>
      </c>
      <c r="AA54" s="104"/>
      <c r="AB54" s="105" t="n">
        <f aca="false">Y54+Z54</f>
        <v>19.7</v>
      </c>
      <c r="AC54" s="105" t="n">
        <f aca="false">X54+AB54</f>
        <v>19.7</v>
      </c>
      <c r="AD54" s="105" t="n">
        <f aca="false">Y54/AB54</f>
        <v>0.847715736040609</v>
      </c>
      <c r="AE54" s="105" t="n">
        <f aca="false">X54/AB54</f>
        <v>0</v>
      </c>
      <c r="AF54" s="105" t="n">
        <f aca="false">Y54*1440/($E$16*$H$11*($H$12+$H$13)+$E$60*$H$11*$H$14)</f>
        <v>15.2977099236641</v>
      </c>
      <c r="AG54" s="105" t="n">
        <f aca="false">AF54*1.03^($H$5-T54)</f>
        <v>15.5000055880469</v>
      </c>
      <c r="AH54" s="106" t="n">
        <f aca="false">0.01*(AT54-AM54)</f>
        <v>9.336737</v>
      </c>
      <c r="AI54" s="106" t="n">
        <f aca="false">((U54+V54)/2)-AH54-W54</f>
        <v>67.2299296666667</v>
      </c>
      <c r="AJ54" s="107" t="n">
        <f aca="false">AG54/AI54</f>
        <v>0.23055216129033</v>
      </c>
      <c r="AK54" s="109" t="n">
        <v>7.2</v>
      </c>
      <c r="AL54" s="108" t="n">
        <v>6.33</v>
      </c>
      <c r="AM54" s="109" t="n">
        <v>43.014</v>
      </c>
      <c r="AN54" s="110" t="n">
        <v>273.9</v>
      </c>
      <c r="AO54" s="110" t="n">
        <v>289.8</v>
      </c>
      <c r="AP54" s="110" t="n">
        <v>825</v>
      </c>
      <c r="AQ54" s="106" t="n">
        <f aca="false">IF(AM54=0," ",(AO54-(AM54*$AD54))/(1-$AD54))</f>
        <v>1663.5754</v>
      </c>
      <c r="AR54" s="105" t="n">
        <f aca="false">IF(AP54=0," ",(AP54-AQ54)*100/AP54)</f>
        <v>-101.645503030303</v>
      </c>
      <c r="AS54" s="106" t="n">
        <f aca="false">IF(AM54=0," ",(AO54-AM54)*100/AO54)</f>
        <v>85.1573498964803</v>
      </c>
      <c r="AT54" s="106" t="n">
        <f aca="false">IF(AM54=0," ",(AO54*$AB54+AQ54*(2*$AC54-$AB54))/(2*$AC54))</f>
        <v>976.6877</v>
      </c>
      <c r="AU54" s="106" t="n">
        <f aca="false">IF(AM54=0," ",(AT54-AM54)*100/AT54)</f>
        <v>95.5959310227824</v>
      </c>
      <c r="AV54" s="65"/>
      <c r="AW54" s="110" t="n">
        <v>100</v>
      </c>
      <c r="AX54" s="110" t="n">
        <v>76</v>
      </c>
      <c r="AY54" s="109" t="n">
        <v>8.2</v>
      </c>
      <c r="AZ54" s="108" t="n">
        <v>9.9</v>
      </c>
      <c r="BA54" s="108" t="n">
        <v>9.8</v>
      </c>
      <c r="BB54" s="105" t="n">
        <f aca="false">AZ54+BA54-X54</f>
        <v>19.7</v>
      </c>
      <c r="BC54" s="105" t="n">
        <f aca="false">AZ54+BA54</f>
        <v>19.7</v>
      </c>
      <c r="BD54" s="107" t="n">
        <f aca="false">(0.002228009259*0.5*(BC54+BA54))/($H$12*$E$23*$E$24)</f>
        <v>0.482486736114782</v>
      </c>
      <c r="BE54" s="105" t="n">
        <f aca="false">AZ54/BB54</f>
        <v>0.50253807106599</v>
      </c>
      <c r="BF54" s="105" t="n">
        <f aca="false">AZ54*1440/($E$16*$H$11*$H$12)</f>
        <v>15.2307692307692</v>
      </c>
      <c r="BG54" s="105" t="n">
        <f aca="false">BF54*1.03^($H$5-T54)</f>
        <v>15.4321796769062</v>
      </c>
      <c r="BH54" s="106" t="n">
        <f aca="false">0.01*(BS54-BM54)</f>
        <v>3.89469234693878</v>
      </c>
      <c r="BI54" s="106" t="n">
        <f aca="false">((AW54+AX54)/2)-BH54-AY54</f>
        <v>75.9053076530612</v>
      </c>
      <c r="BJ54" s="107" t="n">
        <f aca="false">BG54/BI54</f>
        <v>0.203308308128356</v>
      </c>
      <c r="BK54" s="108" t="n">
        <v>6.33</v>
      </c>
      <c r="BL54" s="108" t="s">
        <v>61</v>
      </c>
      <c r="BM54" s="109" t="n">
        <v>31.034</v>
      </c>
      <c r="BN54" s="110" t="n">
        <v>289.8</v>
      </c>
      <c r="BO54" s="110" t="n">
        <v>588.06</v>
      </c>
      <c r="BP54" s="106" t="n">
        <f aca="false">IF(BM54=0," ",(BN54*BC54-BM54*AZ54)/BA54)</f>
        <v>551.206469387755</v>
      </c>
      <c r="BQ54" s="105" t="n">
        <f aca="false">IF(BO54=0," ",(BO54-BP54)*100/BO54)</f>
        <v>6.26696776047423</v>
      </c>
      <c r="BR54" s="106" t="n">
        <f aca="false">IF(BM54=0," ",(AO54-BM54)*100/AO54)</f>
        <v>89.2912353347136</v>
      </c>
      <c r="BS54" s="106" t="n">
        <f aca="false">IF(BM54=0," ",(BN54+BP54)/2)</f>
        <v>420.503234693878</v>
      </c>
      <c r="BT54" s="106" t="n">
        <f aca="false">IF(BM54=0," ",(BS54-BM54)*100/BS54)</f>
        <v>92.6197951788427</v>
      </c>
      <c r="BU54" s="65"/>
      <c r="BV54" s="110" t="n">
        <v>76</v>
      </c>
      <c r="BW54" s="110" t="n">
        <v>60</v>
      </c>
      <c r="BX54" s="109" t="n">
        <v>8.6</v>
      </c>
      <c r="BY54" s="109" t="n">
        <v>4.6</v>
      </c>
      <c r="BZ54" s="108" t="n">
        <v>5</v>
      </c>
      <c r="CA54" s="105" t="n">
        <f aca="false">BY54+BZ54-X54</f>
        <v>9.6</v>
      </c>
      <c r="CB54" s="105" t="n">
        <f aca="false">BY54+BZ54</f>
        <v>9.6</v>
      </c>
      <c r="CC54" s="107" t="n">
        <f aca="false">(0.002228009259*0.5*(CB54+BZ54))/($H$13*$E$23*$E$24)</f>
        <v>0.477580091340733</v>
      </c>
      <c r="CD54" s="105" t="n">
        <f aca="false">BY54/CA54</f>
        <v>0.479166666666667</v>
      </c>
      <c r="CE54" s="105" t="n">
        <f aca="false">BY54*1440/($E$16*$H$11*$H$13)</f>
        <v>14.1538461538462</v>
      </c>
      <c r="CF54" s="105" t="n">
        <f aca="false">CE54*1.03^($H$5-T54)</f>
        <v>14.341015457327</v>
      </c>
      <c r="CG54" s="106" t="n">
        <f aca="false">0.01*(CR54-CL54)</f>
        <v>7.958168</v>
      </c>
      <c r="CH54" s="106" t="n">
        <f aca="false">((BV54+BW54)/2)-CG54-BX54</f>
        <v>51.441832</v>
      </c>
      <c r="CI54" s="107" t="n">
        <f aca="false">CF54/CH54</f>
        <v>0.278781196154269</v>
      </c>
      <c r="CJ54" s="108" t="s">
        <v>61</v>
      </c>
      <c r="CK54" s="108" t="s">
        <v>61</v>
      </c>
      <c r="CL54" s="109" t="n">
        <v>42.98</v>
      </c>
      <c r="CM54" s="110" t="n">
        <v>588.06</v>
      </c>
      <c r="CN54" s="110" t="n">
        <v>853.12</v>
      </c>
      <c r="CO54" s="106" t="n">
        <f aca="false">IF(CL54=0," ",(CM54*CB54-CL54*BY54)/BZ54)</f>
        <v>1089.5336</v>
      </c>
      <c r="CP54" s="105" t="n">
        <f aca="false">IF(CN54=0," ",(CN54-CO54)*100/CN54)</f>
        <v>-27.7116466616654</v>
      </c>
      <c r="CQ54" s="106" t="n">
        <f aca="false">IF(CL54=0," ",(AO54-CL54)*100/AO54)</f>
        <v>85.1690821256039</v>
      </c>
      <c r="CR54" s="106" t="n">
        <f aca="false">IF(CL54=0," ",(CM54+CO54)/2)</f>
        <v>838.7968</v>
      </c>
      <c r="CS54" s="106" t="n">
        <f aca="false">IF(CL54=0," ",(CR54-CL54)*100/CR54)</f>
        <v>94.875993804459</v>
      </c>
      <c r="CT54" s="110" t="n">
        <v>120</v>
      </c>
      <c r="CU54" s="110" t="n">
        <v>70</v>
      </c>
      <c r="CV54" s="109" t="n">
        <v>8.5</v>
      </c>
      <c r="CW54" s="109" t="n">
        <v>2.2</v>
      </c>
      <c r="CX54" s="108" t="n">
        <v>3</v>
      </c>
      <c r="CY54" s="105" t="n">
        <f aca="false">CW54+CX54-X54</f>
        <v>5.2</v>
      </c>
      <c r="CZ54" s="105" t="n">
        <f aca="false">CW54+CX54</f>
        <v>5.2</v>
      </c>
      <c r="DA54" s="107" t="n">
        <f aca="false">(0.002228009259*0.5*(CZ54+CX54))/($H$14*$E$67*$E$68)</f>
        <v>0.553224198273983</v>
      </c>
      <c r="DB54" s="105" t="n">
        <f aca="false">CW54/CY54</f>
        <v>0.423076923076923</v>
      </c>
      <c r="DC54" s="105" t="n">
        <f aca="false">CW54*1440/($E$60*$H$11*$H$14)</f>
        <v>18.8571428571429</v>
      </c>
      <c r="DD54" s="105" t="n">
        <f aca="false">DC54*1.03^($H$5-T54)</f>
        <v>19.1065081714077</v>
      </c>
      <c r="DE54" s="106" t="n">
        <f aca="false">0.01*(DP54-DJ54)</f>
        <v>10.773242</v>
      </c>
      <c r="DF54" s="106" t="n">
        <f aca="false">((CT54+CU54)/2)-DE54-CV54</f>
        <v>75.726758</v>
      </c>
      <c r="DG54" s="107" t="n">
        <f aca="false">DD54/DF54</f>
        <v>0.25230854556599</v>
      </c>
      <c r="DH54" s="108" t="s">
        <v>61</v>
      </c>
      <c r="DI54" s="109" t="n">
        <v>7.2</v>
      </c>
      <c r="DJ54" s="109" t="n">
        <v>64.834</v>
      </c>
      <c r="DK54" s="110" t="n">
        <v>853.12</v>
      </c>
      <c r="DL54" s="110" t="n">
        <v>1179.75</v>
      </c>
      <c r="DM54" s="106" t="n">
        <f aca="false">IF(DJ54=0," ",(DK54*CZ54-DJ54*CW54)/CX54)</f>
        <v>1431.1964</v>
      </c>
      <c r="DN54" s="105" t="n">
        <f aca="false">IF(DL54=0," ",(DL54-DM54)*100/DL54)</f>
        <v>-21.313532528078</v>
      </c>
      <c r="DO54" s="106" t="n">
        <f aca="false">IF(DJ54=0," ",(AO54-DJ54)*100/AO54)</f>
        <v>77.6280193236715</v>
      </c>
      <c r="DP54" s="106" t="n">
        <f aca="false">IF(DJ54=0," ",(DK54+DM54)/2)</f>
        <v>1142.1582</v>
      </c>
      <c r="DQ54" s="111" t="n">
        <f aca="false">IF(DJ54=0," ",(DP54-DJ54)*100/DP54)</f>
        <v>94.3235534271872</v>
      </c>
      <c r="DR54" s="8"/>
      <c r="DS54" s="25"/>
      <c r="DT54" s="221" t="s">
        <v>396</v>
      </c>
      <c r="DU54" s="222" t="s">
        <v>397</v>
      </c>
      <c r="DV54" s="25"/>
      <c r="DW54" s="25"/>
      <c r="DX54" s="221" t="s">
        <v>396</v>
      </c>
      <c r="DY54" s="222" t="s">
        <v>397</v>
      </c>
      <c r="DZ54" s="8"/>
      <c r="EA54" s="8"/>
      <c r="EB54" s="8"/>
      <c r="EC54" s="8"/>
      <c r="ED54" s="122" t="s">
        <v>147</v>
      </c>
      <c r="EE54" s="123" t="s">
        <v>148</v>
      </c>
      <c r="EF54" s="124" t="s">
        <v>773</v>
      </c>
      <c r="EG54" s="123" t="s">
        <v>774</v>
      </c>
      <c r="EH54" s="123" t="s">
        <v>152</v>
      </c>
      <c r="EI54" s="123" t="s">
        <v>154</v>
      </c>
      <c r="EJ54" s="123" t="s">
        <v>155</v>
      </c>
      <c r="EK54" s="125" t="s">
        <v>156</v>
      </c>
      <c r="EL54" s="8"/>
      <c r="EM54" s="25"/>
      <c r="EN54" s="221" t="s">
        <v>396</v>
      </c>
      <c r="EO54" s="222" t="s">
        <v>397</v>
      </c>
      <c r="EP54" s="25"/>
      <c r="EQ54" s="25"/>
      <c r="ER54" s="221" t="s">
        <v>396</v>
      </c>
      <c r="ES54" s="222" t="s">
        <v>397</v>
      </c>
      <c r="ET54" s="8"/>
      <c r="EU54" s="8"/>
      <c r="EV54" s="8"/>
      <c r="EW54" s="8"/>
      <c r="EX54" s="122" t="s">
        <v>147</v>
      </c>
      <c r="EY54" s="123" t="s">
        <v>148</v>
      </c>
      <c r="EZ54" s="124" t="s">
        <v>775</v>
      </c>
      <c r="FA54" s="123" t="s">
        <v>776</v>
      </c>
      <c r="FB54" s="123" t="s">
        <v>152</v>
      </c>
      <c r="FC54" s="123" t="s">
        <v>154</v>
      </c>
      <c r="FD54" s="123" t="s">
        <v>155</v>
      </c>
      <c r="FE54" s="125" t="s">
        <v>156</v>
      </c>
      <c r="FF54" s="8"/>
      <c r="FG54" s="25"/>
      <c r="FH54" s="221" t="s">
        <v>396</v>
      </c>
      <c r="FI54" s="222" t="s">
        <v>397</v>
      </c>
      <c r="FJ54" s="25"/>
      <c r="FK54" s="25"/>
      <c r="FL54" s="221" t="s">
        <v>396</v>
      </c>
      <c r="FM54" s="222" t="s">
        <v>397</v>
      </c>
      <c r="FN54" s="8"/>
      <c r="FO54" s="8"/>
      <c r="FP54" s="8"/>
      <c r="FQ54" s="8"/>
      <c r="FR54" s="122" t="s">
        <v>147</v>
      </c>
      <c r="FS54" s="123" t="s">
        <v>148</v>
      </c>
      <c r="FT54" s="124" t="s">
        <v>777</v>
      </c>
      <c r="FU54" s="123" t="s">
        <v>778</v>
      </c>
      <c r="FV54" s="123" t="s">
        <v>152</v>
      </c>
      <c r="FW54" s="123" t="s">
        <v>154</v>
      </c>
      <c r="FX54" s="123" t="s">
        <v>155</v>
      </c>
      <c r="FY54" s="125" t="s">
        <v>156</v>
      </c>
      <c r="FZ54" s="8"/>
      <c r="GA54" s="25"/>
      <c r="GB54" s="221" t="s">
        <v>396</v>
      </c>
      <c r="GC54" s="222" t="s">
        <v>397</v>
      </c>
      <c r="GD54" s="25"/>
      <c r="GE54" s="25"/>
      <c r="GF54" s="221" t="s">
        <v>396</v>
      </c>
      <c r="GG54" s="222" t="s">
        <v>397</v>
      </c>
      <c r="GH54" s="8"/>
      <c r="GI54" s="8"/>
      <c r="GJ54" s="8"/>
      <c r="GK54" s="8"/>
      <c r="GL54" s="122" t="s">
        <v>147</v>
      </c>
      <c r="GM54" s="123" t="s">
        <v>148</v>
      </c>
      <c r="GN54" s="124" t="s">
        <v>779</v>
      </c>
      <c r="GO54" s="123" t="s">
        <v>780</v>
      </c>
      <c r="GP54" s="123" t="s">
        <v>152</v>
      </c>
      <c r="GQ54" s="123" t="s">
        <v>154</v>
      </c>
      <c r="GR54" s="123" t="s">
        <v>155</v>
      </c>
      <c r="GS54" s="125" t="s">
        <v>156</v>
      </c>
      <c r="GT54" s="8"/>
      <c r="GU54" s="25"/>
      <c r="GV54" s="221" t="s">
        <v>396</v>
      </c>
      <c r="GW54" s="222" t="s">
        <v>397</v>
      </c>
      <c r="GX54" s="25"/>
      <c r="GY54" s="25"/>
      <c r="GZ54" s="221" t="s">
        <v>396</v>
      </c>
      <c r="HA54" s="222" t="s">
        <v>397</v>
      </c>
      <c r="HB54" s="8"/>
      <c r="HC54" s="8"/>
      <c r="HD54" s="8"/>
      <c r="HE54" s="8"/>
      <c r="HF54" s="122" t="s">
        <v>147</v>
      </c>
      <c r="HG54" s="123" t="s">
        <v>148</v>
      </c>
      <c r="HH54" s="124" t="s">
        <v>781</v>
      </c>
      <c r="HI54" s="123" t="s">
        <v>782</v>
      </c>
      <c r="HJ54" s="123" t="s">
        <v>152</v>
      </c>
      <c r="HK54" s="123" t="s">
        <v>154</v>
      </c>
      <c r="HL54" s="123" t="s">
        <v>155</v>
      </c>
      <c r="HM54" s="125" t="s">
        <v>156</v>
      </c>
      <c r="HN54" s="8"/>
      <c r="HO54" s="25"/>
      <c r="HP54" s="221" t="s">
        <v>396</v>
      </c>
      <c r="HQ54" s="222" t="s">
        <v>397</v>
      </c>
      <c r="HR54" s="25"/>
      <c r="HS54" s="25"/>
      <c r="HT54" s="221" t="s">
        <v>396</v>
      </c>
      <c r="HU54" s="222" t="s">
        <v>397</v>
      </c>
      <c r="HV54" s="8"/>
      <c r="HW54" s="8"/>
      <c r="HX54" s="8"/>
      <c r="HY54" s="8"/>
      <c r="HZ54" s="122" t="s">
        <v>147</v>
      </c>
      <c r="IA54" s="123" t="s">
        <v>148</v>
      </c>
      <c r="IB54" s="124" t="s">
        <v>783</v>
      </c>
      <c r="IC54" s="123" t="s">
        <v>784</v>
      </c>
      <c r="ID54" s="123" t="s">
        <v>152</v>
      </c>
      <c r="IE54" s="123" t="s">
        <v>154</v>
      </c>
      <c r="IF54" s="123" t="s">
        <v>155</v>
      </c>
      <c r="IG54" s="125" t="s">
        <v>156</v>
      </c>
      <c r="IH54" s="8"/>
      <c r="II54" s="8"/>
      <c r="IJ54" s="8"/>
    </row>
    <row r="55" customFormat="false" ht="16.5" hidden="false" customHeight="false" outlineLevel="0" collapsed="false">
      <c r="A55" s="14"/>
      <c r="B55" s="8"/>
      <c r="C55" s="8"/>
      <c r="D55" s="55" t="s">
        <v>185</v>
      </c>
      <c r="E55" s="117" t="s">
        <v>186</v>
      </c>
      <c r="F55" s="9"/>
      <c r="G55" s="83" t="s">
        <v>410</v>
      </c>
      <c r="H55" s="183" t="n">
        <f aca="false">H18</f>
        <v>4.875</v>
      </c>
      <c r="I55" s="9"/>
      <c r="J55" s="9"/>
      <c r="K55" s="9"/>
      <c r="L55" s="8"/>
      <c r="M55" s="11"/>
      <c r="N55" s="11"/>
      <c r="O55" s="11"/>
      <c r="P55" s="8"/>
      <c r="Q55" s="139" t="n">
        <v>35978</v>
      </c>
      <c r="R55" s="145" t="n">
        <v>0.385416666666667</v>
      </c>
      <c r="S55" s="108" t="n">
        <v>6040.42</v>
      </c>
      <c r="T55" s="109" t="n">
        <v>25.5555555555556</v>
      </c>
      <c r="U55" s="110" t="n">
        <v>100</v>
      </c>
      <c r="V55" s="110" t="n">
        <v>70</v>
      </c>
      <c r="W55" s="103" t="n">
        <f aca="false">AVERAGE(AY55,BX55,CV55)</f>
        <v>8.43333333333333</v>
      </c>
      <c r="X55" s="108" t="n">
        <v>0</v>
      </c>
      <c r="Y55" s="108" t="n">
        <v>16.7</v>
      </c>
      <c r="Z55" s="108" t="n">
        <v>3</v>
      </c>
      <c r="AA55" s="104"/>
      <c r="AB55" s="105" t="n">
        <f aca="false">Y55+Z55</f>
        <v>19.7</v>
      </c>
      <c r="AC55" s="105" t="n">
        <f aca="false">X55+AB55</f>
        <v>19.7</v>
      </c>
      <c r="AD55" s="105" t="n">
        <f aca="false">Y55/AB55</f>
        <v>0.847715736040609</v>
      </c>
      <c r="AE55" s="105" t="n">
        <f aca="false">X55/AB55</f>
        <v>0</v>
      </c>
      <c r="AF55" s="105" t="n">
        <f aca="false">Y55*1440/($E$16*$H$11*($H$12+$H$13)+$E$60*$H$11*$H$14)</f>
        <v>15.2977099236641</v>
      </c>
      <c r="AG55" s="105" t="n">
        <f aca="false">AF55*1.03^($H$5-T55)</f>
        <v>15.5000055880469</v>
      </c>
      <c r="AH55" s="106" t="n">
        <f aca="false">0.01*(AT55-AM55)</f>
        <v>9.6469325</v>
      </c>
      <c r="AI55" s="106" t="n">
        <f aca="false">((U55+V55)/2)-AH55-W55</f>
        <v>66.9197341666667</v>
      </c>
      <c r="AJ55" s="107" t="n">
        <f aca="false">AG55/AI55</f>
        <v>0.23162084818573</v>
      </c>
      <c r="AK55" s="109" t="n">
        <v>7.2</v>
      </c>
      <c r="AL55" s="108" t="n">
        <v>6.39</v>
      </c>
      <c r="AM55" s="109" t="n">
        <v>43.215</v>
      </c>
      <c r="AN55" s="110" t="n">
        <v>280.54</v>
      </c>
      <c r="AO55" s="110" t="n">
        <v>298.2</v>
      </c>
      <c r="AP55" s="110" t="n">
        <v>832</v>
      </c>
      <c r="AQ55" s="106" t="n">
        <f aca="false">IF(AM55=0," ",(AO55-(AM55*$AD55))/(1-$AD55))</f>
        <v>1717.6165</v>
      </c>
      <c r="AR55" s="105" t="n">
        <f aca="false">IF(AP55=0," ",(AP55-AQ55)*100/AP55)</f>
        <v>-106.444290865385</v>
      </c>
      <c r="AS55" s="106" t="n">
        <f aca="false">IF(AM55=0," ",(AO55-AM55)*100/AO55)</f>
        <v>85.5080482897384</v>
      </c>
      <c r="AT55" s="106" t="n">
        <f aca="false">IF(AM55=0," ",(AO55*$AB55+AQ55*(2*$AC55-$AB55))/(2*$AC55))</f>
        <v>1007.90825</v>
      </c>
      <c r="AU55" s="106" t="n">
        <f aca="false">IF(AM55=0," ",(AT55-AM55)*100/AT55)</f>
        <v>95.7124073545385</v>
      </c>
      <c r="AV55" s="65"/>
      <c r="AW55" s="110" t="n">
        <v>100</v>
      </c>
      <c r="AX55" s="110" t="n">
        <v>76</v>
      </c>
      <c r="AY55" s="109" t="n">
        <v>8.2</v>
      </c>
      <c r="AZ55" s="108" t="n">
        <v>9.9</v>
      </c>
      <c r="BA55" s="108" t="n">
        <v>9.8</v>
      </c>
      <c r="BB55" s="105" t="n">
        <f aca="false">AZ55+BA55-X55</f>
        <v>19.7</v>
      </c>
      <c r="BC55" s="105" t="n">
        <f aca="false">AZ55+BA55</f>
        <v>19.7</v>
      </c>
      <c r="BD55" s="107" t="n">
        <f aca="false">(0.002228009259*0.5*(BC55+BA55))/($H$12*$E$23*$E$24)</f>
        <v>0.482486736114782</v>
      </c>
      <c r="BE55" s="105" t="n">
        <f aca="false">AZ55/BB55</f>
        <v>0.50253807106599</v>
      </c>
      <c r="BF55" s="105" t="n">
        <f aca="false">AZ55*1440/($E$16*$H$11*$H$12)</f>
        <v>15.2307692307692</v>
      </c>
      <c r="BG55" s="105" t="n">
        <f aca="false">BF55*1.03^($H$5-T55)</f>
        <v>15.4321796769062</v>
      </c>
      <c r="BH55" s="106" t="n">
        <f aca="false">0.01*(BS55-BM55)</f>
        <v>4.00691275510204</v>
      </c>
      <c r="BI55" s="106" t="n">
        <f aca="false">((AW55+AX55)/2)-BH55-AY55</f>
        <v>75.793087244898</v>
      </c>
      <c r="BJ55" s="107" t="n">
        <f aca="false">BG55/BI55</f>
        <v>0.203609329529521</v>
      </c>
      <c r="BK55" s="108" t="n">
        <v>6.39</v>
      </c>
      <c r="BL55" s="108" t="s">
        <v>61</v>
      </c>
      <c r="BM55" s="109" t="n">
        <v>31.978</v>
      </c>
      <c r="BN55" s="110" t="n">
        <v>298.2</v>
      </c>
      <c r="BO55" s="110" t="n">
        <v>580.14</v>
      </c>
      <c r="BP55" s="106" t="n">
        <f aca="false">IF(BM55=0," ",(BN55*BC55-BM55*AZ55)/BA55)</f>
        <v>567.138551020408</v>
      </c>
      <c r="BQ55" s="105" t="n">
        <f aca="false">IF(BO55=0," ",(BO55-BP55)*100/BO55)</f>
        <v>2.24108818209255</v>
      </c>
      <c r="BR55" s="106" t="n">
        <f aca="false">IF(BM55=0," ",(AO55-BM55)*100/AO55)</f>
        <v>89.2763246143528</v>
      </c>
      <c r="BS55" s="106" t="n">
        <f aca="false">IF(BM55=0," ",(BN55+BP55)/2)</f>
        <v>432.669275510204</v>
      </c>
      <c r="BT55" s="106" t="n">
        <f aca="false">IF(BM55=0," ",(BS55-BM55)*100/BS55)</f>
        <v>92.6091354736729</v>
      </c>
      <c r="BU55" s="65"/>
      <c r="BV55" s="110" t="n">
        <v>76</v>
      </c>
      <c r="BW55" s="110" t="n">
        <v>60</v>
      </c>
      <c r="BX55" s="109" t="n">
        <v>8.6</v>
      </c>
      <c r="BY55" s="109" t="n">
        <v>4.6</v>
      </c>
      <c r="BZ55" s="108" t="n">
        <v>5</v>
      </c>
      <c r="CA55" s="105" t="n">
        <f aca="false">BY55+BZ55-X55</f>
        <v>9.6</v>
      </c>
      <c r="CB55" s="105" t="n">
        <f aca="false">BY55+BZ55</f>
        <v>9.6</v>
      </c>
      <c r="CC55" s="107" t="n">
        <f aca="false">(0.002228009259*0.5*(CB55+BZ55))/($H$13*$E$23*$E$24)</f>
        <v>0.477580091340733</v>
      </c>
      <c r="CD55" s="105" t="n">
        <f aca="false">BY55/CA55</f>
        <v>0.479166666666667</v>
      </c>
      <c r="CE55" s="105" t="n">
        <f aca="false">BY55*1440/($E$16*$H$11*$H$13)</f>
        <v>14.1538461538462</v>
      </c>
      <c r="CF55" s="105" t="n">
        <f aca="false">CE55*1.03^($H$5-T55)</f>
        <v>14.341015457327</v>
      </c>
      <c r="CG55" s="106" t="n">
        <f aca="false">0.01*(CR55-CL55)</f>
        <v>7.835382</v>
      </c>
      <c r="CH55" s="106" t="n">
        <f aca="false">((BV55+BW55)/2)-CG55-BX55</f>
        <v>51.564618</v>
      </c>
      <c r="CI55" s="107" t="n">
        <f aca="false">CF55/CH55</f>
        <v>0.278117360577111</v>
      </c>
      <c r="CJ55" s="108" t="s">
        <v>61</v>
      </c>
      <c r="CK55" s="108" t="s">
        <v>61</v>
      </c>
      <c r="CL55" s="109" t="n">
        <v>43.47</v>
      </c>
      <c r="CM55" s="110" t="n">
        <v>580.14</v>
      </c>
      <c r="CN55" s="110" t="n">
        <v>830.8</v>
      </c>
      <c r="CO55" s="106" t="n">
        <f aca="false">IF(CL55=0," ",(CM55*CB55-CL55*BY55)/BZ55)</f>
        <v>1073.8764</v>
      </c>
      <c r="CP55" s="105" t="n">
        <f aca="false">IF(CN55=0," ",(CN55-CO55)*100/CN55)</f>
        <v>-29.258112662494</v>
      </c>
      <c r="CQ55" s="106" t="n">
        <f aca="false">IF(CL55=0," ",(AO55-CL55)*100/AO55)</f>
        <v>85.4225352112676</v>
      </c>
      <c r="CR55" s="106" t="n">
        <f aca="false">IF(CL55=0," ",(CM55+CO55)/2)</f>
        <v>827.0082</v>
      </c>
      <c r="CS55" s="106" t="n">
        <f aca="false">IF(CL55=0," ",(CR55-CL55)*100/CR55)</f>
        <v>94.7437038713764</v>
      </c>
      <c r="CT55" s="110" t="n">
        <v>120</v>
      </c>
      <c r="CU55" s="110" t="n">
        <v>70</v>
      </c>
      <c r="CV55" s="109" t="n">
        <v>8.5</v>
      </c>
      <c r="CW55" s="109" t="n">
        <v>2.2</v>
      </c>
      <c r="CX55" s="108" t="n">
        <v>3</v>
      </c>
      <c r="CY55" s="105" t="n">
        <f aca="false">CW55+CX55-X55</f>
        <v>5.2</v>
      </c>
      <c r="CZ55" s="105" t="n">
        <f aca="false">CW55+CX55</f>
        <v>5.2</v>
      </c>
      <c r="DA55" s="107" t="n">
        <f aca="false">(0.002228009259*0.5*(CZ55+CX55))/($H$14*$E$67*$E$68)</f>
        <v>0.553224198273983</v>
      </c>
      <c r="DB55" s="105" t="n">
        <f aca="false">CW55/CY55</f>
        <v>0.423076923076923</v>
      </c>
      <c r="DC55" s="105" t="n">
        <f aca="false">CW55*1440/($E$60*$H$11*$H$14)</f>
        <v>18.8571428571429</v>
      </c>
      <c r="DD55" s="105" t="n">
        <f aca="false">DC55*1.03^($H$5-T55)</f>
        <v>19.1065081714077</v>
      </c>
      <c r="DE55" s="106" t="n">
        <f aca="false">0.01*(DP55-DJ55)</f>
        <v>10.487144</v>
      </c>
      <c r="DF55" s="106" t="n">
        <f aca="false">((CT55+CU55)/2)-DE55-CV55</f>
        <v>76.012856</v>
      </c>
      <c r="DG55" s="107" t="n">
        <f aca="false">DD55/DF55</f>
        <v>0.251358903964978</v>
      </c>
      <c r="DH55" s="108" t="s">
        <v>61</v>
      </c>
      <c r="DI55" s="109" t="n">
        <v>7.2</v>
      </c>
      <c r="DJ55" s="109" t="n">
        <v>63.448</v>
      </c>
      <c r="DK55" s="110" t="n">
        <v>830.8</v>
      </c>
      <c r="DL55" s="110" t="n">
        <v>1189.76</v>
      </c>
      <c r="DM55" s="106" t="n">
        <f aca="false">IF(DJ55=0," ",(DK55*CZ55-DJ55*CW55)/CX55)</f>
        <v>1393.5248</v>
      </c>
      <c r="DN55" s="105" t="n">
        <f aca="false">IF(DL55=0," ",(DL55-DM55)*100/DL55)</f>
        <v>-17.1265465303927</v>
      </c>
      <c r="DO55" s="106" t="n">
        <f aca="false">IF(DJ55=0," ",(AO55-DJ55)*100/AO55)</f>
        <v>78.7230046948357</v>
      </c>
      <c r="DP55" s="106" t="n">
        <f aca="false">IF(DJ55=0," ",(DK55+DM55)/2)</f>
        <v>1112.1624</v>
      </c>
      <c r="DQ55" s="111" t="n">
        <f aca="false">IF(DJ55=0," ",(DP55-DJ55)*100/DP55)</f>
        <v>94.2950777692179</v>
      </c>
      <c r="DR55" s="8"/>
      <c r="DS55" s="221" t="s">
        <v>411</v>
      </c>
      <c r="DT55" s="223" t="n">
        <f aca="false">(DV37-72)*100/(DV37-DU37)</f>
        <v>-40.2386541471049</v>
      </c>
      <c r="DU55" s="111" t="n">
        <f aca="false">(DV37-36)*100/(DV37-DU37)</f>
        <v>30.1838810641628</v>
      </c>
      <c r="DV55" s="25"/>
      <c r="DW55" s="221" t="s">
        <v>412</v>
      </c>
      <c r="DX55" s="223" t="n">
        <f aca="false">(DV47-54)*100/(DV47-DU47)</f>
        <v>-24.7113163972286</v>
      </c>
      <c r="DY55" s="111" t="n">
        <f aca="false">(DV47-27)*100/(DV47-DU47)</f>
        <v>37.6443418013857</v>
      </c>
      <c r="DZ55" s="8"/>
      <c r="EA55" s="8"/>
      <c r="EB55" s="8"/>
      <c r="EC55" s="8"/>
      <c r="ED55" s="128" t="s">
        <v>190</v>
      </c>
      <c r="EE55" s="129" t="s">
        <v>98</v>
      </c>
      <c r="EF55" s="130" t="n">
        <v>35963</v>
      </c>
      <c r="EG55" s="130" t="n">
        <v>35963</v>
      </c>
      <c r="EH55" s="131" t="s">
        <v>191</v>
      </c>
      <c r="EI55" s="133" t="s">
        <v>191</v>
      </c>
      <c r="EJ55" s="131" t="s">
        <v>191</v>
      </c>
      <c r="EK55" s="134" t="s">
        <v>191</v>
      </c>
      <c r="EL55" s="8"/>
      <c r="EM55" s="221" t="s">
        <v>411</v>
      </c>
      <c r="EN55" s="223" t="n">
        <f aca="false">(EP37-72)*100/(EP37-EO37)</f>
        <v>-29.8042059463379</v>
      </c>
      <c r="EO55" s="111" t="n">
        <f aca="false">(EP37-36)*100/(EP37-EO37)</f>
        <v>35.4604786076867</v>
      </c>
      <c r="EP55" s="25"/>
      <c r="EQ55" s="221" t="s">
        <v>412</v>
      </c>
      <c r="ER55" s="223" t="n">
        <f aca="false">(EP47-54)*100/(EP47-EO47)</f>
        <v>5.42907180385289</v>
      </c>
      <c r="ES55" s="111" t="n">
        <f aca="false">(EP47-27)*100/(EP47-EO47)</f>
        <v>52.7145359019264</v>
      </c>
      <c r="ET55" s="8"/>
      <c r="EU55" s="8"/>
      <c r="EV55" s="8"/>
      <c r="EW55" s="8"/>
      <c r="EX55" s="128" t="s">
        <v>190</v>
      </c>
      <c r="EY55" s="129" t="s">
        <v>98</v>
      </c>
      <c r="EZ55" s="130" t="n">
        <v>35975</v>
      </c>
      <c r="FA55" s="130" t="n">
        <v>35975</v>
      </c>
      <c r="FB55" s="131" t="s">
        <v>191</v>
      </c>
      <c r="FC55" s="133" t="s">
        <v>191</v>
      </c>
      <c r="FD55" s="131" t="s">
        <v>191</v>
      </c>
      <c r="FE55" s="134" t="s">
        <v>191</v>
      </c>
      <c r="FF55" s="8"/>
      <c r="FG55" s="221" t="s">
        <v>411</v>
      </c>
      <c r="FH55" s="223" t="n">
        <f aca="false">(FJ37-72)*100/(FJ37-FI37)</f>
        <v>-3.64004044489383</v>
      </c>
      <c r="FI55" s="111" t="n">
        <f aca="false">(FJ37-36)*100/(FJ37-FI37)</f>
        <v>48.3605373393038</v>
      </c>
      <c r="FJ55" s="25"/>
      <c r="FK55" s="221" t="s">
        <v>412</v>
      </c>
      <c r="FL55" s="223" t="n">
        <f aca="false">(FJ47-54)*100/(FJ47-FI47)</f>
        <v>16.9230769230769</v>
      </c>
      <c r="FM55" s="111" t="n">
        <f aca="false">(FJ47-27)*100/(FJ47-FI47)</f>
        <v>58.4615384615385</v>
      </c>
      <c r="FN55" s="8"/>
      <c r="FO55" s="8"/>
      <c r="FP55" s="8"/>
      <c r="FQ55" s="8"/>
      <c r="FR55" s="128" t="s">
        <v>190</v>
      </c>
      <c r="FS55" s="129" t="s">
        <v>98</v>
      </c>
      <c r="FT55" s="130" t="n">
        <v>35991</v>
      </c>
      <c r="FU55" s="130" t="n">
        <v>35991</v>
      </c>
      <c r="FV55" s="131" t="s">
        <v>191</v>
      </c>
      <c r="FW55" s="133" t="s">
        <v>191</v>
      </c>
      <c r="FX55" s="131" t="s">
        <v>191</v>
      </c>
      <c r="FY55" s="134" t="s">
        <v>191</v>
      </c>
      <c r="FZ55" s="8"/>
      <c r="GA55" s="221" t="s">
        <v>411</v>
      </c>
      <c r="GB55" s="223" t="n">
        <f aca="false">(GD37-72)*100/(GD37-GC37)</f>
        <v>-41.5094339622642</v>
      </c>
      <c r="GC55" s="111" t="n">
        <f aca="false">(GD37-36)*100/(GD37-GC37)</f>
        <v>29.2452830188679</v>
      </c>
      <c r="GD55" s="25"/>
      <c r="GE55" s="221" t="s">
        <v>412</v>
      </c>
      <c r="GF55" s="223" t="n">
        <f aca="false">(GD47-54)*100/(GD47-GC47)</f>
        <v>7.37564322469982</v>
      </c>
      <c r="GG55" s="111" t="n">
        <f aca="false">(GD47-27)*100/(GD47-GC47)</f>
        <v>53.6878216123499</v>
      </c>
      <c r="GH55" s="8"/>
      <c r="GI55" s="8"/>
      <c r="GJ55" s="8"/>
      <c r="GK55" s="8"/>
      <c r="GL55" s="128" t="s">
        <v>190</v>
      </c>
      <c r="GM55" s="129" t="s">
        <v>98</v>
      </c>
      <c r="GN55" s="130" t="n">
        <v>36005</v>
      </c>
      <c r="GO55" s="130" t="n">
        <v>36005</v>
      </c>
      <c r="GP55" s="131" t="s">
        <v>191</v>
      </c>
      <c r="GQ55" s="133" t="s">
        <v>191</v>
      </c>
      <c r="GR55" s="131" t="s">
        <v>191</v>
      </c>
      <c r="GS55" s="134" t="s">
        <v>191</v>
      </c>
      <c r="GT55" s="8"/>
      <c r="GU55" s="221" t="s">
        <v>411</v>
      </c>
      <c r="GV55" s="223" t="n">
        <f aca="false">(GX37-72)*100/(GX37-GW37)</f>
        <v>-40.4125736738703</v>
      </c>
      <c r="GW55" s="111" t="n">
        <f aca="false">(GX37-36)*100/(GX37-GW37)</f>
        <v>30.3143418467584</v>
      </c>
      <c r="GX55" s="25"/>
      <c r="GY55" s="221" t="s">
        <v>412</v>
      </c>
      <c r="GZ55" s="223" t="n">
        <f aca="false">(GX47-54)*100/(GX47-GW47)</f>
        <v>-14.4067796610169</v>
      </c>
      <c r="HA55" s="111" t="n">
        <f aca="false">(GX47-27)*100/(GX47-GW47)</f>
        <v>42.7966101694915</v>
      </c>
      <c r="HB55" s="8"/>
      <c r="HC55" s="8"/>
      <c r="HD55" s="8"/>
      <c r="HE55" s="8"/>
      <c r="HF55" s="128" t="s">
        <v>190</v>
      </c>
      <c r="HG55" s="129" t="s">
        <v>98</v>
      </c>
      <c r="HH55" s="130" t="n">
        <v>36019</v>
      </c>
      <c r="HI55" s="130" t="n">
        <v>36019</v>
      </c>
      <c r="HJ55" s="131" t="s">
        <v>191</v>
      </c>
      <c r="HK55" s="133" t="s">
        <v>191</v>
      </c>
      <c r="HL55" s="131" t="s">
        <v>191</v>
      </c>
      <c r="HM55" s="134" t="s">
        <v>191</v>
      </c>
      <c r="HN55" s="8"/>
      <c r="HO55" s="221" t="s">
        <v>411</v>
      </c>
      <c r="HP55" s="223" t="n">
        <f aca="false">(HR37-72)*100/(HR37-HQ37)</f>
        <v>-20.3177822853279</v>
      </c>
      <c r="HQ55" s="111" t="n">
        <f aca="false">(HR37-36)*100/(HR37-HQ37)</f>
        <v>40.5341446923597</v>
      </c>
      <c r="HR55" s="25"/>
      <c r="HS55" s="221" t="s">
        <v>412</v>
      </c>
      <c r="HT55" s="223" t="n">
        <f aca="false">(HR47-54)*100/(HR47-HQ47)</f>
        <v>10.7438016528926</v>
      </c>
      <c r="HU55" s="111" t="n">
        <f aca="false">(HR47-27)*100/(HR47-HQ47)</f>
        <v>55.3719008264463</v>
      </c>
      <c r="HV55" s="8"/>
      <c r="HW55" s="8"/>
      <c r="HX55" s="8"/>
      <c r="HY55" s="8"/>
      <c r="HZ55" s="128" t="s">
        <v>190</v>
      </c>
      <c r="IA55" s="129" t="s">
        <v>98</v>
      </c>
      <c r="IB55" s="130" t="n">
        <v>35975</v>
      </c>
      <c r="IC55" s="130" t="n">
        <v>35975</v>
      </c>
      <c r="ID55" s="131" t="s">
        <v>191</v>
      </c>
      <c r="IE55" s="133" t="s">
        <v>191</v>
      </c>
      <c r="IF55" s="131" t="s">
        <v>191</v>
      </c>
      <c r="IG55" s="134" t="s">
        <v>191</v>
      </c>
      <c r="IH55" s="8"/>
      <c r="II55" s="8"/>
      <c r="IJ55" s="8"/>
    </row>
    <row r="56" customFormat="false" ht="16.5" hidden="false" customHeight="false" outlineLevel="0" collapsed="false">
      <c r="A56" s="14"/>
      <c r="B56" s="8"/>
      <c r="C56" s="8"/>
      <c r="D56" s="59" t="s">
        <v>194</v>
      </c>
      <c r="E56" s="140" t="s">
        <v>195</v>
      </c>
      <c r="F56" s="9"/>
      <c r="G56" s="83" t="s">
        <v>413</v>
      </c>
      <c r="H56" s="183" t="n">
        <f aca="false">H54-H55</f>
        <v>4.63970588235294</v>
      </c>
      <c r="I56" s="9"/>
      <c r="J56" s="9"/>
      <c r="K56" s="9"/>
      <c r="L56" s="8"/>
      <c r="M56" s="11"/>
      <c r="N56" s="11"/>
      <c r="O56" s="11"/>
      <c r="P56" s="8"/>
      <c r="Q56" s="139" t="n">
        <v>35982</v>
      </c>
      <c r="R56" s="145" t="n">
        <v>0.423611111111111</v>
      </c>
      <c r="S56" s="108" t="n">
        <v>6065.13</v>
      </c>
      <c r="T56" s="109" t="n">
        <v>25.5555555555556</v>
      </c>
      <c r="U56" s="110" t="n">
        <v>100</v>
      </c>
      <c r="V56" s="110" t="n">
        <v>72</v>
      </c>
      <c r="W56" s="103" t="n">
        <f aca="false">AVERAGE(AY56,BX56,CV56)</f>
        <v>10.4</v>
      </c>
      <c r="X56" s="108" t="n">
        <v>0</v>
      </c>
      <c r="Y56" s="108" t="n">
        <v>16.7</v>
      </c>
      <c r="Z56" s="108" t="n">
        <v>3.1</v>
      </c>
      <c r="AA56" s="104"/>
      <c r="AB56" s="105" t="n">
        <f aca="false">Y56+Z56</f>
        <v>19.8</v>
      </c>
      <c r="AC56" s="105" t="n">
        <f aca="false">X56+AB56</f>
        <v>19.8</v>
      </c>
      <c r="AD56" s="105" t="n">
        <f aca="false">Y56/AB56</f>
        <v>0.843434343434343</v>
      </c>
      <c r="AE56" s="105" t="n">
        <f aca="false">X56/AB56</f>
        <v>0</v>
      </c>
      <c r="AF56" s="105" t="n">
        <f aca="false">Y56*1440/($E$16*$H$11*($H$12+$H$13)+$E$60*$H$11*$H$14)</f>
        <v>15.2977099236641</v>
      </c>
      <c r="AG56" s="105" t="n">
        <f aca="false">AF56*1.03^($H$5-T56)</f>
        <v>15.5000055880469</v>
      </c>
      <c r="AH56" s="106" t="n">
        <f aca="false">0.01*(AT56-AM56)</f>
        <v>4.68722370967742</v>
      </c>
      <c r="AI56" s="106" t="n">
        <f aca="false">((U56+V56)/2)-AH56-W56</f>
        <v>70.9127762903226</v>
      </c>
      <c r="AJ56" s="107" t="n">
        <f aca="false">AG56/AI56</f>
        <v>0.218578462146068</v>
      </c>
      <c r="AK56" s="109" t="n">
        <v>8</v>
      </c>
      <c r="AL56" s="108" t="n">
        <v>6.99</v>
      </c>
      <c r="AM56" s="109" t="n">
        <v>32.361</v>
      </c>
      <c r="AN56" s="110" t="n">
        <v>294.65</v>
      </c>
      <c r="AO56" s="110" t="n">
        <v>159.264</v>
      </c>
      <c r="AP56" s="110" t="n">
        <v>756</v>
      </c>
      <c r="AQ56" s="106" t="n">
        <f aca="false">IF(AM56=0," ",(AO56-(AM56*$AD56))/(1-$AD56))</f>
        <v>842.902741935483</v>
      </c>
      <c r="AR56" s="105" t="n">
        <f aca="false">IF(AP56=0," ",(AP56-AQ56)*100/AP56)</f>
        <v>-11.4950716845877</v>
      </c>
      <c r="AS56" s="106" t="n">
        <f aca="false">IF(AM56=0," ",(AO56-AM56)*100/AO56)</f>
        <v>79.6809071729958</v>
      </c>
      <c r="AT56" s="106" t="n">
        <f aca="false">IF(AM56=0," ",(AO56*$AB56+AQ56*(2*$AC56-$AB56))/(2*$AC56))</f>
        <v>501.083370967742</v>
      </c>
      <c r="AU56" s="106" t="n">
        <f aca="false">IF(AM56=0," ",(AT56-AM56)*100/AT56)</f>
        <v>93.5417932673556</v>
      </c>
      <c r="AV56" s="65"/>
      <c r="AW56" s="110" t="n">
        <v>100</v>
      </c>
      <c r="AX56" s="110" t="n">
        <v>80</v>
      </c>
      <c r="AY56" s="109" t="n">
        <v>10.2</v>
      </c>
      <c r="AZ56" s="108" t="n">
        <v>10.1</v>
      </c>
      <c r="BA56" s="108" t="n">
        <v>9.7</v>
      </c>
      <c r="BB56" s="105" t="n">
        <f aca="false">AZ56+BA56-X56</f>
        <v>19.8</v>
      </c>
      <c r="BC56" s="105" t="n">
        <f aca="false">AZ56+BA56</f>
        <v>19.8</v>
      </c>
      <c r="BD56" s="107" t="n">
        <f aca="false">(0.002228009259*0.5*(BC56+BA56))/($H$12*$E$23*$E$24)</f>
        <v>0.482486736114782</v>
      </c>
      <c r="BE56" s="105" t="n">
        <f aca="false">AZ56/BB56</f>
        <v>0.51010101010101</v>
      </c>
      <c r="BF56" s="105" t="n">
        <f aca="false">AZ56*1440/($E$16*$H$11*$H$12)</f>
        <v>15.5384615384615</v>
      </c>
      <c r="BG56" s="105" t="n">
        <f aca="false">BF56*1.03^($H$5-T56)</f>
        <v>15.7439408825003</v>
      </c>
      <c r="BH56" s="106" t="n">
        <f aca="false">0.01*(BS56-BM56)</f>
        <v>1.98398144329897</v>
      </c>
      <c r="BI56" s="106" t="n">
        <f aca="false">((AW56+AX56)/2)-BH56-AY56</f>
        <v>77.816018556701</v>
      </c>
      <c r="BJ56" s="107" t="n">
        <f aca="false">BG56/BI56</f>
        <v>0.202322621672405</v>
      </c>
      <c r="BK56" s="108" t="n">
        <v>6.99</v>
      </c>
      <c r="BL56" s="108" t="s">
        <v>61</v>
      </c>
      <c r="BM56" s="109" t="n">
        <v>28.792</v>
      </c>
      <c r="BN56" s="110" t="n">
        <v>159.264</v>
      </c>
      <c r="BO56" s="110" t="n">
        <v>508.86</v>
      </c>
      <c r="BP56" s="106" t="n">
        <f aca="false">IF(BM56=0," ",(BN56*BC56-BM56*AZ56)/BA56)</f>
        <v>295.116288659794</v>
      </c>
      <c r="BQ56" s="105" t="n">
        <f aca="false">IF(BO56=0," ",(BO56-BP56)*100/BO56)</f>
        <v>42.0044238769418</v>
      </c>
      <c r="BR56" s="106" t="n">
        <f aca="false">IF(BM56=0," ",(AO56-BM56)*100/AO56)</f>
        <v>81.9218404661443</v>
      </c>
      <c r="BS56" s="106" t="n">
        <f aca="false">IF(BM56=0," ",(BN56+BP56)/2)</f>
        <v>227.190144329897</v>
      </c>
      <c r="BT56" s="106" t="n">
        <f aca="false">IF(BM56=0," ",(BS56-BM56)*100/BS56)</f>
        <v>87.3269150451386</v>
      </c>
      <c r="BU56" s="65"/>
      <c r="BV56" s="110" t="n">
        <v>80</v>
      </c>
      <c r="BW56" s="110" t="n">
        <v>60</v>
      </c>
      <c r="BX56" s="109" t="n">
        <v>10</v>
      </c>
      <c r="BY56" s="109" t="n">
        <v>4.4</v>
      </c>
      <c r="BZ56" s="108" t="n">
        <v>5</v>
      </c>
      <c r="CA56" s="105" t="n">
        <f aca="false">BY56+BZ56-X56</f>
        <v>9.4</v>
      </c>
      <c r="CB56" s="105" t="n">
        <f aca="false">BY56+BZ56</f>
        <v>9.4</v>
      </c>
      <c r="CC56" s="107" t="n">
        <f aca="false">(0.002228009259*0.5*(CB56+BZ56))/($H$13*$E$23*$E$24)</f>
        <v>0.471037898308668</v>
      </c>
      <c r="CD56" s="105" t="n">
        <f aca="false">BY56/CA56</f>
        <v>0.468085106382979</v>
      </c>
      <c r="CE56" s="105" t="n">
        <f aca="false">BY56*1440/($E$16*$H$11*$H$13)</f>
        <v>13.5384615384615</v>
      </c>
      <c r="CF56" s="105" t="n">
        <f aca="false">CE56*1.03^($H$5-T56)</f>
        <v>13.7174930461388</v>
      </c>
      <c r="CG56" s="106" t="n">
        <f aca="false">0.01*(CR56-CL56)</f>
        <v>6.80544</v>
      </c>
      <c r="CH56" s="106" t="n">
        <f aca="false">((BV56+BW56)/2)-CG56-BX56</f>
        <v>53.19456</v>
      </c>
      <c r="CI56" s="107" t="n">
        <f aca="false">CF56/CH56</f>
        <v>0.257873982718136</v>
      </c>
      <c r="CJ56" s="108" t="s">
        <v>61</v>
      </c>
      <c r="CK56" s="108" t="s">
        <v>61</v>
      </c>
      <c r="CL56" s="109" t="n">
        <v>36.26</v>
      </c>
      <c r="CM56" s="110" t="n">
        <v>508.86</v>
      </c>
      <c r="CN56" s="110" t="n">
        <v>808.48</v>
      </c>
      <c r="CO56" s="106" t="n">
        <f aca="false">IF(CL56=0," ",(CM56*CB56-CL56*BY56)/BZ56)</f>
        <v>924.748</v>
      </c>
      <c r="CP56" s="105" t="n">
        <f aca="false">IF(CN56=0," ",(CN56-CO56)*100/CN56)</f>
        <v>-14.3810607559866</v>
      </c>
      <c r="CQ56" s="106" t="n">
        <f aca="false">IF(CL56=0," ",(AO56-CL56)*100/AO56)</f>
        <v>77.232770745429</v>
      </c>
      <c r="CR56" s="106" t="n">
        <f aca="false">IF(CL56=0," ",(CM56+CO56)/2)</f>
        <v>716.804</v>
      </c>
      <c r="CS56" s="106" t="n">
        <f aca="false">IF(CL56=0," ",(CR56-CL56)*100/CR56)</f>
        <v>94.9414344786023</v>
      </c>
      <c r="CT56" s="110" t="n">
        <v>120</v>
      </c>
      <c r="CU56" s="110" t="n">
        <v>72</v>
      </c>
      <c r="CV56" s="109" t="n">
        <v>11</v>
      </c>
      <c r="CW56" s="109" t="n">
        <v>2.2</v>
      </c>
      <c r="CX56" s="108" t="n">
        <v>3.1</v>
      </c>
      <c r="CY56" s="105" t="n">
        <f aca="false">CW56+CX56-X56</f>
        <v>5.3</v>
      </c>
      <c r="CZ56" s="105" t="n">
        <f aca="false">CW56+CX56</f>
        <v>5.3</v>
      </c>
      <c r="DA56" s="107" t="n">
        <f aca="false">(0.002228009259*0.5*(CZ56+CX56))/($H$14*$E$67*$E$68)</f>
        <v>0.566717471402616</v>
      </c>
      <c r="DB56" s="105" t="n">
        <f aca="false">CW56/CY56</f>
        <v>0.415094339622642</v>
      </c>
      <c r="DC56" s="105" t="n">
        <f aca="false">CW56*1440/($E$60*$H$11*$H$14)</f>
        <v>18.8571428571429</v>
      </c>
      <c r="DD56" s="105" t="n">
        <f aca="false">DC56*1.03^($H$5-T56)</f>
        <v>19.1065081714077</v>
      </c>
      <c r="DE56" s="106" t="n">
        <f aca="false">0.01*(DP56-DJ56)</f>
        <v>10.0428638709677</v>
      </c>
      <c r="DF56" s="106" t="n">
        <f aca="false">((CT56+CU56)/2)-DE56-CV56</f>
        <v>74.9571361290323</v>
      </c>
      <c r="DG56" s="107" t="n">
        <f aca="false">DD56/DF56</f>
        <v>0.254899121792987</v>
      </c>
      <c r="DH56" s="108" t="s">
        <v>61</v>
      </c>
      <c r="DI56" s="109" t="n">
        <v>7.6</v>
      </c>
      <c r="DJ56" s="109" t="n">
        <v>67.221</v>
      </c>
      <c r="DK56" s="110" t="n">
        <v>808.48</v>
      </c>
      <c r="DL56" s="110" t="n">
        <v>1081.08</v>
      </c>
      <c r="DM56" s="106" t="n">
        <f aca="false">IF(DJ56=0," ",(DK56*CZ56-DJ56*CW56)/CX56)</f>
        <v>1334.53477419355</v>
      </c>
      <c r="DN56" s="105" t="n">
        <f aca="false">IF(DL56=0," ",(DL56-DM56)*100/DL56)</f>
        <v>-23.4445900574933</v>
      </c>
      <c r="DO56" s="106" t="n">
        <f aca="false">IF(DJ56=0," ",(AO56-DJ56)*100/AO56)</f>
        <v>57.7927215189873</v>
      </c>
      <c r="DP56" s="106" t="n">
        <f aca="false">IF(DJ56=0," ",(DK56+DM56)/2)</f>
        <v>1071.50738709677</v>
      </c>
      <c r="DQ56" s="111" t="n">
        <f aca="false">IF(DJ56=0," ",(DP56-DJ56)*100/DP56)</f>
        <v>93.7265014866455</v>
      </c>
      <c r="DR56" s="8"/>
      <c r="DS56" s="128" t="s">
        <v>414</v>
      </c>
      <c r="DT56" s="225" t="str">
        <f aca="false">IF(AND(0&lt;DT55,DT55&lt;100),(DT$55/100)*(DU37-DV37)+DV37,"NA")</f>
        <v>NA</v>
      </c>
      <c r="DU56" s="155" t="n">
        <f aca="false">IF(AND(0&lt;DU55,DU55&lt;100),(DU$55/100)*(DU37-DV37)+DV37,"NA")</f>
        <v>36</v>
      </c>
      <c r="DV56" s="25"/>
      <c r="DW56" s="128" t="s">
        <v>414</v>
      </c>
      <c r="DX56" s="225" t="str">
        <f aca="false">IF(AND(0&lt;DX55,DX55&lt;100),(DX$55/100)*(DU37-DV37)+DV37,"NA")</f>
        <v>NA</v>
      </c>
      <c r="DY56" s="155" t="n">
        <f aca="false">IF(AND(0&lt;DY55,DY55&lt;100),(DY$55/100)*(DU37-DV37)+DV37,"NA")</f>
        <v>32.1862124711316</v>
      </c>
      <c r="DZ56" s="8"/>
      <c r="EA56" s="8"/>
      <c r="EB56" s="8"/>
      <c r="EC56" s="8"/>
      <c r="ED56" s="128" t="s">
        <v>198</v>
      </c>
      <c r="EE56" s="129" t="s">
        <v>99</v>
      </c>
      <c r="EF56" s="141" t="n">
        <v>0.354166666666667</v>
      </c>
      <c r="EG56" s="141" t="n">
        <v>0.354166666666667</v>
      </c>
      <c r="EH56" s="131" t="s">
        <v>191</v>
      </c>
      <c r="EI56" s="133" t="s">
        <v>191</v>
      </c>
      <c r="EJ56" s="131" t="s">
        <v>191</v>
      </c>
      <c r="EK56" s="134" t="s">
        <v>191</v>
      </c>
      <c r="EL56" s="8"/>
      <c r="EM56" s="128" t="s">
        <v>414</v>
      </c>
      <c r="EN56" s="225" t="str">
        <f aca="false">IF(AND(0&lt;EN55,EN55&lt;100),(EN$55/100)*(EO37-EP37)+EP37,"NA")</f>
        <v>NA</v>
      </c>
      <c r="EO56" s="155" t="n">
        <f aca="false">IF(AND(0&lt;EO55,EO55&lt;100),(EO$55/100)*(EO37-EP37)+EP37,"NA")</f>
        <v>36</v>
      </c>
      <c r="EP56" s="25"/>
      <c r="EQ56" s="128" t="s">
        <v>414</v>
      </c>
      <c r="ER56" s="225" t="n">
        <f aca="false">IF(AND(0&lt;ER55,ER55&lt;100),(ER$55/100)*(EO37-EP37)+EP37,"NA")</f>
        <v>52.5653239929948</v>
      </c>
      <c r="ES56" s="155" t="n">
        <f aca="false">IF(AND(0&lt;ES55,ES55&lt;100),(ES$55/100)*(EO37-EP37)+EP37,"NA")</f>
        <v>26.4826619964974</v>
      </c>
      <c r="ET56" s="8"/>
      <c r="EU56" s="8"/>
      <c r="EV56" s="8"/>
      <c r="EW56" s="8"/>
      <c r="EX56" s="128" t="s">
        <v>198</v>
      </c>
      <c r="EY56" s="129" t="s">
        <v>99</v>
      </c>
      <c r="EZ56" s="141" t="n">
        <v>0.354166666666667</v>
      </c>
      <c r="FA56" s="141" t="n">
        <v>0.354166666666667</v>
      </c>
      <c r="FB56" s="131" t="s">
        <v>191</v>
      </c>
      <c r="FC56" s="133" t="s">
        <v>191</v>
      </c>
      <c r="FD56" s="131" t="s">
        <v>191</v>
      </c>
      <c r="FE56" s="134" t="s">
        <v>191</v>
      </c>
      <c r="FF56" s="8"/>
      <c r="FG56" s="128" t="s">
        <v>414</v>
      </c>
      <c r="FH56" s="225" t="str">
        <f aca="false">IF(AND(0&lt;FH55,FH55&lt;100),(FH$55/100)*(FI37-FJ37)+FJ37,"NA")</f>
        <v>NA</v>
      </c>
      <c r="FI56" s="155" t="n">
        <f aca="false">IF(AND(0&lt;FI55,FI55&lt;100),(FI$55/100)*(FI37-FJ37)+FJ37,"NA")</f>
        <v>36</v>
      </c>
      <c r="FJ56" s="25"/>
      <c r="FK56" s="128" t="s">
        <v>414</v>
      </c>
      <c r="FL56" s="225" t="n">
        <f aca="false">IF(AND(0&lt;FL55,FL55&lt;100),(FL$55/100)*(FI37-FJ37)+FJ37,"NA")</f>
        <v>57.7641538461538</v>
      </c>
      <c r="FM56" s="155" t="n">
        <f aca="false">IF(AND(0&lt;FM55,FM55&lt;100),(FM$55/100)*(FI37-FJ37)+FJ37,"NA")</f>
        <v>29.0070769230769</v>
      </c>
      <c r="FN56" s="8"/>
      <c r="FO56" s="8"/>
      <c r="FP56" s="8"/>
      <c r="FQ56" s="8"/>
      <c r="FR56" s="128" t="s">
        <v>198</v>
      </c>
      <c r="FS56" s="129" t="s">
        <v>99</v>
      </c>
      <c r="FT56" s="141" t="n">
        <v>0.354166666666667</v>
      </c>
      <c r="FU56" s="141" t="n">
        <v>0.354166666666667</v>
      </c>
      <c r="FV56" s="131" t="s">
        <v>191</v>
      </c>
      <c r="FW56" s="133" t="s">
        <v>191</v>
      </c>
      <c r="FX56" s="131" t="s">
        <v>191</v>
      </c>
      <c r="FY56" s="134" t="s">
        <v>191</v>
      </c>
      <c r="FZ56" s="8"/>
      <c r="GA56" s="128" t="s">
        <v>414</v>
      </c>
      <c r="GB56" s="225" t="str">
        <f aca="false">IF(AND(0&lt;GB55,GB55&lt;100),(GB$55/100)*(GC37-GD37)+GD37,"NA")</f>
        <v>NA</v>
      </c>
      <c r="GC56" s="155" t="n">
        <f aca="false">IF(AND(0&lt;GC55,GC55&lt;100),(GC$55/100)*(GC37-GD37)+GD37,"NA")</f>
        <v>36</v>
      </c>
      <c r="GD56" s="25"/>
      <c r="GE56" s="128" t="s">
        <v>414</v>
      </c>
      <c r="GF56" s="225" t="n">
        <f aca="false">IF(AND(0&lt;GF55,GF55&lt;100),(GF$55/100)*(GC37-GD37)+GD37,"NA")</f>
        <v>47.1272727272727</v>
      </c>
      <c r="GG56" s="155" t="n">
        <f aca="false">IF(AND(0&lt;GG55,GG55&lt;100),(GG$55/100)*(GC37-GD37)+GD37,"NA")</f>
        <v>23.5636363636364</v>
      </c>
      <c r="GH56" s="8"/>
      <c r="GI56" s="8"/>
      <c r="GJ56" s="8"/>
      <c r="GK56" s="8"/>
      <c r="GL56" s="128" t="s">
        <v>198</v>
      </c>
      <c r="GM56" s="129" t="s">
        <v>99</v>
      </c>
      <c r="GN56" s="141" t="n">
        <v>0.333333333333333</v>
      </c>
      <c r="GO56" s="141" t="n">
        <v>0.333333333333333</v>
      </c>
      <c r="GP56" s="131" t="s">
        <v>191</v>
      </c>
      <c r="GQ56" s="133" t="s">
        <v>191</v>
      </c>
      <c r="GR56" s="131" t="s">
        <v>191</v>
      </c>
      <c r="GS56" s="134" t="s">
        <v>191</v>
      </c>
      <c r="GT56" s="8"/>
      <c r="GU56" s="128" t="s">
        <v>414</v>
      </c>
      <c r="GV56" s="225" t="str">
        <f aca="false">IF(AND(0&lt;GV55,GV55&lt;100),(GV$55/100)*(GW37-GX37)+GX37,"NA")</f>
        <v>NA</v>
      </c>
      <c r="GW56" s="155" t="n">
        <f aca="false">IF(AND(0&lt;GW55,GW55&lt;100),(GW$55/100)*(GW37-GX37)+GX37,"NA")</f>
        <v>36</v>
      </c>
      <c r="GX56" s="25"/>
      <c r="GY56" s="128" t="s">
        <v>414</v>
      </c>
      <c r="GZ56" s="225" t="str">
        <f aca="false">IF(AND(0&lt;GZ55,GZ55&lt;100),(GZ$55/100)*(GW37-GX37)+GX37,"NA")</f>
        <v>NA</v>
      </c>
      <c r="HA56" s="155" t="n">
        <f aca="false">IF(AND(0&lt;HA55,HA55&lt;100),(HA$55/100)*(GW37-GX37)+GX37,"NA")</f>
        <v>29.6465254237288</v>
      </c>
      <c r="HB56" s="8"/>
      <c r="HC56" s="8"/>
      <c r="HD56" s="8"/>
      <c r="HE56" s="8"/>
      <c r="HF56" s="128" t="s">
        <v>198</v>
      </c>
      <c r="HG56" s="129" t="s">
        <v>99</v>
      </c>
      <c r="HH56" s="141" t="n">
        <v>0.333333333333333</v>
      </c>
      <c r="HI56" s="141" t="n">
        <v>0.333333333333333</v>
      </c>
      <c r="HJ56" s="131" t="s">
        <v>191</v>
      </c>
      <c r="HK56" s="133" t="s">
        <v>191</v>
      </c>
      <c r="HL56" s="131" t="s">
        <v>191</v>
      </c>
      <c r="HM56" s="134" t="s">
        <v>191</v>
      </c>
      <c r="HN56" s="8"/>
      <c r="HO56" s="128" t="s">
        <v>414</v>
      </c>
      <c r="HP56" s="225" t="str">
        <f aca="false">IF(AND(0&lt;HP55,HP55&lt;100),(HP$55/100)*(HQ37-HR37)+HR37,"NA")</f>
        <v>NA</v>
      </c>
      <c r="HQ56" s="155" t="n">
        <f aca="false">IF(AND(0&lt;HQ55,HQ55&lt;100),(HQ$55/100)*(HQ37-HR37)+HR37,"NA")</f>
        <v>36</v>
      </c>
      <c r="HR56" s="25"/>
      <c r="HS56" s="128" t="s">
        <v>414</v>
      </c>
      <c r="HT56" s="225" t="n">
        <f aca="false">IF(AND(0&lt;HT55,HT55&lt;100),(HT$55/100)*(HQ37-HR37)+HR37,"NA")</f>
        <v>53.6239669421488</v>
      </c>
      <c r="HU56" s="155" t="n">
        <f aca="false">IF(AND(0&lt;HU55,HU55&lt;100),(HU$55/100)*(HQ37-HR37)+HR37,"NA")</f>
        <v>27.2219834710744</v>
      </c>
      <c r="HV56" s="8"/>
      <c r="HW56" s="8"/>
      <c r="HX56" s="8"/>
      <c r="HY56" s="8"/>
      <c r="HZ56" s="128" t="s">
        <v>198</v>
      </c>
      <c r="IA56" s="129" t="s">
        <v>99</v>
      </c>
      <c r="IB56" s="141" t="n">
        <v>0.354166666666667</v>
      </c>
      <c r="IC56" s="141" t="n">
        <v>0.354166666666667</v>
      </c>
      <c r="ID56" s="131" t="s">
        <v>191</v>
      </c>
      <c r="IE56" s="133" t="s">
        <v>191</v>
      </c>
      <c r="IF56" s="131" t="s">
        <v>191</v>
      </c>
      <c r="IG56" s="134" t="s">
        <v>191</v>
      </c>
      <c r="IH56" s="8"/>
      <c r="II56" s="8"/>
      <c r="IJ56" s="8"/>
    </row>
    <row r="57" customFormat="false" ht="15.75" hidden="false" customHeight="false" outlineLevel="0" collapsed="false">
      <c r="A57" s="14"/>
      <c r="B57" s="8"/>
      <c r="C57" s="8"/>
      <c r="D57" s="113"/>
      <c r="E57" s="147"/>
      <c r="F57" s="9"/>
      <c r="G57" s="83" t="s">
        <v>415</v>
      </c>
      <c r="H57" s="183" t="n">
        <f aca="false">H56</f>
        <v>4.63970588235294</v>
      </c>
      <c r="I57" s="9"/>
      <c r="J57" s="9"/>
      <c r="K57" s="9"/>
      <c r="L57" s="8"/>
      <c r="M57" s="11"/>
      <c r="N57" s="11"/>
      <c r="O57" s="11"/>
      <c r="P57" s="8"/>
      <c r="Q57" s="139" t="n">
        <v>35985</v>
      </c>
      <c r="R57" s="145" t="n">
        <v>0.1875</v>
      </c>
      <c r="S57" s="108" t="n">
        <v>6072.36</v>
      </c>
      <c r="T57" s="109" t="n">
        <v>25.5555555555556</v>
      </c>
      <c r="U57" s="110" t="n">
        <v>98</v>
      </c>
      <c r="V57" s="110" t="n">
        <v>70</v>
      </c>
      <c r="W57" s="103" t="n">
        <f aca="false">AVERAGE(AY57,BX57,CV57)</f>
        <v>10.2333333333333</v>
      </c>
      <c r="X57" s="108" t="n">
        <v>0</v>
      </c>
      <c r="Y57" s="108" t="n">
        <v>16.95</v>
      </c>
      <c r="Z57" s="108" t="n">
        <v>3.1</v>
      </c>
      <c r="AA57" s="104"/>
      <c r="AB57" s="105" t="n">
        <f aca="false">Y57+Z57</f>
        <v>20.05</v>
      </c>
      <c r="AC57" s="105" t="n">
        <f aca="false">X57+AB57</f>
        <v>20.05</v>
      </c>
      <c r="AD57" s="105" t="n">
        <f aca="false">Y57/AB57</f>
        <v>0.845386533665835</v>
      </c>
      <c r="AE57" s="105" t="n">
        <f aca="false">X57/AB57</f>
        <v>0</v>
      </c>
      <c r="AF57" s="105" t="n">
        <f aca="false">Y57*1440/($E$16*$H$11*($H$12+$H$13)+$E$60*$H$11*$H$14)</f>
        <v>15.5267175572519</v>
      </c>
      <c r="AG57" s="105" t="n">
        <f aca="false">AF57*1.03^($H$5-T57)</f>
        <v>15.732041599844</v>
      </c>
      <c r="AH57" s="106" t="n">
        <f aca="false">0.01*(AT57-AM57)</f>
        <v>11.9701555645161</v>
      </c>
      <c r="AI57" s="106" t="n">
        <f aca="false">((U57+V57)/2)-AH57-W57</f>
        <v>61.7965111021505</v>
      </c>
      <c r="AJ57" s="107" t="n">
        <f aca="false">AG57/AI57</f>
        <v>0.254578152055198</v>
      </c>
      <c r="AK57" s="109" t="n">
        <v>7.6</v>
      </c>
      <c r="AL57" s="108" t="n">
        <v>6.33</v>
      </c>
      <c r="AM57" s="109" t="n">
        <v>35.577</v>
      </c>
      <c r="AN57" s="110" t="n">
        <v>346.94</v>
      </c>
      <c r="AO57" s="110" t="n">
        <v>356.16</v>
      </c>
      <c r="AP57" s="110" t="n">
        <v>1077</v>
      </c>
      <c r="AQ57" s="106" t="n">
        <f aca="false">IF(AM57=0," ",(AO57-(AM57*$AD57))/(1-$AD57))</f>
        <v>2109.02511290323</v>
      </c>
      <c r="AR57" s="105" t="n">
        <f aca="false">IF(AP57=0," ",(AP57-AQ57)*100/AP57)</f>
        <v>-95.8240587653877</v>
      </c>
      <c r="AS57" s="106" t="n">
        <f aca="false">IF(AM57=0," ",(AO57-AM57)*100/AO57)</f>
        <v>90.0109501347709</v>
      </c>
      <c r="AT57" s="106" t="n">
        <f aca="false">IF(AM57=0," ",(AO57*$AB57+AQ57*(2*$AC57-$AB57))/(2*$AC57))</f>
        <v>1232.59255645161</v>
      </c>
      <c r="AU57" s="106" t="n">
        <f aca="false">IF(AM57=0," ",(AT57-AM57)*100/AT57)</f>
        <v>97.1136447470996</v>
      </c>
      <c r="AV57" s="65"/>
      <c r="AW57" s="110" t="n">
        <v>98</v>
      </c>
      <c r="AX57" s="110" t="n">
        <v>73</v>
      </c>
      <c r="AY57" s="109" t="n">
        <v>10.2</v>
      </c>
      <c r="AZ57" s="108" t="n">
        <v>10.15</v>
      </c>
      <c r="BA57" s="108" t="n">
        <v>9.9</v>
      </c>
      <c r="BB57" s="105" t="n">
        <f aca="false">AZ57+BA57-X57</f>
        <v>20.05</v>
      </c>
      <c r="BC57" s="105" t="n">
        <f aca="false">AZ57+BA57</f>
        <v>20.05</v>
      </c>
      <c r="BD57" s="107" t="n">
        <f aca="false">(0.002228009259*0.5*(BC57+BA57))/($H$12*$E$23*$E$24)</f>
        <v>0.489846703275855</v>
      </c>
      <c r="BE57" s="105" t="n">
        <f aca="false">AZ57/BB57</f>
        <v>0.506234413965087</v>
      </c>
      <c r="BF57" s="105" t="n">
        <f aca="false">AZ57*1440/($E$16*$H$11*$H$12)</f>
        <v>15.6153846153846</v>
      </c>
      <c r="BG57" s="105" t="n">
        <f aca="false">BF57*1.03^($H$5-T57)</f>
        <v>15.8218811838988</v>
      </c>
      <c r="BH57" s="106" t="n">
        <f aca="false">0.01*(BS57-BM57)</f>
        <v>4.89206022727273</v>
      </c>
      <c r="BI57" s="106" t="n">
        <f aca="false">((AW57+AX57)/2)-BH57-AY57</f>
        <v>70.4079397727273</v>
      </c>
      <c r="BJ57" s="107" t="n">
        <f aca="false">BG57/BI57</f>
        <v>0.224717286643678</v>
      </c>
      <c r="BK57" s="108" t="n">
        <v>6.33</v>
      </c>
      <c r="BL57" s="108" t="s">
        <v>61</v>
      </c>
      <c r="BM57" s="109" t="n">
        <v>32.745</v>
      </c>
      <c r="BN57" s="110" t="n">
        <v>356.16</v>
      </c>
      <c r="BO57" s="110" t="n">
        <v>651.42</v>
      </c>
      <c r="BP57" s="106" t="n">
        <f aca="false">IF(BM57=0," ",(BN57*BC57-BM57*AZ57)/BA57)</f>
        <v>687.742045454546</v>
      </c>
      <c r="BQ57" s="105" t="n">
        <f aca="false">IF(BO57=0," ",(BO57-BP57)*100/BO57)</f>
        <v>-5.57582595783758</v>
      </c>
      <c r="BR57" s="106" t="n">
        <f aca="false">IF(BM57=0," ",(AO57-BM57)*100/AO57)</f>
        <v>90.8060983827493</v>
      </c>
      <c r="BS57" s="106" t="n">
        <f aca="false">IF(BM57=0," ",(BN57+BP57)/2)</f>
        <v>521.951022727273</v>
      </c>
      <c r="BT57" s="106" t="n">
        <f aca="false">IF(BM57=0," ",(BS57-BM57)*100/BS57)</f>
        <v>93.7264228683943</v>
      </c>
      <c r="BU57" s="65"/>
      <c r="BV57" s="110" t="n">
        <v>73</v>
      </c>
      <c r="BW57" s="110" t="n">
        <v>60</v>
      </c>
      <c r="BX57" s="109" t="n">
        <v>10</v>
      </c>
      <c r="BY57" s="109" t="n">
        <v>4.6</v>
      </c>
      <c r="BZ57" s="108" t="n">
        <v>5</v>
      </c>
      <c r="CA57" s="105" t="n">
        <f aca="false">BY57+BZ57-X57</f>
        <v>9.6</v>
      </c>
      <c r="CB57" s="105" t="n">
        <f aca="false">BY57+BZ57</f>
        <v>9.6</v>
      </c>
      <c r="CC57" s="107" t="n">
        <f aca="false">(0.002228009259*0.5*(CB57+BZ57))/($H$13*$E$23*$E$24)</f>
        <v>0.477580091340733</v>
      </c>
      <c r="CD57" s="105" t="n">
        <f aca="false">BY57/CA57</f>
        <v>0.479166666666667</v>
      </c>
      <c r="CE57" s="105" t="n">
        <f aca="false">BY57*1440/($E$16*$H$11*$H$13)</f>
        <v>14.1538461538462</v>
      </c>
      <c r="CF57" s="105" t="n">
        <f aca="false">CE57*1.03^($H$5-T57)</f>
        <v>14.341015457327</v>
      </c>
      <c r="CG57" s="106" t="n">
        <f aca="false">0.01*(CR57-CL57)</f>
        <v>8.854608</v>
      </c>
      <c r="CH57" s="106" t="n">
        <f aca="false">((BV57+BW57)/2)-CG57-BX57</f>
        <v>47.645392</v>
      </c>
      <c r="CI57" s="107" t="n">
        <f aca="false">CF57/CH57</f>
        <v>0.300994804646102</v>
      </c>
      <c r="CJ57" s="108" t="s">
        <v>61</v>
      </c>
      <c r="CK57" s="108" t="s">
        <v>61</v>
      </c>
      <c r="CL57" s="109" t="n">
        <v>44.94</v>
      </c>
      <c r="CM57" s="110" t="n">
        <v>651.42</v>
      </c>
      <c r="CN57" s="110" t="n">
        <v>1109.8</v>
      </c>
      <c r="CO57" s="106" t="n">
        <f aca="false">IF(CL57=0," ",(CM57*CB57-CL57*BY57)/BZ57)</f>
        <v>1209.3816</v>
      </c>
      <c r="CP57" s="105" t="n">
        <f aca="false">IF(CN57=0," ",(CN57-CO57)*100/CN57)</f>
        <v>-8.9729320598306</v>
      </c>
      <c r="CQ57" s="106" t="n">
        <f aca="false">IF(CL57=0," ",(AO57-CL57)*100/AO57)</f>
        <v>87.3820754716981</v>
      </c>
      <c r="CR57" s="106" t="n">
        <f aca="false">IF(CL57=0," ",(CM57+CO57)/2)</f>
        <v>930.4008</v>
      </c>
      <c r="CS57" s="106" t="n">
        <f aca="false">IF(CL57=0," ",(CR57-CL57)*100/CR57)</f>
        <v>95.1698235857063</v>
      </c>
      <c r="CT57" s="110" t="n">
        <v>119</v>
      </c>
      <c r="CU57" s="110" t="n">
        <v>70</v>
      </c>
      <c r="CV57" s="109" t="n">
        <v>10.5</v>
      </c>
      <c r="CW57" s="109" t="n">
        <v>2.2</v>
      </c>
      <c r="CX57" s="108" t="n">
        <v>3.1</v>
      </c>
      <c r="CY57" s="105" t="n">
        <f aca="false">CW57+CX57-X57</f>
        <v>5.3</v>
      </c>
      <c r="CZ57" s="105" t="n">
        <f aca="false">CW57+CX57</f>
        <v>5.3</v>
      </c>
      <c r="DA57" s="107" t="n">
        <f aca="false">(0.002228009259*0.5*(CZ57+CX57))/($H$14*$E$67*$E$68)</f>
        <v>0.566717471402616</v>
      </c>
      <c r="DB57" s="105" t="n">
        <f aca="false">CW57/CY57</f>
        <v>0.415094339622642</v>
      </c>
      <c r="DC57" s="105" t="n">
        <f aca="false">CW57*1440/($E$60*$H$11*$H$14)</f>
        <v>18.8571428571429</v>
      </c>
      <c r="DD57" s="105" t="n">
        <f aca="false">DC57*1.03^($H$5-T57)</f>
        <v>19.1065081714077</v>
      </c>
      <c r="DE57" s="106" t="n">
        <f aca="false">0.01*(DP57-DJ57)</f>
        <v>14.0908374193548</v>
      </c>
      <c r="DF57" s="106" t="n">
        <f aca="false">((CT57+CU57)/2)-DE57-CV57</f>
        <v>69.9091625806452</v>
      </c>
      <c r="DG57" s="107" t="n">
        <f aca="false">DD57/DF57</f>
        <v>0.273304778173633</v>
      </c>
      <c r="DH57" s="108" t="s">
        <v>61</v>
      </c>
      <c r="DI57" s="109" t="n">
        <v>7.1</v>
      </c>
      <c r="DJ57" s="109" t="n">
        <v>69.762</v>
      </c>
      <c r="DK57" s="110" t="n">
        <v>1109.8</v>
      </c>
      <c r="DL57" s="110" t="n">
        <v>1540.11</v>
      </c>
      <c r="DM57" s="106" t="n">
        <f aca="false">IF(DJ57=0," ",(DK57*CZ57-DJ57*CW57)/CX57)</f>
        <v>1847.89148387097</v>
      </c>
      <c r="DN57" s="105" t="n">
        <f aca="false">IF(DL57=0," ",(DL57-DM57)*100/DL57)</f>
        <v>-19.9843831850302</v>
      </c>
      <c r="DO57" s="106" t="n">
        <f aca="false">IF(DJ57=0," ",(AO57-DJ57)*100/AO57)</f>
        <v>80.4127358490566</v>
      </c>
      <c r="DP57" s="106" t="n">
        <f aca="false">IF(DJ57=0," ",(DK57+DM57)/2)</f>
        <v>1478.84574193548</v>
      </c>
      <c r="DQ57" s="111" t="n">
        <f aca="false">IF(DJ57=0," ",(DP57-DJ57)*100/DP57)</f>
        <v>95.2826722881389</v>
      </c>
      <c r="DR57" s="8"/>
      <c r="DS57" s="128" t="s">
        <v>416</v>
      </c>
      <c r="DT57" s="225" t="str">
        <f aca="false">IF(AND(0&lt;DT55,DT55&lt;100),(DT$55/100)*(DU47-DV47)+DV47,"NA")</f>
        <v>NA</v>
      </c>
      <c r="DU57" s="155" t="n">
        <f aca="false">IF(AND(0&lt;DU55,DU55&lt;100),(DU$55/100)*(DU47-DV47)+DV47,"NA")</f>
        <v>30.2303794992175</v>
      </c>
      <c r="DV57" s="25"/>
      <c r="DW57" s="128" t="s">
        <v>416</v>
      </c>
      <c r="DX57" s="225" t="str">
        <f aca="false">IF(AND(0&lt;DX55,DX55&lt;100),(DX$55/100)*(DU47-DV47)+DV47,"NA")</f>
        <v>NA</v>
      </c>
      <c r="DY57" s="155" t="n">
        <f aca="false">IF(AND(0&lt;DY55,DY55&lt;100),(DY$55/100)*(DU47-DV47)+DV47,"NA")</f>
        <v>27</v>
      </c>
      <c r="DZ57" s="8"/>
      <c r="EA57" s="8"/>
      <c r="EB57" s="8"/>
      <c r="EC57" s="8"/>
      <c r="ED57" s="128" t="s">
        <v>204</v>
      </c>
      <c r="EE57" s="129" t="s">
        <v>100</v>
      </c>
      <c r="EF57" s="148" t="n">
        <v>5752.18</v>
      </c>
      <c r="EG57" s="148" t="n">
        <v>5752.18</v>
      </c>
      <c r="EH57" s="131" t="s">
        <v>191</v>
      </c>
      <c r="EI57" s="133" t="s">
        <v>191</v>
      </c>
      <c r="EJ57" s="131" t="s">
        <v>191</v>
      </c>
      <c r="EK57" s="134" t="s">
        <v>191</v>
      </c>
      <c r="EL57" s="8"/>
      <c r="EM57" s="128" t="s">
        <v>416</v>
      </c>
      <c r="EN57" s="225" t="str">
        <f aca="false">IF(AND(0&lt;EN55,EN55&lt;100),(EN$55/100)*(EO47-EP47)+EP47,"NA")</f>
        <v>NA</v>
      </c>
      <c r="EO57" s="155" t="n">
        <f aca="false">IF(AND(0&lt;EO55,EO55&lt;100),(EO$55/100)*(EO47-EP47)+EP47,"NA")</f>
        <v>36.8520667150109</v>
      </c>
      <c r="EP57" s="25"/>
      <c r="EQ57" s="128" t="s">
        <v>416</v>
      </c>
      <c r="ER57" s="225" t="n">
        <f aca="false">IF(AND(0&lt;ER55,ER55&lt;100),(ER$55/100)*(EO47-EP47)+EP47,"NA")</f>
        <v>54</v>
      </c>
      <c r="ES57" s="155" t="n">
        <f aca="false">IF(AND(0&lt;ES55,ES55&lt;100),(ES$55/100)*(EO47-EP47)+EP47,"NA")</f>
        <v>27</v>
      </c>
      <c r="ET57" s="8"/>
      <c r="EU57" s="8"/>
      <c r="EV57" s="8"/>
      <c r="EW57" s="8"/>
      <c r="EX57" s="128" t="s">
        <v>204</v>
      </c>
      <c r="EY57" s="129" t="s">
        <v>100</v>
      </c>
      <c r="EZ57" s="148" t="n">
        <v>5973.25</v>
      </c>
      <c r="FA57" s="148" t="n">
        <v>5973.25</v>
      </c>
      <c r="FB57" s="131" t="s">
        <v>191</v>
      </c>
      <c r="FC57" s="133" t="s">
        <v>191</v>
      </c>
      <c r="FD57" s="131" t="s">
        <v>191</v>
      </c>
      <c r="FE57" s="134" t="s">
        <v>191</v>
      </c>
      <c r="FF57" s="8"/>
      <c r="FG57" s="128" t="s">
        <v>416</v>
      </c>
      <c r="FH57" s="225" t="str">
        <f aca="false">IF(AND(0&lt;FH55,FH55&lt;100),(FH$55/100)*(FI47-FJ47)+FJ47,"NA")</f>
        <v>NA</v>
      </c>
      <c r="FI57" s="155" t="n">
        <f aca="false">IF(AND(0&lt;FI55,FI55&lt;100),(FI$55/100)*(FI47-FJ47)+FJ47,"NA")</f>
        <v>33.5656507294525</v>
      </c>
      <c r="FJ57" s="25"/>
      <c r="FK57" s="128" t="s">
        <v>416</v>
      </c>
      <c r="FL57" s="225" t="n">
        <f aca="false">IF(AND(0&lt;FL55,FL55&lt;100),(FL$55/100)*(FI47-FJ47)+FJ47,"NA")</f>
        <v>54</v>
      </c>
      <c r="FM57" s="155" t="n">
        <f aca="false">IF(AND(0&lt;FM55,FM55&lt;100),(FM$55/100)*(FI47-FJ47)+FJ47,"NA")</f>
        <v>27</v>
      </c>
      <c r="FN57" s="8"/>
      <c r="FO57" s="8"/>
      <c r="FP57" s="8"/>
      <c r="FQ57" s="8"/>
      <c r="FR57" s="128" t="s">
        <v>204</v>
      </c>
      <c r="FS57" s="129" t="s">
        <v>100</v>
      </c>
      <c r="FT57" s="148" t="n">
        <v>6167.4</v>
      </c>
      <c r="FU57" s="148" t="n">
        <v>6167.4</v>
      </c>
      <c r="FV57" s="131" t="s">
        <v>191</v>
      </c>
      <c r="FW57" s="133" t="s">
        <v>191</v>
      </c>
      <c r="FX57" s="131" t="s">
        <v>191</v>
      </c>
      <c r="FY57" s="134" t="s">
        <v>191</v>
      </c>
      <c r="FZ57" s="8"/>
      <c r="GA57" s="128" t="s">
        <v>416</v>
      </c>
      <c r="GB57" s="225" t="str">
        <f aca="false">IF(AND(0&lt;GB55,GB55&lt;100),(GB$55/100)*(GC47-GD47)+GD47,"NA")</f>
        <v>NA</v>
      </c>
      <c r="GC57" s="155" t="n">
        <f aca="false">IF(AND(0&lt;GC55,GC55&lt;100),(GC$55/100)*(GC47-GD47)+GD47,"NA")</f>
        <v>41.25</v>
      </c>
      <c r="GD57" s="25"/>
      <c r="GE57" s="128" t="s">
        <v>416</v>
      </c>
      <c r="GF57" s="225" t="n">
        <f aca="false">IF(AND(0&lt;GF55,GF55&lt;100),(GF$55/100)*(GC47-GD47)+GD47,"NA")</f>
        <v>54</v>
      </c>
      <c r="GG57" s="155" t="n">
        <f aca="false">IF(AND(0&lt;GG55,GG55&lt;100),(GG$55/100)*(GC47-GD47)+GD47,"NA")</f>
        <v>27</v>
      </c>
      <c r="GH57" s="8"/>
      <c r="GI57" s="8"/>
      <c r="GJ57" s="8"/>
      <c r="GK57" s="8"/>
      <c r="GL57" s="128" t="s">
        <v>204</v>
      </c>
      <c r="GM57" s="129" t="s">
        <v>100</v>
      </c>
      <c r="GN57" s="148" t="n">
        <v>6452.2</v>
      </c>
      <c r="GO57" s="148" t="n">
        <v>6452.2</v>
      </c>
      <c r="GP57" s="131" t="s">
        <v>191</v>
      </c>
      <c r="GQ57" s="133" t="s">
        <v>191</v>
      </c>
      <c r="GR57" s="131" t="s">
        <v>191</v>
      </c>
      <c r="GS57" s="134" t="s">
        <v>191</v>
      </c>
      <c r="GT57" s="8"/>
      <c r="GU57" s="128" t="s">
        <v>416</v>
      </c>
      <c r="GV57" s="225" t="str">
        <f aca="false">IF(AND(0&lt;GV55,GV55&lt;100),(GV$55/100)*(GW47-GX47)+GX47,"NA")</f>
        <v>NA</v>
      </c>
      <c r="GW57" s="155" t="n">
        <f aca="false">IF(AND(0&lt;GW55,GW55&lt;100),(GW$55/100)*(GW47-GX47)+GX47,"NA")</f>
        <v>32.8916306483301</v>
      </c>
      <c r="GX57" s="25"/>
      <c r="GY57" s="128" t="s">
        <v>416</v>
      </c>
      <c r="GZ57" s="225" t="str">
        <f aca="false">IF(AND(0&lt;GZ55,GZ55&lt;100),(GZ$55/100)*(GW47-GX47)+GX47,"NA")</f>
        <v>NA</v>
      </c>
      <c r="HA57" s="155" t="n">
        <f aca="false">IF(AND(0&lt;HA55,HA55&lt;100),(HA$55/100)*(GW47-GX47)+GX47,"NA")</f>
        <v>27</v>
      </c>
      <c r="HB57" s="8"/>
      <c r="HC57" s="8"/>
      <c r="HD57" s="8"/>
      <c r="HE57" s="8"/>
      <c r="HF57" s="128" t="s">
        <v>204</v>
      </c>
      <c r="HG57" s="129" t="s">
        <v>100</v>
      </c>
      <c r="HH57" s="148" t="n">
        <v>6694.8</v>
      </c>
      <c r="HI57" s="148" t="n">
        <v>6694.8</v>
      </c>
      <c r="HJ57" s="131" t="s">
        <v>191</v>
      </c>
      <c r="HK57" s="133" t="s">
        <v>191</v>
      </c>
      <c r="HL57" s="131" t="s">
        <v>191</v>
      </c>
      <c r="HM57" s="134" t="s">
        <v>191</v>
      </c>
      <c r="HN57" s="8"/>
      <c r="HO57" s="128" t="s">
        <v>416</v>
      </c>
      <c r="HP57" s="225" t="str">
        <f aca="false">IF(AND(0&lt;HP55,HP55&lt;100),(HP$55/100)*(HQ47-HR47)+HR47,"NA")</f>
        <v>NA</v>
      </c>
      <c r="HQ57" s="155" t="n">
        <f aca="false">IF(AND(0&lt;HQ55,HQ55&lt;100),(HQ$55/100)*(HQ47-HR47)+HR47,"NA")</f>
        <v>35.9768424611224</v>
      </c>
      <c r="HR57" s="25"/>
      <c r="HS57" s="128" t="s">
        <v>416</v>
      </c>
      <c r="HT57" s="225" t="n">
        <f aca="false">IF(AND(0&lt;HT55,HT55&lt;100),(HT$55/100)*(HQ47-HR47)+HR47,"NA")</f>
        <v>54</v>
      </c>
      <c r="HU57" s="155" t="n">
        <f aca="false">IF(AND(0&lt;HU55,HU55&lt;100),(HU$55/100)*(HQ47-HR47)+HR47,"NA")</f>
        <v>27</v>
      </c>
      <c r="HV57" s="8"/>
      <c r="HW57" s="8"/>
      <c r="HX57" s="8"/>
      <c r="HY57" s="8"/>
      <c r="HZ57" s="128" t="s">
        <v>204</v>
      </c>
      <c r="IA57" s="129" t="s">
        <v>100</v>
      </c>
      <c r="IB57" s="148" t="n">
        <v>5973.25</v>
      </c>
      <c r="IC57" s="148" t="n">
        <v>5973.25</v>
      </c>
      <c r="ID57" s="131" t="s">
        <v>191</v>
      </c>
      <c r="IE57" s="133" t="s">
        <v>191</v>
      </c>
      <c r="IF57" s="131" t="s">
        <v>191</v>
      </c>
      <c r="IG57" s="134" t="s">
        <v>191</v>
      </c>
      <c r="IH57" s="8"/>
      <c r="II57" s="8"/>
      <c r="IJ57" s="8"/>
    </row>
    <row r="58" customFormat="false" ht="16.5" hidden="false" customHeight="false" outlineLevel="0" collapsed="false">
      <c r="A58" s="14"/>
      <c r="B58" s="8"/>
      <c r="C58" s="8"/>
      <c r="D58" s="22" t="s">
        <v>417</v>
      </c>
      <c r="E58" s="147"/>
      <c r="F58" s="9"/>
      <c r="G58" s="83" t="s">
        <v>418</v>
      </c>
      <c r="H58" s="183" t="n">
        <f aca="false">H19</f>
        <v>1.75</v>
      </c>
      <c r="I58" s="9"/>
      <c r="J58" s="9"/>
      <c r="K58" s="9"/>
      <c r="L58" s="8"/>
      <c r="M58" s="11"/>
      <c r="N58" s="11"/>
      <c r="O58" s="11"/>
      <c r="P58" s="8"/>
      <c r="Q58" s="139" t="n">
        <v>35985</v>
      </c>
      <c r="R58" s="145" t="n">
        <v>0.947916666666667</v>
      </c>
      <c r="S58" s="108" t="n">
        <v>6078.34</v>
      </c>
      <c r="T58" s="109" t="n">
        <v>25.5555555555556</v>
      </c>
      <c r="U58" s="110" t="n">
        <v>98</v>
      </c>
      <c r="V58" s="110" t="n">
        <v>70</v>
      </c>
      <c r="W58" s="103" t="n">
        <f aca="false">AVERAGE(AY58,BX58,CV58)</f>
        <v>10.2666666666667</v>
      </c>
      <c r="X58" s="108" t="n">
        <v>0</v>
      </c>
      <c r="Y58" s="108" t="n">
        <v>16.7</v>
      </c>
      <c r="Z58" s="108" t="n">
        <v>3.1</v>
      </c>
      <c r="AA58" s="104"/>
      <c r="AB58" s="105" t="n">
        <f aca="false">Y58+Z58</f>
        <v>19.8</v>
      </c>
      <c r="AC58" s="105" t="n">
        <f aca="false">X58+AB58</f>
        <v>19.8</v>
      </c>
      <c r="AD58" s="105" t="n">
        <f aca="false">Y58/AB58</f>
        <v>0.843434343434343</v>
      </c>
      <c r="AE58" s="105" t="n">
        <f aca="false">X58/AB58</f>
        <v>0</v>
      </c>
      <c r="AF58" s="105" t="n">
        <f aca="false">Y58*1440/($E$16*$H$11*($H$12+$H$13)+$E$60*$H$11*$H$14)</f>
        <v>15.2977099236641</v>
      </c>
      <c r="AG58" s="105" t="n">
        <f aca="false">AF58*1.03^($H$5-T58)</f>
        <v>15.5000055880469</v>
      </c>
      <c r="AH58" s="106" t="n">
        <f aca="false">0.01*(AT58-AM58)</f>
        <v>11.3195438709677</v>
      </c>
      <c r="AI58" s="106" t="n">
        <f aca="false">((U58+V58)/2)-AH58-W58</f>
        <v>62.4137894623656</v>
      </c>
      <c r="AJ58" s="107" t="n">
        <f aca="false">AG58/AI58</f>
        <v>0.248342645456468</v>
      </c>
      <c r="AK58" s="109" t="n">
        <v>7.4</v>
      </c>
      <c r="AL58" s="108" t="n">
        <v>6.34</v>
      </c>
      <c r="AM58" s="109" t="n">
        <v>34.572</v>
      </c>
      <c r="AN58" s="110" t="n">
        <v>329.51</v>
      </c>
      <c r="AO58" s="110" t="n">
        <v>341.04</v>
      </c>
      <c r="AP58" s="110" t="n">
        <v>1042</v>
      </c>
      <c r="AQ58" s="106" t="n">
        <f aca="false">IF(AM58=0," ",(AO58-(AM58*$AD58))/(1-$AD58))</f>
        <v>1992.01277419355</v>
      </c>
      <c r="AR58" s="105" t="n">
        <f aca="false">IF(AP58=0," ",(AP58-AQ58)*100/AP58)</f>
        <v>-91.1720512661753</v>
      </c>
      <c r="AS58" s="106" t="n">
        <f aca="false">IF(AM58=0," ",(AO58-AM58)*100/AO58)</f>
        <v>89.862772695285</v>
      </c>
      <c r="AT58" s="106" t="n">
        <f aca="false">IF(AM58=0," ",(AO58*$AB58+AQ58*(2*$AC58-$AB58))/(2*$AC58))</f>
        <v>1166.52638709677</v>
      </c>
      <c r="AU58" s="106" t="n">
        <f aca="false">IF(AM58=0," ",(AT58-AM58)*100/AT58)</f>
        <v>97.036329363621</v>
      </c>
      <c r="AV58" s="65"/>
      <c r="AW58" s="110" t="n">
        <v>98</v>
      </c>
      <c r="AX58" s="110" t="n">
        <v>72</v>
      </c>
      <c r="AY58" s="109" t="n">
        <v>10.2</v>
      </c>
      <c r="AZ58" s="108" t="n">
        <v>9.9</v>
      </c>
      <c r="BA58" s="108" t="n">
        <v>9.9</v>
      </c>
      <c r="BB58" s="105" t="n">
        <f aca="false">AZ58+BA58-X58</f>
        <v>19.8</v>
      </c>
      <c r="BC58" s="105" t="n">
        <f aca="false">AZ58+BA58</f>
        <v>19.8</v>
      </c>
      <c r="BD58" s="107" t="n">
        <f aca="false">(0.002228009259*0.5*(BC58+BA58))/($H$12*$E$23*$E$24)</f>
        <v>0.485757832630814</v>
      </c>
      <c r="BE58" s="105" t="n">
        <f aca="false">AZ58/BB58</f>
        <v>0.5</v>
      </c>
      <c r="BF58" s="105" t="n">
        <f aca="false">AZ58*1440/($E$16*$H$11*$H$12)</f>
        <v>15.2307692307692</v>
      </c>
      <c r="BG58" s="105" t="n">
        <f aca="false">BF58*1.03^($H$5-T58)</f>
        <v>15.4321796769062</v>
      </c>
      <c r="BH58" s="106" t="n">
        <f aca="false">0.01*(BS58-BM58)</f>
        <v>4.64478</v>
      </c>
      <c r="BI58" s="106" t="n">
        <f aca="false">((AW58+AX58)/2)-BH58-AY58</f>
        <v>70.15522</v>
      </c>
      <c r="BJ58" s="107" t="n">
        <f aca="false">BG58/BI58</f>
        <v>0.219971937610718</v>
      </c>
      <c r="BK58" s="108" t="n">
        <v>6.34</v>
      </c>
      <c r="BL58" s="108" t="s">
        <v>61</v>
      </c>
      <c r="BM58" s="109" t="n">
        <v>31.388</v>
      </c>
      <c r="BN58" s="110" t="n">
        <v>341.04</v>
      </c>
      <c r="BO58" s="110" t="n">
        <v>607.86</v>
      </c>
      <c r="BP58" s="106" t="n">
        <f aca="false">IF(BM58=0," ",(BN58*BC58-BM58*AZ58)/BA58)</f>
        <v>650.692</v>
      </c>
      <c r="BQ58" s="105" t="n">
        <f aca="false">IF(BO58=0," ",(BO58-BP58)*100/BO58)</f>
        <v>-7.04635935906294</v>
      </c>
      <c r="BR58" s="106" t="n">
        <f aca="false">IF(BM58=0," ",(AO58-BM58)*100/AO58)</f>
        <v>90.7963875205255</v>
      </c>
      <c r="BS58" s="106" t="n">
        <f aca="false">IF(BM58=0," ",(BN58+BP58)/2)</f>
        <v>495.866</v>
      </c>
      <c r="BT58" s="106" t="n">
        <f aca="false">IF(BM58=0," ",(BS58-BM58)*100/BS58)</f>
        <v>93.6700640898953</v>
      </c>
      <c r="BU58" s="65"/>
      <c r="BV58" s="110" t="n">
        <v>72</v>
      </c>
      <c r="BW58" s="110" t="n">
        <v>60</v>
      </c>
      <c r="BX58" s="109" t="n">
        <v>10</v>
      </c>
      <c r="BY58" s="109" t="n">
        <v>4.6</v>
      </c>
      <c r="BZ58" s="108" t="n">
        <v>5</v>
      </c>
      <c r="CA58" s="105" t="n">
        <f aca="false">BY58+BZ58-X58</f>
        <v>9.6</v>
      </c>
      <c r="CB58" s="105" t="n">
        <f aca="false">BY58+BZ58</f>
        <v>9.6</v>
      </c>
      <c r="CC58" s="107" t="n">
        <f aca="false">(0.002228009259*0.5*(CB58+BZ58))/($H$13*$E$23*$E$24)</f>
        <v>0.477580091340733</v>
      </c>
      <c r="CD58" s="105" t="n">
        <f aca="false">BY58/CA58</f>
        <v>0.479166666666667</v>
      </c>
      <c r="CE58" s="105" t="n">
        <f aca="false">BY58*1440/($E$16*$H$11*$H$13)</f>
        <v>14.1538461538462</v>
      </c>
      <c r="CF58" s="105" t="n">
        <f aca="false">CE58*1.03^($H$5-T58)</f>
        <v>14.341015457327</v>
      </c>
      <c r="CG58" s="106" t="n">
        <f aca="false">0.01*(CR58-CL58)</f>
        <v>8.242138</v>
      </c>
      <c r="CH58" s="106" t="n">
        <f aca="false">((BV58+BW58)/2)-CG58-BX58</f>
        <v>47.757862</v>
      </c>
      <c r="CI58" s="107" t="n">
        <f aca="false">CF58/CH58</f>
        <v>0.300285960400132</v>
      </c>
      <c r="CJ58" s="108" t="s">
        <v>61</v>
      </c>
      <c r="CK58" s="108" t="s">
        <v>61</v>
      </c>
      <c r="CL58" s="109" t="n">
        <v>43.33</v>
      </c>
      <c r="CM58" s="110" t="n">
        <v>607.86</v>
      </c>
      <c r="CN58" s="110" t="n">
        <v>1082.52</v>
      </c>
      <c r="CO58" s="106" t="n">
        <f aca="false">IF(CL58=0," ",(CM58*CB58-CL58*BY58)/BZ58)</f>
        <v>1127.2276</v>
      </c>
      <c r="CP58" s="105" t="n">
        <f aca="false">IF(CN58=0," ",(CN58-CO58)*100/CN58)</f>
        <v>-4.12995602852603</v>
      </c>
      <c r="CQ58" s="106" t="n">
        <f aca="false">IF(CL58=0," ",(AO58-CL58)*100/AO58)</f>
        <v>87.2947454844007</v>
      </c>
      <c r="CR58" s="106" t="n">
        <f aca="false">IF(CL58=0," ",(CM58+CO58)/2)</f>
        <v>867.5438</v>
      </c>
      <c r="CS58" s="106" t="n">
        <f aca="false">IF(CL58=0," ",(CR58-CL58)*100/CR58)</f>
        <v>95.0054394948128</v>
      </c>
      <c r="CT58" s="110" t="n">
        <v>120</v>
      </c>
      <c r="CU58" s="110" t="n">
        <v>70</v>
      </c>
      <c r="CV58" s="109" t="n">
        <v>10.6</v>
      </c>
      <c r="CW58" s="109" t="n">
        <v>2.2</v>
      </c>
      <c r="CX58" s="108" t="n">
        <v>3.1</v>
      </c>
      <c r="CY58" s="105" t="n">
        <f aca="false">CW58+CX58-X58</f>
        <v>5.3</v>
      </c>
      <c r="CZ58" s="105" t="n">
        <f aca="false">CW58+CX58</f>
        <v>5.3</v>
      </c>
      <c r="DA58" s="107" t="n">
        <f aca="false">(0.002228009259*0.5*(CZ58+CX58))/($H$14*$E$67*$E$68)</f>
        <v>0.566717471402616</v>
      </c>
      <c r="DB58" s="105" t="n">
        <f aca="false">CW58/CY58</f>
        <v>0.415094339622642</v>
      </c>
      <c r="DC58" s="105" t="n">
        <f aca="false">CW58*1440/($E$60*$H$11*$H$14)</f>
        <v>18.8571428571429</v>
      </c>
      <c r="DD58" s="105" t="n">
        <f aca="false">DC58*1.03^($H$5-T58)</f>
        <v>19.1065081714077</v>
      </c>
      <c r="DE58" s="106" t="n">
        <f aca="false">0.01*(DP58-DJ58)</f>
        <v>13.7441883870968</v>
      </c>
      <c r="DF58" s="106" t="n">
        <f aca="false">((CT58+CU58)/2)-DE58-CV58</f>
        <v>70.6558116129032</v>
      </c>
      <c r="DG58" s="107" t="n">
        <f aca="false">DD58/DF58</f>
        <v>0.270416654132927</v>
      </c>
      <c r="DH58" s="108" t="s">
        <v>61</v>
      </c>
      <c r="DI58" s="109" t="n">
        <v>7.2</v>
      </c>
      <c r="DJ58" s="109" t="n">
        <v>68.068</v>
      </c>
      <c r="DK58" s="110" t="n">
        <v>1082.52</v>
      </c>
      <c r="DL58" s="110" t="n">
        <v>1490.06</v>
      </c>
      <c r="DM58" s="106" t="n">
        <f aca="false">IF(DJ58=0," ",(DK58*CZ58-DJ58*CW58)/CX58)</f>
        <v>1802.45367741936</v>
      </c>
      <c r="DN58" s="105" t="n">
        <f aca="false">IF(DL58=0," ",(DL58-DM58)*100/DL58)</f>
        <v>-20.9651743835386</v>
      </c>
      <c r="DO58" s="106" t="n">
        <f aca="false">IF(DJ58=0," ",(AO58-DJ58)*100/AO58)</f>
        <v>80.0410509031199</v>
      </c>
      <c r="DP58" s="106" t="n">
        <f aca="false">IF(DJ58=0," ",(DK58+DM58)/2)</f>
        <v>1442.48683870968</v>
      </c>
      <c r="DQ58" s="111" t="n">
        <f aca="false">IF(DJ58=0," ",(DP58-DJ58)*100/DP58)</f>
        <v>95.2812047795952</v>
      </c>
      <c r="DR58" s="8"/>
      <c r="DS58" s="128" t="s">
        <v>419</v>
      </c>
      <c r="DT58" s="225" t="str">
        <f aca="false">IF(AND(0&lt;DT55,DT55&lt;100),(DT$55/100)*(DU32-DV32)+DV32,"NA")</f>
        <v>NA</v>
      </c>
      <c r="DU58" s="155" t="e">
        <f aca="false">IF(AND(0&lt;DU55,DU55&lt;100),(DU$55/100)*(DU32-DV32)+DV32,"NA")</f>
        <v>#VALUE!</v>
      </c>
      <c r="DV58" s="25"/>
      <c r="DW58" s="128" t="s">
        <v>419</v>
      </c>
      <c r="DX58" s="225" t="str">
        <f aca="false">IF(AND(0&lt;DX55,DX55&lt;100),(DX$55/100)*(DU32-DV32)+DV32,"NA")</f>
        <v>NA</v>
      </c>
      <c r="DY58" s="155" t="e">
        <f aca="false">IF(AND(0&lt;DY55,DY55&lt;100),(DY$55/100)*(DU32-DV32)+DV32,"NA")</f>
        <v>#VALUE!</v>
      </c>
      <c r="DZ58" s="8"/>
      <c r="EA58" s="8"/>
      <c r="EB58" s="8"/>
      <c r="EC58" s="8"/>
      <c r="ED58" s="128" t="s">
        <v>83</v>
      </c>
      <c r="EE58" s="129" t="s">
        <v>191</v>
      </c>
      <c r="EF58" s="162" t="n">
        <v>6.13</v>
      </c>
      <c r="EG58" s="162" t="n">
        <v>7.23</v>
      </c>
      <c r="EH58" s="131" t="s">
        <v>191</v>
      </c>
      <c r="EI58" s="133" t="s">
        <v>191</v>
      </c>
      <c r="EJ58" s="131" t="s">
        <v>191</v>
      </c>
      <c r="EK58" s="134" t="s">
        <v>191</v>
      </c>
      <c r="EL58" s="8"/>
      <c r="EM58" s="128" t="s">
        <v>419</v>
      </c>
      <c r="EN58" s="225" t="str">
        <f aca="false">IF(AND(0&lt;EN55,EN55&lt;100),(EN$55/100)*(EO32-EP32)+EP32,"NA")</f>
        <v>NA</v>
      </c>
      <c r="EO58" s="155" t="e">
        <f aca="false">IF(AND(0&lt;EO55,EO55&lt;100),(EO$55/100)*(EO32-EP32)+EP32,"NA")</f>
        <v>#VALUE!</v>
      </c>
      <c r="EP58" s="25"/>
      <c r="EQ58" s="128" t="s">
        <v>419</v>
      </c>
      <c r="ER58" s="225" t="e">
        <f aca="false">IF(AND(0&lt;ER55,ER55&lt;100),(ER$55/100)*(EO32-EP32)+EP32,"NA")</f>
        <v>#VALUE!</v>
      </c>
      <c r="ES58" s="155" t="e">
        <f aca="false">IF(AND(0&lt;ES55,ES55&lt;100),(ES$55/100)*(EO32-EP32)+EP32,"NA")</f>
        <v>#VALUE!</v>
      </c>
      <c r="ET58" s="8"/>
      <c r="EU58" s="8"/>
      <c r="EV58" s="8"/>
      <c r="EW58" s="8"/>
      <c r="EX58" s="128" t="s">
        <v>83</v>
      </c>
      <c r="EY58" s="129" t="s">
        <v>191</v>
      </c>
      <c r="EZ58" s="162" t="n">
        <v>5.9</v>
      </c>
      <c r="FA58" s="162" t="n">
        <v>6.9</v>
      </c>
      <c r="FB58" s="131" t="s">
        <v>191</v>
      </c>
      <c r="FC58" s="133" t="s">
        <v>191</v>
      </c>
      <c r="FD58" s="131" t="s">
        <v>191</v>
      </c>
      <c r="FE58" s="134" t="s">
        <v>191</v>
      </c>
      <c r="FF58" s="8"/>
      <c r="FG58" s="128" t="s">
        <v>419</v>
      </c>
      <c r="FH58" s="225" t="str">
        <f aca="false">IF(AND(0&lt;FH55,FH55&lt;100),(FH$55/100)*(FI32-FJ32)+FJ32,"NA")</f>
        <v>NA</v>
      </c>
      <c r="FI58" s="155" t="e">
        <f aca="false">IF(AND(0&lt;FI55,FI55&lt;100),(FI$55/100)*(FI32-FJ32)+FJ32,"NA")</f>
        <v>#VALUE!</v>
      </c>
      <c r="FJ58" s="25"/>
      <c r="FK58" s="128" t="s">
        <v>419</v>
      </c>
      <c r="FL58" s="225" t="e">
        <f aca="false">IF(AND(0&lt;FL55,FL55&lt;100),(FL$55/100)*(FI32-FJ32)+FJ32,"NA")</f>
        <v>#VALUE!</v>
      </c>
      <c r="FM58" s="155" t="e">
        <f aca="false">IF(AND(0&lt;FM55,FM55&lt;100),(FM$55/100)*(FI32-FJ32)+FJ32,"NA")</f>
        <v>#VALUE!</v>
      </c>
      <c r="FN58" s="8"/>
      <c r="FO58" s="8"/>
      <c r="FP58" s="8"/>
      <c r="FQ58" s="8"/>
      <c r="FR58" s="128" t="s">
        <v>83</v>
      </c>
      <c r="FS58" s="129" t="s">
        <v>191</v>
      </c>
      <c r="FT58" s="162" t="n">
        <v>6.12</v>
      </c>
      <c r="FU58" s="162" t="n">
        <v>7.23</v>
      </c>
      <c r="FV58" s="131" t="s">
        <v>191</v>
      </c>
      <c r="FW58" s="133" t="s">
        <v>191</v>
      </c>
      <c r="FX58" s="131" t="s">
        <v>191</v>
      </c>
      <c r="FY58" s="134" t="s">
        <v>191</v>
      </c>
      <c r="FZ58" s="8"/>
      <c r="GA58" s="128" t="s">
        <v>419</v>
      </c>
      <c r="GB58" s="225" t="str">
        <f aca="false">IF(AND(0&lt;GB55,GB55&lt;100),(GB$55/100)*(GC32-GD32)+GD32,"NA")</f>
        <v>NA</v>
      </c>
      <c r="GC58" s="155" t="e">
        <f aca="false">IF(AND(0&lt;GC55,GC55&lt;100),(GC$55/100)*(GC32-GD32)+GD32,"NA")</f>
        <v>#VALUE!</v>
      </c>
      <c r="GD58" s="25"/>
      <c r="GE58" s="128" t="s">
        <v>419</v>
      </c>
      <c r="GF58" s="225" t="e">
        <f aca="false">IF(AND(0&lt;GF55,GF55&lt;100),(GF$55/100)*(GC32-GD32)+GD32,"NA")</f>
        <v>#VALUE!</v>
      </c>
      <c r="GG58" s="155" t="e">
        <f aca="false">IF(AND(0&lt;GG55,GG55&lt;100),(GG$55/100)*(GC32-GD32)+GD32,"NA")</f>
        <v>#VALUE!</v>
      </c>
      <c r="GH58" s="8"/>
      <c r="GI58" s="8"/>
      <c r="GJ58" s="8"/>
      <c r="GK58" s="8"/>
      <c r="GL58" s="128" t="s">
        <v>83</v>
      </c>
      <c r="GM58" s="129" t="s">
        <v>191</v>
      </c>
      <c r="GN58" s="162" t="n">
        <v>5.92</v>
      </c>
      <c r="GO58" s="162" t="n">
        <v>6.96</v>
      </c>
      <c r="GP58" s="131" t="s">
        <v>191</v>
      </c>
      <c r="GQ58" s="133" t="s">
        <v>191</v>
      </c>
      <c r="GR58" s="131" t="s">
        <v>191</v>
      </c>
      <c r="GS58" s="134" t="s">
        <v>191</v>
      </c>
      <c r="GT58" s="8"/>
      <c r="GU58" s="128" t="s">
        <v>419</v>
      </c>
      <c r="GV58" s="225" t="str">
        <f aca="false">IF(AND(0&lt;GV55,GV55&lt;100),(GV$55/100)*(GW32-GX32)+GX32,"NA")</f>
        <v>NA</v>
      </c>
      <c r="GW58" s="155" t="e">
        <f aca="false">IF(AND(0&lt;GW55,GW55&lt;100),(GW$55/100)*(GW32-GX32)+GX32,"NA")</f>
        <v>#VALUE!</v>
      </c>
      <c r="GX58" s="25"/>
      <c r="GY58" s="128" t="s">
        <v>419</v>
      </c>
      <c r="GZ58" s="225" t="str">
        <f aca="false">IF(AND(0&lt;GZ55,GZ55&lt;100),(GZ$55/100)*(GW32-GX32)+GX32,"NA")</f>
        <v>NA</v>
      </c>
      <c r="HA58" s="155" t="e">
        <f aca="false">IF(AND(0&lt;HA55,HA55&lt;100),(HA$55/100)*(GW32-GX32)+GX32,"NA")</f>
        <v>#VALUE!</v>
      </c>
      <c r="HB58" s="8"/>
      <c r="HC58" s="8"/>
      <c r="HD58" s="8"/>
      <c r="HE58" s="8"/>
      <c r="HF58" s="128" t="s">
        <v>83</v>
      </c>
      <c r="HG58" s="129" t="s">
        <v>191</v>
      </c>
      <c r="HH58" s="162" t="n">
        <v>5.92</v>
      </c>
      <c r="HI58" s="162" t="n">
        <v>6.92</v>
      </c>
      <c r="HJ58" s="131" t="s">
        <v>191</v>
      </c>
      <c r="HK58" s="133" t="s">
        <v>191</v>
      </c>
      <c r="HL58" s="131" t="s">
        <v>191</v>
      </c>
      <c r="HM58" s="134" t="s">
        <v>191</v>
      </c>
      <c r="HN58" s="8"/>
      <c r="HO58" s="128" t="s">
        <v>419</v>
      </c>
      <c r="HP58" s="225" t="str">
        <f aca="false">IF(AND(0&lt;HP55,HP55&lt;100),(HP$55/100)*(HQ32-HR32)+HR32,"NA")</f>
        <v>NA</v>
      </c>
      <c r="HQ58" s="155" t="e">
        <f aca="false">IF(AND(0&lt;HQ55,HQ55&lt;100),(HQ$55/100)*(HQ32-HR32)+HR32,"NA")</f>
        <v>#VALUE!</v>
      </c>
      <c r="HR58" s="25"/>
      <c r="HS58" s="128" t="s">
        <v>419</v>
      </c>
      <c r="HT58" s="225" t="e">
        <f aca="false">IF(AND(0&lt;HT55,HT55&lt;100),(HT$55/100)*(HQ32-HR32)+HR32,"NA")</f>
        <v>#VALUE!</v>
      </c>
      <c r="HU58" s="155" t="e">
        <f aca="false">IF(AND(0&lt;HU55,HU55&lt;100),(HU$55/100)*(HQ32-HR32)+HR32,"NA")</f>
        <v>#VALUE!</v>
      </c>
      <c r="HV58" s="8"/>
      <c r="HW58" s="8"/>
      <c r="HX58" s="8"/>
      <c r="HY58" s="8"/>
      <c r="HZ58" s="128" t="s">
        <v>83</v>
      </c>
      <c r="IA58" s="129" t="s">
        <v>191</v>
      </c>
      <c r="IB58" s="162" t="n">
        <v>5.88</v>
      </c>
      <c r="IC58" s="162" t="n">
        <v>6.87</v>
      </c>
      <c r="ID58" s="131" t="s">
        <v>191</v>
      </c>
      <c r="IE58" s="133" t="s">
        <v>191</v>
      </c>
      <c r="IF58" s="131" t="s">
        <v>191</v>
      </c>
      <c r="IG58" s="134" t="s">
        <v>191</v>
      </c>
      <c r="IH58" s="8"/>
      <c r="II58" s="8"/>
      <c r="IJ58" s="8"/>
    </row>
    <row r="59" customFormat="false" ht="15.75" hidden="false" customHeight="false" outlineLevel="0" collapsed="false">
      <c r="A59" s="14"/>
      <c r="B59" s="8"/>
      <c r="C59" s="8"/>
      <c r="D59" s="29" t="s">
        <v>212</v>
      </c>
      <c r="E59" s="31" t="s">
        <v>420</v>
      </c>
      <c r="F59" s="9"/>
      <c r="G59" s="83" t="s">
        <v>421</v>
      </c>
      <c r="H59" s="183" t="n">
        <f aca="false">H57-H58</f>
        <v>2.88970588235294</v>
      </c>
      <c r="I59" s="9"/>
      <c r="J59" s="9"/>
      <c r="K59" s="9"/>
      <c r="L59" s="8"/>
      <c r="M59" s="11"/>
      <c r="N59" s="11"/>
      <c r="O59" s="11"/>
      <c r="P59" s="8"/>
      <c r="Q59" s="139" t="n">
        <v>35986</v>
      </c>
      <c r="R59" s="145" t="n">
        <v>0.354166666666667</v>
      </c>
      <c r="S59" s="108" t="n">
        <v>6087.99</v>
      </c>
      <c r="T59" s="109" t="n">
        <v>25.5555555555556</v>
      </c>
      <c r="U59" s="110" t="n">
        <v>98</v>
      </c>
      <c r="V59" s="110" t="n">
        <v>70</v>
      </c>
      <c r="W59" s="103" t="n">
        <f aca="false">AVERAGE(AY59,BX59,CV59)</f>
        <v>10</v>
      </c>
      <c r="X59" s="108" t="n">
        <v>0</v>
      </c>
      <c r="Y59" s="108" t="n">
        <v>17.2</v>
      </c>
      <c r="Z59" s="108" t="n">
        <v>3</v>
      </c>
      <c r="AA59" s="104"/>
      <c r="AB59" s="105" t="n">
        <f aca="false">Y59+Z59</f>
        <v>20.2</v>
      </c>
      <c r="AC59" s="105" t="n">
        <f aca="false">X59+AB59</f>
        <v>20.2</v>
      </c>
      <c r="AD59" s="105" t="n">
        <f aca="false">Y59/AB59</f>
        <v>0.851485148514852</v>
      </c>
      <c r="AE59" s="105" t="n">
        <f aca="false">X59/AB59</f>
        <v>0</v>
      </c>
      <c r="AF59" s="105" t="n">
        <f aca="false">Y59*1440/($E$16*$H$11*($H$12+$H$13)+$E$60*$H$11*$H$14)</f>
        <v>15.7557251908397</v>
      </c>
      <c r="AG59" s="105" t="n">
        <f aca="false">AF59*1.03^($H$5-T59)</f>
        <v>15.9640776116411</v>
      </c>
      <c r="AH59" s="106" t="n">
        <f aca="false">0.01*(AT59-AM59)</f>
        <v>4.85266666666667</v>
      </c>
      <c r="AI59" s="106" t="n">
        <f aca="false">((U59+V59)/2)-AH59-W59</f>
        <v>69.1473333333333</v>
      </c>
      <c r="AJ59" s="107" t="n">
        <f aca="false">AG59/AI59</f>
        <v>0.230870473842922</v>
      </c>
      <c r="AK59" s="109" t="n">
        <v>7.4</v>
      </c>
      <c r="AL59" s="108" t="n">
        <v>6.37</v>
      </c>
      <c r="AM59" s="109" t="n">
        <v>35.108</v>
      </c>
      <c r="AN59" s="110" t="n">
        <v>300.46</v>
      </c>
      <c r="AO59" s="110" t="n">
        <v>160.608</v>
      </c>
      <c r="AP59" s="110" t="n">
        <v>765</v>
      </c>
      <c r="AQ59" s="106" t="n">
        <f aca="false">IF(AM59=0," ",(AO59-(AM59*$AD59))/(1-$AD59))</f>
        <v>880.141333333333</v>
      </c>
      <c r="AR59" s="105" t="n">
        <f aca="false">IF(AP59=0," ",(AP59-AQ59)*100/AP59)</f>
        <v>-15.0511546840958</v>
      </c>
      <c r="AS59" s="106" t="n">
        <f aca="false">IF(AM59=0," ",(AO59-AM59)*100/AO59)</f>
        <v>78.1405658497709</v>
      </c>
      <c r="AT59" s="106" t="n">
        <f aca="false">IF(AM59=0," ",(AO59*$AB59+AQ59*(2*$AC59-$AB59))/(2*$AC59))</f>
        <v>520.374666666667</v>
      </c>
      <c r="AU59" s="106" t="n">
        <f aca="false">IF(AM59=0," ",(AT59-AM59)*100/AT59)</f>
        <v>93.2533226060198</v>
      </c>
      <c r="AV59" s="65"/>
      <c r="AW59" s="110" t="n">
        <v>98</v>
      </c>
      <c r="AX59" s="110" t="n">
        <v>75</v>
      </c>
      <c r="AY59" s="109" t="n">
        <v>10</v>
      </c>
      <c r="AZ59" s="108" t="n">
        <v>10.4</v>
      </c>
      <c r="BA59" s="108" t="n">
        <v>9.8</v>
      </c>
      <c r="BB59" s="105" t="n">
        <f aca="false">AZ59+BA59-X59</f>
        <v>20.2</v>
      </c>
      <c r="BC59" s="105" t="n">
        <f aca="false">AZ59+BA59</f>
        <v>20.2</v>
      </c>
      <c r="BD59" s="107" t="n">
        <f aca="false">(0.002228009259*0.5*(BC59+BA59))/($H$12*$E$23*$E$24)</f>
        <v>0.490664477404863</v>
      </c>
      <c r="BE59" s="105" t="n">
        <f aca="false">AZ59/BB59</f>
        <v>0.514851485148515</v>
      </c>
      <c r="BF59" s="105" t="n">
        <f aca="false">AZ59*1440/($E$16*$H$11*$H$12)</f>
        <v>16</v>
      </c>
      <c r="BG59" s="105" t="n">
        <f aca="false">BF59*1.03^($H$5-T59)</f>
        <v>16.2115826908914</v>
      </c>
      <c r="BH59" s="106" t="n">
        <f aca="false">0.01*(BS59-BM59)</f>
        <v>1.95618367346939</v>
      </c>
      <c r="BI59" s="106" t="n">
        <f aca="false">((AW59+AX59)/2)-BH59-AY59</f>
        <v>74.5438163265306</v>
      </c>
      <c r="BJ59" s="107" t="n">
        <f aca="false">BG59/BI59</f>
        <v>0.217477230034459</v>
      </c>
      <c r="BK59" s="108" t="n">
        <v>6.37</v>
      </c>
      <c r="BL59" s="108" t="s">
        <v>61</v>
      </c>
      <c r="BM59" s="109" t="n">
        <v>32.804</v>
      </c>
      <c r="BN59" s="110" t="n">
        <v>160.608</v>
      </c>
      <c r="BO59" s="110" t="n">
        <v>611.82</v>
      </c>
      <c r="BP59" s="106" t="n">
        <f aca="false">IF(BM59=0," ",(BN59*BC59-BM59*AZ59)/BA59)</f>
        <v>296.236734693878</v>
      </c>
      <c r="BQ59" s="105" t="n">
        <f aca="false">IF(BO59=0," ",(BO59-BP59)*100/BO59)</f>
        <v>51.5810639250307</v>
      </c>
      <c r="BR59" s="106" t="n">
        <f aca="false">IF(BM59=0," ",(AO59-BM59)*100/AO59)</f>
        <v>79.5751145646543</v>
      </c>
      <c r="BS59" s="106" t="n">
        <f aca="false">IF(BM59=0," ",(BN59+BP59)/2)</f>
        <v>228.422367346939</v>
      </c>
      <c r="BT59" s="106" t="n">
        <f aca="false">IF(BM59=0," ",(BS59-BM59)*100/BS59)</f>
        <v>85.6388845011068</v>
      </c>
      <c r="BU59" s="65"/>
      <c r="BV59" s="110" t="n">
        <v>75</v>
      </c>
      <c r="BW59" s="110" t="n">
        <v>60</v>
      </c>
      <c r="BX59" s="109" t="n">
        <v>10</v>
      </c>
      <c r="BY59" s="109" t="n">
        <v>4.6</v>
      </c>
      <c r="BZ59" s="108" t="n">
        <v>5</v>
      </c>
      <c r="CA59" s="105" t="n">
        <f aca="false">BY59+BZ59-X59</f>
        <v>9.6</v>
      </c>
      <c r="CB59" s="105" t="n">
        <f aca="false">BY59+BZ59</f>
        <v>9.6</v>
      </c>
      <c r="CC59" s="107" t="n">
        <f aca="false">(0.002228009259*0.5*(CB59+BZ59))/($H$13*$E$23*$E$24)</f>
        <v>0.477580091340733</v>
      </c>
      <c r="CD59" s="105" t="n">
        <f aca="false">BY59/CA59</f>
        <v>0.479166666666667</v>
      </c>
      <c r="CE59" s="105" t="n">
        <f aca="false">BY59*1440/($E$16*$H$11*$H$13)</f>
        <v>14.1538461538462</v>
      </c>
      <c r="CF59" s="105" t="n">
        <f aca="false">CE59*1.03^($H$5-T59)</f>
        <v>14.341015457327</v>
      </c>
      <c r="CG59" s="106" t="n">
        <f aca="false">0.01*(CR59-CL59)</f>
        <v>8.317328</v>
      </c>
      <c r="CH59" s="106" t="n">
        <f aca="false">((BV59+BW59)/2)-CG59-BX59</f>
        <v>49.182672</v>
      </c>
      <c r="CI59" s="107" t="n">
        <f aca="false">CF59/CH59</f>
        <v>0.29158674944149</v>
      </c>
      <c r="CJ59" s="108" t="s">
        <v>61</v>
      </c>
      <c r="CK59" s="108" t="s">
        <v>61</v>
      </c>
      <c r="CL59" s="109" t="n">
        <v>42.14</v>
      </c>
      <c r="CM59" s="110" t="n">
        <v>611.82</v>
      </c>
      <c r="CN59" s="110" t="n">
        <v>810.96</v>
      </c>
      <c r="CO59" s="106" t="n">
        <f aca="false">IF(CL59=0," ",(CM59*CB59-CL59*BY59)/BZ59)</f>
        <v>1135.9256</v>
      </c>
      <c r="CP59" s="105" t="n">
        <f aca="false">IF(CN59=0," ",(CN59-CO59)*100/CN59)</f>
        <v>-40.0717174706521</v>
      </c>
      <c r="CQ59" s="106" t="n">
        <f aca="false">IF(CL59=0," ",(AO59-CL59)*100/AO59)</f>
        <v>73.7622036262204</v>
      </c>
      <c r="CR59" s="106" t="n">
        <f aca="false">IF(CL59=0," ",(CM59+CO59)/2)</f>
        <v>873.8728</v>
      </c>
      <c r="CS59" s="106" t="n">
        <f aca="false">IF(CL59=0," ",(CR59-CL59)*100/CR59)</f>
        <v>95.1777878885806</v>
      </c>
      <c r="CT59" s="110" t="n">
        <v>120</v>
      </c>
      <c r="CU59" s="110" t="n">
        <v>70</v>
      </c>
      <c r="CV59" s="109" t="n">
        <v>10</v>
      </c>
      <c r="CW59" s="109" t="n">
        <v>2.2</v>
      </c>
      <c r="CX59" s="108" t="n">
        <v>3</v>
      </c>
      <c r="CY59" s="105" t="n">
        <f aca="false">CW59+CX59-X59</f>
        <v>5.2</v>
      </c>
      <c r="CZ59" s="105" t="n">
        <f aca="false">CW59+CX59</f>
        <v>5.2</v>
      </c>
      <c r="DA59" s="107" t="n">
        <f aca="false">(0.002228009259*0.5*(CZ59+CX59))/($H$14*$E$67*$E$68)</f>
        <v>0.553224198273983</v>
      </c>
      <c r="DB59" s="105" t="n">
        <f aca="false">CW59/CY59</f>
        <v>0.423076923076923</v>
      </c>
      <c r="DC59" s="105" t="n">
        <f aca="false">CW59*1440/($E$60*$H$11*$H$14)</f>
        <v>18.8571428571429</v>
      </c>
      <c r="DD59" s="105" t="n">
        <f aca="false">DC59*1.03^($H$5-T59)</f>
        <v>19.1065081714077</v>
      </c>
      <c r="DE59" s="106" t="n">
        <f aca="false">0.01*(DP59-DJ59)</f>
        <v>10.1318106666667</v>
      </c>
      <c r="DF59" s="106" t="n">
        <f aca="false">((CT59+CU59)/2)-DE59-CV59</f>
        <v>74.8681893333333</v>
      </c>
      <c r="DG59" s="107" t="n">
        <f aca="false">DD59/DF59</f>
        <v>0.255201953480408</v>
      </c>
      <c r="DH59" s="108" t="s">
        <v>61</v>
      </c>
      <c r="DI59" s="109" t="n">
        <v>7.2</v>
      </c>
      <c r="DJ59" s="109" t="n">
        <v>69.608</v>
      </c>
      <c r="DK59" s="110" t="n">
        <v>810.96</v>
      </c>
      <c r="DL59" s="110" t="n">
        <v>1093.95</v>
      </c>
      <c r="DM59" s="106" t="n">
        <f aca="false">IF(DJ59=0," ",(DK59*CZ59-DJ59*CW59)/CX59)</f>
        <v>1354.61813333333</v>
      </c>
      <c r="DN59" s="105" t="n">
        <f aca="false">IF(DL59=0," ",(DL59-DM59)*100/DL59)</f>
        <v>-23.8281578987461</v>
      </c>
      <c r="DO59" s="106" t="n">
        <f aca="false">IF(DJ59=0," ",(AO59-DJ59)*100/AO59)</f>
        <v>56.6596931659693</v>
      </c>
      <c r="DP59" s="106" t="n">
        <f aca="false">IF(DJ59=0," ",(DK59+DM59)/2)</f>
        <v>1082.78906666667</v>
      </c>
      <c r="DQ59" s="111" t="n">
        <f aca="false">IF(DJ59=0," ",(DP59-DJ59)*100/DP59)</f>
        <v>93.5714164334623</v>
      </c>
      <c r="DR59" s="8"/>
      <c r="DS59" s="128" t="s">
        <v>422</v>
      </c>
      <c r="DT59" s="225" t="str">
        <f aca="false">IF(AND(0&lt;DT55,DT55&lt;100),(DT$55/100)*(DU28-DV28)+DV28,"NA")</f>
        <v>NA</v>
      </c>
      <c r="DU59" s="155" t="n">
        <f aca="false">IF(AND(0&lt;DU55,DU55&lt;100),(DU$55/100)*(DU28-DV28)+DV28,"NA")</f>
        <v>9.39289906103286</v>
      </c>
      <c r="DV59" s="25"/>
      <c r="DW59" s="128" t="s">
        <v>422</v>
      </c>
      <c r="DX59" s="225" t="str">
        <f aca="false">IF(AND(0&lt;DX55,DX55&lt;100),(DX$55/100)*(DU28-DV28)+DV28,"NA")</f>
        <v>NA</v>
      </c>
      <c r="DY59" s="155" t="n">
        <f aca="false">IF(AND(0&lt;DY55,DY55&lt;100),(DY$55/100)*(DU28-DV28)+DV28,"NA")</f>
        <v>8.69907621247113</v>
      </c>
      <c r="DZ59" s="8"/>
      <c r="EA59" s="8"/>
      <c r="EB59" s="8"/>
      <c r="EC59" s="8"/>
      <c r="ED59" s="128" t="s">
        <v>216</v>
      </c>
      <c r="EE59" s="156" t="s">
        <v>217</v>
      </c>
      <c r="EF59" s="148" t="n">
        <v>26.1</v>
      </c>
      <c r="EG59" s="148" t="n">
        <v>26.5</v>
      </c>
      <c r="EH59" s="131" t="s">
        <v>191</v>
      </c>
      <c r="EI59" s="133" t="s">
        <v>191</v>
      </c>
      <c r="EJ59" s="131" t="s">
        <v>191</v>
      </c>
      <c r="EK59" s="134" t="s">
        <v>191</v>
      </c>
      <c r="EL59" s="8"/>
      <c r="EM59" s="128" t="s">
        <v>422</v>
      </c>
      <c r="EN59" s="225" t="str">
        <f aca="false">IF(AND(0&lt;EN55,EN55&lt;100),(EN$55/100)*(EO28-EP28)+EP28,"NA")</f>
        <v>NA</v>
      </c>
      <c r="EO59" s="155" t="n">
        <f aca="false">IF(AND(0&lt;EO55,EO55&lt;100),(EO$55/100)*(EO28-EP28)+EP28,"NA")</f>
        <v>8.81579405366207</v>
      </c>
      <c r="EP59" s="25"/>
      <c r="EQ59" s="128" t="s">
        <v>422</v>
      </c>
      <c r="ER59" s="225" t="n">
        <f aca="false">IF(AND(0&lt;ER55,ER55&lt;100),(ER$55/100)*(EO28-EP28)+EP28,"NA")</f>
        <v>11.6988091068301</v>
      </c>
      <c r="ES59" s="155" t="n">
        <f aca="false">IF(AND(0&lt;ES55,ES55&lt;100),(ES$55/100)*(EO28-EP28)+EP28,"NA")</f>
        <v>7.15940455341506</v>
      </c>
      <c r="ET59" s="8"/>
      <c r="EU59" s="8"/>
      <c r="EV59" s="8"/>
      <c r="EW59" s="8"/>
      <c r="EX59" s="128" t="s">
        <v>216</v>
      </c>
      <c r="EY59" s="156" t="s">
        <v>217</v>
      </c>
      <c r="EZ59" s="148" t="n">
        <v>25.3</v>
      </c>
      <c r="FA59" s="148" t="n">
        <v>25.1</v>
      </c>
      <c r="FB59" s="131" t="s">
        <v>191</v>
      </c>
      <c r="FC59" s="133" t="s">
        <v>191</v>
      </c>
      <c r="FD59" s="131" t="s">
        <v>191</v>
      </c>
      <c r="FE59" s="134" t="s">
        <v>191</v>
      </c>
      <c r="FF59" s="8"/>
      <c r="FG59" s="128" t="s">
        <v>422</v>
      </c>
      <c r="FH59" s="225" t="str">
        <f aca="false">IF(AND(0&lt;FH55,FH55&lt;100),(FH$55/100)*(FI28-FJ28)+FJ28,"NA")</f>
        <v>NA</v>
      </c>
      <c r="FI59" s="155" t="n">
        <f aca="false">IF(AND(0&lt;FI55,FI55&lt;100),(FI$55/100)*(FI28-FJ28)+FJ28,"NA")</f>
        <v>7.38615917954644</v>
      </c>
      <c r="FJ59" s="25"/>
      <c r="FK59" s="128" t="s">
        <v>422</v>
      </c>
      <c r="FL59" s="225" t="n">
        <f aca="false">IF(AND(0&lt;FL55,FL55&lt;100),(FL$55/100)*(FI28-FJ28)+FJ28,"NA")</f>
        <v>10.4764615384615</v>
      </c>
      <c r="FM59" s="155" t="n">
        <f aca="false">IF(AND(0&lt;FM55,FM55&lt;100),(FM$55/100)*(FI28-FJ28)+FJ28,"NA")</f>
        <v>6.39323076923077</v>
      </c>
      <c r="FN59" s="8"/>
      <c r="FO59" s="8"/>
      <c r="FP59" s="8"/>
      <c r="FQ59" s="8"/>
      <c r="FR59" s="128" t="s">
        <v>216</v>
      </c>
      <c r="FS59" s="156" t="s">
        <v>217</v>
      </c>
      <c r="FT59" s="148" t="n">
        <v>26.9</v>
      </c>
      <c r="FU59" s="148" t="n">
        <v>26.3</v>
      </c>
      <c r="FV59" s="131" t="s">
        <v>191</v>
      </c>
      <c r="FW59" s="133" t="s">
        <v>191</v>
      </c>
      <c r="FX59" s="131" t="s">
        <v>191</v>
      </c>
      <c r="FY59" s="134" t="s">
        <v>191</v>
      </c>
      <c r="FZ59" s="8"/>
      <c r="GA59" s="128" t="s">
        <v>422</v>
      </c>
      <c r="GB59" s="225" t="str">
        <f aca="false">IF(AND(0&lt;GB55,GB55&lt;100),(GB$55/100)*(GC28-GD28)+GD28,"NA")</f>
        <v>NA</v>
      </c>
      <c r="GC59" s="155" t="n">
        <f aca="false">IF(AND(0&lt;GC55,GC55&lt;100),(GC$55/100)*(GC28-GD28)+GD28,"NA")</f>
        <v>9.41245283018868</v>
      </c>
      <c r="GD59" s="25"/>
      <c r="GE59" s="128" t="s">
        <v>422</v>
      </c>
      <c r="GF59" s="225" t="n">
        <f aca="false">IF(AND(0&lt;GF55,GF55&lt;100),(GF$55/100)*(GC28-GD28)+GD28,"NA")</f>
        <v>11.5119382504288</v>
      </c>
      <c r="GG59" s="155" t="n">
        <f aca="false">IF(AND(0&lt;GG55,GG55&lt;100),(GG$55/100)*(GC28-GD28)+GD28,"NA")</f>
        <v>7.06596912521441</v>
      </c>
      <c r="GH59" s="8"/>
      <c r="GI59" s="8"/>
      <c r="GJ59" s="8"/>
      <c r="GK59" s="8"/>
      <c r="GL59" s="128" t="s">
        <v>216</v>
      </c>
      <c r="GM59" s="156" t="s">
        <v>217</v>
      </c>
      <c r="GN59" s="148" t="n">
        <v>27.2</v>
      </c>
      <c r="GO59" s="148" t="n">
        <v>27.2</v>
      </c>
      <c r="GP59" s="131" t="s">
        <v>191</v>
      </c>
      <c r="GQ59" s="133" t="s">
        <v>191</v>
      </c>
      <c r="GR59" s="131" t="s">
        <v>191</v>
      </c>
      <c r="GS59" s="134" t="s">
        <v>191</v>
      </c>
      <c r="GT59" s="8"/>
      <c r="GU59" s="128" t="s">
        <v>422</v>
      </c>
      <c r="GV59" s="225" t="str">
        <f aca="false">IF(AND(0&lt;GV55,GV55&lt;100),(GV$55/100)*(GW28-GX28)+GX28,"NA")</f>
        <v>NA</v>
      </c>
      <c r="GW59" s="155" t="n">
        <f aca="false">IF(AND(0&lt;GW55,GW55&lt;100),(GW$55/100)*(GW28-GX28)+GX28,"NA")</f>
        <v>8.61119253438114</v>
      </c>
      <c r="GX59" s="25"/>
      <c r="GY59" s="128" t="s">
        <v>422</v>
      </c>
      <c r="GZ59" s="225" t="str">
        <f aca="false">IF(AND(0&lt;GZ55,GZ55&lt;100),(GZ$55/100)*(GW28-GX28)+GX28,"NA")</f>
        <v>NA</v>
      </c>
      <c r="HA59" s="155" t="n">
        <f aca="false">IF(AND(0&lt;HA55,HA55&lt;100),(HA$55/100)*(GW28-GX28)+GX28,"NA")</f>
        <v>7.58639830508475</v>
      </c>
      <c r="HB59" s="8"/>
      <c r="HC59" s="8"/>
      <c r="HD59" s="8"/>
      <c r="HE59" s="8"/>
      <c r="HF59" s="128" t="s">
        <v>216</v>
      </c>
      <c r="HG59" s="156" t="s">
        <v>217</v>
      </c>
      <c r="HH59" s="148" t="n">
        <v>25.6</v>
      </c>
      <c r="HI59" s="148" t="n">
        <v>25.2</v>
      </c>
      <c r="HJ59" s="131" t="s">
        <v>191</v>
      </c>
      <c r="HK59" s="133" t="s">
        <v>191</v>
      </c>
      <c r="HL59" s="131" t="s">
        <v>191</v>
      </c>
      <c r="HM59" s="134" t="s">
        <v>191</v>
      </c>
      <c r="HN59" s="8"/>
      <c r="HO59" s="128" t="s">
        <v>422</v>
      </c>
      <c r="HP59" s="225" t="str">
        <f aca="false">IF(AND(0&lt;HP55,HP55&lt;100),(HP$55/100)*(HQ28-HR28)+HR28,"NA")</f>
        <v>NA</v>
      </c>
      <c r="HQ59" s="155" t="n">
        <f aca="false">IF(AND(0&lt;HQ55,HQ55&lt;100),(HQ$55/100)*(HQ28-HR28)+HR28,"NA")</f>
        <v>8.2373630831643</v>
      </c>
      <c r="HR59" s="25"/>
      <c r="HS59" s="128" t="s">
        <v>422</v>
      </c>
      <c r="HT59" s="225" t="n">
        <f aca="false">IF(AND(0&lt;HT55,HT55&lt;100),(HT$55/100)*(HQ28-HR28)+HR28,"NA")</f>
        <v>11.0614876033058</v>
      </c>
      <c r="HU59" s="155" t="n">
        <f aca="false">IF(AND(0&lt;HU55,HU55&lt;100),(HU$55/100)*(HQ28-HR28)+HR28,"NA")</f>
        <v>6.83074380165289</v>
      </c>
      <c r="HV59" s="8"/>
      <c r="HW59" s="8"/>
      <c r="HX59" s="8"/>
      <c r="HY59" s="8"/>
      <c r="HZ59" s="128" t="s">
        <v>216</v>
      </c>
      <c r="IA59" s="156" t="s">
        <v>217</v>
      </c>
      <c r="IB59" s="148" t="n">
        <v>25.3</v>
      </c>
      <c r="IC59" s="148" t="n">
        <v>25.1</v>
      </c>
      <c r="ID59" s="131" t="s">
        <v>191</v>
      </c>
      <c r="IE59" s="133" t="s">
        <v>191</v>
      </c>
      <c r="IF59" s="131" t="s">
        <v>191</v>
      </c>
      <c r="IG59" s="134" t="s">
        <v>191</v>
      </c>
      <c r="IH59" s="8"/>
      <c r="II59" s="8"/>
      <c r="IJ59" s="8"/>
    </row>
    <row r="60" customFormat="false" ht="15.75" hidden="false" customHeight="false" outlineLevel="0" collapsed="false">
      <c r="A60" s="14"/>
      <c r="B60" s="8"/>
      <c r="C60" s="8"/>
      <c r="D60" s="55" t="s">
        <v>220</v>
      </c>
      <c r="E60" s="158" t="n">
        <v>28</v>
      </c>
      <c r="F60" s="9"/>
      <c r="G60" s="83" t="s">
        <v>423</v>
      </c>
      <c r="H60" s="183" t="n">
        <f aca="false">H44</f>
        <v>0</v>
      </c>
      <c r="I60" s="9"/>
      <c r="J60" s="9"/>
      <c r="K60" s="9"/>
      <c r="L60" s="8"/>
      <c r="M60" s="11"/>
      <c r="N60" s="11"/>
      <c r="O60" s="11"/>
      <c r="P60" s="8"/>
      <c r="Q60" s="139" t="n">
        <v>35987</v>
      </c>
      <c r="R60" s="145" t="n">
        <v>0.673611111111111</v>
      </c>
      <c r="S60" s="108" t="n">
        <v>6095.55</v>
      </c>
      <c r="T60" s="109" t="n">
        <v>25.5555555555556</v>
      </c>
      <c r="U60" s="110" t="n">
        <v>98</v>
      </c>
      <c r="V60" s="110" t="n">
        <v>70</v>
      </c>
      <c r="W60" s="103" t="n">
        <f aca="false">AVERAGE(AY60,BX60,CV60)</f>
        <v>10</v>
      </c>
      <c r="X60" s="108" t="n">
        <v>0</v>
      </c>
      <c r="Y60" s="108" t="n">
        <v>16.7</v>
      </c>
      <c r="Z60" s="108" t="n">
        <v>3</v>
      </c>
      <c r="AA60" s="104"/>
      <c r="AB60" s="105" t="n">
        <f aca="false">Y60+Z60</f>
        <v>19.7</v>
      </c>
      <c r="AC60" s="105" t="n">
        <f aca="false">X60+AB60</f>
        <v>19.7</v>
      </c>
      <c r="AD60" s="105" t="n">
        <f aca="false">Y60/AB60</f>
        <v>0.847715736040609</v>
      </c>
      <c r="AE60" s="105" t="n">
        <f aca="false">X60/AB60</f>
        <v>0</v>
      </c>
      <c r="AF60" s="105" t="n">
        <f aca="false">Y60*1440/($E$16*$H$11*($H$12+$H$13)+$E$60*$H$11*$H$14)</f>
        <v>15.2977099236641</v>
      </c>
      <c r="AG60" s="105" t="n">
        <f aca="false">AF60*1.03^($H$5-T60)</f>
        <v>15.5000055880469</v>
      </c>
      <c r="AH60" s="106" t="n">
        <f aca="false">0.01*(AT60-AM60)</f>
        <v>4.791289</v>
      </c>
      <c r="AI60" s="106" t="n">
        <f aca="false">((U60+V60)/2)-AH60-W60</f>
        <v>69.208711</v>
      </c>
      <c r="AJ60" s="107" t="n">
        <f aca="false">AG60/AI60</f>
        <v>0.223960327595856</v>
      </c>
      <c r="AK60" s="109" t="n">
        <v>7.4</v>
      </c>
      <c r="AL60" s="108" t="n">
        <v>6.28</v>
      </c>
      <c r="AM60" s="109" t="n">
        <v>34.974</v>
      </c>
      <c r="AN60" s="110" t="n">
        <v>298.8</v>
      </c>
      <c r="AO60" s="110" t="n">
        <v>161.616</v>
      </c>
      <c r="AP60" s="110" t="n">
        <v>768</v>
      </c>
      <c r="AQ60" s="106" t="n">
        <f aca="false">IF(AM60=0," ",(AO60-(AM60*$AD60))/(1-$AD60))</f>
        <v>866.5898</v>
      </c>
      <c r="AR60" s="105" t="n">
        <f aca="false">IF(AP60=0," ",(AP60-AQ60)*100/AP60)</f>
        <v>-12.8372135416666</v>
      </c>
      <c r="AS60" s="106" t="n">
        <f aca="false">IF(AM60=0," ",(AO60-AM60)*100/AO60)</f>
        <v>78.3598158598159</v>
      </c>
      <c r="AT60" s="106" t="n">
        <f aca="false">IF(AM60=0," ",(AO60*$AB60+AQ60*(2*$AC60-$AB60))/(2*$AC60))</f>
        <v>514.1029</v>
      </c>
      <c r="AU60" s="106" t="n">
        <f aca="false">IF(AM60=0," ",(AT60-AM60)*100/AT60)</f>
        <v>93.1970817515326</v>
      </c>
      <c r="AV60" s="65"/>
      <c r="AW60" s="110" t="n">
        <v>98</v>
      </c>
      <c r="AX60" s="110" t="n">
        <v>72</v>
      </c>
      <c r="AY60" s="109" t="n">
        <v>9.8</v>
      </c>
      <c r="AZ60" s="108" t="n">
        <v>9.9</v>
      </c>
      <c r="BA60" s="108" t="n">
        <v>9.8</v>
      </c>
      <c r="BB60" s="105" t="n">
        <f aca="false">AZ60+BA60-X60</f>
        <v>19.7</v>
      </c>
      <c r="BC60" s="105" t="n">
        <f aca="false">AZ60+BA60</f>
        <v>19.7</v>
      </c>
      <c r="BD60" s="107" t="n">
        <f aca="false">(0.002228009259*0.5*(BC60+BA60))/($H$12*$E$23*$E$24)</f>
        <v>0.482486736114782</v>
      </c>
      <c r="BE60" s="105" t="n">
        <f aca="false">AZ60/BB60</f>
        <v>0.50253807106599</v>
      </c>
      <c r="BF60" s="105" t="n">
        <f aca="false">AZ60*1440/($E$16*$H$11*$H$12)</f>
        <v>15.2307692307692</v>
      </c>
      <c r="BG60" s="105" t="n">
        <f aca="false">BF60*1.03^($H$5-T60)</f>
        <v>15.4321796769062</v>
      </c>
      <c r="BH60" s="106" t="n">
        <f aca="false">0.01*(BS60-BM60)</f>
        <v>1.95118418367347</v>
      </c>
      <c r="BI60" s="106" t="n">
        <f aca="false">((AW60+AX60)/2)-BH60-AY60</f>
        <v>73.2488158163265</v>
      </c>
      <c r="BJ60" s="107" t="n">
        <f aca="false">BG60/BI60</f>
        <v>0.210681626793842</v>
      </c>
      <c r="BK60" s="108" t="n">
        <v>6.28</v>
      </c>
      <c r="BL60" s="108" t="s">
        <v>61</v>
      </c>
      <c r="BM60" s="109" t="n">
        <v>31.978</v>
      </c>
      <c r="BN60" s="110" t="n">
        <v>161.616</v>
      </c>
      <c r="BO60" s="110" t="n">
        <v>618.75</v>
      </c>
      <c r="BP60" s="106" t="n">
        <f aca="false">IF(BM60=0," ",(BN60*BC60-BM60*AZ60)/BA60)</f>
        <v>292.576836734694</v>
      </c>
      <c r="BQ60" s="105" t="n">
        <f aca="false">IF(BO60=0," ",(BO60-BP60)*100/BO60)</f>
        <v>52.7148546691404</v>
      </c>
      <c r="BR60" s="106" t="n">
        <f aca="false">IF(BM60=0," ",(AO60-BM60)*100/AO60)</f>
        <v>80.2135927135927</v>
      </c>
      <c r="BS60" s="106" t="n">
        <f aca="false">IF(BM60=0," ",(BN60+BP60)/2)</f>
        <v>227.096418367347</v>
      </c>
      <c r="BT60" s="106" t="n">
        <f aca="false">IF(BM60=0," ",(BS60-BM60)*100/BS60)</f>
        <v>85.9187563459178</v>
      </c>
      <c r="BU60" s="65"/>
      <c r="BV60" s="110" t="n">
        <v>72</v>
      </c>
      <c r="BW60" s="110" t="n">
        <v>60</v>
      </c>
      <c r="BX60" s="109" t="n">
        <v>10</v>
      </c>
      <c r="BY60" s="109" t="n">
        <v>4.6</v>
      </c>
      <c r="BZ60" s="108" t="n">
        <v>5</v>
      </c>
      <c r="CA60" s="105" t="n">
        <f aca="false">BY60+BZ60-X60</f>
        <v>9.6</v>
      </c>
      <c r="CB60" s="105" t="n">
        <f aca="false">BY60+BZ60</f>
        <v>9.6</v>
      </c>
      <c r="CC60" s="107" t="n">
        <f aca="false">(0.002228009259*0.5*(CB60+BZ60))/($H$13*$E$23*$E$24)</f>
        <v>0.477580091340733</v>
      </c>
      <c r="CD60" s="105" t="n">
        <f aca="false">BY60/CA60</f>
        <v>0.479166666666667</v>
      </c>
      <c r="CE60" s="105" t="n">
        <f aca="false">BY60*1440/($E$16*$H$11*$H$13)</f>
        <v>14.1538461538462</v>
      </c>
      <c r="CF60" s="105" t="n">
        <f aca="false">CE60*1.03^($H$5-T60)</f>
        <v>14.341015457327</v>
      </c>
      <c r="CG60" s="106" t="n">
        <f aca="false">0.01*(CR60-CL60)</f>
        <v>8.402154</v>
      </c>
      <c r="CH60" s="106" t="n">
        <f aca="false">((BV60+BW60)/2)-CG60-BX60</f>
        <v>47.597846</v>
      </c>
      <c r="CI60" s="107" t="n">
        <f aca="false">CF60/CH60</f>
        <v>0.301295471591865</v>
      </c>
      <c r="CJ60" s="108" t="s">
        <v>61</v>
      </c>
      <c r="CK60" s="108" t="s">
        <v>61</v>
      </c>
      <c r="CL60" s="109" t="n">
        <v>43.26</v>
      </c>
      <c r="CM60" s="110" t="n">
        <v>618.75</v>
      </c>
      <c r="CN60" s="110" t="n">
        <v>812.2</v>
      </c>
      <c r="CO60" s="106" t="n">
        <f aca="false">IF(CL60=0," ",(CM60*CB60-CL60*BY60)/BZ60)</f>
        <v>1148.2008</v>
      </c>
      <c r="CP60" s="105" t="n">
        <f aca="false">IF(CN60=0," ",(CN60-CO60)*100/CN60)</f>
        <v>-41.3692194040877</v>
      </c>
      <c r="CQ60" s="106" t="n">
        <f aca="false">IF(CL60=0," ",(AO60-CL60)*100/AO60)</f>
        <v>73.2328482328482</v>
      </c>
      <c r="CR60" s="106" t="n">
        <f aca="false">IF(CL60=0," ",(CM60+CO60)/2)</f>
        <v>883.4754</v>
      </c>
      <c r="CS60" s="106" t="n">
        <f aca="false">IF(CL60=0," ",(CR60-CL60)*100/CR60)</f>
        <v>95.1034290258676</v>
      </c>
      <c r="CT60" s="110" t="n">
        <v>120</v>
      </c>
      <c r="CU60" s="110" t="n">
        <v>70</v>
      </c>
      <c r="CV60" s="109" t="n">
        <v>10.2</v>
      </c>
      <c r="CW60" s="109" t="n">
        <v>2.2</v>
      </c>
      <c r="CX60" s="108" t="n">
        <v>3</v>
      </c>
      <c r="CY60" s="105" t="n">
        <f aca="false">CW60+CX60-X60</f>
        <v>5.2</v>
      </c>
      <c r="CZ60" s="105" t="n">
        <f aca="false">CW60+CX60</f>
        <v>5.2</v>
      </c>
      <c r="DA60" s="107" t="n">
        <f aca="false">(0.002228009259*0.5*(CZ60+CX60))/($H$14*$E$67*$E$68)</f>
        <v>0.553224198273983</v>
      </c>
      <c r="DB60" s="105" t="n">
        <f aca="false">CW60/CY60</f>
        <v>0.423076923076923</v>
      </c>
      <c r="DC60" s="105" t="n">
        <f aca="false">CW60*1440/($E$60*$H$11*$H$14)</f>
        <v>18.8571428571429</v>
      </c>
      <c r="DD60" s="105" t="n">
        <f aca="false">DC60*1.03^($H$5-T60)</f>
        <v>19.1065081714077</v>
      </c>
      <c r="DE60" s="106" t="n">
        <f aca="false">0.01*(DP60-DJ60)</f>
        <v>10.147705</v>
      </c>
      <c r="DF60" s="106" t="n">
        <f aca="false">((CT60+CU60)/2)-DE60-CV60</f>
        <v>74.652295</v>
      </c>
      <c r="DG60" s="107" t="n">
        <f aca="false">DD60/DF60</f>
        <v>0.255939997175006</v>
      </c>
      <c r="DH60" s="108" t="s">
        <v>61</v>
      </c>
      <c r="DI60" s="109" t="n">
        <v>7.2</v>
      </c>
      <c r="DJ60" s="109" t="n">
        <v>69.685</v>
      </c>
      <c r="DK60" s="110" t="n">
        <v>812.2</v>
      </c>
      <c r="DL60" s="110" t="n">
        <v>1098.24</v>
      </c>
      <c r="DM60" s="106" t="n">
        <f aca="false">IF(DJ60=0," ",(DK60*CZ60-DJ60*CW60)/CX60)</f>
        <v>1356.711</v>
      </c>
      <c r="DN60" s="105" t="n">
        <f aca="false">IF(DL60=0," ",(DL60-DM60)*100/DL60)</f>
        <v>-23.5350196678322</v>
      </c>
      <c r="DO60" s="106" t="n">
        <f aca="false">IF(DJ60=0," ",(AO60-DJ60)*100/AO60)</f>
        <v>56.8823631323631</v>
      </c>
      <c r="DP60" s="106" t="n">
        <f aca="false">IF(DJ60=0," ",(DK60+DM60)/2)</f>
        <v>1084.4555</v>
      </c>
      <c r="DQ60" s="111" t="n">
        <f aca="false">IF(DJ60=0," ",(DP60-DJ60)*100/DP60)</f>
        <v>93.5741946073398</v>
      </c>
      <c r="DR60" s="8"/>
      <c r="DS60" s="128" t="s">
        <v>424</v>
      </c>
      <c r="DT60" s="225" t="str">
        <f aca="false">IF(AND(0&lt;DT55,DT55&lt;100),(DT$55/100)*(DU22-DV22)+DV22,"NA")</f>
        <v>NA</v>
      </c>
      <c r="DU60" s="155" t="n">
        <f aca="false">IF(AND(0&lt;DU55,DU55&lt;100),(DU$55/100)*(DU22-DV22)+DV22,"NA")</f>
        <v>3.9808313771518</v>
      </c>
      <c r="DV60" s="25"/>
      <c r="DW60" s="128" t="s">
        <v>424</v>
      </c>
      <c r="DX60" s="225" t="str">
        <f aca="false">IF(AND(0&lt;DX55,DX55&lt;100),(DX$55/100)*(DU22-DV22)+DV22,"NA")</f>
        <v>NA</v>
      </c>
      <c r="DY60" s="155" t="n">
        <f aca="false">IF(AND(0&lt;DY55,DY55&lt;100),(DY$55/100)*(DU22-DV22)+DV22,"NA")</f>
        <v>3.56826789838337</v>
      </c>
      <c r="DZ60" s="8"/>
      <c r="EA60" s="8"/>
      <c r="EB60" s="8"/>
      <c r="EC60" s="8"/>
      <c r="ED60" s="128" t="s">
        <v>224</v>
      </c>
      <c r="EE60" s="129" t="s">
        <v>225</v>
      </c>
      <c r="EF60" s="148" t="n">
        <v>27</v>
      </c>
      <c r="EG60" s="148" t="n">
        <v>507</v>
      </c>
      <c r="EH60" s="106" t="n">
        <f aca="false">(EG60*EG$51-EF60*EG$50)/(EG$51-EG$50)</f>
        <v>847.645161290323</v>
      </c>
      <c r="EI60" s="106" t="n">
        <f aca="false">(DV16-EF60)*100/DV16</f>
        <v>81.5068493150685</v>
      </c>
      <c r="EJ60" s="106" t="n">
        <f aca="false">(EG60+EH60)/2</f>
        <v>677.322580645161</v>
      </c>
      <c r="EK60" s="111" t="n">
        <f aca="false">(EJ60-EF60)*100/EJ60</f>
        <v>96.0137162451779</v>
      </c>
      <c r="EL60" s="8"/>
      <c r="EM60" s="128" t="s">
        <v>424</v>
      </c>
      <c r="EN60" s="225" t="str">
        <f aca="false">IF(AND(0&lt;EN55,EN55&lt;100),(EN$55/100)*(EO22-EP22)+EP22,"NA")</f>
        <v>NA</v>
      </c>
      <c r="EO60" s="155" t="n">
        <f aca="false">IF(AND(0&lt;EO55,EO55&lt;100),(EO$55/100)*(EO22-EP22)+EP22,"NA")</f>
        <v>3.75712110224801</v>
      </c>
      <c r="EP60" s="25"/>
      <c r="EQ60" s="128" t="s">
        <v>424</v>
      </c>
      <c r="ER60" s="225" t="n">
        <f aca="false">IF(AND(0&lt;ER55,ER55&lt;100),(ER$55/100)*(EO22-EP22)+EP22,"NA")</f>
        <v>5.44488616462347</v>
      </c>
      <c r="ES60" s="155" t="n">
        <f aca="false">IF(AND(0&lt;ES55,ES55&lt;100),(ES$55/100)*(EO22-EP22)+EP22,"NA")</f>
        <v>2.78744308231173</v>
      </c>
      <c r="ET60" s="8"/>
      <c r="EU60" s="8"/>
      <c r="EV60" s="8"/>
      <c r="EW60" s="8"/>
      <c r="EX60" s="128" t="s">
        <v>224</v>
      </c>
      <c r="EY60" s="129" t="s">
        <v>225</v>
      </c>
      <c r="EZ60" s="148" t="n">
        <v>23</v>
      </c>
      <c r="FA60" s="148" t="n">
        <v>345</v>
      </c>
      <c r="FB60" s="106" t="n">
        <f aca="false">(FA60*FA$51-EZ60*FA$50)/(FA$51-FA$50)</f>
        <v>573.516129032258</v>
      </c>
      <c r="FC60" s="106" t="n">
        <f aca="false">(EP16-EZ60)*100/EP16</f>
        <v>80</v>
      </c>
      <c r="FD60" s="106" t="n">
        <f aca="false">(FA60+FB60)/2</f>
        <v>459.258064516129</v>
      </c>
      <c r="FE60" s="111" t="n">
        <f aca="false">(FD60-EZ60)*100/FD60</f>
        <v>94.9919224555735</v>
      </c>
      <c r="FF60" s="8"/>
      <c r="FG60" s="128" t="s">
        <v>424</v>
      </c>
      <c r="FH60" s="225" t="str">
        <f aca="false">IF(AND(0&lt;FH55,FH55&lt;100),(FH$55/100)*(FI22-FJ22)+FJ22,"NA")</f>
        <v>NA</v>
      </c>
      <c r="FI60" s="155" t="n">
        <f aca="false">IF(AND(0&lt;FI55,FI55&lt;100),(FI$55/100)*(FI22-FJ22)+FJ22,"NA")</f>
        <v>3.03303914487939</v>
      </c>
      <c r="FJ60" s="25"/>
      <c r="FK60" s="128" t="s">
        <v>424</v>
      </c>
      <c r="FL60" s="225" t="n">
        <f aca="false">IF(AND(0&lt;FL55,FL55&lt;100),(FL$55/100)*(FI22-FJ22)+FJ22,"NA")</f>
        <v>4.72123076923077</v>
      </c>
      <c r="FM60" s="155" t="n">
        <f aca="false">IF(AND(0&lt;FM55,FM55&lt;100),(FM$55/100)*(FI22-FJ22)+FJ22,"NA")</f>
        <v>2.49061538461538</v>
      </c>
      <c r="FN60" s="8"/>
      <c r="FO60" s="8"/>
      <c r="FP60" s="8"/>
      <c r="FQ60" s="8"/>
      <c r="FR60" s="128" t="s">
        <v>224</v>
      </c>
      <c r="FS60" s="129" t="s">
        <v>225</v>
      </c>
      <c r="FT60" s="148" t="n">
        <v>29</v>
      </c>
      <c r="FU60" s="148" t="n">
        <v>508</v>
      </c>
      <c r="FV60" s="106" t="n">
        <f aca="false">(FU60*FU$51-FT60*FU$50)/(FU$51-FU$50)</f>
        <v>847.935483870968</v>
      </c>
      <c r="FW60" s="106" t="n">
        <f aca="false">(FJ16-FT60)*100/FJ16</f>
        <v>79.4326241134752</v>
      </c>
      <c r="FX60" s="106" t="n">
        <f aca="false">(FU60+FV60)/2</f>
        <v>677.967741935484</v>
      </c>
      <c r="FY60" s="111" t="n">
        <f aca="false">(FX60-FT60)*100/FX60</f>
        <v>95.7225103487653</v>
      </c>
      <c r="FZ60" s="8"/>
      <c r="GA60" s="128" t="s">
        <v>424</v>
      </c>
      <c r="GB60" s="225" t="str">
        <f aca="false">IF(AND(0&lt;GB55,GB55&lt;100),(GB$55/100)*(GC22-GD22)+GD22,"NA")</f>
        <v>NA</v>
      </c>
      <c r="GC60" s="155" t="n">
        <f aca="false">IF(AND(0&lt;GC55,GC55&lt;100),(GC$55/100)*(GC22-GD22)+GD22,"NA")</f>
        <v>3.73018867924528</v>
      </c>
      <c r="GD60" s="25"/>
      <c r="GE60" s="128" t="s">
        <v>424</v>
      </c>
      <c r="GF60" s="225" t="n">
        <f aca="false">IF(AND(0&lt;GF55,GF55&lt;100),(GF$55/100)*(GC22-GD22)+GD22,"NA")</f>
        <v>4.83679245283019</v>
      </c>
      <c r="GG60" s="155" t="n">
        <f aca="false">IF(AND(0&lt;GG55,GG55&lt;100),(GG$55/100)*(GC22-GD22)+GD22,"NA")</f>
        <v>2.4933962264151</v>
      </c>
      <c r="GH60" s="8"/>
      <c r="GI60" s="8"/>
      <c r="GJ60" s="8"/>
      <c r="GK60" s="8"/>
      <c r="GL60" s="128" t="s">
        <v>224</v>
      </c>
      <c r="GM60" s="129" t="s">
        <v>225</v>
      </c>
      <c r="GN60" s="148" t="n">
        <v>25</v>
      </c>
      <c r="GO60" s="148" t="n">
        <v>388</v>
      </c>
      <c r="GP60" s="106" t="n">
        <f aca="false">(GO60*GO$51-GN60*GO$50)/(GO$51-GO$50)</f>
        <v>645.612903225807</v>
      </c>
      <c r="GQ60" s="106" t="n">
        <f aca="false">(GD16-GN60)*100/GD16</f>
        <v>79.6747967479675</v>
      </c>
      <c r="GR60" s="106" t="n">
        <f aca="false">(GO60+GP60)/2</f>
        <v>516.806451612903</v>
      </c>
      <c r="GS60" s="111" t="n">
        <f aca="false">(GR60-GN60)*100/GR60</f>
        <v>95.1625990886961</v>
      </c>
      <c r="GT60" s="8"/>
      <c r="GU60" s="128" t="s">
        <v>424</v>
      </c>
      <c r="GV60" s="225" t="str">
        <f aca="false">IF(AND(0&lt;GV55,GV55&lt;100),(GV$55/100)*(GW22-GX22)+GX22,"NA")</f>
        <v>NA</v>
      </c>
      <c r="GW60" s="155" t="n">
        <f aca="false">IF(AND(0&lt;GW55,GW55&lt;100),(GW$55/100)*(GW22-GX22)+GX22,"NA")</f>
        <v>1.42012770137525</v>
      </c>
      <c r="GX60" s="25"/>
      <c r="GY60" s="128" t="s">
        <v>424</v>
      </c>
      <c r="GZ60" s="225" t="str">
        <f aca="false">IF(AND(0&lt;GZ55,GZ55&lt;100),(GZ$55/100)*(GW22-GX22)+GX22,"NA")</f>
        <v>NA</v>
      </c>
      <c r="HA60" s="155" t="n">
        <f aca="false">IF(AND(0&lt;HA55,HA55&lt;100),(HA$55/100)*(GW22-GX22)+GX22,"NA")</f>
        <v>1.22665254237288</v>
      </c>
      <c r="HB60" s="8"/>
      <c r="HC60" s="8"/>
      <c r="HD60" s="8"/>
      <c r="HE60" s="8"/>
      <c r="HF60" s="128" t="s">
        <v>224</v>
      </c>
      <c r="HG60" s="129" t="s">
        <v>225</v>
      </c>
      <c r="HH60" s="148" t="n">
        <v>17</v>
      </c>
      <c r="HI60" s="148" t="n">
        <v>367</v>
      </c>
      <c r="HJ60" s="106" t="n">
        <f aca="false">(HI60*HI$51-HH60*HI$50)/(HI$51-HI$50)</f>
        <v>623.666666666667</v>
      </c>
      <c r="HK60" s="106" t="n">
        <f aca="false">(GX16-HH60)*100/GX16</f>
        <v>85.0877192982456</v>
      </c>
      <c r="HL60" s="106" t="n">
        <f aca="false">(HI60+HJ60)/2</f>
        <v>495.333333333333</v>
      </c>
      <c r="HM60" s="111" t="n">
        <f aca="false">(HL60-HH60)*100/HL60</f>
        <v>96.5679676985195</v>
      </c>
      <c r="HN60" s="8"/>
      <c r="HO60" s="128" t="s">
        <v>424</v>
      </c>
      <c r="HP60" s="225" t="str">
        <f aca="false">IF(AND(0&lt;HP55,HP55&lt;100),(HP$55/100)*(HQ22-HR22)+HR22,"NA")</f>
        <v>NA</v>
      </c>
      <c r="HQ60" s="155" t="n">
        <f aca="false">IF(AND(0&lt;HQ55,HQ55&lt;100),(HQ$55/100)*(HQ22-HR22)+HR22,"NA")</f>
        <v>3.27736984448952</v>
      </c>
      <c r="HR60" s="25"/>
      <c r="HS60" s="128" t="s">
        <v>424</v>
      </c>
      <c r="HT60" s="225" t="n">
        <f aca="false">IF(AND(0&lt;HT55,HT55&lt;100),(HT$55/100)*(HQ22-HR22)+HR22,"NA")</f>
        <v>4.87413223140496</v>
      </c>
      <c r="HU60" s="155" t="n">
        <f aca="false">IF(AND(0&lt;HU55,HU55&lt;100),(HU$55/100)*(HQ22-HR22)+HR22,"NA")</f>
        <v>2.48206611570248</v>
      </c>
      <c r="HV60" s="8"/>
      <c r="HW60" s="8"/>
      <c r="HX60" s="8"/>
      <c r="HY60" s="8"/>
      <c r="HZ60" s="128" t="s">
        <v>224</v>
      </c>
      <c r="IA60" s="129" t="s">
        <v>225</v>
      </c>
      <c r="IB60" s="148" t="n">
        <v>24</v>
      </c>
      <c r="IC60" s="148" t="n">
        <v>351</v>
      </c>
      <c r="ID60" s="106" t="n">
        <f aca="false">(IC60*IC$51-IB60*IC$50)/(IC$51-IC$50)</f>
        <v>583.064516129032</v>
      </c>
      <c r="IE60" s="106" t="n">
        <f aca="false">(HR16-IB60)*100/HR16</f>
        <v>79.1304347826087</v>
      </c>
      <c r="IF60" s="106" t="n">
        <f aca="false">(IC60+ID60)/2</f>
        <v>467.032258064516</v>
      </c>
      <c r="IG60" s="111" t="n">
        <f aca="false">(IF60-IB60)*100/IF60</f>
        <v>94.8611686697058</v>
      </c>
      <c r="IH60" s="8"/>
      <c r="II60" s="8"/>
      <c r="IJ60" s="8"/>
    </row>
    <row r="61" customFormat="false" ht="15.75" hidden="false" customHeight="false" outlineLevel="0" collapsed="false">
      <c r="A61" s="14"/>
      <c r="B61" s="8"/>
      <c r="C61" s="8"/>
      <c r="D61" s="55" t="s">
        <v>227</v>
      </c>
      <c r="E61" s="158" t="n">
        <v>41.43</v>
      </c>
      <c r="F61" s="9"/>
      <c r="G61" s="83" t="s">
        <v>425</v>
      </c>
      <c r="H61" s="183" t="n">
        <f aca="false">H59-H60</f>
        <v>2.88970588235294</v>
      </c>
      <c r="I61" s="9"/>
      <c r="J61" s="9"/>
      <c r="K61" s="9"/>
      <c r="L61" s="8"/>
      <c r="M61" s="11"/>
      <c r="N61" s="11"/>
      <c r="O61" s="11"/>
      <c r="P61" s="8"/>
      <c r="Q61" s="139" t="n">
        <v>35987</v>
      </c>
      <c r="R61" s="145" t="n">
        <v>0.979166666666667</v>
      </c>
      <c r="S61" s="108" t="n">
        <v>6102.87</v>
      </c>
      <c r="T61" s="109" t="n">
        <v>25.5555555555556</v>
      </c>
      <c r="U61" s="110" t="n">
        <v>98</v>
      </c>
      <c r="V61" s="110" t="n">
        <v>72</v>
      </c>
      <c r="W61" s="103" t="n">
        <f aca="false">AVERAGE(AY61,BX61,CV61)</f>
        <v>9.93333333333333</v>
      </c>
      <c r="X61" s="108" t="n">
        <v>0</v>
      </c>
      <c r="Y61" s="108" t="n">
        <v>16.7</v>
      </c>
      <c r="Z61" s="108" t="n">
        <v>3</v>
      </c>
      <c r="AA61" s="104"/>
      <c r="AB61" s="105" t="n">
        <f aca="false">Y61+Z61</f>
        <v>19.7</v>
      </c>
      <c r="AC61" s="105" t="n">
        <f aca="false">X61+AB61</f>
        <v>19.7</v>
      </c>
      <c r="AD61" s="105" t="n">
        <f aca="false">Y61/AB61</f>
        <v>0.847715736040609</v>
      </c>
      <c r="AE61" s="105" t="n">
        <f aca="false">X61/AB61</f>
        <v>0</v>
      </c>
      <c r="AF61" s="105" t="n">
        <f aca="false">Y61*1440/($E$16*$H$11*($H$12+$H$13)+$E$60*$H$11*$H$14)</f>
        <v>15.2977099236641</v>
      </c>
      <c r="AG61" s="105" t="n">
        <f aca="false">AF61*1.03^($H$5-T61)</f>
        <v>15.5000055880469</v>
      </c>
      <c r="AH61" s="106" t="n">
        <f aca="false">0.01*(AT61-AM61)</f>
        <v>10.8972863333333</v>
      </c>
      <c r="AI61" s="106" t="n">
        <f aca="false">((U61+V61)/2)-AH61-W61</f>
        <v>64.1693803333333</v>
      </c>
      <c r="AJ61" s="107" t="n">
        <f aca="false">AG61/AI61</f>
        <v>0.241548313347126</v>
      </c>
      <c r="AK61" s="109" t="n">
        <v>7.4</v>
      </c>
      <c r="AL61" s="108" t="n">
        <v>6.29</v>
      </c>
      <c r="AM61" s="109" t="n">
        <v>38.726</v>
      </c>
      <c r="AN61" s="110" t="n">
        <v>320.38</v>
      </c>
      <c r="AO61" s="110" t="n">
        <v>326.76</v>
      </c>
      <c r="AP61" s="110" t="n">
        <v>848</v>
      </c>
      <c r="AQ61" s="106" t="n">
        <f aca="false">IF(AM61=0," ",(AO61-(AM61*$AD61))/(1-$AD61))</f>
        <v>1930.14926666667</v>
      </c>
      <c r="AR61" s="105" t="n">
        <f aca="false">IF(AP61=0," ",(AP61-AQ61)*100/AP61)</f>
        <v>-127.611941823899</v>
      </c>
      <c r="AS61" s="106" t="n">
        <f aca="false">IF(AM61=0," ",(AO61-AM61)*100/AO61)</f>
        <v>88.1484881870486</v>
      </c>
      <c r="AT61" s="106" t="n">
        <f aca="false">IF(AM61=0," ",(AO61*$AB61+AQ61*(2*$AC61-$AB61))/(2*$AC61))</f>
        <v>1128.45463333333</v>
      </c>
      <c r="AU61" s="106" t="n">
        <f aca="false">IF(AM61=0," ",(AT61-AM61)*100/AT61)</f>
        <v>96.5682271261887</v>
      </c>
      <c r="AV61" s="65"/>
      <c r="AW61" s="110" t="n">
        <v>98</v>
      </c>
      <c r="AX61" s="110" t="n">
        <v>72</v>
      </c>
      <c r="AY61" s="109" t="n">
        <v>9.8</v>
      </c>
      <c r="AZ61" s="108" t="n">
        <v>9.9</v>
      </c>
      <c r="BA61" s="108" t="n">
        <v>9.8</v>
      </c>
      <c r="BB61" s="105" t="n">
        <f aca="false">AZ61+BA61-X61</f>
        <v>19.7</v>
      </c>
      <c r="BC61" s="105" t="n">
        <f aca="false">AZ61+BA61</f>
        <v>19.7</v>
      </c>
      <c r="BD61" s="107" t="n">
        <f aca="false">(0.002228009259*0.5*(BC61+BA61))/($H$12*$E$23*$E$24)</f>
        <v>0.482486736114782</v>
      </c>
      <c r="BE61" s="105" t="n">
        <f aca="false">AZ61/BB61</f>
        <v>0.50253807106599</v>
      </c>
      <c r="BF61" s="105" t="n">
        <f aca="false">AZ61*1440/($E$16*$H$11*$H$12)</f>
        <v>15.2307692307692</v>
      </c>
      <c r="BG61" s="105" t="n">
        <f aca="false">BF61*1.03^($H$5-T61)</f>
        <v>15.4321796769062</v>
      </c>
      <c r="BH61" s="106" t="n">
        <f aca="false">0.01*(BS61-BM61)</f>
        <v>4.41812168367347</v>
      </c>
      <c r="BI61" s="106" t="n">
        <f aca="false">((AW61+AX61)/2)-BH61-AY61</f>
        <v>70.7818783163265</v>
      </c>
      <c r="BJ61" s="107" t="n">
        <f aca="false">BG61/BI61</f>
        <v>0.218024444165487</v>
      </c>
      <c r="BK61" s="108" t="n">
        <v>6.29</v>
      </c>
      <c r="BL61" s="108" t="s">
        <v>61</v>
      </c>
      <c r="BM61" s="109" t="n">
        <v>33.217</v>
      </c>
      <c r="BN61" s="110" t="n">
        <v>326.76</v>
      </c>
      <c r="BO61" s="110" t="n">
        <v>597.96</v>
      </c>
      <c r="BP61" s="106" t="n">
        <f aca="false">IF(BM61=0," ",(BN61*BC61-BM61*AZ61)/BA61)</f>
        <v>623.298336734694</v>
      </c>
      <c r="BQ61" s="105" t="n">
        <f aca="false">IF(BO61=0," ",(BO61-BP61)*100/BO61)</f>
        <v>-4.23746349834334</v>
      </c>
      <c r="BR61" s="106" t="n">
        <f aca="false">IF(BM61=0," ",(AO61-BM61)*100/AO61)</f>
        <v>89.8344350593708</v>
      </c>
      <c r="BS61" s="106" t="n">
        <f aca="false">IF(BM61=0," ",(BN61+BP61)/2)</f>
        <v>475.029168367347</v>
      </c>
      <c r="BT61" s="106" t="n">
        <f aca="false">IF(BM61=0," ",(BS61-BM61)*100/BS61)</f>
        <v>93.0073767650595</v>
      </c>
      <c r="BU61" s="65"/>
      <c r="BV61" s="110" t="n">
        <v>72</v>
      </c>
      <c r="BW61" s="110" t="n">
        <v>60</v>
      </c>
      <c r="BX61" s="109" t="n">
        <v>10</v>
      </c>
      <c r="BY61" s="109" t="n">
        <v>4.6</v>
      </c>
      <c r="BZ61" s="108" t="n">
        <v>5</v>
      </c>
      <c r="CA61" s="105" t="n">
        <f aca="false">BY61+BZ61-X61</f>
        <v>9.6</v>
      </c>
      <c r="CB61" s="105" t="n">
        <f aca="false">BY61+BZ61</f>
        <v>9.6</v>
      </c>
      <c r="CC61" s="107" t="n">
        <f aca="false">(0.002228009259*0.5*(CB61+BZ61))/($H$13*$E$23*$E$24)</f>
        <v>0.477580091340733</v>
      </c>
      <c r="CD61" s="105" t="n">
        <f aca="false">BY61/CA61</f>
        <v>0.479166666666667</v>
      </c>
      <c r="CE61" s="105" t="n">
        <f aca="false">BY61*1440/($E$16*$H$11*$H$13)</f>
        <v>14.1538461538462</v>
      </c>
      <c r="CF61" s="105" t="n">
        <f aca="false">CE61*1.03^($H$5-T61)</f>
        <v>14.341015457327</v>
      </c>
      <c r="CG61" s="106" t="n">
        <f aca="false">0.01*(CR61-CL61)</f>
        <v>8.153808</v>
      </c>
      <c r="CH61" s="106" t="n">
        <f aca="false">((BV61+BW61)/2)-CG61-BX61</f>
        <v>47.846192</v>
      </c>
      <c r="CI61" s="107" t="n">
        <f aca="false">CF61/CH61</f>
        <v>0.299731595302861</v>
      </c>
      <c r="CJ61" s="108" t="s">
        <v>61</v>
      </c>
      <c r="CK61" s="108" t="s">
        <v>61</v>
      </c>
      <c r="CL61" s="109" t="n">
        <v>39.48</v>
      </c>
      <c r="CM61" s="110" t="n">
        <v>597.96</v>
      </c>
      <c r="CN61" s="110" t="n">
        <v>890.32</v>
      </c>
      <c r="CO61" s="106" t="n">
        <f aca="false">IF(CL61=0," ",(CM61*CB61-CL61*BY61)/BZ61)</f>
        <v>1111.7616</v>
      </c>
      <c r="CP61" s="105" t="n">
        <f aca="false">IF(CN61=0," ",(CN61-CO61)*100/CN61)</f>
        <v>-24.8721358612634</v>
      </c>
      <c r="CQ61" s="106" t="n">
        <f aca="false">IF(CL61=0," ",(AO61-CL61)*100/AO61)</f>
        <v>87.9177377892031</v>
      </c>
      <c r="CR61" s="106" t="n">
        <f aca="false">IF(CL61=0," ",(CM61+CO61)/2)</f>
        <v>854.8608</v>
      </c>
      <c r="CS61" s="106" t="n">
        <f aca="false">IF(CL61=0," ",(CR61-CL61)*100/CR61)</f>
        <v>95.3817042493936</v>
      </c>
      <c r="CT61" s="110" t="n">
        <v>120</v>
      </c>
      <c r="CU61" s="110" t="n">
        <v>72</v>
      </c>
      <c r="CV61" s="109" t="n">
        <v>10</v>
      </c>
      <c r="CW61" s="109" t="n">
        <v>2.2</v>
      </c>
      <c r="CX61" s="108" t="n">
        <v>3</v>
      </c>
      <c r="CY61" s="105" t="n">
        <f aca="false">CW61+CX61-X61</f>
        <v>5.2</v>
      </c>
      <c r="CZ61" s="105" t="n">
        <f aca="false">CW61+CX61</f>
        <v>5.2</v>
      </c>
      <c r="DA61" s="107" t="n">
        <f aca="false">(0.002228009259*0.5*(CZ61+CX61))/($H$14*$E$67*$E$68)</f>
        <v>0.553224198273983</v>
      </c>
      <c r="DB61" s="105" t="n">
        <f aca="false">CW61/CY61</f>
        <v>0.423076923076923</v>
      </c>
      <c r="DC61" s="105" t="n">
        <f aca="false">CW61*1440/($E$60*$H$11*$H$14)</f>
        <v>18.8571428571429</v>
      </c>
      <c r="DD61" s="105" t="n">
        <f aca="false">DC61*1.03^($H$5-T61)</f>
        <v>19.1065081714077</v>
      </c>
      <c r="DE61" s="106" t="n">
        <f aca="false">0.01*(DP61-DJ61)</f>
        <v>11.2584906666667</v>
      </c>
      <c r="DF61" s="106" t="n">
        <f aca="false">((CT61+CU61)/2)-DE61-CV61</f>
        <v>74.7415093333333</v>
      </c>
      <c r="DG61" s="107" t="n">
        <f aca="false">DD61/DF61</f>
        <v>0.255634497374092</v>
      </c>
      <c r="DH61" s="108" t="s">
        <v>61</v>
      </c>
      <c r="DI61" s="109" t="n">
        <v>7.2</v>
      </c>
      <c r="DJ61" s="109" t="n">
        <v>66.528</v>
      </c>
      <c r="DK61" s="110" t="n">
        <v>890.32</v>
      </c>
      <c r="DL61" s="110" t="n">
        <v>1212.64</v>
      </c>
      <c r="DM61" s="106" t="n">
        <f aca="false">IF(DJ61=0," ",(DK61*CZ61-DJ61*CW61)/CX61)</f>
        <v>1494.43413333333</v>
      </c>
      <c r="DN61" s="105" t="n">
        <f aca="false">IF(DL61=0," ",(DL61-DM61)*100/DL61)</f>
        <v>-23.2380701059946</v>
      </c>
      <c r="DO61" s="106" t="n">
        <f aca="false">IF(DJ61=0," ",(AO61-DJ61)*100/AO61)</f>
        <v>79.6401028277635</v>
      </c>
      <c r="DP61" s="106" t="n">
        <f aca="false">IF(DJ61=0," ",(DK61+DM61)/2)</f>
        <v>1192.37706666667</v>
      </c>
      <c r="DQ61" s="111" t="n">
        <f aca="false">IF(DJ61=0," ",(DP61-DJ61)*100/DP61)</f>
        <v>94.4205568976615</v>
      </c>
      <c r="DR61" s="8"/>
      <c r="DS61" s="128" t="s">
        <v>426</v>
      </c>
      <c r="DT61" s="230" t="str">
        <f aca="false">IF(AND(0&lt;DT55,DT55&lt;100),(DT$55/100)*(DU23-DV23)+DV23,"NA")</f>
        <v>NA</v>
      </c>
      <c r="DU61" s="231" t="n">
        <f aca="false">IF(AND(0&lt;DU55,DU55&lt;100),(DU$55/100)*(DU23-DV23)+DV23,"NA")</f>
        <v>0.161180751173709</v>
      </c>
      <c r="DV61" s="25"/>
      <c r="DW61" s="128" t="s">
        <v>426</v>
      </c>
      <c r="DX61" s="230" t="str">
        <f aca="false">IF(AND(0&lt;DX55,DX55&lt;100),(DX$55/100)*(DU23-DV23)+DV23,"NA")</f>
        <v>NA</v>
      </c>
      <c r="DY61" s="231" t="n">
        <f aca="false">IF(AND(0&lt;DY55,DY55&lt;100),(DY$55/100)*(DU23-DV23)+DV23,"NA")</f>
        <v>0.144170900692841</v>
      </c>
      <c r="DZ61" s="8"/>
      <c r="EA61" s="8"/>
      <c r="EB61" s="8"/>
      <c r="EC61" s="8"/>
      <c r="ED61" s="128" t="s">
        <v>230</v>
      </c>
      <c r="EE61" s="129" t="s">
        <v>231</v>
      </c>
      <c r="EF61" s="148" t="n">
        <v>65</v>
      </c>
      <c r="EG61" s="148" t="n">
        <v>1019</v>
      </c>
      <c r="EH61" s="106" t="n">
        <f aca="false">(EG61*EG$51-EF61*EG$50)/(EG$51-EG$50)</f>
        <v>1696.03225806452</v>
      </c>
      <c r="EI61" s="106" t="n">
        <f aca="false">(DV17-EF61)*100/DV17</f>
        <v>80.1829268292683</v>
      </c>
      <c r="EJ61" s="106" t="n">
        <f aca="false">(EG61+EH61)/2</f>
        <v>1357.51612903226</v>
      </c>
      <c r="EK61" s="111" t="n">
        <f aca="false">(EJ61-EF61)*100/EJ61</f>
        <v>95.2118432621248</v>
      </c>
      <c r="EL61" s="8"/>
      <c r="EM61" s="128" t="s">
        <v>426</v>
      </c>
      <c r="EN61" s="230" t="str">
        <f aca="false">IF(AND(0&lt;EN55,EN55&lt;100),(EN$55/100)*(EO23-EP23)+EP23,"NA")</f>
        <v>NA</v>
      </c>
      <c r="EO61" s="231" t="n">
        <f aca="false">IF(AND(0&lt;EO55,EO55&lt;100),(EO$55/100)*(EO23-EP23)+EP23,"NA")</f>
        <v>0.14105076142132</v>
      </c>
      <c r="EP61" s="25"/>
      <c r="EQ61" s="128" t="s">
        <v>426</v>
      </c>
      <c r="ER61" s="230" t="n">
        <f aca="false">IF(AND(0&lt;ER55,ER55&lt;100),(ER$55/100)*(EO23-EP23)+EP23,"NA")</f>
        <v>0.206218914185639</v>
      </c>
      <c r="ES61" s="231" t="n">
        <f aca="false">IF(AND(0&lt;ES55,ES55&lt;100),(ES$55/100)*(EO23-EP23)+EP23,"NA")</f>
        <v>0.10360945709282</v>
      </c>
      <c r="ET61" s="8"/>
      <c r="EU61" s="8"/>
      <c r="EV61" s="8"/>
      <c r="EW61" s="8"/>
      <c r="EX61" s="128" t="s">
        <v>230</v>
      </c>
      <c r="EY61" s="129" t="s">
        <v>231</v>
      </c>
      <c r="EZ61" s="148" t="n">
        <v>34.1</v>
      </c>
      <c r="FA61" s="148" t="n">
        <v>963</v>
      </c>
      <c r="FB61" s="106" t="n">
        <f aca="false">(FA61*FA$51-EZ61*FA$50)/(FA$51-FA$50)</f>
        <v>1622.21935483871</v>
      </c>
      <c r="FC61" s="106" t="n">
        <f aca="false">(EP17-EZ61)*100/EP17</f>
        <v>89.5718654434251</v>
      </c>
      <c r="FD61" s="106" t="n">
        <f aca="false">(FA61+FB61)/2</f>
        <v>1292.60967741935</v>
      </c>
      <c r="FE61" s="111" t="n">
        <f aca="false">(FD61-EZ61)*100/FD61</f>
        <v>97.3619259861895</v>
      </c>
      <c r="FF61" s="8"/>
      <c r="FG61" s="128" t="s">
        <v>426</v>
      </c>
      <c r="FH61" s="230" t="str">
        <f aca="false">IF(AND(0&lt;FH55,FH55&lt;100),(FH$55/100)*(FI23-FJ23)+FJ23,"NA")</f>
        <v>NA</v>
      </c>
      <c r="FI61" s="231" t="n">
        <f aca="false">IF(AND(0&lt;FI55,FI55&lt;100),(FI$55/100)*(FI23-FJ23)+FJ23,"NA")</f>
        <v>0.11822158023978</v>
      </c>
      <c r="FJ61" s="25"/>
      <c r="FK61" s="128" t="s">
        <v>426</v>
      </c>
      <c r="FL61" s="230" t="n">
        <f aca="false">IF(AND(0&lt;FL55,FL55&lt;100),(FL$55/100)*(FI23-FJ23)+FJ23,"NA")</f>
        <v>0.189584615384615</v>
      </c>
      <c r="FM61" s="231" t="n">
        <f aca="false">IF(AND(0&lt;FM55,FM55&lt;100),(FM$55/100)*(FI23-FJ23)+FJ23,"NA")</f>
        <v>0.0952923076923077</v>
      </c>
      <c r="FN61" s="8"/>
      <c r="FO61" s="8"/>
      <c r="FP61" s="8"/>
      <c r="FQ61" s="8"/>
      <c r="FR61" s="128" t="s">
        <v>230</v>
      </c>
      <c r="FS61" s="129" t="s">
        <v>231</v>
      </c>
      <c r="FT61" s="148" t="n">
        <v>68</v>
      </c>
      <c r="FU61" s="148" t="n">
        <v>1081</v>
      </c>
      <c r="FV61" s="106" t="n">
        <f aca="false">(FU61*FU$51-FT61*FU$50)/(FU$51-FU$50)</f>
        <v>1799.90322580645</v>
      </c>
      <c r="FW61" s="106" t="n">
        <f aca="false">(FJ17-FT61)*100/FJ17</f>
        <v>79.0123456790123</v>
      </c>
      <c r="FX61" s="106" t="n">
        <f aca="false">(FU61+FV61)/2</f>
        <v>1440.45161290323</v>
      </c>
      <c r="FY61" s="111" t="n">
        <f aca="false">(FX61-FT61)*100/FX61</f>
        <v>95.279258297129</v>
      </c>
      <c r="FZ61" s="8"/>
      <c r="GA61" s="128" t="s">
        <v>426</v>
      </c>
      <c r="GB61" s="230" t="str">
        <f aca="false">IF(AND(0&lt;GB55,GB55&lt;100),(GB$55/100)*(GC23-GD23)+GD23,"NA")</f>
        <v>NA</v>
      </c>
      <c r="GC61" s="231" t="e">
        <f aca="false">IF(AND(0&lt;GC55,GC55&lt;100),(GC$55/100)*(GC23-GD23)+GD23,"NA")</f>
        <v>#VALUE!</v>
      </c>
      <c r="GD61" s="25"/>
      <c r="GE61" s="128" t="s">
        <v>426</v>
      </c>
      <c r="GF61" s="230" t="e">
        <f aca="false">IF(AND(0&lt;GF55,GF55&lt;100),(GF$55/100)*(GC23-GD23)+GD23,"NA")</f>
        <v>#VALUE!</v>
      </c>
      <c r="GG61" s="231" t="e">
        <f aca="false">IF(AND(0&lt;GG55,GG55&lt;100),(GG$55/100)*(GC23-GD23)+GD23,"NA")</f>
        <v>#VALUE!</v>
      </c>
      <c r="GH61" s="8"/>
      <c r="GI61" s="8"/>
      <c r="GJ61" s="8"/>
      <c r="GK61" s="8"/>
      <c r="GL61" s="128" t="s">
        <v>230</v>
      </c>
      <c r="GM61" s="129" t="s">
        <v>231</v>
      </c>
      <c r="GN61" s="148" t="n">
        <v>65</v>
      </c>
      <c r="GO61" s="148" t="n">
        <v>992</v>
      </c>
      <c r="GP61" s="106" t="n">
        <f aca="false">(GO61*GO$51-GN61*GO$50)/(GO$51-GO$50)</f>
        <v>1649.87096774194</v>
      </c>
      <c r="GQ61" s="106" t="n">
        <f aca="false">(GD17-GN61)*100/GD17</f>
        <v>80.4804804804805</v>
      </c>
      <c r="GR61" s="106" t="n">
        <f aca="false">(GO61+GP61)/2</f>
        <v>1320.93548387097</v>
      </c>
      <c r="GS61" s="111" t="n">
        <f aca="false">(GR61-GN61)*100/GR61</f>
        <v>95.0792449144057</v>
      </c>
      <c r="GT61" s="8"/>
      <c r="GU61" s="128" t="s">
        <v>426</v>
      </c>
      <c r="GV61" s="230" t="str">
        <f aca="false">IF(AND(0&lt;GV55,GV55&lt;100),(GV$55/100)*(GW23-GX23)+GX23,"NA")</f>
        <v>NA</v>
      </c>
      <c r="GW61" s="231" t="n">
        <f aca="false">IF(AND(0&lt;GW55,GW55&lt;100),(GW$55/100)*(GW23-GX23)+GX23,"NA")</f>
        <v>0.143765029469548</v>
      </c>
      <c r="GX61" s="25"/>
      <c r="GY61" s="128" t="s">
        <v>426</v>
      </c>
      <c r="GZ61" s="230" t="str">
        <f aca="false">IF(AND(0&lt;GZ55,GZ55&lt;100),(GZ$55/100)*(GW23-GX23)+GX23,"NA")</f>
        <v>NA</v>
      </c>
      <c r="HA61" s="231" t="n">
        <f aca="false">IF(AND(0&lt;HA55,HA55&lt;100),(HA$55/100)*(GW23-GX23)+GX23,"NA")</f>
        <v>0.118550847457627</v>
      </c>
      <c r="HB61" s="8"/>
      <c r="HC61" s="8"/>
      <c r="HD61" s="8"/>
      <c r="HE61" s="8"/>
      <c r="HF61" s="128" t="s">
        <v>230</v>
      </c>
      <c r="HG61" s="129" t="s">
        <v>231</v>
      </c>
      <c r="HH61" s="148" t="n">
        <v>68</v>
      </c>
      <c r="HI61" s="148" t="n">
        <v>983</v>
      </c>
      <c r="HJ61" s="106" t="n">
        <f aca="false">(HI61*HI$51-HH61*HI$50)/(HI$51-HI$50)</f>
        <v>1654</v>
      </c>
      <c r="HK61" s="106" t="n">
        <f aca="false">(GX17-HH61)*100/GX17</f>
        <v>79.3939393939394</v>
      </c>
      <c r="HL61" s="106" t="n">
        <f aca="false">(HI61+HJ61)/2</f>
        <v>1318.5</v>
      </c>
      <c r="HM61" s="111" t="n">
        <f aca="false">(HL61-HH61)*100/HL61</f>
        <v>94.84262419416</v>
      </c>
      <c r="HN61" s="8"/>
      <c r="HO61" s="128" t="s">
        <v>426</v>
      </c>
      <c r="HP61" s="230" t="str">
        <f aca="false">IF(AND(0&lt;HP55,HP55&lt;100),(HP$55/100)*(HQ23-HR23)+HR23,"NA")</f>
        <v>NA</v>
      </c>
      <c r="HQ61" s="231" t="e">
        <f aca="false">IF(AND(0&lt;HQ55,HQ55&lt;100),(HQ$55/100)*(HQ23-HR23)+HR23,"NA")</f>
        <v>#VALUE!</v>
      </c>
      <c r="HR61" s="25"/>
      <c r="HS61" s="128" t="s">
        <v>426</v>
      </c>
      <c r="HT61" s="230" t="e">
        <f aca="false">IF(AND(0&lt;HT55,HT55&lt;100),(HT$55/100)*(HQ23-HR23)+HR23,"NA")</f>
        <v>#VALUE!</v>
      </c>
      <c r="HU61" s="231" t="e">
        <f aca="false">IF(AND(0&lt;HU55,HU55&lt;100),(HU$55/100)*(HQ23-HR23)+HR23,"NA")</f>
        <v>#VALUE!</v>
      </c>
      <c r="HV61" s="8"/>
      <c r="HW61" s="8"/>
      <c r="HX61" s="8"/>
      <c r="HY61" s="8"/>
      <c r="HZ61" s="128" t="s">
        <v>230</v>
      </c>
      <c r="IA61" s="129" t="s">
        <v>231</v>
      </c>
      <c r="IB61" s="148" t="n">
        <v>65.8</v>
      </c>
      <c r="IC61" s="148" t="n">
        <v>977</v>
      </c>
      <c r="ID61" s="106" t="n">
        <f aca="false">(IC61*IC$51-IB61*IC$50)/(IC$51-IC$50)</f>
        <v>1623.65806451613</v>
      </c>
      <c r="IE61" s="106" t="n">
        <f aca="false">(HR17-IB61)*100/HR17</f>
        <v>79.8776758409786</v>
      </c>
      <c r="IF61" s="106" t="n">
        <f aca="false">(IC61+ID61)/2</f>
        <v>1300.32903225806</v>
      </c>
      <c r="IG61" s="111" t="n">
        <f aca="false">(IF61-IB61)*100/IF61</f>
        <v>94.9397422984753</v>
      </c>
      <c r="IH61" s="8"/>
      <c r="II61" s="8"/>
      <c r="IJ61" s="8"/>
    </row>
    <row r="62" customFormat="false" ht="15.75" hidden="false" customHeight="false" outlineLevel="0" collapsed="false">
      <c r="A62" s="14"/>
      <c r="B62" s="8"/>
      <c r="C62" s="8"/>
      <c r="D62" s="55" t="s">
        <v>233</v>
      </c>
      <c r="E62" s="158" t="n">
        <v>97</v>
      </c>
      <c r="F62" s="9"/>
      <c r="G62" s="83" t="s">
        <v>427</v>
      </c>
      <c r="H62" s="183" t="n">
        <f aca="false">H52+H55+H58</f>
        <v>16.375</v>
      </c>
      <c r="I62" s="9"/>
      <c r="J62" s="9"/>
      <c r="K62" s="9"/>
      <c r="L62" s="8"/>
      <c r="M62" s="11"/>
      <c r="N62" s="11"/>
      <c r="O62" s="11"/>
      <c r="P62" s="8"/>
      <c r="Q62" s="139" t="n">
        <v>35988</v>
      </c>
      <c r="R62" s="145" t="n">
        <v>0.416666666666667</v>
      </c>
      <c r="S62" s="108" t="n">
        <v>6113.57</v>
      </c>
      <c r="T62" s="109" t="n">
        <v>25.5555555555556</v>
      </c>
      <c r="U62" s="110" t="n">
        <v>98</v>
      </c>
      <c r="V62" s="110" t="n">
        <v>72</v>
      </c>
      <c r="W62" s="103" t="n">
        <f aca="false">AVERAGE(AY62,BX62,CV62)</f>
        <v>9.53333333333333</v>
      </c>
      <c r="X62" s="108" t="n">
        <v>0</v>
      </c>
      <c r="Y62" s="108" t="n">
        <v>16.7</v>
      </c>
      <c r="Z62" s="108" t="n">
        <v>3.1</v>
      </c>
      <c r="AA62" s="104"/>
      <c r="AB62" s="105" t="n">
        <f aca="false">Y62+Z62</f>
        <v>19.8</v>
      </c>
      <c r="AC62" s="105" t="n">
        <f aca="false">X62+AB62</f>
        <v>19.8</v>
      </c>
      <c r="AD62" s="105" t="n">
        <f aca="false">Y62/AB62</f>
        <v>0.843434343434343</v>
      </c>
      <c r="AE62" s="105" t="n">
        <f aca="false">X62/AB62</f>
        <v>0</v>
      </c>
      <c r="AF62" s="105" t="n">
        <f aca="false">Y62*1440/($E$16*$H$11*($H$12+$H$13)+$E$60*$H$11*$H$14)</f>
        <v>15.2977099236641</v>
      </c>
      <c r="AG62" s="105" t="n">
        <f aca="false">AF62*1.03^($H$5-T62)</f>
        <v>15.5000055880469</v>
      </c>
      <c r="AH62" s="106" t="n">
        <f aca="false">0.01*(AT62-AM62)</f>
        <v>10.3013803225806</v>
      </c>
      <c r="AI62" s="106" t="n">
        <f aca="false">((U62+V62)/2)-AH62-W62</f>
        <v>65.165286344086</v>
      </c>
      <c r="AJ62" s="107" t="n">
        <f aca="false">AG62/AI62</f>
        <v>0.237856786298823</v>
      </c>
      <c r="AK62" s="109" t="n">
        <v>7.4</v>
      </c>
      <c r="AL62" s="108" t="n">
        <v>6.39</v>
      </c>
      <c r="AM62" s="109" t="n">
        <v>41.138</v>
      </c>
      <c r="AN62" s="110" t="n">
        <v>312.08</v>
      </c>
      <c r="AO62" s="110" t="n">
        <v>320.04</v>
      </c>
      <c r="AP62" s="110" t="n">
        <v>856</v>
      </c>
      <c r="AQ62" s="106" t="n">
        <f aca="false">IF(AM62=0," ",(AO62-(AM62*$AD62))/(1-$AD62))</f>
        <v>1822.51206451613</v>
      </c>
      <c r="AR62" s="105" t="n">
        <f aca="false">IF(AP62=0," ",(AP62-AQ62)*100/AP62)</f>
        <v>-112.910287910763</v>
      </c>
      <c r="AS62" s="106" t="n">
        <f aca="false">IF(AM62=0," ",(AO62-AM62)*100/AO62)</f>
        <v>87.145981752281</v>
      </c>
      <c r="AT62" s="106" t="n">
        <f aca="false">IF(AM62=0," ",(AO62*$AB62+AQ62*(2*$AC62-$AB62))/(2*$AC62))</f>
        <v>1071.27603225806</v>
      </c>
      <c r="AU62" s="106" t="n">
        <f aca="false">IF(AM62=0," ",(AT62-AM62)*100/AT62)</f>
        <v>96.1599066196517</v>
      </c>
      <c r="AV62" s="65"/>
      <c r="AW62" s="110" t="n">
        <v>98</v>
      </c>
      <c r="AX62" s="110" t="n">
        <v>72</v>
      </c>
      <c r="AY62" s="109" t="n">
        <v>9</v>
      </c>
      <c r="AZ62" s="108" t="n">
        <v>10</v>
      </c>
      <c r="BA62" s="108" t="n">
        <v>9.8</v>
      </c>
      <c r="BB62" s="105" t="n">
        <f aca="false">AZ62+BA62-X62</f>
        <v>19.8</v>
      </c>
      <c r="BC62" s="105" t="n">
        <f aca="false">AZ62+BA62</f>
        <v>19.8</v>
      </c>
      <c r="BD62" s="107" t="n">
        <f aca="false">(0.002228009259*0.5*(BC62+BA62))/($H$12*$E$23*$E$24)</f>
        <v>0.484122284372798</v>
      </c>
      <c r="BE62" s="105" t="n">
        <f aca="false">AZ62/BB62</f>
        <v>0.505050505050505</v>
      </c>
      <c r="BF62" s="105" t="n">
        <f aca="false">AZ62*1440/($E$16*$H$11*$H$12)</f>
        <v>15.3846153846154</v>
      </c>
      <c r="BG62" s="105" t="n">
        <f aca="false">BF62*1.03^($H$5-T62)</f>
        <v>15.5880602797032</v>
      </c>
      <c r="BH62" s="106" t="n">
        <f aca="false">0.01*(BS62-BM62)</f>
        <v>4.31557428571429</v>
      </c>
      <c r="BI62" s="106" t="n">
        <f aca="false">((AW62+AX62)/2)-BH62-AY62</f>
        <v>71.6844257142857</v>
      </c>
      <c r="BJ62" s="107" t="n">
        <f aca="false">BG62/BI62</f>
        <v>0.217453932627331</v>
      </c>
      <c r="BK62" s="108" t="n">
        <v>6.39</v>
      </c>
      <c r="BL62" s="108" t="s">
        <v>61</v>
      </c>
      <c r="BM62" s="109" t="n">
        <v>34.279</v>
      </c>
      <c r="BN62" s="110" t="n">
        <v>320.04</v>
      </c>
      <c r="BO62" s="110" t="n">
        <v>564.3</v>
      </c>
      <c r="BP62" s="106" t="n">
        <f aca="false">IF(BM62=0," ",(BN62*BC62-BM62*AZ62)/BA62)</f>
        <v>611.632857142857</v>
      </c>
      <c r="BQ62" s="105" t="n">
        <f aca="false">IF(BO62=0," ",(BO62-BP62)*100/BO62)</f>
        <v>-8.38788891420471</v>
      </c>
      <c r="BR62" s="106" t="n">
        <f aca="false">IF(BM62=0," ",(AO62-BM62)*100/AO62)</f>
        <v>89.2891513560805</v>
      </c>
      <c r="BS62" s="106" t="n">
        <f aca="false">IF(BM62=0," ",(BN62+BP62)/2)</f>
        <v>465.836428571429</v>
      </c>
      <c r="BT62" s="106" t="n">
        <f aca="false">IF(BM62=0," ",(BS62-BM62)*100/BS62)</f>
        <v>92.6414084649578</v>
      </c>
      <c r="BU62" s="65"/>
      <c r="BV62" s="110" t="n">
        <v>72</v>
      </c>
      <c r="BW62" s="110" t="n">
        <v>60</v>
      </c>
      <c r="BX62" s="109" t="n">
        <v>9.8</v>
      </c>
      <c r="BY62" s="109" t="n">
        <v>4.5</v>
      </c>
      <c r="BZ62" s="108" t="n">
        <v>5.1</v>
      </c>
      <c r="CA62" s="105" t="n">
        <f aca="false">BY62+BZ62-X62</f>
        <v>9.6</v>
      </c>
      <c r="CB62" s="105" t="n">
        <f aca="false">BY62+BZ62</f>
        <v>9.6</v>
      </c>
      <c r="CC62" s="107" t="n">
        <f aca="false">(0.002228009259*0.5*(CB62+BZ62))/($H$13*$E$23*$E$24)</f>
        <v>0.480851187856765</v>
      </c>
      <c r="CD62" s="105" t="n">
        <f aca="false">BY62/CA62</f>
        <v>0.46875</v>
      </c>
      <c r="CE62" s="105" t="n">
        <f aca="false">BY62*1440/($E$16*$H$11*$H$13)</f>
        <v>13.8461538461538</v>
      </c>
      <c r="CF62" s="105" t="n">
        <f aca="false">CE62*1.03^($H$5-T62)</f>
        <v>14.0292542517329</v>
      </c>
      <c r="CG62" s="106" t="n">
        <f aca="false">0.01*(CR62-CL62)</f>
        <v>7.55551176470588</v>
      </c>
      <c r="CH62" s="106" t="n">
        <f aca="false">((BV62+BW62)/2)-CG62-BX62</f>
        <v>48.6444882352941</v>
      </c>
      <c r="CI62" s="107" t="n">
        <f aca="false">CF62/CH62</f>
        <v>0.28840377935262</v>
      </c>
      <c r="CJ62" s="108" t="s">
        <v>61</v>
      </c>
      <c r="CK62" s="108" t="s">
        <v>61</v>
      </c>
      <c r="CL62" s="109" t="n">
        <v>40.04</v>
      </c>
      <c r="CM62" s="110" t="n">
        <v>564.3</v>
      </c>
      <c r="CN62" s="110" t="n">
        <v>906.44</v>
      </c>
      <c r="CO62" s="106" t="n">
        <f aca="false">IF(CL62=0," ",(CM62*CB62-CL62*BY62)/BZ62)</f>
        <v>1026.88235294118</v>
      </c>
      <c r="CP62" s="105" t="n">
        <f aca="false">IF(CN62=0," ",(CN62-CO62)*100/CN62)</f>
        <v>-13.2874048962067</v>
      </c>
      <c r="CQ62" s="106" t="n">
        <f aca="false">IF(CL62=0," ",(AO62-CL62)*100/AO62)</f>
        <v>87.4890638670166</v>
      </c>
      <c r="CR62" s="106" t="n">
        <f aca="false">IF(CL62=0," ",(CM62+CO62)/2)</f>
        <v>795.591176470588</v>
      </c>
      <c r="CS62" s="106" t="n">
        <f aca="false">IF(CL62=0," ",(CR62-CL62)*100/CR62)</f>
        <v>94.9672644463422</v>
      </c>
      <c r="CT62" s="110" t="n">
        <v>120</v>
      </c>
      <c r="CU62" s="110" t="n">
        <v>72</v>
      </c>
      <c r="CV62" s="109" t="n">
        <v>9.8</v>
      </c>
      <c r="CW62" s="109" t="n">
        <v>2.2</v>
      </c>
      <c r="CX62" s="108" t="n">
        <v>3.1</v>
      </c>
      <c r="CY62" s="105" t="n">
        <f aca="false">CW62+CX62-X62</f>
        <v>5.3</v>
      </c>
      <c r="CZ62" s="105" t="n">
        <f aca="false">CW62+CX62</f>
        <v>5.3</v>
      </c>
      <c r="DA62" s="107" t="n">
        <f aca="false">(0.002228009259*0.5*(CZ62+CX62))/($H$14*$E$67*$E$68)</f>
        <v>0.566717471402616</v>
      </c>
      <c r="DB62" s="105" t="n">
        <f aca="false">CW62/CY62</f>
        <v>0.415094339622642</v>
      </c>
      <c r="DC62" s="105" t="n">
        <f aca="false">CW62*1440/($E$60*$H$11*$H$14)</f>
        <v>18.8571428571429</v>
      </c>
      <c r="DD62" s="105" t="n">
        <f aca="false">DC62*1.03^($H$5-T62)</f>
        <v>19.1065081714077</v>
      </c>
      <c r="DE62" s="106" t="n">
        <f aca="false">0.01*(DP62-DJ62)</f>
        <v>11.4138793548387</v>
      </c>
      <c r="DF62" s="106" t="n">
        <f aca="false">((CT62+CU62)/2)-DE62-CV62</f>
        <v>74.7861206451613</v>
      </c>
      <c r="DG62" s="107" t="n">
        <f aca="false">DD62/DF62</f>
        <v>0.255482006642149</v>
      </c>
      <c r="DH62" s="108" t="s">
        <v>61</v>
      </c>
      <c r="DI62" s="109" t="n">
        <v>7.2</v>
      </c>
      <c r="DJ62" s="109" t="n">
        <v>63.987</v>
      </c>
      <c r="DK62" s="110" t="n">
        <v>906.44</v>
      </c>
      <c r="DL62" s="110" t="n">
        <v>1224.08</v>
      </c>
      <c r="DM62" s="106" t="n">
        <f aca="false">IF(DJ62=0," ",(DK62*CZ62-DJ62*CW62)/CX62)</f>
        <v>1504.30987096774</v>
      </c>
      <c r="DN62" s="105" t="n">
        <f aca="false">IF(DL62=0," ",(DL62-DM62)*100/DL62)</f>
        <v>-22.8931010201737</v>
      </c>
      <c r="DO62" s="106" t="n">
        <f aca="false">IF(DJ62=0," ",(AO62-DJ62)*100/AO62)</f>
        <v>80.00656167979</v>
      </c>
      <c r="DP62" s="106" t="n">
        <f aca="false">IF(DJ62=0," ",(DK62+DM62)/2)</f>
        <v>1205.37493548387</v>
      </c>
      <c r="DQ62" s="111" t="n">
        <f aca="false">IF(DJ62=0," ",(DP62-DJ62)*100/DP62)</f>
        <v>94.6915272487963</v>
      </c>
      <c r="DR62" s="8"/>
      <c r="DS62" s="128" t="s">
        <v>428</v>
      </c>
      <c r="DT62" s="223" t="str">
        <f aca="false">IF(AND(0&lt;DT55,DT55&lt;100),(DT$55/100)*(DU25-DV25)+DV25,"NA")</f>
        <v>NA</v>
      </c>
      <c r="DU62" s="111" t="n">
        <f aca="false">IF(AND(0&lt;DU55,DU55&lt;100),(DU$55/100)*(DU25-DV25)+DV25,"NA")</f>
        <v>31.435641627543</v>
      </c>
      <c r="DV62" s="25"/>
      <c r="DW62" s="128" t="s">
        <v>428</v>
      </c>
      <c r="DX62" s="223" t="str">
        <f aca="false">IF(AND(0&lt;DX55,DX55&lt;100),(DX$55/100)*(DU25-DV25)+DV25,"NA")</f>
        <v>NA</v>
      </c>
      <c r="DY62" s="111" t="n">
        <f aca="false">IF(AND(0&lt;DY55,DY55&lt;100),(DY$55/100)*(DU25-DV25)+DV25,"NA")</f>
        <v>28.824480369515</v>
      </c>
      <c r="DZ62" s="8"/>
      <c r="EA62" s="8"/>
      <c r="EB62" s="8"/>
      <c r="EC62" s="8"/>
      <c r="ED62" s="128" t="s">
        <v>236</v>
      </c>
      <c r="EE62" s="129" t="s">
        <v>225</v>
      </c>
      <c r="EF62" s="148" t="n">
        <v>19</v>
      </c>
      <c r="EG62" s="148" t="n">
        <v>725</v>
      </c>
      <c r="EH62" s="106" t="n">
        <f aca="false">(EG62*EG$51-EF62*EG$50)/(EG$51-EG$50)</f>
        <v>1226.03225806452</v>
      </c>
      <c r="EI62" s="106" t="n">
        <f aca="false">(DV18-EF62)*100/DV18</f>
        <v>90.1554404145078</v>
      </c>
      <c r="EJ62" s="106" t="n">
        <f aca="false">(EG62+EH62)/2</f>
        <v>975.516129032258</v>
      </c>
      <c r="EK62" s="111" t="n">
        <f aca="false">(EJ62-EF62)*100/EJ62</f>
        <v>98.0523130848848</v>
      </c>
      <c r="EL62" s="8"/>
      <c r="EM62" s="128" t="s">
        <v>428</v>
      </c>
      <c r="EN62" s="223" t="str">
        <f aca="false">IF(AND(0&lt;EN55,EN55&lt;100),(EN$55/100)*(EO25-EP25)+EP25,"NA")</f>
        <v>NA</v>
      </c>
      <c r="EO62" s="111" t="n">
        <f aca="false">IF(AND(0&lt;EO55,EO55&lt;100),(EO$55/100)*(EO25-EP25)+EP25,"NA")</f>
        <v>48.8158085569253</v>
      </c>
      <c r="EP62" s="25"/>
      <c r="EQ62" s="128" t="s">
        <v>428</v>
      </c>
      <c r="ER62" s="223" t="n">
        <f aca="false">IF(AND(0&lt;ER55,ER55&lt;100),(ER$55/100)*(EO25-EP25)+EP25,"NA")</f>
        <v>60.8283712784588</v>
      </c>
      <c r="ES62" s="111" t="n">
        <f aca="false">IF(AND(0&lt;ES55,ES55&lt;100),(ES$55/100)*(EO25-EP25)+EP25,"NA")</f>
        <v>41.9141856392294</v>
      </c>
      <c r="ET62" s="8"/>
      <c r="EU62" s="8"/>
      <c r="EV62" s="8"/>
      <c r="EW62" s="8"/>
      <c r="EX62" s="128" t="s">
        <v>236</v>
      </c>
      <c r="EY62" s="129" t="s">
        <v>225</v>
      </c>
      <c r="EZ62" s="148" t="n">
        <v>17</v>
      </c>
      <c r="FA62" s="148" t="n">
        <v>671</v>
      </c>
      <c r="FB62" s="106" t="n">
        <f aca="false">(FA62*FA$51-EZ62*FA$50)/(FA$51-FA$50)</f>
        <v>1135.12903225806</v>
      </c>
      <c r="FC62" s="106" t="n">
        <f aca="false">(EP18-EZ62)*100/EP18</f>
        <v>91.1917098445596</v>
      </c>
      <c r="FD62" s="106" t="n">
        <f aca="false">(FA62+FB62)/2</f>
        <v>903.064516129032</v>
      </c>
      <c r="FE62" s="111" t="n">
        <f aca="false">(FD62-EZ62)*100/FD62</f>
        <v>98.1175209858903</v>
      </c>
      <c r="FF62" s="8"/>
      <c r="FG62" s="128" t="s">
        <v>428</v>
      </c>
      <c r="FH62" s="223" t="str">
        <f aca="false">IF(AND(0&lt;FH55,FH55&lt;100),(FH$55/100)*(FI25-FJ25)+FJ25,"NA")</f>
        <v>NA</v>
      </c>
      <c r="FI62" s="111" t="n">
        <f aca="false">IF(AND(0&lt;FI55,FI55&lt;100),(FI$55/100)*(FI25-FJ25)+FJ25,"NA")</f>
        <v>20.3934710385671</v>
      </c>
      <c r="FJ62" s="25"/>
      <c r="FK62" s="128" t="s">
        <v>428</v>
      </c>
      <c r="FL62" s="223" t="n">
        <f aca="false">IF(AND(0&lt;FL55,FL55&lt;100),(FL$55/100)*(FI25-FJ25)+FJ25,"NA")</f>
        <v>27.9384615384615</v>
      </c>
      <c r="FM62" s="111" t="n">
        <f aca="false">IF(AND(0&lt;FM55,FM55&lt;100),(FM$55/100)*(FI25-FJ25)+FJ25,"NA")</f>
        <v>17.9692307692308</v>
      </c>
      <c r="FN62" s="8"/>
      <c r="FO62" s="8"/>
      <c r="FP62" s="8"/>
      <c r="FQ62" s="8"/>
      <c r="FR62" s="128" t="s">
        <v>236</v>
      </c>
      <c r="FS62" s="129" t="s">
        <v>225</v>
      </c>
      <c r="FT62" s="148" t="n">
        <v>19</v>
      </c>
      <c r="FU62" s="148" t="n">
        <v>720</v>
      </c>
      <c r="FV62" s="106" t="n">
        <f aca="false">(FU62*FU$51-FT62*FU$50)/(FU$51-FU$50)</f>
        <v>1217.48387096774</v>
      </c>
      <c r="FW62" s="106" t="n">
        <f aca="false">(FJ18-FT62)*100/FJ18</f>
        <v>90.2564102564103</v>
      </c>
      <c r="FX62" s="106" t="n">
        <f aca="false">(FU62+FV62)/2</f>
        <v>968.741935483871</v>
      </c>
      <c r="FY62" s="111" t="n">
        <f aca="false">(FX62-FT62)*100/FX62</f>
        <v>98.0386933502048</v>
      </c>
      <c r="FZ62" s="8"/>
      <c r="GA62" s="128" t="s">
        <v>428</v>
      </c>
      <c r="GB62" s="223" t="str">
        <f aca="false">IF(AND(0&lt;GB55,GB55&lt;100),(GB$55/100)*(GC25-GD25)+GD25,"NA")</f>
        <v>NA</v>
      </c>
      <c r="GC62" s="111" t="n">
        <f aca="false">IF(AND(0&lt;GC55,GC55&lt;100),(GC$55/100)*(GC25-GD25)+GD25,"NA")</f>
        <v>11.122641509434</v>
      </c>
      <c r="GD62" s="25"/>
      <c r="GE62" s="128" t="s">
        <v>428</v>
      </c>
      <c r="GF62" s="223" t="n">
        <f aca="false">IF(AND(0&lt;GF55,GF55&lt;100),(GF$55/100)*(GC25-GD25)+GD25,"NA")</f>
        <v>11.778730703259</v>
      </c>
      <c r="GG62" s="111" t="n">
        <f aca="false">IF(AND(0&lt;GG55,GG55&lt;100),(GG$55/100)*(GC25-GD25)+GD25,"NA")</f>
        <v>10.3893653516295</v>
      </c>
      <c r="GH62" s="8"/>
      <c r="GI62" s="8"/>
      <c r="GJ62" s="8"/>
      <c r="GK62" s="8"/>
      <c r="GL62" s="128" t="s">
        <v>236</v>
      </c>
      <c r="GM62" s="129" t="s">
        <v>225</v>
      </c>
      <c r="GN62" s="148" t="n">
        <v>17</v>
      </c>
      <c r="GO62" s="148" t="n">
        <v>674</v>
      </c>
      <c r="GP62" s="106" t="n">
        <f aca="false">(GO62*GO$51-GN62*GO$50)/(GO$51-GO$50)</f>
        <v>1140.25806451613</v>
      </c>
      <c r="GQ62" s="106" t="n">
        <f aca="false">(GD18-GN62)*100/GD18</f>
        <v>91.4572864321608</v>
      </c>
      <c r="GR62" s="106" t="n">
        <f aca="false">(GO62+GP62)/2</f>
        <v>907.129032258065</v>
      </c>
      <c r="GS62" s="111" t="n">
        <f aca="false">(GR62-GN62)*100/GR62</f>
        <v>98.1259556914761</v>
      </c>
      <c r="GT62" s="8"/>
      <c r="GU62" s="128" t="s">
        <v>428</v>
      </c>
      <c r="GV62" s="223" t="str">
        <f aca="false">IF(AND(0&lt;GV55,GV55&lt;100),(GV$55/100)*(GW25-GX25)+GX25,"NA")</f>
        <v>NA</v>
      </c>
      <c r="GW62" s="111" t="n">
        <f aca="false">IF(AND(0&lt;GW55,GW55&lt;100),(GW$55/100)*(GW25-GX25)+GX25,"NA")</f>
        <v>12.6968565815324</v>
      </c>
      <c r="GX62" s="25"/>
      <c r="GY62" s="128" t="s">
        <v>428</v>
      </c>
      <c r="GZ62" s="223" t="str">
        <f aca="false">IF(AND(0&lt;GZ55,GZ55&lt;100),(GZ$55/100)*(GW25-GX25)+GX25,"NA")</f>
        <v>NA</v>
      </c>
      <c r="HA62" s="111" t="n">
        <f aca="false">IF(AND(0&lt;HA55,HA55&lt;100),(HA$55/100)*(GW25-GX25)+GX25,"NA")</f>
        <v>12.5720338983051</v>
      </c>
      <c r="HB62" s="8"/>
      <c r="HC62" s="8"/>
      <c r="HD62" s="8"/>
      <c r="HE62" s="8"/>
      <c r="HF62" s="128" t="s">
        <v>236</v>
      </c>
      <c r="HG62" s="129" t="s">
        <v>225</v>
      </c>
      <c r="HH62" s="148" t="n">
        <v>18</v>
      </c>
      <c r="HI62" s="148" t="n">
        <v>693</v>
      </c>
      <c r="HJ62" s="106" t="n">
        <f aca="false">(HI62*HI$51-HH62*HI$50)/(HI$51-HI$50)</f>
        <v>1188</v>
      </c>
      <c r="HK62" s="106" t="n">
        <f aca="false">(GX18-HH62)*100/GX18</f>
        <v>91.044776119403</v>
      </c>
      <c r="HL62" s="106" t="n">
        <f aca="false">(HI62+HJ62)/2</f>
        <v>940.5</v>
      </c>
      <c r="HM62" s="111" t="n">
        <f aca="false">(HL62-HH62)*100/HL62</f>
        <v>98.0861244019139</v>
      </c>
      <c r="HN62" s="8"/>
      <c r="HO62" s="128" t="s">
        <v>428</v>
      </c>
      <c r="HP62" s="223" t="str">
        <f aca="false">IF(AND(0&lt;HP55,HP55&lt;100),(HP$55/100)*(HQ25-HR25)+HR25,"NA")</f>
        <v>NA</v>
      </c>
      <c r="HQ62" s="111" t="n">
        <f aca="false">IF(AND(0&lt;HQ55,HQ55&lt;100),(HQ$55/100)*(HQ25-HR25)+HR25,"NA")</f>
        <v>33.5703177822853</v>
      </c>
      <c r="HR62" s="25"/>
      <c r="HS62" s="128" t="s">
        <v>428</v>
      </c>
      <c r="HT62" s="223" t="n">
        <f aca="false">IF(AND(0&lt;HT55,HT55&lt;100),(HT$55/100)*(HQ25-HR25)+HR25,"NA")</f>
        <v>46.3801652892562</v>
      </c>
      <c r="HU62" s="111" t="n">
        <f aca="false">IF(AND(0&lt;HU55,HU55&lt;100),(HU$55/100)*(HQ25-HR25)+HR25,"NA")</f>
        <v>27.1900826446281</v>
      </c>
      <c r="HV62" s="8"/>
      <c r="HW62" s="8"/>
      <c r="HX62" s="8"/>
      <c r="HY62" s="8"/>
      <c r="HZ62" s="128" t="s">
        <v>236</v>
      </c>
      <c r="IA62" s="129" t="s">
        <v>225</v>
      </c>
      <c r="IB62" s="148" t="n">
        <v>17</v>
      </c>
      <c r="IC62" s="148" t="n">
        <v>696</v>
      </c>
      <c r="ID62" s="106" t="n">
        <f aca="false">(IC62*IC$51-IB62*IC$50)/(IC$51-IC$50)</f>
        <v>1177.87096774194</v>
      </c>
      <c r="IE62" s="106" t="n">
        <f aca="false">(HR18-IB62)*100/HR18</f>
        <v>91.1458333333333</v>
      </c>
      <c r="IF62" s="106" t="n">
        <f aca="false">(IC62+ID62)/2</f>
        <v>936.935483870968</v>
      </c>
      <c r="IG62" s="111" t="n">
        <f aca="false">(IF62-IB62)*100/IF62</f>
        <v>98.185574109141</v>
      </c>
      <c r="IH62" s="8"/>
      <c r="II62" s="8"/>
      <c r="IJ62" s="8"/>
    </row>
    <row r="63" customFormat="false" ht="16.5" hidden="false" customHeight="false" outlineLevel="0" collapsed="false">
      <c r="A63" s="14"/>
      <c r="B63" s="8"/>
      <c r="C63" s="8"/>
      <c r="D63" s="55" t="s">
        <v>239</v>
      </c>
      <c r="E63" s="161" t="n">
        <v>0.427</v>
      </c>
      <c r="F63" s="9"/>
      <c r="G63" s="163" t="s">
        <v>429</v>
      </c>
      <c r="H63" s="187" t="n">
        <f aca="false">H62+H61</f>
        <v>19.2647058823529</v>
      </c>
      <c r="I63" s="9"/>
      <c r="J63" s="9"/>
      <c r="K63" s="9"/>
      <c r="L63" s="8"/>
      <c r="M63" s="11"/>
      <c r="N63" s="11"/>
      <c r="O63" s="11"/>
      <c r="P63" s="8"/>
      <c r="Q63" s="139" t="n">
        <v>35988</v>
      </c>
      <c r="R63" s="145" t="n">
        <v>0.666666666666667</v>
      </c>
      <c r="S63" s="108" t="n">
        <v>6122.85</v>
      </c>
      <c r="T63" s="109" t="n">
        <v>25.5555555555556</v>
      </c>
      <c r="U63" s="110" t="n">
        <v>98</v>
      </c>
      <c r="V63" s="110" t="n">
        <v>72</v>
      </c>
      <c r="W63" s="103" t="n">
        <f aca="false">AVERAGE(AY63,BX63,CV63)</f>
        <v>9.86666666666667</v>
      </c>
      <c r="X63" s="108" t="n">
        <v>0</v>
      </c>
      <c r="Y63" s="108" t="n">
        <v>16.7</v>
      </c>
      <c r="Z63" s="108" t="n">
        <v>3</v>
      </c>
      <c r="AA63" s="104"/>
      <c r="AB63" s="105" t="n">
        <f aca="false">Y63+Z63</f>
        <v>19.7</v>
      </c>
      <c r="AC63" s="105" t="n">
        <f aca="false">X63+AB63</f>
        <v>19.7</v>
      </c>
      <c r="AD63" s="105" t="n">
        <f aca="false">Y63/AB63</f>
        <v>0.847715736040609</v>
      </c>
      <c r="AE63" s="105" t="n">
        <f aca="false">X63/AB63</f>
        <v>0</v>
      </c>
      <c r="AF63" s="105" t="n">
        <f aca="false">Y63*1440/($E$16*$H$11*($H$12+$H$13)+$E$60*$H$11*$H$14)</f>
        <v>15.2977099236641</v>
      </c>
      <c r="AG63" s="105" t="n">
        <f aca="false">AF63*1.03^($H$5-T63)</f>
        <v>15.5000055880469</v>
      </c>
      <c r="AH63" s="106" t="n">
        <f aca="false">0.01*(AT63-AM63)</f>
        <v>10.761389</v>
      </c>
      <c r="AI63" s="106" t="n">
        <f aca="false">((U63+V63)/2)-AH63-W63</f>
        <v>64.3719443333333</v>
      </c>
      <c r="AJ63" s="107" t="n">
        <f aca="false">AG63/AI63</f>
        <v>0.240788215247689</v>
      </c>
      <c r="AK63" s="109" t="n">
        <v>7.4</v>
      </c>
      <c r="AL63" s="108" t="n">
        <v>6.36</v>
      </c>
      <c r="AM63" s="109" t="n">
        <v>39.798</v>
      </c>
      <c r="AN63" s="110" t="n">
        <v>327.02</v>
      </c>
      <c r="AO63" s="110" t="n">
        <v>324.24</v>
      </c>
      <c r="AP63" s="110" t="n">
        <v>852</v>
      </c>
      <c r="AQ63" s="106" t="n">
        <f aca="false">IF(AM63=0," ",(AO63-(AM63*$AD63))/(1-$AD63))</f>
        <v>1907.6338</v>
      </c>
      <c r="AR63" s="105" t="n">
        <f aca="false">IF(AP63=0," ",(AP63-AQ63)*100/AP63)</f>
        <v>-123.900680751174</v>
      </c>
      <c r="AS63" s="106" t="n">
        <f aca="false">IF(AM63=0," ",(AO63-AM63)*100/AO63)</f>
        <v>87.7257586972613</v>
      </c>
      <c r="AT63" s="106" t="n">
        <f aca="false">IF(AM63=0," ",(AO63*$AB63+AQ63*(2*$AC63-$AB63))/(2*$AC63))</f>
        <v>1115.9369</v>
      </c>
      <c r="AU63" s="106" t="n">
        <f aca="false">IF(AM63=0," ",(AT63-AM63)*100/AT63)</f>
        <v>96.4336693230594</v>
      </c>
      <c r="AV63" s="65"/>
      <c r="AW63" s="110" t="n">
        <v>98</v>
      </c>
      <c r="AX63" s="110" t="n">
        <v>72</v>
      </c>
      <c r="AY63" s="109" t="n">
        <v>9.8</v>
      </c>
      <c r="AZ63" s="108" t="n">
        <v>9.9</v>
      </c>
      <c r="BA63" s="108" t="n">
        <v>9.8</v>
      </c>
      <c r="BB63" s="105" t="n">
        <f aca="false">AZ63+BA63-X63</f>
        <v>19.7</v>
      </c>
      <c r="BC63" s="105" t="n">
        <f aca="false">AZ63+BA63</f>
        <v>19.7</v>
      </c>
      <c r="BD63" s="107" t="n">
        <f aca="false">(0.002228009259*0.5*(BC63+BA63))/($H$12*$E$23*$E$24)</f>
        <v>0.482486736114782</v>
      </c>
      <c r="BE63" s="105" t="n">
        <f aca="false">AZ63/BB63</f>
        <v>0.50253807106599</v>
      </c>
      <c r="BF63" s="105" t="n">
        <f aca="false">AZ63*1440/($E$16*$H$11*$H$12)</f>
        <v>15.2307692307692</v>
      </c>
      <c r="BG63" s="105" t="n">
        <f aca="false">BF63*1.03^($H$5-T63)</f>
        <v>15.4321796769062</v>
      </c>
      <c r="BH63" s="106" t="n">
        <f aca="false">0.01*(BS63-BM63)</f>
        <v>4.370425</v>
      </c>
      <c r="BI63" s="106" t="n">
        <f aca="false">((AW63+AX63)/2)-BH63-AY63</f>
        <v>70.829575</v>
      </c>
      <c r="BJ63" s="107" t="n">
        <f aca="false">BG63/BI63</f>
        <v>0.217877626357439</v>
      </c>
      <c r="BK63" s="108" t="n">
        <v>6.36</v>
      </c>
      <c r="BL63" s="108" t="s">
        <v>61</v>
      </c>
      <c r="BM63" s="109" t="n">
        <v>33.866</v>
      </c>
      <c r="BN63" s="110" t="n">
        <v>324.24</v>
      </c>
      <c r="BO63" s="110" t="n">
        <v>590.04</v>
      </c>
      <c r="BP63" s="106" t="n">
        <f aca="false">IF(BM63=0," ",(BN63*BC63-BM63*AZ63)/BA63)</f>
        <v>617.577</v>
      </c>
      <c r="BQ63" s="105" t="n">
        <f aca="false">IF(BO63=0," ",(BO63-BP63)*100/BO63)</f>
        <v>-4.66697173073015</v>
      </c>
      <c r="BR63" s="106" t="n">
        <f aca="false">IF(BM63=0," ",(AO63-BM63)*100/AO63)</f>
        <v>89.5552677029361</v>
      </c>
      <c r="BS63" s="106" t="n">
        <f aca="false">IF(BM63=0," ",(BN63+BP63)/2)</f>
        <v>470.9085</v>
      </c>
      <c r="BT63" s="106" t="n">
        <f aca="false">IF(BM63=0," ",(BS63-BM63)*100/BS63)</f>
        <v>92.8083693541314</v>
      </c>
      <c r="BU63" s="65"/>
      <c r="BV63" s="110" t="n">
        <v>72</v>
      </c>
      <c r="BW63" s="110" t="n">
        <v>60</v>
      </c>
      <c r="BX63" s="109" t="n">
        <v>9.8</v>
      </c>
      <c r="BY63" s="109" t="n">
        <v>4.6</v>
      </c>
      <c r="BZ63" s="108" t="n">
        <v>5</v>
      </c>
      <c r="CA63" s="105" t="n">
        <f aca="false">BY63+BZ63-X63</f>
        <v>9.6</v>
      </c>
      <c r="CB63" s="105" t="n">
        <f aca="false">BY63+BZ63</f>
        <v>9.6</v>
      </c>
      <c r="CC63" s="107" t="n">
        <f aca="false">(0.002228009259*0.5*(CB63+BZ63))/($H$13*$E$23*$E$24)</f>
        <v>0.477580091340733</v>
      </c>
      <c r="CD63" s="105" t="n">
        <f aca="false">BY63/CA63</f>
        <v>0.479166666666667</v>
      </c>
      <c r="CE63" s="105" t="n">
        <f aca="false">BY63*1440/($E$16*$H$11*$H$13)</f>
        <v>14.1538461538462</v>
      </c>
      <c r="CF63" s="105" t="n">
        <f aca="false">CE63*1.03^($H$5-T63)</f>
        <v>14.341015457327</v>
      </c>
      <c r="CG63" s="106" t="n">
        <f aca="false">0.01*(CR63-CL63)</f>
        <v>8.033066</v>
      </c>
      <c r="CH63" s="106" t="n">
        <f aca="false">((BV63+BW63)/2)-CG63-BX63</f>
        <v>48.166934</v>
      </c>
      <c r="CI63" s="107" t="n">
        <f aca="false">CF63/CH63</f>
        <v>0.29773569265021</v>
      </c>
      <c r="CJ63" s="108" t="s">
        <v>61</v>
      </c>
      <c r="CK63" s="108" t="s">
        <v>61</v>
      </c>
      <c r="CL63" s="109" t="n">
        <v>39.83</v>
      </c>
      <c r="CM63" s="110" t="n">
        <v>590.04</v>
      </c>
      <c r="CN63" s="110" t="n">
        <v>917.6</v>
      </c>
      <c r="CO63" s="106" t="n">
        <f aca="false">IF(CL63=0," ",(CM63*CB63-CL63*BY63)/BZ63)</f>
        <v>1096.2332</v>
      </c>
      <c r="CP63" s="105" t="n">
        <f aca="false">IF(CN63=0," ",(CN63-CO63)*100/CN63)</f>
        <v>-19.4674367916303</v>
      </c>
      <c r="CQ63" s="106" t="n">
        <f aca="false">IF(CL63=0," ",(AO63-CL63)*100/AO63)</f>
        <v>87.7158894645941</v>
      </c>
      <c r="CR63" s="106" t="n">
        <f aca="false">IF(CL63=0," ",(CM63+CO63)/2)</f>
        <v>843.1366</v>
      </c>
      <c r="CS63" s="106" t="n">
        <f aca="false">IF(CL63=0," ",(CR63-CL63)*100/CR63)</f>
        <v>95.2759730748256</v>
      </c>
      <c r="CT63" s="110" t="n">
        <v>120</v>
      </c>
      <c r="CU63" s="110" t="n">
        <v>72</v>
      </c>
      <c r="CV63" s="109" t="n">
        <v>10</v>
      </c>
      <c r="CW63" s="109" t="n">
        <v>2.2</v>
      </c>
      <c r="CX63" s="108" t="n">
        <v>3</v>
      </c>
      <c r="CY63" s="105" t="n">
        <f aca="false">CW63+CX63-X63</f>
        <v>5.2</v>
      </c>
      <c r="CZ63" s="105" t="n">
        <f aca="false">CW63+CX63</f>
        <v>5.2</v>
      </c>
      <c r="DA63" s="107" t="n">
        <f aca="false">(0.002228009259*0.5*(CZ63+CX63))/($H$14*$E$67*$E$68)</f>
        <v>0.553224198273983</v>
      </c>
      <c r="DB63" s="105" t="n">
        <f aca="false">CW63/CY63</f>
        <v>0.423076923076923</v>
      </c>
      <c r="DC63" s="105" t="n">
        <f aca="false">CW63*1440/($E$60*$H$11*$H$14)</f>
        <v>18.8571428571429</v>
      </c>
      <c r="DD63" s="105" t="n">
        <f aca="false">DC63*1.03^($H$5-T63)</f>
        <v>19.1065081714077</v>
      </c>
      <c r="DE63" s="106" t="n">
        <f aca="false">0.01*(DP63-DJ63)</f>
        <v>11.6449976666667</v>
      </c>
      <c r="DF63" s="106" t="n">
        <f aca="false">((CT63+CU63)/2)-DE63-CV63</f>
        <v>74.3550023333333</v>
      </c>
      <c r="DG63" s="107" t="n">
        <f aca="false">DD63/DF63</f>
        <v>0.256963318832985</v>
      </c>
      <c r="DH63" s="108" t="s">
        <v>61</v>
      </c>
      <c r="DI63" s="109" t="n">
        <v>7.2</v>
      </c>
      <c r="DJ63" s="109" t="n">
        <v>65.527</v>
      </c>
      <c r="DK63" s="110" t="n">
        <v>917.6</v>
      </c>
      <c r="DL63" s="110" t="n">
        <v>1218.36</v>
      </c>
      <c r="DM63" s="106" t="n">
        <f aca="false">IF(DJ63=0," ",(DK63*CZ63-DJ63*CW63)/CX63)</f>
        <v>1542.45353333333</v>
      </c>
      <c r="DN63" s="105" t="n">
        <f aca="false">IF(DL63=0," ",(DL63-DM63)*100/DL63)</f>
        <v>-26.6008021712247</v>
      </c>
      <c r="DO63" s="106" t="n">
        <f aca="false">IF(DJ63=0," ",(AO63-DJ63)*100/AO63)</f>
        <v>79.7905872193437</v>
      </c>
      <c r="DP63" s="106" t="n">
        <f aca="false">IF(DJ63=0," ",(DK63+DM63)/2)</f>
        <v>1230.02676666667</v>
      </c>
      <c r="DQ63" s="111" t="n">
        <f aca="false">IF(DJ63=0," ",(DP63-DJ63)*100/DP63)</f>
        <v>94.672717555767</v>
      </c>
      <c r="DR63" s="8"/>
      <c r="DS63" s="128" t="s">
        <v>430</v>
      </c>
      <c r="DT63" s="223" t="str">
        <f aca="false">IF(AND(0&lt;DT55,DT55&lt;100),(DT$55/100)*(DU16-DV16)+DV16,"NA")</f>
        <v>NA</v>
      </c>
      <c r="DU63" s="111" t="n">
        <f aca="false">IF(AND(0&lt;DU55,DU55&lt;100),(DU$55/100)*(DU16-DV16)+DV16,"NA")</f>
        <v>107.06279342723</v>
      </c>
      <c r="DV63" s="25"/>
      <c r="DW63" s="128" t="s">
        <v>430</v>
      </c>
      <c r="DX63" s="223" t="str">
        <f aca="false">IF(AND(0&lt;DX55,DX55&lt;100),(DX$55/100)*(DU16-DV16)+DV16,"NA")</f>
        <v>NA</v>
      </c>
      <c r="DY63" s="111" t="n">
        <f aca="false">IF(AND(0&lt;DY55,DY55&lt;100),(DY$55/100)*(DU16-DV16)+DV16,"NA")</f>
        <v>97.4387990762125</v>
      </c>
      <c r="DZ63" s="8"/>
      <c r="EA63" s="8"/>
      <c r="EB63" s="8"/>
      <c r="EC63" s="8"/>
      <c r="ED63" s="128" t="s">
        <v>242</v>
      </c>
      <c r="EE63" s="129" t="s">
        <v>225</v>
      </c>
      <c r="EF63" s="148" t="n">
        <v>15</v>
      </c>
      <c r="EG63" s="148" t="n">
        <v>678</v>
      </c>
      <c r="EH63" s="106" t="n">
        <f aca="false">(EG63*EG$51-EF63*EG$50)/(EG$51-EG$50)</f>
        <v>1148.51612903226</v>
      </c>
      <c r="EI63" s="106" t="n">
        <f aca="false">(DV19-EF63)*100/DV19</f>
        <v>91.7582417582418</v>
      </c>
      <c r="EJ63" s="106" t="n">
        <f aca="false">(EG63+EH63)/2</f>
        <v>913.258064516129</v>
      </c>
      <c r="EK63" s="111" t="n">
        <f aca="false">(EJ63-EF63)*100/EJ63</f>
        <v>98.357528875702</v>
      </c>
      <c r="EL63" s="8"/>
      <c r="EM63" s="128" t="s">
        <v>430</v>
      </c>
      <c r="EN63" s="223" t="str">
        <f aca="false">IF(AND(0&lt;EN55,EN55&lt;100),(EN$55/100)*(EO16-EP16)+EP16,"NA")</f>
        <v>NA</v>
      </c>
      <c r="EO63" s="111" t="n">
        <f aca="false">IF(AND(0&lt;EO55,EO55&lt;100),(EO$55/100)*(EO16-EP16)+EP16,"NA")</f>
        <v>80.248730964467</v>
      </c>
      <c r="EP63" s="25"/>
      <c r="EQ63" s="128" t="s">
        <v>430</v>
      </c>
      <c r="ER63" s="223" t="n">
        <f aca="false">IF(AND(0&lt;ER55,ER55&lt;100),(ER$55/100)*(EO16-EP16)+EP16,"NA")</f>
        <v>109.679509632224</v>
      </c>
      <c r="ES63" s="111" t="n">
        <f aca="false">IF(AND(0&lt;ES55,ES55&lt;100),(ES$55/100)*(EO16-EP16)+EP16,"NA")</f>
        <v>63.3397548161121</v>
      </c>
      <c r="ET63" s="8"/>
      <c r="EU63" s="8"/>
      <c r="EV63" s="8"/>
      <c r="EW63" s="8"/>
      <c r="EX63" s="128" t="s">
        <v>242</v>
      </c>
      <c r="EY63" s="129" t="s">
        <v>225</v>
      </c>
      <c r="EZ63" s="148" t="n">
        <v>14</v>
      </c>
      <c r="FA63" s="148" t="n">
        <v>605</v>
      </c>
      <c r="FB63" s="106" t="n">
        <f aca="false">(FA63*FA$51-EZ63*FA$50)/(FA$51-FA$50)</f>
        <v>1024.41935483871</v>
      </c>
      <c r="FC63" s="106" t="n">
        <f aca="false">(EP19-EZ63)*100/EP19</f>
        <v>92.2222222222222</v>
      </c>
      <c r="FD63" s="106" t="n">
        <f aca="false">(FA63+FB63)/2</f>
        <v>814.709677419355</v>
      </c>
      <c r="FE63" s="111" t="n">
        <f aca="false">(FD63-EZ63)*100/FD63</f>
        <v>98.2815964523282</v>
      </c>
      <c r="FF63" s="8"/>
      <c r="FG63" s="128" t="s">
        <v>430</v>
      </c>
      <c r="FH63" s="223" t="str">
        <f aca="false">IF(AND(0&lt;FH55,FH55&lt;100),(FH$55/100)*(FI16-FJ16)+FJ16,"NA")</f>
        <v>NA</v>
      </c>
      <c r="FI63" s="111" t="n">
        <f aca="false">IF(AND(0&lt;FI55,FI55&lt;100),(FI$55/100)*(FI16-FJ16)+FJ16,"NA")</f>
        <v>81.0329336992633</v>
      </c>
      <c r="FJ63" s="25"/>
      <c r="FK63" s="128" t="s">
        <v>430</v>
      </c>
      <c r="FL63" s="223" t="n">
        <f aca="false">IF(AND(0&lt;FL55,FL55&lt;100),(FL$55/100)*(FI16-FJ16)+FJ16,"NA")</f>
        <v>120.015384615385</v>
      </c>
      <c r="FM63" s="111" t="n">
        <f aca="false">IF(AND(0&lt;FM55,FM55&lt;100),(FM$55/100)*(FI16-FJ16)+FJ16,"NA")</f>
        <v>68.5076923076923</v>
      </c>
      <c r="FN63" s="8"/>
      <c r="FO63" s="8"/>
      <c r="FP63" s="8"/>
      <c r="FQ63" s="8"/>
      <c r="FR63" s="128" t="s">
        <v>242</v>
      </c>
      <c r="FS63" s="129" t="s">
        <v>225</v>
      </c>
      <c r="FT63" s="148" t="n">
        <v>17</v>
      </c>
      <c r="FU63" s="148" t="n">
        <v>663</v>
      </c>
      <c r="FV63" s="106" t="n">
        <f aca="false">(FU63*FU$51-FT63*FU$50)/(FU$51-FU$50)</f>
        <v>1121.45161290323</v>
      </c>
      <c r="FW63" s="106" t="n">
        <f aca="false">(FJ19-FT63)*100/FJ19</f>
        <v>90.6593406593407</v>
      </c>
      <c r="FX63" s="106" t="n">
        <f aca="false">(FU63+FV63)/2</f>
        <v>892.225806451613</v>
      </c>
      <c r="FY63" s="111" t="n">
        <f aca="false">(FX63-FT63)*100/FX63</f>
        <v>98.0946527350953</v>
      </c>
      <c r="FZ63" s="8"/>
      <c r="GA63" s="128" t="s">
        <v>430</v>
      </c>
      <c r="GB63" s="223" t="str">
        <f aca="false">IF(AND(0&lt;GB55,GB55&lt;100),(GB$55/100)*(GC16-GD16)+GD16,"NA")</f>
        <v>NA</v>
      </c>
      <c r="GC63" s="111" t="n">
        <f aca="false">IF(AND(0&lt;GC55,GC55&lt;100),(GC$55/100)*(GC16-GD16)+GD16,"NA")</f>
        <v>92</v>
      </c>
      <c r="GD63" s="25"/>
      <c r="GE63" s="128" t="s">
        <v>430</v>
      </c>
      <c r="GF63" s="223" t="n">
        <f aca="false">IF(AND(0&lt;GF55,GF55&lt;100),(GF$55/100)*(GC16-GD16)+GD16,"NA")</f>
        <v>115.181818181818</v>
      </c>
      <c r="GG63" s="111" t="n">
        <f aca="false">IF(AND(0&lt;GG55,GG55&lt;100),(GG$55/100)*(GC16-GD16)+GD16,"NA")</f>
        <v>66.0909090909091</v>
      </c>
      <c r="GH63" s="8"/>
      <c r="GI63" s="8"/>
      <c r="GJ63" s="8"/>
      <c r="GK63" s="8"/>
      <c r="GL63" s="128" t="s">
        <v>242</v>
      </c>
      <c r="GM63" s="129" t="s">
        <v>225</v>
      </c>
      <c r="GN63" s="148" t="n">
        <v>16</v>
      </c>
      <c r="GO63" s="148" t="n">
        <v>626</v>
      </c>
      <c r="GP63" s="106" t="n">
        <f aca="false">(GO63*GO$51-GN63*GO$50)/(GO$51-GO$50)</f>
        <v>1058.90322580645</v>
      </c>
      <c r="GQ63" s="106" t="n">
        <f aca="false">(GD19-GN63)*100/GD19</f>
        <v>91.5343915343915</v>
      </c>
      <c r="GR63" s="106" t="n">
        <f aca="false">(GO63+GP63)/2</f>
        <v>842.451612903226</v>
      </c>
      <c r="GS63" s="111" t="n">
        <f aca="false">(GR63-GN63)*100/GR63</f>
        <v>98.1007811303416</v>
      </c>
      <c r="GT63" s="8"/>
      <c r="GU63" s="128" t="s">
        <v>430</v>
      </c>
      <c r="GV63" s="223" t="str">
        <f aca="false">IF(AND(0&lt;GV55,GV55&lt;100),(GV$55/100)*(GW16-GX16)+GX16,"NA")</f>
        <v>NA</v>
      </c>
      <c r="GW63" s="111" t="n">
        <f aca="false">IF(AND(0&lt;GW55,GW55&lt;100),(GW$55/100)*(GW16-GX16)+GX16,"NA")</f>
        <v>84.5950884086444</v>
      </c>
      <c r="GX63" s="25"/>
      <c r="GY63" s="128" t="s">
        <v>430</v>
      </c>
      <c r="GZ63" s="223" t="str">
        <f aca="false">IF(AND(0&lt;GZ55,GZ55&lt;100),(GZ$55/100)*(GW16-GX16)+GX16,"NA")</f>
        <v>NA</v>
      </c>
      <c r="HA63" s="111" t="n">
        <f aca="false">IF(AND(0&lt;HA55,HA55&lt;100),(HA$55/100)*(GW16-GX16)+GX16,"NA")</f>
        <v>72.4872881355932</v>
      </c>
      <c r="HB63" s="8"/>
      <c r="HC63" s="8"/>
      <c r="HD63" s="8"/>
      <c r="HE63" s="8"/>
      <c r="HF63" s="128" t="s">
        <v>242</v>
      </c>
      <c r="HG63" s="129" t="s">
        <v>225</v>
      </c>
      <c r="HH63" s="148" t="n">
        <v>18</v>
      </c>
      <c r="HI63" s="148" t="n">
        <v>665</v>
      </c>
      <c r="HJ63" s="106" t="n">
        <f aca="false">(HI63*HI$51-HH63*HI$50)/(HI$51-HI$50)</f>
        <v>1139.46666666667</v>
      </c>
      <c r="HK63" s="106" t="n">
        <f aca="false">(GX19-HH63)*100/GX19</f>
        <v>90.2702702702703</v>
      </c>
      <c r="HL63" s="106" t="n">
        <f aca="false">(HI63+HJ63)/2</f>
        <v>902.233333333333</v>
      </c>
      <c r="HM63" s="111" t="n">
        <f aca="false">(HL63-HH63)*100/HL63</f>
        <v>98.0049506779473</v>
      </c>
      <c r="HN63" s="8"/>
      <c r="HO63" s="128" t="s">
        <v>430</v>
      </c>
      <c r="HP63" s="223" t="str">
        <f aca="false">IF(AND(0&lt;HP55,HP55&lt;100),(HP$55/100)*(HQ16-HR16)+HR16,"NA")</f>
        <v>NA</v>
      </c>
      <c r="HQ63" s="111" t="n">
        <f aca="false">IF(AND(0&lt;HQ55,HQ55&lt;100),(HQ$55/100)*(HQ16-HR16)+HR16,"NA")</f>
        <v>74.8711967545639</v>
      </c>
      <c r="HR63" s="25"/>
      <c r="HS63" s="128" t="s">
        <v>430</v>
      </c>
      <c r="HT63" s="223" t="n">
        <f aca="false">IF(AND(0&lt;HT55,HT55&lt;100),(HT$55/100)*(HQ16-HR16)+HR16,"NA")</f>
        <v>104.363636363636</v>
      </c>
      <c r="HU63" s="111" t="n">
        <f aca="false">IF(AND(0&lt;HU55,HU55&lt;100),(HU$55/100)*(HQ16-HR16)+HR16,"NA")</f>
        <v>60.1818181818182</v>
      </c>
      <c r="HV63" s="8"/>
      <c r="HW63" s="8"/>
      <c r="HX63" s="8"/>
      <c r="HY63" s="8"/>
      <c r="HZ63" s="128" t="s">
        <v>242</v>
      </c>
      <c r="IA63" s="129" t="s">
        <v>225</v>
      </c>
      <c r="IB63" s="148" t="n">
        <v>16</v>
      </c>
      <c r="IC63" s="148" t="n">
        <v>625</v>
      </c>
      <c r="ID63" s="106" t="n">
        <f aca="false">(IC63*IC$51-IB63*IC$50)/(IC$51-IC$50)</f>
        <v>1057.1935483871</v>
      </c>
      <c r="IE63" s="106" t="n">
        <f aca="false">(HR19-IB63)*100/HR19</f>
        <v>91.0614525139665</v>
      </c>
      <c r="IF63" s="106" t="n">
        <f aca="false">(IC63+ID63)/2</f>
        <v>841.096774193549</v>
      </c>
      <c r="IG63" s="111" t="n">
        <f aca="false">(IF63-IB63)*100/IF63</f>
        <v>98.097721868528</v>
      </c>
      <c r="IH63" s="8"/>
      <c r="II63" s="8"/>
      <c r="IJ63" s="8"/>
    </row>
    <row r="64" customFormat="false" ht="15.75" hidden="false" customHeight="false" outlineLevel="0" collapsed="false">
      <c r="A64" s="14"/>
      <c r="B64" s="8"/>
      <c r="C64" s="8"/>
      <c r="D64" s="55" t="s">
        <v>245</v>
      </c>
      <c r="E64" s="158" t="n">
        <v>25</v>
      </c>
      <c r="F64" s="9"/>
      <c r="G64" s="11"/>
      <c r="H64" s="25"/>
      <c r="I64" s="9"/>
      <c r="J64" s="9"/>
      <c r="K64" s="9"/>
      <c r="L64" s="8"/>
      <c r="M64" s="11"/>
      <c r="N64" s="11"/>
      <c r="O64" s="11"/>
      <c r="P64" s="8"/>
      <c r="Q64" s="139" t="n">
        <v>35988</v>
      </c>
      <c r="R64" s="145" t="n">
        <v>0.9375</v>
      </c>
      <c r="S64" s="108" t="n">
        <v>6125.83</v>
      </c>
      <c r="T64" s="109" t="n">
        <v>25.5555555555556</v>
      </c>
      <c r="U64" s="110" t="n">
        <v>98</v>
      </c>
      <c r="V64" s="110" t="n">
        <v>72</v>
      </c>
      <c r="W64" s="103" t="n">
        <f aca="false">AVERAGE(AY64,BX64,CV64)</f>
        <v>9.53333333333333</v>
      </c>
      <c r="X64" s="108" t="n">
        <v>0</v>
      </c>
      <c r="Y64" s="108" t="n">
        <v>16.7</v>
      </c>
      <c r="Z64" s="108" t="n">
        <v>3.1</v>
      </c>
      <c r="AA64" s="104"/>
      <c r="AB64" s="105" t="n">
        <f aca="false">Y64+Z64</f>
        <v>19.8</v>
      </c>
      <c r="AC64" s="105" t="n">
        <f aca="false">X64+AB64</f>
        <v>19.8</v>
      </c>
      <c r="AD64" s="105" t="n">
        <f aca="false">Y64/AB64</f>
        <v>0.843434343434343</v>
      </c>
      <c r="AE64" s="105" t="n">
        <f aca="false">X64/AB64</f>
        <v>0</v>
      </c>
      <c r="AF64" s="105" t="n">
        <f aca="false">Y64*1440/($E$16*$H$11*($H$12+$H$13)+$E$60*$H$11*$H$14)</f>
        <v>15.2977099236641</v>
      </c>
      <c r="AG64" s="105" t="n">
        <f aca="false">AF64*1.03^($H$5-T64)</f>
        <v>15.5000055880469</v>
      </c>
      <c r="AH64" s="106" t="n">
        <f aca="false">0.01*(AT64-AM64)</f>
        <v>10.7245132258064</v>
      </c>
      <c r="AI64" s="106" t="n">
        <f aca="false">((U64+V64)/2)-AH64-W64</f>
        <v>64.7421534408602</v>
      </c>
      <c r="AJ64" s="107" t="n">
        <f aca="false">AG64/AI64</f>
        <v>0.239411338120003</v>
      </c>
      <c r="AK64" s="109" t="n">
        <v>7.4</v>
      </c>
      <c r="AL64" s="108" t="n">
        <v>6.33</v>
      </c>
      <c r="AM64" s="109" t="n">
        <v>40.602</v>
      </c>
      <c r="AN64" s="110" t="n">
        <v>317.06</v>
      </c>
      <c r="AO64" s="110" t="n">
        <v>330.96</v>
      </c>
      <c r="AP64" s="110" t="n">
        <v>852</v>
      </c>
      <c r="AQ64" s="106" t="n">
        <f aca="false">IF(AM64=0," ",(AO64-(AM64*$AD64))/(1-$AD64))</f>
        <v>1895.14664516129</v>
      </c>
      <c r="AR64" s="105" t="n">
        <f aca="false">IF(AP64=0," ",(AP64-AQ64)*100/AP64)</f>
        <v>-122.435052248978</v>
      </c>
      <c r="AS64" s="106" t="n">
        <f aca="false">IF(AM64=0," ",(AO64-AM64)*100/AO64)</f>
        <v>87.7320522117476</v>
      </c>
      <c r="AT64" s="106" t="n">
        <f aca="false">IF(AM64=0," ",(AO64*$AB64+AQ64*(2*$AC64-$AB64))/(2*$AC64))</f>
        <v>1113.05332258064</v>
      </c>
      <c r="AU64" s="106" t="n">
        <f aca="false">IF(AM64=0," ",(AT64-AM64)*100/AT64)</f>
        <v>96.3521963255217</v>
      </c>
      <c r="AV64" s="65"/>
      <c r="AW64" s="110" t="n">
        <v>98</v>
      </c>
      <c r="AX64" s="110" t="n">
        <v>72</v>
      </c>
      <c r="AY64" s="109" t="n">
        <v>9</v>
      </c>
      <c r="AZ64" s="108" t="n">
        <v>10</v>
      </c>
      <c r="BA64" s="108" t="n">
        <v>9.8</v>
      </c>
      <c r="BB64" s="105" t="n">
        <f aca="false">AZ64+BA64-X64</f>
        <v>19.8</v>
      </c>
      <c r="BC64" s="105" t="n">
        <f aca="false">AZ64+BA64</f>
        <v>19.8</v>
      </c>
      <c r="BD64" s="107" t="n">
        <f aca="false">(0.002228009259*0.5*(BC64+BA64))/($H$12*$E$23*$E$24)</f>
        <v>0.484122284372798</v>
      </c>
      <c r="BE64" s="105" t="n">
        <f aca="false">AZ64/BB64</f>
        <v>0.505050505050505</v>
      </c>
      <c r="BF64" s="105" t="n">
        <f aca="false">AZ64*1440/($E$16*$H$11*$H$12)</f>
        <v>15.3846153846154</v>
      </c>
      <c r="BG64" s="105" t="n">
        <f aca="false">BF64*1.03^($H$5-T64)</f>
        <v>15.5880602797032</v>
      </c>
      <c r="BH64" s="106" t="n">
        <f aca="false">0.01*(BS64-BM64)</f>
        <v>4.47870653061225</v>
      </c>
      <c r="BI64" s="106" t="n">
        <f aca="false">((AW64+AX64)/2)-BH64-AY64</f>
        <v>71.5212934693878</v>
      </c>
      <c r="BJ64" s="107" t="n">
        <f aca="false">BG64/BI64</f>
        <v>0.217949921254922</v>
      </c>
      <c r="BK64" s="108" t="n">
        <v>6.33</v>
      </c>
      <c r="BL64" s="108" t="s">
        <v>61</v>
      </c>
      <c r="BM64" s="109" t="n">
        <v>34.397</v>
      </c>
      <c r="BN64" s="110" t="n">
        <v>330.96</v>
      </c>
      <c r="BO64" s="110" t="n">
        <v>572.22</v>
      </c>
      <c r="BP64" s="106" t="n">
        <f aca="false">IF(BM64=0," ",(BN64*BC64-BM64*AZ64)/BA64)</f>
        <v>633.575306122449</v>
      </c>
      <c r="BQ64" s="105" t="n">
        <f aca="false">IF(BO64=0," ",(BO64-BP64)*100/BO64)</f>
        <v>-10.722328146945</v>
      </c>
      <c r="BR64" s="106" t="n">
        <f aca="false">IF(BM64=0," ",(AO64-BM64)*100/AO64)</f>
        <v>89.606901136089</v>
      </c>
      <c r="BS64" s="106" t="n">
        <f aca="false">IF(BM64=0," ",(BN64+BP64)/2)</f>
        <v>482.267653061224</v>
      </c>
      <c r="BT64" s="106" t="n">
        <f aca="false">IF(BM64=0," ",(BS64-BM64)*100/BS64)</f>
        <v>92.8676535152912</v>
      </c>
      <c r="BU64" s="65"/>
      <c r="BV64" s="110" t="n">
        <v>72</v>
      </c>
      <c r="BW64" s="110" t="n">
        <v>60</v>
      </c>
      <c r="BX64" s="109" t="n">
        <v>9.8</v>
      </c>
      <c r="BY64" s="109" t="n">
        <v>4.5</v>
      </c>
      <c r="BZ64" s="108" t="n">
        <v>5</v>
      </c>
      <c r="CA64" s="105" t="n">
        <f aca="false">BY64+BZ64-X64</f>
        <v>9.5</v>
      </c>
      <c r="CB64" s="105" t="n">
        <f aca="false">BY64+BZ64</f>
        <v>9.5</v>
      </c>
      <c r="CC64" s="107" t="n">
        <f aca="false">(0.002228009259*0.5*(CB64+BZ64))/($H$13*$E$23*$E$24)</f>
        <v>0.474308994824701</v>
      </c>
      <c r="CD64" s="105" t="n">
        <f aca="false">BY64/CA64</f>
        <v>0.473684210526316</v>
      </c>
      <c r="CE64" s="105" t="n">
        <f aca="false">BY64*1440/($E$16*$H$11*$H$13)</f>
        <v>13.8461538461538</v>
      </c>
      <c r="CF64" s="105" t="n">
        <f aca="false">CE64*1.03^($H$5-T64)</f>
        <v>14.0292542517329</v>
      </c>
      <c r="CG64" s="106" t="n">
        <f aca="false">0.01*(CR64-CL64)</f>
        <v>7.71458</v>
      </c>
      <c r="CH64" s="106" t="n">
        <f aca="false">((BV64+BW64)/2)-CG64-BX64</f>
        <v>48.48542</v>
      </c>
      <c r="CI64" s="107" t="n">
        <f aca="false">CF64/CH64</f>
        <v>0.289349958229359</v>
      </c>
      <c r="CJ64" s="108" t="s">
        <v>61</v>
      </c>
      <c r="CK64" s="108" t="s">
        <v>61</v>
      </c>
      <c r="CL64" s="109" t="n">
        <v>40.18</v>
      </c>
      <c r="CM64" s="110" t="n">
        <v>572.22</v>
      </c>
      <c r="CN64" s="110" t="n">
        <v>920.08</v>
      </c>
      <c r="CO64" s="106" t="n">
        <f aca="false">IF(CL64=0," ",(CM64*CB64-CL64*BY64)/BZ64)</f>
        <v>1051.056</v>
      </c>
      <c r="CP64" s="105" t="n">
        <f aca="false">IF(CN64=0," ",(CN64-CO64)*100/CN64)</f>
        <v>-14.2352838883575</v>
      </c>
      <c r="CQ64" s="106" t="n">
        <f aca="false">IF(CL64=0," ",(AO64-CL64)*100/AO64)</f>
        <v>87.8595600676819</v>
      </c>
      <c r="CR64" s="106" t="n">
        <f aca="false">IF(CL64=0," ",(CM64+CO64)/2)</f>
        <v>811.638</v>
      </c>
      <c r="CS64" s="106" t="n">
        <f aca="false">IF(CL64=0," ",(CR64-CL64)*100/CR64)</f>
        <v>95.049517149271</v>
      </c>
      <c r="CT64" s="110" t="n">
        <v>120</v>
      </c>
      <c r="CU64" s="110" t="n">
        <v>72</v>
      </c>
      <c r="CV64" s="109" t="n">
        <v>9.8</v>
      </c>
      <c r="CW64" s="109" t="n">
        <v>2.2</v>
      </c>
      <c r="CX64" s="108" t="n">
        <v>3.1</v>
      </c>
      <c r="CY64" s="105" t="n">
        <f aca="false">CW64+CX64-X64</f>
        <v>5.3</v>
      </c>
      <c r="CZ64" s="105" t="n">
        <f aca="false">CW64+CX64</f>
        <v>5.3</v>
      </c>
      <c r="DA64" s="107" t="n">
        <f aca="false">(0.002228009259*0.5*(CZ64+CX64))/($H$14*$E$67*$E$68)</f>
        <v>0.566717471402616</v>
      </c>
      <c r="DB64" s="105" t="n">
        <f aca="false">CW64/CY64</f>
        <v>0.415094339622642</v>
      </c>
      <c r="DC64" s="105" t="n">
        <f aca="false">CW64*1440/($E$60*$H$11*$H$14)</f>
        <v>18.8571428571429</v>
      </c>
      <c r="DD64" s="105" t="n">
        <f aca="false">DC64*1.03^($H$5-T64)</f>
        <v>19.1065081714077</v>
      </c>
      <c r="DE64" s="106" t="n">
        <f aca="false">0.01*(DP64-DJ64)</f>
        <v>11.5642529032258</v>
      </c>
      <c r="DF64" s="106" t="n">
        <f aca="false">((CT64+CU64)/2)-DE64-CV64</f>
        <v>74.6357470967742</v>
      </c>
      <c r="DG64" s="107" t="n">
        <f aca="false">DD64/DF64</f>
        <v>0.255996743043703</v>
      </c>
      <c r="DH64" s="108" t="s">
        <v>61</v>
      </c>
      <c r="DI64" s="109" t="n">
        <v>7.2</v>
      </c>
      <c r="DJ64" s="109" t="n">
        <v>66.528</v>
      </c>
      <c r="DK64" s="110" t="n">
        <v>920.08</v>
      </c>
      <c r="DL64" s="110" t="n">
        <v>1218.36</v>
      </c>
      <c r="DM64" s="106" t="n">
        <f aca="false">IF(DJ64=0," ",(DK64*CZ64-DJ64*CW64)/CX64)</f>
        <v>1525.82658064516</v>
      </c>
      <c r="DN64" s="105" t="n">
        <f aca="false">IF(DL64=0," ",(DL64-DM64)*100/DL64)</f>
        <v>-25.2361026827179</v>
      </c>
      <c r="DO64" s="106" t="n">
        <f aca="false">IF(DJ64=0," ",(AO64-DJ64)*100/AO64)</f>
        <v>79.8984771573604</v>
      </c>
      <c r="DP64" s="106" t="n">
        <f aca="false">IF(DJ64=0," ",(DK64+DM64)/2)</f>
        <v>1222.95329032258</v>
      </c>
      <c r="DQ64" s="111" t="n">
        <f aca="false">IF(DJ64=0," ",(DP64-DJ64)*100/DP64)</f>
        <v>94.5600538854226</v>
      </c>
      <c r="DR64" s="8"/>
      <c r="DS64" s="128" t="s">
        <v>431</v>
      </c>
      <c r="DT64" s="223" t="str">
        <f aca="false">IF(AND(0&lt;DT55,DT55&lt;100),(DT$55/100)*(DU18-DV18)+DV18,"NA")</f>
        <v>NA</v>
      </c>
      <c r="DU64" s="111" t="n">
        <f aca="false">IF(AND(0&lt;DU55,DU55&lt;100),(DU$55/100)*(DU18-DV18)+DV18,"NA")</f>
        <v>137.763497652582</v>
      </c>
      <c r="DV64" s="25"/>
      <c r="DW64" s="128" t="s">
        <v>431</v>
      </c>
      <c r="DX64" s="223" t="str">
        <f aca="false">IF(AND(0&lt;DX55,DX55&lt;100),(DX$55/100)*(DU18-DV18)+DV18,"NA")</f>
        <v>NA</v>
      </c>
      <c r="DY64" s="111" t="n">
        <f aca="false">IF(AND(0&lt;DY55,DY55&lt;100),(DY$55/100)*(DU18-DV18)+DV18,"NA")</f>
        <v>124.110854503464</v>
      </c>
      <c r="DZ64" s="8"/>
      <c r="EA64" s="8"/>
      <c r="EB64" s="8"/>
      <c r="EC64" s="8"/>
      <c r="ED64" s="128" t="s">
        <v>248</v>
      </c>
      <c r="EE64" s="129" t="s">
        <v>249</v>
      </c>
      <c r="EF64" s="162" t="n">
        <v>0.02</v>
      </c>
      <c r="EG64" s="162" t="n">
        <v>18.95</v>
      </c>
      <c r="EH64" s="105" t="n">
        <f aca="false">(EG64*EG$51-EF64*EG$50)/(EG$51-EG$50)</f>
        <v>32.3841935483871</v>
      </c>
      <c r="EI64" s="106" t="n">
        <f aca="false">(DV20-EF64)*100/DV20</f>
        <v>60</v>
      </c>
      <c r="EJ64" s="105" t="n">
        <f aca="false">(EG64+EH64)/2</f>
        <v>25.6670967741935</v>
      </c>
      <c r="EK64" s="111" t="n">
        <f aca="false">(EJ64-EF64)*100/EJ64</f>
        <v>99.9220792278303</v>
      </c>
      <c r="EL64" s="8"/>
      <c r="EM64" s="128" t="s">
        <v>431</v>
      </c>
      <c r="EN64" s="223" t="str">
        <f aca="false">IF(AND(0&lt;EN55,EN55&lt;100),(EN$55/100)*(EO18-EP18)+EP18,"NA")</f>
        <v>NA</v>
      </c>
      <c r="EO64" s="111" t="n">
        <f aca="false">IF(AND(0&lt;EO55,EO55&lt;100),(EO$55/100)*(EO18-EP18)+EP18,"NA")</f>
        <v>128.816533720087</v>
      </c>
      <c r="EP64" s="25"/>
      <c r="EQ64" s="128" t="s">
        <v>431</v>
      </c>
      <c r="ER64" s="223" t="n">
        <f aca="false">IF(AND(0&lt;ER55,ER55&lt;100),(ER$55/100)*(EO18-EP18)+EP18,"NA")</f>
        <v>183.173380035026</v>
      </c>
      <c r="ES64" s="111" t="n">
        <f aca="false">IF(AND(0&lt;ES55,ES55&lt;100),(ES$55/100)*(EO18-EP18)+EP18,"NA")</f>
        <v>97.5866900175131</v>
      </c>
      <c r="ET64" s="8"/>
      <c r="EU64" s="8"/>
      <c r="EV64" s="8"/>
      <c r="EW64" s="8"/>
      <c r="EX64" s="128" t="s">
        <v>248</v>
      </c>
      <c r="EY64" s="129" t="s">
        <v>249</v>
      </c>
      <c r="EZ64" s="162" t="n">
        <v>0.01</v>
      </c>
      <c r="FA64" s="162" t="n">
        <v>9.5</v>
      </c>
      <c r="FB64" s="105" t="n">
        <f aca="false">(FA64*FA$51-EZ64*FA$50)/(FA$51-FA$50)</f>
        <v>16.2348387096774</v>
      </c>
      <c r="FC64" s="106" t="n">
        <f aca="false">(EP20-EZ64)*100/EP20</f>
        <v>80</v>
      </c>
      <c r="FD64" s="105" t="n">
        <f aca="false">(FA64+FB64)/2</f>
        <v>12.8674193548387</v>
      </c>
      <c r="FE64" s="111" t="n">
        <f aca="false">(FD64-EZ64)*100/FD64</f>
        <v>99.9222843390408</v>
      </c>
      <c r="FF64" s="8"/>
      <c r="FG64" s="128" t="s">
        <v>431</v>
      </c>
      <c r="FH64" s="223" t="str">
        <f aca="false">IF(AND(0&lt;FH55,FH55&lt;100),(FH$55/100)*(FI18-FJ18)+FJ18,"NA")</f>
        <v>NA</v>
      </c>
      <c r="FI64" s="111" t="n">
        <f aca="false">IF(AND(0&lt;FI55,FI55&lt;100),(FI$55/100)*(FI18-FJ18)+FJ18,"NA")</f>
        <v>106.016611295681</v>
      </c>
      <c r="FJ64" s="25"/>
      <c r="FK64" s="128" t="s">
        <v>431</v>
      </c>
      <c r="FL64" s="223" t="n">
        <f aca="false">IF(AND(0&lt;FL55,FL55&lt;100),(FL$55/100)*(FI18-FJ18)+FJ18,"NA")</f>
        <v>163.861538461538</v>
      </c>
      <c r="FM64" s="111" t="n">
        <f aca="false">IF(AND(0&lt;FM55,FM55&lt;100),(FM$55/100)*(FI18-FJ18)+FJ18,"NA")</f>
        <v>87.4307692307692</v>
      </c>
      <c r="FN64" s="8"/>
      <c r="FO64" s="8"/>
      <c r="FP64" s="8"/>
      <c r="FQ64" s="8"/>
      <c r="FR64" s="128" t="s">
        <v>248</v>
      </c>
      <c r="FS64" s="129" t="s">
        <v>249</v>
      </c>
      <c r="FT64" s="162" t="s">
        <v>250</v>
      </c>
      <c r="FU64" s="162" t="n">
        <v>19.1</v>
      </c>
      <c r="FV64" s="105" t="e">
        <f aca="false">(FU64*FU$51-FT64*FU$50)/(FU$51-FU$50)</f>
        <v>#VALUE!</v>
      </c>
      <c r="FW64" s="106" t="e">
        <f aca="false">(FJ20-FT64)*100/FJ20</f>
        <v>#VALUE!</v>
      </c>
      <c r="FX64" s="105" t="e">
        <f aca="false">(FU64+FV64)/2</f>
        <v>#VALUE!</v>
      </c>
      <c r="FY64" s="111" t="e">
        <f aca="false">(FX64-FT64)*100/FX64</f>
        <v>#VALUE!</v>
      </c>
      <c r="FZ64" s="8"/>
      <c r="GA64" s="128" t="s">
        <v>431</v>
      </c>
      <c r="GB64" s="223" t="str">
        <f aca="false">IF(AND(0&lt;GB55,GB55&lt;100),(GB$55/100)*(GC18-GD18)+GD18,"NA")</f>
        <v>NA</v>
      </c>
      <c r="GC64" s="111" t="n">
        <f aca="false">IF(AND(0&lt;GC55,GC55&lt;100),(GC$55/100)*(GC18-GD18)+GD18,"NA")</f>
        <v>144.311320754717</v>
      </c>
      <c r="GD64" s="25"/>
      <c r="GE64" s="128" t="s">
        <v>431</v>
      </c>
      <c r="GF64" s="223" t="n">
        <f aca="false">IF(AND(0&lt;GF55,GF55&lt;100),(GF$55/100)*(GC18-GD18)+GD18,"NA")</f>
        <v>185.207547169811</v>
      </c>
      <c r="GG64" s="111" t="n">
        <f aca="false">IF(AND(0&lt;GG55,GG55&lt;100),(GG$55/100)*(GC18-GD18)+GD18,"NA")</f>
        <v>98.6037735849057</v>
      </c>
      <c r="GH64" s="8"/>
      <c r="GI64" s="8"/>
      <c r="GJ64" s="8"/>
      <c r="GK64" s="8"/>
      <c r="GL64" s="128" t="s">
        <v>248</v>
      </c>
      <c r="GM64" s="129" t="s">
        <v>249</v>
      </c>
      <c r="GN64" s="162" t="n">
        <v>0.01</v>
      </c>
      <c r="GO64" s="162" t="n">
        <v>10.05</v>
      </c>
      <c r="GP64" s="105" t="n">
        <f aca="false">(GO64*GO$51-GN64*GO$50)/(GO$51-GO$50)</f>
        <v>17.1751612903226</v>
      </c>
      <c r="GQ64" s="106" t="n">
        <f aca="false">(GD20-GN64)*100/GD20</f>
        <v>85.7142857142857</v>
      </c>
      <c r="GR64" s="105" t="n">
        <f aca="false">(GO64+GP64)/2</f>
        <v>13.6125806451613</v>
      </c>
      <c r="GS64" s="111" t="n">
        <f aca="false">(GR64-GN64)*100/GR64</f>
        <v>99.9265385435674</v>
      </c>
      <c r="GT64" s="8"/>
      <c r="GU64" s="128" t="s">
        <v>431</v>
      </c>
      <c r="GV64" s="223" t="str">
        <f aca="false">IF(AND(0&lt;GV55,GV55&lt;100),(GV$55/100)*(GW18-GX18)+GX18,"NA")</f>
        <v>NA</v>
      </c>
      <c r="GW64" s="111" t="n">
        <f aca="false">IF(AND(0&lt;GW55,GW55&lt;100),(GW$55/100)*(GW18-GX18)+GX18,"NA")</f>
        <v>144.009037328094</v>
      </c>
      <c r="GX64" s="25"/>
      <c r="GY64" s="128" t="s">
        <v>431</v>
      </c>
      <c r="GZ64" s="223" t="str">
        <f aca="false">IF(AND(0&lt;GZ55,GZ55&lt;100),(GZ$55/100)*(GW18-GX18)+GX18,"NA")</f>
        <v>NA</v>
      </c>
      <c r="HA64" s="111" t="n">
        <f aca="false">IF(AND(0&lt;HA55,HA55&lt;100),(HA$55/100)*(GW18-GX18)+GX18,"NA")</f>
        <v>120.542372881356</v>
      </c>
      <c r="HB64" s="8"/>
      <c r="HC64" s="8"/>
      <c r="HD64" s="8"/>
      <c r="HE64" s="8"/>
      <c r="HF64" s="128" t="s">
        <v>248</v>
      </c>
      <c r="HG64" s="129" t="s">
        <v>249</v>
      </c>
      <c r="HH64" s="162" t="n">
        <v>0.03</v>
      </c>
      <c r="HI64" s="162" t="n">
        <v>7.75</v>
      </c>
      <c r="HJ64" s="105" t="n">
        <f aca="false">(HI64*HI$51-HH64*HI$50)/(HI$51-HI$50)</f>
        <v>13.4113333333333</v>
      </c>
      <c r="HK64" s="106" t="n">
        <f aca="false">(GX20-HH64)*100/GX20</f>
        <v>50</v>
      </c>
      <c r="HL64" s="105" t="n">
        <f aca="false">(HI64+HJ64)/2</f>
        <v>10.5806666666667</v>
      </c>
      <c r="HM64" s="111" t="n">
        <f aca="false">(HL64-HH64)*100/HL64</f>
        <v>99.7164639909269</v>
      </c>
      <c r="HN64" s="8"/>
      <c r="HO64" s="128" t="s">
        <v>431</v>
      </c>
      <c r="HP64" s="223" t="str">
        <f aca="false">IF(AND(0&lt;HP55,HP55&lt;100),(HP$55/100)*(HQ18-HR18)+HR18,"NA")</f>
        <v>NA</v>
      </c>
      <c r="HQ64" s="111" t="n">
        <f aca="false">IF(AND(0&lt;HQ55,HQ55&lt;100),(HQ$55/100)*(HQ18-HR18)+HR18,"NA")</f>
        <v>119.038539553753</v>
      </c>
      <c r="HR64" s="25"/>
      <c r="HS64" s="128" t="s">
        <v>431</v>
      </c>
      <c r="HT64" s="223" t="n">
        <f aca="false">IF(AND(0&lt;HT55,HT55&lt;100),(HT$55/100)*(HQ18-HR18)+HR18,"NA")</f>
        <v>172.661157024793</v>
      </c>
      <c r="HU64" s="111" t="n">
        <f aca="false">IF(AND(0&lt;HU55,HU55&lt;100),(HU$55/100)*(HQ18-HR18)+HR18,"NA")</f>
        <v>92.3305785123967</v>
      </c>
      <c r="HV64" s="8"/>
      <c r="HW64" s="8"/>
      <c r="HX64" s="8"/>
      <c r="HY64" s="8"/>
      <c r="HZ64" s="128" t="s">
        <v>248</v>
      </c>
      <c r="IA64" s="129" t="s">
        <v>249</v>
      </c>
      <c r="IB64" s="162" t="n">
        <v>0.03</v>
      </c>
      <c r="IC64" s="162" t="n">
        <v>8.4</v>
      </c>
      <c r="ID64" s="105" t="n">
        <f aca="false">(IC64*IC$51-IB64*IC$50)/(IC$51-IC$50)</f>
        <v>14.34</v>
      </c>
      <c r="IE64" s="106" t="n">
        <f aca="false">(HR20-IB64)*100/HR20</f>
        <v>40</v>
      </c>
      <c r="IF64" s="105" t="n">
        <f aca="false">(IC64+ID64)/2</f>
        <v>11.37</v>
      </c>
      <c r="IG64" s="111" t="n">
        <f aca="false">(IF64-IB64)*100/IF64</f>
        <v>99.736147757256</v>
      </c>
      <c r="IH64" s="8"/>
      <c r="II64" s="8"/>
      <c r="IJ64" s="8"/>
    </row>
    <row r="65" customFormat="false" ht="16.5" hidden="false" customHeight="false" outlineLevel="0" collapsed="false">
      <c r="A65" s="14"/>
      <c r="B65" s="8"/>
      <c r="C65" s="8"/>
      <c r="D65" s="55" t="s">
        <v>252</v>
      </c>
      <c r="E65" s="158" t="n">
        <v>2.5</v>
      </c>
      <c r="F65" s="9"/>
      <c r="G65" s="22" t="s">
        <v>432</v>
      </c>
      <c r="H65" s="25"/>
      <c r="I65" s="9"/>
      <c r="J65" s="9"/>
      <c r="K65" s="9"/>
      <c r="L65" s="8"/>
      <c r="M65" s="11"/>
      <c r="N65" s="11"/>
      <c r="O65" s="11"/>
      <c r="P65" s="8"/>
      <c r="Q65" s="139" t="n">
        <v>35989</v>
      </c>
      <c r="R65" s="145" t="n">
        <v>0.28125</v>
      </c>
      <c r="S65" s="108" t="n">
        <v>6134.21</v>
      </c>
      <c r="T65" s="109" t="n">
        <v>25.5555555555556</v>
      </c>
      <c r="U65" s="110" t="n">
        <v>98</v>
      </c>
      <c r="V65" s="110" t="n">
        <v>72</v>
      </c>
      <c r="W65" s="103" t="n">
        <f aca="false">AVERAGE(AY65,BX65,CV65)</f>
        <v>9.53333333333333</v>
      </c>
      <c r="X65" s="108" t="n">
        <v>0</v>
      </c>
      <c r="Y65" s="108" t="n">
        <v>16.7</v>
      </c>
      <c r="Z65" s="108" t="n">
        <v>3</v>
      </c>
      <c r="AA65" s="104"/>
      <c r="AB65" s="105" t="n">
        <f aca="false">Y65+Z65</f>
        <v>19.7</v>
      </c>
      <c r="AC65" s="105" t="n">
        <f aca="false">X65+AB65</f>
        <v>19.7</v>
      </c>
      <c r="AD65" s="105" t="n">
        <f aca="false">Y65/AB65</f>
        <v>0.847715736040609</v>
      </c>
      <c r="AE65" s="105" t="n">
        <f aca="false">X65/AB65</f>
        <v>0</v>
      </c>
      <c r="AF65" s="105" t="n">
        <f aca="false">Y65*1440/($E$16*$H$11*($H$12+$H$13)+$E$60*$H$11*$H$14)</f>
        <v>15.2977099236641</v>
      </c>
      <c r="AG65" s="105" t="n">
        <f aca="false">AF65*1.03^($H$5-T65)</f>
        <v>15.5000055880469</v>
      </c>
      <c r="AH65" s="106" t="n">
        <f aca="false">0.01*(AT65-AM65)</f>
        <v>10.6469431666667</v>
      </c>
      <c r="AI65" s="106" t="n">
        <f aca="false">((U65+V65)/2)-AH65-W65</f>
        <v>64.8197235</v>
      </c>
      <c r="AJ65" s="107" t="n">
        <f aca="false">AG65/AI65</f>
        <v>0.239124833478299</v>
      </c>
      <c r="AK65" s="109" t="n">
        <v>7.4</v>
      </c>
      <c r="AL65" s="108" t="n">
        <v>6.25</v>
      </c>
      <c r="AM65" s="109" t="n">
        <v>39.463</v>
      </c>
      <c r="AN65" s="110" t="n">
        <v>313.74</v>
      </c>
      <c r="AO65" s="110" t="n">
        <v>320.88</v>
      </c>
      <c r="AP65" s="110" t="n">
        <v>860</v>
      </c>
      <c r="AQ65" s="106" t="n">
        <f aca="false">IF(AM65=0," ",(AO65-(AM65*$AD65))/(1-$AD65))</f>
        <v>1887.43463333333</v>
      </c>
      <c r="AR65" s="105" t="n">
        <f aca="false">IF(AP65=0," ",(AP65-AQ65)*100/AP65)</f>
        <v>-119.469143410853</v>
      </c>
      <c r="AS65" s="106" t="n">
        <f aca="false">IF(AM65=0," ",(AO65-AM65)*100/AO65)</f>
        <v>87.7016330092246</v>
      </c>
      <c r="AT65" s="106" t="n">
        <f aca="false">IF(AM65=0," ",(AO65*$AB65+AQ65*(2*$AC65-$AB65))/(2*$AC65))</f>
        <v>1104.15731666667</v>
      </c>
      <c r="AU65" s="106" t="n">
        <f aca="false">IF(AM65=0," ",(AT65-AM65)*100/AT65)</f>
        <v>96.4259621881477</v>
      </c>
      <c r="AV65" s="65"/>
      <c r="AW65" s="110" t="n">
        <v>98</v>
      </c>
      <c r="AX65" s="110" t="n">
        <v>72</v>
      </c>
      <c r="AY65" s="109" t="n">
        <v>9</v>
      </c>
      <c r="AZ65" s="108" t="n">
        <v>10</v>
      </c>
      <c r="BA65" s="108" t="n">
        <v>9.7</v>
      </c>
      <c r="BB65" s="105" t="n">
        <f aca="false">AZ65+BA65-X65</f>
        <v>19.7</v>
      </c>
      <c r="BC65" s="105" t="n">
        <f aca="false">AZ65+BA65</f>
        <v>19.7</v>
      </c>
      <c r="BD65" s="107" t="n">
        <f aca="false">(0.002228009259*0.5*(BC65+BA65))/($H$12*$E$23*$E$24)</f>
        <v>0.480851187856765</v>
      </c>
      <c r="BE65" s="105" t="n">
        <f aca="false">AZ65/BB65</f>
        <v>0.50761421319797</v>
      </c>
      <c r="BF65" s="105" t="n">
        <f aca="false">AZ65*1440/($E$16*$H$11*$H$12)</f>
        <v>15.3846153846154</v>
      </c>
      <c r="BG65" s="105" t="n">
        <f aca="false">BF65*1.03^($H$5-T65)</f>
        <v>15.5880602797032</v>
      </c>
      <c r="BH65" s="106" t="n">
        <f aca="false">0.01*(BS65-BM65)</f>
        <v>4.34333474226804</v>
      </c>
      <c r="BI65" s="106" t="n">
        <f aca="false">((AW65+AX65)/2)-BH65-AY65</f>
        <v>71.656665257732</v>
      </c>
      <c r="BJ65" s="107" t="n">
        <f aca="false">BG65/BI65</f>
        <v>0.217538176297162</v>
      </c>
      <c r="BK65" s="108" t="n">
        <v>6.25</v>
      </c>
      <c r="BL65" s="108" t="s">
        <v>61</v>
      </c>
      <c r="BM65" s="109" t="n">
        <v>34.279</v>
      </c>
      <c r="BN65" s="110" t="n">
        <v>320.88</v>
      </c>
      <c r="BO65" s="110" t="n">
        <v>570.24</v>
      </c>
      <c r="BP65" s="106" t="n">
        <f aca="false">IF(BM65=0," ",(BN65*BC65-BM65*AZ65)/BA65)</f>
        <v>616.344948453608</v>
      </c>
      <c r="BQ65" s="105" t="n">
        <f aca="false">IF(BO65=0," ",(BO65-BP65)*100/BO65)</f>
        <v>-8.08518316035498</v>
      </c>
      <c r="BR65" s="106" t="n">
        <f aca="false">IF(BM65=0," ",(AO65-BM65)*100/AO65)</f>
        <v>89.3171902268761</v>
      </c>
      <c r="BS65" s="106" t="n">
        <f aca="false">IF(BM65=0," ",(BN65+BP65)/2)</f>
        <v>468.612474226804</v>
      </c>
      <c r="BT65" s="106" t="n">
        <f aca="false">IF(BM65=0," ",(BS65-BM65)*100/BS65)</f>
        <v>92.6850005312899</v>
      </c>
      <c r="BU65" s="65"/>
      <c r="BV65" s="110" t="n">
        <v>72</v>
      </c>
      <c r="BW65" s="110" t="n">
        <v>60</v>
      </c>
      <c r="BX65" s="109" t="n">
        <v>9.8</v>
      </c>
      <c r="BY65" s="109" t="n">
        <v>4.5</v>
      </c>
      <c r="BZ65" s="108" t="n">
        <v>5</v>
      </c>
      <c r="CA65" s="105" t="n">
        <f aca="false">BY65+BZ65-X65</f>
        <v>9.5</v>
      </c>
      <c r="CB65" s="105" t="n">
        <f aca="false">BY65+BZ65</f>
        <v>9.5</v>
      </c>
      <c r="CC65" s="107" t="n">
        <f aca="false">(0.002228009259*0.5*(CB65+BZ65))/($H$13*$E$23*$E$24)</f>
        <v>0.474308994824701</v>
      </c>
      <c r="CD65" s="105" t="n">
        <f aca="false">BY65/CA65</f>
        <v>0.473684210526316</v>
      </c>
      <c r="CE65" s="105" t="n">
        <f aca="false">BY65*1440/($E$16*$H$11*$H$13)</f>
        <v>13.8461538461538</v>
      </c>
      <c r="CF65" s="105" t="n">
        <f aca="false">CE65*1.03^($H$5-T65)</f>
        <v>14.0292542517329</v>
      </c>
      <c r="CG65" s="106" t="n">
        <f aca="false">0.01*(CR65-CL65)</f>
        <v>7.674705</v>
      </c>
      <c r="CH65" s="106" t="n">
        <f aca="false">((BV65+BW65)/2)-CG65-BX65</f>
        <v>48.525295</v>
      </c>
      <c r="CI65" s="107" t="n">
        <f aca="false">CF65/CH65</f>
        <v>0.289112188843631</v>
      </c>
      <c r="CJ65" s="108" t="s">
        <v>61</v>
      </c>
      <c r="CK65" s="108" t="s">
        <v>61</v>
      </c>
      <c r="CL65" s="109" t="n">
        <v>40.95</v>
      </c>
      <c r="CM65" s="110" t="n">
        <v>570.24</v>
      </c>
      <c r="CN65" s="110" t="n">
        <v>892.8</v>
      </c>
      <c r="CO65" s="106" t="n">
        <f aca="false">IF(CL65=0," ",(CM65*CB65-CL65*BY65)/BZ65)</f>
        <v>1046.601</v>
      </c>
      <c r="CP65" s="105" t="n">
        <f aca="false">IF(CN65=0," ",(CN65-CO65)*100/CN65)</f>
        <v>-17.2268145161291</v>
      </c>
      <c r="CQ65" s="106" t="n">
        <f aca="false">IF(CL65=0," ",(AO65-CL65)*100/AO65)</f>
        <v>87.238219895288</v>
      </c>
      <c r="CR65" s="106" t="n">
        <f aca="false">IF(CL65=0," ",(CM65+CO65)/2)</f>
        <v>808.4205</v>
      </c>
      <c r="CS65" s="106" t="n">
        <f aca="false">IF(CL65=0," ",(CR65-CL65)*100/CR65)</f>
        <v>94.9345668498016</v>
      </c>
      <c r="CT65" s="110" t="n">
        <v>120</v>
      </c>
      <c r="CU65" s="110" t="n">
        <v>72</v>
      </c>
      <c r="CV65" s="109" t="n">
        <v>9.8</v>
      </c>
      <c r="CW65" s="109" t="n">
        <v>2.2</v>
      </c>
      <c r="CX65" s="108" t="n">
        <v>3</v>
      </c>
      <c r="CY65" s="105" t="n">
        <f aca="false">CW65+CX65-X65</f>
        <v>5.2</v>
      </c>
      <c r="CZ65" s="105" t="n">
        <f aca="false">CW65+CX65</f>
        <v>5.2</v>
      </c>
      <c r="DA65" s="107" t="n">
        <f aca="false">(0.002228009259*0.5*(CZ65+CX65))/($H$14*$E$67*$E$68)</f>
        <v>0.553224198273983</v>
      </c>
      <c r="DB65" s="105" t="n">
        <f aca="false">CW65/CY65</f>
        <v>0.423076923076923</v>
      </c>
      <c r="DC65" s="105" t="n">
        <f aca="false">CW65*1440/($E$60*$H$11*$H$14)</f>
        <v>18.8571428571429</v>
      </c>
      <c r="DD65" s="105" t="n">
        <f aca="false">DC65*1.03^($H$5-T65)</f>
        <v>19.1065081714077</v>
      </c>
      <c r="DE65" s="106" t="n">
        <f aca="false">0.01*(DP65-DJ65)</f>
        <v>11.314483</v>
      </c>
      <c r="DF65" s="106" t="n">
        <f aca="false">((CT65+CU65)/2)-DE65-CV65</f>
        <v>74.885517</v>
      </c>
      <c r="DG65" s="107" t="n">
        <f aca="false">DD65/DF65</f>
        <v>0.255142902617707</v>
      </c>
      <c r="DH65" s="108" t="s">
        <v>61</v>
      </c>
      <c r="DI65" s="109" t="n">
        <v>7.2</v>
      </c>
      <c r="DJ65" s="109" t="n">
        <v>64.911</v>
      </c>
      <c r="DK65" s="110" t="n">
        <v>892.8</v>
      </c>
      <c r="DL65" s="110" t="n">
        <v>1229.8</v>
      </c>
      <c r="DM65" s="106" t="n">
        <f aca="false">IF(DJ65=0," ",(DK65*CZ65-DJ65*CW65)/CX65)</f>
        <v>1499.9186</v>
      </c>
      <c r="DN65" s="105" t="n">
        <f aca="false">IF(DL65=0," ",(DL65-DM65)*100/DL65)</f>
        <v>-21.9644332411774</v>
      </c>
      <c r="DO65" s="106" t="n">
        <f aca="false">IF(DJ65=0," ",(AO65-DJ65)*100/AO65)</f>
        <v>79.770942408377</v>
      </c>
      <c r="DP65" s="106" t="n">
        <f aca="false">IF(DJ65=0," ",(DK65+DM65)/2)</f>
        <v>1196.3593</v>
      </c>
      <c r="DQ65" s="111" t="n">
        <f aca="false">IF(DJ65=0," ",(DP65-DJ65)*100/DP65)</f>
        <v>94.5742888444968</v>
      </c>
      <c r="DR65" s="8"/>
      <c r="DS65" s="169" t="s">
        <v>433</v>
      </c>
      <c r="DT65" s="232" t="str">
        <f aca="false">IF(AND(0&lt;DT55,DT55&lt;100),(DT$55/100)*(DU19-DV19)+DV19,"NA")</f>
        <v>NA</v>
      </c>
      <c r="DU65" s="214" t="n">
        <f aca="false">IF(AND(0&lt;DU55,DU55&lt;100),(DU$55/100)*(DU19-DV19)+DV19,"NA")</f>
        <v>129.781885758998</v>
      </c>
      <c r="DV65" s="25"/>
      <c r="DW65" s="169" t="s">
        <v>433</v>
      </c>
      <c r="DX65" s="232" t="str">
        <f aca="false">IF(AND(0&lt;DX55,DX55&lt;100),(DX$55/100)*(DU19-DV19)+DV19,"NA")</f>
        <v>NA</v>
      </c>
      <c r="DY65" s="214" t="n">
        <f aca="false">IF(AND(0&lt;DY55,DY55&lt;100),(DY$55/100)*(DU19-DV19)+DV19,"NA")</f>
        <v>116.875288683603</v>
      </c>
      <c r="DZ65" s="8"/>
      <c r="EA65" s="8"/>
      <c r="EB65" s="8"/>
      <c r="EC65" s="8"/>
      <c r="ED65" s="128" t="s">
        <v>257</v>
      </c>
      <c r="EE65" s="129" t="s">
        <v>231</v>
      </c>
      <c r="EF65" s="162" t="n">
        <v>0.2</v>
      </c>
      <c r="EG65" s="162" t="n">
        <v>20.35</v>
      </c>
      <c r="EH65" s="105" t="n">
        <f aca="false">(EG65*EG$51-EF65*EG$50)/(EG$51-EG$50)</f>
        <v>34.65</v>
      </c>
      <c r="EI65" s="106" t="n">
        <f aca="false">(DV22-EF65)*100/DV22</f>
        <v>96.4601769911504</v>
      </c>
      <c r="EJ65" s="105" t="n">
        <f aca="false">(EG65+EH65)/2</f>
        <v>27.5</v>
      </c>
      <c r="EK65" s="111" t="n">
        <f aca="false">(EJ65-EF65)*100/EJ65</f>
        <v>99.2727272727273</v>
      </c>
      <c r="EL65" s="8"/>
      <c r="EM65" s="169" t="s">
        <v>433</v>
      </c>
      <c r="EN65" s="232" t="str">
        <f aca="false">IF(AND(0&lt;EN55,EN55&lt;100),(EN$55/100)*(EO19-EP19)+EP19,"NA")</f>
        <v>NA</v>
      </c>
      <c r="EO65" s="214" t="n">
        <f aca="false">IF(AND(0&lt;EO55,EO55&lt;100),(EO$55/100)*(EO19-EP19)+EP19,"NA")</f>
        <v>119.717186366933</v>
      </c>
      <c r="EP65" s="25"/>
      <c r="EQ65" s="169" t="s">
        <v>433</v>
      </c>
      <c r="ER65" s="232" t="n">
        <f aca="false">IF(AND(0&lt;ER55,ER55&lt;100),(ER$55/100)*(EO19-EP19)+EP19,"NA")</f>
        <v>170.77057793345</v>
      </c>
      <c r="ES65" s="214" t="n">
        <f aca="false">IF(AND(0&lt;ES55,ES55&lt;100),(ES$55/100)*(EO19-EP19)+EP19,"NA")</f>
        <v>90.385288966725</v>
      </c>
      <c r="ET65" s="8"/>
      <c r="EU65" s="8"/>
      <c r="EV65" s="8"/>
      <c r="EW65" s="8"/>
      <c r="EX65" s="128" t="s">
        <v>257</v>
      </c>
      <c r="EY65" s="129" t="s">
        <v>231</v>
      </c>
      <c r="EZ65" s="162" t="n">
        <v>0.22</v>
      </c>
      <c r="FA65" s="162" t="n">
        <v>19.05</v>
      </c>
      <c r="FB65" s="105" t="n">
        <f aca="false">(FA65*FA$51-EZ65*FA$50)/(FA$51-FA$50)</f>
        <v>32.4132258064516</v>
      </c>
      <c r="FC65" s="106" t="n">
        <f aca="false">(EP22-EZ65)*100/EP22</f>
        <v>96.1739130434783</v>
      </c>
      <c r="FD65" s="105" t="n">
        <f aca="false">(FA65+FB65)/2</f>
        <v>25.7316129032258</v>
      </c>
      <c r="FE65" s="111" t="n">
        <f aca="false">(FD65-EZ65)*100/FD65</f>
        <v>99.1450205596229</v>
      </c>
      <c r="FF65" s="8"/>
      <c r="FG65" s="169" t="s">
        <v>433</v>
      </c>
      <c r="FH65" s="232" t="str">
        <f aca="false">IF(AND(0&lt;FH55,FH55&lt;100),(FH$55/100)*(FI19-FJ19)+FJ19,"NA")</f>
        <v>NA</v>
      </c>
      <c r="FI65" s="214" t="n">
        <f aca="false">IF(AND(0&lt;FI55,FI55&lt;100),(FI$55/100)*(FI19-FJ19)+FJ19,"NA")</f>
        <v>98.8198757763975</v>
      </c>
      <c r="FJ65" s="25"/>
      <c r="FK65" s="169" t="s">
        <v>433</v>
      </c>
      <c r="FL65" s="232" t="n">
        <f aca="false">IF(AND(0&lt;FL55,FL55&lt;100),(FL$55/100)*(FI19-FJ19)+FJ19,"NA")</f>
        <v>152.892307692308</v>
      </c>
      <c r="FM65" s="214" t="n">
        <f aca="false">IF(AND(0&lt;FM55,FM55&lt;100),(FM$55/100)*(FI19-FJ19)+FJ19,"NA")</f>
        <v>81.4461538461538</v>
      </c>
      <c r="FN65" s="8"/>
      <c r="FO65" s="8"/>
      <c r="FP65" s="8"/>
      <c r="FQ65" s="8"/>
      <c r="FR65" s="128" t="s">
        <v>257</v>
      </c>
      <c r="FS65" s="129" t="s">
        <v>231</v>
      </c>
      <c r="FT65" s="162" t="n">
        <v>0.28</v>
      </c>
      <c r="FU65" s="162" t="n">
        <v>19.45</v>
      </c>
      <c r="FV65" s="105" t="n">
        <f aca="false">(FU65*FU$51-FT65*FU$50)/(FU$51-FU$50)</f>
        <v>33.0545161290323</v>
      </c>
      <c r="FW65" s="106" t="n">
        <f aca="false">(FJ22-FT65)*100/FJ22</f>
        <v>95.0266429840142</v>
      </c>
      <c r="FX65" s="105" t="n">
        <f aca="false">(FU65+FV65)/2</f>
        <v>26.2522580645161</v>
      </c>
      <c r="FY65" s="111" t="n">
        <f aca="false">(FX65-FT65)*100/FX65</f>
        <v>98.9334250817134</v>
      </c>
      <c r="FZ65" s="8"/>
      <c r="GA65" s="169" t="s">
        <v>433</v>
      </c>
      <c r="GB65" s="232" t="str">
        <f aca="false">IF(AND(0&lt;GB55,GB55&lt;100),(GB$55/100)*(GC19-GD19)+GD19,"NA")</f>
        <v>NA</v>
      </c>
      <c r="GC65" s="214" t="n">
        <f aca="false">IF(AND(0&lt;GC55,GC55&lt;100),(GC$55/100)*(GC19-GD19)+GD19,"NA")</f>
        <v>136.358490566038</v>
      </c>
      <c r="GD65" s="25"/>
      <c r="GE65" s="169" t="s">
        <v>433</v>
      </c>
      <c r="GF65" s="232" t="n">
        <f aca="false">IF(AND(0&lt;GF55,GF55&lt;100),(GF$55/100)*(GC19-GD19)+GD19,"NA")</f>
        <v>175.72384219554</v>
      </c>
      <c r="GG65" s="214" t="n">
        <f aca="false">IF(AND(0&lt;GG55,GG55&lt;100),(GG$55/100)*(GC19-GD19)+GD19,"NA")</f>
        <v>92.3619210977702</v>
      </c>
      <c r="GH65" s="8"/>
      <c r="GI65" s="8"/>
      <c r="GJ65" s="8"/>
      <c r="GK65" s="8"/>
      <c r="GL65" s="128" t="s">
        <v>257</v>
      </c>
      <c r="GM65" s="129" t="s">
        <v>231</v>
      </c>
      <c r="GN65" s="162" t="n">
        <v>0.33</v>
      </c>
      <c r="GO65" s="162" t="n">
        <v>18.6</v>
      </c>
      <c r="GP65" s="105" t="n">
        <f aca="false">(GO65*GO$51-GN65*GO$50)/(GO$51-GO$50)</f>
        <v>31.5658064516129</v>
      </c>
      <c r="GQ65" s="106" t="n">
        <f aca="false">(GD22-GN65)*100/GD22</f>
        <v>93.6660268714012</v>
      </c>
      <c r="GR65" s="105" t="n">
        <f aca="false">(GO65+GP65)/2</f>
        <v>25.0829032258065</v>
      </c>
      <c r="GS65" s="111" t="n">
        <f aca="false">(GR65-GN65)*100/GR65</f>
        <v>98.6843628226398</v>
      </c>
      <c r="GT65" s="8"/>
      <c r="GU65" s="169" t="s">
        <v>433</v>
      </c>
      <c r="GV65" s="232" t="str">
        <f aca="false">IF(AND(0&lt;GV55,GV55&lt;100),(GV$55/100)*(GW19-GX19)+GX19,"NA")</f>
        <v>NA</v>
      </c>
      <c r="GW65" s="214" t="n">
        <f aca="false">IF(AND(0&lt;GW55,GW55&lt;100),(GW$55/100)*(GW19-GX19)+GX19,"NA")</f>
        <v>132.556188605108</v>
      </c>
      <c r="GX65" s="25"/>
      <c r="GY65" s="169" t="s">
        <v>433</v>
      </c>
      <c r="GZ65" s="232" t="str">
        <f aca="false">IF(AND(0&lt;GZ55,GZ55&lt;100),(GZ$55/100)*(GW19-GX19)+GX19,"NA")</f>
        <v>NA</v>
      </c>
      <c r="HA65" s="214" t="n">
        <f aca="false">IF(AND(0&lt;HA55,HA55&lt;100),(HA$55/100)*(GW19-GX19)+GX19,"NA")</f>
        <v>110.96186440678</v>
      </c>
      <c r="HB65" s="8"/>
      <c r="HC65" s="8"/>
      <c r="HD65" s="8"/>
      <c r="HE65" s="8"/>
      <c r="HF65" s="128" t="s">
        <v>257</v>
      </c>
      <c r="HG65" s="129" t="s">
        <v>231</v>
      </c>
      <c r="HH65" s="162" t="n">
        <v>0.13</v>
      </c>
      <c r="HI65" s="162" t="n">
        <v>18.35</v>
      </c>
      <c r="HJ65" s="105" t="n">
        <f aca="false">(HI65*HI$51-HH65*HI$50)/(HI$51-HI$50)</f>
        <v>31.7113333333333</v>
      </c>
      <c r="HK65" s="106" t="n">
        <f aca="false">(GX22-HH65)*100/GX22</f>
        <v>93.1216931216931</v>
      </c>
      <c r="HL65" s="105" t="n">
        <f aca="false">(HI65+HJ65)/2</f>
        <v>25.0306666666667</v>
      </c>
      <c r="HM65" s="111" t="n">
        <f aca="false">(HL65-HH65)*100/HL65</f>
        <v>99.4806370851755</v>
      </c>
      <c r="HN65" s="8"/>
      <c r="HO65" s="169" t="s">
        <v>433</v>
      </c>
      <c r="HP65" s="232" t="str">
        <f aca="false">IF(AND(0&lt;HP55,HP55&lt;100),(HP$55/100)*(HQ19-HR19)+HR19,"NA")</f>
        <v>NA</v>
      </c>
      <c r="HQ65" s="214" t="n">
        <f aca="false">IF(AND(0&lt;HQ55,HQ55&lt;100),(HQ$55/100)*(HQ19-HR19)+HR19,"NA")</f>
        <v>110.497295469912</v>
      </c>
      <c r="HR65" s="25"/>
      <c r="HS65" s="169" t="s">
        <v>433</v>
      </c>
      <c r="HT65" s="232" t="n">
        <f aca="false">IF(AND(0&lt;HT55,HT55&lt;100),(HT$55/100)*(HQ19-HR19)+HR19,"NA")</f>
        <v>160.842975206612</v>
      </c>
      <c r="HU65" s="214" t="n">
        <f aca="false">IF(AND(0&lt;HU55,HU55&lt;100),(HU$55/100)*(HQ19-HR19)+HR19,"NA")</f>
        <v>85.4214876033058</v>
      </c>
      <c r="HV65" s="8"/>
      <c r="HW65" s="8"/>
      <c r="HX65" s="8"/>
      <c r="HY65" s="8"/>
      <c r="HZ65" s="128" t="s">
        <v>257</v>
      </c>
      <c r="IA65" s="129" t="s">
        <v>231</v>
      </c>
      <c r="IB65" s="162" t="n">
        <v>0.27</v>
      </c>
      <c r="IC65" s="162" t="n">
        <v>19.05</v>
      </c>
      <c r="ID65" s="105" t="n">
        <f aca="false">(IC65*IC$51-IB65*IC$50)/(IC$51-IC$50)</f>
        <v>32.3777419354839</v>
      </c>
      <c r="IE65" s="106" t="n">
        <f aca="false">(HR22-IB65)*100/HR22</f>
        <v>95.045871559633</v>
      </c>
      <c r="IF65" s="105" t="n">
        <f aca="false">(IC65+ID65)/2</f>
        <v>25.7138709677419</v>
      </c>
      <c r="IG65" s="111" t="n">
        <f aca="false">(IF65-IB65)*100/IF65</f>
        <v>98.949983064243</v>
      </c>
      <c r="IH65" s="8"/>
      <c r="II65" s="8"/>
      <c r="IJ65" s="8"/>
    </row>
    <row r="66" customFormat="false" ht="15.75" hidden="false" customHeight="false" outlineLevel="0" collapsed="false">
      <c r="A66" s="14"/>
      <c r="B66" s="8"/>
      <c r="C66" s="8"/>
      <c r="D66" s="55" t="s">
        <v>258</v>
      </c>
      <c r="E66" s="158" t="n">
        <v>0</v>
      </c>
      <c r="F66" s="9"/>
      <c r="G66" s="180" t="s">
        <v>434</v>
      </c>
      <c r="H66" s="233" t="n">
        <v>8.9</v>
      </c>
      <c r="I66" s="9"/>
      <c r="J66" s="9"/>
      <c r="K66" s="9"/>
      <c r="L66" s="8"/>
      <c r="M66" s="11"/>
      <c r="N66" s="11"/>
      <c r="O66" s="11"/>
      <c r="P66" s="8"/>
      <c r="Q66" s="139" t="n">
        <v>35989</v>
      </c>
      <c r="R66" s="145" t="n">
        <v>0.25</v>
      </c>
      <c r="S66" s="108" t="n">
        <v>6143.33</v>
      </c>
      <c r="T66" s="109" t="n">
        <v>25.5555555555556</v>
      </c>
      <c r="U66" s="110" t="n">
        <v>98</v>
      </c>
      <c r="V66" s="110" t="n">
        <v>72</v>
      </c>
      <c r="W66" s="103" t="n">
        <f aca="false">AVERAGE(AY66,BX66,CV66)</f>
        <v>8.93333333333333</v>
      </c>
      <c r="X66" s="108" t="n">
        <v>0</v>
      </c>
      <c r="Y66" s="108" t="n">
        <v>16.7</v>
      </c>
      <c r="Z66" s="108" t="n">
        <v>3</v>
      </c>
      <c r="AA66" s="104"/>
      <c r="AB66" s="105" t="n">
        <f aca="false">Y66+Z66</f>
        <v>19.7</v>
      </c>
      <c r="AC66" s="105" t="n">
        <f aca="false">X66+AB66</f>
        <v>19.7</v>
      </c>
      <c r="AD66" s="105" t="n">
        <f aca="false">Y66/AB66</f>
        <v>0.847715736040609</v>
      </c>
      <c r="AE66" s="105" t="n">
        <f aca="false">X66/AB66</f>
        <v>0</v>
      </c>
      <c r="AF66" s="105" t="n">
        <f aca="false">Y66*1440/($E$16*$H$11*($H$12+$H$13)+$E$60*$H$11*$H$14)</f>
        <v>15.2977099236641</v>
      </c>
      <c r="AG66" s="105" t="n">
        <f aca="false">AF66*1.03^($H$5-T66)</f>
        <v>15.5000055880469</v>
      </c>
      <c r="AH66" s="106" t="n">
        <f aca="false">0.01*(AT66-AM66)</f>
        <v>10.5960573333333</v>
      </c>
      <c r="AI66" s="106" t="n">
        <f aca="false">((U66+V66)/2)-AH66-W66</f>
        <v>65.4706093333333</v>
      </c>
      <c r="AJ66" s="107" t="n">
        <f aca="false">AG66/AI66</f>
        <v>0.23674753825997</v>
      </c>
      <c r="AK66" s="109" t="n">
        <v>7.4</v>
      </c>
      <c r="AL66" s="108" t="n">
        <v>6.26</v>
      </c>
      <c r="AM66" s="109" t="n">
        <v>39.128</v>
      </c>
      <c r="AN66" s="110" t="n">
        <v>311.25</v>
      </c>
      <c r="AO66" s="110" t="n">
        <v>319.2</v>
      </c>
      <c r="AP66" s="110" t="n">
        <v>872</v>
      </c>
      <c r="AQ66" s="106" t="n">
        <f aca="false">IF(AM66=0," ",(AO66-(AM66*$AD66))/(1-$AD66))</f>
        <v>1878.26746666667</v>
      </c>
      <c r="AR66" s="105" t="n">
        <f aca="false">IF(AP66=0," ",(AP66-AQ66)*100/AP66)</f>
        <v>-115.397645259939</v>
      </c>
      <c r="AS66" s="106" t="n">
        <f aca="false">IF(AM66=0," ",(AO66-AM66)*100/AO66)</f>
        <v>87.7418546365915</v>
      </c>
      <c r="AT66" s="106" t="n">
        <f aca="false">IF(AM66=0," ",(AO66*$AB66+AQ66*(2*$AC66-$AB66))/(2*$AC66))</f>
        <v>1098.73373333333</v>
      </c>
      <c r="AU66" s="106" t="n">
        <f aca="false">IF(AM66=0," ",(AT66-AM66)*100/AT66)</f>
        <v>96.4388096212088</v>
      </c>
      <c r="AV66" s="65"/>
      <c r="AW66" s="110" t="n">
        <v>98</v>
      </c>
      <c r="AX66" s="110" t="n">
        <v>72</v>
      </c>
      <c r="AY66" s="109" t="n">
        <v>9</v>
      </c>
      <c r="AZ66" s="108" t="n">
        <v>10</v>
      </c>
      <c r="BA66" s="108" t="n">
        <v>9.7</v>
      </c>
      <c r="BB66" s="105" t="n">
        <f aca="false">AZ66+BA66-X66</f>
        <v>19.7</v>
      </c>
      <c r="BC66" s="105" t="n">
        <f aca="false">AZ66+BA66</f>
        <v>19.7</v>
      </c>
      <c r="BD66" s="107" t="n">
        <f aca="false">(0.002228009259*0.5*(BC66+BA66))/($H$12*$E$23*$E$24)</f>
        <v>0.480851187856765</v>
      </c>
      <c r="BE66" s="105" t="n">
        <f aca="false">AZ66/BB66</f>
        <v>0.50761421319797</v>
      </c>
      <c r="BF66" s="105" t="n">
        <f aca="false">AZ66*1440/($E$16*$H$11*$H$12)</f>
        <v>15.3846153846154</v>
      </c>
      <c r="BG66" s="105" t="n">
        <f aca="false">BF66*1.03^($H$5-T66)</f>
        <v>15.5880602797032</v>
      </c>
      <c r="BH66" s="106" t="n">
        <f aca="false">0.01*(BS66-BM66)</f>
        <v>4.31698082474227</v>
      </c>
      <c r="BI66" s="106" t="n">
        <f aca="false">((AW66+AX66)/2)-BH66-AY66</f>
        <v>71.6830191752577</v>
      </c>
      <c r="BJ66" s="107" t="n">
        <f aca="false">BG66/BI66</f>
        <v>0.21745819943203</v>
      </c>
      <c r="BK66" s="108" t="n">
        <v>6.26</v>
      </c>
      <c r="BL66" s="108" t="s">
        <v>61</v>
      </c>
      <c r="BM66" s="109" t="n">
        <v>34.338</v>
      </c>
      <c r="BN66" s="110" t="n">
        <v>319.2</v>
      </c>
      <c r="BO66" s="110" t="n">
        <v>568.26</v>
      </c>
      <c r="BP66" s="106" t="n">
        <f aca="false">IF(BM66=0," ",(BN66*BC66-BM66*AZ66)/BA66)</f>
        <v>612.872164948454</v>
      </c>
      <c r="BQ66" s="105" t="n">
        <f aca="false">IF(BO66=0," ",(BO66-BP66)*100/BO66)</f>
        <v>-7.8506607800045</v>
      </c>
      <c r="BR66" s="106" t="n">
        <f aca="false">IF(BM66=0," ",(AO66-BM66)*100/AO66)</f>
        <v>89.2424812030075</v>
      </c>
      <c r="BS66" s="106" t="n">
        <f aca="false">IF(BM66=0," ",(BN66+BP66)/2)</f>
        <v>466.036082474227</v>
      </c>
      <c r="BT66" s="106" t="n">
        <f aca="false">IF(BM66=0," ",(BS66-BM66)*100/BS66)</f>
        <v>92.6319009854996</v>
      </c>
      <c r="BU66" s="65"/>
      <c r="BV66" s="110" t="n">
        <v>72</v>
      </c>
      <c r="BW66" s="110" t="n">
        <v>60</v>
      </c>
      <c r="BX66" s="109" t="n">
        <v>9</v>
      </c>
      <c r="BY66" s="109" t="n">
        <v>4.5</v>
      </c>
      <c r="BZ66" s="108" t="n">
        <v>5</v>
      </c>
      <c r="CA66" s="105" t="n">
        <f aca="false">BY66+BZ66-X66</f>
        <v>9.5</v>
      </c>
      <c r="CB66" s="105" t="n">
        <f aca="false">BY66+BZ66</f>
        <v>9.5</v>
      </c>
      <c r="CC66" s="107" t="n">
        <f aca="false">(0.002228009259*0.5*(CB66+BZ66))/($H$13*$E$23*$E$24)</f>
        <v>0.474308994824701</v>
      </c>
      <c r="CD66" s="105" t="n">
        <f aca="false">BY66/CA66</f>
        <v>0.473684210526316</v>
      </c>
      <c r="CE66" s="105" t="n">
        <f aca="false">BY66*1440/($E$16*$H$11*$H$13)</f>
        <v>13.8461538461538</v>
      </c>
      <c r="CF66" s="105" t="n">
        <f aca="false">CE66*1.03^($H$5-T66)</f>
        <v>14.0292542517329</v>
      </c>
      <c r="CG66" s="106" t="n">
        <f aca="false">0.01*(CR66-CL66)</f>
        <v>7.64498</v>
      </c>
      <c r="CH66" s="106" t="n">
        <f aca="false">((BV66+BW66)/2)-CG66-BX66</f>
        <v>49.35502</v>
      </c>
      <c r="CI66" s="107" t="n">
        <f aca="false">CF66/CH66</f>
        <v>0.284251819809472</v>
      </c>
      <c r="CJ66" s="108" t="s">
        <v>61</v>
      </c>
      <c r="CK66" s="108" t="s">
        <v>61</v>
      </c>
      <c r="CL66" s="109" t="n">
        <v>41.02</v>
      </c>
      <c r="CM66" s="110" t="n">
        <v>568.26</v>
      </c>
      <c r="CN66" s="110" t="n">
        <v>899</v>
      </c>
      <c r="CO66" s="106" t="n">
        <f aca="false">IF(CL66=0," ",(CM66*CB66-CL66*BY66)/BZ66)</f>
        <v>1042.776</v>
      </c>
      <c r="CP66" s="105" t="n">
        <f aca="false">IF(CN66=0," ",(CN66-CO66)*100/CN66)</f>
        <v>-15.9928809788654</v>
      </c>
      <c r="CQ66" s="106" t="n">
        <f aca="false">IF(CL66=0," ",(AO66-CL66)*100/AO66)</f>
        <v>87.1491228070176</v>
      </c>
      <c r="CR66" s="106" t="n">
        <f aca="false">IF(CL66=0," ",(CM66+CO66)/2)</f>
        <v>805.518</v>
      </c>
      <c r="CS66" s="106" t="n">
        <f aca="false">IF(CL66=0," ",(CR66-CL66)*100/CR66)</f>
        <v>94.9076246589151</v>
      </c>
      <c r="CT66" s="110" t="n">
        <v>120</v>
      </c>
      <c r="CU66" s="110" t="n">
        <v>72</v>
      </c>
      <c r="CV66" s="109" t="n">
        <v>8.8</v>
      </c>
      <c r="CW66" s="109" t="n">
        <v>2.2</v>
      </c>
      <c r="CX66" s="108" t="n">
        <v>3</v>
      </c>
      <c r="CY66" s="105" t="n">
        <f aca="false">CW66+CX66-X66</f>
        <v>5.2</v>
      </c>
      <c r="CZ66" s="105" t="n">
        <f aca="false">CW66+CX66</f>
        <v>5.2</v>
      </c>
      <c r="DA66" s="107" t="n">
        <f aca="false">(0.002228009259*0.5*(CZ66+CX66))/($H$14*$E$67*$E$68)</f>
        <v>0.553224198273983</v>
      </c>
      <c r="DB66" s="105" t="n">
        <f aca="false">CW66/CY66</f>
        <v>0.423076923076923</v>
      </c>
      <c r="DC66" s="105" t="n">
        <f aca="false">CW66*1440/($E$60*$H$11*$H$14)</f>
        <v>18.8571428571429</v>
      </c>
      <c r="DD66" s="105" t="n">
        <f aca="false">DC66*1.03^($H$5-T66)</f>
        <v>19.1065081714077</v>
      </c>
      <c r="DE66" s="106" t="n">
        <f aca="false">0.01*(DP66-DJ66)</f>
        <v>11.39185</v>
      </c>
      <c r="DF66" s="106" t="n">
        <f aca="false">((CT66+CU66)/2)-DE66-CV66</f>
        <v>75.80815</v>
      </c>
      <c r="DG66" s="107" t="n">
        <f aca="false">DD66/DF66</f>
        <v>0.252037652566481</v>
      </c>
      <c r="DH66" s="108" t="s">
        <v>61</v>
      </c>
      <c r="DI66" s="109" t="n">
        <v>7.2</v>
      </c>
      <c r="DJ66" s="109" t="n">
        <v>65.45</v>
      </c>
      <c r="DK66" s="110" t="n">
        <v>899</v>
      </c>
      <c r="DL66" s="110" t="n">
        <v>1246.96</v>
      </c>
      <c r="DM66" s="106" t="n">
        <f aca="false">IF(DJ66=0," ",(DK66*CZ66-DJ66*CW66)/CX66)</f>
        <v>1510.27</v>
      </c>
      <c r="DN66" s="105" t="n">
        <f aca="false">IF(DL66=0," ",(DL66-DM66)*100/DL66)</f>
        <v>-21.1161544877141</v>
      </c>
      <c r="DO66" s="106" t="n">
        <f aca="false">IF(DJ66=0," ",(AO66-DJ66)*100/AO66)</f>
        <v>79.4956140350877</v>
      </c>
      <c r="DP66" s="106" t="n">
        <f aca="false">IF(DJ66=0," ",(DK66+DM66)/2)</f>
        <v>1204.635</v>
      </c>
      <c r="DQ66" s="111" t="n">
        <f aca="false">IF(DJ66=0," ",(DP66-DJ66)*100/DP66)</f>
        <v>94.5668189949653</v>
      </c>
      <c r="DR66" s="8"/>
      <c r="DS66" s="9" t="s">
        <v>435</v>
      </c>
      <c r="DT66" s="11"/>
      <c r="DU66" s="9"/>
      <c r="DV66" s="11"/>
      <c r="DW66" s="11"/>
      <c r="DX66" s="11"/>
      <c r="DY66" s="8"/>
      <c r="DZ66" s="8"/>
      <c r="EA66" s="8"/>
      <c r="EB66" s="8"/>
      <c r="EC66" s="8"/>
      <c r="ED66" s="128" t="s">
        <v>262</v>
      </c>
      <c r="EE66" s="129" t="s">
        <v>263</v>
      </c>
      <c r="EF66" s="254" t="n">
        <v>0.004</v>
      </c>
      <c r="EG66" s="254" t="n">
        <v>0.736</v>
      </c>
      <c r="EH66" s="107" t="n">
        <f aca="false">(EG66*EG$51-EF66*EG$50)/(EG$51-EG$50)</f>
        <v>1.25548387096774</v>
      </c>
      <c r="EI66" s="106" t="n">
        <f aca="false">(DV23-EF66)*100/DV23</f>
        <v>98.2608695652174</v>
      </c>
      <c r="EJ66" s="107" t="n">
        <f aca="false">(EG66+EH66)/2</f>
        <v>0.995741935483871</v>
      </c>
      <c r="EK66" s="111" t="n">
        <f aca="false">(EJ66-EF66)*100/EJ66</f>
        <v>99.5982894907347</v>
      </c>
      <c r="EL66" s="8"/>
      <c r="EM66" s="9" t="s">
        <v>435</v>
      </c>
      <c r="EN66" s="11"/>
      <c r="EO66" s="9"/>
      <c r="EP66" s="11"/>
      <c r="EQ66" s="11"/>
      <c r="ER66" s="11"/>
      <c r="ES66" s="8"/>
      <c r="ET66" s="8"/>
      <c r="EU66" s="8"/>
      <c r="EV66" s="8"/>
      <c r="EW66" s="8"/>
      <c r="EX66" s="128" t="s">
        <v>262</v>
      </c>
      <c r="EY66" s="129" t="s">
        <v>263</v>
      </c>
      <c r="EZ66" s="254" t="n">
        <v>0.002</v>
      </c>
      <c r="FA66" s="254" t="n">
        <v>0.697</v>
      </c>
      <c r="FB66" s="107" t="n">
        <f aca="false">(FA66*FA$51-EZ66*FA$50)/(FA$51-FA$50)</f>
        <v>1.19022580645161</v>
      </c>
      <c r="FC66" s="106" t="n">
        <f aca="false">(EP23-EZ66)*100/EP23</f>
        <v>99.0825688073395</v>
      </c>
      <c r="FD66" s="107" t="n">
        <f aca="false">(FA66+FB66)/2</f>
        <v>0.943612903225807</v>
      </c>
      <c r="FE66" s="111" t="n">
        <f aca="false">(FD66-EZ66)*100/FD66</f>
        <v>99.7880486804321</v>
      </c>
      <c r="FF66" s="8"/>
      <c r="FG66" s="9" t="s">
        <v>435</v>
      </c>
      <c r="FH66" s="11"/>
      <c r="FI66" s="9"/>
      <c r="FJ66" s="11"/>
      <c r="FK66" s="11"/>
      <c r="FL66" s="11"/>
      <c r="FM66" s="8"/>
      <c r="FN66" s="8"/>
      <c r="FO66" s="8"/>
      <c r="FP66" s="8"/>
      <c r="FQ66" s="8"/>
      <c r="FR66" s="128" t="s">
        <v>262</v>
      </c>
      <c r="FS66" s="129" t="s">
        <v>263</v>
      </c>
      <c r="FT66" s="254" t="n">
        <v>0.001</v>
      </c>
      <c r="FU66" s="254" t="n">
        <v>0.68</v>
      </c>
      <c r="FV66" s="107" t="n">
        <f aca="false">(FU66*FU$51-FT66*FU$50)/(FU$51-FU$50)</f>
        <v>1.16187096774194</v>
      </c>
      <c r="FW66" s="106" t="n">
        <f aca="false">(FJ23-FT66)*100/FJ23</f>
        <v>99.5614035087719</v>
      </c>
      <c r="FX66" s="107" t="n">
        <f aca="false">(FU66+FV66)/2</f>
        <v>0.920935483870968</v>
      </c>
      <c r="FY66" s="111" t="n">
        <f aca="false">(FX66-FT66)*100/FX66</f>
        <v>99.8914147605871</v>
      </c>
      <c r="FZ66" s="8"/>
      <c r="GA66" s="9" t="s">
        <v>435</v>
      </c>
      <c r="GB66" s="11"/>
      <c r="GC66" s="9"/>
      <c r="GD66" s="11"/>
      <c r="GE66" s="11"/>
      <c r="GF66" s="11"/>
      <c r="GG66" s="8"/>
      <c r="GH66" s="8"/>
      <c r="GI66" s="8"/>
      <c r="GJ66" s="8"/>
      <c r="GK66" s="8"/>
      <c r="GL66" s="128" t="s">
        <v>262</v>
      </c>
      <c r="GM66" s="129" t="s">
        <v>263</v>
      </c>
      <c r="GN66" s="254" t="n">
        <v>0.02</v>
      </c>
      <c r="GO66" s="254" t="n">
        <v>0.685</v>
      </c>
      <c r="GP66" s="107" t="n">
        <f aca="false">(GO66*GO$51-GN66*GO$50)/(GO$51-GO$50)</f>
        <v>1.15693548387097</v>
      </c>
      <c r="GQ66" s="106" t="n">
        <f aca="false">(GD23-GN66)*100/GD23</f>
        <v>90.9502262443439</v>
      </c>
      <c r="GR66" s="107" t="n">
        <f aca="false">(GO66+GP66)/2</f>
        <v>0.920967741935484</v>
      </c>
      <c r="GS66" s="111" t="n">
        <f aca="false">(GR66-GN66)*100/GR66</f>
        <v>97.8283712784588</v>
      </c>
      <c r="GT66" s="8"/>
      <c r="GU66" s="9" t="s">
        <v>435</v>
      </c>
      <c r="GV66" s="11"/>
      <c r="GW66" s="9"/>
      <c r="GX66" s="11"/>
      <c r="GY66" s="11"/>
      <c r="GZ66" s="11"/>
      <c r="HA66" s="8"/>
      <c r="HB66" s="8"/>
      <c r="HC66" s="8"/>
      <c r="HD66" s="8"/>
      <c r="HE66" s="8"/>
      <c r="HF66" s="128" t="s">
        <v>262</v>
      </c>
      <c r="HG66" s="129" t="s">
        <v>263</v>
      </c>
      <c r="HH66" s="254" t="n">
        <v>0.004</v>
      </c>
      <c r="HI66" s="254" t="n">
        <v>0.669</v>
      </c>
      <c r="HJ66" s="107" t="n">
        <f aca="false">(HI66*HI$51-HH66*HI$50)/(HI$51-HI$50)</f>
        <v>1.15666666666667</v>
      </c>
      <c r="HK66" s="106" t="n">
        <f aca="false">(GX23-HH66)*100/GX23</f>
        <v>98.0487804878049</v>
      </c>
      <c r="HL66" s="107" t="n">
        <f aca="false">(HI66+HJ66)/2</f>
        <v>0.912833333333333</v>
      </c>
      <c r="HM66" s="111" t="n">
        <f aca="false">(HL66-HH66)*100/HL66</f>
        <v>99.5618039072485</v>
      </c>
      <c r="HN66" s="8"/>
      <c r="HO66" s="9" t="s">
        <v>435</v>
      </c>
      <c r="HP66" s="11"/>
      <c r="HQ66" s="9"/>
      <c r="HR66" s="11"/>
      <c r="HS66" s="11"/>
      <c r="HT66" s="11"/>
      <c r="HU66" s="8"/>
      <c r="HV66" s="8"/>
      <c r="HW66" s="8"/>
      <c r="HX66" s="8"/>
      <c r="HY66" s="8"/>
      <c r="HZ66" s="128" t="s">
        <v>262</v>
      </c>
      <c r="IA66" s="129" t="s">
        <v>263</v>
      </c>
      <c r="IB66" s="254" t="n">
        <v>0.002</v>
      </c>
      <c r="IC66" s="254" t="n">
        <v>0.697</v>
      </c>
      <c r="ID66" s="107" t="n">
        <f aca="false">(IC66*IC$51-IB66*IC$50)/(IC$51-IC$50)</f>
        <v>1.19022580645161</v>
      </c>
      <c r="IE66" s="106" t="n">
        <f aca="false">(HR23-IB66)*100/HR23</f>
        <v>99.0697674418605</v>
      </c>
      <c r="IF66" s="107" t="n">
        <f aca="false">(IC66+ID66)/2</f>
        <v>0.943612903225807</v>
      </c>
      <c r="IG66" s="111" t="n">
        <f aca="false">(IF66-IB66)*100/IF66</f>
        <v>99.7880486804321</v>
      </c>
      <c r="IH66" s="8"/>
      <c r="II66" s="8"/>
      <c r="IJ66" s="8"/>
    </row>
    <row r="67" customFormat="false" ht="16.5" hidden="false" customHeight="false" outlineLevel="0" collapsed="false">
      <c r="A67" s="14"/>
      <c r="B67" s="8"/>
      <c r="C67" s="8"/>
      <c r="D67" s="55" t="s">
        <v>267</v>
      </c>
      <c r="E67" s="158" t="n">
        <v>6.4</v>
      </c>
      <c r="F67" s="9"/>
      <c r="G67" s="83" t="s">
        <v>436</v>
      </c>
      <c r="H67" s="236" t="n">
        <v>13.4</v>
      </c>
      <c r="I67" s="9"/>
      <c r="J67" s="9"/>
      <c r="K67" s="9"/>
      <c r="L67" s="8"/>
      <c r="M67" s="11"/>
      <c r="N67" s="11"/>
      <c r="O67" s="11"/>
      <c r="P67" s="8"/>
      <c r="Q67" s="139" t="n">
        <v>35989</v>
      </c>
      <c r="R67" s="145" t="n">
        <v>0.940972222222222</v>
      </c>
      <c r="S67" s="108" t="n">
        <v>6150.19</v>
      </c>
      <c r="T67" s="109" t="n">
        <v>25.5555555555556</v>
      </c>
      <c r="U67" s="110" t="n">
        <v>98</v>
      </c>
      <c r="V67" s="110" t="n">
        <v>72</v>
      </c>
      <c r="W67" s="103" t="n">
        <f aca="false">AVERAGE(AY67,BX67,CV67)</f>
        <v>9.8</v>
      </c>
      <c r="X67" s="108" t="n">
        <v>0</v>
      </c>
      <c r="Y67" s="108" t="n">
        <v>16.7</v>
      </c>
      <c r="Z67" s="108" t="n">
        <v>3.1</v>
      </c>
      <c r="AA67" s="104"/>
      <c r="AB67" s="105" t="n">
        <f aca="false">Y67+Z67</f>
        <v>19.8</v>
      </c>
      <c r="AC67" s="105" t="n">
        <f aca="false">X67+AB67</f>
        <v>19.8</v>
      </c>
      <c r="AD67" s="105" t="n">
        <f aca="false">Y67/AB67</f>
        <v>0.843434343434343</v>
      </c>
      <c r="AE67" s="105" t="n">
        <f aca="false">X67/AB67</f>
        <v>0</v>
      </c>
      <c r="AF67" s="105" t="n">
        <f aca="false">Y67*1440/($E$16*$H$11*($H$12+$H$13)+$E$60*$H$11*$H$14)</f>
        <v>15.2977099236641</v>
      </c>
      <c r="AG67" s="105" t="n">
        <f aca="false">AF67*1.03^($H$5-T67)</f>
        <v>15.5000055880469</v>
      </c>
      <c r="AH67" s="106" t="n">
        <f aca="false">0.01*(AT67-AM67)</f>
        <v>10.6982520967742</v>
      </c>
      <c r="AI67" s="106" t="n">
        <f aca="false">((U67+V67)/2)-AH67-W67</f>
        <v>64.5017479032258</v>
      </c>
      <c r="AJ67" s="107" t="n">
        <f aca="false">AG67/AI67</f>
        <v>0.240303652101057</v>
      </c>
      <c r="AK67" s="109" t="n">
        <v>7.4</v>
      </c>
      <c r="AL67" s="108" t="n">
        <v>6.31</v>
      </c>
      <c r="AM67" s="109" t="n">
        <v>38.793</v>
      </c>
      <c r="AN67" s="110" t="n">
        <v>317.06</v>
      </c>
      <c r="AO67" s="110" t="n">
        <v>328.44</v>
      </c>
      <c r="AP67" s="110" t="n">
        <v>864</v>
      </c>
      <c r="AQ67" s="106" t="n">
        <f aca="false">IF(AM67=0," ",(AO67-(AM67*$AD67))/(1-$AD67))</f>
        <v>1888.79641935484</v>
      </c>
      <c r="AR67" s="105" t="n">
        <f aca="false">IF(AP67=0," ",(AP67-AQ67)*100/AP67)</f>
        <v>-118.610696684588</v>
      </c>
      <c r="AS67" s="106" t="n">
        <f aca="false">IF(AM67=0," ",(AO67-AM67)*100/AO67)</f>
        <v>88.1887102667154</v>
      </c>
      <c r="AT67" s="106" t="n">
        <f aca="false">IF(AM67=0," ",(AO67*$AB67+AQ67*(2*$AC67-$AB67))/(2*$AC67))</f>
        <v>1108.61820967742</v>
      </c>
      <c r="AU67" s="106" t="n">
        <f aca="false">IF(AM67=0," ",(AT67-AM67)*100/AT67)</f>
        <v>96.5007791085005</v>
      </c>
      <c r="AV67" s="65"/>
      <c r="AW67" s="110" t="n">
        <v>98</v>
      </c>
      <c r="AX67" s="110" t="n">
        <v>72</v>
      </c>
      <c r="AY67" s="109" t="n">
        <v>9.8</v>
      </c>
      <c r="AZ67" s="108" t="n">
        <v>10.1</v>
      </c>
      <c r="BA67" s="108" t="n">
        <v>9.7</v>
      </c>
      <c r="BB67" s="105" t="n">
        <f aca="false">AZ67+BA67-X67</f>
        <v>19.8</v>
      </c>
      <c r="BC67" s="105" t="n">
        <f aca="false">AZ67+BA67</f>
        <v>19.8</v>
      </c>
      <c r="BD67" s="107" t="n">
        <f aca="false">(0.002228009259*0.5*(BC67+BA67))/($H$12*$E$23*$E$24)</f>
        <v>0.482486736114782</v>
      </c>
      <c r="BE67" s="105" t="n">
        <f aca="false">AZ67/BB67</f>
        <v>0.51010101010101</v>
      </c>
      <c r="BF67" s="105" t="n">
        <f aca="false">AZ67*1440/($E$16*$H$11*$H$12)</f>
        <v>15.5384615384615</v>
      </c>
      <c r="BG67" s="105" t="n">
        <f aca="false">BF67*1.03^($H$5-T67)</f>
        <v>15.7439408825003</v>
      </c>
      <c r="BH67" s="106" t="n">
        <f aca="false">0.01*(BS67-BM67)</f>
        <v>4.48831855670103</v>
      </c>
      <c r="BI67" s="106" t="n">
        <f aca="false">((AW67+AX67)/2)-BH67-AY67</f>
        <v>70.711681443299</v>
      </c>
      <c r="BJ67" s="107" t="n">
        <f aca="false">BG67/BI67</f>
        <v>0.222649788000371</v>
      </c>
      <c r="BK67" s="108" t="n">
        <v>6.31</v>
      </c>
      <c r="BL67" s="108" t="s">
        <v>61</v>
      </c>
      <c r="BM67" s="109" t="n">
        <v>33.276</v>
      </c>
      <c r="BN67" s="110" t="n">
        <v>328.44</v>
      </c>
      <c r="BO67" s="110" t="n">
        <v>566.28</v>
      </c>
      <c r="BP67" s="106" t="n">
        <f aca="false">IF(BM67=0," ",(BN67*BC67-BM67*AZ67)/BA67)</f>
        <v>635.775711340206</v>
      </c>
      <c r="BQ67" s="105" t="n">
        <f aca="false">IF(BO67=0," ",(BO67-BP67)*100/BO67)</f>
        <v>-12.2723231158095</v>
      </c>
      <c r="BR67" s="106" t="n">
        <f aca="false">IF(BM67=0," ",(AO67-BM67)*100/AO67)</f>
        <v>89.8684691267811</v>
      </c>
      <c r="BS67" s="106" t="n">
        <f aca="false">IF(BM67=0," ",(BN67+BP67)/2)</f>
        <v>482.107855670103</v>
      </c>
      <c r="BT67" s="106" t="n">
        <f aca="false">IF(BM67=0," ",(BS67-BM67)*100/BS67)</f>
        <v>93.0978100421641</v>
      </c>
      <c r="BU67" s="65"/>
      <c r="BV67" s="110" t="n">
        <v>72</v>
      </c>
      <c r="BW67" s="110" t="n">
        <v>60</v>
      </c>
      <c r="BX67" s="109" t="n">
        <v>9.8</v>
      </c>
      <c r="BY67" s="109" t="n">
        <v>4.4</v>
      </c>
      <c r="BZ67" s="108" t="n">
        <v>5</v>
      </c>
      <c r="CA67" s="105" t="n">
        <f aca="false">BY67+BZ67-X67</f>
        <v>9.4</v>
      </c>
      <c r="CB67" s="105" t="n">
        <f aca="false">BY67+BZ67</f>
        <v>9.4</v>
      </c>
      <c r="CC67" s="107" t="n">
        <f aca="false">(0.002228009259*0.5*(CB67+BZ67))/($H$13*$E$23*$E$24)</f>
        <v>0.471037898308668</v>
      </c>
      <c r="CD67" s="105" t="n">
        <f aca="false">BY67/CA67</f>
        <v>0.468085106382979</v>
      </c>
      <c r="CE67" s="105" t="n">
        <f aca="false">BY67*1440/($E$16*$H$11*$H$13)</f>
        <v>13.5384615384615</v>
      </c>
      <c r="CF67" s="105" t="n">
        <f aca="false">CE67*1.03^($H$5-T67)</f>
        <v>13.7174930461388</v>
      </c>
      <c r="CG67" s="106" t="n">
        <f aca="false">0.01*(CR67-CL67)</f>
        <v>7.547616</v>
      </c>
      <c r="CH67" s="106" t="n">
        <f aca="false">((BV67+BW67)/2)-CG67-BX67</f>
        <v>48.652384</v>
      </c>
      <c r="CI67" s="107" t="n">
        <f aca="false">CF67/CH67</f>
        <v>0.281949041718877</v>
      </c>
      <c r="CJ67" s="108" t="s">
        <v>61</v>
      </c>
      <c r="CK67" s="108" t="s">
        <v>61</v>
      </c>
      <c r="CL67" s="109" t="n">
        <v>42.14</v>
      </c>
      <c r="CM67" s="110" t="n">
        <v>566.28</v>
      </c>
      <c r="CN67" s="110" t="n">
        <v>912.64</v>
      </c>
      <c r="CO67" s="106" t="n">
        <f aca="false">IF(CL67=0," ",(CM67*CB67-CL67*BY67)/BZ67)</f>
        <v>1027.5232</v>
      </c>
      <c r="CP67" s="105" t="n">
        <f aca="false">IF(CN67=0," ",(CN67-CO67)*100/CN67)</f>
        <v>-12.5880084151473</v>
      </c>
      <c r="CQ67" s="106" t="n">
        <f aca="false">IF(CL67=0," ",(AO67-CL67)*100/AO67)</f>
        <v>87.1696504688832</v>
      </c>
      <c r="CR67" s="106" t="n">
        <f aca="false">IF(CL67=0," ",(CM67+CO67)/2)</f>
        <v>796.9016</v>
      </c>
      <c r="CS67" s="106" t="n">
        <f aca="false">IF(CL67=0," ",(CR67-CL67)*100/CR67)</f>
        <v>94.7120196521126</v>
      </c>
      <c r="CT67" s="110" t="n">
        <v>120</v>
      </c>
      <c r="CU67" s="110" t="n">
        <v>72</v>
      </c>
      <c r="CV67" s="109" t="n">
        <v>9.8</v>
      </c>
      <c r="CW67" s="109" t="n">
        <v>2.2</v>
      </c>
      <c r="CX67" s="108" t="n">
        <v>3.1</v>
      </c>
      <c r="CY67" s="105" t="n">
        <f aca="false">CW67+CX67-X67</f>
        <v>5.3</v>
      </c>
      <c r="CZ67" s="105" t="n">
        <f aca="false">CW67+CX67</f>
        <v>5.3</v>
      </c>
      <c r="DA67" s="107" t="n">
        <f aca="false">(0.002228009259*0.5*(CZ67+CX67))/($H$14*$E$67*$E$68)</f>
        <v>0.566717471402616</v>
      </c>
      <c r="DB67" s="105" t="n">
        <f aca="false">CW67/CY67</f>
        <v>0.415094339622642</v>
      </c>
      <c r="DC67" s="105" t="n">
        <f aca="false">CW67*1440/($E$60*$H$11*$H$14)</f>
        <v>18.8571428571429</v>
      </c>
      <c r="DD67" s="105" t="n">
        <f aca="false">DC67*1.03^($H$5-T67)</f>
        <v>19.1065081714077</v>
      </c>
      <c r="DE67" s="106" t="n">
        <f aca="false">0.01*(DP67-DJ67)</f>
        <v>11.4123348387097</v>
      </c>
      <c r="DF67" s="106" t="n">
        <f aca="false">((CT67+CU67)/2)-DE67-CV67</f>
        <v>74.7876651612903</v>
      </c>
      <c r="DG67" s="107" t="n">
        <f aca="false">DD67/DF67</f>
        <v>0.255476730423416</v>
      </c>
      <c r="DH67" s="108" t="s">
        <v>61</v>
      </c>
      <c r="DI67" s="109" t="n">
        <v>7.2</v>
      </c>
      <c r="DJ67" s="109" t="n">
        <v>70.301</v>
      </c>
      <c r="DK67" s="110" t="n">
        <v>912.64</v>
      </c>
      <c r="DL67" s="110" t="n">
        <v>1235.52</v>
      </c>
      <c r="DM67" s="106" t="n">
        <f aca="false">IF(DJ67=0," ",(DK67*CZ67-DJ67*CW67)/CX67)</f>
        <v>1510.42896774194</v>
      </c>
      <c r="DN67" s="105" t="n">
        <f aca="false">IF(DL67=0," ",(DL67-DM67)*100/DL67)</f>
        <v>-22.2504668270797</v>
      </c>
      <c r="DO67" s="106" t="n">
        <f aca="false">IF(DJ67=0," ",(AO67-DJ67)*100/AO67)</f>
        <v>78.5954816709293</v>
      </c>
      <c r="DP67" s="106" t="n">
        <f aca="false">IF(DJ67=0," ",(DK67+DM67)/2)</f>
        <v>1211.53448387097</v>
      </c>
      <c r="DQ67" s="111" t="n">
        <f aca="false">IF(DJ67=0," ",(DP67-DJ67)*100/DP67)</f>
        <v>94.1973587268122</v>
      </c>
      <c r="DR67" s="8"/>
      <c r="DS67" s="11" t="s">
        <v>437</v>
      </c>
      <c r="DT67" s="11"/>
      <c r="DU67" s="11"/>
      <c r="DV67" s="11"/>
      <c r="DW67" s="11"/>
      <c r="DX67" s="11"/>
      <c r="DY67" s="8"/>
      <c r="DZ67" s="8"/>
      <c r="EA67" s="8"/>
      <c r="EB67" s="8"/>
      <c r="EC67" s="8"/>
      <c r="ED67" s="169" t="s">
        <v>270</v>
      </c>
      <c r="EE67" s="170" t="s">
        <v>271</v>
      </c>
      <c r="EF67" s="171" t="n">
        <f aca="false">EF66*100/EF65</f>
        <v>2</v>
      </c>
      <c r="EG67" s="171" t="n">
        <f aca="false">EG66*100/EG65</f>
        <v>3.61670761670762</v>
      </c>
      <c r="EH67" s="172" t="s">
        <v>191</v>
      </c>
      <c r="EI67" s="173" t="s">
        <v>191</v>
      </c>
      <c r="EJ67" s="174" t="s">
        <v>191</v>
      </c>
      <c r="EK67" s="175" t="s">
        <v>191</v>
      </c>
      <c r="EL67" s="8"/>
      <c r="EM67" s="11" t="s">
        <v>437</v>
      </c>
      <c r="EN67" s="11"/>
      <c r="EO67" s="11"/>
      <c r="EP67" s="11"/>
      <c r="EQ67" s="11"/>
      <c r="ER67" s="11"/>
      <c r="ES67" s="8"/>
      <c r="ET67" s="8"/>
      <c r="EU67" s="8"/>
      <c r="EV67" s="8"/>
      <c r="EW67" s="8"/>
      <c r="EX67" s="169" t="s">
        <v>270</v>
      </c>
      <c r="EY67" s="170" t="s">
        <v>271</v>
      </c>
      <c r="EZ67" s="171" t="n">
        <f aca="false">EZ66*100/EZ65</f>
        <v>0.909090909090909</v>
      </c>
      <c r="FA67" s="171" t="n">
        <f aca="false">FA66*100/FA65</f>
        <v>3.65879265091863</v>
      </c>
      <c r="FB67" s="172" t="s">
        <v>191</v>
      </c>
      <c r="FC67" s="173" t="s">
        <v>191</v>
      </c>
      <c r="FD67" s="174" t="s">
        <v>191</v>
      </c>
      <c r="FE67" s="175" t="s">
        <v>191</v>
      </c>
      <c r="FF67" s="8"/>
      <c r="FG67" s="11" t="s">
        <v>437</v>
      </c>
      <c r="FH67" s="11"/>
      <c r="FI67" s="11"/>
      <c r="FJ67" s="11"/>
      <c r="FK67" s="11"/>
      <c r="FL67" s="11"/>
      <c r="FM67" s="8"/>
      <c r="FN67" s="8"/>
      <c r="FO67" s="8"/>
      <c r="FP67" s="8"/>
      <c r="FQ67" s="8"/>
      <c r="FR67" s="169" t="s">
        <v>270</v>
      </c>
      <c r="FS67" s="170" t="s">
        <v>271</v>
      </c>
      <c r="FT67" s="171" t="n">
        <f aca="false">FT66*100/FT65</f>
        <v>0.357142857142857</v>
      </c>
      <c r="FU67" s="171" t="n">
        <f aca="false">FU66*100/FU65</f>
        <v>3.49614395886889</v>
      </c>
      <c r="FV67" s="172" t="s">
        <v>191</v>
      </c>
      <c r="FW67" s="173" t="s">
        <v>191</v>
      </c>
      <c r="FX67" s="174" t="s">
        <v>191</v>
      </c>
      <c r="FY67" s="175" t="s">
        <v>191</v>
      </c>
      <c r="FZ67" s="8"/>
      <c r="GA67" s="11" t="s">
        <v>437</v>
      </c>
      <c r="GB67" s="11"/>
      <c r="GC67" s="11"/>
      <c r="GD67" s="11"/>
      <c r="GE67" s="11"/>
      <c r="GF67" s="11"/>
      <c r="GG67" s="8"/>
      <c r="GH67" s="8"/>
      <c r="GI67" s="8"/>
      <c r="GJ67" s="8"/>
      <c r="GK67" s="8"/>
      <c r="GL67" s="169" t="s">
        <v>270</v>
      </c>
      <c r="GM67" s="170" t="s">
        <v>271</v>
      </c>
      <c r="GN67" s="171" t="n">
        <f aca="false">GN66*100/GN65</f>
        <v>6.06060606060606</v>
      </c>
      <c r="GO67" s="171" t="n">
        <f aca="false">GO66*100/GO65</f>
        <v>3.68279569892473</v>
      </c>
      <c r="GP67" s="172" t="s">
        <v>191</v>
      </c>
      <c r="GQ67" s="173" t="s">
        <v>191</v>
      </c>
      <c r="GR67" s="174" t="s">
        <v>191</v>
      </c>
      <c r="GS67" s="175" t="s">
        <v>191</v>
      </c>
      <c r="GT67" s="8"/>
      <c r="GU67" s="11" t="s">
        <v>437</v>
      </c>
      <c r="GV67" s="11"/>
      <c r="GW67" s="11"/>
      <c r="GX67" s="11"/>
      <c r="GY67" s="11"/>
      <c r="GZ67" s="11"/>
      <c r="HA67" s="8"/>
      <c r="HB67" s="8"/>
      <c r="HC67" s="8"/>
      <c r="HD67" s="8"/>
      <c r="HE67" s="8"/>
      <c r="HF67" s="169" t="s">
        <v>270</v>
      </c>
      <c r="HG67" s="170" t="s">
        <v>271</v>
      </c>
      <c r="HH67" s="171" t="n">
        <f aca="false">HH66*100/HH65</f>
        <v>3.07692307692308</v>
      </c>
      <c r="HI67" s="171" t="n">
        <f aca="false">HI66*100/HI65</f>
        <v>3.64577656675749</v>
      </c>
      <c r="HJ67" s="172" t="s">
        <v>191</v>
      </c>
      <c r="HK67" s="173" t="s">
        <v>191</v>
      </c>
      <c r="HL67" s="174" t="s">
        <v>191</v>
      </c>
      <c r="HM67" s="175" t="s">
        <v>191</v>
      </c>
      <c r="HN67" s="8"/>
      <c r="HO67" s="11" t="s">
        <v>437</v>
      </c>
      <c r="HP67" s="11"/>
      <c r="HQ67" s="11"/>
      <c r="HR67" s="11"/>
      <c r="HS67" s="11"/>
      <c r="HT67" s="11"/>
      <c r="HU67" s="8"/>
      <c r="HV67" s="8"/>
      <c r="HW67" s="8"/>
      <c r="HX67" s="8"/>
      <c r="HY67" s="8"/>
      <c r="HZ67" s="169" t="s">
        <v>270</v>
      </c>
      <c r="IA67" s="170" t="s">
        <v>271</v>
      </c>
      <c r="IB67" s="171" t="n">
        <f aca="false">IB66*100/IB65</f>
        <v>0.740740740740741</v>
      </c>
      <c r="IC67" s="171" t="n">
        <f aca="false">IC66*100/IC65</f>
        <v>3.65879265091863</v>
      </c>
      <c r="ID67" s="172" t="s">
        <v>191</v>
      </c>
      <c r="IE67" s="173" t="s">
        <v>191</v>
      </c>
      <c r="IF67" s="174" t="s">
        <v>191</v>
      </c>
      <c r="IG67" s="175" t="s">
        <v>191</v>
      </c>
      <c r="IH67" s="8"/>
      <c r="II67" s="8"/>
      <c r="IJ67" s="8"/>
    </row>
    <row r="68" customFormat="false" ht="15.75" hidden="false" customHeight="false" outlineLevel="0" collapsed="false">
      <c r="A68" s="14"/>
      <c r="B68" s="8"/>
      <c r="C68" s="8"/>
      <c r="D68" s="55" t="s">
        <v>275</v>
      </c>
      <c r="E68" s="178" t="n">
        <v>0.00258</v>
      </c>
      <c r="F68" s="9"/>
      <c r="G68" s="83" t="s">
        <v>438</v>
      </c>
      <c r="H68" s="236" t="n">
        <v>18.6</v>
      </c>
      <c r="I68" s="9"/>
      <c r="J68" s="9"/>
      <c r="K68" s="9"/>
      <c r="L68" s="8"/>
      <c r="M68" s="11"/>
      <c r="N68" s="11"/>
      <c r="O68" s="11"/>
      <c r="P68" s="8"/>
      <c r="Q68" s="139" t="n">
        <v>35990</v>
      </c>
      <c r="R68" s="145" t="n">
        <v>0.315972222222222</v>
      </c>
      <c r="S68" s="108" t="n">
        <v>6159</v>
      </c>
      <c r="T68" s="109" t="n">
        <v>25.5555555555556</v>
      </c>
      <c r="U68" s="110" t="n">
        <v>98</v>
      </c>
      <c r="V68" s="110" t="n">
        <v>72</v>
      </c>
      <c r="W68" s="103" t="n">
        <f aca="false">AVERAGE(AY68,BX68,CV68)</f>
        <v>9.7</v>
      </c>
      <c r="X68" s="108" t="n">
        <v>0</v>
      </c>
      <c r="Y68" s="108" t="n">
        <v>16.7</v>
      </c>
      <c r="Z68" s="108" t="n">
        <v>3.2</v>
      </c>
      <c r="AA68" s="104"/>
      <c r="AB68" s="105" t="n">
        <f aca="false">Y68+Z68</f>
        <v>19.9</v>
      </c>
      <c r="AC68" s="105" t="n">
        <f aca="false">X68+AB68</f>
        <v>19.9</v>
      </c>
      <c r="AD68" s="105" t="n">
        <f aca="false">Y68/AB68</f>
        <v>0.839195979899498</v>
      </c>
      <c r="AE68" s="105" t="n">
        <f aca="false">X68/AB68</f>
        <v>0</v>
      </c>
      <c r="AF68" s="105" t="n">
        <f aca="false">Y68*1440/($E$16*$H$11*($H$12+$H$13)+$E$60*$H$11*$H$14)</f>
        <v>15.2977099236641</v>
      </c>
      <c r="AG68" s="105" t="n">
        <f aca="false">AF68*1.03^($H$5-T68)</f>
        <v>15.5000055880469</v>
      </c>
      <c r="AH68" s="106" t="n">
        <f aca="false">0.01*(AT68-AM68)</f>
        <v>4.49601796875</v>
      </c>
      <c r="AI68" s="106" t="n">
        <f aca="false">((U68+V68)/2)-AH68-W68</f>
        <v>70.80398203125</v>
      </c>
      <c r="AJ68" s="107" t="n">
        <f aca="false">AG68/AI68</f>
        <v>0.218914320118405</v>
      </c>
      <c r="AK68" s="109" t="n">
        <v>7.8</v>
      </c>
      <c r="AL68" s="108" t="n">
        <v>6.31</v>
      </c>
      <c r="AM68" s="109" t="n">
        <v>37.051</v>
      </c>
      <c r="AN68" s="110" t="n">
        <v>318.72</v>
      </c>
      <c r="AO68" s="110" t="n">
        <v>161.616</v>
      </c>
      <c r="AP68" s="110" t="n">
        <v>860</v>
      </c>
      <c r="AQ68" s="106" t="n">
        <f aca="false">IF(AM68=0," ",(AO68-(AM68*$AD68))/(1-$AD68))</f>
        <v>811.68959375</v>
      </c>
      <c r="AR68" s="105" t="n">
        <f aca="false">IF(AP68=0," ",(AP68-AQ68)*100/AP68)</f>
        <v>5.61748909883723</v>
      </c>
      <c r="AS68" s="106" t="n">
        <f aca="false">IF(AM68=0," ",(AO68-AM68)*100/AO68)</f>
        <v>77.0746708246708</v>
      </c>
      <c r="AT68" s="106" t="n">
        <f aca="false">IF(AM68=0," ",(AO68*$AB68+AQ68*(2*$AC68-$AB68))/(2*$AC68))</f>
        <v>486.652796875</v>
      </c>
      <c r="AU68" s="106" t="n">
        <f aca="false">IF(AM68=0," ",(AT68-AM68)*100/AT68)</f>
        <v>92.3865638422465</v>
      </c>
      <c r="AV68" s="65"/>
      <c r="AW68" s="110" t="n">
        <v>98</v>
      </c>
      <c r="AX68" s="110" t="n">
        <v>72</v>
      </c>
      <c r="AY68" s="109" t="n">
        <v>9.8</v>
      </c>
      <c r="AZ68" s="108" t="n">
        <v>10.1</v>
      </c>
      <c r="BA68" s="108" t="n">
        <v>9.8</v>
      </c>
      <c r="BB68" s="105" t="n">
        <f aca="false">AZ68+BA68-X68</f>
        <v>19.9</v>
      </c>
      <c r="BC68" s="105" t="n">
        <f aca="false">AZ68+BA68</f>
        <v>19.9</v>
      </c>
      <c r="BD68" s="107" t="n">
        <f aca="false">(0.002228009259*0.5*(BC68+BA68))/($H$12*$E$23*$E$24)</f>
        <v>0.485757832630814</v>
      </c>
      <c r="BE68" s="105" t="n">
        <f aca="false">AZ68/BB68</f>
        <v>0.507537688442211</v>
      </c>
      <c r="BF68" s="105" t="n">
        <f aca="false">AZ68*1440/($E$16*$H$11*$H$12)</f>
        <v>15.5384615384615</v>
      </c>
      <c r="BG68" s="105" t="n">
        <f aca="false">BF68*1.03^($H$5-T68)</f>
        <v>15.7439408825003</v>
      </c>
      <c r="BH68" s="106" t="n">
        <f aca="false">0.01*(BS68-BM68)</f>
        <v>2.17987392857143</v>
      </c>
      <c r="BI68" s="106" t="n">
        <f aca="false">((AW68+AX68)/2)-BH68-AY68</f>
        <v>73.0201260714286</v>
      </c>
      <c r="BJ68" s="107" t="n">
        <f aca="false">BG68/BI68</f>
        <v>0.215610979185375</v>
      </c>
      <c r="BK68" s="108" t="n">
        <v>6.31</v>
      </c>
      <c r="BL68" s="108" t="s">
        <v>61</v>
      </c>
      <c r="BM68" s="109" t="n">
        <v>17.759</v>
      </c>
      <c r="BN68" s="110" t="n">
        <v>161.616</v>
      </c>
      <c r="BO68" s="110" t="n">
        <v>554.4</v>
      </c>
      <c r="BP68" s="106" t="n">
        <f aca="false">IF(BM68=0," ",(BN68*BC68-BM68*AZ68)/BA68)</f>
        <v>309.876785714286</v>
      </c>
      <c r="BQ68" s="105" t="n">
        <f aca="false">IF(BO68=0," ",(BO68-BP68)*100/BO68)</f>
        <v>44.1059188827046</v>
      </c>
      <c r="BR68" s="106" t="n">
        <f aca="false">IF(BM68=0," ",(AO68-BM68)*100/AO68)</f>
        <v>89.0116077616078</v>
      </c>
      <c r="BS68" s="106" t="n">
        <f aca="false">IF(BM68=0," ",(BN68+BP68)/2)</f>
        <v>235.746392857143</v>
      </c>
      <c r="BT68" s="106" t="n">
        <f aca="false">IF(BM68=0," ",(BS68-BM68)*100/BS68)</f>
        <v>92.4669048867435</v>
      </c>
      <c r="BU68" s="65"/>
      <c r="BV68" s="110" t="n">
        <v>72</v>
      </c>
      <c r="BW68" s="110" t="n">
        <v>60</v>
      </c>
      <c r="BX68" s="109" t="n">
        <v>9.8</v>
      </c>
      <c r="BY68" s="109" t="n">
        <v>4.4</v>
      </c>
      <c r="BZ68" s="108" t="n">
        <v>5</v>
      </c>
      <c r="CA68" s="105" t="n">
        <f aca="false">BY68+BZ68-X68</f>
        <v>9.4</v>
      </c>
      <c r="CB68" s="105" t="n">
        <f aca="false">BY68+BZ68</f>
        <v>9.4</v>
      </c>
      <c r="CC68" s="107" t="n">
        <f aca="false">(0.002228009259*0.5*(CB68+BZ68))/($H$13*$E$23*$E$24)</f>
        <v>0.471037898308668</v>
      </c>
      <c r="CD68" s="105" t="n">
        <f aca="false">BY68/CA68</f>
        <v>0.468085106382979</v>
      </c>
      <c r="CE68" s="105" t="n">
        <f aca="false">BY68*1440/($E$16*$H$11*$H$13)</f>
        <v>13.5384615384615</v>
      </c>
      <c r="CF68" s="105" t="n">
        <f aca="false">CE68*1.03^($H$5-T68)</f>
        <v>13.7174930461388</v>
      </c>
      <c r="CG68" s="106" t="n">
        <f aca="false">0.01*(CR68-CL68)</f>
        <v>7.624512</v>
      </c>
      <c r="CH68" s="106" t="n">
        <f aca="false">((BV68+BW68)/2)-CG68-BX68</f>
        <v>48.575488</v>
      </c>
      <c r="CI68" s="107" t="n">
        <f aca="false">CF68/CH68</f>
        <v>0.282395372870754</v>
      </c>
      <c r="CJ68" s="108" t="s">
        <v>61</v>
      </c>
      <c r="CK68" s="108" t="s">
        <v>61</v>
      </c>
      <c r="CL68" s="109" t="n">
        <v>24.92</v>
      </c>
      <c r="CM68" s="110" t="n">
        <v>554.4</v>
      </c>
      <c r="CN68" s="110" t="n">
        <v>841.96</v>
      </c>
      <c r="CO68" s="106" t="n">
        <f aca="false">IF(CL68=0," ",(CM68*CB68-CL68*BY68)/BZ68)</f>
        <v>1020.3424</v>
      </c>
      <c r="CP68" s="105" t="n">
        <f aca="false">IF(CN68=0," ",(CN68-CO68)*100/CN68)</f>
        <v>-21.1865646824077</v>
      </c>
      <c r="CQ68" s="106" t="n">
        <f aca="false">IF(CL68=0," ",(AO68-CL68)*100/AO68)</f>
        <v>84.5807345807346</v>
      </c>
      <c r="CR68" s="106" t="n">
        <f aca="false">IF(CL68=0," ",(CM68+CO68)/2)</f>
        <v>787.3712</v>
      </c>
      <c r="CS68" s="106" t="n">
        <f aca="false">IF(CL68=0," ",(CR68-CL68)*100/CR68)</f>
        <v>96.8350379084224</v>
      </c>
      <c r="CT68" s="110" t="n">
        <v>120</v>
      </c>
      <c r="CU68" s="110" t="n">
        <v>72</v>
      </c>
      <c r="CV68" s="109" t="n">
        <v>9.5</v>
      </c>
      <c r="CW68" s="109" t="n">
        <v>2.2</v>
      </c>
      <c r="CX68" s="108" t="n">
        <v>3.2</v>
      </c>
      <c r="CY68" s="105" t="n">
        <f aca="false">CW68+CX68-X68</f>
        <v>5.4</v>
      </c>
      <c r="CZ68" s="105" t="n">
        <f aca="false">CW68+CX68</f>
        <v>5.4</v>
      </c>
      <c r="DA68" s="107" t="n">
        <f aca="false">(0.002228009259*0.5*(CZ68+CX68))/($H$14*$E$67*$E$68)</f>
        <v>0.58021074453125</v>
      </c>
      <c r="DB68" s="105" t="n">
        <f aca="false">CW68/CY68</f>
        <v>0.407407407407407</v>
      </c>
      <c r="DC68" s="105" t="n">
        <f aca="false">CW68*1440/($E$60*$H$11*$H$14)</f>
        <v>18.8571428571429</v>
      </c>
      <c r="DD68" s="105" t="n">
        <f aca="false">DC68*1.03^($H$5-T68)</f>
        <v>19.1065081714077</v>
      </c>
      <c r="DE68" s="106" t="n">
        <f aca="false">0.01*(DP68-DJ68)</f>
        <v>10.64336</v>
      </c>
      <c r="DF68" s="106" t="n">
        <f aca="false">((CT68+CU68)/2)-DE68-CV68</f>
        <v>75.85664</v>
      </c>
      <c r="DG68" s="107" t="n">
        <f aca="false">DD68/DF68</f>
        <v>0.25187654200618</v>
      </c>
      <c r="DH68" s="108" t="s">
        <v>61</v>
      </c>
      <c r="DI68" s="109" t="n">
        <v>7.4</v>
      </c>
      <c r="DJ68" s="109" t="n">
        <v>49.896</v>
      </c>
      <c r="DK68" s="110" t="n">
        <v>841.96</v>
      </c>
      <c r="DL68" s="110" t="n">
        <v>1229.8</v>
      </c>
      <c r="DM68" s="106" t="n">
        <f aca="false">IF(DJ68=0," ",(DK68*CZ68-DJ68*CW68)/CX68)</f>
        <v>1386.504</v>
      </c>
      <c r="DN68" s="105" t="n">
        <f aca="false">IF(DL68=0," ",(DL68-DM68)*100/DL68)</f>
        <v>-12.7422345096764</v>
      </c>
      <c r="DO68" s="106" t="n">
        <f aca="false">IF(DJ68=0," ",(AO68-DJ68)*100/AO68)</f>
        <v>69.1268191268191</v>
      </c>
      <c r="DP68" s="106" t="n">
        <f aca="false">IF(DJ68=0," ",(DK68+DM68)/2)</f>
        <v>1114.232</v>
      </c>
      <c r="DQ68" s="111" t="n">
        <f aca="false">IF(DJ68=0," ",(DP68-DJ68)*100/DP68)</f>
        <v>95.5219379806001</v>
      </c>
      <c r="DR68" s="8"/>
      <c r="DS68" s="11" t="s">
        <v>439</v>
      </c>
      <c r="DT68" s="11"/>
      <c r="DU68" s="11"/>
      <c r="DV68" s="11"/>
      <c r="DW68" s="11"/>
      <c r="DX68" s="11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11" t="s">
        <v>439</v>
      </c>
      <c r="EN68" s="11"/>
      <c r="EO68" s="11"/>
      <c r="EP68" s="11"/>
      <c r="EQ68" s="11"/>
      <c r="ER68" s="11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11" t="s">
        <v>439</v>
      </c>
      <c r="FH68" s="11"/>
      <c r="FI68" s="11"/>
      <c r="FJ68" s="11"/>
      <c r="FK68" s="11"/>
      <c r="FL68" s="11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11" t="s">
        <v>439</v>
      </c>
      <c r="GB68" s="11"/>
      <c r="GC68" s="11"/>
      <c r="GD68" s="11"/>
      <c r="GE68" s="11"/>
      <c r="GF68" s="11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11" t="s">
        <v>439</v>
      </c>
      <c r="GV68" s="11"/>
      <c r="GW68" s="11"/>
      <c r="GX68" s="11"/>
      <c r="GY68" s="11"/>
      <c r="GZ68" s="11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11" t="s">
        <v>439</v>
      </c>
      <c r="HP68" s="11"/>
      <c r="HQ68" s="11"/>
      <c r="HR68" s="11"/>
      <c r="HS68" s="11"/>
      <c r="HT68" s="11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</row>
    <row r="69" customFormat="false" ht="15.75" hidden="false" customHeight="false" outlineLevel="0" collapsed="false">
      <c r="A69" s="14"/>
      <c r="B69" s="8"/>
      <c r="C69" s="8"/>
      <c r="D69" s="55" t="s">
        <v>280</v>
      </c>
      <c r="E69" s="158" t="n">
        <v>330</v>
      </c>
      <c r="F69" s="9"/>
      <c r="G69" s="55" t="s">
        <v>440</v>
      </c>
      <c r="H69" s="237" t="n">
        <v>4</v>
      </c>
      <c r="I69" s="9"/>
      <c r="J69" s="9"/>
      <c r="K69" s="9"/>
      <c r="L69" s="8"/>
      <c r="M69" s="11"/>
      <c r="N69" s="11"/>
      <c r="O69" s="11"/>
      <c r="P69" s="8"/>
      <c r="Q69" s="139" t="n">
        <v>35991</v>
      </c>
      <c r="R69" s="145" t="n">
        <v>0.972222222222222</v>
      </c>
      <c r="S69" s="108" t="n">
        <v>6183.22</v>
      </c>
      <c r="T69" s="109" t="n">
        <v>25.5555555555556</v>
      </c>
      <c r="U69" s="110" t="n">
        <v>98</v>
      </c>
      <c r="V69" s="110" t="n">
        <v>72</v>
      </c>
      <c r="W69" s="103" t="n">
        <f aca="false">AVERAGE(AY69,BX69,CV69)</f>
        <v>8.43333333333333</v>
      </c>
      <c r="X69" s="108" t="n">
        <v>0</v>
      </c>
      <c r="Y69" s="108" t="n">
        <v>16.7</v>
      </c>
      <c r="Z69" s="108" t="n">
        <v>3.1</v>
      </c>
      <c r="AA69" s="104"/>
      <c r="AB69" s="105" t="n">
        <f aca="false">Y69+Z69</f>
        <v>19.8</v>
      </c>
      <c r="AC69" s="105" t="n">
        <f aca="false">X69+AB69</f>
        <v>19.8</v>
      </c>
      <c r="AD69" s="105" t="n">
        <f aca="false">Y69/AB69</f>
        <v>0.843434343434343</v>
      </c>
      <c r="AE69" s="105" t="n">
        <f aca="false">X69/AB69</f>
        <v>0</v>
      </c>
      <c r="AF69" s="105" t="n">
        <f aca="false">Y69*1440/($E$16*$H$11*($H$12+$H$13)+$E$60*$H$11*$H$14)</f>
        <v>15.2977099236641</v>
      </c>
      <c r="AG69" s="105" t="n">
        <f aca="false">AF69*1.03^($H$5-T69)</f>
        <v>15.5000055880469</v>
      </c>
      <c r="AH69" s="106" t="n">
        <f aca="false">0.01*(AT69-AM69)</f>
        <v>11.7478108064516</v>
      </c>
      <c r="AI69" s="106" t="n">
        <f aca="false">((U69+V69)/2)-AH69-W69</f>
        <v>64.8188558602151</v>
      </c>
      <c r="AJ69" s="107" t="n">
        <f aca="false">AG69/AI69</f>
        <v>0.239128034309544</v>
      </c>
      <c r="AK69" s="109" t="n">
        <v>7.4</v>
      </c>
      <c r="AL69" s="108" t="n">
        <v>6.52</v>
      </c>
      <c r="AM69" s="109" t="n">
        <v>35.577</v>
      </c>
      <c r="AN69" s="110" t="n">
        <v>337.81</v>
      </c>
      <c r="AO69" s="110" t="n">
        <v>353.64</v>
      </c>
      <c r="AP69" s="110" t="n">
        <v>972</v>
      </c>
      <c r="AQ69" s="106" t="n">
        <f aca="false">IF(AM69=0," ",(AO69-(AM69*$AD69))/(1-$AD69))</f>
        <v>2067.07616129032</v>
      </c>
      <c r="AR69" s="105" t="n">
        <f aca="false">IF(AP69=0," ",(AP69-AQ69)*100/AP69)</f>
        <v>-112.66215651135</v>
      </c>
      <c r="AS69" s="106" t="n">
        <f aca="false">IF(AM69=0," ",(AO69-AM69)*100/AO69)</f>
        <v>89.9397692568714</v>
      </c>
      <c r="AT69" s="106" t="n">
        <f aca="false">IF(AM69=0," ",(AO69*$AB69+AQ69*(2*$AC69-$AB69))/(2*$AC69))</f>
        <v>1210.35808064516</v>
      </c>
      <c r="AU69" s="106" t="n">
        <f aca="false">IF(AM69=0," ",(AT69-AM69)*100/AT69)</f>
        <v>97.0606219292529</v>
      </c>
      <c r="AV69" s="65"/>
      <c r="AW69" s="110" t="n">
        <v>98</v>
      </c>
      <c r="AX69" s="110" t="n">
        <v>72</v>
      </c>
      <c r="AY69" s="109" t="n">
        <v>8.4</v>
      </c>
      <c r="AZ69" s="108" t="n">
        <v>10</v>
      </c>
      <c r="BA69" s="108" t="n">
        <v>9.8</v>
      </c>
      <c r="BB69" s="105" t="n">
        <f aca="false">AZ69+BA69-X69</f>
        <v>19.8</v>
      </c>
      <c r="BC69" s="105" t="n">
        <f aca="false">AZ69+BA69</f>
        <v>19.8</v>
      </c>
      <c r="BD69" s="107" t="n">
        <f aca="false">(0.002228009259*0.5*(BC69+BA69))/($H$12*$E$23*$E$24)</f>
        <v>0.484122284372798</v>
      </c>
      <c r="BE69" s="105" t="n">
        <f aca="false">AZ69/BB69</f>
        <v>0.505050505050505</v>
      </c>
      <c r="BF69" s="105" t="n">
        <f aca="false">AZ69*1440/($E$16*$H$11*$H$12)</f>
        <v>15.3846153846154</v>
      </c>
      <c r="BG69" s="105" t="n">
        <f aca="false">BF69*1.03^($H$5-T69)</f>
        <v>15.5880602797032</v>
      </c>
      <c r="BH69" s="106" t="n">
        <f aca="false">0.01*(BS69-BM69)</f>
        <v>4.88448326530612</v>
      </c>
      <c r="BI69" s="106" t="n">
        <f aca="false">((AW69+AX69)/2)-BH69-AY69</f>
        <v>71.7155167346939</v>
      </c>
      <c r="BJ69" s="107" t="n">
        <f aca="false">BG69/BI69</f>
        <v>0.217359659240413</v>
      </c>
      <c r="BK69" s="108" t="n">
        <v>6.52</v>
      </c>
      <c r="BL69" s="108" t="s">
        <v>61</v>
      </c>
      <c r="BM69" s="109" t="n">
        <v>30.208</v>
      </c>
      <c r="BN69" s="110" t="n">
        <v>353.64</v>
      </c>
      <c r="BO69" s="110" t="n">
        <v>614.79</v>
      </c>
      <c r="BP69" s="106" t="n">
        <f aca="false">IF(BM69=0," ",(BN69*BC69-BM69*AZ69)/BA69)</f>
        <v>683.672653061224</v>
      </c>
      <c r="BQ69" s="105" t="n">
        <f aca="false">IF(BO69=0," ",(BO69-BP69)*100/BO69)</f>
        <v>-11.2042572360033</v>
      </c>
      <c r="BR69" s="106" t="n">
        <f aca="false">IF(BM69=0," ",(AO69-BM69)*100/AO69)</f>
        <v>91.4579798665309</v>
      </c>
      <c r="BS69" s="106" t="n">
        <f aca="false">IF(BM69=0," ",(BN69+BP69)/2)</f>
        <v>518.656326530612</v>
      </c>
      <c r="BT69" s="106" t="n">
        <f aca="false">IF(BM69=0," ",(BS69-BM69)*100/BS69)</f>
        <v>94.175719362749</v>
      </c>
      <c r="BU69" s="65"/>
      <c r="BV69" s="110" t="n">
        <v>72</v>
      </c>
      <c r="BW69" s="110" t="n">
        <v>60</v>
      </c>
      <c r="BX69" s="109" t="n">
        <v>8.8</v>
      </c>
      <c r="BY69" s="109" t="n">
        <v>4.5</v>
      </c>
      <c r="BZ69" s="108" t="n">
        <v>5</v>
      </c>
      <c r="CA69" s="105" t="n">
        <f aca="false">BY69+BZ69-X69</f>
        <v>9.5</v>
      </c>
      <c r="CB69" s="105" t="n">
        <f aca="false">BY69+BZ69</f>
        <v>9.5</v>
      </c>
      <c r="CC69" s="107" t="n">
        <f aca="false">(0.002228009259*0.5*(CB69+BZ69))/($H$13*$E$23*$E$24)</f>
        <v>0.474308994824701</v>
      </c>
      <c r="CD69" s="105" t="n">
        <f aca="false">BY69/CA69</f>
        <v>0.473684210526316</v>
      </c>
      <c r="CE69" s="105" t="n">
        <f aca="false">BY69*1440/($E$16*$H$11*$H$13)</f>
        <v>13.8461538461538</v>
      </c>
      <c r="CF69" s="105" t="n">
        <f aca="false">CE69*1.03^($H$5-T69)</f>
        <v>14.0292542517329</v>
      </c>
      <c r="CG69" s="106" t="n">
        <f aca="false">0.01*(CR69-CL69)</f>
        <v>8.32474</v>
      </c>
      <c r="CH69" s="106" t="n">
        <f aca="false">((BV69+BW69)/2)-CG69-BX69</f>
        <v>48.87526</v>
      </c>
      <c r="CI69" s="107" t="n">
        <f aca="false">CF69/CH69</f>
        <v>0.287042038277298</v>
      </c>
      <c r="CJ69" s="108" t="s">
        <v>61</v>
      </c>
      <c r="CK69" s="108" t="s">
        <v>61</v>
      </c>
      <c r="CL69" s="109" t="n">
        <v>40.67</v>
      </c>
      <c r="CM69" s="110" t="n">
        <v>614.79</v>
      </c>
      <c r="CN69" s="110" t="n">
        <v>388.12</v>
      </c>
      <c r="CO69" s="106" t="n">
        <f aca="false">IF(CL69=0," ",(CM69*CB69-CL69*BY69)/BZ69)</f>
        <v>1131.498</v>
      </c>
      <c r="CP69" s="105" t="n">
        <f aca="false">IF(CN69=0," ",(CN69-CO69)*100/CN69)</f>
        <v>-191.533031021334</v>
      </c>
      <c r="CQ69" s="106" t="n">
        <f aca="false">IF(CL69=0," ",(AO69-CL69)*100/AO69)</f>
        <v>88.4996041171813</v>
      </c>
      <c r="CR69" s="106" t="n">
        <f aca="false">IF(CL69=0," ",(CM69+CO69)/2)</f>
        <v>873.144</v>
      </c>
      <c r="CS69" s="106" t="n">
        <f aca="false">IF(CL69=0," ",(CR69-CL69)*100/CR69)</f>
        <v>95.3421199710472</v>
      </c>
      <c r="CT69" s="110" t="n">
        <v>120</v>
      </c>
      <c r="CU69" s="110" t="n">
        <v>72</v>
      </c>
      <c r="CV69" s="109" t="n">
        <v>8.1</v>
      </c>
      <c r="CW69" s="109" t="n">
        <v>2.2</v>
      </c>
      <c r="CX69" s="108" t="n">
        <v>3.1</v>
      </c>
      <c r="CY69" s="105" t="n">
        <f aca="false">CW69+CX69-X69</f>
        <v>5.3</v>
      </c>
      <c r="CZ69" s="105" t="n">
        <f aca="false">CW69+CX69</f>
        <v>5.3</v>
      </c>
      <c r="DA69" s="107" t="n">
        <f aca="false">(0.002228009259*0.5*(CZ69+CX69))/($H$14*$E$67*$E$68)</f>
        <v>0.566717471402616</v>
      </c>
      <c r="DB69" s="105" t="n">
        <f aca="false">CW69/CY69</f>
        <v>0.415094339622642</v>
      </c>
      <c r="DC69" s="105" t="n">
        <f aca="false">CW69*1440/($E$60*$H$11*$H$14)</f>
        <v>18.8571428571429</v>
      </c>
      <c r="DD69" s="105" t="n">
        <f aca="false">DC69*1.03^($H$5-T69)</f>
        <v>19.1065081714077</v>
      </c>
      <c r="DE69" s="106" t="n">
        <f aca="false">0.01*(DP69-DJ69)</f>
        <v>4.36852838709678</v>
      </c>
      <c r="DF69" s="106" t="n">
        <f aca="false">((CT69+CU69)/2)-DE69-CV69</f>
        <v>83.5314716129032</v>
      </c>
      <c r="DG69" s="107" t="n">
        <f aca="false">DD69/DF69</f>
        <v>0.228734245937267</v>
      </c>
      <c r="DH69" s="108" t="s">
        <v>61</v>
      </c>
      <c r="DI69" s="109" t="n">
        <v>7.2</v>
      </c>
      <c r="DJ69" s="109" t="n">
        <v>65.681</v>
      </c>
      <c r="DK69" s="110" t="n">
        <v>388.12</v>
      </c>
      <c r="DL69" s="110" t="n">
        <v>1389.96</v>
      </c>
      <c r="DM69" s="106" t="n">
        <f aca="false">IF(DJ69=0," ",(DK69*CZ69-DJ69*CW69)/CX69)</f>
        <v>616.947677419355</v>
      </c>
      <c r="DN69" s="105" t="n">
        <f aca="false">IF(DL69=0," ",(DL69-DM69)*100/DL69)</f>
        <v>55.6139977107719</v>
      </c>
      <c r="DO69" s="106" t="n">
        <f aca="false">IF(DJ69=0," ",(AO69-DJ69)*100/AO69)</f>
        <v>81.4271575613618</v>
      </c>
      <c r="DP69" s="106" t="n">
        <f aca="false">IF(DJ69=0," ",(DK69+DM69)/2)</f>
        <v>502.533838709677</v>
      </c>
      <c r="DQ69" s="111" t="n">
        <f aca="false">IF(DJ69=0," ",(DP69-DJ69)*100/DP69)</f>
        <v>86.9300343696964</v>
      </c>
      <c r="DR69" s="8"/>
      <c r="DS69" s="11" t="s">
        <v>441</v>
      </c>
      <c r="DT69" s="11"/>
      <c r="DU69" s="11"/>
      <c r="DV69" s="11"/>
      <c r="DW69" s="11"/>
      <c r="DX69" s="11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11" t="s">
        <v>441</v>
      </c>
      <c r="EN69" s="11"/>
      <c r="EO69" s="11"/>
      <c r="EP69" s="11"/>
      <c r="EQ69" s="11"/>
      <c r="ER69" s="11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11" t="s">
        <v>441</v>
      </c>
      <c r="FH69" s="11"/>
      <c r="FI69" s="11"/>
      <c r="FJ69" s="11"/>
      <c r="FK69" s="11"/>
      <c r="FL69" s="11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11" t="s">
        <v>441</v>
      </c>
      <c r="GB69" s="11"/>
      <c r="GC69" s="11"/>
      <c r="GD69" s="11"/>
      <c r="GE69" s="11"/>
      <c r="GF69" s="11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11" t="s">
        <v>441</v>
      </c>
      <c r="GV69" s="11"/>
      <c r="GW69" s="11"/>
      <c r="GX69" s="11"/>
      <c r="GY69" s="11"/>
      <c r="GZ69" s="11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11" t="s">
        <v>441</v>
      </c>
      <c r="HP69" s="11"/>
      <c r="HQ69" s="11"/>
      <c r="HR69" s="11"/>
      <c r="HS69" s="11"/>
      <c r="HT69" s="11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</row>
    <row r="70" customFormat="false" ht="16.5" hidden="false" customHeight="false" outlineLevel="0" collapsed="false">
      <c r="A70" s="14"/>
      <c r="B70" s="8"/>
      <c r="C70" s="8"/>
      <c r="D70" s="59" t="s">
        <v>285</v>
      </c>
      <c r="E70" s="96" t="n">
        <v>790</v>
      </c>
      <c r="F70" s="9"/>
      <c r="G70" s="55" t="s">
        <v>442</v>
      </c>
      <c r="H70" s="237" t="n">
        <v>3</v>
      </c>
      <c r="I70" s="9"/>
      <c r="J70" s="9"/>
      <c r="K70" s="9"/>
      <c r="L70" s="8"/>
      <c r="M70" s="11"/>
      <c r="N70" s="11"/>
      <c r="O70" s="11"/>
      <c r="P70" s="8"/>
      <c r="Q70" s="139" t="n">
        <v>35992</v>
      </c>
      <c r="R70" s="145" t="n">
        <v>0.315972222222222</v>
      </c>
      <c r="S70" s="108" t="n">
        <v>6191.28</v>
      </c>
      <c r="T70" s="109" t="n">
        <v>25.5555555555556</v>
      </c>
      <c r="U70" s="110" t="n">
        <v>98</v>
      </c>
      <c r="V70" s="110" t="n">
        <v>72</v>
      </c>
      <c r="W70" s="103" t="n">
        <f aca="false">AVERAGE(AY70,BX70,CV70)</f>
        <v>8.46666666666667</v>
      </c>
      <c r="X70" s="108" t="n">
        <v>0</v>
      </c>
      <c r="Y70" s="108" t="n">
        <v>16.7</v>
      </c>
      <c r="Z70" s="108" t="n">
        <v>3</v>
      </c>
      <c r="AA70" s="104"/>
      <c r="AB70" s="105" t="n">
        <f aca="false">Y70+Z70</f>
        <v>19.7</v>
      </c>
      <c r="AC70" s="105" t="n">
        <f aca="false">X70+AB70</f>
        <v>19.7</v>
      </c>
      <c r="AD70" s="105" t="n">
        <f aca="false">Y70/AB70</f>
        <v>0.847715736040609</v>
      </c>
      <c r="AE70" s="105" t="n">
        <f aca="false">X70/AB70</f>
        <v>0</v>
      </c>
      <c r="AF70" s="105" t="n">
        <f aca="false">Y70*1440/($E$16*$H$11*($H$12+$H$13)+$E$60*$H$11*$H$14)</f>
        <v>15.2977099236641</v>
      </c>
      <c r="AG70" s="105" t="n">
        <f aca="false">AF70*1.03^($H$5-T70)</f>
        <v>15.5000055880469</v>
      </c>
      <c r="AH70" s="106" t="n">
        <f aca="false">0.01*(AT70-AM70)</f>
        <v>12.1008403333333</v>
      </c>
      <c r="AI70" s="106" t="n">
        <f aca="false">((U70+V70)/2)-AH70-W70</f>
        <v>64.432493</v>
      </c>
      <c r="AJ70" s="107" t="n">
        <f aca="false">AG70/AI70</f>
        <v>0.24056194113189</v>
      </c>
      <c r="AK70" s="109" t="n">
        <v>7.4</v>
      </c>
      <c r="AL70" s="108" t="n">
        <v>6.53</v>
      </c>
      <c r="AM70" s="109" t="n">
        <v>36.314</v>
      </c>
      <c r="AN70" s="110" t="n">
        <v>340.3</v>
      </c>
      <c r="AO70" s="110" t="n">
        <v>356.16</v>
      </c>
      <c r="AP70" s="110" t="n">
        <v>974</v>
      </c>
      <c r="AQ70" s="106" t="n">
        <f aca="false">IF(AM70=0," ",(AO70-(AM70*$AD70))/(1-$AD70))</f>
        <v>2136.63606666667</v>
      </c>
      <c r="AR70" s="105" t="n">
        <f aca="false">IF(AP70=0," ",(AP70-AQ70)*100/AP70)</f>
        <v>-119.367152635181</v>
      </c>
      <c r="AS70" s="106" t="n">
        <f aca="false">IF(AM70=0," ",(AO70-AM70)*100/AO70)</f>
        <v>89.8040206648697</v>
      </c>
      <c r="AT70" s="106" t="n">
        <f aca="false">IF(AM70=0," ",(AO70*$AB70+AQ70*(2*$AC70-$AB70))/(2*$AC70))</f>
        <v>1246.39803333333</v>
      </c>
      <c r="AU70" s="106" t="n">
        <f aca="false">IF(AM70=0," ",(AT70-AM70)*100/AT70)</f>
        <v>97.0864844914042</v>
      </c>
      <c r="AV70" s="65"/>
      <c r="AW70" s="110" t="n">
        <v>98</v>
      </c>
      <c r="AX70" s="110" t="n">
        <v>72</v>
      </c>
      <c r="AY70" s="109" t="n">
        <v>8.4</v>
      </c>
      <c r="AZ70" s="108" t="n">
        <v>10</v>
      </c>
      <c r="BA70" s="108" t="n">
        <v>9.7</v>
      </c>
      <c r="BB70" s="105" t="n">
        <f aca="false">AZ70+BA70-X70</f>
        <v>19.7</v>
      </c>
      <c r="BC70" s="105" t="n">
        <f aca="false">AZ70+BA70</f>
        <v>19.7</v>
      </c>
      <c r="BD70" s="107" t="n">
        <f aca="false">(0.002228009259*0.5*(BC70+BA70))/($H$12*$E$23*$E$24)</f>
        <v>0.480851187856765</v>
      </c>
      <c r="BE70" s="105" t="n">
        <f aca="false">AZ70/BB70</f>
        <v>0.50761421319797</v>
      </c>
      <c r="BF70" s="105" t="n">
        <f aca="false">AZ70*1440/($E$16*$H$11*$H$12)</f>
        <v>15.3846153846154</v>
      </c>
      <c r="BG70" s="105" t="n">
        <f aca="false">BF70*1.03^($H$5-T70)</f>
        <v>15.5880602797032</v>
      </c>
      <c r="BH70" s="106" t="n">
        <f aca="false">0.01*(BS70-BM70)</f>
        <v>4.94504969072165</v>
      </c>
      <c r="BI70" s="106" t="n">
        <f aca="false">((AW70+AX70)/2)-BH70-AY70</f>
        <v>71.6549503092784</v>
      </c>
      <c r="BJ70" s="107" t="n">
        <f aca="false">BG70/BI70</f>
        <v>0.217543382731015</v>
      </c>
      <c r="BK70" s="108" t="n">
        <v>6.53</v>
      </c>
      <c r="BL70" s="108" t="s">
        <v>61</v>
      </c>
      <c r="BM70" s="109" t="n">
        <v>29.854</v>
      </c>
      <c r="BN70" s="110" t="n">
        <v>356.16</v>
      </c>
      <c r="BO70" s="110" t="n">
        <v>615.78</v>
      </c>
      <c r="BP70" s="106" t="n">
        <f aca="false">IF(BM70=0," ",(BN70*BC70-BM70*AZ70)/BA70)</f>
        <v>692.55793814433</v>
      </c>
      <c r="BQ70" s="105" t="n">
        <f aca="false">IF(BO70=0," ",(BO70-BP70)*100/BO70)</f>
        <v>-12.4684039988843</v>
      </c>
      <c r="BR70" s="106" t="n">
        <f aca="false">IF(BM70=0," ",(AO70-BM70)*100/AO70)</f>
        <v>91.6178122192273</v>
      </c>
      <c r="BS70" s="106" t="n">
        <f aca="false">IF(BM70=0," ",(BN70+BP70)/2)</f>
        <v>524.358969072165</v>
      </c>
      <c r="BT70" s="106" t="n">
        <f aca="false">IF(BM70=0," ",(BS70-BM70)*100/BS70)</f>
        <v>94.3065720697358</v>
      </c>
      <c r="BU70" s="65"/>
      <c r="BV70" s="110" t="n">
        <v>72</v>
      </c>
      <c r="BW70" s="110" t="n">
        <v>60</v>
      </c>
      <c r="BX70" s="109" t="n">
        <v>8.8</v>
      </c>
      <c r="BY70" s="109" t="n">
        <v>4.5</v>
      </c>
      <c r="BZ70" s="108" t="n">
        <v>5</v>
      </c>
      <c r="CA70" s="105" t="n">
        <f aca="false">BY70+BZ70-X70</f>
        <v>9.5</v>
      </c>
      <c r="CB70" s="105" t="n">
        <f aca="false">BY70+BZ70</f>
        <v>9.5</v>
      </c>
      <c r="CC70" s="107" t="n">
        <f aca="false">(0.002228009259*0.5*(CB70+BZ70))/($H$13*$E$23*$E$24)</f>
        <v>0.474308994824701</v>
      </c>
      <c r="CD70" s="105" t="n">
        <f aca="false">BY70/CA70</f>
        <v>0.473684210526316</v>
      </c>
      <c r="CE70" s="105" t="n">
        <f aca="false">BY70*1440/($E$16*$H$11*$H$13)</f>
        <v>13.8461538461538</v>
      </c>
      <c r="CF70" s="105" t="n">
        <f aca="false">CE70*1.03^($H$5-T70)</f>
        <v>14.0292542517329</v>
      </c>
      <c r="CG70" s="106" t="n">
        <f aca="false">0.01*(CR70-CL70)</f>
        <v>8.33605</v>
      </c>
      <c r="CH70" s="106" t="n">
        <f aca="false">((BV70+BW70)/2)-CG70-BX70</f>
        <v>48.86395</v>
      </c>
      <c r="CI70" s="107" t="n">
        <f aca="false">CF70/CH70</f>
        <v>0.287108476734544</v>
      </c>
      <c r="CJ70" s="108" t="s">
        <v>61</v>
      </c>
      <c r="CK70" s="108" t="s">
        <v>61</v>
      </c>
      <c r="CL70" s="109" t="n">
        <v>40.88</v>
      </c>
      <c r="CM70" s="110" t="n">
        <v>615.78</v>
      </c>
      <c r="CN70" s="110" t="n">
        <v>394.32</v>
      </c>
      <c r="CO70" s="106" t="n">
        <f aca="false">IF(CL70=0," ",(CM70*CB70-CL70*BY70)/BZ70)</f>
        <v>1133.19</v>
      </c>
      <c r="CP70" s="105" t="n">
        <f aca="false">IF(CN70=0," ",(CN70-CO70)*100/CN70)</f>
        <v>-187.378271454656</v>
      </c>
      <c r="CQ70" s="106" t="n">
        <f aca="false">IF(CL70=0," ",(AO70-CL70)*100/AO70)</f>
        <v>88.5220125786164</v>
      </c>
      <c r="CR70" s="106" t="n">
        <f aca="false">IF(CL70=0," ",(CM70+CO70)/2)</f>
        <v>874.485</v>
      </c>
      <c r="CS70" s="106" t="n">
        <f aca="false">IF(CL70=0," ",(CR70-CL70)*100/CR70)</f>
        <v>95.3252485748755</v>
      </c>
      <c r="CT70" s="110" t="n">
        <v>120</v>
      </c>
      <c r="CU70" s="110" t="n">
        <v>72</v>
      </c>
      <c r="CV70" s="109" t="n">
        <v>8.2</v>
      </c>
      <c r="CW70" s="109" t="n">
        <v>2.2</v>
      </c>
      <c r="CX70" s="108" t="n">
        <v>3</v>
      </c>
      <c r="CY70" s="105" t="n">
        <f aca="false">CW70+CX70-X70</f>
        <v>5.2</v>
      </c>
      <c r="CZ70" s="105" t="n">
        <f aca="false">CW70+CX70</f>
        <v>5.2</v>
      </c>
      <c r="DA70" s="107" t="n">
        <f aca="false">(0.002228009259*0.5*(CZ70+CX70))/($H$14*$E$67*$E$68)</f>
        <v>0.553224198273983</v>
      </c>
      <c r="DB70" s="105" t="n">
        <f aca="false">CW70/CY70</f>
        <v>0.423076923076923</v>
      </c>
      <c r="DC70" s="105" t="n">
        <f aca="false">CW70*1440/($E$60*$H$11*$H$14)</f>
        <v>18.8571428571429</v>
      </c>
      <c r="DD70" s="105" t="n">
        <f aca="false">DC70*1.03^($H$5-T70)</f>
        <v>19.1065081714077</v>
      </c>
      <c r="DE70" s="106" t="n">
        <f aca="false">0.01*(DP70-DJ70)</f>
        <v>4.50297533333333</v>
      </c>
      <c r="DF70" s="106" t="n">
        <f aca="false">((CT70+CU70)/2)-DE70-CV70</f>
        <v>83.2970246666667</v>
      </c>
      <c r="DG70" s="107" t="n">
        <f aca="false">DD70/DF70</f>
        <v>0.229378038985991</v>
      </c>
      <c r="DH70" s="108" t="s">
        <v>61</v>
      </c>
      <c r="DI70" s="109" t="n">
        <v>7.2</v>
      </c>
      <c r="DJ70" s="109" t="n">
        <v>64.834</v>
      </c>
      <c r="DK70" s="110" t="n">
        <v>394.32</v>
      </c>
      <c r="DL70" s="110" t="n">
        <v>1392.82</v>
      </c>
      <c r="DM70" s="106" t="n">
        <f aca="false">IF(DJ70=0," ",(DK70*CZ70-DJ70*CW70)/CX70)</f>
        <v>635.943066666667</v>
      </c>
      <c r="DN70" s="105" t="n">
        <f aca="false">IF(DL70=0," ",(DL70-DM70)*100/DL70)</f>
        <v>54.3413314953356</v>
      </c>
      <c r="DO70" s="106" t="n">
        <f aca="false">IF(DJ70=0," ",(AO70-DJ70)*100/AO70)</f>
        <v>81.7963836477988</v>
      </c>
      <c r="DP70" s="106" t="n">
        <f aca="false">IF(DJ70=0," ",(DK70+DM70)/2)</f>
        <v>515.131533333333</v>
      </c>
      <c r="DQ70" s="111" t="n">
        <f aca="false">IF(DJ70=0," ",(DP70-DJ70)*100/DP70)</f>
        <v>87.4140882852833</v>
      </c>
      <c r="DR70" s="8"/>
      <c r="DS70" s="11" t="s">
        <v>443</v>
      </c>
      <c r="DT70" s="11"/>
      <c r="DU70" s="11"/>
      <c r="DV70" s="11"/>
      <c r="DW70" s="11"/>
      <c r="DX70" s="11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11" t="s">
        <v>443</v>
      </c>
      <c r="EN70" s="11"/>
      <c r="EO70" s="11"/>
      <c r="EP70" s="11"/>
      <c r="EQ70" s="11"/>
      <c r="ER70" s="11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11" t="s">
        <v>443</v>
      </c>
      <c r="FH70" s="11"/>
      <c r="FI70" s="11"/>
      <c r="FJ70" s="11"/>
      <c r="FK70" s="11"/>
      <c r="FL70" s="11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11" t="s">
        <v>443</v>
      </c>
      <c r="GB70" s="11"/>
      <c r="GC70" s="11"/>
      <c r="GD70" s="11"/>
      <c r="GE70" s="11"/>
      <c r="GF70" s="11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11" t="s">
        <v>443</v>
      </c>
      <c r="GV70" s="11"/>
      <c r="GW70" s="11"/>
      <c r="GX70" s="11"/>
      <c r="GY70" s="11"/>
      <c r="GZ70" s="11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11" t="s">
        <v>443</v>
      </c>
      <c r="HP70" s="11"/>
      <c r="HQ70" s="11"/>
      <c r="HR70" s="11"/>
      <c r="HS70" s="11"/>
      <c r="HT70" s="11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</row>
    <row r="71" customFormat="false" ht="15.75" hidden="false" customHeight="false" outlineLevel="0" collapsed="false">
      <c r="A71" s="14"/>
      <c r="B71" s="8"/>
      <c r="C71" s="8"/>
      <c r="D71" s="11"/>
      <c r="E71" s="11"/>
      <c r="F71" s="9"/>
      <c r="G71" s="55" t="s">
        <v>444</v>
      </c>
      <c r="H71" s="237" t="n">
        <v>0</v>
      </c>
      <c r="I71" s="9"/>
      <c r="J71" s="9"/>
      <c r="K71" s="9"/>
      <c r="L71" s="8"/>
      <c r="M71" s="11"/>
      <c r="N71" s="11"/>
      <c r="O71" s="11"/>
      <c r="P71" s="8"/>
      <c r="Q71" s="139" t="n">
        <v>35992</v>
      </c>
      <c r="R71" s="145" t="n">
        <v>0.666666666666667</v>
      </c>
      <c r="S71" s="108" t="n">
        <v>6200.24</v>
      </c>
      <c r="T71" s="109" t="n">
        <v>25.5555555555556</v>
      </c>
      <c r="U71" s="110" t="n">
        <v>98</v>
      </c>
      <c r="V71" s="110" t="n">
        <v>72</v>
      </c>
      <c r="W71" s="103" t="n">
        <f aca="false">AVERAGE(AY71,BX71,CV71)</f>
        <v>8</v>
      </c>
      <c r="X71" s="108" t="n">
        <v>0</v>
      </c>
      <c r="Y71" s="108" t="n">
        <v>16.7</v>
      </c>
      <c r="Z71" s="108" t="n">
        <v>3.2</v>
      </c>
      <c r="AA71" s="104"/>
      <c r="AB71" s="105" t="n">
        <f aca="false">Y71+Z71</f>
        <v>19.9</v>
      </c>
      <c r="AC71" s="105" t="n">
        <f aca="false">X71+AB71</f>
        <v>19.9</v>
      </c>
      <c r="AD71" s="105" t="n">
        <f aca="false">Y71/AB71</f>
        <v>0.839195979899498</v>
      </c>
      <c r="AE71" s="105" t="n">
        <f aca="false">X71/AB71</f>
        <v>0</v>
      </c>
      <c r="AF71" s="105" t="n">
        <f aca="false">Y71*1440/($E$16*$H$11*($H$12+$H$13)+$E$60*$H$11*$H$14)</f>
        <v>15.2977099236641</v>
      </c>
      <c r="AG71" s="105" t="n">
        <f aca="false">AF71*1.03^($H$5-T71)</f>
        <v>15.5000055880469</v>
      </c>
      <c r="AH71" s="106" t="n">
        <f aca="false">0.01*(AT71-AM71)</f>
        <v>11.495715</v>
      </c>
      <c r="AI71" s="106" t="n">
        <f aca="false">((U71+V71)/2)-AH71-W71</f>
        <v>65.504285</v>
      </c>
      <c r="AJ71" s="107" t="n">
        <f aca="false">AG71/AI71</f>
        <v>0.236625826662285</v>
      </c>
      <c r="AK71" s="109" t="n">
        <v>7.4</v>
      </c>
      <c r="AL71" s="108" t="n">
        <v>6.45</v>
      </c>
      <c r="AM71" s="109" t="n">
        <v>34.304</v>
      </c>
      <c r="AN71" s="110" t="n">
        <v>351.09</v>
      </c>
      <c r="AO71" s="110" t="n">
        <v>352.8</v>
      </c>
      <c r="AP71" s="110" t="n">
        <v>1012</v>
      </c>
      <c r="AQ71" s="106" t="n">
        <f aca="false">IF(AM71=0," ",(AO71-(AM71*$AD71))/(1-$AD71))</f>
        <v>2014.951</v>
      </c>
      <c r="AR71" s="105" t="n">
        <f aca="false">IF(AP71=0," ",(AP71-AQ71)*100/AP71)</f>
        <v>-99.1058300395257</v>
      </c>
      <c r="AS71" s="106" t="n">
        <f aca="false">IF(AM71=0," ",(AO71-AM71)*100/AO71)</f>
        <v>90.2766439909297</v>
      </c>
      <c r="AT71" s="106" t="n">
        <f aca="false">IF(AM71=0," ",(AO71*$AB71+AQ71*(2*$AC71-$AB71))/(2*$AC71))</f>
        <v>1183.8755</v>
      </c>
      <c r="AU71" s="106" t="n">
        <f aca="false">IF(AM71=0," ",(AT71-AM71)*100/AT71)</f>
        <v>97.1023980139804</v>
      </c>
      <c r="AV71" s="65"/>
      <c r="AW71" s="110" t="n">
        <v>98</v>
      </c>
      <c r="AX71" s="110" t="n">
        <v>72</v>
      </c>
      <c r="AY71" s="109" t="n">
        <v>7.8</v>
      </c>
      <c r="AZ71" s="108" t="n">
        <v>10</v>
      </c>
      <c r="BA71" s="108" t="n">
        <v>9.9</v>
      </c>
      <c r="BB71" s="105" t="n">
        <f aca="false">AZ71+BA71-X71</f>
        <v>19.9</v>
      </c>
      <c r="BC71" s="105" t="n">
        <f aca="false">AZ71+BA71</f>
        <v>19.9</v>
      </c>
      <c r="BD71" s="107" t="n">
        <f aca="false">(0.002228009259*0.5*(BC71+BA71))/($H$12*$E$23*$E$24)</f>
        <v>0.48739338088883</v>
      </c>
      <c r="BE71" s="105" t="n">
        <f aca="false">AZ71/BB71</f>
        <v>0.50251256281407</v>
      </c>
      <c r="BF71" s="105" t="n">
        <f aca="false">AZ71*1440/($E$16*$H$11*$H$12)</f>
        <v>15.3846153846154</v>
      </c>
      <c r="BG71" s="105" t="n">
        <f aca="false">BF71*1.03^($H$5-T71)</f>
        <v>15.5880602797032</v>
      </c>
      <c r="BH71" s="106" t="n">
        <f aca="false">0.01*(BS71-BM71)</f>
        <v>4.87293212121212</v>
      </c>
      <c r="BI71" s="106" t="n">
        <f aca="false">((AW71+AX71)/2)-BH71-AY71</f>
        <v>72.3270678787879</v>
      </c>
      <c r="BJ71" s="107" t="n">
        <f aca="false">BG71/BI71</f>
        <v>0.215521805831077</v>
      </c>
      <c r="BK71" s="108" t="n">
        <v>6.45</v>
      </c>
      <c r="BL71" s="108" t="s">
        <v>61</v>
      </c>
      <c r="BM71" s="109" t="n">
        <v>29.028</v>
      </c>
      <c r="BN71" s="110" t="n">
        <v>352.8</v>
      </c>
      <c r="BO71" s="110" t="n">
        <v>626.67</v>
      </c>
      <c r="BP71" s="106" t="n">
        <f aca="false">IF(BM71=0," ",(BN71*BC71-BM71*AZ71)/BA71)</f>
        <v>679.842424242424</v>
      </c>
      <c r="BQ71" s="105" t="n">
        <f aca="false">IF(BO71=0," ",(BO71-BP71)*100/BO71)</f>
        <v>-8.48491618274757</v>
      </c>
      <c r="BR71" s="106" t="n">
        <f aca="false">IF(BM71=0," ",(AO71-BM71)*100/AO71)</f>
        <v>91.7721088435374</v>
      </c>
      <c r="BS71" s="106" t="n">
        <f aca="false">IF(BM71=0," ",(BN71+BP71)/2)</f>
        <v>516.321212121212</v>
      </c>
      <c r="BT71" s="106" t="n">
        <f aca="false">IF(BM71=0," ",(BS71-BM71)*100/BS71)</f>
        <v>94.3779183735753</v>
      </c>
      <c r="BU71" s="65"/>
      <c r="BV71" s="110" t="n">
        <v>72</v>
      </c>
      <c r="BW71" s="110" t="n">
        <v>60</v>
      </c>
      <c r="BX71" s="109" t="n">
        <v>8.2</v>
      </c>
      <c r="BY71" s="109" t="n">
        <v>4.5</v>
      </c>
      <c r="BZ71" s="108" t="n">
        <v>5</v>
      </c>
      <c r="CA71" s="105" t="n">
        <f aca="false">BY71+BZ71-X71</f>
        <v>9.5</v>
      </c>
      <c r="CB71" s="105" t="n">
        <f aca="false">BY71+BZ71</f>
        <v>9.5</v>
      </c>
      <c r="CC71" s="107" t="n">
        <f aca="false">(0.002228009259*0.5*(CB71+BZ71))/($H$13*$E$23*$E$24)</f>
        <v>0.474308994824701</v>
      </c>
      <c r="CD71" s="105" t="n">
        <f aca="false">BY71/CA71</f>
        <v>0.473684210526316</v>
      </c>
      <c r="CE71" s="105" t="n">
        <f aca="false">BY71*1440/($E$16*$H$11*$H$13)</f>
        <v>13.8461538461538</v>
      </c>
      <c r="CF71" s="105" t="n">
        <f aca="false">CE71*1.03^($H$5-T71)</f>
        <v>14.0292542517329</v>
      </c>
      <c r="CG71" s="106" t="n">
        <f aca="false">0.01*(CR71-CL71)</f>
        <v>8.51527</v>
      </c>
      <c r="CH71" s="106" t="n">
        <f aca="false">((BV71+BW71)/2)-CG71-BX71</f>
        <v>49.28473</v>
      </c>
      <c r="CI71" s="107" t="n">
        <f aca="false">CF71/CH71</f>
        <v>0.284657220435882</v>
      </c>
      <c r="CJ71" s="108" t="s">
        <v>61</v>
      </c>
      <c r="CK71" s="108" t="s">
        <v>61</v>
      </c>
      <c r="CL71" s="109" t="n">
        <v>39.41</v>
      </c>
      <c r="CM71" s="110" t="n">
        <v>626.67</v>
      </c>
      <c r="CN71" s="110" t="n">
        <v>460.04</v>
      </c>
      <c r="CO71" s="106" t="n">
        <f aca="false">IF(CL71=0," ",(CM71*CB71-CL71*BY71)/BZ71)</f>
        <v>1155.204</v>
      </c>
      <c r="CP71" s="105" t="n">
        <f aca="false">IF(CN71=0," ",(CN71-CO71)*100/CN71)</f>
        <v>-151.109468741849</v>
      </c>
      <c r="CQ71" s="106" t="n">
        <f aca="false">IF(CL71=0," ",(AO71-CL71)*100/AO71)</f>
        <v>88.8293650793651</v>
      </c>
      <c r="CR71" s="106" t="n">
        <f aca="false">IF(CL71=0," ",(CM71+CO71)/2)</f>
        <v>890.937</v>
      </c>
      <c r="CS71" s="106" t="n">
        <f aca="false">IF(CL71=0," ",(CR71-CL71)*100/CR71)</f>
        <v>95.5765671422334</v>
      </c>
      <c r="CT71" s="110" t="n">
        <v>120</v>
      </c>
      <c r="CU71" s="110" t="n">
        <v>72</v>
      </c>
      <c r="CV71" s="109" t="n">
        <v>8</v>
      </c>
      <c r="CW71" s="109" t="n">
        <v>2.2</v>
      </c>
      <c r="CX71" s="108" t="n">
        <v>3.2</v>
      </c>
      <c r="CY71" s="105" t="n">
        <f aca="false">CW71+CX71-X71</f>
        <v>5.4</v>
      </c>
      <c r="CZ71" s="105" t="n">
        <f aca="false">CW71+CX71</f>
        <v>5.4</v>
      </c>
      <c r="DA71" s="107" t="n">
        <f aca="false">(0.002228009259*0.5*(CZ71+CX71))/($H$14*$E$67*$E$68)</f>
        <v>0.58021074453125</v>
      </c>
      <c r="DB71" s="105" t="n">
        <f aca="false">CW71/CY71</f>
        <v>0.407407407407407</v>
      </c>
      <c r="DC71" s="105" t="n">
        <f aca="false">CW71*1440/($E$60*$H$11*$H$14)</f>
        <v>18.8571428571429</v>
      </c>
      <c r="DD71" s="105" t="n">
        <f aca="false">DC71*1.03^($H$5-T71)</f>
        <v>19.1065081714077</v>
      </c>
      <c r="DE71" s="106" t="n">
        <f aca="false">0.01*(DP71-DJ71)</f>
        <v>5.2288403125</v>
      </c>
      <c r="DF71" s="106" t="n">
        <f aca="false">((CT71+CU71)/2)-DE71-CV71</f>
        <v>82.7711596875</v>
      </c>
      <c r="DG71" s="107" t="n">
        <f aca="false">DD71/DF71</f>
        <v>0.230835332542684</v>
      </c>
      <c r="DH71" s="108" t="s">
        <v>61</v>
      </c>
      <c r="DI71" s="109" t="n">
        <v>7.2</v>
      </c>
      <c r="DJ71" s="109" t="n">
        <v>70.917</v>
      </c>
      <c r="DK71" s="110" t="n">
        <v>460.04</v>
      </c>
      <c r="DL71" s="110" t="n">
        <v>1447.16</v>
      </c>
      <c r="DM71" s="106" t="n">
        <f aca="false">IF(DJ71=0," ",(DK71*CZ71-DJ71*CW71)/CX71)</f>
        <v>727.5620625</v>
      </c>
      <c r="DN71" s="105" t="n">
        <f aca="false">IF(DL71=0," ",(DL71-DM71)*100/DL71)</f>
        <v>49.7248360582106</v>
      </c>
      <c r="DO71" s="106" t="n">
        <f aca="false">IF(DJ71=0," ",(AO71-DJ71)*100/AO71)</f>
        <v>79.8988095238095</v>
      </c>
      <c r="DP71" s="106" t="n">
        <f aca="false">IF(DJ71=0," ",(DK71+DM71)/2)</f>
        <v>593.80103125</v>
      </c>
      <c r="DQ71" s="111" t="n">
        <f aca="false">IF(DJ71=0," ",(DP71-DJ71)*100/DP71)</f>
        <v>88.0571106704355</v>
      </c>
      <c r="DR71" s="8"/>
      <c r="DS71" s="238" t="s">
        <v>445</v>
      </c>
      <c r="DT71" s="11"/>
      <c r="DU71" s="11"/>
      <c r="DV71" s="11"/>
      <c r="DW71" s="11"/>
      <c r="DX71" s="11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238" t="s">
        <v>445</v>
      </c>
      <c r="EN71" s="11"/>
      <c r="EO71" s="11"/>
      <c r="EP71" s="11"/>
      <c r="EQ71" s="11"/>
      <c r="ER71" s="11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238" t="s">
        <v>445</v>
      </c>
      <c r="FH71" s="11"/>
      <c r="FI71" s="11"/>
      <c r="FJ71" s="11"/>
      <c r="FK71" s="11"/>
      <c r="FL71" s="11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238" t="s">
        <v>445</v>
      </c>
      <c r="GB71" s="11"/>
      <c r="GC71" s="11"/>
      <c r="GD71" s="11"/>
      <c r="GE71" s="11"/>
      <c r="GF71" s="11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238" t="s">
        <v>445</v>
      </c>
      <c r="GV71" s="11"/>
      <c r="GW71" s="11"/>
      <c r="GX71" s="11"/>
      <c r="GY71" s="11"/>
      <c r="GZ71" s="11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238" t="s">
        <v>445</v>
      </c>
      <c r="HP71" s="11"/>
      <c r="HQ71" s="11"/>
      <c r="HR71" s="11"/>
      <c r="HS71" s="11"/>
      <c r="HT71" s="11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</row>
    <row r="72" customFormat="false" ht="16.5" hidden="false" customHeight="false" outlineLevel="0" collapsed="false">
      <c r="A72" s="14"/>
      <c r="B72" s="8"/>
      <c r="C72" s="8"/>
      <c r="D72" s="22" t="s">
        <v>446</v>
      </c>
      <c r="E72" s="11"/>
      <c r="F72" s="9"/>
      <c r="G72" s="55" t="s">
        <v>447</v>
      </c>
      <c r="H72" s="111" t="n">
        <f aca="false">H69+H70*H11</f>
        <v>22</v>
      </c>
      <c r="I72" s="9"/>
      <c r="J72" s="9"/>
      <c r="K72" s="9"/>
      <c r="L72" s="8"/>
      <c r="M72" s="11"/>
      <c r="N72" s="11"/>
      <c r="O72" s="11"/>
      <c r="P72" s="8"/>
      <c r="Q72" s="139" t="n">
        <v>35992</v>
      </c>
      <c r="R72" s="145" t="n">
        <v>0.96875</v>
      </c>
      <c r="S72" s="108" t="n">
        <v>6206.96</v>
      </c>
      <c r="T72" s="109" t="n">
        <v>25.5555555555556</v>
      </c>
      <c r="U72" s="110" t="n">
        <v>98</v>
      </c>
      <c r="V72" s="110" t="n">
        <v>72</v>
      </c>
      <c r="W72" s="103" t="n">
        <f aca="false">AVERAGE(AY72,BX72,CV72)</f>
        <v>8.43333333333333</v>
      </c>
      <c r="X72" s="108" t="n">
        <v>0</v>
      </c>
      <c r="Y72" s="108" t="n">
        <v>16.7</v>
      </c>
      <c r="Z72" s="108" t="n">
        <v>3.1</v>
      </c>
      <c r="AA72" s="104"/>
      <c r="AB72" s="105" t="n">
        <f aca="false">Y72+Z72</f>
        <v>19.8</v>
      </c>
      <c r="AC72" s="105" t="n">
        <f aca="false">X72+AB72</f>
        <v>19.8</v>
      </c>
      <c r="AD72" s="105" t="n">
        <f aca="false">Y72/AB72</f>
        <v>0.843434343434343</v>
      </c>
      <c r="AE72" s="105" t="n">
        <f aca="false">X72/AB72</f>
        <v>0</v>
      </c>
      <c r="AF72" s="105" t="n">
        <f aca="false">Y72*1440/($E$16*$H$11*($H$12+$H$13)+$E$60*$H$11*$H$14)</f>
        <v>15.2977099236641</v>
      </c>
      <c r="AG72" s="105" t="n">
        <f aca="false">AF72*1.03^($H$5-T72)</f>
        <v>15.5000055880469</v>
      </c>
      <c r="AH72" s="106" t="n">
        <f aca="false">0.01*(AT72-AM72)</f>
        <v>11.5915367741935</v>
      </c>
      <c r="AI72" s="106" t="n">
        <f aca="false">((U72+V72)/2)-AH72-W72</f>
        <v>64.9751298924731</v>
      </c>
      <c r="AJ72" s="107" t="n">
        <f aca="false">AG72/AI72</f>
        <v>0.238552898835258</v>
      </c>
      <c r="AK72" s="109" t="n">
        <v>7.4</v>
      </c>
      <c r="AL72" s="108" t="n">
        <v>6.52</v>
      </c>
      <c r="AM72" s="109" t="n">
        <v>36.448</v>
      </c>
      <c r="AN72" s="110" t="n">
        <v>345.28</v>
      </c>
      <c r="AO72" s="110" t="n">
        <v>350.28</v>
      </c>
      <c r="AP72" s="110" t="n">
        <v>984</v>
      </c>
      <c r="AQ72" s="106" t="n">
        <f aca="false">IF(AM72=0," ",(AO72-(AM72*$AD72))/(1-$AD72))</f>
        <v>2040.92335483871</v>
      </c>
      <c r="AR72" s="105" t="n">
        <f aca="false">IF(AP72=0," ",(AP72-AQ72)*100/AP72)</f>
        <v>-107.410910044584</v>
      </c>
      <c r="AS72" s="106" t="n">
        <f aca="false">IF(AM72=0," ",(AO72-AM72)*100/AO72)</f>
        <v>89.5946100262647</v>
      </c>
      <c r="AT72" s="106" t="n">
        <f aca="false">IF(AM72=0," ",(AO72*$AB72+AQ72*(2*$AC72-$AB72))/(2*$AC72))</f>
        <v>1195.60167741935</v>
      </c>
      <c r="AU72" s="106" t="n">
        <f aca="false">IF(AM72=0," ",(AT72-AM72)*100/AT72)</f>
        <v>96.9514930692744</v>
      </c>
      <c r="AV72" s="65"/>
      <c r="AW72" s="110" t="n">
        <v>98</v>
      </c>
      <c r="AX72" s="110" t="n">
        <v>72</v>
      </c>
      <c r="AY72" s="109" t="n">
        <v>8.4</v>
      </c>
      <c r="AZ72" s="108" t="n">
        <v>10</v>
      </c>
      <c r="BA72" s="108" t="n">
        <v>9.8</v>
      </c>
      <c r="BB72" s="105" t="n">
        <f aca="false">AZ72+BA72-X72</f>
        <v>19.8</v>
      </c>
      <c r="BC72" s="105" t="n">
        <f aca="false">AZ72+BA72</f>
        <v>19.8</v>
      </c>
      <c r="BD72" s="107" t="n">
        <f aca="false">(0.002228009259*0.5*(BC72+BA72))/($H$12*$E$23*$E$24)</f>
        <v>0.484122284372798</v>
      </c>
      <c r="BE72" s="105" t="n">
        <f aca="false">AZ72/BB72</f>
        <v>0.505050505050505</v>
      </c>
      <c r="BF72" s="105" t="n">
        <f aca="false">AZ72*1440/($E$16*$H$11*$H$12)</f>
        <v>15.3846153846154</v>
      </c>
      <c r="BG72" s="105" t="n">
        <f aca="false">BF72*1.03^($H$5-T72)</f>
        <v>15.5880602797032</v>
      </c>
      <c r="BH72" s="106" t="n">
        <f aca="false">0.01*(BS72-BM72)</f>
        <v>4.81413795918367</v>
      </c>
      <c r="BI72" s="106" t="n">
        <f aca="false">((AW72+AX72)/2)-BH72-AY72</f>
        <v>71.7858620408163</v>
      </c>
      <c r="BJ72" s="107" t="n">
        <f aca="false">BG72/BI72</f>
        <v>0.217146661425339</v>
      </c>
      <c r="BK72" s="108" t="n">
        <v>6.52</v>
      </c>
      <c r="BL72" s="108" t="s">
        <v>61</v>
      </c>
      <c r="BM72" s="109" t="n">
        <v>31.506</v>
      </c>
      <c r="BN72" s="110" t="n">
        <v>350.28</v>
      </c>
      <c r="BO72" s="110" t="n">
        <v>610.83</v>
      </c>
      <c r="BP72" s="106" t="n">
        <f aca="false">IF(BM72=0," ",(BN72*BC72-BM72*AZ72)/BA72)</f>
        <v>675.559591836735</v>
      </c>
      <c r="BQ72" s="105" t="n">
        <f aca="false">IF(BO72=0," ",(BO72-BP72)*100/BO72)</f>
        <v>-10.5969896430651</v>
      </c>
      <c r="BR72" s="106" t="n">
        <f aca="false">IF(BM72=0," ",(AO72-BM72)*100/AO72)</f>
        <v>91.0054813292224</v>
      </c>
      <c r="BS72" s="106" t="n">
        <f aca="false">IF(BM72=0," ",(BN72+BP72)/2)</f>
        <v>512.919795918367</v>
      </c>
      <c r="BT72" s="106" t="n">
        <f aca="false">IF(BM72=0," ",(BS72-BM72)*100/BS72)</f>
        <v>93.8575191968192</v>
      </c>
      <c r="BU72" s="65"/>
      <c r="BV72" s="110" t="n">
        <v>72</v>
      </c>
      <c r="BW72" s="110" t="n">
        <v>60</v>
      </c>
      <c r="BX72" s="109" t="n">
        <v>8.8</v>
      </c>
      <c r="BY72" s="109" t="n">
        <v>4.5</v>
      </c>
      <c r="BZ72" s="108" t="n">
        <v>5</v>
      </c>
      <c r="CA72" s="105" t="n">
        <f aca="false">BY72+BZ72-X72</f>
        <v>9.5</v>
      </c>
      <c r="CB72" s="105" t="n">
        <f aca="false">BY72+BZ72</f>
        <v>9.5</v>
      </c>
      <c r="CC72" s="107" t="n">
        <f aca="false">(0.002228009259*0.5*(CB72+BZ72))/($H$13*$E$23*$E$24)</f>
        <v>0.474308994824701</v>
      </c>
      <c r="CD72" s="105" t="n">
        <f aca="false">BY72/CA72</f>
        <v>0.473684210526316</v>
      </c>
      <c r="CE72" s="105" t="n">
        <f aca="false">BY72*1440/($E$16*$H$11*$H$13)</f>
        <v>13.8461538461538</v>
      </c>
      <c r="CF72" s="105" t="n">
        <f aca="false">CE72*1.03^($H$5-T72)</f>
        <v>14.0292542517329</v>
      </c>
      <c r="CG72" s="106" t="n">
        <f aca="false">0.01*(CR72-CL72)</f>
        <v>8.25514</v>
      </c>
      <c r="CH72" s="106" t="n">
        <f aca="false">((BV72+BW72)/2)-CG72-BX72</f>
        <v>48.94486</v>
      </c>
      <c r="CI72" s="107" t="n">
        <f aca="false">CF72/CH72</f>
        <v>0.286633862099777</v>
      </c>
      <c r="CJ72" s="108" t="s">
        <v>61</v>
      </c>
      <c r="CK72" s="108" t="s">
        <v>61</v>
      </c>
      <c r="CL72" s="109" t="n">
        <v>41.51</v>
      </c>
      <c r="CM72" s="110" t="n">
        <v>610.83</v>
      </c>
      <c r="CN72" s="110" t="n">
        <v>978.36</v>
      </c>
      <c r="CO72" s="106" t="n">
        <f aca="false">IF(CL72=0," ",(CM72*CB72-CL72*BY72)/BZ72)</f>
        <v>1123.218</v>
      </c>
      <c r="CP72" s="105" t="n">
        <f aca="false">IF(CN72=0," ",(CN72-CO72)*100/CN72)</f>
        <v>-14.8062063044278</v>
      </c>
      <c r="CQ72" s="106" t="n">
        <f aca="false">IF(CL72=0," ",(AO72-CL72)*100/AO72)</f>
        <v>88.1494804156675</v>
      </c>
      <c r="CR72" s="106" t="n">
        <f aca="false">IF(CL72=0," ",(CM72+CO72)/2)</f>
        <v>867.024</v>
      </c>
      <c r="CS72" s="106" t="n">
        <f aca="false">IF(CL72=0," ",(CR72-CL72)*100/CR72)</f>
        <v>95.2123585967632</v>
      </c>
      <c r="CT72" s="110" t="n">
        <v>120</v>
      </c>
      <c r="CU72" s="110" t="n">
        <v>72</v>
      </c>
      <c r="CV72" s="109" t="n">
        <v>8.1</v>
      </c>
      <c r="CW72" s="109" t="n">
        <v>2.2</v>
      </c>
      <c r="CX72" s="108" t="n">
        <v>3.1</v>
      </c>
      <c r="CY72" s="105" t="n">
        <f aca="false">CW72+CX72-X72</f>
        <v>5.3</v>
      </c>
      <c r="CZ72" s="105" t="n">
        <f aca="false">CW72+CX72</f>
        <v>5.3</v>
      </c>
      <c r="DA72" s="107" t="n">
        <f aca="false">(0.002228009259*0.5*(CZ72+CX72))/($H$14*$E$67*$E$68)</f>
        <v>0.566717471402616</v>
      </c>
      <c r="DB72" s="105" t="n">
        <f aca="false">CW72/CY72</f>
        <v>0.415094339622642</v>
      </c>
      <c r="DC72" s="105" t="n">
        <f aca="false">CW72*1440/($E$60*$H$11*$H$14)</f>
        <v>18.8571428571429</v>
      </c>
      <c r="DD72" s="105" t="n">
        <f aca="false">DC72*1.03^($H$5-T72)</f>
        <v>19.1065081714077</v>
      </c>
      <c r="DE72" s="106" t="n">
        <f aca="false">0.01*(DP72-DJ72)</f>
        <v>12.3329883870968</v>
      </c>
      <c r="DF72" s="106" t="n">
        <f aca="false">((CT72+CU72)/2)-DE72-CV72</f>
        <v>75.5670116129032</v>
      </c>
      <c r="DG72" s="107" t="n">
        <f aca="false">DD72/DF72</f>
        <v>0.252841918233871</v>
      </c>
      <c r="DH72" s="108" t="s">
        <v>61</v>
      </c>
      <c r="DI72" s="109" t="n">
        <v>7.2</v>
      </c>
      <c r="DJ72" s="109" t="n">
        <v>68.068</v>
      </c>
      <c r="DK72" s="110" t="n">
        <v>978.36</v>
      </c>
      <c r="DL72" s="110" t="n">
        <v>1407.12</v>
      </c>
      <c r="DM72" s="106" t="n">
        <f aca="false">IF(DJ72=0," ",(DK72*CZ72-DJ72*CW72)/CX72)</f>
        <v>1624.37367741936</v>
      </c>
      <c r="DN72" s="105" t="n">
        <f aca="false">IF(DL72=0," ",(DL72-DM72)*100/DL72)</f>
        <v>-15.4395984293703</v>
      </c>
      <c r="DO72" s="106" t="n">
        <f aca="false">IF(DJ72=0," ",(AO72-DJ72)*100/AO72)</f>
        <v>80.5675459632294</v>
      </c>
      <c r="DP72" s="106" t="n">
        <f aca="false">IF(DJ72=0," ",(DK72+DM72)/2)</f>
        <v>1301.36683870968</v>
      </c>
      <c r="DQ72" s="111" t="n">
        <f aca="false">IF(DJ72=0," ",(DP72-DJ72)*100/DP72)</f>
        <v>94.7694994235837</v>
      </c>
      <c r="DR72" s="8"/>
      <c r="DS72" s="14" t="s">
        <v>448</v>
      </c>
      <c r="DT72" s="11"/>
      <c r="DU72" s="11"/>
      <c r="DV72" s="11"/>
      <c r="DW72" s="11"/>
      <c r="DX72" s="11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14" t="s">
        <v>448</v>
      </c>
      <c r="EN72" s="11"/>
      <c r="EO72" s="11"/>
      <c r="EP72" s="11"/>
      <c r="EQ72" s="11"/>
      <c r="ER72" s="11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14" t="s">
        <v>448</v>
      </c>
      <c r="FH72" s="11"/>
      <c r="FI72" s="11"/>
      <c r="FJ72" s="11"/>
      <c r="FK72" s="11"/>
      <c r="FL72" s="11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14" t="s">
        <v>448</v>
      </c>
      <c r="GB72" s="11"/>
      <c r="GC72" s="11"/>
      <c r="GD72" s="11"/>
      <c r="GE72" s="11"/>
      <c r="GF72" s="11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14" t="s">
        <v>448</v>
      </c>
      <c r="GV72" s="11"/>
      <c r="GW72" s="11"/>
      <c r="GX72" s="11"/>
      <c r="GY72" s="11"/>
      <c r="GZ72" s="11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14" t="s">
        <v>448</v>
      </c>
      <c r="HP72" s="11"/>
      <c r="HQ72" s="11"/>
      <c r="HR72" s="11"/>
      <c r="HS72" s="11"/>
      <c r="HT72" s="11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</row>
    <row r="73" customFormat="false" ht="15.75" hidden="false" customHeight="false" outlineLevel="0" collapsed="false">
      <c r="A73" s="14"/>
      <c r="B73" s="8"/>
      <c r="C73" s="8"/>
      <c r="D73" s="29" t="s">
        <v>300</v>
      </c>
      <c r="E73" s="192" t="n">
        <v>0.75</v>
      </c>
      <c r="F73" s="9"/>
      <c r="G73" s="83" t="s">
        <v>449</v>
      </c>
      <c r="H73" s="239" t="n">
        <f aca="false">H10/H6</f>
        <v>49.7034361642202</v>
      </c>
      <c r="I73" s="9"/>
      <c r="J73" s="9"/>
      <c r="K73" s="9"/>
      <c r="L73" s="8"/>
      <c r="M73" s="11"/>
      <c r="N73" s="11"/>
      <c r="O73" s="11"/>
      <c r="P73" s="8"/>
      <c r="Q73" s="139" t="n">
        <v>35993</v>
      </c>
      <c r="R73" s="145" t="n">
        <v>0.465277777777778</v>
      </c>
      <c r="S73" s="108" t="n">
        <v>6218.84</v>
      </c>
      <c r="T73" s="109" t="n">
        <v>25.5555555555556</v>
      </c>
      <c r="U73" s="110" t="n">
        <v>98</v>
      </c>
      <c r="V73" s="110" t="n">
        <v>72</v>
      </c>
      <c r="W73" s="103" t="n">
        <f aca="false">AVERAGE(AY73,BX73,CV73)</f>
        <v>8.43333333333333</v>
      </c>
      <c r="X73" s="108" t="n">
        <v>0</v>
      </c>
      <c r="Y73" s="108" t="n">
        <v>16.7</v>
      </c>
      <c r="Z73" s="108" t="n">
        <v>3.1</v>
      </c>
      <c r="AA73" s="104"/>
      <c r="AB73" s="105" t="n">
        <f aca="false">Y73+Z73</f>
        <v>19.8</v>
      </c>
      <c r="AC73" s="105" t="n">
        <f aca="false">X73+AB73</f>
        <v>19.8</v>
      </c>
      <c r="AD73" s="105" t="n">
        <f aca="false">Y73/AB73</f>
        <v>0.843434343434343</v>
      </c>
      <c r="AE73" s="105" t="n">
        <f aca="false">X73/AB73</f>
        <v>0</v>
      </c>
      <c r="AF73" s="105" t="n">
        <f aca="false">Y73*1440/($E$16*$H$11*($H$12+$H$13)+$E$60*$H$11*$H$14)</f>
        <v>15.2977099236641</v>
      </c>
      <c r="AG73" s="105" t="n">
        <f aca="false">AF73*1.03^($H$5-T73)</f>
        <v>15.5000055880469</v>
      </c>
      <c r="AH73" s="106" t="n">
        <f aca="false">0.01*(AT73-AM73)</f>
        <v>11.607714516129</v>
      </c>
      <c r="AI73" s="106" t="n">
        <f aca="false">((U73+V73)/2)-AH73-W73</f>
        <v>64.9589521505376</v>
      </c>
      <c r="AJ73" s="107" t="n">
        <f aca="false">AG73/AI73</f>
        <v>0.238612309387731</v>
      </c>
      <c r="AK73" s="109" t="n">
        <v>7.4</v>
      </c>
      <c r="AL73" s="108" t="n">
        <v>6.57</v>
      </c>
      <c r="AM73" s="109" t="n">
        <v>36.85</v>
      </c>
      <c r="AN73" s="110" t="n">
        <v>350.26</v>
      </c>
      <c r="AO73" s="110" t="n">
        <v>351.12</v>
      </c>
      <c r="AP73" s="110" t="n">
        <v>990</v>
      </c>
      <c r="AQ73" s="106" t="n">
        <f aca="false">IF(AM73=0," ",(AO73-(AM73*$AD73))/(1-$AD73))</f>
        <v>2044.1229032258</v>
      </c>
      <c r="AR73" s="105" t="n">
        <f aca="false">IF(AP73=0," ",(AP73-AQ73)*100/AP73)</f>
        <v>-106.477060931899</v>
      </c>
      <c r="AS73" s="106" t="n">
        <f aca="false">IF(AM73=0," ",(AO73-AM73)*100/AO73)</f>
        <v>89.5050125313283</v>
      </c>
      <c r="AT73" s="106" t="n">
        <f aca="false">IF(AM73=0," ",(AO73*$AB73+AQ73*(2*$AC73-$AB73))/(2*$AC73))</f>
        <v>1197.6214516129</v>
      </c>
      <c r="AU73" s="106" t="n">
        <f aca="false">IF(AM73=0," ",(AT73-AM73)*100/AT73)</f>
        <v>96.9230678065784</v>
      </c>
      <c r="AV73" s="65"/>
      <c r="AW73" s="110" t="n">
        <v>98</v>
      </c>
      <c r="AX73" s="110" t="n">
        <v>72</v>
      </c>
      <c r="AY73" s="109" t="n">
        <v>8.4</v>
      </c>
      <c r="AZ73" s="108" t="n">
        <v>10</v>
      </c>
      <c r="BA73" s="108" t="n">
        <v>9.8</v>
      </c>
      <c r="BB73" s="105" t="n">
        <f aca="false">AZ73+BA73-X73</f>
        <v>19.8</v>
      </c>
      <c r="BC73" s="105" t="n">
        <f aca="false">AZ73+BA73</f>
        <v>19.8</v>
      </c>
      <c r="BD73" s="107" t="n">
        <f aca="false">(0.002228009259*0.5*(BC73+BA73))/($H$12*$E$23*$E$24)</f>
        <v>0.484122284372798</v>
      </c>
      <c r="BE73" s="105" t="n">
        <f aca="false">AZ73/BB73</f>
        <v>0.505050505050505</v>
      </c>
      <c r="BF73" s="105" t="n">
        <f aca="false">AZ73*1440/($E$16*$H$11*$H$12)</f>
        <v>15.3846153846154</v>
      </c>
      <c r="BG73" s="105" t="n">
        <f aca="false">BF73*1.03^($H$5-T73)</f>
        <v>15.5880602797032</v>
      </c>
      <c r="BH73" s="106" t="n">
        <f aca="false">0.01*(BS73-BM73)</f>
        <v>4.81969551020408</v>
      </c>
      <c r="BI73" s="106" t="n">
        <f aca="false">((AW73+AX73)/2)-BH73-AY73</f>
        <v>71.7803044897959</v>
      </c>
      <c r="BJ73" s="107" t="n">
        <f aca="false">BG73/BI73</f>
        <v>0.217163473887453</v>
      </c>
      <c r="BK73" s="108" t="n">
        <v>6.57</v>
      </c>
      <c r="BL73" s="108" t="s">
        <v>61</v>
      </c>
      <c r="BM73" s="109" t="n">
        <v>31.978</v>
      </c>
      <c r="BN73" s="110" t="n">
        <v>351.12</v>
      </c>
      <c r="BO73" s="110" t="n">
        <v>618.75</v>
      </c>
      <c r="BP73" s="106" t="n">
        <f aca="false">IF(BM73=0," ",(BN73*BC73-BM73*AZ73)/BA73)</f>
        <v>676.775102040816</v>
      </c>
      <c r="BQ73" s="105" t="n">
        <f aca="false">IF(BO73=0," ",(BO73-BP73)*100/BO73)</f>
        <v>-9.37779426922285</v>
      </c>
      <c r="BR73" s="106" t="n">
        <f aca="false">IF(BM73=0," ",(AO73-BM73)*100/AO73)</f>
        <v>90.8925723399408</v>
      </c>
      <c r="BS73" s="106" t="n">
        <f aca="false">IF(BM73=0," ",(BN73+BP73)/2)</f>
        <v>513.947551020408</v>
      </c>
      <c r="BT73" s="106" t="n">
        <f aca="false">IF(BM73=0," ",(BS73-BM73)*100/BS73)</f>
        <v>93.7779643201899</v>
      </c>
      <c r="BU73" s="65"/>
      <c r="BV73" s="110" t="n">
        <v>72</v>
      </c>
      <c r="BW73" s="110" t="n">
        <v>60</v>
      </c>
      <c r="BX73" s="109" t="n">
        <v>8.8</v>
      </c>
      <c r="BY73" s="109" t="n">
        <v>4.5</v>
      </c>
      <c r="BZ73" s="108" t="n">
        <v>5</v>
      </c>
      <c r="CA73" s="105" t="n">
        <f aca="false">BY73+BZ73-X73</f>
        <v>9.5</v>
      </c>
      <c r="CB73" s="105" t="n">
        <f aca="false">BY73+BZ73</f>
        <v>9.5</v>
      </c>
      <c r="CC73" s="107" t="n">
        <f aca="false">(0.002228009259*0.5*(CB73+BZ73))/($H$13*$E$23*$E$24)</f>
        <v>0.474308994824701</v>
      </c>
      <c r="CD73" s="105" t="n">
        <f aca="false">BY73/CA73</f>
        <v>0.473684210526316</v>
      </c>
      <c r="CE73" s="105" t="n">
        <f aca="false">BY73*1440/($E$16*$H$11*$H$13)</f>
        <v>13.8461538461538</v>
      </c>
      <c r="CF73" s="105" t="n">
        <f aca="false">CE73*1.03^($H$5-T73)</f>
        <v>14.0292542517329</v>
      </c>
      <c r="CG73" s="106" t="n">
        <f aca="false">0.01*(CR73-CL73)</f>
        <v>8.37607</v>
      </c>
      <c r="CH73" s="106" t="n">
        <f aca="false">((BV73+BW73)/2)-CG73-BX73</f>
        <v>48.82393</v>
      </c>
      <c r="CI73" s="107" t="n">
        <f aca="false">CF73/CH73</f>
        <v>0.287343813816973</v>
      </c>
      <c r="CJ73" s="108" t="s">
        <v>61</v>
      </c>
      <c r="CK73" s="108" t="s">
        <v>61</v>
      </c>
      <c r="CL73" s="109" t="n">
        <v>41.09</v>
      </c>
      <c r="CM73" s="110" t="n">
        <v>618.75</v>
      </c>
      <c r="CN73" s="110" t="n">
        <v>961</v>
      </c>
      <c r="CO73" s="106" t="n">
        <f aca="false">IF(CL73=0," ",(CM73*CB73-CL73*BY73)/BZ73)</f>
        <v>1138.644</v>
      </c>
      <c r="CP73" s="105" t="n">
        <f aca="false">IF(CN73=0," ",(CN73-CO73)*100/CN73)</f>
        <v>-18.4853277835588</v>
      </c>
      <c r="CQ73" s="106" t="n">
        <f aca="false">IF(CL73=0," ",(AO73-CL73)*100/AO73)</f>
        <v>88.2974481658692</v>
      </c>
      <c r="CR73" s="106" t="n">
        <f aca="false">IF(CL73=0," ",(CM73+CO73)/2)</f>
        <v>878.697</v>
      </c>
      <c r="CS73" s="106" t="n">
        <f aca="false">IF(CL73=0," ",(CR73-CL73)*100/CR73)</f>
        <v>95.3237577913661</v>
      </c>
      <c r="CT73" s="110" t="n">
        <v>120</v>
      </c>
      <c r="CU73" s="110" t="n">
        <v>72</v>
      </c>
      <c r="CV73" s="109" t="n">
        <v>8.1</v>
      </c>
      <c r="CW73" s="109" t="n">
        <v>2.2</v>
      </c>
      <c r="CX73" s="108" t="n">
        <v>3.1</v>
      </c>
      <c r="CY73" s="105" t="n">
        <f aca="false">CW73+CX73-X73</f>
        <v>5.3</v>
      </c>
      <c r="CZ73" s="105" t="n">
        <f aca="false">CW73+CX73</f>
        <v>5.3</v>
      </c>
      <c r="DA73" s="107" t="n">
        <f aca="false">(0.002228009259*0.5*(CZ73+CX73))/($H$14*$E$67*$E$68)</f>
        <v>0.566717471402616</v>
      </c>
      <c r="DB73" s="105" t="n">
        <f aca="false">CW73/CY73</f>
        <v>0.415094339622642</v>
      </c>
      <c r="DC73" s="105" t="n">
        <f aca="false">CW73*1440/($E$60*$H$11*$H$14)</f>
        <v>18.8571428571429</v>
      </c>
      <c r="DD73" s="105" t="n">
        <f aca="false">DC73*1.03^($H$5-T73)</f>
        <v>19.1065081714077</v>
      </c>
      <c r="DE73" s="106" t="n">
        <f aca="false">0.01*(DP73-DJ73)</f>
        <v>12.0904858064516</v>
      </c>
      <c r="DF73" s="106" t="n">
        <f aca="false">((CT73+CU73)/2)-DE73-CV73</f>
        <v>75.8095141935484</v>
      </c>
      <c r="DG73" s="107" t="n">
        <f aca="false">DD73/DF73</f>
        <v>0.252033117144466</v>
      </c>
      <c r="DH73" s="108" t="s">
        <v>61</v>
      </c>
      <c r="DI73" s="109" t="n">
        <v>7.2</v>
      </c>
      <c r="DJ73" s="109" t="n">
        <v>68.607</v>
      </c>
      <c r="DK73" s="110" t="n">
        <v>961</v>
      </c>
      <c r="DL73" s="110" t="n">
        <v>1415.7</v>
      </c>
      <c r="DM73" s="106" t="n">
        <f aca="false">IF(DJ73=0," ",(DK73*CZ73-DJ73*CW73)/CX73)</f>
        <v>1594.31116129032</v>
      </c>
      <c r="DN73" s="105" t="n">
        <f aca="false">IF(DL73=0," ",(DL73-DM73)*100/DL73)</f>
        <v>-12.616455554872</v>
      </c>
      <c r="DO73" s="106" t="n">
        <f aca="false">IF(DJ73=0," ",(AO73-DJ73)*100/AO73)</f>
        <v>80.4605263157895</v>
      </c>
      <c r="DP73" s="106" t="n">
        <f aca="false">IF(DJ73=0," ",(DK73+DM73)/2)</f>
        <v>1277.65558064516</v>
      </c>
      <c r="DQ73" s="111" t="n">
        <f aca="false">IF(DJ73=0," ",(DP73-DJ73)*100/DP73)</f>
        <v>94.6302429982456</v>
      </c>
      <c r="DR73" s="8"/>
      <c r="DS73" s="14" t="s">
        <v>450</v>
      </c>
      <c r="DT73" s="11"/>
      <c r="DU73" s="11"/>
      <c r="DV73" s="11"/>
      <c r="DW73" s="11"/>
      <c r="DX73" s="11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14" t="s">
        <v>450</v>
      </c>
      <c r="EN73" s="11"/>
      <c r="EO73" s="11"/>
      <c r="EP73" s="11"/>
      <c r="EQ73" s="11"/>
      <c r="ER73" s="11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14" t="s">
        <v>450</v>
      </c>
      <c r="FH73" s="11"/>
      <c r="FI73" s="11"/>
      <c r="FJ73" s="11"/>
      <c r="FK73" s="11"/>
      <c r="FL73" s="11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14" t="s">
        <v>450</v>
      </c>
      <c r="GB73" s="11"/>
      <c r="GC73" s="11"/>
      <c r="GD73" s="11"/>
      <c r="GE73" s="11"/>
      <c r="GF73" s="11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14" t="s">
        <v>450</v>
      </c>
      <c r="GV73" s="11"/>
      <c r="GW73" s="11"/>
      <c r="GX73" s="11"/>
      <c r="GY73" s="11"/>
      <c r="GZ73" s="11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14" t="s">
        <v>450</v>
      </c>
      <c r="HP73" s="11"/>
      <c r="HQ73" s="11"/>
      <c r="HR73" s="11"/>
      <c r="HS73" s="11"/>
      <c r="HT73" s="11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</row>
    <row r="74" customFormat="false" ht="15.75" hidden="false" customHeight="false" outlineLevel="0" collapsed="false">
      <c r="A74" s="14"/>
      <c r="B74" s="8"/>
      <c r="C74" s="8"/>
      <c r="D74" s="194" t="s">
        <v>306</v>
      </c>
      <c r="E74" s="195" t="s">
        <v>307</v>
      </c>
      <c r="F74" s="9"/>
      <c r="G74" s="55" t="s">
        <v>451</v>
      </c>
      <c r="H74" s="239" t="n">
        <f aca="false">H72*((H17/H20)*0.5+(H18/H20)*1.5+(H19/H20)*2.5)+((H17/H20)*H66+(H18/H20)*H67+(H19/H20)*H68)</f>
        <v>33.5282442748092</v>
      </c>
      <c r="I74" s="9"/>
      <c r="J74" s="9"/>
      <c r="K74" s="9"/>
      <c r="L74" s="8"/>
      <c r="M74" s="11"/>
      <c r="N74" s="11"/>
      <c r="O74" s="11"/>
      <c r="P74" s="8"/>
      <c r="Q74" s="139" t="n">
        <v>35993</v>
      </c>
      <c r="R74" s="145" t="n">
        <v>0.708333333333333</v>
      </c>
      <c r="S74" s="108" t="n">
        <v>6285.28</v>
      </c>
      <c r="T74" s="109" t="n">
        <v>25.5555555555556</v>
      </c>
      <c r="U74" s="110" t="n">
        <v>98</v>
      </c>
      <c r="V74" s="110" t="n">
        <v>72</v>
      </c>
      <c r="W74" s="103" t="n">
        <f aca="false">AVERAGE(AY74,BX74,CV74)</f>
        <v>8.33333333333333</v>
      </c>
      <c r="X74" s="108" t="n">
        <v>0</v>
      </c>
      <c r="Y74" s="108" t="n">
        <v>16.7</v>
      </c>
      <c r="Z74" s="108" t="n">
        <v>3.1</v>
      </c>
      <c r="AA74" s="104"/>
      <c r="AB74" s="105" t="n">
        <f aca="false">Y74+Z74</f>
        <v>19.8</v>
      </c>
      <c r="AC74" s="105" t="n">
        <f aca="false">X74+AB74</f>
        <v>19.8</v>
      </c>
      <c r="AD74" s="105" t="n">
        <f aca="false">Y74/AB74</f>
        <v>0.843434343434343</v>
      </c>
      <c r="AE74" s="105" t="n">
        <f aca="false">X74/AB74</f>
        <v>0</v>
      </c>
      <c r="AF74" s="105" t="n">
        <f aca="false">Y74*1440/($E$16*$H$11*($H$12+$H$13)+$E$60*$H$11*$H$14)</f>
        <v>15.2977099236641</v>
      </c>
      <c r="AG74" s="105" t="n">
        <f aca="false">AF74*1.03^($H$5-T74)</f>
        <v>15.5000055880469</v>
      </c>
      <c r="AH74" s="106" t="n">
        <f aca="false">0.01*(AT74-AM74)</f>
        <v>12.264390483871</v>
      </c>
      <c r="AI74" s="106" t="n">
        <f aca="false">((U74+V74)/2)-AH74-W74</f>
        <v>64.4022761827957</v>
      </c>
      <c r="AJ74" s="107" t="n">
        <f aca="false">AG74/AI74</f>
        <v>0.240674810064982</v>
      </c>
      <c r="AK74" s="109" t="n">
        <v>7.5</v>
      </c>
      <c r="AL74" s="108" t="n">
        <v>6.5</v>
      </c>
      <c r="AM74" s="109" t="n">
        <v>38.391</v>
      </c>
      <c r="AN74" s="110" t="n">
        <v>349.43</v>
      </c>
      <c r="AO74" s="110" t="n">
        <v>370.44</v>
      </c>
      <c r="AP74" s="110" t="n">
        <v>1012</v>
      </c>
      <c r="AQ74" s="106" t="n">
        <f aca="false">IF(AM74=0," ",(AO74-(AM74*$AD74))/(1-$AD74))</f>
        <v>2159.22009677419</v>
      </c>
      <c r="AR74" s="105" t="n">
        <f aca="false">IF(AP74=0," ",(AP74-AQ74)*100/AP74)</f>
        <v>-113.361669641719</v>
      </c>
      <c r="AS74" s="106" t="n">
        <f aca="false">IF(AM74=0," ",(AO74-AM74)*100/AO74)</f>
        <v>89.6363783608681</v>
      </c>
      <c r="AT74" s="106" t="n">
        <f aca="false">IF(AM74=0," ",(AO74*$AB74+AQ74*(2*$AC74-$AB74))/(2*$AC74))</f>
        <v>1264.8300483871</v>
      </c>
      <c r="AU74" s="106" t="n">
        <f aca="false">IF(AM74=0," ",(AT74-AM74)*100/AT74)</f>
        <v>96.9647305541993</v>
      </c>
      <c r="AV74" s="65"/>
      <c r="AW74" s="110" t="n">
        <v>98</v>
      </c>
      <c r="AX74" s="110" t="n">
        <v>74</v>
      </c>
      <c r="AY74" s="109" t="n">
        <v>8.6</v>
      </c>
      <c r="AZ74" s="108" t="n">
        <v>10</v>
      </c>
      <c r="BA74" s="108" t="n">
        <v>9.8</v>
      </c>
      <c r="BB74" s="105" t="n">
        <f aca="false">AZ74+BA74-X74</f>
        <v>19.8</v>
      </c>
      <c r="BC74" s="105" t="n">
        <f aca="false">AZ74+BA74</f>
        <v>19.8</v>
      </c>
      <c r="BD74" s="107" t="n">
        <f aca="false">(0.002228009259*0.5*(BC74+BA74))/($H$12*$E$23*$E$24)</f>
        <v>0.484122284372798</v>
      </c>
      <c r="BE74" s="105" t="n">
        <f aca="false">AZ74/BB74</f>
        <v>0.505050505050505</v>
      </c>
      <c r="BF74" s="105" t="n">
        <f aca="false">AZ74*1440/($E$16*$H$11*$H$12)</f>
        <v>15.3846153846154</v>
      </c>
      <c r="BG74" s="105" t="n">
        <f aca="false">BF74*1.03^($H$5-T74)</f>
        <v>15.5880602797032</v>
      </c>
      <c r="BH74" s="106" t="n">
        <f aca="false">0.01*(BS74-BM74)</f>
        <v>5.13374244897959</v>
      </c>
      <c r="BI74" s="106" t="n">
        <f aca="false">((AW74+AX74)/2)-BH74-AY74</f>
        <v>72.2662575510204</v>
      </c>
      <c r="BJ74" s="107" t="n">
        <f aca="false">BG74/BI74</f>
        <v>0.215703162277332</v>
      </c>
      <c r="BK74" s="108" t="n">
        <v>6.5</v>
      </c>
      <c r="BL74" s="108" t="s">
        <v>61</v>
      </c>
      <c r="BM74" s="109" t="n">
        <v>30.503</v>
      </c>
      <c r="BN74" s="110" t="n">
        <v>370.44</v>
      </c>
      <c r="BO74" s="110" t="n">
        <v>581.13</v>
      </c>
      <c r="BP74" s="106" t="n">
        <f aca="false">IF(BM74=0," ",(BN74*BC74-BM74*AZ74)/BA74)</f>
        <v>717.314489795918</v>
      </c>
      <c r="BQ74" s="105" t="n">
        <f aca="false">IF(BO74=0," ",(BO74-BP74)*100/BO74)</f>
        <v>-23.4344277177083</v>
      </c>
      <c r="BR74" s="106" t="n">
        <f aca="false">IF(BM74=0," ",(AO74-BM74)*100/AO74)</f>
        <v>91.7657380412483</v>
      </c>
      <c r="BS74" s="106" t="n">
        <f aca="false">IF(BM74=0," ",(BN74+BP74)/2)</f>
        <v>543.877244897959</v>
      </c>
      <c r="BT74" s="106" t="n">
        <f aca="false">IF(BM74=0," ",(BS74-BM74)*100/BS74)</f>
        <v>94.3915653235827</v>
      </c>
      <c r="BU74" s="65"/>
      <c r="BV74" s="110" t="n">
        <v>74</v>
      </c>
      <c r="BW74" s="110" t="n">
        <v>60</v>
      </c>
      <c r="BX74" s="109" t="n">
        <v>8.4</v>
      </c>
      <c r="BY74" s="109" t="n">
        <v>4.5</v>
      </c>
      <c r="BZ74" s="108" t="n">
        <v>5</v>
      </c>
      <c r="CA74" s="105" t="n">
        <f aca="false">BY74+BZ74-X74</f>
        <v>9.5</v>
      </c>
      <c r="CB74" s="105" t="n">
        <f aca="false">BY74+BZ74</f>
        <v>9.5</v>
      </c>
      <c r="CC74" s="107" t="n">
        <f aca="false">(0.002228009259*0.5*(CB74+BZ74))/($H$13*$E$23*$E$24)</f>
        <v>0.474308994824701</v>
      </c>
      <c r="CD74" s="105" t="n">
        <f aca="false">BY74/CA74</f>
        <v>0.473684210526316</v>
      </c>
      <c r="CE74" s="105" t="n">
        <f aca="false">BY74*1440/($E$16*$H$11*$H$13)</f>
        <v>13.8461538461538</v>
      </c>
      <c r="CF74" s="105" t="n">
        <f aca="false">CE74*1.03^($H$5-T74)</f>
        <v>14.0292542517329</v>
      </c>
      <c r="CG74" s="106" t="n">
        <f aca="false">0.01*(CR74-CL74)</f>
        <v>7.853925</v>
      </c>
      <c r="CH74" s="106" t="n">
        <f aca="false">((BV74+BW74)/2)-CG74-BX74</f>
        <v>50.746075</v>
      </c>
      <c r="CI74" s="107" t="n">
        <f aca="false">CF74/CH74</f>
        <v>0.276459888803871</v>
      </c>
      <c r="CJ74" s="108" t="s">
        <v>61</v>
      </c>
      <c r="CK74" s="108" t="s">
        <v>61</v>
      </c>
      <c r="CL74" s="109" t="n">
        <v>39.48</v>
      </c>
      <c r="CM74" s="110" t="n">
        <v>581.13</v>
      </c>
      <c r="CN74" s="110" t="n">
        <v>925.04</v>
      </c>
      <c r="CO74" s="106" t="n">
        <f aca="false">IF(CL74=0," ",(CM74*CB74-CL74*BY74)/BZ74)</f>
        <v>1068.615</v>
      </c>
      <c r="CP74" s="105" t="n">
        <f aca="false">IF(CN74=0," ",(CN74-CO74)*100/CN74)</f>
        <v>-15.5209504453862</v>
      </c>
      <c r="CQ74" s="106" t="n">
        <f aca="false">IF(CL74=0," ",(AO74-CL74)*100/AO74)</f>
        <v>89.3424036281179</v>
      </c>
      <c r="CR74" s="106" t="n">
        <f aca="false">IF(CL74=0," ",(CM74+CO74)/2)</f>
        <v>824.8725</v>
      </c>
      <c r="CS74" s="106" t="n">
        <f aca="false">IF(CL74=0," ",(CR74-CL74)*100/CR74)</f>
        <v>95.2138057699826</v>
      </c>
      <c r="CT74" s="110" t="n">
        <v>120</v>
      </c>
      <c r="CU74" s="110" t="n">
        <v>72</v>
      </c>
      <c r="CV74" s="109" t="n">
        <v>8</v>
      </c>
      <c r="CW74" s="109" t="n">
        <v>2.2</v>
      </c>
      <c r="CX74" s="108" t="n">
        <v>3.1</v>
      </c>
      <c r="CY74" s="105" t="n">
        <f aca="false">CW74+CX74-X74</f>
        <v>5.3</v>
      </c>
      <c r="CZ74" s="105" t="n">
        <f aca="false">CW74+CX74</f>
        <v>5.3</v>
      </c>
      <c r="DA74" s="107" t="n">
        <f aca="false">(0.002228009259*0.5*(CZ74+CX74))/($H$14*$E$67*$E$68)</f>
        <v>0.566717471402616</v>
      </c>
      <c r="DB74" s="105" t="n">
        <f aca="false">CW74/CY74</f>
        <v>0.415094339622642</v>
      </c>
      <c r="DC74" s="105" t="n">
        <f aca="false">CW74*1440/($E$60*$H$11*$H$14)</f>
        <v>18.8571428571429</v>
      </c>
      <c r="DD74" s="105" t="n">
        <f aca="false">DC74*1.03^($H$5-T74)</f>
        <v>19.1065081714077</v>
      </c>
      <c r="DE74" s="106" t="n">
        <f aca="false">0.01*(DP74-DJ74)</f>
        <v>11.5490380645161</v>
      </c>
      <c r="DF74" s="106" t="n">
        <f aca="false">((CT74+CU74)/2)-DE74-CV74</f>
        <v>76.4509619354839</v>
      </c>
      <c r="DG74" s="107" t="n">
        <f aca="false">DD74/DF74</f>
        <v>0.249918479606986</v>
      </c>
      <c r="DH74" s="108" t="s">
        <v>61</v>
      </c>
      <c r="DI74" s="109" t="n">
        <v>7.2</v>
      </c>
      <c r="DJ74" s="109" t="n">
        <v>72.611</v>
      </c>
      <c r="DK74" s="110" t="n">
        <v>925.04</v>
      </c>
      <c r="DL74" s="110" t="n">
        <v>1447.16</v>
      </c>
      <c r="DM74" s="106" t="n">
        <f aca="false">IF(DJ74=0," ",(DK74*CZ74-DJ74*CW74)/CX74)</f>
        <v>1529.98961290323</v>
      </c>
      <c r="DN74" s="105" t="n">
        <f aca="false">IF(DL74=0," ",(DL74-DM74)*100/DL74)</f>
        <v>-5.72359745316522</v>
      </c>
      <c r="DO74" s="106" t="n">
        <f aca="false">IF(DJ74=0," ",(AO74-DJ74)*100/AO74)</f>
        <v>80.3987150415722</v>
      </c>
      <c r="DP74" s="106" t="n">
        <f aca="false">IF(DJ74=0," ",(DK74+DM74)/2)</f>
        <v>1227.51480645161</v>
      </c>
      <c r="DQ74" s="111" t="n">
        <f aca="false">IF(DJ74=0," ",(DP74-DJ74)*100/DP74)</f>
        <v>94.0847149363601</v>
      </c>
      <c r="DR74" s="8"/>
      <c r="DS74" s="9" t="s">
        <v>452</v>
      </c>
      <c r="DT74" s="11"/>
      <c r="DU74" s="11"/>
      <c r="DV74" s="11"/>
      <c r="DW74" s="11"/>
      <c r="DX74" s="11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9" t="s">
        <v>452</v>
      </c>
      <c r="EN74" s="11"/>
      <c r="EO74" s="11"/>
      <c r="EP74" s="11"/>
      <c r="EQ74" s="11"/>
      <c r="ER74" s="11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9" t="s">
        <v>452</v>
      </c>
      <c r="FH74" s="11"/>
      <c r="FI74" s="11"/>
      <c r="FJ74" s="11"/>
      <c r="FK74" s="11"/>
      <c r="FL74" s="11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9" t="s">
        <v>452</v>
      </c>
      <c r="GB74" s="11"/>
      <c r="GC74" s="11"/>
      <c r="GD74" s="11"/>
      <c r="GE74" s="11"/>
      <c r="GF74" s="11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9" t="s">
        <v>452</v>
      </c>
      <c r="GV74" s="11"/>
      <c r="GW74" s="11"/>
      <c r="GX74" s="11"/>
      <c r="GY74" s="11"/>
      <c r="GZ74" s="11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9" t="s">
        <v>452</v>
      </c>
      <c r="HP74" s="11"/>
      <c r="HQ74" s="11"/>
      <c r="HR74" s="11"/>
      <c r="HS74" s="11"/>
      <c r="HT74" s="11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</row>
    <row r="75" customFormat="false" ht="16.5" hidden="false" customHeight="false" outlineLevel="0" collapsed="false">
      <c r="A75" s="14"/>
      <c r="B75" s="8"/>
      <c r="C75" s="8"/>
      <c r="D75" s="57" t="s">
        <v>310</v>
      </c>
      <c r="E75" s="196" t="n">
        <v>17</v>
      </c>
      <c r="F75" s="9"/>
      <c r="G75" s="59" t="s">
        <v>453</v>
      </c>
      <c r="H75" s="240" t="n">
        <f aca="false">H73+H74+H71</f>
        <v>83.2316804390293</v>
      </c>
      <c r="I75" s="9"/>
      <c r="J75" s="9"/>
      <c r="K75" s="9"/>
      <c r="L75" s="8"/>
      <c r="M75" s="11"/>
      <c r="N75" s="11"/>
      <c r="O75" s="11"/>
      <c r="P75" s="8"/>
      <c r="Q75" s="139" t="n">
        <v>35993</v>
      </c>
      <c r="R75" s="145" t="n">
        <v>0.9375</v>
      </c>
      <c r="S75" s="108" t="n">
        <v>6230.19</v>
      </c>
      <c r="T75" s="109" t="n">
        <v>25.5555555555556</v>
      </c>
      <c r="U75" s="110" t="n">
        <v>98</v>
      </c>
      <c r="V75" s="110" t="n">
        <v>72</v>
      </c>
      <c r="W75" s="103" t="n">
        <f aca="false">AVERAGE(AY75,BX75,CV75)</f>
        <v>8.33333333333333</v>
      </c>
      <c r="X75" s="108" t="n">
        <v>0</v>
      </c>
      <c r="Y75" s="108" t="n">
        <v>16.7</v>
      </c>
      <c r="Z75" s="108" t="n">
        <v>3.1</v>
      </c>
      <c r="AA75" s="104"/>
      <c r="AB75" s="105" t="n">
        <f aca="false">Y75+Z75</f>
        <v>19.8</v>
      </c>
      <c r="AC75" s="105" t="n">
        <f aca="false">X75+AB75</f>
        <v>19.8</v>
      </c>
      <c r="AD75" s="105" t="n">
        <f aca="false">Y75/AB75</f>
        <v>0.843434343434343</v>
      </c>
      <c r="AE75" s="105" t="n">
        <f aca="false">X75/AB75</f>
        <v>0</v>
      </c>
      <c r="AF75" s="105" t="n">
        <f aca="false">Y75*1440/($E$16*$H$11*($H$12+$H$13)+$E$60*$H$11*$H$14)</f>
        <v>15.2977099236641</v>
      </c>
      <c r="AG75" s="105" t="n">
        <f aca="false">AF75*1.03^($H$5-T75)</f>
        <v>15.5000055880469</v>
      </c>
      <c r="AH75" s="106" t="n">
        <f aca="false">0.01*(AT75-AM75)</f>
        <v>12.3563229032258</v>
      </c>
      <c r="AI75" s="106" t="n">
        <f aca="false">((U75+V75)/2)-AH75-W75</f>
        <v>64.3103437634409</v>
      </c>
      <c r="AJ75" s="107" t="n">
        <f aca="false">AG75/AI75</f>
        <v>0.241018857636061</v>
      </c>
      <c r="AK75" s="109" t="n">
        <v>7.4</v>
      </c>
      <c r="AL75" s="108" t="n">
        <v>6.55</v>
      </c>
      <c r="AM75" s="109" t="n">
        <v>39.262</v>
      </c>
      <c r="AN75" s="110" t="n">
        <v>348.6</v>
      </c>
      <c r="AO75" s="110" t="n">
        <v>373.8</v>
      </c>
      <c r="AP75" s="110" t="n">
        <v>1001</v>
      </c>
      <c r="AQ75" s="106" t="n">
        <f aca="false">IF(AM75=0," ",(AO75-(AM75*$AD75))/(1-$AD75))</f>
        <v>2175.98858064516</v>
      </c>
      <c r="AR75" s="105" t="n">
        <f aca="false">IF(AP75=0," ",(AP75-AQ75)*100/AP75)</f>
        <v>-117.381476587928</v>
      </c>
      <c r="AS75" s="106" t="n">
        <f aca="false">IF(AM75=0," ",(AO75-AM75)*100/AO75)</f>
        <v>89.4965222043874</v>
      </c>
      <c r="AT75" s="106" t="n">
        <f aca="false">IF(AM75=0," ",(AO75*$AB75+AQ75*(2*$AC75-$AB75))/(2*$AC75))</f>
        <v>1274.89429032258</v>
      </c>
      <c r="AU75" s="106" t="n">
        <f aca="false">IF(AM75=0," ",(AT75-AM75)*100/AT75)</f>
        <v>96.9203721204159</v>
      </c>
      <c r="AV75" s="65"/>
      <c r="AW75" s="110" t="n">
        <v>98</v>
      </c>
      <c r="AX75" s="110" t="n">
        <v>72</v>
      </c>
      <c r="AY75" s="109" t="n">
        <v>8.6</v>
      </c>
      <c r="AZ75" s="108" t="n">
        <v>10</v>
      </c>
      <c r="BA75" s="108" t="n">
        <v>9.8</v>
      </c>
      <c r="BB75" s="105" t="n">
        <f aca="false">AZ75+BA75-X75</f>
        <v>19.8</v>
      </c>
      <c r="BC75" s="105" t="n">
        <f aca="false">AZ75+BA75</f>
        <v>19.8</v>
      </c>
      <c r="BD75" s="107" t="n">
        <f aca="false">(0.002228009259*0.5*(BC75+BA75))/($H$12*$E$23*$E$24)</f>
        <v>0.484122284372798</v>
      </c>
      <c r="BE75" s="105" t="n">
        <f aca="false">AZ75/BB75</f>
        <v>0.505050505050505</v>
      </c>
      <c r="BF75" s="105" t="n">
        <f aca="false">AZ75*1440/($E$16*$H$11*$H$12)</f>
        <v>15.3846153846154</v>
      </c>
      <c r="BG75" s="105" t="n">
        <f aca="false">BF75*1.03^($H$5-T75)</f>
        <v>15.5880602797032</v>
      </c>
      <c r="BH75" s="106" t="n">
        <f aca="false">0.01*(BS75-BM75)</f>
        <v>5.17824816326531</v>
      </c>
      <c r="BI75" s="106" t="n">
        <f aca="false">((AW75+AX75)/2)-BH75-AY75</f>
        <v>71.2217518367347</v>
      </c>
      <c r="BJ75" s="107" t="n">
        <f aca="false">BG75/BI75</f>
        <v>0.218866566430949</v>
      </c>
      <c r="BK75" s="108" t="n">
        <v>6.55</v>
      </c>
      <c r="BL75" s="108" t="s">
        <v>61</v>
      </c>
      <c r="BM75" s="109" t="n">
        <v>30.916</v>
      </c>
      <c r="BN75" s="110" t="n">
        <v>373.8</v>
      </c>
      <c r="BO75" s="110" t="n">
        <v>558.36</v>
      </c>
      <c r="BP75" s="106" t="n">
        <f aca="false">IF(BM75=0," ",(BN75*BC75-BM75*AZ75)/BA75)</f>
        <v>723.681632653061</v>
      </c>
      <c r="BQ75" s="105" t="n">
        <f aca="false">IF(BO75=0," ",(BO75-BP75)*100/BO75)</f>
        <v>-29.6084305202846</v>
      </c>
      <c r="BR75" s="106" t="n">
        <f aca="false">IF(BM75=0," ",(AO75-BM75)*100/AO75)</f>
        <v>91.729266987694</v>
      </c>
      <c r="BS75" s="106" t="n">
        <f aca="false">IF(BM75=0," ",(BN75+BP75)/2)</f>
        <v>548.740816326531</v>
      </c>
      <c r="BT75" s="106" t="n">
        <f aca="false">IF(BM75=0," ",(BS75-BM75)*100/BS75)</f>
        <v>94.3660104952712</v>
      </c>
      <c r="BU75" s="65"/>
      <c r="BV75" s="110" t="n">
        <v>72</v>
      </c>
      <c r="BW75" s="110" t="n">
        <v>60</v>
      </c>
      <c r="BX75" s="109" t="n">
        <v>8.4</v>
      </c>
      <c r="BY75" s="109" t="n">
        <v>4.5</v>
      </c>
      <c r="BZ75" s="108" t="n">
        <v>5</v>
      </c>
      <c r="CA75" s="105" t="n">
        <f aca="false">BY75+BZ75-X75</f>
        <v>9.5</v>
      </c>
      <c r="CB75" s="105" t="n">
        <f aca="false">BY75+BZ75</f>
        <v>9.5</v>
      </c>
      <c r="CC75" s="107" t="n">
        <f aca="false">(0.002228009259*0.5*(CB75+BZ75))/($H$13*$E$23*$E$24)</f>
        <v>0.474308994824701</v>
      </c>
      <c r="CD75" s="105" t="n">
        <f aca="false">BY75/CA75</f>
        <v>0.473684210526316</v>
      </c>
      <c r="CE75" s="105" t="n">
        <f aca="false">BY75*1440/($E$16*$H$11*$H$13)</f>
        <v>13.8461538461538</v>
      </c>
      <c r="CF75" s="105" t="n">
        <f aca="false">CE75*1.03^($H$5-T75)</f>
        <v>14.0292542517329</v>
      </c>
      <c r="CG75" s="106" t="n">
        <f aca="false">0.01*(CR75-CL75)</f>
        <v>7.52985</v>
      </c>
      <c r="CH75" s="106" t="n">
        <f aca="false">((BV75+BW75)/2)-CG75-BX75</f>
        <v>50.07015</v>
      </c>
      <c r="CI75" s="107" t="n">
        <f aca="false">CF75/CH75</f>
        <v>0.280191975692761</v>
      </c>
      <c r="CJ75" s="108" t="s">
        <v>61</v>
      </c>
      <c r="CK75" s="108" t="s">
        <v>61</v>
      </c>
      <c r="CL75" s="109" t="n">
        <v>39.06</v>
      </c>
      <c r="CM75" s="110" t="n">
        <v>558.36</v>
      </c>
      <c r="CN75" s="110" t="n">
        <v>932.48</v>
      </c>
      <c r="CO75" s="106" t="n">
        <f aca="false">IF(CL75=0," ",(CM75*CB75-CL75*BY75)/BZ75)</f>
        <v>1025.73</v>
      </c>
      <c r="CP75" s="105" t="n">
        <f aca="false">IF(CN75=0," ",(CN75-CO75)*100/CN75)</f>
        <v>-10.0002144818119</v>
      </c>
      <c r="CQ75" s="106" t="n">
        <f aca="false">IF(CL75=0," ",(AO75-CL75)*100/AO75)</f>
        <v>89.5505617977528</v>
      </c>
      <c r="CR75" s="106" t="n">
        <f aca="false">IF(CL75=0," ",(CM75+CO75)/2)</f>
        <v>792.045</v>
      </c>
      <c r="CS75" s="106" t="n">
        <f aca="false">IF(CL75=0," ",(CR75-CL75)*100/CR75)</f>
        <v>95.0684620192035</v>
      </c>
      <c r="CT75" s="110" t="n">
        <v>120</v>
      </c>
      <c r="CU75" s="110" t="n">
        <v>72</v>
      </c>
      <c r="CV75" s="109" t="n">
        <v>8</v>
      </c>
      <c r="CW75" s="109" t="n">
        <v>2.2</v>
      </c>
      <c r="CX75" s="108" t="n">
        <v>3.1</v>
      </c>
      <c r="CY75" s="105" t="n">
        <f aca="false">CW75+CX75-X75</f>
        <v>5.3</v>
      </c>
      <c r="CZ75" s="105" t="n">
        <f aca="false">CW75+CX75</f>
        <v>5.3</v>
      </c>
      <c r="DA75" s="107" t="n">
        <f aca="false">(0.002228009259*0.5*(CZ75+CX75))/($H$14*$E$67*$E$68)</f>
        <v>0.566717471402616</v>
      </c>
      <c r="DB75" s="105" t="n">
        <f aca="false">CW75/CY75</f>
        <v>0.415094339622642</v>
      </c>
      <c r="DC75" s="105" t="n">
        <f aca="false">CW75*1440/($E$60*$H$11*$H$14)</f>
        <v>18.8571428571429</v>
      </c>
      <c r="DD75" s="105" t="n">
        <f aca="false">DC75*1.03^($H$5-T75)</f>
        <v>19.1065081714077</v>
      </c>
      <c r="DE75" s="106" t="n">
        <f aca="false">0.01*(DP75-DJ75)</f>
        <v>11.6717458064516</v>
      </c>
      <c r="DF75" s="106" t="n">
        <f aca="false">((CT75+CU75)/2)-DE75-CV75</f>
        <v>76.3282541935484</v>
      </c>
      <c r="DG75" s="107" t="n">
        <f aca="false">DD75/DF75</f>
        <v>0.250320256545611</v>
      </c>
      <c r="DH75" s="108" t="s">
        <v>61</v>
      </c>
      <c r="DI75" s="109" t="n">
        <v>7.2</v>
      </c>
      <c r="DJ75" s="109" t="n">
        <v>70.994</v>
      </c>
      <c r="DK75" s="110" t="n">
        <v>932.48</v>
      </c>
      <c r="DL75" s="110" t="n">
        <v>1431.43</v>
      </c>
      <c r="DM75" s="106" t="n">
        <f aca="false">IF(DJ75=0," ",(DK75*CZ75-DJ75*CW75)/CX75)</f>
        <v>1543.85716129032</v>
      </c>
      <c r="DN75" s="105" t="n">
        <f aca="false">IF(DL75=0," ",(DL75-DM75)*100/DL75)</f>
        <v>-7.8541850660055</v>
      </c>
      <c r="DO75" s="106" t="n">
        <f aca="false">IF(DJ75=0," ",(AO75-DJ75)*100/AO75)</f>
        <v>81.0074906367041</v>
      </c>
      <c r="DP75" s="106" t="n">
        <f aca="false">IF(DJ75=0," ",(DK75+DM75)/2)</f>
        <v>1238.16858064516</v>
      </c>
      <c r="DQ75" s="111" t="n">
        <f aca="false">IF(DJ75=0," ",(DP75-DJ75)*100/DP75)</f>
        <v>94.2662088903106</v>
      </c>
      <c r="DR75" s="8"/>
      <c r="DS75" s="9" t="s">
        <v>454</v>
      </c>
      <c r="DT75" s="11"/>
      <c r="DU75" s="11"/>
      <c r="DV75" s="11"/>
      <c r="DW75" s="11"/>
      <c r="DX75" s="11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9" t="s">
        <v>454</v>
      </c>
      <c r="EN75" s="11"/>
      <c r="EO75" s="11"/>
      <c r="EP75" s="11"/>
      <c r="EQ75" s="11"/>
      <c r="ER75" s="11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9" t="s">
        <v>454</v>
      </c>
      <c r="FH75" s="11"/>
      <c r="FI75" s="11"/>
      <c r="FJ75" s="11"/>
      <c r="FK75" s="11"/>
      <c r="FL75" s="11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9" t="s">
        <v>454</v>
      </c>
      <c r="GB75" s="11"/>
      <c r="GC75" s="11"/>
      <c r="GD75" s="11"/>
      <c r="GE75" s="11"/>
      <c r="GF75" s="11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9" t="s">
        <v>454</v>
      </c>
      <c r="GV75" s="11"/>
      <c r="GW75" s="11"/>
      <c r="GX75" s="11"/>
      <c r="GY75" s="11"/>
      <c r="GZ75" s="11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9" t="s">
        <v>454</v>
      </c>
      <c r="HP75" s="11"/>
      <c r="HQ75" s="11"/>
      <c r="HR75" s="11"/>
      <c r="HS75" s="11"/>
      <c r="HT75" s="11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</row>
    <row r="76" customFormat="false" ht="12.75" hidden="false" customHeight="false" outlineLevel="0" collapsed="false">
      <c r="A76" s="14"/>
      <c r="B76" s="8"/>
      <c r="C76" s="8"/>
      <c r="D76" s="55" t="s">
        <v>315</v>
      </c>
      <c r="E76" s="117" t="n">
        <v>5</v>
      </c>
      <c r="F76" s="9"/>
      <c r="G76" s="14" t="s">
        <v>455</v>
      </c>
      <c r="H76" s="25"/>
      <c r="I76" s="9"/>
      <c r="J76" s="9"/>
      <c r="K76" s="9"/>
      <c r="L76" s="8"/>
      <c r="M76" s="11"/>
      <c r="N76" s="11"/>
      <c r="O76" s="11"/>
      <c r="P76" s="8"/>
      <c r="Q76" s="139" t="n">
        <v>35996</v>
      </c>
      <c r="R76" s="145" t="n">
        <v>0.458333333333333</v>
      </c>
      <c r="S76" s="108" t="n">
        <v>6250.68</v>
      </c>
      <c r="T76" s="109" t="n">
        <v>25.5555555555556</v>
      </c>
      <c r="U76" s="110" t="n">
        <v>100</v>
      </c>
      <c r="V76" s="110" t="n">
        <v>72</v>
      </c>
      <c r="W76" s="103" t="n">
        <f aca="false">AVERAGE(AY76,BX76,CV76)</f>
        <v>9.06666666666667</v>
      </c>
      <c r="X76" s="108" t="n">
        <v>0</v>
      </c>
      <c r="Y76" s="108" t="n">
        <v>16.7</v>
      </c>
      <c r="Z76" s="108" t="n">
        <v>3</v>
      </c>
      <c r="AA76" s="104"/>
      <c r="AB76" s="105" t="n">
        <f aca="false">Y76+Z76</f>
        <v>19.7</v>
      </c>
      <c r="AC76" s="105" t="n">
        <f aca="false">X76+AB76</f>
        <v>19.7</v>
      </c>
      <c r="AD76" s="105" t="n">
        <f aca="false">Y76/AB76</f>
        <v>0.847715736040609</v>
      </c>
      <c r="AE76" s="105" t="n">
        <f aca="false">X76/AB76</f>
        <v>0</v>
      </c>
      <c r="AF76" s="105" t="n">
        <f aca="false">Y76*1440/($E$16*$H$11*($H$12+$H$13)+$E$60*$H$11*$H$14)</f>
        <v>15.2977099236641</v>
      </c>
      <c r="AG76" s="105" t="n">
        <f aca="false">AF76*1.03^($H$5-T76)</f>
        <v>15.5000055880469</v>
      </c>
      <c r="AH76" s="106" t="n">
        <f aca="false">0.01*(AT76-AM76)</f>
        <v>11.7955253333333</v>
      </c>
      <c r="AI76" s="106" t="n">
        <f aca="false">((U76+V76)/2)-AH76-W76</f>
        <v>65.137808</v>
      </c>
      <c r="AJ76" s="107" t="n">
        <f aca="false">AG76/AI76</f>
        <v>0.237957126037261</v>
      </c>
      <c r="AK76" s="109" t="n">
        <v>7.5</v>
      </c>
      <c r="AL76" s="108" t="n">
        <v>6.48</v>
      </c>
      <c r="AM76" s="109" t="n">
        <v>34.304</v>
      </c>
      <c r="AN76" s="110" t="n">
        <v>302.95</v>
      </c>
      <c r="AO76" s="110" t="n">
        <v>346.08</v>
      </c>
      <c r="AP76" s="110" t="n">
        <v>811</v>
      </c>
      <c r="AQ76" s="106" t="n">
        <f aca="false">IF(AM76=0," ",(AO76-(AM76*$AD76))/(1-$AD76))</f>
        <v>2081.63306666667</v>
      </c>
      <c r="AR76" s="105" t="n">
        <f aca="false">IF(AP76=0," ",(AP76-AQ76)*100/AP76)</f>
        <v>-156.674854089601</v>
      </c>
      <c r="AS76" s="106" t="n">
        <f aca="false">IF(AM76=0," ",(AO76-AM76)*100/AO76)</f>
        <v>90.0878409616274</v>
      </c>
      <c r="AT76" s="106" t="n">
        <f aca="false">IF(AM76=0," ",(AO76*$AB76+AQ76*(2*$AC76-$AB76))/(2*$AC76))</f>
        <v>1213.85653333333</v>
      </c>
      <c r="AU76" s="106" t="n">
        <f aca="false">IF(AM76=0," ",(AT76-AM76)*100/AT76)</f>
        <v>97.1739658635112</v>
      </c>
      <c r="AV76" s="65"/>
      <c r="AW76" s="110" t="n">
        <v>100</v>
      </c>
      <c r="AX76" s="110" t="n">
        <v>78</v>
      </c>
      <c r="AY76" s="109" t="n">
        <v>9.5</v>
      </c>
      <c r="AZ76" s="108" t="n">
        <v>10.1</v>
      </c>
      <c r="BA76" s="108" t="n">
        <v>9.6</v>
      </c>
      <c r="BB76" s="105" t="n">
        <f aca="false">AZ76+BA76-X76</f>
        <v>19.7</v>
      </c>
      <c r="BC76" s="105" t="n">
        <f aca="false">AZ76+BA76</f>
        <v>19.7</v>
      </c>
      <c r="BD76" s="107" t="n">
        <f aca="false">(0.002228009259*0.5*(BC76+BA76))/($H$12*$E$23*$E$24)</f>
        <v>0.479215639598749</v>
      </c>
      <c r="BE76" s="105" t="n">
        <f aca="false">AZ76/BB76</f>
        <v>0.512690355329949</v>
      </c>
      <c r="BF76" s="105" t="n">
        <f aca="false">AZ76*1440/($E$16*$H$11*$H$12)</f>
        <v>15.5384615384615</v>
      </c>
      <c r="BG76" s="105" t="n">
        <f aca="false">BF76*1.03^($H$5-T76)</f>
        <v>15.7439408825003</v>
      </c>
      <c r="BH76" s="106" t="n">
        <f aca="false">0.01*(BS76-BM76)</f>
        <v>4.82934197916667</v>
      </c>
      <c r="BI76" s="106" t="n">
        <f aca="false">((AW76+AX76)/2)-BH76-AY76</f>
        <v>74.6706580208333</v>
      </c>
      <c r="BJ76" s="107" t="n">
        <f aca="false">BG76/BI76</f>
        <v>0.210845080247018</v>
      </c>
      <c r="BK76" s="108" t="n">
        <v>6.48</v>
      </c>
      <c r="BL76" s="108" t="s">
        <v>61</v>
      </c>
      <c r="BM76" s="109" t="n">
        <v>29.618</v>
      </c>
      <c r="BN76" s="110" t="n">
        <v>346.08</v>
      </c>
      <c r="BO76" s="110" t="n">
        <v>705.87</v>
      </c>
      <c r="BP76" s="106" t="n">
        <f aca="false">IF(BM76=0," ",(BN76*BC76-BM76*AZ76)/BA76)</f>
        <v>679.024395833333</v>
      </c>
      <c r="BQ76" s="105" t="n">
        <f aca="false">IF(BO76=0," ",(BO76-BP76)*100/BO76)</f>
        <v>3.80319381283617</v>
      </c>
      <c r="BR76" s="106" t="n">
        <f aca="false">IF(BM76=0," ",(AO76-BM76)*100/AO76)</f>
        <v>91.4418631530282</v>
      </c>
      <c r="BS76" s="106" t="n">
        <f aca="false">IF(BM76=0," ",(BN76+BP76)/2)</f>
        <v>512.552197916667</v>
      </c>
      <c r="BT76" s="106" t="n">
        <f aca="false">IF(BM76=0," ",(BS76-BM76)*100/BS76)</f>
        <v>94.2214665900593</v>
      </c>
      <c r="BU76" s="65"/>
      <c r="BV76" s="110" t="n">
        <v>78</v>
      </c>
      <c r="BW76" s="110" t="n">
        <v>60</v>
      </c>
      <c r="BX76" s="109" t="n">
        <v>9.2</v>
      </c>
      <c r="BY76" s="109" t="n">
        <v>4.4</v>
      </c>
      <c r="BZ76" s="108" t="n">
        <v>5</v>
      </c>
      <c r="CA76" s="105" t="n">
        <f aca="false">BY76+BZ76-X76</f>
        <v>9.4</v>
      </c>
      <c r="CB76" s="105" t="n">
        <f aca="false">BY76+BZ76</f>
        <v>9.4</v>
      </c>
      <c r="CC76" s="107" t="n">
        <f aca="false">(0.002228009259*0.5*(CB76+BZ76))/($H$13*$E$23*$E$24)</f>
        <v>0.471037898308668</v>
      </c>
      <c r="CD76" s="105" t="n">
        <f aca="false">BY76/CA76</f>
        <v>0.468085106382979</v>
      </c>
      <c r="CE76" s="105" t="n">
        <f aca="false">BY76*1440/($E$16*$H$11*$H$13)</f>
        <v>13.5384615384615</v>
      </c>
      <c r="CF76" s="105" t="n">
        <f aca="false">CE76*1.03^($H$5-T76)</f>
        <v>13.7174930461388</v>
      </c>
      <c r="CG76" s="106" t="n">
        <f aca="false">0.01*(CR76-CL76)</f>
        <v>9.61416</v>
      </c>
      <c r="CH76" s="106" t="n">
        <f aca="false">((BV76+BW76)/2)-CG76-BX76</f>
        <v>50.18584</v>
      </c>
      <c r="CI76" s="107" t="n">
        <f aca="false">CF76/CH76</f>
        <v>0.273333933359267</v>
      </c>
      <c r="CJ76" s="108" t="s">
        <v>61</v>
      </c>
      <c r="CK76" s="108" t="s">
        <v>61</v>
      </c>
      <c r="CL76" s="109" t="n">
        <v>38.22</v>
      </c>
      <c r="CM76" s="110" t="n">
        <v>705.87</v>
      </c>
      <c r="CN76" s="110" t="n">
        <v>920.08</v>
      </c>
      <c r="CO76" s="106" t="n">
        <f aca="false">IF(CL76=0," ",(CM76*CB76-CL76*BY76)/BZ76)</f>
        <v>1293.402</v>
      </c>
      <c r="CP76" s="105" t="n">
        <f aca="false">IF(CN76=0," ",(CN76-CO76)*100/CN76)</f>
        <v>-40.5749500043474</v>
      </c>
      <c r="CQ76" s="106" t="n">
        <f aca="false">IF(CL76=0," ",(AO76-CL76)*100/AO76)</f>
        <v>88.9563106796117</v>
      </c>
      <c r="CR76" s="106" t="n">
        <f aca="false">IF(CL76=0," ",(CM76+CO76)/2)</f>
        <v>999.636</v>
      </c>
      <c r="CS76" s="106" t="n">
        <f aca="false">IF(CL76=0," ",(CR76-CL76)*100/CR76)</f>
        <v>96.1766082854159</v>
      </c>
      <c r="CT76" s="110" t="n">
        <v>120</v>
      </c>
      <c r="CU76" s="110" t="n">
        <v>72</v>
      </c>
      <c r="CV76" s="109" t="n">
        <v>8.5</v>
      </c>
      <c r="CW76" s="109" t="n">
        <v>2.2</v>
      </c>
      <c r="CX76" s="108" t="n">
        <v>3</v>
      </c>
      <c r="CY76" s="105" t="n">
        <f aca="false">CW76+CX76-X76</f>
        <v>5.2</v>
      </c>
      <c r="CZ76" s="105" t="n">
        <f aca="false">CW76+CX76</f>
        <v>5.2</v>
      </c>
      <c r="DA76" s="107" t="n">
        <f aca="false">(0.002228009259*0.5*(CZ76+CX76))/($H$14*$E$67*$E$68)</f>
        <v>0.553224198273983</v>
      </c>
      <c r="DB76" s="105" t="n">
        <f aca="false">CW76/CY76</f>
        <v>0.423076923076923</v>
      </c>
      <c r="DC76" s="105" t="n">
        <f aca="false">CW76*1440/($E$60*$H$11*$H$14)</f>
        <v>18.8571428571429</v>
      </c>
      <c r="DD76" s="105" t="n">
        <f aca="false">DC76*1.03^($H$5-T76)</f>
        <v>19.1065081714077</v>
      </c>
      <c r="DE76" s="106" t="n">
        <f aca="false">0.01*(DP76-DJ76)</f>
        <v>11.5515586666667</v>
      </c>
      <c r="DF76" s="106" t="n">
        <f aca="false">((CT76+CU76)/2)-DE76-CV76</f>
        <v>75.9484413333333</v>
      </c>
      <c r="DG76" s="107" t="n">
        <f aca="false">DD76/DF76</f>
        <v>0.251572090697034</v>
      </c>
      <c r="DH76" s="108" t="s">
        <v>61</v>
      </c>
      <c r="DI76" s="109" t="n">
        <v>7.3</v>
      </c>
      <c r="DJ76" s="109" t="n">
        <v>74.844</v>
      </c>
      <c r="DK76" s="110" t="n">
        <v>920.08</v>
      </c>
      <c r="DL76" s="110" t="n">
        <v>1159.73</v>
      </c>
      <c r="DM76" s="106" t="n">
        <f aca="false">IF(DJ76=0," ",(DK76*CZ76-DJ76*CW76)/CX76)</f>
        <v>1539.91973333333</v>
      </c>
      <c r="DN76" s="105" t="n">
        <f aca="false">IF(DL76=0," ",(DL76-DM76)*100/DL76)</f>
        <v>-32.782607445986</v>
      </c>
      <c r="DO76" s="106" t="n">
        <f aca="false">IF(DJ76=0," ",(AO76-DJ76)*100/AO76)</f>
        <v>78.373786407767</v>
      </c>
      <c r="DP76" s="106" t="n">
        <f aca="false">IF(DJ76=0," ",(DK76+DM76)/2)</f>
        <v>1229.99986666667</v>
      </c>
      <c r="DQ76" s="111" t="n">
        <f aca="false">IF(DJ76=0," ",(DP76-DJ76)*100/DP76)</f>
        <v>93.9151212916121</v>
      </c>
      <c r="DR76" s="8"/>
      <c r="DS76" s="11" t="s">
        <v>456</v>
      </c>
      <c r="DT76" s="11"/>
      <c r="DU76" s="11"/>
      <c r="DV76" s="9"/>
      <c r="DW76" s="9"/>
      <c r="DX76" s="9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11" t="s">
        <v>456</v>
      </c>
      <c r="EN76" s="11"/>
      <c r="EO76" s="11"/>
      <c r="EP76" s="9"/>
      <c r="EQ76" s="9"/>
      <c r="ER76" s="9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11" t="s">
        <v>456</v>
      </c>
      <c r="FH76" s="11"/>
      <c r="FI76" s="11"/>
      <c r="FJ76" s="9"/>
      <c r="FK76" s="9"/>
      <c r="FL76" s="9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11" t="s">
        <v>456</v>
      </c>
      <c r="GB76" s="11"/>
      <c r="GC76" s="11"/>
      <c r="GD76" s="9"/>
      <c r="GE76" s="9"/>
      <c r="GF76" s="9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11" t="s">
        <v>456</v>
      </c>
      <c r="GV76" s="11"/>
      <c r="GW76" s="11"/>
      <c r="GX76" s="9"/>
      <c r="GY76" s="9"/>
      <c r="GZ76" s="9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11" t="s">
        <v>456</v>
      </c>
      <c r="HP76" s="11"/>
      <c r="HQ76" s="11"/>
      <c r="HR76" s="9"/>
      <c r="HS76" s="9"/>
      <c r="HT76" s="9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</row>
    <row r="77" customFormat="false" ht="12.75" hidden="false" customHeight="false" outlineLevel="0" collapsed="false">
      <c r="A77" s="14"/>
      <c r="B77" s="8"/>
      <c r="C77" s="8"/>
      <c r="D77" s="185" t="s">
        <v>331</v>
      </c>
      <c r="E77" s="197" t="s">
        <v>457</v>
      </c>
      <c r="F77" s="9"/>
      <c r="G77" s="14" t="s">
        <v>458</v>
      </c>
      <c r="H77" s="25"/>
      <c r="I77" s="9"/>
      <c r="J77" s="9"/>
      <c r="K77" s="9"/>
      <c r="L77" s="8"/>
      <c r="M77" s="11"/>
      <c r="N77" s="11"/>
      <c r="O77" s="11"/>
      <c r="P77" s="8"/>
      <c r="Q77" s="139" t="n">
        <v>35997</v>
      </c>
      <c r="R77" s="145" t="n">
        <v>0.0416666666666667</v>
      </c>
      <c r="S77" s="108" t="n">
        <v>6257.4</v>
      </c>
      <c r="T77" s="109" t="n">
        <v>25.5555555555556</v>
      </c>
      <c r="U77" s="110" t="n">
        <v>100</v>
      </c>
      <c r="V77" s="110" t="n">
        <v>72</v>
      </c>
      <c r="W77" s="103" t="n">
        <f aca="false">AVERAGE(AY77,BX77,CV77)</f>
        <v>8.9</v>
      </c>
      <c r="X77" s="108" t="n">
        <v>0</v>
      </c>
      <c r="Y77" s="108" t="n">
        <v>16.7</v>
      </c>
      <c r="Z77" s="108" t="n">
        <v>3</v>
      </c>
      <c r="AA77" s="104"/>
      <c r="AB77" s="105" t="n">
        <f aca="false">Y77+Z77</f>
        <v>19.7</v>
      </c>
      <c r="AC77" s="105" t="n">
        <f aca="false">X77+AB77</f>
        <v>19.7</v>
      </c>
      <c r="AD77" s="105" t="n">
        <f aca="false">Y77/AB77</f>
        <v>0.847715736040609</v>
      </c>
      <c r="AE77" s="105" t="n">
        <f aca="false">X77/AB77</f>
        <v>0</v>
      </c>
      <c r="AF77" s="105" t="n">
        <f aca="false">Y77*1440/($E$16*$H$11*($H$12+$H$13)+$E$60*$H$11*$H$14)</f>
        <v>15.2977099236641</v>
      </c>
      <c r="AG77" s="105" t="n">
        <f aca="false">AF77*1.03^($H$5-T77)</f>
        <v>15.5000055880469</v>
      </c>
      <c r="AH77" s="106" t="n">
        <f aca="false">0.01*(AT77-AM77)</f>
        <v>12.070044</v>
      </c>
      <c r="AI77" s="106" t="n">
        <f aca="false">((U77+V77)/2)-AH77-W77</f>
        <v>65.029956</v>
      </c>
      <c r="AJ77" s="107" t="n">
        <f aca="false">AG77/AI77</f>
        <v>0.238351777264725</v>
      </c>
      <c r="AK77" s="109" t="n">
        <v>7.5</v>
      </c>
      <c r="AL77" s="108" t="n">
        <v>6.57</v>
      </c>
      <c r="AM77" s="109" t="n">
        <v>33.768</v>
      </c>
      <c r="AN77" s="110" t="n">
        <v>310.42</v>
      </c>
      <c r="AO77" s="110" t="n">
        <v>352.8</v>
      </c>
      <c r="AP77" s="110" t="n">
        <v>784</v>
      </c>
      <c r="AQ77" s="106" t="n">
        <f aca="false">IF(AM77=0," ",(AO77-(AM77*$AD77))/(1-$AD77))</f>
        <v>2128.7448</v>
      </c>
      <c r="AR77" s="105" t="n">
        <f aca="false">IF(AP77=0," ",(AP77-AQ77)*100/AP77)</f>
        <v>-171.523571428571</v>
      </c>
      <c r="AS77" s="106" t="n">
        <f aca="false">IF(AM77=0," ",(AO77-AM77)*100/AO77)</f>
        <v>90.4285714285714</v>
      </c>
      <c r="AT77" s="106" t="n">
        <f aca="false">IF(AM77=0," ",(AO77*$AB77+AQ77*(2*$AC77-$AB77))/(2*$AC77))</f>
        <v>1240.7724</v>
      </c>
      <c r="AU77" s="106" t="n">
        <f aca="false">IF(AM77=0," ",(AT77-AM77)*100/AT77)</f>
        <v>97.278469443711</v>
      </c>
      <c r="AV77" s="65"/>
      <c r="AW77" s="110" t="n">
        <v>100</v>
      </c>
      <c r="AX77" s="110" t="n">
        <v>76</v>
      </c>
      <c r="AY77" s="109" t="n">
        <v>9.5</v>
      </c>
      <c r="AZ77" s="108" t="n">
        <v>10.1</v>
      </c>
      <c r="BA77" s="108" t="n">
        <v>9.6</v>
      </c>
      <c r="BB77" s="105" t="n">
        <f aca="false">AZ77+BA77-X77</f>
        <v>19.7</v>
      </c>
      <c r="BC77" s="105" t="n">
        <f aca="false">AZ77+BA77</f>
        <v>19.7</v>
      </c>
      <c r="BD77" s="107" t="n">
        <f aca="false">(0.002228009259*0.5*(BC77+BA77))/($H$12*$E$23*$E$24)</f>
        <v>0.479215639598749</v>
      </c>
      <c r="BE77" s="105" t="n">
        <f aca="false">AZ77/BB77</f>
        <v>0.512690355329949</v>
      </c>
      <c r="BF77" s="105" t="n">
        <f aca="false">AZ77*1440/($E$16*$H$11*$H$12)</f>
        <v>15.5384615384615</v>
      </c>
      <c r="BG77" s="105" t="n">
        <f aca="false">BF77*1.03^($H$5-T77)</f>
        <v>15.7439408825003</v>
      </c>
      <c r="BH77" s="106" t="n">
        <f aca="false">0.01*(BS77-BM77)</f>
        <v>4.92198796875</v>
      </c>
      <c r="BI77" s="106" t="n">
        <f aca="false">((AW77+AX77)/2)-BH77-AY77</f>
        <v>73.57801203125</v>
      </c>
      <c r="BJ77" s="107" t="n">
        <f aca="false">BG77/BI77</f>
        <v>0.213976165539965</v>
      </c>
      <c r="BK77" s="108" t="n">
        <v>6.57</v>
      </c>
      <c r="BL77" s="108" t="s">
        <v>61</v>
      </c>
      <c r="BM77" s="109" t="n">
        <v>30.267</v>
      </c>
      <c r="BN77" s="110" t="n">
        <v>352.8</v>
      </c>
      <c r="BO77" s="110" t="n">
        <v>690.03</v>
      </c>
      <c r="BP77" s="106" t="n">
        <f aca="false">IF(BM77=0," ",(BN77*BC77-BM77*AZ77)/BA77)</f>
        <v>692.13159375</v>
      </c>
      <c r="BQ77" s="105" t="n">
        <f aca="false">IF(BO77=0," ",(BO77-BP77)*100/BO77)</f>
        <v>-0.304565562366855</v>
      </c>
      <c r="BR77" s="106" t="n">
        <f aca="false">IF(BM77=0," ",(AO77-BM77)*100/AO77)</f>
        <v>91.4209183673469</v>
      </c>
      <c r="BS77" s="106" t="n">
        <f aca="false">IF(BM77=0," ",(BN77+BP77)/2)</f>
        <v>522.465796875</v>
      </c>
      <c r="BT77" s="106" t="n">
        <f aca="false">IF(BM77=0," ",(BS77-BM77)*100/BS77)</f>
        <v>94.2068935074727</v>
      </c>
      <c r="BU77" s="65"/>
      <c r="BV77" s="110" t="n">
        <v>76</v>
      </c>
      <c r="BW77" s="110" t="n">
        <v>60</v>
      </c>
      <c r="BX77" s="109" t="n">
        <v>9.2</v>
      </c>
      <c r="BY77" s="109" t="n">
        <v>4.4</v>
      </c>
      <c r="BZ77" s="108" t="n">
        <v>5</v>
      </c>
      <c r="CA77" s="105" t="n">
        <f aca="false">BY77+BZ77-X77</f>
        <v>9.4</v>
      </c>
      <c r="CB77" s="105" t="n">
        <f aca="false">BY77+BZ77</f>
        <v>9.4</v>
      </c>
      <c r="CC77" s="107" t="n">
        <f aca="false">(0.002228009259*0.5*(CB77+BZ77))/($H$13*$E$23*$E$24)</f>
        <v>0.471037898308668</v>
      </c>
      <c r="CD77" s="105" t="n">
        <f aca="false">BY77/CA77</f>
        <v>0.468085106382979</v>
      </c>
      <c r="CE77" s="105" t="n">
        <f aca="false">BY77*1440/($E$16*$H$11*$H$13)</f>
        <v>13.5384615384615</v>
      </c>
      <c r="CF77" s="105" t="n">
        <f aca="false">CE77*1.03^($H$5-T77)</f>
        <v>13.7174930461388</v>
      </c>
      <c r="CG77" s="106" t="n">
        <f aca="false">0.01*(CR77-CL77)</f>
        <v>9.380016</v>
      </c>
      <c r="CH77" s="106" t="n">
        <f aca="false">((BV77+BW77)/2)-CG77-BX77</f>
        <v>49.419984</v>
      </c>
      <c r="CI77" s="107" t="n">
        <f aca="false">CF77/CH77</f>
        <v>0.277569758948907</v>
      </c>
      <c r="CJ77" s="108" t="s">
        <v>61</v>
      </c>
      <c r="CK77" s="108" t="s">
        <v>61</v>
      </c>
      <c r="CL77" s="109" t="n">
        <v>38.64</v>
      </c>
      <c r="CM77" s="110" t="n">
        <v>690.03</v>
      </c>
      <c r="CN77" s="110" t="n">
        <v>927.52</v>
      </c>
      <c r="CO77" s="106" t="n">
        <f aca="false">IF(CL77=0," ",(CM77*CB77-CL77*BY77)/BZ77)</f>
        <v>1263.2532</v>
      </c>
      <c r="CP77" s="105" t="n">
        <f aca="false">IF(CN77=0," ",(CN77-CO77)*100/CN77)</f>
        <v>-36.1968690702087</v>
      </c>
      <c r="CQ77" s="106" t="n">
        <f aca="false">IF(CL77=0," ",(AO77-CL77)*100/AO77)</f>
        <v>89.0476190476191</v>
      </c>
      <c r="CR77" s="106" t="n">
        <f aca="false">IF(CL77=0," ",(CM77+CO77)/2)</f>
        <v>976.6416</v>
      </c>
      <c r="CS77" s="106" t="n">
        <f aca="false">IF(CL77=0," ",(CR77-CL77)*100/CR77)</f>
        <v>96.0435844633282</v>
      </c>
      <c r="CT77" s="110" t="n">
        <v>120</v>
      </c>
      <c r="CU77" s="110" t="n">
        <v>72</v>
      </c>
      <c r="CV77" s="109" t="n">
        <v>8</v>
      </c>
      <c r="CW77" s="109" t="n">
        <v>2.2</v>
      </c>
      <c r="CX77" s="108" t="n">
        <v>3</v>
      </c>
      <c r="CY77" s="105" t="n">
        <f aca="false">CW77+CX77-X77</f>
        <v>5.2</v>
      </c>
      <c r="CZ77" s="105" t="n">
        <f aca="false">CW77+CX77</f>
        <v>5.2</v>
      </c>
      <c r="DA77" s="107" t="n">
        <f aca="false">(0.002228009259*0.5*(CZ77+CX77))/($H$14*$E$67*$E$68)</f>
        <v>0.553224198273983</v>
      </c>
      <c r="DB77" s="105" t="n">
        <f aca="false">CW77/CY77</f>
        <v>0.423076923076923</v>
      </c>
      <c r="DC77" s="105" t="n">
        <f aca="false">CW77*1440/($E$60*$H$11*$H$14)</f>
        <v>18.8571428571429</v>
      </c>
      <c r="DD77" s="105" t="n">
        <f aca="false">DC77*1.03^($H$5-T77)</f>
        <v>19.1065081714077</v>
      </c>
      <c r="DE77" s="106" t="n">
        <f aca="false">0.01*(DP77-DJ77)</f>
        <v>11.660605</v>
      </c>
      <c r="DF77" s="106" t="n">
        <f aca="false">((CT77+CU77)/2)-DE77-CV77</f>
        <v>76.339395</v>
      </c>
      <c r="DG77" s="107" t="n">
        <f aca="false">DD77/DF77</f>
        <v>0.250283725347937</v>
      </c>
      <c r="DH77" s="108" t="s">
        <v>61</v>
      </c>
      <c r="DI77" s="109" t="n">
        <v>7.2</v>
      </c>
      <c r="DJ77" s="109" t="n">
        <v>74.305</v>
      </c>
      <c r="DK77" s="110" t="n">
        <v>927.52</v>
      </c>
      <c r="DL77" s="110" t="n">
        <v>1121.12</v>
      </c>
      <c r="DM77" s="106" t="n">
        <f aca="false">IF(DJ77=0," ",(DK77*CZ77-DJ77*CW77)/CX77)</f>
        <v>1553.211</v>
      </c>
      <c r="DN77" s="105" t="n">
        <f aca="false">IF(DL77=0," ",(DL77-DM77)*100/DL77)</f>
        <v>-38.5410125588697</v>
      </c>
      <c r="DO77" s="106" t="n">
        <f aca="false">IF(DJ77=0," ",(AO77-DJ77)*100/AO77)</f>
        <v>78.9384920634921</v>
      </c>
      <c r="DP77" s="106" t="n">
        <f aca="false">IF(DJ77=0," ",(DK77+DM77)/2)</f>
        <v>1240.3655</v>
      </c>
      <c r="DQ77" s="111" t="n">
        <f aca="false">IF(DJ77=0," ",(DP77-DJ77)*100/DP77)</f>
        <v>94.0094270600077</v>
      </c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</row>
    <row r="78" customFormat="false" ht="15.75" hidden="false" customHeight="false" outlineLevel="0" collapsed="false">
      <c r="A78" s="14"/>
      <c r="B78" s="8"/>
      <c r="C78" s="8"/>
      <c r="D78" s="194" t="s">
        <v>335</v>
      </c>
      <c r="E78" s="58" t="s">
        <v>459</v>
      </c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139" t="n">
        <v>35997</v>
      </c>
      <c r="R78" s="145" t="n">
        <v>0.520833333333333</v>
      </c>
      <c r="S78" s="108" t="n">
        <v>6268.66</v>
      </c>
      <c r="T78" s="109" t="n">
        <v>25.5555555555556</v>
      </c>
      <c r="U78" s="110" t="n">
        <v>100</v>
      </c>
      <c r="V78" s="110" t="n">
        <v>72</v>
      </c>
      <c r="W78" s="103" t="n">
        <f aca="false">AVERAGE(AY78,BX78,CV78)</f>
        <v>8.56666666666667</v>
      </c>
      <c r="X78" s="108" t="n">
        <v>0</v>
      </c>
      <c r="Y78" s="108" t="n">
        <v>16.7</v>
      </c>
      <c r="Z78" s="108" t="n">
        <v>3</v>
      </c>
      <c r="AA78" s="104"/>
      <c r="AB78" s="105" t="n">
        <f aca="false">Y78+Z78</f>
        <v>19.7</v>
      </c>
      <c r="AC78" s="105" t="n">
        <f aca="false">X78+AB78</f>
        <v>19.7</v>
      </c>
      <c r="AD78" s="105" t="n">
        <f aca="false">Y78/AB78</f>
        <v>0.847715736040609</v>
      </c>
      <c r="AE78" s="105" t="n">
        <f aca="false">X78/AB78</f>
        <v>0</v>
      </c>
      <c r="AF78" s="105" t="n">
        <f aca="false">Y78*1440/($E$16*$H$11*($H$12+$H$13)+$E$60*$H$11*$H$14)</f>
        <v>15.2977099236641</v>
      </c>
      <c r="AG78" s="105" t="n">
        <f aca="false">AF78*1.03^($H$5-T78)</f>
        <v>15.5000055880469</v>
      </c>
      <c r="AH78" s="106" t="n">
        <f aca="false">0.01*(AT78-AM78)</f>
        <v>12.1082556666667</v>
      </c>
      <c r="AI78" s="106" t="n">
        <f aca="false">((U78+V78)/2)-AH78-W78</f>
        <v>65.3250776666667</v>
      </c>
      <c r="AJ78" s="107" t="n">
        <f aca="false">AG78/AI78</f>
        <v>0.237274966087887</v>
      </c>
      <c r="AK78" s="109" t="n">
        <v>7.4</v>
      </c>
      <c r="AL78" s="108" t="n">
        <v>6.56</v>
      </c>
      <c r="AM78" s="109" t="n">
        <v>34.438</v>
      </c>
      <c r="AN78" s="110" t="n">
        <v>311.25</v>
      </c>
      <c r="AO78" s="110" t="n">
        <v>354.48</v>
      </c>
      <c r="AP78" s="110" t="n">
        <v>790</v>
      </c>
      <c r="AQ78" s="106" t="n">
        <f aca="false">IF(AM78=0," ",(AO78-(AM78*$AD78))/(1-$AD78))</f>
        <v>2136.04713333333</v>
      </c>
      <c r="AR78" s="105" t="n">
        <f aca="false">IF(AP78=0," ",(AP78-AQ78)*100/AP78)</f>
        <v>-170.385713080169</v>
      </c>
      <c r="AS78" s="106" t="n">
        <f aca="false">IF(AM78=0," ",(AO78-AM78)*100/AO78)</f>
        <v>90.2849243962988</v>
      </c>
      <c r="AT78" s="106" t="n">
        <f aca="false">IF(AM78=0," ",(AO78*$AB78+AQ78*(2*$AC78-$AB78))/(2*$AC78))</f>
        <v>1245.26356666667</v>
      </c>
      <c r="AU78" s="106" t="n">
        <f aca="false">IF(AM78=0," ",(AT78-AM78)*100/AT78)</f>
        <v>97.2344810430627</v>
      </c>
      <c r="AV78" s="65"/>
      <c r="AW78" s="110" t="n">
        <v>100</v>
      </c>
      <c r="AX78" s="110" t="n">
        <v>72</v>
      </c>
      <c r="AY78" s="109" t="n">
        <v>8.5</v>
      </c>
      <c r="AZ78" s="108" t="n">
        <v>10.1</v>
      </c>
      <c r="BA78" s="108" t="n">
        <v>9.6</v>
      </c>
      <c r="BB78" s="105" t="n">
        <f aca="false">AZ78+BA78-X78</f>
        <v>19.7</v>
      </c>
      <c r="BC78" s="105" t="n">
        <f aca="false">AZ78+BA78</f>
        <v>19.7</v>
      </c>
      <c r="BD78" s="107" t="n">
        <f aca="false">(0.002228009259*0.5*(BC78+BA78))/($H$12*$E$23*$E$24)</f>
        <v>0.479215639598749</v>
      </c>
      <c r="BE78" s="105" t="n">
        <f aca="false">AZ78/BB78</f>
        <v>0.512690355329949</v>
      </c>
      <c r="BF78" s="105" t="n">
        <f aca="false">AZ78*1440/($E$16*$H$11*$H$12)</f>
        <v>15.5384615384615</v>
      </c>
      <c r="BG78" s="105" t="n">
        <f aca="false">BF78*1.03^($H$5-T78)</f>
        <v>15.7439408825003</v>
      </c>
      <c r="BH78" s="106" t="n">
        <f aca="false">0.01*(BS78-BM78)</f>
        <v>4.94582473958333</v>
      </c>
      <c r="BI78" s="106" t="n">
        <f aca="false">((AW78+AX78)/2)-BH78-AY78</f>
        <v>72.5541752604167</v>
      </c>
      <c r="BJ78" s="107" t="n">
        <f aca="false">BG78/BI78</f>
        <v>0.216995656362862</v>
      </c>
      <c r="BK78" s="108" t="n">
        <v>6.56</v>
      </c>
      <c r="BL78" s="108" t="s">
        <v>61</v>
      </c>
      <c r="BM78" s="109" t="n">
        <v>30.385</v>
      </c>
      <c r="BN78" s="110" t="n">
        <v>354.48</v>
      </c>
      <c r="BO78" s="110" t="n">
        <v>707.85</v>
      </c>
      <c r="BP78" s="106" t="n">
        <f aca="false">IF(BM78=0," ",(BN78*BC78-BM78*AZ78)/BA78)</f>
        <v>695.454947916667</v>
      </c>
      <c r="BQ78" s="105" t="n">
        <f aca="false">IF(BO78=0," ",(BO78-BP78)*100/BO78)</f>
        <v>1.75108456358456</v>
      </c>
      <c r="BR78" s="106" t="n">
        <f aca="false">IF(BM78=0," ",(AO78-BM78)*100/AO78)</f>
        <v>91.4282893252088</v>
      </c>
      <c r="BS78" s="106" t="n">
        <f aca="false">IF(BM78=0," ",(BN78+BP78)/2)</f>
        <v>524.967473958333</v>
      </c>
      <c r="BT78" s="106" t="n">
        <f aca="false">IF(BM78=0," ",(BS78-BM78)*100/BS78)</f>
        <v>94.2120223619013</v>
      </c>
      <c r="BU78" s="65"/>
      <c r="BV78" s="110" t="n">
        <v>72</v>
      </c>
      <c r="BW78" s="110" t="n">
        <v>60</v>
      </c>
      <c r="BX78" s="109" t="n">
        <v>9</v>
      </c>
      <c r="BY78" s="109" t="n">
        <v>4.4</v>
      </c>
      <c r="BZ78" s="108" t="n">
        <v>5</v>
      </c>
      <c r="CA78" s="105" t="n">
        <f aca="false">BY78+BZ78-X78</f>
        <v>9.4</v>
      </c>
      <c r="CB78" s="105" t="n">
        <f aca="false">BY78+BZ78</f>
        <v>9.4</v>
      </c>
      <c r="CC78" s="107" t="n">
        <f aca="false">(0.002228009259*0.5*(CB78+BZ78))/($H$13*$E$23*$E$24)</f>
        <v>0.471037898308668</v>
      </c>
      <c r="CD78" s="105" t="n">
        <f aca="false">BY78/CA78</f>
        <v>0.468085106382979</v>
      </c>
      <c r="CE78" s="105" t="n">
        <f aca="false">BY78*1440/($E$16*$H$11*$H$13)</f>
        <v>13.5384615384615</v>
      </c>
      <c r="CF78" s="105" t="n">
        <f aca="false">CE78*1.03^($H$5-T78)</f>
        <v>13.7174930461388</v>
      </c>
      <c r="CG78" s="106" t="n">
        <f aca="false">0.01*(CR78-CL78)</f>
        <v>9.646704</v>
      </c>
      <c r="CH78" s="106" t="n">
        <f aca="false">((BV78+BW78)/2)-CG78-BX78</f>
        <v>47.353296</v>
      </c>
      <c r="CI78" s="107" t="n">
        <f aca="false">CF78/CH78</f>
        <v>0.289684017901074</v>
      </c>
      <c r="CJ78" s="108" t="s">
        <v>61</v>
      </c>
      <c r="CK78" s="108" t="s">
        <v>61</v>
      </c>
      <c r="CL78" s="109" t="n">
        <v>37.94</v>
      </c>
      <c r="CM78" s="110" t="n">
        <v>707.85</v>
      </c>
      <c r="CN78" s="110" t="n">
        <v>925.04</v>
      </c>
      <c r="CO78" s="106" t="n">
        <f aca="false">IF(CL78=0," ",(CM78*CB78-CL78*BY78)/BZ78)</f>
        <v>1297.3708</v>
      </c>
      <c r="CP78" s="105" t="n">
        <f aca="false">IF(CN78=0," ",(CN78-CO78)*100/CN78)</f>
        <v>-40.2502378275534</v>
      </c>
      <c r="CQ78" s="106" t="n">
        <f aca="false">IF(CL78=0," ",(AO78-CL78)*100/AO78)</f>
        <v>89.2969984202212</v>
      </c>
      <c r="CR78" s="106" t="n">
        <f aca="false">IF(CL78=0," ",(CM78+CO78)/2)</f>
        <v>1002.6104</v>
      </c>
      <c r="CS78" s="106" t="n">
        <f aca="false">IF(CL78=0," ",(CR78-CL78)*100/CR78)</f>
        <v>96.2158780718812</v>
      </c>
      <c r="CT78" s="110" t="n">
        <v>120</v>
      </c>
      <c r="CU78" s="110" t="n">
        <v>72</v>
      </c>
      <c r="CV78" s="109" t="n">
        <v>8.2</v>
      </c>
      <c r="CW78" s="109" t="n">
        <v>2.2</v>
      </c>
      <c r="CX78" s="108" t="n">
        <v>3</v>
      </c>
      <c r="CY78" s="105" t="n">
        <f aca="false">CW78+CX78-X78</f>
        <v>5.2</v>
      </c>
      <c r="CZ78" s="105" t="n">
        <f aca="false">CW78+CX78</f>
        <v>5.2</v>
      </c>
      <c r="DA78" s="107" t="n">
        <f aca="false">(0.002228009259*0.5*(CZ78+CX78))/($H$14*$E$67*$E$68)</f>
        <v>0.553224198273983</v>
      </c>
      <c r="DB78" s="105" t="n">
        <f aca="false">CW78/CY78</f>
        <v>0.423076923076923</v>
      </c>
      <c r="DC78" s="105" t="n">
        <f aca="false">CW78*1440/($E$60*$H$11*$H$14)</f>
        <v>18.8571428571429</v>
      </c>
      <c r="DD78" s="105" t="n">
        <f aca="false">DC78*1.03^($H$5-T78)</f>
        <v>19.1065081714077</v>
      </c>
      <c r="DE78" s="106" t="n">
        <f aca="false">0.01*(DP78-DJ78)</f>
        <v>11.608822</v>
      </c>
      <c r="DF78" s="106" t="n">
        <f aca="false">((CT78+CU78)/2)-DE78-CV78</f>
        <v>76.191178</v>
      </c>
      <c r="DG78" s="107" t="n">
        <f aca="false">DD78/DF78</f>
        <v>0.250770609838946</v>
      </c>
      <c r="DH78" s="108" t="s">
        <v>61</v>
      </c>
      <c r="DI78" s="109" t="n">
        <v>7.2</v>
      </c>
      <c r="DJ78" s="109" t="n">
        <v>75.614</v>
      </c>
      <c r="DK78" s="110" t="n">
        <v>925.04</v>
      </c>
      <c r="DL78" s="110" t="n">
        <v>1129.7</v>
      </c>
      <c r="DM78" s="106" t="n">
        <f aca="false">IF(DJ78=0," ",(DK78*CZ78-DJ78*CW78)/CX78)</f>
        <v>1547.9524</v>
      </c>
      <c r="DN78" s="105" t="n">
        <f aca="false">IF(DL78=0," ",(DL78-DM78)*100/DL78)</f>
        <v>-37.0233159245817</v>
      </c>
      <c r="DO78" s="106" t="n">
        <f aca="false">IF(DJ78=0," ",(AO78-DJ78)*100/AO78)</f>
        <v>78.6690363349131</v>
      </c>
      <c r="DP78" s="106" t="n">
        <f aca="false">IF(DJ78=0," ",(DK78+DM78)/2)</f>
        <v>1236.4962</v>
      </c>
      <c r="DQ78" s="111" t="n">
        <f aca="false">IF(DJ78=0," ",(DP78-DJ78)*100/DP78)</f>
        <v>93.8848174381773</v>
      </c>
      <c r="DR78" s="8"/>
      <c r="DS78" s="184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184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184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184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184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184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</row>
    <row r="79" customFormat="false" ht="12.75" hidden="false" customHeight="false" outlineLevel="0" collapsed="false">
      <c r="D79" s="55" t="s">
        <v>339</v>
      </c>
      <c r="E79" s="58" t="n">
        <v>0</v>
      </c>
      <c r="M79" s="5"/>
      <c r="N79" s="5"/>
      <c r="O79" s="5"/>
      <c r="Q79" s="139" t="n">
        <v>35997</v>
      </c>
      <c r="R79" s="145" t="n">
        <v>0.75</v>
      </c>
      <c r="S79" s="108" t="n">
        <v>6275.15</v>
      </c>
      <c r="T79" s="109" t="n">
        <v>25.5555555555556</v>
      </c>
      <c r="U79" s="110" t="n">
        <v>100</v>
      </c>
      <c r="V79" s="110" t="n">
        <v>72</v>
      </c>
      <c r="W79" s="103" t="n">
        <f aca="false">AVERAGE(AY79,BX79,CV79)</f>
        <v>8.83333333333333</v>
      </c>
      <c r="X79" s="108" t="n">
        <v>0</v>
      </c>
      <c r="Y79" s="108" t="n">
        <v>16.7</v>
      </c>
      <c r="Z79" s="108" t="n">
        <v>3</v>
      </c>
      <c r="AA79" s="104"/>
      <c r="AB79" s="105" t="n">
        <f aca="false">Y79+Z79</f>
        <v>19.7</v>
      </c>
      <c r="AC79" s="105" t="n">
        <f aca="false">X79+AB79</f>
        <v>19.7</v>
      </c>
      <c r="AD79" s="105" t="n">
        <f aca="false">Y79/AB79</f>
        <v>0.847715736040609</v>
      </c>
      <c r="AE79" s="105" t="n">
        <f aca="false">X79/AB79</f>
        <v>0</v>
      </c>
      <c r="AF79" s="105" t="n">
        <f aca="false">Y79*1440/($E$16*$H$11*($H$12+$H$13)+$E$60*$H$11*$H$14)</f>
        <v>15.2977099236641</v>
      </c>
      <c r="AG79" s="105" t="n">
        <f aca="false">AF79*1.03^($H$5-T79)</f>
        <v>15.5000055880469</v>
      </c>
      <c r="AH79" s="106" t="n">
        <f aca="false">0.01*(AT79-AM79)</f>
        <v>11.5804806666667</v>
      </c>
      <c r="AI79" s="106" t="n">
        <f aca="false">((U79+V79)/2)-AH79-W79</f>
        <v>65.586186</v>
      </c>
      <c r="AJ79" s="107" t="n">
        <f aca="false">AG79/AI79</f>
        <v>0.236330339258436</v>
      </c>
      <c r="AK79" s="109" t="n">
        <v>7.5</v>
      </c>
      <c r="AL79" s="108" t="n">
        <v>6.5</v>
      </c>
      <c r="AM79" s="109" t="n">
        <v>32.428</v>
      </c>
      <c r="AN79" s="110" t="n">
        <v>299.63</v>
      </c>
      <c r="AO79" s="110" t="n">
        <v>338.52</v>
      </c>
      <c r="AP79" s="110" t="n">
        <v>873</v>
      </c>
      <c r="AQ79" s="106" t="n">
        <f aca="false">IF(AM79=0," ",(AO79-(AM79*$AD79))/(1-$AD79))</f>
        <v>2042.43213333333</v>
      </c>
      <c r="AR79" s="105" t="n">
        <f aca="false">IF(AP79=0," ",(AP79-AQ79)*100/AP79)</f>
        <v>-133.955570828561</v>
      </c>
      <c r="AS79" s="106" t="n">
        <f aca="false">IF(AM79=0," ",(AO79-AM79)*100/AO79)</f>
        <v>90.420654614203</v>
      </c>
      <c r="AT79" s="106" t="n">
        <f aca="false">IF(AM79=0," ",(AO79*$AB79+AQ79*(2*$AC79-$AB79))/(2*$AC79))</f>
        <v>1190.47606666667</v>
      </c>
      <c r="AU79" s="106" t="n">
        <f aca="false">IF(AM79=0," ",(AT79-AM79)*100/AT79)</f>
        <v>97.276047716709</v>
      </c>
      <c r="AV79" s="65"/>
      <c r="AW79" s="110" t="n">
        <v>100</v>
      </c>
      <c r="AX79" s="110" t="n">
        <v>75</v>
      </c>
      <c r="AY79" s="109" t="n">
        <v>9</v>
      </c>
      <c r="AZ79" s="108" t="n">
        <v>10.1</v>
      </c>
      <c r="BA79" s="108" t="n">
        <v>9.6</v>
      </c>
      <c r="BB79" s="105" t="n">
        <f aca="false">AZ79+BA79-X79</f>
        <v>19.7</v>
      </c>
      <c r="BC79" s="105" t="n">
        <f aca="false">AZ79+BA79</f>
        <v>19.7</v>
      </c>
      <c r="BD79" s="107" t="n">
        <f aca="false">(0.002228009259*0.5*(BC79+BA79))/($H$12*$E$23*$E$24)</f>
        <v>0.479215639598749</v>
      </c>
      <c r="BE79" s="105" t="n">
        <f aca="false">AZ79/BB79</f>
        <v>0.512690355329949</v>
      </c>
      <c r="BF79" s="105" t="n">
        <f aca="false">AZ79*1440/($E$16*$H$11*$H$12)</f>
        <v>15.5384615384615</v>
      </c>
      <c r="BG79" s="105" t="n">
        <f aca="false">BF79*1.03^($H$5-T79)</f>
        <v>15.7439408825003</v>
      </c>
      <c r="BH79" s="106" t="n">
        <f aca="false">0.01*(BS79-BM79)</f>
        <v>4.71847505208333</v>
      </c>
      <c r="BI79" s="106" t="n">
        <f aca="false">((AW79+AX79)/2)-BH79-AY79</f>
        <v>73.7815249479167</v>
      </c>
      <c r="BJ79" s="107" t="n">
        <f aca="false">BG79/BI79</f>
        <v>0.213385951206811</v>
      </c>
      <c r="BK79" s="108" t="n">
        <v>6.5</v>
      </c>
      <c r="BL79" s="108" t="s">
        <v>61</v>
      </c>
      <c r="BM79" s="109" t="n">
        <v>29.323</v>
      </c>
      <c r="BN79" s="110" t="n">
        <v>338.52</v>
      </c>
      <c r="BO79" s="110" t="n">
        <v>714.78</v>
      </c>
      <c r="BP79" s="106" t="n">
        <f aca="false">IF(BM79=0," ",(BN79*BC79-BM79*AZ79)/BA79)</f>
        <v>663.821010416667</v>
      </c>
      <c r="BQ79" s="105" t="n">
        <f aca="false">IF(BO79=0," ",(BO79-BP79)*100/BO79)</f>
        <v>7.12932504873295</v>
      </c>
      <c r="BR79" s="106" t="n">
        <f aca="false">IF(BM79=0," ",(AO79-BM79)*100/AO79)</f>
        <v>91.33788254756</v>
      </c>
      <c r="BS79" s="106" t="n">
        <f aca="false">IF(BM79=0," ",(BN79+BP79)/2)</f>
        <v>501.170505208333</v>
      </c>
      <c r="BT79" s="106" t="n">
        <f aca="false">IF(BM79=0," ",(BS79-BM79)*100/BS79)</f>
        <v>94.1490970248118</v>
      </c>
      <c r="BU79" s="65"/>
      <c r="BV79" s="110" t="n">
        <v>75</v>
      </c>
      <c r="BW79" s="110" t="n">
        <v>60</v>
      </c>
      <c r="BX79" s="109" t="n">
        <v>9</v>
      </c>
      <c r="BY79" s="109" t="n">
        <v>4.4</v>
      </c>
      <c r="BZ79" s="108" t="n">
        <v>5</v>
      </c>
      <c r="CA79" s="105" t="n">
        <f aca="false">BY79+BZ79-X79</f>
        <v>9.4</v>
      </c>
      <c r="CB79" s="105" t="n">
        <f aca="false">BY79+BZ79</f>
        <v>9.4</v>
      </c>
      <c r="CC79" s="107" t="n">
        <f aca="false">(0.002228009259*0.5*(CB79+BZ79))/($H$13*$E$23*$E$24)</f>
        <v>0.471037898308668</v>
      </c>
      <c r="CD79" s="105" t="n">
        <f aca="false">BY79/CA79</f>
        <v>0.468085106382979</v>
      </c>
      <c r="CE79" s="105" t="n">
        <f aca="false">BY79*1440/($E$16*$H$11*$H$13)</f>
        <v>13.5384615384615</v>
      </c>
      <c r="CF79" s="105" t="n">
        <f aca="false">CE79*1.03^($H$5-T79)</f>
        <v>13.7174930461388</v>
      </c>
      <c r="CG79" s="106" t="n">
        <f aca="false">0.01*(CR79-CL79)</f>
        <v>9.715248</v>
      </c>
      <c r="CH79" s="106" t="n">
        <f aca="false">((BV79+BW79)/2)-CG79-BX79</f>
        <v>48.784752</v>
      </c>
      <c r="CI79" s="107" t="n">
        <f aca="false">CF79/CH79</f>
        <v>0.281184027462902</v>
      </c>
      <c r="CJ79" s="108" t="s">
        <v>61</v>
      </c>
      <c r="CK79" s="108" t="s">
        <v>61</v>
      </c>
      <c r="CL79" s="109" t="n">
        <v>40.11</v>
      </c>
      <c r="CM79" s="110" t="n">
        <v>714.78</v>
      </c>
      <c r="CN79" s="110" t="n">
        <v>894.04</v>
      </c>
      <c r="CO79" s="106" t="n">
        <f aca="false">IF(CL79=0," ",(CM79*CB79-CL79*BY79)/BZ79)</f>
        <v>1308.4896</v>
      </c>
      <c r="CP79" s="105" t="n">
        <f aca="false">IF(CN79=0," ",(CN79-CO79)*100/CN79)</f>
        <v>-46.3569415238692</v>
      </c>
      <c r="CQ79" s="106" t="n">
        <f aca="false">IF(CL79=0," ",(AO79-CL79)*100/AO79)</f>
        <v>88.151364764268</v>
      </c>
      <c r="CR79" s="106" t="n">
        <f aca="false">IF(CL79=0," ",(CM79+CO79)/2)</f>
        <v>1011.6348</v>
      </c>
      <c r="CS79" s="106" t="n">
        <f aca="false">IF(CL79=0," ",(CR79-CL79)*100/CR79)</f>
        <v>96.0351304640766</v>
      </c>
      <c r="CT79" s="110" t="n">
        <v>120</v>
      </c>
      <c r="CU79" s="110" t="n">
        <v>72</v>
      </c>
      <c r="CV79" s="109" t="n">
        <v>8.5</v>
      </c>
      <c r="CW79" s="109" t="n">
        <v>2.2</v>
      </c>
      <c r="CX79" s="108" t="n">
        <v>3</v>
      </c>
      <c r="CY79" s="105" t="n">
        <f aca="false">CW79+CX79-X79</f>
        <v>5.2</v>
      </c>
      <c r="CZ79" s="105" t="n">
        <f aca="false">CW79+CX79</f>
        <v>5.2</v>
      </c>
      <c r="DA79" s="107" t="n">
        <f aca="false">(0.002228009259*0.5*(CZ79+CX79))/($H$14*$E$67*$E$68)</f>
        <v>0.553224198273983</v>
      </c>
      <c r="DB79" s="105" t="n">
        <f aca="false">CW79/CY79</f>
        <v>0.423076923076923</v>
      </c>
      <c r="DC79" s="105" t="n">
        <f aca="false">CW79*1440/($E$60*$H$11*$H$14)</f>
        <v>18.8571428571429</v>
      </c>
      <c r="DD79" s="105" t="n">
        <f aca="false">DC79*1.03^($H$5-T79)</f>
        <v>19.1065081714077</v>
      </c>
      <c r="DE79" s="106" t="n">
        <f aca="false">0.01*(DP79-DJ79)</f>
        <v>11.1830506666667</v>
      </c>
      <c r="DF79" s="106" t="n">
        <f aca="false">((CT79+CU79)/2)-DE79-CV79</f>
        <v>76.3169493333333</v>
      </c>
      <c r="DG79" s="107" t="n">
        <f aca="false">DD79/DF79</f>
        <v>0.250357336585288</v>
      </c>
      <c r="DH79" s="108" t="s">
        <v>61</v>
      </c>
      <c r="DI79" s="109" t="n">
        <v>7.2</v>
      </c>
      <c r="DJ79" s="109" t="n">
        <v>75.768</v>
      </c>
      <c r="DK79" s="110" t="n">
        <v>894.04</v>
      </c>
      <c r="DL79" s="110" t="n">
        <v>1248.39</v>
      </c>
      <c r="DM79" s="106" t="n">
        <f aca="false">IF(DJ79=0," ",(DK79*CZ79-DJ79*CW79)/CX79)</f>
        <v>1494.10613333333</v>
      </c>
      <c r="DN79" s="105" t="n">
        <f aca="false">IF(DL79=0," ",(DL79-DM79)*100/DL79)</f>
        <v>-19.682641909446</v>
      </c>
      <c r="DO79" s="106" t="n">
        <f aca="false">IF(DJ79=0," ",(AO79-DJ79)*100/AO79)</f>
        <v>77.6178660049628</v>
      </c>
      <c r="DP79" s="106" t="n">
        <f aca="false">IF(DJ79=0," ",(DK79+DM79)/2)</f>
        <v>1194.07306666667</v>
      </c>
      <c r="DQ79" s="111" t="n">
        <f aca="false">IF(DJ79=0," ",(DP79-DJ79)*100/DP79)</f>
        <v>93.6546596590181</v>
      </c>
      <c r="DS79" s="5"/>
      <c r="DT79" s="5"/>
      <c r="DU79" s="5"/>
      <c r="DV79" s="5"/>
      <c r="DW79" s="5"/>
      <c r="DX79" s="5"/>
      <c r="DY79" s="5"/>
      <c r="EM79" s="5"/>
      <c r="EN79" s="5"/>
      <c r="EO79" s="5"/>
      <c r="EP79" s="5"/>
      <c r="EQ79" s="5"/>
      <c r="ER79" s="5"/>
      <c r="ES79" s="5"/>
      <c r="FG79" s="5"/>
      <c r="FH79" s="5"/>
      <c r="FI79" s="5"/>
      <c r="FJ79" s="5"/>
      <c r="FK79" s="5"/>
      <c r="FL79" s="5"/>
      <c r="FM79" s="5"/>
      <c r="GA79" s="5"/>
      <c r="GB79" s="5"/>
      <c r="GC79" s="5"/>
      <c r="GD79" s="5"/>
      <c r="GE79" s="5"/>
      <c r="GF79" s="5"/>
      <c r="GG79" s="5"/>
      <c r="GU79" s="5"/>
      <c r="GV79" s="5"/>
      <c r="GW79" s="5"/>
      <c r="GX79" s="5"/>
      <c r="GY79" s="5"/>
      <c r="GZ79" s="5"/>
      <c r="HA79" s="5"/>
      <c r="HO79" s="5"/>
      <c r="HP79" s="5"/>
      <c r="HQ79" s="5"/>
      <c r="HR79" s="5"/>
      <c r="HS79" s="5"/>
      <c r="HT79" s="5"/>
      <c r="HU79" s="5"/>
    </row>
    <row r="80" customFormat="false" ht="12.75" hidden="false" customHeight="false" outlineLevel="0" collapsed="false">
      <c r="D80" s="185" t="s">
        <v>341</v>
      </c>
      <c r="E80" s="58" t="n">
        <v>15</v>
      </c>
      <c r="M80" s="5"/>
      <c r="N80" s="5"/>
      <c r="O80" s="5"/>
      <c r="Q80" s="139" t="n">
        <v>35999</v>
      </c>
      <c r="R80" s="145" t="n">
        <v>0.555555555555556</v>
      </c>
      <c r="S80" s="108" t="n">
        <v>6313.8</v>
      </c>
      <c r="T80" s="109" t="n">
        <v>25.5555555555556</v>
      </c>
      <c r="U80" s="110" t="n">
        <v>98</v>
      </c>
      <c r="V80" s="110" t="n">
        <v>70</v>
      </c>
      <c r="W80" s="103" t="n">
        <f aca="false">AVERAGE(AY80,BX80,CV80)</f>
        <v>8</v>
      </c>
      <c r="X80" s="108" t="n">
        <v>0</v>
      </c>
      <c r="Y80" s="108" t="n">
        <v>16.7</v>
      </c>
      <c r="Z80" s="108" t="n">
        <v>3</v>
      </c>
      <c r="AA80" s="104"/>
      <c r="AB80" s="105" t="n">
        <f aca="false">Y80+Z80</f>
        <v>19.7</v>
      </c>
      <c r="AC80" s="105" t="n">
        <f aca="false">X80+AB80</f>
        <v>19.7</v>
      </c>
      <c r="AD80" s="105" t="n">
        <f aca="false">Y80/AB80</f>
        <v>0.847715736040609</v>
      </c>
      <c r="AE80" s="105" t="n">
        <f aca="false">X80/AB80</f>
        <v>0</v>
      </c>
      <c r="AF80" s="105" t="n">
        <f aca="false">Y80*1440/($E$16*$H$11*($H$12+$H$13)+$E$60*$H$11*$H$14)</f>
        <v>15.2977099236641</v>
      </c>
      <c r="AG80" s="105" t="n">
        <f aca="false">AF80*1.03^($H$5-T80)</f>
        <v>15.5000055880469</v>
      </c>
      <c r="AH80" s="106" t="n">
        <f aca="false">0.01*(AT80-AM80)</f>
        <v>12.4567763333333</v>
      </c>
      <c r="AI80" s="106" t="n">
        <f aca="false">((U80+V80)/2)-AH80-W80</f>
        <v>63.5432236666667</v>
      </c>
      <c r="AJ80" s="107" t="n">
        <f aca="false">AG80/AI80</f>
        <v>0.243928537043641</v>
      </c>
      <c r="AK80" s="109" t="n">
        <v>7.6</v>
      </c>
      <c r="AL80" s="108" t="n">
        <v>6.44</v>
      </c>
      <c r="AM80" s="109" t="n">
        <v>58.826</v>
      </c>
      <c r="AN80" s="110" t="n">
        <v>370.18</v>
      </c>
      <c r="AO80" s="110" t="n">
        <v>388.08</v>
      </c>
      <c r="AP80" s="110" t="n">
        <v>1138</v>
      </c>
      <c r="AQ80" s="106" t="n">
        <f aca="false">IF(AM80=0," ",(AO80-(AM80*$AD80))/(1-$AD80))</f>
        <v>2220.92726666667</v>
      </c>
      <c r="AR80" s="105" t="n">
        <f aca="false">IF(AP80=0," ",(AP80-AQ80)*100/AP80)</f>
        <v>-95.160568248389</v>
      </c>
      <c r="AS80" s="106" t="n">
        <f aca="false">IF(AM80=0," ",(AO80-AM80)*100/AO80)</f>
        <v>84.8417851989281</v>
      </c>
      <c r="AT80" s="106" t="n">
        <f aca="false">IF(AM80=0," ",(AO80*$AB80+AQ80*(2*$AC80-$AB80))/(2*$AC80))</f>
        <v>1304.50363333333</v>
      </c>
      <c r="AU80" s="106" t="n">
        <f aca="false">IF(AM80=0," ",(AT80-AM80)*100/AT80)</f>
        <v>95.4905453310479</v>
      </c>
      <c r="AV80" s="65"/>
      <c r="AW80" s="110" t="n">
        <v>98</v>
      </c>
      <c r="AX80" s="110" t="n">
        <v>70</v>
      </c>
      <c r="AY80" s="109" t="n">
        <v>8</v>
      </c>
      <c r="AZ80" s="108" t="n">
        <v>9.9</v>
      </c>
      <c r="BA80" s="108" t="n">
        <v>9.8</v>
      </c>
      <c r="BB80" s="105" t="n">
        <f aca="false">AZ80+BA80-X80</f>
        <v>19.7</v>
      </c>
      <c r="BC80" s="105" t="n">
        <f aca="false">AZ80+BA80</f>
        <v>19.7</v>
      </c>
      <c r="BD80" s="107" t="n">
        <f aca="false">(0.002228009259*0.5*(BC80+BA80))/($H$12*$E$23*$E$24)</f>
        <v>0.482486736114782</v>
      </c>
      <c r="BE80" s="105" t="n">
        <f aca="false">AZ80/BB80</f>
        <v>0.50253807106599</v>
      </c>
      <c r="BF80" s="105" t="n">
        <f aca="false">AZ80*1440/($E$16*$H$11*$H$12)</f>
        <v>15.2307692307692</v>
      </c>
      <c r="BG80" s="105" t="n">
        <f aca="false">BF80*1.03^($H$5-T80)</f>
        <v>15.4321796769062</v>
      </c>
      <c r="BH80" s="106" t="n">
        <f aca="false">0.01*(BS80-BM80)</f>
        <v>5.37479464285714</v>
      </c>
      <c r="BI80" s="106" t="n">
        <f aca="false">((AW80+AX80)/2)-BH80-AY80</f>
        <v>70.6252053571429</v>
      </c>
      <c r="BJ80" s="107" t="n">
        <f aca="false">BG80/BI80</f>
        <v>0.218508103429471</v>
      </c>
      <c r="BK80" s="108" t="n">
        <v>6.44</v>
      </c>
      <c r="BL80" s="108" t="s">
        <v>61</v>
      </c>
      <c r="BM80" s="109" t="n">
        <v>30.975</v>
      </c>
      <c r="BN80" s="110" t="n">
        <v>388.08</v>
      </c>
      <c r="BO80" s="110" t="n">
        <v>718.74</v>
      </c>
      <c r="BP80" s="106" t="n">
        <f aca="false">IF(BM80=0," ",(BN80*BC80-BM80*AZ80)/BA80)</f>
        <v>748.828928571429</v>
      </c>
      <c r="BQ80" s="105" t="n">
        <f aca="false">IF(BO80=0," ",(BO80-BP80)*100/BO80)</f>
        <v>-4.18634395907122</v>
      </c>
      <c r="BR80" s="106" t="n">
        <f aca="false">IF(BM80=0," ",(AO80-BM80)*100/AO80)</f>
        <v>92.0183982683983</v>
      </c>
      <c r="BS80" s="106" t="n">
        <f aca="false">IF(BM80=0," ",(BN80+BP80)/2)</f>
        <v>568.454464285714</v>
      </c>
      <c r="BT80" s="106" t="n">
        <f aca="false">IF(BM80=0," ",(BS80-BM80)*100/BS80)</f>
        <v>94.551014734501</v>
      </c>
      <c r="BU80" s="65"/>
      <c r="BV80" s="110" t="n">
        <v>70</v>
      </c>
      <c r="BW80" s="110" t="n">
        <v>60</v>
      </c>
      <c r="BX80" s="109" t="n">
        <v>8.2</v>
      </c>
      <c r="BY80" s="109" t="n">
        <v>4.6</v>
      </c>
      <c r="BZ80" s="108" t="n">
        <v>5</v>
      </c>
      <c r="CA80" s="105" t="n">
        <f aca="false">BY80+BZ80-X80</f>
        <v>9.6</v>
      </c>
      <c r="CB80" s="105" t="n">
        <f aca="false">BY80+BZ80</f>
        <v>9.6</v>
      </c>
      <c r="CC80" s="107" t="n">
        <f aca="false">(0.002228009259*0.5*(CB80+BZ80))/($H$13*$E$23*$E$24)</f>
        <v>0.477580091340733</v>
      </c>
      <c r="CD80" s="105" t="n">
        <f aca="false">BY80/CA80</f>
        <v>0.479166666666667</v>
      </c>
      <c r="CE80" s="105" t="n">
        <f aca="false">BY80*1440/($E$16*$H$11*$H$13)</f>
        <v>14.1538461538462</v>
      </c>
      <c r="CF80" s="105" t="n">
        <f aca="false">CE80*1.03^($H$5-T80)</f>
        <v>14.341015457327</v>
      </c>
      <c r="CG80" s="106" t="n">
        <f aca="false">0.01*(CR80-CL80)</f>
        <v>9.894712</v>
      </c>
      <c r="CH80" s="106" t="n">
        <f aca="false">((BV80+BW80)/2)-CG80-BX80</f>
        <v>46.905288</v>
      </c>
      <c r="CI80" s="107" t="n">
        <f aca="false">CF80/CH80</f>
        <v>0.305744108368484</v>
      </c>
      <c r="CJ80" s="108" t="s">
        <v>61</v>
      </c>
      <c r="CK80" s="108" t="s">
        <v>61</v>
      </c>
      <c r="CL80" s="109" t="n">
        <v>41.02</v>
      </c>
      <c r="CM80" s="110" t="n">
        <v>718.74</v>
      </c>
      <c r="CN80" s="110" t="n">
        <v>1140.8</v>
      </c>
      <c r="CO80" s="106" t="n">
        <f aca="false">IF(CL80=0," ",(CM80*CB80-CL80*BY80)/BZ80)</f>
        <v>1342.2424</v>
      </c>
      <c r="CP80" s="105" t="n">
        <f aca="false">IF(CN80=0," ",(CN80-CO80)*100/CN80)</f>
        <v>-17.6579943899018</v>
      </c>
      <c r="CQ80" s="106" t="n">
        <f aca="false">IF(CL80=0," ",(AO80-CL80)*100/AO80)</f>
        <v>89.4300144300144</v>
      </c>
      <c r="CR80" s="106" t="n">
        <f aca="false">IF(CL80=0," ",(CM80+CO80)/2)</f>
        <v>1030.4912</v>
      </c>
      <c r="CS80" s="106" t="n">
        <f aca="false">IF(CL80=0," ",(CR80-CL80)*100/CR80)</f>
        <v>96.0193740616126</v>
      </c>
      <c r="CT80" s="110" t="n">
        <v>78</v>
      </c>
      <c r="CU80" s="110" t="n">
        <v>70</v>
      </c>
      <c r="CV80" s="109" t="n">
        <v>7.8</v>
      </c>
      <c r="CW80" s="109" t="n">
        <v>2.2</v>
      </c>
      <c r="CX80" s="108" t="n">
        <v>3</v>
      </c>
      <c r="CY80" s="105" t="n">
        <f aca="false">CW80+CX80-X80</f>
        <v>5.2</v>
      </c>
      <c r="CZ80" s="105" t="n">
        <f aca="false">CW80+CX80</f>
        <v>5.2</v>
      </c>
      <c r="DA80" s="107" t="n">
        <f aca="false">(0.002228009259*0.5*(CZ80+CX80))/($H$14*$E$67*$E$68)</f>
        <v>0.553224198273983</v>
      </c>
      <c r="DB80" s="105" t="n">
        <f aca="false">CW80/CY80</f>
        <v>0.423076923076923</v>
      </c>
      <c r="DC80" s="105" t="n">
        <f aca="false">CW80*1440/($E$60*$H$11*$H$14)</f>
        <v>18.8571428571429</v>
      </c>
      <c r="DD80" s="105" t="n">
        <f aca="false">DC80*1.03^($H$5-T80)</f>
        <v>19.1065081714077</v>
      </c>
      <c r="DE80" s="106" t="n">
        <f aca="false">0.01*(DP80-DJ80)</f>
        <v>14.63331</v>
      </c>
      <c r="DF80" s="106" t="n">
        <f aca="false">((CT80+CU80)/2)-DE80-CV80</f>
        <v>51.56669</v>
      </c>
      <c r="DG80" s="107" t="n">
        <f aca="false">DD80/DF80</f>
        <v>0.370520352797662</v>
      </c>
      <c r="DH80" s="108" t="s">
        <v>61</v>
      </c>
      <c r="DI80" s="109" t="n">
        <v>7</v>
      </c>
      <c r="DJ80" s="109" t="n">
        <v>70.07</v>
      </c>
      <c r="DK80" s="110" t="n">
        <v>1140.8</v>
      </c>
      <c r="DL80" s="110" t="n">
        <v>1627.34</v>
      </c>
      <c r="DM80" s="106" t="n">
        <f aca="false">IF(DJ80=0," ",(DK80*CZ80-DJ80*CW80)/CX80)</f>
        <v>1926.002</v>
      </c>
      <c r="DN80" s="105" t="n">
        <f aca="false">IF(DL80=0," ",(DL80-DM80)*100/DL80)</f>
        <v>-18.352772008308</v>
      </c>
      <c r="DO80" s="106" t="n">
        <f aca="false">IF(DJ80=0," ",(AO80-DJ80)*100/AO80)</f>
        <v>81.9444444444444</v>
      </c>
      <c r="DP80" s="106" t="n">
        <f aca="false">IF(DJ80=0," ",(DK80+DM80)/2)</f>
        <v>1533.401</v>
      </c>
      <c r="DQ80" s="111" t="n">
        <f aca="false">IF(DJ80=0," ",(DP80-DJ80)*100/DP80)</f>
        <v>95.4304190488985</v>
      </c>
      <c r="DS80" s="5"/>
      <c r="DT80" s="5"/>
      <c r="DU80" s="5"/>
      <c r="DV80" s="5"/>
      <c r="DW80" s="5"/>
      <c r="DX80" s="5"/>
      <c r="DY80" s="5"/>
      <c r="EM80" s="5"/>
      <c r="EN80" s="5"/>
      <c r="EO80" s="5"/>
      <c r="EP80" s="5"/>
      <c r="EQ80" s="5"/>
      <c r="ER80" s="5"/>
      <c r="ES80" s="5"/>
      <c r="FG80" s="5"/>
      <c r="FH80" s="5"/>
      <c r="FI80" s="5"/>
      <c r="FJ80" s="5"/>
      <c r="FK80" s="5"/>
      <c r="FL80" s="5"/>
      <c r="FM80" s="5"/>
      <c r="GA80" s="5"/>
      <c r="GB80" s="5"/>
      <c r="GC80" s="5"/>
      <c r="GD80" s="5"/>
      <c r="GE80" s="5"/>
      <c r="GF80" s="5"/>
      <c r="GG80" s="5"/>
      <c r="GU80" s="5"/>
      <c r="GV80" s="5"/>
      <c r="GW80" s="5"/>
      <c r="GX80" s="5"/>
      <c r="GY80" s="5"/>
      <c r="GZ80" s="5"/>
      <c r="HA80" s="5"/>
      <c r="HO80" s="5"/>
      <c r="HP80" s="5"/>
      <c r="HQ80" s="5"/>
      <c r="HR80" s="5"/>
      <c r="HS80" s="5"/>
      <c r="HT80" s="5"/>
      <c r="HU80" s="5"/>
    </row>
    <row r="81" customFormat="false" ht="12.75" hidden="false" customHeight="false" outlineLevel="0" collapsed="false">
      <c r="D81" s="185" t="s">
        <v>344</v>
      </c>
      <c r="E81" s="58" t="n">
        <v>7</v>
      </c>
      <c r="M81" s="5"/>
      <c r="N81" s="5"/>
      <c r="O81" s="5"/>
      <c r="Q81" s="139" t="n">
        <v>35999</v>
      </c>
      <c r="R81" s="145" t="n">
        <v>0.805555555555556</v>
      </c>
      <c r="S81" s="108" t="n">
        <v>6319.85</v>
      </c>
      <c r="T81" s="109" t="n">
        <v>25.5555555555556</v>
      </c>
      <c r="U81" s="110" t="n">
        <v>98</v>
      </c>
      <c r="V81" s="110" t="n">
        <v>72</v>
      </c>
      <c r="W81" s="103" t="n">
        <f aca="false">AVERAGE(AY81,BX81,CV81)</f>
        <v>7.93333333333333</v>
      </c>
      <c r="X81" s="108" t="n">
        <v>0</v>
      </c>
      <c r="Y81" s="108" t="n">
        <v>16.7</v>
      </c>
      <c r="Z81" s="108" t="n">
        <v>3</v>
      </c>
      <c r="AA81" s="104"/>
      <c r="AB81" s="105" t="n">
        <f aca="false">Y81+Z81</f>
        <v>19.7</v>
      </c>
      <c r="AC81" s="105" t="n">
        <f aca="false">X81+AB81</f>
        <v>19.7</v>
      </c>
      <c r="AD81" s="105" t="n">
        <f aca="false">Y81/AB81</f>
        <v>0.847715736040609</v>
      </c>
      <c r="AE81" s="105" t="n">
        <f aca="false">X81/AB81</f>
        <v>0</v>
      </c>
      <c r="AF81" s="105" t="n">
        <f aca="false">Y81*1440/($E$16*$H$11*($H$12+$H$13)+$E$60*$H$11*$H$14)</f>
        <v>15.2977099236641</v>
      </c>
      <c r="AG81" s="105" t="n">
        <f aca="false">AF81*1.03^($H$5-T81)</f>
        <v>15.5000055880469</v>
      </c>
      <c r="AH81" s="106" t="n">
        <f aca="false">0.01*(AT81-AM81)</f>
        <v>13.3657221666667</v>
      </c>
      <c r="AI81" s="106" t="n">
        <f aca="false">((U81+V81)/2)-AH81-W81</f>
        <v>63.7009445</v>
      </c>
      <c r="AJ81" s="107" t="n">
        <f aca="false">AG81/AI81</f>
        <v>0.243324580345067</v>
      </c>
      <c r="AK81" s="109" t="n">
        <v>7.4</v>
      </c>
      <c r="AL81" s="108" t="n">
        <v>6.42</v>
      </c>
      <c r="AM81" s="109" t="n">
        <v>59.161</v>
      </c>
      <c r="AN81" s="110" t="n">
        <v>392.59</v>
      </c>
      <c r="AO81" s="110" t="n">
        <v>412.44</v>
      </c>
      <c r="AP81" s="110" t="n">
        <v>1156</v>
      </c>
      <c r="AQ81" s="106" t="n">
        <f aca="false">IF(AM81=0," ",(AO81-(AM81*$AD81))/(1-$AD81))</f>
        <v>2379.02643333333</v>
      </c>
      <c r="AR81" s="105" t="n">
        <f aca="false">IF(AP81=0," ",(AP81-AQ81)*100/AP81)</f>
        <v>-105.798134371396</v>
      </c>
      <c r="AS81" s="106" t="n">
        <f aca="false">IF(AM81=0," ",(AO81-AM81)*100/AO81)</f>
        <v>85.6558529725536</v>
      </c>
      <c r="AT81" s="106" t="n">
        <f aca="false">IF(AM81=0," ",(AO81*$AB81+AQ81*(2*$AC81-$AB81))/(2*$AC81))</f>
        <v>1395.73321666667</v>
      </c>
      <c r="AU81" s="106" t="n">
        <f aca="false">IF(AM81=0," ",(AT81-AM81)*100/AT81)</f>
        <v>95.7612959773724</v>
      </c>
      <c r="AV81" s="65"/>
      <c r="AW81" s="110" t="n">
        <v>98</v>
      </c>
      <c r="AX81" s="110" t="n">
        <v>70</v>
      </c>
      <c r="AY81" s="109" t="n">
        <v>8</v>
      </c>
      <c r="AZ81" s="108" t="n">
        <v>9.9</v>
      </c>
      <c r="BA81" s="108" t="n">
        <v>9.8</v>
      </c>
      <c r="BB81" s="105" t="n">
        <f aca="false">AZ81+BA81-X81</f>
        <v>19.7</v>
      </c>
      <c r="BC81" s="105" t="n">
        <f aca="false">AZ81+BA81</f>
        <v>19.7</v>
      </c>
      <c r="BD81" s="107" t="n">
        <f aca="false">(0.002228009259*0.5*(BC81+BA81))/($H$12*$E$23*$E$24)</f>
        <v>0.482486736114782</v>
      </c>
      <c r="BE81" s="105" t="n">
        <f aca="false">AZ81/BB81</f>
        <v>0.50253807106599</v>
      </c>
      <c r="BF81" s="105" t="n">
        <f aca="false">AZ81*1440/($E$16*$H$11*$H$12)</f>
        <v>15.2307692307692</v>
      </c>
      <c r="BG81" s="105" t="n">
        <f aca="false">BF81*1.03^($H$5-T81)</f>
        <v>15.4321796769062</v>
      </c>
      <c r="BH81" s="106" t="n">
        <f aca="false">0.01*(BS81-BM81)</f>
        <v>5.7272293367347</v>
      </c>
      <c r="BI81" s="106" t="n">
        <f aca="false">((AW81+AX81)/2)-BH81-AY81</f>
        <v>70.2727706632653</v>
      </c>
      <c r="BJ81" s="107" t="n">
        <f aca="false">BG81/BI81</f>
        <v>0.219603973647979</v>
      </c>
      <c r="BK81" s="108" t="n">
        <v>6.42</v>
      </c>
      <c r="BL81" s="108" t="s">
        <v>61</v>
      </c>
      <c r="BM81" s="109" t="n">
        <v>31.919</v>
      </c>
      <c r="BN81" s="110" t="n">
        <v>412.44</v>
      </c>
      <c r="BO81" s="110" t="n">
        <v>735.57</v>
      </c>
      <c r="BP81" s="106" t="n">
        <f aca="false">IF(BM81=0," ",(BN81*BC81-BM81*AZ81)/BA81)</f>
        <v>796.843867346939</v>
      </c>
      <c r="BQ81" s="105" t="n">
        <f aca="false">IF(BO81=0," ",(BO81-BP81)*100/BO81)</f>
        <v>-8.33012049797284</v>
      </c>
      <c r="BR81" s="106" t="n">
        <f aca="false">IF(BM81=0," ",(AO81-BM81)*100/AO81)</f>
        <v>92.2609349238677</v>
      </c>
      <c r="BS81" s="106" t="n">
        <f aca="false">IF(BM81=0," ",(BN81+BP81)/2)</f>
        <v>604.64193367347</v>
      </c>
      <c r="BT81" s="106" t="n">
        <f aca="false">IF(BM81=0," ",(BS81-BM81)*100/BS81)</f>
        <v>94.721007885431</v>
      </c>
      <c r="BU81" s="65"/>
      <c r="BV81" s="110" t="n">
        <v>70</v>
      </c>
      <c r="BW81" s="110" t="n">
        <v>60</v>
      </c>
      <c r="BX81" s="109" t="n">
        <v>8</v>
      </c>
      <c r="BY81" s="109" t="n">
        <v>4.6</v>
      </c>
      <c r="BZ81" s="108" t="n">
        <v>5</v>
      </c>
      <c r="CA81" s="105" t="n">
        <f aca="false">BY81+BZ81-X81</f>
        <v>9.6</v>
      </c>
      <c r="CB81" s="105" t="n">
        <f aca="false">BY81+BZ81</f>
        <v>9.6</v>
      </c>
      <c r="CC81" s="107" t="n">
        <f aca="false">(0.002228009259*0.5*(CB81+BZ81))/($H$13*$E$23*$E$24)</f>
        <v>0.477580091340733</v>
      </c>
      <c r="CD81" s="105" t="n">
        <f aca="false">BY81/CA81</f>
        <v>0.479166666666667</v>
      </c>
      <c r="CE81" s="105" t="n">
        <f aca="false">BY81*1440/($E$16*$H$11*$H$13)</f>
        <v>14.1538461538462</v>
      </c>
      <c r="CF81" s="105" t="n">
        <f aca="false">CE81*1.03^($H$5-T81)</f>
        <v>14.341015457327</v>
      </c>
      <c r="CG81" s="106" t="n">
        <f aca="false">0.01*(CR81-CL81)</f>
        <v>10.129188</v>
      </c>
      <c r="CH81" s="106" t="n">
        <f aca="false">((BV81+BW81)/2)-CG81-BX81</f>
        <v>46.870812</v>
      </c>
      <c r="CI81" s="107" t="n">
        <f aca="false">CF81/CH81</f>
        <v>0.305968999583941</v>
      </c>
      <c r="CJ81" s="108" t="s">
        <v>61</v>
      </c>
      <c r="CK81" s="108" t="s">
        <v>61</v>
      </c>
      <c r="CL81" s="109" t="n">
        <v>41.79</v>
      </c>
      <c r="CM81" s="110" t="n">
        <v>735.57</v>
      </c>
      <c r="CN81" s="110" t="n">
        <v>1169.32</v>
      </c>
      <c r="CO81" s="106" t="n">
        <f aca="false">IF(CL81=0," ",(CM81*CB81-CL81*BY81)/BZ81)</f>
        <v>1373.8476</v>
      </c>
      <c r="CP81" s="105" t="n">
        <f aca="false">IF(CN81=0," ",(CN81-CO81)*100/CN81)</f>
        <v>-17.4911572537885</v>
      </c>
      <c r="CQ81" s="106" t="n">
        <f aca="false">IF(CL81=0," ",(AO81-CL81)*100/AO81)</f>
        <v>89.867617107943</v>
      </c>
      <c r="CR81" s="106" t="n">
        <f aca="false">IF(CL81=0," ",(CM81+CO81)/2)</f>
        <v>1054.7088</v>
      </c>
      <c r="CS81" s="106" t="n">
        <f aca="false">IF(CL81=0," ",(CR81-CL81)*100/CR81)</f>
        <v>96.037768908347</v>
      </c>
      <c r="CT81" s="110" t="n">
        <v>78</v>
      </c>
      <c r="CU81" s="110" t="n">
        <v>72</v>
      </c>
      <c r="CV81" s="109" t="n">
        <v>7.8</v>
      </c>
      <c r="CW81" s="109" t="n">
        <v>2.2</v>
      </c>
      <c r="CX81" s="108" t="n">
        <v>3</v>
      </c>
      <c r="CY81" s="105" t="n">
        <f aca="false">CW81+CX81-X81</f>
        <v>5.2</v>
      </c>
      <c r="CZ81" s="105" t="n">
        <f aca="false">CW81+CX81</f>
        <v>5.2</v>
      </c>
      <c r="DA81" s="107" t="n">
        <f aca="false">(0.002228009259*0.5*(CZ81+CX81))/($H$14*$E$67*$E$68)</f>
        <v>0.553224198273983</v>
      </c>
      <c r="DB81" s="105" t="n">
        <f aca="false">CW81/CY81</f>
        <v>0.423076923076923</v>
      </c>
      <c r="DC81" s="105" t="n">
        <f aca="false">CW81*1440/($E$60*$H$11*$H$14)</f>
        <v>18.8571428571429</v>
      </c>
      <c r="DD81" s="105" t="n">
        <f aca="false">DC81*1.03^($H$5-T81)</f>
        <v>19.1065081714077</v>
      </c>
      <c r="DE81" s="106" t="n">
        <f aca="false">0.01*(DP81-DJ81)</f>
        <v>15.006246</v>
      </c>
      <c r="DF81" s="106" t="n">
        <f aca="false">((CT81+CU81)/2)-DE81-CV81</f>
        <v>52.193754</v>
      </c>
      <c r="DG81" s="107" t="n">
        <f aca="false">DD81/DF81</f>
        <v>0.366068862787828</v>
      </c>
      <c r="DH81" s="108" t="s">
        <v>61</v>
      </c>
      <c r="DI81" s="109" t="n">
        <v>7.3</v>
      </c>
      <c r="DJ81" s="109" t="n">
        <v>71.302</v>
      </c>
      <c r="DK81" s="110" t="n">
        <v>1169.32</v>
      </c>
      <c r="DL81" s="110" t="n">
        <v>1653.08</v>
      </c>
      <c r="DM81" s="106" t="n">
        <f aca="false">IF(DJ81=0," ",(DK81*CZ81-DJ81*CW81)/CX81)</f>
        <v>1974.5332</v>
      </c>
      <c r="DN81" s="105" t="n">
        <f aca="false">IF(DL81=0," ",(DL81-DM81)*100/DL81)</f>
        <v>-19.4457134560941</v>
      </c>
      <c r="DO81" s="106" t="n">
        <f aca="false">IF(DJ81=0," ",(AO81-DJ81)*100/AO81)</f>
        <v>82.7121520706042</v>
      </c>
      <c r="DP81" s="106" t="n">
        <f aca="false">IF(DJ81=0," ",(DK81+DM81)/2)</f>
        <v>1571.9266</v>
      </c>
      <c r="DQ81" s="111" t="n">
        <f aca="false">IF(DJ81=0," ",(DP81-DJ81)*100/DP81)</f>
        <v>95.4640375702021</v>
      </c>
      <c r="DS81" s="5"/>
      <c r="DT81" s="5"/>
      <c r="DU81" s="5"/>
      <c r="DV81" s="5"/>
      <c r="DW81" s="5"/>
      <c r="DX81" s="5"/>
      <c r="DY81" s="5"/>
      <c r="EM81" s="5"/>
      <c r="EN81" s="5"/>
      <c r="EO81" s="5"/>
      <c r="EP81" s="5"/>
      <c r="EQ81" s="5"/>
      <c r="ER81" s="5"/>
      <c r="ES81" s="5"/>
      <c r="FG81" s="5"/>
      <c r="FH81" s="5"/>
      <c r="FI81" s="5"/>
      <c r="FJ81" s="5"/>
      <c r="FK81" s="5"/>
      <c r="FL81" s="5"/>
      <c r="FM81" s="5"/>
      <c r="GA81" s="5"/>
      <c r="GB81" s="5"/>
      <c r="GC81" s="5"/>
      <c r="GD81" s="5"/>
      <c r="GE81" s="5"/>
      <c r="GF81" s="5"/>
      <c r="GG81" s="5"/>
      <c r="GU81" s="5"/>
      <c r="GV81" s="5"/>
      <c r="GW81" s="5"/>
      <c r="GX81" s="5"/>
      <c r="GY81" s="5"/>
      <c r="GZ81" s="5"/>
      <c r="HA81" s="5"/>
      <c r="HO81" s="5"/>
      <c r="HP81" s="5"/>
      <c r="HQ81" s="5"/>
      <c r="HR81" s="5"/>
      <c r="HS81" s="5"/>
      <c r="HT81" s="5"/>
      <c r="HU81" s="5"/>
    </row>
    <row r="82" customFormat="false" ht="12.75" hidden="false" customHeight="false" outlineLevel="0" collapsed="false">
      <c r="D82" s="185" t="s">
        <v>347</v>
      </c>
      <c r="E82" s="202" t="s">
        <v>348</v>
      </c>
      <c r="M82" s="5"/>
      <c r="N82" s="5"/>
      <c r="O82" s="5"/>
      <c r="Q82" s="139" t="n">
        <v>36000</v>
      </c>
      <c r="R82" s="145" t="n">
        <v>0.322916666666667</v>
      </c>
      <c r="S82" s="108" t="n">
        <v>6332.12</v>
      </c>
      <c r="T82" s="109" t="n">
        <v>25.5555555555556</v>
      </c>
      <c r="U82" s="110" t="n">
        <v>98</v>
      </c>
      <c r="V82" s="110" t="n">
        <v>70</v>
      </c>
      <c r="W82" s="103" t="n">
        <f aca="false">AVERAGE(AY82,BX82,CV82)</f>
        <v>8</v>
      </c>
      <c r="X82" s="108" t="n">
        <v>0</v>
      </c>
      <c r="Y82" s="108" t="n">
        <v>16.7</v>
      </c>
      <c r="Z82" s="108" t="n">
        <v>3</v>
      </c>
      <c r="AA82" s="104"/>
      <c r="AB82" s="105" t="n">
        <f aca="false">Y82+Z82</f>
        <v>19.7</v>
      </c>
      <c r="AC82" s="105" t="n">
        <f aca="false">X82+AB82</f>
        <v>19.7</v>
      </c>
      <c r="AD82" s="105" t="n">
        <f aca="false">Y82/AB82</f>
        <v>0.847715736040609</v>
      </c>
      <c r="AE82" s="105" t="n">
        <f aca="false">X82/AB82</f>
        <v>0</v>
      </c>
      <c r="AF82" s="105" t="n">
        <f aca="false">Y82*1440/($E$16*$H$11*($H$12+$H$13)+$E$60*$H$11*$H$14)</f>
        <v>15.2977099236641</v>
      </c>
      <c r="AG82" s="105" t="n">
        <f aca="false">AF82*1.03^($H$5-T82)</f>
        <v>15.5000055880469</v>
      </c>
      <c r="AH82" s="106" t="n">
        <f aca="false">0.01*(AT82-AM82)</f>
        <v>12.7439691666667</v>
      </c>
      <c r="AI82" s="106" t="n">
        <f aca="false">((U82+V82)/2)-AH82-W82</f>
        <v>63.2560308333333</v>
      </c>
      <c r="AJ82" s="107" t="n">
        <f aca="false">AG82/AI82</f>
        <v>0.245036012912132</v>
      </c>
      <c r="AK82" s="109" t="n">
        <v>7.4</v>
      </c>
      <c r="AL82" s="108" t="n">
        <v>6.32</v>
      </c>
      <c r="AM82" s="109" t="n">
        <v>57.955</v>
      </c>
      <c r="AN82" s="110" t="n">
        <v>380.14</v>
      </c>
      <c r="AO82" s="110" t="n">
        <v>394.8</v>
      </c>
      <c r="AP82" s="110" t="n">
        <v>1162</v>
      </c>
      <c r="AQ82" s="106" t="n">
        <f aca="false">IF(AM82=0," ",(AO82-(AM82*$AD82))/(1-$AD82))</f>
        <v>2269.90383333333</v>
      </c>
      <c r="AR82" s="105" t="n">
        <f aca="false">IF(AP82=0," ",(AP82-AQ82)*100/AP82)</f>
        <v>-95.3445639701664</v>
      </c>
      <c r="AS82" s="106" t="n">
        <f aca="false">IF(AM82=0," ",(AO82-AM82)*100/AO82)</f>
        <v>85.3204154002026</v>
      </c>
      <c r="AT82" s="106" t="n">
        <f aca="false">IF(AM82=0," ",(AO82*$AB82+AQ82*(2*$AC82-$AB82))/(2*$AC82))</f>
        <v>1332.35191666667</v>
      </c>
      <c r="AU82" s="106" t="n">
        <f aca="false">IF(AM82=0," ",(AT82-AM82)*100/AT82)</f>
        <v>95.650173255652</v>
      </c>
      <c r="AV82" s="65"/>
      <c r="AW82" s="110" t="n">
        <v>98</v>
      </c>
      <c r="AX82" s="110" t="n">
        <v>70</v>
      </c>
      <c r="AY82" s="109" t="n">
        <v>8</v>
      </c>
      <c r="AZ82" s="108" t="n">
        <v>9.9</v>
      </c>
      <c r="BA82" s="108" t="n">
        <v>9.8</v>
      </c>
      <c r="BB82" s="105" t="n">
        <f aca="false">AZ82+BA82-X82</f>
        <v>19.7</v>
      </c>
      <c r="BC82" s="105" t="n">
        <f aca="false">AZ82+BA82</f>
        <v>19.7</v>
      </c>
      <c r="BD82" s="107" t="n">
        <f aca="false">(0.002228009259*0.5*(BC82+BA82))/($H$12*$E$23*$E$24)</f>
        <v>0.482486736114782</v>
      </c>
      <c r="BE82" s="105" t="n">
        <f aca="false">AZ82/BB82</f>
        <v>0.50253807106599</v>
      </c>
      <c r="BF82" s="105" t="n">
        <f aca="false">AZ82*1440/($E$16*$H$11*$H$12)</f>
        <v>15.2307692307692</v>
      </c>
      <c r="BG82" s="105" t="n">
        <f aca="false">BF82*1.03^($H$5-T82)</f>
        <v>15.4321796769062</v>
      </c>
      <c r="BH82" s="106" t="n">
        <f aca="false">0.01*(BS82-BM82)</f>
        <v>5.47504948979592</v>
      </c>
      <c r="BI82" s="106" t="n">
        <f aca="false">((AW82+AX82)/2)-BH82-AY82</f>
        <v>70.5249505102041</v>
      </c>
      <c r="BJ82" s="107" t="n">
        <f aca="false">BG82/BI82</f>
        <v>0.218818723944703</v>
      </c>
      <c r="BK82" s="108" t="n">
        <v>6.32</v>
      </c>
      <c r="BL82" s="108" t="s">
        <v>61</v>
      </c>
      <c r="BM82" s="109" t="n">
        <v>31.034</v>
      </c>
      <c r="BN82" s="110" t="n">
        <v>394.8</v>
      </c>
      <c r="BO82" s="110" t="n">
        <v>732.6</v>
      </c>
      <c r="BP82" s="106" t="n">
        <f aca="false">IF(BM82=0," ",(BN82*BC82-BM82*AZ82)/BA82)</f>
        <v>762.277897959184</v>
      </c>
      <c r="BQ82" s="105" t="n">
        <f aca="false">IF(BO82=0," ",(BO82-BP82)*100/BO82)</f>
        <v>-4.0510371224657</v>
      </c>
      <c r="BR82" s="106" t="n">
        <f aca="false">IF(BM82=0," ",(AO82-BM82)*100/AO82)</f>
        <v>92.1393110435664</v>
      </c>
      <c r="BS82" s="106" t="n">
        <f aca="false">IF(BM82=0," ",(BN82+BP82)/2)</f>
        <v>578.538948979592</v>
      </c>
      <c r="BT82" s="106" t="n">
        <f aca="false">IF(BM82=0," ",(BS82-BM82)*100/BS82)</f>
        <v>94.6357976321669</v>
      </c>
      <c r="BU82" s="65"/>
      <c r="BV82" s="110" t="n">
        <v>70</v>
      </c>
      <c r="BW82" s="110" t="n">
        <v>60</v>
      </c>
      <c r="BX82" s="109" t="n">
        <v>8.2</v>
      </c>
      <c r="BY82" s="109" t="n">
        <v>4.6</v>
      </c>
      <c r="BZ82" s="108" t="n">
        <v>5</v>
      </c>
      <c r="CA82" s="105" t="n">
        <f aca="false">BY82+BZ82-X82</f>
        <v>9.6</v>
      </c>
      <c r="CB82" s="105" t="n">
        <f aca="false">BY82+BZ82</f>
        <v>9.6</v>
      </c>
      <c r="CC82" s="107" t="n">
        <f aca="false">(0.002228009259*0.5*(CB82+BZ82))/($H$13*$E$23*$E$24)</f>
        <v>0.477580091340733</v>
      </c>
      <c r="CD82" s="105" t="n">
        <f aca="false">BY82/CA82</f>
        <v>0.479166666666667</v>
      </c>
      <c r="CE82" s="105" t="n">
        <f aca="false">BY82*1440/($E$16*$H$11*$H$13)</f>
        <v>14.1538461538462</v>
      </c>
      <c r="CF82" s="105" t="n">
        <f aca="false">CE82*1.03^($H$5-T82)</f>
        <v>14.341015457327</v>
      </c>
      <c r="CG82" s="106" t="n">
        <f aca="false">0.01*(CR82-CL82)</f>
        <v>10.101156</v>
      </c>
      <c r="CH82" s="106" t="n">
        <f aca="false">((BV82+BW82)/2)-CG82-BX82</f>
        <v>46.698844</v>
      </c>
      <c r="CI82" s="107" t="n">
        <f aca="false">CF82/CH82</f>
        <v>0.307095727194595</v>
      </c>
      <c r="CJ82" s="108" t="s">
        <v>61</v>
      </c>
      <c r="CK82" s="108" t="s">
        <v>61</v>
      </c>
      <c r="CL82" s="109" t="n">
        <v>40.74</v>
      </c>
      <c r="CM82" s="110" t="n">
        <v>732.6</v>
      </c>
      <c r="CN82" s="110" t="n">
        <v>1171.8</v>
      </c>
      <c r="CO82" s="106" t="n">
        <f aca="false">IF(CL82=0," ",(CM82*CB82-CL82*BY82)/BZ82)</f>
        <v>1369.1112</v>
      </c>
      <c r="CP82" s="105" t="n">
        <f aca="false">IF(CN82=0," ",(CN82-CO82)*100/CN82)</f>
        <v>-16.8383000512033</v>
      </c>
      <c r="CQ82" s="106" t="n">
        <f aca="false">IF(CL82=0," ",(AO82-CL82)*100/AO82)</f>
        <v>89.6808510638298</v>
      </c>
      <c r="CR82" s="106" t="n">
        <f aca="false">IF(CL82=0," ",(CM82+CO82)/2)</f>
        <v>1050.8556</v>
      </c>
      <c r="CS82" s="106" t="n">
        <f aca="false">IF(CL82=0," ",(CR82-CL82)*100/CR82)</f>
        <v>96.1231590715223</v>
      </c>
      <c r="CT82" s="110" t="n">
        <v>78</v>
      </c>
      <c r="CU82" s="110" t="n">
        <v>70</v>
      </c>
      <c r="CV82" s="109" t="n">
        <v>7.8</v>
      </c>
      <c r="CW82" s="109" t="n">
        <v>2.2</v>
      </c>
      <c r="CX82" s="108" t="n">
        <v>3</v>
      </c>
      <c r="CY82" s="105" t="n">
        <f aca="false">CW82+CX82-X82</f>
        <v>5.2</v>
      </c>
      <c r="CZ82" s="105" t="n">
        <f aca="false">CW82+CX82</f>
        <v>5.2</v>
      </c>
      <c r="DA82" s="107" t="n">
        <f aca="false">(0.002228009259*0.5*(CZ82+CX82))/($H$14*$E$67*$E$68)</f>
        <v>0.553224198273983</v>
      </c>
      <c r="DB82" s="105" t="n">
        <f aca="false">CW82/CY82</f>
        <v>0.423076923076923</v>
      </c>
      <c r="DC82" s="105" t="n">
        <f aca="false">CW82*1440/($E$60*$H$11*$H$14)</f>
        <v>18.8571428571429</v>
      </c>
      <c r="DD82" s="105" t="n">
        <f aca="false">DC82*1.03^($H$5-T82)</f>
        <v>19.1065081714077</v>
      </c>
      <c r="DE82" s="106" t="n">
        <f aca="false">0.01*(DP82-DJ82)</f>
        <v>15.0590813333333</v>
      </c>
      <c r="DF82" s="106" t="n">
        <f aca="false">((CT82+CU82)/2)-DE82-CV82</f>
        <v>51.1409186666667</v>
      </c>
      <c r="DG82" s="107" t="n">
        <f aca="false">DD82/DF82</f>
        <v>0.373605102715161</v>
      </c>
      <c r="DH82" s="108" t="s">
        <v>61</v>
      </c>
      <c r="DI82" s="109" t="n">
        <v>7.2</v>
      </c>
      <c r="DJ82" s="109" t="n">
        <v>69.916</v>
      </c>
      <c r="DK82" s="110" t="n">
        <v>1171.8</v>
      </c>
      <c r="DL82" s="110" t="n">
        <v>1661.66</v>
      </c>
      <c r="DM82" s="106" t="n">
        <f aca="false">IF(DJ82=0," ",(DK82*CZ82-DJ82*CW82)/CX82)</f>
        <v>1979.84826666667</v>
      </c>
      <c r="DN82" s="105" t="n">
        <f aca="false">IF(DL82=0," ",(DL82-DM82)*100/DL82)</f>
        <v>-19.1488190524335</v>
      </c>
      <c r="DO82" s="106" t="n">
        <f aca="false">IF(DJ82=0," ",(AO82-DJ82)*100/AO82)</f>
        <v>82.290780141844</v>
      </c>
      <c r="DP82" s="106" t="n">
        <f aca="false">IF(DJ82=0," ",(DK82+DM82)/2)</f>
        <v>1575.82413333333</v>
      </c>
      <c r="DQ82" s="111" t="n">
        <f aca="false">IF(DJ82=0," ",(DP82-DJ82)*100/DP82)</f>
        <v>95.5632104800866</v>
      </c>
    </row>
    <row r="83" customFormat="false" ht="12.75" hidden="false" customHeight="false" outlineLevel="0" collapsed="false">
      <c r="D83" s="185" t="s">
        <v>351</v>
      </c>
      <c r="E83" s="202" t="s">
        <v>352</v>
      </c>
      <c r="M83" s="5"/>
      <c r="N83" s="5"/>
      <c r="O83" s="5"/>
      <c r="Q83" s="139" t="n">
        <v>36000</v>
      </c>
      <c r="R83" s="145" t="n">
        <v>0.75</v>
      </c>
      <c r="S83" s="108" t="n">
        <v>6340.36</v>
      </c>
      <c r="T83" s="109" t="n">
        <v>25.5555555555556</v>
      </c>
      <c r="U83" s="110" t="n">
        <v>98</v>
      </c>
      <c r="V83" s="110" t="n">
        <v>70</v>
      </c>
      <c r="W83" s="103" t="n">
        <f aca="false">AVERAGE(AY83,BX83,CV83)</f>
        <v>8.06666666666667</v>
      </c>
      <c r="X83" s="108" t="n">
        <v>0</v>
      </c>
      <c r="Y83" s="108" t="n">
        <v>16.7</v>
      </c>
      <c r="Z83" s="108" t="n">
        <v>3</v>
      </c>
      <c r="AA83" s="104"/>
      <c r="AB83" s="105" t="n">
        <f aca="false">Y83+Z83</f>
        <v>19.7</v>
      </c>
      <c r="AC83" s="105" t="n">
        <f aca="false">X83+AB83</f>
        <v>19.7</v>
      </c>
      <c r="AD83" s="105" t="n">
        <f aca="false">Y83/AB83</f>
        <v>0.847715736040609</v>
      </c>
      <c r="AE83" s="105" t="n">
        <f aca="false">X83/AB83</f>
        <v>0</v>
      </c>
      <c r="AF83" s="105" t="n">
        <f aca="false">Y83*1440/($E$16*$H$11*($H$12+$H$13)+$E$60*$H$11*$H$14)</f>
        <v>15.2977099236641</v>
      </c>
      <c r="AG83" s="105" t="n">
        <f aca="false">AF83*1.03^($H$5-T83)</f>
        <v>15.5000055880469</v>
      </c>
      <c r="AH83" s="106" t="n">
        <f aca="false">0.01*(AT83-AM83)</f>
        <v>12.282289</v>
      </c>
      <c r="AI83" s="106" t="n">
        <f aca="false">((U83+V83)/2)-AH83-W83</f>
        <v>63.6510443333333</v>
      </c>
      <c r="AJ83" s="107" t="n">
        <f aca="false">AG83/AI83</f>
        <v>0.243515338206787</v>
      </c>
      <c r="AK83" s="109" t="n">
        <v>7.4</v>
      </c>
      <c r="AL83" s="108" t="n">
        <v>6.5</v>
      </c>
      <c r="AM83" s="109" t="n">
        <v>55.878</v>
      </c>
      <c r="AN83" s="110" t="n">
        <v>362.71</v>
      </c>
      <c r="AO83" s="110" t="n">
        <v>380.52</v>
      </c>
      <c r="AP83" s="110" t="n">
        <v>1106</v>
      </c>
      <c r="AQ83" s="106" t="n">
        <f aca="false">IF(AM83=0," ",(AO83-(AM83*$AD83))/(1-$AD83))</f>
        <v>2187.6938</v>
      </c>
      <c r="AR83" s="105" t="n">
        <f aca="false">IF(AP83=0," ",(AP83-AQ83)*100/AP83)</f>
        <v>-97.8023327305605</v>
      </c>
      <c r="AS83" s="106" t="n">
        <f aca="false">IF(AM83=0," ",(AO83-AM83)*100/AO83)</f>
        <v>85.315357931252</v>
      </c>
      <c r="AT83" s="106" t="n">
        <f aca="false">IF(AM83=0," ",(AO83*$AB83+AQ83*(2*$AC83-$AB83))/(2*$AC83))</f>
        <v>1284.1069</v>
      </c>
      <c r="AU83" s="106" t="n">
        <f aca="false">IF(AM83=0," ",(AT83-AM83)*100/AT83)</f>
        <v>95.6484931277918</v>
      </c>
      <c r="AV83" s="65"/>
      <c r="AW83" s="110" t="n">
        <v>98</v>
      </c>
      <c r="AX83" s="110" t="n">
        <v>70</v>
      </c>
      <c r="AY83" s="109" t="n">
        <v>8.2</v>
      </c>
      <c r="AZ83" s="108" t="n">
        <v>9.9</v>
      </c>
      <c r="BA83" s="108" t="n">
        <v>9.8</v>
      </c>
      <c r="BB83" s="105" t="n">
        <f aca="false">AZ83+BA83-X83</f>
        <v>19.7</v>
      </c>
      <c r="BC83" s="105" t="n">
        <f aca="false">AZ83+BA83</f>
        <v>19.7</v>
      </c>
      <c r="BD83" s="107" t="n">
        <f aca="false">(0.002228009259*0.5*(BC83+BA83))/($H$12*$E$23*$E$24)</f>
        <v>0.482486736114782</v>
      </c>
      <c r="BE83" s="105" t="n">
        <f aca="false">AZ83/BB83</f>
        <v>0.50253807106599</v>
      </c>
      <c r="BF83" s="105" t="n">
        <f aca="false">AZ83*1440/($E$16*$H$11*$H$12)</f>
        <v>15.2307692307692</v>
      </c>
      <c r="BG83" s="105" t="n">
        <f aca="false">BF83*1.03^($H$5-T83)</f>
        <v>15.4321796769062</v>
      </c>
      <c r="BH83" s="106" t="n">
        <f aca="false">0.01*(BS83-BM83)</f>
        <v>5.26633698979592</v>
      </c>
      <c r="BI83" s="106" t="n">
        <f aca="false">((AW83+AX83)/2)-BH83-AY83</f>
        <v>70.5336630102041</v>
      </c>
      <c r="BJ83" s="107" t="n">
        <f aca="false">BG83/BI83</f>
        <v>0.218791694891468</v>
      </c>
      <c r="BK83" s="108" t="n">
        <v>6.5</v>
      </c>
      <c r="BL83" s="108" t="s">
        <v>61</v>
      </c>
      <c r="BM83" s="109" t="n">
        <v>30.621</v>
      </c>
      <c r="BN83" s="110" t="n">
        <v>380.52</v>
      </c>
      <c r="BO83" s="110" t="n">
        <v>721.71</v>
      </c>
      <c r="BP83" s="106" t="n">
        <f aca="false">IF(BM83=0," ",(BN83*BC83-BM83*AZ83)/BA83)</f>
        <v>733.989397959184</v>
      </c>
      <c r="BQ83" s="105" t="n">
        <f aca="false">IF(BO83=0," ",(BO83-BP83)*100/BO83)</f>
        <v>-1.70143104005537</v>
      </c>
      <c r="BR83" s="106" t="n">
        <f aca="false">IF(BM83=0," ",(AO83-BM83)*100/AO83)</f>
        <v>91.9528539892778</v>
      </c>
      <c r="BS83" s="106" t="n">
        <f aca="false">IF(BM83=0," ",(BN83+BP83)/2)</f>
        <v>557.254698979592</v>
      </c>
      <c r="BT83" s="106" t="n">
        <f aca="false">IF(BM83=0," ",(BS83-BM83)*100/BS83)</f>
        <v>94.5050261476357</v>
      </c>
      <c r="BU83" s="65"/>
      <c r="BV83" s="110" t="n">
        <v>70</v>
      </c>
      <c r="BW83" s="110" t="n">
        <v>60</v>
      </c>
      <c r="BX83" s="109" t="n">
        <v>8.2</v>
      </c>
      <c r="BY83" s="109" t="n">
        <v>4.6</v>
      </c>
      <c r="BZ83" s="108" t="n">
        <v>5</v>
      </c>
      <c r="CA83" s="105" t="n">
        <f aca="false">BY83+BZ83-X83</f>
        <v>9.6</v>
      </c>
      <c r="CB83" s="105" t="n">
        <f aca="false">BY83+BZ83</f>
        <v>9.6</v>
      </c>
      <c r="CC83" s="107" t="n">
        <f aca="false">(0.002228009259*0.5*(CB83+BZ83))/($H$13*$E$23*$E$24)</f>
        <v>0.477580091340733</v>
      </c>
      <c r="CD83" s="105" t="n">
        <f aca="false">BY83/CA83</f>
        <v>0.479166666666667</v>
      </c>
      <c r="CE83" s="105" t="n">
        <f aca="false">BY83*1440/($E$16*$H$11*$H$13)</f>
        <v>14.1538461538462</v>
      </c>
      <c r="CF83" s="105" t="n">
        <f aca="false">CE83*1.03^($H$5-T83)</f>
        <v>14.341015457327</v>
      </c>
      <c r="CG83" s="106" t="n">
        <f aca="false">0.01*(CR83-CL83)</f>
        <v>9.948294</v>
      </c>
      <c r="CH83" s="106" t="n">
        <f aca="false">((BV83+BW83)/2)-CG83-BX83</f>
        <v>46.851706</v>
      </c>
      <c r="CI83" s="107" t="n">
        <f aca="false">CF83/CH83</f>
        <v>0.306093772921032</v>
      </c>
      <c r="CJ83" s="108" t="s">
        <v>61</v>
      </c>
      <c r="CK83" s="108" t="s">
        <v>61</v>
      </c>
      <c r="CL83" s="109" t="n">
        <v>40.32</v>
      </c>
      <c r="CM83" s="110" t="n">
        <v>721.71</v>
      </c>
      <c r="CN83" s="110" t="n">
        <v>1137.08</v>
      </c>
      <c r="CO83" s="106" t="n">
        <f aca="false">IF(CL83=0," ",(CM83*CB83-CL83*BY83)/BZ83)</f>
        <v>1348.5888</v>
      </c>
      <c r="CP83" s="105" t="n">
        <f aca="false">IF(CN83=0," ",(CN83-CO83)*100/CN83)</f>
        <v>-18.6010482991522</v>
      </c>
      <c r="CQ83" s="106" t="n">
        <f aca="false">IF(CL83=0," ",(AO83-CL83)*100/AO83)</f>
        <v>89.4039735099338</v>
      </c>
      <c r="CR83" s="106" t="n">
        <f aca="false">IF(CL83=0," ",(CM83+CO83)/2)</f>
        <v>1035.1494</v>
      </c>
      <c r="CS83" s="106" t="n">
        <f aca="false">IF(CL83=0," ",(CR83-CL83)*100/CR83)</f>
        <v>96.1049100738502</v>
      </c>
      <c r="CT83" s="110" t="n">
        <v>78</v>
      </c>
      <c r="CU83" s="110" t="n">
        <v>70</v>
      </c>
      <c r="CV83" s="109" t="n">
        <v>7.8</v>
      </c>
      <c r="CW83" s="109" t="n">
        <v>2.2</v>
      </c>
      <c r="CX83" s="108" t="n">
        <v>3</v>
      </c>
      <c r="CY83" s="105" t="n">
        <f aca="false">CW83+CX83-X83</f>
        <v>5.2</v>
      </c>
      <c r="CZ83" s="105" t="n">
        <f aca="false">CW83+CX83</f>
        <v>5.2</v>
      </c>
      <c r="DA83" s="107" t="n">
        <f aca="false">(0.002228009259*0.5*(CZ83+CX83))/($H$14*$E$67*$E$68)</f>
        <v>0.553224198273983</v>
      </c>
      <c r="DB83" s="105" t="n">
        <f aca="false">CW83/CY83</f>
        <v>0.423076923076923</v>
      </c>
      <c r="DC83" s="105" t="n">
        <f aca="false">CW83*1440/($E$60*$H$11*$H$14)</f>
        <v>18.8571428571429</v>
      </c>
      <c r="DD83" s="105" t="n">
        <f aca="false">DC83*1.03^($H$5-T83)</f>
        <v>19.1065081714077</v>
      </c>
      <c r="DE83" s="106" t="n">
        <f aca="false">0.01*(DP83-DJ83)</f>
        <v>14.591941</v>
      </c>
      <c r="DF83" s="106" t="n">
        <f aca="false">((CT83+CU83)/2)-DE83-CV83</f>
        <v>51.608059</v>
      </c>
      <c r="DG83" s="107" t="n">
        <f aca="false">DD83/DF83</f>
        <v>0.370223343827127</v>
      </c>
      <c r="DH83" s="108" t="s">
        <v>61</v>
      </c>
      <c r="DI83" s="109" t="n">
        <v>7.2</v>
      </c>
      <c r="DJ83" s="109" t="n">
        <v>69.377</v>
      </c>
      <c r="DK83" s="110" t="n">
        <v>1137.08</v>
      </c>
      <c r="DL83" s="110" t="n">
        <v>1581.58</v>
      </c>
      <c r="DM83" s="106" t="n">
        <f aca="false">IF(DJ83=0," ",(DK83*CZ83-DJ83*CW83)/CX83)</f>
        <v>1920.0622</v>
      </c>
      <c r="DN83" s="105" t="n">
        <f aca="false">IF(DL83=0," ",(DL83-DM83)*100/DL83)</f>
        <v>-21.4015225281048</v>
      </c>
      <c r="DO83" s="106" t="n">
        <f aca="false">IF(DJ83=0," ",(AO83-DJ83)*100/AO83)</f>
        <v>81.7678440029433</v>
      </c>
      <c r="DP83" s="106" t="n">
        <f aca="false">IF(DJ83=0," ",(DK83+DM83)/2)</f>
        <v>1528.5711</v>
      </c>
      <c r="DQ83" s="111" t="n">
        <f aca="false">IF(DJ83=0," ",(DP83-DJ83)*100/DP83)</f>
        <v>95.4613167814045</v>
      </c>
      <c r="DS83" s="5"/>
      <c r="DT83" s="3"/>
      <c r="DU83" s="3"/>
      <c r="DV83" s="3"/>
      <c r="DW83" s="3"/>
      <c r="DX83" s="3"/>
      <c r="DY83" s="3"/>
      <c r="DZ83" s="3"/>
      <c r="EA83" s="3"/>
      <c r="EB83" s="3"/>
      <c r="EM83" s="5"/>
      <c r="EN83" s="3"/>
      <c r="EO83" s="3"/>
      <c r="EP83" s="3"/>
      <c r="EQ83" s="3"/>
      <c r="ER83" s="3"/>
      <c r="ES83" s="3"/>
      <c r="ET83" s="3"/>
      <c r="EU83" s="3"/>
      <c r="EV83" s="3"/>
      <c r="FG83" s="5"/>
      <c r="FH83" s="3"/>
      <c r="FI83" s="3"/>
      <c r="FJ83" s="3"/>
      <c r="FK83" s="3"/>
      <c r="FL83" s="3"/>
      <c r="FM83" s="3"/>
      <c r="FN83" s="3"/>
      <c r="FO83" s="3"/>
      <c r="FP83" s="3"/>
      <c r="GA83" s="5"/>
      <c r="GB83" s="3"/>
      <c r="GC83" s="3"/>
      <c r="GD83" s="3"/>
      <c r="GE83" s="3"/>
      <c r="GF83" s="3"/>
      <c r="GG83" s="3"/>
      <c r="GH83" s="3"/>
      <c r="GI83" s="3"/>
      <c r="GJ83" s="3"/>
      <c r="GU83" s="5"/>
      <c r="GV83" s="3"/>
      <c r="GW83" s="3"/>
      <c r="GX83" s="3"/>
      <c r="GY83" s="3"/>
      <c r="GZ83" s="3"/>
      <c r="HA83" s="3"/>
      <c r="HB83" s="3"/>
      <c r="HC83" s="3"/>
      <c r="HD83" s="3"/>
      <c r="HO83" s="5"/>
      <c r="HP83" s="3"/>
      <c r="HQ83" s="3"/>
      <c r="HR83" s="3"/>
      <c r="HS83" s="3"/>
      <c r="HT83" s="3"/>
      <c r="HU83" s="3"/>
      <c r="HV83" s="3"/>
      <c r="HW83" s="3"/>
      <c r="HX83" s="3"/>
    </row>
    <row r="84" customFormat="false" ht="12.75" hidden="false" customHeight="false" outlineLevel="0" collapsed="false">
      <c r="D84" s="185" t="s">
        <v>355</v>
      </c>
      <c r="E84" s="202" t="n">
        <v>5</v>
      </c>
      <c r="M84" s="5"/>
      <c r="N84" s="5"/>
      <c r="O84" s="5"/>
      <c r="Q84" s="139" t="n">
        <v>36000</v>
      </c>
      <c r="R84" s="145" t="n">
        <v>0.958333333333333</v>
      </c>
      <c r="S84" s="108" t="n">
        <v>6347.48</v>
      </c>
      <c r="T84" s="109" t="n">
        <v>25.5555555555556</v>
      </c>
      <c r="U84" s="110" t="n">
        <v>98</v>
      </c>
      <c r="V84" s="110" t="n">
        <v>70</v>
      </c>
      <c r="W84" s="103" t="n">
        <f aca="false">AVERAGE(AY84,BX84,CV84)</f>
        <v>8.13333333333333</v>
      </c>
      <c r="X84" s="108" t="n">
        <v>0</v>
      </c>
      <c r="Y84" s="108" t="n">
        <v>16.7</v>
      </c>
      <c r="Z84" s="108" t="n">
        <v>3</v>
      </c>
      <c r="AA84" s="104"/>
      <c r="AB84" s="105" t="n">
        <f aca="false">Y84+Z84</f>
        <v>19.7</v>
      </c>
      <c r="AC84" s="105" t="n">
        <f aca="false">X84+AB84</f>
        <v>19.7</v>
      </c>
      <c r="AD84" s="105" t="n">
        <f aca="false">Y84/AB84</f>
        <v>0.847715736040609</v>
      </c>
      <c r="AE84" s="105" t="n">
        <f aca="false">X84/AB84</f>
        <v>0</v>
      </c>
      <c r="AF84" s="105" t="n">
        <f aca="false">Y84*1440/($E$16*$H$11*($H$12+$H$13)+$E$60*$H$11*$H$14)</f>
        <v>15.2977099236641</v>
      </c>
      <c r="AG84" s="105" t="n">
        <f aca="false">AF84*1.03^($H$5-T84)</f>
        <v>15.5000055880469</v>
      </c>
      <c r="AH84" s="106" t="n">
        <f aca="false">0.01*(AT84-AM84)</f>
        <v>11.3210953333333</v>
      </c>
      <c r="AI84" s="106" t="n">
        <f aca="false">((U84+V84)/2)-AH84-W84</f>
        <v>64.5455713333333</v>
      </c>
      <c r="AJ84" s="107" t="n">
        <f aca="false">AG84/AI84</f>
        <v>0.240140497138062</v>
      </c>
      <c r="AK84" s="109" t="n">
        <v>7.5</v>
      </c>
      <c r="AL84" s="108" t="n">
        <v>6.51</v>
      </c>
      <c r="AM84" s="109" t="n">
        <v>54.404</v>
      </c>
      <c r="AN84" s="110" t="n">
        <v>341.96</v>
      </c>
      <c r="AO84" s="110" t="n">
        <v>353.64</v>
      </c>
      <c r="AP84" s="110" t="n">
        <v>1064</v>
      </c>
      <c r="AQ84" s="106" t="n">
        <f aca="false">IF(AM84=0," ",(AO84-(AM84*$AD84))/(1-$AD84))</f>
        <v>2019.38706666667</v>
      </c>
      <c r="AR84" s="105" t="n">
        <f aca="false">IF(AP84=0," ",(AP84-AQ84)*100/AP84)</f>
        <v>-89.7920175438596</v>
      </c>
      <c r="AS84" s="106" t="n">
        <f aca="false">IF(AM84=0," ",(AO84-AM84)*100/AO84)</f>
        <v>84.6159936658749</v>
      </c>
      <c r="AT84" s="106" t="n">
        <f aca="false">IF(AM84=0," ",(AO84*$AB84+AQ84*(2*$AC84-$AB84))/(2*$AC84))</f>
        <v>1186.51353333333</v>
      </c>
      <c r="AU84" s="106" t="n">
        <f aca="false">IF(AM84=0," ",(AT84-AM84)*100/AT84)</f>
        <v>95.4148015617521</v>
      </c>
      <c r="AV84" s="65"/>
      <c r="AW84" s="110" t="n">
        <v>98</v>
      </c>
      <c r="AX84" s="110" t="n">
        <v>70</v>
      </c>
      <c r="AY84" s="109" t="n">
        <v>8.2</v>
      </c>
      <c r="AZ84" s="108" t="n">
        <v>9.9</v>
      </c>
      <c r="BA84" s="108" t="n">
        <v>9.8</v>
      </c>
      <c r="BB84" s="105" t="n">
        <f aca="false">AZ84+BA84-X84</f>
        <v>19.7</v>
      </c>
      <c r="BC84" s="105" t="n">
        <f aca="false">AZ84+BA84</f>
        <v>19.7</v>
      </c>
      <c r="BD84" s="107" t="n">
        <f aca="false">(0.002228009259*0.5*(BC84+BA84))/($H$12*$E$23*$E$24)</f>
        <v>0.482486736114782</v>
      </c>
      <c r="BE84" s="105" t="n">
        <f aca="false">AZ84/BB84</f>
        <v>0.50253807106599</v>
      </c>
      <c r="BF84" s="105" t="n">
        <f aca="false">AZ84*1440/($E$16*$H$11*$H$12)</f>
        <v>15.2307692307692</v>
      </c>
      <c r="BG84" s="105" t="n">
        <f aca="false">BF84*1.03^($H$5-T84)</f>
        <v>15.4321796769062</v>
      </c>
      <c r="BH84" s="106" t="n">
        <f aca="false">0.01*(BS84-BM84)</f>
        <v>4.86354158163265</v>
      </c>
      <c r="BI84" s="106" t="n">
        <f aca="false">((AW84+AX84)/2)-BH84-AY84</f>
        <v>70.9364584183673</v>
      </c>
      <c r="BJ84" s="107" t="n">
        <f aca="false">BG84/BI84</f>
        <v>0.217549339521444</v>
      </c>
      <c r="BK84" s="108" t="n">
        <v>6.51</v>
      </c>
      <c r="BL84" s="108" t="s">
        <v>61</v>
      </c>
      <c r="BM84" s="109" t="n">
        <v>30.503</v>
      </c>
      <c r="BN84" s="110" t="n">
        <v>353.64</v>
      </c>
      <c r="BO84" s="110" t="n">
        <v>713.79</v>
      </c>
      <c r="BP84" s="106" t="n">
        <f aca="false">IF(BM84=0," ",(BN84*BC84-BM84*AZ84)/BA84)</f>
        <v>680.074316326531</v>
      </c>
      <c r="BQ84" s="105" t="n">
        <f aca="false">IF(BO84=0," ",(BO84-BP84)*100/BO84)</f>
        <v>4.72347380510645</v>
      </c>
      <c r="BR84" s="106" t="n">
        <f aca="false">IF(BM84=0," ",(AO84-BM84)*100/AO84)</f>
        <v>91.374561701165</v>
      </c>
      <c r="BS84" s="106" t="n">
        <f aca="false">IF(BM84=0," ",(BN84+BP84)/2)</f>
        <v>516.857158163265</v>
      </c>
      <c r="BT84" s="106" t="n">
        <f aca="false">IF(BM84=0," ",(BS84-BM84)*100/BS84)</f>
        <v>94.0983694395571</v>
      </c>
      <c r="BU84" s="65"/>
      <c r="BV84" s="110" t="n">
        <v>70</v>
      </c>
      <c r="BW84" s="110" t="n">
        <v>60</v>
      </c>
      <c r="BX84" s="109" t="n">
        <v>8.4</v>
      </c>
      <c r="BY84" s="109" t="n">
        <v>4.6</v>
      </c>
      <c r="BZ84" s="108" t="n">
        <v>5</v>
      </c>
      <c r="CA84" s="105" t="n">
        <f aca="false">BY84+BZ84-X84</f>
        <v>9.6</v>
      </c>
      <c r="CB84" s="105" t="n">
        <f aca="false">BY84+BZ84</f>
        <v>9.6</v>
      </c>
      <c r="CC84" s="107" t="n">
        <f aca="false">(0.002228009259*0.5*(CB84+BZ84))/($H$13*$E$23*$E$24)</f>
        <v>0.477580091340733</v>
      </c>
      <c r="CD84" s="105" t="n">
        <f aca="false">BY84/CA84</f>
        <v>0.479166666666667</v>
      </c>
      <c r="CE84" s="105" t="n">
        <f aca="false">BY84*1440/($E$16*$H$11*$H$13)</f>
        <v>14.1538461538462</v>
      </c>
      <c r="CF84" s="105" t="n">
        <f aca="false">CE84*1.03^($H$5-T84)</f>
        <v>14.341015457327</v>
      </c>
      <c r="CG84" s="106" t="n">
        <f aca="false">0.01*(CR84-CL84)</f>
        <v>9.84697</v>
      </c>
      <c r="CH84" s="106" t="n">
        <f aca="false">((BV84+BW84)/2)-CG84-BX84</f>
        <v>46.75303</v>
      </c>
      <c r="CI84" s="107" t="n">
        <f aca="false">CF84/CH84</f>
        <v>0.306739808250438</v>
      </c>
      <c r="CJ84" s="108" t="s">
        <v>61</v>
      </c>
      <c r="CK84" s="108" t="s">
        <v>61</v>
      </c>
      <c r="CL84" s="109" t="n">
        <v>39.34</v>
      </c>
      <c r="CM84" s="110" t="n">
        <v>713.79</v>
      </c>
      <c r="CN84" s="110" t="n">
        <v>1113.52</v>
      </c>
      <c r="CO84" s="106" t="n">
        <f aca="false">IF(CL84=0," ",(CM84*CB84-CL84*BY84)/BZ84)</f>
        <v>1334.284</v>
      </c>
      <c r="CP84" s="105" t="n">
        <f aca="false">IF(CN84=0," ",(CN84-CO84)*100/CN84)</f>
        <v>-19.8257777139162</v>
      </c>
      <c r="CQ84" s="106" t="n">
        <f aca="false">IF(CL84=0," ",(AO84-CL84)*100/AO84)</f>
        <v>88.8756927949327</v>
      </c>
      <c r="CR84" s="106" t="n">
        <f aca="false">IF(CL84=0," ",(CM84+CO84)/2)</f>
        <v>1024.037</v>
      </c>
      <c r="CS84" s="106" t="n">
        <f aca="false">IF(CL84=0," ",(CR84-CL84)*100/CR84)</f>
        <v>96.1583419349106</v>
      </c>
      <c r="CT84" s="110" t="n">
        <v>78</v>
      </c>
      <c r="CU84" s="110" t="n">
        <v>70</v>
      </c>
      <c r="CV84" s="109" t="n">
        <v>7.8</v>
      </c>
      <c r="CW84" s="109" t="n">
        <v>2.2</v>
      </c>
      <c r="CX84" s="108" t="n">
        <v>3</v>
      </c>
      <c r="CY84" s="105" t="n">
        <f aca="false">CW84+CX84-X84</f>
        <v>5.2</v>
      </c>
      <c r="CZ84" s="105" t="n">
        <f aca="false">CW84+CX84</f>
        <v>5.2</v>
      </c>
      <c r="DA84" s="107" t="n">
        <f aca="false">(0.002228009259*0.5*(CZ84+CX84))/($H$14*$E$67*$E$68)</f>
        <v>0.553224198273983</v>
      </c>
      <c r="DB84" s="105" t="n">
        <f aca="false">CW84/CY84</f>
        <v>0.423076923076923</v>
      </c>
      <c r="DC84" s="105" t="n">
        <f aca="false">CW84*1440/($E$60*$H$11*$H$14)</f>
        <v>18.8571428571429</v>
      </c>
      <c r="DD84" s="105" t="n">
        <f aca="false">DC84*1.03^($H$5-T84)</f>
        <v>19.1065081714077</v>
      </c>
      <c r="DE84" s="106" t="n">
        <f aca="false">0.01*(DP84-DJ84)</f>
        <v>14.278373</v>
      </c>
      <c r="DF84" s="106" t="n">
        <f aca="false">((CT84+CU84)/2)-DE84-CV84</f>
        <v>51.921627</v>
      </c>
      <c r="DG84" s="107" t="n">
        <f aca="false">DD84/DF84</f>
        <v>0.367987470257965</v>
      </c>
      <c r="DH84" s="108" t="s">
        <v>61</v>
      </c>
      <c r="DI84" s="109" t="n">
        <v>7.3</v>
      </c>
      <c r="DJ84" s="109" t="n">
        <v>68.761</v>
      </c>
      <c r="DK84" s="110" t="n">
        <v>1113.52</v>
      </c>
      <c r="DL84" s="110" t="n">
        <v>1521.52</v>
      </c>
      <c r="DM84" s="106" t="n">
        <f aca="false">IF(DJ84=0," ",(DK84*CZ84-DJ84*CW84)/CX84)</f>
        <v>1879.6766</v>
      </c>
      <c r="DN84" s="105" t="n">
        <f aca="false">IF(DL84=0," ",(DL84-DM84)*100/DL84)</f>
        <v>-23.5393948157106</v>
      </c>
      <c r="DO84" s="106" t="n">
        <f aca="false">IF(DJ84=0," ",(AO84-DJ84)*100/AO84)</f>
        <v>80.5562153602534</v>
      </c>
      <c r="DP84" s="106" t="n">
        <f aca="false">IF(DJ84=0," ",(DK84+DM84)/2)</f>
        <v>1496.5983</v>
      </c>
      <c r="DQ84" s="111" t="n">
        <f aca="false">IF(DJ84=0," ",(DP84-DJ84)*100/DP84)</f>
        <v>95.405513957887</v>
      </c>
      <c r="DS84" s="20"/>
      <c r="EM84" s="20"/>
      <c r="FG84" s="20"/>
      <c r="GA84" s="20"/>
      <c r="GU84" s="20"/>
      <c r="HO84" s="20"/>
    </row>
    <row r="85" customFormat="false" ht="12.75" hidden="false" customHeight="false" outlineLevel="0" collapsed="false">
      <c r="D85" s="185" t="s">
        <v>357</v>
      </c>
      <c r="E85" s="202" t="n">
        <v>5</v>
      </c>
      <c r="M85" s="5"/>
      <c r="N85" s="5"/>
      <c r="O85" s="5"/>
      <c r="Q85" s="139" t="n">
        <v>36001</v>
      </c>
      <c r="R85" s="145" t="n">
        <v>0.875</v>
      </c>
      <c r="S85" s="108" t="n">
        <v>6369.98</v>
      </c>
      <c r="T85" s="109" t="n">
        <v>25.5555555555556</v>
      </c>
      <c r="U85" s="110" t="n">
        <v>98</v>
      </c>
      <c r="V85" s="110" t="n">
        <v>70</v>
      </c>
      <c r="W85" s="103" t="n">
        <f aca="false">AVERAGE(AY85,BX85,CV85)</f>
        <v>8</v>
      </c>
      <c r="X85" s="108" t="n">
        <v>0</v>
      </c>
      <c r="Y85" s="108" t="n">
        <v>16.7</v>
      </c>
      <c r="Z85" s="108" t="n">
        <v>3</v>
      </c>
      <c r="AA85" s="104"/>
      <c r="AB85" s="105" t="n">
        <f aca="false">Y85+Z85</f>
        <v>19.7</v>
      </c>
      <c r="AC85" s="105" t="n">
        <f aca="false">X85+AB85</f>
        <v>19.7</v>
      </c>
      <c r="AD85" s="105" t="n">
        <f aca="false">Y85/AB85</f>
        <v>0.847715736040609</v>
      </c>
      <c r="AE85" s="105" t="n">
        <f aca="false">X85/AB85</f>
        <v>0</v>
      </c>
      <c r="AF85" s="105" t="n">
        <f aca="false">Y85*1440/($E$16*$H$11*($H$12+$H$13)+$E$60*$H$11*$H$14)</f>
        <v>15.2977099236641</v>
      </c>
      <c r="AG85" s="105" t="n">
        <f aca="false">AF85*1.03^($H$5-T85)</f>
        <v>15.5000055880469</v>
      </c>
      <c r="AH85" s="106" t="n">
        <f aca="false">0.01*(AT85-AM85)</f>
        <v>11.2066495</v>
      </c>
      <c r="AI85" s="106" t="n">
        <f aca="false">((U85+V85)/2)-AH85-W85</f>
        <v>64.7933505</v>
      </c>
      <c r="AJ85" s="107" t="n">
        <f aca="false">AG85/AI85</f>
        <v>0.239222165059158</v>
      </c>
      <c r="AK85" s="109" t="n">
        <v>7.5</v>
      </c>
      <c r="AL85" s="108" t="n">
        <v>6.3</v>
      </c>
      <c r="AM85" s="109" t="n">
        <v>54.069</v>
      </c>
      <c r="AN85" s="110" t="n">
        <v>336.98</v>
      </c>
      <c r="AO85" s="110" t="n">
        <v>350.28</v>
      </c>
      <c r="AP85" s="110" t="n">
        <v>1044</v>
      </c>
      <c r="AQ85" s="106" t="n">
        <f aca="false">IF(AM85=0," ",(AO85-(AM85*$AD85))/(1-$AD85))</f>
        <v>1999.1879</v>
      </c>
      <c r="AR85" s="105" t="n">
        <f aca="false">IF(AP85=0," ",(AP85-AQ85)*100/AP85)</f>
        <v>-91.4930938697318</v>
      </c>
      <c r="AS85" s="106" t="n">
        <f aca="false">IF(AM85=0," ",(AO85-AM85)*100/AO85)</f>
        <v>84.5640630352861</v>
      </c>
      <c r="AT85" s="106" t="n">
        <f aca="false">IF(AM85=0," ",(AO85*$AB85+AQ85*(2*$AC85-$AB85))/(2*$AC85))</f>
        <v>1174.73395</v>
      </c>
      <c r="AU85" s="106" t="n">
        <f aca="false">IF(AM85=0," ",(AT85-AM85)*100/AT85)</f>
        <v>95.3973408191702</v>
      </c>
      <c r="AV85" s="65"/>
      <c r="AW85" s="110" t="n">
        <v>98</v>
      </c>
      <c r="AX85" s="110" t="n">
        <v>70</v>
      </c>
      <c r="AY85" s="109" t="n">
        <v>8</v>
      </c>
      <c r="AZ85" s="108" t="n">
        <v>9.9</v>
      </c>
      <c r="BA85" s="108" t="n">
        <v>9.8</v>
      </c>
      <c r="BB85" s="105" t="n">
        <f aca="false">AZ85+BA85-X85</f>
        <v>19.7</v>
      </c>
      <c r="BC85" s="105" t="n">
        <f aca="false">AZ85+BA85</f>
        <v>19.7</v>
      </c>
      <c r="BD85" s="107" t="n">
        <f aca="false">(0.002228009259*0.5*(BC85+BA85))/($H$12*$E$23*$E$24)</f>
        <v>0.482486736114782</v>
      </c>
      <c r="BE85" s="105" t="n">
        <f aca="false">AZ85/BB85</f>
        <v>0.50253807106599</v>
      </c>
      <c r="BF85" s="105" t="n">
        <f aca="false">AZ85*1440/($E$16*$H$11*$H$12)</f>
        <v>15.2307692307692</v>
      </c>
      <c r="BG85" s="105" t="n">
        <f aca="false">BF85*1.03^($H$5-T85)</f>
        <v>15.4321796769062</v>
      </c>
      <c r="BH85" s="106" t="n">
        <f aca="false">0.01*(BS85-BM85)</f>
        <v>4.82451428571429</v>
      </c>
      <c r="BI85" s="106" t="n">
        <f aca="false">((AW85+AX85)/2)-BH85-AY85</f>
        <v>71.1754857142857</v>
      </c>
      <c r="BJ85" s="107" t="n">
        <f aca="false">BG85/BI85</f>
        <v>0.216818747663408</v>
      </c>
      <c r="BK85" s="108" t="n">
        <v>6.3</v>
      </c>
      <c r="BL85" s="108" t="s">
        <v>61</v>
      </c>
      <c r="BM85" s="109" t="n">
        <v>29.736</v>
      </c>
      <c r="BN85" s="110" t="n">
        <v>350.28</v>
      </c>
      <c r="BO85" s="110" t="n">
        <v>698.94</v>
      </c>
      <c r="BP85" s="106" t="n">
        <f aca="false">IF(BM85=0," ",(BN85*BC85-BM85*AZ85)/BA85)</f>
        <v>674.094857142857</v>
      </c>
      <c r="BQ85" s="105" t="n">
        <f aca="false">IF(BO85=0," ",(BO85-BP85)*100/BO85)</f>
        <v>3.55468893712521</v>
      </c>
      <c r="BR85" s="106" t="n">
        <f aca="false">IF(BM85=0," ",(AO85-BM85)*100/AO85)</f>
        <v>91.5107913669065</v>
      </c>
      <c r="BS85" s="106" t="n">
        <f aca="false">IF(BM85=0," ",(BN85+BP85)/2)</f>
        <v>512.187428571429</v>
      </c>
      <c r="BT85" s="106" t="n">
        <f aca="false">IF(BM85=0," ",(BS85-BM85)*100/BS85)</f>
        <v>94.1943127962085</v>
      </c>
      <c r="BU85" s="65"/>
      <c r="BV85" s="110" t="n">
        <v>70</v>
      </c>
      <c r="BW85" s="110" t="n">
        <v>60</v>
      </c>
      <c r="BX85" s="109" t="n">
        <v>8.2</v>
      </c>
      <c r="BY85" s="109" t="n">
        <v>4.6</v>
      </c>
      <c r="BZ85" s="108" t="n">
        <v>5</v>
      </c>
      <c r="CA85" s="105" t="n">
        <f aca="false">BY85+BZ85-X85</f>
        <v>9.6</v>
      </c>
      <c r="CB85" s="105" t="n">
        <f aca="false">BY85+BZ85</f>
        <v>9.6</v>
      </c>
      <c r="CC85" s="107" t="n">
        <f aca="false">(0.002228009259*0.5*(CB85+BZ85))/($H$13*$E$23*$E$24)</f>
        <v>0.477580091340733</v>
      </c>
      <c r="CD85" s="105" t="n">
        <f aca="false">BY85/CA85</f>
        <v>0.479166666666667</v>
      </c>
      <c r="CE85" s="105" t="n">
        <f aca="false">BY85*1440/($E$16*$H$11*$H$13)</f>
        <v>14.1538461538462</v>
      </c>
      <c r="CF85" s="105" t="n">
        <f aca="false">CE85*1.03^($H$5-T85)</f>
        <v>14.341015457327</v>
      </c>
      <c r="CG85" s="106" t="n">
        <f aca="false">0.01*(CR85-CL85)</f>
        <v>9.643446</v>
      </c>
      <c r="CH85" s="106" t="n">
        <f aca="false">((BV85+BW85)/2)-CG85-BX85</f>
        <v>47.156554</v>
      </c>
      <c r="CI85" s="107" t="n">
        <f aca="false">CF85/CH85</f>
        <v>0.304115000797704</v>
      </c>
      <c r="CJ85" s="108" t="s">
        <v>61</v>
      </c>
      <c r="CK85" s="108" t="s">
        <v>61</v>
      </c>
      <c r="CL85" s="109" t="n">
        <v>38.43</v>
      </c>
      <c r="CM85" s="110" t="n">
        <v>698.94</v>
      </c>
      <c r="CN85" s="110" t="n">
        <v>1082.52</v>
      </c>
      <c r="CO85" s="106" t="n">
        <f aca="false">IF(CL85=0," ",(CM85*CB85-CL85*BY85)/BZ85)</f>
        <v>1306.6092</v>
      </c>
      <c r="CP85" s="105" t="n">
        <f aca="false">IF(CN85=0," ",(CN85-CO85)*100/CN85)</f>
        <v>-20.7006983704689</v>
      </c>
      <c r="CQ85" s="106" t="n">
        <f aca="false">IF(CL85=0," ",(AO85-CL85)*100/AO85)</f>
        <v>89.0287769784173</v>
      </c>
      <c r="CR85" s="106" t="n">
        <f aca="false">IF(CL85=0," ",(CM85+CO85)/2)</f>
        <v>1002.7746</v>
      </c>
      <c r="CS85" s="106" t="n">
        <f aca="false">IF(CL85=0," ",(CR85-CL85)*100/CR85)</f>
        <v>96.1676332846883</v>
      </c>
      <c r="CT85" s="110" t="n">
        <v>78</v>
      </c>
      <c r="CU85" s="110" t="n">
        <v>70</v>
      </c>
      <c r="CV85" s="109" t="n">
        <v>7.8</v>
      </c>
      <c r="CW85" s="109" t="n">
        <v>2.2</v>
      </c>
      <c r="CX85" s="108" t="n">
        <v>3</v>
      </c>
      <c r="CY85" s="105" t="n">
        <f aca="false">CW85+CX85-X85</f>
        <v>5.2</v>
      </c>
      <c r="CZ85" s="105" t="n">
        <f aca="false">CW85+CX85</f>
        <v>5.2</v>
      </c>
      <c r="DA85" s="107" t="n">
        <f aca="false">(0.002228009259*0.5*(CZ85+CX85))/($H$14*$E$67*$E$68)</f>
        <v>0.553224198273983</v>
      </c>
      <c r="DB85" s="105" t="n">
        <f aca="false">CW85/CY85</f>
        <v>0.423076923076923</v>
      </c>
      <c r="DC85" s="105" t="n">
        <f aca="false">CW85*1440/($E$60*$H$11*$H$14)</f>
        <v>18.8571428571429</v>
      </c>
      <c r="DD85" s="105" t="n">
        <f aca="false">DC85*1.03^($H$5-T85)</f>
        <v>19.1065081714077</v>
      </c>
      <c r="DE85" s="106" t="n">
        <f aca="false">0.01*(DP85-DJ85)</f>
        <v>13.8652296666667</v>
      </c>
      <c r="DF85" s="106" t="n">
        <f aca="false">((CT85+CU85)/2)-DE85-CV85</f>
        <v>52.3347703333333</v>
      </c>
      <c r="DG85" s="107" t="n">
        <f aca="false">DD85/DF85</f>
        <v>0.365082488175901</v>
      </c>
      <c r="DH85" s="108" t="s">
        <v>61</v>
      </c>
      <c r="DI85" s="109" t="n">
        <v>7.2</v>
      </c>
      <c r="DJ85" s="109" t="n">
        <v>67.991</v>
      </c>
      <c r="DK85" s="110" t="n">
        <v>1082.52</v>
      </c>
      <c r="DL85" s="110" t="n">
        <v>1492.92</v>
      </c>
      <c r="DM85" s="106" t="n">
        <f aca="false">IF(DJ85=0," ",(DK85*CZ85-DJ85*CW85)/CX85)</f>
        <v>1826.50793333333</v>
      </c>
      <c r="DN85" s="105" t="n">
        <f aca="false">IF(DL85=0," ",(DL85-DM85)*100/DL85)</f>
        <v>-22.3446623619037</v>
      </c>
      <c r="DO85" s="106" t="n">
        <f aca="false">IF(DJ85=0," ",(AO85-DJ85)*100/AO85)</f>
        <v>80.5895283772982</v>
      </c>
      <c r="DP85" s="106" t="n">
        <f aca="false">IF(DJ85=0," ",(DK85+DM85)/2)</f>
        <v>1454.51396666667</v>
      </c>
      <c r="DQ85" s="111" t="n">
        <f aca="false">IF(DJ85=0," ",(DP85-DJ85)*100/DP85)</f>
        <v>95.3255175571936</v>
      </c>
      <c r="DS85" s="20"/>
      <c r="EM85" s="20"/>
      <c r="FG85" s="20"/>
      <c r="GA85" s="20"/>
      <c r="GU85" s="20"/>
      <c r="HO85" s="20"/>
    </row>
    <row r="86" customFormat="false" ht="12.75" hidden="false" customHeight="false" outlineLevel="0" collapsed="false">
      <c r="D86" s="185" t="s">
        <v>360</v>
      </c>
      <c r="E86" s="202" t="n">
        <v>1</v>
      </c>
      <c r="M86" s="5"/>
      <c r="N86" s="5"/>
      <c r="O86" s="5"/>
      <c r="Q86" s="139" t="n">
        <v>36002</v>
      </c>
      <c r="R86" s="145" t="n">
        <v>0.0833333333333333</v>
      </c>
      <c r="S86" s="108" t="n">
        <v>6375.44</v>
      </c>
      <c r="T86" s="109" t="n">
        <v>25.5555555555556</v>
      </c>
      <c r="U86" s="110" t="n">
        <v>98</v>
      </c>
      <c r="V86" s="110" t="n">
        <v>70</v>
      </c>
      <c r="W86" s="103" t="n">
        <f aca="false">AVERAGE(AY86,BX86,CV86)</f>
        <v>8</v>
      </c>
      <c r="X86" s="108" t="n">
        <v>0</v>
      </c>
      <c r="Y86" s="108" t="n">
        <v>16.7</v>
      </c>
      <c r="Z86" s="108" t="n">
        <v>3</v>
      </c>
      <c r="AA86" s="104"/>
      <c r="AB86" s="105" t="n">
        <f aca="false">Y86+Z86</f>
        <v>19.7</v>
      </c>
      <c r="AC86" s="105" t="n">
        <f aca="false">X86+AB86</f>
        <v>19.7</v>
      </c>
      <c r="AD86" s="105" t="n">
        <f aca="false">Y86/AB86</f>
        <v>0.847715736040609</v>
      </c>
      <c r="AE86" s="105" t="n">
        <f aca="false">X86/AB86</f>
        <v>0</v>
      </c>
      <c r="AF86" s="105" t="n">
        <f aca="false">Y86*1440/($E$16*$H$11*($H$12+$H$13)+$E$60*$H$11*$H$14)</f>
        <v>15.2977099236641</v>
      </c>
      <c r="AG86" s="105" t="n">
        <f aca="false">AF86*1.03^($H$5-T86)</f>
        <v>15.5000055880469</v>
      </c>
      <c r="AH86" s="106" t="n">
        <f aca="false">0.01*(AT86-AM86)</f>
        <v>11.3045243333333</v>
      </c>
      <c r="AI86" s="106" t="n">
        <f aca="false">((U86+V86)/2)-AH86-W86</f>
        <v>64.6954756666667</v>
      </c>
      <c r="AJ86" s="107" t="n">
        <f aca="false">AG86/AI86</f>
        <v>0.2395840733579</v>
      </c>
      <c r="AK86" s="109" t="n">
        <v>7.4</v>
      </c>
      <c r="AL86" s="108" t="n">
        <v>6.33</v>
      </c>
      <c r="AM86" s="109" t="n">
        <v>54.002</v>
      </c>
      <c r="AN86" s="110" t="n">
        <v>340.3</v>
      </c>
      <c r="AO86" s="110" t="n">
        <v>352.8</v>
      </c>
      <c r="AP86" s="110" t="n">
        <v>1095</v>
      </c>
      <c r="AQ86" s="106" t="n">
        <f aca="false">IF(AM86=0," ",(AO86-(AM86*$AD86))/(1-$AD86))</f>
        <v>2016.10886666667</v>
      </c>
      <c r="AR86" s="105" t="n">
        <f aca="false">IF(AP86=0," ",(AP86-AQ86)*100/AP86)</f>
        <v>-84.1195312024353</v>
      </c>
      <c r="AS86" s="106" t="n">
        <f aca="false">IF(AM86=0," ",(AO86-AM86)*100/AO86)</f>
        <v>84.6933106575964</v>
      </c>
      <c r="AT86" s="106" t="n">
        <f aca="false">IF(AM86=0," ",(AO86*$AB86+AQ86*(2*$AC86-$AB86))/(2*$AC86))</f>
        <v>1184.45443333333</v>
      </c>
      <c r="AU86" s="106" t="n">
        <f aca="false">IF(AM86=0," ",(AT86-AM86)*100/AT86)</f>
        <v>95.4407701571072</v>
      </c>
      <c r="AV86" s="65"/>
      <c r="AW86" s="110" t="n">
        <v>98</v>
      </c>
      <c r="AX86" s="110" t="n">
        <v>70</v>
      </c>
      <c r="AY86" s="109" t="n">
        <v>8</v>
      </c>
      <c r="AZ86" s="108" t="n">
        <v>9.9</v>
      </c>
      <c r="BA86" s="108" t="n">
        <v>9.8</v>
      </c>
      <c r="BB86" s="105" t="n">
        <f aca="false">AZ86+BA86-X86</f>
        <v>19.7</v>
      </c>
      <c r="BC86" s="105" t="n">
        <f aca="false">AZ86+BA86</f>
        <v>19.7</v>
      </c>
      <c r="BD86" s="107" t="n">
        <f aca="false">(0.002228009259*0.5*(BC86+BA86))/($H$12*$E$23*$E$24)</f>
        <v>0.482486736114782</v>
      </c>
      <c r="BE86" s="105" t="n">
        <f aca="false">AZ86/BB86</f>
        <v>0.50253807106599</v>
      </c>
      <c r="BF86" s="105" t="n">
        <f aca="false">AZ86*1440/($E$16*$H$11*$H$12)</f>
        <v>15.2307692307692</v>
      </c>
      <c r="BG86" s="105" t="n">
        <f aca="false">BF86*1.03^($H$5-T86)</f>
        <v>15.4321796769062</v>
      </c>
      <c r="BH86" s="106" t="n">
        <f aca="false">0.01*(BS86-BM86)</f>
        <v>4.85533877551021</v>
      </c>
      <c r="BI86" s="106" t="n">
        <f aca="false">((AW86+AX86)/2)-BH86-AY86</f>
        <v>71.1446612244898</v>
      </c>
      <c r="BJ86" s="107" t="n">
        <f aca="false">BG86/BI86</f>
        <v>0.216912687632478</v>
      </c>
      <c r="BK86" s="108" t="n">
        <v>6.33</v>
      </c>
      <c r="BL86" s="108" t="s">
        <v>61</v>
      </c>
      <c r="BM86" s="109" t="n">
        <v>30.208</v>
      </c>
      <c r="BN86" s="110" t="n">
        <v>352.8</v>
      </c>
      <c r="BO86" s="110" t="n">
        <v>707.85</v>
      </c>
      <c r="BP86" s="106" t="n">
        <f aca="false">IF(BM86=0," ",(BN86*BC86-BM86*AZ86)/BA86)</f>
        <v>678.683755102041</v>
      </c>
      <c r="BQ86" s="105" t="n">
        <f aca="false">IF(BO86=0," ",(BO86-BP86)*100/BO86)</f>
        <v>4.12039908143802</v>
      </c>
      <c r="BR86" s="106" t="n">
        <f aca="false">IF(BM86=0," ",(AO86-BM86)*100/AO86)</f>
        <v>91.437641723356</v>
      </c>
      <c r="BS86" s="106" t="n">
        <f aca="false">IF(BM86=0," ",(BN86+BP86)/2)</f>
        <v>515.741877551021</v>
      </c>
      <c r="BT86" s="106" t="n">
        <f aca="false">IF(BM86=0," ",(BS86-BM86)*100/BS86)</f>
        <v>94.1428064473955</v>
      </c>
      <c r="BU86" s="65"/>
      <c r="BV86" s="110" t="n">
        <v>70</v>
      </c>
      <c r="BW86" s="110" t="n">
        <v>60</v>
      </c>
      <c r="BX86" s="109" t="n">
        <v>8.2</v>
      </c>
      <c r="BY86" s="109" t="n">
        <v>4.6</v>
      </c>
      <c r="BZ86" s="108" t="n">
        <v>5</v>
      </c>
      <c r="CA86" s="105" t="n">
        <f aca="false">BY86+BZ86-X86</f>
        <v>9.6</v>
      </c>
      <c r="CB86" s="105" t="n">
        <f aca="false">BY86+BZ86</f>
        <v>9.6</v>
      </c>
      <c r="CC86" s="107" t="n">
        <f aca="false">(0.002228009259*0.5*(CB86+BZ86))/($H$13*$E$23*$E$24)</f>
        <v>0.477580091340733</v>
      </c>
      <c r="CD86" s="105" t="n">
        <f aca="false">BY86/CA86</f>
        <v>0.479166666666667</v>
      </c>
      <c r="CE86" s="105" t="n">
        <f aca="false">BY86*1440/($E$16*$H$11*$H$13)</f>
        <v>14.1538461538462</v>
      </c>
      <c r="CF86" s="105" t="n">
        <f aca="false">CE86*1.03^($H$5-T86)</f>
        <v>14.341015457327</v>
      </c>
      <c r="CG86" s="106" t="n">
        <f aca="false">0.01*(CR86-CL86)</f>
        <v>9.776598</v>
      </c>
      <c r="CH86" s="106" t="n">
        <f aca="false">((BV86+BW86)/2)-CG86-BX86</f>
        <v>47.023402</v>
      </c>
      <c r="CI86" s="107" t="n">
        <f aca="false">CF86/CH86</f>
        <v>0.304976136293307</v>
      </c>
      <c r="CJ86" s="108" t="s">
        <v>61</v>
      </c>
      <c r="CK86" s="108" t="s">
        <v>61</v>
      </c>
      <c r="CL86" s="109" t="n">
        <v>38.22</v>
      </c>
      <c r="CM86" s="110" t="n">
        <v>707.85</v>
      </c>
      <c r="CN86" s="110" t="n">
        <v>1085</v>
      </c>
      <c r="CO86" s="106" t="n">
        <f aca="false">IF(CL86=0," ",(CM86*CB86-CL86*BY86)/BZ86)</f>
        <v>1323.9096</v>
      </c>
      <c r="CP86" s="105" t="n">
        <f aca="false">IF(CN86=0," ",(CN86-CO86)*100/CN86)</f>
        <v>-22.0193179723502</v>
      </c>
      <c r="CQ86" s="106" t="n">
        <f aca="false">IF(CL86=0," ",(AO86-CL86)*100/AO86)</f>
        <v>89.1666666666667</v>
      </c>
      <c r="CR86" s="106" t="n">
        <f aca="false">IF(CL86=0," ",(CM86+CO86)/2)</f>
        <v>1015.8798</v>
      </c>
      <c r="CS86" s="106" t="n">
        <f aca="false">IF(CL86=0," ",(CR86-CL86)*100/CR86)</f>
        <v>96.2377438748167</v>
      </c>
      <c r="CT86" s="110" t="n">
        <v>78</v>
      </c>
      <c r="CU86" s="110" t="n">
        <v>70</v>
      </c>
      <c r="CV86" s="109" t="n">
        <v>7.8</v>
      </c>
      <c r="CW86" s="109" t="n">
        <v>2.2</v>
      </c>
      <c r="CX86" s="108" t="n">
        <v>3</v>
      </c>
      <c r="CY86" s="105" t="n">
        <f aca="false">CW86+CX86-X86</f>
        <v>5.2</v>
      </c>
      <c r="CZ86" s="105" t="n">
        <f aca="false">CW86+CX86</f>
        <v>5.2</v>
      </c>
      <c r="DA86" s="107" t="n">
        <f aca="false">(0.002228009259*0.5*(CZ86+CX86))/($H$14*$E$67*$E$68)</f>
        <v>0.553224198273983</v>
      </c>
      <c r="DB86" s="105" t="n">
        <f aca="false">CW86/CY86</f>
        <v>0.423076923076923</v>
      </c>
      <c r="DC86" s="105" t="n">
        <f aca="false">CW86*1440/($E$60*$H$11*$H$14)</f>
        <v>18.8571428571429</v>
      </c>
      <c r="DD86" s="105" t="n">
        <f aca="false">DC86*1.03^($H$5-T86)</f>
        <v>19.1065081714077</v>
      </c>
      <c r="DE86" s="106" t="n">
        <f aca="false">0.01*(DP86-DJ86)</f>
        <v>13.914908</v>
      </c>
      <c r="DF86" s="106" t="n">
        <f aca="false">((CT86+CU86)/2)-DE86-CV86</f>
        <v>52.285092</v>
      </c>
      <c r="DG86" s="107" t="n">
        <f aca="false">DD86/DF86</f>
        <v>0.365429368880286</v>
      </c>
      <c r="DH86" s="108" t="s">
        <v>61</v>
      </c>
      <c r="DI86" s="109" t="n">
        <v>7.2</v>
      </c>
      <c r="DJ86" s="109" t="n">
        <v>66.836</v>
      </c>
      <c r="DK86" s="110" t="n">
        <v>1085</v>
      </c>
      <c r="DL86" s="110" t="n">
        <v>1565.85</v>
      </c>
      <c r="DM86" s="106" t="n">
        <f aca="false">IF(DJ86=0," ",(DK86*CZ86-DJ86*CW86)/CX86)</f>
        <v>1831.6536</v>
      </c>
      <c r="DN86" s="105" t="n">
        <f aca="false">IF(DL86=0," ",(DL86-DM86)*100/DL86)</f>
        <v>-16.9750359229811</v>
      </c>
      <c r="DO86" s="106" t="n">
        <f aca="false">IF(DJ86=0," ",(AO86-DJ86)*100/AO86)</f>
        <v>81.0555555555556</v>
      </c>
      <c r="DP86" s="106" t="n">
        <f aca="false">IF(DJ86=0," ",(DK86+DM86)/2)</f>
        <v>1458.3268</v>
      </c>
      <c r="DQ86" s="111" t="n">
        <f aca="false">IF(DJ86=0," ",(DP86-DJ86)*100/DP86)</f>
        <v>95.4169394678888</v>
      </c>
      <c r="DS86" s="20"/>
      <c r="EM86" s="20"/>
      <c r="FG86" s="20"/>
      <c r="GA86" s="20"/>
      <c r="GU86" s="20"/>
      <c r="HO86" s="20"/>
    </row>
    <row r="87" customFormat="false" ht="13.5" hidden="false" customHeight="false" outlineLevel="0" collapsed="false">
      <c r="D87" s="59" t="s">
        <v>363</v>
      </c>
      <c r="E87" s="140" t="n">
        <v>0</v>
      </c>
      <c r="M87" s="5"/>
      <c r="N87" s="5"/>
      <c r="O87" s="5"/>
      <c r="Q87" s="139" t="n">
        <v>36003</v>
      </c>
      <c r="R87" s="145" t="s">
        <v>785</v>
      </c>
      <c r="S87" s="108" t="n">
        <v>6390.7</v>
      </c>
      <c r="T87" s="109" t="n">
        <v>25.5555555555556</v>
      </c>
      <c r="U87" s="110" t="n">
        <v>98</v>
      </c>
      <c r="V87" s="110" t="n">
        <v>70</v>
      </c>
      <c r="W87" s="103" t="n">
        <f aca="false">AVERAGE(AY87,BX87,CV87)</f>
        <v>8</v>
      </c>
      <c r="X87" s="108" t="n">
        <v>0</v>
      </c>
      <c r="Y87" s="108" t="n">
        <v>16.7</v>
      </c>
      <c r="Z87" s="108" t="n">
        <v>3</v>
      </c>
      <c r="AA87" s="104"/>
      <c r="AB87" s="105" t="n">
        <f aca="false">Y87+Z87</f>
        <v>19.7</v>
      </c>
      <c r="AC87" s="105" t="n">
        <f aca="false">X87+AB87</f>
        <v>19.7</v>
      </c>
      <c r="AD87" s="105" t="n">
        <f aca="false">Y87/AB87</f>
        <v>0.847715736040609</v>
      </c>
      <c r="AE87" s="105" t="n">
        <f aca="false">X87/AB87</f>
        <v>0</v>
      </c>
      <c r="AF87" s="105" t="n">
        <f aca="false">Y87*1440/($E$16*$H$11*($H$12+$H$13)+$E$60*$H$11*$H$14)</f>
        <v>15.2977099236641</v>
      </c>
      <c r="AG87" s="105" t="n">
        <f aca="false">AF87*1.03^($H$5-T87)</f>
        <v>15.5000055880469</v>
      </c>
      <c r="AH87" s="106" t="n">
        <f aca="false">0.01*(AT87-AM87)</f>
        <v>11.4482153333333</v>
      </c>
      <c r="AI87" s="106" t="n">
        <f aca="false">((U87+V87)/2)-AH87-W87</f>
        <v>64.5517846666667</v>
      </c>
      <c r="AJ87" s="107" t="n">
        <f aca="false">AG87/AI87</f>
        <v>0.240117382781685</v>
      </c>
      <c r="AK87" s="109" t="n">
        <v>7.4</v>
      </c>
      <c r="AL87" s="108" t="n">
        <v>6.2</v>
      </c>
      <c r="AM87" s="109" t="n">
        <v>54.404</v>
      </c>
      <c r="AN87" s="110" t="n">
        <v>341.96</v>
      </c>
      <c r="AO87" s="110" t="n">
        <v>357</v>
      </c>
      <c r="AP87" s="110" t="n">
        <v>1040</v>
      </c>
      <c r="AQ87" s="106" t="n">
        <f aca="false">IF(AM87=0," ",(AO87-(AM87*$AD87))/(1-$AD87))</f>
        <v>2041.45106666667</v>
      </c>
      <c r="AR87" s="105" t="n">
        <f aca="false">IF(AP87=0," ",(AP87-AQ87)*100/AP87)</f>
        <v>-96.2933717948718</v>
      </c>
      <c r="AS87" s="106" t="n">
        <f aca="false">IF(AM87=0," ",(AO87-AM87)*100/AO87)</f>
        <v>84.7607843137255</v>
      </c>
      <c r="AT87" s="106" t="n">
        <f aca="false">IF(AM87=0," ",(AO87*$AB87+AQ87*(2*$AC87-$AB87))/(2*$AC87))</f>
        <v>1199.22553333333</v>
      </c>
      <c r="AU87" s="106" t="n">
        <f aca="false">IF(AM87=0," ",(AT87-AM87)*100/AT87)</f>
        <v>95.4634054656275</v>
      </c>
      <c r="AV87" s="65"/>
      <c r="AW87" s="110" t="n">
        <v>98</v>
      </c>
      <c r="AX87" s="110" t="n">
        <v>70</v>
      </c>
      <c r="AY87" s="109" t="n">
        <v>8</v>
      </c>
      <c r="AZ87" s="108" t="n">
        <v>9.9</v>
      </c>
      <c r="BA87" s="108" t="n">
        <v>9.8</v>
      </c>
      <c r="BB87" s="105" t="n">
        <f aca="false">AZ87+BA87-X87</f>
        <v>19.7</v>
      </c>
      <c r="BC87" s="105" t="n">
        <f aca="false">AZ87+BA87</f>
        <v>19.7</v>
      </c>
      <c r="BD87" s="107" t="n">
        <f aca="false">(0.002228009259*0.5*(BC87+BA87))/($H$12*$E$23*$E$24)</f>
        <v>0.482486736114782</v>
      </c>
      <c r="BE87" s="105" t="n">
        <f aca="false">AZ87/BB87</f>
        <v>0.50253807106599</v>
      </c>
      <c r="BF87" s="105" t="n">
        <f aca="false">AZ87*1440/($E$16*$H$11*$H$12)</f>
        <v>15.2307692307692</v>
      </c>
      <c r="BG87" s="105" t="n">
        <f aca="false">BF87*1.03^($H$5-T87)</f>
        <v>15.4321796769062</v>
      </c>
      <c r="BH87" s="106" t="n">
        <f aca="false">0.01*(BS87-BM87)</f>
        <v>4.92565714285714</v>
      </c>
      <c r="BI87" s="106" t="n">
        <f aca="false">((AW87+AX87)/2)-BH87-AY87</f>
        <v>71.0743428571429</v>
      </c>
      <c r="BJ87" s="107" t="n">
        <f aca="false">BG87/BI87</f>
        <v>0.217127293148871</v>
      </c>
      <c r="BK87" s="108" t="n">
        <v>6.2</v>
      </c>
      <c r="BL87" s="108" t="s">
        <v>61</v>
      </c>
      <c r="BM87" s="109" t="n">
        <v>29.736</v>
      </c>
      <c r="BN87" s="110" t="n">
        <v>357</v>
      </c>
      <c r="BO87" s="110" t="n">
        <v>710.82</v>
      </c>
      <c r="BP87" s="106" t="n">
        <f aca="false">IF(BM87=0," ",(BN87*BC87-BM87*AZ87)/BA87)</f>
        <v>687.603428571429</v>
      </c>
      <c r="BQ87" s="105" t="n">
        <f aca="false">IF(BO87=0," ",(BO87-BP87)*100/BO87)</f>
        <v>3.26616744444043</v>
      </c>
      <c r="BR87" s="106" t="n">
        <f aca="false">IF(BM87=0," ",(AO87-BM87)*100/AO87)</f>
        <v>91.6705882352941</v>
      </c>
      <c r="BS87" s="106" t="n">
        <f aca="false">IF(BM87=0," ",(BN87+BP87)/2)</f>
        <v>522.301714285714</v>
      </c>
      <c r="BT87" s="106" t="n">
        <f aca="false">IF(BM87=0," ",(BS87-BM87)*100/BS87)</f>
        <v>94.3067389620449</v>
      </c>
      <c r="BU87" s="65"/>
      <c r="BV87" s="110" t="n">
        <v>70</v>
      </c>
      <c r="BW87" s="110" t="n">
        <v>60</v>
      </c>
      <c r="BX87" s="109" t="n">
        <v>8.2</v>
      </c>
      <c r="BY87" s="109" t="n">
        <v>4.6</v>
      </c>
      <c r="BZ87" s="108" t="n">
        <v>5</v>
      </c>
      <c r="CA87" s="105" t="n">
        <f aca="false">BY87+BZ87-X87</f>
        <v>9.6</v>
      </c>
      <c r="CB87" s="105" t="n">
        <f aca="false">BY87+BZ87</f>
        <v>9.6</v>
      </c>
      <c r="CC87" s="107" t="n">
        <f aca="false">(0.002228009259*0.5*(CB87+BZ87))/($H$13*$E$23*$E$24)</f>
        <v>0.477580091340733</v>
      </c>
      <c r="CD87" s="105" t="n">
        <f aca="false">BY87/CA87</f>
        <v>0.479166666666667</v>
      </c>
      <c r="CE87" s="105" t="n">
        <f aca="false">BY87*1440/($E$16*$H$11*$H$13)</f>
        <v>14.1538461538462</v>
      </c>
      <c r="CF87" s="105" t="n">
        <f aca="false">CE87*1.03^($H$5-T87)</f>
        <v>14.341015457327</v>
      </c>
      <c r="CG87" s="106" t="n">
        <f aca="false">0.01*(CR87-CL87)</f>
        <v>9.813828</v>
      </c>
      <c r="CH87" s="106" t="n">
        <f aca="false">((BV87+BW87)/2)-CG87-BX87</f>
        <v>46.986172</v>
      </c>
      <c r="CI87" s="107" t="n">
        <f aca="false">CF87/CH87</f>
        <v>0.305217787423223</v>
      </c>
      <c r="CJ87" s="108" t="s">
        <v>61</v>
      </c>
      <c r="CK87" s="108" t="s">
        <v>61</v>
      </c>
      <c r="CL87" s="109" t="n">
        <v>38.64</v>
      </c>
      <c r="CM87" s="110" t="n">
        <v>710.82</v>
      </c>
      <c r="CN87" s="110" t="n">
        <v>1078.8</v>
      </c>
      <c r="CO87" s="106" t="n">
        <f aca="false">IF(CL87=0," ",(CM87*CB87-CL87*BY87)/BZ87)</f>
        <v>1329.2256</v>
      </c>
      <c r="CP87" s="105" t="n">
        <f aca="false">IF(CN87=0," ",(CN87-CO87)*100/CN87)</f>
        <v>-23.2133481646274</v>
      </c>
      <c r="CQ87" s="106" t="n">
        <f aca="false">IF(CL87=0," ",(AO87-CL87)*100/AO87)</f>
        <v>89.1764705882353</v>
      </c>
      <c r="CR87" s="106" t="n">
        <f aca="false">IF(CL87=0," ",(CM87+CO87)/2)</f>
        <v>1020.0228</v>
      </c>
      <c r="CS87" s="106" t="n">
        <f aca="false">IF(CL87=0," ",(CR87-CL87)*100/CR87)</f>
        <v>96.2118493821903</v>
      </c>
      <c r="CT87" s="110" t="n">
        <v>78</v>
      </c>
      <c r="CU87" s="110" t="n">
        <v>70</v>
      </c>
      <c r="CV87" s="109" t="n">
        <v>7.8</v>
      </c>
      <c r="CW87" s="109" t="n">
        <v>2.2</v>
      </c>
      <c r="CX87" s="108" t="n">
        <v>3</v>
      </c>
      <c r="CY87" s="105" t="n">
        <f aca="false">CW87+CX87-X87</f>
        <v>5.2</v>
      </c>
      <c r="CZ87" s="105" t="n">
        <f aca="false">CW87+CX87</f>
        <v>5.2</v>
      </c>
      <c r="DA87" s="107" t="n">
        <f aca="false">(0.002228009259*0.5*(CZ87+CX87))/($H$14*$E$67*$E$68)</f>
        <v>0.553224198273983</v>
      </c>
      <c r="DB87" s="105" t="n">
        <f aca="false">CW87/CY87</f>
        <v>0.423076923076923</v>
      </c>
      <c r="DC87" s="105" t="n">
        <f aca="false">CW87*1440/($E$60*$H$11*$H$14)</f>
        <v>18.8571428571429</v>
      </c>
      <c r="DD87" s="105" t="n">
        <f aca="false">DC87*1.03^($H$5-T87)</f>
        <v>19.1065081714077</v>
      </c>
      <c r="DE87" s="106" t="n">
        <f aca="false">0.01*(DP87-DJ87)</f>
        <v>13.8449073333333</v>
      </c>
      <c r="DF87" s="106" t="n">
        <f aca="false">((CT87+CU87)/2)-DE87-CV87</f>
        <v>52.3550926666667</v>
      </c>
      <c r="DG87" s="107" t="n">
        <f aca="false">DD87/DF87</f>
        <v>0.364940776498183</v>
      </c>
      <c r="DH87" s="108" t="s">
        <v>61</v>
      </c>
      <c r="DI87" s="109" t="n">
        <v>7.2</v>
      </c>
      <c r="DJ87" s="109" t="n">
        <v>65.758</v>
      </c>
      <c r="DK87" s="110" t="n">
        <v>1078.8</v>
      </c>
      <c r="DL87" s="110" t="n">
        <v>1487.2</v>
      </c>
      <c r="DM87" s="106" t="n">
        <f aca="false">IF(DJ87=0," ",(DK87*CZ87-DJ87*CW87)/CX87)</f>
        <v>1821.69746666667</v>
      </c>
      <c r="DN87" s="105" t="n">
        <f aca="false">IF(DL87=0," ",(DL87-DM87)*100/DL87)</f>
        <v>-22.4917608032993</v>
      </c>
      <c r="DO87" s="106" t="n">
        <f aca="false">IF(DJ87=0," ",(AO87-DJ87)*100/AO87)</f>
        <v>81.5803921568627</v>
      </c>
      <c r="DP87" s="106" t="n">
        <f aca="false">IF(DJ87=0," ",(DK87+DM87)/2)</f>
        <v>1450.24873333333</v>
      </c>
      <c r="DQ87" s="111" t="n">
        <f aca="false">IF(DJ87=0," ",(DP87-DJ87)*100/DP87)</f>
        <v>95.4657433246738</v>
      </c>
      <c r="DS87" s="20"/>
      <c r="EM87" s="20"/>
      <c r="FG87" s="20"/>
      <c r="GA87" s="20"/>
      <c r="GU87" s="20"/>
      <c r="HO87" s="20"/>
    </row>
    <row r="88" customFormat="false" ht="12.75" hidden="false" customHeight="false" outlineLevel="0" collapsed="false">
      <c r="D88" s="14" t="s">
        <v>367</v>
      </c>
      <c r="E88" s="206"/>
      <c r="M88" s="5"/>
      <c r="N88" s="5"/>
      <c r="O88" s="5"/>
      <c r="Q88" s="139" t="n">
        <v>36003</v>
      </c>
      <c r="R88" s="145" t="n">
        <v>0.444444444444444</v>
      </c>
      <c r="S88" s="108" t="n">
        <v>6407.12</v>
      </c>
      <c r="T88" s="109" t="n">
        <v>25.5555555555556</v>
      </c>
      <c r="U88" s="110" t="n">
        <v>98</v>
      </c>
      <c r="V88" s="110" t="n">
        <v>70</v>
      </c>
      <c r="W88" s="103" t="n">
        <f aca="false">AVERAGE(AY88,BX88,CV88)</f>
        <v>8.4</v>
      </c>
      <c r="X88" s="108" t="n">
        <v>0</v>
      </c>
      <c r="Y88" s="108" t="n">
        <v>16.7</v>
      </c>
      <c r="Z88" s="108" t="n">
        <v>3.1</v>
      </c>
      <c r="AA88" s="104"/>
      <c r="AB88" s="105" t="n">
        <f aca="false">Y88+Z88</f>
        <v>19.8</v>
      </c>
      <c r="AC88" s="105" t="n">
        <f aca="false">X88+AB88</f>
        <v>19.8</v>
      </c>
      <c r="AD88" s="105" t="n">
        <f aca="false">Y88/AB88</f>
        <v>0.843434343434343</v>
      </c>
      <c r="AE88" s="105" t="n">
        <f aca="false">X88/AB88</f>
        <v>0</v>
      </c>
      <c r="AF88" s="105" t="n">
        <f aca="false">Y88*1440/($E$16*$H$11*($H$12+$H$13)+$E$60*$H$11*$H$14)</f>
        <v>15.2977099236641</v>
      </c>
      <c r="AG88" s="105" t="n">
        <f aca="false">AF88*1.03^($H$5-T88)</f>
        <v>15.5000055880469</v>
      </c>
      <c r="AH88" s="106" t="n">
        <f aca="false">0.01*(AT88-AM88)</f>
        <v>10.7065625806452</v>
      </c>
      <c r="AI88" s="106" t="n">
        <f aca="false">((U88+V88)/2)-AH88-W88</f>
        <v>64.8934374193548</v>
      </c>
      <c r="AJ88" s="107" t="n">
        <f aca="false">AG88/AI88</f>
        <v>0.238853206186053</v>
      </c>
      <c r="AK88" s="109" t="n">
        <v>7.4</v>
      </c>
      <c r="AL88" s="108" t="n">
        <v>6.23</v>
      </c>
      <c r="AM88" s="109" t="n">
        <v>57.888</v>
      </c>
      <c r="AN88" s="110" t="n">
        <v>318.72</v>
      </c>
      <c r="AO88" s="110" t="n">
        <v>347.76</v>
      </c>
      <c r="AP88" s="110" t="n">
        <v>1036</v>
      </c>
      <c r="AQ88" s="106" t="n">
        <f aca="false">IF(AM88=0," ",(AO88-(AM88*$AD88))/(1-$AD88))</f>
        <v>1909.32851612903</v>
      </c>
      <c r="AR88" s="105" t="n">
        <f aca="false">IF(AP88=0," ",(AP88-AQ88)*100/AP88)</f>
        <v>-84.298119317474</v>
      </c>
      <c r="AS88" s="106" t="n">
        <f aca="false">IF(AM88=0," ",(AO88-AM88)*100/AO88)</f>
        <v>83.3540372670807</v>
      </c>
      <c r="AT88" s="106" t="n">
        <f aca="false">IF(AM88=0," ",(AO88*$AB88+AQ88*(2*$AC88-$AB88))/(2*$AC88))</f>
        <v>1128.54425806452</v>
      </c>
      <c r="AU88" s="106" t="n">
        <f aca="false">IF(AM88=0," ",(AT88-AM88)*100/AT88)</f>
        <v>94.8705600523564</v>
      </c>
      <c r="AV88" s="65"/>
      <c r="AW88" s="110" t="n">
        <v>98</v>
      </c>
      <c r="AX88" s="110" t="n">
        <v>70</v>
      </c>
      <c r="AY88" s="109" t="n">
        <v>8.4</v>
      </c>
      <c r="AZ88" s="108" t="n">
        <v>10.1</v>
      </c>
      <c r="BA88" s="108" t="n">
        <v>9.7</v>
      </c>
      <c r="BB88" s="105" t="n">
        <f aca="false">AZ88+BA88-X88</f>
        <v>19.8</v>
      </c>
      <c r="BC88" s="105" t="n">
        <f aca="false">AZ88+BA88</f>
        <v>19.8</v>
      </c>
      <c r="BD88" s="107" t="n">
        <f aca="false">(0.002228009259*0.5*(BC88+BA88))/($H$12*$E$23*$E$24)</f>
        <v>0.482486736114782</v>
      </c>
      <c r="BE88" s="105" t="n">
        <f aca="false">AZ88/BB88</f>
        <v>0.51010101010101</v>
      </c>
      <c r="BF88" s="105" t="n">
        <f aca="false">AZ88*1440/($E$16*$H$11*$H$12)</f>
        <v>15.5384615384615</v>
      </c>
      <c r="BG88" s="105" t="n">
        <f aca="false">BF88*1.03^($H$5-T88)</f>
        <v>15.7439408825003</v>
      </c>
      <c r="BH88" s="106" t="n">
        <f aca="false">0.01*(BS88-BM88)</f>
        <v>4.81081134020619</v>
      </c>
      <c r="BI88" s="106" t="n">
        <f aca="false">((AW88+AX88)/2)-BH88-AY88</f>
        <v>70.7891886597938</v>
      </c>
      <c r="BJ88" s="107" t="n">
        <f aca="false">BG88/BI88</f>
        <v>0.222406008326556</v>
      </c>
      <c r="BK88" s="108" t="n">
        <v>6.23</v>
      </c>
      <c r="BL88" s="108" t="s">
        <v>61</v>
      </c>
      <c r="BM88" s="109" t="n">
        <v>31.388</v>
      </c>
      <c r="BN88" s="110" t="n">
        <v>347.76</v>
      </c>
      <c r="BO88" s="110" t="n">
        <v>748.44</v>
      </c>
      <c r="BP88" s="106" t="n">
        <f aca="false">IF(BM88=0," ",(BN88*BC88-BM88*AZ88)/BA88)</f>
        <v>677.178268041237</v>
      </c>
      <c r="BQ88" s="105" t="n">
        <f aca="false">IF(BO88=0," ",(BO88-BP88)*100/BO88)</f>
        <v>9.52136870808121</v>
      </c>
      <c r="BR88" s="106" t="n">
        <f aca="false">IF(BM88=0," ",(AO88-BM88)*100/AO88)</f>
        <v>90.9742351046699</v>
      </c>
      <c r="BS88" s="106" t="n">
        <f aca="false">IF(BM88=0," ",(BN88+BP88)/2)</f>
        <v>512.469134020619</v>
      </c>
      <c r="BT88" s="106" t="n">
        <f aca="false">IF(BM88=0," ",(BS88-BM88)*100/BS88)</f>
        <v>93.8751433176584</v>
      </c>
      <c r="BU88" s="65"/>
      <c r="BV88" s="110" t="n">
        <v>70</v>
      </c>
      <c r="BW88" s="110" t="n">
        <v>60</v>
      </c>
      <c r="BX88" s="109" t="n">
        <v>8.8</v>
      </c>
      <c r="BY88" s="109" t="n">
        <v>4.4</v>
      </c>
      <c r="BZ88" s="108" t="n">
        <v>5</v>
      </c>
      <c r="CA88" s="105" t="n">
        <f aca="false">BY88+BZ88-X88</f>
        <v>9.4</v>
      </c>
      <c r="CB88" s="105" t="n">
        <f aca="false">BY88+BZ88</f>
        <v>9.4</v>
      </c>
      <c r="CC88" s="107" t="n">
        <f aca="false">(0.002228009259*0.5*(CB88+BZ88))/($H$13*$E$23*$E$24)</f>
        <v>0.471037898308668</v>
      </c>
      <c r="CD88" s="105" t="n">
        <f aca="false">BY88/CA88</f>
        <v>0.468085106382979</v>
      </c>
      <c r="CE88" s="105" t="n">
        <f aca="false">BY88*1440/($E$16*$H$11*$H$13)</f>
        <v>13.5384615384615</v>
      </c>
      <c r="CF88" s="105" t="n">
        <f aca="false">CE88*1.03^($H$5-T88)</f>
        <v>13.7174930461388</v>
      </c>
      <c r="CG88" s="106" t="n">
        <f aca="false">0.01*(CR88-CL88)</f>
        <v>10.158624</v>
      </c>
      <c r="CH88" s="106" t="n">
        <f aca="false">((BV88+BW88)/2)-CG88-BX88</f>
        <v>46.041376</v>
      </c>
      <c r="CI88" s="107" t="n">
        <f aca="false">CF88/CH88</f>
        <v>0.297938381471024</v>
      </c>
      <c r="CJ88" s="108" t="s">
        <v>61</v>
      </c>
      <c r="CK88" s="108" t="s">
        <v>61</v>
      </c>
      <c r="CL88" s="109" t="n">
        <v>42.98</v>
      </c>
      <c r="CM88" s="110" t="n">
        <v>748.44</v>
      </c>
      <c r="CN88" s="110" t="n">
        <v>1024.24</v>
      </c>
      <c r="CO88" s="106" t="n">
        <f aca="false">IF(CL88=0," ",(CM88*CB88-CL88*BY88)/BZ88)</f>
        <v>1369.2448</v>
      </c>
      <c r="CP88" s="105" t="n">
        <f aca="false">IF(CN88=0," ",(CN88-CO88)*100/CN88)</f>
        <v>-33.6839803171132</v>
      </c>
      <c r="CQ88" s="106" t="n">
        <f aca="false">IF(CL88=0," ",(AO88-CL88)*100/AO88)</f>
        <v>87.6409017713365</v>
      </c>
      <c r="CR88" s="106" t="n">
        <f aca="false">IF(CL88=0," ",(CM88+CO88)/2)</f>
        <v>1058.8424</v>
      </c>
      <c r="CS88" s="106" t="n">
        <f aca="false">IF(CL88=0," ",(CR88-CL88)*100/CR88)</f>
        <v>95.940850120849</v>
      </c>
      <c r="CT88" s="110" t="n">
        <v>120</v>
      </c>
      <c r="CU88" s="110" t="n">
        <v>70</v>
      </c>
      <c r="CV88" s="109" t="n">
        <v>8</v>
      </c>
      <c r="CW88" s="109" t="n">
        <v>2.2</v>
      </c>
      <c r="CX88" s="108" t="n">
        <v>3.1</v>
      </c>
      <c r="CY88" s="105" t="n">
        <f aca="false">CW88+CX88-X88</f>
        <v>5.3</v>
      </c>
      <c r="CZ88" s="105" t="n">
        <f aca="false">CW88+CX88</f>
        <v>5.3</v>
      </c>
      <c r="DA88" s="107" t="n">
        <f aca="false">(0.002228009259*0.5*(CZ88+CX88))/($H$14*$E$67*$E$68)</f>
        <v>0.566717471402616</v>
      </c>
      <c r="DB88" s="105" t="n">
        <f aca="false">CW88/CY88</f>
        <v>0.415094339622642</v>
      </c>
      <c r="DC88" s="105" t="n">
        <f aca="false">CW88*1440/($E$60*$H$11*$H$14)</f>
        <v>18.8571428571429</v>
      </c>
      <c r="DD88" s="105" t="n">
        <f aca="false">DC88*1.03^($H$5-T88)</f>
        <v>19.1065081714077</v>
      </c>
      <c r="DE88" s="106" t="n">
        <f aca="false">0.01*(DP88-DJ88)</f>
        <v>12.9003406451613</v>
      </c>
      <c r="DF88" s="106" t="n">
        <f aca="false">((CT88+CU88)/2)-DE88-CV88</f>
        <v>74.0996593548387</v>
      </c>
      <c r="DG88" s="107" t="n">
        <f aca="false">DD88/DF88</f>
        <v>0.257848799006119</v>
      </c>
      <c r="DH88" s="108" t="s">
        <v>61</v>
      </c>
      <c r="DI88" s="109" t="n">
        <v>7.2</v>
      </c>
      <c r="DJ88" s="109" t="n">
        <v>72.072</v>
      </c>
      <c r="DK88" s="110" t="n">
        <v>1024.24</v>
      </c>
      <c r="DL88" s="110" t="n">
        <v>1481.48</v>
      </c>
      <c r="DM88" s="106" t="n">
        <f aca="false">IF(DJ88=0," ",(DK88*CZ88-DJ88*CW88)/CX88)</f>
        <v>1699.97212903226</v>
      </c>
      <c r="DN88" s="105" t="n">
        <f aca="false">IF(DL88=0," ",(DL88-DM88)*100/DL88)</f>
        <v>-14.7482334579109</v>
      </c>
      <c r="DO88" s="106" t="n">
        <f aca="false">IF(DJ88=0," ",(AO88-DJ88)*100/AO88)</f>
        <v>79.2753623188406</v>
      </c>
      <c r="DP88" s="106" t="n">
        <f aca="false">IF(DJ88=0," ",(DK88+DM88)/2)</f>
        <v>1362.10606451613</v>
      </c>
      <c r="DQ88" s="111" t="n">
        <f aca="false">IF(DJ88=0," ",(DP88-DJ88)*100/DP88)</f>
        <v>94.7087820928539</v>
      </c>
      <c r="DS88" s="20"/>
      <c r="EM88" s="20"/>
      <c r="FG88" s="20"/>
      <c r="GA88" s="20"/>
      <c r="GU88" s="20"/>
      <c r="HO88" s="20"/>
    </row>
    <row r="89" customFormat="false" ht="12.75" hidden="false" customHeight="false" outlineLevel="0" collapsed="false">
      <c r="D89" s="14" t="s">
        <v>370</v>
      </c>
      <c r="E89" s="206"/>
      <c r="M89" s="5"/>
      <c r="N89" s="5"/>
      <c r="O89" s="5"/>
      <c r="Q89" s="139" t="n">
        <v>36003</v>
      </c>
      <c r="R89" s="145" t="n">
        <v>0.680555555555556</v>
      </c>
      <c r="S89" s="108" t="n">
        <v>6412.71</v>
      </c>
      <c r="T89" s="109" t="n">
        <v>25.5555555555556</v>
      </c>
      <c r="U89" s="110" t="n">
        <v>98</v>
      </c>
      <c r="V89" s="110" t="n">
        <v>70</v>
      </c>
      <c r="W89" s="103" t="n">
        <f aca="false">AVERAGE(AY89,BX89,CV89)</f>
        <v>8.06666666666667</v>
      </c>
      <c r="X89" s="108" t="n">
        <v>0</v>
      </c>
      <c r="Y89" s="108" t="n">
        <v>16.7</v>
      </c>
      <c r="Z89" s="108" t="n">
        <v>3</v>
      </c>
      <c r="AA89" s="104"/>
      <c r="AB89" s="105" t="n">
        <f aca="false">Y89+Z89</f>
        <v>19.7</v>
      </c>
      <c r="AC89" s="105" t="n">
        <f aca="false">X89+AB89</f>
        <v>19.7</v>
      </c>
      <c r="AD89" s="105" t="n">
        <f aca="false">Y89/AB89</f>
        <v>0.847715736040609</v>
      </c>
      <c r="AE89" s="105" t="n">
        <f aca="false">X89/AB89</f>
        <v>0</v>
      </c>
      <c r="AF89" s="105" t="n">
        <f aca="false">Y89*1440/($E$16*$H$11*($H$12+$H$13)+$E$60*$H$11*$H$14)</f>
        <v>15.2977099236641</v>
      </c>
      <c r="AG89" s="105" t="n">
        <f aca="false">AF89*1.03^($H$5-T89)</f>
        <v>15.5000055880469</v>
      </c>
      <c r="AH89" s="106" t="n">
        <f aca="false">0.01*(AT89-AM89)</f>
        <v>11.1828523333333</v>
      </c>
      <c r="AI89" s="106" t="n">
        <f aca="false">((U89+V89)/2)-AH89-W89</f>
        <v>64.750481</v>
      </c>
      <c r="AJ89" s="107" t="n">
        <f aca="false">AG89/AI89</f>
        <v>0.239380547428627</v>
      </c>
      <c r="AK89" s="109" t="n">
        <v>7.4</v>
      </c>
      <c r="AL89" s="108" t="n">
        <v>6.24</v>
      </c>
      <c r="AM89" s="109" t="n">
        <v>57.218</v>
      </c>
      <c r="AN89" s="110" t="n">
        <v>322.04</v>
      </c>
      <c r="AO89" s="110" t="n">
        <v>352.8</v>
      </c>
      <c r="AP89" s="110" t="n">
        <v>1042</v>
      </c>
      <c r="AQ89" s="106" t="n">
        <f aca="false">IF(AM89=0," ",(AO89-(AM89*$AD89))/(1-$AD89))</f>
        <v>1998.20646666667</v>
      </c>
      <c r="AR89" s="105" t="n">
        <f aca="false">IF(AP89=0," ",(AP89-AQ89)*100/AP89)</f>
        <v>-91.766455534229</v>
      </c>
      <c r="AS89" s="106" t="n">
        <f aca="false">IF(AM89=0," ",(AO89-AM89)*100/AO89)</f>
        <v>83.781746031746</v>
      </c>
      <c r="AT89" s="106" t="n">
        <f aca="false">IF(AM89=0," ",(AO89*$AB89+AQ89*(2*$AC89-$AB89))/(2*$AC89))</f>
        <v>1175.50323333333</v>
      </c>
      <c r="AU89" s="106" t="n">
        <f aca="false">IF(AM89=0," ",(AT89-AM89)*100/AT89)</f>
        <v>95.1324676634237</v>
      </c>
      <c r="AV89" s="65"/>
      <c r="AW89" s="110" t="n">
        <v>98</v>
      </c>
      <c r="AX89" s="110" t="n">
        <v>70</v>
      </c>
      <c r="AY89" s="109" t="n">
        <v>8</v>
      </c>
      <c r="AZ89" s="108" t="n">
        <v>10.1</v>
      </c>
      <c r="BA89" s="108" t="n">
        <v>9.6</v>
      </c>
      <c r="BB89" s="105" t="n">
        <f aca="false">AZ89+BA89-X89</f>
        <v>19.7</v>
      </c>
      <c r="BC89" s="105" t="n">
        <f aca="false">AZ89+BA89</f>
        <v>19.7</v>
      </c>
      <c r="BD89" s="107" t="n">
        <f aca="false">(0.002228009259*0.5*(BC89+BA89))/($H$12*$E$23*$E$24)</f>
        <v>0.479215639598749</v>
      </c>
      <c r="BE89" s="105" t="n">
        <f aca="false">AZ89/BB89</f>
        <v>0.512690355329949</v>
      </c>
      <c r="BF89" s="105" t="n">
        <f aca="false">AZ89*1440/($E$16*$H$11*$H$12)</f>
        <v>15.5384615384615</v>
      </c>
      <c r="BG89" s="105" t="n">
        <f aca="false">BF89*1.03^($H$5-T89)</f>
        <v>15.7439408825003</v>
      </c>
      <c r="BH89" s="106" t="n">
        <f aca="false">0.01*(BS89-BM89)</f>
        <v>4.91478505208333</v>
      </c>
      <c r="BI89" s="106" t="n">
        <f aca="false">((AW89+AX89)/2)-BH89-AY89</f>
        <v>71.0852149479167</v>
      </c>
      <c r="BJ89" s="107" t="n">
        <f aca="false">BG89/BI89</f>
        <v>0.221479823814779</v>
      </c>
      <c r="BK89" s="108" t="n">
        <v>6.24</v>
      </c>
      <c r="BL89" s="108" t="s">
        <v>61</v>
      </c>
      <c r="BM89" s="109" t="n">
        <v>30.739</v>
      </c>
      <c r="BN89" s="110" t="n">
        <v>352.8</v>
      </c>
      <c r="BO89" s="110" t="n">
        <v>742.5</v>
      </c>
      <c r="BP89" s="106" t="n">
        <f aca="false">IF(BM89=0," ",(BN89*BC89-BM89*AZ89)/BA89)</f>
        <v>691.635010416667</v>
      </c>
      <c r="BQ89" s="105" t="n">
        <f aca="false">IF(BO89=0," ",(BO89-BP89)*100/BO89)</f>
        <v>6.85050364758698</v>
      </c>
      <c r="BR89" s="106" t="n">
        <f aca="false">IF(BM89=0," ",(AO89-BM89)*100/AO89)</f>
        <v>91.2871315192744</v>
      </c>
      <c r="BS89" s="106" t="n">
        <f aca="false">IF(BM89=0," ",(BN89+BP89)/2)</f>
        <v>522.217505208333</v>
      </c>
      <c r="BT89" s="106" t="n">
        <f aca="false">IF(BM89=0," ",(BS89-BM89)*100/BS89)</f>
        <v>94.1137553426638</v>
      </c>
      <c r="BU89" s="65"/>
      <c r="BV89" s="110" t="n">
        <v>70</v>
      </c>
      <c r="BW89" s="110" t="n">
        <v>60</v>
      </c>
      <c r="BX89" s="109" t="n">
        <v>8.2</v>
      </c>
      <c r="BY89" s="109" t="n">
        <v>4.4</v>
      </c>
      <c r="BZ89" s="108" t="n">
        <v>5</v>
      </c>
      <c r="CA89" s="105" t="n">
        <f aca="false">BY89+BZ89-X89</f>
        <v>9.4</v>
      </c>
      <c r="CB89" s="105" t="n">
        <f aca="false">BY89+BZ89</f>
        <v>9.4</v>
      </c>
      <c r="CC89" s="107" t="n">
        <f aca="false">(0.002228009259*0.5*(CB89+BZ89))/($H$13*$E$23*$E$24)</f>
        <v>0.471037898308668</v>
      </c>
      <c r="CD89" s="105" t="n">
        <f aca="false">BY89/CA89</f>
        <v>0.468085106382979</v>
      </c>
      <c r="CE89" s="105" t="n">
        <f aca="false">BY89*1440/($E$16*$H$11*$H$13)</f>
        <v>13.5384615384615</v>
      </c>
      <c r="CF89" s="105" t="n">
        <f aca="false">CE89*1.03^($H$5-T89)</f>
        <v>13.7174930461388</v>
      </c>
      <c r="CG89" s="106" t="n">
        <f aca="false">0.01*(CR89-CL89)</f>
        <v>10.062</v>
      </c>
      <c r="CH89" s="106" t="n">
        <f aca="false">((BV89+BW89)/2)-CG89-BX89</f>
        <v>46.738</v>
      </c>
      <c r="CI89" s="107" t="n">
        <f aca="false">CF89/CH89</f>
        <v>0.293497647441886</v>
      </c>
      <c r="CJ89" s="108" t="s">
        <v>61</v>
      </c>
      <c r="CK89" s="108" t="s">
        <v>61</v>
      </c>
      <c r="CL89" s="109" t="n">
        <v>43.75</v>
      </c>
      <c r="CM89" s="110" t="n">
        <v>742.5</v>
      </c>
      <c r="CN89" s="110" t="n">
        <v>1035.4</v>
      </c>
      <c r="CO89" s="106" t="n">
        <f aca="false">IF(CL89=0," ",(CM89*CB89-CL89*BY89)/BZ89)</f>
        <v>1357.4</v>
      </c>
      <c r="CP89" s="105" t="n">
        <f aca="false">IF(CN89=0," ",(CN89-CO89)*100/CN89)</f>
        <v>-31.099092138304</v>
      </c>
      <c r="CQ89" s="106" t="n">
        <f aca="false">IF(CL89=0," ",(AO89-CL89)*100/AO89)</f>
        <v>87.5992063492063</v>
      </c>
      <c r="CR89" s="106" t="n">
        <f aca="false">IF(CL89=0," ",(CM89+CO89)/2)</f>
        <v>1049.95</v>
      </c>
      <c r="CS89" s="106" t="n">
        <f aca="false">IF(CL89=0," ",(CR89-CL89)*100/CR89)</f>
        <v>95.8331349111863</v>
      </c>
      <c r="CT89" s="110" t="n">
        <v>120</v>
      </c>
      <c r="CU89" s="110" t="n">
        <v>70</v>
      </c>
      <c r="CV89" s="109" t="n">
        <v>8</v>
      </c>
      <c r="CW89" s="109" t="n">
        <v>2.2</v>
      </c>
      <c r="CX89" s="108" t="n">
        <v>3</v>
      </c>
      <c r="CY89" s="105" t="n">
        <f aca="false">CW89+CX89-X89</f>
        <v>5.2</v>
      </c>
      <c r="CZ89" s="105" t="n">
        <f aca="false">CW89+CX89</f>
        <v>5.2</v>
      </c>
      <c r="DA89" s="107" t="n">
        <f aca="false">(0.002228009259*0.5*(CZ89+CX89))/($H$14*$E$67*$E$68)</f>
        <v>0.553224198273983</v>
      </c>
      <c r="DB89" s="105" t="n">
        <f aca="false">CW89/CY89</f>
        <v>0.423076923076923</v>
      </c>
      <c r="DC89" s="105" t="n">
        <f aca="false">CW89*1440/($E$60*$H$11*$H$14)</f>
        <v>18.8571428571429</v>
      </c>
      <c r="DD89" s="105" t="n">
        <f aca="false">DC89*1.03^($H$5-T89)</f>
        <v>19.1065081714077</v>
      </c>
      <c r="DE89" s="106" t="n">
        <f aca="false">0.01*(DP89-DJ89)</f>
        <v>13.1549593333333</v>
      </c>
      <c r="DF89" s="106" t="n">
        <f aca="false">((CT89+CU89)/2)-DE89-CV89</f>
        <v>73.8450406666667</v>
      </c>
      <c r="DG89" s="107" t="n">
        <f aca="false">DD89/DF89</f>
        <v>0.258737865114783</v>
      </c>
      <c r="DH89" s="108" t="s">
        <v>61</v>
      </c>
      <c r="DI89" s="109" t="n">
        <v>7.2</v>
      </c>
      <c r="DJ89" s="109" t="n">
        <v>72.842</v>
      </c>
      <c r="DK89" s="110" t="n">
        <v>1035.4</v>
      </c>
      <c r="DL89" s="110" t="n">
        <v>1490.06</v>
      </c>
      <c r="DM89" s="106" t="n">
        <f aca="false">IF(DJ89=0," ",(DK89*CZ89-DJ89*CW89)/CX89)</f>
        <v>1741.27586666667</v>
      </c>
      <c r="DN89" s="105" t="n">
        <f aca="false">IF(DL89=0," ",(DL89-DM89)*100/DL89)</f>
        <v>-16.8594463757612</v>
      </c>
      <c r="DO89" s="106" t="n">
        <f aca="false">IF(DJ89=0," ",(AO89-DJ89)*100/AO89)</f>
        <v>79.3531746031746</v>
      </c>
      <c r="DP89" s="106" t="n">
        <f aca="false">IF(DJ89=0," ",(DK89+DM89)/2)</f>
        <v>1388.33793333333</v>
      </c>
      <c r="DQ89" s="111" t="n">
        <f aca="false">IF(DJ89=0," ",(DP89-DJ89)*100/DP89)</f>
        <v>94.7532946949659</v>
      </c>
      <c r="DS89" s="20"/>
      <c r="EM89" s="20"/>
      <c r="FG89" s="20"/>
      <c r="GA89" s="20"/>
      <c r="GU89" s="20"/>
      <c r="HO89" s="20"/>
    </row>
    <row r="90" customFormat="false" ht="12.75" hidden="false" customHeight="false" outlineLevel="0" collapsed="false">
      <c r="M90" s="5"/>
      <c r="N90" s="5"/>
      <c r="O90" s="5"/>
      <c r="Q90" s="139" t="n">
        <v>36004</v>
      </c>
      <c r="R90" s="145" t="n">
        <v>0</v>
      </c>
      <c r="S90" s="108" t="n">
        <v>6420.31</v>
      </c>
      <c r="T90" s="109" t="n">
        <v>25.5555555555556</v>
      </c>
      <c r="U90" s="110" t="n">
        <v>98</v>
      </c>
      <c r="V90" s="110" t="n">
        <v>70</v>
      </c>
      <c r="W90" s="103" t="n">
        <f aca="false">AVERAGE(AY90,BX90,CV90)</f>
        <v>8.06666666666667</v>
      </c>
      <c r="X90" s="108" t="n">
        <v>0</v>
      </c>
      <c r="Y90" s="108" t="n">
        <v>16.7</v>
      </c>
      <c r="Z90" s="108" t="n">
        <v>3</v>
      </c>
      <c r="AA90" s="104"/>
      <c r="AB90" s="105" t="n">
        <f aca="false">Y90+Z90</f>
        <v>19.7</v>
      </c>
      <c r="AC90" s="105" t="n">
        <f aca="false">X90+AB90</f>
        <v>19.7</v>
      </c>
      <c r="AD90" s="105" t="n">
        <f aca="false">Y90/AB90</f>
        <v>0.847715736040609</v>
      </c>
      <c r="AE90" s="105" t="n">
        <f aca="false">X90/AB90</f>
        <v>0</v>
      </c>
      <c r="AF90" s="105" t="n">
        <f aca="false">Y90*1440/($E$16*$H$11*($H$12+$H$13)+$E$60*$H$11*$H$14)</f>
        <v>15.2977099236641</v>
      </c>
      <c r="AG90" s="105" t="n">
        <f aca="false">AF90*1.03^($H$5-T90)</f>
        <v>15.5000055880469</v>
      </c>
      <c r="AH90" s="106" t="n">
        <f aca="false">0.01*(AT90-AM90)</f>
        <v>10.7712635</v>
      </c>
      <c r="AI90" s="106" t="n">
        <f aca="false">((U90+V90)/2)-AH90-W90</f>
        <v>65.1620698333333</v>
      </c>
      <c r="AJ90" s="107" t="n">
        <f aca="false">AG90/AI90</f>
        <v>0.237868527314919</v>
      </c>
      <c r="AK90" s="109" t="n">
        <v>7.5</v>
      </c>
      <c r="AL90" s="108" t="n">
        <v>6.23</v>
      </c>
      <c r="AM90" s="109" t="n">
        <v>59.697</v>
      </c>
      <c r="AN90" s="110" t="n">
        <v>317.06</v>
      </c>
      <c r="AO90" s="110" t="n">
        <v>344.4</v>
      </c>
      <c r="AP90" s="110" t="n">
        <v>913</v>
      </c>
      <c r="AQ90" s="106" t="n">
        <f aca="false">IF(AM90=0," ",(AO90-(AM90*$AD90))/(1-$AD90))</f>
        <v>1929.2467</v>
      </c>
      <c r="AR90" s="105" t="n">
        <f aca="false">IF(AP90=0," ",(AP90-AQ90)*100/AP90)</f>
        <v>-111.308510405257</v>
      </c>
      <c r="AS90" s="106" t="n">
        <f aca="false">IF(AM90=0," ",(AO90-AM90)*100/AO90)</f>
        <v>82.6663763066202</v>
      </c>
      <c r="AT90" s="106" t="n">
        <f aca="false">IF(AM90=0," ",(AO90*$AB90+AQ90*(2*$AC90-$AB90))/(2*$AC90))</f>
        <v>1136.82335</v>
      </c>
      <c r="AU90" s="106" t="n">
        <f aca="false">IF(AM90=0," ",(AT90-AM90)*100/AT90)</f>
        <v>94.7487883671636</v>
      </c>
      <c r="AV90" s="65"/>
      <c r="AW90" s="110" t="n">
        <v>98</v>
      </c>
      <c r="AX90" s="110" t="n">
        <v>70</v>
      </c>
      <c r="AY90" s="109" t="n">
        <v>8</v>
      </c>
      <c r="AZ90" s="108" t="n">
        <v>10.1</v>
      </c>
      <c r="BA90" s="108" t="n">
        <v>9.6</v>
      </c>
      <c r="BB90" s="105" t="n">
        <f aca="false">AZ90+BA90-X90</f>
        <v>19.7</v>
      </c>
      <c r="BC90" s="105" t="n">
        <f aca="false">AZ90+BA90</f>
        <v>19.7</v>
      </c>
      <c r="BD90" s="107" t="n">
        <f aca="false">(0.002228009259*0.5*(BC90+BA90))/($H$12*$E$23*$E$24)</f>
        <v>0.479215639598749</v>
      </c>
      <c r="BE90" s="105" t="n">
        <f aca="false">AZ90/BB90</f>
        <v>0.512690355329949</v>
      </c>
      <c r="BF90" s="105" t="n">
        <f aca="false">AZ90*1440/($E$16*$H$11*$H$12)</f>
        <v>15.5384615384615</v>
      </c>
      <c r="BG90" s="105" t="n">
        <f aca="false">BF90*1.03^($H$5-T90)</f>
        <v>15.7439408825003</v>
      </c>
      <c r="BH90" s="106" t="n">
        <f aca="false">0.01*(BS90-BM90)</f>
        <v>4.73887822916667</v>
      </c>
      <c r="BI90" s="106" t="n">
        <f aca="false">((AW90+AX90)/2)-BH90-AY90</f>
        <v>71.2611217708333</v>
      </c>
      <c r="BJ90" s="107" t="n">
        <f aca="false">BG90/BI90</f>
        <v>0.220933104773887</v>
      </c>
      <c r="BK90" s="108" t="n">
        <v>6.23</v>
      </c>
      <c r="BL90" s="108" t="s">
        <v>61</v>
      </c>
      <c r="BM90" s="109" t="n">
        <v>33.866</v>
      </c>
      <c r="BN90" s="110" t="n">
        <v>344.4</v>
      </c>
      <c r="BO90" s="110" t="n">
        <v>792.99</v>
      </c>
      <c r="BP90" s="106" t="n">
        <f aca="false">IF(BM90=0," ",(BN90*BC90-BM90*AZ90)/BA90)</f>
        <v>671.107645833333</v>
      </c>
      <c r="BQ90" s="105" t="n">
        <f aca="false">IF(BO90=0," ",(BO90-BP90)*100/BO90)</f>
        <v>15.3699736650735</v>
      </c>
      <c r="BR90" s="106" t="n">
        <f aca="false">IF(BM90=0," ",(AO90-BM90)*100/AO90)</f>
        <v>90.1666666666667</v>
      </c>
      <c r="BS90" s="106" t="n">
        <f aca="false">IF(BM90=0," ",(BN90+BP90)/2)</f>
        <v>507.753822916667</v>
      </c>
      <c r="BT90" s="106" t="n">
        <f aca="false">IF(BM90=0," ",(BS90-BM90)*100/BS90)</f>
        <v>93.3302323938272</v>
      </c>
      <c r="BU90" s="65"/>
      <c r="BV90" s="110" t="n">
        <v>70</v>
      </c>
      <c r="BW90" s="110" t="n">
        <v>60</v>
      </c>
      <c r="BX90" s="109" t="n">
        <v>8.2</v>
      </c>
      <c r="BY90" s="109" t="n">
        <v>4.4</v>
      </c>
      <c r="BZ90" s="108" t="n">
        <v>5</v>
      </c>
      <c r="CA90" s="105" t="n">
        <f aca="false">BY90+BZ90-X90</f>
        <v>9.4</v>
      </c>
      <c r="CB90" s="105" t="n">
        <f aca="false">BY90+BZ90</f>
        <v>9.4</v>
      </c>
      <c r="CC90" s="107" t="n">
        <f aca="false">(0.002228009259*0.5*(CB90+BZ90))/($H$13*$E$23*$E$24)</f>
        <v>0.471037898308668</v>
      </c>
      <c r="CD90" s="105" t="n">
        <f aca="false">BY90/CA90</f>
        <v>0.468085106382979</v>
      </c>
      <c r="CE90" s="105" t="n">
        <f aca="false">BY90*1440/($E$16*$H$11*$H$13)</f>
        <v>13.5384615384615</v>
      </c>
      <c r="CF90" s="105" t="n">
        <f aca="false">CE90*1.03^($H$5-T90)</f>
        <v>13.7174930461388</v>
      </c>
      <c r="CG90" s="106" t="n">
        <f aca="false">0.01*(CR90-CL90)</f>
        <v>10.75176</v>
      </c>
      <c r="CH90" s="106" t="n">
        <f aca="false">((BV90+BW90)/2)-CG90-BX90</f>
        <v>46.04824</v>
      </c>
      <c r="CI90" s="107" t="n">
        <f aca="false">CF90/CH90</f>
        <v>0.297893970456609</v>
      </c>
      <c r="CJ90" s="108" t="s">
        <v>61</v>
      </c>
      <c r="CK90" s="108" t="s">
        <v>61</v>
      </c>
      <c r="CL90" s="109" t="n">
        <v>46.34</v>
      </c>
      <c r="CM90" s="110" t="n">
        <v>792.99</v>
      </c>
      <c r="CN90" s="110" t="n">
        <v>1018.04</v>
      </c>
      <c r="CO90" s="106" t="n">
        <f aca="false">IF(CL90=0," ",(CM90*CB90-CL90*BY90)/BZ90)</f>
        <v>1450.042</v>
      </c>
      <c r="CP90" s="105" t="n">
        <f aca="false">IF(CN90=0," ",(CN90-CO90)*100/CN90)</f>
        <v>-42.4346784016345</v>
      </c>
      <c r="CQ90" s="106" t="n">
        <f aca="false">IF(CL90=0," ",(AO90-CL90)*100/AO90)</f>
        <v>86.5447154471545</v>
      </c>
      <c r="CR90" s="106" t="n">
        <f aca="false">IF(CL90=0," ",(CM90+CO90)/2)</f>
        <v>1121.516</v>
      </c>
      <c r="CS90" s="106" t="n">
        <f aca="false">IF(CL90=0," ",(CR90-CL90)*100/CR90)</f>
        <v>95.8680928314888</v>
      </c>
      <c r="CT90" s="110" t="n">
        <v>120</v>
      </c>
      <c r="CU90" s="110" t="n">
        <v>70</v>
      </c>
      <c r="CV90" s="109" t="n">
        <v>8</v>
      </c>
      <c r="CW90" s="109" t="n">
        <v>2.2</v>
      </c>
      <c r="CX90" s="108" t="n">
        <v>3</v>
      </c>
      <c r="CY90" s="105" t="n">
        <f aca="false">CW90+CX90-X90</f>
        <v>5.2</v>
      </c>
      <c r="CZ90" s="105" t="n">
        <f aca="false">CW90+CX90</f>
        <v>5.2</v>
      </c>
      <c r="DA90" s="107" t="n">
        <f aca="false">(0.002228009259*0.5*(CZ90+CX90))/($H$14*$E$67*$E$68)</f>
        <v>0.553224198273983</v>
      </c>
      <c r="DB90" s="105" t="n">
        <f aca="false">CW90/CY90</f>
        <v>0.423076923076923</v>
      </c>
      <c r="DC90" s="105" t="n">
        <f aca="false">CW90*1440/($E$60*$H$11*$H$14)</f>
        <v>18.8571428571429</v>
      </c>
      <c r="DD90" s="105" t="n">
        <f aca="false">DC90*1.03^($H$5-T90)</f>
        <v>19.1065081714077</v>
      </c>
      <c r="DE90" s="106" t="n">
        <f aca="false">0.01*(DP90-DJ90)</f>
        <v>12.889293</v>
      </c>
      <c r="DF90" s="106" t="n">
        <f aca="false">((CT90+CU90)/2)-DE90-CV90</f>
        <v>74.110707</v>
      </c>
      <c r="DG90" s="107" t="n">
        <f aca="false">DD90/DF90</f>
        <v>0.257810361617623</v>
      </c>
      <c r="DH90" s="108" t="s">
        <v>61</v>
      </c>
      <c r="DI90" s="109" t="n">
        <v>7.3</v>
      </c>
      <c r="DJ90" s="109" t="n">
        <v>74.921</v>
      </c>
      <c r="DK90" s="110" t="n">
        <v>1018.04</v>
      </c>
      <c r="DL90" s="110" t="n">
        <v>1305.59</v>
      </c>
      <c r="DM90" s="106" t="n">
        <f aca="false">IF(DJ90=0," ",(DK90*CZ90-DJ90*CW90)/CX90)</f>
        <v>1709.6606</v>
      </c>
      <c r="DN90" s="105" t="n">
        <f aca="false">IF(DL90=0," ",(DL90-DM90)*100/DL90)</f>
        <v>-30.9492719766542</v>
      </c>
      <c r="DO90" s="106" t="n">
        <f aca="false">IF(DJ90=0," ",(AO90-DJ90)*100/AO90)</f>
        <v>78.2459349593496</v>
      </c>
      <c r="DP90" s="106" t="n">
        <f aca="false">IF(DJ90=0," ",(DK90+DM90)/2)</f>
        <v>1363.8503</v>
      </c>
      <c r="DQ90" s="111" t="n">
        <f aca="false">IF(DJ90=0," ",(DP90-DJ90)*100/DP90)</f>
        <v>94.5066551658932</v>
      </c>
      <c r="DS90" s="3"/>
      <c r="EM90" s="3"/>
      <c r="FG90" s="3"/>
      <c r="GA90" s="3"/>
      <c r="GU90" s="3"/>
      <c r="HO90" s="3"/>
    </row>
    <row r="91" customFormat="false" ht="12.75" hidden="false" customHeight="false" outlineLevel="0" collapsed="false">
      <c r="M91" s="5"/>
      <c r="N91" s="5"/>
      <c r="O91" s="5"/>
      <c r="Q91" s="139" t="n">
        <v>36004</v>
      </c>
      <c r="R91" s="145" t="n">
        <v>0.329861111111111</v>
      </c>
      <c r="S91" s="108" t="n">
        <v>6428.3</v>
      </c>
      <c r="T91" s="109" t="n">
        <v>25.5555555555556</v>
      </c>
      <c r="U91" s="110" t="n">
        <v>98</v>
      </c>
      <c r="V91" s="110" t="n">
        <v>70</v>
      </c>
      <c r="W91" s="103" t="n">
        <f aca="false">AVERAGE(AY91,BX91,CV91)</f>
        <v>8.06666666666667</v>
      </c>
      <c r="X91" s="108" t="n">
        <v>0</v>
      </c>
      <c r="Y91" s="108" t="n">
        <v>16.7</v>
      </c>
      <c r="Z91" s="108" t="n">
        <v>3</v>
      </c>
      <c r="AA91" s="104"/>
      <c r="AB91" s="105" t="n">
        <f aca="false">Y91+Z91</f>
        <v>19.7</v>
      </c>
      <c r="AC91" s="105" t="n">
        <f aca="false">X91+AB91</f>
        <v>19.7</v>
      </c>
      <c r="AD91" s="105" t="n">
        <f aca="false">Y91/AB91</f>
        <v>0.847715736040609</v>
      </c>
      <c r="AE91" s="105" t="n">
        <f aca="false">X91/AB91</f>
        <v>0</v>
      </c>
      <c r="AF91" s="105" t="n">
        <f aca="false">Y91*1440/($E$16*$H$11*($H$12+$H$13)+$E$60*$H$11*$H$14)</f>
        <v>15.2977099236641</v>
      </c>
      <c r="AG91" s="105" t="n">
        <f aca="false">AF91*1.03^($H$5-T91)</f>
        <v>15.5000055880469</v>
      </c>
      <c r="AH91" s="106" t="n">
        <f aca="false">0.01*(AT91-AM91)</f>
        <v>10.8525673333333</v>
      </c>
      <c r="AI91" s="106" t="n">
        <f aca="false">((U91+V91)/2)-AH91-W91</f>
        <v>65.080766</v>
      </c>
      <c r="AJ91" s="107" t="n">
        <f aca="false">AG91/AI91</f>
        <v>0.238165690736444</v>
      </c>
      <c r="AK91" s="109" t="n">
        <v>7.4</v>
      </c>
      <c r="AL91" s="108" t="n">
        <v>6.22</v>
      </c>
      <c r="AM91" s="109" t="n">
        <v>59.228</v>
      </c>
      <c r="AN91" s="110" t="n">
        <v>319.55</v>
      </c>
      <c r="AO91" s="110" t="n">
        <v>346.08</v>
      </c>
      <c r="AP91" s="110" t="n">
        <v>915</v>
      </c>
      <c r="AQ91" s="106" t="n">
        <f aca="false">IF(AM91=0," ",(AO91-(AM91*$AD91))/(1-$AD91))</f>
        <v>1942.88946666667</v>
      </c>
      <c r="AR91" s="105" t="n">
        <f aca="false">IF(AP91=0," ",(AP91-AQ91)*100/AP91)</f>
        <v>-112.337646630237</v>
      </c>
      <c r="AS91" s="106" t="n">
        <f aca="false">IF(AM91=0," ",(AO91-AM91)*100/AO91)</f>
        <v>82.8860379103098</v>
      </c>
      <c r="AT91" s="106" t="n">
        <f aca="false">IF(AM91=0," ",(AO91*$AB91+AQ91*(2*$AC91-$AB91))/(2*$AC91))</f>
        <v>1144.48473333333</v>
      </c>
      <c r="AU91" s="106" t="n">
        <f aca="false">IF(AM91=0," ",(AT91-AM91)*100/AT91)</f>
        <v>94.8249200469894</v>
      </c>
      <c r="AV91" s="65"/>
      <c r="AW91" s="110" t="n">
        <v>98</v>
      </c>
      <c r="AX91" s="110" t="n">
        <v>70</v>
      </c>
      <c r="AY91" s="109" t="n">
        <v>8</v>
      </c>
      <c r="AZ91" s="108" t="n">
        <v>10.1</v>
      </c>
      <c r="BA91" s="108" t="n">
        <v>9.6</v>
      </c>
      <c r="BB91" s="105" t="n">
        <f aca="false">AZ91+BA91-X91</f>
        <v>19.7</v>
      </c>
      <c r="BC91" s="105" t="n">
        <f aca="false">AZ91+BA91</f>
        <v>19.7</v>
      </c>
      <c r="BD91" s="107" t="n">
        <f aca="false">(0.002228009259*0.5*(BC91+BA91))/($H$12*$E$23*$E$24)</f>
        <v>0.479215639598749</v>
      </c>
      <c r="BE91" s="105" t="n">
        <f aca="false">AZ91/BB91</f>
        <v>0.512690355329949</v>
      </c>
      <c r="BF91" s="105" t="n">
        <f aca="false">AZ91*1440/($E$16*$H$11*$H$12)</f>
        <v>15.5384615384615</v>
      </c>
      <c r="BG91" s="105" t="n">
        <f aca="false">BF91*1.03^($H$5-T91)</f>
        <v>15.7439408825003</v>
      </c>
      <c r="BH91" s="106" t="n">
        <f aca="false">0.01*(BS91-BM91)</f>
        <v>4.79062630208333</v>
      </c>
      <c r="BI91" s="106" t="n">
        <f aca="false">((AW91+AX91)/2)-BH91-AY91</f>
        <v>71.2093736979167</v>
      </c>
      <c r="BJ91" s="107" t="n">
        <f aca="false">BG91/BI91</f>
        <v>0.221093657546954</v>
      </c>
      <c r="BK91" s="108" t="n">
        <v>6.22</v>
      </c>
      <c r="BL91" s="108" t="s">
        <v>61</v>
      </c>
      <c r="BM91" s="109" t="n">
        <v>32.155</v>
      </c>
      <c r="BN91" s="110" t="n">
        <v>346.08</v>
      </c>
      <c r="BO91" s="110" t="n">
        <v>801.9</v>
      </c>
      <c r="BP91" s="106" t="n">
        <f aca="false">IF(BM91=0," ",(BN91*BC91-BM91*AZ91)/BA91)</f>
        <v>676.355260416667</v>
      </c>
      <c r="BQ91" s="105" t="n">
        <f aca="false">IF(BO91=0," ",(BO91-BP91)*100/BO91)</f>
        <v>15.6559096624683</v>
      </c>
      <c r="BR91" s="106" t="n">
        <f aca="false">IF(BM91=0," ",(AO91-BM91)*100/AO91)</f>
        <v>90.708795654184</v>
      </c>
      <c r="BS91" s="106" t="n">
        <f aca="false">IF(BM91=0," ",(BN91+BP91)/2)</f>
        <v>511.217630208333</v>
      </c>
      <c r="BT91" s="106" t="n">
        <f aca="false">IF(BM91=0," ",(BS91-BM91)*100/BS91)</f>
        <v>93.7101152034025</v>
      </c>
      <c r="BU91" s="65"/>
      <c r="BV91" s="110" t="n">
        <v>70</v>
      </c>
      <c r="BW91" s="110" t="n">
        <v>60</v>
      </c>
      <c r="BX91" s="109" t="n">
        <v>8.2</v>
      </c>
      <c r="BY91" s="109" t="n">
        <v>4.4</v>
      </c>
      <c r="BZ91" s="108" t="n">
        <v>5</v>
      </c>
      <c r="CA91" s="105" t="n">
        <f aca="false">BY91+BZ91-X91</f>
        <v>9.4</v>
      </c>
      <c r="CB91" s="105" t="n">
        <f aca="false">BY91+BZ91</f>
        <v>9.4</v>
      </c>
      <c r="CC91" s="107" t="n">
        <f aca="false">(0.002228009259*0.5*(CB91+BZ91))/($H$13*$E$23*$E$24)</f>
        <v>0.471037898308668</v>
      </c>
      <c r="CD91" s="105" t="n">
        <f aca="false">BY91/CA91</f>
        <v>0.468085106382979</v>
      </c>
      <c r="CE91" s="105" t="n">
        <f aca="false">BY91*1440/($E$16*$H$11*$H$13)</f>
        <v>13.5384615384615</v>
      </c>
      <c r="CF91" s="105" t="n">
        <f aca="false">CE91*1.03^($H$5-T91)</f>
        <v>13.7174930461388</v>
      </c>
      <c r="CG91" s="106" t="n">
        <f aca="false">0.01*(CR91-CL91)</f>
        <v>10.890144</v>
      </c>
      <c r="CH91" s="106" t="n">
        <f aca="false">((BV91+BW91)/2)-CG91-BX91</f>
        <v>45.909856</v>
      </c>
      <c r="CI91" s="107" t="n">
        <f aca="false">CF91/CH91</f>
        <v>0.298791898762193</v>
      </c>
      <c r="CJ91" s="108" t="s">
        <v>61</v>
      </c>
      <c r="CK91" s="108" t="s">
        <v>61</v>
      </c>
      <c r="CL91" s="109" t="n">
        <v>45.64</v>
      </c>
      <c r="CM91" s="110" t="n">
        <v>801.9</v>
      </c>
      <c r="CN91" s="110" t="n">
        <v>1019.28</v>
      </c>
      <c r="CO91" s="106" t="n">
        <f aca="false">IF(CL91=0," ",(CM91*CB91-CL91*BY91)/BZ91)</f>
        <v>1467.4088</v>
      </c>
      <c r="CP91" s="105" t="n">
        <f aca="false">IF(CN91=0," ",(CN91-CO91)*100/CN91)</f>
        <v>-43.9652303586846</v>
      </c>
      <c r="CQ91" s="106" t="n">
        <f aca="false">IF(CL91=0," ",(AO91-CL91)*100/AO91)</f>
        <v>86.8122977346278</v>
      </c>
      <c r="CR91" s="106" t="n">
        <f aca="false">IF(CL91=0," ",(CM91+CO91)/2)</f>
        <v>1134.6544</v>
      </c>
      <c r="CS91" s="106" t="n">
        <f aca="false">IF(CL91=0," ",(CR91-CL91)*100/CR91)</f>
        <v>95.9776298404166</v>
      </c>
      <c r="CT91" s="110" t="n">
        <v>120</v>
      </c>
      <c r="CU91" s="110" t="n">
        <v>70</v>
      </c>
      <c r="CV91" s="109" t="n">
        <v>8</v>
      </c>
      <c r="CW91" s="109" t="n">
        <v>2.2</v>
      </c>
      <c r="CX91" s="108" t="n">
        <v>3</v>
      </c>
      <c r="CY91" s="105" t="n">
        <f aca="false">CW91+CX91-X91</f>
        <v>5.2</v>
      </c>
      <c r="CZ91" s="105" t="n">
        <f aca="false">CW91+CX91</f>
        <v>5.2</v>
      </c>
      <c r="DA91" s="107" t="n">
        <f aca="false">(0.002228009259*0.5*(CZ91+CX91))/($H$14*$E$67*$E$68)</f>
        <v>0.553224198273983</v>
      </c>
      <c r="DB91" s="105" t="n">
        <f aca="false">CW91/CY91</f>
        <v>0.423076923076923</v>
      </c>
      <c r="DC91" s="105" t="n">
        <f aca="false">CW91*1440/($E$60*$H$11*$H$14)</f>
        <v>18.8571428571429</v>
      </c>
      <c r="DD91" s="105" t="n">
        <f aca="false">DC91*1.03^($H$5-T91)</f>
        <v>19.1065081714077</v>
      </c>
      <c r="DE91" s="106" t="n">
        <f aca="false">0.01*(DP91-DJ91)</f>
        <v>12.8967686666667</v>
      </c>
      <c r="DF91" s="106" t="n">
        <f aca="false">((CT91+CU91)/2)-DE91-CV91</f>
        <v>74.1032313333333</v>
      </c>
      <c r="DG91" s="107" t="n">
        <f aca="false">DD91/DF91</f>
        <v>0.25783636998854</v>
      </c>
      <c r="DH91" s="108" t="s">
        <v>61</v>
      </c>
      <c r="DI91" s="109" t="n">
        <v>7.2</v>
      </c>
      <c r="DJ91" s="109" t="n">
        <v>75.614</v>
      </c>
      <c r="DK91" s="110" t="n">
        <v>1019.28</v>
      </c>
      <c r="DL91" s="110" t="n">
        <v>1308.45</v>
      </c>
      <c r="DM91" s="106" t="n">
        <f aca="false">IF(DJ91=0," ",(DK91*CZ91-DJ91*CW91)/CX91)</f>
        <v>1711.30173333333</v>
      </c>
      <c r="DN91" s="105" t="n">
        <f aca="false">IF(DL91=0," ",(DL91-DM91)*100/DL91)</f>
        <v>-30.788469817978</v>
      </c>
      <c r="DO91" s="106" t="n">
        <f aca="false">IF(DJ91=0," ",(AO91-DJ91)*100/AO91)</f>
        <v>78.1512944983819</v>
      </c>
      <c r="DP91" s="106" t="n">
        <f aca="false">IF(DJ91=0," ",(DK91+DM91)/2)</f>
        <v>1365.29086666667</v>
      </c>
      <c r="DQ91" s="111" t="n">
        <f aca="false">IF(DJ91=0," ",(DP91-DJ91)*100/DP91)</f>
        <v>94.4616929735559</v>
      </c>
    </row>
    <row r="92" customFormat="false" ht="12.75" hidden="false" customHeight="false" outlineLevel="0" collapsed="false">
      <c r="M92" s="5"/>
      <c r="N92" s="5"/>
      <c r="O92" s="5"/>
      <c r="Q92" s="139" t="n">
        <v>36007</v>
      </c>
      <c r="R92" s="145" t="n">
        <v>0.520833333333333</v>
      </c>
      <c r="S92" s="108" t="n">
        <v>6505</v>
      </c>
      <c r="T92" s="109" t="n">
        <v>26.1111111111111</v>
      </c>
      <c r="U92" s="110" t="n">
        <v>95</v>
      </c>
      <c r="V92" s="110" t="n">
        <v>70</v>
      </c>
      <c r="W92" s="103" t="n">
        <f aca="false">AVERAGE(AY92,BX92,CV92)</f>
        <v>8.63333333333333</v>
      </c>
      <c r="X92" s="108" t="n">
        <v>0</v>
      </c>
      <c r="Y92" s="108" t="n">
        <v>16.6</v>
      </c>
      <c r="Z92" s="108" t="n">
        <v>3.05</v>
      </c>
      <c r="AA92" s="104"/>
      <c r="AB92" s="105" t="n">
        <f aca="false">Y92+Z92</f>
        <v>19.65</v>
      </c>
      <c r="AC92" s="105" t="n">
        <f aca="false">X92+AB92</f>
        <v>19.65</v>
      </c>
      <c r="AD92" s="105" t="n">
        <f aca="false">Y92/AB92</f>
        <v>0.844783715012723</v>
      </c>
      <c r="AE92" s="105" t="n">
        <f aca="false">X92/AB92</f>
        <v>0</v>
      </c>
      <c r="AF92" s="105" t="n">
        <f aca="false">Y92*1440/($E$16*$H$11*($H$12+$H$13)+$E$60*$H$11*$H$14)</f>
        <v>15.206106870229</v>
      </c>
      <c r="AG92" s="105" t="n">
        <f aca="false">AF92*1.03^($H$5-T92)</f>
        <v>15.1562472028456</v>
      </c>
      <c r="AH92" s="106" t="n">
        <f aca="false">0.01*(AT92-AM92)</f>
        <v>10.1183947540984</v>
      </c>
      <c r="AI92" s="106" t="n">
        <f aca="false">((U92+V92)/2)-AH92-W92</f>
        <v>63.7482719125683</v>
      </c>
      <c r="AJ92" s="107" t="n">
        <f aca="false">AG92/AI92</f>
        <v>0.237751498952514</v>
      </c>
      <c r="AK92" s="109" t="n">
        <v>7.4</v>
      </c>
      <c r="AL92" s="108" t="n">
        <v>6.44</v>
      </c>
      <c r="AM92" s="109" t="n">
        <v>38.056</v>
      </c>
      <c r="AN92" s="110" t="n">
        <v>323.7</v>
      </c>
      <c r="AO92" s="110" t="n">
        <v>309.96</v>
      </c>
      <c r="AP92" s="110" t="n">
        <v>926</v>
      </c>
      <c r="AQ92" s="106" t="n">
        <f aca="false">IF(AM92=0," ",(AO92-(AM92*$AD92))/(1-$AD92))</f>
        <v>1789.83095081967</v>
      </c>
      <c r="AR92" s="105" t="n">
        <f aca="false">IF(AP92=0," ",(AP92-AQ92)*100/AP92)</f>
        <v>-93.2862797861417</v>
      </c>
      <c r="AS92" s="106" t="n">
        <f aca="false">IF(AM92=0," ",(AO92-AM92)*100/AO92)</f>
        <v>87.722286746677</v>
      </c>
      <c r="AT92" s="106" t="n">
        <f aca="false">IF(AM92=0," ",(AO92*$AB92+AQ92*(2*$AC92-$AB92))/(2*$AC92))</f>
        <v>1049.89547540984</v>
      </c>
      <c r="AU92" s="106" t="n">
        <f aca="false">IF(AM92=0," ",(AT92-AM92)*100/AT92)</f>
        <v>96.3752582146195</v>
      </c>
      <c r="AV92" s="65"/>
      <c r="AW92" s="110" t="n">
        <v>95</v>
      </c>
      <c r="AX92" s="110" t="n">
        <v>71</v>
      </c>
      <c r="AY92" s="109" t="n">
        <v>8.9</v>
      </c>
      <c r="AZ92" s="108" t="n">
        <v>10</v>
      </c>
      <c r="BA92" s="108" t="n">
        <v>9.65</v>
      </c>
      <c r="BB92" s="105" t="n">
        <f aca="false">AZ92+BA92-X92</f>
        <v>19.65</v>
      </c>
      <c r="BC92" s="105" t="n">
        <f aca="false">AZ92+BA92</f>
        <v>19.65</v>
      </c>
      <c r="BD92" s="107" t="n">
        <f aca="false">(0.002228009259*0.5*(BC92+BA92))/($H$12*$E$23*$E$24)</f>
        <v>0.479215639598749</v>
      </c>
      <c r="BE92" s="105" t="n">
        <f aca="false">AZ92/BB92</f>
        <v>0.508905852417303</v>
      </c>
      <c r="BF92" s="105" t="n">
        <f aca="false">AZ92*1440/($E$16*$H$11*$H$12)</f>
        <v>15.3846153846154</v>
      </c>
      <c r="BG92" s="105" t="n">
        <f aca="false">BF92*1.03^($H$5-T92)</f>
        <v>15.3341704013961</v>
      </c>
      <c r="BH92" s="106" t="n">
        <f aca="false">0.01*(BS92-BM92)</f>
        <v>4.2308896373057</v>
      </c>
      <c r="BI92" s="106" t="n">
        <f aca="false">((AW92+AX92)/2)-BH92-AY92</f>
        <v>69.8691103626943</v>
      </c>
      <c r="BJ92" s="107" t="n">
        <f aca="false">BG92/BI92</f>
        <v>0.21946995348582</v>
      </c>
      <c r="BK92" s="108" t="n">
        <v>6.44</v>
      </c>
      <c r="BL92" s="108" t="s">
        <v>61</v>
      </c>
      <c r="BM92" s="109" t="n">
        <v>31.27</v>
      </c>
      <c r="BN92" s="110" t="n">
        <v>309.96</v>
      </c>
      <c r="BO92" s="110" t="n">
        <v>592.02</v>
      </c>
      <c r="BP92" s="106" t="n">
        <f aca="false">IF(BM92=0," ",(BN92*BC92-BM92*AZ92)/BA92)</f>
        <v>598.75792746114</v>
      </c>
      <c r="BQ92" s="105" t="n">
        <f aca="false">IF(BO92=0," ",(BO92-BP92)*100/BO92)</f>
        <v>-1.13812497232186</v>
      </c>
      <c r="BR92" s="106" t="n">
        <f aca="false">IF(BM92=0," ",(AO92-BM92)*100/AO92)</f>
        <v>89.9116014969674</v>
      </c>
      <c r="BS92" s="106" t="n">
        <f aca="false">IF(BM92=0," ",(BN92+BP92)/2)</f>
        <v>454.35896373057</v>
      </c>
      <c r="BT92" s="106" t="n">
        <f aca="false">IF(BM92=0," ",(BS92-BM92)*100/BS92)</f>
        <v>93.1177763627125</v>
      </c>
      <c r="BU92" s="65"/>
      <c r="BV92" s="110" t="n">
        <v>71</v>
      </c>
      <c r="BW92" s="110" t="n">
        <v>60</v>
      </c>
      <c r="BX92" s="109" t="n">
        <v>9</v>
      </c>
      <c r="BY92" s="109" t="n">
        <v>4.4</v>
      </c>
      <c r="BZ92" s="108" t="n">
        <v>5</v>
      </c>
      <c r="CA92" s="105" t="n">
        <f aca="false">BY92+BZ92-X92</f>
        <v>9.4</v>
      </c>
      <c r="CB92" s="105" t="n">
        <f aca="false">BY92+BZ92</f>
        <v>9.4</v>
      </c>
      <c r="CC92" s="107" t="n">
        <f aca="false">(0.002228009259*0.5*(CB92+BZ92))/($H$13*$E$23*$E$24)</f>
        <v>0.471037898308668</v>
      </c>
      <c r="CD92" s="105" t="n">
        <f aca="false">BY92/CA92</f>
        <v>0.468085106382979</v>
      </c>
      <c r="CE92" s="105" t="n">
        <f aca="false">BY92*1440/($E$16*$H$11*$H$13)</f>
        <v>13.5384615384615</v>
      </c>
      <c r="CF92" s="105" t="n">
        <f aca="false">CE92*1.03^($H$5-T92)</f>
        <v>13.4940699532286</v>
      </c>
      <c r="CG92" s="106" t="n">
        <f aca="false">0.01*(CR92-CL92)</f>
        <v>7.891056</v>
      </c>
      <c r="CH92" s="106" t="n">
        <f aca="false">((BV92+BW92)/2)-CG92-BX92</f>
        <v>48.608944</v>
      </c>
      <c r="CI92" s="107" t="n">
        <f aca="false">CF92/CH92</f>
        <v>0.277604671955609</v>
      </c>
      <c r="CJ92" s="108" t="s">
        <v>61</v>
      </c>
      <c r="CK92" s="108" t="s">
        <v>61</v>
      </c>
      <c r="CL92" s="109" t="n">
        <v>44.03</v>
      </c>
      <c r="CM92" s="110" t="n">
        <v>592.02</v>
      </c>
      <c r="CN92" s="110" t="n">
        <v>954.8</v>
      </c>
      <c r="CO92" s="106" t="n">
        <f aca="false">IF(CL92=0," ",(CM92*CB92-CL92*BY92)/BZ92)</f>
        <v>1074.2512</v>
      </c>
      <c r="CP92" s="105" t="n">
        <f aca="false">IF(CN92=0," ",(CN92-CO92)*100/CN92)</f>
        <v>-12.510599078341</v>
      </c>
      <c r="CQ92" s="106" t="n">
        <f aca="false">IF(CL92=0," ",(AO92-CL92)*100/AO92)</f>
        <v>85.7949412827462</v>
      </c>
      <c r="CR92" s="106" t="n">
        <f aca="false">IF(CL92=0," ",(CM92+CO92)/2)</f>
        <v>833.1356</v>
      </c>
      <c r="CS92" s="106" t="n">
        <f aca="false">IF(CL92=0," ",(CR92-CL92)*100/CR92)</f>
        <v>94.7151460098452</v>
      </c>
      <c r="CT92" s="110" t="n">
        <v>120</v>
      </c>
      <c r="CU92" s="110" t="n">
        <v>70</v>
      </c>
      <c r="CV92" s="109" t="n">
        <v>8</v>
      </c>
      <c r="CW92" s="109" t="n">
        <v>2.2</v>
      </c>
      <c r="CX92" s="108" t="n">
        <v>3.05</v>
      </c>
      <c r="CY92" s="105" t="n">
        <f aca="false">CW92+CX92-X92</f>
        <v>5.25</v>
      </c>
      <c r="CZ92" s="105" t="n">
        <f aca="false">CW92+CX92</f>
        <v>5.25</v>
      </c>
      <c r="DA92" s="107" t="n">
        <f aca="false">(0.002228009259*0.5*(CZ92+CX92))/($H$14*$E$67*$E$68)</f>
        <v>0.5599708348383</v>
      </c>
      <c r="DB92" s="105" t="n">
        <f aca="false">CW92/CY92</f>
        <v>0.419047619047619</v>
      </c>
      <c r="DC92" s="105" t="n">
        <f aca="false">CW92*1440/($E$60*$H$11*$H$14)</f>
        <v>18.8571428571429</v>
      </c>
      <c r="DD92" s="105" t="n">
        <f aca="false">DC92*1.03^($H$5-T92)</f>
        <v>18.7953117205684</v>
      </c>
      <c r="DE92" s="106" t="n">
        <f aca="false">0.01*(DP92-DJ92)</f>
        <v>12.046511147541</v>
      </c>
      <c r="DF92" s="106" t="n">
        <f aca="false">((CT92+CU92)/2)-DE92-CV92</f>
        <v>74.953488852459</v>
      </c>
      <c r="DG92" s="107" t="n">
        <f aca="false">DD92/DF92</f>
        <v>0.25075966453764</v>
      </c>
      <c r="DH92" s="108" t="s">
        <v>61</v>
      </c>
      <c r="DI92" s="109" t="n">
        <v>7.1</v>
      </c>
      <c r="DJ92" s="109" t="n">
        <v>69.454</v>
      </c>
      <c r="DK92" s="110" t="n">
        <v>954.8</v>
      </c>
      <c r="DL92" s="110" t="n">
        <v>1324.18</v>
      </c>
      <c r="DM92" s="106" t="n">
        <f aca="false">IF(DJ92=0," ",(DK92*CZ92-DJ92*CW92)/CX92)</f>
        <v>1593.4102295082</v>
      </c>
      <c r="DN92" s="105" t="n">
        <f aca="false">IF(DL92=0," ",(DL92-DM92)*100/DL92)</f>
        <v>-20.3318453313142</v>
      </c>
      <c r="DO92" s="106" t="n">
        <f aca="false">IF(DJ92=0," ",(AO92-DJ92)*100/AO92)</f>
        <v>77.5925925925926</v>
      </c>
      <c r="DP92" s="106" t="n">
        <f aca="false">IF(DJ92=0," ",(DK92+DM92)/2)</f>
        <v>1274.1051147541</v>
      </c>
      <c r="DQ92" s="111" t="n">
        <f aca="false">IF(DJ92=0," ",(DP92-DJ92)*100/DP92)</f>
        <v>94.5488014139709</v>
      </c>
    </row>
    <row r="93" customFormat="false" ht="12.75" hidden="false" customHeight="false" outlineLevel="0" collapsed="false">
      <c r="M93" s="5"/>
      <c r="N93" s="5"/>
      <c r="O93" s="5"/>
      <c r="Q93" s="139" t="n">
        <v>36008</v>
      </c>
      <c r="R93" s="145" t="n">
        <v>0.329861111111111</v>
      </c>
      <c r="S93" s="108" t="n">
        <v>6524.33</v>
      </c>
      <c r="T93" s="109" t="n">
        <v>26.1111111111111</v>
      </c>
      <c r="U93" s="110" t="n">
        <v>95</v>
      </c>
      <c r="V93" s="110" t="n">
        <v>70</v>
      </c>
      <c r="W93" s="103" t="n">
        <f aca="false">AVERAGE(AY93,BX93,CV93)</f>
        <v>8.63333333333333</v>
      </c>
      <c r="X93" s="108" t="n">
        <v>0</v>
      </c>
      <c r="Y93" s="108" t="n">
        <v>16.6</v>
      </c>
      <c r="Z93" s="108" t="n">
        <v>3.1</v>
      </c>
      <c r="AA93" s="104"/>
      <c r="AB93" s="105" t="n">
        <f aca="false">Y93+Z93</f>
        <v>19.7</v>
      </c>
      <c r="AC93" s="105" t="n">
        <f aca="false">X93+AB93</f>
        <v>19.7</v>
      </c>
      <c r="AD93" s="105" t="n">
        <f aca="false">Y93/AB93</f>
        <v>0.842639593908629</v>
      </c>
      <c r="AE93" s="105" t="n">
        <f aca="false">X93/AB93</f>
        <v>0</v>
      </c>
      <c r="AF93" s="105" t="n">
        <f aca="false">Y93*1440/($E$16*$H$11*($H$12+$H$13)+$E$60*$H$11*$H$14)</f>
        <v>15.206106870229</v>
      </c>
      <c r="AG93" s="105" t="n">
        <f aca="false">AF93*1.03^($H$5-T93)</f>
        <v>15.1562472028456</v>
      </c>
      <c r="AH93" s="106" t="n">
        <f aca="false">0.01*(AT93-AM93)</f>
        <v>10.1830683870968</v>
      </c>
      <c r="AI93" s="106" t="n">
        <f aca="false">((U93+V93)/2)-AH93-W93</f>
        <v>63.6835982795699</v>
      </c>
      <c r="AJ93" s="107" t="n">
        <f aca="false">AG93/AI93</f>
        <v>0.237992946571736</v>
      </c>
      <c r="AK93" s="109" t="n">
        <v>7.4</v>
      </c>
      <c r="AL93" s="108" t="n">
        <v>6.4</v>
      </c>
      <c r="AM93" s="109" t="n">
        <v>37.252</v>
      </c>
      <c r="AN93" s="110" t="n">
        <v>325.36</v>
      </c>
      <c r="AO93" s="110" t="n">
        <v>314.16</v>
      </c>
      <c r="AP93" s="110" t="n">
        <v>924</v>
      </c>
      <c r="AQ93" s="106" t="n">
        <f aca="false">IF(AM93=0," ",(AO93-(AM93*$AD93))/(1-$AD93))</f>
        <v>1796.95767741935</v>
      </c>
      <c r="AR93" s="105" t="n">
        <f aca="false">IF(AP93=0," ",(AP93-AQ93)*100/AP93)</f>
        <v>-94.4759391146488</v>
      </c>
      <c r="AS93" s="106" t="n">
        <f aca="false">IF(AM93=0," ",(AO93-AM93)*100/AO93)</f>
        <v>88.1423478482302</v>
      </c>
      <c r="AT93" s="106" t="n">
        <f aca="false">IF(AM93=0," ",(AO93*$AB93+AQ93*(2*$AC93-$AB93))/(2*$AC93))</f>
        <v>1055.55883870968</v>
      </c>
      <c r="AU93" s="106" t="n">
        <f aca="false">IF(AM93=0," ",(AT93-AM93)*100/AT93)</f>
        <v>96.4708741347344</v>
      </c>
      <c r="AV93" s="65"/>
      <c r="AW93" s="110" t="n">
        <v>95</v>
      </c>
      <c r="AX93" s="110" t="n">
        <v>71</v>
      </c>
      <c r="AY93" s="109" t="n">
        <v>8.9</v>
      </c>
      <c r="AZ93" s="108" t="n">
        <v>10</v>
      </c>
      <c r="BA93" s="108" t="n">
        <v>9.7</v>
      </c>
      <c r="BB93" s="105" t="n">
        <f aca="false">AZ93+BA93-X93</f>
        <v>19.7</v>
      </c>
      <c r="BC93" s="105" t="n">
        <f aca="false">AZ93+BA93</f>
        <v>19.7</v>
      </c>
      <c r="BD93" s="107" t="n">
        <f aca="false">(0.002228009259*0.5*(BC93+BA93))/($H$12*$E$23*$E$24)</f>
        <v>0.480851187856765</v>
      </c>
      <c r="BE93" s="105" t="n">
        <f aca="false">AZ93/BB93</f>
        <v>0.50761421319797</v>
      </c>
      <c r="BF93" s="105" t="n">
        <f aca="false">AZ93*1440/($E$16*$H$11*$H$12)</f>
        <v>15.3846153846154</v>
      </c>
      <c r="BG93" s="105" t="n">
        <f aca="false">BF93*1.03^($H$5-T93)</f>
        <v>15.3341704013961</v>
      </c>
      <c r="BH93" s="106" t="n">
        <f aca="false">0.01*(BS93-BM93)</f>
        <v>4.27815463917526</v>
      </c>
      <c r="BI93" s="106" t="n">
        <f aca="false">((AW93+AX93)/2)-BH93-AY93</f>
        <v>69.8218453608247</v>
      </c>
      <c r="BJ93" s="107" t="n">
        <f aca="false">BG93/BI93</f>
        <v>0.219618520853356</v>
      </c>
      <c r="BK93" s="108" t="n">
        <v>6.4</v>
      </c>
      <c r="BL93" s="108" t="s">
        <v>61</v>
      </c>
      <c r="BM93" s="109" t="n">
        <v>31.86</v>
      </c>
      <c r="BN93" s="110" t="n">
        <v>314.16</v>
      </c>
      <c r="BO93" s="110" t="n">
        <v>584.1</v>
      </c>
      <c r="BP93" s="106" t="n">
        <f aca="false">IF(BM93=0," ",(BN93*BC93-BM93*AZ93)/BA93)</f>
        <v>605.190927835052</v>
      </c>
      <c r="BQ93" s="105" t="n">
        <f aca="false">IF(BO93=0," ",(BO93-BP93)*100/BO93)</f>
        <v>-3.6108419508734</v>
      </c>
      <c r="BR93" s="106" t="n">
        <f aca="false">IF(BM93=0," ",(AO93-BM93)*100/AO93)</f>
        <v>89.8586707410237</v>
      </c>
      <c r="BS93" s="106" t="n">
        <f aca="false">IF(BM93=0," ",(BN93+BP93)/2)</f>
        <v>459.675463917526</v>
      </c>
      <c r="BT93" s="106" t="n">
        <f aca="false">IF(BM93=0," ",(BS93-BM93)*100/BS93)</f>
        <v>93.0690231476622</v>
      </c>
      <c r="BU93" s="65"/>
      <c r="BV93" s="110" t="n">
        <v>71</v>
      </c>
      <c r="BW93" s="110" t="n">
        <v>60</v>
      </c>
      <c r="BX93" s="109" t="n">
        <v>9</v>
      </c>
      <c r="BY93" s="109" t="n">
        <v>4.4</v>
      </c>
      <c r="BZ93" s="108" t="n">
        <v>5</v>
      </c>
      <c r="CA93" s="105" t="n">
        <f aca="false">BY93+BZ93-X93</f>
        <v>9.4</v>
      </c>
      <c r="CB93" s="105" t="n">
        <f aca="false">BY93+BZ93</f>
        <v>9.4</v>
      </c>
      <c r="CC93" s="107" t="n">
        <f aca="false">(0.002228009259*0.5*(CB93+BZ93))/($H$13*$E$23*$E$24)</f>
        <v>0.471037898308668</v>
      </c>
      <c r="CD93" s="105" t="n">
        <f aca="false">BY93/CA93</f>
        <v>0.468085106382979</v>
      </c>
      <c r="CE93" s="105" t="n">
        <f aca="false">BY93*1440/($E$16*$H$11*$H$13)</f>
        <v>13.5384615384615</v>
      </c>
      <c r="CF93" s="105" t="n">
        <f aca="false">CE93*1.03^($H$5-T93)</f>
        <v>13.4940699532286</v>
      </c>
      <c r="CG93" s="106" t="n">
        <f aca="false">0.01*(CR93-CL93)</f>
        <v>7.785072</v>
      </c>
      <c r="CH93" s="106" t="n">
        <f aca="false">((BV93+BW93)/2)-CG93-BX93</f>
        <v>48.714928</v>
      </c>
      <c r="CI93" s="107" t="n">
        <f aca="false">CF93/CH93</f>
        <v>0.277000716355951</v>
      </c>
      <c r="CJ93" s="108" t="s">
        <v>61</v>
      </c>
      <c r="CK93" s="108" t="s">
        <v>61</v>
      </c>
      <c r="CL93" s="109" t="n">
        <v>43.47</v>
      </c>
      <c r="CM93" s="110" t="n">
        <v>584.1</v>
      </c>
      <c r="CN93" s="110" t="n">
        <v>963.48</v>
      </c>
      <c r="CO93" s="106" t="n">
        <f aca="false">IF(CL93=0," ",(CM93*CB93-CL93*BY93)/BZ93)</f>
        <v>1059.8544</v>
      </c>
      <c r="CP93" s="105" t="n">
        <f aca="false">IF(CN93=0," ",(CN93-CO93)*100/CN93)</f>
        <v>-10.0027400672562</v>
      </c>
      <c r="CQ93" s="106" t="n">
        <f aca="false">IF(CL93=0," ",(AO93-CL93)*100/AO93)</f>
        <v>86.1631016042781</v>
      </c>
      <c r="CR93" s="106" t="n">
        <f aca="false">IF(CL93=0," ",(CM93+CO93)/2)</f>
        <v>821.9772</v>
      </c>
      <c r="CS93" s="106" t="n">
        <f aca="false">IF(CL93=0," ",(CR93-CL93)*100/CR93)</f>
        <v>94.7115321446872</v>
      </c>
      <c r="CT93" s="110" t="n">
        <v>120</v>
      </c>
      <c r="CU93" s="110" t="n">
        <v>70</v>
      </c>
      <c r="CV93" s="109" t="n">
        <v>8</v>
      </c>
      <c r="CW93" s="109" t="n">
        <v>2.2</v>
      </c>
      <c r="CX93" s="108" t="n">
        <v>3.1</v>
      </c>
      <c r="CY93" s="105" t="n">
        <f aca="false">CW93+CX93-X93</f>
        <v>5.3</v>
      </c>
      <c r="CZ93" s="105" t="n">
        <f aca="false">CW93+CX93</f>
        <v>5.3</v>
      </c>
      <c r="DA93" s="107" t="n">
        <f aca="false">(0.002228009259*0.5*(CZ93+CX93))/($H$14*$E$67*$E$68)</f>
        <v>0.566717471402616</v>
      </c>
      <c r="DB93" s="105" t="n">
        <f aca="false">CW93/CY93</f>
        <v>0.415094339622642</v>
      </c>
      <c r="DC93" s="105" t="n">
        <f aca="false">CW93*1440/($E$60*$H$11*$H$14)</f>
        <v>18.8571428571429</v>
      </c>
      <c r="DD93" s="105" t="n">
        <f aca="false">DC93*1.03^($H$5-T93)</f>
        <v>18.7953117205684</v>
      </c>
      <c r="DE93" s="106" t="n">
        <f aca="false">0.01*(DP93-DJ93)</f>
        <v>12.1094806451613</v>
      </c>
      <c r="DF93" s="106" t="n">
        <f aca="false">((CT93+CU93)/2)-DE93-CV93</f>
        <v>74.8905193548387</v>
      </c>
      <c r="DG93" s="107" t="n">
        <f aca="false">DD93/DF93</f>
        <v>0.250970508449999</v>
      </c>
      <c r="DH93" s="108" t="s">
        <v>61</v>
      </c>
      <c r="DI93" s="109" t="n">
        <v>7.1</v>
      </c>
      <c r="DJ93" s="109" t="n">
        <v>69.685</v>
      </c>
      <c r="DK93" s="110" t="n">
        <v>963.48</v>
      </c>
      <c r="DL93" s="110" t="n">
        <v>1321.32</v>
      </c>
      <c r="DM93" s="106" t="n">
        <f aca="false">IF(DJ93=0," ",(DK93*CZ93-DJ93*CW93)/CX93)</f>
        <v>1597.78612903226</v>
      </c>
      <c r="DN93" s="105" t="n">
        <f aca="false">IF(DL93=0," ",(DL93-DM93)*100/DL93)</f>
        <v>-20.9234802343307</v>
      </c>
      <c r="DO93" s="106" t="n">
        <f aca="false">IF(DJ93=0," ",(AO93-DJ93)*100/AO93)</f>
        <v>77.8186274509804</v>
      </c>
      <c r="DP93" s="106" t="n">
        <f aca="false">IF(DJ93=0," ",(DK93+DM93)/2)</f>
        <v>1280.63306451613</v>
      </c>
      <c r="DQ93" s="111" t="n">
        <f aca="false">IF(DJ93=0," ",(DP93-DJ93)*100/DP93)</f>
        <v>94.5585506160323</v>
      </c>
    </row>
    <row r="94" customFormat="false" ht="12.75" hidden="false" customHeight="false" outlineLevel="0" collapsed="false">
      <c r="M94" s="5"/>
      <c r="N94" s="5"/>
      <c r="O94" s="5"/>
      <c r="Q94" s="139" t="n">
        <v>36008</v>
      </c>
      <c r="R94" s="145" t="n">
        <v>0.708333333333333</v>
      </c>
      <c r="S94" s="108" t="n">
        <v>6533.45</v>
      </c>
      <c r="T94" s="109" t="n">
        <v>26.1111111111111</v>
      </c>
      <c r="U94" s="110" t="n">
        <v>96</v>
      </c>
      <c r="V94" s="110" t="n">
        <v>70</v>
      </c>
      <c r="W94" s="103" t="n">
        <f aca="false">AVERAGE(AY94,BX94,CV94)</f>
        <v>8.63333333333333</v>
      </c>
      <c r="X94" s="108" t="n">
        <v>0</v>
      </c>
      <c r="Y94" s="108" t="n">
        <v>16.7</v>
      </c>
      <c r="Z94" s="108" t="n">
        <v>3.1</v>
      </c>
      <c r="AA94" s="104"/>
      <c r="AB94" s="105" t="n">
        <f aca="false">Y94+Z94</f>
        <v>19.8</v>
      </c>
      <c r="AC94" s="105" t="n">
        <f aca="false">X94+AB94</f>
        <v>19.8</v>
      </c>
      <c r="AD94" s="105" t="n">
        <f aca="false">Y94/AB94</f>
        <v>0.843434343434343</v>
      </c>
      <c r="AE94" s="105" t="n">
        <f aca="false">X94/AB94</f>
        <v>0</v>
      </c>
      <c r="AF94" s="105" t="n">
        <f aca="false">Y94*1440/($E$16*$H$11*($H$12+$H$13)+$E$60*$H$11*$H$14)</f>
        <v>15.2977099236641</v>
      </c>
      <c r="AG94" s="105" t="n">
        <f aca="false">AF94*1.03^($H$5-T94)</f>
        <v>15.2475498968386</v>
      </c>
      <c r="AH94" s="106" t="n">
        <f aca="false">0.01*(AT94-AM94)</f>
        <v>11.0568587096774</v>
      </c>
      <c r="AI94" s="106" t="n">
        <f aca="false">((U94+V94)/2)-AH94-W94</f>
        <v>63.3098079569893</v>
      </c>
      <c r="AJ94" s="107" t="n">
        <f aca="false">AG94/AI94</f>
        <v>0.240840248752568</v>
      </c>
      <c r="AK94" s="109" t="n">
        <v>7.4</v>
      </c>
      <c r="AL94" s="108" t="n">
        <v>6.31</v>
      </c>
      <c r="AM94" s="109" t="n">
        <v>38.324</v>
      </c>
      <c r="AN94" s="110" t="n">
        <v>320.38</v>
      </c>
      <c r="AO94" s="110" t="n">
        <v>337.68</v>
      </c>
      <c r="AP94" s="110" t="n">
        <v>846</v>
      </c>
      <c r="AQ94" s="106" t="n">
        <f aca="false">IF(AM94=0," ",(AO94-(AM94*$AD94))/(1-$AD94))</f>
        <v>1950.33974193548</v>
      </c>
      <c r="AR94" s="105" t="n">
        <f aca="false">IF(AP94=0," ",(AP94-AQ94)*100/AP94)</f>
        <v>-130.536612521925</v>
      </c>
      <c r="AS94" s="106" t="n">
        <f aca="false">IF(AM94=0," ",(AO94-AM94)*100/AO94)</f>
        <v>88.6507936507936</v>
      </c>
      <c r="AT94" s="106" t="n">
        <f aca="false">IF(AM94=0," ",(AO94*$AB94+AQ94*(2*$AC94-$AB94))/(2*$AC94))</f>
        <v>1144.00987096774</v>
      </c>
      <c r="AU94" s="106" t="n">
        <f aca="false">IF(AM94=0," ",(AT94-AM94)*100/AT94)</f>
        <v>96.6500289051194</v>
      </c>
      <c r="AV94" s="65"/>
      <c r="AW94" s="110" t="n">
        <v>96</v>
      </c>
      <c r="AX94" s="110" t="n">
        <v>71</v>
      </c>
      <c r="AY94" s="109" t="n">
        <v>8.9</v>
      </c>
      <c r="AZ94" s="108" t="n">
        <v>10.1</v>
      </c>
      <c r="BA94" s="108" t="n">
        <v>9.7</v>
      </c>
      <c r="BB94" s="105" t="n">
        <f aca="false">AZ94+BA94-X94</f>
        <v>19.8</v>
      </c>
      <c r="BC94" s="105" t="n">
        <f aca="false">AZ94+BA94</f>
        <v>19.8</v>
      </c>
      <c r="BD94" s="107" t="n">
        <f aca="false">(0.002228009259*0.5*(BC94+BA94))/($H$12*$E$23*$E$24)</f>
        <v>0.482486736114782</v>
      </c>
      <c r="BE94" s="105" t="n">
        <f aca="false">AZ94/BB94</f>
        <v>0.51010101010101</v>
      </c>
      <c r="BF94" s="105" t="n">
        <f aca="false">AZ94*1440/($E$16*$H$11*$H$12)</f>
        <v>15.5384615384615</v>
      </c>
      <c r="BG94" s="105" t="n">
        <f aca="false">BF94*1.03^($H$5-T94)</f>
        <v>15.4875121054101</v>
      </c>
      <c r="BH94" s="106" t="n">
        <f aca="false">0.01*(BS94-BM94)</f>
        <v>4.63241237113402</v>
      </c>
      <c r="BI94" s="106" t="n">
        <f aca="false">((AW94+AX94)/2)-BH94-AY94</f>
        <v>69.967587628866</v>
      </c>
      <c r="BJ94" s="107" t="n">
        <f aca="false">BG94/BI94</f>
        <v>0.221352666717075</v>
      </c>
      <c r="BK94" s="108" t="n">
        <v>6.31</v>
      </c>
      <c r="BL94" s="108" t="s">
        <v>61</v>
      </c>
      <c r="BM94" s="109" t="n">
        <v>33.04</v>
      </c>
      <c r="BN94" s="110" t="n">
        <v>337.68</v>
      </c>
      <c r="BO94" s="110" t="n">
        <v>611.82</v>
      </c>
      <c r="BP94" s="106" t="n">
        <f aca="false">IF(BM94=0," ",(BN94*BC94-BM94*AZ94)/BA94)</f>
        <v>654.882474226804</v>
      </c>
      <c r="BQ94" s="105" t="n">
        <f aca="false">IF(BO94=0," ",(BO94-BP94)*100/BO94)</f>
        <v>-7.03842212199733</v>
      </c>
      <c r="BR94" s="106" t="n">
        <f aca="false">IF(BM94=0," ",(AO94-BM94)*100/AO94)</f>
        <v>90.2155887230514</v>
      </c>
      <c r="BS94" s="106" t="n">
        <f aca="false">IF(BM94=0," ",(BN94+BP94)/2)</f>
        <v>496.281237113402</v>
      </c>
      <c r="BT94" s="106" t="n">
        <f aca="false">IF(BM94=0," ",(BS94-BM94)*100/BS94)</f>
        <v>93.3424845573096</v>
      </c>
      <c r="BU94" s="65"/>
      <c r="BV94" s="110" t="n">
        <v>71</v>
      </c>
      <c r="BW94" s="110" t="n">
        <v>60</v>
      </c>
      <c r="BX94" s="109" t="n">
        <v>9</v>
      </c>
      <c r="BY94" s="109" t="n">
        <v>4.4</v>
      </c>
      <c r="BZ94" s="108" t="n">
        <v>5</v>
      </c>
      <c r="CA94" s="105" t="n">
        <f aca="false">BY94+BZ94-X94</f>
        <v>9.4</v>
      </c>
      <c r="CB94" s="105" t="n">
        <f aca="false">BY94+BZ94</f>
        <v>9.4</v>
      </c>
      <c r="CC94" s="107" t="n">
        <f aca="false">(0.002228009259*0.5*(CB94+BZ94))/($H$13*$E$23*$E$24)</f>
        <v>0.471037898308668</v>
      </c>
      <c r="CD94" s="105" t="n">
        <f aca="false">BY94/CA94</f>
        <v>0.468085106382979</v>
      </c>
      <c r="CE94" s="105" t="n">
        <f aca="false">BY94*1440/($E$16*$H$11*$H$13)</f>
        <v>13.5384615384615</v>
      </c>
      <c r="CF94" s="105" t="n">
        <f aca="false">CE94*1.03^($H$5-T94)</f>
        <v>13.4940699532286</v>
      </c>
      <c r="CG94" s="106" t="n">
        <f aca="false">0.01*(CR94-CL94)</f>
        <v>8.13384</v>
      </c>
      <c r="CH94" s="106" t="n">
        <f aca="false">((BV94+BW94)/2)-CG94-BX94</f>
        <v>48.36616</v>
      </c>
      <c r="CI94" s="107" t="n">
        <f aca="false">CF94/CH94</f>
        <v>0.278998166346648</v>
      </c>
      <c r="CJ94" s="108" t="s">
        <v>61</v>
      </c>
      <c r="CK94" s="108" t="s">
        <v>61</v>
      </c>
      <c r="CL94" s="109" t="n">
        <v>46.97</v>
      </c>
      <c r="CM94" s="110" t="n">
        <v>611.82</v>
      </c>
      <c r="CN94" s="110" t="n">
        <v>952.32</v>
      </c>
      <c r="CO94" s="106" t="n">
        <f aca="false">IF(CL94=0," ",(CM94*CB94-CL94*BY94)/BZ94)</f>
        <v>1108.888</v>
      </c>
      <c r="CP94" s="105" t="n">
        <f aca="false">IF(CN94=0," ",(CN94-CO94)*100/CN94)</f>
        <v>-16.4406922043011</v>
      </c>
      <c r="CQ94" s="106" t="n">
        <f aca="false">IF(CL94=0," ",(AO94-CL94)*100/AO94)</f>
        <v>86.0903814262023</v>
      </c>
      <c r="CR94" s="106" t="n">
        <f aca="false">IF(CL94=0," ",(CM94+CO94)/2)</f>
        <v>860.354</v>
      </c>
      <c r="CS94" s="106" t="n">
        <f aca="false">IF(CL94=0," ",(CR94-CL94)*100/CR94)</f>
        <v>94.5406193264633</v>
      </c>
      <c r="CT94" s="110" t="n">
        <v>120</v>
      </c>
      <c r="CU94" s="110" t="n">
        <v>70</v>
      </c>
      <c r="CV94" s="109" t="n">
        <v>8</v>
      </c>
      <c r="CW94" s="109" t="n">
        <v>2.2</v>
      </c>
      <c r="CX94" s="108" t="n">
        <v>3.1</v>
      </c>
      <c r="CY94" s="105" t="n">
        <f aca="false">CW94+CX94-X94</f>
        <v>5.3</v>
      </c>
      <c r="CZ94" s="105" t="n">
        <f aca="false">CW94+CX94</f>
        <v>5.3</v>
      </c>
      <c r="DA94" s="107" t="n">
        <f aca="false">(0.002228009259*0.5*(CZ94+CX94))/($H$14*$E$67*$E$68)</f>
        <v>0.566717471402616</v>
      </c>
      <c r="DB94" s="105" t="n">
        <f aca="false">CW94/CY94</f>
        <v>0.415094339622642</v>
      </c>
      <c r="DC94" s="105" t="n">
        <f aca="false">CW94*1440/($E$60*$H$11*$H$14)</f>
        <v>18.8571428571429</v>
      </c>
      <c r="DD94" s="105" t="n">
        <f aca="false">DC94*1.03^($H$5-T94)</f>
        <v>18.7953117205684</v>
      </c>
      <c r="DE94" s="106" t="n">
        <f aca="false">0.01*(DP94-DJ94)</f>
        <v>12.0010529032258</v>
      </c>
      <c r="DF94" s="106" t="n">
        <f aca="false">((CT94+CU94)/2)-DE94-CV94</f>
        <v>74.9989470967742</v>
      </c>
      <c r="DG94" s="107" t="n">
        <f aca="false">DD94/DF94</f>
        <v>0.25060767448263</v>
      </c>
      <c r="DH94" s="108" t="s">
        <v>61</v>
      </c>
      <c r="DI94" s="109" t="n">
        <v>7.2</v>
      </c>
      <c r="DJ94" s="109" t="n">
        <v>66.528</v>
      </c>
      <c r="DK94" s="110" t="n">
        <v>952.32</v>
      </c>
      <c r="DL94" s="110" t="n">
        <v>1209.78</v>
      </c>
      <c r="DM94" s="106" t="n">
        <f aca="false">IF(DJ94=0," ",(DK94*CZ94-DJ94*CW94)/CX94)</f>
        <v>1580.94658064516</v>
      </c>
      <c r="DN94" s="105" t="n">
        <f aca="false">IF(DL94=0," ",(DL94-DM94)*100/DL94)</f>
        <v>-30.6805022934055</v>
      </c>
      <c r="DO94" s="106" t="n">
        <f aca="false">IF(DJ94=0," ",(AO94-DJ94)*100/AO94)</f>
        <v>80.2985074626866</v>
      </c>
      <c r="DP94" s="106" t="n">
        <f aca="false">IF(DJ94=0," ",(DK94+DM94)/2)</f>
        <v>1266.63329032258</v>
      </c>
      <c r="DQ94" s="111" t="n">
        <f aca="false">IF(DJ94=0," ",(DP94-DJ94)*100/DP94)</f>
        <v>94.7476510756277</v>
      </c>
    </row>
    <row r="95" customFormat="false" ht="12.75" hidden="false" customHeight="false" outlineLevel="0" collapsed="false">
      <c r="M95" s="5"/>
      <c r="N95" s="5"/>
      <c r="O95" s="5"/>
      <c r="Q95" s="139" t="n">
        <v>36008</v>
      </c>
      <c r="R95" s="145" t="n">
        <v>0.96875</v>
      </c>
      <c r="S95" s="108" t="n">
        <v>6539.13</v>
      </c>
      <c r="T95" s="109" t="n">
        <v>25.5555555555556</v>
      </c>
      <c r="U95" s="110" t="n">
        <v>98</v>
      </c>
      <c r="V95" s="110" t="n">
        <v>70</v>
      </c>
      <c r="W95" s="103" t="n">
        <f aca="false">AVERAGE(AY95,BX95,CV95)</f>
        <v>8.66666666666667</v>
      </c>
      <c r="X95" s="108" t="n">
        <v>0</v>
      </c>
      <c r="Y95" s="108" t="n">
        <v>16.7</v>
      </c>
      <c r="Z95" s="108" t="n">
        <v>3</v>
      </c>
      <c r="AA95" s="104"/>
      <c r="AB95" s="105" t="n">
        <f aca="false">Y95+Z95</f>
        <v>19.7</v>
      </c>
      <c r="AC95" s="105" t="n">
        <f aca="false">X95+AB95</f>
        <v>19.7</v>
      </c>
      <c r="AD95" s="105" t="n">
        <f aca="false">Y95/AB95</f>
        <v>0.847715736040609</v>
      </c>
      <c r="AE95" s="105" t="n">
        <f aca="false">X95/AB95</f>
        <v>0</v>
      </c>
      <c r="AF95" s="105" t="n">
        <f aca="false">Y95*1440/($E$16*$H$11*($H$12+$H$13)+$E$60*$H$11*$H$14)</f>
        <v>15.2977099236641</v>
      </c>
      <c r="AG95" s="105" t="n">
        <f aca="false">AF95*1.03^($H$5-T95)</f>
        <v>15.5000055880469</v>
      </c>
      <c r="AH95" s="106" t="n">
        <f aca="false">0.01*(AT95-AM95)</f>
        <v>11.663714</v>
      </c>
      <c r="AI95" s="106" t="n">
        <f aca="false">((U95+V95)/2)-AH95-W95</f>
        <v>63.6696193333333</v>
      </c>
      <c r="AJ95" s="107" t="n">
        <f aca="false">AG95/AI95</f>
        <v>0.243444294945424</v>
      </c>
      <c r="AK95" s="109" t="n">
        <v>7.4</v>
      </c>
      <c r="AL95" s="108" t="n">
        <v>6.38</v>
      </c>
      <c r="AM95" s="109" t="n">
        <v>37.788</v>
      </c>
      <c r="AN95" s="110" t="n">
        <v>319.55</v>
      </c>
      <c r="AO95" s="110" t="n">
        <v>346.08</v>
      </c>
      <c r="AP95" s="110" t="n">
        <v>844</v>
      </c>
      <c r="AQ95" s="106" t="n">
        <f aca="false">IF(AM95=0," ",(AO95-(AM95*$AD95))/(1-$AD95))</f>
        <v>2062.2388</v>
      </c>
      <c r="AR95" s="105" t="n">
        <f aca="false">IF(AP95=0," ",(AP95-AQ95)*100/AP95)</f>
        <v>-144.341090047393</v>
      </c>
      <c r="AS95" s="106" t="n">
        <f aca="false">IF(AM95=0," ",(AO95-AM95)*100/AO95)</f>
        <v>89.0811373092926</v>
      </c>
      <c r="AT95" s="106" t="n">
        <f aca="false">IF(AM95=0," ",(AO95*$AB95+AQ95*(2*$AC95-$AB95))/(2*$AC95))</f>
        <v>1204.1594</v>
      </c>
      <c r="AU95" s="106" t="n">
        <f aca="false">IF(AM95=0," ",(AT95-AM95)*100/AT95)</f>
        <v>96.8618772564496</v>
      </c>
      <c r="AV95" s="65"/>
      <c r="AW95" s="110" t="n">
        <v>98</v>
      </c>
      <c r="AX95" s="110" t="n">
        <v>72</v>
      </c>
      <c r="AY95" s="109" t="n">
        <v>9</v>
      </c>
      <c r="AZ95" s="108" t="n">
        <v>10.1</v>
      </c>
      <c r="BA95" s="108" t="n">
        <v>9.6</v>
      </c>
      <c r="BB95" s="105" t="n">
        <f aca="false">AZ95+BA95-X95</f>
        <v>19.7</v>
      </c>
      <c r="BC95" s="105" t="n">
        <f aca="false">AZ95+BA95</f>
        <v>19.7</v>
      </c>
      <c r="BD95" s="107" t="n">
        <f aca="false">(0.002228009259*0.5*(BC95+BA95))/($H$12*$E$23*$E$24)</f>
        <v>0.479215639598749</v>
      </c>
      <c r="BE95" s="105" t="n">
        <f aca="false">AZ95/BB95</f>
        <v>0.512690355329949</v>
      </c>
      <c r="BF95" s="105" t="n">
        <f aca="false">AZ95*1440/($E$16*$H$11*$H$12)</f>
        <v>15.5384615384615</v>
      </c>
      <c r="BG95" s="105" t="n">
        <f aca="false">BF95*1.03^($H$5-T95)</f>
        <v>15.7439408825003</v>
      </c>
      <c r="BH95" s="106" t="n">
        <f aca="false">0.01*(BS95-BM95)</f>
        <v>4.78612447916667</v>
      </c>
      <c r="BI95" s="106" t="n">
        <f aca="false">((AW95+AX95)/2)-BH95-AY95</f>
        <v>71.2138755208333</v>
      </c>
      <c r="BJ95" s="107" t="n">
        <f aca="false">BG95/BI95</f>
        <v>0.221079680994112</v>
      </c>
      <c r="BK95" s="108" t="n">
        <v>6.38</v>
      </c>
      <c r="BL95" s="108" t="s">
        <v>61</v>
      </c>
      <c r="BM95" s="109" t="n">
        <v>32.45</v>
      </c>
      <c r="BN95" s="110" t="n">
        <v>346.08</v>
      </c>
      <c r="BO95" s="110" t="n">
        <v>615.78</v>
      </c>
      <c r="BP95" s="106" t="n">
        <f aca="false">IF(BM95=0," ",(BN95*BC95-BM95*AZ95)/BA95)</f>
        <v>676.044895833333</v>
      </c>
      <c r="BQ95" s="105" t="n">
        <f aca="false">IF(BO95=0," ",(BO95-BP95)*100/BO95)</f>
        <v>-9.78675758117078</v>
      </c>
      <c r="BR95" s="106" t="n">
        <f aca="false">IF(BM95=0," ",(AO95-BM95)*100/AO95)</f>
        <v>90.6235552473417</v>
      </c>
      <c r="BS95" s="106" t="n">
        <f aca="false">IF(BM95=0," ",(BN95+BP95)/2)</f>
        <v>511.062447916667</v>
      </c>
      <c r="BT95" s="106" t="n">
        <f aca="false">IF(BM95=0," ",(BS95-BM95)*100/BS95)</f>
        <v>93.6504824151566</v>
      </c>
      <c r="BU95" s="65"/>
      <c r="BV95" s="110" t="n">
        <v>72</v>
      </c>
      <c r="BW95" s="110" t="n">
        <v>60</v>
      </c>
      <c r="BX95" s="109" t="n">
        <v>9</v>
      </c>
      <c r="BY95" s="109" t="n">
        <v>4.4</v>
      </c>
      <c r="BZ95" s="108" t="n">
        <v>5</v>
      </c>
      <c r="CA95" s="105" t="n">
        <f aca="false">BY95+BZ95-X95</f>
        <v>9.4</v>
      </c>
      <c r="CB95" s="105" t="n">
        <f aca="false">BY95+BZ95</f>
        <v>9.4</v>
      </c>
      <c r="CC95" s="107" t="n">
        <f aca="false">(0.002228009259*0.5*(CB95+BZ95))/($H$13*$E$23*$E$24)</f>
        <v>0.471037898308668</v>
      </c>
      <c r="CD95" s="105" t="n">
        <f aca="false">BY95/CA95</f>
        <v>0.468085106382979</v>
      </c>
      <c r="CE95" s="105" t="n">
        <f aca="false">BY95*1440/($E$16*$H$11*$H$13)</f>
        <v>13.5384615384615</v>
      </c>
      <c r="CF95" s="105" t="n">
        <f aca="false">CE95*1.03^($H$5-T95)</f>
        <v>13.7174930461388</v>
      </c>
      <c r="CG95" s="106" t="n">
        <f aca="false">0.01*(CR95-CL95)</f>
        <v>8.200944</v>
      </c>
      <c r="CH95" s="106" t="n">
        <f aca="false">((BV95+BW95)/2)-CG95-BX95</f>
        <v>48.799056</v>
      </c>
      <c r="CI95" s="107" t="n">
        <f aca="false">CF95/CH95</f>
        <v>0.281101606681466</v>
      </c>
      <c r="CJ95" s="108" t="s">
        <v>61</v>
      </c>
      <c r="CK95" s="108" t="s">
        <v>61</v>
      </c>
      <c r="CL95" s="109" t="n">
        <v>46.27</v>
      </c>
      <c r="CM95" s="110" t="n">
        <v>615.78</v>
      </c>
      <c r="CN95" s="110" t="n">
        <v>949.84</v>
      </c>
      <c r="CO95" s="106" t="n">
        <f aca="false">IF(CL95=0," ",(CM95*CB95-CL95*BY95)/BZ95)</f>
        <v>1116.9488</v>
      </c>
      <c r="CP95" s="105" t="n">
        <f aca="false">IF(CN95=0," ",(CN95-CO95)*100/CN95)</f>
        <v>-17.5933630927314</v>
      </c>
      <c r="CQ95" s="106" t="n">
        <f aca="false">IF(CL95=0," ",(AO95-CL95)*100/AO95)</f>
        <v>86.6302588996764</v>
      </c>
      <c r="CR95" s="106" t="n">
        <f aca="false">IF(CL95=0," ",(CM95+CO95)/2)</f>
        <v>866.3644</v>
      </c>
      <c r="CS95" s="106" t="n">
        <f aca="false">IF(CL95=0," ",(CR95-CL95)*100/CR95)</f>
        <v>94.6592911712439</v>
      </c>
      <c r="CT95" s="110" t="n">
        <v>120</v>
      </c>
      <c r="CU95" s="110" t="n">
        <v>70</v>
      </c>
      <c r="CV95" s="109" t="n">
        <v>8</v>
      </c>
      <c r="CW95" s="109" t="n">
        <v>2.2</v>
      </c>
      <c r="CX95" s="108" t="n">
        <v>3</v>
      </c>
      <c r="CY95" s="105" t="n">
        <f aca="false">CW95+CX95-X95</f>
        <v>5.2</v>
      </c>
      <c r="CZ95" s="105" t="n">
        <f aca="false">CW95+CX95</f>
        <v>5.2</v>
      </c>
      <c r="DA95" s="107" t="n">
        <f aca="false">(0.002228009259*0.5*(CZ95+CX95))/($H$14*$E$67*$E$68)</f>
        <v>0.553224198273983</v>
      </c>
      <c r="DB95" s="105" t="n">
        <f aca="false">CW95/CY95</f>
        <v>0.423076923076923</v>
      </c>
      <c r="DC95" s="105" t="n">
        <f aca="false">CW95*1440/($E$60*$H$11*$H$14)</f>
        <v>18.8571428571429</v>
      </c>
      <c r="DD95" s="105" t="n">
        <f aca="false">DC95*1.03^($H$5-T95)</f>
        <v>19.1065081714077</v>
      </c>
      <c r="DE95" s="106" t="n">
        <f aca="false">0.01*(DP95-DJ95)</f>
        <v>12.0835063333333</v>
      </c>
      <c r="DF95" s="106" t="n">
        <f aca="false">((CT95+CU95)/2)-DE95-CV95</f>
        <v>74.9164936666667</v>
      </c>
      <c r="DG95" s="107" t="n">
        <f aca="false">DD95/DF95</f>
        <v>0.255037405466681</v>
      </c>
      <c r="DH95" s="108" t="s">
        <v>61</v>
      </c>
      <c r="DI95" s="109" t="n">
        <v>7.2</v>
      </c>
      <c r="DJ95" s="109" t="n">
        <v>65.681</v>
      </c>
      <c r="DK95" s="110" t="n">
        <v>949.84</v>
      </c>
      <c r="DL95" s="110" t="n">
        <v>1206.92</v>
      </c>
      <c r="DM95" s="106" t="n">
        <f aca="false">IF(DJ95=0," ",(DK95*CZ95-DJ95*CW95)/CX95)</f>
        <v>1598.22326666667</v>
      </c>
      <c r="DN95" s="105" t="n">
        <f aca="false">IF(DL95=0," ",(DL95-DM95)*100/DL95)</f>
        <v>-32.4216407605033</v>
      </c>
      <c r="DO95" s="106" t="n">
        <f aca="false">IF(DJ95=0," ",(AO95-DJ95)*100/AO95)</f>
        <v>81.0214401294498</v>
      </c>
      <c r="DP95" s="106" t="n">
        <f aca="false">IF(DJ95=0," ",(DK95+DM95)/2)</f>
        <v>1274.03163333333</v>
      </c>
      <c r="DQ95" s="111" t="n">
        <f aca="false">IF(DJ95=0," ",(DP95-DJ95)*100/DP95)</f>
        <v>94.8446335019049</v>
      </c>
    </row>
    <row r="96" customFormat="false" ht="12.75" hidden="false" customHeight="false" outlineLevel="0" collapsed="false">
      <c r="M96" s="5"/>
      <c r="N96" s="5"/>
      <c r="O96" s="5"/>
      <c r="Q96" s="139" t="n">
        <v>36009</v>
      </c>
      <c r="R96" s="145" t="n">
        <v>0.572916666666667</v>
      </c>
      <c r="S96" s="108" t="n">
        <v>6554.14</v>
      </c>
      <c r="T96" s="109" t="n">
        <v>25.5555555555556</v>
      </c>
      <c r="U96" s="110" t="n">
        <v>98</v>
      </c>
      <c r="V96" s="110" t="n">
        <v>70</v>
      </c>
      <c r="W96" s="103" t="n">
        <f aca="false">AVERAGE(AY96,BX96,CV96)</f>
        <v>8.66666666666667</v>
      </c>
      <c r="X96" s="108" t="n">
        <v>0</v>
      </c>
      <c r="Y96" s="108" t="n">
        <v>16.7</v>
      </c>
      <c r="Z96" s="108" t="n">
        <v>3</v>
      </c>
      <c r="AA96" s="104"/>
      <c r="AB96" s="105" t="n">
        <f aca="false">Y96+Z96</f>
        <v>19.7</v>
      </c>
      <c r="AC96" s="105" t="n">
        <f aca="false">X96+AB96</f>
        <v>19.7</v>
      </c>
      <c r="AD96" s="105" t="n">
        <f aca="false">Y96/AB96</f>
        <v>0.847715736040609</v>
      </c>
      <c r="AE96" s="105" t="n">
        <f aca="false">X96/AB96</f>
        <v>0</v>
      </c>
      <c r="AF96" s="105" t="n">
        <f aca="false">Y96*1440/($E$16*$H$11*($H$12+$H$13)+$E$60*$H$11*$H$14)</f>
        <v>15.2977099236641</v>
      </c>
      <c r="AG96" s="105" t="n">
        <f aca="false">AF96*1.03^($H$5-T96)</f>
        <v>15.5000055880469</v>
      </c>
      <c r="AH96" s="106" t="n">
        <f aca="false">0.01*(AT96-AM96)</f>
        <v>11.7844023333333</v>
      </c>
      <c r="AI96" s="106" t="n">
        <f aca="false">((U96+V96)/2)-AH96-W96</f>
        <v>63.548931</v>
      </c>
      <c r="AJ96" s="107" t="n">
        <f aca="false">AG96/AI96</f>
        <v>0.243906629806989</v>
      </c>
      <c r="AK96" s="109" t="n">
        <v>7.4</v>
      </c>
      <c r="AL96" s="108" t="n">
        <v>6.39</v>
      </c>
      <c r="AM96" s="109" t="n">
        <v>37.118</v>
      </c>
      <c r="AN96" s="110" t="n">
        <v>317.06</v>
      </c>
      <c r="AO96" s="110" t="n">
        <v>348.6</v>
      </c>
      <c r="AP96" s="110" t="n">
        <v>850</v>
      </c>
      <c r="AQ96" s="106" t="n">
        <f aca="false">IF(AM96=0," ",(AO96-(AM96*$AD96))/(1-$AD96))</f>
        <v>2082.51646666667</v>
      </c>
      <c r="AR96" s="105" t="n">
        <f aca="false">IF(AP96=0," ",(AP96-AQ96)*100/AP96)</f>
        <v>-145.001937254902</v>
      </c>
      <c r="AS96" s="106" t="n">
        <f aca="false">IF(AM96=0," ",(AO96-AM96)*100/AO96)</f>
        <v>89.3522662076879</v>
      </c>
      <c r="AT96" s="106" t="n">
        <f aca="false">IF(AM96=0," ",(AO96*$AB96+AQ96*(2*$AC96-$AB96))/(2*$AC96))</f>
        <v>1215.55823333333</v>
      </c>
      <c r="AU96" s="106" t="n">
        <f aca="false">IF(AM96=0," ",(AT96-AM96)*100/AT96)</f>
        <v>96.9464235458129</v>
      </c>
      <c r="AV96" s="65"/>
      <c r="AW96" s="110" t="n">
        <v>98</v>
      </c>
      <c r="AX96" s="110" t="n">
        <v>72</v>
      </c>
      <c r="AY96" s="109" t="n">
        <v>9</v>
      </c>
      <c r="AZ96" s="108" t="n">
        <v>10.1</v>
      </c>
      <c r="BA96" s="108" t="n">
        <v>9.6</v>
      </c>
      <c r="BB96" s="105" t="n">
        <f aca="false">AZ96+BA96-X96</f>
        <v>19.7</v>
      </c>
      <c r="BC96" s="105" t="n">
        <f aca="false">AZ96+BA96</f>
        <v>19.7</v>
      </c>
      <c r="BD96" s="107" t="n">
        <f aca="false">(0.002228009259*0.5*(BC96+BA96))/($H$12*$E$23*$E$24)</f>
        <v>0.479215639598749</v>
      </c>
      <c r="BE96" s="105" t="n">
        <f aca="false">AZ96/BB96</f>
        <v>0.512690355329949</v>
      </c>
      <c r="BF96" s="105" t="n">
        <f aca="false">AZ96*1440/($E$16*$H$11*$H$12)</f>
        <v>15.5384615384615</v>
      </c>
      <c r="BG96" s="105" t="n">
        <f aca="false">BF96*1.03^($H$5-T96)</f>
        <v>15.7439408825003</v>
      </c>
      <c r="BH96" s="106" t="n">
        <f aca="false">0.01*(BS96-BM96)</f>
        <v>4.833584375</v>
      </c>
      <c r="BI96" s="106" t="n">
        <f aca="false">((AW96+AX96)/2)-BH96-AY96</f>
        <v>71.166415625</v>
      </c>
      <c r="BJ96" s="107" t="n">
        <f aca="false">BG96/BI96</f>
        <v>0.221227115968021</v>
      </c>
      <c r="BK96" s="108" t="n">
        <v>6.39</v>
      </c>
      <c r="BL96" s="108" t="s">
        <v>61</v>
      </c>
      <c r="BM96" s="109" t="n">
        <v>31.86</v>
      </c>
      <c r="BN96" s="110" t="n">
        <v>348.6</v>
      </c>
      <c r="BO96" s="110" t="n">
        <v>621.72</v>
      </c>
      <c r="BP96" s="106" t="n">
        <f aca="false">IF(BM96=0," ",(BN96*BC96-BM96*AZ96)/BA96)</f>
        <v>681.836875</v>
      </c>
      <c r="BQ96" s="105" t="n">
        <f aca="false">IF(BO96=0," ",(BO96-BP96)*100/BO96)</f>
        <v>-9.669445248665</v>
      </c>
      <c r="BR96" s="106" t="n">
        <f aca="false">IF(BM96=0," ",(AO96-BM96)*100/AO96)</f>
        <v>90.8605851979346</v>
      </c>
      <c r="BS96" s="106" t="n">
        <f aca="false">IF(BM96=0," ",(BN96+BP96)/2)</f>
        <v>515.2184375</v>
      </c>
      <c r="BT96" s="106" t="n">
        <f aca="false">IF(BM96=0," ",(BS96-BM96)*100/BS96)</f>
        <v>93.8162150883818</v>
      </c>
      <c r="BU96" s="65"/>
      <c r="BV96" s="110" t="n">
        <v>72</v>
      </c>
      <c r="BW96" s="110" t="n">
        <v>60</v>
      </c>
      <c r="BX96" s="109" t="n">
        <v>9</v>
      </c>
      <c r="BY96" s="109" t="n">
        <v>4.4</v>
      </c>
      <c r="BZ96" s="108" t="n">
        <v>5</v>
      </c>
      <c r="CA96" s="105" t="n">
        <f aca="false">BY96+BZ96-X96</f>
        <v>9.4</v>
      </c>
      <c r="CB96" s="105" t="n">
        <f aca="false">BY96+BZ96</f>
        <v>9.4</v>
      </c>
      <c r="CC96" s="107" t="n">
        <f aca="false">(0.002228009259*0.5*(CB96+BZ96))/($H$13*$E$23*$E$24)</f>
        <v>0.471037898308668</v>
      </c>
      <c r="CD96" s="105" t="n">
        <f aca="false">BY96/CA96</f>
        <v>0.468085106382979</v>
      </c>
      <c r="CE96" s="105" t="n">
        <f aca="false">BY96*1440/($E$16*$H$11*$H$13)</f>
        <v>13.5384615384615</v>
      </c>
      <c r="CF96" s="105" t="n">
        <f aca="false">CE96*1.03^($H$5-T96)</f>
        <v>13.7174930461388</v>
      </c>
      <c r="CG96" s="106" t="n">
        <f aca="false">0.01*(CR96-CL96)</f>
        <v>8.295552</v>
      </c>
      <c r="CH96" s="106" t="n">
        <f aca="false">((BV96+BW96)/2)-CG96-BX96</f>
        <v>48.704448</v>
      </c>
      <c r="CI96" s="107" t="n">
        <f aca="false">CF96/CH96</f>
        <v>0.281647644300144</v>
      </c>
      <c r="CJ96" s="108" t="s">
        <v>61</v>
      </c>
      <c r="CK96" s="108" t="s">
        <v>61</v>
      </c>
      <c r="CL96" s="109" t="n">
        <v>45.64</v>
      </c>
      <c r="CM96" s="110" t="n">
        <v>621.72</v>
      </c>
      <c r="CN96" s="110" t="n">
        <v>947.36</v>
      </c>
      <c r="CO96" s="106" t="n">
        <f aca="false">IF(CL96=0," ",(CM96*CB96-CL96*BY96)/BZ96)</f>
        <v>1128.6704</v>
      </c>
      <c r="CP96" s="105" t="n">
        <f aca="false">IF(CN96=0," ",(CN96-CO96)*100/CN96)</f>
        <v>-19.1384901199122</v>
      </c>
      <c r="CQ96" s="106" t="n">
        <f aca="false">IF(CL96=0," ",(AO96-CL96)*100/AO96)</f>
        <v>86.9076305220884</v>
      </c>
      <c r="CR96" s="106" t="n">
        <f aca="false">IF(CL96=0," ",(CM96+CO96)/2)</f>
        <v>875.1952</v>
      </c>
      <c r="CS96" s="106" t="n">
        <f aca="false">IF(CL96=0," ",(CR96-CL96)*100/CR96)</f>
        <v>94.7851633555577</v>
      </c>
      <c r="CT96" s="110" t="n">
        <v>120</v>
      </c>
      <c r="CU96" s="110" t="n">
        <v>70</v>
      </c>
      <c r="CV96" s="109" t="n">
        <v>8</v>
      </c>
      <c r="CW96" s="109" t="n">
        <v>2.2</v>
      </c>
      <c r="CX96" s="108" t="n">
        <v>3</v>
      </c>
      <c r="CY96" s="105" t="n">
        <f aca="false">CW96+CX96-X96</f>
        <v>5.2</v>
      </c>
      <c r="CZ96" s="105" t="n">
        <f aca="false">CW96+CX96</f>
        <v>5.2</v>
      </c>
      <c r="DA96" s="107" t="n">
        <f aca="false">(0.002228009259*0.5*(CZ96+CX96))/($H$14*$E$67*$E$68)</f>
        <v>0.553224198273983</v>
      </c>
      <c r="DB96" s="105" t="n">
        <f aca="false">CW96/CY96</f>
        <v>0.423076923076923</v>
      </c>
      <c r="DC96" s="105" t="n">
        <f aca="false">CW96*1440/($E$60*$H$11*$H$14)</f>
        <v>18.8571428571429</v>
      </c>
      <c r="DD96" s="105" t="n">
        <f aca="false">DC96*1.03^($H$5-T96)</f>
        <v>19.1065081714077</v>
      </c>
      <c r="DE96" s="106" t="n">
        <f aca="false">0.01*(DP96-DJ96)</f>
        <v>12.0569793333333</v>
      </c>
      <c r="DF96" s="106" t="n">
        <f aca="false">((CT96+CU96)/2)-DE96-CV96</f>
        <v>74.9430206666667</v>
      </c>
      <c r="DG96" s="107" t="n">
        <f aca="false">DD96/DF96</f>
        <v>0.254947131853546</v>
      </c>
      <c r="DH96" s="108" t="s">
        <v>61</v>
      </c>
      <c r="DI96" s="109" t="n">
        <v>7.2</v>
      </c>
      <c r="DJ96" s="109" t="n">
        <v>65.142</v>
      </c>
      <c r="DK96" s="110" t="n">
        <v>947.36</v>
      </c>
      <c r="DL96" s="110" t="n">
        <v>1215.5</v>
      </c>
      <c r="DM96" s="106" t="n">
        <f aca="false">IF(DJ96=0," ",(DK96*CZ96-DJ96*CW96)/CX96)</f>
        <v>1594.31986666667</v>
      </c>
      <c r="DN96" s="105" t="n">
        <f aca="false">IF(DL96=0," ",(DL96-DM96)*100/DL96)</f>
        <v>-31.1657644316468</v>
      </c>
      <c r="DO96" s="106" t="n">
        <f aca="false">IF(DJ96=0," ",(AO96-DJ96)*100/AO96)</f>
        <v>81.3132530120482</v>
      </c>
      <c r="DP96" s="106" t="n">
        <f aca="false">IF(DJ96=0," ",(DK96+DM96)/2)</f>
        <v>1270.83993333333</v>
      </c>
      <c r="DQ96" s="111" t="n">
        <f aca="false">IF(DJ96=0," ",(DP96-DJ96)*100/DP96)</f>
        <v>94.8740987522216</v>
      </c>
    </row>
    <row r="97" customFormat="false" ht="12.75" hidden="false" customHeight="false" outlineLevel="0" collapsed="false">
      <c r="M97" s="5"/>
      <c r="N97" s="5"/>
      <c r="O97" s="5"/>
      <c r="Q97" s="139" t="n">
        <v>36009</v>
      </c>
      <c r="R97" s="145" t="n">
        <v>0.847222222222222</v>
      </c>
      <c r="S97" s="108" t="n">
        <v>6560.86</v>
      </c>
      <c r="T97" s="109" t="n">
        <v>25.5555555555556</v>
      </c>
      <c r="U97" s="110" t="n">
        <v>98</v>
      </c>
      <c r="V97" s="110" t="n">
        <v>70</v>
      </c>
      <c r="W97" s="103" t="n">
        <f aca="false">AVERAGE(AY97,BX97,CV97)</f>
        <v>8.66666666666667</v>
      </c>
      <c r="X97" s="108" t="n">
        <v>0</v>
      </c>
      <c r="Y97" s="108" t="n">
        <v>16.7</v>
      </c>
      <c r="Z97" s="108" t="n">
        <v>3.1</v>
      </c>
      <c r="AA97" s="104"/>
      <c r="AB97" s="105" t="n">
        <f aca="false">Y97+Z97</f>
        <v>19.8</v>
      </c>
      <c r="AC97" s="105" t="n">
        <f aca="false">X97+AB97</f>
        <v>19.8</v>
      </c>
      <c r="AD97" s="105" t="n">
        <f aca="false">Y97/AB97</f>
        <v>0.843434343434343</v>
      </c>
      <c r="AE97" s="105" t="n">
        <f aca="false">X97/AB97</f>
        <v>0</v>
      </c>
      <c r="AF97" s="105" t="n">
        <f aca="false">Y97*1440/($E$16*$H$11*($H$12+$H$13)+$E$60*$H$11*$H$14)</f>
        <v>15.2977099236641</v>
      </c>
      <c r="AG97" s="105" t="n">
        <f aca="false">AF97*1.03^($H$5-T97)</f>
        <v>15.5000055880469</v>
      </c>
      <c r="AH97" s="106" t="n">
        <f aca="false">0.01*(AT97-AM97)</f>
        <v>11.1512658064516</v>
      </c>
      <c r="AI97" s="106" t="n">
        <f aca="false">((U97+V97)/2)-AH97-W97</f>
        <v>64.1820675268817</v>
      </c>
      <c r="AJ97" s="107" t="n">
        <f aca="false">AG97/AI97</f>
        <v>0.241500565271677</v>
      </c>
      <c r="AK97" s="109" t="n">
        <v>7.4</v>
      </c>
      <c r="AL97" s="108" t="n">
        <v>6.35</v>
      </c>
      <c r="AM97" s="109" t="n">
        <v>39.128</v>
      </c>
      <c r="AN97" s="110" t="n">
        <v>318.72</v>
      </c>
      <c r="AO97" s="110" t="n">
        <v>341.04</v>
      </c>
      <c r="AP97" s="110" t="n">
        <v>916</v>
      </c>
      <c r="AQ97" s="106" t="n">
        <f aca="false">IF(AM97=0," ",(AO97-(AM97*$AD97))/(1-$AD97))</f>
        <v>1967.46916129032</v>
      </c>
      <c r="AR97" s="105" t="n">
        <f aca="false">IF(AP97=0," ",(AP97-AQ97)*100/AP97)</f>
        <v>-114.789209747852</v>
      </c>
      <c r="AS97" s="106" t="n">
        <f aca="false">IF(AM97=0," ",(AO97-AM97)*100/AO97)</f>
        <v>88.5268590194699</v>
      </c>
      <c r="AT97" s="106" t="n">
        <f aca="false">IF(AM97=0," ",(AO97*$AB97+AQ97*(2*$AC97-$AB97))/(2*$AC97))</f>
        <v>1154.25458064516</v>
      </c>
      <c r="AU97" s="106" t="n">
        <f aca="false">IF(AM97=0," ",(AT97-AM97)*100/AT97)</f>
        <v>96.6101065868736</v>
      </c>
      <c r="AV97" s="65"/>
      <c r="AW97" s="110" t="n">
        <v>98</v>
      </c>
      <c r="AX97" s="110" t="n">
        <v>72</v>
      </c>
      <c r="AY97" s="109" t="n">
        <v>9</v>
      </c>
      <c r="AZ97" s="108" t="n">
        <v>10.1</v>
      </c>
      <c r="BA97" s="108" t="n">
        <v>9.7</v>
      </c>
      <c r="BB97" s="105" t="n">
        <f aca="false">AZ97+BA97-X97</f>
        <v>19.8</v>
      </c>
      <c r="BC97" s="105" t="n">
        <f aca="false">AZ97+BA97</f>
        <v>19.8</v>
      </c>
      <c r="BD97" s="107" t="n">
        <f aca="false">(0.002228009259*0.5*(BC97+BA97))/($H$12*$E$23*$E$24)</f>
        <v>0.482486736114782</v>
      </c>
      <c r="BE97" s="105" t="n">
        <f aca="false">AZ97/BB97</f>
        <v>0.51010101010101</v>
      </c>
      <c r="BF97" s="105" t="n">
        <f aca="false">AZ97*1440/($E$16*$H$11*$H$12)</f>
        <v>15.5384615384615</v>
      </c>
      <c r="BG97" s="105" t="n">
        <f aca="false">BF97*1.03^($H$5-T97)</f>
        <v>15.7439408825003</v>
      </c>
      <c r="BH97" s="106" t="n">
        <f aca="false">0.01*(BS97-BM97)</f>
        <v>4.70503711340206</v>
      </c>
      <c r="BI97" s="106" t="n">
        <f aca="false">((AW97+AX97)/2)-BH97-AY97</f>
        <v>71.2949628865979</v>
      </c>
      <c r="BJ97" s="107" t="n">
        <f aca="false">BG97/BI97</f>
        <v>0.220828235895748</v>
      </c>
      <c r="BK97" s="108" t="n">
        <v>6.35</v>
      </c>
      <c r="BL97" s="108" t="s">
        <v>61</v>
      </c>
      <c r="BM97" s="109" t="n">
        <v>31.624</v>
      </c>
      <c r="BN97" s="110" t="n">
        <v>341.04</v>
      </c>
      <c r="BO97" s="110" t="n">
        <v>595.98</v>
      </c>
      <c r="BP97" s="106" t="n">
        <f aca="false">IF(BM97=0," ",(BN97*BC97-BM97*AZ97)/BA97)</f>
        <v>663.215422680412</v>
      </c>
      <c r="BQ97" s="105" t="n">
        <f aca="false">IF(BO97=0," ",(BO97-BP97)*100/BO97)</f>
        <v>-11.2814897614706</v>
      </c>
      <c r="BR97" s="106" t="n">
        <f aca="false">IF(BM97=0," ",(AO97-BM97)*100/AO97)</f>
        <v>90.7271874266948</v>
      </c>
      <c r="BS97" s="106" t="n">
        <f aca="false">IF(BM97=0," ",(BN97+BP97)/2)</f>
        <v>502.127711340206</v>
      </c>
      <c r="BT97" s="106" t="n">
        <f aca="false">IF(BM97=0," ",(BS97-BM97)*100/BS97)</f>
        <v>93.7020006492783</v>
      </c>
      <c r="BU97" s="65"/>
      <c r="BV97" s="110" t="n">
        <v>72</v>
      </c>
      <c r="BW97" s="110" t="n">
        <v>60</v>
      </c>
      <c r="BX97" s="109" t="n">
        <v>9</v>
      </c>
      <c r="BY97" s="109" t="n">
        <v>4.4</v>
      </c>
      <c r="BZ97" s="108" t="n">
        <v>5</v>
      </c>
      <c r="CA97" s="105" t="n">
        <f aca="false">BY97+BZ97-X97</f>
        <v>9.4</v>
      </c>
      <c r="CB97" s="105" t="n">
        <f aca="false">BY97+BZ97</f>
        <v>9.4</v>
      </c>
      <c r="CC97" s="107" t="n">
        <f aca="false">(0.002228009259*0.5*(CB97+BZ97))/($H$13*$E$23*$E$24)</f>
        <v>0.471037898308668</v>
      </c>
      <c r="CD97" s="105" t="n">
        <f aca="false">BY97/CA97</f>
        <v>0.468085106382979</v>
      </c>
      <c r="CE97" s="105" t="n">
        <f aca="false">BY97*1440/($E$16*$H$11*$H$13)</f>
        <v>13.5384615384615</v>
      </c>
      <c r="CF97" s="105" t="n">
        <f aca="false">CE97*1.03^($H$5-T97)</f>
        <v>13.7174930461388</v>
      </c>
      <c r="CG97" s="106" t="n">
        <f aca="false">0.01*(CR97-CL97)</f>
        <v>7.904736</v>
      </c>
      <c r="CH97" s="106" t="n">
        <f aca="false">((BV97+BW97)/2)-CG97-BX97</f>
        <v>49.095264</v>
      </c>
      <c r="CI97" s="107" t="n">
        <f aca="false">CF97/CH97</f>
        <v>0.27940562751916</v>
      </c>
      <c r="CJ97" s="108" t="s">
        <v>61</v>
      </c>
      <c r="CK97" s="108" t="s">
        <v>61</v>
      </c>
      <c r="CL97" s="109" t="n">
        <v>47.04</v>
      </c>
      <c r="CM97" s="110" t="n">
        <v>595.98</v>
      </c>
      <c r="CN97" s="110" t="n">
        <v>801.04</v>
      </c>
      <c r="CO97" s="106" t="n">
        <f aca="false">IF(CL97=0," ",(CM97*CB97-CL97*BY97)/BZ97)</f>
        <v>1079.0472</v>
      </c>
      <c r="CP97" s="105" t="n">
        <f aca="false">IF(CN97=0," ",(CN97-CO97)*100/CN97)</f>
        <v>-34.7057824827724</v>
      </c>
      <c r="CQ97" s="106" t="n">
        <f aca="false">IF(CL97=0," ",(AO97-CL97)*100/AO97)</f>
        <v>86.2068965517241</v>
      </c>
      <c r="CR97" s="106" t="n">
        <f aca="false">IF(CL97=0," ",(CM97+CO97)/2)</f>
        <v>837.5136</v>
      </c>
      <c r="CS97" s="106" t="n">
        <f aca="false">IF(CL97=0," ",(CR97-CL97)*100/CR97)</f>
        <v>94.3833747893766</v>
      </c>
      <c r="CT97" s="110" t="n">
        <v>120</v>
      </c>
      <c r="CU97" s="110" t="n">
        <v>70</v>
      </c>
      <c r="CV97" s="109" t="n">
        <v>8</v>
      </c>
      <c r="CW97" s="109" t="n">
        <v>2.2</v>
      </c>
      <c r="CX97" s="108" t="n">
        <v>3.1</v>
      </c>
      <c r="CY97" s="105" t="n">
        <f aca="false">CW97+CX97-X97</f>
        <v>5.3</v>
      </c>
      <c r="CZ97" s="105" t="n">
        <f aca="false">CW97+CX97</f>
        <v>5.3</v>
      </c>
      <c r="DA97" s="107" t="n">
        <f aca="false">(0.002228009259*0.5*(CZ97+CX97))/($H$14*$E$67*$E$68)</f>
        <v>0.566717471402616</v>
      </c>
      <c r="DB97" s="105" t="n">
        <f aca="false">CW97/CY97</f>
        <v>0.415094339622642</v>
      </c>
      <c r="DC97" s="105" t="n">
        <f aca="false">CW97*1440/($E$60*$H$11*$H$14)</f>
        <v>18.8571428571429</v>
      </c>
      <c r="DD97" s="105" t="n">
        <f aca="false">DC97*1.03^($H$5-T97)</f>
        <v>19.1065081714077</v>
      </c>
      <c r="DE97" s="106" t="n">
        <f aca="false">0.01*(DP97-DJ97)</f>
        <v>9.92015612903226</v>
      </c>
      <c r="DF97" s="106" t="n">
        <f aca="false">((CT97+CU97)/2)-DE97-CV97</f>
        <v>77.0798438709677</v>
      </c>
      <c r="DG97" s="107" t="n">
        <f aca="false">DD97/DF97</f>
        <v>0.247879435295589</v>
      </c>
      <c r="DH97" s="108" t="s">
        <v>61</v>
      </c>
      <c r="DI97" s="109" t="n">
        <v>7.2</v>
      </c>
      <c r="DJ97" s="109" t="n">
        <v>68.838</v>
      </c>
      <c r="DK97" s="110" t="n">
        <v>801.04</v>
      </c>
      <c r="DL97" s="110" t="n">
        <v>1309.88</v>
      </c>
      <c r="DM97" s="106" t="n">
        <f aca="false">IF(DJ97=0," ",(DK97*CZ97-DJ97*CW97)/CX97)</f>
        <v>1320.66722580645</v>
      </c>
      <c r="DN97" s="105" t="n">
        <f aca="false">IF(DL97=0," ",(DL97-DM97)*100/DL97)</f>
        <v>-0.823527789297624</v>
      </c>
      <c r="DO97" s="106" t="n">
        <f aca="false">IF(DJ97=0," ",(AO97-DJ97)*100/AO97)</f>
        <v>79.8152709359606</v>
      </c>
      <c r="DP97" s="106" t="n">
        <f aca="false">IF(DJ97=0," ",(DK97+DM97)/2)</f>
        <v>1060.85361290323</v>
      </c>
      <c r="DQ97" s="111" t="n">
        <f aca="false">IF(DJ97=0," ",(DP97-DJ97)*100/DP97)</f>
        <v>93.5110745570624</v>
      </c>
    </row>
    <row r="98" customFormat="false" ht="12.75" hidden="false" customHeight="false" outlineLevel="0" collapsed="false">
      <c r="M98" s="5"/>
      <c r="N98" s="5"/>
      <c r="O98" s="5"/>
      <c r="Q98" s="139" t="n">
        <v>36010</v>
      </c>
      <c r="R98" s="145" t="n">
        <v>0.3125</v>
      </c>
      <c r="S98" s="108" t="n">
        <v>6571.96</v>
      </c>
      <c r="T98" s="109" t="n">
        <v>25.5555555555556</v>
      </c>
      <c r="U98" s="110" t="n">
        <v>98</v>
      </c>
      <c r="V98" s="110" t="n">
        <v>70</v>
      </c>
      <c r="W98" s="103" t="n">
        <f aca="false">AVERAGE(AY98,BX98,CV98)</f>
        <v>8.66666666666667</v>
      </c>
      <c r="X98" s="108" t="n">
        <v>0</v>
      </c>
      <c r="Y98" s="108" t="n">
        <v>16.7</v>
      </c>
      <c r="Z98" s="108" t="n">
        <v>3</v>
      </c>
      <c r="AA98" s="104"/>
      <c r="AB98" s="105" t="n">
        <f aca="false">Y98+Z98</f>
        <v>19.7</v>
      </c>
      <c r="AC98" s="105" t="n">
        <f aca="false">X98+AB98</f>
        <v>19.7</v>
      </c>
      <c r="AD98" s="105" t="n">
        <f aca="false">Y98/AB98</f>
        <v>0.847715736040609</v>
      </c>
      <c r="AE98" s="105" t="n">
        <f aca="false">X98/AB98</f>
        <v>0</v>
      </c>
      <c r="AF98" s="105" t="n">
        <f aca="false">Y98*1440/($E$16*$H$11*($H$12+$H$13)+$E$60*$H$11*$H$14)</f>
        <v>15.2977099236641</v>
      </c>
      <c r="AG98" s="105" t="n">
        <f aca="false">AF98*1.03^($H$5-T98)</f>
        <v>15.5000055880469</v>
      </c>
      <c r="AH98" s="106" t="n">
        <f aca="false">0.01*(AT98-AM98)</f>
        <v>8.16946516666667</v>
      </c>
      <c r="AI98" s="106" t="n">
        <f aca="false">((U98+V98)/2)-AH98-W98</f>
        <v>67.1638681666667</v>
      </c>
      <c r="AJ98" s="107" t="n">
        <f aca="false">AG98/AI98</f>
        <v>0.230778929372914</v>
      </c>
      <c r="AK98" s="109" t="n">
        <v>7.4</v>
      </c>
      <c r="AL98" s="108" t="n">
        <v>6.34</v>
      </c>
      <c r="AM98" s="109" t="n">
        <v>40.267</v>
      </c>
      <c r="AN98" s="110" t="n">
        <v>261.45</v>
      </c>
      <c r="AO98" s="110" t="n">
        <v>256.2</v>
      </c>
      <c r="AP98" s="110" t="n">
        <v>703</v>
      </c>
      <c r="AQ98" s="106" t="n">
        <f aca="false">IF(AM98=0," ",(AO98-(AM98*$AD98))/(1-$AD98))</f>
        <v>1458.22703333333</v>
      </c>
      <c r="AR98" s="105" t="n">
        <f aca="false">IF(AP98=0," ",(AP98-AQ98)*100/AP98)</f>
        <v>-107.429165481271</v>
      </c>
      <c r="AS98" s="106" t="n">
        <f aca="false">IF(AM98=0," ",(AO98-AM98)*100/AO98)</f>
        <v>84.2829820452771</v>
      </c>
      <c r="AT98" s="106" t="n">
        <f aca="false">IF(AM98=0," ",(AO98*$AB98+AQ98*(2*$AC98-$AB98))/(2*$AC98))</f>
        <v>857.213516666667</v>
      </c>
      <c r="AU98" s="106" t="n">
        <f aca="false">IF(AM98=0," ",(AT98-AM98)*100/AT98)</f>
        <v>95.3025705711477</v>
      </c>
      <c r="AV98" s="65"/>
      <c r="AW98" s="110" t="n">
        <v>98</v>
      </c>
      <c r="AX98" s="110" t="n">
        <v>72</v>
      </c>
      <c r="AY98" s="109" t="n">
        <v>9</v>
      </c>
      <c r="AZ98" s="108" t="n">
        <v>10.1</v>
      </c>
      <c r="BA98" s="108" t="n">
        <v>9.6</v>
      </c>
      <c r="BB98" s="105" t="n">
        <f aca="false">AZ98+BA98-X98</f>
        <v>19.7</v>
      </c>
      <c r="BC98" s="105" t="n">
        <f aca="false">AZ98+BA98</f>
        <v>19.7</v>
      </c>
      <c r="BD98" s="107" t="n">
        <f aca="false">(0.002228009259*0.5*(BC98+BA98))/($H$12*$E$23*$E$24)</f>
        <v>0.479215639598749</v>
      </c>
      <c r="BE98" s="105" t="n">
        <f aca="false">AZ98/BB98</f>
        <v>0.512690355329949</v>
      </c>
      <c r="BF98" s="105" t="n">
        <f aca="false">AZ98*1440/($E$16*$H$11*$H$12)</f>
        <v>15.5384615384615</v>
      </c>
      <c r="BG98" s="105" t="n">
        <f aca="false">BF98*1.03^($H$5-T98)</f>
        <v>15.7439408825003</v>
      </c>
      <c r="BH98" s="106" t="n">
        <f aca="false">0.01*(BS98-BM98)</f>
        <v>3.44332989583333</v>
      </c>
      <c r="BI98" s="106" t="n">
        <f aca="false">((AW98+AX98)/2)-BH98-AY98</f>
        <v>72.5566701041667</v>
      </c>
      <c r="BJ98" s="107" t="n">
        <f aca="false">BG98/BI98</f>
        <v>0.216988195019112</v>
      </c>
      <c r="BK98" s="108" t="n">
        <v>6.34</v>
      </c>
      <c r="BL98" s="108" t="s">
        <v>61</v>
      </c>
      <c r="BM98" s="109" t="n">
        <v>30.562</v>
      </c>
      <c r="BN98" s="110" t="n">
        <v>256.2</v>
      </c>
      <c r="BO98" s="110" t="n">
        <v>511.83</v>
      </c>
      <c r="BP98" s="106" t="n">
        <f aca="false">IF(BM98=0," ",(BN98*BC98-BM98*AZ98)/BA98)</f>
        <v>493.589979166667</v>
      </c>
      <c r="BQ98" s="105" t="n">
        <f aca="false">IF(BO98=0," ",(BO98-BP98)*100/BO98)</f>
        <v>3.56368732456741</v>
      </c>
      <c r="BR98" s="106" t="n">
        <f aca="false">IF(BM98=0," ",(AO98-BM98)*100/AO98)</f>
        <v>88.0710382513661</v>
      </c>
      <c r="BS98" s="106" t="n">
        <f aca="false">IF(BM98=0," ",(BN98+BP98)/2)</f>
        <v>374.894989583333</v>
      </c>
      <c r="BT98" s="106" t="n">
        <f aca="false">IF(BM98=0," ",(BS98-BM98)*100/BS98)</f>
        <v>91.8478505050261</v>
      </c>
      <c r="BU98" s="65"/>
      <c r="BV98" s="110" t="n">
        <v>72</v>
      </c>
      <c r="BW98" s="110" t="n">
        <v>60</v>
      </c>
      <c r="BX98" s="109" t="n">
        <v>9</v>
      </c>
      <c r="BY98" s="109" t="n">
        <v>4.4</v>
      </c>
      <c r="BZ98" s="108" t="n">
        <v>5</v>
      </c>
      <c r="CA98" s="105" t="n">
        <f aca="false">BY98+BZ98-X98</f>
        <v>9.4</v>
      </c>
      <c r="CB98" s="105" t="n">
        <f aca="false">BY98+BZ98</f>
        <v>9.4</v>
      </c>
      <c r="CC98" s="107" t="n">
        <f aca="false">(0.002228009259*0.5*(CB98+BZ98))/($H$13*$E$23*$E$24)</f>
        <v>0.471037898308668</v>
      </c>
      <c r="CD98" s="105" t="n">
        <f aca="false">BY98/CA98</f>
        <v>0.468085106382979</v>
      </c>
      <c r="CE98" s="105" t="n">
        <f aca="false">BY98*1440/($E$16*$H$11*$H$13)</f>
        <v>13.5384615384615</v>
      </c>
      <c r="CF98" s="105" t="n">
        <f aca="false">CE98*1.03^($H$5-T98)</f>
        <v>13.7174930461388</v>
      </c>
      <c r="CG98" s="106" t="n">
        <f aca="false">0.01*(CR98-CL98)</f>
        <v>6.765552</v>
      </c>
      <c r="CH98" s="106" t="n">
        <f aca="false">((BV98+BW98)/2)-CG98-BX98</f>
        <v>50.234448</v>
      </c>
      <c r="CI98" s="107" t="n">
        <f aca="false">CF98/CH98</f>
        <v>0.273069449198264</v>
      </c>
      <c r="CJ98" s="108" t="s">
        <v>61</v>
      </c>
      <c r="CK98" s="108" t="s">
        <v>61</v>
      </c>
      <c r="CL98" s="109" t="n">
        <v>42</v>
      </c>
      <c r="CM98" s="110" t="n">
        <v>511.83</v>
      </c>
      <c r="CN98" s="110" t="n">
        <v>744</v>
      </c>
      <c r="CO98" s="106" t="n">
        <f aca="false">IF(CL98=0," ",(CM98*CB98-CL98*BY98)/BZ98)</f>
        <v>925.2804</v>
      </c>
      <c r="CP98" s="105" t="n">
        <f aca="false">IF(CN98=0," ",(CN98-CO98)*100/CN98)</f>
        <v>-24.3656451612903</v>
      </c>
      <c r="CQ98" s="106" t="n">
        <f aca="false">IF(CL98=0," ",(AO98-CL98)*100/AO98)</f>
        <v>83.6065573770492</v>
      </c>
      <c r="CR98" s="106" t="n">
        <f aca="false">IF(CL98=0," ",(CM98+CO98)/2)</f>
        <v>718.5552</v>
      </c>
      <c r="CS98" s="106" t="n">
        <f aca="false">IF(CL98=0," ",(CR98-CL98)*100/CR98)</f>
        <v>94.1549375747333</v>
      </c>
      <c r="CT98" s="110" t="n">
        <v>120</v>
      </c>
      <c r="CU98" s="110" t="n">
        <v>70</v>
      </c>
      <c r="CV98" s="109" t="n">
        <v>8</v>
      </c>
      <c r="CW98" s="109" t="n">
        <v>2.2</v>
      </c>
      <c r="CX98" s="108" t="n">
        <v>3</v>
      </c>
      <c r="CY98" s="105" t="n">
        <f aca="false">CW98+CX98-X98</f>
        <v>5.2</v>
      </c>
      <c r="CZ98" s="105" t="n">
        <f aca="false">CW98+CX98</f>
        <v>5.2</v>
      </c>
      <c r="DA98" s="107" t="n">
        <f aca="false">(0.002228009259*0.5*(CZ98+CX98))/($H$14*$E$67*$E$68)</f>
        <v>0.553224198273983</v>
      </c>
      <c r="DB98" s="105" t="n">
        <f aca="false">CW98/CY98</f>
        <v>0.423076923076923</v>
      </c>
      <c r="DC98" s="105" t="n">
        <f aca="false">CW98*1440/($E$60*$H$11*$H$14)</f>
        <v>18.8571428571429</v>
      </c>
      <c r="DD98" s="105" t="n">
        <f aca="false">DC98*1.03^($H$5-T98)</f>
        <v>19.1065081714077</v>
      </c>
      <c r="DE98" s="106" t="n">
        <f aca="false">0.01*(DP98-DJ98)</f>
        <v>9.25457466666667</v>
      </c>
      <c r="DF98" s="106" t="n">
        <f aca="false">((CT98+CU98)/2)-DE98-CV98</f>
        <v>77.7454253333333</v>
      </c>
      <c r="DG98" s="107" t="n">
        <f aca="false">DD98/DF98</f>
        <v>0.245757330280059</v>
      </c>
      <c r="DH98" s="108" t="s">
        <v>61</v>
      </c>
      <c r="DI98" s="109" t="n">
        <v>7.2</v>
      </c>
      <c r="DJ98" s="109" t="n">
        <v>66.836</v>
      </c>
      <c r="DK98" s="110" t="n">
        <v>744</v>
      </c>
      <c r="DL98" s="110" t="n">
        <v>1005.29</v>
      </c>
      <c r="DM98" s="106" t="n">
        <f aca="false">IF(DJ98=0," ",(DK98*CZ98-DJ98*CW98)/CX98)</f>
        <v>1240.58693333333</v>
      </c>
      <c r="DN98" s="105" t="n">
        <f aca="false">IF(DL98=0," ",(DL98-DM98)*100/DL98)</f>
        <v>-23.4058762479815</v>
      </c>
      <c r="DO98" s="106" t="n">
        <f aca="false">IF(DJ98=0," ",(AO98-DJ98)*100/AO98)</f>
        <v>73.9125683060109</v>
      </c>
      <c r="DP98" s="106" t="n">
        <f aca="false">IF(DJ98=0," ",(DK98+DM98)/2)</f>
        <v>992.293466666667</v>
      </c>
      <c r="DQ98" s="111" t="n">
        <f aca="false">IF(DJ98=0," ",(DP98-DJ98)*100/DP98)</f>
        <v>93.2644925876095</v>
      </c>
    </row>
    <row r="99" customFormat="false" ht="12.75" hidden="false" customHeight="false" outlineLevel="0" collapsed="false">
      <c r="M99" s="5"/>
      <c r="N99" s="5"/>
      <c r="O99" s="5"/>
      <c r="Q99" s="139" t="n">
        <v>36010</v>
      </c>
      <c r="R99" s="145" t="n">
        <v>0.8125</v>
      </c>
      <c r="S99" s="108" t="n">
        <v>6583.88</v>
      </c>
      <c r="T99" s="109" t="n">
        <v>25.5555555555556</v>
      </c>
      <c r="U99" s="110" t="n">
        <v>98</v>
      </c>
      <c r="V99" s="110" t="n">
        <v>70</v>
      </c>
      <c r="W99" s="103" t="n">
        <f aca="false">AVERAGE(AY99,BX99,CV99)</f>
        <v>8.66666666666667</v>
      </c>
      <c r="X99" s="108" t="n">
        <v>0</v>
      </c>
      <c r="Y99" s="108" t="n">
        <v>16.7</v>
      </c>
      <c r="Z99" s="108" t="n">
        <v>3.1</v>
      </c>
      <c r="AA99" s="104"/>
      <c r="AB99" s="105" t="n">
        <f aca="false">Y99+Z99</f>
        <v>19.8</v>
      </c>
      <c r="AC99" s="105" t="n">
        <f aca="false">X99+AB99</f>
        <v>19.8</v>
      </c>
      <c r="AD99" s="105" t="n">
        <f aca="false">Y99/AB99</f>
        <v>0.843434343434343</v>
      </c>
      <c r="AE99" s="105" t="n">
        <f aca="false">X99/AB99</f>
        <v>0</v>
      </c>
      <c r="AF99" s="105" t="n">
        <f aca="false">Y99*1440/($E$16*$H$11*($H$12+$H$13)+$E$60*$H$11*$H$14)</f>
        <v>15.2977099236641</v>
      </c>
      <c r="AG99" s="105" t="n">
        <f aca="false">AF99*1.03^($H$5-T99)</f>
        <v>15.5000055880469</v>
      </c>
      <c r="AH99" s="106" t="n">
        <f aca="false">0.01*(AT99-AM99)</f>
        <v>11.4615238709677</v>
      </c>
      <c r="AI99" s="106" t="n">
        <f aca="false">((U99+V99)/2)-AH99-W99</f>
        <v>63.8718094623656</v>
      </c>
      <c r="AJ99" s="107" t="n">
        <f aca="false">AG99/AI99</f>
        <v>0.242673657103448</v>
      </c>
      <c r="AK99" s="109" t="n">
        <v>7.4</v>
      </c>
      <c r="AL99" s="108" t="n">
        <v>6.35</v>
      </c>
      <c r="AM99" s="109" t="n">
        <v>39.128</v>
      </c>
      <c r="AN99" s="110" t="n">
        <v>315.4</v>
      </c>
      <c r="AO99" s="110" t="n">
        <v>349.44</v>
      </c>
      <c r="AP99" s="110" t="n">
        <v>816</v>
      </c>
      <c r="AQ99" s="106" t="n">
        <f aca="false">IF(AM99=0," ",(AO99-(AM99*$AD99))/(1-$AD99))</f>
        <v>2021.12077419355</v>
      </c>
      <c r="AR99" s="105" t="n">
        <f aca="false">IF(AP99=0," ",(AP99-AQ99)*100/AP99)</f>
        <v>-147.686369386464</v>
      </c>
      <c r="AS99" s="106" t="n">
        <f aca="false">IF(AM99=0," ",(AO99-AM99)*100/AO99)</f>
        <v>88.8026556776557</v>
      </c>
      <c r="AT99" s="106" t="n">
        <f aca="false">IF(AM99=0," ",(AO99*$AB99+AQ99*(2*$AC99-$AB99))/(2*$AC99))</f>
        <v>1185.28038709677</v>
      </c>
      <c r="AU99" s="106" t="n">
        <f aca="false">IF(AM99=0," ",(AT99-AM99)*100/AT99)</f>
        <v>96.6988401709877</v>
      </c>
      <c r="AV99" s="65"/>
      <c r="AW99" s="110" t="n">
        <v>98</v>
      </c>
      <c r="AX99" s="110" t="n">
        <v>72</v>
      </c>
      <c r="AY99" s="109" t="n">
        <v>9</v>
      </c>
      <c r="AZ99" s="108" t="n">
        <v>10.1</v>
      </c>
      <c r="BA99" s="108" t="n">
        <v>9.7</v>
      </c>
      <c r="BB99" s="105" t="n">
        <f aca="false">AZ99+BA99-X99</f>
        <v>19.8</v>
      </c>
      <c r="BC99" s="105" t="n">
        <f aca="false">AZ99+BA99</f>
        <v>19.8</v>
      </c>
      <c r="BD99" s="107" t="n">
        <f aca="false">(0.002228009259*0.5*(BC99+BA99))/($H$12*$E$23*$E$24)</f>
        <v>0.482486736114782</v>
      </c>
      <c r="BE99" s="105" t="n">
        <f aca="false">AZ99/BB99</f>
        <v>0.51010101010101</v>
      </c>
      <c r="BF99" s="105" t="n">
        <f aca="false">AZ99*1440/($E$16*$H$11*$H$12)</f>
        <v>15.5384615384615</v>
      </c>
      <c r="BG99" s="105" t="n">
        <f aca="false">BF99*1.03^($H$5-T99)</f>
        <v>15.7439408825003</v>
      </c>
      <c r="BH99" s="106" t="n">
        <f aca="false">0.01*(BS99-BM99)</f>
        <v>4.83276907216495</v>
      </c>
      <c r="BI99" s="106" t="n">
        <f aca="false">((AW99+AX99)/2)-BH99-AY99</f>
        <v>71.1672309278351</v>
      </c>
      <c r="BJ99" s="107" t="n">
        <f aca="false">BG99/BI99</f>
        <v>0.22122458155587</v>
      </c>
      <c r="BK99" s="108" t="n">
        <v>6.35</v>
      </c>
      <c r="BL99" s="108" t="s">
        <v>61</v>
      </c>
      <c r="BM99" s="109" t="n">
        <v>31.624</v>
      </c>
      <c r="BN99" s="110" t="n">
        <v>349.44</v>
      </c>
      <c r="BO99" s="110" t="n">
        <v>532.62</v>
      </c>
      <c r="BP99" s="106" t="n">
        <f aca="false">IF(BM99=0," ",(BN99*BC99-BM99*AZ99)/BA99)</f>
        <v>680.36181443299</v>
      </c>
      <c r="BQ99" s="105" t="n">
        <f aca="false">IF(BO99=0," ",(BO99-BP99)*100/BO99)</f>
        <v>-27.7386907050035</v>
      </c>
      <c r="BR99" s="106" t="n">
        <f aca="false">IF(BM99=0," ",(AO99-BM99)*100/AO99)</f>
        <v>90.9500915750916</v>
      </c>
      <c r="BS99" s="106" t="n">
        <f aca="false">IF(BM99=0," ",(BN99+BP99)/2)</f>
        <v>514.900907216495</v>
      </c>
      <c r="BT99" s="106" t="n">
        <f aca="false">IF(BM99=0," ",(BS99-BM99)*100/BS99)</f>
        <v>93.8582357193821</v>
      </c>
      <c r="BU99" s="65"/>
      <c r="BV99" s="110" t="n">
        <v>72</v>
      </c>
      <c r="BW99" s="110" t="n">
        <v>60</v>
      </c>
      <c r="BX99" s="109" t="n">
        <v>9</v>
      </c>
      <c r="BY99" s="109" t="n">
        <v>4.4</v>
      </c>
      <c r="BZ99" s="108" t="n">
        <v>5</v>
      </c>
      <c r="CA99" s="105" t="n">
        <f aca="false">BY99+BZ99-X99</f>
        <v>9.4</v>
      </c>
      <c r="CB99" s="105" t="n">
        <f aca="false">BY99+BZ99</f>
        <v>9.4</v>
      </c>
      <c r="CC99" s="107" t="n">
        <f aca="false">(0.002228009259*0.5*(CB99+BZ99))/($H$13*$E$23*$E$24)</f>
        <v>0.471037898308668</v>
      </c>
      <c r="CD99" s="105" t="n">
        <f aca="false">BY99/CA99</f>
        <v>0.468085106382979</v>
      </c>
      <c r="CE99" s="105" t="n">
        <f aca="false">BY99*1440/($E$16*$H$11*$H$13)</f>
        <v>13.5384615384615</v>
      </c>
      <c r="CF99" s="105" t="n">
        <f aca="false">CE99*1.03^($H$5-T99)</f>
        <v>13.7174930461388</v>
      </c>
      <c r="CG99" s="106" t="n">
        <f aca="false">0.01*(CR99-CL99)</f>
        <v>7.011504</v>
      </c>
      <c r="CH99" s="106" t="n">
        <f aca="false">((BV99+BW99)/2)-CG99-BX99</f>
        <v>49.988496</v>
      </c>
      <c r="CI99" s="107" t="n">
        <f aca="false">CF99/CH99</f>
        <v>0.274412997865326</v>
      </c>
      <c r="CJ99" s="108" t="s">
        <v>61</v>
      </c>
      <c r="CK99" s="108" t="s">
        <v>61</v>
      </c>
      <c r="CL99" s="109" t="n">
        <v>45.71</v>
      </c>
      <c r="CM99" s="110" t="n">
        <v>532.62</v>
      </c>
      <c r="CN99" s="110" t="n">
        <v>840.72</v>
      </c>
      <c r="CO99" s="106" t="n">
        <f aca="false">IF(CL99=0," ",(CM99*CB99-CL99*BY99)/BZ99)</f>
        <v>961.1008</v>
      </c>
      <c r="CP99" s="105" t="n">
        <f aca="false">IF(CN99=0," ",(CN99-CO99)*100/CN99)</f>
        <v>-14.3187743838615</v>
      </c>
      <c r="CQ99" s="106" t="n">
        <f aca="false">IF(CL99=0," ",(AO99-CL99)*100/AO99)</f>
        <v>86.9190705128205</v>
      </c>
      <c r="CR99" s="106" t="n">
        <f aca="false">IF(CL99=0," ",(CM99+CO99)/2)</f>
        <v>746.8604</v>
      </c>
      <c r="CS99" s="106" t="n">
        <f aca="false">IF(CL99=0," ",(CR99-CL99)*100/CR99)</f>
        <v>93.8797129958959</v>
      </c>
      <c r="CT99" s="110" t="n">
        <v>120</v>
      </c>
      <c r="CU99" s="110" t="n">
        <v>70</v>
      </c>
      <c r="CV99" s="109" t="n">
        <v>8</v>
      </c>
      <c r="CW99" s="109" t="n">
        <v>2.2</v>
      </c>
      <c r="CX99" s="108" t="n">
        <v>3.1</v>
      </c>
      <c r="CY99" s="105" t="n">
        <f aca="false">CW99+CX99-X99</f>
        <v>5.3</v>
      </c>
      <c r="CZ99" s="105" t="n">
        <f aca="false">CW99+CX99</f>
        <v>5.3</v>
      </c>
      <c r="DA99" s="107" t="n">
        <f aca="false">(0.002228009259*0.5*(CZ99+CX99))/($H$14*$E$67*$E$68)</f>
        <v>0.566717471402616</v>
      </c>
      <c r="DB99" s="105" t="n">
        <f aca="false">CW99/CY99</f>
        <v>0.415094339622642</v>
      </c>
      <c r="DC99" s="105" t="n">
        <f aca="false">CW99*1440/($E$60*$H$11*$H$14)</f>
        <v>18.8571428571429</v>
      </c>
      <c r="DD99" s="105" t="n">
        <f aca="false">DC99*1.03^($H$5-T99)</f>
        <v>19.1065081714077</v>
      </c>
      <c r="DE99" s="106" t="n">
        <f aca="false">0.01*(DP99-DJ99)</f>
        <v>10.5307819354839</v>
      </c>
      <c r="DF99" s="106" t="n">
        <f aca="false">((CT99+CU99)/2)-DE99-CV99</f>
        <v>76.4692180645161</v>
      </c>
      <c r="DG99" s="107" t="n">
        <f aca="false">DD99/DF99</f>
        <v>0.249858814500859</v>
      </c>
      <c r="DH99" s="108" t="s">
        <v>61</v>
      </c>
      <c r="DI99" s="109" t="n">
        <v>7.2</v>
      </c>
      <c r="DJ99" s="109" t="n">
        <v>63.448</v>
      </c>
      <c r="DK99" s="110" t="n">
        <v>840.72</v>
      </c>
      <c r="DL99" s="110" t="n">
        <v>1166.88</v>
      </c>
      <c r="DM99" s="106" t="n">
        <f aca="false">IF(DJ99=0," ",(DK99*CZ99-DJ99*CW99)/CX99)</f>
        <v>1392.33238709677</v>
      </c>
      <c r="DN99" s="105" t="n">
        <f aca="false">IF(DL99=0," ",(DL99-DM99)*100/DL99)</f>
        <v>-19.3209573475228</v>
      </c>
      <c r="DO99" s="106" t="n">
        <f aca="false">IF(DJ99=0," ",(AO99-DJ99)*100/AO99)</f>
        <v>81.8429487179487</v>
      </c>
      <c r="DP99" s="106" t="n">
        <f aca="false">IF(DJ99=0," ",(DK99+DM99)/2)</f>
        <v>1116.52619354839</v>
      </c>
      <c r="DQ99" s="111" t="n">
        <f aca="false">IF(DJ99=0," ",(DP99-DJ99)*100/DP99)</f>
        <v>94.317374696033</v>
      </c>
    </row>
    <row r="100" customFormat="false" ht="12.75" hidden="false" customHeight="false" outlineLevel="0" collapsed="false">
      <c r="M100" s="5"/>
      <c r="N100" s="5"/>
      <c r="O100" s="5"/>
      <c r="Q100" s="139" t="n">
        <v>36011</v>
      </c>
      <c r="R100" s="145" t="n">
        <v>0.222222222222222</v>
      </c>
      <c r="S100" s="108" t="n">
        <v>6593.74</v>
      </c>
      <c r="T100" s="109" t="n">
        <v>25.5555555555556</v>
      </c>
      <c r="U100" s="110" t="n">
        <v>98</v>
      </c>
      <c r="V100" s="110" t="n">
        <v>70</v>
      </c>
      <c r="W100" s="103" t="n">
        <f aca="false">AVERAGE(AY100,BX100,CV100)</f>
        <v>8.73333333333333</v>
      </c>
      <c r="X100" s="108" t="n">
        <v>0</v>
      </c>
      <c r="Y100" s="108" t="n">
        <v>16.7</v>
      </c>
      <c r="Z100" s="108" t="n">
        <v>3.1</v>
      </c>
      <c r="AA100" s="104"/>
      <c r="AB100" s="105" t="n">
        <f aca="false">Y100+Z100</f>
        <v>19.8</v>
      </c>
      <c r="AC100" s="105" t="n">
        <f aca="false">X100+AB100</f>
        <v>19.8</v>
      </c>
      <c r="AD100" s="105" t="n">
        <f aca="false">Y100/AB100</f>
        <v>0.843434343434343</v>
      </c>
      <c r="AE100" s="105" t="n">
        <f aca="false">X100/AB100</f>
        <v>0</v>
      </c>
      <c r="AF100" s="105" t="n">
        <f aca="false">Y100*1440/($E$16*$H$11*($H$12+$H$13)+$E$60*$H$11*$H$14)</f>
        <v>15.2977099236641</v>
      </c>
      <c r="AG100" s="105" t="n">
        <f aca="false">AF100*1.03^($H$5-T100)</f>
        <v>15.5000055880469</v>
      </c>
      <c r="AH100" s="106" t="n">
        <f aca="false">0.01*(AT100-AM100)</f>
        <v>11.1883859677419</v>
      </c>
      <c r="AI100" s="106" t="n">
        <f aca="false">((U100+V100)/2)-AH100-W100</f>
        <v>64.0782806989247</v>
      </c>
      <c r="AJ100" s="107" t="n">
        <f aca="false">AG100/AI100</f>
        <v>0.241891720860529</v>
      </c>
      <c r="AK100" s="109" t="n">
        <v>7.4</v>
      </c>
      <c r="AL100" s="108" t="n">
        <v>6.42</v>
      </c>
      <c r="AM100" s="109" t="n">
        <v>38.123</v>
      </c>
      <c r="AN100" s="110" t="n">
        <v>296.31</v>
      </c>
      <c r="AO100" s="110" t="n">
        <v>341.04</v>
      </c>
      <c r="AP100" s="110" t="n">
        <v>803</v>
      </c>
      <c r="AQ100" s="106" t="n">
        <f aca="false">IF(AM100=0," ",(AO100-(AM100*$AD100))/(1-$AD100))</f>
        <v>1972.88319354839</v>
      </c>
      <c r="AR100" s="105" t="n">
        <f aca="false">IF(AP100=0," ",(AP100-AQ100)*100/AP100)</f>
        <v>-145.689065199052</v>
      </c>
      <c r="AS100" s="106" t="n">
        <f aca="false">IF(AM100=0," ",(AO100-AM100)*100/AO100)</f>
        <v>88.8215458597232</v>
      </c>
      <c r="AT100" s="106" t="n">
        <f aca="false">IF(AM100=0," ",(AO100*$AB100+AQ100*(2*$AC100-$AB100))/(2*$AC100))</f>
        <v>1156.96159677419</v>
      </c>
      <c r="AU100" s="106" t="n">
        <f aca="false">IF(AM100=0," ",(AT100-AM100)*100/AT100)</f>
        <v>96.7049035934906</v>
      </c>
      <c r="AV100" s="65"/>
      <c r="AW100" s="110" t="n">
        <v>98</v>
      </c>
      <c r="AX100" s="110" t="n">
        <v>72</v>
      </c>
      <c r="AY100" s="109" t="n">
        <v>9</v>
      </c>
      <c r="AZ100" s="108" t="n">
        <v>10.1</v>
      </c>
      <c r="BA100" s="108" t="n">
        <v>9.7</v>
      </c>
      <c r="BB100" s="105" t="n">
        <f aca="false">AZ100+BA100-X100</f>
        <v>19.8</v>
      </c>
      <c r="BC100" s="105" t="n">
        <f aca="false">AZ100+BA100</f>
        <v>19.8</v>
      </c>
      <c r="BD100" s="107" t="n">
        <f aca="false">(0.002228009259*0.5*(BC100+BA100))/($H$12*$E$23*$E$24)</f>
        <v>0.482486736114782</v>
      </c>
      <c r="BE100" s="105" t="n">
        <f aca="false">AZ100/BB100</f>
        <v>0.51010101010101</v>
      </c>
      <c r="BF100" s="105" t="n">
        <f aca="false">AZ100*1440/($E$16*$H$11*$H$12)</f>
        <v>15.5384615384615</v>
      </c>
      <c r="BG100" s="105" t="n">
        <f aca="false">BF100*1.03^($H$5-T100)</f>
        <v>15.7439408825003</v>
      </c>
      <c r="BH100" s="106" t="n">
        <f aca="false">0.01*(BS100-BM100)</f>
        <v>4.72477474226804</v>
      </c>
      <c r="BI100" s="106" t="n">
        <f aca="false">((AW100+AX100)/2)-BH100-AY100</f>
        <v>71.275225257732</v>
      </c>
      <c r="BJ100" s="107" t="n">
        <f aca="false">BG100/BI100</f>
        <v>0.22088938794048</v>
      </c>
      <c r="BK100" s="108" t="n">
        <v>6.42</v>
      </c>
      <c r="BL100" s="108" t="s">
        <v>61</v>
      </c>
      <c r="BM100" s="109" t="n">
        <v>30.326</v>
      </c>
      <c r="BN100" s="110" t="n">
        <v>341.04</v>
      </c>
      <c r="BO100" s="110" t="n">
        <v>510.84</v>
      </c>
      <c r="BP100" s="106" t="n">
        <f aca="false">IF(BM100=0," ",(BN100*BC100-BM100*AZ100)/BA100)</f>
        <v>664.566948453608</v>
      </c>
      <c r="BQ100" s="105" t="n">
        <f aca="false">IF(BO100=0," ",(BO100-BP100)*100/BO100)</f>
        <v>-30.0929740140961</v>
      </c>
      <c r="BR100" s="106" t="n">
        <f aca="false">IF(BM100=0," ",(AO100-BM100)*100/AO100)</f>
        <v>91.1077879427633</v>
      </c>
      <c r="BS100" s="106" t="n">
        <f aca="false">IF(BM100=0," ",(BN100+BP100)/2)</f>
        <v>502.803474226804</v>
      </c>
      <c r="BT100" s="106" t="n">
        <f aca="false">IF(BM100=0," ",(BS100-BM100)*100/BS100)</f>
        <v>93.9686176499408</v>
      </c>
      <c r="BU100" s="65"/>
      <c r="BV100" s="110" t="n">
        <v>72</v>
      </c>
      <c r="BW100" s="110" t="n">
        <v>60</v>
      </c>
      <c r="BX100" s="109" t="n">
        <v>9.2</v>
      </c>
      <c r="BY100" s="109" t="n">
        <v>4.4</v>
      </c>
      <c r="BZ100" s="108" t="n">
        <v>5</v>
      </c>
      <c r="CA100" s="105" t="n">
        <f aca="false">BY100+BZ100-X100</f>
        <v>9.4</v>
      </c>
      <c r="CB100" s="105" t="n">
        <f aca="false">BY100+BZ100</f>
        <v>9.4</v>
      </c>
      <c r="CC100" s="107" t="n">
        <f aca="false">(0.002228009259*0.5*(CB100+BZ100))/($H$13*$E$23*$E$24)</f>
        <v>0.471037898308668</v>
      </c>
      <c r="CD100" s="105" t="n">
        <f aca="false">BY100/CA100</f>
        <v>0.468085106382979</v>
      </c>
      <c r="CE100" s="105" t="n">
        <f aca="false">BY100*1440/($E$16*$H$11*$H$13)</f>
        <v>13.5384615384615</v>
      </c>
      <c r="CF100" s="105" t="n">
        <f aca="false">CE100*1.03^($H$5-T100)</f>
        <v>13.7174930461388</v>
      </c>
      <c r="CG100" s="106" t="n">
        <f aca="false">0.01*(CR100-CL100)</f>
        <v>6.71904</v>
      </c>
      <c r="CH100" s="106" t="n">
        <f aca="false">((BV100+BW100)/2)-CG100-BX100</f>
        <v>50.08096</v>
      </c>
      <c r="CI100" s="107" t="n">
        <f aca="false">CF100/CH100</f>
        <v>0.27390635175801</v>
      </c>
      <c r="CJ100" s="108" t="s">
        <v>61</v>
      </c>
      <c r="CK100" s="108" t="s">
        <v>61</v>
      </c>
      <c r="CL100" s="109" t="n">
        <v>44.24</v>
      </c>
      <c r="CM100" s="110" t="n">
        <v>510.84</v>
      </c>
      <c r="CN100" s="110" t="n">
        <v>808.48</v>
      </c>
      <c r="CO100" s="106" t="n">
        <f aca="false">IF(CL100=0," ",(CM100*CB100-CL100*BY100)/BZ100)</f>
        <v>921.448</v>
      </c>
      <c r="CP100" s="105" t="n">
        <f aca="false">IF(CN100=0," ",(CN100-CO100)*100/CN100)</f>
        <v>-13.9728873936275</v>
      </c>
      <c r="CQ100" s="106" t="n">
        <f aca="false">IF(CL100=0," ",(AO100-CL100)*100/AO100)</f>
        <v>87.0279146141215</v>
      </c>
      <c r="CR100" s="106" t="n">
        <f aca="false">IF(CL100=0," ",(CM100+CO100)/2)</f>
        <v>716.144</v>
      </c>
      <c r="CS100" s="106" t="n">
        <f aca="false">IF(CL100=0," ",(CR100-CL100)*100/CR100)</f>
        <v>93.8224714582542</v>
      </c>
      <c r="CT100" s="110" t="n">
        <v>120</v>
      </c>
      <c r="CU100" s="110" t="n">
        <v>70</v>
      </c>
      <c r="CV100" s="109" t="n">
        <v>8</v>
      </c>
      <c r="CW100" s="109" t="n">
        <v>2.2</v>
      </c>
      <c r="CX100" s="108" t="n">
        <v>3.1</v>
      </c>
      <c r="CY100" s="105" t="n">
        <f aca="false">CW100+CX100-X100</f>
        <v>5.3</v>
      </c>
      <c r="CZ100" s="105" t="n">
        <f aca="false">CW100+CX100</f>
        <v>5.3</v>
      </c>
      <c r="DA100" s="107" t="n">
        <f aca="false">(0.002228009259*0.5*(CZ100+CX100))/($H$14*$E$67*$E$68)</f>
        <v>0.566717471402616</v>
      </c>
      <c r="DB100" s="105" t="n">
        <f aca="false">CW100/CY100</f>
        <v>0.415094339622642</v>
      </c>
      <c r="DC100" s="105" t="n">
        <f aca="false">CW100*1440/($E$60*$H$11*$H$14)</f>
        <v>18.8571428571429</v>
      </c>
      <c r="DD100" s="105" t="n">
        <f aca="false">DC100*1.03^($H$5-T100)</f>
        <v>19.1065081714077</v>
      </c>
      <c r="DE100" s="106" t="n">
        <f aca="false">0.01*(DP100-DJ100)</f>
        <v>10.1148464516129</v>
      </c>
      <c r="DF100" s="106" t="n">
        <f aca="false">((CT100+CU100)/2)-DE100-CV100</f>
        <v>76.8851535483871</v>
      </c>
      <c r="DG100" s="107" t="n">
        <f aca="false">DD100/DF100</f>
        <v>0.248507121201015</v>
      </c>
      <c r="DH100" s="108" t="s">
        <v>61</v>
      </c>
      <c r="DI100" s="109" t="n">
        <v>7.2</v>
      </c>
      <c r="DJ100" s="109" t="n">
        <v>61.908</v>
      </c>
      <c r="DK100" s="110" t="n">
        <v>808.48</v>
      </c>
      <c r="DL100" s="110" t="n">
        <v>1148.29</v>
      </c>
      <c r="DM100" s="106" t="n">
        <f aca="false">IF(DJ100=0," ",(DK100*CZ100-DJ100*CW100)/CX100)</f>
        <v>1338.30529032258</v>
      </c>
      <c r="DN100" s="105" t="n">
        <f aca="false">IF(DL100=0," ",(DL100-DM100)*100/DL100)</f>
        <v>-16.5476743960655</v>
      </c>
      <c r="DO100" s="106" t="n">
        <f aca="false">IF(DJ100=0," ",(AO100-DJ100)*100/AO100)</f>
        <v>81.8472906403941</v>
      </c>
      <c r="DP100" s="106" t="n">
        <f aca="false">IF(DJ100=0," ",(DK100+DM100)/2)</f>
        <v>1073.39264516129</v>
      </c>
      <c r="DQ100" s="111" t="n">
        <f aca="false">IF(DJ100=0," ",(DP100-DJ100)*100/DP100)</f>
        <v>94.2324926224273</v>
      </c>
    </row>
    <row r="101" customFormat="false" ht="12.75" hidden="false" customHeight="false" outlineLevel="0" collapsed="false">
      <c r="M101" s="5"/>
      <c r="N101" s="5"/>
      <c r="O101" s="5"/>
      <c r="Q101" s="139" t="n">
        <v>36011</v>
      </c>
      <c r="R101" s="145" t="n">
        <v>0.819444444444445</v>
      </c>
      <c r="S101" s="108" t="n">
        <v>6608.13</v>
      </c>
      <c r="T101" s="109" t="n">
        <v>25.5555555555556</v>
      </c>
      <c r="U101" s="110" t="n">
        <v>98</v>
      </c>
      <c r="V101" s="110" t="n">
        <v>70</v>
      </c>
      <c r="W101" s="103" t="n">
        <f aca="false">AVERAGE(AY101,BX101,CV101)</f>
        <v>8.66666666666667</v>
      </c>
      <c r="X101" s="108" t="n">
        <v>0</v>
      </c>
      <c r="Y101" s="108" t="n">
        <v>16.7</v>
      </c>
      <c r="Z101" s="108" t="n">
        <v>3.1</v>
      </c>
      <c r="AA101" s="104"/>
      <c r="AB101" s="105" t="n">
        <f aca="false">Y101+Z101</f>
        <v>19.8</v>
      </c>
      <c r="AC101" s="105" t="n">
        <f aca="false">X101+AB101</f>
        <v>19.8</v>
      </c>
      <c r="AD101" s="105" t="n">
        <f aca="false">Y101/AB101</f>
        <v>0.843434343434343</v>
      </c>
      <c r="AE101" s="105" t="n">
        <f aca="false">X101/AB101</f>
        <v>0</v>
      </c>
      <c r="AF101" s="105" t="n">
        <f aca="false">Y101*1440/($E$16*$H$11*($H$12+$H$13)+$E$60*$H$11*$H$14)</f>
        <v>15.2977099236641</v>
      </c>
      <c r="AG101" s="105" t="n">
        <f aca="false">AF101*1.03^($H$5-T101)</f>
        <v>15.5000055880469</v>
      </c>
      <c r="AH101" s="106" t="n">
        <f aca="false">0.01*(AT101-AM101)</f>
        <v>11.0519093548387</v>
      </c>
      <c r="AI101" s="106" t="n">
        <f aca="false">((U101+V101)/2)-AH101-W101</f>
        <v>64.2814239784946</v>
      </c>
      <c r="AJ101" s="107" t="n">
        <f aca="false">AG101/AI101</f>
        <v>0.241127290416473</v>
      </c>
      <c r="AK101" s="109" t="n">
        <v>7.4</v>
      </c>
      <c r="AL101" s="108" t="n">
        <v>6.33</v>
      </c>
      <c r="AM101" s="109" t="n">
        <v>38.458</v>
      </c>
      <c r="AN101" s="110" t="n">
        <v>300.46</v>
      </c>
      <c r="AO101" s="110" t="n">
        <v>337.68</v>
      </c>
      <c r="AP101" s="110" t="n">
        <v>836</v>
      </c>
      <c r="AQ101" s="106" t="n">
        <f aca="false">IF(AM101=0," ",(AO101-(AM101*$AD101))/(1-$AD101))</f>
        <v>1949.61787096774</v>
      </c>
      <c r="AR101" s="105" t="n">
        <f aca="false">IF(AP101=0," ",(AP101-AQ101)*100/AP101)</f>
        <v>-133.207879302361</v>
      </c>
      <c r="AS101" s="106" t="n">
        <f aca="false">IF(AM101=0," ",(AO101-AM101)*100/AO101)</f>
        <v>88.6111111111111</v>
      </c>
      <c r="AT101" s="106" t="n">
        <f aca="false">IF(AM101=0," ",(AO101*$AB101+AQ101*(2*$AC101-$AB101))/(2*$AC101))</f>
        <v>1143.64893548387</v>
      </c>
      <c r="AU101" s="106" t="n">
        <f aca="false">IF(AM101=0," ",(AT101-AM101)*100/AT101)</f>
        <v>96.6372547722673</v>
      </c>
      <c r="AV101" s="65"/>
      <c r="AW101" s="110" t="n">
        <v>98</v>
      </c>
      <c r="AX101" s="110" t="n">
        <v>72</v>
      </c>
      <c r="AY101" s="109" t="n">
        <v>9</v>
      </c>
      <c r="AZ101" s="108" t="n">
        <v>10.1</v>
      </c>
      <c r="BA101" s="108" t="n">
        <v>9.7</v>
      </c>
      <c r="BB101" s="105" t="n">
        <f aca="false">AZ101+BA101-X101</f>
        <v>19.8</v>
      </c>
      <c r="BC101" s="105" t="n">
        <f aca="false">AZ101+BA101</f>
        <v>19.8</v>
      </c>
      <c r="BD101" s="107" t="n">
        <f aca="false">(0.002228009259*0.5*(BC101+BA101))/($H$12*$E$23*$E$24)</f>
        <v>0.482486736114782</v>
      </c>
      <c r="BE101" s="105" t="n">
        <f aca="false">AZ101/BB101</f>
        <v>0.51010101010101</v>
      </c>
      <c r="BF101" s="105" t="n">
        <f aca="false">AZ101*1440/($E$16*$H$11*$H$12)</f>
        <v>15.5384615384615</v>
      </c>
      <c r="BG101" s="105" t="n">
        <f aca="false">BF101*1.03^($H$5-T101)</f>
        <v>15.7439408825003</v>
      </c>
      <c r="BH101" s="106" t="n">
        <f aca="false">0.01*(BS101-BM101)</f>
        <v>4.65843015463918</v>
      </c>
      <c r="BI101" s="106" t="n">
        <f aca="false">((AW101+AX101)/2)-BH101-AY101</f>
        <v>71.3415698453608</v>
      </c>
      <c r="BJ101" s="107" t="n">
        <f aca="false">BG101/BI101</f>
        <v>0.220683970322305</v>
      </c>
      <c r="BK101" s="108" t="n">
        <v>6.33</v>
      </c>
      <c r="BL101" s="108" t="s">
        <v>61</v>
      </c>
      <c r="BM101" s="109" t="n">
        <v>31.329</v>
      </c>
      <c r="BN101" s="110" t="n">
        <v>337.68</v>
      </c>
      <c r="BO101" s="110" t="n">
        <v>562.32</v>
      </c>
      <c r="BP101" s="106" t="n">
        <f aca="false">IF(BM101=0," ",(BN101*BC101-BM101*AZ101)/BA101)</f>
        <v>656.664030927835</v>
      </c>
      <c r="BQ101" s="105" t="n">
        <f aca="false">IF(BO101=0," ",(BO101-BP101)*100/BO101)</f>
        <v>-16.7776410100717</v>
      </c>
      <c r="BR101" s="106" t="n">
        <f aca="false">IF(BM101=0," ",(AO101-BM101)*100/AO101)</f>
        <v>90.7222814498934</v>
      </c>
      <c r="BS101" s="106" t="n">
        <f aca="false">IF(BM101=0," ",(BN101+BP101)/2)</f>
        <v>497.172015463918</v>
      </c>
      <c r="BT101" s="106" t="n">
        <f aca="false">IF(BM101=0," ",(BS101-BM101)*100/BS101)</f>
        <v>93.6985592459852</v>
      </c>
      <c r="BU101" s="65"/>
      <c r="BV101" s="110" t="n">
        <v>72</v>
      </c>
      <c r="BW101" s="110" t="n">
        <v>60</v>
      </c>
      <c r="BX101" s="109" t="n">
        <v>9</v>
      </c>
      <c r="BY101" s="109" t="n">
        <v>4.4</v>
      </c>
      <c r="BZ101" s="108" t="n">
        <v>5</v>
      </c>
      <c r="CA101" s="105" t="n">
        <f aca="false">BY101+BZ101-X101</f>
        <v>9.4</v>
      </c>
      <c r="CB101" s="105" t="n">
        <f aca="false">BY101+BZ101</f>
        <v>9.4</v>
      </c>
      <c r="CC101" s="107" t="n">
        <f aca="false">(0.002228009259*0.5*(CB101+BZ101))/($H$13*$E$23*$E$24)</f>
        <v>0.471037898308668</v>
      </c>
      <c r="CD101" s="105" t="n">
        <f aca="false">BY101/CA101</f>
        <v>0.468085106382979</v>
      </c>
      <c r="CE101" s="105" t="n">
        <f aca="false">BY101*1440/($E$16*$H$11*$H$13)</f>
        <v>13.5384615384615</v>
      </c>
      <c r="CF101" s="105" t="n">
        <f aca="false">CE101*1.03^($H$5-T101)</f>
        <v>13.7174930461388</v>
      </c>
      <c r="CG101" s="106" t="n">
        <f aca="false">0.01*(CR101-CL101)</f>
        <v>7.418016</v>
      </c>
      <c r="CH101" s="106" t="n">
        <f aca="false">((BV101+BW101)/2)-CG101-BX101</f>
        <v>49.581984</v>
      </c>
      <c r="CI101" s="107" t="n">
        <f aca="false">CF101/CH101</f>
        <v>0.276662850888316</v>
      </c>
      <c r="CJ101" s="108" t="s">
        <v>61</v>
      </c>
      <c r="CK101" s="108" t="s">
        <v>61</v>
      </c>
      <c r="CL101" s="109" t="n">
        <v>47.18</v>
      </c>
      <c r="CM101" s="110" t="n">
        <v>562.32</v>
      </c>
      <c r="CN101" s="110" t="n">
        <v>872.96</v>
      </c>
      <c r="CO101" s="106" t="n">
        <f aca="false">IF(CL101=0," ",(CM101*CB101-CL101*BY101)/BZ101)</f>
        <v>1015.6432</v>
      </c>
      <c r="CP101" s="105" t="n">
        <f aca="false">IF(CN101=0," ",(CN101-CO101)*100/CN101)</f>
        <v>-16.3447580645162</v>
      </c>
      <c r="CQ101" s="106" t="n">
        <f aca="false">IF(CL101=0," ",(AO101-CL101)*100/AO101)</f>
        <v>86.028192371476</v>
      </c>
      <c r="CR101" s="106" t="n">
        <f aca="false">IF(CL101=0," ",(CM101+CO101)/2)</f>
        <v>788.9816</v>
      </c>
      <c r="CS101" s="106" t="n">
        <f aca="false">IF(CL101=0," ",(CR101-CL101)*100/CR101)</f>
        <v>94.0201393796763</v>
      </c>
      <c r="CT101" s="110" t="n">
        <v>120</v>
      </c>
      <c r="CU101" s="110" t="n">
        <v>70</v>
      </c>
      <c r="CV101" s="109" t="n">
        <v>8</v>
      </c>
      <c r="CW101" s="109" t="n">
        <v>2.2</v>
      </c>
      <c r="CX101" s="108" t="n">
        <v>3.1</v>
      </c>
      <c r="CY101" s="105" t="n">
        <f aca="false">CW101+CX101-X101</f>
        <v>5.3</v>
      </c>
      <c r="CZ101" s="105" t="n">
        <f aca="false">CW101+CX101</f>
        <v>5.3</v>
      </c>
      <c r="DA101" s="107" t="n">
        <f aca="false">(0.002228009259*0.5*(CZ101+CX101))/($H$14*$E$67*$E$68)</f>
        <v>0.566717471402616</v>
      </c>
      <c r="DB101" s="105" t="n">
        <f aca="false">CW101/CY101</f>
        <v>0.415094339622642</v>
      </c>
      <c r="DC101" s="105" t="n">
        <f aca="false">CW101*1440/($E$60*$H$11*$H$14)</f>
        <v>18.8571428571429</v>
      </c>
      <c r="DD101" s="105" t="n">
        <f aca="false">DC101*1.03^($H$5-T101)</f>
        <v>19.1065081714077</v>
      </c>
      <c r="DE101" s="106" t="n">
        <f aca="false">0.01*(DP101-DJ101)</f>
        <v>10.8945561290323</v>
      </c>
      <c r="DF101" s="106" t="n">
        <f aca="false">((CT101+CU101)/2)-DE101-CV101</f>
        <v>76.1054438709678</v>
      </c>
      <c r="DG101" s="107" t="n">
        <f aca="false">DD101/DF101</f>
        <v>0.251053107367741</v>
      </c>
      <c r="DH101" s="108" t="s">
        <v>61</v>
      </c>
      <c r="DI101" s="109" t="n">
        <v>7.2</v>
      </c>
      <c r="DJ101" s="109" t="n">
        <v>68.838</v>
      </c>
      <c r="DK101" s="110" t="n">
        <v>872.96</v>
      </c>
      <c r="DL101" s="110" t="n">
        <v>1195.48</v>
      </c>
      <c r="DM101" s="106" t="n">
        <f aca="false">IF(DJ101=0," ",(DK101*CZ101-DJ101*CW101)/CX101)</f>
        <v>1443.62722580645</v>
      </c>
      <c r="DN101" s="105" t="n">
        <f aca="false">IF(DL101=0," ",(DL101-DM101)*100/DL101)</f>
        <v>-20.7571206382752</v>
      </c>
      <c r="DO101" s="106" t="n">
        <f aca="false">IF(DJ101=0," ",(AO101-DJ101)*100/AO101)</f>
        <v>79.6144278606965</v>
      </c>
      <c r="DP101" s="106" t="n">
        <f aca="false">IF(DJ101=0," ",(DK101+DM101)/2)</f>
        <v>1158.29361290323</v>
      </c>
      <c r="DQ101" s="111" t="n">
        <f aca="false">IF(DJ101=0," ",(DP101-DJ101)*100/DP101)</f>
        <v>94.0569472858044</v>
      </c>
    </row>
    <row r="102" customFormat="false" ht="12.75" hidden="false" customHeight="false" outlineLevel="0" collapsed="false">
      <c r="M102" s="5"/>
      <c r="N102" s="5"/>
      <c r="O102" s="5"/>
      <c r="Q102" s="139" t="n">
        <v>36013</v>
      </c>
      <c r="R102" s="145" t="n">
        <v>0.291666666666667</v>
      </c>
      <c r="S102" s="108" t="n">
        <v>6643.57</v>
      </c>
      <c r="T102" s="109" t="n">
        <v>25.5555555555556</v>
      </c>
      <c r="U102" s="110" t="n">
        <v>100</v>
      </c>
      <c r="V102" s="110" t="n">
        <v>72</v>
      </c>
      <c r="W102" s="103" t="n">
        <f aca="false">AVERAGE(AY102,BX102,CV102)</f>
        <v>8.66666666666667</v>
      </c>
      <c r="X102" s="108" t="n">
        <v>0</v>
      </c>
      <c r="Y102" s="108" t="n">
        <v>16.7</v>
      </c>
      <c r="Z102" s="108" t="n">
        <v>3.1</v>
      </c>
      <c r="AA102" s="104"/>
      <c r="AB102" s="105" t="n">
        <f aca="false">Y102+Z102</f>
        <v>19.8</v>
      </c>
      <c r="AC102" s="105" t="n">
        <f aca="false">X102+AB102</f>
        <v>19.8</v>
      </c>
      <c r="AD102" s="105" t="n">
        <f aca="false">Y102/AB102</f>
        <v>0.843434343434343</v>
      </c>
      <c r="AE102" s="105" t="n">
        <f aca="false">X102/AB102</f>
        <v>0</v>
      </c>
      <c r="AF102" s="105" t="n">
        <f aca="false">Y102*1440/($E$16*$H$11*($H$12+$H$13)+$E$60*$H$11*$H$14)</f>
        <v>15.2977099236641</v>
      </c>
      <c r="AG102" s="105" t="n">
        <f aca="false">AF102*1.03^($H$5-T102)</f>
        <v>15.5000055880469</v>
      </c>
      <c r="AH102" s="106" t="n">
        <f aca="false">0.01*(AT102-AM102)</f>
        <v>4.82621193548387</v>
      </c>
      <c r="AI102" s="106" t="n">
        <f aca="false">((U102+V102)/2)-AH102-W102</f>
        <v>72.5071213978495</v>
      </c>
      <c r="AJ102" s="107" t="n">
        <f aca="false">AG102/AI102</f>
        <v>0.213772182500499</v>
      </c>
      <c r="AK102" s="109" t="n">
        <v>7.7</v>
      </c>
      <c r="AL102" s="108" t="n">
        <v>6.35</v>
      </c>
      <c r="AM102" s="109" t="n">
        <v>32.294</v>
      </c>
      <c r="AN102" s="110" t="n">
        <v>231.57</v>
      </c>
      <c r="AO102" s="110" t="n">
        <v>162.96</v>
      </c>
      <c r="AP102" s="110" t="n">
        <v>720</v>
      </c>
      <c r="AQ102" s="106" t="n">
        <f aca="false">IF(AM102=0," ",(AO102-(AM102*$AD102))/(1-$AD102))</f>
        <v>866.870387096774</v>
      </c>
      <c r="AR102" s="105" t="n">
        <f aca="false">IF(AP102=0," ",(AP102-AQ102)*100/AP102)</f>
        <v>-20.3986648745519</v>
      </c>
      <c r="AS102" s="106" t="n">
        <f aca="false">IF(AM102=0," ",(AO102-AM102)*100/AO102)</f>
        <v>80.1828669612175</v>
      </c>
      <c r="AT102" s="106" t="n">
        <f aca="false">IF(AM102=0," ",(AO102*$AB102+AQ102*(2*$AC102-$AB102))/(2*$AC102))</f>
        <v>514.915193548387</v>
      </c>
      <c r="AU102" s="106" t="n">
        <f aca="false">IF(AM102=0," ",(AT102-AM102)*100/AT102)</f>
        <v>93.728287608401</v>
      </c>
      <c r="AV102" s="65"/>
      <c r="AW102" s="110" t="n">
        <v>100</v>
      </c>
      <c r="AX102" s="110" t="n">
        <v>77</v>
      </c>
      <c r="AY102" s="109" t="n">
        <v>9</v>
      </c>
      <c r="AZ102" s="108" t="n">
        <v>10.1</v>
      </c>
      <c r="BA102" s="108" t="n">
        <v>9.7</v>
      </c>
      <c r="BB102" s="105" t="n">
        <f aca="false">AZ102+BA102-X102</f>
        <v>19.8</v>
      </c>
      <c r="BC102" s="105" t="n">
        <f aca="false">AZ102+BA102</f>
        <v>19.8</v>
      </c>
      <c r="BD102" s="107" t="n">
        <f aca="false">(0.002228009259*0.5*(BC102+BA102))/($H$12*$E$23*$E$24)</f>
        <v>0.482486736114782</v>
      </c>
      <c r="BE102" s="105" t="n">
        <f aca="false">AZ102/BB102</f>
        <v>0.51010101010101</v>
      </c>
      <c r="BF102" s="105" t="n">
        <f aca="false">AZ102*1440/($E$16*$H$11*$H$12)</f>
        <v>15.5384615384615</v>
      </c>
      <c r="BG102" s="105" t="n">
        <f aca="false">BF102*1.03^($H$5-T102)</f>
        <v>15.7439408825003</v>
      </c>
      <c r="BH102" s="106" t="n">
        <f aca="false">0.01*(BS102-BM102)</f>
        <v>2.08683608247423</v>
      </c>
      <c r="BI102" s="106" t="n">
        <f aca="false">((AW102+AX102)/2)-BH102-AY102</f>
        <v>77.4131639175258</v>
      </c>
      <c r="BJ102" s="107" t="n">
        <f aca="false">BG102/BI102</f>
        <v>0.203375499537437</v>
      </c>
      <c r="BK102" s="108" t="n">
        <v>6.35</v>
      </c>
      <c r="BL102" s="108" t="s">
        <v>61</v>
      </c>
      <c r="BM102" s="109" t="n">
        <v>25.724</v>
      </c>
      <c r="BN102" s="110" t="n">
        <v>162.96</v>
      </c>
      <c r="BO102" s="110" t="n">
        <v>454.41</v>
      </c>
      <c r="BP102" s="106" t="n">
        <f aca="false">IF(BM102=0," ",(BN102*BC102-BM102*AZ102)/BA102)</f>
        <v>305.855216494845</v>
      </c>
      <c r="BQ102" s="105" t="n">
        <f aca="false">IF(BO102=0," ",(BO102-BP102)*100/BO102)</f>
        <v>32.6917945259027</v>
      </c>
      <c r="BR102" s="106" t="n">
        <f aca="false">IF(BM102=0," ",(AO102-BM102)*100/AO102)</f>
        <v>84.2145311732941</v>
      </c>
      <c r="BS102" s="106" t="n">
        <f aca="false">IF(BM102=0," ",(BN102+BP102)/2)</f>
        <v>234.407608247423</v>
      </c>
      <c r="BT102" s="106" t="n">
        <f aca="false">IF(BM102=0," ",(BS102-BM102)*100/BS102)</f>
        <v>89.0259534695445</v>
      </c>
      <c r="BU102" s="65"/>
      <c r="BV102" s="110" t="n">
        <v>77</v>
      </c>
      <c r="BW102" s="110" t="n">
        <v>60</v>
      </c>
      <c r="BX102" s="109" t="n">
        <v>9</v>
      </c>
      <c r="BY102" s="109" t="n">
        <v>4.4</v>
      </c>
      <c r="BZ102" s="108" t="n">
        <v>5</v>
      </c>
      <c r="CA102" s="105" t="n">
        <f aca="false">BY102+BZ102-X102</f>
        <v>9.4</v>
      </c>
      <c r="CB102" s="105" t="n">
        <f aca="false">BY102+BZ102</f>
        <v>9.4</v>
      </c>
      <c r="CC102" s="107" t="n">
        <f aca="false">(0.002228009259*0.5*(CB102+BZ102))/($H$13*$E$23*$E$24)</f>
        <v>0.471037898308668</v>
      </c>
      <c r="CD102" s="105" t="n">
        <f aca="false">BY102/CA102</f>
        <v>0.468085106382979</v>
      </c>
      <c r="CE102" s="105" t="n">
        <f aca="false">BY102*1440/($E$16*$H$11*$H$13)</f>
        <v>13.5384615384615</v>
      </c>
      <c r="CF102" s="105" t="n">
        <f aca="false">CE102*1.03^($H$5-T102)</f>
        <v>13.7174930461388</v>
      </c>
      <c r="CG102" s="106" t="n">
        <f aca="false">0.01*(CR102-CL102)</f>
        <v>6.02136</v>
      </c>
      <c r="CH102" s="106" t="n">
        <f aca="false">((BV102+BW102)/2)-CG102-BX102</f>
        <v>53.47864</v>
      </c>
      <c r="CI102" s="107" t="n">
        <f aca="false">CF102/CH102</f>
        <v>0.256504149060987</v>
      </c>
      <c r="CJ102" s="108" t="s">
        <v>61</v>
      </c>
      <c r="CK102" s="108" t="s">
        <v>61</v>
      </c>
      <c r="CL102" s="109" t="n">
        <v>36.26</v>
      </c>
      <c r="CM102" s="110" t="n">
        <v>454.41</v>
      </c>
      <c r="CN102" s="110" t="n">
        <v>735.32</v>
      </c>
      <c r="CO102" s="106" t="n">
        <f aca="false">IF(CL102=0," ",(CM102*CB102-CL102*BY102)/BZ102)</f>
        <v>822.382</v>
      </c>
      <c r="CP102" s="105" t="n">
        <f aca="false">IF(CN102=0," ",(CN102-CO102)*100/CN102)</f>
        <v>-11.8400152314639</v>
      </c>
      <c r="CQ102" s="106" t="n">
        <f aca="false">IF(CL102=0," ",(AO102-CL102)*100/AO102)</f>
        <v>77.7491408934708</v>
      </c>
      <c r="CR102" s="106" t="n">
        <f aca="false">IF(CL102=0," ",(CM102+CO102)/2)</f>
        <v>638.396</v>
      </c>
      <c r="CS102" s="106" t="n">
        <f aca="false">IF(CL102=0," ",(CR102-CL102)*100/CR102)</f>
        <v>94.3201398505003</v>
      </c>
      <c r="CT102" s="110" t="n">
        <v>120</v>
      </c>
      <c r="CU102" s="110" t="n">
        <v>72</v>
      </c>
      <c r="CV102" s="109" t="n">
        <v>8</v>
      </c>
      <c r="CW102" s="109" t="n">
        <v>2.2</v>
      </c>
      <c r="CX102" s="108" t="n">
        <v>3.1</v>
      </c>
      <c r="CY102" s="105" t="n">
        <f aca="false">CW102+CX102-X102</f>
        <v>5.3</v>
      </c>
      <c r="CZ102" s="105" t="n">
        <f aca="false">CW102+CX102</f>
        <v>5.3</v>
      </c>
      <c r="DA102" s="107" t="n">
        <f aca="false">(0.002228009259*0.5*(CZ102+CX102))/($H$14*$E$67*$E$68)</f>
        <v>0.566717471402616</v>
      </c>
      <c r="DB102" s="105" t="n">
        <f aca="false">CW102/CY102</f>
        <v>0.415094339622642</v>
      </c>
      <c r="DC102" s="105" t="n">
        <f aca="false">CW102*1440/($E$60*$H$11*$H$14)</f>
        <v>18.8571428571429</v>
      </c>
      <c r="DD102" s="105" t="n">
        <f aca="false">DC102*1.03^($H$5-T102)</f>
        <v>19.1065081714077</v>
      </c>
      <c r="DE102" s="106" t="n">
        <f aca="false">0.01*(DP102-DJ102)</f>
        <v>9.18311032258065</v>
      </c>
      <c r="DF102" s="106" t="n">
        <f aca="false">((CT102+CU102)/2)-DE102-CV102</f>
        <v>78.8168896774194</v>
      </c>
      <c r="DG102" s="107" t="n">
        <f aca="false">DD102/DF102</f>
        <v>0.242416419242202</v>
      </c>
      <c r="DH102" s="108" t="s">
        <v>61</v>
      </c>
      <c r="DI102" s="109" t="n">
        <v>7.2</v>
      </c>
      <c r="DJ102" s="109" t="n">
        <v>57.519</v>
      </c>
      <c r="DK102" s="110" t="n">
        <v>735.32</v>
      </c>
      <c r="DL102" s="110" t="n">
        <v>1029.6</v>
      </c>
      <c r="DM102" s="106" t="n">
        <f aca="false">IF(DJ102=0," ",(DK102*CZ102-DJ102*CW102)/CX102)</f>
        <v>1216.34006451613</v>
      </c>
      <c r="DN102" s="105" t="n">
        <f aca="false">IF(DL102=0," ",(DL102-DM102)*100/DL102)</f>
        <v>-18.137146903276</v>
      </c>
      <c r="DO102" s="106" t="n">
        <f aca="false">IF(DJ102=0," ",(AO102-DJ102)*100/AO102)</f>
        <v>64.7036082474227</v>
      </c>
      <c r="DP102" s="106" t="n">
        <f aca="false">IF(DJ102=0," ",(DK102+DM102)/2)</f>
        <v>975.830032258065</v>
      </c>
      <c r="DQ102" s="111" t="n">
        <f aca="false">IF(DJ102=0," ",(DP102-DJ102)*100/DP102)</f>
        <v>94.105633348166</v>
      </c>
    </row>
    <row r="103" customFormat="false" ht="12.75" hidden="false" customHeight="false" outlineLevel="0" collapsed="false">
      <c r="M103" s="5"/>
      <c r="N103" s="5"/>
      <c r="O103" s="5"/>
      <c r="Q103" s="139" t="n">
        <v>36013</v>
      </c>
      <c r="R103" s="145" t="n">
        <v>0.666666666666667</v>
      </c>
      <c r="S103" s="108" t="n">
        <v>6652.45</v>
      </c>
      <c r="T103" s="109" t="n">
        <v>25.5555555555556</v>
      </c>
      <c r="U103" s="110" t="n">
        <v>100</v>
      </c>
      <c r="V103" s="110" t="n">
        <v>72</v>
      </c>
      <c r="W103" s="103" t="n">
        <f aca="false">AVERAGE(AY103,BX103,CV103)</f>
        <v>8.66666666666667</v>
      </c>
      <c r="X103" s="108" t="n">
        <v>0</v>
      </c>
      <c r="Y103" s="108" t="n">
        <v>16.7</v>
      </c>
      <c r="Z103" s="108" t="n">
        <v>3.2</v>
      </c>
      <c r="AA103" s="104"/>
      <c r="AB103" s="105" t="n">
        <f aca="false">Y103+Z103</f>
        <v>19.9</v>
      </c>
      <c r="AC103" s="105" t="n">
        <f aca="false">X103+AB103</f>
        <v>19.9</v>
      </c>
      <c r="AD103" s="105" t="n">
        <f aca="false">Y103/AB103</f>
        <v>0.839195979899498</v>
      </c>
      <c r="AE103" s="105" t="n">
        <f aca="false">X103/AB103</f>
        <v>0</v>
      </c>
      <c r="AF103" s="105" t="n">
        <f aca="false">Y103*1440/($E$16*$H$11*($H$12+$H$13)+$E$60*$H$11*$H$14)</f>
        <v>15.2977099236641</v>
      </c>
      <c r="AG103" s="105" t="n">
        <f aca="false">AF103*1.03^($H$5-T103)</f>
        <v>15.5000055880469</v>
      </c>
      <c r="AH103" s="106" t="n">
        <f aca="false">0.01*(AT103-AM103)</f>
        <v>4.73928984375</v>
      </c>
      <c r="AI103" s="106" t="n">
        <f aca="false">((U103+V103)/2)-AH103-W103</f>
        <v>72.5940434895833</v>
      </c>
      <c r="AJ103" s="107" t="n">
        <f aca="false">AG103/AI103</f>
        <v>0.213516217625638</v>
      </c>
      <c r="AK103" s="109" t="n">
        <v>7.6</v>
      </c>
      <c r="AL103" s="108" t="n">
        <v>6.32</v>
      </c>
      <c r="AM103" s="109" t="n">
        <v>32.495</v>
      </c>
      <c r="AN103" s="110" t="n">
        <v>232.4</v>
      </c>
      <c r="AO103" s="110" t="n">
        <v>163.8</v>
      </c>
      <c r="AP103" s="110" t="n">
        <v>724</v>
      </c>
      <c r="AQ103" s="106" t="n">
        <f aca="false">IF(AM103=0," ",(AO103-(AM103*$AD103))/(1-$AD103))</f>
        <v>849.04796875</v>
      </c>
      <c r="AR103" s="105" t="n">
        <f aca="false">IF(AP103=0," ",(AP103-AQ103)*100/AP103)</f>
        <v>-17.2718188881215</v>
      </c>
      <c r="AS103" s="106" t="n">
        <f aca="false">IF(AM103=0," ",(AO103-AM103)*100/AO103)</f>
        <v>80.1617826617827</v>
      </c>
      <c r="AT103" s="106" t="n">
        <f aca="false">IF(AM103=0," ",(AO103*$AB103+AQ103*(2*$AC103-$AB103))/(2*$AC103))</f>
        <v>506.423984375</v>
      </c>
      <c r="AU103" s="106" t="n">
        <f aca="false">IF(AM103=0," ",(AT103-AM103)*100/AT103)</f>
        <v>93.5834397653769</v>
      </c>
      <c r="AV103" s="65"/>
      <c r="AW103" s="110" t="n">
        <v>100</v>
      </c>
      <c r="AX103" s="110" t="n">
        <v>78</v>
      </c>
      <c r="AY103" s="109" t="n">
        <v>9</v>
      </c>
      <c r="AZ103" s="108" t="n">
        <v>10.1</v>
      </c>
      <c r="BA103" s="108" t="n">
        <v>9.8</v>
      </c>
      <c r="BB103" s="105" t="n">
        <f aca="false">AZ103+BA103-X103</f>
        <v>19.9</v>
      </c>
      <c r="BC103" s="105" t="n">
        <f aca="false">AZ103+BA103</f>
        <v>19.9</v>
      </c>
      <c r="BD103" s="107" t="n">
        <f aca="false">(0.002228009259*0.5*(BC103+BA103))/($H$12*$E$23*$E$24)</f>
        <v>0.485757832630814</v>
      </c>
      <c r="BE103" s="105" t="n">
        <f aca="false">AZ103/BB103</f>
        <v>0.507537688442211</v>
      </c>
      <c r="BF103" s="105" t="n">
        <f aca="false">AZ103*1440/($E$16*$H$11*$H$12)</f>
        <v>15.5384615384615</v>
      </c>
      <c r="BG103" s="105" t="n">
        <f aca="false">BF103*1.03^($H$5-T103)</f>
        <v>15.7439408825003</v>
      </c>
      <c r="BH103" s="106" t="n">
        <f aca="false">0.01*(BS103-BM103)</f>
        <v>2.08780392857143</v>
      </c>
      <c r="BI103" s="106" t="n">
        <f aca="false">((AW103+AX103)/2)-BH103-AY103</f>
        <v>77.9121960714286</v>
      </c>
      <c r="BJ103" s="107" t="n">
        <f aca="false">BG103/BI103</f>
        <v>0.202072867617112</v>
      </c>
      <c r="BK103" s="108" t="n">
        <v>6.32</v>
      </c>
      <c r="BL103" s="108" t="s">
        <v>61</v>
      </c>
      <c r="BM103" s="109" t="n">
        <v>26.019</v>
      </c>
      <c r="BN103" s="110" t="n">
        <v>163.8</v>
      </c>
      <c r="BO103" s="110" t="n">
        <v>457.38</v>
      </c>
      <c r="BP103" s="106" t="n">
        <f aca="false">IF(BM103=0," ",(BN103*BC103-BM103*AZ103)/BA103)</f>
        <v>305.798785714286</v>
      </c>
      <c r="BQ103" s="105" t="n">
        <f aca="false">IF(BO103=0," ",(BO103-BP103)*100/BO103)</f>
        <v>33.1411986282116</v>
      </c>
      <c r="BR103" s="106" t="n">
        <f aca="false">IF(BM103=0," ",(AO103-BM103)*100/AO103)</f>
        <v>84.1153846153846</v>
      </c>
      <c r="BS103" s="106" t="n">
        <f aca="false">IF(BM103=0," ",(BN103+BP103)/2)</f>
        <v>234.799392857143</v>
      </c>
      <c r="BT103" s="106" t="n">
        <f aca="false">IF(BM103=0," ",(BS103-BM103)*100/BS103)</f>
        <v>88.9186255196876</v>
      </c>
      <c r="BU103" s="65"/>
      <c r="BV103" s="110" t="n">
        <v>78</v>
      </c>
      <c r="BW103" s="110" t="n">
        <v>60</v>
      </c>
      <c r="BX103" s="109" t="n">
        <v>9</v>
      </c>
      <c r="BY103" s="109" t="n">
        <v>4.4</v>
      </c>
      <c r="BZ103" s="108" t="n">
        <v>5</v>
      </c>
      <c r="CA103" s="105" t="n">
        <f aca="false">BY103+BZ103-X103</f>
        <v>9.4</v>
      </c>
      <c r="CB103" s="105" t="n">
        <f aca="false">BY103+BZ103</f>
        <v>9.4</v>
      </c>
      <c r="CC103" s="107" t="n">
        <f aca="false">(0.002228009259*0.5*(CB103+BZ103))/($H$13*$E$23*$E$24)</f>
        <v>0.471037898308668</v>
      </c>
      <c r="CD103" s="105" t="n">
        <f aca="false">BY103/CA103</f>
        <v>0.468085106382979</v>
      </c>
      <c r="CE103" s="105" t="n">
        <f aca="false">BY103*1440/($E$16*$H$11*$H$13)</f>
        <v>13.5384615384615</v>
      </c>
      <c r="CF103" s="105" t="n">
        <f aca="false">CE103*1.03^($H$5-T103)</f>
        <v>13.7174930461388</v>
      </c>
      <c r="CG103" s="106" t="n">
        <f aca="false">0.01*(CR103-CL103)</f>
        <v>6.056064</v>
      </c>
      <c r="CH103" s="106" t="n">
        <f aca="false">((BV103+BW103)/2)-CG103-BX103</f>
        <v>53.943936</v>
      </c>
      <c r="CI103" s="107" t="n">
        <f aca="false">CF103/CH103</f>
        <v>0.254291660255174</v>
      </c>
      <c r="CJ103" s="108" t="s">
        <v>61</v>
      </c>
      <c r="CK103" s="108" t="s">
        <v>61</v>
      </c>
      <c r="CL103" s="109" t="n">
        <v>36.82</v>
      </c>
      <c r="CM103" s="110" t="n">
        <v>457.38</v>
      </c>
      <c r="CN103" s="110" t="n">
        <v>729.12</v>
      </c>
      <c r="CO103" s="106" t="n">
        <f aca="false">IF(CL103=0," ",(CM103*CB103-CL103*BY103)/BZ103)</f>
        <v>827.4728</v>
      </c>
      <c r="CP103" s="105" t="n">
        <f aca="false">IF(CN103=0," ",(CN103-CO103)*100/CN103)</f>
        <v>-13.489247311828</v>
      </c>
      <c r="CQ103" s="106" t="n">
        <f aca="false">IF(CL103=0," ",(AO103-CL103)*100/AO103)</f>
        <v>77.5213675213675</v>
      </c>
      <c r="CR103" s="106" t="n">
        <f aca="false">IF(CL103=0," ",(CM103+CO103)/2)</f>
        <v>642.4264</v>
      </c>
      <c r="CS103" s="106" t="n">
        <f aca="false">IF(CL103=0," ",(CR103-CL103)*100/CR103)</f>
        <v>94.2686041544992</v>
      </c>
      <c r="CT103" s="110" t="n">
        <v>120</v>
      </c>
      <c r="CU103" s="110" t="n">
        <v>72</v>
      </c>
      <c r="CV103" s="109" t="n">
        <v>8</v>
      </c>
      <c r="CW103" s="109" t="n">
        <v>2.2</v>
      </c>
      <c r="CX103" s="108" t="n">
        <v>3.2</v>
      </c>
      <c r="CY103" s="105" t="n">
        <f aca="false">CW103+CX103-X103</f>
        <v>5.4</v>
      </c>
      <c r="CZ103" s="105" t="n">
        <f aca="false">CW103+CX103</f>
        <v>5.4</v>
      </c>
      <c r="DA103" s="107" t="n">
        <f aca="false">(0.002228009259*0.5*(CZ103+CX103))/($H$14*$E$67*$E$68)</f>
        <v>0.58021074453125</v>
      </c>
      <c r="DB103" s="105" t="n">
        <f aca="false">CW103/CY103</f>
        <v>0.407407407407407</v>
      </c>
      <c r="DC103" s="105" t="n">
        <f aca="false">CW103*1440/($E$60*$H$11*$H$14)</f>
        <v>18.8571428571429</v>
      </c>
      <c r="DD103" s="105" t="n">
        <f aca="false">DC103*1.03^($H$5-T103)</f>
        <v>19.1065081714077</v>
      </c>
      <c r="DE103" s="106" t="n">
        <f aca="false">0.01*(DP103-DJ103)</f>
        <v>9.0267078125</v>
      </c>
      <c r="DF103" s="106" t="n">
        <f aca="false">((CT103+CU103)/2)-DE103-CV103</f>
        <v>78.9732921875</v>
      </c>
      <c r="DG103" s="107" t="n">
        <f aca="false">DD103/DF103</f>
        <v>0.241936326094202</v>
      </c>
      <c r="DH103" s="108" t="s">
        <v>61</v>
      </c>
      <c r="DI103" s="109" t="n">
        <v>7.2</v>
      </c>
      <c r="DJ103" s="109" t="n">
        <v>57.365</v>
      </c>
      <c r="DK103" s="110" t="n">
        <v>729.12</v>
      </c>
      <c r="DL103" s="110" t="n">
        <v>1035.32</v>
      </c>
      <c r="DM103" s="106" t="n">
        <f aca="false">IF(DJ103=0," ",(DK103*CZ103-DJ103*CW103)/CX103)</f>
        <v>1190.9515625</v>
      </c>
      <c r="DN103" s="105" t="n">
        <f aca="false">IF(DL103=0," ",(DL103-DM103)*100/DL103)</f>
        <v>-15.0322182996562</v>
      </c>
      <c r="DO103" s="106" t="n">
        <f aca="false">IF(DJ103=0," ",(AO103-DJ103)*100/AO103)</f>
        <v>64.9786324786325</v>
      </c>
      <c r="DP103" s="106" t="n">
        <f aca="false">IF(DJ103=0," ",(DK103+DM103)/2)</f>
        <v>960.03578125</v>
      </c>
      <c r="DQ103" s="111" t="n">
        <f aca="false">IF(DJ103=0," ",(DP103-DJ103)*100/DP103)</f>
        <v>94.0247018787874</v>
      </c>
    </row>
    <row r="104" customFormat="false" ht="12.75" hidden="false" customHeight="false" outlineLevel="0" collapsed="false">
      <c r="M104" s="5"/>
      <c r="N104" s="5"/>
      <c r="O104" s="5"/>
      <c r="Q104" s="139" t="n">
        <v>36014</v>
      </c>
      <c r="R104" s="145" t="n">
        <v>0.586805555555556</v>
      </c>
      <c r="S104" s="108" t="n">
        <v>6674.52</v>
      </c>
      <c r="T104" s="109" t="n">
        <v>25.5555555555556</v>
      </c>
      <c r="U104" s="110" t="n">
        <v>100</v>
      </c>
      <c r="V104" s="110" t="n">
        <v>72</v>
      </c>
      <c r="W104" s="103" t="n">
        <f aca="false">AVERAGE(AY104,BX104,CV104)</f>
        <v>8.66666666666667</v>
      </c>
      <c r="X104" s="108" t="n">
        <v>0</v>
      </c>
      <c r="Y104" s="108" t="n">
        <v>16.7</v>
      </c>
      <c r="Z104" s="108" t="n">
        <v>3.2</v>
      </c>
      <c r="AA104" s="104"/>
      <c r="AB104" s="105" t="n">
        <f aca="false">Y104+Z104</f>
        <v>19.9</v>
      </c>
      <c r="AC104" s="105" t="n">
        <f aca="false">X104+AB104</f>
        <v>19.9</v>
      </c>
      <c r="AD104" s="105" t="n">
        <f aca="false">Y104/AB104</f>
        <v>0.839195979899498</v>
      </c>
      <c r="AE104" s="105" t="n">
        <f aca="false">X104/AB104</f>
        <v>0</v>
      </c>
      <c r="AF104" s="105" t="n">
        <f aca="false">Y104*1440/($E$16*$H$11*($H$12+$H$13)+$E$60*$H$11*$H$14)</f>
        <v>15.2977099236641</v>
      </c>
      <c r="AG104" s="105" t="n">
        <f aca="false">AF104*1.03^($H$5-T104)</f>
        <v>15.5000055880469</v>
      </c>
      <c r="AH104" s="106" t="n">
        <f aca="false">0.01*(AT104-AM104)</f>
        <v>4.7162259375</v>
      </c>
      <c r="AI104" s="106" t="n">
        <f aca="false">((U104+V104)/2)-AH104-W104</f>
        <v>72.6171073958333</v>
      </c>
      <c r="AJ104" s="107" t="n">
        <f aca="false">AG104/AI104</f>
        <v>0.213448402778658</v>
      </c>
      <c r="AK104" s="109" t="n">
        <v>7.6</v>
      </c>
      <c r="AL104" s="108" t="n">
        <v>6.35</v>
      </c>
      <c r="AM104" s="109" t="n">
        <v>32.294</v>
      </c>
      <c r="AN104" s="110" t="n">
        <v>234.06</v>
      </c>
      <c r="AO104" s="110" t="n">
        <v>162.96</v>
      </c>
      <c r="AP104" s="110" t="n">
        <v>720</v>
      </c>
      <c r="AQ104" s="106" t="n">
        <f aca="false">IF(AM104=0," ",(AO104-(AM104*$AD104))/(1-$AD104))</f>
        <v>844.8731875</v>
      </c>
      <c r="AR104" s="105" t="n">
        <f aca="false">IF(AP104=0," ",(AP104-AQ104)*100/AP104)</f>
        <v>-17.3434982638889</v>
      </c>
      <c r="AS104" s="106" t="n">
        <f aca="false">IF(AM104=0," ",(AO104-AM104)*100/AO104)</f>
        <v>80.1828669612175</v>
      </c>
      <c r="AT104" s="106" t="n">
        <f aca="false">IF(AM104=0," ",(AO104*$AB104+AQ104*(2*$AC104-$AB104))/(2*$AC104))</f>
        <v>503.91659375</v>
      </c>
      <c r="AU104" s="106" t="n">
        <f aca="false">IF(AM104=0," ",(AT104-AM104)*100/AT104)</f>
        <v>93.5913997672358</v>
      </c>
      <c r="AV104" s="65"/>
      <c r="AW104" s="110" t="n">
        <v>100</v>
      </c>
      <c r="AX104" s="110" t="n">
        <v>78</v>
      </c>
      <c r="AY104" s="109" t="n">
        <v>9</v>
      </c>
      <c r="AZ104" s="108" t="n">
        <v>10.1</v>
      </c>
      <c r="BA104" s="108" t="n">
        <v>9.8</v>
      </c>
      <c r="BB104" s="105" t="n">
        <f aca="false">AZ104+BA104-X104</f>
        <v>19.9</v>
      </c>
      <c r="BC104" s="105" t="n">
        <f aca="false">AZ104+BA104</f>
        <v>19.9</v>
      </c>
      <c r="BD104" s="107" t="n">
        <f aca="false">(0.002228009259*0.5*(BC104+BA104))/($H$12*$E$23*$E$24)</f>
        <v>0.485757832630814</v>
      </c>
      <c r="BE104" s="105" t="n">
        <f aca="false">AZ104/BB104</f>
        <v>0.507537688442211</v>
      </c>
      <c r="BF104" s="105" t="n">
        <f aca="false">AZ104*1440/($E$16*$H$11*$H$12)</f>
        <v>15.5384615384615</v>
      </c>
      <c r="BG104" s="105" t="n">
        <f aca="false">BF104*1.03^($H$5-T104)</f>
        <v>15.7439408825003</v>
      </c>
      <c r="BH104" s="106" t="n">
        <f aca="false">0.01*(BS104-BM104)</f>
        <v>2.07149923469388</v>
      </c>
      <c r="BI104" s="106" t="n">
        <f aca="false">((AW104+AX104)/2)-BH104-AY104</f>
        <v>77.9285007653061</v>
      </c>
      <c r="BJ104" s="107" t="n">
        <f aca="false">BG104/BI104</f>
        <v>0.202030588653509</v>
      </c>
      <c r="BK104" s="108" t="n">
        <v>6.35</v>
      </c>
      <c r="BL104" s="108" t="s">
        <v>61</v>
      </c>
      <c r="BM104" s="109" t="n">
        <v>26.255</v>
      </c>
      <c r="BN104" s="110" t="n">
        <v>162.96</v>
      </c>
      <c r="BO104" s="110" t="n">
        <v>463.32</v>
      </c>
      <c r="BP104" s="106" t="n">
        <f aca="false">IF(BM104=0," ",(BN104*BC104-BM104*AZ104)/BA104)</f>
        <v>303.849846938776</v>
      </c>
      <c r="BQ104" s="105" t="n">
        <f aca="false">IF(BO104=0," ",(BO104-BP104)*100/BO104)</f>
        <v>34.4190091213901</v>
      </c>
      <c r="BR104" s="106" t="n">
        <f aca="false">IF(BM104=0," ",(AO104-BM104)*100/AO104)</f>
        <v>83.8886843397153</v>
      </c>
      <c r="BS104" s="106" t="n">
        <f aca="false">IF(BM104=0," ",(BN104+BP104)/2)</f>
        <v>233.404923469388</v>
      </c>
      <c r="BT104" s="106" t="n">
        <f aca="false">IF(BM104=0," ",(BS104-BM104)*100/BS104)</f>
        <v>88.751308408692</v>
      </c>
      <c r="BU104" s="65"/>
      <c r="BV104" s="110" t="n">
        <v>78</v>
      </c>
      <c r="BW104" s="110" t="n">
        <v>60</v>
      </c>
      <c r="BX104" s="109" t="n">
        <v>9</v>
      </c>
      <c r="BY104" s="109" t="n">
        <v>4.4</v>
      </c>
      <c r="BZ104" s="108" t="n">
        <v>5</v>
      </c>
      <c r="CA104" s="105" t="n">
        <f aca="false">BY104+BZ104-X104</f>
        <v>9.4</v>
      </c>
      <c r="CB104" s="105" t="n">
        <f aca="false">BY104+BZ104</f>
        <v>9.4</v>
      </c>
      <c r="CC104" s="107" t="n">
        <f aca="false">(0.002228009259*0.5*(CB104+BZ104))/($H$13*$E$23*$E$24)</f>
        <v>0.471037898308668</v>
      </c>
      <c r="CD104" s="105" t="n">
        <f aca="false">BY104/CA104</f>
        <v>0.468085106382979</v>
      </c>
      <c r="CE104" s="105" t="n">
        <f aca="false">BY104*1440/($E$16*$H$11*$H$13)</f>
        <v>13.5384615384615</v>
      </c>
      <c r="CF104" s="105" t="n">
        <f aca="false">CE104*1.03^($H$5-T104)</f>
        <v>13.7174930461388</v>
      </c>
      <c r="CG104" s="106" t="n">
        <f aca="false">0.01*(CR104-CL104)</f>
        <v>6.143616</v>
      </c>
      <c r="CH104" s="106" t="n">
        <f aca="false">((BV104+BW104)/2)-CG104-BX104</f>
        <v>53.856384</v>
      </c>
      <c r="CI104" s="107" t="n">
        <f aca="false">CF104/CH104</f>
        <v>0.254705051236616</v>
      </c>
      <c r="CJ104" s="108" t="s">
        <v>61</v>
      </c>
      <c r="CK104" s="108" t="s">
        <v>61</v>
      </c>
      <c r="CL104" s="109" t="n">
        <v>36.68</v>
      </c>
      <c r="CM104" s="110" t="n">
        <v>463.32</v>
      </c>
      <c r="CN104" s="110" t="n">
        <v>725.4</v>
      </c>
      <c r="CO104" s="106" t="n">
        <f aca="false">IF(CL104=0," ",(CM104*CB104-CL104*BY104)/BZ104)</f>
        <v>838.7632</v>
      </c>
      <c r="CP104" s="105" t="n">
        <f aca="false">IF(CN104=0," ",(CN104-CO104)*100/CN104)</f>
        <v>-15.6276812792942</v>
      </c>
      <c r="CQ104" s="106" t="n">
        <f aca="false">IF(CL104=0," ",(AO104-CL104)*100/AO104)</f>
        <v>77.4914089347079</v>
      </c>
      <c r="CR104" s="106" t="n">
        <f aca="false">IF(CL104=0," ",(CM104+CO104)/2)</f>
        <v>651.0416</v>
      </c>
      <c r="CS104" s="106" t="n">
        <f aca="false">IF(CL104=0," ",(CR104-CL104)*100/CR104)</f>
        <v>94.3659514230734</v>
      </c>
      <c r="CT104" s="110" t="n">
        <v>120</v>
      </c>
      <c r="CU104" s="110" t="n">
        <v>72</v>
      </c>
      <c r="CV104" s="109" t="n">
        <v>8</v>
      </c>
      <c r="CW104" s="109" t="n">
        <v>2.2</v>
      </c>
      <c r="CX104" s="108" t="n">
        <v>3.2</v>
      </c>
      <c r="CY104" s="105" t="n">
        <f aca="false">CW104+CX104-X104</f>
        <v>5.4</v>
      </c>
      <c r="CZ104" s="105" t="n">
        <f aca="false">CW104+CX104</f>
        <v>5.4</v>
      </c>
      <c r="DA104" s="107" t="n">
        <f aca="false">(0.002228009259*0.5*(CZ104+CX104))/($H$14*$E$67*$E$68)</f>
        <v>0.58021074453125</v>
      </c>
      <c r="DB104" s="105" t="n">
        <f aca="false">CW104/CY104</f>
        <v>0.407407407407407</v>
      </c>
      <c r="DC104" s="105" t="n">
        <f aca="false">CW104*1440/($E$60*$H$11*$H$14)</f>
        <v>18.8571428571429</v>
      </c>
      <c r="DD104" s="105" t="n">
        <f aca="false">DC104*1.03^($H$5-T104)</f>
        <v>19.1065081714077</v>
      </c>
      <c r="DE104" s="106" t="n">
        <f aca="false">0.01*(DP104-DJ104)</f>
        <v>8.975685625</v>
      </c>
      <c r="DF104" s="106" t="n">
        <f aca="false">((CT104+CU104)/2)-DE104-CV104</f>
        <v>79.024314375</v>
      </c>
      <c r="DG104" s="107" t="n">
        <f aca="false">DD104/DF104</f>
        <v>0.241780119479938</v>
      </c>
      <c r="DH104" s="108" t="s">
        <v>61</v>
      </c>
      <c r="DI104" s="109" t="n">
        <v>7.2</v>
      </c>
      <c r="DJ104" s="109" t="n">
        <v>57.442</v>
      </c>
      <c r="DK104" s="110" t="n">
        <v>725.4</v>
      </c>
      <c r="DL104" s="110" t="n">
        <v>1029.6</v>
      </c>
      <c r="DM104" s="106" t="n">
        <f aca="false">IF(DJ104=0," ",(DK104*CZ104-DJ104*CW104)/CX104)</f>
        <v>1184.621125</v>
      </c>
      <c r="DN104" s="105" t="n">
        <f aca="false">IF(DL104=0," ",(DL104-DM104)*100/DL104)</f>
        <v>-15.0564418220668</v>
      </c>
      <c r="DO104" s="106" t="n">
        <f aca="false">IF(DJ104=0," ",(AO104-DJ104)*100/AO104)</f>
        <v>64.7508591065292</v>
      </c>
      <c r="DP104" s="106" t="n">
        <f aca="false">IF(DJ104=0," ",(DK104+DM104)/2)</f>
        <v>955.0105625</v>
      </c>
      <c r="DQ104" s="111" t="n">
        <f aca="false">IF(DJ104=0," ",(DP104-DJ104)*100/DP104)</f>
        <v>93.9851974150286</v>
      </c>
    </row>
    <row r="105" customFormat="false" ht="12.75" hidden="false" customHeight="false" outlineLevel="0" collapsed="false">
      <c r="M105" s="5"/>
      <c r="N105" s="5"/>
      <c r="O105" s="5"/>
      <c r="Q105" s="139" t="n">
        <v>36015</v>
      </c>
      <c r="R105" s="145" t="n">
        <v>0.291666666666667</v>
      </c>
      <c r="S105" s="108" t="n">
        <v>6691.43</v>
      </c>
      <c r="T105" s="109" t="n">
        <v>25.5555555555556</v>
      </c>
      <c r="U105" s="110" t="n">
        <v>100</v>
      </c>
      <c r="V105" s="110" t="n">
        <v>72</v>
      </c>
      <c r="W105" s="103" t="n">
        <f aca="false">AVERAGE(AY105,BX105,CV105)</f>
        <v>8.73333333333333</v>
      </c>
      <c r="X105" s="108" t="n">
        <v>0</v>
      </c>
      <c r="Y105" s="108" t="n">
        <v>16.7</v>
      </c>
      <c r="Z105" s="108" t="n">
        <v>3.2</v>
      </c>
      <c r="AA105" s="104"/>
      <c r="AB105" s="105" t="n">
        <f aca="false">Y105+Z105</f>
        <v>19.9</v>
      </c>
      <c r="AC105" s="105" t="n">
        <f aca="false">X105+AB105</f>
        <v>19.9</v>
      </c>
      <c r="AD105" s="105" t="n">
        <f aca="false">Y105/AB105</f>
        <v>0.839195979899498</v>
      </c>
      <c r="AE105" s="105" t="n">
        <f aca="false">X105/AB105</f>
        <v>0</v>
      </c>
      <c r="AF105" s="105" t="n">
        <f aca="false">Y105*1440/($E$16*$H$11*($H$12+$H$13)+$E$60*$H$11*$H$14)</f>
        <v>15.2977099236641</v>
      </c>
      <c r="AG105" s="105" t="n">
        <f aca="false">AF105*1.03^($H$5-T105)</f>
        <v>15.5000055880469</v>
      </c>
      <c r="AH105" s="106" t="n">
        <f aca="false">0.01*(AT105-AM105)</f>
        <v>4.8620446875</v>
      </c>
      <c r="AI105" s="106" t="n">
        <f aca="false">((U105+V105)/2)-AH105-W105</f>
        <v>72.4046219791667</v>
      </c>
      <c r="AJ105" s="107" t="n">
        <f aca="false">AG105/AI105</f>
        <v>0.214074808546156</v>
      </c>
      <c r="AK105" s="109" t="n">
        <v>7.6</v>
      </c>
      <c r="AL105" s="108" t="n">
        <v>6.33</v>
      </c>
      <c r="AM105" s="109" t="n">
        <v>34.974</v>
      </c>
      <c r="AN105" s="110" t="n">
        <v>243.19</v>
      </c>
      <c r="AO105" s="110" t="n">
        <v>169.68</v>
      </c>
      <c r="AP105" s="110" t="n">
        <v>814</v>
      </c>
      <c r="AQ105" s="106" t="n">
        <f aca="false">IF(AM105=0," ",(AO105-(AM105*$AD105))/(1-$AD105))</f>
        <v>872.6769375</v>
      </c>
      <c r="AR105" s="105" t="n">
        <f aca="false">IF(AP105=0," ",(AP105-AQ105)*100/AP105)</f>
        <v>-7.20846898034397</v>
      </c>
      <c r="AS105" s="106" t="n">
        <f aca="false">IF(AM105=0," ",(AO105-AM105)*100/AO105)</f>
        <v>79.3882602545969</v>
      </c>
      <c r="AT105" s="106" t="n">
        <f aca="false">IF(AM105=0," ",(AO105*$AB105+AQ105*(2*$AC105-$AB105))/(2*$AC105))</f>
        <v>521.17846875</v>
      </c>
      <c r="AU105" s="106" t="n">
        <f aca="false">IF(AM105=0," ",(AT105-AM105)*100/AT105)</f>
        <v>93.2894388204712</v>
      </c>
      <c r="AV105" s="65"/>
      <c r="AW105" s="110" t="n">
        <v>100</v>
      </c>
      <c r="AX105" s="110" t="n">
        <v>78</v>
      </c>
      <c r="AY105" s="109" t="n">
        <v>9</v>
      </c>
      <c r="AZ105" s="108" t="n">
        <v>10.1</v>
      </c>
      <c r="BA105" s="108" t="n">
        <v>9.8</v>
      </c>
      <c r="BB105" s="105" t="n">
        <f aca="false">AZ105+BA105-X105</f>
        <v>19.9</v>
      </c>
      <c r="BC105" s="105" t="n">
        <f aca="false">AZ105+BA105</f>
        <v>19.9</v>
      </c>
      <c r="BD105" s="107" t="n">
        <f aca="false">(0.002228009259*0.5*(BC105+BA105))/($H$12*$E$23*$E$24)</f>
        <v>0.485757832630814</v>
      </c>
      <c r="BE105" s="105" t="n">
        <f aca="false">AZ105/BB105</f>
        <v>0.507537688442211</v>
      </c>
      <c r="BF105" s="105" t="n">
        <f aca="false">AZ105*1440/($E$16*$H$11*$H$12)</f>
        <v>15.5384615384615</v>
      </c>
      <c r="BG105" s="105" t="n">
        <f aca="false">BF105*1.03^($H$5-T105)</f>
        <v>15.7439408825003</v>
      </c>
      <c r="BH105" s="106" t="n">
        <f aca="false">0.01*(BS105-BM105)</f>
        <v>2.14829494897959</v>
      </c>
      <c r="BI105" s="106" t="n">
        <f aca="false">((AW105+AX105)/2)-BH105-AY105</f>
        <v>77.8517050510204</v>
      </c>
      <c r="BJ105" s="107" t="n">
        <f aca="false">BG105/BI105</f>
        <v>0.20222987887269</v>
      </c>
      <c r="BK105" s="108" t="n">
        <v>6.33</v>
      </c>
      <c r="BL105" s="108" t="s">
        <v>61</v>
      </c>
      <c r="BM105" s="109" t="n">
        <v>27.907</v>
      </c>
      <c r="BN105" s="110" t="n">
        <v>169.68</v>
      </c>
      <c r="BO105" s="110" t="n">
        <v>495.99</v>
      </c>
      <c r="BP105" s="106" t="n">
        <f aca="false">IF(BM105=0," ",(BN105*BC105-BM105*AZ105)/BA105)</f>
        <v>315.792989795918</v>
      </c>
      <c r="BQ105" s="105" t="n">
        <f aca="false">IF(BO105=0," ",(BO105-BP105)*100/BO105)</f>
        <v>36.3307748551547</v>
      </c>
      <c r="BR105" s="106" t="n">
        <f aca="false">IF(BM105=0," ",(AO105-BM105)*100/AO105)</f>
        <v>83.5531588873173</v>
      </c>
      <c r="BS105" s="106" t="n">
        <f aca="false">IF(BM105=0," ",(BN105+BP105)/2)</f>
        <v>242.736494897959</v>
      </c>
      <c r="BT105" s="106" t="n">
        <f aca="false">IF(BM105=0," ",(BS105-BM105)*100/BS105)</f>
        <v>88.503170892481</v>
      </c>
      <c r="BU105" s="65"/>
      <c r="BV105" s="110" t="n">
        <v>78</v>
      </c>
      <c r="BW105" s="110" t="n">
        <v>60</v>
      </c>
      <c r="BX105" s="109" t="n">
        <v>9.2</v>
      </c>
      <c r="BY105" s="109" t="n">
        <v>4.4</v>
      </c>
      <c r="BZ105" s="108" t="n">
        <v>5</v>
      </c>
      <c r="CA105" s="105" t="n">
        <f aca="false">BY105+BZ105-X105</f>
        <v>9.4</v>
      </c>
      <c r="CB105" s="105" t="n">
        <f aca="false">BY105+BZ105</f>
        <v>9.4</v>
      </c>
      <c r="CC105" s="107" t="n">
        <f aca="false">(0.002228009259*0.5*(CB105+BZ105))/($H$13*$E$23*$E$24)</f>
        <v>0.471037898308668</v>
      </c>
      <c r="CD105" s="105" t="n">
        <f aca="false">BY105/CA105</f>
        <v>0.468085106382979</v>
      </c>
      <c r="CE105" s="105" t="n">
        <f aca="false">BY105*1440/($E$16*$H$11*$H$13)</f>
        <v>13.5384615384615</v>
      </c>
      <c r="CF105" s="105" t="n">
        <f aca="false">CE105*1.03^($H$5-T105)</f>
        <v>13.7174930461388</v>
      </c>
      <c r="CG105" s="106" t="n">
        <f aca="false">0.01*(CR105-CL105)</f>
        <v>6.57576</v>
      </c>
      <c r="CH105" s="106" t="n">
        <f aca="false">((BV105+BW105)/2)-CG105-BX105</f>
        <v>53.22424</v>
      </c>
      <c r="CI105" s="107" t="n">
        <f aca="false">CF105/CH105</f>
        <v>0.257730181701774</v>
      </c>
      <c r="CJ105" s="108" t="s">
        <v>61</v>
      </c>
      <c r="CK105" s="108" t="s">
        <v>61</v>
      </c>
      <c r="CL105" s="109" t="n">
        <v>39.34</v>
      </c>
      <c r="CM105" s="110" t="n">
        <v>495.99</v>
      </c>
      <c r="CN105" s="110" t="n">
        <v>760.12</v>
      </c>
      <c r="CO105" s="106" t="n">
        <f aca="false">IF(CL105=0," ",(CM105*CB105-CL105*BY105)/BZ105)</f>
        <v>897.842</v>
      </c>
      <c r="CP105" s="105" t="n">
        <f aca="false">IF(CN105=0," ",(CN105-CO105)*100/CN105)</f>
        <v>-18.1184549807925</v>
      </c>
      <c r="CQ105" s="106" t="n">
        <f aca="false">IF(CL105=0," ",(AO105-CL105)*100/AO105)</f>
        <v>76.8151815181518</v>
      </c>
      <c r="CR105" s="106" t="n">
        <f aca="false">IF(CL105=0," ",(CM105+CO105)/2)</f>
        <v>696.916</v>
      </c>
      <c r="CS105" s="106" t="n">
        <f aca="false">IF(CL105=0," ",(CR105-CL105)*100/CR105)</f>
        <v>94.3551303169966</v>
      </c>
      <c r="CT105" s="110" t="n">
        <v>120</v>
      </c>
      <c r="CU105" s="110" t="n">
        <v>72</v>
      </c>
      <c r="CV105" s="109" t="n">
        <v>8</v>
      </c>
      <c r="CW105" s="109" t="n">
        <v>2.2</v>
      </c>
      <c r="CX105" s="108" t="n">
        <v>3.2</v>
      </c>
      <c r="CY105" s="105" t="n">
        <f aca="false">CW105+CX105-X105</f>
        <v>5.4</v>
      </c>
      <c r="CZ105" s="105" t="n">
        <f aca="false">CW105+CX105</f>
        <v>5.4</v>
      </c>
      <c r="DA105" s="107" t="n">
        <f aca="false">(0.002228009259*0.5*(CZ105+CX105))/($H$14*$E$67*$E$68)</f>
        <v>0.58021074453125</v>
      </c>
      <c r="DB105" s="105" t="n">
        <f aca="false">CW105/CY105</f>
        <v>0.407407407407407</v>
      </c>
      <c r="DC105" s="105" t="n">
        <f aca="false">CW105*1440/($E$60*$H$11*$H$14)</f>
        <v>18.8571428571429</v>
      </c>
      <c r="DD105" s="105" t="n">
        <f aca="false">DC105*1.03^($H$5-T105)</f>
        <v>19.1065081714077</v>
      </c>
      <c r="DE105" s="106" t="n">
        <f aca="false">0.01*(DP105-DJ105)</f>
        <v>9.351183125</v>
      </c>
      <c r="DF105" s="106" t="n">
        <f aca="false">((CT105+CU105)/2)-DE105-CV105</f>
        <v>78.648816875</v>
      </c>
      <c r="DG105" s="107" t="n">
        <f aca="false">DD105/DF105</f>
        <v>0.242934463995491</v>
      </c>
      <c r="DH105" s="108" t="s">
        <v>61</v>
      </c>
      <c r="DI105" s="109" t="n">
        <v>7.2</v>
      </c>
      <c r="DJ105" s="109" t="n">
        <v>64.218</v>
      </c>
      <c r="DK105" s="110" t="n">
        <v>760.12</v>
      </c>
      <c r="DL105" s="110" t="n">
        <v>1164.02</v>
      </c>
      <c r="DM105" s="106" t="n">
        <f aca="false">IF(DJ105=0," ",(DK105*CZ105-DJ105*CW105)/CX105)</f>
        <v>1238.552625</v>
      </c>
      <c r="DN105" s="105" t="n">
        <f aca="false">IF(DL105=0," ",(DL105-DM105)*100/DL105)</f>
        <v>-6.40303645985465</v>
      </c>
      <c r="DO105" s="106" t="n">
        <f aca="false">IF(DJ105=0," ",(AO105-DJ105)*100/AO105)</f>
        <v>62.1534653465347</v>
      </c>
      <c r="DP105" s="106" t="n">
        <f aca="false">IF(DJ105=0," ",(DK105+DM105)/2)</f>
        <v>999.3363125</v>
      </c>
      <c r="DQ105" s="111" t="n">
        <f aca="false">IF(DJ105=0," ",(DP105-DJ105)*100/DP105)</f>
        <v>93.5739351010524</v>
      </c>
    </row>
    <row r="106" customFormat="false" ht="12.75" hidden="false" customHeight="false" outlineLevel="0" collapsed="false">
      <c r="M106" s="5"/>
      <c r="N106" s="5"/>
      <c r="O106" s="5"/>
      <c r="Q106" s="139" t="n">
        <v>36019</v>
      </c>
      <c r="R106" s="145" t="n">
        <v>0.354166666666667</v>
      </c>
      <c r="S106" s="108" t="n">
        <v>6696.53</v>
      </c>
      <c r="T106" s="109" t="n">
        <v>26.1111111111111</v>
      </c>
      <c r="U106" s="110" t="n">
        <v>100</v>
      </c>
      <c r="V106" s="110" t="n">
        <v>70</v>
      </c>
      <c r="W106" s="103" t="n">
        <f aca="false">AVERAGE(AY106,BX106,CV106)</f>
        <v>10</v>
      </c>
      <c r="X106" s="108" t="n">
        <v>0</v>
      </c>
      <c r="Y106" s="108" t="n">
        <v>16.8</v>
      </c>
      <c r="Z106" s="108" t="n">
        <v>3</v>
      </c>
      <c r="AA106" s="104"/>
      <c r="AB106" s="105" t="n">
        <f aca="false">Y106+Z106</f>
        <v>19.8</v>
      </c>
      <c r="AC106" s="105" t="n">
        <f aca="false">X106+AB106</f>
        <v>19.8</v>
      </c>
      <c r="AD106" s="105" t="n">
        <f aca="false">Y106/AB106</f>
        <v>0.848484848484849</v>
      </c>
      <c r="AE106" s="105" t="n">
        <f aca="false">X106/AB106</f>
        <v>0</v>
      </c>
      <c r="AF106" s="105" t="n">
        <f aca="false">Y106*1440/($E$16*$H$11*($H$12+$H$13)+$E$60*$H$11*$H$14)</f>
        <v>15.3893129770992</v>
      </c>
      <c r="AG106" s="105" t="n">
        <f aca="false">AF106*1.03^($H$5-T106)</f>
        <v>15.3388525908317</v>
      </c>
      <c r="AH106" s="106" t="n">
        <f aca="false">0.01*(AT106-AM106)</f>
        <v>9.69494</v>
      </c>
      <c r="AI106" s="106" t="n">
        <f aca="false">((U106+V106)/2)-AH106-W106</f>
        <v>65.30506</v>
      </c>
      <c r="AJ106" s="107" t="n">
        <f aca="false">AG106/AI106</f>
        <v>0.234880001501134</v>
      </c>
      <c r="AK106" s="109" t="n">
        <v>7.4</v>
      </c>
      <c r="AL106" s="108" t="n">
        <v>6.38</v>
      </c>
      <c r="AM106" s="109" t="n">
        <v>35.51</v>
      </c>
      <c r="AN106" s="110" t="n">
        <v>285.52</v>
      </c>
      <c r="AO106" s="110" t="n">
        <v>290.64</v>
      </c>
      <c r="AP106" s="110" t="n">
        <v>795</v>
      </c>
      <c r="AQ106" s="106" t="n">
        <f aca="false">IF(AM106=0," ",(AO106-(AM106*$AD106))/(1-$AD106))</f>
        <v>1719.368</v>
      </c>
      <c r="AR106" s="105" t="n">
        <f aca="false">IF(AP106=0," ",(AP106-AQ106)*100/AP106)</f>
        <v>-116.272704402516</v>
      </c>
      <c r="AS106" s="106" t="n">
        <f aca="false">IF(AM106=0," ",(AO106-AM106)*100/AO106)</f>
        <v>87.7821359757776</v>
      </c>
      <c r="AT106" s="106" t="n">
        <f aca="false">IF(AM106=0," ",(AO106*$AB106+AQ106*(2*$AC106-$AB106))/(2*$AC106))</f>
        <v>1005.004</v>
      </c>
      <c r="AU106" s="106" t="n">
        <f aca="false">IF(AM106=0," ",(AT106-AM106)*100/AT106)</f>
        <v>96.466680729629</v>
      </c>
      <c r="AV106" s="65"/>
      <c r="AW106" s="110" t="n">
        <v>100</v>
      </c>
      <c r="AX106" s="110" t="n">
        <v>72</v>
      </c>
      <c r="AY106" s="109" t="n">
        <v>10</v>
      </c>
      <c r="AZ106" s="108" t="n">
        <v>10.1</v>
      </c>
      <c r="BA106" s="108" t="n">
        <v>9.7</v>
      </c>
      <c r="BB106" s="105" t="n">
        <f aca="false">AZ106+BA106-X106</f>
        <v>19.8</v>
      </c>
      <c r="BC106" s="105" t="n">
        <f aca="false">AZ106+BA106</f>
        <v>19.8</v>
      </c>
      <c r="BD106" s="107" t="n">
        <f aca="false">(0.002228009259*0.5*(BC106+BA106))/($H$12*$E$23*$E$24)</f>
        <v>0.482486736114782</v>
      </c>
      <c r="BE106" s="105" t="n">
        <f aca="false">AZ106/BB106</f>
        <v>0.51010101010101</v>
      </c>
      <c r="BF106" s="105" t="n">
        <f aca="false">AZ106*1440/($E$16*$H$11*$H$12)</f>
        <v>15.5384615384615</v>
      </c>
      <c r="BG106" s="105" t="n">
        <f aca="false">BF106*1.03^($H$5-T106)</f>
        <v>15.4875121054101</v>
      </c>
      <c r="BH106" s="106" t="n">
        <f aca="false">0.01*(BS106-BM106)</f>
        <v>3.87225515463918</v>
      </c>
      <c r="BI106" s="106" t="n">
        <f aca="false">((AW106+AX106)/2)-BH106-AY106</f>
        <v>72.1277448453608</v>
      </c>
      <c r="BJ106" s="107" t="n">
        <f aca="false">BG106/BI106</f>
        <v>0.214723365309906</v>
      </c>
      <c r="BK106" s="108" t="n">
        <v>6.38</v>
      </c>
      <c r="BL106" s="108" t="s">
        <v>61</v>
      </c>
      <c r="BM106" s="109" t="n">
        <v>35.99</v>
      </c>
      <c r="BN106" s="110" t="n">
        <v>290.64</v>
      </c>
      <c r="BO106" s="110" t="n">
        <v>485.1</v>
      </c>
      <c r="BP106" s="106" t="n">
        <f aca="false">IF(BM106=0," ",(BN106*BC106-BM106*AZ106)/BA106)</f>
        <v>555.791030927835</v>
      </c>
      <c r="BQ106" s="105" t="n">
        <f aca="false">IF(BO106=0," ",(BO106-BP106)*100/BO106)</f>
        <v>-14.5724656623036</v>
      </c>
      <c r="BR106" s="106" t="n">
        <f aca="false">IF(BM106=0," ",(AO106-BM106)*100/AO106)</f>
        <v>87.6169832094688</v>
      </c>
      <c r="BS106" s="106" t="n">
        <f aca="false">IF(BM106=0," ",(BN106+BP106)/2)</f>
        <v>423.215515463918</v>
      </c>
      <c r="BT106" s="106" t="n">
        <f aca="false">IF(BM106=0," ",(BS106-BM106)*100/BS106)</f>
        <v>91.4960584654963</v>
      </c>
      <c r="BU106" s="65"/>
      <c r="BV106" s="110" t="n">
        <v>72</v>
      </c>
      <c r="BW106" s="110" t="n">
        <v>60</v>
      </c>
      <c r="BX106" s="109" t="n">
        <v>10</v>
      </c>
      <c r="BY106" s="109" t="n">
        <v>4.5</v>
      </c>
      <c r="BZ106" s="108" t="n">
        <v>5</v>
      </c>
      <c r="CA106" s="105" t="n">
        <f aca="false">BY106+BZ106-X106</f>
        <v>9.5</v>
      </c>
      <c r="CB106" s="105" t="n">
        <f aca="false">BY106+BZ106</f>
        <v>9.5</v>
      </c>
      <c r="CC106" s="107" t="n">
        <f aca="false">(0.002228009259*0.5*(CB106+BZ106))/($H$13*$E$23*$E$24)</f>
        <v>0.474308994824701</v>
      </c>
      <c r="CD106" s="105" t="n">
        <f aca="false">BY106/CA106</f>
        <v>0.473684210526316</v>
      </c>
      <c r="CE106" s="105" t="n">
        <f aca="false">BY106*1440/($E$16*$H$11*$H$13)</f>
        <v>13.8461538461538</v>
      </c>
      <c r="CF106" s="105" t="n">
        <f aca="false">CE106*1.03^($H$5-T106)</f>
        <v>13.8007533612565</v>
      </c>
      <c r="CG106" s="106" t="n">
        <f aca="false">0.01*(CR106-CL106)</f>
        <v>6.44119</v>
      </c>
      <c r="CH106" s="106" t="n">
        <f aca="false">((BV106+BW106)/2)-CG106-BX106</f>
        <v>49.55881</v>
      </c>
      <c r="CI106" s="107" t="n">
        <f aca="false">CF106/CH106</f>
        <v>0.278472250670597</v>
      </c>
      <c r="CJ106" s="108" t="s">
        <v>61</v>
      </c>
      <c r="CK106" s="108" t="s">
        <v>61</v>
      </c>
      <c r="CL106" s="109" t="n">
        <v>40.88</v>
      </c>
      <c r="CM106" s="110" t="n">
        <v>485.1</v>
      </c>
      <c r="CN106" s="110" t="n">
        <v>768.8</v>
      </c>
      <c r="CO106" s="106" t="n">
        <f aca="false">IF(CL106=0," ",(CM106*CB106-CL106*BY106)/BZ106)</f>
        <v>884.898</v>
      </c>
      <c r="CP106" s="105" t="n">
        <f aca="false">IF(CN106=0," ",(CN106-CO106)*100/CN106)</f>
        <v>-15.1011966701353</v>
      </c>
      <c r="CQ106" s="106" t="n">
        <f aca="false">IF(CL106=0," ",(AO106-CL106)*100/AO106)</f>
        <v>85.9344894026975</v>
      </c>
      <c r="CR106" s="106" t="n">
        <f aca="false">IF(CL106=0," ",(CM106+CO106)/2)</f>
        <v>684.999</v>
      </c>
      <c r="CS106" s="106" t="n">
        <f aca="false">IF(CL106=0," ",(CR106-CL106)*100/CR106)</f>
        <v>94.0321080760702</v>
      </c>
      <c r="CT106" s="110" t="n">
        <v>120</v>
      </c>
      <c r="CU106" s="110" t="n">
        <v>70</v>
      </c>
      <c r="CV106" s="109" t="n">
        <v>10</v>
      </c>
      <c r="CW106" s="109" t="n">
        <v>2.2</v>
      </c>
      <c r="CX106" s="108" t="n">
        <v>3</v>
      </c>
      <c r="CY106" s="105" t="n">
        <f aca="false">CW106+CX106-X106</f>
        <v>5.2</v>
      </c>
      <c r="CZ106" s="105" t="n">
        <f aca="false">CW106+CX106</f>
        <v>5.2</v>
      </c>
      <c r="DA106" s="107" t="n">
        <f aca="false">(0.002228009259*0.5*(CZ106+CX106))/($H$14*$E$67*$E$68)</f>
        <v>0.553224198273983</v>
      </c>
      <c r="DB106" s="105" t="n">
        <f aca="false">CW106/CY106</f>
        <v>0.423076923076923</v>
      </c>
      <c r="DC106" s="105" t="n">
        <f aca="false">CW106*1440/($E$60*$H$11*$H$14)</f>
        <v>18.8571428571429</v>
      </c>
      <c r="DD106" s="105" t="n">
        <f aca="false">DC106*1.03^($H$5-T106)</f>
        <v>18.7953117205684</v>
      </c>
      <c r="DE106" s="106" t="n">
        <f aca="false">0.01*(DP106-DJ106)</f>
        <v>9.59456033333333</v>
      </c>
      <c r="DF106" s="106" t="n">
        <f aca="false">((CT106+CU106)/2)-DE106-CV106</f>
        <v>75.4054396666667</v>
      </c>
      <c r="DG106" s="107" t="n">
        <f aca="false">DD106/DF106</f>
        <v>0.249256708848247</v>
      </c>
      <c r="DH106" s="108" t="s">
        <v>61</v>
      </c>
      <c r="DI106" s="109" t="n">
        <v>7</v>
      </c>
      <c r="DJ106" s="109" t="n">
        <v>66.759</v>
      </c>
      <c r="DK106" s="110" t="n">
        <v>768.8</v>
      </c>
      <c r="DL106" s="110" t="n">
        <v>1136.85</v>
      </c>
      <c r="DM106" s="106" t="n">
        <f aca="false">IF(DJ106=0," ",(DK106*CZ106-DJ106*CW106)/CX106)</f>
        <v>1283.63006666667</v>
      </c>
      <c r="DN106" s="105" t="n">
        <f aca="false">IF(DL106=0," ",(DL106-DM106)*100/DL106)</f>
        <v>-12.9111199073463</v>
      </c>
      <c r="DO106" s="106" t="n">
        <f aca="false">IF(DJ106=0," ",(AO106-DJ106)*100/AO106)</f>
        <v>77.0303468208092</v>
      </c>
      <c r="DP106" s="106" t="n">
        <f aca="false">IF(DJ106=0," ",(DK106+DM106)/2)</f>
        <v>1026.21503333333</v>
      </c>
      <c r="DQ106" s="111" t="n">
        <f aca="false">IF(DJ106=0," ",(DP106-DJ106)*100/DP106)</f>
        <v>93.4946382744799</v>
      </c>
    </row>
    <row r="107" customFormat="false" ht="12.75" hidden="false" customHeight="false" outlineLevel="0" collapsed="false">
      <c r="M107" s="5"/>
      <c r="N107" s="5"/>
      <c r="O107" s="5"/>
      <c r="Q107" s="139" t="n">
        <v>36019</v>
      </c>
      <c r="R107" s="145" t="n">
        <v>0.604166666666667</v>
      </c>
      <c r="S107" s="108" t="n">
        <v>6703.14</v>
      </c>
      <c r="T107" s="109" t="n">
        <v>26.1111111111111</v>
      </c>
      <c r="U107" s="110" t="n">
        <v>100</v>
      </c>
      <c r="V107" s="110" t="n">
        <v>72</v>
      </c>
      <c r="W107" s="103" t="n">
        <f aca="false">AVERAGE(AY107,BX107,CV107)</f>
        <v>9.66666666666667</v>
      </c>
      <c r="X107" s="108" t="n">
        <v>0</v>
      </c>
      <c r="Y107" s="108" t="n">
        <v>16.8</v>
      </c>
      <c r="Z107" s="108" t="n">
        <v>3.2</v>
      </c>
      <c r="AA107" s="104"/>
      <c r="AB107" s="105" t="n">
        <f aca="false">Y107+Z107</f>
        <v>20</v>
      </c>
      <c r="AC107" s="105" t="n">
        <f aca="false">X107+AB107</f>
        <v>20</v>
      </c>
      <c r="AD107" s="105" t="n">
        <f aca="false">Y107/AB107</f>
        <v>0.84</v>
      </c>
      <c r="AE107" s="105" t="n">
        <f aca="false">X107/AB107</f>
        <v>0</v>
      </c>
      <c r="AF107" s="105" t="n">
        <f aca="false">Y107*1440/($E$16*$H$11*($H$12+$H$13)+$E$60*$H$11*$H$14)</f>
        <v>15.3893129770992</v>
      </c>
      <c r="AG107" s="105" t="n">
        <f aca="false">AF107*1.03^($H$5-T107)</f>
        <v>15.3388525908317</v>
      </c>
      <c r="AH107" s="106" t="n">
        <f aca="false">0.01*(AT107-AM107)</f>
        <v>9.43602000000001</v>
      </c>
      <c r="AI107" s="106" t="n">
        <f aca="false">((U107+V107)/2)-AH107-W107</f>
        <v>66.8973133333333</v>
      </c>
      <c r="AJ107" s="107" t="n">
        <f aca="false">AG107/AI107</f>
        <v>0.229289515924232</v>
      </c>
      <c r="AK107" s="109" t="n">
        <v>7.4</v>
      </c>
      <c r="AL107" s="108" t="n">
        <v>6.36</v>
      </c>
      <c r="AM107" s="109" t="n">
        <v>35.376</v>
      </c>
      <c r="AN107" s="110" t="n">
        <v>280.54</v>
      </c>
      <c r="AO107" s="110" t="n">
        <v>295.68</v>
      </c>
      <c r="AP107" s="110" t="n">
        <v>802</v>
      </c>
      <c r="AQ107" s="106" t="n">
        <f aca="false">IF(AM107=0," ",(AO107-(AM107*$AD107))/(1-$AD107))</f>
        <v>1662.276</v>
      </c>
      <c r="AR107" s="105" t="n">
        <f aca="false">IF(AP107=0," ",(AP107-AQ107)*100/AP107)</f>
        <v>-107.266334164589</v>
      </c>
      <c r="AS107" s="106" t="n">
        <f aca="false">IF(AM107=0," ",(AO107-AM107)*100/AO107)</f>
        <v>88.0357142857143</v>
      </c>
      <c r="AT107" s="106" t="n">
        <f aca="false">IF(AM107=0," ",(AO107*$AB107+AQ107*(2*$AC107-$AB107))/(2*$AC107))</f>
        <v>978.978</v>
      </c>
      <c r="AU107" s="106" t="n">
        <f aca="false">IF(AM107=0," ",(AT107-AM107)*100/AT107)</f>
        <v>96.3864356502393</v>
      </c>
      <c r="AV107" s="65"/>
      <c r="AW107" s="110" t="n">
        <v>100</v>
      </c>
      <c r="AX107" s="110" t="n">
        <v>72</v>
      </c>
      <c r="AY107" s="109" t="n">
        <v>10</v>
      </c>
      <c r="AZ107" s="108" t="n">
        <v>10.2</v>
      </c>
      <c r="BA107" s="108" t="n">
        <v>9.8</v>
      </c>
      <c r="BB107" s="105" t="n">
        <f aca="false">AZ107+BA107-X107</f>
        <v>20</v>
      </c>
      <c r="BC107" s="105" t="n">
        <f aca="false">AZ107+BA107</f>
        <v>20</v>
      </c>
      <c r="BD107" s="107" t="n">
        <f aca="false">(0.002228009259*0.5*(BC107+BA107))/($H$12*$E$23*$E$24)</f>
        <v>0.48739338088883</v>
      </c>
      <c r="BE107" s="105" t="n">
        <f aca="false">AZ107/BB107</f>
        <v>0.51</v>
      </c>
      <c r="BF107" s="105" t="n">
        <f aca="false">AZ107*1440/($E$16*$H$11*$H$12)</f>
        <v>15.6923076923077</v>
      </c>
      <c r="BG107" s="105" t="n">
        <f aca="false">BF107*1.03^($H$5-T107)</f>
        <v>15.640853809424</v>
      </c>
      <c r="BH107" s="106" t="n">
        <f aca="false">0.01*(BS107-BM107)</f>
        <v>3.97256806122449</v>
      </c>
      <c r="BI107" s="106" t="n">
        <f aca="false">((AW107+AX107)/2)-BH107-AY107</f>
        <v>72.0274319387755</v>
      </c>
      <c r="BJ107" s="107" t="n">
        <f aca="false">BG107/BI107</f>
        <v>0.217151346208192</v>
      </c>
      <c r="BK107" s="108" t="n">
        <v>6.36</v>
      </c>
      <c r="BL107" s="108" t="s">
        <v>61</v>
      </c>
      <c r="BM107" s="109" t="n">
        <v>34.397</v>
      </c>
      <c r="BN107" s="110" t="n">
        <v>295.68</v>
      </c>
      <c r="BO107" s="110" t="n">
        <v>514.8</v>
      </c>
      <c r="BP107" s="106" t="n">
        <f aca="false">IF(BM107=0," ",(BN107*BC107-BM107*AZ107)/BA107)</f>
        <v>567.627612244898</v>
      </c>
      <c r="BQ107" s="105" t="n">
        <f aca="false">IF(BO107=0," ",(BO107-BP107)*100/BO107)</f>
        <v>-10.2617739403454</v>
      </c>
      <c r="BR107" s="106" t="n">
        <f aca="false">IF(BM107=0," ",(AO107-BM107)*100/AO107)</f>
        <v>88.3668154761905</v>
      </c>
      <c r="BS107" s="106" t="n">
        <f aca="false">IF(BM107=0," ",(BN107+BP107)/2)</f>
        <v>431.653806122449</v>
      </c>
      <c r="BT107" s="106" t="n">
        <f aca="false">IF(BM107=0," ",(BS107-BM107)*100/BS107)</f>
        <v>92.0313456033231</v>
      </c>
      <c r="BU107" s="65"/>
      <c r="BV107" s="110" t="n">
        <v>72</v>
      </c>
      <c r="BW107" s="110" t="n">
        <v>60</v>
      </c>
      <c r="BX107" s="109" t="n">
        <v>9</v>
      </c>
      <c r="BY107" s="109" t="n">
        <v>4.4</v>
      </c>
      <c r="BZ107" s="108" t="n">
        <v>5</v>
      </c>
      <c r="CA107" s="105" t="n">
        <f aca="false">BY107+BZ107-X107</f>
        <v>9.4</v>
      </c>
      <c r="CB107" s="105" t="n">
        <f aca="false">BY107+BZ107</f>
        <v>9.4</v>
      </c>
      <c r="CC107" s="107" t="n">
        <f aca="false">(0.002228009259*0.5*(CB107+BZ107))/($H$13*$E$23*$E$24)</f>
        <v>0.471037898308668</v>
      </c>
      <c r="CD107" s="105" t="n">
        <f aca="false">BY107/CA107</f>
        <v>0.468085106382979</v>
      </c>
      <c r="CE107" s="105" t="n">
        <f aca="false">BY107*1440/($E$16*$H$11*$H$13)</f>
        <v>13.5384615384615</v>
      </c>
      <c r="CF107" s="105" t="n">
        <f aca="false">CE107*1.03^($H$5-T107)</f>
        <v>13.4940699532286</v>
      </c>
      <c r="CG107" s="106" t="n">
        <f aca="false">0.01*(CR107-CL107)</f>
        <v>6.826464</v>
      </c>
      <c r="CH107" s="106" t="n">
        <f aca="false">((BV107+BW107)/2)-CG107-BX107</f>
        <v>50.173536</v>
      </c>
      <c r="CI107" s="107" t="n">
        <f aca="false">CF107/CH107</f>
        <v>0.268947956014673</v>
      </c>
      <c r="CJ107" s="108" t="s">
        <v>61</v>
      </c>
      <c r="CK107" s="108" t="s">
        <v>61</v>
      </c>
      <c r="CL107" s="109" t="n">
        <v>40.74</v>
      </c>
      <c r="CM107" s="110" t="n">
        <v>514.8</v>
      </c>
      <c r="CN107" s="110" t="n">
        <v>767.56</v>
      </c>
      <c r="CO107" s="106" t="n">
        <f aca="false">IF(CL107=0," ",(CM107*CB107-CL107*BY107)/BZ107)</f>
        <v>931.9728</v>
      </c>
      <c r="CP107" s="105" t="n">
        <f aca="false">IF(CN107=0," ",(CN107-CO107)*100/CN107)</f>
        <v>-21.4201886497472</v>
      </c>
      <c r="CQ107" s="106" t="n">
        <f aca="false">IF(CL107=0," ",(AO107-CL107)*100/AO107)</f>
        <v>86.2215909090909</v>
      </c>
      <c r="CR107" s="106" t="n">
        <f aca="false">IF(CL107=0," ",(CM107+CO107)/2)</f>
        <v>723.3864</v>
      </c>
      <c r="CS107" s="106" t="n">
        <f aca="false">IF(CL107=0," ",(CR107-CL107)*100/CR107)</f>
        <v>94.3681551104638</v>
      </c>
      <c r="CT107" s="110" t="n">
        <v>120</v>
      </c>
      <c r="CU107" s="110" t="n">
        <v>72</v>
      </c>
      <c r="CV107" s="109" t="n">
        <v>10</v>
      </c>
      <c r="CW107" s="109" t="n">
        <v>2.2</v>
      </c>
      <c r="CX107" s="108" t="n">
        <v>3.2</v>
      </c>
      <c r="CY107" s="105" t="n">
        <f aca="false">CW107+CX107-X107</f>
        <v>5.4</v>
      </c>
      <c r="CZ107" s="105" t="n">
        <f aca="false">CW107+CX107</f>
        <v>5.4</v>
      </c>
      <c r="DA107" s="107" t="n">
        <f aca="false">(0.002228009259*0.5*(CZ107+CX107))/($H$14*$E$67*$E$68)</f>
        <v>0.58021074453125</v>
      </c>
      <c r="DB107" s="105" t="n">
        <f aca="false">CW107/CY107</f>
        <v>0.407407407407407</v>
      </c>
      <c r="DC107" s="105" t="n">
        <f aca="false">CW107*1440/($E$60*$H$11*$H$14)</f>
        <v>18.8571428571429</v>
      </c>
      <c r="DD107" s="105" t="n">
        <f aca="false">DC107*1.03^($H$5-T107)</f>
        <v>18.7953117205684</v>
      </c>
      <c r="DE107" s="106" t="n">
        <f aca="false">0.01*(DP107-DJ107)</f>
        <v>9.4128746875</v>
      </c>
      <c r="DF107" s="106" t="n">
        <f aca="false">((CT107+CU107)/2)-DE107-CV107</f>
        <v>76.5871253125</v>
      </c>
      <c r="DG107" s="107" t="n">
        <f aca="false">DD107/DF107</f>
        <v>0.24541085259275</v>
      </c>
      <c r="DH107" s="108" t="s">
        <v>61</v>
      </c>
      <c r="DI107" s="109" t="n">
        <v>7.2</v>
      </c>
      <c r="DJ107" s="109" t="n">
        <v>67.067</v>
      </c>
      <c r="DK107" s="110" t="n">
        <v>767.56</v>
      </c>
      <c r="DL107" s="110" t="n">
        <v>1146.86</v>
      </c>
      <c r="DM107" s="106" t="n">
        <f aca="false">IF(DJ107=0," ",(DK107*CZ107-DJ107*CW107)/CX107)</f>
        <v>1249.1489375</v>
      </c>
      <c r="DN107" s="105" t="n">
        <f aca="false">IF(DL107=0," ",(DL107-DM107)*100/DL107)</f>
        <v>-8.91904308285231</v>
      </c>
      <c r="DO107" s="106" t="n">
        <f aca="false">IF(DJ107=0," ",(AO107-DJ107)*100/AO107)</f>
        <v>77.3177083333333</v>
      </c>
      <c r="DP107" s="106" t="n">
        <f aca="false">IF(DJ107=0," ",(DK107+DM107)/2)</f>
        <v>1008.35446875</v>
      </c>
      <c r="DQ107" s="111" t="n">
        <f aca="false">IF(DJ107=0," ",(DP107-DJ107)*100/DP107)</f>
        <v>93.3488666854287</v>
      </c>
    </row>
    <row r="108" customFormat="false" ht="12.75" hidden="false" customHeight="false" outlineLevel="0" collapsed="false">
      <c r="M108" s="5"/>
      <c r="N108" s="5"/>
      <c r="O108" s="5"/>
      <c r="Q108" s="139" t="n">
        <v>36021</v>
      </c>
      <c r="R108" s="145" t="n">
        <v>0.375</v>
      </c>
      <c r="S108" s="108" t="n">
        <v>6744.35</v>
      </c>
      <c r="T108" s="109" t="n">
        <v>26.1111111111111</v>
      </c>
      <c r="U108" s="110" t="n">
        <v>100</v>
      </c>
      <c r="V108" s="110" t="n">
        <v>71</v>
      </c>
      <c r="W108" s="103" t="n">
        <f aca="false">AVERAGE(AY108,BX108,CV108)</f>
        <v>8.66666666666667</v>
      </c>
      <c r="X108" s="108" t="n">
        <v>0</v>
      </c>
      <c r="Y108" s="108" t="n">
        <v>16.7</v>
      </c>
      <c r="Z108" s="108" t="n">
        <v>3</v>
      </c>
      <c r="AA108" s="104"/>
      <c r="AB108" s="105" t="n">
        <f aca="false">Y108+Z108</f>
        <v>19.7</v>
      </c>
      <c r="AC108" s="105" t="n">
        <f aca="false">X108+AB108</f>
        <v>19.7</v>
      </c>
      <c r="AD108" s="105" t="n">
        <f aca="false">Y108/AB108</f>
        <v>0.847715736040609</v>
      </c>
      <c r="AE108" s="105" t="n">
        <f aca="false">X108/AB108</f>
        <v>0</v>
      </c>
      <c r="AF108" s="105" t="n">
        <f aca="false">Y108*1440/($E$16*$H$11*($H$12+$H$13)+$E$60*$H$11*$H$14)</f>
        <v>15.2977099236641</v>
      </c>
      <c r="AG108" s="105" t="n">
        <f aca="false">AF108*1.03^($H$5-T108)</f>
        <v>15.2475498968386</v>
      </c>
      <c r="AH108" s="106" t="n">
        <f aca="false">0.01*(AT108-AM108)</f>
        <v>10.3735973333333</v>
      </c>
      <c r="AI108" s="106" t="n">
        <f aca="false">((U108+V108)/2)-AH108-W108</f>
        <v>66.459736</v>
      </c>
      <c r="AJ108" s="107" t="n">
        <f aca="false">AG108/AI108</f>
        <v>0.229425375641556</v>
      </c>
      <c r="AK108" s="109" t="n">
        <v>7.3</v>
      </c>
      <c r="AL108" s="108" t="n">
        <v>6.24</v>
      </c>
      <c r="AM108" s="109" t="n">
        <v>39.128</v>
      </c>
      <c r="AN108" s="110" t="n">
        <v>311.25</v>
      </c>
      <c r="AO108" s="110" t="n">
        <v>313.32</v>
      </c>
      <c r="AP108" s="110" t="n">
        <v>815</v>
      </c>
      <c r="AQ108" s="106" t="n">
        <f aca="false">IF(AM108=0," ",(AO108-(AM108*$AD108))/(1-$AD108))</f>
        <v>1839.65546666667</v>
      </c>
      <c r="AR108" s="105" t="n">
        <f aca="false">IF(AP108=0," ",(AP108-AQ108)*100/AP108)</f>
        <v>-125.724597137014</v>
      </c>
      <c r="AS108" s="106" t="n">
        <f aca="false">IF(AM108=0," ",(AO108-AM108)*100/AO108)</f>
        <v>87.5118090131495</v>
      </c>
      <c r="AT108" s="106" t="n">
        <f aca="false">IF(AM108=0," ",(AO108*$AB108+AQ108*(2*$AC108-$AB108))/(2*$AC108))</f>
        <v>1076.48773333333</v>
      </c>
      <c r="AU108" s="106" t="n">
        <f aca="false">IF(AM108=0," ",(AT108-AM108)*100/AT108)</f>
        <v>96.3652163616542</v>
      </c>
      <c r="AV108" s="65"/>
      <c r="AW108" s="110" t="n">
        <v>100</v>
      </c>
      <c r="AX108" s="110" t="n">
        <v>72</v>
      </c>
      <c r="AY108" s="109" t="n">
        <v>8.8</v>
      </c>
      <c r="AZ108" s="108" t="n">
        <v>10</v>
      </c>
      <c r="BA108" s="108" t="n">
        <v>9.7</v>
      </c>
      <c r="BB108" s="105" t="n">
        <f aca="false">AZ108+BA108-X108</f>
        <v>19.7</v>
      </c>
      <c r="BC108" s="105" t="n">
        <f aca="false">AZ108+BA108</f>
        <v>19.7</v>
      </c>
      <c r="BD108" s="107" t="n">
        <f aca="false">(0.002228009259*0.5*(BC108+BA108))/($H$12*$E$23*$E$24)</f>
        <v>0.480851187856765</v>
      </c>
      <c r="BE108" s="105" t="n">
        <f aca="false">AZ108/BB108</f>
        <v>0.50761421319797</v>
      </c>
      <c r="BF108" s="105" t="n">
        <f aca="false">AZ108*1440/($E$16*$H$11*$H$12)</f>
        <v>15.3846153846154</v>
      </c>
      <c r="BG108" s="105" t="n">
        <f aca="false">BF108*1.03^($H$5-T108)</f>
        <v>15.3341704013961</v>
      </c>
      <c r="BH108" s="106" t="n">
        <f aca="false">0.01*(BS108-BM108)</f>
        <v>4.28420134020619</v>
      </c>
      <c r="BI108" s="106" t="n">
        <f aca="false">((AW108+AX108)/2)-BH108-AY108</f>
        <v>72.9157986597938</v>
      </c>
      <c r="BJ108" s="107" t="n">
        <f aca="false">BG108/BI108</f>
        <v>0.210299697503711</v>
      </c>
      <c r="BK108" s="108" t="n">
        <v>6.24</v>
      </c>
      <c r="BL108" s="108" t="s">
        <v>61</v>
      </c>
      <c r="BM108" s="109" t="n">
        <v>30.621</v>
      </c>
      <c r="BN108" s="110" t="n">
        <v>313.32</v>
      </c>
      <c r="BO108" s="110" t="n">
        <v>560.34</v>
      </c>
      <c r="BP108" s="106" t="n">
        <f aca="false">IF(BM108=0," ",(BN108*BC108-BM108*AZ108)/BA108)</f>
        <v>604.762268041237</v>
      </c>
      <c r="BQ108" s="105" t="n">
        <f aca="false">IF(BO108=0," ",(BO108-BP108)*100/BO108)</f>
        <v>-7.92773459707269</v>
      </c>
      <c r="BR108" s="106" t="n">
        <f aca="false">IF(BM108=0," ",(AO108-BM108)*100/AO108)</f>
        <v>90.2269245499809</v>
      </c>
      <c r="BS108" s="106" t="n">
        <f aca="false">IF(BM108=0," ",(BN108+BP108)/2)</f>
        <v>459.041134020619</v>
      </c>
      <c r="BT108" s="106" t="n">
        <f aca="false">IF(BM108=0," ",(BS108-BM108)*100/BS108)</f>
        <v>93.3293559703901</v>
      </c>
      <c r="BU108" s="65"/>
      <c r="BV108" s="110" t="n">
        <v>72</v>
      </c>
      <c r="BW108" s="110" t="n">
        <v>60</v>
      </c>
      <c r="BX108" s="109" t="n">
        <v>8.9</v>
      </c>
      <c r="BY108" s="109" t="n">
        <v>4.5</v>
      </c>
      <c r="BZ108" s="108" t="n">
        <v>5</v>
      </c>
      <c r="CA108" s="105" t="n">
        <f aca="false">BY108+BZ108-X108</f>
        <v>9.5</v>
      </c>
      <c r="CB108" s="105" t="n">
        <f aca="false">BY108+BZ108</f>
        <v>9.5</v>
      </c>
      <c r="CC108" s="107" t="n">
        <f aca="false">(0.002228009259*0.5*(CB108+BZ108))/($H$13*$E$23*$E$24)</f>
        <v>0.474308994824701</v>
      </c>
      <c r="CD108" s="105" t="n">
        <f aca="false">BY108/CA108</f>
        <v>0.473684210526316</v>
      </c>
      <c r="CE108" s="105" t="n">
        <f aca="false">BY108*1440/($E$16*$H$11*$H$13)</f>
        <v>13.8461538461538</v>
      </c>
      <c r="CF108" s="105" t="n">
        <f aca="false">CE108*1.03^($H$5-T108)</f>
        <v>13.8007533612565</v>
      </c>
      <c r="CG108" s="106" t="n">
        <f aca="false">0.01*(CR108-CL108)</f>
        <v>7.502735</v>
      </c>
      <c r="CH108" s="106" t="n">
        <f aca="false">((BV108+BW108)/2)-CG108-BX108</f>
        <v>49.597265</v>
      </c>
      <c r="CI108" s="107" t="n">
        <f aca="false">CF108/CH108</f>
        <v>0.278256338555291</v>
      </c>
      <c r="CJ108" s="108" t="s">
        <v>61</v>
      </c>
      <c r="CK108" s="108" t="s">
        <v>61</v>
      </c>
      <c r="CL108" s="109" t="n">
        <v>42.91</v>
      </c>
      <c r="CM108" s="110" t="n">
        <v>560.34</v>
      </c>
      <c r="CN108" s="110" t="n">
        <v>886.6</v>
      </c>
      <c r="CO108" s="106" t="n">
        <f aca="false">IF(CL108=0," ",(CM108*CB108-CL108*BY108)/BZ108)</f>
        <v>1026.027</v>
      </c>
      <c r="CP108" s="105" t="n">
        <f aca="false">IF(CN108=0," ",(CN108-CO108)*100/CN108)</f>
        <v>-15.7260320324836</v>
      </c>
      <c r="CQ108" s="106" t="n">
        <f aca="false">IF(CL108=0," ",(AO108-CL108)*100/AO108)</f>
        <v>86.3047363717605</v>
      </c>
      <c r="CR108" s="106" t="n">
        <f aca="false">IF(CL108=0," ",(CM108+CO108)/2)</f>
        <v>793.1835</v>
      </c>
      <c r="CS108" s="106" t="n">
        <f aca="false">IF(CL108=0," ",(CR108-CL108)*100/CR108)</f>
        <v>94.5901547372077</v>
      </c>
      <c r="CT108" s="110" t="n">
        <v>120</v>
      </c>
      <c r="CU108" s="110" t="n">
        <v>71</v>
      </c>
      <c r="CV108" s="109" t="n">
        <v>8.3</v>
      </c>
      <c r="CW108" s="109" t="n">
        <v>2.2</v>
      </c>
      <c r="CX108" s="108" t="n">
        <v>3</v>
      </c>
      <c r="CY108" s="105" t="n">
        <f aca="false">CW108+CX108-X108</f>
        <v>5.2</v>
      </c>
      <c r="CZ108" s="105" t="n">
        <f aca="false">CW108+CX108</f>
        <v>5.2</v>
      </c>
      <c r="DA108" s="107" t="n">
        <f aca="false">(0.002228009259*0.5*(CZ108+CX108))/($H$14*$E$67*$E$68)</f>
        <v>0.553224198273983</v>
      </c>
      <c r="DB108" s="105" t="n">
        <f aca="false">CW108/CY108</f>
        <v>0.423076923076923</v>
      </c>
      <c r="DC108" s="105" t="n">
        <f aca="false">CW108*1440/($E$60*$H$11*$H$14)</f>
        <v>18.8571428571429</v>
      </c>
      <c r="DD108" s="105" t="n">
        <f aca="false">DC108*1.03^($H$5-T108)</f>
        <v>18.7953117205684</v>
      </c>
      <c r="DE108" s="106" t="n">
        <f aca="false">0.01*(DP108-DJ108)</f>
        <v>11.189761</v>
      </c>
      <c r="DF108" s="106" t="n">
        <f aca="false">((CT108+CU108)/2)-DE108-CV108</f>
        <v>76.010239</v>
      </c>
      <c r="DG108" s="107" t="n">
        <f aca="false">DD108/DF108</f>
        <v>0.24727341957928</v>
      </c>
      <c r="DH108" s="108" t="s">
        <v>61</v>
      </c>
      <c r="DI108" s="109" t="n">
        <v>7</v>
      </c>
      <c r="DJ108" s="109" t="n">
        <v>67.837</v>
      </c>
      <c r="DK108" s="110" t="n">
        <v>886.6</v>
      </c>
      <c r="DL108" s="110" t="n">
        <v>1165.45</v>
      </c>
      <c r="DM108" s="106" t="n">
        <f aca="false">IF(DJ108=0," ",(DK108*CZ108-DJ108*CW108)/CX108)</f>
        <v>1487.0262</v>
      </c>
      <c r="DN108" s="105" t="n">
        <f aca="false">IF(DL108=0," ",(DL108-DM108)*100/DL108)</f>
        <v>-27.5924492685229</v>
      </c>
      <c r="DO108" s="106" t="n">
        <f aca="false">IF(DJ108=0," ",(AO108-DJ108)*100/AO108)</f>
        <v>78.3489722966935</v>
      </c>
      <c r="DP108" s="106" t="n">
        <f aca="false">IF(DJ108=0," ",(DK108+DM108)/2)</f>
        <v>1186.8131</v>
      </c>
      <c r="DQ108" s="111" t="n">
        <f aca="false">IF(DJ108=0," ",(DP108-DJ108)*100/DP108)</f>
        <v>94.2841042115225</v>
      </c>
    </row>
    <row r="109" customFormat="false" ht="12.75" hidden="false" customHeight="false" outlineLevel="0" collapsed="false">
      <c r="M109" s="5"/>
      <c r="N109" s="5"/>
      <c r="O109" s="5"/>
      <c r="Q109" s="241"/>
      <c r="R109" s="242"/>
      <c r="S109" s="108"/>
      <c r="T109" s="109"/>
      <c r="U109" s="109"/>
      <c r="V109" s="109"/>
      <c r="W109" s="109"/>
      <c r="X109" s="108"/>
      <c r="Y109" s="108"/>
      <c r="Z109" s="108"/>
      <c r="AA109" s="104"/>
      <c r="AB109" s="105" t="n">
        <f aca="false">Y109+Z109</f>
        <v>0</v>
      </c>
      <c r="AC109" s="105" t="n">
        <f aca="false">X109+AB109</f>
        <v>0</v>
      </c>
      <c r="AD109" s="105" t="e">
        <f aca="false">Y109/AB109</f>
        <v>#DIV/0!</v>
      </c>
      <c r="AE109" s="105" t="e">
        <f aca="false">X109/AB109</f>
        <v>#DIV/0!</v>
      </c>
      <c r="AF109" s="105" t="n">
        <f aca="false">Y109*1440/($E$16*$H$11*($H$12+$H$13)+$E$60*$H$11*$H$14)</f>
        <v>0</v>
      </c>
      <c r="AG109" s="105" t="n">
        <f aca="false">AF109*1.03^($H$5-T109)</f>
        <v>0</v>
      </c>
      <c r="AH109" s="106" t="e">
        <f aca="false">0.01*(AT109-AM109)</f>
        <v>#VALUE!</v>
      </c>
      <c r="AI109" s="106" t="e">
        <f aca="false">((U109+V109)/2)-AH109-W109</f>
        <v>#VALUE!</v>
      </c>
      <c r="AJ109" s="107" t="e">
        <f aca="false">AG109/AI109</f>
        <v>#VALUE!</v>
      </c>
      <c r="AK109" s="108"/>
      <c r="AL109" s="108"/>
      <c r="AM109" s="109"/>
      <c r="AN109" s="109"/>
      <c r="AO109" s="110"/>
      <c r="AP109" s="109"/>
      <c r="AQ109" s="106" t="str">
        <f aca="false">IF(AM109=0," ",(AO109-(AM109*$AD109))/(1-$AD109))</f>
        <v> </v>
      </c>
      <c r="AR109" s="105" t="str">
        <f aca="false">IF(AP109=0," ",(AP109-AQ109)*100/AP109)</f>
        <v> </v>
      </c>
      <c r="AS109" s="106" t="str">
        <f aca="false">IF(AM109=0," ",(AO109-AM109)*100/AO109)</f>
        <v> </v>
      </c>
      <c r="AT109" s="106" t="str">
        <f aca="false">IF(AM109=0," ",(AO109*$AB109+AQ109*(2*$AC109-$AB109))/(2*$AC109))</f>
        <v> </v>
      </c>
      <c r="AU109" s="106" t="str">
        <f aca="false">IF(AM109=0," ",(AT109-AM109)*100/AT109)</f>
        <v> </v>
      </c>
      <c r="AV109" s="65"/>
      <c r="AW109" s="109"/>
      <c r="AX109" s="109"/>
      <c r="AY109" s="109"/>
      <c r="AZ109" s="108"/>
      <c r="BA109" s="108"/>
      <c r="BB109" s="105" t="n">
        <f aca="false">AZ109+BA109-X109</f>
        <v>0</v>
      </c>
      <c r="BC109" s="105" t="n">
        <f aca="false">AZ109+BA109</f>
        <v>0</v>
      </c>
      <c r="BD109" s="107" t="n">
        <f aca="false">(0.002228009259*0.5*(BC109+BA109))/($H$12*$E$23*$E$24)</f>
        <v>0</v>
      </c>
      <c r="BE109" s="105" t="e">
        <f aca="false">AZ109/BB109</f>
        <v>#DIV/0!</v>
      </c>
      <c r="BF109" s="105" t="n">
        <f aca="false">AZ109*1440/($E$16*$H$11*$H$12)</f>
        <v>0</v>
      </c>
      <c r="BG109" s="105" t="n">
        <f aca="false">BF109*1.03^($H$5-T109)</f>
        <v>0</v>
      </c>
      <c r="BH109" s="106" t="e">
        <f aca="false">0.01*(BS109-BM109)</f>
        <v>#VALUE!</v>
      </c>
      <c r="BI109" s="106" t="e">
        <f aca="false">((AW109+AX109)/2)-BH109-AY109</f>
        <v>#VALUE!</v>
      </c>
      <c r="BJ109" s="107" t="e">
        <f aca="false">BG109/BI109</f>
        <v>#VALUE!</v>
      </c>
      <c r="BK109" s="108"/>
      <c r="BL109" s="108"/>
      <c r="BM109" s="109"/>
      <c r="BN109" s="109"/>
      <c r="BO109" s="109"/>
      <c r="BP109" s="106" t="str">
        <f aca="false">IF(BM109=0," ",(BN109*BC109-BM109*AZ109)/BA109)</f>
        <v> </v>
      </c>
      <c r="BQ109" s="105" t="str">
        <f aca="false">IF(BO109=0," ",(BO109-BP109)*100/BO109)</f>
        <v> </v>
      </c>
      <c r="BR109" s="106" t="str">
        <f aca="false">IF(BM109=0," ",(AO109-BM109)*100/AO109)</f>
        <v> </v>
      </c>
      <c r="BS109" s="106" t="str">
        <f aca="false">IF(BM109=0," ",(BN109+BP109)/2)</f>
        <v> </v>
      </c>
      <c r="BT109" s="106" t="str">
        <f aca="false">IF(BM109=0," ",(BS109-BM109)*100/BS109)</f>
        <v> </v>
      </c>
      <c r="BU109" s="65"/>
      <c r="BV109" s="109"/>
      <c r="BW109" s="109"/>
      <c r="BX109" s="109"/>
      <c r="BY109" s="108"/>
      <c r="BZ109" s="108"/>
      <c r="CA109" s="105" t="n">
        <f aca="false">BY109+BZ109-X109</f>
        <v>0</v>
      </c>
      <c r="CB109" s="105" t="n">
        <f aca="false">BY109+BZ109</f>
        <v>0</v>
      </c>
      <c r="CC109" s="107" t="n">
        <f aca="false">(0.002228009259*0.5*(CB109+BZ109))/($H$13*$E$23*$E$24)</f>
        <v>0</v>
      </c>
      <c r="CD109" s="105" t="e">
        <f aca="false">BY109/CA109</f>
        <v>#DIV/0!</v>
      </c>
      <c r="CE109" s="105" t="n">
        <f aca="false">BY109*1440/($E$16*$H$11*$H$13)</f>
        <v>0</v>
      </c>
      <c r="CF109" s="105" t="n">
        <f aca="false">CE109*1.03^($H$5-T109)</f>
        <v>0</v>
      </c>
      <c r="CG109" s="106" t="e">
        <f aca="false">0.01*(CR109-CL109)</f>
        <v>#VALUE!</v>
      </c>
      <c r="CH109" s="106" t="e">
        <f aca="false">((BV109+BW109)/2)-CG109-BX109</f>
        <v>#VALUE!</v>
      </c>
      <c r="CI109" s="107" t="e">
        <f aca="false">CF109/CH109</f>
        <v>#VALUE!</v>
      </c>
      <c r="CJ109" s="108"/>
      <c r="CK109" s="108"/>
      <c r="CL109" s="109"/>
      <c r="CM109" s="110"/>
      <c r="CN109" s="109"/>
      <c r="CO109" s="106" t="str">
        <f aca="false">IF(CL109=0," ",(CM109*CB109-CL109*BY109)/BZ109)</f>
        <v> </v>
      </c>
      <c r="CP109" s="105" t="str">
        <f aca="false">IF(CN109=0," ",(CN109-CO109)*100/CN109)</f>
        <v> </v>
      </c>
      <c r="CQ109" s="106" t="str">
        <f aca="false">IF(CL109=0," ",(AO109-CL109)*100/AO109)</f>
        <v> </v>
      </c>
      <c r="CR109" s="106" t="str">
        <f aca="false">IF(CL109=0," ",(CM109+CO109)/2)</f>
        <v> </v>
      </c>
      <c r="CS109" s="106" t="str">
        <f aca="false">IF(CL109=0," ",(CR109-CL109)*100/CR109)</f>
        <v> </v>
      </c>
      <c r="CT109" s="109"/>
      <c r="CU109" s="109"/>
      <c r="CV109" s="109"/>
      <c r="CW109" s="108"/>
      <c r="CX109" s="108"/>
      <c r="CY109" s="105" t="n">
        <f aca="false">CW109+CX109-X109</f>
        <v>0</v>
      </c>
      <c r="CZ109" s="105" t="n">
        <f aca="false">CW109+CX109</f>
        <v>0</v>
      </c>
      <c r="DA109" s="107" t="n">
        <f aca="false">(0.002228009259*0.5*(CZ109+CX109))/($H$14*$E$67*$E$68)</f>
        <v>0</v>
      </c>
      <c r="DB109" s="105" t="e">
        <f aca="false">CW109/CY109</f>
        <v>#DIV/0!</v>
      </c>
      <c r="DC109" s="105" t="n">
        <f aca="false">CW109*1440/($E$60*$H$11*$H$14)</f>
        <v>0</v>
      </c>
      <c r="DD109" s="105" t="n">
        <f aca="false">DC109*1.03^($H$5-T109)</f>
        <v>0</v>
      </c>
      <c r="DE109" s="106" t="e">
        <f aca="false">0.01*(DP109-DJ109)</f>
        <v>#VALUE!</v>
      </c>
      <c r="DF109" s="106" t="e">
        <f aca="false">((CT109+CU109)/2)-DE109-CV109</f>
        <v>#VALUE!</v>
      </c>
      <c r="DG109" s="107" t="e">
        <f aca="false">DD109/DF109</f>
        <v>#VALUE!</v>
      </c>
      <c r="DH109" s="108"/>
      <c r="DI109" s="108"/>
      <c r="DJ109" s="109"/>
      <c r="DK109" s="109"/>
      <c r="DL109" s="109"/>
      <c r="DM109" s="106" t="str">
        <f aca="false">IF(DJ109=0," ",(DK109*CZ109-DJ109*CW109)/CX109)</f>
        <v> </v>
      </c>
      <c r="DN109" s="105" t="str">
        <f aca="false">IF(DL109=0," ",(DL109-DM109)*100/DL109)</f>
        <v> </v>
      </c>
      <c r="DO109" s="106" t="str">
        <f aca="false">IF(DJ109=0," ",(AO109-DJ109)*100/AO109)</f>
        <v> </v>
      </c>
      <c r="DP109" s="106" t="str">
        <f aca="false">IF(DJ109=0," ",(DK109+DM109)/2)</f>
        <v> </v>
      </c>
      <c r="DQ109" s="111" t="str">
        <f aca="false">IF(DJ109=0," ",(DP109-DJ109)*100/DP109)</f>
        <v> </v>
      </c>
    </row>
    <row r="110" customFormat="false" ht="12.75" hidden="false" customHeight="false" outlineLevel="0" collapsed="false">
      <c r="M110" s="5"/>
      <c r="N110" s="5"/>
      <c r="O110" s="5"/>
      <c r="Q110" s="241"/>
      <c r="R110" s="242"/>
      <c r="S110" s="108"/>
      <c r="T110" s="109"/>
      <c r="U110" s="109"/>
      <c r="V110" s="109"/>
      <c r="W110" s="109"/>
      <c r="X110" s="108"/>
      <c r="Y110" s="108"/>
      <c r="Z110" s="108"/>
      <c r="AA110" s="104"/>
      <c r="AB110" s="105" t="n">
        <f aca="false">Y110+Z110</f>
        <v>0</v>
      </c>
      <c r="AC110" s="105" t="n">
        <f aca="false">X110+AB110</f>
        <v>0</v>
      </c>
      <c r="AD110" s="105" t="e">
        <f aca="false">Y110/AB110</f>
        <v>#DIV/0!</v>
      </c>
      <c r="AE110" s="105" t="e">
        <f aca="false">X110/AB110</f>
        <v>#DIV/0!</v>
      </c>
      <c r="AF110" s="105" t="n">
        <f aca="false">Y110*1440/($E$16*$H$11*($H$12+$H$13)+$E$60*$H$11*$H$14)</f>
        <v>0</v>
      </c>
      <c r="AG110" s="105" t="n">
        <f aca="false">AF110*1.03^($H$5-T110)</f>
        <v>0</v>
      </c>
      <c r="AH110" s="106" t="e">
        <f aca="false">0.01*(AT110-AM110)</f>
        <v>#VALUE!</v>
      </c>
      <c r="AI110" s="106" t="e">
        <f aca="false">((U110+V110)/2)-AH110-W110</f>
        <v>#VALUE!</v>
      </c>
      <c r="AJ110" s="107" t="e">
        <f aca="false">AG110/AI110</f>
        <v>#VALUE!</v>
      </c>
      <c r="AK110" s="108"/>
      <c r="AL110" s="108"/>
      <c r="AM110" s="109"/>
      <c r="AN110" s="109"/>
      <c r="AO110" s="110"/>
      <c r="AP110" s="109"/>
      <c r="AQ110" s="106" t="str">
        <f aca="false">IF(AM110=0," ",(AO110-(AM110*$AD110))/(1-$AD110))</f>
        <v> </v>
      </c>
      <c r="AR110" s="105" t="str">
        <f aca="false">IF(AP110=0," ",(AP110-AQ110)*100/AP110)</f>
        <v> </v>
      </c>
      <c r="AS110" s="106" t="str">
        <f aca="false">IF(AM110=0," ",(AO110-AM110)*100/AO110)</f>
        <v> </v>
      </c>
      <c r="AT110" s="106" t="str">
        <f aca="false">IF(AM110=0," ",(AO110*$AB110+AQ110*(2*$AC110-$AB110))/(2*$AC110))</f>
        <v> </v>
      </c>
      <c r="AU110" s="106" t="str">
        <f aca="false">IF(AM110=0," ",(AT110-AM110)*100/AT110)</f>
        <v> </v>
      </c>
      <c r="AV110" s="65"/>
      <c r="AW110" s="109"/>
      <c r="AX110" s="109"/>
      <c r="AY110" s="109"/>
      <c r="AZ110" s="108"/>
      <c r="BA110" s="108"/>
      <c r="BB110" s="105" t="n">
        <f aca="false">AZ110+BA110-X110</f>
        <v>0</v>
      </c>
      <c r="BC110" s="105" t="n">
        <f aca="false">AZ110+BA110</f>
        <v>0</v>
      </c>
      <c r="BD110" s="107" t="n">
        <f aca="false">(0.002228009259*0.5*(BC110+BA110))/($H$12*$E$23*$E$24)</f>
        <v>0</v>
      </c>
      <c r="BE110" s="105" t="e">
        <f aca="false">AZ110/BB110</f>
        <v>#DIV/0!</v>
      </c>
      <c r="BF110" s="105" t="n">
        <f aca="false">AZ110*1440/($E$16*$H$11*$H$12)</f>
        <v>0</v>
      </c>
      <c r="BG110" s="105" t="n">
        <f aca="false">BF110*1.03^($H$5-T110)</f>
        <v>0</v>
      </c>
      <c r="BH110" s="106" t="e">
        <f aca="false">0.01*(BS110-BM110)</f>
        <v>#VALUE!</v>
      </c>
      <c r="BI110" s="106" t="e">
        <f aca="false">((AW110+AX110)/2)-BH110-AY110</f>
        <v>#VALUE!</v>
      </c>
      <c r="BJ110" s="107" t="e">
        <f aca="false">BG110/BI110</f>
        <v>#VALUE!</v>
      </c>
      <c r="BK110" s="108"/>
      <c r="BL110" s="108"/>
      <c r="BM110" s="109"/>
      <c r="BN110" s="109"/>
      <c r="BO110" s="109"/>
      <c r="BP110" s="106" t="str">
        <f aca="false">IF(BM110=0," ",(BN110*BC110-BM110*AZ110)/BA110)</f>
        <v> </v>
      </c>
      <c r="BQ110" s="105" t="str">
        <f aca="false">IF(BO110=0," ",(BO110-BP110)*100/BO110)</f>
        <v> </v>
      </c>
      <c r="BR110" s="106" t="str">
        <f aca="false">IF(BM110=0," ",(AO110-BM110)*100/AO110)</f>
        <v> </v>
      </c>
      <c r="BS110" s="106" t="str">
        <f aca="false">IF(BM110=0," ",(BN110+BP110)/2)</f>
        <v> </v>
      </c>
      <c r="BT110" s="106" t="str">
        <f aca="false">IF(BM110=0," ",(BS110-BM110)*100/BS110)</f>
        <v> </v>
      </c>
      <c r="BU110" s="65"/>
      <c r="BV110" s="109"/>
      <c r="BW110" s="109"/>
      <c r="BX110" s="109"/>
      <c r="BY110" s="108"/>
      <c r="BZ110" s="108"/>
      <c r="CA110" s="105" t="n">
        <f aca="false">BY110+BZ110-X110</f>
        <v>0</v>
      </c>
      <c r="CB110" s="105" t="n">
        <f aca="false">BY110+BZ110</f>
        <v>0</v>
      </c>
      <c r="CC110" s="107" t="n">
        <f aca="false">(0.002228009259*0.5*(CB110+BZ110))/($H$13*$E$23*$E$24)</f>
        <v>0</v>
      </c>
      <c r="CD110" s="105" t="e">
        <f aca="false">BY110/CA110</f>
        <v>#DIV/0!</v>
      </c>
      <c r="CE110" s="105" t="n">
        <f aca="false">BY110*1440/($E$16*$H$11*$H$13)</f>
        <v>0</v>
      </c>
      <c r="CF110" s="105" t="n">
        <f aca="false">CE110*1.03^($H$5-T110)</f>
        <v>0</v>
      </c>
      <c r="CG110" s="106" t="e">
        <f aca="false">0.01*(CR110-CL110)</f>
        <v>#VALUE!</v>
      </c>
      <c r="CH110" s="106" t="e">
        <f aca="false">((BV110+BW110)/2)-CG110-BX110</f>
        <v>#VALUE!</v>
      </c>
      <c r="CI110" s="107" t="e">
        <f aca="false">CF110/CH110</f>
        <v>#VALUE!</v>
      </c>
      <c r="CJ110" s="108"/>
      <c r="CK110" s="108"/>
      <c r="CL110" s="109"/>
      <c r="CM110" s="110"/>
      <c r="CN110" s="109"/>
      <c r="CO110" s="106" t="str">
        <f aca="false">IF(CL110=0," ",(CM110*CB110-CL110*BY110)/BZ110)</f>
        <v> </v>
      </c>
      <c r="CP110" s="105" t="str">
        <f aca="false">IF(CN110=0," ",(CN110-CO110)*100/CN110)</f>
        <v> </v>
      </c>
      <c r="CQ110" s="106" t="str">
        <f aca="false">IF(CL110=0," ",(AO110-CL110)*100/AO110)</f>
        <v> </v>
      </c>
      <c r="CR110" s="106" t="str">
        <f aca="false">IF(CL110=0," ",(CM110+CO110)/2)</f>
        <v> </v>
      </c>
      <c r="CS110" s="106" t="str">
        <f aca="false">IF(CL110=0," ",(CR110-CL110)*100/CR110)</f>
        <v> </v>
      </c>
      <c r="CT110" s="109"/>
      <c r="CU110" s="109"/>
      <c r="CV110" s="109"/>
      <c r="CW110" s="108"/>
      <c r="CX110" s="108"/>
      <c r="CY110" s="105" t="n">
        <f aca="false">CW110+CX110-X110</f>
        <v>0</v>
      </c>
      <c r="CZ110" s="105" t="n">
        <f aca="false">CW110+CX110</f>
        <v>0</v>
      </c>
      <c r="DA110" s="107" t="n">
        <f aca="false">(0.002228009259*0.5*(CZ110+CX110))/($H$14*$E$67*$E$68)</f>
        <v>0</v>
      </c>
      <c r="DB110" s="105" t="e">
        <f aca="false">CW110/CY110</f>
        <v>#DIV/0!</v>
      </c>
      <c r="DC110" s="105" t="n">
        <f aca="false">CW110*1440/($E$60*$H$11*$H$14)</f>
        <v>0</v>
      </c>
      <c r="DD110" s="105" t="n">
        <f aca="false">DC110*1.03^($H$5-T110)</f>
        <v>0</v>
      </c>
      <c r="DE110" s="106" t="e">
        <f aca="false">0.01*(DP110-DJ110)</f>
        <v>#VALUE!</v>
      </c>
      <c r="DF110" s="106" t="e">
        <f aca="false">((CT110+CU110)/2)-DE110-CV110</f>
        <v>#VALUE!</v>
      </c>
      <c r="DG110" s="107" t="e">
        <f aca="false">DD110/DF110</f>
        <v>#VALUE!</v>
      </c>
      <c r="DH110" s="108"/>
      <c r="DI110" s="108"/>
      <c r="DJ110" s="109"/>
      <c r="DK110" s="109"/>
      <c r="DL110" s="109"/>
      <c r="DM110" s="106" t="str">
        <f aca="false">IF(DJ110=0," ",(DK110*CZ110-DJ110*CW110)/CX110)</f>
        <v> </v>
      </c>
      <c r="DN110" s="105" t="str">
        <f aca="false">IF(DL110=0," ",(DL110-DM110)*100/DL110)</f>
        <v> </v>
      </c>
      <c r="DO110" s="106" t="str">
        <f aca="false">IF(DJ110=0," ",(AO110-DJ110)*100/AO110)</f>
        <v> </v>
      </c>
      <c r="DP110" s="106" t="str">
        <f aca="false">IF(DJ110=0," ",(DK110+DM110)/2)</f>
        <v> </v>
      </c>
      <c r="DQ110" s="111" t="str">
        <f aca="false">IF(DJ110=0," ",(DP110-DJ110)*100/DP110)</f>
        <v> </v>
      </c>
    </row>
    <row r="111" customFormat="false" ht="12.75" hidden="false" customHeight="false" outlineLevel="0" collapsed="false">
      <c r="M111" s="5"/>
      <c r="N111" s="5"/>
      <c r="O111" s="5"/>
      <c r="Q111" s="241"/>
      <c r="R111" s="242"/>
      <c r="S111" s="108"/>
      <c r="T111" s="109"/>
      <c r="U111" s="109"/>
      <c r="V111" s="109"/>
      <c r="W111" s="109"/>
      <c r="X111" s="108"/>
      <c r="Y111" s="108"/>
      <c r="Z111" s="108"/>
      <c r="AA111" s="104"/>
      <c r="AB111" s="105" t="n">
        <f aca="false">Y111+Z111</f>
        <v>0</v>
      </c>
      <c r="AC111" s="105" t="n">
        <f aca="false">X111+AB111</f>
        <v>0</v>
      </c>
      <c r="AD111" s="105" t="e">
        <f aca="false">Y111/AB111</f>
        <v>#DIV/0!</v>
      </c>
      <c r="AE111" s="105" t="e">
        <f aca="false">X111/AB111</f>
        <v>#DIV/0!</v>
      </c>
      <c r="AF111" s="105" t="n">
        <f aca="false">Y111*1440/($E$16*$H$11*($H$12+$H$13)+$E$60*$H$11*$H$14)</f>
        <v>0</v>
      </c>
      <c r="AG111" s="105" t="n">
        <f aca="false">AF111*1.03^($H$5-T111)</f>
        <v>0</v>
      </c>
      <c r="AH111" s="106" t="e">
        <f aca="false">0.01*(AT111-AM111)</f>
        <v>#VALUE!</v>
      </c>
      <c r="AI111" s="106" t="e">
        <f aca="false">((U111+V111)/2)-AH111-W111</f>
        <v>#VALUE!</v>
      </c>
      <c r="AJ111" s="107" t="e">
        <f aca="false">AG111/AI111</f>
        <v>#VALUE!</v>
      </c>
      <c r="AK111" s="108"/>
      <c r="AL111" s="108"/>
      <c r="AM111" s="109"/>
      <c r="AN111" s="109"/>
      <c r="AO111" s="110"/>
      <c r="AP111" s="109"/>
      <c r="AQ111" s="106" t="str">
        <f aca="false">IF(AM111=0," ",(AO111-(AM111*$AD111))/(1-$AD111))</f>
        <v> </v>
      </c>
      <c r="AR111" s="105" t="str">
        <f aca="false">IF(AP111=0," ",(AP111-AQ111)*100/AP111)</f>
        <v> </v>
      </c>
      <c r="AS111" s="106" t="str">
        <f aca="false">IF(AM111=0," ",(AO111-AM111)*100/AO111)</f>
        <v> </v>
      </c>
      <c r="AT111" s="106" t="str">
        <f aca="false">IF(AM111=0," ",(AO111*$AB111+AQ111*(2*$AC111-$AB111))/(2*$AC111))</f>
        <v> </v>
      </c>
      <c r="AU111" s="106" t="str">
        <f aca="false">IF(AM111=0," ",(AT111-AM111)*100/AT111)</f>
        <v> </v>
      </c>
      <c r="AV111" s="65"/>
      <c r="AW111" s="109"/>
      <c r="AX111" s="109"/>
      <c r="AY111" s="109"/>
      <c r="AZ111" s="108"/>
      <c r="BA111" s="108"/>
      <c r="BB111" s="105" t="n">
        <f aca="false">AZ111+BA111-X111</f>
        <v>0</v>
      </c>
      <c r="BC111" s="105" t="n">
        <f aca="false">AZ111+BA111</f>
        <v>0</v>
      </c>
      <c r="BD111" s="107" t="n">
        <f aca="false">(0.002228009259*0.5*(BC111+BA111))/($H$12*$E$23*$E$24)</f>
        <v>0</v>
      </c>
      <c r="BE111" s="105" t="e">
        <f aca="false">AZ111/BB111</f>
        <v>#DIV/0!</v>
      </c>
      <c r="BF111" s="105" t="n">
        <f aca="false">AZ111*1440/($E$16*$H$11*$H$12)</f>
        <v>0</v>
      </c>
      <c r="BG111" s="105" t="n">
        <f aca="false">BF111*1.03^($H$5-T111)</f>
        <v>0</v>
      </c>
      <c r="BH111" s="106" t="e">
        <f aca="false">0.01*(BS111-BM111)</f>
        <v>#VALUE!</v>
      </c>
      <c r="BI111" s="106" t="e">
        <f aca="false">((AW111+AX111)/2)-BH111-AY111</f>
        <v>#VALUE!</v>
      </c>
      <c r="BJ111" s="107" t="e">
        <f aca="false">BG111/BI111</f>
        <v>#VALUE!</v>
      </c>
      <c r="BK111" s="108"/>
      <c r="BL111" s="108"/>
      <c r="BM111" s="109"/>
      <c r="BN111" s="109"/>
      <c r="BO111" s="109"/>
      <c r="BP111" s="106" t="str">
        <f aca="false">IF(BM111=0," ",(BN111*BC111-BM111*AZ111)/BA111)</f>
        <v> </v>
      </c>
      <c r="BQ111" s="105" t="str">
        <f aca="false">IF(BO111=0," ",(BO111-BP111)*100/BO111)</f>
        <v> </v>
      </c>
      <c r="BR111" s="106" t="str">
        <f aca="false">IF(BM111=0," ",(AO111-BM111)*100/AO111)</f>
        <v> </v>
      </c>
      <c r="BS111" s="106" t="str">
        <f aca="false">IF(BM111=0," ",(BN111+BP111)/2)</f>
        <v> </v>
      </c>
      <c r="BT111" s="106" t="str">
        <f aca="false">IF(BM111=0," ",(BS111-BM111)*100/BS111)</f>
        <v> </v>
      </c>
      <c r="BU111" s="65"/>
      <c r="BV111" s="109"/>
      <c r="BW111" s="109"/>
      <c r="BX111" s="109"/>
      <c r="BY111" s="108"/>
      <c r="BZ111" s="108"/>
      <c r="CA111" s="105" t="n">
        <f aca="false">BY111+BZ111-X111</f>
        <v>0</v>
      </c>
      <c r="CB111" s="105" t="n">
        <f aca="false">BY111+BZ111</f>
        <v>0</v>
      </c>
      <c r="CC111" s="107" t="n">
        <f aca="false">(0.002228009259*0.5*(CB111+BZ111))/($H$13*$E$23*$E$24)</f>
        <v>0</v>
      </c>
      <c r="CD111" s="105" t="e">
        <f aca="false">BY111/CA111</f>
        <v>#DIV/0!</v>
      </c>
      <c r="CE111" s="105" t="n">
        <f aca="false">BY111*1440/($E$16*$H$11*$H$13)</f>
        <v>0</v>
      </c>
      <c r="CF111" s="105" t="n">
        <f aca="false">CE111*1.03^($H$5-T111)</f>
        <v>0</v>
      </c>
      <c r="CG111" s="106" t="e">
        <f aca="false">0.01*(CR111-CL111)</f>
        <v>#VALUE!</v>
      </c>
      <c r="CH111" s="106" t="e">
        <f aca="false">((BV111+BW111)/2)-CG111-BX111</f>
        <v>#VALUE!</v>
      </c>
      <c r="CI111" s="107" t="e">
        <f aca="false">CF111/CH111</f>
        <v>#VALUE!</v>
      </c>
      <c r="CJ111" s="108"/>
      <c r="CK111" s="108"/>
      <c r="CL111" s="109"/>
      <c r="CM111" s="110"/>
      <c r="CN111" s="109"/>
      <c r="CO111" s="106" t="str">
        <f aca="false">IF(CL111=0," ",(CM111*CB111-CL111*BY111)/BZ111)</f>
        <v> </v>
      </c>
      <c r="CP111" s="105" t="str">
        <f aca="false">IF(CN111=0," ",(CN111-CO111)*100/CN111)</f>
        <v> </v>
      </c>
      <c r="CQ111" s="106" t="str">
        <f aca="false">IF(CL111=0," ",(AO111-CL111)*100/AO111)</f>
        <v> </v>
      </c>
      <c r="CR111" s="106" t="str">
        <f aca="false">IF(CL111=0," ",(CM111+CO111)/2)</f>
        <v> </v>
      </c>
      <c r="CS111" s="106" t="str">
        <f aca="false">IF(CL111=0," ",(CR111-CL111)*100/CR111)</f>
        <v> </v>
      </c>
      <c r="CT111" s="109"/>
      <c r="CU111" s="109"/>
      <c r="CV111" s="109"/>
      <c r="CW111" s="108"/>
      <c r="CX111" s="108"/>
      <c r="CY111" s="105" t="n">
        <f aca="false">CW111+CX111-X111</f>
        <v>0</v>
      </c>
      <c r="CZ111" s="105" t="n">
        <f aca="false">CW111+CX111</f>
        <v>0</v>
      </c>
      <c r="DA111" s="107" t="n">
        <f aca="false">(0.002228009259*0.5*(CZ111+CX111))/($H$14*$E$67*$E$68)</f>
        <v>0</v>
      </c>
      <c r="DB111" s="105" t="e">
        <f aca="false">CW111/CY111</f>
        <v>#DIV/0!</v>
      </c>
      <c r="DC111" s="105" t="n">
        <f aca="false">CW111*1440/($E$60*$H$11*$H$14)</f>
        <v>0</v>
      </c>
      <c r="DD111" s="105" t="n">
        <f aca="false">DC111*1.03^($H$5-T111)</f>
        <v>0</v>
      </c>
      <c r="DE111" s="106" t="e">
        <f aca="false">0.01*(DP111-DJ111)</f>
        <v>#VALUE!</v>
      </c>
      <c r="DF111" s="106" t="e">
        <f aca="false">((CT111+CU111)/2)-DE111-CV111</f>
        <v>#VALUE!</v>
      </c>
      <c r="DG111" s="107" t="e">
        <f aca="false">DD111/DF111</f>
        <v>#VALUE!</v>
      </c>
      <c r="DH111" s="108"/>
      <c r="DI111" s="108"/>
      <c r="DJ111" s="109"/>
      <c r="DK111" s="109"/>
      <c r="DL111" s="109"/>
      <c r="DM111" s="106" t="str">
        <f aca="false">IF(DJ111=0," ",(DK111*CZ111-DJ111*CW111)/CX111)</f>
        <v> </v>
      </c>
      <c r="DN111" s="105" t="str">
        <f aca="false">IF(DL111=0," ",(DL111-DM111)*100/DL111)</f>
        <v> </v>
      </c>
      <c r="DO111" s="106" t="str">
        <f aca="false">IF(DJ111=0," ",(AO111-DJ111)*100/AO111)</f>
        <v> </v>
      </c>
      <c r="DP111" s="106" t="str">
        <f aca="false">IF(DJ111=0," ",(DK111+DM111)/2)</f>
        <v> </v>
      </c>
      <c r="DQ111" s="111" t="str">
        <f aca="false">IF(DJ111=0," ",(DP111-DJ111)*100/DP111)</f>
        <v> </v>
      </c>
    </row>
    <row r="112" customFormat="false" ht="12.75" hidden="false" customHeight="false" outlineLevel="0" collapsed="false"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</row>
    <row r="113" customFormat="false" ht="12.75" hidden="false" customHeight="false" outlineLevel="0" collapsed="false"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</row>
    <row r="114" customFormat="false" ht="12.75" hidden="false" customHeight="false" outlineLevel="0" collapsed="false"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</row>
    <row r="115" customFormat="false" ht="12.75" hidden="false" customHeight="false" outlineLevel="0" collapsed="false"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</row>
    <row r="116" customFormat="false" ht="12.75" hidden="false" customHeight="false" outlineLevel="0" collapsed="false"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</row>
    <row r="117" customFormat="false" ht="12.75" hidden="false" customHeight="false" outlineLevel="0" collapsed="false"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</row>
    <row r="118" customFormat="false" ht="12.75" hidden="false" customHeight="false" outlineLevel="0" collapsed="false"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</row>
    <row r="119" customFormat="false" ht="12.75" hidden="false" customHeight="false" outlineLevel="0" collapsed="false"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</row>
    <row r="120" customFormat="false" ht="12.75" hidden="false" customHeight="false" outlineLevel="0" collapsed="false"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</row>
    <row r="121" customFormat="false" ht="12.75" hidden="false" customHeight="false" outlineLevel="0" collapsed="false"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</row>
    <row r="122" customFormat="false" ht="12.75" hidden="false" customHeight="false" outlineLevel="0" collapsed="false"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</row>
    <row r="123" customFormat="false" ht="12.75" hidden="false" customHeight="false" outlineLevel="0" collapsed="false"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</row>
    <row r="124" customFormat="false" ht="12.75" hidden="false" customHeight="false" outlineLevel="0" collapsed="false"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</row>
    <row r="125" customFormat="false" ht="12.75" hidden="false" customHeight="false" outlineLevel="0" collapsed="false"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</row>
    <row r="126" customFormat="false" ht="12.75" hidden="false" customHeight="false" outlineLevel="0" collapsed="false"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</row>
    <row r="127" customFormat="false" ht="12.75" hidden="false" customHeight="false" outlineLevel="0" collapsed="false"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</row>
    <row r="128" customFormat="false" ht="12.75" hidden="false" customHeight="false" outlineLevel="0" collapsed="false"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</row>
    <row r="129" customFormat="false" ht="12.75" hidden="false" customHeight="false" outlineLevel="0" collapsed="false"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</row>
    <row r="130" customFormat="false" ht="12.75" hidden="false" customHeight="false" outlineLevel="0" collapsed="false"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</row>
    <row r="131" customFormat="false" ht="12.75" hidden="false" customHeight="false" outlineLevel="0" collapsed="false"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</row>
    <row r="132" customFormat="false" ht="12.75" hidden="false" customHeight="false" outlineLevel="0" collapsed="false"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</row>
    <row r="133" customFormat="false" ht="12.75" hidden="false" customHeight="false" outlineLevel="0" collapsed="false"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</row>
    <row r="134" customFormat="false" ht="12.75" hidden="false" customHeight="false" outlineLevel="0" collapsed="false"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</row>
    <row r="135" customFormat="false" ht="12.75" hidden="false" customHeight="false" outlineLevel="0" collapsed="false"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4" fitToHeight="4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4" activeCellId="0" sqref="N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5.85"/>
    <col collapsed="false" customWidth="true" hidden="false" outlineLevel="0" max="4" min="4" style="0" width="15.41"/>
    <col collapsed="false" customWidth="true" hidden="false" outlineLevel="0" max="5" min="5" style="0" width="17.7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0.41"/>
    <col collapsed="false" customWidth="true" hidden="false" outlineLevel="0" max="12" min="12" style="0" width="29.13"/>
    <col collapsed="false" customWidth="true" hidden="false" outlineLevel="0" max="13" min="13" style="0" width="16.7"/>
    <col collapsed="false" customWidth="true" hidden="false" outlineLevel="0" max="14" min="14" style="0" width="13.7"/>
    <col collapsed="false" customWidth="true" hidden="false" outlineLevel="0" max="15" min="15" style="0" width="14.7"/>
  </cols>
  <sheetData>
    <row r="2" customFormat="false" ht="18.75" hidden="false" customHeight="true" outlineLevel="0" collapsed="false">
      <c r="A2" s="18" t="s">
        <v>786</v>
      </c>
      <c r="B2" s="9"/>
      <c r="C2" s="9"/>
      <c r="D2" s="9"/>
      <c r="E2" s="9"/>
      <c r="F2" s="9"/>
      <c r="G2" s="9"/>
      <c r="H2" s="9"/>
      <c r="I2" s="9"/>
      <c r="J2" s="9"/>
      <c r="L2" s="18" t="s">
        <v>787</v>
      </c>
      <c r="M2" s="9"/>
      <c r="N2" s="9"/>
      <c r="O2" s="9"/>
      <c r="P2" s="9"/>
      <c r="Q2" s="9"/>
      <c r="R2" s="9"/>
      <c r="S2" s="9"/>
    </row>
    <row r="3" customFormat="false" ht="13.5" hidden="false" customHeight="false" outlineLevel="0" collapsed="false">
      <c r="A3" s="24" t="s">
        <v>30</v>
      </c>
      <c r="B3" s="9"/>
      <c r="C3" s="9"/>
      <c r="D3" s="9"/>
      <c r="E3" s="9"/>
      <c r="F3" s="9"/>
      <c r="G3" s="9"/>
      <c r="H3" s="9"/>
      <c r="I3" s="9"/>
      <c r="J3" s="9"/>
      <c r="L3" s="24" t="s">
        <v>31</v>
      </c>
      <c r="M3" s="9"/>
      <c r="N3" s="9"/>
      <c r="O3" s="9"/>
      <c r="P3" s="9"/>
      <c r="Q3" s="9"/>
      <c r="R3" s="9"/>
      <c r="S3" s="9"/>
    </row>
    <row r="4" customFormat="false" ht="17.1" hidden="false" customHeight="true" outlineLevel="0" collapsed="false">
      <c r="A4" s="260"/>
      <c r="B4" s="49"/>
      <c r="C4" s="261" t="s">
        <v>50</v>
      </c>
      <c r="D4" s="51" t="n">
        <v>0.847715736040609</v>
      </c>
      <c r="E4" s="9"/>
      <c r="F4" s="9"/>
      <c r="G4" s="9"/>
      <c r="H4" s="9"/>
      <c r="I4" s="9"/>
      <c r="J4" s="9"/>
      <c r="L4" s="49"/>
      <c r="M4" s="49"/>
      <c r="N4" s="261" t="s">
        <v>52</v>
      </c>
      <c r="O4" s="51" t="n">
        <v>0.50761421319797</v>
      </c>
      <c r="P4" s="9"/>
      <c r="Q4" s="9"/>
      <c r="R4" s="9"/>
      <c r="S4" s="9"/>
    </row>
    <row r="5" customFormat="false" ht="17.1" hidden="false" customHeight="true" outlineLevel="0" collapsed="false">
      <c r="A5" s="262"/>
      <c r="B5" s="80"/>
      <c r="C5" s="263" t="s">
        <v>87</v>
      </c>
      <c r="D5" s="82" t="n">
        <v>19.7</v>
      </c>
      <c r="E5" s="52" t="s">
        <v>788</v>
      </c>
      <c r="F5" s="9"/>
      <c r="G5" s="9"/>
      <c r="H5" s="9"/>
      <c r="I5" s="9"/>
      <c r="J5" s="9"/>
      <c r="L5" s="80"/>
      <c r="M5" s="80"/>
      <c r="N5" s="263" t="s">
        <v>88</v>
      </c>
      <c r="O5" s="82" t="n">
        <v>10</v>
      </c>
      <c r="Q5" s="52" t="s">
        <v>788</v>
      </c>
      <c r="R5" s="9"/>
      <c r="S5" s="9"/>
    </row>
    <row r="6" customFormat="false" ht="17.1" hidden="false" customHeight="true" outlineLevel="0" collapsed="false">
      <c r="A6" s="264"/>
      <c r="B6" s="94"/>
      <c r="C6" s="265" t="s">
        <v>125</v>
      </c>
      <c r="D6" s="96" t="n">
        <v>19.7</v>
      </c>
      <c r="E6" s="9"/>
      <c r="F6" s="9"/>
      <c r="G6" s="9"/>
      <c r="H6" s="9"/>
      <c r="I6" s="9"/>
      <c r="J6" s="9"/>
      <c r="L6" s="94"/>
      <c r="M6" s="94"/>
      <c r="N6" s="265" t="s">
        <v>126</v>
      </c>
      <c r="O6" s="96" t="n">
        <v>19.7</v>
      </c>
      <c r="P6" s="9"/>
      <c r="Q6" s="9"/>
      <c r="R6" s="9"/>
      <c r="S6" s="9"/>
    </row>
    <row r="7" customFormat="false" ht="12.75" hidden="false" customHeight="false" outlineLevel="0" collapsed="false">
      <c r="A7" s="65"/>
      <c r="B7" s="113"/>
      <c r="C7" s="114"/>
      <c r="D7" s="9"/>
      <c r="E7" s="9"/>
      <c r="F7" s="9"/>
      <c r="G7" s="9"/>
      <c r="H7" s="9"/>
      <c r="I7" s="9"/>
      <c r="J7" s="9"/>
      <c r="L7" s="65"/>
      <c r="M7" s="113"/>
      <c r="N7" s="114"/>
      <c r="O7" s="9"/>
      <c r="P7" s="9"/>
      <c r="Q7" s="9"/>
      <c r="R7" s="9"/>
      <c r="S7" s="9"/>
    </row>
    <row r="8" customFormat="false" ht="13.5" hidden="false" customHeight="false" outlineLevel="0" collapsed="false">
      <c r="A8" s="24" t="s">
        <v>139</v>
      </c>
      <c r="B8" s="9"/>
      <c r="C8" s="9"/>
      <c r="D8" s="9"/>
      <c r="E8" s="9"/>
      <c r="F8" s="9"/>
      <c r="G8" s="9"/>
      <c r="H8" s="9"/>
      <c r="I8" s="9"/>
      <c r="J8" s="9"/>
      <c r="L8" s="24" t="s">
        <v>140</v>
      </c>
      <c r="M8" s="9"/>
      <c r="N8" s="9"/>
      <c r="O8" s="9"/>
      <c r="P8" s="9"/>
      <c r="Q8" s="9"/>
      <c r="R8" s="9"/>
      <c r="S8" s="9"/>
    </row>
    <row r="9" customFormat="false" ht="16.35" hidden="false" customHeight="true" outlineLevel="0" collapsed="false">
      <c r="A9" s="122" t="s">
        <v>147</v>
      </c>
      <c r="B9" s="123" t="s">
        <v>148</v>
      </c>
      <c r="C9" s="124" t="s">
        <v>756</v>
      </c>
      <c r="D9" s="123" t="s">
        <v>757</v>
      </c>
      <c r="E9" s="124" t="s">
        <v>758</v>
      </c>
      <c r="F9" s="123" t="s">
        <v>152</v>
      </c>
      <c r="G9" s="124" t="s">
        <v>153</v>
      </c>
      <c r="H9" s="123" t="s">
        <v>154</v>
      </c>
      <c r="I9" s="123" t="s">
        <v>155</v>
      </c>
      <c r="J9" s="125" t="s">
        <v>156</v>
      </c>
      <c r="L9" s="122" t="s">
        <v>147</v>
      </c>
      <c r="M9" s="123" t="s">
        <v>148</v>
      </c>
      <c r="N9" s="124" t="s">
        <v>759</v>
      </c>
      <c r="O9" s="123" t="s">
        <v>760</v>
      </c>
      <c r="P9" s="123" t="s">
        <v>152</v>
      </c>
      <c r="Q9" s="123" t="s">
        <v>154</v>
      </c>
      <c r="R9" s="123" t="s">
        <v>155</v>
      </c>
      <c r="S9" s="125" t="s">
        <v>156</v>
      </c>
    </row>
    <row r="10" customFormat="false" ht="13.5" hidden="false" customHeight="false" outlineLevel="0" collapsed="false">
      <c r="A10" s="128" t="s">
        <v>190</v>
      </c>
      <c r="B10" s="129" t="s">
        <v>98</v>
      </c>
      <c r="C10" s="130" t="n">
        <v>36019</v>
      </c>
      <c r="D10" s="130" t="n">
        <v>36019</v>
      </c>
      <c r="E10" s="130" t="n">
        <v>36019</v>
      </c>
      <c r="F10" s="131" t="s">
        <v>191</v>
      </c>
      <c r="G10" s="132" t="s">
        <v>191</v>
      </c>
      <c r="H10" s="133" t="s">
        <v>191</v>
      </c>
      <c r="I10" s="131" t="s">
        <v>191</v>
      </c>
      <c r="J10" s="134" t="s">
        <v>191</v>
      </c>
      <c r="L10" s="128" t="s">
        <v>190</v>
      </c>
      <c r="M10" s="129" t="s">
        <v>98</v>
      </c>
      <c r="N10" s="130" t="n">
        <v>36019</v>
      </c>
      <c r="O10" s="130" t="n">
        <v>36019</v>
      </c>
      <c r="P10" s="131" t="s">
        <v>191</v>
      </c>
      <c r="Q10" s="133" t="s">
        <v>191</v>
      </c>
      <c r="R10" s="131" t="s">
        <v>191</v>
      </c>
      <c r="S10" s="134" t="s">
        <v>191</v>
      </c>
    </row>
    <row r="11" customFormat="false" ht="12.75" hidden="false" customHeight="false" outlineLevel="0" collapsed="false">
      <c r="A11" s="128" t="s">
        <v>198</v>
      </c>
      <c r="B11" s="129" t="s">
        <v>99</v>
      </c>
      <c r="C11" s="141" t="n">
        <v>0.333333333333333</v>
      </c>
      <c r="D11" s="141" t="n">
        <v>0.333333333333333</v>
      </c>
      <c r="E11" s="141" t="n">
        <v>0.333333333333333</v>
      </c>
      <c r="F11" s="131" t="s">
        <v>191</v>
      </c>
      <c r="G11" s="132" t="s">
        <v>191</v>
      </c>
      <c r="H11" s="133" t="s">
        <v>191</v>
      </c>
      <c r="I11" s="131" t="s">
        <v>191</v>
      </c>
      <c r="J11" s="134" t="s">
        <v>191</v>
      </c>
      <c r="L11" s="128" t="s">
        <v>198</v>
      </c>
      <c r="M11" s="129" t="s">
        <v>99</v>
      </c>
      <c r="N11" s="141" t="n">
        <v>0.333333333333333</v>
      </c>
      <c r="O11" s="141" t="n">
        <v>0.333333333333333</v>
      </c>
      <c r="P11" s="131" t="s">
        <v>191</v>
      </c>
      <c r="Q11" s="133" t="s">
        <v>191</v>
      </c>
      <c r="R11" s="131" t="s">
        <v>191</v>
      </c>
      <c r="S11" s="134" t="s">
        <v>191</v>
      </c>
    </row>
    <row r="12" customFormat="false" ht="12.75" hidden="false" customHeight="false" outlineLevel="0" collapsed="false">
      <c r="A12" s="128" t="s">
        <v>204</v>
      </c>
      <c r="B12" s="129" t="s">
        <v>100</v>
      </c>
      <c r="C12" s="148" t="n">
        <v>6694.8</v>
      </c>
      <c r="D12" s="148" t="n">
        <v>6694.8</v>
      </c>
      <c r="E12" s="148" t="n">
        <v>6694.8</v>
      </c>
      <c r="F12" s="131" t="s">
        <v>191</v>
      </c>
      <c r="G12" s="132" t="s">
        <v>191</v>
      </c>
      <c r="H12" s="133" t="s">
        <v>191</v>
      </c>
      <c r="I12" s="131" t="s">
        <v>191</v>
      </c>
      <c r="J12" s="134" t="s">
        <v>191</v>
      </c>
      <c r="L12" s="128" t="s">
        <v>204</v>
      </c>
      <c r="M12" s="129" t="s">
        <v>100</v>
      </c>
      <c r="N12" s="148" t="n">
        <v>6694.8</v>
      </c>
      <c r="O12" s="148" t="n">
        <v>6694.8</v>
      </c>
      <c r="P12" s="131" t="s">
        <v>191</v>
      </c>
      <c r="Q12" s="133" t="s">
        <v>191</v>
      </c>
      <c r="R12" s="131" t="s">
        <v>191</v>
      </c>
      <c r="S12" s="134" t="s">
        <v>191</v>
      </c>
    </row>
    <row r="13" customFormat="false" ht="12.75" hidden="false" customHeight="false" outlineLevel="0" collapsed="false">
      <c r="A13" s="128" t="s">
        <v>83</v>
      </c>
      <c r="B13" s="129" t="s">
        <v>191</v>
      </c>
      <c r="C13" s="162" t="n">
        <v>5.75</v>
      </c>
      <c r="D13" s="162" t="n">
        <v>6.56</v>
      </c>
      <c r="E13" s="162" t="n">
        <v>7</v>
      </c>
      <c r="F13" s="131" t="s">
        <v>191</v>
      </c>
      <c r="G13" s="132" t="s">
        <v>191</v>
      </c>
      <c r="H13" s="133" t="s">
        <v>191</v>
      </c>
      <c r="I13" s="131" t="s">
        <v>191</v>
      </c>
      <c r="J13" s="134" t="s">
        <v>191</v>
      </c>
      <c r="L13" s="128" t="s">
        <v>83</v>
      </c>
      <c r="M13" s="129" t="s">
        <v>191</v>
      </c>
      <c r="N13" s="162" t="n">
        <v>5.77</v>
      </c>
      <c r="O13" s="162" t="n">
        <v>6.56</v>
      </c>
      <c r="P13" s="131" t="s">
        <v>191</v>
      </c>
      <c r="Q13" s="133" t="s">
        <v>191</v>
      </c>
      <c r="R13" s="131" t="s">
        <v>191</v>
      </c>
      <c r="S13" s="134" t="s">
        <v>191</v>
      </c>
    </row>
    <row r="14" customFormat="false" ht="14.25" hidden="false" customHeight="false" outlineLevel="0" collapsed="false">
      <c r="A14" s="128" t="s">
        <v>216</v>
      </c>
      <c r="B14" s="156" t="s">
        <v>217</v>
      </c>
      <c r="C14" s="148" t="n">
        <v>25.4</v>
      </c>
      <c r="D14" s="148" t="n">
        <v>25.1</v>
      </c>
      <c r="E14" s="148" t="n">
        <v>26.1</v>
      </c>
      <c r="F14" s="131" t="s">
        <v>191</v>
      </c>
      <c r="G14" s="132" t="s">
        <v>191</v>
      </c>
      <c r="H14" s="133" t="s">
        <v>191</v>
      </c>
      <c r="I14" s="131" t="s">
        <v>191</v>
      </c>
      <c r="J14" s="134" t="s">
        <v>191</v>
      </c>
      <c r="L14" s="128" t="s">
        <v>216</v>
      </c>
      <c r="M14" s="156" t="s">
        <v>217</v>
      </c>
      <c r="N14" s="148" t="n">
        <v>25.1</v>
      </c>
      <c r="O14" s="148" t="n">
        <v>25.1</v>
      </c>
      <c r="P14" s="131" t="s">
        <v>191</v>
      </c>
      <c r="Q14" s="133" t="s">
        <v>191</v>
      </c>
      <c r="R14" s="131" t="s">
        <v>191</v>
      </c>
      <c r="S14" s="134" t="s">
        <v>191</v>
      </c>
    </row>
    <row r="15" customFormat="false" ht="15.75" hidden="false" customHeight="false" outlineLevel="0" collapsed="false">
      <c r="A15" s="128" t="s">
        <v>224</v>
      </c>
      <c r="B15" s="129" t="s">
        <v>225</v>
      </c>
      <c r="C15" s="148" t="n">
        <v>17</v>
      </c>
      <c r="D15" s="148" t="n">
        <v>115</v>
      </c>
      <c r="E15" s="148" t="n">
        <v>582</v>
      </c>
      <c r="F15" s="106" t="n">
        <f aca="false">(D15-C15*D$6)/(1-D$6)</f>
        <v>11.7593582887701</v>
      </c>
      <c r="G15" s="105" t="n">
        <f aca="false">(E15-F15)*100/E15</f>
        <v>97.9794917029605</v>
      </c>
      <c r="H15" s="106" t="n">
        <f aca="false">(D15-C15)*100/D15</f>
        <v>85.2173913043478</v>
      </c>
      <c r="I15" s="106" t="e">
        <f aca="false">(D$7*D15+F15*(2*D$8-D$7))/(2*D$8)</f>
        <v>#DIV/0!</v>
      </c>
      <c r="J15" s="111" t="e">
        <f aca="false">(I15-C15)*100/I15</f>
        <v>#DIV/0!</v>
      </c>
      <c r="L15" s="128" t="s">
        <v>224</v>
      </c>
      <c r="M15" s="129" t="s">
        <v>225</v>
      </c>
      <c r="N15" s="148" t="n">
        <v>17</v>
      </c>
      <c r="O15" s="148" t="n">
        <v>115</v>
      </c>
      <c r="P15" s="106" t="n">
        <f aca="false">(O15*O$6-N15*O$5)/(O$6-O$5)</f>
        <v>216.030927835052</v>
      </c>
      <c r="Q15" s="106" t="n">
        <f aca="false">(D15-N15)*100/D15</f>
        <v>85.2173913043478</v>
      </c>
      <c r="R15" s="106" t="n">
        <f aca="false">(O15+P15)/2</f>
        <v>165.515463917526</v>
      </c>
      <c r="S15" s="111" t="n">
        <f aca="false">(R15-N15)*100/R15</f>
        <v>89.7290563687325</v>
      </c>
    </row>
    <row r="16" customFormat="false" ht="12.75" hidden="false" customHeight="false" outlineLevel="0" collapsed="false">
      <c r="A16" s="128" t="s">
        <v>230</v>
      </c>
      <c r="B16" s="129" t="s">
        <v>231</v>
      </c>
      <c r="C16" s="148" t="n">
        <v>40</v>
      </c>
      <c r="D16" s="148" t="n">
        <v>330</v>
      </c>
      <c r="E16" s="148" t="n">
        <v>1404</v>
      </c>
      <c r="F16" s="106" t="n">
        <f aca="false">(D16-C16*D$6)/(1-D$6)</f>
        <v>24.4919786096257</v>
      </c>
      <c r="G16" s="105" t="n">
        <f aca="false">(E16-F16)*100/E16</f>
        <v>98.2555570790865</v>
      </c>
      <c r="H16" s="106" t="n">
        <f aca="false">(D16-C16)*100/D16</f>
        <v>87.8787878787879</v>
      </c>
      <c r="I16" s="106" t="e">
        <f aca="false">(D$7*D16+F16*(2*D$8-D$7))/(2*D$8)</f>
        <v>#DIV/0!</v>
      </c>
      <c r="J16" s="111" t="e">
        <f aca="false">(I16-C16)*100/I16</f>
        <v>#DIV/0!</v>
      </c>
      <c r="L16" s="128" t="s">
        <v>230</v>
      </c>
      <c r="M16" s="129" t="s">
        <v>231</v>
      </c>
      <c r="N16" s="148" t="n">
        <v>37</v>
      </c>
      <c r="O16" s="148" t="n">
        <v>330</v>
      </c>
      <c r="P16" s="106" t="n">
        <f aca="false">(O16*O$6-N16*O$5)/(O$6-O$5)</f>
        <v>632.061855670103</v>
      </c>
      <c r="Q16" s="106" t="n">
        <f aca="false">(D16-N16)*100/D16</f>
        <v>88.7878787878788</v>
      </c>
      <c r="R16" s="106" t="n">
        <f aca="false">(O16+P16)/2</f>
        <v>481.030927835052</v>
      </c>
      <c r="S16" s="111" t="n">
        <f aca="false">(R16-N16)*100/R16</f>
        <v>92.3081868838406</v>
      </c>
    </row>
    <row r="17" customFormat="false" ht="15.75" hidden="false" customHeight="false" outlineLevel="0" collapsed="false">
      <c r="A17" s="128" t="s">
        <v>236</v>
      </c>
      <c r="B17" s="129" t="s">
        <v>225</v>
      </c>
      <c r="C17" s="253" t="n">
        <v>15</v>
      </c>
      <c r="D17" s="252" t="n">
        <v>185</v>
      </c>
      <c r="E17" s="148" t="n">
        <v>1069</v>
      </c>
      <c r="F17" s="106" t="n">
        <f aca="false">(D17-C17*D$6)/(1-D$6)</f>
        <v>5.90909090909091</v>
      </c>
      <c r="G17" s="105" t="n">
        <f aca="false">(E17-F17)*100/E17</f>
        <v>99.4472319074751</v>
      </c>
      <c r="H17" s="106" t="n">
        <f aca="false">(D17-C17)*100/D17</f>
        <v>91.8918918918919</v>
      </c>
      <c r="I17" s="106" t="e">
        <f aca="false">(D$7*D17+F17*(2*D$8-D$7))/(2*D$8)</f>
        <v>#DIV/0!</v>
      </c>
      <c r="J17" s="111" t="e">
        <f aca="false">(I17-C17)*100/I17</f>
        <v>#DIV/0!</v>
      </c>
      <c r="L17" s="128" t="s">
        <v>236</v>
      </c>
      <c r="M17" s="129" t="s">
        <v>225</v>
      </c>
      <c r="N17" s="148" t="n">
        <v>13</v>
      </c>
      <c r="O17" s="252" t="n">
        <v>185</v>
      </c>
      <c r="P17" s="106" t="n">
        <f aca="false">(O17*O$6-N17*O$5)/(O$6-O$5)</f>
        <v>362.319587628866</v>
      </c>
      <c r="Q17" s="106" t="n">
        <f aca="false">(D17-N17)*100/D17</f>
        <v>92.972972972973</v>
      </c>
      <c r="R17" s="106" t="n">
        <f aca="false">(O17+P17)/2</f>
        <v>273.659793814433</v>
      </c>
      <c r="S17" s="111" t="n">
        <f aca="false">(R17-N17)*100/R17</f>
        <v>95.2495761913731</v>
      </c>
    </row>
    <row r="18" customFormat="false" ht="15.75" hidden="false" customHeight="false" outlineLevel="0" collapsed="false">
      <c r="A18" s="128" t="s">
        <v>242</v>
      </c>
      <c r="B18" s="129" t="s">
        <v>225</v>
      </c>
      <c r="C18" s="253" t="n">
        <v>12</v>
      </c>
      <c r="D18" s="252" t="n">
        <v>183</v>
      </c>
      <c r="E18" s="148" t="n">
        <v>1065</v>
      </c>
      <c r="F18" s="106" t="n">
        <f aca="false">(D18-C18*D$6)/(1-D$6)</f>
        <v>2.85561497326203</v>
      </c>
      <c r="G18" s="105" t="n">
        <f aca="false">(E18-F18)*100/E18</f>
        <v>99.7318671386609</v>
      </c>
      <c r="H18" s="106" t="n">
        <f aca="false">(D18-C18)*100/D18</f>
        <v>93.4426229508197</v>
      </c>
      <c r="I18" s="106" t="e">
        <f aca="false">(D$7*D18+F18*(2*D$8-D$7))/(2*D$8)</f>
        <v>#DIV/0!</v>
      </c>
      <c r="J18" s="111" t="e">
        <f aca="false">(I18-C18)*100/I18</f>
        <v>#DIV/0!</v>
      </c>
      <c r="L18" s="128" t="s">
        <v>242</v>
      </c>
      <c r="M18" s="129" t="s">
        <v>225</v>
      </c>
      <c r="N18" s="148" t="n">
        <v>11</v>
      </c>
      <c r="O18" s="252" t="n">
        <v>183</v>
      </c>
      <c r="P18" s="106" t="n">
        <f aca="false">(O18*O$6-N18*O$5)/(O$6-O$5)</f>
        <v>360.319587628866</v>
      </c>
      <c r="Q18" s="106" t="n">
        <f aca="false">(D18-N18)*100/D18</f>
        <v>93.9890710382514</v>
      </c>
      <c r="R18" s="106" t="n">
        <f aca="false">(O18+P18)/2</f>
        <v>271.659793814433</v>
      </c>
      <c r="S18" s="111" t="n">
        <f aca="false">(R18-N18)*100/R18</f>
        <v>95.9508178057759</v>
      </c>
    </row>
    <row r="19" customFormat="false" ht="12.75" hidden="false" customHeight="false" outlineLevel="0" collapsed="false">
      <c r="A19" s="128" t="s">
        <v>248</v>
      </c>
      <c r="B19" s="129" t="s">
        <v>249</v>
      </c>
      <c r="C19" s="162" t="s">
        <v>250</v>
      </c>
      <c r="D19" s="162" t="n">
        <v>0.06</v>
      </c>
      <c r="E19" s="162" t="n">
        <v>37.05</v>
      </c>
      <c r="F19" s="105" t="e">
        <f aca="false">(D19-C19*D$6)/(1-D$6)</f>
        <v>#VALUE!</v>
      </c>
      <c r="G19" s="105" t="e">
        <f aca="false">(E19-F19)*100/E19</f>
        <v>#VALUE!</v>
      </c>
      <c r="H19" s="106" t="e">
        <f aca="false">(D19-C19)*100/D19</f>
        <v>#VALUE!</v>
      </c>
      <c r="I19" s="105" t="e">
        <f aca="false">(D$7*D19+F19*(2*D$8-D$7))/(2*D$8)</f>
        <v>#VALUE!</v>
      </c>
      <c r="J19" s="111" t="e">
        <f aca="false">(I19-C19)*100/I19</f>
        <v>#VALUE!</v>
      </c>
      <c r="L19" s="128" t="s">
        <v>248</v>
      </c>
      <c r="M19" s="129" t="s">
        <v>249</v>
      </c>
      <c r="N19" s="162" t="n">
        <v>0.06</v>
      </c>
      <c r="O19" s="162" t="n">
        <v>0.06</v>
      </c>
      <c r="P19" s="106" t="n">
        <f aca="false">(O19*O$6-N19*O$5)/(O$6-O$5)</f>
        <v>0.06</v>
      </c>
      <c r="Q19" s="106" t="n">
        <f aca="false">(D19-N19)*100/D19</f>
        <v>0</v>
      </c>
      <c r="R19" s="105" t="n">
        <f aca="false">(O19+P19)/2</f>
        <v>0.06</v>
      </c>
      <c r="S19" s="111" t="n">
        <f aca="false">(R19-N19)*100/R19</f>
        <v>0</v>
      </c>
    </row>
    <row r="20" customFormat="false" ht="15.75" hidden="false" customHeight="false" outlineLevel="0" collapsed="false">
      <c r="A20" s="128" t="s">
        <v>255</v>
      </c>
      <c r="B20" s="129" t="s">
        <v>256</v>
      </c>
      <c r="C20" s="148" t="s">
        <v>61</v>
      </c>
      <c r="D20" s="148" t="s">
        <v>61</v>
      </c>
      <c r="E20" s="148" t="s">
        <v>61</v>
      </c>
      <c r="F20" s="105" t="e">
        <f aca="false">(D20-C20*D$6)/(1-D$6)</f>
        <v>#VALUE!</v>
      </c>
      <c r="G20" s="105" t="e">
        <f aca="false">(E20-F20)*100/E20</f>
        <v>#VALUE!</v>
      </c>
      <c r="H20" s="106" t="e">
        <f aca="false">(D20-C20)*100/D20</f>
        <v>#VALUE!</v>
      </c>
      <c r="I20" s="105" t="e">
        <f aca="false">(D$7*D20+F20*(2*D$8-D$7))/(2*D$8)</f>
        <v>#VALUE!</v>
      </c>
      <c r="J20" s="111" t="e">
        <f aca="false">(I20-C20)*100/I20</f>
        <v>#VALUE!</v>
      </c>
      <c r="L20" s="128" t="s">
        <v>257</v>
      </c>
      <c r="M20" s="129" t="s">
        <v>231</v>
      </c>
      <c r="N20" s="148" t="n">
        <v>0.53</v>
      </c>
      <c r="O20" s="162" t="n">
        <v>6.14</v>
      </c>
      <c r="P20" s="106" t="n">
        <f aca="false">(O20*O$6-N20*O$5)/(O$6-O$5)</f>
        <v>11.9235051546392</v>
      </c>
      <c r="Q20" s="106" t="n">
        <f aca="false">(D21-N20)*100/D21</f>
        <v>91.3680781758958</v>
      </c>
      <c r="R20" s="105" t="n">
        <f aca="false">(O20+P20)/2</f>
        <v>9.03175257731959</v>
      </c>
      <c r="S20" s="111" t="n">
        <f aca="false">(R20-N20)*100/R20</f>
        <v>94.1318144461693</v>
      </c>
    </row>
    <row r="21" customFormat="false" ht="15.75" hidden="false" customHeight="false" outlineLevel="0" collapsed="false">
      <c r="A21" s="128" t="s">
        <v>257</v>
      </c>
      <c r="B21" s="129" t="s">
        <v>231</v>
      </c>
      <c r="C21" s="148" t="n">
        <v>0.16</v>
      </c>
      <c r="D21" s="162" t="n">
        <v>6.14</v>
      </c>
      <c r="E21" s="162" t="n">
        <v>33.1</v>
      </c>
      <c r="F21" s="105" t="n">
        <f aca="false">(D21-C21*D$6)/(1-D$6)</f>
        <v>-0.159786096256684</v>
      </c>
      <c r="G21" s="105" t="n">
        <f aca="false">(E21-F21)*100/E21</f>
        <v>100.482737450927</v>
      </c>
      <c r="H21" s="106" t="n">
        <f aca="false">(D21-C21)*100/D21</f>
        <v>97.3941368078176</v>
      </c>
      <c r="I21" s="105" t="e">
        <f aca="false">(D$7*D21+F21*(2*D$8-D$7))/(2*D$8)</f>
        <v>#DIV/0!</v>
      </c>
      <c r="J21" s="111" t="e">
        <f aca="false">(I21-C21)*100/I21</f>
        <v>#DIV/0!</v>
      </c>
      <c r="L21" s="128" t="s">
        <v>262</v>
      </c>
      <c r="M21" s="129" t="s">
        <v>263</v>
      </c>
      <c r="N21" s="254" t="n">
        <v>0.003</v>
      </c>
      <c r="O21" s="148" t="n">
        <v>0.205</v>
      </c>
      <c r="P21" s="106" t="n">
        <f aca="false">(O21*O$6-N21*O$5)/(O$6-O$5)</f>
        <v>0.413247422680412</v>
      </c>
      <c r="Q21" s="106" t="n">
        <f aca="false">(D22-N21)*100/D22</f>
        <v>98.5365853658537</v>
      </c>
      <c r="R21" s="107" t="n">
        <f aca="false">(O21+P21)/2</f>
        <v>0.309123711340206</v>
      </c>
      <c r="S21" s="111" t="n">
        <f aca="false">(R21-N21)*100/R21</f>
        <v>99.0295147573787</v>
      </c>
    </row>
    <row r="22" customFormat="false" ht="16.5" hidden="false" customHeight="false" outlineLevel="0" collapsed="false">
      <c r="A22" s="128" t="s">
        <v>262</v>
      </c>
      <c r="B22" s="129" t="s">
        <v>263</v>
      </c>
      <c r="C22" s="148" t="n">
        <v>0.003</v>
      </c>
      <c r="D22" s="148" t="n">
        <v>0.205</v>
      </c>
      <c r="E22" s="254" t="n">
        <v>1.08</v>
      </c>
      <c r="F22" s="107" t="n">
        <f aca="false">(D22-C22*D$6)/(1-D$6)</f>
        <v>-0.00780213903743315</v>
      </c>
      <c r="G22" s="105" t="n">
        <f aca="false">(E22-F22)*100/E22</f>
        <v>100.722420281244</v>
      </c>
      <c r="H22" s="106" t="n">
        <f aca="false">(D22-C22)*100/D22</f>
        <v>98.5365853658537</v>
      </c>
      <c r="I22" s="107" t="e">
        <f aca="false">(D$7*D22+F22*(2*D$8-D$7))/(2*D$8)</f>
        <v>#DIV/0!</v>
      </c>
      <c r="J22" s="111" t="e">
        <f aca="false">(I22-C22)*100/I22</f>
        <v>#DIV/0!</v>
      </c>
      <c r="L22" s="169" t="s">
        <v>270</v>
      </c>
      <c r="M22" s="170" t="s">
        <v>271</v>
      </c>
      <c r="N22" s="171" t="n">
        <f aca="false">N21*100/N20</f>
        <v>0.566037735849057</v>
      </c>
      <c r="O22" s="171" t="n">
        <f aca="false">O21*100/O20</f>
        <v>3.33876221498371</v>
      </c>
      <c r="P22" s="172" t="s">
        <v>191</v>
      </c>
      <c r="Q22" s="173" t="s">
        <v>191</v>
      </c>
      <c r="R22" s="174" t="s">
        <v>191</v>
      </c>
      <c r="S22" s="175" t="s">
        <v>191</v>
      </c>
    </row>
    <row r="23" customFormat="false" ht="12.75" hidden="false" customHeight="false" outlineLevel="0" collapsed="false">
      <c r="A23" s="128" t="s">
        <v>270</v>
      </c>
      <c r="B23" s="129" t="s">
        <v>271</v>
      </c>
      <c r="C23" s="105" t="n">
        <f aca="false">C22*100/C21</f>
        <v>1.875</v>
      </c>
      <c r="D23" s="105" t="n">
        <f aca="false">D22*100/D21</f>
        <v>3.33876221498371</v>
      </c>
      <c r="E23" s="105" t="n">
        <f aca="false">E22*100/E21</f>
        <v>3.26283987915408</v>
      </c>
      <c r="F23" s="131" t="s">
        <v>191</v>
      </c>
      <c r="G23" s="132" t="s">
        <v>191</v>
      </c>
      <c r="H23" s="133" t="s">
        <v>191</v>
      </c>
      <c r="I23" s="131" t="s">
        <v>191</v>
      </c>
      <c r="J23" s="134" t="s">
        <v>191</v>
      </c>
      <c r="L23" s="8"/>
      <c r="M23" s="8"/>
      <c r="N23" s="8"/>
      <c r="O23" s="8"/>
      <c r="P23" s="8"/>
      <c r="Q23" s="8"/>
      <c r="R23" s="8"/>
      <c r="S23" s="8"/>
    </row>
    <row r="24" customFormat="false" ht="12.75" hidden="false" customHeight="false" outlineLevel="0" collapsed="false">
      <c r="A24" s="128" t="s">
        <v>282</v>
      </c>
      <c r="B24" s="182" t="s">
        <v>283</v>
      </c>
      <c r="C24" s="148" t="n">
        <v>9</v>
      </c>
      <c r="D24" s="148" t="n">
        <v>16</v>
      </c>
      <c r="E24" s="133" t="s">
        <v>191</v>
      </c>
      <c r="F24" s="106" t="n">
        <f aca="false">(D24-C24*D$6)/(1-D$6)</f>
        <v>8.62566844919786</v>
      </c>
      <c r="G24" s="132" t="s">
        <v>191</v>
      </c>
      <c r="H24" s="106" t="n">
        <f aca="false">(D24-C24)*100/D24</f>
        <v>43.75</v>
      </c>
      <c r="I24" s="106" t="e">
        <f aca="false">(D$7*D24+F24*(2*D$8-D$7))/(2*D$8)</f>
        <v>#DIV/0!</v>
      </c>
      <c r="J24" s="111" t="e">
        <f aca="false">(I24-C24)*100/I24</f>
        <v>#DIV/0!</v>
      </c>
      <c r="L24" s="8"/>
      <c r="M24" s="8"/>
      <c r="N24" s="8"/>
      <c r="O24" s="8"/>
      <c r="P24" s="8"/>
      <c r="Q24" s="8"/>
      <c r="R24" s="8"/>
      <c r="S24" s="8"/>
    </row>
    <row r="25" customFormat="false" ht="16.5" hidden="false" customHeight="false" outlineLevel="0" collapsed="false">
      <c r="A25" s="128" t="s">
        <v>287</v>
      </c>
      <c r="B25" s="129" t="s">
        <v>231</v>
      </c>
      <c r="C25" s="148" t="n">
        <v>3.6</v>
      </c>
      <c r="D25" s="148" t="n">
        <v>12</v>
      </c>
      <c r="E25" s="132" t="s">
        <v>191</v>
      </c>
      <c r="F25" s="132" t="s">
        <v>191</v>
      </c>
      <c r="G25" s="132" t="s">
        <v>191</v>
      </c>
      <c r="H25" s="133" t="s">
        <v>191</v>
      </c>
      <c r="I25" s="132" t="s">
        <v>191</v>
      </c>
      <c r="J25" s="134" t="s">
        <v>191</v>
      </c>
      <c r="L25" s="24" t="s">
        <v>288</v>
      </c>
      <c r="M25" s="9"/>
      <c r="N25" s="9"/>
      <c r="O25" s="9"/>
      <c r="P25" s="9"/>
      <c r="Q25" s="9"/>
      <c r="R25" s="9"/>
      <c r="S25" s="9"/>
    </row>
    <row r="26" customFormat="false" ht="15.75" hidden="false" customHeight="false" outlineLevel="0" collapsed="false">
      <c r="A26" s="128" t="s">
        <v>292</v>
      </c>
      <c r="B26" s="129" t="s">
        <v>231</v>
      </c>
      <c r="C26" s="148" t="n">
        <v>0.73</v>
      </c>
      <c r="D26" s="148" t="n">
        <v>1.08</v>
      </c>
      <c r="E26" s="132" t="s">
        <v>191</v>
      </c>
      <c r="F26" s="132" t="s">
        <v>191</v>
      </c>
      <c r="G26" s="132" t="s">
        <v>191</v>
      </c>
      <c r="H26" s="133" t="s">
        <v>191</v>
      </c>
      <c r="I26" s="132" t="s">
        <v>191</v>
      </c>
      <c r="J26" s="134" t="s">
        <v>191</v>
      </c>
      <c r="L26" s="49"/>
      <c r="M26" s="49"/>
      <c r="N26" s="50" t="s">
        <v>293</v>
      </c>
      <c r="O26" s="51" t="n">
        <v>0.463917525773196</v>
      </c>
      <c r="P26" s="9"/>
      <c r="Q26" s="9"/>
      <c r="R26" s="9"/>
      <c r="S26" s="9"/>
    </row>
    <row r="27" customFormat="false" ht="15.75" hidden="false" customHeight="false" outlineLevel="0" collapsed="false">
      <c r="A27" s="128" t="s">
        <v>297</v>
      </c>
      <c r="B27" s="129" t="s">
        <v>231</v>
      </c>
      <c r="C27" s="105" t="n">
        <f aca="false">C25-C26</f>
        <v>2.87</v>
      </c>
      <c r="D27" s="105" t="n">
        <f aca="false">D25-D26</f>
        <v>10.92</v>
      </c>
      <c r="E27" s="132" t="s">
        <v>191</v>
      </c>
      <c r="F27" s="105" t="n">
        <f aca="false">(D27-C27*D$6)/(1-D$6)</f>
        <v>2.43951871657754</v>
      </c>
      <c r="G27" s="132" t="s">
        <v>191</v>
      </c>
      <c r="H27" s="106" t="n">
        <f aca="false">(D27-C27)*100/D27</f>
        <v>73.7179487179487</v>
      </c>
      <c r="I27" s="105" t="e">
        <f aca="false">(D$7*D27+F27*(2*D$8-D$7))/(2*D$8)</f>
        <v>#DIV/0!</v>
      </c>
      <c r="J27" s="111" t="e">
        <f aca="false">(I27-C27)*100/I27</f>
        <v>#DIV/0!</v>
      </c>
      <c r="L27" s="80"/>
      <c r="M27" s="80"/>
      <c r="N27" s="81" t="s">
        <v>298</v>
      </c>
      <c r="O27" s="82" t="n">
        <v>4.5</v>
      </c>
      <c r="P27" s="9"/>
      <c r="Q27" s="9"/>
      <c r="R27" s="9"/>
      <c r="S27" s="9"/>
    </row>
    <row r="28" customFormat="false" ht="15" hidden="false" customHeight="false" outlineLevel="0" collapsed="false">
      <c r="A28" s="128" t="s">
        <v>303</v>
      </c>
      <c r="B28" s="156" t="s">
        <v>217</v>
      </c>
      <c r="C28" s="148" t="n">
        <v>25</v>
      </c>
      <c r="D28" s="148" t="n">
        <v>25</v>
      </c>
      <c r="E28" s="132" t="s">
        <v>191</v>
      </c>
      <c r="F28" s="132" t="s">
        <v>191</v>
      </c>
      <c r="G28" s="132" t="s">
        <v>191</v>
      </c>
      <c r="H28" s="133" t="s">
        <v>191</v>
      </c>
      <c r="I28" s="132" t="s">
        <v>191</v>
      </c>
      <c r="J28" s="134" t="s">
        <v>191</v>
      </c>
      <c r="L28" s="94"/>
      <c r="M28" s="94"/>
      <c r="N28" s="95" t="s">
        <v>304</v>
      </c>
      <c r="O28" s="96" t="n">
        <v>9.7</v>
      </c>
      <c r="P28" s="9"/>
      <c r="Q28" s="9"/>
      <c r="R28" s="9"/>
      <c r="S28" s="9"/>
    </row>
    <row r="29" customFormat="false" ht="12.75" hidden="false" customHeight="false" outlineLevel="0" collapsed="false">
      <c r="A29" s="128" t="s">
        <v>309</v>
      </c>
      <c r="B29" s="129" t="s">
        <v>191</v>
      </c>
      <c r="C29" s="148" t="n">
        <v>5.75</v>
      </c>
      <c r="D29" s="148" t="n">
        <v>6.62</v>
      </c>
      <c r="E29" s="132" t="s">
        <v>191</v>
      </c>
      <c r="F29" s="132" t="s">
        <v>191</v>
      </c>
      <c r="G29" s="132" t="s">
        <v>191</v>
      </c>
      <c r="H29" s="133" t="s">
        <v>191</v>
      </c>
      <c r="I29" s="132" t="s">
        <v>191</v>
      </c>
      <c r="J29" s="134" t="s">
        <v>191</v>
      </c>
      <c r="L29" s="65"/>
      <c r="M29" s="113"/>
      <c r="N29" s="114"/>
      <c r="O29" s="9"/>
      <c r="P29" s="9"/>
      <c r="Q29" s="9"/>
      <c r="R29" s="9"/>
      <c r="S29" s="9"/>
    </row>
    <row r="30" customFormat="false" ht="13.5" hidden="false" customHeight="false" outlineLevel="0" collapsed="false">
      <c r="A30" s="128" t="s">
        <v>312</v>
      </c>
      <c r="B30" s="129" t="s">
        <v>313</v>
      </c>
      <c r="C30" s="148" t="n">
        <v>9</v>
      </c>
      <c r="D30" s="148" t="n">
        <v>9</v>
      </c>
      <c r="E30" s="132" t="s">
        <v>191</v>
      </c>
      <c r="F30" s="132" t="s">
        <v>191</v>
      </c>
      <c r="G30" s="132" t="s">
        <v>191</v>
      </c>
      <c r="H30" s="133" t="s">
        <v>191</v>
      </c>
      <c r="I30" s="132" t="s">
        <v>191</v>
      </c>
      <c r="J30" s="134" t="s">
        <v>191</v>
      </c>
      <c r="L30" s="24" t="s">
        <v>314</v>
      </c>
      <c r="M30" s="9"/>
      <c r="N30" s="9"/>
      <c r="O30" s="9"/>
      <c r="P30" s="9"/>
      <c r="Q30" s="9"/>
      <c r="R30" s="9"/>
      <c r="S30" s="9"/>
    </row>
    <row r="31" customFormat="false" ht="15.75" hidden="false" customHeight="false" outlineLevel="0" collapsed="false">
      <c r="A31" s="128" t="s">
        <v>317</v>
      </c>
      <c r="B31" s="182" t="s">
        <v>318</v>
      </c>
      <c r="C31" s="148" t="s">
        <v>250</v>
      </c>
      <c r="D31" s="148" t="n">
        <v>355</v>
      </c>
      <c r="E31" s="132" t="s">
        <v>191</v>
      </c>
      <c r="F31" s="105" t="e">
        <f aca="false">(D31-C31*D$6)/(1-D$6)</f>
        <v>#VALUE!</v>
      </c>
      <c r="G31" s="132" t="s">
        <v>191</v>
      </c>
      <c r="H31" s="106" t="e">
        <f aca="false">(D31-C31)*100/D31</f>
        <v>#VALUE!</v>
      </c>
      <c r="I31" s="105" t="e">
        <f aca="false">(D$7*D31+F31*(2*D$8-D$7))/(2*D$8)</f>
        <v>#VALUE!</v>
      </c>
      <c r="J31" s="111" t="e">
        <f aca="false">(I31-C31)*100/I31</f>
        <v>#VALUE!</v>
      </c>
      <c r="L31" s="122" t="s">
        <v>147</v>
      </c>
      <c r="M31" s="123" t="s">
        <v>148</v>
      </c>
      <c r="N31" s="124" t="s">
        <v>771</v>
      </c>
      <c r="O31" s="123" t="s">
        <v>772</v>
      </c>
      <c r="P31" s="123" t="s">
        <v>152</v>
      </c>
      <c r="Q31" s="123" t="s">
        <v>154</v>
      </c>
      <c r="R31" s="123" t="s">
        <v>155</v>
      </c>
      <c r="S31" s="125" t="s">
        <v>156</v>
      </c>
    </row>
    <row r="32" customFormat="false" ht="13.5" hidden="false" customHeight="false" outlineLevel="0" collapsed="false">
      <c r="A32" s="200" t="s">
        <v>334</v>
      </c>
      <c r="B32" s="182" t="s">
        <v>283</v>
      </c>
      <c r="C32" s="148" t="n">
        <v>0.46</v>
      </c>
      <c r="D32" s="148" t="n">
        <v>32.5</v>
      </c>
      <c r="E32" s="132" t="s">
        <v>191</v>
      </c>
      <c r="F32" s="105" t="n">
        <f aca="false">(D32-C32*D$6)/(1-D$6)</f>
        <v>-1.25336898395722</v>
      </c>
      <c r="G32" s="132" t="s">
        <v>191</v>
      </c>
      <c r="H32" s="106" t="n">
        <f aca="false">(D32-C32)*100/D32</f>
        <v>98.5846153846154</v>
      </c>
      <c r="I32" s="105" t="e">
        <f aca="false">(D$7*D32+F32*(2*D$8-D$7))/(2*D$8)</f>
        <v>#DIV/0!</v>
      </c>
      <c r="J32" s="111" t="e">
        <f aca="false">(I32-C32)*100/I32</f>
        <v>#DIV/0!</v>
      </c>
      <c r="L32" s="128" t="s">
        <v>190</v>
      </c>
      <c r="M32" s="129" t="s">
        <v>98</v>
      </c>
      <c r="N32" s="130" t="n">
        <v>36019</v>
      </c>
      <c r="O32" s="130" t="n">
        <v>36019</v>
      </c>
      <c r="P32" s="131" t="s">
        <v>191</v>
      </c>
      <c r="Q32" s="133" t="s">
        <v>191</v>
      </c>
      <c r="R32" s="131" t="s">
        <v>191</v>
      </c>
      <c r="S32" s="134" t="s">
        <v>191</v>
      </c>
    </row>
    <row r="33" customFormat="false" ht="12.75" hidden="false" customHeight="false" outlineLevel="0" collapsed="false">
      <c r="A33" s="200" t="s">
        <v>338</v>
      </c>
      <c r="B33" s="182" t="s">
        <v>283</v>
      </c>
      <c r="C33" s="148" t="s">
        <v>250</v>
      </c>
      <c r="D33" s="148" t="n">
        <v>13.8</v>
      </c>
      <c r="E33" s="132" t="s">
        <v>191</v>
      </c>
      <c r="F33" s="105" t="e">
        <f aca="false">(D33-C33*D$6)/(1-D$6)</f>
        <v>#VALUE!</v>
      </c>
      <c r="G33" s="132" t="s">
        <v>191</v>
      </c>
      <c r="H33" s="106" t="e">
        <f aca="false">(D33-C33)*100/D33</f>
        <v>#VALUE!</v>
      </c>
      <c r="I33" s="105" t="e">
        <f aca="false">(D$7*D33+F33*(2*D$8-D$7))/(2*D$8)</f>
        <v>#VALUE!</v>
      </c>
      <c r="J33" s="111" t="e">
        <f aca="false">(I33-C33)*100/I33</f>
        <v>#VALUE!</v>
      </c>
      <c r="L33" s="128" t="s">
        <v>198</v>
      </c>
      <c r="M33" s="129" t="s">
        <v>99</v>
      </c>
      <c r="N33" s="141" t="n">
        <v>0.333333333333333</v>
      </c>
      <c r="O33" s="141" t="n">
        <v>0.333333333333333</v>
      </c>
      <c r="P33" s="131" t="s">
        <v>191</v>
      </c>
      <c r="Q33" s="133" t="s">
        <v>191</v>
      </c>
      <c r="R33" s="131" t="s">
        <v>191</v>
      </c>
      <c r="S33" s="134" t="s">
        <v>191</v>
      </c>
    </row>
    <row r="34" customFormat="false" ht="12.75" hidden="false" customHeight="false" outlineLevel="0" collapsed="false">
      <c r="A34" s="200" t="s">
        <v>340</v>
      </c>
      <c r="B34" s="182" t="s">
        <v>283</v>
      </c>
      <c r="C34" s="148" t="s">
        <v>250</v>
      </c>
      <c r="D34" s="148" t="n">
        <v>3.54</v>
      </c>
      <c r="E34" s="132" t="s">
        <v>191</v>
      </c>
      <c r="F34" s="105" t="e">
        <f aca="false">(D34-C34*D$6)/(1-D$6)</f>
        <v>#VALUE!</v>
      </c>
      <c r="G34" s="132" t="s">
        <v>191</v>
      </c>
      <c r="H34" s="106" t="e">
        <f aca="false">(D34-C34)*100/D34</f>
        <v>#VALUE!</v>
      </c>
      <c r="I34" s="105" t="e">
        <f aca="false">(D$7*D34+F34*(2*D$8-D$7))/(2*D$8)</f>
        <v>#VALUE!</v>
      </c>
      <c r="J34" s="111" t="e">
        <f aca="false">(I34-C34)*100/I34</f>
        <v>#VALUE!</v>
      </c>
      <c r="L34" s="128" t="s">
        <v>204</v>
      </c>
      <c r="M34" s="129" t="s">
        <v>100</v>
      </c>
      <c r="N34" s="148" t="n">
        <v>6694.8</v>
      </c>
      <c r="O34" s="148" t="n">
        <v>6694.8</v>
      </c>
      <c r="P34" s="131" t="s">
        <v>191</v>
      </c>
      <c r="Q34" s="133" t="s">
        <v>191</v>
      </c>
      <c r="R34" s="131" t="s">
        <v>191</v>
      </c>
      <c r="S34" s="134" t="s">
        <v>191</v>
      </c>
    </row>
    <row r="35" customFormat="false" ht="12.75" hidden="false" customHeight="false" outlineLevel="0" collapsed="false">
      <c r="A35" s="200" t="s">
        <v>343</v>
      </c>
      <c r="B35" s="182" t="s">
        <v>283</v>
      </c>
      <c r="C35" s="148" t="s">
        <v>250</v>
      </c>
      <c r="D35" s="148" t="s">
        <v>250</v>
      </c>
      <c r="E35" s="132" t="s">
        <v>191</v>
      </c>
      <c r="F35" s="105" t="e">
        <f aca="false">(D35-C35*D$6)/(1-D$6)</f>
        <v>#VALUE!</v>
      </c>
      <c r="G35" s="132" t="s">
        <v>191</v>
      </c>
      <c r="H35" s="106" t="e">
        <f aca="false">(D35-C35)*100/D35</f>
        <v>#VALUE!</v>
      </c>
      <c r="I35" s="105" t="e">
        <f aca="false">(D$7*D35+F35*(2*D$8-D$7))/(2*D$8)</f>
        <v>#VALUE!</v>
      </c>
      <c r="J35" s="111" t="e">
        <f aca="false">(I35-C35)*100/I35</f>
        <v>#VALUE!</v>
      </c>
      <c r="L35" s="128" t="s">
        <v>83</v>
      </c>
      <c r="M35" s="129" t="s">
        <v>191</v>
      </c>
      <c r="N35" s="162" t="n">
        <v>5.79</v>
      </c>
      <c r="O35" s="162" t="n">
        <v>6.74</v>
      </c>
      <c r="P35" s="131" t="s">
        <v>191</v>
      </c>
      <c r="Q35" s="133" t="s">
        <v>191</v>
      </c>
      <c r="R35" s="131" t="s">
        <v>191</v>
      </c>
      <c r="S35" s="134" t="s">
        <v>191</v>
      </c>
    </row>
    <row r="36" customFormat="false" ht="14.25" hidden="false" customHeight="false" outlineLevel="0" collapsed="false">
      <c r="A36" s="128" t="s">
        <v>346</v>
      </c>
      <c r="B36" s="182" t="s">
        <v>283</v>
      </c>
      <c r="C36" s="105" t="n">
        <f aca="false">SUM(C32:C35)</f>
        <v>0.46</v>
      </c>
      <c r="D36" s="105" t="n">
        <f aca="false">SUM(D32:D35)</f>
        <v>49.84</v>
      </c>
      <c r="E36" s="132" t="s">
        <v>191</v>
      </c>
      <c r="F36" s="105" t="n">
        <f aca="false">(D36-C36*D$6)/(1-D$6)</f>
        <v>-2.18064171122995</v>
      </c>
      <c r="G36" s="132" t="s">
        <v>191</v>
      </c>
      <c r="H36" s="106" t="n">
        <f aca="false">(D36-C36)*100/D36</f>
        <v>99.0770465489567</v>
      </c>
      <c r="I36" s="105" t="e">
        <f aca="false">(D$7*D36+F36*(2*D$8-D$7))/(2*D$8)</f>
        <v>#DIV/0!</v>
      </c>
      <c r="J36" s="111" t="e">
        <f aca="false">(I36-C36)*100/I36</f>
        <v>#DIV/0!</v>
      </c>
      <c r="L36" s="128" t="s">
        <v>216</v>
      </c>
      <c r="M36" s="156" t="s">
        <v>217</v>
      </c>
      <c r="N36" s="148" t="n">
        <v>24.6</v>
      </c>
      <c r="O36" s="148" t="n">
        <v>25.3</v>
      </c>
      <c r="P36" s="131" t="s">
        <v>191</v>
      </c>
      <c r="Q36" s="133" t="s">
        <v>191</v>
      </c>
      <c r="R36" s="131" t="s">
        <v>191</v>
      </c>
      <c r="S36" s="134" t="s">
        <v>191</v>
      </c>
    </row>
    <row r="37" customFormat="false" ht="15.75" hidden="false" customHeight="false" outlineLevel="0" collapsed="false">
      <c r="A37" s="200" t="s">
        <v>350</v>
      </c>
      <c r="B37" s="182" t="s">
        <v>283</v>
      </c>
      <c r="C37" s="148" t="s">
        <v>250</v>
      </c>
      <c r="D37" s="148" t="s">
        <v>250</v>
      </c>
      <c r="E37" s="132" t="s">
        <v>191</v>
      </c>
      <c r="F37" s="105" t="e">
        <f aca="false">(D37-C37*D$6)/(1-D$6)</f>
        <v>#VALUE!</v>
      </c>
      <c r="G37" s="132" t="s">
        <v>191</v>
      </c>
      <c r="H37" s="106" t="e">
        <f aca="false">(D37-C37)*100/D37</f>
        <v>#VALUE!</v>
      </c>
      <c r="I37" s="105" t="e">
        <f aca="false">(D$7*D37+F37*(2*D$8-D$7))/(2*D$8)</f>
        <v>#VALUE!</v>
      </c>
      <c r="J37" s="111" t="e">
        <f aca="false">(I37-C37)*100/I37</f>
        <v>#VALUE!</v>
      </c>
      <c r="L37" s="128" t="s">
        <v>224</v>
      </c>
      <c r="M37" s="129" t="s">
        <v>225</v>
      </c>
      <c r="N37" s="148" t="n">
        <v>19</v>
      </c>
      <c r="O37" s="148" t="n">
        <v>220</v>
      </c>
      <c r="P37" s="106" t="n">
        <f aca="false">(O37*O$28-N37*O$27)/(O$28-O$27)</f>
        <v>393.942307692308</v>
      </c>
      <c r="Q37" s="106" t="n">
        <f aca="false">(D15-N37)*100/D15</f>
        <v>83.4782608695652</v>
      </c>
      <c r="R37" s="106" t="n">
        <f aca="false">(O37+P37)/2</f>
        <v>306.971153846154</v>
      </c>
      <c r="S37" s="111" t="n">
        <f aca="false">(R37-N37)*100/R37</f>
        <v>93.8104933437745</v>
      </c>
    </row>
    <row r="38" customFormat="false" ht="12.75" hidden="false" customHeight="false" outlineLevel="0" collapsed="false">
      <c r="A38" s="200" t="s">
        <v>354</v>
      </c>
      <c r="B38" s="182" t="s">
        <v>283</v>
      </c>
      <c r="C38" s="148" t="s">
        <v>250</v>
      </c>
      <c r="D38" s="148" t="n">
        <v>17</v>
      </c>
      <c r="E38" s="132" t="s">
        <v>191</v>
      </c>
      <c r="F38" s="105" t="e">
        <f aca="false">(D38-C38*D$6)/(1-D$6)</f>
        <v>#VALUE!</v>
      </c>
      <c r="G38" s="132" t="s">
        <v>191</v>
      </c>
      <c r="H38" s="106" t="e">
        <f aca="false">(D38-C38)*100/D38</f>
        <v>#VALUE!</v>
      </c>
      <c r="I38" s="105" t="e">
        <f aca="false">(D$7*D38+F38*(2*D$8-D$7))/(2*D$8)</f>
        <v>#VALUE!</v>
      </c>
      <c r="J38" s="111" t="e">
        <f aca="false">(I38-C38)*100/I38</f>
        <v>#VALUE!</v>
      </c>
      <c r="L38" s="128" t="s">
        <v>230</v>
      </c>
      <c r="M38" s="129" t="s">
        <v>231</v>
      </c>
      <c r="N38" s="148" t="n">
        <v>45</v>
      </c>
      <c r="O38" s="148" t="n">
        <v>599</v>
      </c>
      <c r="P38" s="106" t="n">
        <f aca="false">(O38*O$28-N38*O$27)/(O$28-O$27)</f>
        <v>1078.42307692308</v>
      </c>
      <c r="Q38" s="106" t="n">
        <f aca="false">(D16-N38)*100/D16</f>
        <v>86.3636363636364</v>
      </c>
      <c r="R38" s="106" t="n">
        <f aca="false">(O38+P38)/2</f>
        <v>838.711538461539</v>
      </c>
      <c r="S38" s="111" t="n">
        <f aca="false">(R38-N38)*100/R38</f>
        <v>94.6346272900282</v>
      </c>
    </row>
    <row r="39" customFormat="false" ht="15.75" hidden="false" customHeight="false" outlineLevel="0" collapsed="false">
      <c r="A39" s="200" t="s">
        <v>356</v>
      </c>
      <c r="B39" s="182" t="s">
        <v>283</v>
      </c>
      <c r="C39" s="148" t="s">
        <v>250</v>
      </c>
      <c r="D39" s="148" t="n">
        <v>30</v>
      </c>
      <c r="E39" s="132" t="s">
        <v>191</v>
      </c>
      <c r="F39" s="105" t="e">
        <f aca="false">(D39-C39*D$6)/(1-D$6)</f>
        <v>#VALUE!</v>
      </c>
      <c r="G39" s="132" t="s">
        <v>191</v>
      </c>
      <c r="H39" s="106" t="e">
        <f aca="false">(D39-C39)*100/D39</f>
        <v>#VALUE!</v>
      </c>
      <c r="I39" s="105" t="e">
        <f aca="false">(D$7*D39+F39*(2*D$8-D$7))/(2*D$8)</f>
        <v>#VALUE!</v>
      </c>
      <c r="J39" s="111" t="e">
        <f aca="false">(I39-C39)*100/I39</f>
        <v>#VALUE!</v>
      </c>
      <c r="L39" s="128" t="s">
        <v>236</v>
      </c>
      <c r="M39" s="129" t="s">
        <v>225</v>
      </c>
      <c r="N39" s="148" t="n">
        <v>15</v>
      </c>
      <c r="O39" s="148" t="n">
        <v>401</v>
      </c>
      <c r="P39" s="106" t="n">
        <f aca="false">(O39*O$28-N39*O$27)/(O$28-O$27)</f>
        <v>735.038461538462</v>
      </c>
      <c r="Q39" s="106" t="n">
        <f aca="false">(D17-N39)*100/D17</f>
        <v>91.8918918918919</v>
      </c>
      <c r="R39" s="106" t="n">
        <f aca="false">(O39+P39)/2</f>
        <v>568.019230769231</v>
      </c>
      <c r="S39" s="111" t="n">
        <f aca="false">(R39-N39)*100/R39</f>
        <v>97.3592443376105</v>
      </c>
    </row>
    <row r="40" customFormat="false" ht="15.75" hidden="false" customHeight="false" outlineLevel="0" collapsed="false">
      <c r="A40" s="200" t="s">
        <v>359</v>
      </c>
      <c r="B40" s="182" t="s">
        <v>283</v>
      </c>
      <c r="C40" s="148" t="s">
        <v>250</v>
      </c>
      <c r="D40" s="148" t="s">
        <v>250</v>
      </c>
      <c r="E40" s="132" t="s">
        <v>191</v>
      </c>
      <c r="F40" s="105" t="e">
        <f aca="false">(D40-C40*D$6)/(1-D$6)</f>
        <v>#VALUE!</v>
      </c>
      <c r="G40" s="132" t="s">
        <v>191</v>
      </c>
      <c r="H40" s="106" t="e">
        <f aca="false">(D40-C40)*100/D40</f>
        <v>#VALUE!</v>
      </c>
      <c r="I40" s="105" t="e">
        <f aca="false">(D$7*D40+F40*(2*D$8-D$7))/(2*D$8)</f>
        <v>#VALUE!</v>
      </c>
      <c r="J40" s="111" t="e">
        <f aca="false">(I40-C40)*100/I40</f>
        <v>#VALUE!</v>
      </c>
      <c r="L40" s="128" t="s">
        <v>242</v>
      </c>
      <c r="M40" s="129" t="s">
        <v>225</v>
      </c>
      <c r="N40" s="148" t="n">
        <v>12</v>
      </c>
      <c r="O40" s="148" t="n">
        <v>365</v>
      </c>
      <c r="P40" s="106" t="n">
        <f aca="false">(O40*O$28-N40*O$27)/(O$28-O$27)</f>
        <v>670.480769230769</v>
      </c>
      <c r="Q40" s="106" t="n">
        <f aca="false">(D18-N40)*100/D18</f>
        <v>93.4426229508197</v>
      </c>
      <c r="R40" s="106" t="n">
        <f aca="false">(O40+P40)/2</f>
        <v>517.740384615385</v>
      </c>
      <c r="S40" s="111" t="n">
        <f aca="false">(R40-N40)*100/R40</f>
        <v>97.6822360479153</v>
      </c>
    </row>
    <row r="41" customFormat="false" ht="12.75" hidden="false" customHeight="false" outlineLevel="0" collapsed="false">
      <c r="A41" s="200" t="s">
        <v>362</v>
      </c>
      <c r="B41" s="182" t="s">
        <v>283</v>
      </c>
      <c r="C41" s="148" t="s">
        <v>250</v>
      </c>
      <c r="D41" s="253" t="n">
        <v>1.3</v>
      </c>
      <c r="E41" s="132" t="s">
        <v>191</v>
      </c>
      <c r="F41" s="105" t="e">
        <f aca="false">(D41-C41*D$6)/(1-D$6)</f>
        <v>#VALUE!</v>
      </c>
      <c r="G41" s="132" t="s">
        <v>191</v>
      </c>
      <c r="H41" s="106" t="e">
        <f aca="false">(D41-C41)*100/D41</f>
        <v>#VALUE!</v>
      </c>
      <c r="I41" s="105" t="e">
        <f aca="false">(D$7*D41+F41*(2*D$8-D$7))/(2*D$8)</f>
        <v>#VALUE!</v>
      </c>
      <c r="J41" s="111" t="e">
        <f aca="false">(I41-C41)*100/I41</f>
        <v>#VALUE!</v>
      </c>
      <c r="L41" s="128" t="s">
        <v>248</v>
      </c>
      <c r="M41" s="129" t="s">
        <v>249</v>
      </c>
      <c r="N41" s="162" t="n">
        <v>0.02</v>
      </c>
      <c r="O41" s="162" t="n">
        <v>0.15</v>
      </c>
      <c r="P41" s="106" t="n">
        <f aca="false">(O41*O$28-N41*O$27)/(O$28-O$27)</f>
        <v>0.2625</v>
      </c>
      <c r="Q41" s="106" t="n">
        <f aca="false">(D19-N41)*100/D19</f>
        <v>66.6666666666667</v>
      </c>
      <c r="R41" s="105" t="n">
        <f aca="false">(O41+P41)/2</f>
        <v>0.20625</v>
      </c>
      <c r="S41" s="111" t="n">
        <f aca="false">(R41-N41)*100/R41</f>
        <v>90.3030303030303</v>
      </c>
    </row>
    <row r="42" customFormat="false" ht="12.75" hidden="false" customHeight="false" outlineLevel="0" collapsed="false">
      <c r="A42" s="200" t="s">
        <v>366</v>
      </c>
      <c r="B42" s="182" t="s">
        <v>283</v>
      </c>
      <c r="C42" s="148" t="s">
        <v>250</v>
      </c>
      <c r="D42" s="148" t="n">
        <v>6.1</v>
      </c>
      <c r="E42" s="132" t="s">
        <v>191</v>
      </c>
      <c r="F42" s="105" t="e">
        <f aca="false">(D42-C42*D$6)/(1-D$6)</f>
        <v>#VALUE!</v>
      </c>
      <c r="G42" s="132" t="s">
        <v>191</v>
      </c>
      <c r="H42" s="106" t="e">
        <f aca="false">(D42-C42)*100/D42</f>
        <v>#VALUE!</v>
      </c>
      <c r="I42" s="105" t="e">
        <f aca="false">(D$7*D42+F42*(2*D$8-D$7))/(2*D$8)</f>
        <v>#VALUE!</v>
      </c>
      <c r="J42" s="111" t="e">
        <f aca="false">(I42-C42)*100/I42</f>
        <v>#VALUE!</v>
      </c>
      <c r="L42" s="128" t="s">
        <v>257</v>
      </c>
      <c r="M42" s="129" t="s">
        <v>231</v>
      </c>
      <c r="N42" s="162" t="n">
        <v>3</v>
      </c>
      <c r="O42" s="162" t="n">
        <v>9.7</v>
      </c>
      <c r="P42" s="106" t="n">
        <f aca="false">(O42*O$28-N42*O$27)/(O$28-O$27)</f>
        <v>15.4980769230769</v>
      </c>
      <c r="Q42" s="106" t="n">
        <f aca="false">(D21-N42)*100/D21</f>
        <v>51.1400651465798</v>
      </c>
      <c r="R42" s="105" t="n">
        <f aca="false">(O42+P42)/2</f>
        <v>12.5990384615385</v>
      </c>
      <c r="S42" s="111" t="n">
        <f aca="false">(R42-N42)*100/R42</f>
        <v>76.1886590857056</v>
      </c>
    </row>
    <row r="43" customFormat="false" ht="15.75" hidden="false" customHeight="false" outlineLevel="0" collapsed="false">
      <c r="A43" s="200" t="s">
        <v>369</v>
      </c>
      <c r="B43" s="182" t="s">
        <v>283</v>
      </c>
      <c r="C43" s="148" t="s">
        <v>250</v>
      </c>
      <c r="D43" s="148" t="s">
        <v>289</v>
      </c>
      <c r="E43" s="132" t="s">
        <v>191</v>
      </c>
      <c r="F43" s="105" t="e">
        <f aca="false">(D43-C43*D$6)/(1-D$6)</f>
        <v>#VALUE!</v>
      </c>
      <c r="G43" s="132" t="s">
        <v>191</v>
      </c>
      <c r="H43" s="106" t="e">
        <f aca="false">(D43-C43)*100/D43</f>
        <v>#VALUE!</v>
      </c>
      <c r="I43" s="105" t="e">
        <f aca="false">(D$7*D43+F43*(2*D$8-D$7))/(2*D$8)</f>
        <v>#VALUE!</v>
      </c>
      <c r="J43" s="111" t="e">
        <f aca="false">(I43-C43)*100/I43</f>
        <v>#VALUE!</v>
      </c>
      <c r="L43" s="128" t="s">
        <v>262</v>
      </c>
      <c r="M43" s="129" t="s">
        <v>263</v>
      </c>
      <c r="N43" s="254" t="n">
        <v>0.003</v>
      </c>
      <c r="O43" s="254" t="n">
        <v>0.464</v>
      </c>
      <c r="P43" s="106" t="n">
        <f aca="false">(O43*O$28-N43*O$27)/(O$28-O$27)</f>
        <v>0.862942307692308</v>
      </c>
      <c r="Q43" s="106" t="n">
        <f aca="false">(D22-N43)*100/D22</f>
        <v>98.5365853658537</v>
      </c>
      <c r="R43" s="107" t="n">
        <f aca="false">(O43+P43)/2</f>
        <v>0.663471153846154</v>
      </c>
      <c r="S43" s="111" t="n">
        <f aca="false">(R43-N43)*100/R43</f>
        <v>99.5478326401067</v>
      </c>
    </row>
    <row r="44" customFormat="false" ht="13.5" hidden="false" customHeight="false" outlineLevel="0" collapsed="false">
      <c r="A44" s="200" t="s">
        <v>372</v>
      </c>
      <c r="B44" s="182" t="s">
        <v>283</v>
      </c>
      <c r="C44" s="148" t="s">
        <v>250</v>
      </c>
      <c r="D44" s="148" t="n">
        <v>3</v>
      </c>
      <c r="E44" s="132" t="s">
        <v>191</v>
      </c>
      <c r="F44" s="105" t="e">
        <f aca="false">(D44-C44*D$6)/(1-D$6)</f>
        <v>#VALUE!</v>
      </c>
      <c r="G44" s="132" t="s">
        <v>191</v>
      </c>
      <c r="H44" s="106" t="e">
        <f aca="false">(D44-C44)*100/D44</f>
        <v>#VALUE!</v>
      </c>
      <c r="I44" s="105" t="e">
        <f aca="false">(D$7*D44+F44*(2*D$8-D$7))/(2*D$8)</f>
        <v>#VALUE!</v>
      </c>
      <c r="J44" s="111" t="e">
        <f aca="false">(I44-C44)*100/I44</f>
        <v>#VALUE!</v>
      </c>
      <c r="L44" s="169" t="s">
        <v>270</v>
      </c>
      <c r="M44" s="170" t="s">
        <v>271</v>
      </c>
      <c r="N44" s="171" t="n">
        <f aca="false">N43*100/N42</f>
        <v>0.1</v>
      </c>
      <c r="O44" s="171" t="n">
        <f aca="false">O43*100/O42</f>
        <v>4.78350515463918</v>
      </c>
      <c r="P44" s="172" t="s">
        <v>191</v>
      </c>
      <c r="Q44" s="173" t="s">
        <v>191</v>
      </c>
      <c r="R44" s="174" t="s">
        <v>191</v>
      </c>
      <c r="S44" s="175" t="s">
        <v>191</v>
      </c>
    </row>
    <row r="45" customFormat="false" ht="12.75" hidden="false" customHeight="false" outlineLevel="0" collapsed="false">
      <c r="A45" s="200" t="s">
        <v>374</v>
      </c>
      <c r="B45" s="182" t="s">
        <v>283</v>
      </c>
      <c r="C45" s="148" t="s">
        <v>250</v>
      </c>
      <c r="D45" s="148" t="n">
        <v>12</v>
      </c>
      <c r="E45" s="132" t="s">
        <v>191</v>
      </c>
      <c r="F45" s="105" t="e">
        <f aca="false">(D45-C45*D$6)/(1-D$6)</f>
        <v>#VALUE!</v>
      </c>
      <c r="G45" s="132" t="s">
        <v>191</v>
      </c>
      <c r="H45" s="106" t="e">
        <f aca="false">(D45-C45)*100/D45</f>
        <v>#VALUE!</v>
      </c>
      <c r="I45" s="105" t="e">
        <f aca="false">(D$7*D45+F45*(2*D$8-D$7))/(2*D$8)</f>
        <v>#VALUE!</v>
      </c>
      <c r="J45" s="111" t="e">
        <f aca="false">(I45-C45)*100/I45</f>
        <v>#VALUE!</v>
      </c>
      <c r="L45" s="8"/>
      <c r="M45" s="8"/>
      <c r="N45" s="8"/>
      <c r="O45" s="8"/>
      <c r="P45" s="8"/>
      <c r="Q45" s="8"/>
      <c r="R45" s="8"/>
      <c r="S45" s="8"/>
    </row>
    <row r="46" customFormat="false" ht="15.75" hidden="false" customHeight="false" outlineLevel="0" collapsed="false">
      <c r="A46" s="128" t="s">
        <v>376</v>
      </c>
      <c r="B46" s="182" t="s">
        <v>283</v>
      </c>
      <c r="C46" s="105" t="n">
        <f aca="false">SUM(C37:C41)</f>
        <v>0</v>
      </c>
      <c r="D46" s="105" t="n">
        <f aca="false">SUM(D37:D41)</f>
        <v>48.3</v>
      </c>
      <c r="E46" s="132" t="s">
        <v>191</v>
      </c>
      <c r="F46" s="105" t="n">
        <f aca="false">(D46-C46*D$6)/(1-D$6)</f>
        <v>-2.58288770053476</v>
      </c>
      <c r="G46" s="132" t="s">
        <v>191</v>
      </c>
      <c r="H46" s="106" t="n">
        <f aca="false">(D46-C46)*100/D46</f>
        <v>100</v>
      </c>
      <c r="I46" s="105" t="e">
        <f aca="false">(D$7*D46+F46*(2*D$8-D$7))/(2*D$8)</f>
        <v>#DIV/0!</v>
      </c>
      <c r="J46" s="111" t="e">
        <f aca="false">(I46-C46)*100/I46</f>
        <v>#DIV/0!</v>
      </c>
      <c r="L46" s="184"/>
      <c r="M46" s="8"/>
      <c r="N46" s="8"/>
      <c r="O46" s="8"/>
      <c r="P46" s="8"/>
      <c r="Q46" s="8"/>
      <c r="R46" s="8"/>
      <c r="S46" s="8"/>
    </row>
    <row r="47" customFormat="false" ht="13.5" hidden="false" customHeight="false" outlineLevel="0" collapsed="false">
      <c r="A47" s="169" t="s">
        <v>379</v>
      </c>
      <c r="B47" s="212" t="s">
        <v>283</v>
      </c>
      <c r="C47" s="171" t="n">
        <f aca="false">SUM(C37:C42)</f>
        <v>0</v>
      </c>
      <c r="D47" s="171" t="n">
        <f aca="false">SUM(D37:D42)</f>
        <v>54.4</v>
      </c>
      <c r="E47" s="172" t="s">
        <v>191</v>
      </c>
      <c r="F47" s="171" t="n">
        <f aca="false">(D47-C47*D$6)/(1-D$6)</f>
        <v>-2.90909090909091</v>
      </c>
      <c r="G47" s="172" t="s">
        <v>191</v>
      </c>
      <c r="H47" s="213" t="n">
        <f aca="false">(D47-C47)*100/D47</f>
        <v>100</v>
      </c>
      <c r="I47" s="171" t="e">
        <f aca="false">(D$7*D47+F47*(2*D$8-D$7))/(2*D$8)</f>
        <v>#DIV/0!</v>
      </c>
      <c r="J47" s="214" t="e">
        <f aca="false">(I47-C47)*100/I47</f>
        <v>#DIV/0!</v>
      </c>
      <c r="L47" s="24" t="s">
        <v>380</v>
      </c>
      <c r="M47" s="9"/>
      <c r="N47" s="9"/>
      <c r="O47" s="9"/>
      <c r="P47" s="9"/>
      <c r="Q47" s="9"/>
      <c r="R47" s="9"/>
      <c r="S47" s="8"/>
    </row>
    <row r="48" customFormat="false" ht="12.75" hidden="false" customHeight="false" outlineLevel="0" collapsed="false">
      <c r="A48" s="11" t="s">
        <v>381</v>
      </c>
      <c r="B48" s="14"/>
      <c r="C48" s="8"/>
      <c r="D48" s="8"/>
      <c r="E48" s="8"/>
      <c r="F48" s="8"/>
      <c r="G48" s="8"/>
      <c r="H48" s="8"/>
      <c r="I48" s="8"/>
      <c r="J48" s="8"/>
      <c r="L48" s="49"/>
      <c r="M48" s="49"/>
      <c r="N48" s="50" t="s">
        <v>382</v>
      </c>
      <c r="O48" s="217" t="n">
        <v>0.423076923076923</v>
      </c>
      <c r="P48" s="9"/>
      <c r="Q48" s="9"/>
      <c r="R48" s="9"/>
      <c r="S48" s="8"/>
    </row>
    <row r="49" customFormat="false" ht="12.75" hidden="false" customHeight="false" outlineLevel="0" collapsed="false">
      <c r="A49" s="14" t="s">
        <v>384</v>
      </c>
      <c r="B49" s="14"/>
      <c r="C49" s="8"/>
      <c r="D49" s="8"/>
      <c r="E49" s="8"/>
      <c r="F49" s="8"/>
      <c r="G49" s="8"/>
      <c r="H49" s="8"/>
      <c r="I49" s="8"/>
      <c r="J49" s="8"/>
      <c r="L49" s="80"/>
      <c r="M49" s="80"/>
      <c r="N49" s="81" t="s">
        <v>385</v>
      </c>
      <c r="O49" s="218" t="n">
        <v>2.2</v>
      </c>
      <c r="P49" s="9"/>
      <c r="Q49" s="9"/>
      <c r="R49" s="9"/>
      <c r="S49" s="8"/>
    </row>
    <row r="50" customFormat="false" ht="13.5" hidden="false" customHeight="false" outlineLevel="0" collapsed="false">
      <c r="A50" s="8"/>
      <c r="B50" s="14"/>
      <c r="C50" s="8"/>
      <c r="D50" s="8"/>
      <c r="E50" s="8"/>
      <c r="F50" s="8"/>
      <c r="G50" s="8"/>
      <c r="H50" s="8"/>
      <c r="I50" s="8"/>
      <c r="J50" s="8"/>
      <c r="L50" s="94"/>
      <c r="M50" s="94"/>
      <c r="N50" s="95" t="s">
        <v>388</v>
      </c>
      <c r="O50" s="219" t="n">
        <v>5.2</v>
      </c>
      <c r="P50" s="9"/>
      <c r="Q50" s="9"/>
      <c r="R50" s="9"/>
      <c r="S50" s="8"/>
    </row>
    <row r="52" customFormat="false" ht="13.5" hidden="false" customHeight="false" outlineLevel="0" collapsed="false">
      <c r="L52" s="24" t="s">
        <v>394</v>
      </c>
      <c r="M52" s="9"/>
      <c r="N52" s="9"/>
      <c r="O52" s="9"/>
      <c r="P52" s="9"/>
      <c r="Q52" s="9"/>
      <c r="R52" s="9"/>
      <c r="S52" s="9"/>
    </row>
    <row r="53" customFormat="false" ht="15" hidden="false" customHeight="false" outlineLevel="0" collapsed="false">
      <c r="L53" s="122" t="s">
        <v>147</v>
      </c>
      <c r="M53" s="123" t="s">
        <v>148</v>
      </c>
      <c r="N53" s="124" t="s">
        <v>783</v>
      </c>
      <c r="O53" s="123" t="s">
        <v>784</v>
      </c>
      <c r="P53" s="123" t="s">
        <v>152</v>
      </c>
      <c r="Q53" s="123" t="s">
        <v>154</v>
      </c>
      <c r="R53" s="123" t="s">
        <v>155</v>
      </c>
      <c r="S53" s="125" t="s">
        <v>156</v>
      </c>
    </row>
    <row r="54" customFormat="false" ht="13.5" hidden="false" customHeight="false" outlineLevel="0" collapsed="false">
      <c r="L54" s="128" t="s">
        <v>190</v>
      </c>
      <c r="M54" s="129" t="s">
        <v>98</v>
      </c>
      <c r="N54" s="130" t="n">
        <v>36019</v>
      </c>
      <c r="O54" s="130" t="n">
        <v>36019</v>
      </c>
      <c r="P54" s="131" t="s">
        <v>191</v>
      </c>
      <c r="Q54" s="133" t="s">
        <v>191</v>
      </c>
      <c r="R54" s="131" t="s">
        <v>191</v>
      </c>
      <c r="S54" s="134" t="s">
        <v>191</v>
      </c>
    </row>
    <row r="55" customFormat="false" ht="12.75" hidden="false" customHeight="false" outlineLevel="0" collapsed="false">
      <c r="L55" s="128" t="s">
        <v>198</v>
      </c>
      <c r="M55" s="129" t="s">
        <v>99</v>
      </c>
      <c r="N55" s="141" t="n">
        <v>0.333333333333333</v>
      </c>
      <c r="O55" s="141" t="n">
        <v>0.333333333333333</v>
      </c>
      <c r="P55" s="131" t="s">
        <v>191</v>
      </c>
      <c r="Q55" s="133" t="s">
        <v>191</v>
      </c>
      <c r="R55" s="131" t="s">
        <v>191</v>
      </c>
      <c r="S55" s="134" t="s">
        <v>191</v>
      </c>
    </row>
    <row r="56" customFormat="false" ht="12.75" hidden="false" customHeight="false" outlineLevel="0" collapsed="false">
      <c r="L56" s="128" t="s">
        <v>204</v>
      </c>
      <c r="M56" s="129" t="s">
        <v>100</v>
      </c>
      <c r="N56" s="148" t="n">
        <v>6694.8</v>
      </c>
      <c r="O56" s="148" t="n">
        <v>6694.8</v>
      </c>
      <c r="P56" s="131" t="s">
        <v>191</v>
      </c>
      <c r="Q56" s="133" t="s">
        <v>191</v>
      </c>
      <c r="R56" s="131" t="s">
        <v>191</v>
      </c>
      <c r="S56" s="134" t="s">
        <v>191</v>
      </c>
    </row>
    <row r="57" customFormat="false" ht="12.75" hidden="false" customHeight="false" outlineLevel="0" collapsed="false">
      <c r="L57" s="128" t="s">
        <v>83</v>
      </c>
      <c r="M57" s="129" t="s">
        <v>191</v>
      </c>
      <c r="N57" s="162" t="n">
        <v>5.89</v>
      </c>
      <c r="O57" s="162" t="n">
        <v>6.92</v>
      </c>
      <c r="P57" s="131" t="s">
        <v>191</v>
      </c>
      <c r="Q57" s="133" t="s">
        <v>191</v>
      </c>
      <c r="R57" s="131" t="s">
        <v>191</v>
      </c>
      <c r="S57" s="134" t="s">
        <v>191</v>
      </c>
    </row>
    <row r="58" customFormat="false" ht="14.25" hidden="false" customHeight="false" outlineLevel="0" collapsed="false">
      <c r="L58" s="128" t="s">
        <v>216</v>
      </c>
      <c r="M58" s="156" t="s">
        <v>217</v>
      </c>
      <c r="N58" s="148" t="n">
        <v>25.6</v>
      </c>
      <c r="O58" s="148" t="n">
        <v>25.2</v>
      </c>
      <c r="P58" s="131" t="s">
        <v>191</v>
      </c>
      <c r="Q58" s="133" t="s">
        <v>191</v>
      </c>
      <c r="R58" s="131" t="s">
        <v>191</v>
      </c>
      <c r="S58" s="134" t="s">
        <v>191</v>
      </c>
    </row>
    <row r="59" customFormat="false" ht="15.75" hidden="false" customHeight="false" outlineLevel="0" collapsed="false">
      <c r="L59" s="128" t="s">
        <v>224</v>
      </c>
      <c r="M59" s="129" t="s">
        <v>225</v>
      </c>
      <c r="N59" s="148" t="n">
        <v>25</v>
      </c>
      <c r="O59" s="148" t="n">
        <v>386</v>
      </c>
      <c r="P59" s="106" t="n">
        <f aca="false">(O59*O$50-N59*O$49)/(O$50-O$49)</f>
        <v>650.733333333333</v>
      </c>
      <c r="Q59" s="106" t="n">
        <f aca="false">(D15-N59)*100/D15</f>
        <v>78.2608695652174</v>
      </c>
      <c r="R59" s="106" t="n">
        <f aca="false">(O59+P59)/2</f>
        <v>518.366666666667</v>
      </c>
      <c r="S59" s="111" t="n">
        <f aca="false">(R59-N59)*100/R59</f>
        <v>95.1771590251431</v>
      </c>
    </row>
    <row r="60" customFormat="false" ht="12.75" hidden="false" customHeight="false" outlineLevel="0" collapsed="false">
      <c r="L60" s="128" t="s">
        <v>230</v>
      </c>
      <c r="M60" s="129" t="s">
        <v>231</v>
      </c>
      <c r="N60" s="148" t="n">
        <v>69</v>
      </c>
      <c r="O60" s="148" t="n">
        <v>992</v>
      </c>
      <c r="P60" s="106" t="n">
        <f aca="false">(O60*O$50-N60*O$49)/(O$50-O$49)</f>
        <v>1668.86666666667</v>
      </c>
      <c r="Q60" s="106" t="n">
        <f aca="false">(D16-N60)*100/D16</f>
        <v>79.0909090909091</v>
      </c>
      <c r="R60" s="106" t="n">
        <f aca="false">(O60+P60)/2</f>
        <v>1330.43333333333</v>
      </c>
      <c r="S60" s="111" t="n">
        <f aca="false">(R60-N60)*100/R60</f>
        <v>94.8137198406534</v>
      </c>
    </row>
    <row r="61" customFormat="false" ht="15.75" hidden="false" customHeight="false" outlineLevel="0" collapsed="false">
      <c r="L61" s="128" t="s">
        <v>236</v>
      </c>
      <c r="M61" s="129" t="s">
        <v>225</v>
      </c>
      <c r="N61" s="148" t="n">
        <v>21</v>
      </c>
      <c r="O61" s="148" t="n">
        <v>665</v>
      </c>
      <c r="P61" s="106" t="n">
        <f aca="false">(O61*O$50-N61*O$49)/(O$50-O$49)</f>
        <v>1137.26666666667</v>
      </c>
      <c r="Q61" s="106" t="n">
        <f aca="false">(D17-N61)*100/D17</f>
        <v>88.6486486486487</v>
      </c>
      <c r="R61" s="106" t="n">
        <f aca="false">(O61+P61)/2</f>
        <v>901.133333333333</v>
      </c>
      <c r="S61" s="111" t="n">
        <f aca="false">(R61-N61)*100/R61</f>
        <v>97.6696012428793</v>
      </c>
    </row>
    <row r="62" customFormat="false" ht="15.75" hidden="false" customHeight="false" outlineLevel="0" collapsed="false">
      <c r="L62" s="128" t="s">
        <v>242</v>
      </c>
      <c r="M62" s="129" t="s">
        <v>225</v>
      </c>
      <c r="N62" s="148" t="n">
        <v>17</v>
      </c>
      <c r="O62" s="148" t="n">
        <v>658</v>
      </c>
      <c r="P62" s="106" t="n">
        <f aca="false">(O62*O$50-N62*O$49)/(O$50-O$49)</f>
        <v>1128.06666666667</v>
      </c>
      <c r="Q62" s="106" t="n">
        <f aca="false">(D18-N62)*100/D18</f>
        <v>90.7103825136612</v>
      </c>
      <c r="R62" s="106" t="n">
        <f aca="false">(O62+P62)/2</f>
        <v>893.033333333333</v>
      </c>
      <c r="S62" s="111" t="n">
        <f aca="false">(R62-N62)*100/R62</f>
        <v>98.0963756485387</v>
      </c>
    </row>
    <row r="63" customFormat="false" ht="12.75" hidden="false" customHeight="false" outlineLevel="0" collapsed="false">
      <c r="L63" s="128" t="s">
        <v>248</v>
      </c>
      <c r="M63" s="129" t="s">
        <v>249</v>
      </c>
      <c r="N63" s="162" t="s">
        <v>250</v>
      </c>
      <c r="O63" s="162" t="n">
        <v>11.15</v>
      </c>
      <c r="P63" s="106" t="e">
        <f aca="false">(O63*O$50-N63*O$49)/(O$50-O$49)</f>
        <v>#VALUE!</v>
      </c>
      <c r="Q63" s="106" t="e">
        <f aca="false">(D19-N63)*100/D19</f>
        <v>#VALUE!</v>
      </c>
      <c r="R63" s="105" t="e">
        <f aca="false">(O63+P63)/2</f>
        <v>#VALUE!</v>
      </c>
      <c r="S63" s="111" t="e">
        <f aca="false">(R63-N63)*100/R63</f>
        <v>#VALUE!</v>
      </c>
    </row>
    <row r="64" customFormat="false" ht="12.75" hidden="false" customHeight="false" outlineLevel="0" collapsed="false">
      <c r="L64" s="128" t="s">
        <v>257</v>
      </c>
      <c r="M64" s="129" t="s">
        <v>231</v>
      </c>
      <c r="N64" s="162" t="n">
        <v>0.04</v>
      </c>
      <c r="O64" s="162" t="n">
        <v>18.8</v>
      </c>
      <c r="P64" s="106" t="n">
        <f aca="false">(O64*O$50-N64*O$49)/(O$50-O$49)</f>
        <v>32.5573333333333</v>
      </c>
      <c r="Q64" s="106" t="n">
        <f aca="false">(D21-N64)*100/D21</f>
        <v>99.3485342019544</v>
      </c>
      <c r="R64" s="105" t="n">
        <f aca="false">(O64+P64)/2</f>
        <v>25.6786666666667</v>
      </c>
      <c r="S64" s="111" t="n">
        <f aca="false">(R64-N64)*100/R64</f>
        <v>99.8442286723091</v>
      </c>
    </row>
    <row r="65" customFormat="false" ht="15.75" hidden="false" customHeight="false" outlineLevel="0" collapsed="false">
      <c r="L65" s="128" t="s">
        <v>262</v>
      </c>
      <c r="M65" s="129" t="s">
        <v>263</v>
      </c>
      <c r="N65" s="254" t="n">
        <v>0.004</v>
      </c>
      <c r="O65" s="254" t="n">
        <v>0.669</v>
      </c>
      <c r="P65" s="106" t="n">
        <f aca="false">(O65*O$50-N65*O$49)/(O$50-O$49)</f>
        <v>1.15666666666667</v>
      </c>
      <c r="Q65" s="106" t="n">
        <f aca="false">(D22-N65)*100/D22</f>
        <v>98.0487804878049</v>
      </c>
      <c r="R65" s="107" t="n">
        <f aca="false">(O65+P65)/2</f>
        <v>0.912833333333333</v>
      </c>
      <c r="S65" s="111" t="n">
        <f aca="false">(R65-N65)*100/R65</f>
        <v>99.5618039072485</v>
      </c>
    </row>
    <row r="66" customFormat="false" ht="13.5" hidden="false" customHeight="false" outlineLevel="0" collapsed="false">
      <c r="L66" s="169" t="s">
        <v>270</v>
      </c>
      <c r="M66" s="170" t="s">
        <v>271</v>
      </c>
      <c r="N66" s="171" t="n">
        <f aca="false">N65*100/N64</f>
        <v>10</v>
      </c>
      <c r="O66" s="171" t="n">
        <f aca="false">O65*100/O64</f>
        <v>3.55851063829787</v>
      </c>
      <c r="P66" s="172" t="s">
        <v>191</v>
      </c>
      <c r="Q66" s="173" t="s">
        <v>191</v>
      </c>
      <c r="R66" s="174" t="s">
        <v>191</v>
      </c>
      <c r="S66" s="175" t="s">
        <v>1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SD - CINCINNATI</dc:creator>
  <dc:description/>
  <dc:language>en-US</dc:language>
  <cp:lastModifiedBy>sallge</cp:lastModifiedBy>
  <cp:lastPrinted>1999-06-10T15:22:33Z</cp:lastPrinted>
  <cp:revision>0</cp:revision>
  <dc:subject/>
  <dc:title/>
</cp:coreProperties>
</file>