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450. 1st Quarter" sheetId="1" state="visible" r:id="rId2"/>
    <sheet name="7450. 2nd Quarter" sheetId="2" state="visible" r:id="rId3"/>
    <sheet name="7450. 3rd Quarter" sheetId="3" state="visible" r:id="rId4"/>
    <sheet name="7450. 4th Quarter" sheetId="4" state="visible" r:id="rId5"/>
    <sheet name="NF45. 1st Quarter" sheetId="5" state="visible" r:id="rId6"/>
    <sheet name="NF45. 2nd Quarter" sheetId="6" state="visible" r:id="rId7"/>
    <sheet name="NF45. 3rd Quarter" sheetId="7" state="visible" r:id="rId8"/>
    <sheet name="NF45. 4th Quarter" sheetId="8" state="visible" r:id="rId9"/>
  </sheets>
  <definedNames>
    <definedName function="false" hidden="false" localSheetId="0" name="_xlnm.Print_Area" vbProcedure="false">'7450. 1st Quarter'!$BA$3:$CW$89</definedName>
    <definedName function="false" hidden="false" localSheetId="0" name="_xlnm.Print_Titles" vbProcedure="false">'7450. 1st Quarter'!$7:$8</definedName>
    <definedName function="false" hidden="false" localSheetId="1" name="_xlnm.Print_Area" vbProcedure="false">'7450. 2nd Quarter'!$BA$3:$CW$171</definedName>
    <definedName function="false" hidden="false" localSheetId="1" name="_xlnm.Print_Titles" vbProcedure="false">'7450. 2nd Quarter'!$7:$8</definedName>
    <definedName function="false" hidden="false" localSheetId="2" name="_xlnm.Print_Area" vbProcedure="false">'7450. 3rd Quarter'!$BA$3:$CW$102</definedName>
    <definedName function="false" hidden="false" localSheetId="2" name="_xlnm.Print_Titles" vbProcedure="false">'7450. 3rd Quarter'!$7:$8</definedName>
    <definedName function="false" hidden="false" localSheetId="3" name="_xlnm.Print_Area" vbProcedure="false">'7450. 4th Quarter'!$BA$3:$CW$79</definedName>
    <definedName function="false" hidden="false" localSheetId="3" name="_xlnm.Print_Titles" vbProcedure="false">'7450. 4th Quarter'!$7:$8</definedName>
    <definedName function="false" hidden="false" name="wrn_1stQuarter_" vbProcedure="false">{"Field1",#N/A,FALSE,"Sheet1. 1st Quarter";"Field2",#N/A,FALSE,"Sheet1. 1st Quarter";"Field3",#N/A,FALSE,"Sheet1. 1st Quarter";"Field4",#N/A,FALSE,"Sheet1. 1st Quarter";"Field5",#N/A,FALSE,"Sheet1. 1st Quarter";"Field6",#N/A,FALSE,"Sheet1. 1st Quarter";"Field7",#N/A,FALSE,"Sheet1. 1st Quarter";"Field8",#N/A,FALSE,"Sheet1. 1st Quarter";"Field9",#N/A,FALSE,"Sheet1. 1st Quarter";"Field10",#N/A,FALSE,"Sheet1. 1st Quarter";"Field11",#N/A,FALSE,"Sheet1. 1st Quarter";"Field12",#N/A,FALSE,"Sheet1. 1st Quarter";"Field13",#N/A,FALSE,"Sheet1. 1st Quarter";"Field14",#N/A,FALSE,"Sheet1. 1st Quarter";"Field15",#N/A,FALSE,"Sheet1. 1st Quarter"}</definedName>
    <definedName function="false" hidden="false" name="wrn_2ndQuarter_" vbProcedure="false">{"Field1",#N/A,FALSE,"Sheet2. 2nd Quarter";"Field2",#N/A,FALSE,"Sheet2. 2nd Quarter";"Field3",#N/A,FALSE,"Sheet2. 2nd Quarter";"Field4",#N/A,FALSE,"Sheet2. 2nd Quarter";"Field5",#N/A,FALSE,"Sheet2. 2nd Quarter";"Field6",#N/A,FALSE,"Sheet2. 2nd Quarter";"Field7",#N/A,FALSE,"Sheet2. 2nd Quarter";"Field8",#N/A,FALSE,"Sheet2. 2nd Quarter";"Field9",#N/A,FALSE,"Sheet2. 2nd Quarter";"Field10",#N/A,FALSE,"Sheet2. 2nd Quarter";"Field11",#N/A,FALSE,"Sheet2. 2nd Quarter";"Field12",#N/A,FALSE,"Sheet2. 2nd Quarter";"Field13",#N/A,FALSE,"Sheet2. 2nd Quarter";"Field14",#N/A,FALSE,"Sheet2. 2nd Quarter";"Field15",#N/A,FALSE,"Sheet2. 2nd Quarter"}</definedName>
    <definedName function="false" hidden="false" name="wrn_3rdQuarter_" vbProcedure="false">{"Field1",#N/A,FALSE,"Sheet3. 3rd Quarter";"Field2",#N/A,FALSE,"Sheet3. 3rd Quarter";"Field3",#N/A,FALSE,"Sheet3. 3rd Quarter";"Field4",#N/A,FALSE,"Sheet3. 3rd Quarter";"Field5",#N/A,FALSE,"Sheet3. 3rd Quarter";"Field6",#N/A,FALSE,"Sheet3. 3rd Quarter";"Field7",#N/A,FALSE,"Sheet3. 3rd Quarter";"Field8",#N/A,FALSE,"Sheet3. 3rd Quarter";"Field9",#N/A,FALSE,"Sheet3. 3rd Quarter";"Field10",#N/A,FALSE,"Sheet3. 3rd Quarter";"Field11",#N/A,FALSE,"Sheet3. 3rd Quarter";"Field12",#N/A,FALSE,"Sheet3. 3rd Quarter";"Field13",#N/A,FALSE,"Sheet3. 3rd Quarter";"Field14",#N/A,FALSE,"Sheet3. 3rd Quarter";"Field15",#N/A,FALSE,"Sheet3. 3rd Quarter"}</definedName>
    <definedName function="false" hidden="false" name="wrn_4thQuarter_" vbProcedure="false">{"Field1",#N/A,FALSE,"Sheet4. 4th Quarter";"Field2",#N/A,FALSE,"Sheet4. 4th Quarter";"Field3",#N/A,FALSE,"Sheet4. 4th Quarter";"Field4",#N/A,FALSE,"Sheet4. 4th Quarter";"Field5",#N/A,FALSE,"Sheet4. 4th Quarter";"Field6",#N/A,FALSE,"Sheet4. 4th Quarter";"Field7",#N/A,FALSE,"Sheet4. 4th Quarter";"Field8",#N/A,FALSE,"Sheet4. 4th Quarter";"Field9",#N/A,FALSE,"Sheet4. 4th Quarter";"Field10",#N/A,FALSE,"Sheet4. 4th Quarter";"Field11",#N/A,FALSE,"Sheet4. 4th Quarter";"Field12",#N/A,FALSE,"Sheet4. 4th Quarter";"Field13",#N/A,FALSE,"Sheet4. 4th Quarter";"Field14",#N/A,FALSE,"Sheet4. 4th Quarter";"Field15",#N/A,FALSE,"Sheet4. 4th Quarter"}</definedName>
    <definedName function="false" hidden="false" localSheetId="0" name="ACwvu_Field10_" vbProcedure="false">'7450. 1st Quarter'!$DL$3:$DT$50</definedName>
    <definedName function="false" hidden="false" localSheetId="0" name="ACwvu_Field11_" vbProcedure="false">'7450. 1st Quarter'!$DV$3:$ED$50</definedName>
    <definedName function="false" hidden="false" localSheetId="0" name="ACwvu_Field12_" vbProcedure="false">'7450. 1st Quarter'!$EF$3:$EN$50</definedName>
    <definedName function="false" hidden="false" localSheetId="0" name="ACwvu_Field13_" vbProcedure="false">'7450. 1st Quarter'!$EP$3:$ET$65</definedName>
    <definedName function="false" hidden="false" localSheetId="0" name="ACwvu_Field14_" vbProcedure="false">'7450. 1st Quarter'!$EV$3:$EZ$65</definedName>
    <definedName function="false" hidden="false" localSheetId="0" name="ACwvu_Field15_" vbProcedure="false">'7450. 1st Quarter'!$FB$3:$FC$20</definedName>
    <definedName function="false" hidden="false" localSheetId="0" name="ACwvu_Field1_" vbProcedure="false">'7450. 1st Quarter'!$A$3:$B$30</definedName>
    <definedName function="false" hidden="false" localSheetId="0" name="ACwvu_Field2_" vbProcedure="false">'7450. 1st Quarter'!$D$3:$E$42</definedName>
    <definedName function="false" hidden="false" localSheetId="0" name="ACwvu_Field3_" vbProcedure="false">'7450. 1st Quarter'!$G$3:$O$20</definedName>
    <definedName function="false" hidden="false" localSheetId="0" name="ACwvu_Field4_" vbProcedure="false">'7450. 1st Quarter'!$Q$3:$R$29</definedName>
    <definedName function="false" hidden="false" localSheetId="0" name="ACwvu_Field5_" vbProcedure="false">'7450. 1st Quarter'!$T$3:$V$24</definedName>
    <definedName function="false" hidden="false" localSheetId="0" name="ACwvu_Field6_" vbProcedure="false">'7450. 1st Quarter'!$X$3:$AC$46</definedName>
    <definedName function="false" hidden="false" localSheetId="0" name="ACwvu_Field7_" vbProcedure="false">'7450. 1st Quarter'!$AE$3:$AY$46</definedName>
    <definedName function="false" hidden="false" localSheetId="0" name="ACwvu_Field8_" vbProcedure="false">'7450. 1st Quarter'!$BA$3:$CW$99</definedName>
    <definedName function="false" hidden="false" localSheetId="0" name="ACwvu_Field9_" vbProcedure="false">'7450. 1st Quarter'!$CY$3:$DJ$50</definedName>
    <definedName function="false" hidden="false" localSheetId="0" name="Swvu_Field10_" vbProcedure="false">'7450. 1st Quarter'!$DL$3:$DT$50</definedName>
    <definedName function="false" hidden="false" localSheetId="0" name="Swvu_Field11_" vbProcedure="false">'7450. 1st Quarter'!$DV$3:$ED$50</definedName>
    <definedName function="false" hidden="false" localSheetId="0" name="Swvu_Field12_" vbProcedure="false">'7450. 1st Quarter'!$EF$3:$EN$50</definedName>
    <definedName function="false" hidden="false" localSheetId="0" name="Swvu_Field13_" vbProcedure="false">'7450. 1st Quarter'!$EP$3:$ET$65</definedName>
    <definedName function="false" hidden="false" localSheetId="0" name="Swvu_Field14_" vbProcedure="false">'7450. 1st Quarter'!$EV$3:$EZ$65</definedName>
    <definedName function="false" hidden="false" localSheetId="0" name="Swvu_Field15_" vbProcedure="false">'7450. 1st Quarter'!$FB$3:$FC$20</definedName>
    <definedName function="false" hidden="false" localSheetId="0" name="Swvu_Field1_" vbProcedure="false">'7450. 1st Quarter'!$A$3:$B$30</definedName>
    <definedName function="false" hidden="false" localSheetId="0" name="Swvu_Field2_" vbProcedure="false">'7450. 1st Quarter'!$D$3:$E$42</definedName>
    <definedName function="false" hidden="false" localSheetId="0" name="Swvu_Field3_" vbProcedure="false">'7450. 1st Quarter'!$G$3:$O$20</definedName>
    <definedName function="false" hidden="false" localSheetId="0" name="Swvu_Field4_" vbProcedure="false">'7450. 1st Quarter'!$Q$3:$R$29</definedName>
    <definedName function="false" hidden="false" localSheetId="0" name="Swvu_Field5_" vbProcedure="false">'7450. 1st Quarter'!$T$3:$V$24</definedName>
    <definedName function="false" hidden="false" localSheetId="0" name="Swvu_Field6_" vbProcedure="false">'7450. 1st Quarter'!$X$3:$AC$46</definedName>
    <definedName function="false" hidden="false" localSheetId="0" name="Swvu_Field7_" vbProcedure="false">'7450. 1st Quarter'!$AE$3:$AY$46</definedName>
    <definedName function="false" hidden="false" localSheetId="0" name="Swvu_Field8_" vbProcedure="false">'7450. 1st Quarter'!$BA$3:$CW$99</definedName>
    <definedName function="false" hidden="false" localSheetId="0" name="Swvu_Field9_" vbProcedure="false">'7450. 1st Quarter'!$CY$3:$DJ$50</definedName>
    <definedName function="false" hidden="false" localSheetId="0" name="wvu_Field10_" vbProcedure="false">{TRUE,TRUE,-1.25,-15.5,484.5,276.75,FALSE,TRUE,TRUE,TRUE,0,112,#N/A,1,#N/A,6.39506172839506,14.952380952381,1,FALSE,FALSE,3,TRUE,1,FALSE,100,"Swvu.Field10.","ACwvu.Field10.",#N/A,FALSE,FALSE,0.75,0.75,1,1,1,"&amp;A","Page &amp;P",FALSE,FALSE,FALSE,TRUE,1,100,#N/A,#N/A,"=R3C116:R50C124",FALSE,#N/A,#N/A,FALSE,FALSE,FALSE,1,65532,65532,FALSE,FALSE,TRUE,TRUE,TRUE}</definedName>
    <definedName function="false" hidden="false" localSheetId="0" name="wvu_Field11_" vbProcedure="false">{TRUE,TRUE,-1.25,-15.5,484.5,276.75,FALSE,TRUE,TRUE,TRUE,0,122,#N/A,1,#N/A,6.10975609756098,14.952380952381,1,FALSE,FALSE,3,TRUE,1,FALSE,100,"Swvu.Field11.","ACwvu.Field11.",#N/A,FALSE,FALSE,0.75,0.75,1,1,1,"&amp;A","Page &amp;P",FALSE,FALSE,FALSE,TRUE,1,100,#N/A,#N/A,"=R3C126:R50C134",FALSE,#N/A,#N/A,FALSE,FALSE,FALSE,1,65532,65532,FALSE,FALSE,TRUE,TRUE,TRUE}</definedName>
    <definedName function="false" hidden="false" localSheetId="0" name="wvu_Field12_" vbProcedure="false">{TRUE,TRUE,-1.25,-15.5,484.5,276.75,FALSE,TRUE,TRUE,TRUE,0,132,#N/A,1,#N/A,6.23809523809524,14.952380952381,1,FALSE,FALSE,3,TRUE,1,FALSE,100,"Swvu.Field12.","ACwvu.Field12.",#N/A,FALSE,FALSE,0.75,0.75,1,1,1,"&amp;A","Page &amp;P",FALSE,FALSE,FALSE,TRUE,1,100,#N/A,#N/A,"=R3C136:R50C144",FALSE,#N/A,#N/A,FALSE,FALSE,FALSE,1,65532,65532,FALSE,FALSE,TRUE,TRUE,TRUE}</definedName>
    <definedName function="false" hidden="false" localSheetId="0" name="wvu_Field13_" vbProcedure="false">{TRUE,TRUE,-1.25,-15.5,484.5,276.75,FALSE,TRUE,TRUE,TRUE,0,146,#N/A,1,#N/A,4.89108910891089,14.952380952381,1,FALSE,FALSE,3,TRUE,1,FALSE,100,"Swvu.Field13.","ACwvu.Field13.",#N/A,FALSE,FALSE,0.75,0.75,1,1,1,"&amp;A","Page &amp;P",FALSE,FALSE,FALSE,TRUE,1,100,#N/A,#N/A,"=R3C146:R65C150",FALSE,#N/A,#N/A,FALSE,FALSE,FALSE,1,65532,65532,FALSE,FALSE,TRUE,TRUE,TRUE}</definedName>
    <definedName function="false" hidden="false" localSheetId="0" name="wvu_Field14_" vbProcedure="false">{TRUE,TRUE,-1.25,-15.5,484.5,276.75,FALSE,TRUE,TRUE,TRUE,0,152,#N/A,1,#N/A,5.140625,14.952380952381,1,FALSE,FALSE,3,TRUE,1,FALSE,100,"Swvu.Field14.","ACwvu.Field14.",#N/A,FALSE,FALSE,0.75,0.75,1,1,1,"&amp;A","Page &amp;P",FALSE,FALSE,FALSE,TRUE,1,100,#N/A,#N/A,"=R3C152:R65C156",FALSE,#N/A,#N/A,FALSE,FALSE,FALSE,1,65532,65532,FALSE,FALSE,TRUE,TRUE,TRUE}</definedName>
    <definedName function="false" hidden="false" localSheetId="0" name="wvu_Field15_" vbProcedure="false">{TRUE,TRUE,-1.25,-15.5,484.5,276.75,FALSE,TRUE,TRUE,TRUE,0,156,#N/A,1,#N/A,3.52554744525547,14.952380952381,1,FALSE,FALSE,3,TRUE,1,FALSE,100,"Swvu.Field15.","ACwvu.Field15.",#N/A,FALSE,FALSE,0.75,0.75,1,1,1,"&amp;A","Page &amp;P",FALSE,FALSE,FALSE,TRUE,1,100,#N/A,#N/A,"=R3C158:R20C159",FALSE,#N/A,#N/A,FALSE,FALSE,FALSE,1,65532,65532,FALSE,FALSE,TRUE,TRUE,TRUE}</definedName>
    <definedName function="false" hidden="false" localSheetId="0" name="wvu_Field1_" vbProcedure="false">{TRUE,TRUE,-1.25,-15.5,484.5,276.75,FALSE,TRUE,TRUE,TRUE,0,1,#N/A,1,#N/A,3.02211302211302,14.952380952381,1,FALSE,FALSE,3,TRUE,1,FALSE,100,"Swvu.Field1.","ACwvu.Field1.",#N/A,FALSE,FALSE,0.75,0.75,1,1,1,"&amp;A","Page &amp;P",FALSE,FALSE,FALSE,TRUE,1,100,#N/A,#N/A,"=R3C1:R30C2",FALSE,#N/A,#N/A,FALSE,FALSE,FALSE,1,65532,65532,FALSE,FALSE,TRUE,TRUE,TRUE}</definedName>
    <definedName function="false" hidden="false" localSheetId="0" name="wvu_Field2_" vbProcedure="false">{TRUE,TRUE,-1.25,-15.5,484.5,276.75,FALSE,TRUE,TRUE,TRUE,0,4,#N/A,1,#N/A,2.02564102564103,14.952380952381,1,FALSE,FALSE,3,TRUE,1,FALSE,100,"Swvu.Field2.","ACwvu.Field2.",#N/A,FALSE,FALSE,0.75,0.75,1,1,1,"&amp;A","Page &amp;P",FALSE,FALSE,FALSE,TRUE,1,100,#N/A,#N/A,"=R3C4:R42C5",FALSE,#N/A,#N/A,FALSE,FALSE,FALSE,1,65532,65532,FALSE,FALSE,TRUE,TRUE,TRUE}</definedName>
    <definedName function="false" hidden="false" localSheetId="0" name="wvu_Field3_" vbProcedure="false">{TRUE,TRUE,-1.25,-15.5,484.5,276.75,FALSE,TRUE,TRUE,TRUE,0,6,#N/A,1,#N/A,9.27397260273973,14.952380952381,1,FALSE,FALSE,3,TRUE,1,FALSE,100,"Swvu.Field3.","ACwvu.Field3.",#N/A,FALSE,FALSE,0.75,0.75,1,1,1,"&amp;A","Page &amp;P",FALSE,FALSE,FALSE,TRUE,1,100,#N/A,#N/A,"=R3C7:R20C15",FALSE,#N/A,#N/A,FALSE,FALSE,FALSE,1,65532,65532,FALSE,FALSE,TRUE,TRUE,TRUE}</definedName>
    <definedName function="false" hidden="false" localSheetId="0" name="wvu_Field4_" vbProcedure="false">{TRUE,TRUE,-1.25,-15.5,484.5,276.75,FALSE,TRUE,TRUE,TRUE,0,16,#N/A,1,#N/A,3.78125,14.952380952381,1,FALSE,FALSE,3,TRUE,1,FALSE,100,"Swvu.Field4.","ACwvu.Field4.",#N/A,FALSE,FALSE,0.75,0.75,1,1,1,"&amp;A","Page &amp;P",FALSE,FALSE,FALSE,TRUE,1,100,#N/A,#N/A,"=R3C17:R29C18",FALSE,#N/A,#N/A,FALSE,FALSE,FALSE,1,65532,65532,FALSE,FALSE,TRUE,TRUE,TRUE}</definedName>
    <definedName function="false" hidden="false" localSheetId="0" name="wvu_Field5_" vbProcedure="false">{TRUE,TRUE,-1.25,-15.5,484.5,276.75,FALSE,TRUE,TRUE,TRUE,0,20,#N/A,1,#N/A,3.03703703703704,14.952380952381,1,FALSE,FALSE,3,TRUE,1,FALSE,100,"Swvu.Field5.","ACwvu.Field5.",#N/A,FALSE,FALSE,0.75,0.75,1,1,1,"&amp;A","Page &amp;P",FALSE,FALSE,FALSE,TRUE,1,100,#N/A,#N/A,"=R3C20:R24C22",FALSE,#N/A,#N/A,FALSE,FALSE,FALSE,1,65532,65532,FALSE,FALSE,TRUE,TRUE,TRUE}</definedName>
    <definedName function="false" hidden="false" localSheetId="0" name="wvu_Field6_" vbProcedure="false">{TRUE,TRUE,-1.25,-15.5,484.5,276.75,FALSE,TRUE,TRUE,TRUE,0,24,#N/A,1,#N/A,6.08196721311475,14.952380952381,1,FALSE,FALSE,3,TRUE,1,FALSE,100,"Swvu.Field6.","ACwvu.Field6.",#N/A,FALSE,FALSE,0.75,0.75,1,1,1,"&amp;A","Page &amp;P",FALSE,FALSE,FALSE,TRUE,1,100,#N/A,#N/A,"=R3C24:R46C29",FALSE,#N/A,#N/A,FALSE,FALSE,FALSE,1,65532,65532,FALSE,FALSE,TRUE,TRUE,TRUE}</definedName>
    <definedName function="false" hidden="false" localSheetId="0" name="wvu_Field7_" vbProcedure="false">{TRUE,TRUE,-1.25,-15.5,484.5,276.75,FALSE,TRUE,TRUE,TRUE,0,27,#N/A,1,#N/A,8.33333333333333,14.952380952381,1,FALSE,FALSE,3,TRUE,1,FALSE,100,"Swvu.Field7.","ACwvu.Field7.",#N/A,FALSE,FALSE,0.75,0.75,1,1,1,"&amp;A","Page &amp;P",FALSE,FALSE,FALSE,TRUE,1,100,#N/A,#N/A,"=R3C31:R46C51",FALSE,#N/A,#N/A,FALSE,FALSE,FALSE,1,65532,65532,FALSE,FALSE,TRUE,TRUE,TRUE}</definedName>
    <definedName function="false" hidden="false" localSheetId="0" name="wvu_Field8_" vbProcedure="false">{TRUE,TRUE,-1.25,-15.5,484.5,276.75,FALSE,TRUE,TRUE,TRUE,0,49,#N/A,1,#N/A,8.54716981132076,14.952380952381,1,FALSE,FALSE,3,TRUE,1,FALSE,100,"Swvu.Field8.","ACwvu.Field8.",#N/A,FALSE,FALSE,0.75,0.75,1,1,1,"&amp;A","Page &amp;P",FALSE,FALSE,FALSE,TRUE,1,100,#N/A,#N/A,"=R3C53:R99C101",FALSE,#N/A,#N/A,FALSE,FALSE,FALSE,1,65532,65532,FALSE,FALSE,TRUE,TRUE,TRUE}</definedName>
    <definedName function="false" hidden="false" localSheetId="0" name="wvu_Field9_" vbProcedure="false">{TRUE,TRUE,-1.25,-15.5,484.5,276.75,FALSE,TRUE,TRUE,TRUE,0,102,#N/A,1,#N/A,6.01587301587302,14.952380952381,1,FALSE,FALSE,3,TRUE,1,FALSE,100,"Swvu.Field9.","ACwvu.Field9.",#N/A,FALSE,FALSE,0.75,0.75,1,1,1,"&amp;A","Page &amp;P",FALSE,FALSE,FALSE,TRUE,1,100,#N/A,#N/A,"=R3C103:R50C114",FALSE,#N/A,#N/A,FALSE,FALSE,FALSE,1,65532,65532,FALSE,FALSE,TRUE,TRUE,TRUE}</definedName>
    <definedName function="false" hidden="false" localSheetId="0" name="Z_F69A7AA0_D082_11D1_9FE7_005500BBCCF5__wvu_PrintArea" vbProcedure="false">'7450. 1st Quarter'!$A$3:$B$30</definedName>
    <definedName function="false" hidden="false" localSheetId="0" name="Z_F69A7AA0_D082_11D1_9FE7_005500BBCCF5__wvu_PrintTitles" vbProcedure="false">'7450. 1st Quarter'!$7:$8</definedName>
    <definedName function="false" hidden="false" localSheetId="0" name="Z_F69A7AA4_D082_11D1_9FE7_005500BBCCF5__wvu_PrintArea" vbProcedure="false">'7450. 1st Quarter'!$DL$3:$DT$50</definedName>
    <definedName function="false" hidden="false" localSheetId="0" name="Z_F69A7AA4_D082_11D1_9FE7_005500BBCCF5__wvu_PrintTitles" vbProcedure="false">'7450. 1st Quarter'!$7:$8</definedName>
    <definedName function="false" hidden="false" localSheetId="0" name="Z_F69A7AA8_D082_11D1_9FE7_005500BBCCF5__wvu_PrintArea" vbProcedure="false">'7450. 1st Quarter'!$DV$3:$ED$50</definedName>
    <definedName function="false" hidden="false" localSheetId="0" name="Z_F69A7AA8_D082_11D1_9FE7_005500BBCCF5__wvu_PrintTitles" vbProcedure="false">'7450. 1st Quarter'!$7:$8</definedName>
    <definedName function="false" hidden="false" localSheetId="0" name="Z_F69A7AAC_D082_11D1_9FE7_005500BBCCF5__wvu_PrintArea" vbProcedure="false">'7450. 1st Quarter'!$EF$3:$EN$50</definedName>
    <definedName function="false" hidden="false" localSheetId="0" name="Z_F69A7AAC_D082_11D1_9FE7_005500BBCCF5__wvu_PrintTitles" vbProcedure="false">'7450. 1st Quarter'!$7:$8</definedName>
    <definedName function="false" hidden="false" localSheetId="0" name="Z_F69A7AB0_D082_11D1_9FE7_005500BBCCF5__wvu_PrintArea" vbProcedure="false">'7450. 1st Quarter'!$EP$3:$ET$65</definedName>
    <definedName function="false" hidden="false" localSheetId="0" name="Z_F69A7AB0_D082_11D1_9FE7_005500BBCCF5__wvu_PrintTitles" vbProcedure="false">'7450. 1st Quarter'!$7:$8</definedName>
    <definedName function="false" hidden="false" localSheetId="0" name="Z_F69A7AB4_D082_11D1_9FE7_005500BBCCF5__wvu_PrintArea" vbProcedure="false">'7450. 1st Quarter'!$EV$3:$EZ$65</definedName>
    <definedName function="false" hidden="false" localSheetId="0" name="Z_F69A7AB4_D082_11D1_9FE7_005500BBCCF5__wvu_PrintTitles" vbProcedure="false">'7450. 1st Quarter'!$7:$8</definedName>
    <definedName function="false" hidden="false" localSheetId="0" name="Z_F69A7AB8_D082_11D1_9FE7_005500BBCCF5__wvu_PrintArea" vbProcedure="false">'7450. 1st Quarter'!$FB$3:$FC$20</definedName>
    <definedName function="false" hidden="false" localSheetId="0" name="Z_F69A7AB8_D082_11D1_9FE7_005500BBCCF5__wvu_PrintTitles" vbProcedure="false">'7450. 1st Quarter'!$7:$8</definedName>
    <definedName function="false" hidden="false" localSheetId="0" name="Z_F69A7ABC_D082_11D1_9FE7_005500BBCCF5__wvu_PrintArea" vbProcedure="false">'7450. 1st Quarter'!$D$3:$E$42</definedName>
    <definedName function="false" hidden="false" localSheetId="0" name="Z_F69A7ABC_D082_11D1_9FE7_005500BBCCF5__wvu_PrintTitles" vbProcedure="false">'7450. 1st Quarter'!$7:$8</definedName>
    <definedName function="false" hidden="false" localSheetId="0" name="Z_F69A7AC0_D082_11D1_9FE7_005500BBCCF5__wvu_PrintArea" vbProcedure="false">'7450. 1st Quarter'!$G$3:$O$20</definedName>
    <definedName function="false" hidden="false" localSheetId="0" name="Z_F69A7AC0_D082_11D1_9FE7_005500BBCCF5__wvu_PrintTitles" vbProcedure="false">'7450. 1st Quarter'!$7:$8</definedName>
    <definedName function="false" hidden="false" localSheetId="0" name="Z_F69A7AC4_D082_11D1_9FE7_005500BBCCF5__wvu_PrintArea" vbProcedure="false">'7450. 1st Quarter'!$Q$3:$R$29</definedName>
    <definedName function="false" hidden="false" localSheetId="0" name="Z_F69A7AC4_D082_11D1_9FE7_005500BBCCF5__wvu_PrintTitles" vbProcedure="false">'7450. 1st Quarter'!$7:$8</definedName>
    <definedName function="false" hidden="false" localSheetId="0" name="Z_F69A7AC8_D082_11D1_9FE7_005500BBCCF5__wvu_PrintArea" vbProcedure="false">'7450. 1st Quarter'!$T$3:$V$24</definedName>
    <definedName function="false" hidden="false" localSheetId="0" name="Z_F69A7AC8_D082_11D1_9FE7_005500BBCCF5__wvu_PrintTitles" vbProcedure="false">'7450. 1st Quarter'!$7:$8</definedName>
    <definedName function="false" hidden="false" localSheetId="0" name="Z_F69A7ACC_D082_11D1_9FE7_005500BBCCF5__wvu_PrintArea" vbProcedure="false">'7450. 1st Quarter'!$X$3:$AC$46</definedName>
    <definedName function="false" hidden="false" localSheetId="0" name="Z_F69A7ACC_D082_11D1_9FE7_005500BBCCF5__wvu_PrintTitles" vbProcedure="false">'7450. 1st Quarter'!$7:$8</definedName>
    <definedName function="false" hidden="false" localSheetId="0" name="Z_F69A7AD0_D082_11D1_9FE7_005500BBCCF5__wvu_PrintArea" vbProcedure="false">'7450. 1st Quarter'!$AE$3:$AY$46</definedName>
    <definedName function="false" hidden="false" localSheetId="0" name="Z_F69A7AD0_D082_11D1_9FE7_005500BBCCF5__wvu_PrintTitles" vbProcedure="false">'7450. 1st Quarter'!$7:$8</definedName>
    <definedName function="false" hidden="false" localSheetId="0" name="Z_F69A7AD4_D082_11D1_9FE7_005500BBCCF5__wvu_PrintArea" vbProcedure="false">'7450. 1st Quarter'!$BA$3:$CW$99</definedName>
    <definedName function="false" hidden="false" localSheetId="0" name="Z_F69A7AD4_D082_11D1_9FE7_005500BBCCF5__wvu_PrintTitles" vbProcedure="false">'7450. 1st Quarter'!$7:$8</definedName>
    <definedName function="false" hidden="false" localSheetId="0" name="Z_F69A7AD8_D082_11D1_9FE7_005500BBCCF5__wvu_PrintArea" vbProcedure="false">'7450. 1st Quarter'!$CY$3:$DJ$50</definedName>
    <definedName function="false" hidden="false" localSheetId="0" name="Z_F69A7AD8_D082_11D1_9FE7_005500BBCCF5__wvu_PrintTitles" vbProcedure="false">'7450. 1st Quarter'!$7:$8</definedName>
    <definedName function="false" hidden="false" localSheetId="1" name="ACwvu_Field10_" vbProcedure="false">'7450. 2nd Quarter'!$DL$3:$DT$50</definedName>
    <definedName function="false" hidden="false" localSheetId="1" name="ACwvu_Field11_" vbProcedure="false">'7450. 2nd Quarter'!$DV$3:$ED$50</definedName>
    <definedName function="false" hidden="false" localSheetId="1" name="ACwvu_Field12_" vbProcedure="false">'7450. 2nd Quarter'!$EF$3:$EN$50</definedName>
    <definedName function="false" hidden="false" localSheetId="1" name="ACwvu_Field13_" vbProcedure="false">'7450. 2nd Quarter'!$EP$3:$ET$65</definedName>
    <definedName function="false" hidden="false" localSheetId="1" name="ACwvu_Field14_" vbProcedure="false">'7450. 2nd Quarter'!$EV$3:$EZ$65</definedName>
    <definedName function="false" hidden="false" localSheetId="1" name="ACwvu_Field15_" vbProcedure="false">'7450. 2nd Quarter'!$FB$3:$FC$20</definedName>
    <definedName function="false" hidden="false" localSheetId="1" name="ACwvu_Field1_" vbProcedure="false">'7450. 2nd Quarter'!$A$3:$B$30</definedName>
    <definedName function="false" hidden="false" localSheetId="1" name="ACwvu_Field2_" vbProcedure="false">'7450. 2nd Quarter'!$D$3:$E$42</definedName>
    <definedName function="false" hidden="false" localSheetId="1" name="ACwvu_Field3_" vbProcedure="false">'7450. 2nd Quarter'!$G$3:$O$20</definedName>
    <definedName function="false" hidden="false" localSheetId="1" name="ACwvu_Field4_" vbProcedure="false">'7450. 2nd Quarter'!$Q$3:$R$29</definedName>
    <definedName function="false" hidden="false" localSheetId="1" name="ACwvu_Field5_" vbProcedure="false">'7450. 2nd Quarter'!$T$3:$V$24</definedName>
    <definedName function="false" hidden="false" localSheetId="1" name="ACwvu_Field6_" vbProcedure="false">'7450. 2nd Quarter'!$X$3:$AC$46</definedName>
    <definedName function="false" hidden="false" localSheetId="1" name="ACwvu_Field7_" vbProcedure="false">'7450. 2nd Quarter'!$AE$3:$AY$46</definedName>
    <definedName function="false" hidden="false" localSheetId="1" name="ACwvu_Field8_" vbProcedure="false">'7450. 2nd Quarter'!$BA$3:$CW$99</definedName>
    <definedName function="false" hidden="false" localSheetId="1" name="ACwvu_Field9_" vbProcedure="false">'7450. 2nd Quarter'!$CY$3:$DJ$50</definedName>
    <definedName function="false" hidden="false" localSheetId="1" name="Swvu_Field10_" vbProcedure="false">'7450. 2nd Quarter'!$DL$3:$DT$50</definedName>
    <definedName function="false" hidden="false" localSheetId="1" name="Swvu_Field11_" vbProcedure="false">'7450. 2nd Quarter'!$DV$3:$ED$50</definedName>
    <definedName function="false" hidden="false" localSheetId="1" name="Swvu_Field12_" vbProcedure="false">'7450. 2nd Quarter'!$EF$3:$EN$50</definedName>
    <definedName function="false" hidden="false" localSheetId="1" name="Swvu_Field13_" vbProcedure="false">'7450. 2nd Quarter'!$EP$3:$ET$65</definedName>
    <definedName function="false" hidden="false" localSheetId="1" name="Swvu_Field14_" vbProcedure="false">'7450. 2nd Quarter'!$EV$3:$EZ$65</definedName>
    <definedName function="false" hidden="false" localSheetId="1" name="Swvu_Field15_" vbProcedure="false">'7450. 2nd Quarter'!$FB$3:$FC$20</definedName>
    <definedName function="false" hidden="false" localSheetId="1" name="Swvu_Field1_" vbProcedure="false">'7450. 2nd Quarter'!$A$3:$B$30</definedName>
    <definedName function="false" hidden="false" localSheetId="1" name="Swvu_Field2_" vbProcedure="false">'7450. 2nd Quarter'!$D$3:$E$42</definedName>
    <definedName function="false" hidden="false" localSheetId="1" name="Swvu_Field3_" vbProcedure="false">'7450. 2nd Quarter'!$G$3:$O$20</definedName>
    <definedName function="false" hidden="false" localSheetId="1" name="Swvu_Field4_" vbProcedure="false">'7450. 2nd Quarter'!$Q$3:$R$29</definedName>
    <definedName function="false" hidden="false" localSheetId="1" name="Swvu_Field5_" vbProcedure="false">'7450. 2nd Quarter'!$T$3:$V$24</definedName>
    <definedName function="false" hidden="false" localSheetId="1" name="Swvu_Field6_" vbProcedure="false">'7450. 2nd Quarter'!$X$3:$AC$46</definedName>
    <definedName function="false" hidden="false" localSheetId="1" name="Swvu_Field7_" vbProcedure="false">'7450. 2nd Quarter'!$AE$3:$AY$46</definedName>
    <definedName function="false" hidden="false" localSheetId="1" name="Swvu_Field8_" vbProcedure="false">'7450. 2nd Quarter'!$BA$3:$CW$99</definedName>
    <definedName function="false" hidden="false" localSheetId="1" name="Swvu_Field9_" vbProcedure="false">'7450. 2nd Quarter'!$CY$3:$DJ$50</definedName>
    <definedName function="false" hidden="false" localSheetId="1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1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1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1" name="wvu_Field13_" vbProcedure="false">{TRUE,TRUE,-1.25,-15.5,484.5,276.75,FALSE,TRUE,TRUE,TRUE,0,142,#N/A,1,#N/A,6.20353982300885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1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1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1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1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1" name="wvu_Field3_" vbProcedure="false">{TRUE,TRUE,-1.25,-15.5,484.5,276.75,FALSE,TRUE,TRUE,TRUE,0,5,#N/A,1,#N/A,7.53164556962025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1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1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1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1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1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1" name="wvu_Field9_" vbProcedure="false">{TRUE,TRUE,-1.25,-15.5,484.5,276.75,FALSE,TRUE,TRUE,TRUE,0,101,#N/A,1,#N/A,6.1515151515151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1" name="Z_F69A7AA1_D082_11D1_9FE7_005500BBCCF5__wvu_PrintArea" vbProcedure="false">'7450. 2nd Quarter'!$A$3:$B$30</definedName>
    <definedName function="false" hidden="false" localSheetId="1" name="Z_F69A7AA1_D082_11D1_9FE7_005500BBCCF5__wvu_PrintTitles" vbProcedure="false">'7450. 2nd Quarter'!$7:$8</definedName>
    <definedName function="false" hidden="false" localSheetId="1" name="Z_F69A7AA5_D082_11D1_9FE7_005500BBCCF5__wvu_PrintArea" vbProcedure="false">'7450. 2nd Quarter'!$DL$3:$DT$50</definedName>
    <definedName function="false" hidden="false" localSheetId="1" name="Z_F69A7AA5_D082_11D1_9FE7_005500BBCCF5__wvu_PrintTitles" vbProcedure="false">'7450. 2nd Quarter'!$7:$8</definedName>
    <definedName function="false" hidden="false" localSheetId="1" name="Z_F69A7AA9_D082_11D1_9FE7_005500BBCCF5__wvu_PrintArea" vbProcedure="false">'7450. 2nd Quarter'!$DV$3:$ED$50</definedName>
    <definedName function="false" hidden="false" localSheetId="1" name="Z_F69A7AA9_D082_11D1_9FE7_005500BBCCF5__wvu_PrintTitles" vbProcedure="false">'7450. 2nd Quarter'!$7:$8</definedName>
    <definedName function="false" hidden="false" localSheetId="1" name="Z_F69A7AAD_D082_11D1_9FE7_005500BBCCF5__wvu_PrintArea" vbProcedure="false">'7450. 2nd Quarter'!$EF$3:$EN$50</definedName>
    <definedName function="false" hidden="false" localSheetId="1" name="Z_F69A7AAD_D082_11D1_9FE7_005500BBCCF5__wvu_PrintTitles" vbProcedure="false">'7450. 2nd Quarter'!$7:$8</definedName>
    <definedName function="false" hidden="false" localSheetId="1" name="Z_F69A7AB1_D082_11D1_9FE7_005500BBCCF5__wvu_PrintArea" vbProcedure="false">'7450. 2nd Quarter'!$EP$3:$ET$65</definedName>
    <definedName function="false" hidden="false" localSheetId="1" name="Z_F69A7AB1_D082_11D1_9FE7_005500BBCCF5__wvu_PrintTitles" vbProcedure="false">'7450. 2nd Quarter'!$7:$8</definedName>
    <definedName function="false" hidden="false" localSheetId="1" name="Z_F69A7AB5_D082_11D1_9FE7_005500BBCCF5__wvu_PrintArea" vbProcedure="false">'7450. 2nd Quarter'!$EV$3:$EZ$65</definedName>
    <definedName function="false" hidden="false" localSheetId="1" name="Z_F69A7AB5_D082_11D1_9FE7_005500BBCCF5__wvu_PrintTitles" vbProcedure="false">'7450. 2nd Quarter'!$7:$8</definedName>
    <definedName function="false" hidden="false" localSheetId="1" name="Z_F69A7AB9_D082_11D1_9FE7_005500BBCCF5__wvu_PrintArea" vbProcedure="false">'7450. 2nd Quarter'!$FB$3:$FC$20</definedName>
    <definedName function="false" hidden="false" localSheetId="1" name="Z_F69A7AB9_D082_11D1_9FE7_005500BBCCF5__wvu_PrintTitles" vbProcedure="false">'7450. 2nd Quarter'!$7:$8</definedName>
    <definedName function="false" hidden="false" localSheetId="1" name="Z_F69A7ABD_D082_11D1_9FE7_005500BBCCF5__wvu_PrintArea" vbProcedure="false">'7450. 2nd Quarter'!$D$3:$E$42</definedName>
    <definedName function="false" hidden="false" localSheetId="1" name="Z_F69A7ABD_D082_11D1_9FE7_005500BBCCF5__wvu_PrintTitles" vbProcedure="false">'7450. 2nd Quarter'!$7:$8</definedName>
    <definedName function="false" hidden="false" localSheetId="1" name="Z_F69A7AC1_D082_11D1_9FE7_005500BBCCF5__wvu_PrintArea" vbProcedure="false">'7450. 2nd Quarter'!$G$3:$O$20</definedName>
    <definedName function="false" hidden="false" localSheetId="1" name="Z_F69A7AC1_D082_11D1_9FE7_005500BBCCF5__wvu_PrintTitles" vbProcedure="false">'7450. 2nd Quarter'!$7:$8</definedName>
    <definedName function="false" hidden="false" localSheetId="1" name="Z_F69A7AC5_D082_11D1_9FE7_005500BBCCF5__wvu_PrintArea" vbProcedure="false">'7450. 2nd Quarter'!$Q$3:$R$29</definedName>
    <definedName function="false" hidden="false" localSheetId="1" name="Z_F69A7AC5_D082_11D1_9FE7_005500BBCCF5__wvu_PrintTitles" vbProcedure="false">'7450. 2nd Quarter'!$7:$8</definedName>
    <definedName function="false" hidden="false" localSheetId="1" name="Z_F69A7AC9_D082_11D1_9FE7_005500BBCCF5__wvu_PrintArea" vbProcedure="false">'7450. 2nd Quarter'!$T$3:$V$24</definedName>
    <definedName function="false" hidden="false" localSheetId="1" name="Z_F69A7AC9_D082_11D1_9FE7_005500BBCCF5__wvu_PrintTitles" vbProcedure="false">'7450. 2nd Quarter'!$7:$8</definedName>
    <definedName function="false" hidden="false" localSheetId="1" name="Z_F69A7ACD_D082_11D1_9FE7_005500BBCCF5__wvu_PrintArea" vbProcedure="false">'7450. 2nd Quarter'!$X$3:$AC$46</definedName>
    <definedName function="false" hidden="false" localSheetId="1" name="Z_F69A7ACD_D082_11D1_9FE7_005500BBCCF5__wvu_PrintTitles" vbProcedure="false">'7450. 2nd Quarter'!$7:$8</definedName>
    <definedName function="false" hidden="false" localSheetId="1" name="Z_F69A7AD1_D082_11D1_9FE7_005500BBCCF5__wvu_PrintArea" vbProcedure="false">'7450. 2nd Quarter'!$AE$3:$AY$46</definedName>
    <definedName function="false" hidden="false" localSheetId="1" name="Z_F69A7AD1_D082_11D1_9FE7_005500BBCCF5__wvu_PrintTitles" vbProcedure="false">'7450. 2nd Quarter'!$7:$8</definedName>
    <definedName function="false" hidden="false" localSheetId="1" name="Z_F69A7AD5_D082_11D1_9FE7_005500BBCCF5__wvu_PrintArea" vbProcedure="false">'7450. 2nd Quarter'!$BA$3:$CW$99</definedName>
    <definedName function="false" hidden="false" localSheetId="1" name="Z_F69A7AD5_D082_11D1_9FE7_005500BBCCF5__wvu_PrintTitles" vbProcedure="false">'7450. 2nd Quarter'!$7:$8</definedName>
    <definedName function="false" hidden="false" localSheetId="1" name="Z_F69A7AD9_D082_11D1_9FE7_005500BBCCF5__wvu_PrintArea" vbProcedure="false">'7450. 2nd Quarter'!$CY$3:$DJ$50</definedName>
    <definedName function="false" hidden="false" localSheetId="1" name="Z_F69A7AD9_D082_11D1_9FE7_005500BBCCF5__wvu_PrintTitles" vbProcedure="false">'7450. 2nd Quarter'!$7:$8</definedName>
    <definedName function="false" hidden="false" localSheetId="2" name="ACwvu_Field10_" vbProcedure="false">'7450. 3rd Quarter'!$DL$3:$DT$50</definedName>
    <definedName function="false" hidden="false" localSheetId="2" name="ACwvu_Field11_" vbProcedure="false">'7450. 3rd Quarter'!$DV$3:$ED$50</definedName>
    <definedName function="false" hidden="false" localSheetId="2" name="ACwvu_Field12_" vbProcedure="false">'7450. 3rd Quarter'!$EF$3:$EN$50</definedName>
    <definedName function="false" hidden="false" localSheetId="2" name="ACwvu_Field13_" vbProcedure="false">'7450. 3rd Quarter'!$EP$3:$ET$65</definedName>
    <definedName function="false" hidden="false" localSheetId="2" name="ACwvu_Field14_" vbProcedure="false">'7450. 3rd Quarter'!$EV$3:$EZ$65</definedName>
    <definedName function="false" hidden="false" localSheetId="2" name="ACwvu_Field15_" vbProcedure="false">'7450. 3rd Quarter'!$FB$3:$FC$20</definedName>
    <definedName function="false" hidden="false" localSheetId="2" name="ACwvu_Field1_" vbProcedure="false">'7450. 3rd Quarter'!$A$3:$B$30</definedName>
    <definedName function="false" hidden="false" localSheetId="2" name="ACwvu_Field2_" vbProcedure="false">'7450. 3rd Quarter'!$D$3:$E$42</definedName>
    <definedName function="false" hidden="false" localSheetId="2" name="ACwvu_Field3_" vbProcedure="false">'7450. 3rd Quarter'!$G$3:$O$20</definedName>
    <definedName function="false" hidden="false" localSheetId="2" name="ACwvu_Field4_" vbProcedure="false">'7450. 3rd Quarter'!$Q$3:$R$29</definedName>
    <definedName function="false" hidden="false" localSheetId="2" name="ACwvu_Field5_" vbProcedure="false">'7450. 3rd Quarter'!$T$3:$V$24</definedName>
    <definedName function="false" hidden="false" localSheetId="2" name="ACwvu_Field6_" vbProcedure="false">'7450. 3rd Quarter'!$X$3:$AC$46</definedName>
    <definedName function="false" hidden="false" localSheetId="2" name="ACwvu_Field7_" vbProcedure="false">'7450. 3rd Quarter'!$AE$3:$AY$46</definedName>
    <definedName function="false" hidden="false" localSheetId="2" name="ACwvu_Field8_" vbProcedure="false">'7450. 3rd Quarter'!$BA$3:$CW$99</definedName>
    <definedName function="false" hidden="false" localSheetId="2" name="ACwvu_Field9_" vbProcedure="false">'7450. 3rd Quarter'!$CY$3:$DJ$50</definedName>
    <definedName function="false" hidden="false" localSheetId="2" name="Swvu_Field10_" vbProcedure="false">'7450. 3rd Quarter'!$DL$3:$DT$50</definedName>
    <definedName function="false" hidden="false" localSheetId="2" name="Swvu_Field11_" vbProcedure="false">'7450. 3rd Quarter'!$DV$3:$ED$50</definedName>
    <definedName function="false" hidden="false" localSheetId="2" name="Swvu_Field12_" vbProcedure="false">'7450. 3rd Quarter'!$EF$3:$EN$50</definedName>
    <definedName function="false" hidden="false" localSheetId="2" name="Swvu_Field13_" vbProcedure="false">'7450. 3rd Quarter'!$EP$3:$ET$65</definedName>
    <definedName function="false" hidden="false" localSheetId="2" name="Swvu_Field14_" vbProcedure="false">'7450. 3rd Quarter'!$EV$3:$EZ$65</definedName>
    <definedName function="false" hidden="false" localSheetId="2" name="Swvu_Field15_" vbProcedure="false">'7450. 3rd Quarter'!$FB$3:$FC$20</definedName>
    <definedName function="false" hidden="false" localSheetId="2" name="Swvu_Field1_" vbProcedure="false">'7450. 3rd Quarter'!$A$3:$B$30</definedName>
    <definedName function="false" hidden="false" localSheetId="2" name="Swvu_Field2_" vbProcedure="false">'7450. 3rd Quarter'!$D$3:$E$42</definedName>
    <definedName function="false" hidden="false" localSheetId="2" name="Swvu_Field3_" vbProcedure="false">'7450. 3rd Quarter'!$G$3:$O$20</definedName>
    <definedName function="false" hidden="false" localSheetId="2" name="Swvu_Field4_" vbProcedure="false">'7450. 3rd Quarter'!$Q$3:$R$29</definedName>
    <definedName function="false" hidden="false" localSheetId="2" name="Swvu_Field5_" vbProcedure="false">'7450. 3rd Quarter'!$T$3:$V$24</definedName>
    <definedName function="false" hidden="false" localSheetId="2" name="Swvu_Field6_" vbProcedure="false">'7450. 3rd Quarter'!$X$3:$AC$46</definedName>
    <definedName function="false" hidden="false" localSheetId="2" name="Swvu_Field7_" vbProcedure="false">'7450. 3rd Quarter'!$AE$3:$AY$46</definedName>
    <definedName function="false" hidden="false" localSheetId="2" name="Swvu_Field8_" vbProcedure="false">'7450. 3rd Quarter'!$BA$3:$CW$99</definedName>
    <definedName function="false" hidden="false" localSheetId="2" name="Swvu_Field9_" vbProcedure="false">'7450. 3rd Quarter'!$CY$3:$DJ$50</definedName>
    <definedName function="false" hidden="false" localSheetId="2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2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2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2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2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2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2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2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2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2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2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2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2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2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2" name="wvu_Field9_" vbProcedure="false">{TRUE,TRUE,-1.25,-15.5,484.5,276.75,FALSE,TRUE,TRUE,TRUE,0,102,#N/A,1,#N/A,6.01587301587302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2" name="Z_F69A7AA2_D082_11D1_9FE7_005500BBCCF5__wvu_PrintArea" vbProcedure="false">'7450. 3rd Quarter'!$A$3:$B$30</definedName>
    <definedName function="false" hidden="false" localSheetId="2" name="Z_F69A7AA2_D082_11D1_9FE7_005500BBCCF5__wvu_PrintTitles" vbProcedure="false">'7450. 3rd Quarter'!$7:$8</definedName>
    <definedName function="false" hidden="false" localSheetId="2" name="Z_F69A7AA6_D082_11D1_9FE7_005500BBCCF5__wvu_PrintArea" vbProcedure="false">'7450. 3rd Quarter'!$DL$3:$DT$50</definedName>
    <definedName function="false" hidden="false" localSheetId="2" name="Z_F69A7AA6_D082_11D1_9FE7_005500BBCCF5__wvu_PrintTitles" vbProcedure="false">'7450. 3rd Quarter'!$7:$8</definedName>
    <definedName function="false" hidden="false" localSheetId="2" name="Z_F69A7AAA_D082_11D1_9FE7_005500BBCCF5__wvu_PrintArea" vbProcedure="false">'7450. 3rd Quarter'!$DV$3:$ED$50</definedName>
    <definedName function="false" hidden="false" localSheetId="2" name="Z_F69A7AAA_D082_11D1_9FE7_005500BBCCF5__wvu_PrintTitles" vbProcedure="false">'7450. 3rd Quarter'!$7:$8</definedName>
    <definedName function="false" hidden="false" localSheetId="2" name="Z_F69A7AAE_D082_11D1_9FE7_005500BBCCF5__wvu_PrintArea" vbProcedure="false">'7450. 3rd Quarter'!$EF$3:$EN$50</definedName>
    <definedName function="false" hidden="false" localSheetId="2" name="Z_F69A7AAE_D082_11D1_9FE7_005500BBCCF5__wvu_PrintTitles" vbProcedure="false">'7450. 3rd Quarter'!$7:$8</definedName>
    <definedName function="false" hidden="false" localSheetId="2" name="Z_F69A7AB2_D082_11D1_9FE7_005500BBCCF5__wvu_PrintArea" vbProcedure="false">'7450. 3rd Quarter'!$EP$3:$ET$65</definedName>
    <definedName function="false" hidden="false" localSheetId="2" name="Z_F69A7AB2_D082_11D1_9FE7_005500BBCCF5__wvu_PrintTitles" vbProcedure="false">'7450. 3rd Quarter'!$7:$8</definedName>
    <definedName function="false" hidden="false" localSheetId="2" name="Z_F69A7AB6_D082_11D1_9FE7_005500BBCCF5__wvu_PrintArea" vbProcedure="false">'7450. 3rd Quarter'!$EV$3:$EZ$65</definedName>
    <definedName function="false" hidden="false" localSheetId="2" name="Z_F69A7AB6_D082_11D1_9FE7_005500BBCCF5__wvu_PrintTitles" vbProcedure="false">'7450. 3rd Quarter'!$7:$8</definedName>
    <definedName function="false" hidden="false" localSheetId="2" name="Z_F69A7ABA_D082_11D1_9FE7_005500BBCCF5__wvu_PrintArea" vbProcedure="false">'7450. 3rd Quarter'!$FB$3:$FC$20</definedName>
    <definedName function="false" hidden="false" localSheetId="2" name="Z_F69A7ABA_D082_11D1_9FE7_005500BBCCF5__wvu_PrintTitles" vbProcedure="false">'7450. 3rd Quarter'!$7:$8</definedName>
    <definedName function="false" hidden="false" localSheetId="2" name="Z_F69A7ABE_D082_11D1_9FE7_005500BBCCF5__wvu_PrintArea" vbProcedure="false">'7450. 3rd Quarter'!$D$3:$E$42</definedName>
    <definedName function="false" hidden="false" localSheetId="2" name="Z_F69A7ABE_D082_11D1_9FE7_005500BBCCF5__wvu_PrintTitles" vbProcedure="false">'7450. 3rd Quarter'!$7:$8</definedName>
    <definedName function="false" hidden="false" localSheetId="2" name="Z_F69A7AC2_D082_11D1_9FE7_005500BBCCF5__wvu_PrintArea" vbProcedure="false">'7450. 3rd Quarter'!$G$3:$O$20</definedName>
    <definedName function="false" hidden="false" localSheetId="2" name="Z_F69A7AC2_D082_11D1_9FE7_005500BBCCF5__wvu_PrintTitles" vbProcedure="false">'7450. 3rd Quarter'!$7:$8</definedName>
    <definedName function="false" hidden="false" localSheetId="2" name="Z_F69A7AC6_D082_11D1_9FE7_005500BBCCF5__wvu_PrintArea" vbProcedure="false">'7450. 3rd Quarter'!$Q$3:$R$29</definedName>
    <definedName function="false" hidden="false" localSheetId="2" name="Z_F69A7AC6_D082_11D1_9FE7_005500BBCCF5__wvu_PrintTitles" vbProcedure="false">'7450. 3rd Quarter'!$7:$8</definedName>
    <definedName function="false" hidden="false" localSheetId="2" name="Z_F69A7ACA_D082_11D1_9FE7_005500BBCCF5__wvu_PrintArea" vbProcedure="false">'7450. 3rd Quarter'!$T$3:$V$24</definedName>
    <definedName function="false" hidden="false" localSheetId="2" name="Z_F69A7ACA_D082_11D1_9FE7_005500BBCCF5__wvu_PrintTitles" vbProcedure="false">'7450. 3rd Quarter'!$7:$8</definedName>
    <definedName function="false" hidden="false" localSheetId="2" name="Z_F69A7ACE_D082_11D1_9FE7_005500BBCCF5__wvu_PrintArea" vbProcedure="false">'7450. 3rd Quarter'!$X$3:$AC$46</definedName>
    <definedName function="false" hidden="false" localSheetId="2" name="Z_F69A7ACE_D082_11D1_9FE7_005500BBCCF5__wvu_PrintTitles" vbProcedure="false">'7450. 3rd Quarter'!$7:$8</definedName>
    <definedName function="false" hidden="false" localSheetId="2" name="Z_F69A7AD2_D082_11D1_9FE7_005500BBCCF5__wvu_PrintArea" vbProcedure="false">'7450. 3rd Quarter'!$AE$3:$AY$46</definedName>
    <definedName function="false" hidden="false" localSheetId="2" name="Z_F69A7AD2_D082_11D1_9FE7_005500BBCCF5__wvu_PrintTitles" vbProcedure="false">'7450. 3rd Quarter'!$7:$8</definedName>
    <definedName function="false" hidden="false" localSheetId="2" name="Z_F69A7AD6_D082_11D1_9FE7_005500BBCCF5__wvu_PrintArea" vbProcedure="false">'7450. 3rd Quarter'!$BA$3:$CW$99</definedName>
    <definedName function="false" hidden="false" localSheetId="2" name="Z_F69A7AD6_D082_11D1_9FE7_005500BBCCF5__wvu_PrintTitles" vbProcedure="false">'7450. 3rd Quarter'!$7:$8</definedName>
    <definedName function="false" hidden="false" localSheetId="2" name="Z_F69A7ADA_D082_11D1_9FE7_005500BBCCF5__wvu_PrintArea" vbProcedure="false">'7450. 3rd Quarter'!$CY$3:$DJ$50</definedName>
    <definedName function="false" hidden="false" localSheetId="2" name="Z_F69A7ADA_D082_11D1_9FE7_005500BBCCF5__wvu_PrintTitles" vbProcedure="false">'7450. 3rd Quarter'!$7:$8</definedName>
    <definedName function="false" hidden="false" localSheetId="3" name="ACwvu_Field10_" vbProcedure="false">'7450. 4th Quarter'!$DL$3:$DT$50</definedName>
    <definedName function="false" hidden="false" localSheetId="3" name="ACwvu_Field11_" vbProcedure="false">'7450. 4th Quarter'!$DV$3:$ED$50</definedName>
    <definedName function="false" hidden="false" localSheetId="3" name="ACwvu_Field12_" vbProcedure="false">'7450. 4th Quarter'!$EF$3:$EN$50</definedName>
    <definedName function="false" hidden="false" localSheetId="3" name="ACwvu_Field13_" vbProcedure="false">'7450. 4th Quarter'!$EP$3:$ET$65</definedName>
    <definedName function="false" hidden="false" localSheetId="3" name="ACwvu_Field14_" vbProcedure="false">'7450. 4th Quarter'!$EV$3:$EZ$65</definedName>
    <definedName function="false" hidden="false" localSheetId="3" name="ACwvu_Field15_" vbProcedure="false">'7450. 4th Quarter'!$FB$3:$FC$20</definedName>
    <definedName function="false" hidden="false" localSheetId="3" name="ACwvu_Field1_" vbProcedure="false">'7450. 4th Quarter'!$A$3:$B$30</definedName>
    <definedName function="false" hidden="false" localSheetId="3" name="ACwvu_Field2_" vbProcedure="false">'7450. 4th Quarter'!$D$3:$E$42</definedName>
    <definedName function="false" hidden="false" localSheetId="3" name="ACwvu_Field3_" vbProcedure="false">'7450. 4th Quarter'!$G$3:$O$20</definedName>
    <definedName function="false" hidden="false" localSheetId="3" name="ACwvu_Field4_" vbProcedure="false">'7450. 4th Quarter'!$Q$3:$R$29</definedName>
    <definedName function="false" hidden="false" localSheetId="3" name="ACwvu_Field5_" vbProcedure="false">'7450. 4th Quarter'!$T$3:$V$24</definedName>
    <definedName function="false" hidden="false" localSheetId="3" name="ACwvu_Field6_" vbProcedure="false">'7450. 4th Quarter'!$X$3:$AC$46</definedName>
    <definedName function="false" hidden="false" localSheetId="3" name="ACwvu_Field7_" vbProcedure="false">'7450. 4th Quarter'!$AE$3:$AY$46</definedName>
    <definedName function="false" hidden="false" localSheetId="3" name="ACwvu_Field8_" vbProcedure="false">'7450. 4th Quarter'!$BA$3:$CW$99</definedName>
    <definedName function="false" hidden="false" localSheetId="3" name="ACwvu_Field9_" vbProcedure="false">'7450. 4th Quarter'!$CY$3:$DJ$50</definedName>
    <definedName function="false" hidden="false" localSheetId="3" name="Swvu_Field10_" vbProcedure="false">'7450. 4th Quarter'!$DL$3:$DT$50</definedName>
    <definedName function="false" hidden="false" localSheetId="3" name="Swvu_Field11_" vbProcedure="false">'7450. 4th Quarter'!$DV$3:$ED$50</definedName>
    <definedName function="false" hidden="false" localSheetId="3" name="Swvu_Field12_" vbProcedure="false">'7450. 4th Quarter'!$EF$3:$EN$50</definedName>
    <definedName function="false" hidden="false" localSheetId="3" name="Swvu_Field13_" vbProcedure="false">'7450. 4th Quarter'!$EP$3:$ET$65</definedName>
    <definedName function="false" hidden="false" localSheetId="3" name="Swvu_Field14_" vbProcedure="false">'7450. 4th Quarter'!$EV$3:$EZ$65</definedName>
    <definedName function="false" hidden="false" localSheetId="3" name="Swvu_Field15_" vbProcedure="false">'7450. 4th Quarter'!$FB$3:$FC$20</definedName>
    <definedName function="false" hidden="false" localSheetId="3" name="Swvu_Field1_" vbProcedure="false">'7450. 4th Quarter'!$A$3:$B$30</definedName>
    <definedName function="false" hidden="false" localSheetId="3" name="Swvu_Field2_" vbProcedure="false">'7450. 4th Quarter'!$D$3:$E$42</definedName>
    <definedName function="false" hidden="false" localSheetId="3" name="Swvu_Field3_" vbProcedure="false">'7450. 4th Quarter'!$G$3:$O$20</definedName>
    <definedName function="false" hidden="false" localSheetId="3" name="Swvu_Field4_" vbProcedure="false">'7450. 4th Quarter'!$Q$3:$R$29</definedName>
    <definedName function="false" hidden="false" localSheetId="3" name="Swvu_Field5_" vbProcedure="false">'7450. 4th Quarter'!$T$3:$V$24</definedName>
    <definedName function="false" hidden="false" localSheetId="3" name="Swvu_Field6_" vbProcedure="false">'7450. 4th Quarter'!$X$3:$AC$46</definedName>
    <definedName function="false" hidden="false" localSheetId="3" name="Swvu_Field7_" vbProcedure="false">'7450. 4th Quarter'!$AE$3:$AY$46</definedName>
    <definedName function="false" hidden="false" localSheetId="3" name="Swvu_Field8_" vbProcedure="false">'7450. 4th Quarter'!$BA$3:$CW$99</definedName>
    <definedName function="false" hidden="false" localSheetId="3" name="Swvu_Field9_" vbProcedure="false">'7450. 4th Quarter'!$CY$3:$DJ$50</definedName>
    <definedName function="false" hidden="false" localSheetId="3" name="wvu_Field10_" vbProcedure="false">{TRUE,TRUE,-1.25,-15.5,484.5,276.75,FALSE,TRUE,TRUE,TRUE,0,112,#N/A,1,#N/A,6.39506172839506,14.952380952381,1,FALSE,FALSE,3,TRUE,1,FALSE,100,"Swvu.Field10.","ACwvu.Field10.",#N/A,FALSE,FALSE,0.75,0.75,1,1,2,"&amp;A","Page &amp;P of &amp;N",TRUE,FALSE,FALSE,FALSE,2,#N/A,3,2,"=R3C116:R50C124",FALSE,#N/A,#N/A,FALSE,FALSE,FALSE,1,65532,65532,FALSE,FALSE,TRUE,TRUE,TRUE}</definedName>
    <definedName function="false" hidden="false" localSheetId="3" name="wvu_Field11_" vbProcedure="false">{TRUE,TRUE,-1.25,-15.5,484.5,276.75,FALSE,TRUE,TRUE,TRUE,0,122,#N/A,1,#N/A,6.10975609756098,14.952380952381,1,FALSE,FALSE,3,TRUE,1,FALSE,100,"Swvu.Field11.","ACwvu.Field11.",#N/A,FALSE,FALSE,0.75,0.75,1,1,2,"&amp;A","Page &amp;P of &amp;N",TRUE,FALSE,FALSE,FALSE,2,#N/A,3,2,"=R3C126:R50C134",FALSE,#N/A,#N/A,FALSE,FALSE,FALSE,1,65532,65532,FALSE,FALSE,TRUE,TRUE,TRUE}</definedName>
    <definedName function="false" hidden="false" localSheetId="3" name="wvu_Field12_" vbProcedure="false">{TRUE,TRUE,-1.25,-15.5,484.5,276.75,FALSE,TRUE,TRUE,TRUE,0,132,#N/A,1,#N/A,6.23809523809524,14.952380952381,1,FALSE,FALSE,3,TRUE,1,FALSE,100,"Swvu.Field12.","ACwvu.Field12.",#N/A,FALSE,FALSE,0.75,0.75,1,1,2,"&amp;A","Page &amp;P of &amp;N",TRUE,FALSE,FALSE,FALSE,2,#N/A,3,2,"=R3C136:R50C144",FALSE,#N/A,#N/A,FALSE,FALSE,FALSE,1,65532,65532,FALSE,FALSE,TRUE,TRUE,TRUE}</definedName>
    <definedName function="false" hidden="false" localSheetId="3" name="wvu_Field13_" vbProcedure="false">{TRUE,TRUE,-1.25,-15.5,484.5,276.75,FALSE,TRUE,TRUE,TRUE,0,146,#N/A,1,#N/A,4.89108910891089,14.952380952381,1,FALSE,FALSE,3,TRUE,1,FALSE,100,"Swvu.Field13.","ACwvu.Field13.",#N/A,FALSE,FALSE,0.75,0.75,1,1,2,"&amp;A","Page &amp;P of &amp;N",TRUE,FALSE,FALSE,FALSE,2,#N/A,3,2,"=R3C146:R65C150",FALSE,#N/A,#N/A,FALSE,FALSE,FALSE,1,65532,65532,FALSE,FALSE,TRUE,TRUE,TRUE}</definedName>
    <definedName function="false" hidden="false" localSheetId="3" name="wvu_Field14_" vbProcedure="false">{TRUE,TRUE,-1.25,-15.5,484.5,276.75,FALSE,TRUE,TRUE,TRUE,0,152,#N/A,1,#N/A,5.140625,14.952380952381,1,FALSE,FALSE,3,TRUE,1,FALSE,100,"Swvu.Field14.","ACwvu.Field14.",#N/A,FALSE,FALSE,0.75,0.75,1,1,2,"&amp;A","Page &amp;P of &amp;N",TRUE,FALSE,FALSE,FALSE,2,#N/A,3,2,"=R3C152:R65C156",FALSE,#N/A,#N/A,FALSE,FALSE,FALSE,1,65532,65532,FALSE,FALSE,TRUE,TRUE,TRUE}</definedName>
    <definedName function="false" hidden="false" localSheetId="3" name="wvu_Field15_" vbProcedure="false">{TRUE,TRUE,-1.25,-15.5,484.5,276.75,FALSE,TRUE,TRUE,TRUE,0,157,#N/A,1,#N/A,3.609375,14.952380952381,1,FALSE,FALSE,3,TRUE,1,FALSE,100,"Swvu.Field15.","ACwvu.Field15.",#N/A,FALSE,FALSE,0.75,0.75,1,1,2,"&amp;A","Page &amp;P of &amp;N",TRUE,FALSE,FALSE,FALSE,2,#N/A,3,2,"=R3C158:R20C159",FALSE,#N/A,#N/A,FALSE,FALSE,FALSE,1,65532,65532,FALSE,FALSE,TRUE,TRUE,TRUE}</definedName>
    <definedName function="false" hidden="false" localSheetId="3" name="wvu_Field1_" vbProcedure="false">{TRUE,TRUE,-1.25,-15.5,484.5,276.75,FALSE,TRUE,TRUE,TRUE,0,1,#N/A,1,#N/A,3.02211302211302,14.952380952381,1,FALSE,FALSE,3,TRUE,1,FALSE,100,"Swvu.Field1.","ACwvu.Field1.",#N/A,FALSE,FALSE,0.75,0.75,1,1,2,"&amp;A","Page &amp;P of &amp;N",TRUE,FALSE,FALSE,FALSE,2,#N/A,3,2,"=R3C1:R30C2",FALSE,#N/A,#N/A,FALSE,FALSE,FALSE,1,65532,65532,FALSE,FALSE,TRUE,TRUE,TRUE}</definedName>
    <definedName function="false" hidden="false" localSheetId="3" name="wvu_Field2_" vbProcedure="false">{TRUE,TRUE,-1.25,-15.5,484.5,276.75,FALSE,TRUE,TRUE,TRUE,0,4,#N/A,1,#N/A,2.02564102564103,14.952380952381,1,FALSE,FALSE,3,TRUE,1,FALSE,100,"Swvu.Field2.","ACwvu.Field2.",#N/A,FALSE,FALSE,0.75,0.75,1,1,2,"&amp;A","Page &amp;P of &amp;N",TRUE,FALSE,FALSE,FALSE,2,#N/A,3,2,"=R3C4:R42C5",FALSE,#N/A,#N/A,FALSE,FALSE,FALSE,1,65532,65532,FALSE,FALSE,TRUE,TRUE,TRUE}</definedName>
    <definedName function="false" hidden="false" localSheetId="3" name="wvu_Field3_" vbProcedure="false">{TRUE,TRUE,-1.25,-15.5,484.5,276.75,FALSE,TRUE,TRUE,TRUE,0,6,#N/A,1,#N/A,9.27397260273973,14.952380952381,1,FALSE,FALSE,3,TRUE,1,FALSE,100,"Swvu.Field3.","ACwvu.Field3.",#N/A,FALSE,FALSE,0.75,0.75,1,1,2,"&amp;A","Page &amp;P of &amp;N",TRUE,FALSE,FALSE,FALSE,2,#N/A,3,2,"=R3C7:R20C15",FALSE,#N/A,#N/A,FALSE,FALSE,FALSE,1,65532,65532,FALSE,FALSE,TRUE,TRUE,TRUE}</definedName>
    <definedName function="false" hidden="false" localSheetId="3" name="wvu_Field4_" vbProcedure="false">{TRUE,TRUE,-1.25,-15.5,484.5,276.75,FALSE,TRUE,TRUE,TRUE,0,16,#N/A,1,#N/A,3.78125,14.952380952381,1,FALSE,FALSE,3,TRUE,1,FALSE,100,"Swvu.Field4.","ACwvu.Field4.",#N/A,FALSE,FALSE,0.75,0.75,1,1,2,"&amp;A","Page &amp;P of &amp;N",TRUE,FALSE,FALSE,FALSE,2,#N/A,3,2,"=R3C17:R29C18",FALSE,#N/A,#N/A,FALSE,FALSE,FALSE,1,65532,65532,FALSE,FALSE,TRUE,TRUE,TRUE}</definedName>
    <definedName function="false" hidden="false" localSheetId="3" name="wvu_Field5_" vbProcedure="false">{TRUE,TRUE,-1.25,-15.5,484.5,276.75,FALSE,TRUE,TRUE,TRUE,0,20,#N/A,1,#N/A,3.03703703703704,14.952380952381,1,FALSE,FALSE,3,TRUE,1,FALSE,100,"Swvu.Field5.","ACwvu.Field5.",#N/A,FALSE,FALSE,0.75,0.75,1,1,2,"&amp;A","Page &amp;P of &amp;N",TRUE,FALSE,FALSE,FALSE,2,#N/A,3,2,"=R3C20:R24C22",FALSE,#N/A,#N/A,FALSE,FALSE,FALSE,1,65532,65532,FALSE,FALSE,TRUE,TRUE,TRUE}</definedName>
    <definedName function="false" hidden="false" localSheetId="3" name="wvu_Field6_" vbProcedure="false">{TRUE,TRUE,-1.25,-15.5,484.5,276.75,FALSE,TRUE,TRUE,TRUE,0,24,#N/A,1,#N/A,6.08196721311475,14.952380952381,1,FALSE,FALSE,3,TRUE,1,FALSE,100,"Swvu.Field6.","ACwvu.Field6.",#N/A,FALSE,FALSE,0.75,0.75,1,1,2,"&amp;A","Page &amp;P of &amp;N",TRUE,FALSE,FALSE,FALSE,2,#N/A,3,2,"=R3C24:R46C29",FALSE,#N/A,#N/A,FALSE,FALSE,FALSE,1,65532,65532,FALSE,FALSE,TRUE,TRUE,TRUE}</definedName>
    <definedName function="false" hidden="false" localSheetId="3" name="wvu_Field7_" vbProcedure="false">{TRUE,TRUE,-1.25,-15.5,484.5,276.75,FALSE,TRUE,TRUE,TRUE,0,27,#N/A,1,#N/A,8.33333333333333,14.952380952381,1,FALSE,FALSE,3,TRUE,1,FALSE,100,"Swvu.Field7.","ACwvu.Field7.",#N/A,FALSE,FALSE,0.75,0.75,1,1,2,"&amp;A","Page &amp;P of &amp;N",TRUE,FALSE,FALSE,FALSE,2,#N/A,3,2,"=R3C31:R46C51",FALSE,#N/A,#N/A,FALSE,FALSE,FALSE,1,65532,65532,FALSE,FALSE,TRUE,TRUE,TRUE}</definedName>
    <definedName function="false" hidden="false" localSheetId="3" name="wvu_Field8_" vbProcedure="false">{TRUE,TRUE,-1.25,-15.5,484.5,276.75,FALSE,TRUE,TRUE,TRUE,0,49,#N/A,1,#N/A,8.54716981132076,14.952380952381,1,FALSE,FALSE,3,TRUE,1,FALSE,100,"Swvu.Field8.","ACwvu.Field8.",#N/A,FALSE,FALSE,0.75,0.75,1,1,2,"&amp;A","Page &amp;P of &amp;N",TRUE,FALSE,FALSE,FALSE,2,#N/A,3,2,"=R3C53:R99C101",FALSE,#N/A,#N/A,FALSE,FALSE,FALSE,1,65532,65532,FALSE,FALSE,TRUE,TRUE,TRUE}</definedName>
    <definedName function="false" hidden="false" localSheetId="3" name="wvu_Field9_" vbProcedure="false">{TRUE,TRUE,-1.25,-15.5,484.5,276.75,FALSE,TRUE,TRUE,TRUE,0,98,#N/A,1,#N/A,7.04761904761905,14.952380952381,1,FALSE,FALSE,3,TRUE,1,FALSE,100,"Swvu.Field9.","ACwvu.Field9.",#N/A,FALSE,FALSE,0.75,0.75,1,1,2,"&amp;A","Page &amp;P of &amp;N",TRUE,FALSE,FALSE,FALSE,2,#N/A,3,2,"=R3C103:R50C114",FALSE,#N/A,#N/A,FALSE,FALSE,FALSE,1,65532,65532,FALSE,FALSE,TRUE,TRUE,TRUE}</definedName>
    <definedName function="false" hidden="false" localSheetId="3" name="Z_F69A7AA3_D082_11D1_9FE7_005500BBCCF5__wvu_PrintArea" vbProcedure="false">'7450. 4th Quarter'!$A$3:$B$30</definedName>
    <definedName function="false" hidden="false" localSheetId="3" name="Z_F69A7AA3_D082_11D1_9FE7_005500BBCCF5__wvu_PrintTitles" vbProcedure="false">'7450. 4th Quarter'!$7:$8</definedName>
    <definedName function="false" hidden="false" localSheetId="3" name="Z_F69A7AA7_D082_11D1_9FE7_005500BBCCF5__wvu_PrintArea" vbProcedure="false">'7450. 4th Quarter'!$DL$3:$DT$50</definedName>
    <definedName function="false" hidden="false" localSheetId="3" name="Z_F69A7AA7_D082_11D1_9FE7_005500BBCCF5__wvu_PrintTitles" vbProcedure="false">'7450. 4th Quarter'!$7:$8</definedName>
    <definedName function="false" hidden="false" localSheetId="3" name="Z_F69A7AAB_D082_11D1_9FE7_005500BBCCF5__wvu_PrintArea" vbProcedure="false">'7450. 4th Quarter'!$DV$3:$ED$50</definedName>
    <definedName function="false" hidden="false" localSheetId="3" name="Z_F69A7AAB_D082_11D1_9FE7_005500BBCCF5__wvu_PrintTitles" vbProcedure="false">'7450. 4th Quarter'!$7:$8</definedName>
    <definedName function="false" hidden="false" localSheetId="3" name="Z_F69A7AAF_D082_11D1_9FE7_005500BBCCF5__wvu_PrintArea" vbProcedure="false">'7450. 4th Quarter'!$EF$3:$EN$50</definedName>
    <definedName function="false" hidden="false" localSheetId="3" name="Z_F69A7AAF_D082_11D1_9FE7_005500BBCCF5__wvu_PrintTitles" vbProcedure="false">'7450. 4th Quarter'!$7:$8</definedName>
    <definedName function="false" hidden="false" localSheetId="3" name="Z_F69A7AB3_D082_11D1_9FE7_005500BBCCF5__wvu_PrintArea" vbProcedure="false">'7450. 4th Quarter'!$EP$3:$ET$65</definedName>
    <definedName function="false" hidden="false" localSheetId="3" name="Z_F69A7AB3_D082_11D1_9FE7_005500BBCCF5__wvu_PrintTitles" vbProcedure="false">'7450. 4th Quarter'!$7:$8</definedName>
    <definedName function="false" hidden="false" localSheetId="3" name="Z_F69A7AB7_D082_11D1_9FE7_005500BBCCF5__wvu_PrintArea" vbProcedure="false">'7450. 4th Quarter'!$EV$3:$EZ$65</definedName>
    <definedName function="false" hidden="false" localSheetId="3" name="Z_F69A7AB7_D082_11D1_9FE7_005500BBCCF5__wvu_PrintTitles" vbProcedure="false">'7450. 4th Quarter'!$7:$8</definedName>
    <definedName function="false" hidden="false" localSheetId="3" name="Z_F69A7ABB_D082_11D1_9FE7_005500BBCCF5__wvu_PrintArea" vbProcedure="false">'7450. 4th Quarter'!$FB$3:$FC$20</definedName>
    <definedName function="false" hidden="false" localSheetId="3" name="Z_F69A7ABB_D082_11D1_9FE7_005500BBCCF5__wvu_PrintTitles" vbProcedure="false">'7450. 4th Quarter'!$7:$8</definedName>
    <definedName function="false" hidden="false" localSheetId="3" name="Z_F69A7ABF_D082_11D1_9FE7_005500BBCCF5__wvu_PrintArea" vbProcedure="false">'7450. 4th Quarter'!$D$3:$E$42</definedName>
    <definedName function="false" hidden="false" localSheetId="3" name="Z_F69A7ABF_D082_11D1_9FE7_005500BBCCF5__wvu_PrintTitles" vbProcedure="false">'7450. 4th Quarter'!$7:$8</definedName>
    <definedName function="false" hidden="false" localSheetId="3" name="Z_F69A7AC3_D082_11D1_9FE7_005500BBCCF5__wvu_PrintArea" vbProcedure="false">'7450. 4th Quarter'!$G$3:$O$20</definedName>
    <definedName function="false" hidden="false" localSheetId="3" name="Z_F69A7AC3_D082_11D1_9FE7_005500BBCCF5__wvu_PrintTitles" vbProcedure="false">'7450. 4th Quarter'!$7:$8</definedName>
    <definedName function="false" hidden="false" localSheetId="3" name="Z_F69A7AC7_D082_11D1_9FE7_005500BBCCF5__wvu_PrintArea" vbProcedure="false">'7450. 4th Quarter'!$Q$3:$R$29</definedName>
    <definedName function="false" hidden="false" localSheetId="3" name="Z_F69A7AC7_D082_11D1_9FE7_005500BBCCF5__wvu_PrintTitles" vbProcedure="false">'7450. 4th Quarter'!$7:$8</definedName>
    <definedName function="false" hidden="false" localSheetId="3" name="Z_F69A7ACB_D082_11D1_9FE7_005500BBCCF5__wvu_PrintArea" vbProcedure="false">'7450. 4th Quarter'!$T$3:$V$24</definedName>
    <definedName function="false" hidden="false" localSheetId="3" name="Z_F69A7ACB_D082_11D1_9FE7_005500BBCCF5__wvu_PrintTitles" vbProcedure="false">'7450. 4th Quarter'!$7:$8</definedName>
    <definedName function="false" hidden="false" localSheetId="3" name="Z_F69A7ACF_D082_11D1_9FE7_005500BBCCF5__wvu_PrintArea" vbProcedure="false">'7450. 4th Quarter'!$X$3:$AC$46</definedName>
    <definedName function="false" hidden="false" localSheetId="3" name="Z_F69A7ACF_D082_11D1_9FE7_005500BBCCF5__wvu_PrintTitles" vbProcedure="false">'7450. 4th Quarter'!$7:$8</definedName>
    <definedName function="false" hidden="false" localSheetId="3" name="Z_F69A7AD3_D082_11D1_9FE7_005500BBCCF5__wvu_PrintArea" vbProcedure="false">'7450. 4th Quarter'!$AE$3:$AY$46</definedName>
    <definedName function="false" hidden="false" localSheetId="3" name="Z_F69A7AD3_D082_11D1_9FE7_005500BBCCF5__wvu_PrintTitles" vbProcedure="false">'7450. 4th Quarter'!$7:$8</definedName>
    <definedName function="false" hidden="false" localSheetId="3" name="Z_F69A7AD7_D082_11D1_9FE7_005500BBCCF5__wvu_PrintArea" vbProcedure="false">'7450. 4th Quarter'!$BA$3:$CW$99</definedName>
    <definedName function="false" hidden="false" localSheetId="3" name="Z_F69A7AD7_D082_11D1_9FE7_005500BBCCF5__wvu_PrintTitles" vbProcedure="false">'7450. 4th Quarter'!$7:$8</definedName>
    <definedName function="false" hidden="false" localSheetId="3" name="Z_F69A7ADB_D082_11D1_9FE7_005500BBCCF5__wvu_PrintArea" vbProcedure="false">'7450. 4th Quarter'!$CY$3:$DJ$50</definedName>
    <definedName function="false" hidden="false" localSheetId="3" name="Z_F69A7ADB_D082_11D1_9FE7_005500BBCCF5__wvu_PrintTitles" vbProcedure="false">'7450. 4th Quarte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Consultant indicated that no foulants were measured during this stu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2</xdr:rowOff>
              </xdr:from>
              <xdr:to>
                <xdr:col>19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DX4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High DBAA concentration verified by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40</xdr:row>
                <xdr:rowOff>7</xdr:rowOff>
              </xdr:from>
              <xdr:to>
                <xdr:col>129</xdr:col>
                <xdr:colOff>73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Consultant indicated that LSI was unavailable, although calcium and carbonate were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2</xdr:rowOff>
              </xdr:from>
              <xdr:to>
                <xdr:col>19</xdr:col>
                <xdr:colOff>12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Consultant indicated that LSI was unavailable, although calcium and carbonate were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2</xdr:rowOff>
              </xdr:from>
              <xdr:to>
                <xdr:col>19</xdr:col>
                <xdr:colOff>127</xdr:colOff>
                <xdr:row>8</xdr:row>
                <xdr:rowOff>7</xdr:rowOff>
              </xdr:to>
            </anchor>
          </commentPr>
        </mc:Choice>
        <mc:Fallback/>
      </mc:AlternateContent>
    </comment>
    <comment ref="DB2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permeate TOC &amp; UV values in 3rd quarter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0</xdr:row>
                <xdr:rowOff>12</xdr:rowOff>
              </xdr:from>
              <xdr:to>
                <xdr:col>108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DE18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total hadness in concentrate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16</xdr:row>
                <xdr:rowOff>11</xdr:rowOff>
              </xdr:from>
              <xdr:to>
                <xdr:col>110</xdr:col>
                <xdr:colOff>85</xdr:colOff>
                <xdr:row>19</xdr:row>
                <xdr:rowOff>20</xdr:rowOff>
              </xdr:to>
            </anchor>
          </commentPr>
        </mc:Choice>
        <mc:Fallback/>
      </mc:AlternateContent>
    </comment>
    <comment ref="DN16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alkalinity in permeate at 90% recovery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4</xdr:row>
                <xdr:rowOff>12</xdr:rowOff>
              </xdr:from>
              <xdr:to>
                <xdr:col>119</xdr:col>
                <xdr:colOff>60</xdr:colOff>
                <xdr:row>17</xdr:row>
                <xdr:rowOff>21</xdr:rowOff>
              </xdr:to>
            </anchor>
          </commentPr>
        </mc:Choice>
        <mc:Fallback/>
      </mc:AlternateContent>
    </comment>
    <comment ref="DN2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permeate TOC &amp; UV values in 3rd quarter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0</xdr:row>
                <xdr:rowOff>12</xdr:rowOff>
              </xdr:from>
              <xdr:to>
                <xdr:col>119</xdr:col>
                <xdr:colOff>60</xdr:colOff>
                <xdr:row>23</xdr:row>
                <xdr:rowOff>19</xdr:rowOff>
              </xdr:to>
            </anchor>
          </commentPr>
        </mc:Choice>
        <mc:Fallback/>
      </mc:AlternateContent>
    </comment>
    <comment ref="DO18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total hadness in concentrate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16</xdr:row>
                <xdr:rowOff>11</xdr:rowOff>
              </xdr:from>
              <xdr:to>
                <xdr:col>120</xdr:col>
                <xdr:colOff>73</xdr:colOff>
                <xdr:row>19</xdr:row>
                <xdr:rowOff>20</xdr:rowOff>
              </xdr:to>
            </anchor>
          </commentPr>
        </mc:Choice>
        <mc:Fallback/>
      </mc:AlternateContent>
    </comment>
    <comment ref="DX2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permeate TOC &amp; UV values in 3rd quarter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0</xdr:row>
                <xdr:rowOff>12</xdr:rowOff>
              </xdr:from>
              <xdr:to>
                <xdr:col>129</xdr:col>
                <xdr:colOff>63</xdr:colOff>
                <xdr:row>23</xdr:row>
                <xdr:rowOff>19</xdr:rowOff>
              </xdr:to>
            </anchor>
          </commentPr>
        </mc:Choice>
        <mc:Fallback/>
      </mc:AlternateContent>
    </comment>
    <comment ref="DY18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total hadness in concentrate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6</xdr:colOff>
                <xdr:row>16</xdr:row>
                <xdr:rowOff>11</xdr:rowOff>
              </xdr:from>
              <xdr:to>
                <xdr:col>130</xdr:col>
                <xdr:colOff>73</xdr:colOff>
                <xdr:row>19</xdr:row>
                <xdr:rowOff>20</xdr:rowOff>
              </xdr:to>
            </anchor>
          </commentPr>
        </mc:Choice>
        <mc:Fallback/>
      </mc:AlternateContent>
    </comment>
    <comment ref="EH22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Low permeate TOC &amp; UV values in 3rd quarter verified as correct by the consult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6</xdr:colOff>
                <xdr:row>20</xdr:row>
                <xdr:rowOff>12</xdr:rowOff>
              </xdr:from>
              <xdr:to>
                <xdr:col>139</xdr:col>
                <xdr:colOff>55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sallge:
</t>
        </r>
        <r>
          <rPr>
            <sz val="8"/>
            <color rgb="FF000000"/>
            <rFont val="Tahoma"/>
            <family val="0"/>
          </rPr>
          <t xml:space="preserve">Consultant indicated that LSI was unavailable, although calcium and carbonate were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2</xdr:rowOff>
              </xdr:from>
              <xdr:to>
                <xdr:col>19</xdr:col>
                <xdr:colOff>122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6" uniqueCount="593">
  <si>
    <r>
      <rPr>
        <b val="true"/>
        <u val="single"/>
        <sz val="12"/>
        <rFont val="Arial"/>
        <family val="2"/>
      </rPr>
      <t xml:space="preserve">FIELD-SET 1:  1st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1-1:  PWS And Treatment Plant Data</t>
  </si>
  <si>
    <r>
      <rPr>
        <b val="true"/>
        <sz val="12"/>
        <rFont val="Arial"/>
        <family val="2"/>
      </rPr>
      <t xml:space="preserve">Field 1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3:  RBSMT Design Parameters</t>
  </si>
  <si>
    <r>
      <rPr>
        <b val="true"/>
        <sz val="12"/>
        <rFont val="Arial"/>
        <family val="2"/>
      </rPr>
      <t xml:space="preserve">Field 1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1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1-6:  Feed Water Quality After Pretreatment</t>
  </si>
  <si>
    <t xml:space="preserve">Field 1-7:  Membrane Setting Data</t>
  </si>
  <si>
    <t xml:space="preserve">Field 1-8:  Membrane Performance Data During Operation With The Test Water</t>
  </si>
  <si>
    <t xml:space="preserve">Field 1-8:  Membrane Performance Data During Operation With The Test Water (continued)</t>
  </si>
  <si>
    <t xml:space="preserve">Field 1-9:  Permeate And Concentrate Water Quality For Run 1</t>
  </si>
  <si>
    <t xml:space="preserve">Field 1-10:  Permeate And Concentrate Water Quality For Run 2</t>
  </si>
  <si>
    <t xml:space="preserve">Field 1-11:  Permeate And Concentrate Water Quality For Run 3</t>
  </si>
  <si>
    <t xml:space="preserve">Field 1-12:  Permeate And Concentrate Water Quality For Run 4</t>
  </si>
  <si>
    <t xml:space="preserve">Field 1-13:  Blending Calculations For Stage 1 D-DBP MCLs</t>
  </si>
  <si>
    <t xml:space="preserve">Field 1-14:  Blending Calculations For Proposed Stage 2 D-DBP MCLs</t>
  </si>
  <si>
    <t xml:space="preserve">Field 1-15:  Membrane Cost Parameters</t>
  </si>
  <si>
    <t xml:space="preserve">General Information</t>
  </si>
  <si>
    <t xml:space="preserve">Input Design Parameters</t>
  </si>
  <si>
    <t xml:space="preserve">Parameters Evaluated Prior to Pretreatment</t>
  </si>
  <si>
    <t xml:space="preserve">Operating Parameters During Sample Collection</t>
  </si>
  <si>
    <t xml:space="preserve">Feed and Permeate Water Quality Parameters</t>
  </si>
  <si>
    <t xml:space="preserve">General Cost Parameters</t>
  </si>
  <si>
    <t xml:space="preserve">PWS Name</t>
  </si>
  <si>
    <t xml:space="preserve">City of Portsmouth, DPU</t>
  </si>
  <si>
    <t xml:space="preserve">Membrane manufacturer</t>
  </si>
  <si>
    <t xml:space="preserve">Hydranautics Corp.</t>
  </si>
  <si>
    <r>
      <rPr>
        <sz val="10"/>
        <rFont val="Arial"/>
        <family val="2"/>
      </rPr>
      <t xml:space="preserve">Active membrane area in bench-scale cell, A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kalinity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ss</t>
  </si>
  <si>
    <t xml:space="preserve">Description</t>
  </si>
  <si>
    <t xml:space="preserve">Scale</t>
  </si>
  <si>
    <t xml:space="preserve">Parameter</t>
  </si>
  <si>
    <t xml:space="preserve">Unit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-2</t>
    </r>
  </si>
  <si>
    <t xml:space="preserve">Average</t>
  </si>
  <si>
    <t xml:space="preserve">RPD</t>
  </si>
  <si>
    <t xml:space="preserve">Average TDS rejection (decimal fraction)</t>
  </si>
  <si>
    <t xml:space="preserve">TDS concentration of setting solution (mg/L)</t>
  </si>
  <si>
    <t xml:space="preserve">Average bulk TDS rejection (decimal fraction)</t>
  </si>
  <si>
    <t xml:space="preserve">Recovery during sample collection (decimal)</t>
  </si>
  <si>
    <t xml:space="preserve">RUN ID #</t>
  </si>
  <si>
    <t xml:space="preserve">Cost Parameter</t>
  </si>
  <si>
    <t xml:space="preserve">Parameter value</t>
  </si>
  <si>
    <t xml:space="preserve">Public Water System Identification Number</t>
  </si>
  <si>
    <t xml:space="preserve">VA3740600</t>
  </si>
  <si>
    <t xml:space="preserve">Membrane trade name</t>
  </si>
  <si>
    <t xml:space="preserve">NTR7450</t>
  </si>
  <si>
    <r>
      <rPr>
        <sz val="10"/>
        <rFont val="Arial"/>
        <family val="2"/>
      </rPr>
      <t xml:space="preserve">Active width of membrane in the bench-scale cell, w</t>
    </r>
    <r>
      <rPr>
        <vertAlign val="subscript"/>
        <sz val="10"/>
        <rFont val="Arial"/>
        <family val="2"/>
      </rPr>
      <t xml:space="preserve">cell</t>
    </r>
    <r>
      <rPr>
        <sz val="10"/>
        <rFont val="Arial"/>
        <family val="2"/>
      </rPr>
      <t xml:space="preserve"> (ft)</t>
    </r>
  </si>
  <si>
    <r>
      <rPr>
        <sz val="10"/>
        <rFont val="Arial"/>
        <family val="2"/>
      </rPr>
      <t xml:space="preserve">Calcium Hardness (mg/L 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eoxidation</t>
  </si>
  <si>
    <t xml:space="preserve">KMnO4 dose = 1.1 mg/L</t>
  </si>
  <si>
    <t xml:space="preserve">Full-scale</t>
  </si>
  <si>
    <t xml:space="preserve">Sampling date</t>
  </si>
  <si>
    <t xml:space="preserve">MM/DD/YY</t>
  </si>
  <si>
    <t xml:space="preserve"> ---</t>
  </si>
  <si>
    <t xml:space="preserve">Feed flow rate during sample collection (mL/min)</t>
  </si>
  <si>
    <t xml:space="preserve">Capital Recovery Interest Rate (%)</t>
  </si>
  <si>
    <r>
      <rPr>
        <sz val="10"/>
        <rFont val="Arial"/>
        <family val="2"/>
      </rPr>
      <t xml:space="preserve">Water Industry Data Base Number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t xml:space="preserve">NA</t>
  </si>
  <si>
    <t xml:space="preserve">Molecular weight cutoff (Daltons)</t>
  </si>
  <si>
    <r>
      <rPr>
        <sz val="10"/>
        <rFont val="Arial"/>
        <family val="2"/>
      </rPr>
      <t xml:space="preserve">Average yearly temperature of feed water, 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LSI</t>
  </si>
  <si>
    <t xml:space="preserve">PAC addition</t>
  </si>
  <si>
    <t xml:space="preserve">PAC dose = 1 mg/L</t>
  </si>
  <si>
    <t xml:space="preserve">Sampling time</t>
  </si>
  <si>
    <t xml:space="preserve">hh:mm</t>
  </si>
  <si>
    <t xml:space="preserve">Date</t>
  </si>
  <si>
    <t xml:space="preserve">Time</t>
  </si>
  <si>
    <t xml:space="preserve">Setting time</t>
  </si>
  <si>
    <t xml:space="preserve">Influent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Recovery</t>
  </si>
  <si>
    <t xml:space="preserve">Recycle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I</t>
    </r>
  </si>
  <si>
    <t xml:space="preserve">Dp</t>
  </si>
  <si>
    <t xml:space="preserve">NDP</t>
  </si>
  <si>
    <r>
      <rPr>
        <sz val="10"/>
        <rFont val="Arial"/>
        <family val="2"/>
      </rPr>
      <t xml:space="preserve">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Tavg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Operation time</t>
  </si>
  <si>
    <t xml:space="preserve">Cleaning Event</t>
  </si>
  <si>
    <t xml:space="preserve">pH</t>
  </si>
  <si>
    <t xml:space="preserve">TDS (mg/L)</t>
  </si>
  <si>
    <r>
      <rPr>
        <sz val="10"/>
        <rFont val="Arial"/>
        <family val="2"/>
      </rPr>
      <t xml:space="preserve">     UV</t>
    </r>
    <r>
      <rPr>
        <vertAlign val="subscript"/>
        <sz val="10"/>
        <rFont val="Arial"/>
        <family val="2"/>
      </rPr>
      <t xml:space="preserve">254</t>
    </r>
    <r>
      <rPr>
        <sz val="10"/>
        <rFont val="Arial"/>
        <family val="2"/>
      </rPr>
      <t xml:space="preserve"> (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TOC (mg/L), </t>
    </r>
    <r>
      <rPr>
        <i val="true"/>
        <sz val="10"/>
        <rFont val="Arial"/>
        <family val="0"/>
      </rPr>
      <t xml:space="preserve">Optional</t>
    </r>
  </si>
  <si>
    <t xml:space="preserve">Influent flow rate during sample collection (mL/min)</t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apital Recovery Period (years)</t>
  </si>
  <si>
    <t xml:space="preserve">Membrane material (e.g., PVD, polyamide, etc.)</t>
  </si>
  <si>
    <t xml:space="preserve">Modified Polysulfone</t>
  </si>
  <si>
    <r>
      <rPr>
        <sz val="10"/>
        <rFont val="Arial"/>
        <family val="2"/>
      </rPr>
      <t xml:space="preserve">Approximate feed water TDS, TD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mg/L)</t>
    </r>
  </si>
  <si>
    <t xml:space="preserve">Dissolved iron (mg/L)</t>
  </si>
  <si>
    <t xml:space="preserve">Coagulation</t>
  </si>
  <si>
    <t xml:space="preserve">Alum dose = 63 mg/L, pH 6</t>
  </si>
  <si>
    <t xml:space="preserve">hh.hh</t>
  </si>
  <si>
    <r>
      <rPr>
        <sz val="10"/>
        <rFont val="Arial"/>
        <family val="2"/>
      </rPr>
      <t xml:space="preserve">Temp.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(psi)</t>
  </si>
  <si>
    <t xml:space="preserve">(mL/min)</t>
  </si>
  <si>
    <t xml:space="preserve">(fps)</t>
  </si>
  <si>
    <t xml:space="preserve">(decimal)</t>
  </si>
  <si>
    <t xml:space="preserve">ratio</t>
  </si>
  <si>
    <t xml:space="preserve">(gfd)</t>
  </si>
  <si>
    <t xml:space="preserve">(mg/L)</t>
  </si>
  <si>
    <t xml:space="preserve">(gfd/psi)</t>
  </si>
  <si>
    <r>
      <rPr>
        <sz val="10"/>
        <rFont val="Arial"/>
        <family val="2"/>
      </rPr>
      <t xml:space="preserve">Indicate with "</t>
    </r>
    <r>
      <rPr>
        <b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"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p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Error</t>
    </r>
    <r>
      <rPr>
        <vertAlign val="subscript"/>
        <sz val="10"/>
        <rFont val="Arial"/>
        <family val="2"/>
      </rPr>
      <t xml:space="preserve">M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TDS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%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C(calc)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Overhead &amp; Profit Factor (% of construction costs)</t>
  </si>
  <si>
    <t xml:space="preserve">Official ICR Contact Person</t>
  </si>
  <si>
    <t xml:space="preserve">Membrane construction (e.g., thin-film composite)</t>
  </si>
  <si>
    <t xml:space="preserve">Thin Film Composite</t>
  </si>
  <si>
    <r>
      <rPr>
        <sz val="10"/>
        <rFont val="Arial"/>
        <family val="2"/>
      </rPr>
      <t xml:space="preserve">Manufacturer reported TDS rejection, Rej</t>
    </r>
    <r>
      <rPr>
        <vertAlign val="subscript"/>
        <sz val="10"/>
        <rFont val="Arial"/>
        <family val="2"/>
      </rPr>
      <t xml:space="preserve">TDS</t>
    </r>
    <r>
      <rPr>
        <sz val="10"/>
        <rFont val="Arial"/>
        <family val="2"/>
      </rPr>
      <t xml:space="preserve"> (decimal fraction)</t>
    </r>
  </si>
  <si>
    <t xml:space="preserve">Total iron (mg/L)</t>
  </si>
  <si>
    <t xml:space="preserve">Flocculation</t>
  </si>
  <si>
    <r>
      <rPr>
        <sz val="10"/>
        <rFont val="Arial"/>
        <family val="2"/>
      </rPr>
      <t xml:space="preserve">One stage, 8 s</t>
    </r>
    <r>
      <rPr>
        <vertAlign val="superscript"/>
        <sz val="10"/>
        <rFont val="Arial"/>
        <family val="2"/>
      </rPr>
      <t xml:space="preserve">-1</t>
    </r>
  </si>
  <si>
    <t xml:space="preserve">Permeate and Concentrate Water Quality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Special Sitework Factor (% of construction costs)</t>
  </si>
  <si>
    <t xml:space="preserve">     Mailing Address</t>
  </si>
  <si>
    <t xml:space="preserve">Membrane hydrophobicity</t>
  </si>
  <si>
    <t xml:space="preserve">Hydrophobic</t>
  </si>
  <si>
    <r>
      <rPr>
        <sz val="10"/>
        <rFont val="Arial"/>
        <family val="2"/>
      </rPr>
      <t xml:space="preserve">Temperature normalized MTC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gfd/psi)</t>
    </r>
  </si>
  <si>
    <t xml:space="preserve">Dissolved aluminum (mg/L)</t>
  </si>
  <si>
    <t xml:space="preserve">Sedimentation</t>
  </si>
  <si>
    <t xml:space="preserve">Upflow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1 (dup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(calc)</t>
    </r>
  </si>
  <si>
    <r>
      <rPr>
        <b val="true"/>
        <sz val="10"/>
        <rFont val="Arial"/>
        <family val="2"/>
      </rPr>
      <t xml:space="preserve">Error</t>
    </r>
    <r>
      <rPr>
        <b val="true"/>
        <vertAlign val="subscript"/>
        <sz val="10"/>
        <rFont val="Arial"/>
        <family val="2"/>
      </rPr>
      <t xml:space="preserve">MB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4</t>
    </r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Construction Contingencies (% of construction costs)</t>
  </si>
  <si>
    <t xml:space="preserve">Membrane charge (e.g., negative, highly negative, neutral, etc.)</t>
  </si>
  <si>
    <t xml:space="preserve">Negative</t>
  </si>
  <si>
    <t xml:space="preserve">Total aluminum (mg/L)</t>
  </si>
  <si>
    <t xml:space="preserve">Cartridge Filtration</t>
  </si>
  <si>
    <t xml:space="preserve">5 micron nominal rating</t>
  </si>
  <si>
    <t xml:space="preserve">Bench-scale</t>
  </si>
  <si>
    <t xml:space="preserve">Alkalinity</t>
  </si>
  <si>
    <r>
      <rPr>
        <sz val="10"/>
        <rFont val="Arial"/>
        <family val="2"/>
      </rPr>
      <t xml:space="preserve">mg/L as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Engineering Fee Factor (% of construction costs)</t>
  </si>
  <si>
    <t xml:space="preserve">     Phone Number</t>
  </si>
  <si>
    <r>
      <rPr>
        <b val="true"/>
        <i val="true"/>
        <sz val="10"/>
        <rFont val="Arial"/>
        <family val="0"/>
      </rPr>
      <t xml:space="preserve">Experimental Design</t>
    </r>
    <r>
      <rPr>
        <b val="true"/>
        <vertAlign val="superscript"/>
        <sz val="10"/>
        <rFont val="Arial"/>
        <family val="2"/>
      </rPr>
      <t xml:space="preserve">1,2</t>
    </r>
  </si>
  <si>
    <t xml:space="preserve">Fluoride (mg/L)</t>
  </si>
  <si>
    <t xml:space="preserve">Plant flow</t>
  </si>
  <si>
    <t xml:space="preserve">13.8 mgd</t>
  </si>
  <si>
    <t xml:space="preserve">Total dissolved solids</t>
  </si>
  <si>
    <t xml:space="preserve">mg/L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1998 ENR Construction Cost Index (CCI base year 1913)</t>
  </si>
  <si>
    <t xml:space="preserve">     FAX Number</t>
  </si>
  <si>
    <t xml:space="preserve">Design Parameters</t>
  </si>
  <si>
    <t xml:space="preserve">ID# </t>
  </si>
  <si>
    <r>
      <rPr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W</t>
    </r>
    <r>
      <rPr>
        <vertAlign val="subscript"/>
        <sz val="10"/>
        <rFont val="Arial"/>
        <family val="0"/>
      </rPr>
      <t xml:space="preserve">-design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-cell</t>
    </r>
    <r>
      <rPr>
        <sz val="10"/>
        <rFont val="Arial"/>
        <family val="2"/>
      </rPr>
      <t xml:space="preserve"> </t>
    </r>
  </si>
  <si>
    <t xml:space="preserve">Phosphate (mg/L)</t>
  </si>
  <si>
    <t xml:space="preserve">Total hardness</t>
  </si>
  <si>
    <t xml:space="preserve">Cumulative time</t>
  </si>
  <si>
    <t xml:space="preserve">hr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1998 Producers Price Index (PPI base year 1967 = 100)</t>
  </si>
  <si>
    <r>
      <rPr>
        <sz val="10"/>
        <rFont val="Arial"/>
        <family val="2"/>
      </rPr>
      <t xml:space="preserve">     E-Mail Address (</t>
    </r>
    <r>
      <rPr>
        <i val="true"/>
        <sz val="10"/>
        <rFont val="Arial"/>
        <family val="0"/>
      </rPr>
      <t xml:space="preserve">optiona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ign flux, F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)</t>
    </r>
  </si>
  <si>
    <t xml:space="preserve">Sulfate (mg/L)</t>
  </si>
  <si>
    <t xml:space="preserve">Calcium hardness</t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Labor Rate + Fringe ($/work-hour)</t>
  </si>
  <si>
    <t xml:space="preserve">Net driving pressure at the design flux, NDP (psi)</t>
  </si>
  <si>
    <t xml:space="preserve">Calcium (mg/L)</t>
  </si>
  <si>
    <t xml:space="preserve">Turbidity</t>
  </si>
  <si>
    <t xml:space="preserve">ntu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</t>
    </r>
  </si>
  <si>
    <t xml:space="preserve">Labor Overhead Factor (% of labor)</t>
  </si>
  <si>
    <t xml:space="preserve">Technical ICR Contact Person</t>
  </si>
  <si>
    <r>
      <rPr>
        <sz val="10"/>
        <rFont val="Arial"/>
        <family val="2"/>
      </rPr>
      <t xml:space="preserve">Water mass transfer coefficient,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(gfd/psi)</t>
    </r>
  </si>
  <si>
    <t xml:space="preserve">Barium (mg/L)</t>
  </si>
  <si>
    <t xml:space="preserve">Ammonia</t>
  </si>
  <si>
    <r>
      <rPr>
        <sz val="10"/>
        <rFont val="Arial"/>
        <family val="2"/>
      </rPr>
      <t xml:space="preserve">mg N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 / L</t>
    </r>
  </si>
  <si>
    <t xml:space="preserve">/</t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</t>
    </r>
  </si>
  <si>
    <t xml:space="preserve">Electric Rate ($/kW-h)</t>
  </si>
  <si>
    <r>
      <rPr>
        <sz val="10"/>
        <rFont val="Arial"/>
        <family val="2"/>
      </rPr>
      <t xml:space="preserve">Temperature at which the MTC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was determined, T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Strontium (mg/L)</t>
  </si>
  <si>
    <t xml:space="preserve">Total organic carbon</t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F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Fuel Oil Rate ($/gal)</t>
  </si>
  <si>
    <r>
      <rPr>
        <sz val="10"/>
        <rFont val="Arial"/>
        <family val="2"/>
      </rPr>
      <t xml:space="preserve">Active membrane area of an equivalent 8" x 40" element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ctive silica (mg/L as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p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Natural Gas Rate ($/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Purchase price for an equivalent 8" x 40 " element ($)</t>
  </si>
  <si>
    <t xml:space="preserve">1:   For experimental matrix see Table 4-2 in Part 3 of the ICR Treatment Studies Manual.</t>
  </si>
  <si>
    <t xml:space="preserve">Turbidity (ntu)</t>
  </si>
  <si>
    <t xml:space="preserve">SUVA</t>
  </si>
  <si>
    <t xml:space="preserve">L/(mg*m)</t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ug/L</t>
    </r>
  </si>
  <si>
    <t xml:space="preserve">Current Process Water Rate ($/1000 gal)</t>
  </si>
  <si>
    <r>
      <rPr>
        <sz val="10"/>
        <rFont val="Arial"/>
        <family val="2"/>
      </rPr>
      <t xml:space="preserve">Maximum flow rate to the 8" x 40" element, Q</t>
    </r>
    <r>
      <rPr>
        <vertAlign val="subscript"/>
        <sz val="10"/>
        <rFont val="Arial"/>
        <family val="2"/>
      </rPr>
      <t xml:space="preserve">I, max</t>
    </r>
    <r>
      <rPr>
        <sz val="10"/>
        <rFont val="Arial"/>
        <family val="2"/>
      </rPr>
      <t xml:space="preserve"> (gpm)</t>
    </r>
  </si>
  <si>
    <t xml:space="preserve">2:  Flow rates and pressures may need to be adjusted in order to obtain the desired operating conditions.</t>
  </si>
  <si>
    <t xml:space="preserve">SDI</t>
  </si>
  <si>
    <t xml:space="preserve">Bromid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ug/L</t>
    </r>
  </si>
  <si>
    <t xml:space="preserve">Modifications to Existing Plant (% of construction costs)</t>
  </si>
  <si>
    <r>
      <rPr>
        <sz val="10"/>
        <rFont val="Arial"/>
        <family val="2"/>
      </rPr>
      <t xml:space="preserve">Minimum flow rate to the 8" x 40" element, Q</t>
    </r>
    <r>
      <rPr>
        <vertAlign val="subscript"/>
        <sz val="10"/>
        <rFont val="Arial"/>
        <family val="2"/>
      </rPr>
      <t xml:space="preserve">I, min</t>
    </r>
    <r>
      <rPr>
        <sz val="10"/>
        <rFont val="Arial"/>
        <family val="2"/>
      </rPr>
      <t xml:space="preserve"> (gpm)</t>
    </r>
  </si>
  <si>
    <t xml:space="preserve">MFI</t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se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otal width of all membrane envelopes in the 8" x 40" element, w (ft)</t>
  </si>
  <si>
    <t xml:space="preserve">MPFI</t>
  </si>
  <si>
    <t xml:space="preserve">1:  Design information, similar to that shown in Tables 6c and 6d of the ICR rule, must be included in </t>
  </si>
  <si>
    <r>
      <rPr>
        <sz val="10"/>
        <rFont val="Arial"/>
        <family val="2"/>
      </rPr>
      <t xml:space="preserve">SDS-Free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residual 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lant Name</t>
  </si>
  <si>
    <t xml:space="preserve">Lake Kilby Water Treatment Facility</t>
  </si>
  <si>
    <t xml:space="preserve">Feed spacer thickness in the 8" x 40" element, T (ft)</t>
  </si>
  <si>
    <r>
      <rPr>
        <sz val="10"/>
        <rFont val="Arial"/>
        <family val="2"/>
      </rPr>
      <t xml:space="preserve">     the hard-copy </t>
    </r>
    <r>
      <rPr>
        <i val="true"/>
        <sz val="10"/>
        <rFont val="Arial"/>
        <family val="0"/>
      </rPr>
      <t xml:space="preserve">Treatment Study Summary Report</t>
    </r>
    <r>
      <rPr>
        <sz val="10"/>
        <rFont val="Arial"/>
        <family val="2"/>
      </rPr>
      <t xml:space="preserve"> (see Section 10.0).  The purpose of this table</t>
    </r>
  </si>
  <si>
    <r>
      <rPr>
        <sz val="10"/>
        <rFont val="Arial"/>
        <family val="2"/>
      </rPr>
      <t xml:space="preserve">SDS-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mand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Treatment Plant Category</t>
  </si>
  <si>
    <t xml:space="preserve">CONV</t>
  </si>
  <si>
    <t xml:space="preserve">     is to list the pretreatment processes used in this particular RBSMT run.</t>
  </si>
  <si>
    <t xml:space="preserve">SDS-Chlorination temp.</t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Process Train Name</t>
  </si>
  <si>
    <t xml:space="preserve">Conventional Filtration</t>
  </si>
  <si>
    <t xml:space="preserve">Additional Information</t>
  </si>
  <si>
    <t xml:space="preserve">SDS-Chlorination pH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ICR Treatment Plant Identification Number</t>
  </si>
  <si>
    <t xml:space="preserve">Design cross-flow velocity (fps)</t>
  </si>
  <si>
    <t xml:space="preserve">SDS-Incubation time</t>
  </si>
  <si>
    <t xml:space="preserve">hours</t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WSID Number of Plant (</t>
    </r>
    <r>
      <rPr>
        <i val="true"/>
        <sz val="10"/>
        <rFont val="Arial"/>
        <family val="0"/>
      </rPr>
      <t xml:space="preserve">if assigned</t>
    </r>
    <r>
      <rPr>
        <sz val="10"/>
        <rFont val="Arial"/>
        <family val="2"/>
      </rPr>
      <t xml:space="preserve">)</t>
    </r>
  </si>
  <si>
    <t xml:space="preserve">VA 3740600</t>
  </si>
  <si>
    <r>
      <rPr>
        <sz val="10"/>
        <rFont val="Arial"/>
        <family val="2"/>
      </rPr>
      <t xml:space="preserve">Required influent flow to permeate flow rate ratio, 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:Q</t>
    </r>
    <r>
      <rPr>
        <vertAlign val="subscript"/>
        <sz val="10"/>
        <rFont val="Arial"/>
        <family val="2"/>
      </rPr>
      <t xml:space="preserve">p</t>
    </r>
  </si>
  <si>
    <t xml:space="preserve">SDS-TOX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r>
      <rPr>
        <sz val="10"/>
        <rFont val="Arial"/>
        <family val="2"/>
      </rPr>
      <t xml:space="preserve">Historical Minimum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Maximum element recovery (%)</t>
  </si>
  <si>
    <t xml:space="preserve">1:  Only those foulants and fouling indices relevant to the water being tested need to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Cl3</t>
    </r>
  </si>
  <si>
    <t xml:space="preserve">Blended Water Quality if THM4 Controls the Blend Ratio</t>
  </si>
  <si>
    <r>
      <rPr>
        <sz val="10"/>
        <rFont val="Arial"/>
        <family val="2"/>
      </rPr>
      <t xml:space="preserve">Historical Average Wate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Variability of design flux (%)</t>
  </si>
  <si>
    <t xml:space="preserve">     be evaluated.  Additional foulants and indices can be listed in the blank rows.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BDCM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, %</t>
    </r>
  </si>
  <si>
    <t xml:space="preserve">State Approved Plant Capacity (MGD)</t>
  </si>
  <si>
    <t xml:space="preserve">Rejection of reference solute and conditions of test</t>
  </si>
  <si>
    <t xml:space="preserve">50% rejection of 2,000 ppm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DBCM</t>
    </r>
  </si>
  <si>
    <r>
      <rPr>
        <sz val="10"/>
        <rFont val="Arial"/>
        <family val="2"/>
      </rPr>
      <t xml:space="preserve">SDS-THM4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(e.g., solute type and concentration)</t>
  </si>
  <si>
    <t xml:space="preserve"> NaCl solution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0"/>
      </rPr>
      <t xml:space="preserve">CHBr3</t>
    </r>
  </si>
  <si>
    <t xml:space="preserve">BMRL</t>
  </si>
  <si>
    <r>
      <rPr>
        <sz val="10"/>
        <rFont val="Arial"/>
        <family val="2"/>
      </rPr>
      <t xml:space="preserve">SDS-HAA5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Variability of rejection of reference solute (%)</t>
  </si>
  <si>
    <t xml:space="preserve">SDS-THM4</t>
  </si>
  <si>
    <r>
      <rPr>
        <sz val="10"/>
        <rFont val="Arial"/>
        <family val="2"/>
      </rPr>
      <t xml:space="preserve">SDS-TO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 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L</t>
    </r>
  </si>
  <si>
    <t xml:space="preserve">Standard testing recovery (%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CAA*</t>
    </r>
  </si>
  <si>
    <r>
      <rPr>
        <sz val="10"/>
        <rFont val="Arial"/>
        <family val="2"/>
      </rPr>
      <t xml:space="preserve">SDS-C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Standard testing pH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AA*</t>
    </r>
  </si>
  <si>
    <r>
      <rPr>
        <sz val="10"/>
        <rFont val="Arial"/>
        <family val="2"/>
      </rPr>
      <t xml:space="preserve">TO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</t>
    </r>
  </si>
  <si>
    <t xml:space="preserve">Acceptable range of operating pressures</t>
  </si>
  <si>
    <t xml:space="preserve">100 - 200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CAA*</t>
    </r>
  </si>
  <si>
    <r>
      <rPr>
        <sz val="10"/>
        <rFont val="Arial"/>
        <family val="2"/>
      </rPr>
      <t xml:space="preserve">UV</t>
    </r>
    <r>
      <rPr>
        <vertAlign val="subscript"/>
        <sz val="10"/>
        <rFont val="Arial"/>
        <family val="2"/>
      </rPr>
      <t xml:space="preserve">254 b</t>
    </r>
    <r>
      <rPr>
        <sz val="10"/>
        <rFont val="Arial"/>
        <family val="2"/>
      </rPr>
      <t xml:space="preserve">, cm</t>
    </r>
    <r>
      <rPr>
        <vertAlign val="superscript"/>
        <sz val="10"/>
        <rFont val="Arial"/>
        <family val="2"/>
      </rPr>
      <t xml:space="preserve">-1</t>
    </r>
  </si>
  <si>
    <t xml:space="preserve">Acceptable range of operating pH values</t>
  </si>
  <si>
    <t xml:space="preserve">2 - 11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MBAA*</t>
    </r>
  </si>
  <si>
    <r>
      <rPr>
        <sz val="10"/>
        <rFont val="Arial"/>
        <family val="2"/>
      </rPr>
      <t xml:space="preserve">Bromid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ug/L</t>
    </r>
  </si>
  <si>
    <t xml:space="preserve">Typical pressure drop across a single element (psi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BAA*</t>
    </r>
  </si>
  <si>
    <r>
      <rPr>
        <sz val="10"/>
        <rFont val="Arial"/>
        <family val="2"/>
      </rPr>
      <t xml:space="preserve">Al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SDI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BCAA*</t>
    </r>
  </si>
  <si>
    <r>
      <rPr>
        <sz val="10"/>
        <rFont val="Arial"/>
        <family val="2"/>
      </rPr>
      <t xml:space="preserve">T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Maximum permissible turbidity (ntu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TBAA</t>
    </r>
  </si>
  <si>
    <r>
      <rPr>
        <sz val="10"/>
        <rFont val="Arial"/>
        <family val="2"/>
      </rPr>
      <t xml:space="preserve">Ca-Hd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, mg/L CaCO</t>
    </r>
    <r>
      <rPr>
        <vertAlign val="subscript"/>
        <sz val="10"/>
        <rFont val="Arial"/>
        <family val="2"/>
      </rPr>
      <t xml:space="preserve">3</t>
    </r>
  </si>
  <si>
    <t xml:space="preserve">Chlorine/oxidant tolerance (e.g., &lt; 0.1 mg/L for extended use, etc.)</t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CDBAA</t>
    </r>
  </si>
  <si>
    <r>
      <rPr>
        <sz val="10"/>
        <rFont val="Arial"/>
        <family val="2"/>
      </rPr>
      <t xml:space="preserve">1:  All of the information requested in this field may not be available, but values for all </t>
    </r>
    <r>
      <rPr>
        <b val="true"/>
        <i val="true"/>
        <sz val="10"/>
        <rFont val="Arial"/>
        <family val="0"/>
      </rPr>
      <t xml:space="preserve">Design</t>
    </r>
  </si>
  <si>
    <r>
      <rPr>
        <sz val="10"/>
        <rFont val="Arial"/>
        <family val="0"/>
      </rPr>
      <t xml:space="preserve">SDS-</t>
    </r>
    <r>
      <rPr>
        <i val="true"/>
        <sz val="10"/>
        <rFont val="Arial"/>
        <family val="2"/>
      </rPr>
      <t xml:space="preserve">DCBAA</t>
    </r>
  </si>
  <si>
    <r>
      <rPr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0"/>
      </rPr>
      <t xml:space="preserve">Parameters</t>
    </r>
    <r>
      <rPr>
        <sz val="10"/>
        <rFont val="Arial"/>
        <family val="2"/>
      </rPr>
      <t xml:space="preserve"> must be entered in cells E14:E23, since these parameters are used in calculations.</t>
    </r>
  </si>
  <si>
    <t xml:space="preserve">SDS-HAA5</t>
  </si>
  <si>
    <t xml:space="preserve">Blended Water Quality if HAA5 Controls the Blend Ratio</t>
  </si>
  <si>
    <t xml:space="preserve">SDS-HAA6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, %</t>
    </r>
  </si>
  <si>
    <t xml:space="preserve">BMRL = Below Minimum Reporting Level;  NA = Not Analyzed;  NR = Not Reported</t>
  </si>
  <si>
    <t xml:space="preserve">*:  These six species make up HAA6, but the other three HAA species, TBAA, CDBAA and DCBAA,</t>
  </si>
  <si>
    <t xml:space="preserve">     should be reported if measured.</t>
  </si>
  <si>
    <t xml:space="preserve">*:  These six species make up HAA6, but the other three HAA species, TBAA, CDBAA and DCBAA, should be reported if measured.</t>
  </si>
  <si>
    <t xml:space="preserve">Notes: </t>
  </si>
  <si>
    <t xml:space="preserve">This spreadsheet uses the feed and permeate water quality parameters copied to the first block to </t>
  </si>
  <si>
    <t xml:space="preserve">determine the percentage of total flow that must be treated by the membrane process to meet the </t>
  </si>
  <si>
    <t xml:space="preserve">Stage 1  DBP MCLs.</t>
  </si>
  <si>
    <t xml:space="preserve">Stage 2  DBP MCLs.</t>
  </si>
  <si>
    <r>
      <rPr>
        <sz val="10"/>
        <rFont val="Arial"/>
        <family val="0"/>
      </rPr>
      <t xml:space="preserve">A 10% factor of safety has been applied all the MCLs. i.e., 72 / 54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r>
      <rPr>
        <sz val="10"/>
        <rFont val="Arial"/>
        <family val="0"/>
      </rPr>
      <t xml:space="preserve">A 10% factor of safety has been applied all the MCLs. i.e., 36 / 27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for THM4 and HAA5.</t>
    </r>
  </si>
  <si>
    <t xml:space="preserve">Since either THM4 or HAA5 can control the allowable blend ratio, the blend ratio is calculated for</t>
  </si>
  <si>
    <r>
      <rPr>
        <sz val="10"/>
        <rFont val="Arial"/>
        <family val="0"/>
      </rPr>
      <t xml:space="preserve">both parameters and </t>
    </r>
    <r>
      <rPr>
        <b val="true"/>
        <sz val="10"/>
        <rFont val="Arial"/>
        <family val="0"/>
      </rPr>
      <t xml:space="preserve">the maximum (Q</t>
    </r>
    <r>
      <rPr>
        <b val="true"/>
        <vertAlign val="subscript"/>
        <sz val="10"/>
        <rFont val="Arial"/>
        <family val="0"/>
      </rPr>
      <t xml:space="preserve">p</t>
    </r>
    <r>
      <rPr>
        <b val="true"/>
        <sz val="10"/>
        <rFont val="Arial"/>
        <family val="0"/>
      </rPr>
      <t xml:space="preserve">/Q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) ratio controls the design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THM4) is the permeate to total flow ratio for the case where THM4 controls the blend ratio.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/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(HAA5) is the permeate to total flow ratio for the case where HAA5 controls the blend ratio.</t>
    </r>
  </si>
  <si>
    <t xml:space="preserve">The subscript "b" refers to the blended water quality for a given blend ratio.</t>
  </si>
  <si>
    <t xml:space="preserve">If the permeate quality does not meet the MCL, then the calculations are meaningless for that MCL.</t>
  </si>
  <si>
    <t xml:space="preserve">If the feed water quality meets the MCL, then a negative ratio will be calculated for that MCL.</t>
  </si>
  <si>
    <t xml:space="preserve">X</t>
  </si>
  <si>
    <r>
      <rPr>
        <b val="true"/>
        <u val="single"/>
        <sz val="12"/>
        <rFont val="Arial"/>
        <family val="2"/>
      </rPr>
      <t xml:space="preserve">FIELD-SET 2:  2nd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2-1:  PWS And Treatment Plant Data</t>
  </si>
  <si>
    <r>
      <rPr>
        <b val="true"/>
        <sz val="12"/>
        <rFont val="Arial"/>
        <family val="2"/>
      </rPr>
      <t xml:space="preserve">Field 2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3:  RBSMT Design Parameters</t>
  </si>
  <si>
    <r>
      <rPr>
        <b val="true"/>
        <sz val="12"/>
        <rFont val="Arial"/>
        <family val="2"/>
      </rPr>
      <t xml:space="preserve">Field 2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2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2-6:  Feed Water Quality After Pretreatment</t>
  </si>
  <si>
    <t xml:space="preserve">Field 2-7:  Membrane Setting Data</t>
  </si>
  <si>
    <t xml:space="preserve">Field 2-8:  Membrane Performance Data During Operation With The Test Water</t>
  </si>
  <si>
    <t xml:space="preserve">Field 2-8:  Membrane Performance Data During Operation With The Test Water (continued)</t>
  </si>
  <si>
    <t xml:space="preserve">Field 2-9:  Permeate And Concentrate Water Quality For Run 1</t>
  </si>
  <si>
    <t xml:space="preserve">Field 2-10:  Permeate And Concentrate Water Quality For Run 2</t>
  </si>
  <si>
    <t xml:space="preserve">Field 2-11:  Permeate And Concentrate Water Quality For Run 3</t>
  </si>
  <si>
    <t xml:space="preserve">Field 2-12:  Permeate And Concentrate Water Quality For Run 4</t>
  </si>
  <si>
    <t xml:space="preserve">Field 2-13:  Blending Calculations For Stage 1 D-DBP MCLs</t>
  </si>
  <si>
    <t xml:space="preserve">Field 2-14:  Blending Calculations For Proposed Stage 2 D-DBP MCLs</t>
  </si>
  <si>
    <t xml:space="preserve">Field 2-15:  Membrane Cost Parameters</t>
  </si>
  <si>
    <t xml:space="preserve">KMnO4 dose = 0.63 mg/L</t>
  </si>
  <si>
    <t xml:space="preserve">PAC dose = 2.1 mg/L</t>
  </si>
  <si>
    <t xml:space="preserve">Alum dose = 64 mg/L, pH = 5.8</t>
  </si>
  <si>
    <t xml:space="preserve">8.9 mgd</t>
  </si>
  <si>
    <t xml:space="preserve"> </t>
  </si>
  <si>
    <t xml:space="preserve">NR</t>
  </si>
  <si>
    <t xml:space="preserve">6..2</t>
  </si>
  <si>
    <r>
      <rPr>
        <b val="true"/>
        <u val="single"/>
        <sz val="12"/>
        <rFont val="Arial"/>
        <family val="2"/>
      </rPr>
      <t xml:space="preserve">FIELD-SET 3:  3rd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3-1:  PWS And Treatment Plant Data</t>
  </si>
  <si>
    <r>
      <rPr>
        <b val="true"/>
        <sz val="12"/>
        <rFont val="Arial"/>
        <family val="2"/>
      </rPr>
      <t xml:space="preserve">Field 3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3:  RBSMT Design Parameters</t>
  </si>
  <si>
    <r>
      <rPr>
        <b val="true"/>
        <sz val="12"/>
        <rFont val="Arial"/>
        <family val="2"/>
      </rPr>
      <t xml:space="preserve">Field 3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3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3-6:  Feed Water Quality After Pretreatment</t>
  </si>
  <si>
    <t xml:space="preserve">Field 3-7:  Membrane Setting Data</t>
  </si>
  <si>
    <t xml:space="preserve">Field 3-8:  Membrane Performance Data During Operation With The Test Water</t>
  </si>
  <si>
    <t xml:space="preserve">Field 3-8:  Membrane Performance Data During Operation With The Test Water (continued)</t>
  </si>
  <si>
    <t xml:space="preserve">Field 3-9:  Permeate And Concentrate Water Quality For Run 1</t>
  </si>
  <si>
    <t xml:space="preserve">Field 3-10:  Permeate And Concentrate Water Quality For Run 2</t>
  </si>
  <si>
    <t xml:space="preserve">Field 3-11:  Permeate And Concentrate Water Quality For Run 3</t>
  </si>
  <si>
    <t xml:space="preserve">Field 3-12:  Permeate And Concentrate Water Quality For Run 4</t>
  </si>
  <si>
    <t xml:space="preserve">Field 3-13:  Blending Calculations For Stage 1 D-DBP MCLs</t>
  </si>
  <si>
    <t xml:space="preserve">Field 3-14:  Blending Calculations For Proposed Stage 2 D-DBP MCLs</t>
  </si>
  <si>
    <t xml:space="preserve">Field 3-15:  Membrane Cost Parameters</t>
  </si>
  <si>
    <t xml:space="preserve">KMnO4 dose = 1.7 mg/L</t>
  </si>
  <si>
    <t xml:space="preserve">PAC dose = 5 mg/L</t>
  </si>
  <si>
    <t xml:space="preserve">Alum dose = 92 mg/L, pH = 6.3</t>
  </si>
  <si>
    <t xml:space="preserve">12.3 mgd</t>
  </si>
  <si>
    <r>
      <rPr>
        <b val="true"/>
        <u val="single"/>
        <sz val="12"/>
        <rFont val="Arial"/>
        <family val="2"/>
      </rPr>
      <t xml:space="preserve">FIELD-SET 4:  4th QUARTER RBSMT RESULTS (FILE: </t>
    </r>
    <r>
      <rPr>
        <b val="true"/>
        <i val="true"/>
        <u val="single"/>
        <sz val="12"/>
        <rFont val="Arial"/>
        <family val="0"/>
      </rPr>
      <t xml:space="preserve">rbsmt-2.xls</t>
    </r>
    <r>
      <rPr>
        <b val="true"/>
        <u val="single"/>
        <sz val="12"/>
        <rFont val="Arial"/>
        <family val="2"/>
      </rPr>
      <t xml:space="preserve">)</t>
    </r>
  </si>
  <si>
    <t xml:space="preserve">Field 4-1:  PWS And Treatment Plant Data</t>
  </si>
  <si>
    <r>
      <rPr>
        <b val="true"/>
        <sz val="12"/>
        <rFont val="Arial"/>
        <family val="2"/>
      </rPr>
      <t xml:space="preserve">Field 4-2:  Manufacturer Reported Membrane Characteristic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3:  RBSMT Design Parameters</t>
  </si>
  <si>
    <r>
      <rPr>
        <b val="true"/>
        <sz val="12"/>
        <rFont val="Arial"/>
        <family val="2"/>
      </rPr>
      <t xml:space="preserve">Field 4-4:  Foulants And Fouling Indice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ield 4-5:  Pretreatment Used Prior To Membranes</t>
    </r>
    <r>
      <rPr>
        <b val="true"/>
        <vertAlign val="superscript"/>
        <sz val="12"/>
        <rFont val="Arial"/>
        <family val="2"/>
      </rPr>
      <t xml:space="preserve">1</t>
    </r>
  </si>
  <si>
    <t xml:space="preserve">Field 4-6:  Feed Water Quality After Pretreatment</t>
  </si>
  <si>
    <t xml:space="preserve">Field 4-7:  Membrane Setting Data</t>
  </si>
  <si>
    <t xml:space="preserve">Field 4-8:  Membrane Performance Data During Operation With The Test Water</t>
  </si>
  <si>
    <t xml:space="preserve">Field 4-8:  Membrane Performance Data During Operation With The Test Water (continued)</t>
  </si>
  <si>
    <t xml:space="preserve">Field 4-9:  Permeate And Concentrate Water Quality For Run 1</t>
  </si>
  <si>
    <t xml:space="preserve">Field 4-10:  Permeate And Concentrate Water Quality For Run 2</t>
  </si>
  <si>
    <t xml:space="preserve">Field 4-11:  Permeate And Concentrate Water Quality For Run 3</t>
  </si>
  <si>
    <t xml:space="preserve">Field 4-12:  Permeate And Concentrate Water Quality For Run 4</t>
  </si>
  <si>
    <t xml:space="preserve">Field 4-13:  Blending Calculations For Stage 1 D-DBP MCLs</t>
  </si>
  <si>
    <t xml:space="preserve">Field 4-14:  Blending Calculations For Proposed Stage 2 D-DBP MCLs</t>
  </si>
  <si>
    <t xml:space="preserve">Field 4-15:  Membrane Cost Parameters</t>
  </si>
  <si>
    <t xml:space="preserve">KMnO4 dose = 1.2 mg/L</t>
  </si>
  <si>
    <t xml:space="preserve">5 mg/L</t>
  </si>
  <si>
    <t xml:space="preserve">Alum dose = 84.2 mg/L, pH = 6.1</t>
  </si>
  <si>
    <t xml:space="preserve">12.4 mgd</t>
  </si>
  <si>
    <t xml:space="preserve">FIELD-SET 1:  1st QUARTER RBSMT RESULTS (FILE: rbsmt-1.xls)</t>
  </si>
  <si>
    <t xml:space="preserve">Field 1-2:  Manufacturer Reported Membrane Characteristics1</t>
  </si>
  <si>
    <t xml:space="preserve">Field 1-4:  Foulants And Fouling Indices1</t>
  </si>
  <si>
    <t xml:space="preserve">Field 1-5:  Pretreatment Used Prior To Membranes1</t>
  </si>
  <si>
    <t xml:space="preserve">Dow Chemical Co.</t>
  </si>
  <si>
    <t xml:space="preserve">Active membrane area in bench-scale cell, Acell (ft2)</t>
  </si>
  <si>
    <t xml:space="preserve">Alkalinity (mg/L as CaCO3)</t>
  </si>
  <si>
    <t xml:space="preserve">CF-1</t>
  </si>
  <si>
    <t xml:space="preserve">CF-2</t>
  </si>
  <si>
    <t xml:space="preserve">FilmTec NF45</t>
  </si>
  <si>
    <t xml:space="preserve">Active width of membrane in the bench-scale cell, wcell (ft)</t>
  </si>
  <si>
    <t xml:space="preserve">Calcium Hardness (mg/L as CaCO3)</t>
  </si>
  <si>
    <t xml:space="preserve">Water Industry Data Base Number (optional)</t>
  </si>
  <si>
    <t xml:space="preserve">Average yearly temperature of feed water, TavgoC (oC)</t>
  </si>
  <si>
    <t xml:space="preserve">PI</t>
  </si>
  <si>
    <t xml:space="preserve">PC</t>
  </si>
  <si>
    <t xml:space="preserve">QI</t>
  </si>
  <si>
    <t xml:space="preserve">Qp</t>
  </si>
  <si>
    <t xml:space="preserve">QW</t>
  </si>
  <si>
    <t xml:space="preserve">QF</t>
  </si>
  <si>
    <t xml:space="preserve">vc</t>
  </si>
  <si>
    <t xml:space="preserve">FW (ToC)</t>
  </si>
  <si>
    <t xml:space="preserve">FW (TavgoC)</t>
  </si>
  <si>
    <t xml:space="preserve">TDSW</t>
  </si>
  <si>
    <t xml:space="preserve">TDSp</t>
  </si>
  <si>
    <t xml:space="preserve">TDSI</t>
  </si>
  <si>
    <t xml:space="preserve">MTCW (TavgoC)</t>
  </si>
  <si>
    <t xml:space="preserve">     UV254 (cm-1)</t>
  </si>
  <si>
    <t xml:space="preserve">     TOC (mg/L), Optional</t>
  </si>
  <si>
    <t xml:space="preserve">SDS-THM4F, ug/L</t>
  </si>
  <si>
    <t xml:space="preserve">Polyamide</t>
  </si>
  <si>
    <t xml:space="preserve">Approximate feed water TDS, TDSF (mg/L)</t>
  </si>
  <si>
    <t xml:space="preserve">Temp. (oC)</t>
  </si>
  <si>
    <t xml:space="preserve">Indicate with "X"</t>
  </si>
  <si>
    <t xml:space="preserve">pHp</t>
  </si>
  <si>
    <t xml:space="preserve">pHF</t>
  </si>
  <si>
    <t xml:space="preserve">pHC</t>
  </si>
  <si>
    <t xml:space="preserve">TDSF</t>
  </si>
  <si>
    <t xml:space="preserve">TDSC</t>
  </si>
  <si>
    <t xml:space="preserve">TDSC(calc)</t>
  </si>
  <si>
    <t xml:space="preserve">ErrorMB (%)</t>
  </si>
  <si>
    <t xml:space="preserve">RF (%)</t>
  </si>
  <si>
    <t xml:space="preserve">TDSB</t>
  </si>
  <si>
    <t xml:space="preserve">RB (%)</t>
  </si>
  <si>
    <t xml:space="preserve">UVp</t>
  </si>
  <si>
    <t xml:space="preserve">UVF</t>
  </si>
  <si>
    <t xml:space="preserve">UVC</t>
  </si>
  <si>
    <t xml:space="preserve">UVC(calc)</t>
  </si>
  <si>
    <t xml:space="preserve">UVB</t>
  </si>
  <si>
    <t xml:space="preserve">TOCp</t>
  </si>
  <si>
    <t xml:space="preserve">TOCF</t>
  </si>
  <si>
    <t xml:space="preserve">TOCC</t>
  </si>
  <si>
    <t xml:space="preserve">TOCC(calc)</t>
  </si>
  <si>
    <t xml:space="preserve">TOCB</t>
  </si>
  <si>
    <t xml:space="preserve">SDS-THM4p, ug/L</t>
  </si>
  <si>
    <t xml:space="preserve">Manufacturer reported TDS rejection, RejTDS (decimal fraction)</t>
  </si>
  <si>
    <t xml:space="preserve">One stage, 8 s-1</t>
  </si>
  <si>
    <t xml:space="preserve">SDS-HAA5F, ug/L</t>
  </si>
  <si>
    <t xml:space="preserve">Not Available</t>
  </si>
  <si>
    <t xml:space="preserve">Temperature normalized MTCW (gfd/psi)</t>
  </si>
  <si>
    <t xml:space="preserve">oC</t>
  </si>
  <si>
    <t xml:space="preserve">Cp-1</t>
  </si>
  <si>
    <t xml:space="preserve">Cp-1 (dup)</t>
  </si>
  <si>
    <t xml:space="preserve">CC-1</t>
  </si>
  <si>
    <t xml:space="preserve">CC(calc)</t>
  </si>
  <si>
    <t xml:space="preserve">CB</t>
  </si>
  <si>
    <t xml:space="preserve">Cp-2</t>
  </si>
  <si>
    <t xml:space="preserve">CC-2</t>
  </si>
  <si>
    <t xml:space="preserve">Cp-3</t>
  </si>
  <si>
    <t xml:space="preserve">CC-3</t>
  </si>
  <si>
    <t xml:space="preserve">Cp-4</t>
  </si>
  <si>
    <t xml:space="preserve">CC-4</t>
  </si>
  <si>
    <t xml:space="preserve">SDS-HAA5p, ug/L</t>
  </si>
  <si>
    <t xml:space="preserve">mg/L as CaCO3</t>
  </si>
  <si>
    <t xml:space="preserve">SDS-TOXF, ug Cl- /L</t>
  </si>
  <si>
    <t xml:space="preserve">Experimental Design1,2</t>
  </si>
  <si>
    <t xml:space="preserve">SDS-TOXp, ug Cl- /L</t>
  </si>
  <si>
    <t xml:space="preserve">FW-design</t>
  </si>
  <si>
    <t xml:space="preserve">QI-cell </t>
  </si>
  <si>
    <t xml:space="preserve">SDS-CDF, mg/L</t>
  </si>
  <si>
    <t xml:space="preserve">     E-Mail Address (optional)</t>
  </si>
  <si>
    <t xml:space="preserve">Design flux, FW (gfd)</t>
  </si>
  <si>
    <t xml:space="preserve">SDS-CDp, mg/L</t>
  </si>
  <si>
    <t xml:space="preserve">TOCF, mg/L</t>
  </si>
  <si>
    <t xml:space="preserve">Water mass transfer coefficient, MTCW (gfd/psi)</t>
  </si>
  <si>
    <t xml:space="preserve">mg NH3-N / L</t>
  </si>
  <si>
    <t xml:space="preserve">TOCp, mg/L</t>
  </si>
  <si>
    <t xml:space="preserve">Temperature at which the MTCW was determined, ToC (oC)</t>
  </si>
  <si>
    <t xml:space="preserve">UV254 F, cm-1</t>
  </si>
  <si>
    <t xml:space="preserve">Active membrane area of an equivalent 8" x 40" element (ft2)</t>
  </si>
  <si>
    <t xml:space="preserve">Reactive silica (mg/L as SiO2)</t>
  </si>
  <si>
    <t xml:space="preserve">UV254</t>
  </si>
  <si>
    <t xml:space="preserve">cm-1</t>
  </si>
  <si>
    <t xml:space="preserve">UV254 p, cm-1</t>
  </si>
  <si>
    <t xml:space="preserve">Natural Gas Rate ($/ft3)</t>
  </si>
  <si>
    <t xml:space="preserve">BromideF, ug/L</t>
  </si>
  <si>
    <t xml:space="preserve">Maximum flow rate to the 8" x 40" element, QI, max (gpm)</t>
  </si>
  <si>
    <t xml:space="preserve">Bromidep, ug/L</t>
  </si>
  <si>
    <t xml:space="preserve">Minimum flow rate to the 8" x 40" element, QI, min (gpm)</t>
  </si>
  <si>
    <t xml:space="preserve">SDS-Cl2 dose</t>
  </si>
  <si>
    <t xml:space="preserve">AlkF, mg/L CaCO3</t>
  </si>
  <si>
    <t xml:space="preserve">SDS-Free Cl2 residual </t>
  </si>
  <si>
    <t xml:space="preserve">Alkp, mg/L CaCO3</t>
  </si>
  <si>
    <t xml:space="preserve">     the hard-copy Treatment Study Summary Report (see Section 10.0).  The purpose of this table</t>
  </si>
  <si>
    <t xml:space="preserve">SDS-Cl2 demand</t>
  </si>
  <si>
    <t xml:space="preserve">T-HdF, mg/L CaCO3</t>
  </si>
  <si>
    <t xml:space="preserve">T-Hdp, mg/L CaCO3</t>
  </si>
  <si>
    <t xml:space="preserve">Ca-HdF, mg/L CaCO3</t>
  </si>
  <si>
    <t xml:space="preserve">Ca-Hdp, mg/L CaCO3</t>
  </si>
  <si>
    <t xml:space="preserve">PWSID Number of Plant (if assigned)</t>
  </si>
  <si>
    <t xml:space="preserve">VA  3740600</t>
  </si>
  <si>
    <t xml:space="preserve">Required influent flow to permeate flow rate ratio, QI:Qp</t>
  </si>
  <si>
    <t xml:space="preserve">7:1</t>
  </si>
  <si>
    <t xml:space="preserve">mg Cl- /L</t>
  </si>
  <si>
    <t xml:space="preserve">Historical Minimum Water Temperature (oC)</t>
  </si>
  <si>
    <t xml:space="preserve">SDS-CHCl3</t>
  </si>
  <si>
    <t xml:space="preserve">Historical Average Water Temperature (oC)</t>
  </si>
  <si>
    <t xml:space="preserve">SDS-BDCM</t>
  </si>
  <si>
    <t xml:space="preserve">Qp/QT (THM4), %</t>
  </si>
  <si>
    <t xml:space="preserve">minimum 98% rejection of </t>
  </si>
  <si>
    <t xml:space="preserve">SDS-DBCM</t>
  </si>
  <si>
    <t xml:space="preserve">SDS-THM4b, ug/L</t>
  </si>
  <si>
    <t xml:space="preserve">2,000 ppm MgSO4 </t>
  </si>
  <si>
    <t xml:space="preserve">SDS-CHBr3</t>
  </si>
  <si>
    <t xml:space="preserve">SDS-HAA5b, ug/L</t>
  </si>
  <si>
    <t xml:space="preserve">SDS-TOXb, ug Cl- /L</t>
  </si>
  <si>
    <t xml:space="preserve">SDS-MCAA*</t>
  </si>
  <si>
    <t xml:space="preserve">SDS-CDb, mg/L</t>
  </si>
  <si>
    <t xml:space="preserve">7 - 8</t>
  </si>
  <si>
    <t xml:space="preserve">SDS-DCAA*</t>
  </si>
  <si>
    <t xml:space="preserve">TOCb, mg/L</t>
  </si>
  <si>
    <t xml:space="preserve">max 600 psi</t>
  </si>
  <si>
    <t xml:space="preserve">SDS-TCAA*</t>
  </si>
  <si>
    <t xml:space="preserve">UV254 b, cm-1</t>
  </si>
  <si>
    <t xml:space="preserve">3 - 10</t>
  </si>
  <si>
    <t xml:space="preserve">SDS-MBAA*</t>
  </si>
  <si>
    <t xml:space="preserve">Bromideb, ug/L</t>
  </si>
  <si>
    <t xml:space="preserve">max 10 psi</t>
  </si>
  <si>
    <t xml:space="preserve">SDS-DBAA*</t>
  </si>
  <si>
    <t xml:space="preserve">Alkb, mg/L CaCO3</t>
  </si>
  <si>
    <t xml:space="preserve">SDS-BCAA*</t>
  </si>
  <si>
    <t xml:space="preserve">T-Hdb, mg/L CaCO3</t>
  </si>
  <si>
    <t xml:space="preserve">SDS-TBAA</t>
  </si>
  <si>
    <t xml:space="preserve">Ca-Hdb, mg/L CaCO3</t>
  </si>
  <si>
    <t xml:space="preserve">&lt; 0.1 ppm</t>
  </si>
  <si>
    <t xml:space="preserve">SDS-CDBAA</t>
  </si>
  <si>
    <t xml:space="preserve">1:  All of the information requested in this field may not be available, but values for all Design</t>
  </si>
  <si>
    <t xml:space="preserve">SDS-DCBAA</t>
  </si>
  <si>
    <t xml:space="preserve">    Parameters must be entered in cells E14:E23, since these parameters are used in calculations.</t>
  </si>
  <si>
    <t xml:space="preserve">Qp/QT (HAA5), %</t>
  </si>
  <si>
    <t xml:space="preserve">A 10% factor of safety has been applied all the MCLs. i.e., 72 / 54 mg/L for THM4 and HAA5.</t>
  </si>
  <si>
    <t xml:space="preserve">A 10% factor of safety has been applied all the MCLs. i.e., 36 / 27 mg/L for THM4 and HAA5.</t>
  </si>
  <si>
    <t xml:space="preserve">both parameters and the maximum (Qp/QT) ratio controls the design.</t>
  </si>
  <si>
    <t xml:space="preserve">Qp/QT (THM4) is the permeate to total flow ratio for the case where THM4 controls the blend ratio.</t>
  </si>
  <si>
    <t xml:space="preserve">Qp/QT (HAA5) is the permeate to total flow ratio for the case where HAA5 controls the blend ratio.</t>
  </si>
  <si>
    <t xml:space="preserve">x</t>
  </si>
  <si>
    <t xml:space="preserve">FIELD-SET 2:  2nd QUARTER RBSMT RESULTS (FILE: rbsmt-1.xls)</t>
  </si>
  <si>
    <t xml:space="preserve">Field 2-2:  Manufacturer Reported Membrane Characteristics1</t>
  </si>
  <si>
    <t xml:space="preserve">Field 2-4:  Foulants And Fouling Indices1</t>
  </si>
  <si>
    <t xml:space="preserve">Field 2-5:  Pretreatment Used Prior To Membranes1</t>
  </si>
  <si>
    <t xml:space="preserve">Dow Chemical Co., Midland, MI</t>
  </si>
  <si>
    <t xml:space="preserve">-</t>
  </si>
  <si>
    <t xml:space="preserve">- </t>
  </si>
  <si>
    <t xml:space="preserve">FIELD-SET 3:  3rd QUARTER RBSMT RESULTS (FILE: rbsmt-1.xls)</t>
  </si>
  <si>
    <t xml:space="preserve">Field 3-2:  Manufacturer Reported Membrane Characteristics1</t>
  </si>
  <si>
    <t xml:space="preserve">Field 3-4:  Foulants And Fouling Indices1</t>
  </si>
  <si>
    <t xml:space="preserve">Field 3-5:  Pretreatment Used Prior To Membranes1</t>
  </si>
  <si>
    <t xml:space="preserve">FIELD-SET 4:  4th QUARTER RBSMT RESULTS (FILE: rbsmt-1.xls)</t>
  </si>
  <si>
    <t xml:space="preserve">Field 4-2:  Manufacturer Reported Membrane Characteristics1</t>
  </si>
  <si>
    <t xml:space="preserve">Field 4-4:  Foulants And Fouling Indices1</t>
  </si>
  <si>
    <t xml:space="preserve">Field 4-5:  Pretreatment Used Prior To Membranes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"/>
    <numFmt numFmtId="168" formatCode="0.0"/>
    <numFmt numFmtId="169" formatCode="[$-409]m/d/yyyy"/>
    <numFmt numFmtId="170" formatCode="[$-409]h:mm"/>
    <numFmt numFmtId="171" formatCode="0%"/>
    <numFmt numFmtId="172" formatCode="0.0000"/>
    <numFmt numFmtId="173" formatCode="@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0"/>
    </font>
    <font>
      <sz val="8"/>
      <name val="Arial"/>
      <family val="2"/>
    </font>
    <font>
      <b val="true"/>
      <sz val="12"/>
      <name val="CG Times (W1)"/>
      <family val="1"/>
    </font>
    <font>
      <i val="true"/>
      <sz val="10"/>
      <name val="Arial"/>
      <family val="2"/>
    </font>
    <font>
      <b val="true"/>
      <vertAlign val="sub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8.7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1</v>
      </c>
      <c r="B3" s="13"/>
      <c r="C3" s="18"/>
      <c r="D3" s="19" t="s">
        <v>2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</v>
      </c>
      <c r="R3" s="13"/>
      <c r="S3" s="15"/>
      <c r="T3" s="12" t="s">
        <v>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20"/>
      <c r="BX3" s="20"/>
      <c r="BY3" s="13"/>
      <c r="BZ3" s="13"/>
      <c r="CA3" s="13"/>
      <c r="CB3" s="15" t="s">
        <v>9</v>
      </c>
      <c r="CC3" s="13"/>
      <c r="CD3" s="13"/>
      <c r="CE3" s="13"/>
      <c r="CF3" s="13"/>
      <c r="CG3" s="13"/>
      <c r="CH3" s="13"/>
      <c r="CI3" s="20"/>
      <c r="CJ3" s="13"/>
      <c r="CK3" s="13"/>
      <c r="CL3" s="0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450923927418355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688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76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15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05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125</v>
      </c>
      <c r="N6" s="26"/>
      <c r="O6" s="26"/>
      <c r="P6" s="23"/>
      <c r="Q6" s="77" t="s">
        <v>50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479</v>
      </c>
      <c r="AA6" s="83" t="n">
        <v>35480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7.1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5.6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9.8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7.8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6.5" hidden="false" customHeight="false" outlineLevel="0" collapsed="false">
      <c r="A7" s="95" t="s">
        <v>59</v>
      </c>
      <c r="B7" s="96" t="s">
        <v>60</v>
      </c>
      <c r="C7" s="23"/>
      <c r="D7" s="69" t="s">
        <v>61</v>
      </c>
      <c r="E7" s="72" t="n">
        <v>1000</v>
      </c>
      <c r="F7" s="26"/>
      <c r="G7" s="73"/>
      <c r="H7" s="74"/>
      <c r="I7" s="74"/>
      <c r="J7" s="74"/>
      <c r="K7" s="74"/>
      <c r="L7" s="75" t="s">
        <v>62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65</v>
      </c>
      <c r="V7" s="70" t="s">
        <v>53</v>
      </c>
      <c r="W7" s="23"/>
      <c r="X7" s="81" t="s">
        <v>66</v>
      </c>
      <c r="Y7" s="82" t="s">
        <v>67</v>
      </c>
      <c r="Z7" s="98" t="n">
        <v>0.458333333333333</v>
      </c>
      <c r="AA7" s="98" t="n">
        <v>0.458333333333333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72</v>
      </c>
      <c r="AJ7" s="102" t="s">
        <v>73</v>
      </c>
      <c r="AK7" s="102" t="s">
        <v>74</v>
      </c>
      <c r="AL7" s="102" t="s">
        <v>75</v>
      </c>
      <c r="AM7" s="102" t="s">
        <v>76</v>
      </c>
      <c r="AN7" s="102" t="s">
        <v>77</v>
      </c>
      <c r="AO7" s="102" t="s">
        <v>78</v>
      </c>
      <c r="AP7" s="102" t="s">
        <v>79</v>
      </c>
      <c r="AQ7" s="102" t="s">
        <v>80</v>
      </c>
      <c r="AR7" s="102" t="s">
        <v>81</v>
      </c>
      <c r="AS7" s="102" t="s">
        <v>82</v>
      </c>
      <c r="AT7" s="102" t="s">
        <v>83</v>
      </c>
      <c r="AU7" s="102" t="s">
        <v>84</v>
      </c>
      <c r="AV7" s="102" t="s">
        <v>85</v>
      </c>
      <c r="AW7" s="103" t="s">
        <v>86</v>
      </c>
      <c r="AX7" s="102" t="s">
        <v>87</v>
      </c>
      <c r="AY7" s="104" t="s">
        <v>8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72</v>
      </c>
      <c r="BF7" s="102" t="s">
        <v>73</v>
      </c>
      <c r="BG7" s="102" t="s">
        <v>74</v>
      </c>
      <c r="BH7" s="102" t="s">
        <v>75</v>
      </c>
      <c r="BI7" s="102" t="s">
        <v>76</v>
      </c>
      <c r="BJ7" s="100" t="s">
        <v>90</v>
      </c>
      <c r="BK7" s="102" t="s">
        <v>77</v>
      </c>
      <c r="BL7" s="102" t="s">
        <v>78</v>
      </c>
      <c r="BM7" s="102" t="s">
        <v>79</v>
      </c>
      <c r="BN7" s="102" t="s">
        <v>80</v>
      </c>
      <c r="BO7" s="102" t="s">
        <v>81</v>
      </c>
      <c r="BP7" s="102" t="s">
        <v>82</v>
      </c>
      <c r="BQ7" s="102" t="s">
        <v>83</v>
      </c>
      <c r="BR7" s="102" t="s">
        <v>84</v>
      </c>
      <c r="BS7" s="102" t="s">
        <v>85</v>
      </c>
      <c r="BT7" s="103" t="s">
        <v>86</v>
      </c>
      <c r="BU7" s="102" t="s">
        <v>87</v>
      </c>
      <c r="BV7" s="102" t="s">
        <v>8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93</v>
      </c>
      <c r="CM7" s="105"/>
      <c r="CN7" s="105"/>
      <c r="CO7" s="105"/>
      <c r="CP7" s="106"/>
      <c r="CQ7" s="105"/>
      <c r="CR7" s="105"/>
      <c r="CS7" s="105"/>
      <c r="CT7" s="105" t="s">
        <v>94</v>
      </c>
      <c r="CU7" s="105"/>
      <c r="CV7" s="105"/>
      <c r="CW7" s="108"/>
      <c r="CX7" s="23"/>
      <c r="CY7" s="109"/>
      <c r="CZ7" s="110" t="s">
        <v>95</v>
      </c>
      <c r="DA7" s="111" t="n">
        <v>56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551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529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434</v>
      </c>
      <c r="EI7" s="26"/>
      <c r="EJ7" s="26"/>
      <c r="EK7" s="26"/>
      <c r="EL7" s="26"/>
      <c r="EM7" s="26"/>
      <c r="EN7" s="26"/>
      <c r="EO7" s="23"/>
      <c r="EP7" s="81" t="s">
        <v>96</v>
      </c>
      <c r="EQ7" s="112" t="n">
        <f aca="false">$AB32</f>
        <v>44.15</v>
      </c>
      <c r="ER7" s="112" t="n">
        <f aca="false">$AB32</f>
        <v>44.15</v>
      </c>
      <c r="ES7" s="112" t="n">
        <f aca="false">$AB32</f>
        <v>44.15</v>
      </c>
      <c r="ET7" s="113" t="n">
        <f aca="false">$AB32</f>
        <v>44.15</v>
      </c>
      <c r="EU7" s="23"/>
      <c r="EV7" s="81" t="s">
        <v>96</v>
      </c>
      <c r="EW7" s="112" t="n">
        <f aca="false">$AB32</f>
        <v>44.15</v>
      </c>
      <c r="EX7" s="112" t="n">
        <f aca="false">$AB32</f>
        <v>44.15</v>
      </c>
      <c r="EY7" s="112" t="n">
        <f aca="false">$AB32</f>
        <v>44.15</v>
      </c>
      <c r="EZ7" s="113" t="n">
        <f aca="false">$AB32</f>
        <v>44.15</v>
      </c>
      <c r="FA7" s="23"/>
      <c r="FB7" s="93" t="s">
        <v>97</v>
      </c>
      <c r="FC7" s="94" t="n">
        <v>30</v>
      </c>
    </row>
    <row r="8" s="34" customFormat="true" ht="16.5" hidden="false" customHeight="false" outlineLevel="0" collapsed="false">
      <c r="A8" s="114"/>
      <c r="B8" s="115"/>
      <c r="C8" s="23"/>
      <c r="D8" s="69" t="s">
        <v>98</v>
      </c>
      <c r="E8" s="116" t="s">
        <v>99</v>
      </c>
      <c r="F8" s="26"/>
      <c r="G8" s="117"/>
      <c r="H8" s="118"/>
      <c r="I8" s="118"/>
      <c r="J8" s="118"/>
      <c r="K8" s="118"/>
      <c r="L8" s="119" t="s">
        <v>100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103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1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105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105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114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115</v>
      </c>
      <c r="BX8" s="127" t="s">
        <v>116</v>
      </c>
      <c r="BY8" s="127" t="s">
        <v>117</v>
      </c>
      <c r="BZ8" s="127" t="s">
        <v>84</v>
      </c>
      <c r="CA8" s="127" t="s">
        <v>118</v>
      </c>
      <c r="CB8" s="127" t="s">
        <v>119</v>
      </c>
      <c r="CC8" s="127" t="s">
        <v>120</v>
      </c>
      <c r="CD8" s="127" t="s">
        <v>121</v>
      </c>
      <c r="CE8" s="127" t="s">
        <v>122</v>
      </c>
      <c r="CF8" s="127" t="s">
        <v>123</v>
      </c>
      <c r="CG8" s="127" t="s">
        <v>124</v>
      </c>
      <c r="CH8" s="127" t="s">
        <v>125</v>
      </c>
      <c r="CI8" s="127" t="s">
        <v>126</v>
      </c>
      <c r="CJ8" s="127" t="s">
        <v>127</v>
      </c>
      <c r="CK8" s="127" t="s">
        <v>128</v>
      </c>
      <c r="CL8" s="127" t="s">
        <v>121</v>
      </c>
      <c r="CM8" s="127" t="s">
        <v>122</v>
      </c>
      <c r="CN8" s="127" t="s">
        <v>129</v>
      </c>
      <c r="CO8" s="127" t="s">
        <v>124</v>
      </c>
      <c r="CP8" s="127" t="s">
        <v>130</v>
      </c>
      <c r="CQ8" s="127" t="s">
        <v>131</v>
      </c>
      <c r="CR8" s="127" t="s">
        <v>132</v>
      </c>
      <c r="CS8" s="127" t="s">
        <v>133</v>
      </c>
      <c r="CT8" s="127" t="s">
        <v>121</v>
      </c>
      <c r="CU8" s="127" t="s">
        <v>122</v>
      </c>
      <c r="CV8" s="127" t="s">
        <v>134</v>
      </c>
      <c r="CW8" s="128" t="s">
        <v>124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135</v>
      </c>
      <c r="EQ8" s="112" t="n">
        <f aca="false">$DC37</f>
        <v>25.65</v>
      </c>
      <c r="ER8" s="112" t="n">
        <f aca="false">$DN37</f>
        <v>26.6</v>
      </c>
      <c r="ES8" s="112" t="n">
        <f aca="false">$DX37</f>
        <v>20.1</v>
      </c>
      <c r="ET8" s="113" t="n">
        <f aca="false">$EH37</f>
        <v>18.6</v>
      </c>
      <c r="EU8" s="23"/>
      <c r="EV8" s="81" t="s">
        <v>135</v>
      </c>
      <c r="EW8" s="112" t="n">
        <f aca="false">$DC37</f>
        <v>25.65</v>
      </c>
      <c r="EX8" s="112" t="n">
        <f aca="false">$DN37</f>
        <v>26.6</v>
      </c>
      <c r="EY8" s="112" t="n">
        <f aca="false">$DX37</f>
        <v>20.1</v>
      </c>
      <c r="EZ8" s="113" t="n">
        <f aca="false">$EH37</f>
        <v>18.6</v>
      </c>
      <c r="FA8" s="23"/>
      <c r="FB8" s="93" t="s">
        <v>136</v>
      </c>
      <c r="FC8" s="94" t="n">
        <v>20</v>
      </c>
    </row>
    <row r="9" s="4" customFormat="true" ht="17.2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140</v>
      </c>
      <c r="M9" s="132" t="n">
        <v>0.5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143</v>
      </c>
      <c r="V9" s="70" t="s">
        <v>53</v>
      </c>
      <c r="W9" s="26"/>
      <c r="X9" s="81" t="s">
        <v>91</v>
      </c>
      <c r="Y9" s="82" t="s">
        <v>56</v>
      </c>
      <c r="Z9" s="133" t="n">
        <v>6.76</v>
      </c>
      <c r="AA9" s="133" t="n">
        <v>6.65</v>
      </c>
      <c r="AB9" s="112" t="n">
        <f aca="false">AVERAGE(Z9:AA9)</f>
        <v>6.705</v>
      </c>
      <c r="AC9" s="113" t="n">
        <f aca="false">ABS((Z9-AA9)*100/AB9)</f>
        <v>1.64056674123787</v>
      </c>
      <c r="AD9" s="26"/>
      <c r="AE9" s="134" t="n">
        <v>35473</v>
      </c>
      <c r="AF9" s="135" t="n">
        <v>0.6875</v>
      </c>
      <c r="AG9" s="133" t="n">
        <v>0</v>
      </c>
      <c r="AH9" s="136" t="n">
        <v>24</v>
      </c>
      <c r="AI9" s="136" t="n">
        <v>80</v>
      </c>
      <c r="AJ9" s="136" t="n">
        <v>78</v>
      </c>
      <c r="AK9" s="136" t="n">
        <v>413</v>
      </c>
      <c r="AL9" s="133" t="n">
        <v>5.66666666666667</v>
      </c>
      <c r="AM9" s="133" t="n">
        <v>1.64285714285714</v>
      </c>
      <c r="AN9" s="112" t="n">
        <f aca="false">AL9+AM9</f>
        <v>7.30952380952381</v>
      </c>
      <c r="AO9" s="137" t="n">
        <f aca="false">(0.0000005885777787*AK9)/($M$6*$E$23)</f>
        <v>0.311145756931968</v>
      </c>
      <c r="AP9" s="112" t="n">
        <f aca="false">AL9/AN9</f>
        <v>0.775244299674267</v>
      </c>
      <c r="AQ9" s="112" t="n">
        <f aca="false">(AK9-AN9)/AN9</f>
        <v>55.5016286644951</v>
      </c>
      <c r="AR9" s="112" t="n">
        <f aca="false">AL9/($M$5*2.628758183)</f>
        <v>12.933863685095</v>
      </c>
      <c r="AS9" s="112" t="n">
        <f aca="false">AR9*1.03^($M$7-AH9)</f>
        <v>12.2636931352035</v>
      </c>
      <c r="AT9" s="138"/>
      <c r="AU9" s="138"/>
      <c r="AV9" s="138"/>
      <c r="AW9" s="138"/>
      <c r="AX9" s="138" t="n">
        <f aca="false">(AI9+AJ9)/2</f>
        <v>79</v>
      </c>
      <c r="AY9" s="139" t="n">
        <f aca="false">AS9/AX9</f>
        <v>0.155236621964601</v>
      </c>
      <c r="AZ9" s="26"/>
      <c r="BA9" s="134" t="n">
        <v>35474</v>
      </c>
      <c r="BB9" s="135" t="n">
        <v>0.458333333333333</v>
      </c>
      <c r="BC9" s="133" t="n">
        <v>0</v>
      </c>
      <c r="BD9" s="136" t="n">
        <v>23</v>
      </c>
      <c r="BE9" s="136" t="n">
        <v>74</v>
      </c>
      <c r="BF9" s="136" t="n">
        <v>72</v>
      </c>
      <c r="BG9" s="136" t="n">
        <v>561</v>
      </c>
      <c r="BH9" s="133" t="n">
        <v>4.7</v>
      </c>
      <c r="BI9" s="133" t="n">
        <v>1.85</v>
      </c>
      <c r="BJ9" s="140"/>
      <c r="BK9" s="112" t="n">
        <f aca="false">BH9+BI9</f>
        <v>6.55</v>
      </c>
      <c r="BL9" s="137" t="n">
        <f aca="false">(0.0000005885777787*BG9)/($M$6*$E$23)</f>
        <v>0.422645931328896</v>
      </c>
      <c r="BM9" s="112" t="n">
        <f aca="false">BH9/BK9</f>
        <v>0.717557251908397</v>
      </c>
      <c r="BN9" s="112" t="n">
        <f aca="false">(BG9-BK9)/BK9</f>
        <v>84.6488549618321</v>
      </c>
      <c r="BO9" s="112" t="n">
        <f aca="false">BH9/($M$5*2.628758183)</f>
        <v>10.72749870352</v>
      </c>
      <c r="BP9" s="112" t="n">
        <f aca="false">BO9*1.03^($M$7-BD9)</f>
        <v>10.476800906033</v>
      </c>
      <c r="BQ9" s="112" t="n">
        <f aca="false">$AB$12*(1+BN9-BM9+(BM9*$BE$5))/(1+BN9-BM9-(BN9*BM9*$BE$5))</f>
        <v>110.750427563615</v>
      </c>
      <c r="BR9" s="112" t="n">
        <f aca="false">(BK9*$AB$12-BI9*BQ9)/BH9</f>
        <v>60.5796189377259</v>
      </c>
      <c r="BS9" s="112" t="n">
        <f aca="false">($AB$12*BK9+BN9*BK9*BQ9)/BG9</f>
        <v>110.330101715948</v>
      </c>
      <c r="BT9" s="138" t="n">
        <f aca="false">0.01*(((BS9+BQ9)/2)-BR9)</f>
        <v>0.499606457020556</v>
      </c>
      <c r="BU9" s="138" t="n">
        <f aca="false">((BE9+BF9)/2)-BT9</f>
        <v>72.5003935429794</v>
      </c>
      <c r="BV9" s="137" t="n">
        <f aca="false">BP9/BU9</f>
        <v>0.144506814295044</v>
      </c>
      <c r="BW9" s="133"/>
      <c r="BX9" s="133"/>
      <c r="BY9" s="133"/>
      <c r="BZ9" s="133"/>
      <c r="CA9" s="133"/>
      <c r="CB9" s="133"/>
      <c r="CC9" s="112" t="str">
        <f aca="false">IF(BZ9=0," ",($AB$12-(BZ9*$BM9))/(1-$BM9))</f>
        <v> </v>
      </c>
      <c r="CD9" s="112" t="str">
        <f aca="false">IF(CB9=0," ",(CB9-CC9)*100/CB9)</f>
        <v> </v>
      </c>
      <c r="CE9" s="138" t="str">
        <f aca="false">IF(BZ9=0," ",($AB$12-BZ9)*100/$AB$12)</f>
        <v> </v>
      </c>
      <c r="CF9" s="112" t="str">
        <f aca="false">IF(BZ9=0," ",($AB$12*$BK9+CC9*(2*$BG9-$BK9))/(2*$BG9))</f>
        <v> </v>
      </c>
      <c r="CG9" s="138" t="str">
        <f aca="false">IF(BZ9=0," ",(CF9-BZ9)*100/CF9)</f>
        <v> </v>
      </c>
      <c r="CH9" s="141"/>
      <c r="CI9" s="141"/>
      <c r="CJ9" s="141"/>
      <c r="CK9" s="137" t="str">
        <f aca="false">IF(CH9=0," ",($AB$18-(CH9*$BM9))/(1-$BM9))</f>
        <v> </v>
      </c>
      <c r="CL9" s="112" t="str">
        <f aca="false">IF(CJ9=0," ",(CJ9-CK9)*100/CJ9)</f>
        <v> </v>
      </c>
      <c r="CM9" s="138" t="str">
        <f aca="false">IF(CH9=0," ",($AB$18-CH9)*100/$AB$18)</f>
        <v> </v>
      </c>
      <c r="CN9" s="137" t="str">
        <f aca="false">IF(CH9=0," ",($AB$18*$BK9+CK9*(2*$BG9-$BK9))/(2*$BG9))</f>
        <v> </v>
      </c>
      <c r="CO9" s="138" t="str">
        <f aca="false">IF(CH9=0," ",(CN9-CH9)*100/CN9)</f>
        <v> </v>
      </c>
      <c r="CP9" s="133"/>
      <c r="CQ9" s="133"/>
      <c r="CR9" s="133"/>
      <c r="CS9" s="112" t="str">
        <f aca="false">IF(CP9=0," ",($AB$17-(CP9*$BM9))/(1-$BM9))</f>
        <v> </v>
      </c>
      <c r="CT9" s="112" t="str">
        <f aca="false">IF(CR9=0," ",(CR9-CS9)*100/CR9)</f>
        <v> </v>
      </c>
      <c r="CU9" s="138" t="str">
        <f aca="false">IF(CP9=0," ",($AB$17-CP9)*100/$AB$17)</f>
        <v> </v>
      </c>
      <c r="CV9" s="112" t="str">
        <f aca="false">IF(CP9=0," ",($AB$17*$BK9+CS9*(2*$BG9-$BK9))/(2*$BG9))</f>
        <v> </v>
      </c>
      <c r="CW9" s="142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5</v>
      </c>
      <c r="EQ9" s="112" t="n">
        <f aca="false">$AB42</f>
        <v>43</v>
      </c>
      <c r="ER9" s="112" t="n">
        <f aca="false">$AB42</f>
        <v>43</v>
      </c>
      <c r="ES9" s="112" t="n">
        <f aca="false">$AB42</f>
        <v>43</v>
      </c>
      <c r="ET9" s="113" t="n">
        <f aca="false">$AB42</f>
        <v>43</v>
      </c>
      <c r="EU9" s="26"/>
      <c r="EV9" s="81" t="s">
        <v>145</v>
      </c>
      <c r="EW9" s="112" t="n">
        <f aca="false">$AB42</f>
        <v>43</v>
      </c>
      <c r="EX9" s="112" t="n">
        <f aca="false">$AB42</f>
        <v>43</v>
      </c>
      <c r="EY9" s="112" t="n">
        <f aca="false">$AB42</f>
        <v>43</v>
      </c>
      <c r="EZ9" s="113" t="n">
        <f aca="false">$AB42</f>
        <v>43</v>
      </c>
      <c r="FA9" s="26"/>
      <c r="FB9" s="93" t="s">
        <v>146</v>
      </c>
      <c r="FC9" s="94" t="n">
        <v>3</v>
      </c>
    </row>
    <row r="10" customFormat="false" ht="16.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149</v>
      </c>
      <c r="F10" s="26"/>
      <c r="G10" s="145"/>
      <c r="H10" s="146"/>
      <c r="I10" s="146"/>
      <c r="J10" s="146"/>
      <c r="K10" s="146"/>
      <c r="L10" s="147" t="s">
        <v>150</v>
      </c>
      <c r="M10" s="148" t="n">
        <f aca="false">E16*1.03^(M7-E17)</f>
        <v>0.29458168985007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155</v>
      </c>
      <c r="Z10" s="136" t="n">
        <v>19</v>
      </c>
      <c r="AA10" s="136" t="n">
        <v>21.8</v>
      </c>
      <c r="AB10" s="138" t="n">
        <f aca="false">AVERAGE(Z10:AA10)</f>
        <v>20.4</v>
      </c>
      <c r="AC10" s="113" t="n">
        <f aca="false">ABS((Z10-AA10)*100/AB10)</f>
        <v>13.7254901960784</v>
      </c>
      <c r="AD10" s="30"/>
      <c r="AE10" s="134" t="n">
        <v>35473</v>
      </c>
      <c r="AF10" s="135" t="n">
        <v>0.75</v>
      </c>
      <c r="AG10" s="133" t="n">
        <v>1.5</v>
      </c>
      <c r="AH10" s="136" t="n">
        <v>25</v>
      </c>
      <c r="AI10" s="136" t="n">
        <v>74</v>
      </c>
      <c r="AJ10" s="136" t="n">
        <v>72</v>
      </c>
      <c r="AK10" s="136" t="n">
        <v>508</v>
      </c>
      <c r="AL10" s="133" t="n">
        <v>5.02702702702703</v>
      </c>
      <c r="AM10" s="133" t="n">
        <v>2.59459459459459</v>
      </c>
      <c r="AN10" s="112" t="n">
        <f aca="false">AL10+AM10</f>
        <v>7.62162162162162</v>
      </c>
      <c r="AO10" s="137" t="n">
        <f aca="false">(0.0000005885777787*AK10)/($M$6*$E$23)</f>
        <v>0.382716814821888</v>
      </c>
      <c r="AP10" s="112" t="n">
        <f aca="false">AL10/AN10</f>
        <v>0.659574468085106</v>
      </c>
      <c r="AQ10" s="112" t="n">
        <f aca="false">(AK10-AN10)/AN10</f>
        <v>65.6524822695036</v>
      </c>
      <c r="AR10" s="112" t="n">
        <f aca="false">AL10/($M$5*2.628758183)</f>
        <v>11.4739204074452</v>
      </c>
      <c r="AS10" s="112" t="n">
        <f aca="false">AR10*1.03^($M$7-AH10)</f>
        <v>10.562521446345</v>
      </c>
      <c r="AT10" s="138"/>
      <c r="AU10" s="138"/>
      <c r="AV10" s="138"/>
      <c r="AW10" s="138"/>
      <c r="AX10" s="138" t="n">
        <f aca="false">(AI10+AJ10)/2</f>
        <v>73</v>
      </c>
      <c r="AY10" s="139" t="n">
        <f aca="false">AS10/AX10</f>
        <v>0.144692074607466</v>
      </c>
      <c r="AZ10" s="30"/>
      <c r="BA10" s="134" t="n">
        <v>35474</v>
      </c>
      <c r="BB10" s="135" t="n">
        <v>0.479166666666667</v>
      </c>
      <c r="BC10" s="133" t="n">
        <v>0.5</v>
      </c>
      <c r="BD10" s="136" t="n">
        <v>23</v>
      </c>
      <c r="BE10" s="136" t="n">
        <v>74</v>
      </c>
      <c r="BF10" s="136" t="n">
        <v>72</v>
      </c>
      <c r="BG10" s="136" t="n">
        <v>561</v>
      </c>
      <c r="BH10" s="133" t="n">
        <v>4.8</v>
      </c>
      <c r="BI10" s="133" t="n">
        <v>1.83333333333333</v>
      </c>
      <c r="BJ10" s="140"/>
      <c r="BK10" s="112" t="n">
        <f aca="false">BH10+BI10</f>
        <v>6.63333333333333</v>
      </c>
      <c r="BL10" s="137" t="n">
        <f aca="false">(0.0000005885777787*BG10)/($M$6*$E$23)</f>
        <v>0.422645931328896</v>
      </c>
      <c r="BM10" s="112" t="n">
        <f aca="false">BH10/BK10</f>
        <v>0.723618090452261</v>
      </c>
      <c r="BN10" s="112" t="n">
        <f aca="false">(BG10-BK10)/BK10</f>
        <v>83.5728643216081</v>
      </c>
      <c r="BO10" s="112" t="n">
        <f aca="false">BH10/($M$5*2.628758183)</f>
        <v>10.9557433567863</v>
      </c>
      <c r="BP10" s="112" t="n">
        <f aca="false">BO10*1.03^($M$7-BD10)</f>
        <v>10.6997115636081</v>
      </c>
      <c r="BQ10" s="112" t="n">
        <f aca="false">$AB$12*(1+BN10-BM10+(BM10*$BE$5))/(1+BN10-BM10-(BN10*BM10*$BE$5))</f>
        <v>111.208124840266</v>
      </c>
      <c r="BR10" s="112" t="n">
        <f aca="false">(BK10*$AB$12-BI10*BQ10)/BH10</f>
        <v>60.8250217623985</v>
      </c>
      <c r="BS10" s="112" t="n">
        <f aca="false">($AB$12*BK10+BN10*BK10*BQ10)/BG10</f>
        <v>110.777039466338</v>
      </c>
      <c r="BT10" s="138" t="n">
        <f aca="false">0.01*(((BS10+BQ10)/2)-BR10)</f>
        <v>0.501675603909032</v>
      </c>
      <c r="BU10" s="138" t="n">
        <f aca="false">((BE10+BF10)/2)-BT10</f>
        <v>72.498324396091</v>
      </c>
      <c r="BV10" s="137" t="n">
        <f aca="false">BP10/BU10</f>
        <v>0.147585639430103</v>
      </c>
      <c r="BW10" s="133"/>
      <c r="BX10" s="133"/>
      <c r="BY10" s="133"/>
      <c r="BZ10" s="133"/>
      <c r="CA10" s="133"/>
      <c r="CB10" s="133"/>
      <c r="CC10" s="112" t="str">
        <f aca="false">IF(BZ10=0," ",($AB$12-(BZ10*$BM10))/(1-$BM10))</f>
        <v> </v>
      </c>
      <c r="CD10" s="112" t="str">
        <f aca="false">IF(CB10=0," ",(CB10-CC10)*100/CB10)</f>
        <v> </v>
      </c>
      <c r="CE10" s="138" t="str">
        <f aca="false">IF(BZ10=0," ",($AB$12-BZ10)*100/$AB$12)</f>
        <v> </v>
      </c>
      <c r="CF10" s="112" t="str">
        <f aca="false">IF(BZ10=0," ",($AB$12*$BK10+CC10*(2*$BG10-$BK10))/(2*$BG10))</f>
        <v> </v>
      </c>
      <c r="CG10" s="138" t="str">
        <f aca="false">IF(BZ10=0," ",(CF10-BZ10)*100/CF10)</f>
        <v> </v>
      </c>
      <c r="CH10" s="141"/>
      <c r="CI10" s="141"/>
      <c r="CJ10" s="141"/>
      <c r="CK10" s="137" t="str">
        <f aca="false">IF(CH10=0," ",($AB$18-(CH10*$BM10))/(1-$BM10))</f>
        <v> </v>
      </c>
      <c r="CL10" s="112" t="str">
        <f aca="false">IF(CJ10=0," ",(CJ10-CK10)*100/CJ10)</f>
        <v> </v>
      </c>
      <c r="CM10" s="138" t="str">
        <f aca="false">IF(CH10=0," ",($AB$18-CH10)*100/$AB$18)</f>
        <v> </v>
      </c>
      <c r="CN10" s="137" t="str">
        <f aca="false">IF(CH10=0," ",($AB$18*$BK10+CK10*(2*$BG10-$BK10))/(2*$BG10))</f>
        <v> </v>
      </c>
      <c r="CO10" s="138" t="str">
        <f aca="false">IF(CH10=0," ",(CN10-CH10)*100/CN10)</f>
        <v> </v>
      </c>
      <c r="CP10" s="133"/>
      <c r="CQ10" s="133"/>
      <c r="CR10" s="133"/>
      <c r="CS10" s="112" t="str">
        <f aca="false">IF(CP10=0," ",($AB$17-(CP10*$BM10))/(1-$BM10))</f>
        <v> </v>
      </c>
      <c r="CT10" s="112" t="str">
        <f aca="false">IF(CR10=0," ",(CR10-CS10)*100/CR10)</f>
        <v> </v>
      </c>
      <c r="CU10" s="138" t="str">
        <f aca="false">IF(CP10=0," ",($AB$17-CP10)*100/$AB$17)</f>
        <v> </v>
      </c>
      <c r="CV10" s="112" t="str">
        <f aca="false">IF(CP10=0," ",($AB$17*$BK10+CS10*(2*$BG10-$BK10))/(2*$BG10))</f>
        <v> </v>
      </c>
      <c r="CW10" s="142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6</v>
      </c>
      <c r="DB10" s="49" t="s">
        <v>157</v>
      </c>
      <c r="DC10" s="50" t="s">
        <v>36</v>
      </c>
      <c r="DD10" s="48" t="s">
        <v>37</v>
      </c>
      <c r="DE10" s="49" t="s">
        <v>158</v>
      </c>
      <c r="DF10" s="48" t="s">
        <v>159</v>
      </c>
      <c r="DG10" s="50" t="s">
        <v>160</v>
      </c>
      <c r="DH10" s="48" t="s">
        <v>161</v>
      </c>
      <c r="DI10" s="48" t="s">
        <v>162</v>
      </c>
      <c r="DJ10" s="51" t="s">
        <v>163</v>
      </c>
      <c r="DK10" s="26"/>
      <c r="DL10" s="47" t="s">
        <v>32</v>
      </c>
      <c r="DM10" s="48" t="s">
        <v>33</v>
      </c>
      <c r="DN10" s="49" t="s">
        <v>164</v>
      </c>
      <c r="DO10" s="49" t="s">
        <v>165</v>
      </c>
      <c r="DP10" s="49" t="s">
        <v>159</v>
      </c>
      <c r="DQ10" s="50" t="s">
        <v>160</v>
      </c>
      <c r="DR10" s="48" t="s">
        <v>161</v>
      </c>
      <c r="DS10" s="48" t="s">
        <v>162</v>
      </c>
      <c r="DT10" s="51" t="s">
        <v>163</v>
      </c>
      <c r="DU10" s="26"/>
      <c r="DV10" s="47" t="s">
        <v>32</v>
      </c>
      <c r="DW10" s="48" t="s">
        <v>33</v>
      </c>
      <c r="DX10" s="49" t="s">
        <v>166</v>
      </c>
      <c r="DY10" s="49" t="s">
        <v>167</v>
      </c>
      <c r="DZ10" s="50" t="s">
        <v>159</v>
      </c>
      <c r="EA10" s="48" t="s">
        <v>160</v>
      </c>
      <c r="EB10" s="48" t="s">
        <v>161</v>
      </c>
      <c r="EC10" s="48" t="s">
        <v>162</v>
      </c>
      <c r="ED10" s="51" t="s">
        <v>163</v>
      </c>
      <c r="EE10" s="26"/>
      <c r="EF10" s="47" t="s">
        <v>32</v>
      </c>
      <c r="EG10" s="48" t="s">
        <v>33</v>
      </c>
      <c r="EH10" s="49" t="s">
        <v>168</v>
      </c>
      <c r="EI10" s="49" t="s">
        <v>169</v>
      </c>
      <c r="EJ10" s="50" t="s">
        <v>159</v>
      </c>
      <c r="EK10" s="48" t="s">
        <v>160</v>
      </c>
      <c r="EL10" s="48" t="s">
        <v>161</v>
      </c>
      <c r="EM10" s="48" t="s">
        <v>162</v>
      </c>
      <c r="EN10" s="51" t="s">
        <v>163</v>
      </c>
      <c r="EO10" s="26"/>
      <c r="EP10" s="81" t="s">
        <v>170</v>
      </c>
      <c r="EQ10" s="112" t="n">
        <f aca="false">$DC47</f>
        <v>16</v>
      </c>
      <c r="ER10" s="112" t="n">
        <f aca="false">$DN47</f>
        <v>23</v>
      </c>
      <c r="ES10" s="112" t="n">
        <f aca="false">$DX47</f>
        <v>17</v>
      </c>
      <c r="ET10" s="113" t="n">
        <f aca="false">$EH47</f>
        <v>10</v>
      </c>
      <c r="EU10" s="30"/>
      <c r="EV10" s="81" t="s">
        <v>170</v>
      </c>
      <c r="EW10" s="112" t="n">
        <f aca="false">$DC47</f>
        <v>16</v>
      </c>
      <c r="EX10" s="112" t="n">
        <f aca="false">$DN47</f>
        <v>23</v>
      </c>
      <c r="EY10" s="112" t="n">
        <f aca="false">$DX47</f>
        <v>17</v>
      </c>
      <c r="EZ10" s="113" t="n">
        <f aca="false">$EH47</f>
        <v>10</v>
      </c>
      <c r="FA10" s="30"/>
      <c r="FB10" s="93" t="s">
        <v>171</v>
      </c>
      <c r="FC10" s="94" t="n">
        <v>15</v>
      </c>
    </row>
    <row r="11" customFormat="false" ht="17.2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179</v>
      </c>
      <c r="Z11" s="136" t="n">
        <v>6</v>
      </c>
      <c r="AA11" s="136" t="n">
        <v>6</v>
      </c>
      <c r="AB11" s="138" t="n">
        <f aca="false">AVERAGE(Z11:AA11)</f>
        <v>6</v>
      </c>
      <c r="AC11" s="113" t="n">
        <f aca="false">ABS((Z11-AA11)*100/AB11)</f>
        <v>0</v>
      </c>
      <c r="AD11" s="30"/>
      <c r="AE11" s="134" t="n">
        <v>35473</v>
      </c>
      <c r="AF11" s="135" t="n">
        <v>0.777777777777778</v>
      </c>
      <c r="AG11" s="133" t="n">
        <v>2.16666666666667</v>
      </c>
      <c r="AH11" s="136" t="n">
        <v>25</v>
      </c>
      <c r="AI11" s="136" t="n">
        <v>74</v>
      </c>
      <c r="AJ11" s="136" t="n">
        <v>72</v>
      </c>
      <c r="AK11" s="136" t="n">
        <v>529</v>
      </c>
      <c r="AL11" s="133" t="n">
        <v>5</v>
      </c>
      <c r="AM11" s="133" t="n">
        <v>2.47368421052632</v>
      </c>
      <c r="AN11" s="112" t="n">
        <f aca="false">AL11+AM11</f>
        <v>7.47368421052632</v>
      </c>
      <c r="AO11" s="137" t="n">
        <f aca="false">(0.0000005885777787*AK11)/($M$6*$E$23)</f>
        <v>0.398537785513344</v>
      </c>
      <c r="AP11" s="112" t="n">
        <f aca="false">AL11/AN11</f>
        <v>0.669014084507042</v>
      </c>
      <c r="AQ11" s="112" t="n">
        <f aca="false">(AK11-AN11)/AN11</f>
        <v>69.7816901408451</v>
      </c>
      <c r="AR11" s="112" t="n">
        <f aca="false">AL11/($M$5*2.628758183)</f>
        <v>11.4122326633191</v>
      </c>
      <c r="AS11" s="112" t="n">
        <f aca="false">AR11*1.03^($M$7-AH11)</f>
        <v>10.5057336966335</v>
      </c>
      <c r="AT11" s="138"/>
      <c r="AU11" s="138"/>
      <c r="AV11" s="138"/>
      <c r="AW11" s="138"/>
      <c r="AX11" s="138" t="n">
        <f aca="false">(AI11+AJ11)/2</f>
        <v>73</v>
      </c>
      <c r="AY11" s="139" t="n">
        <f aca="false">AS11/AX11</f>
        <v>0.143914160227856</v>
      </c>
      <c r="AZ11" s="30"/>
      <c r="BA11" s="134" t="n">
        <v>35474</v>
      </c>
      <c r="BB11" s="135" t="n">
        <v>0.510416666666667</v>
      </c>
      <c r="BC11" s="133" t="n">
        <v>1.25</v>
      </c>
      <c r="BD11" s="136" t="n">
        <v>23</v>
      </c>
      <c r="BE11" s="136" t="n">
        <v>74</v>
      </c>
      <c r="BF11" s="136" t="n">
        <v>72</v>
      </c>
      <c r="BG11" s="136" t="n">
        <v>561</v>
      </c>
      <c r="BH11" s="133" t="n">
        <v>4.71232876712329</v>
      </c>
      <c r="BI11" s="133" t="n">
        <v>1.85142857142857</v>
      </c>
      <c r="BJ11" s="140"/>
      <c r="BK11" s="112" t="n">
        <f aca="false">BH11+BI11</f>
        <v>6.56375733855186</v>
      </c>
      <c r="BL11" s="137" t="n">
        <f aca="false">(0.0000005885777787*BG11)/($M$6*$E$23)</f>
        <v>0.422645931328896</v>
      </c>
      <c r="BM11" s="112" t="n">
        <f aca="false">BH11/BK11</f>
        <v>0.717931593760435</v>
      </c>
      <c r="BN11" s="112" t="n">
        <f aca="false">(BG11-BK11)/BK11</f>
        <v>84.4693388350904</v>
      </c>
      <c r="BO11" s="112" t="n">
        <f aca="false">BH11/($M$5*2.628758183)</f>
        <v>10.7556384552925</v>
      </c>
      <c r="BP11" s="112" t="n">
        <f aca="false">BO11*1.03^($M$7-BD11)</f>
        <v>10.5042830418984</v>
      </c>
      <c r="BQ11" s="112" t="n">
        <f aca="false">$AB$12*(1+BN11-BM11+(BM11*$BE$5))/(1+BN11-BM11-(BN11*BM11*$BE$5))</f>
        <v>110.778908014793</v>
      </c>
      <c r="BR11" s="112" t="n">
        <f aca="false">(BK11*$AB$12-BI11*BQ11)/BH11</f>
        <v>60.5945891633573</v>
      </c>
      <c r="BS11" s="112" t="n">
        <f aca="false">($AB$12*BK11+BN11*BK11*BQ11)/BG11</f>
        <v>110.357366108586</v>
      </c>
      <c r="BT11" s="138" t="n">
        <f aca="false">0.01*(((BS11+BQ11)/2)-BR11)</f>
        <v>0.499735478983325</v>
      </c>
      <c r="BU11" s="138" t="n">
        <f aca="false">((BE11+BF11)/2)-BT11</f>
        <v>72.5002645210167</v>
      </c>
      <c r="BV11" s="137" t="n">
        <f aca="false">BP11/BU11</f>
        <v>0.144886134020288</v>
      </c>
      <c r="BW11" s="133"/>
      <c r="BX11" s="133"/>
      <c r="BY11" s="133"/>
      <c r="BZ11" s="133"/>
      <c r="CA11" s="133"/>
      <c r="CB11" s="133"/>
      <c r="CC11" s="112" t="str">
        <f aca="false">IF(BZ11=0," ",($AB$12-(BZ11*$BM11))/(1-$BM11))</f>
        <v> </v>
      </c>
      <c r="CD11" s="112" t="str">
        <f aca="false">IF(CB11=0," ",(CB11-CC11)*100/CB11)</f>
        <v> </v>
      </c>
      <c r="CE11" s="138" t="str">
        <f aca="false">IF(BZ11=0," ",($AB$12-BZ11)*100/$AB$12)</f>
        <v> </v>
      </c>
      <c r="CF11" s="112" t="str">
        <f aca="false">IF(BZ11=0," ",($AB$12*$BK11+CC11*(2*$BG11-$BK11))/(2*$BG11))</f>
        <v> </v>
      </c>
      <c r="CG11" s="138" t="str">
        <f aca="false">IF(BZ11=0," ",(CF11-BZ11)*100/CF11)</f>
        <v> </v>
      </c>
      <c r="CH11" s="141"/>
      <c r="CI11" s="141"/>
      <c r="CJ11" s="141"/>
      <c r="CK11" s="137" t="str">
        <f aca="false">IF(CH11=0," ",($AB$18-(CH11*$BM11))/(1-$BM11))</f>
        <v> </v>
      </c>
      <c r="CL11" s="112" t="str">
        <f aca="false">IF(CJ11=0," ",(CJ11-CK11)*100/CJ11)</f>
        <v> </v>
      </c>
      <c r="CM11" s="138" t="str">
        <f aca="false">IF(CH11=0," ",($AB$18-CH11)*100/$AB$18)</f>
        <v> </v>
      </c>
      <c r="CN11" s="137" t="str">
        <f aca="false">IF(CH11=0," ",($AB$18*$BK11+CK11*(2*$BG11-$BK11))/(2*$BG11))</f>
        <v> </v>
      </c>
      <c r="CO11" s="138" t="str">
        <f aca="false">IF(CH11=0," ",(CN11-CH11)*100/CN11)</f>
        <v> </v>
      </c>
      <c r="CP11" s="133"/>
      <c r="CQ11" s="133"/>
      <c r="CR11" s="133"/>
      <c r="CS11" s="112" t="str">
        <f aca="false">IF(CP11=0," ",($AB$17-(CP11*$BM11))/(1-$BM11))</f>
        <v> </v>
      </c>
      <c r="CT11" s="112" t="str">
        <f aca="false">IF(CR11=0," ",(CR11-CS11)*100/CR11)</f>
        <v> </v>
      </c>
      <c r="CU11" s="138" t="str">
        <f aca="false">IF(CP11=0," ",($AB$17-CP11)*100/$AB$17)</f>
        <v> </v>
      </c>
      <c r="CV11" s="112" t="str">
        <f aca="false">IF(CP11=0," ",($AB$17*$BK11+CS11*(2*$BG11-$BK11))/(2*$BG11))</f>
        <v> </v>
      </c>
      <c r="CW11" s="142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480</v>
      </c>
      <c r="DB11" s="83" t="n">
        <v>35480</v>
      </c>
      <c r="DC11" s="84" t="s">
        <v>56</v>
      </c>
      <c r="DD11" s="153" t="s">
        <v>56</v>
      </c>
      <c r="DE11" s="83" t="n">
        <v>35480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480</v>
      </c>
      <c r="DO11" s="83" t="n">
        <v>35480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480</v>
      </c>
      <c r="DY11" s="83" t="n">
        <v>35480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480</v>
      </c>
      <c r="EI11" s="83" t="n">
        <v>35480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180</v>
      </c>
      <c r="EQ11" s="112" t="n">
        <f aca="false">$AB27</f>
        <v>225</v>
      </c>
      <c r="ER11" s="112" t="n">
        <f aca="false">$AB27</f>
        <v>225</v>
      </c>
      <c r="ES11" s="112" t="n">
        <f aca="false">$AB27</f>
        <v>225</v>
      </c>
      <c r="ET11" s="113" t="n">
        <f aca="false">$AB27</f>
        <v>225</v>
      </c>
      <c r="EU11" s="30"/>
      <c r="EV11" s="81" t="s">
        <v>180</v>
      </c>
      <c r="EW11" s="112" t="n">
        <f aca="false">$AB27</f>
        <v>225</v>
      </c>
      <c r="EX11" s="112" t="n">
        <f aca="false">$AB27</f>
        <v>225</v>
      </c>
      <c r="EY11" s="112" t="n">
        <f aca="false">$AB27</f>
        <v>225</v>
      </c>
      <c r="EZ11" s="113" t="n">
        <f aca="false">$AB27</f>
        <v>225</v>
      </c>
      <c r="FA11" s="30"/>
      <c r="FB11" s="93" t="s">
        <v>181</v>
      </c>
      <c r="FC11" s="94" t="n">
        <v>12</v>
      </c>
    </row>
    <row r="12" customFormat="false" ht="16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183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186</v>
      </c>
      <c r="V12" s="70" t="s">
        <v>53</v>
      </c>
      <c r="W12" s="30"/>
      <c r="X12" s="81" t="s">
        <v>187</v>
      </c>
      <c r="Y12" s="82" t="s">
        <v>188</v>
      </c>
      <c r="Z12" s="136" t="n">
        <v>74.5</v>
      </c>
      <c r="AA12" s="136" t="n">
        <v>75</v>
      </c>
      <c r="AB12" s="138" t="n">
        <f aca="false">AVERAGE(Z12:AA12)</f>
        <v>74.75</v>
      </c>
      <c r="AC12" s="113" t="n">
        <f aca="false">ABS((Z12-AA12)*100/AB12)</f>
        <v>0.668896321070234</v>
      </c>
      <c r="AD12" s="30"/>
      <c r="AE12" s="134" t="n">
        <v>35473</v>
      </c>
      <c r="AF12" s="135" t="n">
        <v>0.802083333333333</v>
      </c>
      <c r="AG12" s="133" t="n">
        <v>2.75</v>
      </c>
      <c r="AH12" s="136" t="n">
        <v>25</v>
      </c>
      <c r="AI12" s="136" t="n">
        <v>74</v>
      </c>
      <c r="AJ12" s="136" t="n">
        <v>72</v>
      </c>
      <c r="AK12" s="136" t="n">
        <v>561</v>
      </c>
      <c r="AL12" s="133" t="n">
        <v>5.04615384615385</v>
      </c>
      <c r="AM12" s="133" t="n">
        <v>2.26923076923077</v>
      </c>
      <c r="AN12" s="112" t="n">
        <f aca="false">AL12+AM12</f>
        <v>7.31538461538462</v>
      </c>
      <c r="AO12" s="137" t="n">
        <f aca="false">(0.0000005885777787*AK12)/($M$6*$E$23)</f>
        <v>0.422645931328896</v>
      </c>
      <c r="AP12" s="112" t="n">
        <f aca="false">AL12/AN12</f>
        <v>0.689800210304942</v>
      </c>
      <c r="AQ12" s="112" t="n">
        <f aca="false">(AK12-AN12)/AN12</f>
        <v>75.6876971608833</v>
      </c>
      <c r="AR12" s="112" t="n">
        <f aca="false">AL12/($M$5*2.628758183)</f>
        <v>11.5175763494421</v>
      </c>
      <c r="AS12" s="112" t="n">
        <f aca="false">AR12*1.03^($M$7-AH12)</f>
        <v>10.602709699987</v>
      </c>
      <c r="AT12" s="138"/>
      <c r="AU12" s="138"/>
      <c r="AV12" s="138"/>
      <c r="AW12" s="138"/>
      <c r="AX12" s="138" t="n">
        <f aca="false">(AI12+AJ12)/2</f>
        <v>73</v>
      </c>
      <c r="AY12" s="139" t="n">
        <f aca="false">AS12/AX12</f>
        <v>0.145242598629959</v>
      </c>
      <c r="AZ12" s="30"/>
      <c r="BA12" s="134" t="n">
        <v>35474</v>
      </c>
      <c r="BB12" s="135" t="n">
        <v>0.541666666666667</v>
      </c>
      <c r="BC12" s="133" t="n">
        <v>2</v>
      </c>
      <c r="BD12" s="136" t="n">
        <v>23</v>
      </c>
      <c r="BE12" s="136" t="n">
        <v>74</v>
      </c>
      <c r="BF12" s="136" t="n">
        <v>72</v>
      </c>
      <c r="BG12" s="136" t="n">
        <v>561</v>
      </c>
      <c r="BH12" s="133" t="n">
        <v>4.89320388349515</v>
      </c>
      <c r="BI12" s="133" t="n">
        <v>1.72727272727273</v>
      </c>
      <c r="BJ12" s="140"/>
      <c r="BK12" s="112" t="n">
        <f aca="false">BH12+BI12</f>
        <v>6.62047661076787</v>
      </c>
      <c r="BL12" s="137" t="n">
        <f aca="false">(0.0000005885777787*BG12)/($M$6*$E$23)</f>
        <v>0.422645931328896</v>
      </c>
      <c r="BM12" s="112" t="n">
        <f aca="false">BH12/BK12</f>
        <v>0.739101453139581</v>
      </c>
      <c r="BN12" s="112" t="n">
        <f aca="false">(BG12-BK12)/BK12</f>
        <v>83.7371017197707</v>
      </c>
      <c r="BO12" s="112" t="n">
        <f aca="false">BH12/($M$5*2.628758183)</f>
        <v>11.1684762375006</v>
      </c>
      <c r="BP12" s="112" t="n">
        <f aca="false">BO12*1.03^($M$7-BD12)</f>
        <v>10.9074729531927</v>
      </c>
      <c r="BQ12" s="112" t="n">
        <f aca="false">$AB$12*(1+BN12-BM12+(BM12*$BE$5))/(1+BN12-BM12-(BN12*BM12*$BE$5))</f>
        <v>112.386131740023</v>
      </c>
      <c r="BR12" s="112" t="n">
        <f aca="false">(BK12*$AB$12-BI12*BQ12)/BH12</f>
        <v>61.4646627317414</v>
      </c>
      <c r="BS12" s="112" t="n">
        <f aca="false">($AB$12*BK12+BN12*BK12*BQ12)/BG12</f>
        <v>111.941979993313</v>
      </c>
      <c r="BT12" s="138" t="n">
        <f aca="false">0.01*(((BS12+BQ12)/2)-BR12)</f>
        <v>0.506993931349269</v>
      </c>
      <c r="BU12" s="138" t="n">
        <f aca="false">((BE12+BF12)/2)-BT12</f>
        <v>72.4930060686507</v>
      </c>
      <c r="BV12" s="137" t="n">
        <f aca="false">BP12/BU12</f>
        <v>0.150462417613961</v>
      </c>
      <c r="BW12" s="133"/>
      <c r="BX12" s="133"/>
      <c r="BY12" s="133"/>
      <c r="BZ12" s="133" t="n">
        <v>50.6</v>
      </c>
      <c r="CA12" s="133" t="n">
        <v>74.5</v>
      </c>
      <c r="CB12" s="133" t="n">
        <v>98.7</v>
      </c>
      <c r="CC12" s="112" t="n">
        <f aca="false">IF(BZ12=0," ",($AB$12-(BZ12*$BM12))/(1-$BM12))</f>
        <v>143.164716402657</v>
      </c>
      <c r="CD12" s="112" t="n">
        <f aca="false">IF(CB12=0," ",(CB12-CC12)*100/CB12)</f>
        <v>-45.0503712286293</v>
      </c>
      <c r="CE12" s="138" t="n">
        <f aca="false">IF(BZ12=0," ",($AB$12-BZ12)*100/$AB$12)</f>
        <v>32.3076923076923</v>
      </c>
      <c r="CF12" s="112" t="n">
        <f aca="false">IF(BZ12=0," ",($AB$12*$BK12+CC12*(2*$BG12-$BK12))/(2*$BG12))</f>
        <v>142.761028319078</v>
      </c>
      <c r="CG12" s="138" t="n">
        <f aca="false">IF(BZ12=0," ",(CF12-BZ12)*100/CF12)</f>
        <v>64.5561533173419</v>
      </c>
      <c r="CH12" s="141" t="n">
        <v>0.014</v>
      </c>
      <c r="CI12" s="141"/>
      <c r="CJ12" s="141" t="n">
        <v>0.081</v>
      </c>
      <c r="CK12" s="137" t="n">
        <f aca="false">IF(CH12=0," ",($AB$18-(CH12*$BM12))/(1-$BM12))</f>
        <v>0.155817577925396</v>
      </c>
      <c r="CL12" s="112" t="n">
        <f aca="false">IF(CJ12=0," ",(CJ12-CK12)*100/CJ12)</f>
        <v>-92.3673801548099</v>
      </c>
      <c r="CM12" s="138" t="n">
        <f aca="false">IF(CH12=0," ",($AB$18-CH12)*100/$AB$18)</f>
        <v>72.5490196078431</v>
      </c>
      <c r="CN12" s="137" t="n">
        <f aca="false">IF(CH12=0," ",($AB$18*$BK12+CK12*(2*$BG12-$BK12))/(2*$BG12))</f>
        <v>0.155199091006455</v>
      </c>
      <c r="CO12" s="138" t="n">
        <f aca="false">IF(CH12=0," ",(CN12-CH12)*100/CN12)</f>
        <v>90.9793286099738</v>
      </c>
      <c r="CP12" s="133"/>
      <c r="CQ12" s="133"/>
      <c r="CR12" s="133"/>
      <c r="CS12" s="112" t="str">
        <f aca="false">IF(CP12=0," ",($AB$17-(CP12*$BM12))/(1-$BM12))</f>
        <v> </v>
      </c>
      <c r="CT12" s="112" t="str">
        <f aca="false">IF(CR12=0," ",(CR12-CS12)*100/CR12)</f>
        <v> </v>
      </c>
      <c r="CU12" s="138" t="str">
        <f aca="false">IF(CP12=0," ",($AB$17-CP12)*100/$AB$17)</f>
        <v> </v>
      </c>
      <c r="CV12" s="112" t="str">
        <f aca="false">IF(CP12=0," ",($AB$17*$BK12+CS12*(2*$BG12-$BK12))/(2*$BG12))</f>
        <v> </v>
      </c>
      <c r="CW12" s="142" t="str">
        <f aca="false">IF(CP12=0," ",(CV12-CP12)*100/CV12)</f>
        <v> </v>
      </c>
      <c r="CX12" s="30"/>
      <c r="CY12" s="81" t="s">
        <v>66</v>
      </c>
      <c r="CZ12" s="82" t="s">
        <v>67</v>
      </c>
      <c r="DA12" s="98" t="n">
        <v>0.458333333333333</v>
      </c>
      <c r="DB12" s="98" t="n">
        <v>0.458333333333333</v>
      </c>
      <c r="DC12" s="84" t="s">
        <v>56</v>
      </c>
      <c r="DD12" s="153" t="s">
        <v>56</v>
      </c>
      <c r="DE12" s="98" t="n">
        <v>0.4583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458333333333333</v>
      </c>
      <c r="DO12" s="98" t="n">
        <v>0.458333333333333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458333333333333</v>
      </c>
      <c r="DY12" s="98" t="n">
        <v>0.458333333333333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458333333333333</v>
      </c>
      <c r="EI12" s="98" t="n">
        <v>0.458333333333333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189</v>
      </c>
      <c r="EQ12" s="112" t="n">
        <f aca="false">$DC32</f>
        <v>115</v>
      </c>
      <c r="ER12" s="112" t="n">
        <f aca="false">$DN32</f>
        <v>145</v>
      </c>
      <c r="ES12" s="112" t="n">
        <f aca="false">$DX32</f>
        <v>100</v>
      </c>
      <c r="ET12" s="113" t="n">
        <f aca="false">$EH32</f>
        <v>87</v>
      </c>
      <c r="EU12" s="30"/>
      <c r="EV12" s="81" t="s">
        <v>189</v>
      </c>
      <c r="EW12" s="112" t="n">
        <f aca="false">$DC32</f>
        <v>115</v>
      </c>
      <c r="EX12" s="112" t="n">
        <f aca="false">$DN32</f>
        <v>145</v>
      </c>
      <c r="EY12" s="112" t="n">
        <f aca="false">$DX32</f>
        <v>100</v>
      </c>
      <c r="EZ12" s="113" t="n">
        <f aca="false">$EH32</f>
        <v>87</v>
      </c>
      <c r="FA12" s="30"/>
      <c r="FB12" s="158" t="s">
        <v>190</v>
      </c>
      <c r="FC12" s="94" t="n">
        <v>6081</v>
      </c>
    </row>
    <row r="13" customFormat="false" ht="16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194</v>
      </c>
      <c r="J13" s="103" t="s">
        <v>86</v>
      </c>
      <c r="K13" s="102" t="s">
        <v>72</v>
      </c>
      <c r="L13" s="102" t="s">
        <v>195</v>
      </c>
      <c r="M13" s="102" t="s">
        <v>75</v>
      </c>
      <c r="N13" s="160" t="s">
        <v>77</v>
      </c>
      <c r="O13" s="104" t="s">
        <v>76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179</v>
      </c>
      <c r="Z13" s="136" t="n">
        <v>24</v>
      </c>
      <c r="AA13" s="136" t="n">
        <v>24</v>
      </c>
      <c r="AB13" s="138" t="n">
        <f aca="false">AVERAGE(Z13:AA13)</f>
        <v>24</v>
      </c>
      <c r="AC13" s="113" t="n">
        <f aca="false">ABS((Z13-AA13)*100/AB13)</f>
        <v>0</v>
      </c>
      <c r="AD13" s="30"/>
      <c r="AE13" s="134" t="n">
        <v>35474</v>
      </c>
      <c r="AF13" s="135" t="n">
        <v>0.375</v>
      </c>
      <c r="AG13" s="133" t="n">
        <v>16.5</v>
      </c>
      <c r="AH13" s="136" t="n">
        <v>24.5</v>
      </c>
      <c r="AI13" s="136" t="n">
        <v>78</v>
      </c>
      <c r="AJ13" s="136" t="n">
        <v>76</v>
      </c>
      <c r="AK13" s="136" t="n">
        <v>561</v>
      </c>
      <c r="AL13" s="133" t="n">
        <v>5.45454545454546</v>
      </c>
      <c r="AM13" s="133" t="n">
        <v>2.14285714285714</v>
      </c>
      <c r="AN13" s="112" t="n">
        <f aca="false">AL13+AM13</f>
        <v>7.5974025974026</v>
      </c>
      <c r="AO13" s="137" t="n">
        <f aca="false">(0.0000005885777787*AK13)/($M$6*$E$23)</f>
        <v>0.422645931328896</v>
      </c>
      <c r="AP13" s="112" t="n">
        <f aca="false">AL13/AN13</f>
        <v>0.717948717948718</v>
      </c>
      <c r="AQ13" s="112" t="n">
        <f aca="false">(AK13-AN13)/AN13</f>
        <v>72.8410256410256</v>
      </c>
      <c r="AR13" s="112" t="n">
        <f aca="false">AL13/($M$5*2.628758183)</f>
        <v>12.4497083599845</v>
      </c>
      <c r="AS13" s="112" t="n">
        <f aca="false">AR13*1.03^($M$7-AH13)</f>
        <v>11.6314420471493</v>
      </c>
      <c r="AT13" s="138"/>
      <c r="AU13" s="138"/>
      <c r="AV13" s="138"/>
      <c r="AW13" s="138"/>
      <c r="AX13" s="138" t="n">
        <f aca="false">(AI13+AJ13)/2</f>
        <v>77</v>
      </c>
      <c r="AY13" s="139" t="n">
        <f aca="false">AS13/AX13</f>
        <v>0.151057688924017</v>
      </c>
      <c r="AZ13" s="30"/>
      <c r="BA13" s="134" t="n">
        <v>35474</v>
      </c>
      <c r="BB13" s="135" t="n">
        <v>0.5625</v>
      </c>
      <c r="BC13" s="133" t="n">
        <v>2.5</v>
      </c>
      <c r="BD13" s="136" t="n">
        <v>23</v>
      </c>
      <c r="BE13" s="136" t="n">
        <v>75</v>
      </c>
      <c r="BF13" s="136" t="n">
        <v>73</v>
      </c>
      <c r="BG13" s="136" t="n">
        <v>561</v>
      </c>
      <c r="BH13" s="133" t="n">
        <v>4.78125</v>
      </c>
      <c r="BI13" s="133" t="n">
        <v>2.45945945945946</v>
      </c>
      <c r="BJ13" s="140"/>
      <c r="BK13" s="112" t="n">
        <f aca="false">BH13+BI13</f>
        <v>7.24070945945946</v>
      </c>
      <c r="BL13" s="137" t="n">
        <f aca="false">(0.0000005885777787*BG13)/($M$6*$E$23)</f>
        <v>0.422645931328896</v>
      </c>
      <c r="BM13" s="112" t="n">
        <f aca="false">BH13/BK13</f>
        <v>0.660328939694389</v>
      </c>
      <c r="BN13" s="112" t="n">
        <f aca="false">(BG13-BK13)/BK13</f>
        <v>76.4785955908084</v>
      </c>
      <c r="BO13" s="112" t="n">
        <f aca="false">BH13/($M$5*2.628758183)</f>
        <v>10.9129474842989</v>
      </c>
      <c r="BP13" s="112" t="n">
        <f aca="false">BO13*1.03^($M$7-BD13)</f>
        <v>10.6579158153128</v>
      </c>
      <c r="BQ13" s="112" t="n">
        <f aca="false">$AB$12*(1+BN13-BM13+(BM13*$BE$5))/(1+BN13-BM13-(BN13*BM13*$BE$5))</f>
        <v>106.657430785152</v>
      </c>
      <c r="BR13" s="112" t="n">
        <f aca="false">(BK13*$AB$12-BI13*BQ13)/BH13</f>
        <v>58.3369213131313</v>
      </c>
      <c r="BS13" s="112" t="n">
        <f aca="false">($AB$12*BK13+BN13*BK13*BQ13)/BG13</f>
        <v>106.245608261243</v>
      </c>
      <c r="BT13" s="138" t="n">
        <f aca="false">0.01*(((BS13+BQ13)/2)-BR13)</f>
        <v>0.481145982100664</v>
      </c>
      <c r="BU13" s="138" t="n">
        <f aca="false">((BE13+BF13)/2)-BT13</f>
        <v>73.5188540178993</v>
      </c>
      <c r="BV13" s="137" t="n">
        <f aca="false">BP13/BU13</f>
        <v>0.144968470437773</v>
      </c>
      <c r="BW13" s="133"/>
      <c r="BX13" s="133"/>
      <c r="BY13" s="133"/>
      <c r="BZ13" s="133" t="n">
        <v>57</v>
      </c>
      <c r="CA13" s="133"/>
      <c r="CB13" s="133" t="n">
        <v>103.7</v>
      </c>
      <c r="CC13" s="112" t="n">
        <f aca="false">IF(BZ13=0," ",($AB$12-(BZ13*$BM13))/(1-$BM13))</f>
        <v>109.256438873626</v>
      </c>
      <c r="CD13" s="112" t="n">
        <f aca="false">IF(CB13=0," ",(CB13-CC13)*100/CB13)</f>
        <v>-5.35818599192513</v>
      </c>
      <c r="CE13" s="138" t="n">
        <f aca="false">IF(BZ13=0," ",($AB$12-BZ13)*100/$AB$12)</f>
        <v>23.7458193979933</v>
      </c>
      <c r="CF13" s="112" t="n">
        <f aca="false">IF(BZ13=0," ",($AB$12*$BK13+CC13*(2*$BG13-$BK13))/(2*$BG13))</f>
        <v>109.033755185244</v>
      </c>
      <c r="CG13" s="138" t="n">
        <f aca="false">IF(BZ13=0," ",(CF13-BZ13)*100/CF13)</f>
        <v>47.7226113113696</v>
      </c>
      <c r="CH13" s="141" t="n">
        <v>0.016</v>
      </c>
      <c r="CI13" s="141"/>
      <c r="CJ13" s="141"/>
      <c r="CK13" s="137" t="n">
        <f aca="false">IF(CH13=0," ",($AB$18-(CH13*$BM13))/(1-$BM13))</f>
        <v>0.119040865384615</v>
      </c>
      <c r="CL13" s="112" t="str">
        <f aca="false">IF(CJ13=0," ",(CJ13-CK13)*100/CJ13)</f>
        <v> </v>
      </c>
      <c r="CM13" s="138" t="n">
        <f aca="false">IF(CH13=0," ",($AB$18-CH13)*100/$AB$18)</f>
        <v>68.6274509803922</v>
      </c>
      <c r="CN13" s="137" t="n">
        <f aca="false">IF(CH13=0," ",($AB$18*$BK13+CK13*(2*$BG13-$BK13))/(2*$BG13))</f>
        <v>0.118601770787806</v>
      </c>
      <c r="CO13" s="138" t="n">
        <f aca="false">IF(CH13=0," ",(CN13-CH13)*100/CN13)</f>
        <v>86.5094762972586</v>
      </c>
      <c r="CP13" s="133"/>
      <c r="CQ13" s="133"/>
      <c r="CR13" s="133"/>
      <c r="CS13" s="112" t="str">
        <f aca="false">IF(CP13=0," ",($AB$17-(CP13*$BM13))/(1-$BM13))</f>
        <v> </v>
      </c>
      <c r="CT13" s="112" t="str">
        <f aca="false">IF(CR13=0," ",(CR13-CS13)*100/CR13)</f>
        <v> </v>
      </c>
      <c r="CU13" s="138" t="str">
        <f aca="false">IF(CP13=0," ",($AB$17-CP13)*100/$AB$17)</f>
        <v> </v>
      </c>
      <c r="CV13" s="112" t="str">
        <f aca="false">IF(CP13=0," ",($AB$17*$BK13+CS13*(2*$BG13-$BK13))/(2*$BG13))</f>
        <v> </v>
      </c>
      <c r="CW13" s="142" t="str">
        <f aca="false">IF(CP13=0," ",(CV13-CP13)*100/CV13)</f>
        <v> 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200</v>
      </c>
      <c r="EQ13" s="112" t="n">
        <f aca="false">$AB23</f>
        <v>1.785</v>
      </c>
      <c r="ER13" s="112" t="n">
        <f aca="false">$AB23</f>
        <v>1.785</v>
      </c>
      <c r="ES13" s="112" t="n">
        <f aca="false">$AB23</f>
        <v>1.785</v>
      </c>
      <c r="ET13" s="113" t="n">
        <f aca="false">$AB23</f>
        <v>1.785</v>
      </c>
      <c r="EU13" s="30"/>
      <c r="EV13" s="81" t="s">
        <v>200</v>
      </c>
      <c r="EW13" s="112" t="n">
        <f aca="false">$AB23</f>
        <v>1.785</v>
      </c>
      <c r="EX13" s="112" t="n">
        <f aca="false">$AB23</f>
        <v>1.785</v>
      </c>
      <c r="EY13" s="112" t="n">
        <f aca="false">$AB23</f>
        <v>1.785</v>
      </c>
      <c r="EZ13" s="113" t="n">
        <f aca="false">$AB23</f>
        <v>1.785</v>
      </c>
      <c r="FA13" s="30"/>
      <c r="FB13" s="158" t="s">
        <v>201</v>
      </c>
      <c r="FC13" s="94" t="n">
        <v>131.8</v>
      </c>
    </row>
    <row r="14" customFormat="false" ht="16.5" hidden="false" customHeight="false" outlineLevel="0" collapsed="false">
      <c r="A14" s="95" t="s">
        <v>202</v>
      </c>
      <c r="B14" s="96"/>
      <c r="C14" s="30"/>
      <c r="D14" s="35" t="s">
        <v>203</v>
      </c>
      <c r="E14" s="161" t="n">
        <v>45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179</v>
      </c>
      <c r="Z14" s="136" t="n">
        <v>17</v>
      </c>
      <c r="AA14" s="136" t="n">
        <v>16</v>
      </c>
      <c r="AB14" s="138" t="n">
        <f aca="false">AVERAGE(Z14:AA14)</f>
        <v>16.5</v>
      </c>
      <c r="AC14" s="113" t="n">
        <f aca="false">ABS((Z14-AA14)*100/AB14)</f>
        <v>6.06060606060606</v>
      </c>
      <c r="AD14" s="30"/>
      <c r="AE14" s="134" t="n">
        <v>35474</v>
      </c>
      <c r="AF14" s="135" t="n">
        <v>0.392361111111111</v>
      </c>
      <c r="AG14" s="133" t="n">
        <v>16.9166666666667</v>
      </c>
      <c r="AH14" s="136" t="n">
        <v>24.5</v>
      </c>
      <c r="AI14" s="136" t="n">
        <v>75</v>
      </c>
      <c r="AJ14" s="136" t="n">
        <v>73</v>
      </c>
      <c r="AK14" s="136" t="n">
        <v>561</v>
      </c>
      <c r="AL14" s="133" t="n">
        <v>5.125</v>
      </c>
      <c r="AM14" s="133" t="n">
        <v>2</v>
      </c>
      <c r="AN14" s="112" t="n">
        <f aca="false">AL14+AM14</f>
        <v>7.125</v>
      </c>
      <c r="AO14" s="137" t="n">
        <f aca="false">(0.0000005885777787*AK14)/($M$6*$E$23)</f>
        <v>0.422645931328896</v>
      </c>
      <c r="AP14" s="112" t="n">
        <f aca="false">AL14/AN14</f>
        <v>0.719298245614035</v>
      </c>
      <c r="AQ14" s="112" t="n">
        <f aca="false">(AK14-AN14)/AN14</f>
        <v>77.7368421052632</v>
      </c>
      <c r="AR14" s="112" t="n">
        <f aca="false">AL14/($M$5*2.628758183)</f>
        <v>11.6975384799021</v>
      </c>
      <c r="AS14" s="112" t="n">
        <f aca="false">AR14*1.03^($M$7-AH14)</f>
        <v>10.928709090134</v>
      </c>
      <c r="AT14" s="138"/>
      <c r="AU14" s="138"/>
      <c r="AV14" s="138"/>
      <c r="AW14" s="138"/>
      <c r="AX14" s="138" t="n">
        <f aca="false">(AI14+AJ14)/2</f>
        <v>74</v>
      </c>
      <c r="AY14" s="139" t="n">
        <f aca="false">AS14/AX14</f>
        <v>0.147685257974784</v>
      </c>
      <c r="AZ14" s="30"/>
      <c r="BA14" s="134" t="n">
        <v>35474</v>
      </c>
      <c r="BB14" s="135" t="n">
        <v>0.59375</v>
      </c>
      <c r="BC14" s="133" t="n">
        <v>3.25</v>
      </c>
      <c r="BD14" s="136" t="n">
        <v>23</v>
      </c>
      <c r="BE14" s="136" t="n">
        <v>75</v>
      </c>
      <c r="BF14" s="136" t="n">
        <v>73</v>
      </c>
      <c r="BG14" s="136" t="n">
        <v>561</v>
      </c>
      <c r="BH14" s="133" t="n">
        <v>4.73684210526316</v>
      </c>
      <c r="BI14" s="133" t="n">
        <v>2.32432432432432</v>
      </c>
      <c r="BJ14" s="140"/>
      <c r="BK14" s="112" t="n">
        <f aca="false">BH14+BI14</f>
        <v>7.06116642958748</v>
      </c>
      <c r="BL14" s="137" t="n">
        <f aca="false">(0.0000005885777787*BG14)/($M$6*$E$23)</f>
        <v>0.422645931328896</v>
      </c>
      <c r="BM14" s="112" t="n">
        <f aca="false">BH14/BK14</f>
        <v>0.670829975825947</v>
      </c>
      <c r="BN14" s="112" t="n">
        <f aca="false">(BG14-BK14)/BK14</f>
        <v>78.4486301369863</v>
      </c>
      <c r="BO14" s="112" t="n">
        <f aca="false">BH14/($M$5*2.628758183)</f>
        <v>10.8115888389339</v>
      </c>
      <c r="BP14" s="112" t="n">
        <f aca="false">BO14*1.03^($M$7-BD14)</f>
        <v>10.5589258851396</v>
      </c>
      <c r="BQ14" s="112" t="n">
        <f aca="false">$AB$12*(1+BN14-BM14+(BM14*$BE$5))/(1+BN14-BM14-(BN14*BM14*$BE$5))</f>
        <v>107.384340127532</v>
      </c>
      <c r="BR14" s="112" t="n">
        <f aca="false">(BK14*$AB$12-BI14*BQ14)/BH14</f>
        <v>58.7366331025865</v>
      </c>
      <c r="BS14" s="112" t="n">
        <f aca="false">($AB$12*BK14+BN14*BK14*BQ14)/BG14</f>
        <v>106.973579865571</v>
      </c>
      <c r="BT14" s="138" t="n">
        <f aca="false">0.01*(((BS14+BQ14)/2)-BR14)</f>
        <v>0.484423268939648</v>
      </c>
      <c r="BU14" s="138" t="n">
        <f aca="false">((BE14+BF14)/2)-BT14</f>
        <v>73.5155767310604</v>
      </c>
      <c r="BV14" s="137" t="n">
        <f aca="false">BP14/BU14</f>
        <v>0.143628416651983</v>
      </c>
      <c r="BW14" s="133"/>
      <c r="BX14" s="133"/>
      <c r="BY14" s="133"/>
      <c r="BZ14" s="133" t="n">
        <v>57.8</v>
      </c>
      <c r="CA14" s="133"/>
      <c r="CB14" s="133"/>
      <c r="CC14" s="112" t="n">
        <f aca="false">IF(BZ14=0," ",($AB$12-(BZ14*$BM14))/(1-$BM14))</f>
        <v>109.293145654835</v>
      </c>
      <c r="CD14" s="112" t="str">
        <f aca="false">IF(CB14=0," ",(CB14-CC14)*100/CB14)</f>
        <v> </v>
      </c>
      <c r="CE14" s="138" t="n">
        <f aca="false">IF(BZ14=0," ",($AB$12-BZ14)*100/$AB$12)</f>
        <v>22.6755852842809</v>
      </c>
      <c r="CF14" s="112" t="n">
        <f aca="false">IF(BZ14=0," ",($AB$12*$BK14+CC14*(2*$BG14-$BK14))/(2*$BG14))</f>
        <v>109.075752695414</v>
      </c>
      <c r="CG14" s="138" t="n">
        <f aca="false">IF(BZ14=0," ",(CF14-BZ14)*100/CF14)</f>
        <v>47.0093044772266</v>
      </c>
      <c r="CH14" s="141" t="n">
        <v>0.016</v>
      </c>
      <c r="CI14" s="141"/>
      <c r="CJ14" s="141" t="n">
        <v>0.089</v>
      </c>
      <c r="CK14" s="137" t="n">
        <f aca="false">IF(CH14=0," ",($AB$18-(CH14*$BM14))/(1-$BM14))</f>
        <v>0.122328029375765</v>
      </c>
      <c r="CL14" s="112" t="n">
        <f aca="false">IF(CJ14=0," ",(CJ14-CK14)*100/CJ14)</f>
        <v>-37.4472240177134</v>
      </c>
      <c r="CM14" s="138" t="n">
        <f aca="false">IF(CH14=0," ",($AB$18-CH14)*100/$AB$18)</f>
        <v>68.6274509803922</v>
      </c>
      <c r="CN14" s="137" t="n">
        <f aca="false">IF(CH14=0," ",($AB$18*$BK14+CK14*(2*$BG14-$BK14))/(2*$BG14))</f>
        <v>0.121879135359262</v>
      </c>
      <c r="CO14" s="138" t="n">
        <f aca="false">IF(CH14=0," ",(CN14-CH14)*100/CN14)</f>
        <v>86.8722403118163</v>
      </c>
      <c r="CP14" s="133"/>
      <c r="CQ14" s="133"/>
      <c r="CR14" s="133"/>
      <c r="CS14" s="112" t="str">
        <f aca="false">IF(CP14=0," ",($AB$17-(CP14*$BM14))/(1-$BM14))</f>
        <v> </v>
      </c>
      <c r="CT14" s="112" t="str">
        <f aca="false">IF(CR14=0," ",(CR14-CS14)*100/CR14)</f>
        <v> </v>
      </c>
      <c r="CU14" s="138" t="str">
        <f aca="false">IF(CP14=0," ",($AB$17-CP14)*100/$AB$17)</f>
        <v> </v>
      </c>
      <c r="CV14" s="112" t="str">
        <f aca="false">IF(CP14=0," ",($AB$17*$BK14+CS14*(2*$BG14-$BK14))/(2*$BG14))</f>
        <v> </v>
      </c>
      <c r="CW14" s="142" t="str">
        <f aca="false">IF(CP14=0," ",(CV14-CP14)*100/CV14)</f>
        <v> </v>
      </c>
      <c r="CX14" s="30"/>
      <c r="CY14" s="81" t="s">
        <v>91</v>
      </c>
      <c r="CZ14" s="82" t="s">
        <v>56</v>
      </c>
      <c r="DA14" s="133" t="n">
        <v>6.88</v>
      </c>
      <c r="DB14" s="133" t="n">
        <v>6.75</v>
      </c>
      <c r="DC14" s="112" t="n">
        <f aca="false">AVERAGE(DA14:DB14)</f>
        <v>6.815</v>
      </c>
      <c r="DD14" s="112" t="n">
        <f aca="false">ABS((DA14-DB14)*100/DC14)</f>
        <v>1.90755685986794</v>
      </c>
      <c r="DE14" s="133" t="n">
        <v>7.14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6.82</v>
      </c>
      <c r="DO14" s="133" t="n">
        <v>7.16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6.78</v>
      </c>
      <c r="DY14" s="133" t="n">
        <v>6.92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6.84</v>
      </c>
      <c r="EI14" s="133" t="n">
        <v>6.96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206</v>
      </c>
      <c r="EQ14" s="112" t="n">
        <f aca="false">$DC28</f>
        <v>0.935</v>
      </c>
      <c r="ER14" s="112" t="n">
        <f aca="false">$DN28</f>
        <v>1.09</v>
      </c>
      <c r="ES14" s="112" t="n">
        <f aca="false">$DX28</f>
        <v>0.79</v>
      </c>
      <c r="ET14" s="113" t="n">
        <f aca="false">$EH28</f>
        <v>0.7</v>
      </c>
      <c r="EU14" s="30"/>
      <c r="EV14" s="81" t="s">
        <v>206</v>
      </c>
      <c r="EW14" s="112" t="n">
        <f aca="false">$DC28</f>
        <v>0.935</v>
      </c>
      <c r="EX14" s="112" t="n">
        <f aca="false">$DN28</f>
        <v>1.09</v>
      </c>
      <c r="EY14" s="112" t="n">
        <f aca="false">$DX28</f>
        <v>0.79</v>
      </c>
      <c r="EZ14" s="113" t="n">
        <f aca="false">$EH28</f>
        <v>0.7</v>
      </c>
      <c r="FA14" s="30"/>
      <c r="FB14" s="93" t="s">
        <v>207</v>
      </c>
      <c r="FC14" s="94" t="n">
        <v>10</v>
      </c>
    </row>
    <row r="15" customFormat="false" ht="17.25" hidden="false" customHeight="false" outlineLevel="0" collapsed="false">
      <c r="A15" s="114"/>
      <c r="B15" s="115"/>
      <c r="C15" s="30"/>
      <c r="D15" s="69" t="s">
        <v>208</v>
      </c>
      <c r="E15" s="97" t="n">
        <v>140</v>
      </c>
      <c r="F15" s="26"/>
      <c r="G15" s="81" t="n">
        <v>1</v>
      </c>
      <c r="H15" s="133" t="n">
        <v>0.7</v>
      </c>
      <c r="I15" s="163" t="n">
        <v>10</v>
      </c>
      <c r="J15" s="138" t="n">
        <f aca="false">0.01*$M$8*(1-H15*(1-$M$9))/(1-H15)</f>
        <v>1.74633333333333</v>
      </c>
      <c r="K15" s="164" t="n">
        <f aca="false">(I15/$M$10)+J15</f>
        <v>35.6927744888905</v>
      </c>
      <c r="L15" s="164" t="n">
        <f aca="false">$E$21*($M$6/$E$22)*3785.411784</f>
        <v>462.086399414063</v>
      </c>
      <c r="M15" s="138" t="n">
        <f aca="false">$M$5*I15*2.6284721</f>
        <v>4.38078683333333</v>
      </c>
      <c r="N15" s="138" t="n">
        <f aca="false">M15/H15</f>
        <v>6.25826690476191</v>
      </c>
      <c r="O15" s="142" t="n">
        <f aca="false">N15-M15</f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19</v>
      </c>
      <c r="AA15" s="133" t="n">
        <v>0.09</v>
      </c>
      <c r="AB15" s="112" t="n">
        <f aca="false">AVERAGE(Z15:AA15)</f>
        <v>0.14</v>
      </c>
      <c r="AC15" s="113" t="n">
        <f aca="false">ABS((Z15-AA15)*100/AB15)</f>
        <v>71.4285714285714</v>
      </c>
      <c r="AD15" s="30"/>
      <c r="AE15" s="134" t="n">
        <v>35474</v>
      </c>
      <c r="AF15" s="135" t="n">
        <v>0.402777777777778</v>
      </c>
      <c r="AG15" s="133" t="n">
        <v>17.1666666666667</v>
      </c>
      <c r="AH15" s="136" t="n">
        <v>23.5</v>
      </c>
      <c r="AI15" s="136" t="n">
        <v>66</v>
      </c>
      <c r="AJ15" s="136" t="n">
        <v>64</v>
      </c>
      <c r="AK15" s="136" t="n">
        <v>540</v>
      </c>
      <c r="AL15" s="133" t="n">
        <v>4.25</v>
      </c>
      <c r="AM15" s="133" t="n">
        <v>2</v>
      </c>
      <c r="AN15" s="112" t="n">
        <f aca="false">AL15+AM15</f>
        <v>6.25</v>
      </c>
      <c r="AO15" s="137" t="n">
        <f aca="false">(0.0000005885777787*AK15)/($M$6*$E$23)</f>
        <v>0.40682496063744</v>
      </c>
      <c r="AP15" s="112" t="n">
        <f aca="false">AL15/AN15</f>
        <v>0.68</v>
      </c>
      <c r="AQ15" s="112" t="n">
        <f aca="false">(AK15-AN15)/AN15</f>
        <v>85.4</v>
      </c>
      <c r="AR15" s="112" t="n">
        <f aca="false">AL15/($M$5*2.628758183)</f>
        <v>9.70039776382125</v>
      </c>
      <c r="AS15" s="112" t="n">
        <f aca="false">AR15*1.03^($M$7-AH15)</f>
        <v>9.33471688625595</v>
      </c>
      <c r="AT15" s="138"/>
      <c r="AU15" s="138"/>
      <c r="AV15" s="138"/>
      <c r="AW15" s="138"/>
      <c r="AX15" s="138" t="n">
        <f aca="false">(AI15+AJ15)/2</f>
        <v>65</v>
      </c>
      <c r="AY15" s="139" t="n">
        <f aca="false">AS15/AX15</f>
        <v>0.143611029019322</v>
      </c>
      <c r="AZ15" s="30"/>
      <c r="BA15" s="134" t="n">
        <v>35474</v>
      </c>
      <c r="BB15" s="135" t="n">
        <v>0.614583333333333</v>
      </c>
      <c r="BC15" s="133" t="n">
        <v>3.75</v>
      </c>
      <c r="BD15" s="136" t="n">
        <v>23</v>
      </c>
      <c r="BE15" s="136" t="n">
        <v>74</v>
      </c>
      <c r="BF15" s="136" t="n">
        <v>72</v>
      </c>
      <c r="BG15" s="136" t="n">
        <v>561</v>
      </c>
      <c r="BH15" s="133" t="n">
        <v>4.8</v>
      </c>
      <c r="BI15" s="133" t="n">
        <v>2.34461538461538</v>
      </c>
      <c r="BJ15" s="140"/>
      <c r="BK15" s="112" t="n">
        <f aca="false">BH15+BI15</f>
        <v>7.14461538461538</v>
      </c>
      <c r="BL15" s="137" t="n">
        <f aca="false">(0.0000005885777787*BG15)/($M$6*$E$23)</f>
        <v>0.422645931328896</v>
      </c>
      <c r="BM15" s="112" t="n">
        <f aca="false">BH15/BK15</f>
        <v>0.671834625322997</v>
      </c>
      <c r="BN15" s="112" t="n">
        <f aca="false">(BG15-BK15)/BK15</f>
        <v>77.5206718346253</v>
      </c>
      <c r="BO15" s="112" t="n">
        <f aca="false">BH15/($M$5*2.628758183)</f>
        <v>10.9557433567863</v>
      </c>
      <c r="BP15" s="112" t="n">
        <f aca="false">BO15*1.03^($M$7-BD15)</f>
        <v>10.6997115636081</v>
      </c>
      <c r="BQ15" s="112" t="n">
        <f aca="false">$AB$12*(1+BN15-BM15+(BM15*$BE$5))/(1+BN15-BM15-(BN15*BM15*$BE$5))</f>
        <v>107.457517272865</v>
      </c>
      <c r="BR15" s="112" t="n">
        <f aca="false">(BK15*$AB$12-BI15*BQ15)/BH15</f>
        <v>58.773635793639</v>
      </c>
      <c r="BS15" s="112" t="n">
        <f aca="false">($AB$12*BK15+BN15*BK15*BQ15)/BG15</f>
        <v>107.040970693364</v>
      </c>
      <c r="BT15" s="138" t="n">
        <f aca="false">0.01*(((BS15+BQ15)/2)-BR15)</f>
        <v>0.484756081894752</v>
      </c>
      <c r="BU15" s="138" t="n">
        <f aca="false">((BE15+BF15)/2)-BT15</f>
        <v>72.5152439181052</v>
      </c>
      <c r="BV15" s="137" t="n">
        <f aca="false">BP15/BU15</f>
        <v>0.147551204208756</v>
      </c>
      <c r="BW15" s="133"/>
      <c r="BX15" s="133"/>
      <c r="BY15" s="133"/>
      <c r="BZ15" s="133" t="n">
        <v>56.8</v>
      </c>
      <c r="CA15" s="133"/>
      <c r="CB15" s="133" t="n">
        <v>104</v>
      </c>
      <c r="CC15" s="112" t="n">
        <f aca="false">IF(BZ15=0," ",($AB$12-(BZ15*$BM15))/(1-$BM15))</f>
        <v>111.498031496063</v>
      </c>
      <c r="CD15" s="112" t="n">
        <f aca="false">IF(CB15=0," ",(CB15-CC15)*100/CB15)</f>
        <v>-7.20964566929134</v>
      </c>
      <c r="CE15" s="138" t="n">
        <f aca="false">IF(BZ15=0," ",($AB$12-BZ15)*100/$AB$12)</f>
        <v>24.0133779264214</v>
      </c>
      <c r="CF15" s="112" t="n">
        <f aca="false">IF(BZ15=0," ",($AB$12*$BK15+CC15*(2*$BG15-$BK15))/(2*$BG15))</f>
        <v>111.264029222283</v>
      </c>
      <c r="CG15" s="138" t="n">
        <f aca="false">IF(BZ15=0," ",(CF15-BZ15)*100/CF15)</f>
        <v>48.9502578712792</v>
      </c>
      <c r="CH15" s="141" t="n">
        <v>0.017</v>
      </c>
      <c r="CI15" s="141"/>
      <c r="CJ15" s="141" t="n">
        <v>0.092</v>
      </c>
      <c r="CK15" s="137" t="n">
        <f aca="false">IF(CH15=0," ",($AB$18-(CH15*$BM15))/(1-$BM15))</f>
        <v>0.120606299212598</v>
      </c>
      <c r="CL15" s="112" t="n">
        <f aca="false">IF(CJ15=0," ",(CJ15-CK15)*100/CJ15)</f>
        <v>-31.0938034919548</v>
      </c>
      <c r="CM15" s="138" t="n">
        <f aca="false">IF(CH15=0," ",($AB$18-CH15)*100/$AB$18)</f>
        <v>66.6666666666667</v>
      </c>
      <c r="CN15" s="137" t="n">
        <f aca="false">IF(CH15=0," ",($AB$18*$BK15+CK15*(2*$BG15-$BK15))/(2*$BG15))</f>
        <v>0.120163063707946</v>
      </c>
      <c r="CO15" s="138" t="n">
        <f aca="false">IF(CH15=0," ",(CN15-CH15)*100/CN15)</f>
        <v>85.8525577865439</v>
      </c>
      <c r="CP15" s="133"/>
      <c r="CQ15" s="133"/>
      <c r="CR15" s="133"/>
      <c r="CS15" s="112" t="str">
        <f aca="false">IF(CP15=0," ",($AB$17-(CP15*$BM15))/(1-$BM15))</f>
        <v> </v>
      </c>
      <c r="CT15" s="112" t="str">
        <f aca="false">IF(CR15=0," ",(CR15-CS15)*100/CR15)</f>
        <v> </v>
      </c>
      <c r="CU15" s="138" t="str">
        <f aca="false">IF(CP15=0," ",($AB$17-CP15)*100/$AB$17)</f>
        <v> </v>
      </c>
      <c r="CV15" s="112" t="str">
        <f aca="false">IF(CP15=0," ",($AB$17*$BK15+CS15*(2*$BG15-$BK15))/(2*$BG15))</f>
        <v> </v>
      </c>
      <c r="CW15" s="142" t="str">
        <f aca="false">IF(CP15=0," ",(CV15-CP15)*100/CV15)</f>
        <v> </v>
      </c>
      <c r="CX15" s="30"/>
      <c r="CY15" s="81" t="s">
        <v>154</v>
      </c>
      <c r="CZ15" s="149" t="s">
        <v>155</v>
      </c>
      <c r="DA15" s="136" t="n">
        <v>23.5</v>
      </c>
      <c r="DB15" s="136" t="n">
        <v>23.8</v>
      </c>
      <c r="DC15" s="138" t="n">
        <f aca="false">AVERAGE(DA15:DB15)</f>
        <v>23.65</v>
      </c>
      <c r="DD15" s="112" t="n">
        <f aca="false">ABS((DA15-DB15)*100/DC15)</f>
        <v>1.26849894291755</v>
      </c>
      <c r="DE15" s="80" t="n">
        <v>23.7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155</v>
      </c>
      <c r="DN15" s="136" t="n">
        <v>23.5</v>
      </c>
      <c r="DO15" s="80" t="n">
        <v>23.6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155</v>
      </c>
      <c r="DX15" s="80" t="n">
        <v>23</v>
      </c>
      <c r="DY15" s="80" t="n">
        <v>23.3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155</v>
      </c>
      <c r="EH15" s="80" t="n">
        <v>23.4</v>
      </c>
      <c r="EI15" s="80" t="n">
        <v>23.6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212</v>
      </c>
      <c r="EQ15" s="112" t="n">
        <f aca="false">$AB17</f>
        <v>3.15</v>
      </c>
      <c r="ER15" s="112" t="n">
        <f aca="false">$AB17</f>
        <v>3.15</v>
      </c>
      <c r="ES15" s="112" t="n">
        <f aca="false">$AB17</f>
        <v>3.15</v>
      </c>
      <c r="ET15" s="113" t="n">
        <f aca="false">$AB17</f>
        <v>3.15</v>
      </c>
      <c r="EU15" s="30"/>
      <c r="EV15" s="81" t="s">
        <v>212</v>
      </c>
      <c r="EW15" s="112" t="n">
        <f aca="false">$AB17</f>
        <v>3.15</v>
      </c>
      <c r="EX15" s="112" t="n">
        <f aca="false">$AB17</f>
        <v>3.15</v>
      </c>
      <c r="EY15" s="112" t="n">
        <f aca="false">$AB17</f>
        <v>3.15</v>
      </c>
      <c r="EZ15" s="113" t="n">
        <f aca="false">$AB17</f>
        <v>3.15</v>
      </c>
      <c r="FA15" s="30"/>
      <c r="FB15" s="93" t="s">
        <v>213</v>
      </c>
      <c r="FC15" s="94" t="n">
        <v>30</v>
      </c>
    </row>
    <row r="16" customFormat="false" ht="15.75" hidden="false" customHeight="false" outlineLevel="0" collapsed="false">
      <c r="A16" s="69" t="s">
        <v>214</v>
      </c>
      <c r="B16" s="165"/>
      <c r="C16" s="30"/>
      <c r="D16" s="69" t="s">
        <v>215</v>
      </c>
      <c r="E16" s="76" t="n">
        <v>0.32</v>
      </c>
      <c r="F16" s="26"/>
      <c r="G16" s="81" t="n">
        <v>2</v>
      </c>
      <c r="H16" s="133" t="n">
        <v>0.9</v>
      </c>
      <c r="I16" s="163" t="n">
        <v>10</v>
      </c>
      <c r="J16" s="138" t="n">
        <f aca="false">0.01*$M$8*(1-H16*(1-$M$9))/(1-H16)</f>
        <v>4.433</v>
      </c>
      <c r="K16" s="164" t="n">
        <f aca="false">(I16/$M$10)+J16</f>
        <v>38.3794411555572</v>
      </c>
      <c r="L16" s="164" t="n">
        <f aca="false">$E$21*($M$6/$E$22)*3785.411784</f>
        <v>462.086399414063</v>
      </c>
      <c r="M16" s="138" t="n">
        <f aca="false">$M$5*I16*2.6284721</f>
        <v>4.38078683333333</v>
      </c>
      <c r="N16" s="138" t="n">
        <f aca="false">M16/H16</f>
        <v>4.86754092592593</v>
      </c>
      <c r="O16" s="142" t="n">
        <f aca="false">N16-M16</f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218</v>
      </c>
      <c r="Z16" s="136" t="s">
        <v>60</v>
      </c>
      <c r="AA16" s="136" t="s">
        <v>60</v>
      </c>
      <c r="AB16" s="138" t="e">
        <f aca="false">AVERAGE(Z16:AA16)</f>
        <v>#DIV/0!</v>
      </c>
      <c r="AC16" s="113" t="e">
        <f aca="false">ABS((Z16-AA16)*100/AB16)</f>
        <v>#VALUE!</v>
      </c>
      <c r="AD16" s="30"/>
      <c r="AE16" s="134" t="n">
        <v>35474</v>
      </c>
      <c r="AF16" s="135" t="n">
        <v>0.413194444444444</v>
      </c>
      <c r="AG16" s="133" t="n">
        <v>17.4166666666667</v>
      </c>
      <c r="AH16" s="136" t="n">
        <v>23</v>
      </c>
      <c r="AI16" s="136" t="n">
        <v>52</v>
      </c>
      <c r="AJ16" s="136" t="n">
        <v>50</v>
      </c>
      <c r="AK16" s="136" t="n">
        <v>540</v>
      </c>
      <c r="AL16" s="133" t="n">
        <v>3.35384615384615</v>
      </c>
      <c r="AM16" s="133" t="n">
        <v>1.84615384615385</v>
      </c>
      <c r="AN16" s="112" t="n">
        <f aca="false">AL16+AM16</f>
        <v>5.2</v>
      </c>
      <c r="AO16" s="137" t="n">
        <f aca="false">(0.0000005885777787*AK16)/($M$6*$E$23)</f>
        <v>0.40682496063744</v>
      </c>
      <c r="AP16" s="112" t="n">
        <f aca="false">AL16/AN16</f>
        <v>0.644970414201183</v>
      </c>
      <c r="AQ16" s="112" t="n">
        <f aca="false">(AK16-AN16)/AN16</f>
        <v>102.846153846154</v>
      </c>
      <c r="AR16" s="112" t="n">
        <f aca="false">AL16/($M$5*2.628758183)</f>
        <v>7.65497452493405</v>
      </c>
      <c r="AS16" s="112" t="n">
        <f aca="false">AR16*1.03^($M$7-AH16)</f>
        <v>7.47608051559798</v>
      </c>
      <c r="AT16" s="138"/>
      <c r="AU16" s="138"/>
      <c r="AV16" s="138"/>
      <c r="AW16" s="138"/>
      <c r="AX16" s="138" t="n">
        <f aca="false">(AI16+AJ16)/2</f>
        <v>51</v>
      </c>
      <c r="AY16" s="139" t="n">
        <f aca="false">AS16/AX16</f>
        <v>0.146589814031333</v>
      </c>
      <c r="AZ16" s="30"/>
      <c r="BA16" s="134" t="n">
        <v>35474</v>
      </c>
      <c r="BB16" s="135" t="n">
        <v>0.677083333333333</v>
      </c>
      <c r="BC16" s="133" t="n">
        <v>5.25</v>
      </c>
      <c r="BD16" s="136" t="n">
        <v>23</v>
      </c>
      <c r="BE16" s="136" t="n">
        <v>75</v>
      </c>
      <c r="BF16" s="136" t="n">
        <v>73</v>
      </c>
      <c r="BG16" s="136" t="s">
        <v>219</v>
      </c>
      <c r="BH16" s="133" t="n">
        <v>4.72</v>
      </c>
      <c r="BI16" s="133" t="n">
        <v>2.25925925925926</v>
      </c>
      <c r="BJ16" s="140"/>
      <c r="BK16" s="112" t="n">
        <f aca="false">BH16+BI16</f>
        <v>6.97925925925926</v>
      </c>
      <c r="BL16" s="137"/>
      <c r="BM16" s="112" t="n">
        <f aca="false">BH16/BK16</f>
        <v>0.676289535130546</v>
      </c>
      <c r="BN16" s="112"/>
      <c r="BO16" s="112" t="n">
        <f aca="false">BH16/($M$5*2.628758183)</f>
        <v>10.7731476341732</v>
      </c>
      <c r="BP16" s="112" t="n">
        <f aca="false">BO16*1.03^($M$7-BD16)</f>
        <v>10.521383037548</v>
      </c>
      <c r="BQ16" s="112" t="n">
        <f aca="false">$AB$12*(1+BN16-BM16+(BM16*$BE$5))/(1+BN16-BM16-(BN16*BM16*$BE$5))</f>
        <v>145.169089539952</v>
      </c>
      <c r="BR16" s="112" t="n">
        <f aca="false">(BK16*$AB$12-BI16*BQ16)/BH16</f>
        <v>41.043436425478</v>
      </c>
      <c r="BS16" s="112"/>
      <c r="BT16" s="138"/>
      <c r="BU16" s="138"/>
      <c r="BV16" s="137"/>
      <c r="BW16" s="133"/>
      <c r="BX16" s="133"/>
      <c r="BY16" s="133"/>
      <c r="BZ16" s="133" t="n">
        <v>59.3</v>
      </c>
      <c r="CA16" s="133"/>
      <c r="CB16" s="133" t="n">
        <v>106</v>
      </c>
      <c r="CC16" s="112" t="n">
        <f aca="false">IF(BZ16=0," ",($AB$12-(BZ16*$BM16))/(1-$BM16))</f>
        <v>107.027836065574</v>
      </c>
      <c r="CD16" s="112" t="n">
        <f aca="false">IF(CB16=0," ",(CB16-CC16)*100/CB16)</f>
        <v>-0.969656665635628</v>
      </c>
      <c r="CE16" s="138" t="n">
        <f aca="false">IF(BZ16=0," ",($AB$12-BZ16)*100/$AB$12)</f>
        <v>20.6688963210702</v>
      </c>
      <c r="CF16" s="112"/>
      <c r="CG16" s="138"/>
      <c r="CH16" s="141" t="n">
        <v>0.018</v>
      </c>
      <c r="CI16" s="141"/>
      <c r="CJ16" s="141" t="n">
        <v>0.096</v>
      </c>
      <c r="CK16" s="137" t="n">
        <f aca="false">IF(CH16=0," ",($AB$18-(CH16*$BM16))/(1-$BM16))</f>
        <v>0.119942950819672</v>
      </c>
      <c r="CL16" s="112" t="n">
        <f aca="false">IF(CJ16=0," ",(CJ16-CK16)*100/CJ16)</f>
        <v>-24.9405737704918</v>
      </c>
      <c r="CM16" s="138" t="n">
        <f aca="false">IF(CH16=0," ",($AB$18-CH16)*100/$AB$18)</f>
        <v>64.7058823529412</v>
      </c>
      <c r="CN16" s="137"/>
      <c r="CO16" s="138"/>
      <c r="CP16" s="133"/>
      <c r="CQ16" s="133"/>
      <c r="CR16" s="133"/>
      <c r="CS16" s="112" t="str">
        <f aca="false">IF(CP16=0," ",($AB$17-(CP16*$BM16))/(1-$BM16))</f>
        <v> </v>
      </c>
      <c r="CT16" s="112" t="str">
        <f aca="false">IF(CR16=0," ",(CR16-CS16)*100/CR16)</f>
        <v> </v>
      </c>
      <c r="CU16" s="138" t="str">
        <f aca="false">IF(CP16=0," ",($AB$17-CP16)*100/$AB$17)</f>
        <v> </v>
      </c>
      <c r="CV16" s="112" t="str">
        <f aca="false">IF(CP16=0," ",($AB$17*$BK16+CS16*(2*$BG16-$BK16))/(2*$BG16))</f>
        <v> </v>
      </c>
      <c r="CW16" s="142" t="str">
        <f aca="false">IF(CP16=0," ",(CV16-CP16)*100/CV16)</f>
        <v> </v>
      </c>
      <c r="CX16" s="30"/>
      <c r="CY16" s="81" t="s">
        <v>178</v>
      </c>
      <c r="CZ16" s="82" t="s">
        <v>179</v>
      </c>
      <c r="DA16" s="136" t="n">
        <v>6</v>
      </c>
      <c r="DB16" s="136" t="n">
        <v>6</v>
      </c>
      <c r="DC16" s="138" t="n">
        <f aca="false">AVERAGE(DA16:DB16)</f>
        <v>6</v>
      </c>
      <c r="DD16" s="112" t="n">
        <f aca="false">ABS((DA16-DB16)*100/DC16)</f>
        <v>0</v>
      </c>
      <c r="DE16" s="136" t="n">
        <v>3</v>
      </c>
      <c r="DF16" s="138" t="n">
        <f aca="false">($AB11-DC16*$DA$5)/(1-$DA$5)</f>
        <v>6</v>
      </c>
      <c r="DG16" s="112" t="n">
        <f aca="false">(DE16-DF16)*100/DE16</f>
        <v>-99.9999999999999</v>
      </c>
      <c r="DH16" s="138" t="n">
        <f aca="false">($AB11-DC16)*100/$AB11</f>
        <v>0</v>
      </c>
      <c r="DI16" s="138" t="n">
        <f aca="false">(DA$6*$AB11+DF16*(2*DA$7-DA$6))/(2*DA$7)</f>
        <v>6</v>
      </c>
      <c r="DJ16" s="142" t="n">
        <f aca="false">(DI16-DC16)*100/DI16</f>
        <v>0</v>
      </c>
      <c r="DK16" s="30"/>
      <c r="DL16" s="81" t="s">
        <v>178</v>
      </c>
      <c r="DM16" s="82" t="s">
        <v>179</v>
      </c>
      <c r="DN16" s="136" t="n">
        <v>7.8</v>
      </c>
      <c r="DO16" s="136" t="n">
        <v>4.2</v>
      </c>
      <c r="DP16" s="138" t="n">
        <f aca="false">($AB11-DN16*$DN$5)/(1-$DN$5)</f>
        <v>-6.71612903225806</v>
      </c>
      <c r="DQ16" s="112" t="n">
        <f aca="false">(DO16-DP16)*100/DO16</f>
        <v>259.907834101382</v>
      </c>
      <c r="DR16" s="138" t="n">
        <f aca="false">($AB11-DN16)*100/$AB11</f>
        <v>-30</v>
      </c>
      <c r="DS16" s="138" t="n">
        <f aca="false">(DN$6*$AB11+DP16*(2*DN$7-DN$6))/(2*DN$7)</f>
        <v>-6.65150986476202</v>
      </c>
      <c r="DT16" s="142" t="n">
        <f aca="false">(DS16-DN16)*100/DS16</f>
        <v>217.266608012151</v>
      </c>
      <c r="DU16" s="30"/>
      <c r="DV16" s="81" t="s">
        <v>178</v>
      </c>
      <c r="DW16" s="82" t="s">
        <v>179</v>
      </c>
      <c r="DX16" s="136" t="n">
        <v>6.6</v>
      </c>
      <c r="DY16" s="136" t="n">
        <v>4.2</v>
      </c>
      <c r="DZ16" s="138" t="n">
        <f aca="false">($AB11-DX16*$DX$5)/(1-$DX$5)</f>
        <v>5.36288659793815</v>
      </c>
      <c r="EA16" s="166" t="n">
        <f aca="false">(DY16-DZ16)*100/DY16</f>
        <v>-27.6877761413844</v>
      </c>
      <c r="EB16" s="112" t="n">
        <f aca="false">($AB11-DX16)*100/$AB11</f>
        <v>-10</v>
      </c>
      <c r="EC16" s="138" t="n">
        <f aca="false">(DX$6*$AB11+DZ16*(2*DX$7-DX$6))/(2*DX$7)</f>
        <v>5.36878802642605</v>
      </c>
      <c r="ED16" s="113" t="n">
        <f aca="false">(EC16-DX16)*100/EC16</f>
        <v>-22.9327730488468</v>
      </c>
      <c r="EE16" s="30"/>
      <c r="EF16" s="81" t="s">
        <v>178</v>
      </c>
      <c r="EG16" s="82" t="s">
        <v>179</v>
      </c>
      <c r="EH16" s="136" t="n">
        <v>6</v>
      </c>
      <c r="EI16" s="136" t="n">
        <v>8.4</v>
      </c>
      <c r="EJ16" s="138" t="n">
        <f aca="false">($AB11-EH16*$EH$5)/(1-$EH$5)</f>
        <v>6</v>
      </c>
      <c r="EK16" s="166" t="n">
        <f aca="false">(EI16-EJ16)*100/EI16</f>
        <v>28.5714285714286</v>
      </c>
      <c r="EL16" s="112" t="n">
        <f aca="false">($AB11-EH16)*100/$AB11</f>
        <v>0</v>
      </c>
      <c r="EM16" s="138" t="n">
        <f aca="false">(EH$6*$AB11+EJ16*(2*EH$7-EH$6))/(2*EH$7)</f>
        <v>6</v>
      </c>
      <c r="EN16" s="113" t="n">
        <f aca="false">(EM16-EH16)*100/EM16</f>
        <v>0</v>
      </c>
      <c r="EO16" s="30"/>
      <c r="EP16" s="81" t="s">
        <v>220</v>
      </c>
      <c r="EQ16" s="112" t="n">
        <f aca="false">$DC22</f>
        <v>1.75</v>
      </c>
      <c r="ER16" s="112" t="n">
        <f aca="false">$DN22</f>
        <v>1.5</v>
      </c>
      <c r="ES16" s="112" t="n">
        <f aca="false">$DX22</f>
        <v>1.2</v>
      </c>
      <c r="ET16" s="113" t="n">
        <f aca="false">$EH22</f>
        <v>0.8</v>
      </c>
      <c r="EU16" s="30"/>
      <c r="EV16" s="81" t="s">
        <v>220</v>
      </c>
      <c r="EW16" s="112" t="n">
        <f aca="false">$DC22</f>
        <v>1.75</v>
      </c>
      <c r="EX16" s="112" t="n">
        <f aca="false">$DN22</f>
        <v>1.5</v>
      </c>
      <c r="EY16" s="112" t="n">
        <f aca="false">$DX22</f>
        <v>1.2</v>
      </c>
      <c r="EZ16" s="113" t="n">
        <f aca="false">$EH22</f>
        <v>0.8</v>
      </c>
      <c r="FA16" s="30"/>
      <c r="FB16" s="93" t="s">
        <v>221</v>
      </c>
      <c r="FC16" s="94" t="n">
        <v>0.06</v>
      </c>
    </row>
    <row r="17" customFormat="false" ht="15.75" hidden="false" customHeight="false" outlineLevel="0" collapsed="false">
      <c r="A17" s="143" t="s">
        <v>147</v>
      </c>
      <c r="B17" s="144"/>
      <c r="C17" s="30"/>
      <c r="D17" s="69" t="s">
        <v>222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f aca="false">0.01*$M$8*(1-H17*(1-$M$9))/(1-H17)</f>
        <v>1.209</v>
      </c>
      <c r="K17" s="164" t="n">
        <f aca="false">(I17/$M$10)+J17</f>
        <v>35.1554411555572</v>
      </c>
      <c r="L17" s="164" t="n">
        <f aca="false">$E$21*($M$6/$E$22)*3785.411784</f>
        <v>462.086399414063</v>
      </c>
      <c r="M17" s="138" t="n">
        <f aca="false">$M$5*I17*2.6284721</f>
        <v>4.38078683333333</v>
      </c>
      <c r="N17" s="138" t="n">
        <f aca="false">M17/H17</f>
        <v>8.76157366666667</v>
      </c>
      <c r="O17" s="142" t="n">
        <f aca="false">N17-M17</f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2</v>
      </c>
      <c r="AA17" s="133" t="n">
        <v>3.1</v>
      </c>
      <c r="AB17" s="112" t="n">
        <f aca="false">AVERAGE(Z17:AA17)</f>
        <v>3.15</v>
      </c>
      <c r="AC17" s="113" t="n">
        <f aca="false">ABS((Z17-AA17)*100/AB17)</f>
        <v>3.17460317460318</v>
      </c>
      <c r="AD17" s="30"/>
      <c r="AE17" s="134" t="n">
        <v>35474</v>
      </c>
      <c r="AF17" s="135" t="n">
        <v>0.430555555555556</v>
      </c>
      <c r="AG17" s="133" t="n">
        <v>17.8333333333333</v>
      </c>
      <c r="AH17" s="136" t="n">
        <v>23</v>
      </c>
      <c r="AI17" s="136" t="n">
        <v>37</v>
      </c>
      <c r="AJ17" s="136" t="n">
        <v>35</v>
      </c>
      <c r="AK17" s="136" t="n">
        <v>551</v>
      </c>
      <c r="AL17" s="133" t="n">
        <v>2.36842105263158</v>
      </c>
      <c r="AM17" s="133" t="n">
        <v>1.52380952380952</v>
      </c>
      <c r="AN17" s="112" t="n">
        <f aca="false">AL17+AM17</f>
        <v>3.8922305764411</v>
      </c>
      <c r="AO17" s="137" t="n">
        <f aca="false">(0.0000005885777787*AK17)/($M$6*$E$23)</f>
        <v>0.415112135761536</v>
      </c>
      <c r="AP17" s="112" t="n">
        <f aca="false">AL17/AN17</f>
        <v>0.608499678042498</v>
      </c>
      <c r="AQ17" s="112" t="n">
        <f aca="false">(AK17-AN17)/AN17</f>
        <v>140.56406954282</v>
      </c>
      <c r="AR17" s="112" t="n">
        <f aca="false">AL17/($M$5*2.628758183)</f>
        <v>5.40579441946695</v>
      </c>
      <c r="AS17" s="112" t="n">
        <f aca="false">AR17*1.03^($M$7-AH17)</f>
        <v>5.2794629425698</v>
      </c>
      <c r="AT17" s="138"/>
      <c r="AU17" s="138"/>
      <c r="AV17" s="138"/>
      <c r="AW17" s="138"/>
      <c r="AX17" s="138" t="n">
        <f aca="false">(AI17+AJ17)/2</f>
        <v>36</v>
      </c>
      <c r="AY17" s="139" t="n">
        <f aca="false">AS17/AX17</f>
        <v>0.146651748404717</v>
      </c>
      <c r="AZ17" s="30"/>
      <c r="BA17" s="134" t="n">
        <v>35474</v>
      </c>
      <c r="BB17" s="135" t="n">
        <v>0.71875</v>
      </c>
      <c r="BC17" s="133" t="n">
        <v>6.25</v>
      </c>
      <c r="BD17" s="136" t="n">
        <v>23</v>
      </c>
      <c r="BE17" s="136" t="n">
        <v>75</v>
      </c>
      <c r="BF17" s="136" t="n">
        <v>73</v>
      </c>
      <c r="BG17" s="136" t="n">
        <v>561</v>
      </c>
      <c r="BH17" s="133" t="n">
        <v>4.81481481481482</v>
      </c>
      <c r="BI17" s="133" t="n">
        <v>2.2</v>
      </c>
      <c r="BJ17" s="140"/>
      <c r="BK17" s="112" t="n">
        <f aca="false">BH17+BI17</f>
        <v>7.01481481481482</v>
      </c>
      <c r="BL17" s="137" t="n">
        <f aca="false">(0.0000005885777787*BG17)/($M$6*$E$23)</f>
        <v>0.422645931328896</v>
      </c>
      <c r="BM17" s="112" t="n">
        <f aca="false">BH17/BK17</f>
        <v>0.686378035902851</v>
      </c>
      <c r="BN17" s="112" t="n">
        <f aca="false">(BG17-BK17)/BK17</f>
        <v>78.973600844773</v>
      </c>
      <c r="BO17" s="112" t="n">
        <f aca="false">BH17/($M$5*2.628758183)</f>
        <v>10.9895573794925</v>
      </c>
      <c r="BP17" s="112" t="n">
        <f aca="false">BO17*1.03^($M$7-BD17)</f>
        <v>10.7327353647304</v>
      </c>
      <c r="BQ17" s="112" t="n">
        <f aca="false">$AB$12*(1+BN17-BM17+(BM17*$BE$5))/(1+BN17-BM17-(BN17*BM17*$BE$5))</f>
        <v>108.485797904261</v>
      </c>
      <c r="BR17" s="112" t="n">
        <f aca="false">(BK17*$AB$12-BI17*BQ17)/BH17</f>
        <v>59.3353354191299</v>
      </c>
      <c r="BS17" s="112" t="n">
        <f aca="false">($AB$12*BK17+BN17*BK17*BQ17)/BG17</f>
        <v>108.063961228809</v>
      </c>
      <c r="BT17" s="138" t="n">
        <f aca="false">0.01*(((BS17+BQ17)/2)-BR17)</f>
        <v>0.489395441474055</v>
      </c>
      <c r="BU17" s="138" t="n">
        <f aca="false">((BE17+BF17)/2)-BT17</f>
        <v>73.5106045585259</v>
      </c>
      <c r="BV17" s="137" t="n">
        <f aca="false">BP17/BU17</f>
        <v>0.14600254519993</v>
      </c>
      <c r="BW17" s="133"/>
      <c r="BX17" s="133"/>
      <c r="BY17" s="133"/>
      <c r="BZ17" s="133" t="n">
        <v>58.6</v>
      </c>
      <c r="CA17" s="133"/>
      <c r="CB17" s="133" t="n">
        <v>106</v>
      </c>
      <c r="CC17" s="112" t="n">
        <f aca="false">IF(BZ17=0," ",($AB$12-(BZ17*$BM17))/(1-$BM17))</f>
        <v>110.095117845118</v>
      </c>
      <c r="CD17" s="112" t="n">
        <f aca="false">IF(CB17=0," ",(CB17-CC17)*100/CB17)</f>
        <v>-3.86331872180928</v>
      </c>
      <c r="CE17" s="138" t="n">
        <f aca="false">IF(BZ17=0," ",($AB$12-BZ17)*100/$AB$12)</f>
        <v>21.6053511705686</v>
      </c>
      <c r="CF17" s="112" t="n">
        <f aca="false">IF(BZ17=0," ",($AB$12*$BK17+CC17*(2*$BG17-$BK17))/(2*$BG17))</f>
        <v>109.87413793755</v>
      </c>
      <c r="CG17" s="138" t="n">
        <f aca="false">IF(BZ17=0," ",(CF17-BZ17)*100/CF17)</f>
        <v>46.6662482182049</v>
      </c>
      <c r="CH17" s="141" t="n">
        <v>0.019</v>
      </c>
      <c r="CI17" s="141"/>
      <c r="CJ17" s="141" t="n">
        <v>0.101</v>
      </c>
      <c r="CK17" s="137" t="n">
        <f aca="false">IF(CH17=0," ",($AB$18-(CH17*$BM17))/(1-$BM17))</f>
        <v>0.12103367003367</v>
      </c>
      <c r="CL17" s="112" t="n">
        <f aca="false">IF(CJ17=0," ",(CJ17-CK17)*100/CJ17)</f>
        <v>-19.8353168650198</v>
      </c>
      <c r="CM17" s="138" t="n">
        <f aca="false">IF(CH17=0," ",($AB$18-CH17)*100/$AB$18)</f>
        <v>62.7450980392157</v>
      </c>
      <c r="CN17" s="137" t="n">
        <f aca="false">IF(CH17=0," ",($AB$18*$BK17+CK17*(2*$BG17-$BK17))/(2*$BG17))</f>
        <v>0.120595815108458</v>
      </c>
      <c r="CO17" s="138" t="n">
        <f aca="false">IF(CH17=0," ",(CN17-CH17)*100/CN17)</f>
        <v>84.2448927577525</v>
      </c>
      <c r="CP17" s="133"/>
      <c r="CQ17" s="133"/>
      <c r="CR17" s="133"/>
      <c r="CS17" s="112" t="str">
        <f aca="false">IF(CP17=0," ",($AB$17-(CP17*$BM17))/(1-$BM17))</f>
        <v> </v>
      </c>
      <c r="CT17" s="112" t="str">
        <f aca="false">IF(CR17=0," ",(CR17-CS17)*100/CR17)</f>
        <v> </v>
      </c>
      <c r="CU17" s="138" t="str">
        <f aca="false">IF(CP17=0," ",($AB$17-CP17)*100/$AB$17)</f>
        <v> </v>
      </c>
      <c r="CV17" s="112" t="str">
        <f aca="false">IF(CP17=0," ",($AB$17*$BK17+CS17*(2*$BG17-$BK17))/(2*$BG17))</f>
        <v> </v>
      </c>
      <c r="CW17" s="142" t="str">
        <f aca="false">IF(CP17=0," ",(CV17-CP17)*100/CV17)</f>
        <v> </v>
      </c>
      <c r="CX17" s="30"/>
      <c r="CY17" s="81" t="s">
        <v>187</v>
      </c>
      <c r="CZ17" s="82" t="s">
        <v>188</v>
      </c>
      <c r="DA17" s="136" t="n">
        <v>59.9</v>
      </c>
      <c r="DB17" s="136" t="n">
        <v>60</v>
      </c>
      <c r="DC17" s="138" t="n">
        <f aca="false">AVERAGE(DA17:DB17)</f>
        <v>59.95</v>
      </c>
      <c r="DD17" s="112" t="n">
        <f aca="false">ABS((DA17-DB17)*100/DC17)</f>
        <v>0.16680567139283</v>
      </c>
      <c r="DE17" s="136" t="n">
        <v>111</v>
      </c>
      <c r="DF17" s="138" t="n">
        <f aca="false">($AB12-DC17*$DA$5)/(1-$DA$5)</f>
        <v>107.385897435897</v>
      </c>
      <c r="DG17" s="112" t="n">
        <f aca="false">(DE17-DF17)*100/DE17</f>
        <v>3.25594825594826</v>
      </c>
      <c r="DH17" s="138" t="n">
        <f aca="false">($AB12-DC17)*100/$AB12</f>
        <v>19.7993311036789</v>
      </c>
      <c r="DI17" s="138" t="n">
        <f aca="false">(DA$6*$AB12+DF17*(2*DA$7-DA$6))/(2*DA$7)</f>
        <v>107.179377942319</v>
      </c>
      <c r="DJ17" s="142" t="n">
        <f aca="false">(DI17-DC17)*100/DI17</f>
        <v>44.065732465565</v>
      </c>
      <c r="DK17" s="30"/>
      <c r="DL17" s="81" t="s">
        <v>187</v>
      </c>
      <c r="DM17" s="82" t="s">
        <v>188</v>
      </c>
      <c r="DN17" s="136" t="n">
        <v>68.7</v>
      </c>
      <c r="DO17" s="136" t="n">
        <v>125.2</v>
      </c>
      <c r="DP17" s="138" t="n">
        <f aca="false">($AB12-DN17*$DN$5)/(1-$DN$5)</f>
        <v>117.490322580645</v>
      </c>
      <c r="DQ17" s="112" t="n">
        <f aca="false">(DO17-DP17)*100/DO17</f>
        <v>6.15788931258377</v>
      </c>
      <c r="DR17" s="138" t="n">
        <f aca="false">($AB12-DN17)*100/$AB12</f>
        <v>8.09364548494983</v>
      </c>
      <c r="DS17" s="138" t="n">
        <f aca="false">(DN$6*$AB12+DP17*(2*DN$7-DN$6))/(2*DN$7)</f>
        <v>117.273130378783</v>
      </c>
      <c r="DT17" s="142" t="n">
        <f aca="false">(DS17-DN17)*100/DS17</f>
        <v>41.4188060145541</v>
      </c>
      <c r="DU17" s="30"/>
      <c r="DV17" s="81" t="s">
        <v>187</v>
      </c>
      <c r="DW17" s="82" t="s">
        <v>188</v>
      </c>
      <c r="DX17" s="136" t="n">
        <v>52.4</v>
      </c>
      <c r="DY17" s="136" t="n">
        <v>98.1</v>
      </c>
      <c r="DZ17" s="138" t="n">
        <f aca="false">($AB12-DX17*$DX$5)/(1-$DX$5)</f>
        <v>98.4824742268041</v>
      </c>
      <c r="EA17" s="166" t="n">
        <f aca="false">(DY17-DZ17)*100/DY17</f>
        <v>-0.389881984509807</v>
      </c>
      <c r="EB17" s="112" t="n">
        <f aca="false">($AB12-DX17)*100/$AB12</f>
        <v>29.8996655518395</v>
      </c>
      <c r="EC17" s="138" t="n">
        <f aca="false">(DX$6*$AB12+DZ17*(2*DX$7-DX$6))/(2*DX$7)</f>
        <v>98.2626460156296</v>
      </c>
      <c r="ED17" s="113" t="n">
        <f aca="false">(EC17-DX17)*100/EC17</f>
        <v>46.6735304566648</v>
      </c>
      <c r="EE17" s="30"/>
      <c r="EF17" s="81" t="s">
        <v>187</v>
      </c>
      <c r="EG17" s="82" t="s">
        <v>188</v>
      </c>
      <c r="EH17" s="136" t="n">
        <v>45.5</v>
      </c>
      <c r="EI17" s="136" t="n">
        <v>92.1</v>
      </c>
      <c r="EJ17" s="138" t="n">
        <f aca="false">($AB12-EH17*$EH$5)/(1-$EH$5)</f>
        <v>87.5863309352518</v>
      </c>
      <c r="EK17" s="166" t="n">
        <f aca="false">(EI17-EJ17)*100/EI17</f>
        <v>4.90083503229989</v>
      </c>
      <c r="EL17" s="112" t="n">
        <f aca="false">($AB12-EH17)*100/$AB12</f>
        <v>39.1304347826087</v>
      </c>
      <c r="EM17" s="138" t="n">
        <f aca="false">(EH$6*$AB12+EJ17*(2*EH$7-EH$6))/(2*EH$7)</f>
        <v>87.323097420681</v>
      </c>
      <c r="EN17" s="113" t="n">
        <f aca="false">(EM17-EH17)*100/EM17</f>
        <v>47.8946563464157</v>
      </c>
      <c r="EO17" s="30"/>
      <c r="EP17" s="81" t="s">
        <v>225</v>
      </c>
      <c r="EQ17" s="137" t="n">
        <f aca="false">$AB18</f>
        <v>0.051</v>
      </c>
      <c r="ER17" s="137" t="n">
        <f aca="false">$AB18</f>
        <v>0.051</v>
      </c>
      <c r="ES17" s="137" t="n">
        <f aca="false">$AB18</f>
        <v>0.051</v>
      </c>
      <c r="ET17" s="139" t="n">
        <f aca="false">$AB18</f>
        <v>0.051</v>
      </c>
      <c r="EU17" s="30"/>
      <c r="EV17" s="81" t="s">
        <v>225</v>
      </c>
      <c r="EW17" s="137" t="n">
        <f aca="false">$AB18</f>
        <v>0.051</v>
      </c>
      <c r="EX17" s="137" t="n">
        <f aca="false">$AB18</f>
        <v>0.051</v>
      </c>
      <c r="EY17" s="137" t="n">
        <f aca="false">$AB18</f>
        <v>0.051</v>
      </c>
      <c r="EZ17" s="139" t="n">
        <f aca="false">$AB18</f>
        <v>0.051</v>
      </c>
      <c r="FA17" s="30"/>
      <c r="FB17" s="93" t="s">
        <v>226</v>
      </c>
      <c r="FC17" s="94" t="n">
        <v>0.76</v>
      </c>
    </row>
    <row r="18" customFormat="false" ht="16.5" hidden="false" customHeight="false" outlineLevel="0" collapsed="false">
      <c r="A18" s="150"/>
      <c r="B18" s="151"/>
      <c r="C18" s="30"/>
      <c r="D18" s="69" t="s">
        <v>227</v>
      </c>
      <c r="E18" s="97" t="n">
        <v>365</v>
      </c>
      <c r="F18" s="26"/>
      <c r="G18" s="167" t="n">
        <v>4</v>
      </c>
      <c r="H18" s="168" t="n">
        <v>0.3</v>
      </c>
      <c r="I18" s="169" t="n">
        <v>10</v>
      </c>
      <c r="J18" s="170" t="n">
        <f aca="false">0.01*$M$8*(1-H18*(1-$M$9))/(1-H18)</f>
        <v>0.978714285714286</v>
      </c>
      <c r="K18" s="171" t="n">
        <f aca="false">(I18/$M$10)+J18</f>
        <v>34.9251554412714</v>
      </c>
      <c r="L18" s="171" t="n">
        <f aca="false">$E$21*($M$6/$E$22)*3785.411784</f>
        <v>462.086399414063</v>
      </c>
      <c r="M18" s="170" t="n">
        <f aca="false">$M$5*I18*2.6284721</f>
        <v>4.38078683333333</v>
      </c>
      <c r="N18" s="170" t="n">
        <f aca="false">M18/H18</f>
        <v>14.6026227777778</v>
      </c>
      <c r="O18" s="172" t="n">
        <f aca="false">N18-M18</f>
        <v>10.2218359444444</v>
      </c>
      <c r="P18" s="30"/>
      <c r="Q18" s="77" t="s">
        <v>228</v>
      </c>
      <c r="R18" s="78"/>
      <c r="S18" s="30"/>
      <c r="T18" s="79"/>
      <c r="U18" s="80"/>
      <c r="V18" s="70"/>
      <c r="W18" s="30"/>
      <c r="X18" s="81" t="s">
        <v>229</v>
      </c>
      <c r="Y18" s="82" t="s">
        <v>230</v>
      </c>
      <c r="Z18" s="80" t="n">
        <v>0.051</v>
      </c>
      <c r="AA18" s="80" t="n">
        <v>0.051</v>
      </c>
      <c r="AB18" s="137" t="n">
        <f aca="false">AVERAGE(Z18:AA18)</f>
        <v>0.051</v>
      </c>
      <c r="AC18" s="113" t="n">
        <f aca="false">ABS((Z18-AA18)*100/AB18)</f>
        <v>0</v>
      </c>
      <c r="AD18" s="30"/>
      <c r="AE18" s="134" t="n">
        <v>35474</v>
      </c>
      <c r="AF18" s="135" t="n">
        <v>0.458333333333333</v>
      </c>
      <c r="AG18" s="133" t="n">
        <v>18.5</v>
      </c>
      <c r="AH18" s="136" t="n">
        <v>23</v>
      </c>
      <c r="AI18" s="136" t="n">
        <v>74</v>
      </c>
      <c r="AJ18" s="136" t="n">
        <v>72</v>
      </c>
      <c r="AK18" s="136" t="n">
        <v>561</v>
      </c>
      <c r="AL18" s="133" t="n">
        <v>5.08571428571429</v>
      </c>
      <c r="AM18" s="133" t="n">
        <v>2</v>
      </c>
      <c r="AN18" s="112" t="n">
        <f aca="false">AL18+AM18</f>
        <v>7.08571428571429</v>
      </c>
      <c r="AO18" s="137" t="n">
        <f aca="false">(0.0000005885777787*AK18)/($M$6*$E$23)</f>
        <v>0.422645931328896</v>
      </c>
      <c r="AP18" s="112" t="n">
        <f aca="false">AL18/AN18</f>
        <v>0.717741935483871</v>
      </c>
      <c r="AQ18" s="112" t="n">
        <f aca="false">(AK18-AN18)/AN18</f>
        <v>78.1733870967742</v>
      </c>
      <c r="AR18" s="112" t="n">
        <f aca="false">AL18/($M$5*2.628758183)</f>
        <v>11.6078709375474</v>
      </c>
      <c r="AS18" s="112" t="n">
        <f aca="false">AR18*1.03^($M$7-AH18)</f>
        <v>11.33659915668</v>
      </c>
      <c r="AT18" s="138"/>
      <c r="AU18" s="138"/>
      <c r="AV18" s="138"/>
      <c r="AW18" s="138"/>
      <c r="AX18" s="138" t="n">
        <f aca="false">(AI18+AJ18)/2</f>
        <v>73</v>
      </c>
      <c r="AY18" s="139" t="n">
        <f aca="false">AS18/AX18</f>
        <v>0.155295878858631</v>
      </c>
      <c r="AZ18" s="30"/>
      <c r="BA18" s="134" t="n">
        <v>35474</v>
      </c>
      <c r="BB18" s="135" t="n">
        <v>0.760416666666667</v>
      </c>
      <c r="BC18" s="133" t="n">
        <v>7.25</v>
      </c>
      <c r="BD18" s="136" t="n">
        <v>23</v>
      </c>
      <c r="BE18" s="136" t="n">
        <v>75</v>
      </c>
      <c r="BF18" s="136" t="n">
        <v>73</v>
      </c>
      <c r="BG18" s="136" t="n">
        <v>561</v>
      </c>
      <c r="BH18" s="133" t="n">
        <v>4.68965517241379</v>
      </c>
      <c r="BI18" s="133" t="n">
        <v>2.15</v>
      </c>
      <c r="BJ18" s="140"/>
      <c r="BK18" s="112" t="n">
        <f aca="false">BH18+BI18</f>
        <v>6.83965517241379</v>
      </c>
      <c r="BL18" s="137" t="n">
        <f aca="false">(0.0000005885777787*BG18)/($M$6*$E$23)</f>
        <v>0.422645931328896</v>
      </c>
      <c r="BM18" s="112" t="n">
        <f aca="false">BH18/BK18</f>
        <v>0.685656667506932</v>
      </c>
      <c r="BN18" s="112" t="n">
        <f aca="false">(BG18-BK18)/BK18</f>
        <v>81.0216788505168</v>
      </c>
      <c r="BO18" s="112" t="n">
        <f aca="false">BH18/($M$5*2.628758183)</f>
        <v>10.7038871876648</v>
      </c>
      <c r="BP18" s="112" t="n">
        <f aca="false">BO18*1.03^($M$7-BD18)</f>
        <v>10.4537411828355</v>
      </c>
      <c r="BQ18" s="112" t="n">
        <f aca="false">$AB$12*(1+BN18-BM18+(BM18*$BE$5))/(1+BN18-BM18-(BN18*BM18*$BE$5))</f>
        <v>108.428352058355</v>
      </c>
      <c r="BR18" s="112" t="n">
        <f aca="false">(BK18*$AB$12-BI18*BQ18)/BH18</f>
        <v>59.3099613908939</v>
      </c>
      <c r="BS18" s="112" t="n">
        <f aca="false">($AB$12*BK18+BN18*BK18*BQ18)/BG18</f>
        <v>108.017749001574</v>
      </c>
      <c r="BT18" s="138" t="n">
        <f aca="false">0.01*(((BS18+BQ18)/2)-BR18)</f>
        <v>0.489130891390703</v>
      </c>
      <c r="BU18" s="138" t="n">
        <f aca="false">((BE18+BF18)/2)-BT18</f>
        <v>73.5108691086093</v>
      </c>
      <c r="BV18" s="137" t="n">
        <f aca="false">BP18/BU18</f>
        <v>0.142206741800189</v>
      </c>
      <c r="BW18" s="133"/>
      <c r="BX18" s="133"/>
      <c r="BY18" s="133"/>
      <c r="BZ18" s="133" t="n">
        <v>60</v>
      </c>
      <c r="CA18" s="133"/>
      <c r="CB18" s="133" t="n">
        <v>106</v>
      </c>
      <c r="CC18" s="112" t="n">
        <f aca="false">IF(BZ18=0," ",($AB$12-(BZ18*$BM18))/(1-$BM18))</f>
        <v>106.923215717723</v>
      </c>
      <c r="CD18" s="112" t="n">
        <f aca="false">IF(CB18=0," ",(CB18-CC18)*100/CB18)</f>
        <v>-0.870958224266562</v>
      </c>
      <c r="CE18" s="138" t="n">
        <f aca="false">IF(BZ18=0," ",($AB$12-BZ18)*100/$AB$12)</f>
        <v>19.7324414715719</v>
      </c>
      <c r="CF18" s="112" t="n">
        <f aca="false">IF(BZ18=0," ",($AB$12*$BK18+CC18*(2*$BG18-$BK18))/(2*$BG18))</f>
        <v>106.727089424232</v>
      </c>
      <c r="CG18" s="138" t="n">
        <f aca="false">IF(BZ18=0," ",(CF18-BZ18)*100/CF18)</f>
        <v>43.7818455242372</v>
      </c>
      <c r="CH18" s="141" t="n">
        <v>0.02</v>
      </c>
      <c r="CI18" s="141"/>
      <c r="CJ18" s="141" t="n">
        <v>0.102</v>
      </c>
      <c r="CK18" s="137" t="n">
        <f aca="false">IF(CH18=0," ",($AB$18-(CH18*$BM18))/(1-$BM18))</f>
        <v>0.118618283881315</v>
      </c>
      <c r="CL18" s="112" t="n">
        <f aca="false">IF(CJ18=0," ",(CJ18-CK18)*100/CJ18)</f>
        <v>-16.29243517776</v>
      </c>
      <c r="CM18" s="138" t="n">
        <f aca="false">IF(CH18=0," ",($AB$18-CH18)*100/$AB$18)</f>
        <v>60.7843137254902</v>
      </c>
      <c r="CN18" s="137" t="n">
        <f aca="false">IF(CH18=0," ",($AB$18*$BK18+CK18*(2*$BG18-$BK18))/(2*$BG18))</f>
        <v>0.118206086247537</v>
      </c>
      <c r="CO18" s="138" t="n">
        <f aca="false">IF(CH18=0," ",(CN18-CH18)*100/CN18)</f>
        <v>83.0803974356129</v>
      </c>
      <c r="CP18" s="133"/>
      <c r="CQ18" s="133"/>
      <c r="CR18" s="133"/>
      <c r="CS18" s="112" t="str">
        <f aca="false">IF(CP18=0," ",($AB$17-(CP18*$BM18))/(1-$BM18))</f>
        <v> </v>
      </c>
      <c r="CT18" s="112" t="str">
        <f aca="false">IF(CR18=0," ",(CR18-CS18)*100/CR18)</f>
        <v> </v>
      </c>
      <c r="CU18" s="138" t="str">
        <f aca="false">IF(CP18=0," ",($AB$17-CP18)*100/$AB$17)</f>
        <v> </v>
      </c>
      <c r="CV18" s="112" t="str">
        <f aca="false">IF(CP18=0," ",($AB$17*$BK18+CS18*(2*$BG18-$BK18))/(2*$BG18))</f>
        <v> </v>
      </c>
      <c r="CW18" s="142" t="str">
        <f aca="false">IF(CP18=0," ",(CV18-CP18)*100/CV18)</f>
        <v> </v>
      </c>
      <c r="CX18" s="30"/>
      <c r="CY18" s="81" t="s">
        <v>197</v>
      </c>
      <c r="CZ18" s="82" t="s">
        <v>179</v>
      </c>
      <c r="DA18" s="136" t="n">
        <v>14</v>
      </c>
      <c r="DB18" s="136" t="n">
        <v>14</v>
      </c>
      <c r="DC18" s="138" t="n">
        <f aca="false">AVERAGE(DA18:DB18)</f>
        <v>14</v>
      </c>
      <c r="DD18" s="112" t="n">
        <f aca="false">ABS((DA18-DB18)*100/DC18)</f>
        <v>0</v>
      </c>
      <c r="DE18" s="136" t="n">
        <v>46</v>
      </c>
      <c r="DF18" s="138" t="n">
        <f aca="false">($AB13-DC18*$DA$5)/(1-$DA$5)</f>
        <v>46.051282051282</v>
      </c>
      <c r="DG18" s="112" t="n">
        <f aca="false">(DE18-DF18)*100/DE18</f>
        <v>-0.111482720178357</v>
      </c>
      <c r="DH18" s="138" t="n">
        <f aca="false">($AB13-DC18)*100/$AB13</f>
        <v>41.6666666666667</v>
      </c>
      <c r="DI18" s="138" t="n">
        <f aca="false">(DA$6*$AB13+DF18*(2*DA$7-DA$6))/(2*DA$7)</f>
        <v>45.9117418529183</v>
      </c>
      <c r="DJ18" s="142" t="n">
        <f aca="false">(DI18-DC18)*100/DI18</f>
        <v>69.5067112791102</v>
      </c>
      <c r="DK18" s="30"/>
      <c r="DL18" s="81" t="s">
        <v>197</v>
      </c>
      <c r="DM18" s="82" t="s">
        <v>179</v>
      </c>
      <c r="DN18" s="136" t="n">
        <v>20</v>
      </c>
      <c r="DO18" s="136" t="n">
        <v>56</v>
      </c>
      <c r="DP18" s="138" t="n">
        <f aca="false">($AB13-DN18*$DN$5)/(1-$DN$5)</f>
        <v>52.258064516129</v>
      </c>
      <c r="DQ18" s="112" t="n">
        <f aca="false">(DO18-DP18)*100/DO18</f>
        <v>6.68202764976957</v>
      </c>
      <c r="DR18" s="138" t="n">
        <f aca="false">($AB13-DN18)*100/$AB13</f>
        <v>16.6666666666667</v>
      </c>
      <c r="DS18" s="138" t="n">
        <f aca="false">(DN$6*$AB13+DP18*(2*DN$7-DN$6))/(2*DN$7)</f>
        <v>52.1144663661378</v>
      </c>
      <c r="DT18" s="142" t="n">
        <f aca="false">(DS18-DN18)*100/DS18</f>
        <v>61.6229400499142</v>
      </c>
      <c r="DU18" s="30"/>
      <c r="DV18" s="81" t="s">
        <v>197</v>
      </c>
      <c r="DW18" s="82" t="s">
        <v>179</v>
      </c>
      <c r="DX18" s="136" t="n">
        <v>11</v>
      </c>
      <c r="DY18" s="136" t="n">
        <v>40</v>
      </c>
      <c r="DZ18" s="138" t="n">
        <f aca="false">($AB13-DX18*$DX$5)/(1-$DX$5)</f>
        <v>37.8041237113402</v>
      </c>
      <c r="EA18" s="166" t="n">
        <f aca="false">(DY18-DZ18)*100/DY18</f>
        <v>5.48969072164947</v>
      </c>
      <c r="EB18" s="112" t="n">
        <f aca="false">($AB13-DX18)*100/$AB13</f>
        <v>54.1666666666667</v>
      </c>
      <c r="EC18" s="138" t="n">
        <f aca="false">(DX$6*$AB13+DZ18*(2*DX$7-DX$6))/(2*DX$7)</f>
        <v>37.6762594274356</v>
      </c>
      <c r="ED18" s="113" t="n">
        <f aca="false">(EC18-DX18)*100/EC18</f>
        <v>70.8038956967424</v>
      </c>
      <c r="EE18" s="30"/>
      <c r="EF18" s="81" t="s">
        <v>197</v>
      </c>
      <c r="EG18" s="82" t="s">
        <v>179</v>
      </c>
      <c r="EH18" s="136" t="n">
        <v>7</v>
      </c>
      <c r="EI18" s="136" t="n">
        <v>32</v>
      </c>
      <c r="EJ18" s="138" t="n">
        <f aca="false">($AB13-EH18*$EH$5)/(1-$EH$5)</f>
        <v>31.4604316546763</v>
      </c>
      <c r="EK18" s="166" t="n">
        <f aca="false">(EI18-EJ18)*100/EI18</f>
        <v>1.68615107913669</v>
      </c>
      <c r="EL18" s="112" t="n">
        <f aca="false">($AB13-EH18)*100/$AB13</f>
        <v>70.8333333333333</v>
      </c>
      <c r="EM18" s="138" t="n">
        <f aca="false">(EH$6*$AB13+EJ18*(2*EH$7-EH$6))/(2*EH$7)</f>
        <v>31.3074412359513</v>
      </c>
      <c r="EN18" s="113" t="n">
        <f aca="false">(EM18-EH18)*100/EM18</f>
        <v>77.6410983342782</v>
      </c>
      <c r="EO18" s="30"/>
      <c r="EP18" s="81" t="s">
        <v>231</v>
      </c>
      <c r="EQ18" s="137" t="n">
        <f aca="false">$DC23</f>
        <v>0.0215</v>
      </c>
      <c r="ER18" s="137" t="n">
        <f aca="false">$DN23</f>
        <v>0.029</v>
      </c>
      <c r="ES18" s="137" t="n">
        <f aca="false">$DX23</f>
        <v>0.019</v>
      </c>
      <c r="ET18" s="139" t="n">
        <f aca="false">$EH23</f>
        <v>0.016</v>
      </c>
      <c r="EU18" s="30"/>
      <c r="EV18" s="81" t="s">
        <v>231</v>
      </c>
      <c r="EW18" s="137" t="n">
        <f aca="false">$DC23</f>
        <v>0.0215</v>
      </c>
      <c r="EX18" s="137" t="n">
        <f aca="false">$DN23</f>
        <v>0.029</v>
      </c>
      <c r="EY18" s="137" t="n">
        <f aca="false">$DX23</f>
        <v>0.019</v>
      </c>
      <c r="EZ18" s="139" t="n">
        <f aca="false">$EH23</f>
        <v>0.016</v>
      </c>
      <c r="FA18" s="30"/>
      <c r="FB18" s="93" t="s">
        <v>232</v>
      </c>
      <c r="FC18" s="94" t="s">
        <v>60</v>
      </c>
    </row>
    <row r="19" customFormat="false" ht="15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8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f aca="false">Z18*100/Z17</f>
        <v>1.59375</v>
      </c>
      <c r="AA19" s="112" t="n">
        <f aca="false">AA18*100/AA17</f>
        <v>1.64516129032258</v>
      </c>
      <c r="AB19" s="112" t="n">
        <f aca="false">AVERAGE(Z19:AA19)</f>
        <v>1.61945564516129</v>
      </c>
      <c r="AC19" s="113" t="n">
        <f aca="false">ABS((Z19-AA19)*100/AB19)</f>
        <v>3.17460317460318</v>
      </c>
      <c r="AD19" s="30"/>
      <c r="AE19" s="134"/>
      <c r="AF19" s="135"/>
      <c r="AG19" s="133"/>
      <c r="AH19" s="136"/>
      <c r="AI19" s="136"/>
      <c r="AJ19" s="136"/>
      <c r="AK19" s="136"/>
      <c r="AL19" s="133"/>
      <c r="AM19" s="133"/>
      <c r="AN19" s="112" t="n">
        <f aca="false">AL19+AM19</f>
        <v>0</v>
      </c>
      <c r="AO19" s="137" t="n">
        <f aca="false">(0.0000005885777787*AK19)/($M$6*$E$23)</f>
        <v>0</v>
      </c>
      <c r="AP19" s="112" t="e">
        <f aca="false">AL19/AN19</f>
        <v>#DIV/0!</v>
      </c>
      <c r="AQ19" s="112" t="e">
        <f aca="false">(AK19-AN19)/AN19</f>
        <v>#DIV/0!</v>
      </c>
      <c r="AR19" s="112" t="n">
        <f aca="false">AL19/($M$5*2.628758183)</f>
        <v>0</v>
      </c>
      <c r="AS19" s="112" t="n">
        <f aca="false">AR19*1.03^($M$7-AH19)</f>
        <v>0</v>
      </c>
      <c r="AT19" s="138" t="e">
        <f aca="false">$AP$5*(1+AQ19-AP19+(AP19*$AI$5))/(1+AQ19-AP19-(AQ19*AP19*$AI$5))</f>
        <v>#DIV/0!</v>
      </c>
      <c r="AU19" s="138" t="e">
        <f aca="false">(AN19*$AP$5-AM19*AT19)/AL19</f>
        <v>#DIV/0!</v>
      </c>
      <c r="AV19" s="138" t="e">
        <f aca="false">($AP$5*AN19+AQ19*AN19*AT19)/AK19</f>
        <v>#DIV/0!</v>
      </c>
      <c r="AW19" s="138" t="e">
        <f aca="false">0.01*(((AV19+AT19)/2)-AU19)</f>
        <v>#DIV/0!</v>
      </c>
      <c r="AX19" s="138" t="e">
        <f aca="false">((AI19+AJ19)/2)-AW19</f>
        <v>#DIV/0!</v>
      </c>
      <c r="AY19" s="139" t="e">
        <f aca="false">AS19/AX19</f>
        <v>#DIV/0!</v>
      </c>
      <c r="AZ19" s="30"/>
      <c r="BA19" s="134" t="n">
        <v>35475</v>
      </c>
      <c r="BB19" s="135" t="n">
        <v>0.375</v>
      </c>
      <c r="BC19" s="133" t="n">
        <v>22</v>
      </c>
      <c r="BD19" s="136" t="n">
        <v>23</v>
      </c>
      <c r="BE19" s="136" t="n">
        <v>75</v>
      </c>
      <c r="BF19" s="136" t="n">
        <v>73</v>
      </c>
      <c r="BG19" s="136" t="n">
        <v>551</v>
      </c>
      <c r="BH19" s="133" t="n">
        <v>4.75</v>
      </c>
      <c r="BI19" s="133" t="n">
        <v>1.92</v>
      </c>
      <c r="BJ19" s="140"/>
      <c r="BK19" s="112" t="n">
        <f aca="false">BH19+BI19</f>
        <v>6.67</v>
      </c>
      <c r="BL19" s="137" t="n">
        <f aca="false">(0.0000005885777787*BG19)/($M$6*$E$23)</f>
        <v>0.415112135761536</v>
      </c>
      <c r="BM19" s="112" t="n">
        <f aca="false">BH19/BK19</f>
        <v>0.712143928035982</v>
      </c>
      <c r="BN19" s="112" t="n">
        <f aca="false">(BG19-BK19)/BK19</f>
        <v>81.6086956521739</v>
      </c>
      <c r="BO19" s="112" t="n">
        <f aca="false">BH19/($M$5*2.628758183)</f>
        <v>10.8416210301532</v>
      </c>
      <c r="BP19" s="112" t="n">
        <f aca="false">BO19*1.03^($M$7-BD19)</f>
        <v>10.5882562348205</v>
      </c>
      <c r="BQ19" s="112" t="n">
        <f aca="false">$AB$12*(1+BN19-BM19+(BM19*$BE$5))/(1+BN19-BM19-(BN19*BM19*$BE$5))</f>
        <v>110.356532095668</v>
      </c>
      <c r="BR19" s="112" t="n">
        <f aca="false">(BK19*$AB$12-BI19*BQ19)/BH19</f>
        <v>60.3574649213299</v>
      </c>
      <c r="BS19" s="112" t="n">
        <f aca="false">($AB$12*BK19+BN19*BK19*BQ19)/BG19</f>
        <v>109.92550565451</v>
      </c>
      <c r="BT19" s="138" t="n">
        <f aca="false">0.01*(((BS19+BQ19)/2)-BR19)</f>
        <v>0.497835539537594</v>
      </c>
      <c r="BU19" s="138" t="n">
        <f aca="false">((BE19+BF19)/2)-BT19</f>
        <v>73.5021644604624</v>
      </c>
      <c r="BV19" s="137" t="n">
        <f aca="false">BP19/BU19</f>
        <v>0.144053665800768</v>
      </c>
      <c r="BW19" s="133" t="n">
        <v>6.52</v>
      </c>
      <c r="BX19" s="133"/>
      <c r="BY19" s="133" t="n">
        <v>6.75</v>
      </c>
      <c r="BZ19" s="133" t="n">
        <v>58.8</v>
      </c>
      <c r="CA19" s="133" t="n">
        <v>74.4</v>
      </c>
      <c r="CB19" s="133" t="n">
        <v>108.5</v>
      </c>
      <c r="CC19" s="112" t="n">
        <f aca="false">IF(BZ19=0," ",($AB$12-(BZ19*$BM19))/(1-$BM19))</f>
        <v>114.209635416667</v>
      </c>
      <c r="CD19" s="112" t="n">
        <f aca="false">IF(CB19=0," ",(CB19-CC19)*100/CB19)</f>
        <v>-5.26233678955454</v>
      </c>
      <c r="CE19" s="138" t="n">
        <f aca="false">IF(BZ19=0," ",($AB$12-BZ19)*100/$AB$12)</f>
        <v>21.3377926421405</v>
      </c>
      <c r="CF19" s="112" t="n">
        <f aca="false">IF(BZ19=0," ",($AB$12*$BK19+CC19*(2*$BG19-$BK19))/(2*$BG19))</f>
        <v>113.97080078125</v>
      </c>
      <c r="CG19" s="138" t="n">
        <f aca="false">IF(BZ19=0," ",(CF19-BZ19)*100/CF19)</f>
        <v>48.4078381507051</v>
      </c>
      <c r="CH19" s="141" t="n">
        <v>0.021</v>
      </c>
      <c r="CI19" s="141" t="n">
        <v>0.053</v>
      </c>
      <c r="CJ19" s="141" t="n">
        <v>0.104</v>
      </c>
      <c r="CK19" s="137" t="n">
        <f aca="false">IF(CH19=0," ",($AB$18-(CH19*$BM19))/(1-$BM19))</f>
        <v>0.12521875</v>
      </c>
      <c r="CL19" s="112" t="n">
        <f aca="false">IF(CJ19=0," ",(CJ19-CK19)*100/CJ19)</f>
        <v>-20.4026442307692</v>
      </c>
      <c r="CM19" s="138" t="n">
        <f aca="false">IF(CH19=0," ",($AB$18-CH19)*100/$AB$18)</f>
        <v>58.8235294117647</v>
      </c>
      <c r="CN19" s="137" t="n">
        <f aca="false">IF(CH19=0," ",($AB$18*$BK19+CK19*(2*$BG19-$BK19))/(2*$BG19))</f>
        <v>0.12476953125</v>
      </c>
      <c r="CO19" s="138" t="n">
        <f aca="false">IF(CH19=0," ",(CN19-CH19)*100/CN19)</f>
        <v>83.1689677843524</v>
      </c>
      <c r="CP19" s="133"/>
      <c r="CQ19" s="133"/>
      <c r="CR19" s="133"/>
      <c r="CS19" s="112" t="str">
        <f aca="false">IF(CP19=0," ",($AB$17-(CP19*$BM19))/(1-$BM19))</f>
        <v> </v>
      </c>
      <c r="CT19" s="112" t="str">
        <f aca="false">IF(CR19=0," ",(CR19-CS19)*100/CR19)</f>
        <v> </v>
      </c>
      <c r="CU19" s="138" t="str">
        <f aca="false">IF(CP19=0," ",($AB$17-CP19)*100/$AB$17)</f>
        <v> </v>
      </c>
      <c r="CV19" s="112" t="str">
        <f aca="false">IF(CP19=0," ",($AB$17*$BK19+CS19*(2*$BG19-$BK19))/(2*$BG19))</f>
        <v> </v>
      </c>
      <c r="CW19" s="142" t="str">
        <f aca="false">IF(CP19=0," ",(CV19-CP19)*100/CV19)</f>
        <v> </v>
      </c>
      <c r="CX19" s="30"/>
      <c r="CY19" s="81" t="s">
        <v>205</v>
      </c>
      <c r="CZ19" s="82" t="s">
        <v>179</v>
      </c>
      <c r="DA19" s="136" t="n">
        <v>10</v>
      </c>
      <c r="DB19" s="136" t="n">
        <v>10</v>
      </c>
      <c r="DC19" s="138" t="n">
        <f aca="false">AVERAGE(DA19:DB19)</f>
        <v>10</v>
      </c>
      <c r="DD19" s="112" t="n">
        <f aca="false">ABS((DA19-DB19)*100/DC19)</f>
        <v>0</v>
      </c>
      <c r="DE19" s="136" t="n">
        <v>32</v>
      </c>
      <c r="DF19" s="138" t="n">
        <f aca="false">($AB14-DC19*$DA$5)/(1-$DA$5)</f>
        <v>30.8333333333333</v>
      </c>
      <c r="DG19" s="112" t="n">
        <f aca="false">(DE19-DF19)*100/DE19</f>
        <v>3.64583333333334</v>
      </c>
      <c r="DH19" s="138" t="n">
        <f aca="false">($AB14-DC19)*100/$AB14</f>
        <v>39.3939393939394</v>
      </c>
      <c r="DI19" s="138" t="n">
        <f aca="false">(DA$6*$AB14+DF19*(2*DA$7-DA$6))/(2*DA$7)</f>
        <v>30.7426322043969</v>
      </c>
      <c r="DJ19" s="142" t="n">
        <f aca="false">(DI19-DC19)*100/DI19</f>
        <v>67.4718809582943</v>
      </c>
      <c r="DK19" s="30"/>
      <c r="DL19" s="81" t="s">
        <v>205</v>
      </c>
      <c r="DM19" s="82" t="s">
        <v>179</v>
      </c>
      <c r="DN19" s="136" t="n">
        <v>14</v>
      </c>
      <c r="DO19" s="136" t="n">
        <v>38</v>
      </c>
      <c r="DP19" s="138" t="n">
        <f aca="false">($AB14-DN19*$DN$5)/(1-$DN$5)</f>
        <v>34.1612903225807</v>
      </c>
      <c r="DQ19" s="112" t="n">
        <f aca="false">(DO19-DP19)*100/DO19</f>
        <v>10.1018675721562</v>
      </c>
      <c r="DR19" s="138" t="n">
        <f aca="false">($AB14-DN19)*100/$AB14</f>
        <v>15.1515151515152</v>
      </c>
      <c r="DS19" s="138" t="n">
        <f aca="false">(DN$6*$AB14+DP19*(2*DN$7-DN$6))/(2*DN$7)</f>
        <v>34.0715414788361</v>
      </c>
      <c r="DT19" s="142" t="n">
        <f aca="false">(DS19-DN19)*100/DS19</f>
        <v>58.9099894153711</v>
      </c>
      <c r="DU19" s="30"/>
      <c r="DV19" s="81" t="s">
        <v>205</v>
      </c>
      <c r="DW19" s="82" t="s">
        <v>179</v>
      </c>
      <c r="DX19" s="136" t="n">
        <v>7</v>
      </c>
      <c r="DY19" s="136" t="n">
        <v>27</v>
      </c>
      <c r="DZ19" s="138" t="n">
        <f aca="false">($AB14-DX19*$DX$5)/(1-$DX$5)</f>
        <v>26.5876288659794</v>
      </c>
      <c r="EA19" s="166" t="n">
        <f aca="false">(DY19-DZ19)*100/DY19</f>
        <v>1.52730049637266</v>
      </c>
      <c r="EB19" s="112" t="n">
        <f aca="false">($AB14-DX19)*100/$AB14</f>
        <v>57.5757575757576</v>
      </c>
      <c r="EC19" s="138" t="n">
        <f aca="false">(DX$6*$AB14+DZ19*(2*DX$7-DX$6))/(2*DX$7)</f>
        <v>26.4941895815875</v>
      </c>
      <c r="ED19" s="113" t="n">
        <f aca="false">(EC19-DX19)*100/EC19</f>
        <v>73.5791125882758</v>
      </c>
      <c r="EE19" s="30"/>
      <c r="EF19" s="81" t="s">
        <v>205</v>
      </c>
      <c r="EG19" s="82" t="s">
        <v>179</v>
      </c>
      <c r="EH19" s="136" t="n">
        <v>6</v>
      </c>
      <c r="EI19" s="136" t="n">
        <v>20</v>
      </c>
      <c r="EJ19" s="138" t="n">
        <f aca="false">($AB14-EH19*$EH$5)/(1-$EH$5)</f>
        <v>21.1079136690647</v>
      </c>
      <c r="EK19" s="166" t="n">
        <f aca="false">(EI19-EJ19)*100/EI19</f>
        <v>-5.53956834532373</v>
      </c>
      <c r="EL19" s="112" t="n">
        <f aca="false">($AB14-EH19)*100/$AB14</f>
        <v>63.6363636363636</v>
      </c>
      <c r="EM19" s="138" t="n">
        <f aca="false">(EH$6*$AB14+EJ19*(2*EH$7-EH$6))/(2*EH$7)</f>
        <v>21.0134195869111</v>
      </c>
      <c r="EN19" s="113" t="n">
        <f aca="false">(EM19-EH19)*100/EM19</f>
        <v>71.4468177100633</v>
      </c>
      <c r="EO19" s="30"/>
      <c r="EP19" s="81" t="s">
        <v>238</v>
      </c>
      <c r="EQ19" s="138" t="n">
        <f aca="false">$AB20</f>
        <v>39</v>
      </c>
      <c r="ER19" s="138" t="n">
        <f aca="false">$AB20</f>
        <v>39</v>
      </c>
      <c r="ES19" s="138" t="n">
        <f aca="false">$AB20</f>
        <v>39</v>
      </c>
      <c r="ET19" s="142" t="n">
        <f aca="false">$AB20</f>
        <v>39</v>
      </c>
      <c r="EU19" s="30"/>
      <c r="EV19" s="81" t="s">
        <v>238</v>
      </c>
      <c r="EW19" s="138" t="n">
        <f aca="false">$AB20</f>
        <v>39</v>
      </c>
      <c r="EX19" s="138" t="n">
        <f aca="false">$AB20</f>
        <v>39</v>
      </c>
      <c r="EY19" s="138" t="n">
        <f aca="false">$AB20</f>
        <v>39</v>
      </c>
      <c r="EZ19" s="142" t="n">
        <f aca="false">$AB20</f>
        <v>39</v>
      </c>
      <c r="FA19" s="30"/>
      <c r="FB19" s="93" t="s">
        <v>239</v>
      </c>
      <c r="FC19" s="94" t="n">
        <v>2.25</v>
      </c>
    </row>
    <row r="20" customFormat="false" ht="16.5" hidden="false" customHeight="false" outlineLevel="0" collapsed="false">
      <c r="A20" s="69" t="s">
        <v>191</v>
      </c>
      <c r="B20" s="70"/>
      <c r="C20" s="30"/>
      <c r="D20" s="69" t="s">
        <v>240</v>
      </c>
      <c r="E20" s="97" t="n">
        <v>75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244</v>
      </c>
      <c r="Z20" s="136" t="n">
        <v>40</v>
      </c>
      <c r="AA20" s="136" t="n">
        <v>38</v>
      </c>
      <c r="AB20" s="138" t="n">
        <f aca="false">AVERAGE(Z20:AA20)</f>
        <v>39</v>
      </c>
      <c r="AC20" s="113" t="n">
        <f aca="false">ABS((Z20-AA20)*100/AB20)</f>
        <v>5.12820512820513</v>
      </c>
      <c r="AD20" s="30"/>
      <c r="AE20" s="134"/>
      <c r="AF20" s="135"/>
      <c r="AG20" s="133"/>
      <c r="AH20" s="136"/>
      <c r="AI20" s="136"/>
      <c r="AJ20" s="136"/>
      <c r="AK20" s="136"/>
      <c r="AL20" s="133"/>
      <c r="AM20" s="133"/>
      <c r="AN20" s="112" t="n">
        <f aca="false">AL20+AM20</f>
        <v>0</v>
      </c>
      <c r="AO20" s="137" t="n">
        <f aca="false">(0.0000005885777787*AK20)/($M$6*$E$23)</f>
        <v>0</v>
      </c>
      <c r="AP20" s="112" t="e">
        <f aca="false">AL20/AN20</f>
        <v>#DIV/0!</v>
      </c>
      <c r="AQ20" s="112" t="e">
        <f aca="false">(AK20-AN20)/AN20</f>
        <v>#DIV/0!</v>
      </c>
      <c r="AR20" s="112" t="n">
        <f aca="false">AL20/($M$5*2.628758183)</f>
        <v>0</v>
      </c>
      <c r="AS20" s="112" t="n">
        <f aca="false">AR20*1.03^($M$7-AH20)</f>
        <v>0</v>
      </c>
      <c r="AT20" s="138" t="e">
        <f aca="false">$AP$5*(1+AQ20-AP20+(AP20*$AI$5))/(1+AQ20-AP20-(AQ20*AP20*$AI$5))</f>
        <v>#DIV/0!</v>
      </c>
      <c r="AU20" s="138" t="e">
        <f aca="false">(AN20*$AP$5-AM20*AT20)/AL20</f>
        <v>#DIV/0!</v>
      </c>
      <c r="AV20" s="138" t="e">
        <f aca="false">($AP$5*AN20+AQ20*AN20*AT20)/AK20</f>
        <v>#DIV/0!</v>
      </c>
      <c r="AW20" s="138" t="e">
        <f aca="false">0.01*(((AV20+AT20)/2)-AU20)</f>
        <v>#DIV/0!</v>
      </c>
      <c r="AX20" s="138" t="e">
        <f aca="false">((AI20+AJ20)/2)-AW20</f>
        <v>#DIV/0!</v>
      </c>
      <c r="AY20" s="139" t="e">
        <f aca="false">AS20/AX20</f>
        <v>#DIV/0!</v>
      </c>
      <c r="AZ20" s="30"/>
      <c r="BA20" s="134" t="n">
        <v>35475</v>
      </c>
      <c r="BB20" s="135" t="n">
        <v>0.416666666666667</v>
      </c>
      <c r="BC20" s="133" t="n">
        <v>23</v>
      </c>
      <c r="BD20" s="136" t="n">
        <v>23</v>
      </c>
      <c r="BE20" s="136" t="n">
        <v>75</v>
      </c>
      <c r="BF20" s="136" t="n">
        <v>73</v>
      </c>
      <c r="BG20" s="136" t="n">
        <v>551</v>
      </c>
      <c r="BH20" s="133" t="n">
        <v>4.81818181818182</v>
      </c>
      <c r="BI20" s="133" t="n">
        <v>2.3030303030303</v>
      </c>
      <c r="BJ20" s="140"/>
      <c r="BK20" s="112" t="n">
        <f aca="false">BH20+BI20</f>
        <v>7.12121212121212</v>
      </c>
      <c r="BL20" s="137" t="n">
        <f aca="false">(0.0000005885777787*BG20)/($M$6*$E$23)</f>
        <v>0.415112135761536</v>
      </c>
      <c r="BM20" s="112" t="n">
        <f aca="false">BH20/BK20</f>
        <v>0.676595744680851</v>
      </c>
      <c r="BN20" s="112" t="n">
        <f aca="false">(BG20-BK20)/BK20</f>
        <v>76.3744680851064</v>
      </c>
      <c r="BO20" s="112" t="n">
        <f aca="false">BH20/($M$5*2.628758183)</f>
        <v>10.997242384653</v>
      </c>
      <c r="BP20" s="112" t="n">
        <f aca="false">BO20*1.03^($M$7-BD20)</f>
        <v>10.7402407740763</v>
      </c>
      <c r="BQ20" s="112" t="n">
        <f aca="false">$AB$12*(1+BN20-BM20+(BM20*$BE$5))/(1+BN20-BM20-(BN20*BM20*$BE$5))</f>
        <v>107.7967149594</v>
      </c>
      <c r="BR20" s="112" t="n">
        <f aca="false">(BK20*$AB$12-BI20*BQ20)/BH20</f>
        <v>58.9540859313559</v>
      </c>
      <c r="BS20" s="112" t="n">
        <f aca="false">($AB$12*BK20+BN20*BK20*BQ20)/BG20</f>
        <v>107.369613930117</v>
      </c>
      <c r="BT20" s="138" t="n">
        <f aca="false">0.01*(((BS20+BQ20)/2)-BR20)</f>
        <v>0.486290785134025</v>
      </c>
      <c r="BU20" s="138" t="n">
        <f aca="false">((BE20+BF20)/2)-BT20</f>
        <v>73.513709214866</v>
      </c>
      <c r="BV20" s="137" t="n">
        <f aca="false">BP20/BU20</f>
        <v>0.146098474540099</v>
      </c>
      <c r="BW20" s="133"/>
      <c r="BX20" s="133"/>
      <c r="BY20" s="133"/>
      <c r="BZ20" s="133" t="n">
        <v>59.8</v>
      </c>
      <c r="CA20" s="133"/>
      <c r="CB20" s="133" t="n">
        <v>107.7</v>
      </c>
      <c r="CC20" s="112" t="n">
        <f aca="false">IF(BZ20=0," ",($AB$12-(BZ20*$BM20))/(1-$BM20))</f>
        <v>106.026973684211</v>
      </c>
      <c r="CD20" s="112" t="n">
        <f aca="false">IF(CB20=0," ",(CB20-CC20)*100/CB20)</f>
        <v>1.55341347798465</v>
      </c>
      <c r="CE20" s="138" t="n">
        <f aca="false">IF(BZ20=0," ",($AB$12-BZ20)*100/$AB$12)</f>
        <v>20</v>
      </c>
      <c r="CF20" s="112" t="n">
        <f aca="false">IF(BZ20=0," ",($AB$12*$BK20+CC20*(2*$BG20-$BK20))/(2*$BG20))</f>
        <v>105.824859379206</v>
      </c>
      <c r="CG20" s="138" t="n">
        <f aca="false">IF(BZ20=0," ",(CF20-BZ20)*100/CF20)</f>
        <v>43.4915384241462</v>
      </c>
      <c r="CH20" s="141" t="n">
        <v>0.02</v>
      </c>
      <c r="CI20" s="141"/>
      <c r="CJ20" s="141" t="n">
        <v>0.115</v>
      </c>
      <c r="CK20" s="137" t="n">
        <f aca="false">IF(CH20=0," ",($AB$18-(CH20*$BM20))/(1-$BM20))</f>
        <v>0.115855263157895</v>
      </c>
      <c r="CL20" s="112" t="n">
        <f aca="false">IF(CJ20=0," ",(CJ20-CK20)*100/CJ20)</f>
        <v>-0.743707093821508</v>
      </c>
      <c r="CM20" s="138" t="n">
        <f aca="false">IF(CH20=0," ",($AB$18-CH20)*100/$AB$18)</f>
        <v>60.7843137254902</v>
      </c>
      <c r="CN20" s="137" t="n">
        <f aca="false">IF(CH20=0," ",($AB$18*$BK20+CK20*(2*$BG20-$BK20))/(2*$BG20))</f>
        <v>0.11543616326123</v>
      </c>
      <c r="CO20" s="138" t="n">
        <f aca="false">IF(CH20=0," ",(CN20-CH20)*100/CN20)</f>
        <v>82.6744068453312</v>
      </c>
      <c r="CP20" s="133"/>
      <c r="CQ20" s="133"/>
      <c r="CR20" s="133"/>
      <c r="CS20" s="112" t="str">
        <f aca="false">IF(CP20=0," ",($AB$17-(CP20*$BM20))/(1-$BM20))</f>
        <v> </v>
      </c>
      <c r="CT20" s="112" t="str">
        <f aca="false">IF(CR20=0," ",(CR20-CS20)*100/CR20)</f>
        <v> </v>
      </c>
      <c r="CU20" s="138" t="str">
        <f aca="false">IF(CP20=0," ",($AB$17-CP20)*100/$AB$17)</f>
        <v> </v>
      </c>
      <c r="CV20" s="112" t="str">
        <f aca="false">IF(CP20=0," ",($AB$17*$BK20+CS20*(2*$BG20-$BK20))/(2*$BG20))</f>
        <v> </v>
      </c>
      <c r="CW20" s="142" t="str">
        <f aca="false">IF(CP20=0," ",(CV20-CP20)*100/CV20)</f>
        <v> </v>
      </c>
      <c r="CX20" s="30"/>
      <c r="CY20" s="81" t="s">
        <v>210</v>
      </c>
      <c r="CZ20" s="82" t="s">
        <v>211</v>
      </c>
      <c r="DA20" s="133" t="s">
        <v>60</v>
      </c>
      <c r="DB20" s="133" t="s">
        <v>60</v>
      </c>
      <c r="DC20" s="112" t="e">
        <f aca="false">AVERAGE(DA20:DB20)</f>
        <v>#DIV/0!</v>
      </c>
      <c r="DD20" s="112" t="e">
        <f aca="false">ABS((DA20-DB20)*100/DC20)</f>
        <v>#VALUE!</v>
      </c>
      <c r="DE20" s="133" t="s">
        <v>60</v>
      </c>
      <c r="DF20" s="112" t="e">
        <f aca="false">($AB15-DC20*$DA$5)/(1-$DA$5)</f>
        <v>#DIV/0!</v>
      </c>
      <c r="DG20" s="112" t="e">
        <f aca="false">(DE20-DF20)*100/DE20</f>
        <v>#VALUE!</v>
      </c>
      <c r="DH20" s="138" t="e">
        <f aca="false">($AB15-DC20)*100/$AB15</f>
        <v>#DIV/0!</v>
      </c>
      <c r="DI20" s="112" t="e">
        <f aca="false">(DA$6*$AB15+DF20*(2*DA$7-DA$6))/(2*DA$7)</f>
        <v>#DIV/0!</v>
      </c>
      <c r="DJ20" s="142" t="e">
        <f aca="false">(DI20-DC20)*100/DI20</f>
        <v>#DIV/0!</v>
      </c>
      <c r="DK20" s="30"/>
      <c r="DL20" s="81" t="s">
        <v>210</v>
      </c>
      <c r="DM20" s="82" t="s">
        <v>211</v>
      </c>
      <c r="DN20" s="133" t="s">
        <v>60</v>
      </c>
      <c r="DO20" s="133" t="s">
        <v>60</v>
      </c>
      <c r="DP20" s="112" t="e">
        <f aca="false">($AB15-DN20*$DN$5)/(1-$DN$5)</f>
        <v>#VALUE!</v>
      </c>
      <c r="DQ20" s="112" t="e">
        <f aca="false">(DO20-DP20)*100/DO20</f>
        <v>#VALUE!</v>
      </c>
      <c r="DR20" s="138" t="e">
        <f aca="false">($AB15-DN20)*100/$AB15</f>
        <v>#VALUE!</v>
      </c>
      <c r="DS20" s="112" t="e">
        <f aca="false">(DN$6*$AB15+DP20*(2*DN$7-DN$6))/(2*DN$7)</f>
        <v>#VALUE!</v>
      </c>
      <c r="DT20" s="142" t="e">
        <f aca="false">(DS20-DN20)*100/DS20</f>
        <v>#VALUE!</v>
      </c>
      <c r="DU20" s="30"/>
      <c r="DV20" s="81" t="s">
        <v>210</v>
      </c>
      <c r="DW20" s="82" t="s">
        <v>211</v>
      </c>
      <c r="DX20" s="133" t="s">
        <v>60</v>
      </c>
      <c r="DY20" s="133" t="s">
        <v>60</v>
      </c>
      <c r="DZ20" s="112" t="e">
        <f aca="false">($AB15-DX20*$DX$5)/(1-$DX$5)</f>
        <v>#VALUE!</v>
      </c>
      <c r="EA20" s="166" t="e">
        <f aca="false">(DY20-DZ20)*100/DY20</f>
        <v>#VALUE!</v>
      </c>
      <c r="EB20" s="112" t="e">
        <f aca="false">($AB15-DX20)*100/$AB15</f>
        <v>#VALUE!</v>
      </c>
      <c r="EC20" s="112" t="e">
        <f aca="false">(DX$6*$AB15+DZ20*(2*DX$7-DX$6))/(2*DX$7)</f>
        <v>#VALUE!</v>
      </c>
      <c r="ED20" s="113" t="e">
        <f aca="false">(EC20-DX20)*100/EC20</f>
        <v>#VALUE!</v>
      </c>
      <c r="EE20" s="30"/>
      <c r="EF20" s="81" t="s">
        <v>210</v>
      </c>
      <c r="EG20" s="82" t="s">
        <v>211</v>
      </c>
      <c r="EH20" s="133" t="s">
        <v>60</v>
      </c>
      <c r="EI20" s="133" t="s">
        <v>60</v>
      </c>
      <c r="EJ20" s="112" t="e">
        <f aca="false">($AB15-EH20*$EH$5)/(1-$EH$5)</f>
        <v>#VALUE!</v>
      </c>
      <c r="EK20" s="166" t="e">
        <f aca="false">(EI20-EJ20)*100/EI20</f>
        <v>#VALUE!</v>
      </c>
      <c r="EL20" s="112" t="e">
        <f aca="false">($AB15-EH20)*100/$AB15</f>
        <v>#VALUE!</v>
      </c>
      <c r="EM20" s="112" t="e">
        <f aca="false">(EH$6*$AB15+EJ20*(2*EH$7-EH$6))/(2*EH$7)</f>
        <v>#VALUE!</v>
      </c>
      <c r="EN20" s="113" t="e">
        <f aca="false">(EM20-EH20)*100/EM20</f>
        <v>#VALUE!</v>
      </c>
      <c r="EO20" s="30"/>
      <c r="EP20" s="81" t="s">
        <v>245</v>
      </c>
      <c r="EQ20" s="138" t="n">
        <f aca="false">$DC25</f>
        <v>37</v>
      </c>
      <c r="ER20" s="138" t="n">
        <f aca="false">$DN25</f>
        <v>39</v>
      </c>
      <c r="ES20" s="138" t="n">
        <f aca="false">$DX25</f>
        <v>35</v>
      </c>
      <c r="ET20" s="142" t="n">
        <f aca="false">$EH25</f>
        <v>32</v>
      </c>
      <c r="EU20" s="30"/>
      <c r="EV20" s="81" t="s">
        <v>245</v>
      </c>
      <c r="EW20" s="138" t="n">
        <f aca="false">$DC25</f>
        <v>37</v>
      </c>
      <c r="EX20" s="138" t="n">
        <f aca="false">$DN25</f>
        <v>39</v>
      </c>
      <c r="EY20" s="138" t="n">
        <f aca="false">$DX25</f>
        <v>35</v>
      </c>
      <c r="EZ20" s="142" t="n">
        <f aca="false">$EH25</f>
        <v>32</v>
      </c>
      <c r="FA20" s="30"/>
      <c r="FB20" s="175" t="s">
        <v>246</v>
      </c>
      <c r="FC20" s="176" t="n">
        <v>25</v>
      </c>
    </row>
    <row r="21" customFormat="false" ht="16.5" hidden="false" customHeight="false" outlineLevel="0" collapsed="false">
      <c r="A21" s="95" t="s">
        <v>202</v>
      </c>
      <c r="B21" s="96"/>
      <c r="C21" s="30"/>
      <c r="D21" s="69" t="s">
        <v>247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249</v>
      </c>
      <c r="Y21" s="82" t="s">
        <v>188</v>
      </c>
      <c r="Z21" s="133" t="n">
        <v>3</v>
      </c>
      <c r="AA21" s="133" t="n">
        <v>3</v>
      </c>
      <c r="AB21" s="112" t="n">
        <f aca="false">AVERAGE(Z21:AA21)</f>
        <v>3</v>
      </c>
      <c r="AC21" s="113" t="n">
        <f aca="false">ABS((Z21-AA21)*100/AB21)</f>
        <v>0</v>
      </c>
      <c r="AD21" s="30"/>
      <c r="AE21" s="134"/>
      <c r="AF21" s="135"/>
      <c r="AG21" s="133"/>
      <c r="AH21" s="136"/>
      <c r="AI21" s="136"/>
      <c r="AJ21" s="136"/>
      <c r="AK21" s="136"/>
      <c r="AL21" s="133"/>
      <c r="AM21" s="133"/>
      <c r="AN21" s="112" t="n">
        <f aca="false">AL21+AM21</f>
        <v>0</v>
      </c>
      <c r="AO21" s="137" t="n">
        <f aca="false">(0.0000005885777787*AK21)/($M$6*$E$23)</f>
        <v>0</v>
      </c>
      <c r="AP21" s="112" t="e">
        <f aca="false">AL21/AN21</f>
        <v>#DIV/0!</v>
      </c>
      <c r="AQ21" s="112" t="e">
        <f aca="false">(AK21-AN21)/AN21</f>
        <v>#DIV/0!</v>
      </c>
      <c r="AR21" s="112" t="n">
        <f aca="false">AL21/($M$5*2.628758183)</f>
        <v>0</v>
      </c>
      <c r="AS21" s="112" t="n">
        <f aca="false">AR21*1.03^($M$7-AH21)</f>
        <v>0</v>
      </c>
      <c r="AT21" s="138" t="e">
        <f aca="false">$AP$5*(1+AQ21-AP21+(AP21*$AI$5))/(1+AQ21-AP21-(AQ21*AP21*$AI$5))</f>
        <v>#DIV/0!</v>
      </c>
      <c r="AU21" s="138" t="e">
        <f aca="false">(AN21*$AP$5-AM21*AT21)/AL21</f>
        <v>#DIV/0!</v>
      </c>
      <c r="AV21" s="138" t="e">
        <f aca="false">($AP$5*AN21+AQ21*AN21*AT21)/AK21</f>
        <v>#DIV/0!</v>
      </c>
      <c r="AW21" s="138" t="e">
        <f aca="false">0.01*(((AV21+AT21)/2)-AU21)</f>
        <v>#DIV/0!</v>
      </c>
      <c r="AX21" s="138" t="e">
        <f aca="false">((AI21+AJ21)/2)-AW21</f>
        <v>#DIV/0!</v>
      </c>
      <c r="AY21" s="139" t="e">
        <f aca="false">AS21/AX21</f>
        <v>#DIV/0!</v>
      </c>
      <c r="AZ21" s="30"/>
      <c r="BA21" s="134" t="n">
        <v>35475</v>
      </c>
      <c r="BB21" s="135" t="n">
        <v>0.458333333333333</v>
      </c>
      <c r="BC21" s="133" t="n">
        <v>24</v>
      </c>
      <c r="BD21" s="136" t="n">
        <v>23</v>
      </c>
      <c r="BE21" s="136" t="n">
        <v>75</v>
      </c>
      <c r="BF21" s="136" t="n">
        <v>73</v>
      </c>
      <c r="BG21" s="136" t="n">
        <v>551</v>
      </c>
      <c r="BH21" s="133" t="n">
        <v>4.88888888888889</v>
      </c>
      <c r="BI21" s="133" t="n">
        <v>2.30075187969925</v>
      </c>
      <c r="BJ21" s="140"/>
      <c r="BK21" s="112" t="n">
        <f aca="false">BH21+BI21</f>
        <v>7.18964076858814</v>
      </c>
      <c r="BL21" s="137" t="n">
        <f aca="false">(0.0000005885777787*BG21)/($M$6*$E$23)</f>
        <v>0.415112135761536</v>
      </c>
      <c r="BM21" s="112" t="n">
        <f aca="false">BH21/BK21</f>
        <v>0.679990704159888</v>
      </c>
      <c r="BN21" s="112" t="n">
        <f aca="false">(BG21-BK21)/BK21</f>
        <v>75.6380432256565</v>
      </c>
      <c r="BO21" s="112" t="n">
        <f aca="false">BH21/($M$5*2.628758183)</f>
        <v>11.1586274930231</v>
      </c>
      <c r="BP21" s="112" t="n">
        <f aca="false">BO21*1.03^($M$7-BD21)</f>
        <v>10.8978543703416</v>
      </c>
      <c r="BQ21" s="112" t="n">
        <f aca="false">$AB$12*(1+BN21-BM21+(BM21*$BE$5))/(1+BN21-BM21-(BN21*BM21*$BE$5))</f>
        <v>108.03977969659</v>
      </c>
      <c r="BR21" s="112" t="n">
        <f aca="false">(BK21*$AB$12-BI21*BQ21)/BH21</f>
        <v>59.0835520703335</v>
      </c>
      <c r="BS21" s="112" t="n">
        <f aca="false">($AB$12*BK21+BN21*BK21*BQ21)/BG21</f>
        <v>107.605403004605</v>
      </c>
      <c r="BT21" s="138" t="n">
        <f aca="false">0.01*(((BS21+BQ21)/2)-BR21)</f>
        <v>0.487390392802638</v>
      </c>
      <c r="BU21" s="138" t="n">
        <f aca="false">((BE21+BF21)/2)-BT21</f>
        <v>73.5126096071974</v>
      </c>
      <c r="BV21" s="137" t="n">
        <f aca="false">BP21/BU21</f>
        <v>0.148244694734312</v>
      </c>
      <c r="BW21" s="133"/>
      <c r="BX21" s="133"/>
      <c r="BY21" s="133"/>
      <c r="BZ21" s="133" t="n">
        <v>59.5</v>
      </c>
      <c r="CA21" s="133"/>
      <c r="CB21" s="133" t="n">
        <v>105.8</v>
      </c>
      <c r="CC21" s="112" t="n">
        <f aca="false">IF(BZ21=0," ",($AB$12-(BZ21*$BM21))/(1-$BM21))</f>
        <v>107.154865649964</v>
      </c>
      <c r="CD21" s="112" t="n">
        <f aca="false">IF(CB21=0," ",(CB21-CC21)*100/CB21)</f>
        <v>-1.28059135157248</v>
      </c>
      <c r="CE21" s="138" t="n">
        <f aca="false">IF(BZ21=0," ",($AB$12-BZ21)*100/$AB$12)</f>
        <v>20.4013377926421</v>
      </c>
      <c r="CF21" s="112" t="n">
        <f aca="false">IF(BZ21=0," ",($AB$12*$BK21+CC21*(2*$BG21-$BK21))/(2*$BG21))</f>
        <v>106.943450638006</v>
      </c>
      <c r="CG21" s="138" t="n">
        <f aca="false">IF(BZ21=0," ",(CF21-BZ21)*100/CF21)</f>
        <v>44.3631193448187</v>
      </c>
      <c r="CH21" s="141" t="n">
        <v>0.021</v>
      </c>
      <c r="CI21" s="141"/>
      <c r="CJ21" s="141" t="n">
        <v>0.111</v>
      </c>
      <c r="CK21" s="137" t="n">
        <f aca="false">IF(CH21=0," ",($AB$18-(CH21*$BM21))/(1-$BM21))</f>
        <v>0.114747276688453</v>
      </c>
      <c r="CL21" s="112" t="n">
        <f aca="false">IF(CJ21=0," ",(CJ21-CK21)*100/CJ21)</f>
        <v>-3.37592494455236</v>
      </c>
      <c r="CM21" s="138" t="n">
        <f aca="false">IF(CH21=0," ",($AB$18-CH21)*100/$AB$18)</f>
        <v>58.8235294117647</v>
      </c>
      <c r="CN21" s="137" t="n">
        <f aca="false">IF(CH21=0," ",($AB$18*$BK21+CK21*(2*$BG21-$BK21))/(2*$BG21))</f>
        <v>0.114331378304274</v>
      </c>
      <c r="CO21" s="138" t="n">
        <f aca="false">IF(CH21=0," ",(CN21-CH21)*100/CN21)</f>
        <v>81.6323389856177</v>
      </c>
      <c r="CP21" s="133"/>
      <c r="CQ21" s="133"/>
      <c r="CR21" s="133"/>
      <c r="CS21" s="112" t="str">
        <f aca="false">IF(CP21=0," ",($AB$17-(CP21*$BM21))/(1-$BM21))</f>
        <v> </v>
      </c>
      <c r="CT21" s="112" t="str">
        <f aca="false">IF(CR21=0," ",(CR21-CS21)*100/CR21)</f>
        <v> </v>
      </c>
      <c r="CU21" s="138" t="str">
        <f aca="false">IF(CP21=0," ",($AB$17-CP21)*100/$AB$17)</f>
        <v> </v>
      </c>
      <c r="CV21" s="112" t="str">
        <f aca="false">IF(CP21=0," ",($AB$17*$BK21+CS21*(2*$BG21-$BK21))/(2*$BG21))</f>
        <v> </v>
      </c>
      <c r="CW21" s="142" t="str">
        <f aca="false">IF(CP21=0," ",(CV21-CP21)*100/CV21)</f>
        <v> </v>
      </c>
      <c r="CX21" s="30"/>
      <c r="CY21" s="81" t="s">
        <v>217</v>
      </c>
      <c r="CZ21" s="82" t="s">
        <v>218</v>
      </c>
      <c r="DA21" s="133" t="s">
        <v>60</v>
      </c>
      <c r="DB21" s="133" t="s">
        <v>60</v>
      </c>
      <c r="DC21" s="112" t="e">
        <f aca="false">AVERAGE(DA21:DB21)</f>
        <v>#DIV/0!</v>
      </c>
      <c r="DD21" s="112" t="e">
        <f aca="false">ABS((DA21-DB21)*100/DC21)</f>
        <v>#VALUE!</v>
      </c>
      <c r="DE21" s="133" t="s">
        <v>60</v>
      </c>
      <c r="DF21" s="138" t="e">
        <f aca="false">($AB16-DC21*$DA$5)/(1-$DA$5)</f>
        <v>#DIV/0!</v>
      </c>
      <c r="DG21" s="112" t="e">
        <f aca="false">(DE21-DF21)*100/DE21</f>
        <v>#VALUE!</v>
      </c>
      <c r="DH21" s="138" t="e">
        <f aca="false">($AB16-DC21)*100/$AB16</f>
        <v>#DIV/0!</v>
      </c>
      <c r="DI21" s="138" t="e">
        <f aca="false">(DA$6*$AB16+DF21*(2*DA$7-DA$6))/(2*DA$7)</f>
        <v>#DIV/0!</v>
      </c>
      <c r="DJ21" s="142" t="e">
        <f aca="false">(DI21-DC21)*100/DI21</f>
        <v>#DIV/0!</v>
      </c>
      <c r="DK21" s="30"/>
      <c r="DL21" s="81" t="s">
        <v>217</v>
      </c>
      <c r="DM21" s="82" t="s">
        <v>218</v>
      </c>
      <c r="DN21" s="133" t="s">
        <v>60</v>
      </c>
      <c r="DO21" s="133" t="s">
        <v>60</v>
      </c>
      <c r="DP21" s="112" t="e">
        <f aca="false">($AB16-DN21*$DN$5)/(1-$DN$5)</f>
        <v>#VALUE!</v>
      </c>
      <c r="DQ21" s="112" t="e">
        <f aca="false">(DO21-DP21)*100/DO21</f>
        <v>#VALUE!</v>
      </c>
      <c r="DR21" s="138" t="e">
        <f aca="false">($AB16-DN21)*100/$AB16</f>
        <v>#DIV/0!</v>
      </c>
      <c r="DS21" s="112" t="e">
        <f aca="false">(DN$6*$AB16+DP21*(2*DN$7-DN$6))/(2*DN$7)</f>
        <v>#DIV/0!</v>
      </c>
      <c r="DT21" s="142" t="e">
        <f aca="false">(DS21-DN21)*100/DS21</f>
        <v>#DIV/0!</v>
      </c>
      <c r="DU21" s="30"/>
      <c r="DV21" s="81" t="s">
        <v>217</v>
      </c>
      <c r="DW21" s="82" t="s">
        <v>218</v>
      </c>
      <c r="DX21" s="133" t="s">
        <v>60</v>
      </c>
      <c r="DY21" s="133" t="s">
        <v>60</v>
      </c>
      <c r="DZ21" s="112" t="e">
        <f aca="false">($AB16-DX21*$DX$5)/(1-$DX$5)</f>
        <v>#VALUE!</v>
      </c>
      <c r="EA21" s="166" t="e">
        <f aca="false">(DY21-DZ21)*100/DY21</f>
        <v>#VALUE!</v>
      </c>
      <c r="EB21" s="112" t="e">
        <f aca="false">($AB16-DX21)*100/$AB16</f>
        <v>#DIV/0!</v>
      </c>
      <c r="EC21" s="112" t="e">
        <f aca="false">(DX$6*$AB16+DZ21*(2*DX$7-DX$6))/(2*DX$7)</f>
        <v>#DIV/0!</v>
      </c>
      <c r="ED21" s="113" t="e">
        <f aca="false">(EC21-DX21)*100/EC21</f>
        <v>#DIV/0!</v>
      </c>
      <c r="EE21" s="30"/>
      <c r="EF21" s="81" t="s">
        <v>217</v>
      </c>
      <c r="EG21" s="82" t="s">
        <v>218</v>
      </c>
      <c r="EH21" s="133" t="s">
        <v>60</v>
      </c>
      <c r="EI21" s="133" t="s">
        <v>60</v>
      </c>
      <c r="EJ21" s="112" t="e">
        <f aca="false">($AB16-EH21*$EH$5)/(1-$EH$5)</f>
        <v>#VALUE!</v>
      </c>
      <c r="EK21" s="166" t="e">
        <f aca="false">(EI21-EJ21)*100/EI21</f>
        <v>#VALUE!</v>
      </c>
      <c r="EL21" s="112" t="e">
        <f aca="false">($AB16-EH21)*100/$AB16</f>
        <v>#DIV/0!</v>
      </c>
      <c r="EM21" s="112" t="e">
        <f aca="false">(EH$6*$AB16+EJ21*(2*EH$7-EH$6))/(2*EH$7)</f>
        <v>#DIV/0!</v>
      </c>
      <c r="EN21" s="113" t="e">
        <f aca="false">(EM21-EH21)*100/EM21</f>
        <v>#DIV/0!</v>
      </c>
      <c r="EO21" s="30"/>
      <c r="EP21" s="81" t="s">
        <v>250</v>
      </c>
      <c r="EQ21" s="138" t="n">
        <f aca="false">$AB11</f>
        <v>6</v>
      </c>
      <c r="ER21" s="138" t="n">
        <f aca="false">$AB11</f>
        <v>6</v>
      </c>
      <c r="ES21" s="138" t="n">
        <f aca="false">$AB11</f>
        <v>6</v>
      </c>
      <c r="ET21" s="142" t="n">
        <f aca="false">$AB11</f>
        <v>6</v>
      </c>
      <c r="EU21" s="30"/>
      <c r="EV21" s="81" t="s">
        <v>250</v>
      </c>
      <c r="EW21" s="138" t="n">
        <f aca="false">$AB11</f>
        <v>6</v>
      </c>
      <c r="EX21" s="138" t="n">
        <f aca="false">$AB11</f>
        <v>6</v>
      </c>
      <c r="EY21" s="138" t="n">
        <f aca="false">$AB11</f>
        <v>6</v>
      </c>
      <c r="EZ21" s="142" t="n">
        <f aca="false">$AB11</f>
        <v>6</v>
      </c>
      <c r="FA21" s="30"/>
      <c r="FB21" s="179"/>
      <c r="FC21" s="180"/>
    </row>
    <row r="22" customFormat="false" ht="17.25" hidden="false" customHeight="false" outlineLevel="0" collapsed="false">
      <c r="A22" s="114"/>
      <c r="B22" s="115"/>
      <c r="C22" s="30"/>
      <c r="D22" s="69" t="s">
        <v>251</v>
      </c>
      <c r="E22" s="97" t="n">
        <v>64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254</v>
      </c>
      <c r="Y22" s="82" t="s">
        <v>188</v>
      </c>
      <c r="Z22" s="133" t="n">
        <v>1.24</v>
      </c>
      <c r="AA22" s="133" t="n">
        <v>1.19</v>
      </c>
      <c r="AB22" s="112" t="n">
        <f aca="false">AVERAGE(Z22:AA22)</f>
        <v>1.215</v>
      </c>
      <c r="AC22" s="113" t="n">
        <f aca="false">ABS((Z22-AA22)*100/AB22)</f>
        <v>4.11522633744856</v>
      </c>
      <c r="AD22" s="30"/>
      <c r="AE22" s="134"/>
      <c r="AF22" s="135"/>
      <c r="AG22" s="133"/>
      <c r="AH22" s="136"/>
      <c r="AI22" s="136"/>
      <c r="AJ22" s="136"/>
      <c r="AK22" s="136"/>
      <c r="AL22" s="133"/>
      <c r="AM22" s="133"/>
      <c r="AN22" s="112" t="n">
        <f aca="false">AL22+AM22</f>
        <v>0</v>
      </c>
      <c r="AO22" s="137" t="n">
        <f aca="false">(0.0000005885777787*AK22)/($M$6*$E$23)</f>
        <v>0</v>
      </c>
      <c r="AP22" s="112" t="e">
        <f aca="false">AL22/AN22</f>
        <v>#DIV/0!</v>
      </c>
      <c r="AQ22" s="112" t="e">
        <f aca="false">(AK22-AN22)/AN22</f>
        <v>#DIV/0!</v>
      </c>
      <c r="AR22" s="112" t="n">
        <f aca="false">AL22/($M$5*2.628758183)</f>
        <v>0</v>
      </c>
      <c r="AS22" s="112" t="n">
        <f aca="false">AR22*1.03^($M$7-AH22)</f>
        <v>0</v>
      </c>
      <c r="AT22" s="138" t="e">
        <f aca="false">$AP$5*(1+AQ22-AP22+(AP22*$AI$5))/(1+AQ22-AP22-(AQ22*AP22*$AI$5))</f>
        <v>#DIV/0!</v>
      </c>
      <c r="AU22" s="138" t="e">
        <f aca="false">(AN22*$AP$5-AM22*AT22)/AL22</f>
        <v>#DIV/0!</v>
      </c>
      <c r="AV22" s="138" t="e">
        <f aca="false">($AP$5*AN22+AQ22*AN22*AT22)/AK22</f>
        <v>#DIV/0!</v>
      </c>
      <c r="AW22" s="138" t="e">
        <f aca="false">0.01*(((AV22+AT22)/2)-AU22)</f>
        <v>#DIV/0!</v>
      </c>
      <c r="AX22" s="138" t="e">
        <f aca="false">((AI22+AJ22)/2)-AW22</f>
        <v>#DIV/0!</v>
      </c>
      <c r="AY22" s="139" t="e">
        <f aca="false">AS22/AX22</f>
        <v>#DIV/0!</v>
      </c>
      <c r="AZ22" s="30"/>
      <c r="BA22" s="134" t="n">
        <v>35475</v>
      </c>
      <c r="BB22" s="135" t="n">
        <v>0.5</v>
      </c>
      <c r="BC22" s="133" t="n">
        <v>25</v>
      </c>
      <c r="BD22" s="136" t="n">
        <v>23</v>
      </c>
      <c r="BE22" s="136" t="n">
        <v>76</v>
      </c>
      <c r="BF22" s="136" t="n">
        <v>74</v>
      </c>
      <c r="BG22" s="136" t="n">
        <v>551</v>
      </c>
      <c r="BH22" s="133" t="n">
        <v>4.8</v>
      </c>
      <c r="BI22" s="133" t="n">
        <v>2.33333333333333</v>
      </c>
      <c r="BJ22" s="140"/>
      <c r="BK22" s="112" t="n">
        <f aca="false">BH22+BI22</f>
        <v>7.13333333333333</v>
      </c>
      <c r="BL22" s="137" t="n">
        <f aca="false">(0.0000005885777787*BG22)/($M$6*$E$23)</f>
        <v>0.415112135761536</v>
      </c>
      <c r="BM22" s="112" t="n">
        <f aca="false">BH22/BK22</f>
        <v>0.672897196261682</v>
      </c>
      <c r="BN22" s="112" t="n">
        <f aca="false">(BG22-BK22)/BK22</f>
        <v>76.2429906542056</v>
      </c>
      <c r="BO22" s="112" t="n">
        <f aca="false">BH22/($M$5*2.628758183)</f>
        <v>10.9557433567863</v>
      </c>
      <c r="BP22" s="112" t="n">
        <f aca="false">BO22*1.03^($M$7-BD22)</f>
        <v>10.6997115636081</v>
      </c>
      <c r="BQ22" s="112" t="n">
        <f aca="false">$AB$12*(1+BN22-BM22+(BM22*$BE$5))/(1+BN22-BM22-(BN22*BM22*$BE$5))</f>
        <v>107.53597414629</v>
      </c>
      <c r="BR22" s="112" t="n">
        <f aca="false">(BK22*$AB$12-BI22*BQ22)/BH22</f>
        <v>58.812373678887</v>
      </c>
      <c r="BS22" s="112" t="n">
        <f aca="false">($AB$12*BK22+BN22*BK22*BQ22)/BG22</f>
        <v>107.111521728425</v>
      </c>
      <c r="BT22" s="138" t="n">
        <f aca="false">0.01*(((BS22+BQ22)/2)-BR22)</f>
        <v>0.485113742584702</v>
      </c>
      <c r="BU22" s="138" t="n">
        <f aca="false">((BE22+BF22)/2)-BT22</f>
        <v>74.5148862574153</v>
      </c>
      <c r="BV22" s="137" t="n">
        <f aca="false">BP22/BU22</f>
        <v>0.143591597612394</v>
      </c>
      <c r="BW22" s="133"/>
      <c r="BX22" s="133"/>
      <c r="BY22" s="133"/>
      <c r="BZ22" s="133" t="n">
        <v>59.4</v>
      </c>
      <c r="CA22" s="133"/>
      <c r="CB22" s="133" t="n">
        <v>105.2</v>
      </c>
      <c r="CC22" s="112" t="n">
        <f aca="false">IF(BZ22=0," ",($AB$12-(BZ22*$BM22))/(1-$BM22))</f>
        <v>106.327142857143</v>
      </c>
      <c r="CD22" s="112" t="n">
        <f aca="false">IF(CB22=0," ",(CB22-CC22)*100/CB22)</f>
        <v>-1.07142857142857</v>
      </c>
      <c r="CE22" s="138" t="n">
        <f aca="false">IF(BZ22=0," ",($AB$12-BZ22)*100/$AB$12)</f>
        <v>20.5351170568562</v>
      </c>
      <c r="CF22" s="112" t="n">
        <f aca="false">IF(BZ22=0," ",($AB$12*$BK22+CC22*(2*$BG22-$BK22))/(2*$BG22))</f>
        <v>106.122741508945</v>
      </c>
      <c r="CG22" s="138" t="n">
        <f aca="false">IF(BZ22=0," ",(CF22-BZ22)*100/CF22)</f>
        <v>44.0270773677729</v>
      </c>
      <c r="CH22" s="141" t="n">
        <v>0.022</v>
      </c>
      <c r="CI22" s="141"/>
      <c r="CJ22" s="141" t="n">
        <v>0.109</v>
      </c>
      <c r="CK22" s="137" t="n">
        <f aca="false">IF(CH22=0," ",($AB$18-(CH22*$BM22))/(1-$BM22))</f>
        <v>0.110657142857143</v>
      </c>
      <c r="CL22" s="112" t="n">
        <f aca="false">IF(CJ22=0," ",(CJ22-CK22)*100/CJ22)</f>
        <v>-1.5203145478375</v>
      </c>
      <c r="CM22" s="138" t="n">
        <f aca="false">IF(CH22=0," ",($AB$18-CH22)*100/$AB$18)</f>
        <v>56.8627450980392</v>
      </c>
      <c r="CN22" s="137" t="n">
        <f aca="false">IF(CH22=0," ",($AB$18*$BK22+CK22*(2*$BG22-$BK22))/(2*$BG22))</f>
        <v>0.110270977443609</v>
      </c>
      <c r="CO22" s="138" t="n">
        <f aca="false">IF(CH22=0," ",(CN22-CH22)*100/CN22)</f>
        <v>80.0491475544864</v>
      </c>
      <c r="CP22" s="133"/>
      <c r="CQ22" s="133"/>
      <c r="CR22" s="133"/>
      <c r="CS22" s="112" t="str">
        <f aca="false">IF(CP22=0," ",($AB$17-(CP22*$BM22))/(1-$BM22))</f>
        <v> </v>
      </c>
      <c r="CT22" s="112" t="str">
        <f aca="false">IF(CR22=0," ",(CR22-CS22)*100/CR22)</f>
        <v> </v>
      </c>
      <c r="CU22" s="138" t="str">
        <f aca="false">IF(CP22=0," ",($AB$17-CP22)*100/$AB$17)</f>
        <v> </v>
      </c>
      <c r="CV22" s="112" t="str">
        <f aca="false">IF(CP22=0," ",($AB$17*$BK22+CS22*(2*$BG22-$BK22))/(2*$BG22))</f>
        <v> </v>
      </c>
      <c r="CW22" s="142" t="str">
        <f aca="false">IF(CP22=0," ",(CV22-CP22)*100/CV22)</f>
        <v> </v>
      </c>
      <c r="CX22" s="30"/>
      <c r="CY22" s="81" t="s">
        <v>224</v>
      </c>
      <c r="CZ22" s="82" t="s">
        <v>188</v>
      </c>
      <c r="DA22" s="133" t="n">
        <v>1.8</v>
      </c>
      <c r="DB22" s="133" t="n">
        <v>1.7</v>
      </c>
      <c r="DC22" s="112" t="n">
        <f aca="false">AVERAGE(DA22:DB22)</f>
        <v>1.75</v>
      </c>
      <c r="DD22" s="112" t="n">
        <f aca="false">ABS((DA22-DB22)*100/DC22)</f>
        <v>5.71428571428572</v>
      </c>
      <c r="DE22" s="133" t="n">
        <v>6.1</v>
      </c>
      <c r="DF22" s="112" t="n">
        <f aca="false">($AB17-DC22*$DA$5)/(1-$DA$5)</f>
        <v>6.23717948717949</v>
      </c>
      <c r="DG22" s="112" t="n">
        <f aca="false">(DE22-DF22)*100/DE22</f>
        <v>-2.24884405212275</v>
      </c>
      <c r="DH22" s="138" t="n">
        <f aca="false">($AB17-DC22)*100/$AB17</f>
        <v>44.4444444444445</v>
      </c>
      <c r="DI22" s="112" t="n">
        <f aca="false">(DA$6*$AB17+DF22*(2*DA$7-DA$6))/(2*DA$7)</f>
        <v>6.21764385940857</v>
      </c>
      <c r="DJ22" s="142" t="n">
        <f aca="false">(DI22-DC22)*100/DI22</f>
        <v>71.8542901528222</v>
      </c>
      <c r="DK22" s="30"/>
      <c r="DL22" s="81" t="s">
        <v>224</v>
      </c>
      <c r="DM22" s="82" t="s">
        <v>188</v>
      </c>
      <c r="DN22" s="133" t="n">
        <v>1.5</v>
      </c>
      <c r="DO22" s="133" t="n">
        <v>10.8</v>
      </c>
      <c r="DP22" s="112" t="n">
        <f aca="false">($AB17-DN22*$DN$5)/(1-$DN$5)</f>
        <v>14.8064516129032</v>
      </c>
      <c r="DQ22" s="112" t="n">
        <f aca="false">(DO22-DP22)*100/DO22</f>
        <v>-37.0967741935484</v>
      </c>
      <c r="DR22" s="138" t="n">
        <f aca="false">($AB17-DN22)*100/$AB17</f>
        <v>52.3809523809524</v>
      </c>
      <c r="DS22" s="112" t="n">
        <f aca="false">(DN$6*$AB17+DP22*(2*DN$7-DN$6))/(2*DN$7)</f>
        <v>14.7472173760319</v>
      </c>
      <c r="DT22" s="142" t="n">
        <f aca="false">(DS22-DN22)*100/DS22</f>
        <v>89.8285896128588</v>
      </c>
      <c r="DU22" s="30"/>
      <c r="DV22" s="81" t="s">
        <v>224</v>
      </c>
      <c r="DW22" s="82" t="s">
        <v>188</v>
      </c>
      <c r="DX22" s="133" t="n">
        <v>1.2</v>
      </c>
      <c r="DY22" s="133" t="n">
        <v>4.3</v>
      </c>
      <c r="DZ22" s="112" t="n">
        <f aca="false">($AB17-DX22*$DX$5)/(1-$DX$5)</f>
        <v>5.22061855670103</v>
      </c>
      <c r="EA22" s="166" t="n">
        <f aca="false">(DY22-DZ22)*100/DY22</f>
        <v>-21.4097338767682</v>
      </c>
      <c r="EB22" s="112" t="n">
        <f aca="false">($AB17-DX22)*100/$AB17</f>
        <v>61.9047619047619</v>
      </c>
      <c r="EC22" s="112" t="n">
        <f aca="false">(DX$6*$AB17+DZ22*(2*DX$7-DX$6))/(2*DX$7)</f>
        <v>5.20143891411533</v>
      </c>
      <c r="ED22" s="113" t="n">
        <f aca="false">(EC22-DX22)*100/EC22</f>
        <v>76.9294608700774</v>
      </c>
      <c r="EE22" s="30"/>
      <c r="EF22" s="81" t="s">
        <v>224</v>
      </c>
      <c r="EG22" s="82" t="s">
        <v>188</v>
      </c>
      <c r="EH22" s="133" t="n">
        <v>0.8</v>
      </c>
      <c r="EI22" s="133" t="n">
        <v>3.3</v>
      </c>
      <c r="EJ22" s="112" t="n">
        <f aca="false">($AB17-EH22*$EH$5)/(1-$EH$5)</f>
        <v>4.18129496402878</v>
      </c>
      <c r="EK22" s="166" t="n">
        <f aca="false">(EI22-EJ22)*100/EI22</f>
        <v>-26.705908000872</v>
      </c>
      <c r="EL22" s="112" t="n">
        <f aca="false">($AB17-EH22)*100/$AB17</f>
        <v>74.6031746031746</v>
      </c>
      <c r="EM22" s="112" t="n">
        <f aca="false">(EH$6*$AB17+EJ22*(2*EH$7-EH$6))/(2*EH$7)</f>
        <v>4.16014628849916</v>
      </c>
      <c r="EN22" s="113" t="n">
        <f aca="false">(EM22-EH22)*100/EM22</f>
        <v>80.7699070051545</v>
      </c>
      <c r="EO22" s="30"/>
      <c r="EP22" s="81" t="s">
        <v>255</v>
      </c>
      <c r="EQ22" s="138" t="n">
        <f aca="false">$DC16</f>
        <v>6</v>
      </c>
      <c r="ER22" s="138" t="n">
        <f aca="false">$DN16</f>
        <v>7.8</v>
      </c>
      <c r="ES22" s="138" t="n">
        <f aca="false">$DX16</f>
        <v>6.6</v>
      </c>
      <c r="ET22" s="142" t="n">
        <f aca="false">$EH16</f>
        <v>6</v>
      </c>
      <c r="EU22" s="30"/>
      <c r="EV22" s="81" t="s">
        <v>255</v>
      </c>
      <c r="EW22" s="138" t="n">
        <f aca="false">$DC16</f>
        <v>6</v>
      </c>
      <c r="EX22" s="138" t="n">
        <f aca="false">$DN16</f>
        <v>7.8</v>
      </c>
      <c r="EY22" s="138" t="n">
        <f aca="false">$DX16</f>
        <v>6.6</v>
      </c>
      <c r="EZ22" s="142" t="n">
        <f aca="false">$EH16</f>
        <v>6</v>
      </c>
      <c r="FA22" s="30"/>
      <c r="FB22" s="181"/>
      <c r="FC22" s="20"/>
    </row>
    <row r="23" customFormat="false" ht="16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9</v>
      </c>
      <c r="U23" s="26"/>
      <c r="V23" s="26"/>
      <c r="W23" s="30"/>
      <c r="X23" s="81" t="s">
        <v>260</v>
      </c>
      <c r="Y23" s="82" t="s">
        <v>188</v>
      </c>
      <c r="Z23" s="112" t="n">
        <f aca="false">Z21-Z22</f>
        <v>1.76</v>
      </c>
      <c r="AA23" s="112" t="n">
        <f aca="false">AA21-AA22</f>
        <v>1.81</v>
      </c>
      <c r="AB23" s="112" t="n">
        <f aca="false">AVERAGE(Z23:AA23)</f>
        <v>1.785</v>
      </c>
      <c r="AC23" s="113" t="n">
        <f aca="false">ABS((Z23-AA23)*100/AB23)</f>
        <v>2.80112044817927</v>
      </c>
      <c r="AD23" s="30"/>
      <c r="AE23" s="134"/>
      <c r="AF23" s="135"/>
      <c r="AG23" s="133"/>
      <c r="AH23" s="136"/>
      <c r="AI23" s="136"/>
      <c r="AJ23" s="136"/>
      <c r="AK23" s="136"/>
      <c r="AL23" s="133"/>
      <c r="AM23" s="133"/>
      <c r="AN23" s="112" t="n">
        <f aca="false">AL23+AM23</f>
        <v>0</v>
      </c>
      <c r="AO23" s="137" t="n">
        <f aca="false">(0.0000005885777787*AK23)/($M$6*$E$23)</f>
        <v>0</v>
      </c>
      <c r="AP23" s="112" t="e">
        <f aca="false">AL23/AN23</f>
        <v>#DIV/0!</v>
      </c>
      <c r="AQ23" s="112" t="e">
        <f aca="false">(AK23-AN23)/AN23</f>
        <v>#DIV/0!</v>
      </c>
      <c r="AR23" s="112" t="n">
        <f aca="false">AL23/($M$5*2.628758183)</f>
        <v>0</v>
      </c>
      <c r="AS23" s="112" t="n">
        <f aca="false">AR23*1.03^($M$7-AH23)</f>
        <v>0</v>
      </c>
      <c r="AT23" s="138" t="e">
        <f aca="false">$AP$5*(1+AQ23-AP23+(AP23*$AI$5))/(1+AQ23-AP23-(AQ23*AP23*$AI$5))</f>
        <v>#DIV/0!</v>
      </c>
      <c r="AU23" s="138" t="e">
        <f aca="false">(AN23*$AP$5-AM23*AT23)/AL23</f>
        <v>#DIV/0!</v>
      </c>
      <c r="AV23" s="138" t="e">
        <f aca="false">($AP$5*AN23+AQ23*AN23*AT23)/AK23</f>
        <v>#DIV/0!</v>
      </c>
      <c r="AW23" s="138" t="e">
        <f aca="false">0.01*(((AV23+AT23)/2)-AU23)</f>
        <v>#DIV/0!</v>
      </c>
      <c r="AX23" s="138" t="e">
        <f aca="false">((AI23+AJ23)/2)-AW23</f>
        <v>#DIV/0!</v>
      </c>
      <c r="AY23" s="139" t="e">
        <f aca="false">AS23/AX23</f>
        <v>#DIV/0!</v>
      </c>
      <c r="AZ23" s="30"/>
      <c r="BA23" s="134" t="n">
        <v>35475</v>
      </c>
      <c r="BB23" s="135" t="n">
        <v>0.541666666666667</v>
      </c>
      <c r="BC23" s="133" t="n">
        <v>26</v>
      </c>
      <c r="BD23" s="136" t="n">
        <v>23</v>
      </c>
      <c r="BE23" s="136" t="n">
        <v>76</v>
      </c>
      <c r="BF23" s="136" t="n">
        <v>74</v>
      </c>
      <c r="BG23" s="136" t="n">
        <v>551</v>
      </c>
      <c r="BH23" s="133" t="n">
        <v>5</v>
      </c>
      <c r="BI23" s="133" t="n">
        <v>2.2</v>
      </c>
      <c r="BJ23" s="140"/>
      <c r="BK23" s="112" t="n">
        <f aca="false">BH23+BI23</f>
        <v>7.2</v>
      </c>
      <c r="BL23" s="137" t="n">
        <f aca="false">(0.0000005885777787*BG23)/($M$6*$E$23)</f>
        <v>0.415112135761536</v>
      </c>
      <c r="BM23" s="112" t="n">
        <f aca="false">BH23/BK23</f>
        <v>0.694444444444444</v>
      </c>
      <c r="BN23" s="112" t="n">
        <f aca="false">(BG23-BK23)/BK23</f>
        <v>75.5277777777778</v>
      </c>
      <c r="BO23" s="112" t="n">
        <f aca="false">BH23/($M$5*2.628758183)</f>
        <v>11.4122326633191</v>
      </c>
      <c r="BP23" s="112" t="n">
        <f aca="false">BO23*1.03^($M$7-BD23)</f>
        <v>11.1455328787585</v>
      </c>
      <c r="BQ23" s="112" t="n">
        <f aca="false">$AB$12*(1+BN23-BM23+(BM23*$BE$5))/(1+BN23-BM23-(BN23*BM23*$BE$5))</f>
        <v>109.077856136707</v>
      </c>
      <c r="BR23" s="112" t="n">
        <f aca="false">(BK23*$AB$12-BI23*BQ23)/BH23</f>
        <v>59.6457432998488</v>
      </c>
      <c r="BS23" s="112" t="n">
        <f aca="false">($AB$12*BK23+BN23*BK23*BQ23)/BG23</f>
        <v>108.629288869585</v>
      </c>
      <c r="BT23" s="138" t="n">
        <f aca="false">0.01*(((BS23+BQ23)/2)-BR23)</f>
        <v>0.492078292032973</v>
      </c>
      <c r="BU23" s="138" t="n">
        <f aca="false">((BE23+BF23)/2)-BT23</f>
        <v>74.507921707967</v>
      </c>
      <c r="BV23" s="137" t="n">
        <f aca="false">BP23/BU23</f>
        <v>0.149588562172533</v>
      </c>
      <c r="BW23" s="133"/>
      <c r="BX23" s="133"/>
      <c r="BY23" s="133"/>
      <c r="BZ23" s="133" t="n">
        <v>59.7</v>
      </c>
      <c r="CA23" s="133"/>
      <c r="CB23" s="133" t="n">
        <v>106</v>
      </c>
      <c r="CC23" s="112" t="n">
        <f aca="false">IF(BZ23=0," ",($AB$12-(BZ23*$BM23))/(1-$BM23))</f>
        <v>108.954545454545</v>
      </c>
      <c r="CD23" s="112" t="n">
        <f aca="false">IF(CB23=0," ",(CB23-CC23)*100/CB23)</f>
        <v>-2.78730703259004</v>
      </c>
      <c r="CE23" s="138" t="n">
        <f aca="false">IF(BZ23=0," ",($AB$12-BZ23)*100/$AB$12)</f>
        <v>20.133779264214</v>
      </c>
      <c r="CF23" s="112" t="n">
        <f aca="false">IF(BZ23=0," ",($AB$12*$BK23+CC23*(2*$BG23-$BK23))/(2*$BG23))</f>
        <v>108.731067480614</v>
      </c>
      <c r="CG23" s="138" t="n">
        <f aca="false">IF(BZ23=0," ",(CF23-BZ23)*100/CF23)</f>
        <v>45.0938895540189</v>
      </c>
      <c r="CH23" s="141" t="n">
        <v>0.02</v>
      </c>
      <c r="CI23" s="141"/>
      <c r="CJ23" s="141" t="n">
        <v>0.106</v>
      </c>
      <c r="CK23" s="137" t="n">
        <f aca="false">IF(CH23=0," ",($AB$18-(CH23*$BM23))/(1-$BM23))</f>
        <v>0.121454545454545</v>
      </c>
      <c r="CL23" s="112" t="n">
        <f aca="false">IF(CJ23=0," ",(CJ23-CK23)*100/CJ23)</f>
        <v>-14.5797598627787</v>
      </c>
      <c r="CM23" s="138" t="n">
        <f aca="false">IF(CH23=0," ",($AB$18-CH23)*100/$AB$18)</f>
        <v>60.7843137254902</v>
      </c>
      <c r="CN23" s="137" t="n">
        <f aca="false">IF(CH23=0," ",($AB$18*$BK23+CK23*(2*$BG23-$BK23))/(2*$BG23))</f>
        <v>0.120994225375351</v>
      </c>
      <c r="CO23" s="138" t="n">
        <f aca="false">IF(CH23=0," ",(CN23-CH23)*100/CN23)</f>
        <v>83.4702855132502</v>
      </c>
      <c r="CP23" s="133"/>
      <c r="CQ23" s="133"/>
      <c r="CR23" s="133"/>
      <c r="CS23" s="112" t="str">
        <f aca="false">IF(CP23=0," ",($AB$17-(CP23*$BM23))/(1-$BM23))</f>
        <v> </v>
      </c>
      <c r="CT23" s="112" t="str">
        <f aca="false">IF(CR23=0," ",(CR23-CS23)*100/CR23)</f>
        <v> </v>
      </c>
      <c r="CU23" s="138" t="str">
        <f aca="false">IF(CP23=0," ",($AB$17-CP23)*100/$AB$17)</f>
        <v> </v>
      </c>
      <c r="CV23" s="112" t="str">
        <f aca="false">IF(CP23=0," ",($AB$17*$BK23+CS23*(2*$BG23-$BK23))/(2*$BG23))</f>
        <v> </v>
      </c>
      <c r="CW23" s="142" t="str">
        <f aca="false">IF(CP23=0," ",(CV23-CP23)*100/CV23)</f>
        <v> </v>
      </c>
      <c r="CX23" s="30"/>
      <c r="CY23" s="81" t="s">
        <v>229</v>
      </c>
      <c r="CZ23" s="82" t="s">
        <v>230</v>
      </c>
      <c r="DA23" s="141" t="n">
        <v>0.021</v>
      </c>
      <c r="DB23" s="141" t="n">
        <v>0.022</v>
      </c>
      <c r="DC23" s="137" t="n">
        <f aca="false">AVERAGE(DA23:DB23)</f>
        <v>0.0215</v>
      </c>
      <c r="DD23" s="112" t="n">
        <f aca="false">ABS((DA23-DB23)*100/DC23)</f>
        <v>4.65116279069766</v>
      </c>
      <c r="DE23" s="141" t="n">
        <v>0.122</v>
      </c>
      <c r="DF23" s="137" t="n">
        <f aca="false">($AB18-DC23*$DA$5)/(1-$DA$5)</f>
        <v>0.116051282051282</v>
      </c>
      <c r="DG23" s="112" t="n">
        <f aca="false">(DE23-DF23)*100/DE23</f>
        <v>4.87599831862129</v>
      </c>
      <c r="DH23" s="138" t="n">
        <f aca="false">($AB18-DC23)*100/$AB18</f>
        <v>57.843137254902</v>
      </c>
      <c r="DI23" s="137" t="n">
        <f aca="false">(DA$6*$AB18+DF23*(2*DA$7-DA$6))/(2*DA$7)</f>
        <v>0.115639638466109</v>
      </c>
      <c r="DJ23" s="142" t="n">
        <f aca="false">(DI23-DC23)*100/DI23</f>
        <v>81.4077592379355</v>
      </c>
      <c r="DK23" s="30"/>
      <c r="DL23" s="81" t="s">
        <v>229</v>
      </c>
      <c r="DM23" s="82" t="s">
        <v>230</v>
      </c>
      <c r="DN23" s="141" t="n">
        <v>0.029</v>
      </c>
      <c r="DO23" s="141" t="n">
        <v>0.196</v>
      </c>
      <c r="DP23" s="137" t="n">
        <f aca="false">($AB18-DN23*$DN$5)/(1-$DN$5)</f>
        <v>0.20641935483871</v>
      </c>
      <c r="DQ23" s="112" t="n">
        <f aca="false">(DO23-DP23)*100/DO23</f>
        <v>-5.31599736668858</v>
      </c>
      <c r="DR23" s="138" t="n">
        <f aca="false">($AB18-DN23)*100/$AB18</f>
        <v>43.1372549019608</v>
      </c>
      <c r="DS23" s="137" t="n">
        <f aca="false">(DN$6*$AB18+DP23*(2*DN$7-DN$6))/(2*DN$7)</f>
        <v>0.205629565013758</v>
      </c>
      <c r="DT23" s="142" t="n">
        <f aca="false">(DS23-DN23)*100/DS23</f>
        <v>85.8969696317455</v>
      </c>
      <c r="DU23" s="30"/>
      <c r="DV23" s="81" t="s">
        <v>229</v>
      </c>
      <c r="DW23" s="82" t="s">
        <v>230</v>
      </c>
      <c r="DX23" s="141" t="n">
        <v>0.019</v>
      </c>
      <c r="DY23" s="141" t="n">
        <v>0.087</v>
      </c>
      <c r="DZ23" s="137" t="n">
        <f aca="false">($AB18-DX23*$DX$5)/(1-$DX$5)</f>
        <v>0.084979381443299</v>
      </c>
      <c r="EA23" s="166" t="n">
        <f aca="false">(DY23-DZ23)*100/DY23</f>
        <v>2.3225500651736</v>
      </c>
      <c r="EB23" s="112" t="n">
        <f aca="false">($AB18-DX23)*100/$AB18</f>
        <v>62.7450980392157</v>
      </c>
      <c r="EC23" s="137" t="n">
        <f aca="false">(DX$6*$AB18+DZ23*(2*DX$7-DX$6))/(2*DX$7)</f>
        <v>0.0846646385906106</v>
      </c>
      <c r="ED23" s="113" t="n">
        <f aca="false">(EC23-DX23)*100/EC23</f>
        <v>77.5585175626</v>
      </c>
      <c r="EE23" s="30"/>
      <c r="EF23" s="81" t="s">
        <v>229</v>
      </c>
      <c r="EG23" s="82" t="s">
        <v>230</v>
      </c>
      <c r="EH23" s="141" t="n">
        <v>0.016</v>
      </c>
      <c r="EI23" s="141" t="n">
        <v>0.068</v>
      </c>
      <c r="EJ23" s="137" t="n">
        <f aca="false">($AB18-EH23*$EH$5)/(1-$EH$5)</f>
        <v>0.0663597122302158</v>
      </c>
      <c r="EK23" s="166" t="n">
        <f aca="false">(EI23-EJ23)*100/EI23</f>
        <v>2.41218789674145</v>
      </c>
      <c r="EL23" s="112" t="n">
        <f aca="false">($AB18-EH23)*100/$AB18</f>
        <v>68.6274509803922</v>
      </c>
      <c r="EM23" s="137" t="n">
        <f aca="false">(EH$6*$AB18+EJ23*(2*EH$7-EH$6))/(2*EH$7)</f>
        <v>0.0660447319563704</v>
      </c>
      <c r="EN23" s="113" t="n">
        <f aca="false">(EM23-EH23)*100/EM23</f>
        <v>75.7739950999124</v>
      </c>
      <c r="EO23" s="30"/>
      <c r="EP23" s="81" t="s">
        <v>261</v>
      </c>
      <c r="EQ23" s="138" t="n">
        <f aca="false">$AB13</f>
        <v>24</v>
      </c>
      <c r="ER23" s="138" t="n">
        <f aca="false">$AB13</f>
        <v>24</v>
      </c>
      <c r="ES23" s="138" t="n">
        <f aca="false">$AB13</f>
        <v>24</v>
      </c>
      <c r="ET23" s="142" t="n">
        <f aca="false">$AB13</f>
        <v>24</v>
      </c>
      <c r="EU23" s="30"/>
      <c r="EV23" s="81" t="s">
        <v>261</v>
      </c>
      <c r="EW23" s="138" t="n">
        <f aca="false">$AB13</f>
        <v>24</v>
      </c>
      <c r="EX23" s="138" t="n">
        <f aca="false">$AB13</f>
        <v>24</v>
      </c>
      <c r="EY23" s="138" t="n">
        <f aca="false">$AB13</f>
        <v>24</v>
      </c>
      <c r="EZ23" s="142" t="n">
        <f aca="false">$AB13</f>
        <v>24</v>
      </c>
      <c r="FA23" s="30"/>
      <c r="FB23" s="30"/>
      <c r="FC23" s="30"/>
    </row>
    <row r="24" customFormat="false" ht="15.7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155</v>
      </c>
      <c r="Z24" s="136" t="n">
        <v>10</v>
      </c>
      <c r="AA24" s="136" t="n">
        <v>10</v>
      </c>
      <c r="AB24" s="138" t="n">
        <f aca="false">AVERAGE(Z24:AA24)</f>
        <v>10</v>
      </c>
      <c r="AC24" s="113" t="n">
        <f aca="false">ABS((Z24-AA24)*100/AB24)</f>
        <v>0</v>
      </c>
      <c r="AD24" s="30"/>
      <c r="AE24" s="134"/>
      <c r="AF24" s="135"/>
      <c r="AG24" s="133"/>
      <c r="AH24" s="136"/>
      <c r="AI24" s="136"/>
      <c r="AJ24" s="136"/>
      <c r="AK24" s="136"/>
      <c r="AL24" s="133"/>
      <c r="AM24" s="133"/>
      <c r="AN24" s="112" t="n">
        <f aca="false">AL24+AM24</f>
        <v>0</v>
      </c>
      <c r="AO24" s="137" t="n">
        <f aca="false">(0.0000005885777787*AK24)/($M$6*$E$23)</f>
        <v>0</v>
      </c>
      <c r="AP24" s="112" t="e">
        <f aca="false">AL24/AN24</f>
        <v>#DIV/0!</v>
      </c>
      <c r="AQ24" s="112" t="e">
        <f aca="false">(AK24-AN24)/AN24</f>
        <v>#DIV/0!</v>
      </c>
      <c r="AR24" s="112" t="n">
        <f aca="false">AL24/($M$5*2.628758183)</f>
        <v>0</v>
      </c>
      <c r="AS24" s="112" t="n">
        <f aca="false">AR24*1.03^($M$7-AH24)</f>
        <v>0</v>
      </c>
      <c r="AT24" s="138" t="e">
        <f aca="false">$AP$5*(1+AQ24-AP24+(AP24*$AI$5))/(1+AQ24-AP24-(AQ24*AP24*$AI$5))</f>
        <v>#DIV/0!</v>
      </c>
      <c r="AU24" s="138" t="e">
        <f aca="false">(AN24*$AP$5-AM24*AT24)/AL24</f>
        <v>#DIV/0!</v>
      </c>
      <c r="AV24" s="138" t="e">
        <f aca="false">($AP$5*AN24+AQ24*AN24*AT24)/AK24</f>
        <v>#DIV/0!</v>
      </c>
      <c r="AW24" s="138" t="e">
        <f aca="false">0.01*(((AV24+AT24)/2)-AU24)</f>
        <v>#DIV/0!</v>
      </c>
      <c r="AX24" s="138" t="e">
        <f aca="false">((AI24+AJ24)/2)-AW24</f>
        <v>#DIV/0!</v>
      </c>
      <c r="AY24" s="139" t="e">
        <f aca="false">AS24/AX24</f>
        <v>#DIV/0!</v>
      </c>
      <c r="AZ24" s="30"/>
      <c r="BA24" s="134" t="n">
        <v>35475</v>
      </c>
      <c r="BB24" s="135" t="n">
        <v>0.583333333333333</v>
      </c>
      <c r="BC24" s="185" t="n">
        <v>27</v>
      </c>
      <c r="BD24" s="136" t="n">
        <v>23</v>
      </c>
      <c r="BE24" s="136" t="n">
        <v>75</v>
      </c>
      <c r="BF24" s="136" t="n">
        <v>73</v>
      </c>
      <c r="BG24" s="136" t="n">
        <v>551</v>
      </c>
      <c r="BH24" s="133" t="n">
        <v>4.97041420118343</v>
      </c>
      <c r="BI24" s="133" t="n">
        <v>2.1</v>
      </c>
      <c r="BJ24" s="140"/>
      <c r="BK24" s="112" t="n">
        <f aca="false">BH24+BI24</f>
        <v>7.07041420118343</v>
      </c>
      <c r="BL24" s="137" t="n">
        <f aca="false">(0.0000005885777787*BG24)/($M$6*$E$23)</f>
        <v>0.415112135761536</v>
      </c>
      <c r="BM24" s="112" t="n">
        <f aca="false">BH24/BK24</f>
        <v>0.70298769771529</v>
      </c>
      <c r="BN24" s="112" t="n">
        <f aca="false">(BG24-BK24)/BK24</f>
        <v>76.9303707423215</v>
      </c>
      <c r="BO24" s="112" t="n">
        <f aca="false">BH24/($M$5*2.628758183)</f>
        <v>11.3447046593941</v>
      </c>
      <c r="BP24" s="112" t="n">
        <f aca="false">BO24*1.03^($M$7-BD24)</f>
        <v>11.0795829800676</v>
      </c>
      <c r="BQ24" s="112" t="n">
        <f aca="false">$AB$12*(1+BN24-BM24+(BM24*$BE$5))/(1+BN24-BM24-(BN24*BM24*$BE$5))</f>
        <v>109.696089263953</v>
      </c>
      <c r="BR24" s="112" t="n">
        <f aca="false">(BK24*$AB$12-BI24*BQ24)/BH24</f>
        <v>59.9852772859799</v>
      </c>
      <c r="BS24" s="112" t="n">
        <f aca="false">($AB$12*BK24+BN24*BK24*BQ24)/BG24</f>
        <v>109.247662175373</v>
      </c>
      <c r="BT24" s="138" t="n">
        <f aca="false">0.01*(((BS24+BQ24)/2)-BR24)</f>
        <v>0.494865984336828</v>
      </c>
      <c r="BU24" s="138" t="n">
        <f aca="false">((BE24+BF24)/2)-BT24</f>
        <v>73.5051340156632</v>
      </c>
      <c r="BV24" s="137" t="n">
        <f aca="false">BP24/BU24</f>
        <v>0.150732096858794</v>
      </c>
      <c r="BW24" s="133"/>
      <c r="BX24" s="133"/>
      <c r="BY24" s="133"/>
      <c r="BZ24" s="133" t="n">
        <v>60</v>
      </c>
      <c r="CA24" s="133"/>
      <c r="CB24" s="133" t="n">
        <v>107</v>
      </c>
      <c r="CC24" s="112" t="n">
        <f aca="false">IF(BZ24=0," ",($AB$12-(BZ24*$BM24))/(1-$BM24))</f>
        <v>109.66124260355</v>
      </c>
      <c r="CD24" s="112" t="n">
        <f aca="false">IF(CB24=0," ",(CB24-CC24)*100/CB24)</f>
        <v>-2.48714262014047</v>
      </c>
      <c r="CE24" s="138" t="n">
        <f aca="false">IF(BZ24=0," ",($AB$12-BZ24)*100/$AB$12)</f>
        <v>19.7324414715719</v>
      </c>
      <c r="CF24" s="112" t="n">
        <f aca="false">IF(BZ24=0," ",($AB$12*$BK24+CC24*(2*$BG24-$BK24))/(2*$BG24))</f>
        <v>109.437252634871</v>
      </c>
      <c r="CG24" s="138" t="n">
        <f aca="false">IF(BZ24=0," ",(CF24-BZ24)*100/CF24)</f>
        <v>45.1740622544814</v>
      </c>
      <c r="CH24" s="141" t="n">
        <v>0.019</v>
      </c>
      <c r="CI24" s="141" t="n">
        <v>0.05</v>
      </c>
      <c r="CJ24" s="141" t="n">
        <v>0.104</v>
      </c>
      <c r="CK24" s="137" t="n">
        <f aca="false">IF(CH24=0," ",($AB$18-(CH24*$BM24))/(1-$BM24))</f>
        <v>0.126739644970414</v>
      </c>
      <c r="CL24" s="112" t="n">
        <f aca="false">IF(CJ24=0," ",(CJ24-CK24)*100/CJ24)</f>
        <v>-21.8650432407829</v>
      </c>
      <c r="CM24" s="138" t="n">
        <f aca="false">IF(CH24=0," ",($AB$18-CH24)*100/$AB$18)</f>
        <v>62.7450980392157</v>
      </c>
      <c r="CN24" s="137" t="n">
        <f aca="false">IF(CH24=0," ",($AB$18*$BK24+CK24*(2*$BG24-$BK24))/(2*$BG24))</f>
        <v>0.126253700631584</v>
      </c>
      <c r="CO24" s="138" t="n">
        <f aca="false">IF(CH24=0," ",(CN24-CH24)*100/CN24)</f>
        <v>84.9509361666608</v>
      </c>
      <c r="CP24" s="133"/>
      <c r="CQ24" s="133"/>
      <c r="CR24" s="133"/>
      <c r="CS24" s="112" t="str">
        <f aca="false">IF(CP24=0," ",($AB$17-(CP24*$BM24))/(1-$BM24))</f>
        <v> </v>
      </c>
      <c r="CT24" s="112" t="str">
        <f aca="false">IF(CR24=0," ",(CR24-CS24)*100/CR24)</f>
        <v> </v>
      </c>
      <c r="CU24" s="138" t="str">
        <f aca="false">IF(CP24=0," ",($AB$17-CP24)*100/$AB$17)</f>
        <v> </v>
      </c>
      <c r="CV24" s="112" t="str">
        <f aca="false">IF(CP24=0," ",($AB$17*$BK24+CS24*(2*$BG24-$BK24))/(2*$BG24))</f>
        <v> </v>
      </c>
      <c r="CW24" s="142" t="str">
        <f aca="false">IF(CP24=0," ",(CV24-CP24)*100/CV24)</f>
        <v> </v>
      </c>
      <c r="CX24" s="30"/>
      <c r="CY24" s="81" t="s">
        <v>236</v>
      </c>
      <c r="CZ24" s="82" t="s">
        <v>237</v>
      </c>
      <c r="DA24" s="112" t="n">
        <f aca="false">DA23*100/DA22</f>
        <v>1.16666666666667</v>
      </c>
      <c r="DB24" s="112" t="n">
        <f aca="false">DB23*100/DB22</f>
        <v>1.29411764705882</v>
      </c>
      <c r="DC24" s="112" t="n">
        <f aca="false">AVERAGE(DA24:DB24)</f>
        <v>1.23039215686275</v>
      </c>
      <c r="DD24" s="112" t="n">
        <f aca="false">ABS((DA24-DB24)*100/DC24)</f>
        <v>10.3585657370518</v>
      </c>
      <c r="DE24" s="112" t="n">
        <f aca="false">DE23*100/DE22</f>
        <v>2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n">
        <f aca="false">DN23*100/DN22</f>
        <v>1.93333333333333</v>
      </c>
      <c r="DO24" s="112" t="n">
        <f aca="false">DO23*100/DO22</f>
        <v>1.81481481481481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n">
        <f aca="false">DX23*100/DX22</f>
        <v>1.58333333333333</v>
      </c>
      <c r="DY24" s="112" t="n">
        <f aca="false">DY23*100/DY22</f>
        <v>2.02325581395349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n">
        <f aca="false">EH23*100/EH22</f>
        <v>2</v>
      </c>
      <c r="EI24" s="112" t="n">
        <f aca="false">EI23*100/EI22</f>
        <v>2.06060606060606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266</v>
      </c>
      <c r="EQ24" s="138" t="n">
        <f aca="false">$DC18</f>
        <v>14</v>
      </c>
      <c r="ER24" s="138" t="n">
        <f aca="false">$DN18</f>
        <v>20</v>
      </c>
      <c r="ES24" s="138" t="n">
        <f aca="false">$DX18</f>
        <v>11</v>
      </c>
      <c r="ET24" s="142" t="n">
        <f aca="false">$EH18</f>
        <v>7</v>
      </c>
      <c r="EU24" s="30"/>
      <c r="EV24" s="81" t="s">
        <v>266</v>
      </c>
      <c r="EW24" s="138" t="n">
        <f aca="false">$DC18</f>
        <v>14</v>
      </c>
      <c r="EX24" s="138" t="n">
        <f aca="false">$DN18</f>
        <v>20</v>
      </c>
      <c r="EY24" s="138" t="n">
        <f aca="false">$DX18</f>
        <v>11</v>
      </c>
      <c r="EZ24" s="142" t="n">
        <f aca="false">$EH18</f>
        <v>7</v>
      </c>
      <c r="FA24" s="30"/>
      <c r="FB24" s="30"/>
      <c r="FC24" s="30"/>
    </row>
    <row r="25" customFormat="false" ht="16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54</v>
      </c>
      <c r="AA25" s="133" t="n">
        <v>7.54</v>
      </c>
      <c r="AB25" s="112" t="n">
        <f aca="false">AVERAGE(Z25:AA25)</f>
        <v>7.54</v>
      </c>
      <c r="AC25" s="113" t="n">
        <f aca="false">ABS((Z25-AA25)*100/AB25)</f>
        <v>0</v>
      </c>
      <c r="AD25" s="30"/>
      <c r="AE25" s="79"/>
      <c r="AF25" s="186"/>
      <c r="AG25" s="133"/>
      <c r="AH25" s="136"/>
      <c r="AI25" s="136"/>
      <c r="AJ25" s="136"/>
      <c r="AK25" s="136"/>
      <c r="AL25" s="133"/>
      <c r="AM25" s="133"/>
      <c r="AN25" s="112" t="n">
        <f aca="false">AL25+AM25</f>
        <v>0</v>
      </c>
      <c r="AO25" s="137" t="n">
        <f aca="false">(0.0000005885777787*AK25)/($M$6*$E$23)</f>
        <v>0</v>
      </c>
      <c r="AP25" s="112" t="e">
        <f aca="false">AL25/AN25</f>
        <v>#DIV/0!</v>
      </c>
      <c r="AQ25" s="112" t="e">
        <f aca="false">(AK25-AN25)/AN25</f>
        <v>#DIV/0!</v>
      </c>
      <c r="AR25" s="112" t="n">
        <f aca="false">AL25/($M$5*2.628758183)</f>
        <v>0</v>
      </c>
      <c r="AS25" s="112" t="n">
        <f aca="false">AR25*1.03^($M$7-AH25)</f>
        <v>0</v>
      </c>
      <c r="AT25" s="138" t="e">
        <f aca="false">$AP$5*(1+AQ25-AP25+(AP25*$AI$5))/(1+AQ25-AP25-(AQ25*AP25*$AI$5))</f>
        <v>#DIV/0!</v>
      </c>
      <c r="AU25" s="138" t="e">
        <f aca="false">(AN25*$AP$5-AM25*AT25)/AL25</f>
        <v>#DIV/0!</v>
      </c>
      <c r="AV25" s="138" t="e">
        <f aca="false">($AP$5*AN25+AQ25*AN25*AT25)/AK25</f>
        <v>#DIV/0!</v>
      </c>
      <c r="AW25" s="138" t="e">
        <f aca="false">0.01*(((AV25+AT25)/2)-AU25)</f>
        <v>#DIV/0!</v>
      </c>
      <c r="AX25" s="138" t="e">
        <f aca="false">((AI25+AJ25)/2)-AW25</f>
        <v>#DIV/0!</v>
      </c>
      <c r="AY25" s="139" t="e">
        <f aca="false">AS25/AX25</f>
        <v>#DIV/0!</v>
      </c>
      <c r="AZ25" s="30"/>
      <c r="BA25" s="134" t="n">
        <v>35475</v>
      </c>
      <c r="BB25" s="135" t="n">
        <v>0.666666666666667</v>
      </c>
      <c r="BC25" s="133" t="n">
        <v>29</v>
      </c>
      <c r="BD25" s="136" t="n">
        <v>23</v>
      </c>
      <c r="BE25" s="136" t="n">
        <v>75</v>
      </c>
      <c r="BF25" s="136" t="n">
        <v>73</v>
      </c>
      <c r="BG25" s="136" t="n">
        <v>551</v>
      </c>
      <c r="BH25" s="133" t="n">
        <v>4.87364620938628</v>
      </c>
      <c r="BI25" s="133" t="n">
        <v>2.11875</v>
      </c>
      <c r="BJ25" s="140"/>
      <c r="BK25" s="112" t="n">
        <f aca="false">BH25+BI25</f>
        <v>6.99239620938628</v>
      </c>
      <c r="BL25" s="137" t="n">
        <f aca="false">(0.0000005885777787*BG25)/($M$6*$E$23)</f>
        <v>0.415112135761536</v>
      </c>
      <c r="BM25" s="112" t="n">
        <f aca="false">BH25/BK25</f>
        <v>0.696992284682626</v>
      </c>
      <c r="BN25" s="112" t="n">
        <f aca="false">(BG25-BK25)/BK25</f>
        <v>77.7998825438928</v>
      </c>
      <c r="BO25" s="112" t="n">
        <f aca="false">BH25/($M$5*2.628758183)</f>
        <v>11.1238368920439</v>
      </c>
      <c r="BP25" s="112" t="n">
        <f aca="false">BO25*1.03^($M$7-BD25)</f>
        <v>10.8638768132303</v>
      </c>
      <c r="BQ25" s="112" t="n">
        <f aca="false">$AB$12*(1+BN25-BM25+(BM25*$BE$5))/(1+BN25-BM25-(BN25*BM25*$BE$5))</f>
        <v>109.255567496276</v>
      </c>
      <c r="BR25" s="112" t="n">
        <f aca="false">(BK25*$AB$12-BI25*BQ25)/BH25</f>
        <v>59.749183774987</v>
      </c>
      <c r="BS25" s="112" t="n">
        <f aca="false">($AB$12*BK25+BN25*BK25*BQ25)/BG25</f>
        <v>108.817678931188</v>
      </c>
      <c r="BT25" s="138" t="n">
        <f aca="false">0.01*(((BS25+BQ25)/2)-BR25)</f>
        <v>0.492874394387449</v>
      </c>
      <c r="BU25" s="138" t="n">
        <f aca="false">((BE25+BF25)/2)-BT25</f>
        <v>73.5071256056126</v>
      </c>
      <c r="BV25" s="137" t="n">
        <f aca="false">BP25/BU25</f>
        <v>0.147793519658464</v>
      </c>
      <c r="BW25" s="133"/>
      <c r="BX25" s="133"/>
      <c r="BY25" s="133"/>
      <c r="BZ25" s="133" t="n">
        <v>59.8</v>
      </c>
      <c r="CA25" s="133"/>
      <c r="CB25" s="133" t="n">
        <v>107</v>
      </c>
      <c r="CC25" s="112" t="n">
        <f aca="false">IF(BZ25=0," ",($AB$12-(BZ25*$BM25))/(1-$BM25))</f>
        <v>109.138677678029</v>
      </c>
      <c r="CD25" s="112" t="n">
        <f aca="false">IF(CB25=0," ",(CB25-CC25)*100/CB25)</f>
        <v>-1.99876418507425</v>
      </c>
      <c r="CE25" s="138" t="n">
        <f aca="false">IF(BZ25=0," ",($AB$12-BZ25)*100/$AB$12)</f>
        <v>20</v>
      </c>
      <c r="CF25" s="112" t="n">
        <f aca="false">IF(BZ25=0," ",($AB$12*$BK25+CC25*(2*$BG25-$BK25))/(2*$BG25))</f>
        <v>108.920475083255</v>
      </c>
      <c r="CG25" s="138" t="n">
        <f aca="false">IF(BZ25=0," ",(CF25-BZ25)*100/CF25)</f>
        <v>45.0975586047609</v>
      </c>
      <c r="CH25" s="141" t="n">
        <v>0.018</v>
      </c>
      <c r="CI25" s="141"/>
      <c r="CJ25" s="141" t="n">
        <v>0.104</v>
      </c>
      <c r="CK25" s="137" t="n">
        <f aca="false">IF(CH25=0," ",($AB$18-(CH25*$BM25))/(1-$BM25))</f>
        <v>0.126908117951503</v>
      </c>
      <c r="CL25" s="112" t="n">
        <f aca="false">IF(CJ25=0," ",(CJ25-CK25)*100/CJ25)</f>
        <v>-22.0270364918299</v>
      </c>
      <c r="CM25" s="138" t="n">
        <f aca="false">IF(CH25=0," ",($AB$18-CH25)*100/$AB$18)</f>
        <v>64.7058823529412</v>
      </c>
      <c r="CN25" s="137" t="n">
        <f aca="false">IF(CH25=0," ",($AB$18*$BK25+CK25*(2*$BG25-$BK25))/(2*$BG25))</f>
        <v>0.126426466738957</v>
      </c>
      <c r="CO25" s="138" t="n">
        <f aca="false">IF(CH25=0," ",(CN25-CH25)*100/CN25)</f>
        <v>85.7624748485884</v>
      </c>
      <c r="CP25" s="133"/>
      <c r="CQ25" s="133"/>
      <c r="CR25" s="133"/>
      <c r="CS25" s="112" t="str">
        <f aca="false">IF(CP25=0," ",($AB$17-(CP25*$BM25))/(1-$BM25))</f>
        <v> </v>
      </c>
      <c r="CT25" s="112" t="str">
        <f aca="false">IF(CR25=0," ",(CR25-CS25)*100/CR25)</f>
        <v> </v>
      </c>
      <c r="CU25" s="138" t="str">
        <f aca="false">IF(CP25=0," ",($AB$17-CP25)*100/$AB$17)</f>
        <v> </v>
      </c>
      <c r="CV25" s="112" t="str">
        <f aca="false">IF(CP25=0," ",($AB$17*$BK25+CS25*(2*$BG25-$BK25))/(2*$BG25))</f>
        <v> </v>
      </c>
      <c r="CW25" s="142" t="str">
        <f aca="false">IF(CP25=0," ",(CV25-CP25)*100/CV25)</f>
        <v> </v>
      </c>
      <c r="CX25" s="30"/>
      <c r="CY25" s="81" t="s">
        <v>243</v>
      </c>
      <c r="CZ25" s="174" t="s">
        <v>244</v>
      </c>
      <c r="DA25" s="136" t="n">
        <v>37</v>
      </c>
      <c r="DB25" s="136" t="n">
        <v>37</v>
      </c>
      <c r="DC25" s="138" t="n">
        <f aca="false">AVERAGE(DA25:DB25)</f>
        <v>37</v>
      </c>
      <c r="DD25" s="112" t="n">
        <f aca="false">ABS((DA25-DB25)*100/DC25)</f>
        <v>0</v>
      </c>
      <c r="DE25" s="84" t="s">
        <v>56</v>
      </c>
      <c r="DF25" s="138" t="n">
        <f aca="false">($AB20-DC25*$DA$5)/(1-$DA$5)</f>
        <v>43.4102564102564</v>
      </c>
      <c r="DG25" s="153" t="s">
        <v>56</v>
      </c>
      <c r="DH25" s="138" t="n">
        <f aca="false">($AB20-DC25)*100/$AB20</f>
        <v>5.12820512820513</v>
      </c>
      <c r="DI25" s="138" t="n">
        <f aca="false">(DA$6*$AB20+DF25*(2*DA$7-DA$6))/(2*DA$7)</f>
        <v>43.3823483705837</v>
      </c>
      <c r="DJ25" s="142" t="n">
        <f aca="false">(DI25-DC25)*100/DI25</f>
        <v>14.7118554211587</v>
      </c>
      <c r="DK25" s="30"/>
      <c r="DL25" s="81" t="s">
        <v>243</v>
      </c>
      <c r="DM25" s="174" t="s">
        <v>244</v>
      </c>
      <c r="DN25" s="136" t="n">
        <v>39</v>
      </c>
      <c r="DO25" s="154" t="s">
        <v>56</v>
      </c>
      <c r="DP25" s="138" t="n">
        <f aca="false">($AB20-DN25*$DN$5)/(1-$DN$5)</f>
        <v>39</v>
      </c>
      <c r="DQ25" s="153" t="s">
        <v>56</v>
      </c>
      <c r="DR25" s="138" t="n">
        <f aca="false">($AB20-DN25)*100/$AB20</f>
        <v>0</v>
      </c>
      <c r="DS25" s="138" t="n">
        <f aca="false">(DN$6*$AB20+DP25*(2*DN$7-DN$6))/(2*DN$7)</f>
        <v>39</v>
      </c>
      <c r="DT25" s="142" t="n">
        <f aca="false">(DS25-DN25)*100/DS25</f>
        <v>0</v>
      </c>
      <c r="DU25" s="30"/>
      <c r="DV25" s="81" t="s">
        <v>243</v>
      </c>
      <c r="DW25" s="174" t="s">
        <v>244</v>
      </c>
      <c r="DX25" s="136" t="n">
        <v>35</v>
      </c>
      <c r="DY25" s="154" t="s">
        <v>56</v>
      </c>
      <c r="DZ25" s="138" t="n">
        <f aca="false">($AB20-DX25*$DX$5)/(1-$DX$5)</f>
        <v>43.2474226804124</v>
      </c>
      <c r="EA25" s="156" t="s">
        <v>56</v>
      </c>
      <c r="EB25" s="112" t="n">
        <f aca="false">($AB20-DX25)*100/$AB20</f>
        <v>10.2564102564103</v>
      </c>
      <c r="EC25" s="138" t="n">
        <f aca="false">(DX$6*$AB20+DZ25*(2*DX$7-DX$6))/(2*DX$7)</f>
        <v>43.2080798238263</v>
      </c>
      <c r="ED25" s="113" t="n">
        <f aca="false">(EC25-DX25)*100/EC25</f>
        <v>18.9966317811238</v>
      </c>
      <c r="EE25" s="30"/>
      <c r="EF25" s="81" t="s">
        <v>243</v>
      </c>
      <c r="EG25" s="174" t="s">
        <v>244</v>
      </c>
      <c r="EH25" s="136" t="n">
        <v>32</v>
      </c>
      <c r="EI25" s="154" t="s">
        <v>56</v>
      </c>
      <c r="EJ25" s="138" t="n">
        <f aca="false">($AB20-EH25*$EH$5)/(1-$EH$5)</f>
        <v>42.0719424460432</v>
      </c>
      <c r="EK25" s="156" t="s">
        <v>56</v>
      </c>
      <c r="EL25" s="112" t="n">
        <f aca="false">($AB20-EH25)*100/$AB20</f>
        <v>17.948717948718</v>
      </c>
      <c r="EM25" s="138" t="n">
        <f aca="false">(EH$6*$AB20+EJ25*(2*EH$7-EH$6))/(2*EH$7)</f>
        <v>42.0089463912741</v>
      </c>
      <c r="EN25" s="113" t="n">
        <f aca="false">(EM25-EH25)*100/EM25</f>
        <v>23.8257496344947</v>
      </c>
      <c r="EO25" s="30"/>
      <c r="EP25" s="81" t="s">
        <v>271</v>
      </c>
      <c r="EQ25" s="138" t="n">
        <f aca="false">$AB14</f>
        <v>16.5</v>
      </c>
      <c r="ER25" s="138" t="n">
        <f aca="false">$AB14</f>
        <v>16.5</v>
      </c>
      <c r="ES25" s="138" t="n">
        <f aca="false">$AB14</f>
        <v>16.5</v>
      </c>
      <c r="ET25" s="142" t="n">
        <f aca="false">$AB14</f>
        <v>16.5</v>
      </c>
      <c r="EU25" s="30"/>
      <c r="EV25" s="81" t="s">
        <v>271</v>
      </c>
      <c r="EW25" s="138" t="n">
        <f aca="false">$AB14</f>
        <v>16.5</v>
      </c>
      <c r="EX25" s="138" t="n">
        <f aca="false">$AB14</f>
        <v>16.5</v>
      </c>
      <c r="EY25" s="138" t="n">
        <f aca="false">$AB14</f>
        <v>16.5</v>
      </c>
      <c r="EZ25" s="142" t="n">
        <f aca="false">$AB14</f>
        <v>16.5</v>
      </c>
      <c r="FA25" s="30"/>
      <c r="FB25" s="30"/>
      <c r="FC25" s="30"/>
    </row>
    <row r="26" customFormat="false" ht="17.2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/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60</v>
      </c>
      <c r="AA26" s="136" t="n">
        <v>60</v>
      </c>
      <c r="AB26" s="138" t="n">
        <f aca="false">AVERAGE(Z26:AA26)</f>
        <v>60</v>
      </c>
      <c r="AC26" s="113" t="n">
        <f aca="false">ABS((Z26-AA26)*100/AB26)</f>
        <v>0</v>
      </c>
      <c r="AD26" s="30"/>
      <c r="AE26" s="79"/>
      <c r="AF26" s="186"/>
      <c r="AG26" s="133"/>
      <c r="AH26" s="136"/>
      <c r="AI26" s="136"/>
      <c r="AJ26" s="136"/>
      <c r="AK26" s="136"/>
      <c r="AL26" s="133"/>
      <c r="AM26" s="133"/>
      <c r="AN26" s="112" t="n">
        <f aca="false">AL26+AM26</f>
        <v>0</v>
      </c>
      <c r="AO26" s="137" t="n">
        <f aca="false">(0.0000005885777787*AK26)/($M$6*$E$23)</f>
        <v>0</v>
      </c>
      <c r="AP26" s="112" t="e">
        <f aca="false">AL26/AN26</f>
        <v>#DIV/0!</v>
      </c>
      <c r="AQ26" s="112" t="e">
        <f aca="false">(AK26-AN26)/AN26</f>
        <v>#DIV/0!</v>
      </c>
      <c r="AR26" s="112" t="n">
        <f aca="false">AL26/($M$5*2.628758183)</f>
        <v>0</v>
      </c>
      <c r="AS26" s="112" t="n">
        <f aca="false">AR26*1.03^($M$7-AH26)</f>
        <v>0</v>
      </c>
      <c r="AT26" s="138" t="e">
        <f aca="false">$AP$5*(1+AQ26-AP26+(AP26*$AI$5))/(1+AQ26-AP26-(AQ26*AP26*$AI$5))</f>
        <v>#DIV/0!</v>
      </c>
      <c r="AU26" s="138" t="e">
        <f aca="false">(AN26*$AP$5-AM26*AT26)/AL26</f>
        <v>#DIV/0!</v>
      </c>
      <c r="AV26" s="138" t="e">
        <f aca="false">($AP$5*AN26+AQ26*AN26*AT26)/AK26</f>
        <v>#DIV/0!</v>
      </c>
      <c r="AW26" s="138" t="e">
        <f aca="false">0.01*(((AV26+AT26)/2)-AU26)</f>
        <v>#DIV/0!</v>
      </c>
      <c r="AX26" s="138" t="e">
        <f aca="false">((AI26+AJ26)/2)-AW26</f>
        <v>#DIV/0!</v>
      </c>
      <c r="AY26" s="139" t="e">
        <f aca="false">AS26/AX26</f>
        <v>#DIV/0!</v>
      </c>
      <c r="AZ26" s="30"/>
      <c r="BA26" s="134" t="n">
        <v>35475</v>
      </c>
      <c r="BB26" s="135" t="n">
        <v>0.708333333333333</v>
      </c>
      <c r="BC26" s="133" t="n">
        <v>30</v>
      </c>
      <c r="BD26" s="136" t="n">
        <v>24</v>
      </c>
      <c r="BE26" s="136" t="n">
        <v>76</v>
      </c>
      <c r="BF26" s="136" t="n">
        <v>74</v>
      </c>
      <c r="BG26" s="136" t="n">
        <v>551</v>
      </c>
      <c r="BH26" s="133" t="n">
        <v>4.875</v>
      </c>
      <c r="BI26" s="133" t="n">
        <v>2.12244897959184</v>
      </c>
      <c r="BJ26" s="140"/>
      <c r="BK26" s="112" t="n">
        <f aca="false">BH26+BI26</f>
        <v>6.99744897959184</v>
      </c>
      <c r="BL26" s="137" t="n">
        <f aca="false">(0.0000005885777787*BG26)/($M$6*$E$23)</f>
        <v>0.415112135761536</v>
      </c>
      <c r="BM26" s="112" t="n">
        <f aca="false">BH26/BK26</f>
        <v>0.696682464454976</v>
      </c>
      <c r="BN26" s="112" t="n">
        <f aca="false">(BG26-BK26)/BK26</f>
        <v>77.7429821363471</v>
      </c>
      <c r="BO26" s="112" t="n">
        <f aca="false">BH26/($M$5*2.628758183)</f>
        <v>11.1269268467361</v>
      </c>
      <c r="BP26" s="112" t="n">
        <f aca="false">BO26*1.03^($M$7-BD26)</f>
        <v>10.5503830648442</v>
      </c>
      <c r="BQ26" s="112" t="n">
        <f aca="false">$AB$12*(1+BN26-BM26+(BM26*$BE$5))/(1+BN26-BM26-(BN26*BM26*$BE$5))</f>
        <v>109.233222072629</v>
      </c>
      <c r="BR26" s="112" t="n">
        <f aca="false">(BK26*$AB$12-BI26*BQ26)/BH26</f>
        <v>59.736896512597</v>
      </c>
      <c r="BS26" s="112" t="n">
        <f aca="false">($AB$12*BK26+BN26*BK26*BQ26)/BG26</f>
        <v>108.795300861912</v>
      </c>
      <c r="BT26" s="138" t="n">
        <f aca="false">0.01*(((BS26+BQ26)/2)-BR26)</f>
        <v>0.492773649546733</v>
      </c>
      <c r="BU26" s="138" t="n">
        <f aca="false">((BE26+BF26)/2)-BT26</f>
        <v>74.5072263504533</v>
      </c>
      <c r="BV26" s="137" t="n">
        <f aca="false">BP26/BU26</f>
        <v>0.141602144941207</v>
      </c>
      <c r="BW26" s="133"/>
      <c r="BX26" s="133"/>
      <c r="BY26" s="133"/>
      <c r="BZ26" s="133" t="n">
        <v>60.2</v>
      </c>
      <c r="CA26" s="133"/>
      <c r="CB26" s="133" t="n">
        <v>106.1</v>
      </c>
      <c r="CC26" s="112" t="n">
        <f aca="false">IF(BZ26=0," ",($AB$12-(BZ26*$BM26))/(1-$BM26))</f>
        <v>108.16953125</v>
      </c>
      <c r="CD26" s="112" t="n">
        <f aca="false">IF(CB26=0," ",(CB26-CC26)*100/CB26)</f>
        <v>-1.95054783223374</v>
      </c>
      <c r="CE26" s="138" t="n">
        <f aca="false">IF(BZ26=0," ",($AB$12-BZ26)*100/$AB$12)</f>
        <v>19.4648829431438</v>
      </c>
      <c r="CF26" s="112" t="n">
        <f aca="false">IF(BZ26=0," ",($AB$12*$BK26+CC26*(2*$BG26-$BK26))/(2*$BG26))</f>
        <v>107.957324839071</v>
      </c>
      <c r="CG26" s="138" t="n">
        <f aca="false">IF(BZ26=0," ",(CF26-BZ26)*100/CF26)</f>
        <v>44.2372251352667</v>
      </c>
      <c r="CH26" s="141" t="n">
        <v>0.018</v>
      </c>
      <c r="CI26" s="141"/>
      <c r="CJ26" s="141" t="n">
        <v>0.107</v>
      </c>
      <c r="CK26" s="137" t="n">
        <f aca="false">IF(CH26=0," ",($AB$18-(CH26*$BM26))/(1-$BM26))</f>
        <v>0.126796875</v>
      </c>
      <c r="CL26" s="112" t="n">
        <f aca="false">IF(CJ26=0," ",(CJ26-CK26)*100/CJ26)</f>
        <v>-18.5017523364486</v>
      </c>
      <c r="CM26" s="138" t="n">
        <f aca="false">IF(CH26=0," ",($AB$18-CH26)*100/$AB$18)</f>
        <v>64.7058823529412</v>
      </c>
      <c r="CN26" s="137" t="n">
        <f aca="false">IF(CH26=0," ",($AB$18*$BK26+CK26*(2*$BG26-$BK26))/(2*$BG26))</f>
        <v>0.126315582109233</v>
      </c>
      <c r="CO26" s="138" t="n">
        <f aca="false">IF(CH26=0," ",(CN26-CH26)*100/CN26)</f>
        <v>85.7499766066595</v>
      </c>
      <c r="CP26" s="133"/>
      <c r="CQ26" s="133"/>
      <c r="CR26" s="133"/>
      <c r="CS26" s="112" t="str">
        <f aca="false">IF(CP26=0," ",($AB$17-(CP26*$BM26))/(1-$BM26))</f>
        <v> </v>
      </c>
      <c r="CT26" s="112" t="str">
        <f aca="false">IF(CR26=0," ",(CR26-CS26)*100/CR26)</f>
        <v> </v>
      </c>
      <c r="CU26" s="138" t="str">
        <f aca="false">IF(CP26=0," ",($AB$17-CP26)*100/$AB$17)</f>
        <v> </v>
      </c>
      <c r="CV26" s="112" t="str">
        <f aca="false">IF(CP26=0," ",($AB$17*$BK26+CS26*(2*$BG26-$BK26))/(2*$BG26))</f>
        <v> </v>
      </c>
      <c r="CW26" s="142" t="str">
        <f aca="false">IF(CP26=0," ",(CV26-CP26)*100/CV26)</f>
        <v> </v>
      </c>
      <c r="CX26" s="30"/>
      <c r="CY26" s="81" t="s">
        <v>249</v>
      </c>
      <c r="CZ26" s="82" t="s">
        <v>188</v>
      </c>
      <c r="DA26" s="133" t="n">
        <v>2</v>
      </c>
      <c r="DB26" s="133" t="n">
        <v>2</v>
      </c>
      <c r="DC26" s="112" t="n">
        <f aca="false">AVERAGE(DA26:DB26)</f>
        <v>2</v>
      </c>
      <c r="DD26" s="112" t="n">
        <f aca="false">ABS((DA26-DB26)*100/DC26)</f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249</v>
      </c>
      <c r="DM26" s="82" t="s">
        <v>188</v>
      </c>
      <c r="DN26" s="133" t="n">
        <v>2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249</v>
      </c>
      <c r="DW26" s="82" t="s">
        <v>188</v>
      </c>
      <c r="DX26" s="133" t="n">
        <v>2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249</v>
      </c>
      <c r="EG26" s="82" t="s">
        <v>188</v>
      </c>
      <c r="EH26" s="133" t="n">
        <v>2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276</v>
      </c>
      <c r="EQ26" s="170" t="n">
        <f aca="false">$DC19</f>
        <v>10</v>
      </c>
      <c r="ER26" s="170" t="n">
        <f aca="false">$DN19</f>
        <v>14</v>
      </c>
      <c r="ES26" s="170" t="n">
        <f aca="false">$DX19</f>
        <v>7</v>
      </c>
      <c r="ET26" s="172" t="n">
        <f aca="false">$EH19</f>
        <v>6</v>
      </c>
      <c r="EU26" s="30"/>
      <c r="EV26" s="167" t="s">
        <v>276</v>
      </c>
      <c r="EW26" s="170" t="n">
        <f aca="false">$DC19</f>
        <v>10</v>
      </c>
      <c r="EX26" s="170" t="n">
        <f aca="false">$DN19</f>
        <v>14</v>
      </c>
      <c r="EY26" s="170" t="n">
        <f aca="false">$DX19</f>
        <v>7</v>
      </c>
      <c r="EZ26" s="172" t="n">
        <f aca="false">$EH19</f>
        <v>6</v>
      </c>
      <c r="FA26" s="30"/>
      <c r="FB26" s="30"/>
      <c r="FC26" s="30"/>
    </row>
    <row r="27" customFormat="false" ht="16.5" hidden="false" customHeight="false" outlineLevel="0" collapsed="false">
      <c r="A27" s="187" t="s">
        <v>277</v>
      </c>
      <c r="B27" s="188" t="s">
        <v>278</v>
      </c>
      <c r="C27" s="30"/>
      <c r="D27" s="189" t="s">
        <v>279</v>
      </c>
      <c r="E27" s="190"/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281</v>
      </c>
      <c r="Z27" s="133" t="n">
        <v>225</v>
      </c>
      <c r="AA27" s="133" t="n">
        <v>225</v>
      </c>
      <c r="AB27" s="112" t="n">
        <f aca="false">AVERAGE(Z27:AA27)</f>
        <v>225</v>
      </c>
      <c r="AC27" s="113" t="n">
        <f aca="false">ABS((Z27-AA27)*100/AB27)</f>
        <v>0</v>
      </c>
      <c r="AD27" s="30"/>
      <c r="AE27" s="79"/>
      <c r="AF27" s="186"/>
      <c r="AG27" s="133"/>
      <c r="AH27" s="136"/>
      <c r="AI27" s="136"/>
      <c r="AJ27" s="136"/>
      <c r="AK27" s="136"/>
      <c r="AL27" s="133"/>
      <c r="AM27" s="133"/>
      <c r="AN27" s="112" t="n">
        <f aca="false">AL27+AM27</f>
        <v>0</v>
      </c>
      <c r="AO27" s="137" t="n">
        <f aca="false">(0.0000005885777787*AK27)/($M$6*$E$23)</f>
        <v>0</v>
      </c>
      <c r="AP27" s="112" t="e">
        <f aca="false">AL27/AN27</f>
        <v>#DIV/0!</v>
      </c>
      <c r="AQ27" s="112" t="e">
        <f aca="false">(AK27-AN27)/AN27</f>
        <v>#DIV/0!</v>
      </c>
      <c r="AR27" s="112" t="n">
        <f aca="false">AL27/($M$5*2.628758183)</f>
        <v>0</v>
      </c>
      <c r="AS27" s="112" t="n">
        <f aca="false">AR27*1.03^($M$7-AH27)</f>
        <v>0</v>
      </c>
      <c r="AT27" s="138" t="e">
        <f aca="false">$AP$5*(1+AQ27-AP27+(AP27*$AI$5))/(1+AQ27-AP27-(AQ27*AP27*$AI$5))</f>
        <v>#DIV/0!</v>
      </c>
      <c r="AU27" s="138" t="e">
        <f aca="false">(AN27*$AP$5-AM27*AT27)/AL27</f>
        <v>#DIV/0!</v>
      </c>
      <c r="AV27" s="138" t="e">
        <f aca="false">($AP$5*AN27+AQ27*AN27*AT27)/AK27</f>
        <v>#DIV/0!</v>
      </c>
      <c r="AW27" s="138" t="e">
        <f aca="false">0.01*(((AV27+AT27)/2)-AU27)</f>
        <v>#DIV/0!</v>
      </c>
      <c r="AX27" s="138" t="e">
        <f aca="false">((AI27+AJ27)/2)-AW27</f>
        <v>#DIV/0!</v>
      </c>
      <c r="AY27" s="139" t="e">
        <f aca="false">AS27/AX27</f>
        <v>#DIV/0!</v>
      </c>
      <c r="AZ27" s="30"/>
      <c r="BA27" s="134" t="n">
        <v>35475</v>
      </c>
      <c r="BB27" s="135" t="n">
        <v>0.75</v>
      </c>
      <c r="BC27" s="133" t="n">
        <v>31</v>
      </c>
      <c r="BD27" s="136" t="n">
        <v>24</v>
      </c>
      <c r="BE27" s="136" t="n">
        <v>75</v>
      </c>
      <c r="BF27" s="136" t="n">
        <v>73</v>
      </c>
      <c r="BG27" s="136" t="n">
        <v>551</v>
      </c>
      <c r="BH27" s="133" t="n">
        <v>4.89230769230769</v>
      </c>
      <c r="BI27" s="133" t="n">
        <v>2.09230769230769</v>
      </c>
      <c r="BJ27" s="140"/>
      <c r="BK27" s="112" t="n">
        <f aca="false">BH27+BI27</f>
        <v>6.98461538461538</v>
      </c>
      <c r="BL27" s="137" t="n">
        <f aca="false">(0.0000005885777787*BG27)/($M$6*$E$23)</f>
        <v>0.415112135761536</v>
      </c>
      <c r="BM27" s="112" t="n">
        <f aca="false">BH27/BK27</f>
        <v>0.700440528634361</v>
      </c>
      <c r="BN27" s="112" t="n">
        <f aca="false">(BG27-BK27)/BK27</f>
        <v>77.8876651982379</v>
      </c>
      <c r="BO27" s="112" t="n">
        <f aca="false">BH27/($M$5*2.628758183)</f>
        <v>11.1664307290322</v>
      </c>
      <c r="BP27" s="112" t="n">
        <f aca="false">BO27*1.03^($M$7-BD27)</f>
        <v>10.5878400461395</v>
      </c>
      <c r="BQ27" s="112" t="n">
        <f aca="false">$AB$12*(1+BN27-BM27+(BM27*$BE$5))/(1+BN27-BM27-(BN27*BM27*$BE$5))</f>
        <v>109.506602187162</v>
      </c>
      <c r="BR27" s="112" t="n">
        <f aca="false">(BK27*$AB$12-BI27*BQ27)/BH27</f>
        <v>59.8855412029746</v>
      </c>
      <c r="BS27" s="112" t="n">
        <f aca="false">($AB$12*BK27+BN27*BK27*BQ27)/BG27</f>
        <v>109.066018705577</v>
      </c>
      <c r="BT27" s="138" t="n">
        <f aca="false">0.01*(((BS27+BQ27)/2)-BR27)</f>
        <v>0.494007692433952</v>
      </c>
      <c r="BU27" s="138" t="n">
        <f aca="false">((BE27+BF27)/2)-BT27</f>
        <v>73.5059923075661</v>
      </c>
      <c r="BV27" s="137" t="n">
        <f aca="false">BP27/BU27</f>
        <v>0.144040502192495</v>
      </c>
      <c r="BW27" s="133"/>
      <c r="BX27" s="133"/>
      <c r="BY27" s="133"/>
      <c r="BZ27" s="133"/>
      <c r="CA27" s="133"/>
      <c r="CB27" s="133"/>
      <c r="CC27" s="112" t="str">
        <f aca="false">IF(BZ27=0," ",($AB$12-(BZ27*$BM27))/(1-$BM27))</f>
        <v> </v>
      </c>
      <c r="CD27" s="112" t="str">
        <f aca="false">IF(CB27=0," ",(CB27-CC27)*100/CB27)</f>
        <v> </v>
      </c>
      <c r="CE27" s="138" t="str">
        <f aca="false">IF(BZ27=0," ",($AB$12-BZ27)*100/$AB$12)</f>
        <v> </v>
      </c>
      <c r="CF27" s="112" t="str">
        <f aca="false">IF(BZ27=0," ",($AB$12*$BK27+CC27*(2*$BG27-$BK27))/(2*$BG27))</f>
        <v> </v>
      </c>
      <c r="CG27" s="138" t="str">
        <f aca="false">IF(BZ27=0," ",(CF27-BZ27)*100/CF27)</f>
        <v> </v>
      </c>
      <c r="CH27" s="141" t="n">
        <v>0.02</v>
      </c>
      <c r="CI27" s="141"/>
      <c r="CJ27" s="141" t="n">
        <v>0.107</v>
      </c>
      <c r="CK27" s="137" t="n">
        <f aca="false">IF(CH27=0," ",($AB$18-(CH27*$BM27))/(1-$BM27))</f>
        <v>0.123485294117647</v>
      </c>
      <c r="CL27" s="112" t="n">
        <f aca="false">IF(CJ27=0," ",(CJ27-CK27)*100/CJ27)</f>
        <v>-15.4068169323804</v>
      </c>
      <c r="CM27" s="138" t="n">
        <f aca="false">IF(CH27=0," ",($AB$18-CH27)*100/$AB$18)</f>
        <v>60.7843137254902</v>
      </c>
      <c r="CN27" s="137" t="n">
        <f aca="false">IF(CH27=0," ",($AB$18*$BK27+CK27*(2*$BG27-$BK27))/(2*$BG27))</f>
        <v>0.123025873155349</v>
      </c>
      <c r="CO27" s="138" t="n">
        <f aca="false">IF(CH27=0," ",(CN27-CH27)*100/CN27)</f>
        <v>83.743257018184</v>
      </c>
      <c r="CP27" s="133"/>
      <c r="CQ27" s="133"/>
      <c r="CR27" s="133"/>
      <c r="CS27" s="112" t="str">
        <f aca="false">IF(CP27=0," ",($AB$17-(CP27*$BM27))/(1-$BM27))</f>
        <v> </v>
      </c>
      <c r="CT27" s="112" t="str">
        <f aca="false">IF(CR27=0," ",(CR27-CS27)*100/CR27)</f>
        <v> </v>
      </c>
      <c r="CU27" s="138" t="str">
        <f aca="false">IF(CP27=0," ",($AB$17-CP27)*100/$AB$17)</f>
        <v> </v>
      </c>
      <c r="CV27" s="112" t="str">
        <f aca="false">IF(CP27=0," ",($AB$17*$BK27+CS27*(2*$BG27-$BK27))/(2*$BG27))</f>
        <v> </v>
      </c>
      <c r="CW27" s="142" t="str">
        <f aca="false">IF(CP27=0," ",(CV27-CP27)*100/CV27)</f>
        <v> </v>
      </c>
      <c r="CX27" s="30"/>
      <c r="CY27" s="81" t="s">
        <v>254</v>
      </c>
      <c r="CZ27" s="82" t="s">
        <v>188</v>
      </c>
      <c r="DA27" s="133" t="n">
        <v>1.11</v>
      </c>
      <c r="DB27" s="133" t="n">
        <v>1.02</v>
      </c>
      <c r="DC27" s="112" t="n">
        <f aca="false">AVERAGE(DA27:DB27)</f>
        <v>1.065</v>
      </c>
      <c r="DD27" s="112" t="n">
        <f aca="false">ABS((DA27-DB27)*100/DC27)</f>
        <v>8.45070422535212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254</v>
      </c>
      <c r="DM27" s="82" t="s">
        <v>188</v>
      </c>
      <c r="DN27" s="133" t="n">
        <v>0.91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254</v>
      </c>
      <c r="DW27" s="82" t="s">
        <v>188</v>
      </c>
      <c r="DX27" s="133" t="n">
        <v>1.21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254</v>
      </c>
      <c r="EG27" s="82" t="s">
        <v>188</v>
      </c>
      <c r="EH27" s="133" t="n">
        <v>1.3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82</v>
      </c>
      <c r="B28" s="120" t="n">
        <v>1</v>
      </c>
      <c r="C28" s="30"/>
      <c r="D28" s="71" t="s">
        <v>283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285</v>
      </c>
      <c r="Y28" s="174" t="s">
        <v>244</v>
      </c>
      <c r="Z28" s="133" t="n">
        <v>27.9</v>
      </c>
      <c r="AA28" s="133" t="n">
        <v>32.1</v>
      </c>
      <c r="AB28" s="112" t="n">
        <f aca="false">AVERAGE(Z28:AA28)</f>
        <v>30</v>
      </c>
      <c r="AC28" s="113" t="n">
        <f aca="false">ABS((Z28-AA28)*100/AB28)</f>
        <v>14</v>
      </c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f aca="false">AL28+AM28</f>
        <v>0</v>
      </c>
      <c r="AO28" s="137" t="n">
        <f aca="false">(0.0000005885777787*AK28)/($M$6*$E$23)</f>
        <v>0</v>
      </c>
      <c r="AP28" s="112" t="e">
        <f aca="false">AL28/AN28</f>
        <v>#DIV/0!</v>
      </c>
      <c r="AQ28" s="112" t="e">
        <f aca="false">(AK28-AN28)/AN28</f>
        <v>#DIV/0!</v>
      </c>
      <c r="AR28" s="112" t="n">
        <f aca="false">AL28/($M$5*2.628758183)</f>
        <v>0</v>
      </c>
      <c r="AS28" s="112" t="n">
        <f aca="false">AR28*1.03^($M$7-AH28)</f>
        <v>0</v>
      </c>
      <c r="AT28" s="138" t="e">
        <f aca="false">$AP$5*(1+AQ28-AP28+(AP28*$AI$5))/(1+AQ28-AP28-(AQ28*AP28*$AI$5))</f>
        <v>#DIV/0!</v>
      </c>
      <c r="AU28" s="138" t="e">
        <f aca="false">(AN28*$AP$5-AM28*AT28)/AL28</f>
        <v>#DIV/0!</v>
      </c>
      <c r="AV28" s="138" t="e">
        <f aca="false">($AP$5*AN28+AQ28*AN28*AT28)/AK28</f>
        <v>#DIV/0!</v>
      </c>
      <c r="AW28" s="138" t="e">
        <f aca="false">0.01*(((AV28+AT28)/2)-AU28)</f>
        <v>#DIV/0!</v>
      </c>
      <c r="AX28" s="138" t="e">
        <f aca="false">((AI28+AJ28)/2)-AW28</f>
        <v>#DIV/0!</v>
      </c>
      <c r="AY28" s="139" t="e">
        <f aca="false">AS28/AX28</f>
        <v>#DIV/0!</v>
      </c>
      <c r="AZ28" s="30"/>
      <c r="BA28" s="134" t="n">
        <v>35476</v>
      </c>
      <c r="BB28" s="135" t="n">
        <v>0.458333333333333</v>
      </c>
      <c r="BC28" s="133" t="n">
        <v>48</v>
      </c>
      <c r="BD28" s="136" t="n">
        <v>24</v>
      </c>
      <c r="BE28" s="136" t="n">
        <v>75</v>
      </c>
      <c r="BF28" s="136" t="n">
        <v>73</v>
      </c>
      <c r="BG28" s="136" t="n">
        <v>551</v>
      </c>
      <c r="BH28" s="133" t="n">
        <v>4.8421052631579</v>
      </c>
      <c r="BI28" s="133" t="n">
        <v>1.9</v>
      </c>
      <c r="BJ28" s="140"/>
      <c r="BK28" s="112" t="n">
        <f aca="false">BH28+BI28</f>
        <v>6.74210526315789</v>
      </c>
      <c r="BL28" s="137" t="n">
        <f aca="false">(0.0000005885777787*BG28)/($M$6*$E$23)</f>
        <v>0.415112135761536</v>
      </c>
      <c r="BM28" s="112" t="n">
        <f aca="false">BH28/BK28</f>
        <v>0.718188914910226</v>
      </c>
      <c r="BN28" s="112" t="n">
        <f aca="false">(BG28-BK28)/BK28</f>
        <v>80.7252146760344</v>
      </c>
      <c r="BO28" s="112" t="n">
        <f aca="false">BH28/($M$5*2.628758183)</f>
        <v>11.051846368688</v>
      </c>
      <c r="BP28" s="112" t="n">
        <f aca="false">BO28*1.03^($M$7-BD28)</f>
        <v>10.4791928957157</v>
      </c>
      <c r="BQ28" s="112" t="n">
        <f aca="false">$AB$12*(1+BN28-BM28+(BM28*$BE$5))/(1+BN28-BM28-(BN28*BM28*$BE$5))</f>
        <v>110.809487963737</v>
      </c>
      <c r="BR28" s="112" t="n">
        <f aca="false">(BK28*$AB$12-BI28*BQ28)/BH28</f>
        <v>60.6005704837944</v>
      </c>
      <c r="BS28" s="112" t="n">
        <f aca="false">($AB$12*BK28+BN28*BK28*BQ28)/BG28</f>
        <v>110.368259536175</v>
      </c>
      <c r="BT28" s="138" t="n">
        <f aca="false">0.01*(((BS28+BQ28)/2)-BR28)</f>
        <v>0.499883032661615</v>
      </c>
      <c r="BU28" s="138" t="n">
        <f aca="false">((BE28+BF28)/2)-BT28</f>
        <v>73.5001169673384</v>
      </c>
      <c r="BV28" s="137" t="n">
        <f aca="false">BP28/BU28</f>
        <v>0.142573826112037</v>
      </c>
      <c r="BW28" s="133" t="n">
        <v>6.7</v>
      </c>
      <c r="BX28" s="133" t="n">
        <v>6.76</v>
      </c>
      <c r="BY28" s="133" t="n">
        <v>6.87</v>
      </c>
      <c r="BZ28" s="133" t="n">
        <v>60.7</v>
      </c>
      <c r="CA28" s="133" t="n">
        <v>74.4</v>
      </c>
      <c r="CB28" s="133" t="n">
        <v>108.8</v>
      </c>
      <c r="CC28" s="112" t="n">
        <f aca="false">IF(BZ28=0," ",($AB$12-(BZ28*$BM28))/(1-$BM28))</f>
        <v>110.556094182825</v>
      </c>
      <c r="CD28" s="112" t="n">
        <f aca="false">IF(CB28=0," ",(CB28-CC28)*100/CB28)</f>
        <v>-1.61405715333225</v>
      </c>
      <c r="CE28" s="138" t="n">
        <f aca="false">IF(BZ28=0," ",($AB$12-BZ28)*100/$AB$12)</f>
        <v>18.7959866220736</v>
      </c>
      <c r="CF28" s="112" t="n">
        <f aca="false">IF(BZ28=0," ",($AB$12*$BK28+CC28*(2*$BG28-$BK28))/(2*$BG28))</f>
        <v>110.337030248122</v>
      </c>
      <c r="CG28" s="138" t="n">
        <f aca="false">IF(BZ28=0," ",(CF28-BZ28)*100/CF28)</f>
        <v>44.9867375771308</v>
      </c>
      <c r="CH28" s="141" t="n">
        <v>0.02</v>
      </c>
      <c r="CI28" s="141"/>
      <c r="CJ28" s="141" t="n">
        <v>0.112</v>
      </c>
      <c r="CK28" s="137" t="n">
        <f aca="false">IF(CH28=0," ",($AB$18-(CH28*$BM28))/(1-$BM28))</f>
        <v>0.130002770083103</v>
      </c>
      <c r="CL28" s="112" t="n">
        <f aca="false">IF(CJ28=0," ",(CJ28-CK28)*100/CJ28)</f>
        <v>-16.0739018599129</v>
      </c>
      <c r="CM28" s="138" t="n">
        <f aca="false">IF(CH28=0," ",($AB$18-CH28)*100/$AB$18)</f>
        <v>60.7843137254902</v>
      </c>
      <c r="CN28" s="137" t="n">
        <f aca="false">IF(CH28=0," ",($AB$18*$BK28+CK28*(2*$BG28-$BK28))/(2*$BG28))</f>
        <v>0.129519426170234</v>
      </c>
      <c r="CO28" s="138" t="n">
        <f aca="false">IF(CH28=0," ",(CN28-CH28)*100/CN28)</f>
        <v>84.5583009503817</v>
      </c>
      <c r="CP28" s="133"/>
      <c r="CQ28" s="133"/>
      <c r="CR28" s="133"/>
      <c r="CS28" s="112" t="str">
        <f aca="false">IF(CP28=0," ",($AB$17-(CP28*$BM28))/(1-$BM28))</f>
        <v> </v>
      </c>
      <c r="CT28" s="112" t="str">
        <f aca="false">IF(CR28=0," ",(CR28-CS28)*100/CR28)</f>
        <v> </v>
      </c>
      <c r="CU28" s="138" t="str">
        <f aca="false">IF(CP28=0," ",($AB$17-CP28)*100/$AB$17)</f>
        <v> </v>
      </c>
      <c r="CV28" s="112" t="str">
        <f aca="false">IF(CP28=0," ",($AB$17*$BK28+CS28*(2*$BG28-$BK28))/(2*$BG28))</f>
        <v> </v>
      </c>
      <c r="CW28" s="142" t="str">
        <f aca="false">IF(CP28=0," ",(CV28-CP28)*100/CV28)</f>
        <v> </v>
      </c>
      <c r="CX28" s="30"/>
      <c r="CY28" s="81" t="s">
        <v>260</v>
      </c>
      <c r="CZ28" s="82" t="s">
        <v>188</v>
      </c>
      <c r="DA28" s="112" t="n">
        <f aca="false">DA26-DA27</f>
        <v>0.89</v>
      </c>
      <c r="DB28" s="112" t="n">
        <f aca="false">DB26-DB27</f>
        <v>0.98</v>
      </c>
      <c r="DC28" s="112" t="n">
        <f aca="false">AVERAGE(DA28:DB28)</f>
        <v>0.935</v>
      </c>
      <c r="DD28" s="112" t="n">
        <f aca="false">ABS((DA28-DB28)*100/DC28)</f>
        <v>9.62566844919787</v>
      </c>
      <c r="DE28" s="84" t="s">
        <v>56</v>
      </c>
      <c r="DF28" s="112" t="n">
        <f aca="false">($AB23-DC28*$DA$5)/(1-$DA$5)</f>
        <v>3.65935897435897</v>
      </c>
      <c r="DG28" s="153" t="s">
        <v>56</v>
      </c>
      <c r="DH28" s="138" t="n">
        <f aca="false">($AB23-DC28)*100/$AB23</f>
        <v>47.6190476190476</v>
      </c>
      <c r="DI28" s="112" t="n">
        <f aca="false">(DA$6*$AB23+DF28*(2*DA$7-DA$6))/(2*DA$7)</f>
        <v>3.64749805749806</v>
      </c>
      <c r="DJ28" s="142" t="n">
        <f aca="false">(DI28-DC28)*100/DI28</f>
        <v>74.3659904608325</v>
      </c>
      <c r="DK28" s="30"/>
      <c r="DL28" s="81" t="s">
        <v>260</v>
      </c>
      <c r="DM28" s="82" t="s">
        <v>188</v>
      </c>
      <c r="DN28" s="112" t="n">
        <f aca="false">DN26-DN27</f>
        <v>1.09</v>
      </c>
      <c r="DO28" s="153" t="s">
        <v>56</v>
      </c>
      <c r="DP28" s="195" t="n">
        <f aca="false">($AB23-DN28*$DN$5)/(1-$DN$5)</f>
        <v>6.69483870967742</v>
      </c>
      <c r="DQ28" s="153" t="s">
        <v>56</v>
      </c>
      <c r="DR28" s="138" t="n">
        <f aca="false">($AB23-DN28)*100/$AB23</f>
        <v>38.9355742296919</v>
      </c>
      <c r="DS28" s="112" t="n">
        <f aca="false">(DN$6*$AB23+DP28*(2*DN$7-DN$6))/(2*DN$7)</f>
        <v>6.66988853111645</v>
      </c>
      <c r="DT28" s="142" t="n">
        <f aca="false">(DS28-DN28)*100/DS28</f>
        <v>83.6578978057142</v>
      </c>
      <c r="DU28" s="30"/>
      <c r="DV28" s="81" t="s">
        <v>260</v>
      </c>
      <c r="DW28" s="82" t="s">
        <v>188</v>
      </c>
      <c r="DX28" s="112" t="n">
        <f aca="false">DX26-DX27</f>
        <v>0.79</v>
      </c>
      <c r="DY28" s="153" t="s">
        <v>56</v>
      </c>
      <c r="DZ28" s="112" t="n">
        <f aca="false">($AB23-DX28*$DX$5)/(1-$DX$5)</f>
        <v>2.84154639175258</v>
      </c>
      <c r="EA28" s="156" t="s">
        <v>56</v>
      </c>
      <c r="EB28" s="112" t="n">
        <f aca="false">($AB23-DX28)*100/$AB23</f>
        <v>55.7422969187675</v>
      </c>
      <c r="EC28" s="195" t="n">
        <f aca="false">(DX$6*$AB23+DZ28*(2*DX$7-DX$6))/(2*DX$7)</f>
        <v>2.8317598561768</v>
      </c>
      <c r="ED28" s="113" t="n">
        <f aca="false">(EC28-DX28)*100/EC28</f>
        <v>72.1021541329924</v>
      </c>
      <c r="EE28" s="30"/>
      <c r="EF28" s="81" t="s">
        <v>260</v>
      </c>
      <c r="EG28" s="82" t="s">
        <v>188</v>
      </c>
      <c r="EH28" s="112" t="n">
        <f aca="false">EH26-EH27</f>
        <v>0.7</v>
      </c>
      <c r="EI28" s="153" t="s">
        <v>56</v>
      </c>
      <c r="EJ28" s="112" t="n">
        <f aca="false">($AB23-EH28*$EH$5)/(1-$EH$5)</f>
        <v>2.26115107913669</v>
      </c>
      <c r="EK28" s="156" t="s">
        <v>56</v>
      </c>
      <c r="EL28" s="112" t="n">
        <f aca="false">($AB23-EH28)*100/$AB23</f>
        <v>60.7843137254902</v>
      </c>
      <c r="EM28" s="195" t="n">
        <f aca="false">(EH$6*$AB23+EJ28*(2*EH$7-EH$6))/(2*EH$7)</f>
        <v>2.25138669064748</v>
      </c>
      <c r="EN28" s="113" t="n">
        <f aca="false">(EM28-EH28)*100/EM28</f>
        <v>68.9080510732394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87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290</v>
      </c>
      <c r="Y29" s="174" t="s">
        <v>244</v>
      </c>
      <c r="Z29" s="133" t="n">
        <v>10.6</v>
      </c>
      <c r="AA29" s="133" t="n">
        <v>12.1</v>
      </c>
      <c r="AB29" s="112" t="n">
        <f aca="false">AVERAGE(Z29:AA29)</f>
        <v>11.35</v>
      </c>
      <c r="AC29" s="113" t="n">
        <f aca="false">ABS((Z29-AA29)*100/AB29)</f>
        <v>13.215859030837</v>
      </c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f aca="false">AL29+AM29</f>
        <v>0</v>
      </c>
      <c r="AO29" s="137" t="n">
        <f aca="false">(0.0000005885777787*AK29)/($M$6*$E$23)</f>
        <v>0</v>
      </c>
      <c r="AP29" s="112" t="e">
        <f aca="false">AL29/AN29</f>
        <v>#DIV/0!</v>
      </c>
      <c r="AQ29" s="112" t="e">
        <f aca="false">(AK29-AN29)/AN29</f>
        <v>#DIV/0!</v>
      </c>
      <c r="AR29" s="112" t="n">
        <f aca="false">AL29/($M$5*2.628758183)</f>
        <v>0</v>
      </c>
      <c r="AS29" s="112" t="n">
        <f aca="false">AR29*1.03^($M$7-AH29)</f>
        <v>0</v>
      </c>
      <c r="AT29" s="138" t="e">
        <f aca="false">$AP$5*(1+AQ29-AP29+(AP29*$AI$5))/(1+AQ29-AP29-(AQ29*AP29*$AI$5))</f>
        <v>#DIV/0!</v>
      </c>
      <c r="AU29" s="138" t="e">
        <f aca="false">(AN29*$AP$5-AM29*AT29)/AL29</f>
        <v>#DIV/0!</v>
      </c>
      <c r="AV29" s="138" t="e">
        <f aca="false">($AP$5*AN29+AQ29*AN29*AT29)/AK29</f>
        <v>#DIV/0!</v>
      </c>
      <c r="AW29" s="138" t="e">
        <f aca="false">0.01*(((AV29+AT29)/2)-AU29)</f>
        <v>#DIV/0!</v>
      </c>
      <c r="AX29" s="138" t="e">
        <f aca="false">((AI29+AJ29)/2)-AW29</f>
        <v>#DIV/0!</v>
      </c>
      <c r="AY29" s="139" t="e">
        <f aca="false">AS29/AX29</f>
        <v>#DIV/0!</v>
      </c>
      <c r="AZ29" s="30"/>
      <c r="BA29" s="134" t="n">
        <v>35476</v>
      </c>
      <c r="BB29" s="135" t="n">
        <v>0.5</v>
      </c>
      <c r="BC29" s="133" t="n">
        <v>49</v>
      </c>
      <c r="BD29" s="136" t="n">
        <v>24</v>
      </c>
      <c r="BE29" s="136" t="n">
        <v>75</v>
      </c>
      <c r="BF29" s="136" t="n">
        <v>73</v>
      </c>
      <c r="BG29" s="136" t="n">
        <v>561</v>
      </c>
      <c r="BH29" s="133" t="n">
        <v>4.95</v>
      </c>
      <c r="BI29" s="133" t="n">
        <v>3.73333333333333</v>
      </c>
      <c r="BJ29" s="140"/>
      <c r="BK29" s="112" t="n">
        <f aca="false">BH29+BI29</f>
        <v>8.68333333333333</v>
      </c>
      <c r="BL29" s="137" t="n">
        <f aca="false">(0.0000005885777787*BG29)/($M$6*$E$23)</f>
        <v>0.422645931328896</v>
      </c>
      <c r="BM29" s="112" t="n">
        <f aca="false">BH29/BK29</f>
        <v>0.570057581573896</v>
      </c>
      <c r="BN29" s="112" t="n">
        <f aca="false">(BG29-BK29)/BK29</f>
        <v>63.6065259117083</v>
      </c>
      <c r="BO29" s="112" t="n">
        <f aca="false">BH29/($M$5*2.628758183)</f>
        <v>11.2981103366859</v>
      </c>
      <c r="BP29" s="112" t="n">
        <f aca="false">BO29*1.03^($M$7-BD29)</f>
        <v>10.7126966504572</v>
      </c>
      <c r="BQ29" s="112" t="n">
        <f aca="false">$AB$12*(1+BN29-BM29+(BM29*$BE$5))/(1+BN29-BM29-(BN29*BM29*$BE$5))</f>
        <v>100.7825352017</v>
      </c>
      <c r="BR29" s="112" t="n">
        <f aca="false">(BK29*$AB$12-BI29*BQ29)/BH29</f>
        <v>55.1160340566302</v>
      </c>
      <c r="BS29" s="112" t="n">
        <f aca="false">($AB$12*BK29+BN29*BK29*BQ29)/BG29</f>
        <v>100.379595485714</v>
      </c>
      <c r="BT29" s="138" t="n">
        <f aca="false">0.01*(((BS29+BQ29)/2)-BR29)</f>
        <v>0.45465031287077</v>
      </c>
      <c r="BU29" s="138" t="n">
        <f aca="false">((BE29+BF29)/2)-BT29</f>
        <v>73.5453496871292</v>
      </c>
      <c r="BV29" s="137" t="n">
        <f aca="false">BP29/BU29</f>
        <v>0.145661101565636</v>
      </c>
      <c r="BW29" s="133"/>
      <c r="BX29" s="133"/>
      <c r="BY29" s="133"/>
      <c r="BZ29" s="133"/>
      <c r="CA29" s="133"/>
      <c r="CB29" s="133" t="n">
        <v>107</v>
      </c>
      <c r="CC29" s="112" t="str">
        <f aca="false">IF(BZ29=0," ",($AB$12-(BZ29*$BM29))/(1-$BM29))</f>
        <v> </v>
      </c>
      <c r="CD29" s="112" t="e">
        <f aca="false">IF(CB29=0," ",(CB29-CC29)*100/CB29)</f>
        <v>#VALUE!</v>
      </c>
      <c r="CE29" s="138" t="str">
        <f aca="false">IF(BZ29=0," ",($AB$12-BZ29)*100/$AB$12)</f>
        <v> </v>
      </c>
      <c r="CF29" s="112" t="str">
        <f aca="false">IF(BZ29=0," ",($AB$12*$BK29+CC29*(2*$BG29-$BK29))/(2*$BG29))</f>
        <v> </v>
      </c>
      <c r="CG29" s="138" t="str">
        <f aca="false">IF(BZ29=0," ",(CF29-BZ29)*100/CF29)</f>
        <v> </v>
      </c>
      <c r="CH29" s="141" t="n">
        <v>0.02</v>
      </c>
      <c r="CI29" s="141"/>
      <c r="CJ29" s="141" t="n">
        <v>0.112</v>
      </c>
      <c r="CK29" s="137" t="n">
        <f aca="false">IF(CH29=0," ",($AB$18-(CH29*$BM29))/(1-$BM29))</f>
        <v>0.0921026785714286</v>
      </c>
      <c r="CL29" s="112" t="n">
        <f aca="false">IF(CJ29=0," ",(CJ29-CK29)*100/CJ29)</f>
        <v>17.7654655612245</v>
      </c>
      <c r="CM29" s="138" t="n">
        <f aca="false">IF(CH29=0," ",($AB$18-CH29)*100/$AB$18)</f>
        <v>60.7843137254902</v>
      </c>
      <c r="CN29" s="137" t="n">
        <f aca="false">IF(CH29=0," ",($AB$18*$BK29+CK29*(2*$BG29-$BK29))/(2*$BG29))</f>
        <v>0.0917845785189076</v>
      </c>
      <c r="CO29" s="138" t="n">
        <f aca="false">IF(CH29=0," ",(CN29-CH29)*100/CN29)</f>
        <v>78.2098470977017</v>
      </c>
      <c r="CP29" s="133"/>
      <c r="CQ29" s="133"/>
      <c r="CR29" s="133"/>
      <c r="CS29" s="112" t="str">
        <f aca="false">IF(CP29=0," ",($AB$17-(CP29*$BM29))/(1-$BM29))</f>
        <v> </v>
      </c>
      <c r="CT29" s="112" t="str">
        <f aca="false">IF(CR29=0," ",(CR29-CS29)*100/CR29)</f>
        <v> </v>
      </c>
      <c r="CU29" s="138" t="str">
        <f aca="false">IF(CP29=0," ",($AB$17-CP29)*100/$AB$17)</f>
        <v> </v>
      </c>
      <c r="CV29" s="112" t="str">
        <f aca="false">IF(CP29=0," ",($AB$17*$BK29+CS29*(2*$BG29-$BK29))/(2*$BG29))</f>
        <v> </v>
      </c>
      <c r="CW29" s="142" t="str">
        <f aca="false">IF(CP29=0," ",(CV29-CP29)*100/CV29)</f>
        <v> </v>
      </c>
      <c r="CX29" s="30"/>
      <c r="CY29" s="81" t="s">
        <v>265</v>
      </c>
      <c r="CZ29" s="149" t="s">
        <v>155</v>
      </c>
      <c r="DA29" s="136" t="n">
        <v>10</v>
      </c>
      <c r="DB29" s="136" t="n">
        <v>10</v>
      </c>
      <c r="DC29" s="138" t="n">
        <f aca="false">AVERAGE(DA29:DB29)</f>
        <v>10</v>
      </c>
      <c r="DD29" s="112" t="n">
        <f aca="false">ABS((DA29-DB29)*100/DC29)</f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155</v>
      </c>
      <c r="DN29" s="136" t="n">
        <v>10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155</v>
      </c>
      <c r="DX29" s="136" t="n">
        <v>10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155</v>
      </c>
      <c r="EH29" s="136" t="n">
        <v>10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291</v>
      </c>
      <c r="EQ29" s="197" t="n">
        <f aca="false">(EQ7-72)*100/(EQ7-EQ8)</f>
        <v>-150.54054054054</v>
      </c>
      <c r="ER29" s="197" t="n">
        <f aca="false">(ER7-72)*100/(ER7-ER8)</f>
        <v>-158.689458689459</v>
      </c>
      <c r="ES29" s="197" t="n">
        <f aca="false">(ES7-72)*100/(ES7-ES8)</f>
        <v>-115.800415800416</v>
      </c>
      <c r="ET29" s="198" t="n">
        <f aca="false">(ET7-72)*100/(ET7-ET8)</f>
        <v>-109.001956947162</v>
      </c>
      <c r="EU29" s="30"/>
      <c r="EV29" s="196" t="s">
        <v>291</v>
      </c>
      <c r="EW29" s="197" t="n">
        <f aca="false">(EW7-36)*100/(EW7-EW8)</f>
        <v>44.0540540540541</v>
      </c>
      <c r="EX29" s="197" t="n">
        <f aca="false">(EX7-36)*100/(EX7-EX8)</f>
        <v>46.4387464387465</v>
      </c>
      <c r="EY29" s="197" t="n">
        <f aca="false">(EY7-36)*100/(EY7-EY8)</f>
        <v>33.8877338877339</v>
      </c>
      <c r="EZ29" s="198" t="n">
        <f aca="false">(EZ7-36)*100/(EZ7-EZ8)</f>
        <v>31.8982387475538</v>
      </c>
      <c r="FA29" s="30"/>
      <c r="FB29" s="30"/>
      <c r="FC29" s="30"/>
    </row>
    <row r="30" customFormat="false" ht="16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294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95</v>
      </c>
      <c r="Y30" s="174" t="s">
        <v>244</v>
      </c>
      <c r="Z30" s="133" t="n">
        <v>2.6</v>
      </c>
      <c r="AA30" s="133" t="n">
        <v>3</v>
      </c>
      <c r="AB30" s="112" t="n">
        <f aca="false">AVERAGE(Z30:AA30)</f>
        <v>2.8</v>
      </c>
      <c r="AC30" s="113" t="n">
        <f aca="false">ABS((Z30-AA30)*100/AB30)</f>
        <v>14.2857142857143</v>
      </c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f aca="false">AL30+AM30</f>
        <v>0</v>
      </c>
      <c r="AO30" s="137" t="n">
        <f aca="false">(0.0000005885777787*AK30)/($M$6*$E$23)</f>
        <v>0</v>
      </c>
      <c r="AP30" s="112" t="e">
        <f aca="false">AL30/AN30</f>
        <v>#DIV/0!</v>
      </c>
      <c r="AQ30" s="112" t="e">
        <f aca="false">(AK30-AN30)/AN30</f>
        <v>#DIV/0!</v>
      </c>
      <c r="AR30" s="112" t="n">
        <f aca="false">AL30/($M$5*2.628758183)</f>
        <v>0</v>
      </c>
      <c r="AS30" s="112" t="n">
        <f aca="false">AR30*1.03^($M$7-AH30)</f>
        <v>0</v>
      </c>
      <c r="AT30" s="138" t="e">
        <f aca="false">$AP$5*(1+AQ30-AP30+(AP30*$AI$5))/(1+AQ30-AP30-(AQ30*AP30*$AI$5))</f>
        <v>#DIV/0!</v>
      </c>
      <c r="AU30" s="138" t="e">
        <f aca="false">(AN30*$AP$5-AM30*AT30)/AL30</f>
        <v>#DIV/0!</v>
      </c>
      <c r="AV30" s="138" t="e">
        <f aca="false">($AP$5*AN30+AQ30*AN30*AT30)/AK30</f>
        <v>#DIV/0!</v>
      </c>
      <c r="AW30" s="138" t="e">
        <f aca="false">0.01*(((AV30+AT30)/2)-AU30)</f>
        <v>#DIV/0!</v>
      </c>
      <c r="AX30" s="138" t="e">
        <f aca="false">((AI30+AJ30)/2)-AW30</f>
        <v>#DIV/0!</v>
      </c>
      <c r="AY30" s="139" t="e">
        <f aca="false">AS30/AX30</f>
        <v>#DIV/0!</v>
      </c>
      <c r="AZ30" s="30"/>
      <c r="BA30" s="134" t="n">
        <v>35476</v>
      </c>
      <c r="BB30" s="135" t="n">
        <v>0.541666666666667</v>
      </c>
      <c r="BC30" s="133" t="n">
        <v>50</v>
      </c>
      <c r="BD30" s="136" t="n">
        <v>24</v>
      </c>
      <c r="BE30" s="136" t="n">
        <v>76</v>
      </c>
      <c r="BF30" s="136" t="n">
        <v>74</v>
      </c>
      <c r="BG30" s="136" t="n">
        <v>561</v>
      </c>
      <c r="BH30" s="133" t="n">
        <v>4.88888888888889</v>
      </c>
      <c r="BI30" s="133" t="n">
        <v>2.2046511627907</v>
      </c>
      <c r="BJ30" s="140"/>
      <c r="BK30" s="112" t="n">
        <f aca="false">BH30+BI30</f>
        <v>7.09354005167959</v>
      </c>
      <c r="BL30" s="137" t="n">
        <f aca="false">(0.0000005885777787*BG30)/($M$6*$E$23)</f>
        <v>0.422645931328896</v>
      </c>
      <c r="BM30" s="112" t="n">
        <f aca="false">BH30/BK30</f>
        <v>0.689202972461023</v>
      </c>
      <c r="BN30" s="112" t="n">
        <f aca="false">(BG30-BK30)/BK30</f>
        <v>78.0860410899024</v>
      </c>
      <c r="BO30" s="112" t="n">
        <f aca="false">BH30/($M$5*2.628758183)</f>
        <v>11.1586274930231</v>
      </c>
      <c r="BP30" s="112" t="n">
        <f aca="false">BO30*1.03^($M$7-BD30)</f>
        <v>10.580441136254</v>
      </c>
      <c r="BQ30" s="112" t="n">
        <f aca="false">$AB$12*(1+BN30-BM30+(BM30*$BE$5))/(1+BN30-BM30-(BN30*BM30*$BE$5))</f>
        <v>108.691278433194</v>
      </c>
      <c r="BR30" s="112" t="n">
        <f aca="false">(BK30*$AB$12-BI30*BQ30)/BH30</f>
        <v>59.4441338482022</v>
      </c>
      <c r="BS30" s="112" t="n">
        <f aca="false">($AB$12*BK30+BN30*BK30*BQ30)/BG30</f>
        <v>108.262109417203</v>
      </c>
      <c r="BT30" s="138" t="n">
        <f aca="false">0.01*(((BS30+BQ30)/2)-BR30)</f>
        <v>0.490325600769965</v>
      </c>
      <c r="BU30" s="138" t="n">
        <f aca="false">((BE30+BF30)/2)-BT30</f>
        <v>74.50967439923</v>
      </c>
      <c r="BV30" s="137" t="n">
        <f aca="false">BP30/BU30</f>
        <v>0.142000904198869</v>
      </c>
      <c r="BW30" s="133"/>
      <c r="BX30" s="133"/>
      <c r="BY30" s="133"/>
      <c r="BZ30" s="133"/>
      <c r="CA30" s="133"/>
      <c r="CB30" s="133" t="n">
        <v>107.1</v>
      </c>
      <c r="CC30" s="112" t="str">
        <f aca="false">IF(BZ30=0," ",($AB$12-(BZ30*$BM30))/(1-$BM30))</f>
        <v> </v>
      </c>
      <c r="CD30" s="112" t="e">
        <f aca="false">IF(CB30=0," ",(CB30-CC30)*100/CB30)</f>
        <v>#VALUE!</v>
      </c>
      <c r="CE30" s="138" t="str">
        <f aca="false">IF(BZ30=0," ",($AB$12-BZ30)*100/$AB$12)</f>
        <v> </v>
      </c>
      <c r="CF30" s="112" t="str">
        <f aca="false">IF(BZ30=0," ",($AB$12*$BK30+CC30*(2*$BG30-$BK30))/(2*$BG30))</f>
        <v> </v>
      </c>
      <c r="CG30" s="138" t="str">
        <f aca="false">IF(BZ30=0," ",(CF30-BZ30)*100/CF30)</f>
        <v> </v>
      </c>
      <c r="CH30" s="141" t="n">
        <v>0.02</v>
      </c>
      <c r="CI30" s="141" t="n">
        <v>0.051</v>
      </c>
      <c r="CJ30" s="141" t="n">
        <v>0.112</v>
      </c>
      <c r="CK30" s="137" t="n">
        <f aca="false">IF(CH30=0," ",($AB$18-(CH30*$BM30))/(1-$BM30))</f>
        <v>0.119743553680263</v>
      </c>
      <c r="CL30" s="112" t="n">
        <f aca="false">IF(CJ30=0," ",(CJ30-CK30)*100/CJ30)</f>
        <v>-6.91388721452011</v>
      </c>
      <c r="CM30" s="138" t="n">
        <f aca="false">IF(CH30=0," ",($AB$18-CH30)*100/$AB$18)</f>
        <v>60.7843137254902</v>
      </c>
      <c r="CN30" s="137" t="n">
        <f aca="false">IF(CH30=0," ",($AB$18*$BK30+CK30*(2*$BG30-$BK30))/(2*$BG30))</f>
        <v>0.119308941245926</v>
      </c>
      <c r="CO30" s="138" t="n">
        <f aca="false">IF(CH30=0," ",(CN30-CH30)*100/CN30)</f>
        <v>83.2367970152589</v>
      </c>
      <c r="CP30" s="133"/>
      <c r="CQ30" s="133"/>
      <c r="CR30" s="133"/>
      <c r="CS30" s="112" t="str">
        <f aca="false">IF(CP30=0," ",($AB$17-(CP30*$BM30))/(1-$BM30))</f>
        <v> </v>
      </c>
      <c r="CT30" s="112" t="str">
        <f aca="false">IF(CR30=0," ",(CR30-CS30)*100/CR30)</f>
        <v> </v>
      </c>
      <c r="CU30" s="138" t="str">
        <f aca="false">IF(CP30=0," ",($AB$17-CP30)*100/$AB$17)</f>
        <v> </v>
      </c>
      <c r="CV30" s="112" t="str">
        <f aca="false">IF(CP30=0," ",($AB$17*$BK30+CS30*(2*$BG30-$BK30))/(2*$BG30))</f>
        <v> </v>
      </c>
      <c r="CW30" s="142" t="str">
        <f aca="false">IF(CP30=0," ",(CV30-CP30)*100/CV30)</f>
        <v> </v>
      </c>
      <c r="CX30" s="30"/>
      <c r="CY30" s="81" t="s">
        <v>270</v>
      </c>
      <c r="CZ30" s="82" t="s">
        <v>56</v>
      </c>
      <c r="DA30" s="133" t="n">
        <v>7.44</v>
      </c>
      <c r="DB30" s="133" t="n">
        <v>7.54</v>
      </c>
      <c r="DC30" s="112" t="n">
        <f aca="false">AVERAGE(DA30:DB30)</f>
        <v>7.49</v>
      </c>
      <c r="DD30" s="112" t="n">
        <f aca="false">ABS((DA30-DB30)*100/DC30)</f>
        <v>1.33511348464619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296</v>
      </c>
      <c r="EQ30" s="112" t="str">
        <f aca="false">IF(AND(0&lt;EQ29,EQ29&lt;100),(EQ29/100)*(EQ$8-EQ$7)+EQ$7,"NA")</f>
        <v>NA</v>
      </c>
      <c r="ER30" s="112" t="str">
        <f aca="false">IF(AND(0&lt;ER29,ER29&lt;100),(ER29/100)*(ER$8-ER$7)+ER$7,"NA")</f>
        <v>NA</v>
      </c>
      <c r="ES30" s="112" t="str">
        <f aca="false">IF(AND(0&lt;ES29,ES29&lt;100),(ES29/100)*(ES$8-ES$7)+ES$7,"NA")</f>
        <v>NA</v>
      </c>
      <c r="ET30" s="113" t="str">
        <f aca="false">IF(AND(0&lt;ET29,ET29&lt;100),(ET29/100)*(ET$8-ET$7)+ET$7,"NA")</f>
        <v>NA</v>
      </c>
      <c r="EU30" s="30"/>
      <c r="EV30" s="81" t="s">
        <v>296</v>
      </c>
      <c r="EW30" s="112" t="n">
        <f aca="false">IF(AND(0&lt;EW29,EW29&lt;100),(EW29/100)*(EW$8-EW$7)+EW$7,"NA")</f>
        <v>36</v>
      </c>
      <c r="EX30" s="112" t="n">
        <f aca="false">IF(AND(0&lt;EX29,EX29&lt;100),(EX29/100)*(EX$8-EX$7)+EX$7,"NA")</f>
        <v>36</v>
      </c>
      <c r="EY30" s="112" t="n">
        <f aca="false">IF(AND(0&lt;EY29,EY29&lt;100),(EY29/100)*(EY$8-EY$7)+EY$7,"NA")</f>
        <v>36</v>
      </c>
      <c r="EZ30" s="113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97</v>
      </c>
      <c r="E31" s="72" t="s">
        <v>2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299</v>
      </c>
      <c r="Y31" s="174" t="s">
        <v>244</v>
      </c>
      <c r="Z31" s="133" t="s">
        <v>300</v>
      </c>
      <c r="AA31" s="133" t="s">
        <v>300</v>
      </c>
      <c r="AB31" s="112" t="e">
        <f aca="false">AVERAGE(Z31:AA31)</f>
        <v>#DIV/0!</v>
      </c>
      <c r="AC31" s="113" t="e">
        <f aca="false">ABS((Z31-AA31)*100/AB31)</f>
        <v>#VALUE!</v>
      </c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f aca="false">AL31+AM31</f>
        <v>0</v>
      </c>
      <c r="AO31" s="137" t="n">
        <f aca="false">(0.0000005885777787*AK31)/($M$6*$E$23)</f>
        <v>0</v>
      </c>
      <c r="AP31" s="112" t="e">
        <f aca="false">AL31/AN31</f>
        <v>#DIV/0!</v>
      </c>
      <c r="AQ31" s="112" t="e">
        <f aca="false">(AK31-AN31)/AN31</f>
        <v>#DIV/0!</v>
      </c>
      <c r="AR31" s="112" t="n">
        <f aca="false">AL31/($M$5*2.628758183)</f>
        <v>0</v>
      </c>
      <c r="AS31" s="112" t="n">
        <f aca="false">AR31*1.03^($M$7-AH31)</f>
        <v>0</v>
      </c>
      <c r="AT31" s="138" t="e">
        <f aca="false">$AP$5*(1+AQ31-AP31+(AP31*$AI$5))/(1+AQ31-AP31-(AQ31*AP31*$AI$5))</f>
        <v>#DIV/0!</v>
      </c>
      <c r="AU31" s="138" t="e">
        <f aca="false">(AN31*$AP$5-AM31*AT31)/AL31</f>
        <v>#DIV/0!</v>
      </c>
      <c r="AV31" s="138" t="e">
        <f aca="false">($AP$5*AN31+AQ31*AN31*AT31)/AK31</f>
        <v>#DIV/0!</v>
      </c>
      <c r="AW31" s="138" t="e">
        <f aca="false">0.01*(((AV31+AT31)/2)-AU31)</f>
        <v>#DIV/0!</v>
      </c>
      <c r="AX31" s="138" t="e">
        <f aca="false">((AI31+AJ31)/2)-AW31</f>
        <v>#DIV/0!</v>
      </c>
      <c r="AY31" s="139" t="e">
        <f aca="false">AS31/AX31</f>
        <v>#DIV/0!</v>
      </c>
      <c r="AZ31" s="30"/>
      <c r="BA31" s="134" t="n">
        <v>35476</v>
      </c>
      <c r="BB31" s="135" t="n">
        <v>0.583333333333333</v>
      </c>
      <c r="BC31" s="133" t="n">
        <v>51</v>
      </c>
      <c r="BD31" s="136" t="n">
        <v>24</v>
      </c>
      <c r="BE31" s="136" t="n">
        <v>76</v>
      </c>
      <c r="BF31" s="136" t="n">
        <v>74</v>
      </c>
      <c r="BG31" s="136" t="n">
        <v>561</v>
      </c>
      <c r="BH31" s="133" t="n">
        <v>4.90243902439024</v>
      </c>
      <c r="BI31" s="133" t="n">
        <v>2.15409836065574</v>
      </c>
      <c r="BJ31" s="140"/>
      <c r="BK31" s="112" t="n">
        <f aca="false">BH31+BI31</f>
        <v>7.05653738504598</v>
      </c>
      <c r="BL31" s="137" t="n">
        <f aca="false">(0.0000005885777787*BG31)/($M$6*$E$23)</f>
        <v>0.422645931328896</v>
      </c>
      <c r="BM31" s="112" t="n">
        <f aca="false">BH31/BK31</f>
        <v>0.694737199972802</v>
      </c>
      <c r="BN31" s="112" t="n">
        <f aca="false">(BG31-BK31)/BK31</f>
        <v>78.5007479431563</v>
      </c>
      <c r="BO31" s="112" t="n">
        <f aca="false">BH31/($M$5*2.628758183)</f>
        <v>11.1895549528153</v>
      </c>
      <c r="BP31" s="112" t="n">
        <f aca="false">BO31*1.03^($M$7-BD31)</f>
        <v>10.6097660839709</v>
      </c>
      <c r="BQ31" s="112" t="n">
        <f aca="false">$AB$12*(1+BN31-BM31+(BM31*$BE$5))/(1+BN31-BM31-(BN31*BM31*$BE$5))</f>
        <v>109.089694191938</v>
      </c>
      <c r="BR31" s="112" t="n">
        <f aca="false">(BK31*$AB$12-BI31*BQ31)/BH31</f>
        <v>59.6613719525613</v>
      </c>
      <c r="BS31" s="112" t="n">
        <f aca="false">($AB$12*BK31+BN31*BK31*BQ31)/BG31</f>
        <v>108.657752416793</v>
      </c>
      <c r="BT31" s="138" t="n">
        <f aca="false">0.01*(((BS31+BQ31)/2)-BR31)</f>
        <v>0.49212351351804</v>
      </c>
      <c r="BU31" s="138" t="n">
        <f aca="false">((BE31+BF31)/2)-BT31</f>
        <v>74.507876486482</v>
      </c>
      <c r="BV31" s="137" t="n">
        <f aca="false">BP31/BU31</f>
        <v>0.1423979126005</v>
      </c>
      <c r="BW31" s="133"/>
      <c r="BX31" s="133"/>
      <c r="BY31" s="133"/>
      <c r="BZ31" s="133"/>
      <c r="CA31" s="133"/>
      <c r="CB31" s="133"/>
      <c r="CC31" s="112" t="str">
        <f aca="false">IF(BZ31=0," ",($AB$12-(BZ31*$BM31))/(1-$BM31))</f>
        <v> </v>
      </c>
      <c r="CD31" s="112" t="str">
        <f aca="false">IF(CB31=0," ",(CB31-CC31)*100/CB31)</f>
        <v> </v>
      </c>
      <c r="CE31" s="138" t="str">
        <f aca="false">IF(BZ31=0," ",($AB$12-BZ31)*100/$AB$12)</f>
        <v> </v>
      </c>
      <c r="CF31" s="112" t="str">
        <f aca="false">IF(BZ31=0," ",($AB$12*$BK31+CC31*(2*$BG31-$BK31))/(2*$BG31))</f>
        <v> </v>
      </c>
      <c r="CG31" s="138" t="str">
        <f aca="false">IF(BZ31=0," ",(CF31-BZ31)*100/CF31)</f>
        <v> </v>
      </c>
      <c r="CH31" s="141" t="n">
        <v>0.021</v>
      </c>
      <c r="CI31" s="141"/>
      <c r="CJ31" s="141" t="n">
        <v>0.111</v>
      </c>
      <c r="CK31" s="137" t="n">
        <f aca="false">IF(CH31=0," ",($AB$18-(CH31*$BM31))/(1-$BM31))</f>
        <v>0.119275977280321</v>
      </c>
      <c r="CL31" s="112" t="n">
        <f aca="false">IF(CJ31=0," ",(CJ31-CK31)*100/CJ31)</f>
        <v>-7.45583538767633</v>
      </c>
      <c r="CM31" s="138" t="n">
        <f aca="false">IF(CH31=0," ",($AB$18-CH31)*100/$AB$18)</f>
        <v>58.8235294117647</v>
      </c>
      <c r="CN31" s="137" t="n">
        <f aca="false">IF(CH31=0," ",($AB$18*$BK31+CK31*(2*$BG31-$BK31))/(2*$BG31))</f>
        <v>0.118846572658058</v>
      </c>
      <c r="CO31" s="138" t="n">
        <f aca="false">IF(CH31=0," ",(CN31-CH31)*100/CN31)</f>
        <v>82.3301593556083</v>
      </c>
      <c r="CP31" s="133"/>
      <c r="CQ31" s="133"/>
      <c r="CR31" s="133"/>
      <c r="CS31" s="112" t="str">
        <f aca="false">IF(CP31=0," ",($AB$17-(CP31*$BM31))/(1-$BM31))</f>
        <v> </v>
      </c>
      <c r="CT31" s="112" t="str">
        <f aca="false">IF(CR31=0," ",(CR31-CS31)*100/CR31)</f>
        <v> </v>
      </c>
      <c r="CU31" s="138" t="str">
        <f aca="false">IF(CP31=0," ",($AB$17-CP31)*100/$AB$17)</f>
        <v> </v>
      </c>
      <c r="CV31" s="112" t="str">
        <f aca="false">IF(CP31=0," ",($AB$17*$BK31+CS31*(2*$BG31-$BK31))/(2*$BG31))</f>
        <v> </v>
      </c>
      <c r="CW31" s="142" t="str">
        <f aca="false">IF(CP31=0," ",(CV31-CP31)*100/CV31)</f>
        <v> </v>
      </c>
      <c r="CX31" s="30"/>
      <c r="CY31" s="81" t="s">
        <v>274</v>
      </c>
      <c r="CZ31" s="82" t="s">
        <v>275</v>
      </c>
      <c r="DA31" s="136" t="n">
        <v>60</v>
      </c>
      <c r="DB31" s="136" t="n">
        <v>60</v>
      </c>
      <c r="DC31" s="138" t="n">
        <f aca="false">AVERAGE(DA31:DB31)</f>
        <v>60</v>
      </c>
      <c r="DD31" s="112" t="n">
        <f aca="false">ABS((DA31-DB31)*100/DC31)</f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60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60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60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301</v>
      </c>
      <c r="EQ31" s="112" t="str">
        <f aca="false">IF(AND(0&lt;EQ29,EQ29&lt;100),(EQ29/100)*(EQ$10-EQ$9)+EQ$9,"NA")</f>
        <v>NA</v>
      </c>
      <c r="ER31" s="112" t="str">
        <f aca="false">IF(AND(0&lt;ER29,ER29&lt;100),(ER29/100)*(ER$10-ER$9)+ER$9,"NA")</f>
        <v>NA</v>
      </c>
      <c r="ES31" s="112" t="str">
        <f aca="false">IF(AND(0&lt;ES29,ES29&lt;100),(ES29/100)*(ES$10-ES$9)+ES$9,"NA")</f>
        <v>NA</v>
      </c>
      <c r="ET31" s="113" t="str">
        <f aca="false">IF(AND(0&lt;ET29,ET29&lt;100),(ET29/100)*(ET$10-ET$9)+ET$9,"NA")</f>
        <v>NA</v>
      </c>
      <c r="EU31" s="30"/>
      <c r="EV31" s="81" t="s">
        <v>301</v>
      </c>
      <c r="EW31" s="112" t="n">
        <f aca="false">IF(AND(0&lt;EW29,EW29&lt;100),(EW29/100)*(EW$10-EW$9)+EW$9,"NA")</f>
        <v>31.1054054054054</v>
      </c>
      <c r="EX31" s="112" t="n">
        <f aca="false">IF(AND(0&lt;EX29,EX29&lt;100),(EX29/100)*(EX$10-EX$9)+EX$9,"NA")</f>
        <v>33.7122507122507</v>
      </c>
      <c r="EY31" s="112" t="n">
        <f aca="false">IF(AND(0&lt;EY29,EY29&lt;100),(EY29/100)*(EY$10-EY$9)+EY$9,"NA")</f>
        <v>34.1891891891892</v>
      </c>
      <c r="EZ31" s="113" t="n">
        <f aca="false">IF(AND(0&lt;EZ29,EZ29&lt;100),(EZ29/100)*(EZ$10-EZ$9)+EZ$9,"NA")</f>
        <v>32.4735812133072</v>
      </c>
      <c r="FA31" s="30"/>
      <c r="FB31" s="30"/>
      <c r="FC31" s="30"/>
    </row>
    <row r="32" customFormat="false" ht="16.5" hidden="false" customHeight="false" outlineLevel="0" collapsed="false">
      <c r="A32" s="181"/>
      <c r="B32" s="20"/>
      <c r="C32" s="30"/>
      <c r="D32" s="69" t="s">
        <v>302</v>
      </c>
      <c r="E32" s="72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244</v>
      </c>
      <c r="Z32" s="112" t="n">
        <f aca="false">SUM(Z28:Z31)</f>
        <v>41.1</v>
      </c>
      <c r="AA32" s="112" t="n">
        <f aca="false">SUM(AA28:AA31)</f>
        <v>47.2</v>
      </c>
      <c r="AB32" s="112" t="n">
        <f aca="false">AVERAGE(Z32:AA32)</f>
        <v>44.15</v>
      </c>
      <c r="AC32" s="113" t="n">
        <f aca="false">ABS((Z32-AA32)*100/AB32)</f>
        <v>13.8165345413364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f aca="false">AL32+AM32</f>
        <v>0</v>
      </c>
      <c r="AO32" s="137" t="n">
        <f aca="false">(0.0000005885777787*AK32)/($M$6*$E$23)</f>
        <v>0</v>
      </c>
      <c r="AP32" s="112" t="e">
        <f aca="false">AL32/AN32</f>
        <v>#DIV/0!</v>
      </c>
      <c r="AQ32" s="112" t="e">
        <f aca="false">(AK32-AN32)/AN32</f>
        <v>#DIV/0!</v>
      </c>
      <c r="AR32" s="112" t="n">
        <f aca="false">AL32/($M$5*2.628758183)</f>
        <v>0</v>
      </c>
      <c r="AS32" s="112" t="n">
        <f aca="false">AR32*1.03^($M$7-AH32)</f>
        <v>0</v>
      </c>
      <c r="AT32" s="138" t="e">
        <f aca="false">$AP$5*(1+AQ32-AP32+(AP32*$AI$5))/(1+AQ32-AP32-(AQ32*AP32*$AI$5))</f>
        <v>#DIV/0!</v>
      </c>
      <c r="AU32" s="138" t="e">
        <f aca="false">(AN32*$AP$5-AM32*AT32)/AL32</f>
        <v>#DIV/0!</v>
      </c>
      <c r="AV32" s="138" t="e">
        <f aca="false">($AP$5*AN32+AQ32*AN32*AT32)/AK32</f>
        <v>#DIV/0!</v>
      </c>
      <c r="AW32" s="138" t="e">
        <f aca="false">0.01*(((AV32+AT32)/2)-AU32)</f>
        <v>#DIV/0!</v>
      </c>
      <c r="AX32" s="138" t="e">
        <f aca="false">((AI32+AJ32)/2)-AW32</f>
        <v>#DIV/0!</v>
      </c>
      <c r="AY32" s="139" t="e">
        <f aca="false">AS32/AX32</f>
        <v>#DIV/0!</v>
      </c>
      <c r="AZ32" s="30"/>
      <c r="BA32" s="134" t="n">
        <v>35476</v>
      </c>
      <c r="BB32" s="135" t="n">
        <v>0.625</v>
      </c>
      <c r="BC32" s="133" t="n">
        <v>52</v>
      </c>
      <c r="BD32" s="136" t="n">
        <v>24</v>
      </c>
      <c r="BE32" s="136" t="n">
        <v>76</v>
      </c>
      <c r="BF32" s="136" t="n">
        <v>74</v>
      </c>
      <c r="BG32" s="136" t="n">
        <v>561</v>
      </c>
      <c r="BH32" s="133" t="n">
        <v>4.92307692307692</v>
      </c>
      <c r="BI32" s="133" t="n">
        <v>2.16521739130435</v>
      </c>
      <c r="BJ32" s="140"/>
      <c r="BK32" s="112" t="n">
        <f aca="false">BH32+BI32</f>
        <v>7.08829431438127</v>
      </c>
      <c r="BL32" s="137" t="n">
        <f aca="false">(0.0000005885777787*BG32)/($M$6*$E$23)</f>
        <v>0.422645931328896</v>
      </c>
      <c r="BM32" s="112" t="n">
        <f aca="false">BH32/BK32</f>
        <v>0.694536189487591</v>
      </c>
      <c r="BN32" s="112" t="n">
        <f aca="false">(BG32-BK32)/BK32</f>
        <v>78.1445692177031</v>
      </c>
      <c r="BO32" s="112" t="n">
        <f aca="false">BH32/($M$5*2.628758183)</f>
        <v>11.2366598531142</v>
      </c>
      <c r="BP32" s="112" t="n">
        <f aca="false">BO32*1.03^($M$7-BD32)</f>
        <v>10.6544302351089</v>
      </c>
      <c r="BQ32" s="112" t="n">
        <f aca="false">$AB$12*(1+BN32-BM32+(BM32*$BE$5))/(1+BN32-BM32-(BN32*BM32*$BE$5))</f>
        <v>109.076212782974</v>
      </c>
      <c r="BR32" s="112" t="n">
        <f aca="false">(BK32*$AB$12-BI32*BQ32)/BH32</f>
        <v>59.6529958181404</v>
      </c>
      <c r="BS32" s="112" t="n">
        <f aca="false">($AB$12*BK32+BN32*BK32*BQ32)/BG32</f>
        <v>108.64249745516</v>
      </c>
      <c r="BT32" s="138" t="n">
        <f aca="false">0.01*(((BS32+BQ32)/2)-BR32)</f>
        <v>0.492063593009264</v>
      </c>
      <c r="BU32" s="138" t="n">
        <f aca="false">((BE32+BF32)/2)-BT32</f>
        <v>74.5079364069907</v>
      </c>
      <c r="BV32" s="137" t="n">
        <f aca="false">BP32/BU32</f>
        <v>0.142997253029669</v>
      </c>
      <c r="BW32" s="133"/>
      <c r="BX32" s="133"/>
      <c r="BY32" s="133"/>
      <c r="BZ32" s="133"/>
      <c r="CA32" s="133"/>
      <c r="CB32" s="133"/>
      <c r="CC32" s="112" t="str">
        <f aca="false">IF(BZ32=0," ",($AB$12-(BZ32*$BM32))/(1-$BM32))</f>
        <v> </v>
      </c>
      <c r="CD32" s="112" t="str">
        <f aca="false">IF(CB32=0," ",(CB32-CC32)*100/CB32)</f>
        <v> </v>
      </c>
      <c r="CE32" s="138" t="str">
        <f aca="false">IF(BZ32=0," ",($AB$12-BZ32)*100/$AB$12)</f>
        <v> </v>
      </c>
      <c r="CF32" s="112" t="str">
        <f aca="false">IF(BZ32=0," ",($AB$12*$BK32+CC32*(2*$BG32-$BK32))/(2*$BG32))</f>
        <v> </v>
      </c>
      <c r="CG32" s="138" t="str">
        <f aca="false">IF(BZ32=0," ",(CF32-BZ32)*100/CF32)</f>
        <v> </v>
      </c>
      <c r="CH32" s="141" t="n">
        <v>0.02</v>
      </c>
      <c r="CI32" s="141"/>
      <c r="CJ32" s="141" t="n">
        <v>0.113</v>
      </c>
      <c r="CK32" s="137" t="n">
        <f aca="false">IF(CH32=0," ",($AB$18-(CH32*$BM32))/(1-$BM32))</f>
        <v>0.121485016991041</v>
      </c>
      <c r="CL32" s="112" t="n">
        <f aca="false">IF(CJ32=0," ",(CJ32-CK32)*100/CJ32)</f>
        <v>-7.50886459384165</v>
      </c>
      <c r="CM32" s="138" t="n">
        <f aca="false">IF(CH32=0," ",($AB$18-CH32)*100/$AB$18)</f>
        <v>60.7843137254902</v>
      </c>
      <c r="CN32" s="137" t="n">
        <f aca="false">IF(CH32=0," ",($AB$18*$BK32+CK32*(2*$BG32-$BK32))/(2*$BG32))</f>
        <v>0.121039724170019</v>
      </c>
      <c r="CO32" s="138" t="n">
        <f aca="false">IF(CH32=0," ",(CN32-CH32)*100/CN32)</f>
        <v>83.4764990277846</v>
      </c>
      <c r="CP32" s="133"/>
      <c r="CQ32" s="133"/>
      <c r="CR32" s="133"/>
      <c r="CS32" s="112" t="str">
        <f aca="false">IF(CP32=0," ",($AB$17-(CP32*$BM32))/(1-$BM32))</f>
        <v> </v>
      </c>
      <c r="CT32" s="112" t="str">
        <f aca="false">IF(CR32=0," ",(CR32-CS32)*100/CR32)</f>
        <v> </v>
      </c>
      <c r="CU32" s="138" t="str">
        <f aca="false">IF(CP32=0," ",($AB$17-CP32)*100/$AB$17)</f>
        <v> </v>
      </c>
      <c r="CV32" s="112" t="str">
        <f aca="false">IF(CP32=0," ",($AB$17*$BK32+CS32*(2*$BG32-$BK32))/(2*$BG32))</f>
        <v> </v>
      </c>
      <c r="CW32" s="142" t="str">
        <f aca="false">IF(CP32=0," ",(CV32-CP32)*100/CV32)</f>
        <v> </v>
      </c>
      <c r="CX32" s="30"/>
      <c r="CY32" s="81" t="s">
        <v>280</v>
      </c>
      <c r="CZ32" s="174" t="s">
        <v>281</v>
      </c>
      <c r="DA32" s="133" t="n">
        <v>110</v>
      </c>
      <c r="DB32" s="133" t="n">
        <v>120</v>
      </c>
      <c r="DC32" s="112" t="n">
        <f aca="false">AVERAGE(DA32:DB32)</f>
        <v>115</v>
      </c>
      <c r="DD32" s="112" t="n">
        <f aca="false">ABS((DA32-DB32)*100/DC32)</f>
        <v>8.69565217391304</v>
      </c>
      <c r="DE32" s="84" t="s">
        <v>56</v>
      </c>
      <c r="DF32" s="112" t="n">
        <f aca="false">($AB27-DC32*$DA$5)/(1-$DA$5)</f>
        <v>467.564102564103</v>
      </c>
      <c r="DG32" s="153" t="s">
        <v>56</v>
      </c>
      <c r="DH32" s="138" t="n">
        <f aca="false">($AB27-DC32)*100/$AB27</f>
        <v>48.8888888888889</v>
      </c>
      <c r="DI32" s="112" t="n">
        <f aca="false">(DA$6*$AB27+DF32*(2*DA$7-DA$6))/(2*DA$7)</f>
        <v>466.029160382102</v>
      </c>
      <c r="DJ32" s="142" t="n">
        <f aca="false">(DI32-DC32)*100/DI32</f>
        <v>75.3234325711055</v>
      </c>
      <c r="DK32" s="30"/>
      <c r="DL32" s="81" t="s">
        <v>280</v>
      </c>
      <c r="DM32" s="174" t="s">
        <v>281</v>
      </c>
      <c r="DN32" s="133" t="n">
        <v>145</v>
      </c>
      <c r="DO32" s="153" t="s">
        <v>56</v>
      </c>
      <c r="DP32" s="112" t="n">
        <f aca="false">($AB27-DN32*$DN$5)/(1-$DN$5)</f>
        <v>790.161290322581</v>
      </c>
      <c r="DQ32" s="153" t="s">
        <v>56</v>
      </c>
      <c r="DR32" s="138" t="n">
        <f aca="false">($AB27-DN32)*100/$AB27</f>
        <v>35.5555555555556</v>
      </c>
      <c r="DS32" s="112" t="n">
        <f aca="false">(DN$6*$AB27+DP32*(2*DN$7-DN$6))/(2*DN$7)</f>
        <v>787.289327322756</v>
      </c>
      <c r="DT32" s="142" t="n">
        <f aca="false">(DS32-DN32)*100/DS32</f>
        <v>81.5823744882857</v>
      </c>
      <c r="DU32" s="30"/>
      <c r="DV32" s="81" t="s">
        <v>280</v>
      </c>
      <c r="DW32" s="174" t="s">
        <v>281</v>
      </c>
      <c r="DX32" s="133" t="n">
        <v>100</v>
      </c>
      <c r="DY32" s="153" t="s">
        <v>56</v>
      </c>
      <c r="DZ32" s="112" t="n">
        <f aca="false">($AB27-DX32*$DX$5)/(1-$DX$5)</f>
        <v>357.731958762887</v>
      </c>
      <c r="EA32" s="156" t="s">
        <v>56</v>
      </c>
      <c r="EB32" s="112" t="n">
        <f aca="false">($AB27-DX32)*100/$AB27</f>
        <v>55.5555555555556</v>
      </c>
      <c r="EC32" s="112" t="n">
        <f aca="false">(DX$6*$AB27+DZ32*(2*DX$7-DX$6))/(2*DX$7)</f>
        <v>356.502494494573</v>
      </c>
      <c r="ED32" s="113" t="n">
        <f aca="false">(EC32-DX32)*100/EC32</f>
        <v>71.9497053893623</v>
      </c>
      <c r="EE32" s="30"/>
      <c r="EF32" s="81" t="s">
        <v>280</v>
      </c>
      <c r="EG32" s="174" t="s">
        <v>281</v>
      </c>
      <c r="EH32" s="133" t="n">
        <v>87</v>
      </c>
      <c r="EI32" s="153" t="s">
        <v>56</v>
      </c>
      <c r="EJ32" s="112" t="n">
        <f aca="false">($AB27-EH32*$EH$5)/(1-$EH$5)</f>
        <v>285.561151079137</v>
      </c>
      <c r="EK32" s="156" t="s">
        <v>56</v>
      </c>
      <c r="EL32" s="112" t="n">
        <f aca="false">($AB27-EH32)*100/$AB27</f>
        <v>61.3333333333333</v>
      </c>
      <c r="EM32" s="112" t="n">
        <f aca="false">(EH$6*$AB27+EJ32*(2*EH$7-EH$6))/(2*EH$7)</f>
        <v>284.319228856546</v>
      </c>
      <c r="EN32" s="113" t="n">
        <f aca="false">(EM32-EH32)*100/EM32</f>
        <v>69.4005923025713</v>
      </c>
      <c r="EO32" s="30"/>
      <c r="EP32" s="81" t="s">
        <v>304</v>
      </c>
      <c r="EQ32" s="112" t="str">
        <f aca="false">IF(AND(0&lt;EQ29,EQ29&lt;100),(EQ29/100)*(EQ$12-EQ$11)+EQ$11,"NA")</f>
        <v>NA</v>
      </c>
      <c r="ER32" s="112" t="str">
        <f aca="false">IF(AND(0&lt;ER29,ER29&lt;100),(ER29/100)*(ER$12-ER$11)+ER$11,"NA")</f>
        <v>NA</v>
      </c>
      <c r="ES32" s="112" t="str">
        <f aca="false">IF(AND(0&lt;ES29,ES29&lt;100),(ES29/100)*(ES$12-ES$11)+ES$11,"NA")</f>
        <v>NA</v>
      </c>
      <c r="ET32" s="113" t="str">
        <f aca="false">IF(AND(0&lt;ET29,ET29&lt;100),(ET29/100)*(ET$12-ET$11)+ET$11,"NA")</f>
        <v>NA</v>
      </c>
      <c r="EU32" s="30"/>
      <c r="EV32" s="81" t="s">
        <v>304</v>
      </c>
      <c r="EW32" s="112" t="n">
        <f aca="false">IF(AND(0&lt;EW29,EW29&lt;100),(EW29/100)*(EW$12-EW$11)+EW$11,"NA")</f>
        <v>176.540540540541</v>
      </c>
      <c r="EX32" s="112" t="n">
        <f aca="false">IF(AND(0&lt;EX29,EX29&lt;100),(EX29/100)*(EX$12-EX$11)+EX$11,"NA")</f>
        <v>187.849002849003</v>
      </c>
      <c r="EY32" s="112" t="n">
        <f aca="false">IF(AND(0&lt;EY29,EY29&lt;100),(EY29/100)*(EY$12-EY$11)+EY$11,"NA")</f>
        <v>182.640332640333</v>
      </c>
      <c r="EZ32" s="113" t="n">
        <f aca="false">IF(AND(0&lt;EZ29,EZ29&lt;100),(EZ29/100)*(EZ$12-EZ$11)+EZ$11,"NA")</f>
        <v>180.980430528376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305</v>
      </c>
      <c r="E33" s="72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306</v>
      </c>
      <c r="Y33" s="174" t="s">
        <v>244</v>
      </c>
      <c r="Z33" s="133" t="n">
        <v>3</v>
      </c>
      <c r="AA33" s="133" t="n">
        <v>3</v>
      </c>
      <c r="AB33" s="112" t="n">
        <f aca="false">AVERAGE(Z33:AA33)</f>
        <v>3</v>
      </c>
      <c r="AC33" s="113" t="n">
        <f aca="false">ABS((Z33-AA33)*100/AB33)</f>
        <v>0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f aca="false">AL33+AM33</f>
        <v>0</v>
      </c>
      <c r="AO33" s="137" t="n">
        <f aca="false">(0.0000005885777787*AK33)/($M$6*$E$23)</f>
        <v>0</v>
      </c>
      <c r="AP33" s="112" t="e">
        <f aca="false">AL33/AN33</f>
        <v>#DIV/0!</v>
      </c>
      <c r="AQ33" s="112" t="e">
        <f aca="false">(AK33-AN33)/AN33</f>
        <v>#DIV/0!</v>
      </c>
      <c r="AR33" s="112" t="n">
        <f aca="false">AL33/($M$5*2.628758183)</f>
        <v>0</v>
      </c>
      <c r="AS33" s="112" t="n">
        <f aca="false">AR33*1.03^($M$7-AH33)</f>
        <v>0</v>
      </c>
      <c r="AT33" s="138" t="e">
        <f aca="false">$AP$5*(1+AQ33-AP33+(AP33*$AI$5))/(1+AQ33-AP33-(AQ33*AP33*$AI$5))</f>
        <v>#DIV/0!</v>
      </c>
      <c r="AU33" s="138" t="e">
        <f aca="false">(AN33*$AP$5-AM33*AT33)/AL33</f>
        <v>#DIV/0!</v>
      </c>
      <c r="AV33" s="138" t="e">
        <f aca="false">($AP$5*AN33+AQ33*AN33*AT33)/AK33</f>
        <v>#DIV/0!</v>
      </c>
      <c r="AW33" s="138" t="e">
        <f aca="false">0.01*(((AV33+AT33)/2)-AU33)</f>
        <v>#DIV/0!</v>
      </c>
      <c r="AX33" s="138" t="e">
        <f aca="false">((AI33+AJ33)/2)-AW33</f>
        <v>#DIV/0!</v>
      </c>
      <c r="AY33" s="139" t="e">
        <f aca="false">AS33/AX33</f>
        <v>#DIV/0!</v>
      </c>
      <c r="AZ33" s="30"/>
      <c r="BA33" s="134" t="n">
        <v>35476</v>
      </c>
      <c r="BB33" s="135" t="n">
        <v>0.666666666666667</v>
      </c>
      <c r="BC33" s="133" t="n">
        <v>53</v>
      </c>
      <c r="BD33" s="136" t="n">
        <v>24</v>
      </c>
      <c r="BE33" s="136" t="n">
        <v>76</v>
      </c>
      <c r="BF33" s="136" t="n">
        <v>74</v>
      </c>
      <c r="BG33" s="136" t="n">
        <v>561</v>
      </c>
      <c r="BH33" s="133" t="n">
        <v>4.88</v>
      </c>
      <c r="BI33" s="133" t="n">
        <v>2.16666666666667</v>
      </c>
      <c r="BJ33" s="140"/>
      <c r="BK33" s="112" t="n">
        <f aca="false">BH33+BI33</f>
        <v>7.04666666666667</v>
      </c>
      <c r="BL33" s="137" t="n">
        <f aca="false">(0.0000005885777787*BG33)/($M$6*$E$23)</f>
        <v>0.422645931328896</v>
      </c>
      <c r="BM33" s="112" t="n">
        <f aca="false">BH33/BK33</f>
        <v>0.692526017029328</v>
      </c>
      <c r="BN33" s="112" t="n">
        <f aca="false">(BG33-BK33)/BK33</f>
        <v>78.6121097445601</v>
      </c>
      <c r="BO33" s="112" t="n">
        <f aca="false">BH33/($M$5*2.628758183)</f>
        <v>11.1383390793995</v>
      </c>
      <c r="BP33" s="112" t="n">
        <f aca="false">BO33*1.03^($M$7-BD33)</f>
        <v>10.5612039705517</v>
      </c>
      <c r="BQ33" s="112" t="n">
        <f aca="false">$AB$12*(1+BN33-BM33+(BM33*$BE$5))/(1+BN33-BM33-(BN33*BM33*$BE$5))</f>
        <v>108.929323353388</v>
      </c>
      <c r="BR33" s="112" t="n">
        <f aca="false">(BK33*$AB$12-BI33*BQ33)/BH33</f>
        <v>59.5747539756132</v>
      </c>
      <c r="BS33" s="112" t="n">
        <f aca="false">($AB$12*BK33+BN33*BK33*BQ33)/BG33</f>
        <v>108.500000183043</v>
      </c>
      <c r="BT33" s="138" t="n">
        <f aca="false">0.01*(((BS33+BQ33)/2)-BR33)</f>
        <v>0.491399077926026</v>
      </c>
      <c r="BU33" s="138" t="n">
        <f aca="false">((BE33+BF33)/2)-BT33</f>
        <v>74.508600922074</v>
      </c>
      <c r="BV33" s="137" t="n">
        <f aca="false">BP33/BU33</f>
        <v>0.141744762884453</v>
      </c>
      <c r="BW33" s="133"/>
      <c r="BX33" s="133"/>
      <c r="BY33" s="133"/>
      <c r="BZ33" s="133"/>
      <c r="CA33" s="133"/>
      <c r="CB33" s="133"/>
      <c r="CC33" s="112" t="str">
        <f aca="false">IF(BZ33=0," ",($AB$12-(BZ33*$BM33))/(1-$BM33))</f>
        <v> </v>
      </c>
      <c r="CD33" s="112" t="str">
        <f aca="false">IF(CB33=0," ",(CB33-CC33)*100/CB33)</f>
        <v> </v>
      </c>
      <c r="CE33" s="138" t="str">
        <f aca="false">IF(BZ33=0," ",($AB$12-BZ33)*100/$AB$12)</f>
        <v> </v>
      </c>
      <c r="CF33" s="112" t="str">
        <f aca="false">IF(BZ33=0," ",($AB$12*$BK33+CC33*(2*$BG33-$BK33))/(2*$BG33))</f>
        <v> </v>
      </c>
      <c r="CG33" s="138" t="str">
        <f aca="false">IF(BZ33=0," ",(CF33-BZ33)*100/CF33)</f>
        <v> </v>
      </c>
      <c r="CH33" s="141" t="n">
        <v>0.021</v>
      </c>
      <c r="CI33" s="141"/>
      <c r="CJ33" s="141" t="n">
        <v>0.112</v>
      </c>
      <c r="CK33" s="137" t="n">
        <f aca="false">IF(CH33=0," ",($AB$18-(CH33*$BM33))/(1-$BM33))</f>
        <v>0.118569230769231</v>
      </c>
      <c r="CL33" s="112" t="n">
        <f aca="false">IF(CJ33=0," ",(CJ33-CK33)*100/CJ33)</f>
        <v>-5.86538461538459</v>
      </c>
      <c r="CM33" s="138" t="n">
        <f aca="false">IF(CH33=0," ",($AB$18-CH33)*100/$AB$18)</f>
        <v>58.8235294117647</v>
      </c>
      <c r="CN33" s="137" t="n">
        <f aca="false">IF(CH33=0," ",($AB$18*$BK33+CK33*(2*$BG33-$BK33))/(2*$BG33))</f>
        <v>0.118144865487454</v>
      </c>
      <c r="CO33" s="138" t="n">
        <f aca="false">IF(CH33=0," ",(CN33-CH33)*100/CN33)</f>
        <v>82.2252114695326</v>
      </c>
      <c r="CP33" s="133"/>
      <c r="CQ33" s="133"/>
      <c r="CR33" s="133"/>
      <c r="CS33" s="112" t="str">
        <f aca="false">IF(CP33=0," ",($AB$17-(CP33*$BM33))/(1-$BM33))</f>
        <v> </v>
      </c>
      <c r="CT33" s="112" t="str">
        <f aca="false">IF(CR33=0," ",(CR33-CS33)*100/CR33)</f>
        <v> </v>
      </c>
      <c r="CU33" s="138" t="str">
        <f aca="false">IF(CP33=0," ",($AB$17-CP33)*100/$AB$17)</f>
        <v> </v>
      </c>
      <c r="CV33" s="112" t="str">
        <f aca="false">IF(CP33=0," ",($AB$17*$BK33+CS33*(2*$BG33-$BK33))/(2*$BG33))</f>
        <v> </v>
      </c>
      <c r="CW33" s="142" t="str">
        <f aca="false">IF(CP33=0," ",(CV33-CP33)*100/CV33)</f>
        <v> </v>
      </c>
      <c r="CX33" s="30"/>
      <c r="CY33" s="194" t="s">
        <v>285</v>
      </c>
      <c r="CZ33" s="174" t="s">
        <v>244</v>
      </c>
      <c r="DA33" s="133" t="n">
        <v>14.1</v>
      </c>
      <c r="DB33" s="133" t="n">
        <v>11.6</v>
      </c>
      <c r="DC33" s="112" t="n">
        <f aca="false">AVERAGE(DA33:DB33)</f>
        <v>12.85</v>
      </c>
      <c r="DD33" s="112" t="n">
        <f aca="false">ABS((DA33-DB33)*100/DC33)</f>
        <v>19.4552529182879</v>
      </c>
      <c r="DE33" s="84" t="s">
        <v>56</v>
      </c>
      <c r="DF33" s="112" t="n">
        <f aca="false">($AB28-DC33*$DA$5)/(1-$DA$5)</f>
        <v>67.8179487179487</v>
      </c>
      <c r="DG33" s="153" t="s">
        <v>56</v>
      </c>
      <c r="DH33" s="138" t="n">
        <f aca="false">($AB28-DC33)*100/$AB28</f>
        <v>57.1666666666667</v>
      </c>
      <c r="DI33" s="112" t="n">
        <f aca="false">(DA$6*$AB28+DF33*(2*DA$7-DA$6))/(2*DA$7)</f>
        <v>67.5786372777549</v>
      </c>
      <c r="DJ33" s="142" t="n">
        <f aca="false">(DI33-DC33)*100/DI33</f>
        <v>80.9851152411002</v>
      </c>
      <c r="DK33" s="30"/>
      <c r="DL33" s="194" t="s">
        <v>285</v>
      </c>
      <c r="DM33" s="174" t="s">
        <v>244</v>
      </c>
      <c r="DN33" s="133" t="n">
        <v>16.4</v>
      </c>
      <c r="DO33" s="153" t="s">
        <v>56</v>
      </c>
      <c r="DP33" s="112" t="n">
        <f aca="false">($AB28-DN33*$DN$5)/(1-$DN$5)</f>
        <v>126.077419354839</v>
      </c>
      <c r="DQ33" s="153" t="s">
        <v>56</v>
      </c>
      <c r="DR33" s="138" t="n">
        <f aca="false">($AB28-DN33)*100/$AB28</f>
        <v>45.3333333333333</v>
      </c>
      <c r="DS33" s="112" t="n">
        <f aca="false">(DN$6*$AB28+DP33*(2*DN$7-DN$6))/(2*DN$7)</f>
        <v>125.589185644869</v>
      </c>
      <c r="DT33" s="142" t="n">
        <f aca="false">(DS33-DN33)*100/DS33</f>
        <v>86.9415508064726</v>
      </c>
      <c r="DU33" s="30"/>
      <c r="DV33" s="194" t="s">
        <v>285</v>
      </c>
      <c r="DW33" s="174" t="s">
        <v>244</v>
      </c>
      <c r="DX33" s="133" t="n">
        <v>9.2</v>
      </c>
      <c r="DY33" s="153" t="s">
        <v>56</v>
      </c>
      <c r="DZ33" s="112" t="n">
        <f aca="false">($AB28-DX33*$DX$5)/(1-$DX$5)</f>
        <v>52.0865979381443</v>
      </c>
      <c r="EA33" s="156" t="s">
        <v>56</v>
      </c>
      <c r="EB33" s="112" t="n">
        <f aca="false">($AB28-DX33)*100/$AB28</f>
        <v>69.3333333333333</v>
      </c>
      <c r="EC33" s="112" t="n">
        <f aca="false">(DX$6*$AB28+DZ33*(2*DX$7-DX$6))/(2*DX$7)</f>
        <v>51.8820150838969</v>
      </c>
      <c r="ED33" s="113" t="n">
        <f aca="false">(EC33-DX33)*100/EC33</f>
        <v>82.2674582220391</v>
      </c>
      <c r="EE33" s="30"/>
      <c r="EF33" s="194" t="s">
        <v>285</v>
      </c>
      <c r="EG33" s="174" t="s">
        <v>244</v>
      </c>
      <c r="EH33" s="133" t="n">
        <v>8.1</v>
      </c>
      <c r="EI33" s="153" t="s">
        <v>56</v>
      </c>
      <c r="EJ33" s="112" t="n">
        <f aca="false">($AB28-EH33*$EH$5)/(1-$EH$5)</f>
        <v>39.6107913669065</v>
      </c>
      <c r="EK33" s="156" t="s">
        <v>56</v>
      </c>
      <c r="EL33" s="112" t="n">
        <f aca="false">($AB28-EH33)*100/$AB28</f>
        <v>73</v>
      </c>
      <c r="EM33" s="112" t="n">
        <f aca="false">(EH$6*$AB28+EJ33*(2*EH$7-EH$6))/(2*EH$7)</f>
        <v>39.4137037098432</v>
      </c>
      <c r="EN33" s="113" t="n">
        <f aca="false">(EM33-EH33)*100/EM33</f>
        <v>79.4487722858253</v>
      </c>
      <c r="EO33" s="30"/>
      <c r="EP33" s="81" t="s">
        <v>307</v>
      </c>
      <c r="EQ33" s="112" t="str">
        <f aca="false">IF(AND(0&lt;EQ29,EQ29&lt;100),(EQ29/100)*(EQ$14-EQ$13)+EQ$13,"NA")</f>
        <v>NA</v>
      </c>
      <c r="ER33" s="112" t="str">
        <f aca="false">IF(AND(0&lt;ER29,ER29&lt;100),(ER29/100)*(ER$14-ER$13)+ER$13,"NA")</f>
        <v>NA</v>
      </c>
      <c r="ES33" s="112" t="str">
        <f aca="false">IF(AND(0&lt;ES29,ES29&lt;100),(ES29/100)*(ES$14-ES$13)+ES$13,"NA")</f>
        <v>NA</v>
      </c>
      <c r="ET33" s="113" t="str">
        <f aca="false">IF(AND(0&lt;ET29,ET29&lt;100),(ET29/100)*(ET$14-ET$13)+ET$13,"NA")</f>
        <v>NA</v>
      </c>
      <c r="EU33" s="30"/>
      <c r="EV33" s="81" t="s">
        <v>307</v>
      </c>
      <c r="EW33" s="112" t="n">
        <f aca="false">IF(AND(0&lt;EW29,EW29&lt;100),(EW29/100)*(EW$14-EW$13)+EW$13,"NA")</f>
        <v>1.41054054054054</v>
      </c>
      <c r="EX33" s="112" t="n">
        <f aca="false">IF(AND(0&lt;EX29,EX29&lt;100),(EX29/100)*(EX$14-EX$13)+EX$13,"NA")</f>
        <v>1.46225071225071</v>
      </c>
      <c r="EY33" s="112" t="n">
        <f aca="false">IF(AND(0&lt;EY29,EY29&lt;100),(EY29/100)*(EY$14-EY$13)+EY$13,"NA")</f>
        <v>1.44781704781705</v>
      </c>
      <c r="EZ33" s="113" t="n">
        <f aca="false">IF(AND(0&lt;EZ29,EZ29&lt;100),(EZ29/100)*(EZ$14-EZ$13)+EZ$13,"NA")</f>
        <v>1.43890410958904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8</v>
      </c>
      <c r="E34" s="72" t="n">
        <v>6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9</v>
      </c>
      <c r="Y34" s="174" t="s">
        <v>244</v>
      </c>
      <c r="Z34" s="133" t="n">
        <v>15</v>
      </c>
      <c r="AA34" s="133" t="n">
        <v>15</v>
      </c>
      <c r="AB34" s="112" t="n">
        <f aca="false">AVERAGE(Z34:AA34)</f>
        <v>15</v>
      </c>
      <c r="AC34" s="113" t="n">
        <f aca="false">ABS((Z34-AA34)*100/AB34)</f>
        <v>0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f aca="false">AL34+AM34</f>
        <v>0</v>
      </c>
      <c r="AO34" s="137" t="n">
        <f aca="false">(0.0000005885777787*AK34)/($M$6*$E$23)</f>
        <v>0</v>
      </c>
      <c r="AP34" s="112" t="e">
        <f aca="false">AL34/AN34</f>
        <v>#DIV/0!</v>
      </c>
      <c r="AQ34" s="112" t="e">
        <f aca="false">(AK34-AN34)/AN34</f>
        <v>#DIV/0!</v>
      </c>
      <c r="AR34" s="112" t="n">
        <f aca="false">AL34/($M$5*2.628758183)</f>
        <v>0</v>
      </c>
      <c r="AS34" s="112" t="n">
        <f aca="false">AR34*1.03^($M$7-AH34)</f>
        <v>0</v>
      </c>
      <c r="AT34" s="138" t="e">
        <f aca="false">$AP$5*(1+AQ34-AP34+(AP34*$AI$5))/(1+AQ34-AP34-(AQ34*AP34*$AI$5))</f>
        <v>#DIV/0!</v>
      </c>
      <c r="AU34" s="138" t="e">
        <f aca="false">(AN34*$AP$5-AM34*AT34)/AL34</f>
        <v>#DIV/0!</v>
      </c>
      <c r="AV34" s="138" t="e">
        <f aca="false">($AP$5*AN34+AQ34*AN34*AT34)/AK34</f>
        <v>#DIV/0!</v>
      </c>
      <c r="AW34" s="138" t="e">
        <f aca="false">0.01*(((AV34+AT34)/2)-AU34)</f>
        <v>#DIV/0!</v>
      </c>
      <c r="AX34" s="138" t="e">
        <f aca="false">((AI34+AJ34)/2)-AW34</f>
        <v>#DIV/0!</v>
      </c>
      <c r="AY34" s="139" t="e">
        <f aca="false">AS34/AX34</f>
        <v>#DIV/0!</v>
      </c>
      <c r="AZ34" s="30"/>
      <c r="BA34" s="134" t="n">
        <v>35476</v>
      </c>
      <c r="BB34" s="135" t="n">
        <v>0.708333333333333</v>
      </c>
      <c r="BC34" s="133" t="n">
        <v>54</v>
      </c>
      <c r="BD34" s="136" t="n">
        <v>24</v>
      </c>
      <c r="BE34" s="136" t="n">
        <v>76</v>
      </c>
      <c r="BF34" s="136" t="n">
        <v>74</v>
      </c>
      <c r="BG34" s="136" t="n">
        <v>561</v>
      </c>
      <c r="BH34" s="133" t="n">
        <v>4.88</v>
      </c>
      <c r="BI34" s="133" t="n">
        <v>2.35238095238095</v>
      </c>
      <c r="BJ34" s="140"/>
      <c r="BK34" s="112" t="n">
        <f aca="false">BH34+BI34</f>
        <v>7.23238095238095</v>
      </c>
      <c r="BL34" s="137" t="n">
        <f aca="false">(0.0000005885777787*BG34)/($M$6*$E$23)</f>
        <v>0.422645931328896</v>
      </c>
      <c r="BM34" s="112" t="n">
        <f aca="false">BH34/BK34</f>
        <v>0.674743218330261</v>
      </c>
      <c r="BN34" s="112" t="n">
        <f aca="false">(BG34-BK34)/BK34</f>
        <v>76.5678166973927</v>
      </c>
      <c r="BO34" s="112" t="n">
        <f aca="false">BH34/($M$5*2.628758183)</f>
        <v>11.1383390793995</v>
      </c>
      <c r="BP34" s="112" t="n">
        <f aca="false">BO34*1.03^($M$7-BD34)</f>
        <v>10.5612039705517</v>
      </c>
      <c r="BQ34" s="112" t="n">
        <f aca="false">$AB$12*(1+BN34-BM34+(BM34*$BE$5))/(1+BN34-BM34-(BN34*BM34*$BE$5))</f>
        <v>107.665193730317</v>
      </c>
      <c r="BR34" s="112" t="n">
        <f aca="false">(BK34*$AB$12-BI34*BQ34)/BH34</f>
        <v>58.8833863165723</v>
      </c>
      <c r="BS34" s="112" t="n">
        <f aca="false">($AB$12*BK34+BN34*BK34*BQ34)/BG34</f>
        <v>107.240852874383</v>
      </c>
      <c r="BT34" s="138" t="n">
        <f aca="false">0.01*(((BS34+BQ34)/2)-BR34)</f>
        <v>0.485696369857779</v>
      </c>
      <c r="BU34" s="138" t="n">
        <f aca="false">((BE34+BF34)/2)-BT34</f>
        <v>74.5143036301422</v>
      </c>
      <c r="BV34" s="137" t="n">
        <f aca="false">BP34/BU34</f>
        <v>0.141733914913479</v>
      </c>
      <c r="BW34" s="133"/>
      <c r="BX34" s="133"/>
      <c r="BY34" s="133"/>
      <c r="BZ34" s="133"/>
      <c r="CA34" s="133"/>
      <c r="CB34" s="133"/>
      <c r="CC34" s="112" t="str">
        <f aca="false">IF(BZ34=0," ",($AB$12-(BZ34*$BM34))/(1-$BM34))</f>
        <v> </v>
      </c>
      <c r="CD34" s="112" t="str">
        <f aca="false">IF(CB34=0," ",(CB34-CC34)*100/CB34)</f>
        <v> </v>
      </c>
      <c r="CE34" s="138" t="str">
        <f aca="false">IF(BZ34=0," ",($AB$12-BZ34)*100/$AB$12)</f>
        <v> </v>
      </c>
      <c r="CF34" s="112" t="str">
        <f aca="false">IF(BZ34=0," ",($AB$12*$BK34+CC34*(2*$BG34-$BK34))/(2*$BG34))</f>
        <v> </v>
      </c>
      <c r="CG34" s="138" t="str">
        <f aca="false">IF(BZ34=0," ",(CF34-BZ34)*100/CF34)</f>
        <v> </v>
      </c>
      <c r="CH34" s="141" t="n">
        <v>0.02</v>
      </c>
      <c r="CI34" s="141"/>
      <c r="CJ34" s="141" t="n">
        <v>0.112</v>
      </c>
      <c r="CK34" s="137" t="n">
        <f aca="false">IF(CH34=0," ",($AB$18-(CH34*$BM34))/(1-$BM34))</f>
        <v>0.115309311740891</v>
      </c>
      <c r="CL34" s="112" t="n">
        <f aca="false">IF(CJ34=0," ",(CJ34-CK34)*100/CJ34)</f>
        <v>-2.95474262579525</v>
      </c>
      <c r="CM34" s="138" t="n">
        <f aca="false">IF(CH34=0," ",($AB$18-CH34)*100/$AB$18)</f>
        <v>60.7843137254902</v>
      </c>
      <c r="CN34" s="137" t="n">
        <f aca="false">IF(CH34=0," ",($AB$18*$BK34+CK34*(2*$BG34-$BK34))/(2*$BG34))</f>
        <v>0.114894775696955</v>
      </c>
      <c r="CO34" s="138" t="n">
        <f aca="false">IF(CH34=0," ",(CN34-CH34)*100/CN34)</f>
        <v>82.5927681405187</v>
      </c>
      <c r="CP34" s="133"/>
      <c r="CQ34" s="133"/>
      <c r="CR34" s="133"/>
      <c r="CS34" s="112" t="str">
        <f aca="false">IF(CP34=0," ",($AB$17-(CP34*$BM34))/(1-$BM34))</f>
        <v> </v>
      </c>
      <c r="CT34" s="112" t="str">
        <f aca="false">IF(CR34=0," ",(CR34-CS34)*100/CR34)</f>
        <v> </v>
      </c>
      <c r="CU34" s="138" t="str">
        <f aca="false">IF(CP34=0," ",($AB$17-CP34)*100/$AB$17)</f>
        <v> </v>
      </c>
      <c r="CV34" s="112" t="str">
        <f aca="false">IF(CP34=0," ",($AB$17*$BK34+CS34*(2*$BG34-$BK34))/(2*$BG34))</f>
        <v> </v>
      </c>
      <c r="CW34" s="142" t="str">
        <f aca="false">IF(CP34=0," ",(CV34-CP34)*100/CV34)</f>
        <v> </v>
      </c>
      <c r="CX34" s="30"/>
      <c r="CY34" s="194" t="s">
        <v>290</v>
      </c>
      <c r="CZ34" s="174" t="s">
        <v>244</v>
      </c>
      <c r="DA34" s="133" t="n">
        <v>9.1</v>
      </c>
      <c r="DB34" s="133" t="n">
        <v>8.2</v>
      </c>
      <c r="DC34" s="112" t="n">
        <f aca="false">AVERAGE(DA34:DB34)</f>
        <v>8.65</v>
      </c>
      <c r="DD34" s="112" t="n">
        <f aca="false">ABS((DA34-DB34)*100/DC34)</f>
        <v>10.4046242774567</v>
      </c>
      <c r="DE34" s="84" t="s">
        <v>56</v>
      </c>
      <c r="DF34" s="112" t="n">
        <f aca="false">($AB29-DC34*$DA$5)/(1-$DA$5)</f>
        <v>17.3038461538462</v>
      </c>
      <c r="DG34" s="153" t="s">
        <v>56</v>
      </c>
      <c r="DH34" s="138" t="n">
        <f aca="false">($AB29-DC34)*100/$AB29</f>
        <v>23.7885462555066</v>
      </c>
      <c r="DI34" s="112" t="n">
        <f aca="false">(DA$6*$AB29+DF34*(2*DA$7-DA$6))/(2*DA$7)</f>
        <v>17.266170300288</v>
      </c>
      <c r="DJ34" s="142" t="n">
        <f aca="false">(DI34-DC34)*100/DI34</f>
        <v>49.9020347328803</v>
      </c>
      <c r="DK34" s="30"/>
      <c r="DL34" s="194" t="s">
        <v>290</v>
      </c>
      <c r="DM34" s="174" t="s">
        <v>244</v>
      </c>
      <c r="DN34" s="133" t="n">
        <v>7.1</v>
      </c>
      <c r="DO34" s="153" t="s">
        <v>56</v>
      </c>
      <c r="DP34" s="112" t="n">
        <f aca="false">($AB29-DN34*$DN$5)/(1-$DN$5)</f>
        <v>41.3741935483871</v>
      </c>
      <c r="DQ34" s="153" t="s">
        <v>56</v>
      </c>
      <c r="DR34" s="138" t="n">
        <f aca="false">($AB29-DN34)*100/$AB29</f>
        <v>37.4449339207049</v>
      </c>
      <c r="DS34" s="112" t="n">
        <f aca="false">(DN$6*$AB29+DP34*(2*DN$7-DN$6))/(2*DN$7)</f>
        <v>41.2216205140214</v>
      </c>
      <c r="DT34" s="142" t="n">
        <f aca="false">(DS34-DN34)*100/DS34</f>
        <v>82.7760289103992</v>
      </c>
      <c r="DU34" s="30"/>
      <c r="DV34" s="194" t="s">
        <v>290</v>
      </c>
      <c r="DW34" s="174" t="s">
        <v>244</v>
      </c>
      <c r="DX34" s="133" t="n">
        <v>7.2</v>
      </c>
      <c r="DY34" s="153" t="s">
        <v>56</v>
      </c>
      <c r="DZ34" s="112" t="n">
        <f aca="false">($AB29-DX34*$DX$5)/(1-$DX$5)</f>
        <v>15.7567010309278</v>
      </c>
      <c r="EA34" s="156" t="s">
        <v>56</v>
      </c>
      <c r="EB34" s="112" t="n">
        <f aca="false">($AB29-DX34)*100/$AB29</f>
        <v>36.5638766519824</v>
      </c>
      <c r="EC34" s="112" t="n">
        <f aca="false">(DX$6*$AB29+DZ34*(2*DX$7-DX$6))/(2*DX$7)</f>
        <v>15.7158828172198</v>
      </c>
      <c r="ED34" s="113" t="n">
        <f aca="false">(EC34-DX34)*100/EC34</f>
        <v>54.1864743855751</v>
      </c>
      <c r="EE34" s="30"/>
      <c r="EF34" s="194" t="s">
        <v>290</v>
      </c>
      <c r="EG34" s="174" t="s">
        <v>244</v>
      </c>
      <c r="EH34" s="133" t="n">
        <v>6.6</v>
      </c>
      <c r="EI34" s="153" t="s">
        <v>56</v>
      </c>
      <c r="EJ34" s="112" t="n">
        <f aca="false">($AB29-EH34*$EH$5)/(1-$EH$5)</f>
        <v>13.4345323741007</v>
      </c>
      <c r="EK34" s="156" t="s">
        <v>56</v>
      </c>
      <c r="EL34" s="112" t="n">
        <f aca="false">($AB29-EH34)*100/$AB29</f>
        <v>41.8502202643172</v>
      </c>
      <c r="EM34" s="112" t="n">
        <f aca="false">(EH$6*$AB29+EJ34*(2*EH$7-EH$6))/(2*EH$7)</f>
        <v>13.3917850512217</v>
      </c>
      <c r="EN34" s="113" t="n">
        <f aca="false">(EM34-EH34)*100/EM34</f>
        <v>50.7160548443996</v>
      </c>
      <c r="EO34" s="30"/>
      <c r="EP34" s="81" t="s">
        <v>310</v>
      </c>
      <c r="EQ34" s="112" t="str">
        <f aca="false">IF(AND(0&lt;EQ29,EQ29&lt;100),(EQ29/100)*(EQ$16-EQ$15)+EQ$15,"NA")</f>
        <v>NA</v>
      </c>
      <c r="ER34" s="112" t="str">
        <f aca="false">IF(AND(0&lt;ER29,ER29&lt;100),(ER29/100)*(ER$16-ER$15)+ER$15,"NA")</f>
        <v>NA</v>
      </c>
      <c r="ES34" s="112" t="str">
        <f aca="false">IF(AND(0&lt;ES29,ES29&lt;100),(ES29/100)*(ES$16-ES$15)+ES$15,"NA")</f>
        <v>NA</v>
      </c>
      <c r="ET34" s="113" t="str">
        <f aca="false">IF(AND(0&lt;ET29,ET29&lt;100),(ET29/100)*(ET$16-ET$15)+ET$15,"NA")</f>
        <v>NA</v>
      </c>
      <c r="EU34" s="30"/>
      <c r="EV34" s="81" t="s">
        <v>310</v>
      </c>
      <c r="EW34" s="112" t="n">
        <f aca="false">IF(AND(0&lt;EW29,EW29&lt;100),(EW29/100)*(EW$16-EW$15)+EW$15,"NA")</f>
        <v>2.53324324324324</v>
      </c>
      <c r="EX34" s="112" t="n">
        <f aca="false">IF(AND(0&lt;EX29,EX29&lt;100),(EX29/100)*(EX$16-EX$15)+EX$15,"NA")</f>
        <v>2.38376068376068</v>
      </c>
      <c r="EY34" s="112" t="n">
        <f aca="false">IF(AND(0&lt;EY29,EY29&lt;100),(EY29/100)*(EY$16-EY$15)+EY$15,"NA")</f>
        <v>2.48918918918919</v>
      </c>
      <c r="EZ34" s="113" t="n">
        <f aca="false">IF(AND(0&lt;EZ29,EZ29&lt;100),(EZ29/100)*(EZ$16-EZ$15)+EZ$15,"NA")</f>
        <v>2.40039138943249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11</v>
      </c>
      <c r="E35" s="202" t="s">
        <v>312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13</v>
      </c>
      <c r="Y35" s="174" t="s">
        <v>244</v>
      </c>
      <c r="Z35" s="133" t="n">
        <v>24</v>
      </c>
      <c r="AA35" s="133" t="n">
        <v>24</v>
      </c>
      <c r="AB35" s="112" t="n">
        <f aca="false">AVERAGE(Z35:AA35)</f>
        <v>24</v>
      </c>
      <c r="AC35" s="113" t="n">
        <f aca="false">ABS((Z35-AA35)*100/AB35)</f>
        <v>0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f aca="false">AL35+AM35</f>
        <v>0</v>
      </c>
      <c r="AO35" s="137" t="n">
        <f aca="false">(0.0000005885777787*AK35)/($M$6*$E$23)</f>
        <v>0</v>
      </c>
      <c r="AP35" s="112" t="e">
        <f aca="false">AL35/AN35</f>
        <v>#DIV/0!</v>
      </c>
      <c r="AQ35" s="112" t="e">
        <f aca="false">(AK35-AN35)/AN35</f>
        <v>#DIV/0!</v>
      </c>
      <c r="AR35" s="112" t="n">
        <f aca="false">AL35/($M$5*2.628758183)</f>
        <v>0</v>
      </c>
      <c r="AS35" s="112" t="n">
        <f aca="false">AR35*1.03^($M$7-AH35)</f>
        <v>0</v>
      </c>
      <c r="AT35" s="138" t="e">
        <f aca="false">$AP$5*(1+AQ35-AP35+(AP35*$AI$5))/(1+AQ35-AP35-(AQ35*AP35*$AI$5))</f>
        <v>#DIV/0!</v>
      </c>
      <c r="AU35" s="138" t="e">
        <f aca="false">(AN35*$AP$5-AM35*AT35)/AL35</f>
        <v>#DIV/0!</v>
      </c>
      <c r="AV35" s="138" t="e">
        <f aca="false">($AP$5*AN35+AQ35*AN35*AT35)/AK35</f>
        <v>#DIV/0!</v>
      </c>
      <c r="AW35" s="138" t="e">
        <f aca="false">0.01*(((AV35+AT35)/2)-AU35)</f>
        <v>#DIV/0!</v>
      </c>
      <c r="AX35" s="138" t="e">
        <f aca="false">((AI35+AJ35)/2)-AW35</f>
        <v>#DIV/0!</v>
      </c>
      <c r="AY35" s="139" t="e">
        <f aca="false">AS35/AX35</f>
        <v>#DIV/0!</v>
      </c>
      <c r="AZ35" s="30"/>
      <c r="BA35" s="134" t="n">
        <v>35476</v>
      </c>
      <c r="BB35" s="135" t="n">
        <v>0.75</v>
      </c>
      <c r="BC35" s="133" t="n">
        <v>55</v>
      </c>
      <c r="BD35" s="136" t="n">
        <v>24</v>
      </c>
      <c r="BE35" s="136" t="n">
        <v>76</v>
      </c>
      <c r="BF35" s="136" t="n">
        <v>74</v>
      </c>
      <c r="BG35" s="136" t="n">
        <v>561</v>
      </c>
      <c r="BH35" s="133" t="n">
        <v>4.88</v>
      </c>
      <c r="BI35" s="133" t="n">
        <v>2.35238095238095</v>
      </c>
      <c r="BJ35" s="140"/>
      <c r="BK35" s="112" t="n">
        <f aca="false">BH35+BI35</f>
        <v>7.23238095238095</v>
      </c>
      <c r="BL35" s="137" t="n">
        <f aca="false">(0.0000005885777787*BG35)/($M$6*$E$23)</f>
        <v>0.422645931328896</v>
      </c>
      <c r="BM35" s="112" t="n">
        <f aca="false">BH35/BK35</f>
        <v>0.674743218330261</v>
      </c>
      <c r="BN35" s="112" t="n">
        <f aca="false">(BG35-BK35)/BK35</f>
        <v>76.5678166973927</v>
      </c>
      <c r="BO35" s="112" t="n">
        <f aca="false">BH35/($M$5*2.628758183)</f>
        <v>11.1383390793995</v>
      </c>
      <c r="BP35" s="112" t="n">
        <f aca="false">BO35*1.03^($M$7-BD35)</f>
        <v>10.5612039705517</v>
      </c>
      <c r="BQ35" s="112" t="n">
        <f aca="false">$AB$12*(1+BN35-BM35+(BM35*$BE$5))/(1+BN35-BM35-(BN35*BM35*$BE$5))</f>
        <v>107.665193730317</v>
      </c>
      <c r="BR35" s="112" t="n">
        <f aca="false">(BK35*$AB$12-BI35*BQ35)/BH35</f>
        <v>58.8833863165723</v>
      </c>
      <c r="BS35" s="112" t="n">
        <f aca="false">($AB$12*BK35+BN35*BK35*BQ35)/BG35</f>
        <v>107.240852874383</v>
      </c>
      <c r="BT35" s="138" t="n">
        <f aca="false">0.01*(((BS35+BQ35)/2)-BR35)</f>
        <v>0.485696369857779</v>
      </c>
      <c r="BU35" s="138" t="n">
        <f aca="false">((BE35+BF35)/2)-BT35</f>
        <v>74.5143036301422</v>
      </c>
      <c r="BV35" s="137" t="n">
        <f aca="false">BP35/BU35</f>
        <v>0.141733914913479</v>
      </c>
      <c r="BW35" s="133"/>
      <c r="BX35" s="133"/>
      <c r="BY35" s="133"/>
      <c r="BZ35" s="133"/>
      <c r="CA35" s="133"/>
      <c r="CB35" s="133"/>
      <c r="CC35" s="112" t="str">
        <f aca="false">IF(BZ35=0," ",($AB$12-(BZ35*$BM35))/(1-$BM35))</f>
        <v> </v>
      </c>
      <c r="CD35" s="112" t="str">
        <f aca="false">IF(CB35=0," ",(CB35-CC35)*100/CB35)</f>
        <v> </v>
      </c>
      <c r="CE35" s="138" t="str">
        <f aca="false">IF(BZ35=0," ",($AB$12-BZ35)*100/$AB$12)</f>
        <v> </v>
      </c>
      <c r="CF35" s="112" t="str">
        <f aca="false">IF(BZ35=0," ",($AB$12*$BK35+CC35*(2*$BG35-$BK35))/(2*$BG35))</f>
        <v> </v>
      </c>
      <c r="CG35" s="138" t="str">
        <f aca="false">IF(BZ35=0," ",(CF35-BZ35)*100/CF35)</f>
        <v> </v>
      </c>
      <c r="CH35" s="141"/>
      <c r="CI35" s="141"/>
      <c r="CJ35" s="141"/>
      <c r="CK35" s="137" t="str">
        <f aca="false">IF(CH35=0," ",($AB$18-(CH35*$BM35))/(1-$BM35))</f>
        <v> </v>
      </c>
      <c r="CL35" s="112" t="str">
        <f aca="false">IF(CJ35=0," ",(CJ35-CK35)*100/CJ35)</f>
        <v> </v>
      </c>
      <c r="CM35" s="138" t="str">
        <f aca="false">IF(CH35=0," ",($AB$18-CH35)*100/$AB$18)</f>
        <v> </v>
      </c>
      <c r="CN35" s="137" t="str">
        <f aca="false">IF(CH35=0," ",($AB$18*$BK35+CK35*(2*$BG35-$BK35))/(2*$BG35))</f>
        <v> </v>
      </c>
      <c r="CO35" s="138" t="str">
        <f aca="false">IF(CH35=0," ",(CN35-CH35)*100/CN35)</f>
        <v> </v>
      </c>
      <c r="CP35" s="133"/>
      <c r="CQ35" s="133"/>
      <c r="CR35" s="133"/>
      <c r="CS35" s="112" t="str">
        <f aca="false">IF(CP35=0," ",($AB$17-(CP35*$BM35))/(1-$BM35))</f>
        <v> </v>
      </c>
      <c r="CT35" s="112" t="str">
        <f aca="false">IF(CR35=0," ",(CR35-CS35)*100/CR35)</f>
        <v> </v>
      </c>
      <c r="CU35" s="138" t="str">
        <f aca="false">IF(CP35=0," ",($AB$17-CP35)*100/$AB$17)</f>
        <v> </v>
      </c>
      <c r="CV35" s="112" t="str">
        <f aca="false">IF(CP35=0," ",($AB$17*$BK35+CS35*(2*$BG35-$BK35))/(2*$BG35))</f>
        <v> </v>
      </c>
      <c r="CW35" s="142" t="str">
        <f aca="false">IF(CP35=0," ",(CV35-CP35)*100/CV35)</f>
        <v> </v>
      </c>
      <c r="CX35" s="30"/>
      <c r="CY35" s="194" t="s">
        <v>295</v>
      </c>
      <c r="CZ35" s="174" t="s">
        <v>244</v>
      </c>
      <c r="DA35" s="133" t="n">
        <v>4.1</v>
      </c>
      <c r="DB35" s="133" t="n">
        <v>3.7</v>
      </c>
      <c r="DC35" s="112" t="n">
        <f aca="false">AVERAGE(DA35:DB35)</f>
        <v>3.9</v>
      </c>
      <c r="DD35" s="112" t="n">
        <f aca="false">ABS((DA35-DB35)*100/DC35)</f>
        <v>10.2564102564102</v>
      </c>
      <c r="DE35" s="84" t="s">
        <v>56</v>
      </c>
      <c r="DF35" s="112" t="n">
        <f aca="false">($AB30-DC35*$DA$5)/(1-$DA$5)</f>
        <v>0.374358974358974</v>
      </c>
      <c r="DG35" s="153" t="s">
        <v>56</v>
      </c>
      <c r="DH35" s="138" t="n">
        <f aca="false">($AB30-DC35)*100/$AB30</f>
        <v>-39.2857142857143</v>
      </c>
      <c r="DI35" s="112" t="n">
        <f aca="false">(DA$6*$AB30+DF35*(2*DA$7-DA$6))/(2*DA$7)</f>
        <v>0.389708396178984</v>
      </c>
      <c r="DJ35" s="142" t="n">
        <f aca="false">(DI35-DC35)*100/DI35</f>
        <v>-900.748261581928</v>
      </c>
      <c r="DK35" s="30"/>
      <c r="DL35" s="194" t="s">
        <v>295</v>
      </c>
      <c r="DM35" s="174" t="s">
        <v>244</v>
      </c>
      <c r="DN35" s="133" t="n">
        <v>3.1</v>
      </c>
      <c r="DO35" s="153" t="s">
        <v>56</v>
      </c>
      <c r="DP35" s="112" t="n">
        <f aca="false">($AB30-DN35*$DN$5)/(1-$DN$5)</f>
        <v>0.680645161290319</v>
      </c>
      <c r="DQ35" s="153" t="s">
        <v>56</v>
      </c>
      <c r="DR35" s="138" t="n">
        <f aca="false">($AB30-DN35)*100/$AB30</f>
        <v>-10.7142857142857</v>
      </c>
      <c r="DS35" s="112" t="n">
        <f aca="false">(DN$6*$AB30+DP35*(2*DN$7-DN$6))/(2*DN$7)</f>
        <v>0.691415022539661</v>
      </c>
      <c r="DT35" s="142" t="n">
        <f aca="false">(DS35-DN35)*100/DS35</f>
        <v>-348.355893196142</v>
      </c>
      <c r="DU35" s="30"/>
      <c r="DV35" s="194" t="s">
        <v>295</v>
      </c>
      <c r="DW35" s="174" t="s">
        <v>244</v>
      </c>
      <c r="DX35" s="133" t="n">
        <v>3.7</v>
      </c>
      <c r="DY35" s="153" t="s">
        <v>56</v>
      </c>
      <c r="DZ35" s="112" t="n">
        <f aca="false">($AB30-DX35*$DX$5)/(1-$DX$5)</f>
        <v>1.84432989690722</v>
      </c>
      <c r="EA35" s="156" t="s">
        <v>56</v>
      </c>
      <c r="EB35" s="112" t="n">
        <f aca="false">($AB30-DX35)*100/$AB30</f>
        <v>-32.1428571428572</v>
      </c>
      <c r="EC35" s="112" t="n">
        <f aca="false">(DX$6*$AB30+DZ35*(2*DX$7-DX$6))/(2*DX$7)</f>
        <v>1.85318203963908</v>
      </c>
      <c r="ED35" s="113" t="n">
        <f aca="false">(EC35-DX35)*100/EC35</f>
        <v>-99.6565863934558</v>
      </c>
      <c r="EE35" s="30"/>
      <c r="EF35" s="194" t="s">
        <v>295</v>
      </c>
      <c r="EG35" s="174" t="s">
        <v>244</v>
      </c>
      <c r="EH35" s="133" t="n">
        <v>3.4</v>
      </c>
      <c r="EI35" s="153" t="s">
        <v>56</v>
      </c>
      <c r="EJ35" s="112" t="n">
        <f aca="false">($AB30-EH35*$EH$5)/(1-$EH$5)</f>
        <v>2.53669064748201</v>
      </c>
      <c r="EK35" s="156" t="s">
        <v>56</v>
      </c>
      <c r="EL35" s="112" t="n">
        <f aca="false">($AB30-EH35)*100/$AB30</f>
        <v>-21.4285714285714</v>
      </c>
      <c r="EM35" s="112" t="n">
        <f aca="false">(EH$6*$AB30+EJ35*(2*EH$7-EH$6))/(2*EH$7)</f>
        <v>2.54209030931936</v>
      </c>
      <c r="EN35" s="113" t="n">
        <f aca="false">(EM35-EH35)*100/EM35</f>
        <v>-33.7481987770268</v>
      </c>
      <c r="EO35" s="30"/>
      <c r="EP35" s="81" t="s">
        <v>314</v>
      </c>
      <c r="EQ35" s="137" t="str">
        <f aca="false">IF(AND(0&lt;EQ29,EQ29&lt;100),(EQ29/100)*(EQ$18-EQ$17)+EQ$17,"NA")</f>
        <v>NA</v>
      </c>
      <c r="ER35" s="137" t="str">
        <f aca="false">IF(AND(0&lt;ER29,ER29&lt;100),(ER29/100)*(ER$18-ER$17)+ER$17,"NA")</f>
        <v>NA</v>
      </c>
      <c r="ES35" s="137" t="str">
        <f aca="false">IF(AND(0&lt;ES29,ES29&lt;100),(ES29/100)*(ES$18-ES$17)+ES$17,"NA")</f>
        <v>NA</v>
      </c>
      <c r="ET35" s="139" t="str">
        <f aca="false">IF(AND(0&lt;ET29,ET29&lt;100),(ET29/100)*(ET$18-ET$17)+ET$17,"NA")</f>
        <v>NA</v>
      </c>
      <c r="EU35" s="30"/>
      <c r="EV35" s="81" t="s">
        <v>314</v>
      </c>
      <c r="EW35" s="137" t="n">
        <f aca="false">IF(AND(0&lt;EW29,EW29&lt;100),(EW29/100)*(EW$18-EW$17)+EW$17,"NA")</f>
        <v>0.0380040540540541</v>
      </c>
      <c r="EX35" s="137" t="n">
        <f aca="false">IF(AND(0&lt;EX29,EX29&lt;100),(EX29/100)*(EX$18-EX$17)+EX$17,"NA")</f>
        <v>0.0407834757834758</v>
      </c>
      <c r="EY35" s="137" t="n">
        <f aca="false">IF(AND(0&lt;EY29,EY29&lt;100),(EY29/100)*(EY$18-EY$17)+EY$17,"NA")</f>
        <v>0.0401559251559251</v>
      </c>
      <c r="EZ35" s="139" t="n">
        <f aca="false">IF(AND(0&lt;EZ29,EZ29&lt;100),(EZ29/100)*(EZ$18-EZ$17)+EZ$17,"NA")</f>
        <v>0.0398356164383562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15</v>
      </c>
      <c r="E36" s="202" t="s">
        <v>31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17</v>
      </c>
      <c r="Y36" s="174" t="s">
        <v>244</v>
      </c>
      <c r="Z36" s="133" t="s">
        <v>300</v>
      </c>
      <c r="AA36" s="133" t="s">
        <v>300</v>
      </c>
      <c r="AB36" s="112" t="e">
        <f aca="false">AVERAGE(Z36:AA36)</f>
        <v>#DIV/0!</v>
      </c>
      <c r="AC36" s="113" t="e">
        <f aca="false">ABS((Z36-AA36)*100/AB36)</f>
        <v>#VALUE!</v>
      </c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f aca="false">AL36+AM36</f>
        <v>0</v>
      </c>
      <c r="AO36" s="137" t="n">
        <f aca="false">(0.0000005885777787*AK36)/($M$6*$E$23)</f>
        <v>0</v>
      </c>
      <c r="AP36" s="112" t="e">
        <f aca="false">AL36/AN36</f>
        <v>#DIV/0!</v>
      </c>
      <c r="AQ36" s="112" t="e">
        <f aca="false">(AK36-AN36)/AN36</f>
        <v>#DIV/0!</v>
      </c>
      <c r="AR36" s="112" t="n">
        <f aca="false">AL36/($M$5*2.628758183)</f>
        <v>0</v>
      </c>
      <c r="AS36" s="112" t="n">
        <f aca="false">AR36*1.03^($M$7-AH36)</f>
        <v>0</v>
      </c>
      <c r="AT36" s="138" t="e">
        <f aca="false">$AP$5*(1+AQ36-AP36+(AP36*$AI$5))/(1+AQ36-AP36-(AQ36*AP36*$AI$5))</f>
        <v>#DIV/0!</v>
      </c>
      <c r="AU36" s="138" t="e">
        <f aca="false">(AN36*$AP$5-AM36*AT36)/AL36</f>
        <v>#DIV/0!</v>
      </c>
      <c r="AV36" s="138" t="e">
        <f aca="false">($AP$5*AN36+AQ36*AN36*AT36)/AK36</f>
        <v>#DIV/0!</v>
      </c>
      <c r="AW36" s="138" t="e">
        <f aca="false">0.01*(((AV36+AT36)/2)-AU36)</f>
        <v>#DIV/0!</v>
      </c>
      <c r="AX36" s="138" t="e">
        <f aca="false">((AI36+AJ36)/2)-AW36</f>
        <v>#DIV/0!</v>
      </c>
      <c r="AY36" s="139" t="e">
        <f aca="false">AS36/AX36</f>
        <v>#DIV/0!</v>
      </c>
      <c r="AZ36" s="30"/>
      <c r="BA36" s="134" t="n">
        <v>35477</v>
      </c>
      <c r="BB36" s="135" t="n">
        <v>0.5</v>
      </c>
      <c r="BC36" s="133" t="n">
        <v>73</v>
      </c>
      <c r="BD36" s="136" t="n">
        <v>24</v>
      </c>
      <c r="BE36" s="136" t="n">
        <v>76</v>
      </c>
      <c r="BF36" s="136" t="n">
        <v>74</v>
      </c>
      <c r="BG36" s="136" t="n">
        <v>487</v>
      </c>
      <c r="BH36" s="133" t="n">
        <v>4.83870967741936</v>
      </c>
      <c r="BI36" s="133" t="n">
        <v>1.86666666666667</v>
      </c>
      <c r="BJ36" s="140"/>
      <c r="BK36" s="112" t="n">
        <f aca="false">BH36+BI36</f>
        <v>6.70537634408602</v>
      </c>
      <c r="BL36" s="137" t="n">
        <f aca="false">(0.0000005885777787*BG36)/($M$6*$E$23)</f>
        <v>0.366895844130432</v>
      </c>
      <c r="BM36" s="112" t="n">
        <f aca="false">BH36/BK36</f>
        <v>0.721616420782553</v>
      </c>
      <c r="BN36" s="112" t="n">
        <f aca="false">(BG36-BK36)/BK36</f>
        <v>71.6282873636947</v>
      </c>
      <c r="BO36" s="112" t="n">
        <f aca="false">BH36/($M$5*2.628758183)</f>
        <v>11.0440961257927</v>
      </c>
      <c r="BP36" s="112" t="n">
        <f aca="false">BO36*1.03^($M$7-BD36)</f>
        <v>10.471844233096</v>
      </c>
      <c r="BQ36" s="112" t="n">
        <f aca="false">$AB$12*(1+BN36-BM36+(BM36*$BE$5))/(1+BN36-BM36-(BN36*BM36*$BE$5))</f>
        <v>111.099390944987</v>
      </c>
      <c r="BR36" s="112" t="n">
        <f aca="false">(BK36*$AB$12-BI36*BQ36)/BH36</f>
        <v>60.7272127376673</v>
      </c>
      <c r="BS36" s="112" t="n">
        <f aca="false">($AB$12*BK36+BN36*BK36*BQ36)/BG36</f>
        <v>110.598905634588</v>
      </c>
      <c r="BT36" s="138" t="n">
        <f aca="false">0.01*(((BS36+BQ36)/2)-BR36)</f>
        <v>0.501219355521199</v>
      </c>
      <c r="BU36" s="138" t="n">
        <f aca="false">((BE36+BF36)/2)-BT36</f>
        <v>74.4987806444788</v>
      </c>
      <c r="BV36" s="137" t="n">
        <f aca="false">BP36/BU36</f>
        <v>0.140563968195257</v>
      </c>
      <c r="BW36" s="133"/>
      <c r="BX36" s="133"/>
      <c r="BY36" s="133"/>
      <c r="BZ36" s="133" t="n">
        <v>61.1</v>
      </c>
      <c r="CA36" s="133" t="n">
        <v>75</v>
      </c>
      <c r="CB36" s="133" t="n">
        <v>108.5</v>
      </c>
      <c r="CC36" s="112" t="n">
        <f aca="false">IF(BZ36=0," ",($AB$12-(BZ36*$BM36))/(1-$BM36))</f>
        <v>110.133064516129</v>
      </c>
      <c r="CD36" s="112" t="n">
        <f aca="false">IF(CB36=0," ",(CB36-CC36)*100/CB36)</f>
        <v>-1.50512858629402</v>
      </c>
      <c r="CE36" s="138" t="n">
        <f aca="false">IF(BZ36=0," ",($AB$12-BZ36)*100/$AB$12)</f>
        <v>18.2608695652174</v>
      </c>
      <c r="CF36" s="112" t="n">
        <f aca="false">IF(BZ36=0," ",($AB$12*$BK36+CC36*(2*$BG36-$BK36))/(2*$BG36))</f>
        <v>109.889474409571</v>
      </c>
      <c r="CG36" s="138" t="n">
        <f aca="false">IF(BZ36=0," ",(CF36-BZ36)*100/CF36)</f>
        <v>44.3986784646242</v>
      </c>
      <c r="CH36" s="141" t="n">
        <v>0.021</v>
      </c>
      <c r="CI36" s="141"/>
      <c r="CJ36" s="141" t="n">
        <v>0.118</v>
      </c>
      <c r="CK36" s="137" t="n">
        <f aca="false">IF(CH36=0," ",($AB$18-(CH36*$BM36))/(1-$BM36))</f>
        <v>0.128764976958525</v>
      </c>
      <c r="CL36" s="112" t="n">
        <f aca="false">IF(CJ36=0," ",(CJ36-CK36)*100/CJ36)</f>
        <v>-9.12286182925873</v>
      </c>
      <c r="CM36" s="138" t="n">
        <f aca="false">IF(CH36=0," ",($AB$18-CH36)*100/$AB$18)</f>
        <v>58.8235294117647</v>
      </c>
      <c r="CN36" s="137" t="n">
        <f aca="false">IF(CH36=0," ",($AB$18*$BK36+CK36*(2*$BG36-$BK36))/(2*$BG36))</f>
        <v>0.128229614086969</v>
      </c>
      <c r="CO36" s="138" t="n">
        <f aca="false">IF(CH36=0," ",(CN36-CH36)*100/CN36)</f>
        <v>83.6231278168261</v>
      </c>
      <c r="CP36" s="133"/>
      <c r="CQ36" s="133"/>
      <c r="CR36" s="133"/>
      <c r="CS36" s="112" t="str">
        <f aca="false">IF(CP36=0," ",($AB$17-(CP36*$BM36))/(1-$BM36))</f>
        <v> </v>
      </c>
      <c r="CT36" s="112" t="str">
        <f aca="false">IF(CR36=0," ",(CR36-CS36)*100/CR36)</f>
        <v> </v>
      </c>
      <c r="CU36" s="138" t="str">
        <f aca="false">IF(CP36=0," ",($AB$17-CP36)*100/$AB$17)</f>
        <v> </v>
      </c>
      <c r="CV36" s="112" t="str">
        <f aca="false">IF(CP36=0," ",($AB$17*$BK36+CS36*(2*$BG36-$BK36))/(2*$BG36))</f>
        <v> </v>
      </c>
      <c r="CW36" s="142" t="str">
        <f aca="false">IF(CP36=0," ",(CV36-CP36)*100/CV36)</f>
        <v> </v>
      </c>
      <c r="CX36" s="30"/>
      <c r="CY36" s="194" t="s">
        <v>299</v>
      </c>
      <c r="CZ36" s="174" t="s">
        <v>244</v>
      </c>
      <c r="DA36" s="133" t="s">
        <v>300</v>
      </c>
      <c r="DB36" s="133" t="n">
        <v>0.5</v>
      </c>
      <c r="DC36" s="112" t="n">
        <f aca="false">AVERAGE(DA36:DB36)</f>
        <v>0.5</v>
      </c>
      <c r="DD36" s="112" t="e">
        <f aca="false">ABS((DA36-DB36)*100/DC36)</f>
        <v>#VALUE!</v>
      </c>
      <c r="DE36" s="84" t="s">
        <v>56</v>
      </c>
      <c r="DF36" s="112" t="e">
        <f aca="false">($AB31-DC36*$DA$5)/(1-$DA$5)</f>
        <v>#DIV/0!</v>
      </c>
      <c r="DG36" s="153" t="s">
        <v>56</v>
      </c>
      <c r="DH36" s="138" t="e">
        <f aca="false">($AB31-DC36)*100/$AB31</f>
        <v>#DIV/0!</v>
      </c>
      <c r="DI36" s="112" t="e">
        <f aca="false">(DA$6*$AB31+DF36*(2*DA$7-DA$6))/(2*DA$7)</f>
        <v>#DIV/0!</v>
      </c>
      <c r="DJ36" s="142" t="e">
        <f aca="false">(DI36-DC36)*100/DI36</f>
        <v>#DIV/0!</v>
      </c>
      <c r="DK36" s="30"/>
      <c r="DL36" s="194" t="s">
        <v>299</v>
      </c>
      <c r="DM36" s="174" t="s">
        <v>244</v>
      </c>
      <c r="DN36" s="133" t="s">
        <v>300</v>
      </c>
      <c r="DO36" s="153" t="s">
        <v>56</v>
      </c>
      <c r="DP36" s="112" t="e">
        <f aca="false">($AB31-DN36*$DN$5)/(1-$DN$5)</f>
        <v>#VALUE!</v>
      </c>
      <c r="DQ36" s="153" t="s">
        <v>56</v>
      </c>
      <c r="DR36" s="138" t="e">
        <f aca="false">($AB31-DN36)*100/$AB31</f>
        <v>#DIV/0!</v>
      </c>
      <c r="DS36" s="112" t="e">
        <f aca="false">(DN$6*$AB31+DP36*(2*DN$7-DN$6))/(2*DN$7)</f>
        <v>#DIV/0!</v>
      </c>
      <c r="DT36" s="142" t="e">
        <f aca="false">(DS36-DN36)*100/DS36</f>
        <v>#DIV/0!</v>
      </c>
      <c r="DU36" s="30"/>
      <c r="DV36" s="194" t="s">
        <v>299</v>
      </c>
      <c r="DW36" s="174" t="s">
        <v>244</v>
      </c>
      <c r="DX36" s="133" t="s">
        <v>300</v>
      </c>
      <c r="DY36" s="153" t="s">
        <v>56</v>
      </c>
      <c r="DZ36" s="112" t="e">
        <f aca="false">($AB31-DX36*$DX$5)/(1-$DX$5)</f>
        <v>#VALUE!</v>
      </c>
      <c r="EA36" s="156" t="s">
        <v>56</v>
      </c>
      <c r="EB36" s="112" t="e">
        <f aca="false">($AB31-DX36)*100/$AB31</f>
        <v>#DIV/0!</v>
      </c>
      <c r="EC36" s="112" t="e">
        <f aca="false">(DX$6*$AB31+DZ36*(2*DX$7-DX$6))/(2*DX$7)</f>
        <v>#DIV/0!</v>
      </c>
      <c r="ED36" s="113" t="e">
        <f aca="false">(EC36-DX36)*100/EC36</f>
        <v>#DIV/0!</v>
      </c>
      <c r="EE36" s="30"/>
      <c r="EF36" s="194" t="s">
        <v>299</v>
      </c>
      <c r="EG36" s="174" t="s">
        <v>244</v>
      </c>
      <c r="EH36" s="133" t="n">
        <v>0.5</v>
      </c>
      <c r="EI36" s="153" t="s">
        <v>56</v>
      </c>
      <c r="EJ36" s="112" t="e">
        <f aca="false">($AB31-EH36*$EH$5)/(1-$EH$5)</f>
        <v>#DIV/0!</v>
      </c>
      <c r="EK36" s="156" t="s">
        <v>56</v>
      </c>
      <c r="EL36" s="112" t="e">
        <f aca="false">($AB31-EH36)*100/$AB31</f>
        <v>#DIV/0!</v>
      </c>
      <c r="EM36" s="112" t="e">
        <f aca="false">(EH$6*$AB31+EJ36*(2*EH$7-EH$6))/(2*EH$7)</f>
        <v>#DIV/0!</v>
      </c>
      <c r="EN36" s="113" t="e">
        <f aca="false">(EM36-EH36)*100/EM36</f>
        <v>#DIV/0!</v>
      </c>
      <c r="EO36" s="30"/>
      <c r="EP36" s="81" t="s">
        <v>318</v>
      </c>
      <c r="EQ36" s="138" t="str">
        <f aca="false">IF(AND(0&lt;EQ29,EQ29&lt;100),(EQ29/100)*(EQ$20-EQ$19)+EQ$19,"NA")</f>
        <v>NA</v>
      </c>
      <c r="ER36" s="138" t="str">
        <f aca="false">IF(AND(0&lt;ER29,ER29&lt;100),(ER29/100)*(ER$20-ER$19)+ER$19,"NA")</f>
        <v>NA</v>
      </c>
      <c r="ES36" s="138" t="str">
        <f aca="false">IF(AND(0&lt;ES29,ES29&lt;100),(ES29/100)*(ES$20-ES$19)+ES$19,"NA")</f>
        <v>NA</v>
      </c>
      <c r="ET36" s="142" t="str">
        <f aca="false">IF(AND(0&lt;ET29,ET29&lt;100),(ET29/100)*(ET$20-ET$19)+ET$19,"NA")</f>
        <v>NA</v>
      </c>
      <c r="EU36" s="30"/>
      <c r="EV36" s="81" t="s">
        <v>318</v>
      </c>
      <c r="EW36" s="138" t="n">
        <f aca="false">IF(AND(0&lt;EW29,EW29&lt;100),(EW29/100)*(EW$20-EW$19)+EW$19,"NA")</f>
        <v>38.1189189189189</v>
      </c>
      <c r="EX36" s="138" t="n">
        <f aca="false">IF(AND(0&lt;EX29,EX29&lt;100),(EX29/100)*(EX$20-EX$19)+EX$19,"NA")</f>
        <v>39</v>
      </c>
      <c r="EY36" s="138" t="n">
        <f aca="false">IF(AND(0&lt;EY29,EY29&lt;100),(EY29/100)*(EY$20-EY$19)+EY$19,"NA")</f>
        <v>37.6444906444906</v>
      </c>
      <c r="EZ36" s="142" t="n">
        <f aca="false">IF(AND(0&lt;EZ29,EZ29&lt;100),(EZ29/100)*(EZ$20-EZ$19)+EZ$19,"NA")</f>
        <v>36.7671232876712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9</v>
      </c>
      <c r="E37" s="202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20</v>
      </c>
      <c r="Y37" s="174" t="s">
        <v>244</v>
      </c>
      <c r="Z37" s="133" t="n">
        <v>1</v>
      </c>
      <c r="AA37" s="133" t="n">
        <v>1</v>
      </c>
      <c r="AB37" s="112" t="n">
        <f aca="false">AVERAGE(Z37:AA37)</f>
        <v>1</v>
      </c>
      <c r="AC37" s="113" t="n">
        <f aca="false">ABS((Z37-AA37)*100/AB37)</f>
        <v>0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f aca="false">AL37+AM37</f>
        <v>0</v>
      </c>
      <c r="AO37" s="137" t="n">
        <f aca="false">(0.0000005885777787*AK37)/($M$6*$E$23)</f>
        <v>0</v>
      </c>
      <c r="AP37" s="112" t="e">
        <f aca="false">AL37/AN37</f>
        <v>#DIV/0!</v>
      </c>
      <c r="AQ37" s="112" t="e">
        <f aca="false">(AK37-AN37)/AN37</f>
        <v>#DIV/0!</v>
      </c>
      <c r="AR37" s="112" t="n">
        <f aca="false">AL37/($M$5*2.628758183)</f>
        <v>0</v>
      </c>
      <c r="AS37" s="112" t="n">
        <f aca="false">AR37*1.03^($M$7-AH37)</f>
        <v>0</v>
      </c>
      <c r="AT37" s="138" t="e">
        <f aca="false">$AP$5*(1+AQ37-AP37+(AP37*$AI$5))/(1+AQ37-AP37-(AQ37*AP37*$AI$5))</f>
        <v>#DIV/0!</v>
      </c>
      <c r="AU37" s="138" t="e">
        <f aca="false">(AN37*$AP$5-AM37*AT37)/AL37</f>
        <v>#DIV/0!</v>
      </c>
      <c r="AV37" s="138" t="e">
        <f aca="false">($AP$5*AN37+AQ37*AN37*AT37)/AK37</f>
        <v>#DIV/0!</v>
      </c>
      <c r="AW37" s="138" t="e">
        <f aca="false">0.01*(((AV37+AT37)/2)-AU37)</f>
        <v>#DIV/0!</v>
      </c>
      <c r="AX37" s="138" t="e">
        <f aca="false">((AI37+AJ37)/2)-AW37</f>
        <v>#DIV/0!</v>
      </c>
      <c r="AY37" s="139" t="e">
        <f aca="false">AS37/AX37</f>
        <v>#DIV/0!</v>
      </c>
      <c r="AZ37" s="30"/>
      <c r="BA37" s="134" t="n">
        <v>35477</v>
      </c>
      <c r="BB37" s="135" t="n">
        <v>0.541666666666667</v>
      </c>
      <c r="BC37" s="133" t="n">
        <v>74</v>
      </c>
      <c r="BD37" s="136" t="n">
        <v>24</v>
      </c>
      <c r="BE37" s="136" t="n">
        <v>75</v>
      </c>
      <c r="BF37" s="136" t="n">
        <v>73</v>
      </c>
      <c r="BG37" s="136" t="n">
        <v>551</v>
      </c>
      <c r="BH37" s="133" t="n">
        <v>4.82315112540193</v>
      </c>
      <c r="BI37" s="133" t="n">
        <v>2.33684210526316</v>
      </c>
      <c r="BJ37" s="140"/>
      <c r="BK37" s="112" t="n">
        <f aca="false">BH37+BI37</f>
        <v>7.15999323066509</v>
      </c>
      <c r="BL37" s="137" t="n">
        <f aca="false">(0.0000005885777787*BG37)/($M$6*$E$23)</f>
        <v>0.415112135761536</v>
      </c>
      <c r="BM37" s="112" t="n">
        <f aca="false">BH37/BK37</f>
        <v>0.673625095725671</v>
      </c>
      <c r="BN37" s="112" t="n">
        <f aca="false">(BG37-BK37)/BK37</f>
        <v>75.9553800190979</v>
      </c>
      <c r="BO37" s="112" t="n">
        <f aca="false">BH37/($M$5*2.628758183)</f>
        <v>11.0085845626872</v>
      </c>
      <c r="BP37" s="112" t="n">
        <f aca="false">BO37*1.03^($M$7-BD37)</f>
        <v>10.4381727082307</v>
      </c>
      <c r="BQ37" s="112" t="n">
        <f aca="false">$AB$12*(1+BN37-BM37+(BM37*$BE$5))/(1+BN37-BM37-(BN37*BM37*$BE$5))</f>
        <v>107.588115506186</v>
      </c>
      <c r="BR37" s="112" t="n">
        <f aca="false">(BK37*$AB$12-BI37*BQ37)/BH37</f>
        <v>58.8397602050662</v>
      </c>
      <c r="BS37" s="112" t="n">
        <f aca="false">($AB$12*BK37+BN37*BK37*BQ37)/BG37</f>
        <v>107.161399199957</v>
      </c>
      <c r="BT37" s="138" t="n">
        <f aca="false">0.01*(((BS37+BQ37)/2)-BR37)</f>
        <v>0.485349971480051</v>
      </c>
      <c r="BU37" s="138" t="n">
        <f aca="false">((BE37+BF37)/2)-BT37</f>
        <v>73.51465002852</v>
      </c>
      <c r="BV37" s="137" t="n">
        <f aca="false">BP37/BU37</f>
        <v>0.141987654218325</v>
      </c>
      <c r="BW37" s="133" t="n">
        <v>6.6</v>
      </c>
      <c r="BX37" s="133" t="n">
        <v>6.65</v>
      </c>
      <c r="BY37" s="133" t="n">
        <v>6.84</v>
      </c>
      <c r="BZ37" s="133" t="n">
        <v>61.2</v>
      </c>
      <c r="CA37" s="133"/>
      <c r="CB37" s="133" t="n">
        <v>108.7</v>
      </c>
      <c r="CC37" s="112" t="n">
        <f aca="false">IF(BZ37=0," ",($AB$12-(BZ37*$BM37))/(1-$BM37))</f>
        <v>102.716672460242</v>
      </c>
      <c r="CD37" s="112" t="n">
        <f aca="false">IF(CB37=0," ",(CB37-CC37)*100/CB37)</f>
        <v>5.5044411589314</v>
      </c>
      <c r="CE37" s="138" t="n">
        <f aca="false">IF(BZ37=0," ",($AB$12-BZ37)*100/$AB$12)</f>
        <v>18.1270903010033</v>
      </c>
      <c r="CF37" s="112" t="n">
        <f aca="false">IF(BZ37=0," ",($AB$12*$BK37+CC37*(2*$BG37-$BK37))/(2*$BG37))</f>
        <v>102.53496539536</v>
      </c>
      <c r="CG37" s="138" t="n">
        <f aca="false">IF(BZ37=0," ",(CF37-BZ37)*100/CF37)</f>
        <v>40.3130436880515</v>
      </c>
      <c r="CH37" s="141" t="n">
        <v>0.021</v>
      </c>
      <c r="CI37" s="141"/>
      <c r="CJ37" s="141" t="n">
        <v>0.117</v>
      </c>
      <c r="CK37" s="137" t="n">
        <f aca="false">IF(CH37=0," ",($AB$18-(CH37*$BM37))/(1-$BM37))</f>
        <v>0.112918832015295</v>
      </c>
      <c r="CL37" s="112" t="n">
        <f aca="false">IF(CJ37=0," ",(CJ37-CK37)*100/CJ37)</f>
        <v>3.48817776470514</v>
      </c>
      <c r="CM37" s="138" t="n">
        <f aca="false">IF(CH37=0," ",($AB$18-CH37)*100/$AB$18)</f>
        <v>58.8235294117647</v>
      </c>
      <c r="CN37" s="137" t="n">
        <f aca="false">IF(CH37=0," ",($AB$18*$BK37+CK37*(2*$BG37-$BK37))/(2*$BG37))</f>
        <v>0.112516528550612</v>
      </c>
      <c r="CO37" s="138" t="n">
        <f aca="false">IF(CH37=0," ",(CN37-CH37)*100/CN37)</f>
        <v>81.3360754455256</v>
      </c>
      <c r="CP37" s="133"/>
      <c r="CQ37" s="133"/>
      <c r="CR37" s="133"/>
      <c r="CS37" s="112" t="str">
        <f aca="false">IF(CP37=0," ",($AB$17-(CP37*$BM37))/(1-$BM37))</f>
        <v> </v>
      </c>
      <c r="CT37" s="112" t="str">
        <f aca="false">IF(CR37=0," ",(CR37-CS37)*100/CR37)</f>
        <v> </v>
      </c>
      <c r="CU37" s="138" t="str">
        <f aca="false">IF(CP37=0," ",($AB$17-CP37)*100/$AB$17)</f>
        <v> </v>
      </c>
      <c r="CV37" s="112" t="str">
        <f aca="false">IF(CP37=0," ",($AB$17*$BK37+CS37*(2*$BG37-$BK37))/(2*$BG37))</f>
        <v> </v>
      </c>
      <c r="CW37" s="142" t="str">
        <f aca="false">IF(CP37=0," ",(CV37-CP37)*100/CV37)</f>
        <v> </v>
      </c>
      <c r="CX37" s="30"/>
      <c r="CY37" s="81" t="s">
        <v>303</v>
      </c>
      <c r="CZ37" s="174" t="s">
        <v>244</v>
      </c>
      <c r="DA37" s="112" t="n">
        <f aca="false">SUM(DA33:DA36)</f>
        <v>27.3</v>
      </c>
      <c r="DB37" s="112" t="n">
        <f aca="false">SUM(DB33:DB36)</f>
        <v>24</v>
      </c>
      <c r="DC37" s="112" t="n">
        <f aca="false">AVERAGE(DA37:DB37)</f>
        <v>25.65</v>
      </c>
      <c r="DD37" s="112" t="n">
        <f aca="false">ABS((DA37-DB37)*100/DC37)</f>
        <v>12.8654970760234</v>
      </c>
      <c r="DE37" s="84" t="s">
        <v>56</v>
      </c>
      <c r="DF37" s="112" t="n">
        <f aca="false">($AB32-DC37*$DA$5)/(1-$DA$5)</f>
        <v>84.9448717948718</v>
      </c>
      <c r="DG37" s="153" t="s">
        <v>56</v>
      </c>
      <c r="DH37" s="138" t="n">
        <f aca="false">($AB32-DC37)*100/$AB32</f>
        <v>41.9026047565119</v>
      </c>
      <c r="DI37" s="112" t="n">
        <f aca="false">(DA$6*$AB32+DF37*(2*DA$7-DA$6))/(2*DA$7)</f>
        <v>84.6867224278989</v>
      </c>
      <c r="DJ37" s="142" t="n">
        <f aca="false">(DI37-DC37)*100/DI37</f>
        <v>69.7118990266295</v>
      </c>
      <c r="DK37" s="30"/>
      <c r="DL37" s="81" t="s">
        <v>303</v>
      </c>
      <c r="DM37" s="174" t="s">
        <v>244</v>
      </c>
      <c r="DN37" s="112" t="n">
        <f aca="false">SUM(DN33:DN36)</f>
        <v>26.6</v>
      </c>
      <c r="DO37" s="153" t="s">
        <v>56</v>
      </c>
      <c r="DP37" s="112" t="n">
        <f aca="false">($AB32-DN37*$DN$5)/(1-$DN$5)</f>
        <v>168.132258064516</v>
      </c>
      <c r="DQ37" s="153" t="s">
        <v>56</v>
      </c>
      <c r="DR37" s="138" t="n">
        <f aca="false">($AB32-DN37)*100/$AB32</f>
        <v>39.7508493771235</v>
      </c>
      <c r="DS37" s="112" t="n">
        <f aca="false">(DN$6*$AB32+DP37*(2*DN$7-DN$6))/(2*DN$7)</f>
        <v>167.50222118143</v>
      </c>
      <c r="DT37" s="142" t="n">
        <f aca="false">(DS37-DN37)*100/DS37</f>
        <v>84.1196135714593</v>
      </c>
      <c r="DU37" s="30"/>
      <c r="DV37" s="81" t="s">
        <v>303</v>
      </c>
      <c r="DW37" s="174" t="s">
        <v>244</v>
      </c>
      <c r="DX37" s="112" t="n">
        <f aca="false">SUM(DX33:DX36)</f>
        <v>20.1</v>
      </c>
      <c r="DY37" s="153" t="s">
        <v>56</v>
      </c>
      <c r="DZ37" s="112" t="n">
        <f aca="false">($AB32-DX37*$DX$5)/(1-$DX$5)</f>
        <v>69.6876288659794</v>
      </c>
      <c r="EA37" s="156" t="s">
        <v>56</v>
      </c>
      <c r="EB37" s="112" t="n">
        <f aca="false">($AB32-DX37)*100/$AB32</f>
        <v>54.4733861834655</v>
      </c>
      <c r="EC37" s="112" t="n">
        <f aca="false">(DX$6*$AB32+DZ37*(2*DX$7-DX$6))/(2*DX$7)</f>
        <v>69.4510799407558</v>
      </c>
      <c r="ED37" s="113" t="n">
        <f aca="false">(EC37-DX37)*100/EC37</f>
        <v>71.0587653681613</v>
      </c>
      <c r="EE37" s="30"/>
      <c r="EF37" s="81" t="s">
        <v>303</v>
      </c>
      <c r="EG37" s="174" t="s">
        <v>244</v>
      </c>
      <c r="EH37" s="112" t="n">
        <f aca="false">SUM(EH33:EH36)</f>
        <v>18.6</v>
      </c>
      <c r="EI37" s="153" t="s">
        <v>56</v>
      </c>
      <c r="EJ37" s="112" t="n">
        <f aca="false">($AB32-EH37*$EH$5)/(1-$EH$5)</f>
        <v>55.3625899280576</v>
      </c>
      <c r="EK37" s="156" t="s">
        <v>56</v>
      </c>
      <c r="EL37" s="112" t="n">
        <f aca="false">($AB32-EH37)*100/$AB32</f>
        <v>57.8708946772367</v>
      </c>
      <c r="EM37" s="112" t="n">
        <f aca="false">(EH$6*$AB32+EJ37*(2*EH$7-EH$6))/(2*EH$7)</f>
        <v>55.1326543281504</v>
      </c>
      <c r="EN37" s="113" t="n">
        <f aca="false">(EM37-EH37)*100/EM37</f>
        <v>66.2631878935258</v>
      </c>
      <c r="EO37" s="30"/>
      <c r="EP37" s="81" t="s">
        <v>321</v>
      </c>
      <c r="EQ37" s="138" t="str">
        <f aca="false">IF(AND(0&lt;EQ29,EQ29&lt;100),(EQ29/100)*(EQ$22-EQ$21)+EQ$21,"NA")</f>
        <v>NA</v>
      </c>
      <c r="ER37" s="138" t="str">
        <f aca="false">IF(AND(0&lt;ER29,ER29&lt;100),(ER29/100)*(ER$22-ER$21)+ER$21,"NA")</f>
        <v>NA</v>
      </c>
      <c r="ES37" s="138" t="str">
        <f aca="false">IF(AND(0&lt;ES29,ES29&lt;100),(ES29/100)*(ES$22-ES$21)+ES$21,"NA")</f>
        <v>NA</v>
      </c>
      <c r="ET37" s="142" t="str">
        <f aca="false">IF(AND(0&lt;ET29,ET29&lt;100),(ET29/100)*(ET$22-ET$21)+ET$21,"NA")</f>
        <v>NA</v>
      </c>
      <c r="EU37" s="30"/>
      <c r="EV37" s="81" t="s">
        <v>321</v>
      </c>
      <c r="EW37" s="138" t="n">
        <f aca="false">IF(AND(0&lt;EW29,EW29&lt;100),(EW29/100)*(EW$22-EW$21)+EW$21,"NA")</f>
        <v>6</v>
      </c>
      <c r="EX37" s="138" t="n">
        <f aca="false">IF(AND(0&lt;EX29,EX29&lt;100),(EX29/100)*(EX$22-EX$21)+EX$21,"NA")</f>
        <v>6.83589743589744</v>
      </c>
      <c r="EY37" s="138" t="n">
        <f aca="false">IF(AND(0&lt;EY29,EY29&lt;100),(EY29/100)*(EY$22-EY$21)+EY$21,"NA")</f>
        <v>6.2033264033264</v>
      </c>
      <c r="EZ37" s="142" t="n">
        <f aca="false">IF(AND(0&lt;EZ29,EZ29&lt;100),(EZ29/100)*(EZ$22-EZ$21)+EZ$21,"NA")</f>
        <v>6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22</v>
      </c>
      <c r="E38" s="202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23</v>
      </c>
      <c r="Y38" s="174" t="s">
        <v>244</v>
      </c>
      <c r="Z38" s="133" t="n">
        <v>5</v>
      </c>
      <c r="AA38" s="133" t="n">
        <v>4</v>
      </c>
      <c r="AB38" s="112" t="n">
        <f aca="false">AVERAGE(Z38:AA38)</f>
        <v>4.5</v>
      </c>
      <c r="AC38" s="113" t="n">
        <f aca="false">ABS((Z38-AA38)*100/AB38)</f>
        <v>22.2222222222222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f aca="false">AL38+AM38</f>
        <v>0</v>
      </c>
      <c r="AO38" s="137" t="n">
        <f aca="false">(0.0000005885777787*AK38)/($M$6*$E$23)</f>
        <v>0</v>
      </c>
      <c r="AP38" s="112" t="e">
        <f aca="false">AL38/AN38</f>
        <v>#DIV/0!</v>
      </c>
      <c r="AQ38" s="112" t="e">
        <f aca="false">(AK38-AN38)/AN38</f>
        <v>#DIV/0!</v>
      </c>
      <c r="AR38" s="112" t="n">
        <f aca="false">AL38/($M$5*2.628758183)</f>
        <v>0</v>
      </c>
      <c r="AS38" s="112" t="n">
        <f aca="false">AR38*1.03^($M$7-AH38)</f>
        <v>0</v>
      </c>
      <c r="AT38" s="138" t="e">
        <f aca="false">$AP$5*(1+AQ38-AP38+(AP38*$AI$5))/(1+AQ38-AP38-(AQ38*AP38*$AI$5))</f>
        <v>#DIV/0!</v>
      </c>
      <c r="AU38" s="138" t="e">
        <f aca="false">(AN38*$AP$5-AM38*AT38)/AL38</f>
        <v>#DIV/0!</v>
      </c>
      <c r="AV38" s="138" t="e">
        <f aca="false">($AP$5*AN38+AQ38*AN38*AT38)/AK38</f>
        <v>#DIV/0!</v>
      </c>
      <c r="AW38" s="138" t="e">
        <f aca="false">0.01*(((AV38+AT38)/2)-AU38)</f>
        <v>#DIV/0!</v>
      </c>
      <c r="AX38" s="138" t="e">
        <f aca="false">((AI38+AJ38)/2)-AW38</f>
        <v>#DIV/0!</v>
      </c>
      <c r="AY38" s="139" t="e">
        <f aca="false">AS38/AX38</f>
        <v>#DIV/0!</v>
      </c>
      <c r="AZ38" s="30"/>
      <c r="BA38" s="134" t="n">
        <v>35477</v>
      </c>
      <c r="BB38" s="135" t="n">
        <v>0.583333333333333</v>
      </c>
      <c r="BC38" s="133" t="n">
        <v>75</v>
      </c>
      <c r="BD38" s="136" t="n">
        <v>24</v>
      </c>
      <c r="BE38" s="136" t="n">
        <v>75</v>
      </c>
      <c r="BF38" s="136" t="n">
        <v>73</v>
      </c>
      <c r="BG38" s="136" t="n">
        <v>551</v>
      </c>
      <c r="BH38" s="133" t="n">
        <v>4.83870967741936</v>
      </c>
      <c r="BI38" s="133" t="n">
        <v>2.35238095238095</v>
      </c>
      <c r="BJ38" s="140"/>
      <c r="BK38" s="112" t="n">
        <f aca="false">BH38+BI38</f>
        <v>7.19109062980031</v>
      </c>
      <c r="BL38" s="137" t="n">
        <f aca="false">(0.0000005885777787*BG38)/($M$6*$E$23)</f>
        <v>0.415112135761536</v>
      </c>
      <c r="BM38" s="112" t="n">
        <f aca="false">BH38/BK38</f>
        <v>0.672875635493656</v>
      </c>
      <c r="BN38" s="112" t="n">
        <f aca="false">(BG38-BK38)/BK38</f>
        <v>75.6225915324476</v>
      </c>
      <c r="BO38" s="112" t="n">
        <f aca="false">BH38/($M$5*2.628758183)</f>
        <v>11.0440961257927</v>
      </c>
      <c r="BP38" s="112" t="n">
        <f aca="false">BO38*1.03^($M$7-BD38)</f>
        <v>10.471844233096</v>
      </c>
      <c r="BQ38" s="112" t="n">
        <f aca="false">$AB$12*(1+BN38-BM38+(BM38*$BE$5))/(1+BN38-BM38-(BN38*BM38*$BE$5))</f>
        <v>107.536291032057</v>
      </c>
      <c r="BR38" s="112" t="n">
        <f aca="false">(BK38*$AB$12-BI38*BQ38)/BH38</f>
        <v>58.8106583852408</v>
      </c>
      <c r="BS38" s="112" t="n">
        <f aca="false">($AB$12*BK38+BN38*BK38*BQ38)/BG38</f>
        <v>107.108397764858</v>
      </c>
      <c r="BT38" s="138" t="n">
        <f aca="false">0.01*(((BS38+BQ38)/2)-BR38)</f>
        <v>0.485116860132165</v>
      </c>
      <c r="BU38" s="138" t="n">
        <f aca="false">((BE38+BF38)/2)-BT38</f>
        <v>73.5148831398678</v>
      </c>
      <c r="BV38" s="137" t="n">
        <f aca="false">BP38/BU38</f>
        <v>0.142445227222526</v>
      </c>
      <c r="BW38" s="133"/>
      <c r="BX38" s="133"/>
      <c r="BY38" s="133"/>
      <c r="BZ38" s="133" t="n">
        <v>60.8</v>
      </c>
      <c r="CA38" s="133"/>
      <c r="CB38" s="133" t="n">
        <v>108</v>
      </c>
      <c r="CC38" s="112" t="n">
        <f aca="false">IF(BZ38=0," ",($AB$12-(BZ38*$BM38))/(1-$BM38))</f>
        <v>103.444331983806</v>
      </c>
      <c r="CD38" s="112" t="n">
        <f aca="false">IF(CB38=0," ",(CB38-CC38)*100/CB38)</f>
        <v>4.21821112610584</v>
      </c>
      <c r="CE38" s="138" t="n">
        <f aca="false">IF(BZ38=0," ",($AB$12-BZ38)*100/$AB$12)</f>
        <v>18.6622073578595</v>
      </c>
      <c r="CF38" s="112" t="n">
        <f aca="false">IF(BZ38=0," ",($AB$12*$BK38+CC38*(2*$BG38-$BK38))/(2*$BG38))</f>
        <v>103.257087390469</v>
      </c>
      <c r="CG38" s="138" t="n">
        <f aca="false">IF(BZ38=0," ",(CF38-BZ38)*100/CF38)</f>
        <v>41.1178433010768</v>
      </c>
      <c r="CH38" s="141" t="n">
        <v>0.019</v>
      </c>
      <c r="CI38" s="141"/>
      <c r="CJ38" s="141" t="n">
        <v>0.116</v>
      </c>
      <c r="CK38" s="137" t="n">
        <f aca="false">IF(CH38=0," ",($AB$18-(CH38*$BM38))/(1-$BM38))</f>
        <v>0.116822123547081</v>
      </c>
      <c r="CL38" s="112" t="n">
        <f aca="false">IF(CJ38=0," ",(CJ38-CK38)*100/CJ38)</f>
        <v>-0.708727195759566</v>
      </c>
      <c r="CM38" s="138" t="n">
        <f aca="false">IF(CH38=0," ",($AB$18-CH38)*100/$AB$18)</f>
        <v>62.7450980392157</v>
      </c>
      <c r="CN38" s="137" t="n">
        <f aca="false">IF(CH38=0," ",($AB$18*$BK38+CK38*(2*$BG38-$BK38))/(2*$BG38))</f>
        <v>0.116392601899283</v>
      </c>
      <c r="CO38" s="138" t="n">
        <f aca="false">IF(CH38=0," ",(CN38-CH38)*100/CN38)</f>
        <v>83.6759384273916</v>
      </c>
      <c r="CP38" s="133"/>
      <c r="CQ38" s="133"/>
      <c r="CR38" s="133"/>
      <c r="CS38" s="112" t="str">
        <f aca="false">IF(CP38=0," ",($AB$17-(CP38*$BM38))/(1-$BM38))</f>
        <v> </v>
      </c>
      <c r="CT38" s="112" t="str">
        <f aca="false">IF(CR38=0," ",(CR38-CS38)*100/CR38)</f>
        <v> </v>
      </c>
      <c r="CU38" s="138" t="str">
        <f aca="false">IF(CP38=0," ",($AB$17-CP38)*100/$AB$17)</f>
        <v> </v>
      </c>
      <c r="CV38" s="112" t="str">
        <f aca="false">IF(CP38=0," ",($AB$17*$BK38+CS38*(2*$BG38-$BK38))/(2*$BG38))</f>
        <v> </v>
      </c>
      <c r="CW38" s="142" t="str">
        <f aca="false">IF(CP38=0," ",(CV38-CP38)*100/CV38)</f>
        <v> </v>
      </c>
      <c r="CX38" s="30"/>
      <c r="CY38" s="194" t="s">
        <v>306</v>
      </c>
      <c r="CZ38" s="174" t="s">
        <v>244</v>
      </c>
      <c r="DA38" s="133" t="s">
        <v>300</v>
      </c>
      <c r="DB38" s="133" t="s">
        <v>300</v>
      </c>
      <c r="DC38" s="112" t="e">
        <f aca="false">AVERAGE(DA38:DB38)</f>
        <v>#DIV/0!</v>
      </c>
      <c r="DD38" s="112" t="e">
        <f aca="false">ABS((DA38-DB38)*100/DC38)</f>
        <v>#VALUE!</v>
      </c>
      <c r="DE38" s="84" t="s">
        <v>56</v>
      </c>
      <c r="DF38" s="112" t="e">
        <f aca="false">($AB33-DC38*$DA$5)/(1-$DA$5)</f>
        <v>#DIV/0!</v>
      </c>
      <c r="DG38" s="153" t="s">
        <v>56</v>
      </c>
      <c r="DH38" s="138" t="e">
        <f aca="false">($AB33-DC38)*100/$AB33</f>
        <v>#DIV/0!</v>
      </c>
      <c r="DI38" s="112" t="e">
        <f aca="false">(DA$6*$AB33+DF38*(2*DA$7-DA$6))/(2*DA$7)</f>
        <v>#DIV/0!</v>
      </c>
      <c r="DJ38" s="142" t="e">
        <f aca="false">(DI38-DC38)*100/DI38</f>
        <v>#DIV/0!</v>
      </c>
      <c r="DK38" s="30"/>
      <c r="DL38" s="194" t="s">
        <v>306</v>
      </c>
      <c r="DM38" s="174" t="s">
        <v>244</v>
      </c>
      <c r="DN38" s="133" t="s">
        <v>300</v>
      </c>
      <c r="DO38" s="153" t="s">
        <v>56</v>
      </c>
      <c r="DP38" s="112" t="e">
        <f aca="false">($AB33-DN38*$DN$5)/(1-$DN$5)</f>
        <v>#VALUE!</v>
      </c>
      <c r="DQ38" s="153" t="s">
        <v>56</v>
      </c>
      <c r="DR38" s="138" t="e">
        <f aca="false">($AB33-DN38)*100/$AB33</f>
        <v>#VALUE!</v>
      </c>
      <c r="DS38" s="112" t="e">
        <f aca="false">(DN$6*$AB33+DP38*(2*DN$7-DN$6))/(2*DN$7)</f>
        <v>#VALUE!</v>
      </c>
      <c r="DT38" s="142" t="e">
        <f aca="false">(DS38-DN38)*100/DS38</f>
        <v>#VALUE!</v>
      </c>
      <c r="DU38" s="30"/>
      <c r="DV38" s="194" t="s">
        <v>306</v>
      </c>
      <c r="DW38" s="174" t="s">
        <v>244</v>
      </c>
      <c r="DX38" s="133" t="s">
        <v>300</v>
      </c>
      <c r="DY38" s="153" t="s">
        <v>56</v>
      </c>
      <c r="DZ38" s="112" t="e">
        <f aca="false">($AB33-DX38*$DX$5)/(1-$DX$5)</f>
        <v>#VALUE!</v>
      </c>
      <c r="EA38" s="156" t="s">
        <v>56</v>
      </c>
      <c r="EB38" s="112" t="e">
        <f aca="false">($AB33-DX38)*100/$AB33</f>
        <v>#VALUE!</v>
      </c>
      <c r="EC38" s="112" t="e">
        <f aca="false">(DX$6*$AB33+DZ38*(2*DX$7-DX$6))/(2*DX$7)</f>
        <v>#VALUE!</v>
      </c>
      <c r="ED38" s="113" t="e">
        <f aca="false">(EC38-DX38)*100/EC38</f>
        <v>#VALUE!</v>
      </c>
      <c r="EE38" s="30"/>
      <c r="EF38" s="194" t="s">
        <v>306</v>
      </c>
      <c r="EG38" s="174" t="s">
        <v>244</v>
      </c>
      <c r="EH38" s="133" t="s">
        <v>300</v>
      </c>
      <c r="EI38" s="153" t="s">
        <v>56</v>
      </c>
      <c r="EJ38" s="112" t="e">
        <f aca="false">($AB33-EH38*$EH$5)/(1-$EH$5)</f>
        <v>#VALUE!</v>
      </c>
      <c r="EK38" s="156" t="s">
        <v>56</v>
      </c>
      <c r="EL38" s="112" t="e">
        <f aca="false">($AB33-EH38)*100/$AB33</f>
        <v>#VALUE!</v>
      </c>
      <c r="EM38" s="112" t="e">
        <f aca="false">(EH$6*$AB33+EJ38*(2*EH$7-EH$6))/(2*EH$7)</f>
        <v>#VALUE!</v>
      </c>
      <c r="EN38" s="113" t="e">
        <f aca="false">(EM38-EH38)*100/EM38</f>
        <v>#VALUE!</v>
      </c>
      <c r="EO38" s="30"/>
      <c r="EP38" s="81" t="s">
        <v>324</v>
      </c>
      <c r="EQ38" s="138" t="str">
        <f aca="false">IF(AND(0&lt;EQ29,EQ29&lt;100),(EQ29/100)*(EQ$24-EQ$23)+EQ$23,"NA")</f>
        <v>NA</v>
      </c>
      <c r="ER38" s="138" t="str">
        <f aca="false">IF(AND(0&lt;ER29,ER29&lt;100),(ER29/100)*(ER$24-ER$23)+ER$23,"NA")</f>
        <v>NA</v>
      </c>
      <c r="ES38" s="138" t="str">
        <f aca="false">IF(AND(0&lt;ES29,ES29&lt;100),(ES29/100)*(ES$24-ES$23)+ES$23,"NA")</f>
        <v>NA</v>
      </c>
      <c r="ET38" s="142" t="str">
        <f aca="false">IF(AND(0&lt;ET29,ET29&lt;100),(ET29/100)*(ET$24-ET$23)+ET$23,"NA")</f>
        <v>NA</v>
      </c>
      <c r="EU38" s="30"/>
      <c r="EV38" s="81" t="s">
        <v>324</v>
      </c>
      <c r="EW38" s="138" t="n">
        <f aca="false">IF(AND(0&lt;EW29,EW29&lt;100),(EW29/100)*(EW$24-EW$23)+EW$23,"NA")</f>
        <v>19.5945945945946</v>
      </c>
      <c r="EX38" s="138" t="n">
        <f aca="false">IF(AND(0&lt;EX29,EX29&lt;100),(EX29/100)*(EX$24-EX$23)+EX$23,"NA")</f>
        <v>22.1424501424501</v>
      </c>
      <c r="EY38" s="138" t="n">
        <f aca="false">IF(AND(0&lt;EY29,EY29&lt;100),(EY29/100)*(EY$24-EY$23)+EY$23,"NA")</f>
        <v>19.5945945945946</v>
      </c>
      <c r="EZ38" s="142" t="n">
        <f aca="false">IF(AND(0&lt;EZ29,EZ29&lt;100),(EZ29/100)*(EZ$24-EZ$23)+EZ$23,"NA")</f>
        <v>18.5772994129159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26</v>
      </c>
      <c r="Y39" s="174" t="s">
        <v>244</v>
      </c>
      <c r="Z39" s="133" t="s">
        <v>300</v>
      </c>
      <c r="AA39" s="133" t="s">
        <v>300</v>
      </c>
      <c r="AB39" s="112" t="e">
        <f aca="false">AVERAGE(Z39:AA39)</f>
        <v>#DIV/0!</v>
      </c>
      <c r="AC39" s="113" t="e">
        <f aca="false">ABS((Z39-AA39)*100/AB39)</f>
        <v>#VALUE!</v>
      </c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f aca="false">AL39+AM39</f>
        <v>0</v>
      </c>
      <c r="AO39" s="137" t="n">
        <f aca="false">(0.0000005885777787*AK39)/($M$6*$E$23)</f>
        <v>0</v>
      </c>
      <c r="AP39" s="112" t="e">
        <f aca="false">AL39/AN39</f>
        <v>#DIV/0!</v>
      </c>
      <c r="AQ39" s="112" t="e">
        <f aca="false">(AK39-AN39)/AN39</f>
        <v>#DIV/0!</v>
      </c>
      <c r="AR39" s="112" t="n">
        <f aca="false">AL39/($M$5*2.628758183)</f>
        <v>0</v>
      </c>
      <c r="AS39" s="112" t="n">
        <f aca="false">AR39*1.03^($M$7-AH39)</f>
        <v>0</v>
      </c>
      <c r="AT39" s="138" t="e">
        <f aca="false">$AP$5*(1+AQ39-AP39+(AP39*$AI$5))/(1+AQ39-AP39-(AQ39*AP39*$AI$5))</f>
        <v>#DIV/0!</v>
      </c>
      <c r="AU39" s="138" t="e">
        <f aca="false">(AN39*$AP$5-AM39*AT39)/AL39</f>
        <v>#DIV/0!</v>
      </c>
      <c r="AV39" s="138" t="e">
        <f aca="false">($AP$5*AN39+AQ39*AN39*AT39)/AK39</f>
        <v>#DIV/0!</v>
      </c>
      <c r="AW39" s="138" t="e">
        <f aca="false">0.01*(((AV39+AT39)/2)-AU39)</f>
        <v>#DIV/0!</v>
      </c>
      <c r="AX39" s="138" t="e">
        <f aca="false">((AI39+AJ39)/2)-AW39</f>
        <v>#DIV/0!</v>
      </c>
      <c r="AY39" s="139" t="e">
        <f aca="false">AS39/AX39</f>
        <v>#DIV/0!</v>
      </c>
      <c r="AZ39" s="30"/>
      <c r="BA39" s="134" t="n">
        <v>35477</v>
      </c>
      <c r="BB39" s="135" t="n">
        <v>0.625</v>
      </c>
      <c r="BC39" s="133" t="n">
        <v>76</v>
      </c>
      <c r="BD39" s="136" t="n">
        <v>24</v>
      </c>
      <c r="BE39" s="136" t="n">
        <v>76</v>
      </c>
      <c r="BF39" s="136" t="n">
        <v>74</v>
      </c>
      <c r="BG39" s="136" t="n">
        <v>551</v>
      </c>
      <c r="BH39" s="133" t="n">
        <v>4.93670886075949</v>
      </c>
      <c r="BI39" s="133" t="n">
        <v>2.30061349693252</v>
      </c>
      <c r="BJ39" s="140"/>
      <c r="BK39" s="112" t="n">
        <f aca="false">BH39+BI39</f>
        <v>7.23732235769201</v>
      </c>
      <c r="BL39" s="137" t="n">
        <f aca="false">(0.0000005885777787*BG39)/($M$6*$E$23)</f>
        <v>0.415112135761536</v>
      </c>
      <c r="BM39" s="112" t="n">
        <f aca="false">BH39/BK39</f>
        <v>0.68211813938516</v>
      </c>
      <c r="BN39" s="112" t="n">
        <f aca="false">(BG39-BK39)/BK39</f>
        <v>75.133129459735</v>
      </c>
      <c r="BO39" s="112" t="n">
        <f aca="false">BH39/($M$5*2.628758183)</f>
        <v>11.2677740220113</v>
      </c>
      <c r="BP39" s="112" t="n">
        <f aca="false">BO39*1.03^($M$7-BD39)</f>
        <v>10.6839322175637</v>
      </c>
      <c r="BQ39" s="112" t="n">
        <f aca="false">$AB$12*(1+BN39-BM39+(BM39*$BE$5))/(1+BN39-BM39-(BN39*BM39*$BE$5))</f>
        <v>108.192842377697</v>
      </c>
      <c r="BR39" s="112" t="n">
        <f aca="false">(BK39*$AB$12-BI39*BQ39)/BH39</f>
        <v>59.1649094629655</v>
      </c>
      <c r="BS39" s="112" t="n">
        <f aca="false">($AB$12*BK39+BN39*BK39*BQ39)/BG39</f>
        <v>107.753574445129</v>
      </c>
      <c r="BT39" s="138" t="n">
        <f aca="false">0.01*(((BS39+BQ39)/2)-BR39)</f>
        <v>0.488082989484478</v>
      </c>
      <c r="BU39" s="138" t="n">
        <f aca="false">((BE39+BF39)/2)-BT39</f>
        <v>74.5119170105155</v>
      </c>
      <c r="BV39" s="137" t="n">
        <f aca="false">BP39/BU39</f>
        <v>0.143385550207438</v>
      </c>
      <c r="BW39" s="133"/>
      <c r="BX39" s="133"/>
      <c r="BY39" s="133"/>
      <c r="BZ39" s="133" t="n">
        <v>60.1</v>
      </c>
      <c r="CA39" s="133"/>
      <c r="CB39" s="133" t="n">
        <v>107</v>
      </c>
      <c r="CC39" s="112" t="n">
        <f aca="false">IF(BZ39=0," ",($AB$12-(BZ39*$BM39))/(1-$BM39))</f>
        <v>106.186303797468</v>
      </c>
      <c r="CD39" s="112" t="n">
        <f aca="false">IF(CB39=0," ",(CB39-CC39)*100/CB39)</f>
        <v>0.76046374068378</v>
      </c>
      <c r="CE39" s="138" t="n">
        <f aca="false">IF(BZ39=0," ",($AB$12-BZ39)*100/$AB$12)</f>
        <v>19.5986622073579</v>
      </c>
      <c r="CF39" s="112" t="n">
        <f aca="false">IF(BZ39=0," ",($AB$12*$BK39+CC39*(2*$BG39-$BK39))/(2*$BG39))</f>
        <v>105.97984765925</v>
      </c>
      <c r="CG39" s="138" t="n">
        <f aca="false">IF(BZ39=0," ",(CF39-BZ39)*100/CF39)</f>
        <v>43.2911055003254</v>
      </c>
      <c r="CH39" s="141" t="n">
        <v>0.02</v>
      </c>
      <c r="CI39" s="141"/>
      <c r="CJ39" s="141" t="n">
        <v>0.115</v>
      </c>
      <c r="CK39" s="137" t="n">
        <f aca="false">IF(CH39=0," ",($AB$18-(CH39*$BM39))/(1-$BM39))</f>
        <v>0.117520506329114</v>
      </c>
      <c r="CL39" s="112" t="n">
        <f aca="false">IF(CJ39=0," ",(CJ39-CK39)*100/CJ39)</f>
        <v>-2.19174463401209</v>
      </c>
      <c r="CM39" s="138" t="n">
        <f aca="false">IF(CH39=0," ",($AB$18-CH39)*100/$AB$18)</f>
        <v>60.7843137254902</v>
      </c>
      <c r="CN39" s="137" t="n">
        <f aca="false">IF(CH39=0," ",($AB$18*$BK39+CK39*(2*$BG39-$BK39))/(2*$BG39))</f>
        <v>0.117083636685102</v>
      </c>
      <c r="CO39" s="138" t="n">
        <f aca="false">IF(CH39=0," ",(CN39-CH39)*100/CN39)</f>
        <v>82.9181937235259</v>
      </c>
      <c r="CP39" s="133"/>
      <c r="CQ39" s="133"/>
      <c r="CR39" s="133"/>
      <c r="CS39" s="112" t="str">
        <f aca="false">IF(CP39=0," ",($AB$17-(CP39*$BM39))/(1-$BM39))</f>
        <v> </v>
      </c>
      <c r="CT39" s="112" t="str">
        <f aca="false">IF(CR39=0," ",(CR39-CS39)*100/CR39)</f>
        <v> </v>
      </c>
      <c r="CU39" s="138" t="str">
        <f aca="false">IF(CP39=0," ",($AB$17-CP39)*100/$AB$17)</f>
        <v> </v>
      </c>
      <c r="CV39" s="112" t="str">
        <f aca="false">IF(CP39=0," ",($AB$17*$BK39+CS39*(2*$BG39-$BK39))/(2*$BG39))</f>
        <v> </v>
      </c>
      <c r="CW39" s="142" t="str">
        <f aca="false">IF(CP39=0," ",(CV39-CP39)*100/CV39)</f>
        <v> </v>
      </c>
      <c r="CX39" s="30"/>
      <c r="CY39" s="194" t="s">
        <v>309</v>
      </c>
      <c r="CZ39" s="174" t="s">
        <v>244</v>
      </c>
      <c r="DA39" s="133" t="n">
        <v>7</v>
      </c>
      <c r="DB39" s="133" t="n">
        <v>7</v>
      </c>
      <c r="DC39" s="112" t="n">
        <f aca="false">AVERAGE(DA39:DB39)</f>
        <v>7</v>
      </c>
      <c r="DD39" s="112" t="n">
        <f aca="false">ABS((DA39-DB39)*100/DC39)</f>
        <v>0</v>
      </c>
      <c r="DE39" s="84" t="s">
        <v>56</v>
      </c>
      <c r="DF39" s="112" t="n">
        <f aca="false">($AB34-DC39*$DA$5)/(1-$DA$5)</f>
        <v>32.6410256410256</v>
      </c>
      <c r="DG39" s="153" t="s">
        <v>56</v>
      </c>
      <c r="DH39" s="138" t="n">
        <f aca="false">($AB34-DC39)*100/$AB34</f>
        <v>53.3333333333333</v>
      </c>
      <c r="DI39" s="112" t="n">
        <f aca="false">(DA$6*$AB34+DF39*(2*DA$7-DA$6))/(2*DA$7)</f>
        <v>32.5293934823347</v>
      </c>
      <c r="DJ39" s="142" t="n">
        <f aca="false">(DI39-DC39)*100/DI39</f>
        <v>78.4810005639933</v>
      </c>
      <c r="DK39" s="30"/>
      <c r="DL39" s="194" t="s">
        <v>309</v>
      </c>
      <c r="DM39" s="174" t="s">
        <v>244</v>
      </c>
      <c r="DN39" s="133" t="n">
        <v>10</v>
      </c>
      <c r="DO39" s="153" t="s">
        <v>56</v>
      </c>
      <c r="DP39" s="112" t="n">
        <f aca="false">($AB34-DN39*$DN$5)/(1-$DN$5)</f>
        <v>50.3225806451613</v>
      </c>
      <c r="DQ39" s="153" t="s">
        <v>56</v>
      </c>
      <c r="DR39" s="138" t="n">
        <f aca="false">($AB34-DN39)*100/$AB34</f>
        <v>33.3333333333333</v>
      </c>
      <c r="DS39" s="112" t="n">
        <f aca="false">(DN$6*$AB34+DP39*(2*DN$7-DN$6))/(2*DN$7)</f>
        <v>50.1430829576723</v>
      </c>
      <c r="DT39" s="142" t="n">
        <f aca="false">(DS39-DN39)*100/DS39</f>
        <v>80.0570698685572</v>
      </c>
      <c r="DU39" s="30"/>
      <c r="DV39" s="194" t="s">
        <v>309</v>
      </c>
      <c r="DW39" s="174" t="s">
        <v>244</v>
      </c>
      <c r="DX39" s="133" t="n">
        <v>5</v>
      </c>
      <c r="DY39" s="153" t="s">
        <v>56</v>
      </c>
      <c r="DZ39" s="112" t="n">
        <f aca="false">($AB34-DX39*$DX$5)/(1-$DX$5)</f>
        <v>25.6185567010309</v>
      </c>
      <c r="EA39" s="156" t="s">
        <v>56</v>
      </c>
      <c r="EB39" s="112" t="n">
        <f aca="false">($AB34-DX39)*100/$AB34</f>
        <v>66.6666666666667</v>
      </c>
      <c r="EC39" s="112" t="n">
        <f aca="false">(DX$6*$AB34+DZ39*(2*DX$7-DX$6))/(2*DX$7)</f>
        <v>25.5201995595658</v>
      </c>
      <c r="ED39" s="113" t="n">
        <f aca="false">(EC39-DX39)*100/EC39</f>
        <v>80.4076767176931</v>
      </c>
      <c r="EE39" s="30"/>
      <c r="EF39" s="194" t="s">
        <v>309</v>
      </c>
      <c r="EG39" s="174" t="s">
        <v>244</v>
      </c>
      <c r="EH39" s="133" t="n">
        <v>5</v>
      </c>
      <c r="EI39" s="153" t="s">
        <v>56</v>
      </c>
      <c r="EJ39" s="112" t="n">
        <f aca="false">($AB34-EH39*$EH$5)/(1-$EH$5)</f>
        <v>19.3884892086331</v>
      </c>
      <c r="EK39" s="156" t="s">
        <v>56</v>
      </c>
      <c r="EL39" s="112" t="n">
        <f aca="false">($AB34-EH39)*100/$AB34</f>
        <v>66.6666666666667</v>
      </c>
      <c r="EM39" s="112" t="n">
        <f aca="false">(EH$6*$AB34+EJ39*(2*EH$7-EH$6))/(2*EH$7)</f>
        <v>19.2984948446773</v>
      </c>
      <c r="EN39" s="113" t="n">
        <f aca="false">(EM39-EH39)*100/EM39</f>
        <v>74.0912436941731</v>
      </c>
      <c r="EO39" s="30"/>
      <c r="EP39" s="167" t="s">
        <v>327</v>
      </c>
      <c r="EQ39" s="170" t="str">
        <f aca="false">IF(AND(0&lt;EQ29,EQ29&lt;100),(EQ29/100)*(EQ$26-EQ$25)+EQ$25,"NA")</f>
        <v>NA</v>
      </c>
      <c r="ER39" s="170" t="str">
        <f aca="false">IF(AND(0&lt;ER29,ER29&lt;100),(ER29/100)*(ER$26-ER$25)+ER$25,"NA")</f>
        <v>NA</v>
      </c>
      <c r="ES39" s="170" t="str">
        <f aca="false">IF(AND(0&lt;ES29,ES29&lt;100),(ES29/100)*(ES$26-ES$25)+ES$25,"NA")</f>
        <v>NA</v>
      </c>
      <c r="ET39" s="172" t="str">
        <f aca="false">IF(AND(0&lt;ET29,ET29&lt;100),(ET29/100)*(ET$26-ET$25)+ET$25,"NA")</f>
        <v>NA</v>
      </c>
      <c r="EU39" s="30"/>
      <c r="EV39" s="167" t="s">
        <v>327</v>
      </c>
      <c r="EW39" s="170" t="n">
        <f aca="false">IF(AND(0&lt;EW29,EW29&lt;100),(EW29/100)*(EW$26-EW$25)+EW$25,"NA")</f>
        <v>13.6364864864865</v>
      </c>
      <c r="EX39" s="170" t="n">
        <f aca="false">IF(AND(0&lt;EX29,EX29&lt;100),(EX29/100)*(EX$26-EX$25)+EX$25,"NA")</f>
        <v>15.3390313390313</v>
      </c>
      <c r="EY39" s="170" t="n">
        <f aca="false">IF(AND(0&lt;EY29,EY29&lt;100),(EY29/100)*(EY$26-EY$25)+EY$25,"NA")</f>
        <v>13.2806652806653</v>
      </c>
      <c r="EZ39" s="172" t="n">
        <f aca="false">IF(AND(0&lt;EZ29,EZ29&lt;100),(EZ29/100)*(EZ$26-EZ$25)+EZ$25,"NA")</f>
        <v>13.1506849315068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9</v>
      </c>
      <c r="Y40" s="174" t="s">
        <v>244</v>
      </c>
      <c r="Z40" s="133" t="n">
        <v>2</v>
      </c>
      <c r="AA40" s="133" t="n">
        <v>2</v>
      </c>
      <c r="AB40" s="112" t="n">
        <f aca="false">AVERAGE(Z40:AA40)</f>
        <v>2</v>
      </c>
      <c r="AC40" s="113" t="n">
        <f aca="false">ABS((Z40-AA40)*100/AB40)</f>
        <v>0</v>
      </c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f aca="false">AL40+AM40</f>
        <v>0</v>
      </c>
      <c r="AO40" s="137" t="n">
        <f aca="false">(0.0000005885777787*AK40)/($M$6*$E$23)</f>
        <v>0</v>
      </c>
      <c r="AP40" s="112" t="e">
        <f aca="false">AL40/AN40</f>
        <v>#DIV/0!</v>
      </c>
      <c r="AQ40" s="112" t="e">
        <f aca="false">(AK40-AN40)/AN40</f>
        <v>#DIV/0!</v>
      </c>
      <c r="AR40" s="112" t="n">
        <f aca="false">AL40/($M$5*2.628758183)</f>
        <v>0</v>
      </c>
      <c r="AS40" s="112" t="n">
        <f aca="false">AR40*1.03^($M$7-AH40)</f>
        <v>0</v>
      </c>
      <c r="AT40" s="138" t="e">
        <f aca="false">$AP$5*(1+AQ40-AP40+(AP40*$AI$5))/(1+AQ40-AP40-(AQ40*AP40*$AI$5))</f>
        <v>#DIV/0!</v>
      </c>
      <c r="AU40" s="138" t="e">
        <f aca="false">(AN40*$AP$5-AM40*AT40)/AL40</f>
        <v>#DIV/0!</v>
      </c>
      <c r="AV40" s="138" t="e">
        <f aca="false">($AP$5*AN40+AQ40*AN40*AT40)/AK40</f>
        <v>#DIV/0!</v>
      </c>
      <c r="AW40" s="138" t="e">
        <f aca="false">0.01*(((AV40+AT40)/2)-AU40)</f>
        <v>#DIV/0!</v>
      </c>
      <c r="AX40" s="138" t="e">
        <f aca="false">((AI40+AJ40)/2)-AW40</f>
        <v>#DIV/0!</v>
      </c>
      <c r="AY40" s="139" t="e">
        <f aca="false">AS40/AX40</f>
        <v>#DIV/0!</v>
      </c>
      <c r="AZ40" s="30"/>
      <c r="BA40" s="134" t="n">
        <v>35477</v>
      </c>
      <c r="BB40" s="135" t="n">
        <v>0.666666666666667</v>
      </c>
      <c r="BC40" s="133" t="n">
        <v>77</v>
      </c>
      <c r="BD40" s="136" t="n">
        <v>24</v>
      </c>
      <c r="BE40" s="136" t="n">
        <v>76</v>
      </c>
      <c r="BF40" s="136" t="n">
        <v>74</v>
      </c>
      <c r="BG40" s="136" t="n">
        <v>551</v>
      </c>
      <c r="BH40" s="133" t="n">
        <v>4.88</v>
      </c>
      <c r="BI40" s="133" t="n">
        <v>2.35238095238095</v>
      </c>
      <c r="BJ40" s="140"/>
      <c r="BK40" s="112" t="n">
        <f aca="false">BH40+BI40</f>
        <v>7.23238095238095</v>
      </c>
      <c r="BL40" s="137" t="n">
        <f aca="false">(0.0000005885777787*BG40)/($M$6*$E$23)</f>
        <v>0.415112135761536</v>
      </c>
      <c r="BM40" s="112" t="n">
        <f aca="false">BH40/BK40</f>
        <v>0.674743218330261</v>
      </c>
      <c r="BN40" s="112" t="n">
        <f aca="false">(BG40-BK40)/BK40</f>
        <v>75.1851461680274</v>
      </c>
      <c r="BO40" s="112" t="n">
        <f aca="false">BH40/($M$5*2.628758183)</f>
        <v>11.1383390793995</v>
      </c>
      <c r="BP40" s="112" t="n">
        <f aca="false">BO40*1.03^($M$7-BD40)</f>
        <v>10.5612039705517</v>
      </c>
      <c r="BQ40" s="112" t="n">
        <f aca="false">$AB$12*(1+BN40-BM40+(BM40*$BE$5))/(1+BN40-BM40-(BN40*BM40*$BE$5))</f>
        <v>107.669323560486</v>
      </c>
      <c r="BR40" s="112" t="n">
        <f aca="false">(BK40*$AB$12-BI40*BQ40)/BH40</f>
        <v>58.8813955514443</v>
      </c>
      <c r="BS40" s="112" t="n">
        <f aca="false">($AB$12*BK40+BN40*BK40*BQ40)/BG40</f>
        <v>107.237227210787</v>
      </c>
      <c r="BT40" s="138" t="n">
        <f aca="false">0.01*(((BS40+BQ40)/2)-BR40)</f>
        <v>0.485718798341919</v>
      </c>
      <c r="BU40" s="138" t="n">
        <f aca="false">((BE40+BF40)/2)-BT40</f>
        <v>74.5142812016581</v>
      </c>
      <c r="BV40" s="137" t="n">
        <f aca="false">BP40/BU40</f>
        <v>0.141733957574789</v>
      </c>
      <c r="BW40" s="133"/>
      <c r="BX40" s="133"/>
      <c r="BY40" s="133"/>
      <c r="BZ40" s="133"/>
      <c r="CA40" s="133"/>
      <c r="CB40" s="133"/>
      <c r="CC40" s="112" t="str">
        <f aca="false">IF(BZ40=0," ",($AB$12-(BZ40*$BM40))/(1-$BM40))</f>
        <v> </v>
      </c>
      <c r="CD40" s="112" t="str">
        <f aca="false">IF(CB40=0," ",(CB40-CC40)*100/CB40)</f>
        <v> </v>
      </c>
      <c r="CE40" s="138" t="str">
        <f aca="false">IF(BZ40=0," ",($AB$12-BZ40)*100/$AB$12)</f>
        <v> </v>
      </c>
      <c r="CF40" s="112" t="str">
        <f aca="false">IF(BZ40=0," ",($AB$12*$BK40+CC40*(2*$BG40-$BK40))/(2*$BG40))</f>
        <v> </v>
      </c>
      <c r="CG40" s="138" t="str">
        <f aca="false">IF(BZ40=0," ",(CF40-BZ40)*100/CF40)</f>
        <v> </v>
      </c>
      <c r="CH40" s="141"/>
      <c r="CI40" s="141"/>
      <c r="CJ40" s="141" t="n">
        <v>0.113</v>
      </c>
      <c r="CK40" s="137" t="str">
        <f aca="false">IF(CH40=0," ",($AB$18-(CH40*$BM40))/(1-$BM40))</f>
        <v> </v>
      </c>
      <c r="CL40" s="112" t="e">
        <f aca="false">IF(CJ40=0," ",(CJ40-CK40)*100/CJ40)</f>
        <v>#VALUE!</v>
      </c>
      <c r="CM40" s="138" t="str">
        <f aca="false">IF(CH40=0," ",($AB$18-CH40)*100/$AB$18)</f>
        <v> </v>
      </c>
      <c r="CN40" s="137" t="str">
        <f aca="false">IF(CH40=0," ",($AB$18*$BK40+CK40*(2*$BG40-$BK40))/(2*$BG40))</f>
        <v> </v>
      </c>
      <c r="CO40" s="138" t="str">
        <f aca="false">IF(CH40=0," ",(CN40-CH40)*100/CN40)</f>
        <v> </v>
      </c>
      <c r="CP40" s="133"/>
      <c r="CQ40" s="133"/>
      <c r="CR40" s="133"/>
      <c r="CS40" s="112" t="str">
        <f aca="false">IF(CP40=0," ",($AB$17-(CP40*$BM40))/(1-$BM40))</f>
        <v> </v>
      </c>
      <c r="CT40" s="112" t="str">
        <f aca="false">IF(CR40=0," ",(CR40-CS40)*100/CR40)</f>
        <v> </v>
      </c>
      <c r="CU40" s="138" t="str">
        <f aca="false">IF(CP40=0," ",($AB$17-CP40)*100/$AB$17)</f>
        <v> </v>
      </c>
      <c r="CV40" s="112" t="str">
        <f aca="false">IF(CP40=0," ",($AB$17*$BK40+CS40*(2*$BG40-$BK40))/(2*$BG40))</f>
        <v> </v>
      </c>
      <c r="CW40" s="142" t="str">
        <f aca="false">IF(CP40=0," ",(CV40-CP40)*100/CV40)</f>
        <v> </v>
      </c>
      <c r="CX40" s="30"/>
      <c r="CY40" s="194" t="s">
        <v>313</v>
      </c>
      <c r="CZ40" s="174" t="s">
        <v>244</v>
      </c>
      <c r="DA40" s="133" t="n">
        <v>8</v>
      </c>
      <c r="DB40" s="133" t="n">
        <v>8</v>
      </c>
      <c r="DC40" s="112" t="n">
        <f aca="false">AVERAGE(DA40:DB40)</f>
        <v>8</v>
      </c>
      <c r="DD40" s="112" t="n">
        <f aca="false">ABS((DA40-DB40)*100/DC40)</f>
        <v>0</v>
      </c>
      <c r="DE40" s="84" t="s">
        <v>56</v>
      </c>
      <c r="DF40" s="112" t="n">
        <f aca="false">($AB35-DC40*$DA$5)/(1-$DA$5)</f>
        <v>59.2820512820513</v>
      </c>
      <c r="DG40" s="153" t="s">
        <v>56</v>
      </c>
      <c r="DH40" s="138" t="n">
        <f aca="false">($AB35-DC40)*100/$AB35</f>
        <v>66.6666666666667</v>
      </c>
      <c r="DI40" s="112" t="n">
        <f aca="false">(DA$6*$AB35+DF40*(2*DA$7-DA$6))/(2*DA$7)</f>
        <v>59.0587869646693</v>
      </c>
      <c r="DJ40" s="142" t="n">
        <f aca="false">(DI40-DC40)*100/DI40</f>
        <v>86.4541748803851</v>
      </c>
      <c r="DK40" s="30"/>
      <c r="DL40" s="194" t="s">
        <v>313</v>
      </c>
      <c r="DM40" s="174" t="s">
        <v>244</v>
      </c>
      <c r="DN40" s="133" t="n">
        <v>12</v>
      </c>
      <c r="DO40" s="153" t="s">
        <v>56</v>
      </c>
      <c r="DP40" s="112" t="n">
        <f aca="false">($AB35-DN40*$DN$5)/(1-$DN$5)</f>
        <v>108.774193548387</v>
      </c>
      <c r="DQ40" s="153" t="s">
        <v>56</v>
      </c>
      <c r="DR40" s="138" t="n">
        <f aca="false">($AB35-DN40)*100/$AB35</f>
        <v>50</v>
      </c>
      <c r="DS40" s="112" t="n">
        <f aca="false">(DN$6*$AB35+DP40*(2*DN$7-DN$6))/(2*DN$7)</f>
        <v>108.343399098413</v>
      </c>
      <c r="DT40" s="142" t="n">
        <f aca="false">(DS40-DN40)*100/DS40</f>
        <v>88.9241060370463</v>
      </c>
      <c r="DU40" s="30"/>
      <c r="DV40" s="194" t="s">
        <v>313</v>
      </c>
      <c r="DW40" s="174" t="s">
        <v>244</v>
      </c>
      <c r="DX40" s="133" t="n">
        <v>5</v>
      </c>
      <c r="DY40" s="153" t="s">
        <v>56</v>
      </c>
      <c r="DZ40" s="112" t="n">
        <f aca="false">($AB35-DX40*$DX$5)/(1-$DX$5)</f>
        <v>44.1752577319588</v>
      </c>
      <c r="EA40" s="156" t="s">
        <v>56</v>
      </c>
      <c r="EB40" s="112" t="n">
        <f aca="false">($AB35-DX40)*100/$AB35</f>
        <v>79.1666666666667</v>
      </c>
      <c r="EC40" s="112" t="n">
        <f aca="false">(DX$6*$AB35+DZ40*(2*DX$7-DX$6))/(2*DX$7)</f>
        <v>43.988379163175</v>
      </c>
      <c r="ED40" s="113" t="n">
        <f aca="false">(EC40-DX40)*100/EC40</f>
        <v>88.6333615943145</v>
      </c>
      <c r="EE40" s="30"/>
      <c r="EF40" s="194" t="s">
        <v>313</v>
      </c>
      <c r="EG40" s="174" t="s">
        <v>244</v>
      </c>
      <c r="EH40" s="133" t="n">
        <v>4</v>
      </c>
      <c r="EI40" s="153" t="s">
        <v>56</v>
      </c>
      <c r="EJ40" s="112" t="n">
        <f aca="false">($AB35-EH40*$EH$5)/(1-$EH$5)</f>
        <v>32.7769784172662</v>
      </c>
      <c r="EK40" s="156" t="s">
        <v>56</v>
      </c>
      <c r="EL40" s="112" t="n">
        <f aca="false">($AB35-EH40)*100/$AB35</f>
        <v>83.3333333333333</v>
      </c>
      <c r="EM40" s="112" t="n">
        <f aca="false">(EH$6*$AB35+EJ40*(2*EH$7-EH$6))/(2*EH$7)</f>
        <v>32.5969896893545</v>
      </c>
      <c r="EN40" s="113" t="n">
        <f aca="false">(EM40-EH40)*100/EM40</f>
        <v>87.7289282288962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30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31</v>
      </c>
      <c r="Y41" s="174" t="s">
        <v>244</v>
      </c>
      <c r="Z41" s="133" t="n">
        <v>10</v>
      </c>
      <c r="AA41" s="133" t="n">
        <v>9</v>
      </c>
      <c r="AB41" s="112" t="n">
        <f aca="false">AVERAGE(Z41:AA41)</f>
        <v>9.5</v>
      </c>
      <c r="AC41" s="113" t="n">
        <f aca="false">ABS((Z41-AA41)*100/AB41)</f>
        <v>10.5263157894737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f aca="false">AL41+AM41</f>
        <v>0</v>
      </c>
      <c r="AO41" s="137" t="n">
        <f aca="false">(0.0000005885777787*AK41)/($M$6*$E$23)</f>
        <v>0</v>
      </c>
      <c r="AP41" s="112" t="e">
        <f aca="false">AL41/AN41</f>
        <v>#DIV/0!</v>
      </c>
      <c r="AQ41" s="112" t="e">
        <f aca="false">(AK41-AN41)/AN41</f>
        <v>#DIV/0!</v>
      </c>
      <c r="AR41" s="112" t="n">
        <f aca="false">AL41/($M$5*2.628758183)</f>
        <v>0</v>
      </c>
      <c r="AS41" s="112" t="n">
        <f aca="false">AR41*1.03^($M$7-AH41)</f>
        <v>0</v>
      </c>
      <c r="AT41" s="138" t="e">
        <f aca="false">$AP$5*(1+AQ41-AP41+(AP41*$AI$5))/(1+AQ41-AP41-(AQ41*AP41*$AI$5))</f>
        <v>#DIV/0!</v>
      </c>
      <c r="AU41" s="138" t="e">
        <f aca="false">(AN41*$AP$5-AM41*AT41)/AL41</f>
        <v>#DIV/0!</v>
      </c>
      <c r="AV41" s="138" t="e">
        <f aca="false">($AP$5*AN41+AQ41*AN41*AT41)/AK41</f>
        <v>#DIV/0!</v>
      </c>
      <c r="AW41" s="138" t="e">
        <f aca="false">0.01*(((AV41+AT41)/2)-AU41)</f>
        <v>#DIV/0!</v>
      </c>
      <c r="AX41" s="138" t="e">
        <f aca="false">((AI41+AJ41)/2)-AW41</f>
        <v>#DIV/0!</v>
      </c>
      <c r="AY41" s="139" t="e">
        <f aca="false">AS41/AX41</f>
        <v>#DIV/0!</v>
      </c>
      <c r="AZ41" s="30"/>
      <c r="BA41" s="134" t="n">
        <v>35477</v>
      </c>
      <c r="BB41" s="135" t="n">
        <v>0.708333333333333</v>
      </c>
      <c r="BC41" s="133" t="n">
        <v>78</v>
      </c>
      <c r="BD41" s="136" t="n">
        <v>24</v>
      </c>
      <c r="BE41" s="136" t="n">
        <v>76</v>
      </c>
      <c r="BF41" s="136" t="n">
        <v>74</v>
      </c>
      <c r="BG41" s="136" t="n">
        <v>551</v>
      </c>
      <c r="BH41" s="133" t="n">
        <v>4.88</v>
      </c>
      <c r="BI41" s="133" t="n">
        <v>2.35238095238095</v>
      </c>
      <c r="BJ41" s="140"/>
      <c r="BK41" s="112" t="n">
        <f aca="false">BH41+BI41</f>
        <v>7.23238095238095</v>
      </c>
      <c r="BL41" s="137" t="n">
        <f aca="false">(0.0000005885777787*BG41)/($M$6*$E$23)</f>
        <v>0.415112135761536</v>
      </c>
      <c r="BM41" s="112" t="n">
        <f aca="false">BH41/BK41</f>
        <v>0.674743218330261</v>
      </c>
      <c r="BN41" s="112" t="n">
        <f aca="false">(BG41-BK41)/BK41</f>
        <v>75.1851461680274</v>
      </c>
      <c r="BO41" s="112" t="n">
        <f aca="false">BH41/($M$5*2.628758183)</f>
        <v>11.1383390793995</v>
      </c>
      <c r="BP41" s="112" t="n">
        <f aca="false">BO41*1.03^($M$7-BD41)</f>
        <v>10.5612039705517</v>
      </c>
      <c r="BQ41" s="112" t="n">
        <f aca="false">$AB$12*(1+BN41-BM41+(BM41*$BE$5))/(1+BN41-BM41-(BN41*BM41*$BE$5))</f>
        <v>107.669323560486</v>
      </c>
      <c r="BR41" s="112" t="n">
        <f aca="false">(BK41*$AB$12-BI41*BQ41)/BH41</f>
        <v>58.8813955514443</v>
      </c>
      <c r="BS41" s="112" t="n">
        <f aca="false">($AB$12*BK41+BN41*BK41*BQ41)/BG41</f>
        <v>107.237227210787</v>
      </c>
      <c r="BT41" s="138" t="n">
        <f aca="false">0.01*(((BS41+BQ41)/2)-BR41)</f>
        <v>0.485718798341919</v>
      </c>
      <c r="BU41" s="138" t="n">
        <f aca="false">((BE41+BF41)/2)-BT41</f>
        <v>74.5142812016581</v>
      </c>
      <c r="BV41" s="137" t="n">
        <f aca="false">BP41/BU41</f>
        <v>0.141733957574789</v>
      </c>
      <c r="BW41" s="133"/>
      <c r="BX41" s="133" t="n">
        <v>6.7</v>
      </c>
      <c r="BY41" s="133"/>
      <c r="BZ41" s="133"/>
      <c r="CA41" s="133"/>
      <c r="CB41" s="133"/>
      <c r="CC41" s="112" t="str">
        <f aca="false">IF(BZ41=0," ",($AB$12-(BZ41*$BM41))/(1-$BM41))</f>
        <v> </v>
      </c>
      <c r="CD41" s="112" t="str">
        <f aca="false">IF(CB41=0," ",(CB41-CC41)*100/CB41)</f>
        <v> </v>
      </c>
      <c r="CE41" s="138" t="str">
        <f aca="false">IF(BZ41=0," ",($AB$12-BZ41)*100/$AB$12)</f>
        <v> </v>
      </c>
      <c r="CF41" s="112" t="str">
        <f aca="false">IF(BZ41=0," ",($AB$12*$BK41+CC41*(2*$BG41-$BK41))/(2*$BG41))</f>
        <v> </v>
      </c>
      <c r="CG41" s="138" t="str">
        <f aca="false">IF(BZ41=0," ",(CF41-BZ41)*100/CF41)</f>
        <v> </v>
      </c>
      <c r="CH41" s="141"/>
      <c r="CI41" s="141"/>
      <c r="CJ41" s="141"/>
      <c r="CK41" s="137" t="str">
        <f aca="false">IF(CH41=0," ",($AB$18-(CH41*$BM41))/(1-$BM41))</f>
        <v> </v>
      </c>
      <c r="CL41" s="112" t="str">
        <f aca="false">IF(CJ41=0," ",(CJ41-CK41)*100/CJ41)</f>
        <v> </v>
      </c>
      <c r="CM41" s="138" t="str">
        <f aca="false">IF(CH41=0," ",($AB$18-CH41)*100/$AB$18)</f>
        <v> </v>
      </c>
      <c r="CN41" s="137" t="str">
        <f aca="false">IF(CH41=0," ",($AB$18*$BK41+CK41*(2*$BG41-$BK41))/(2*$BG41))</f>
        <v> </v>
      </c>
      <c r="CO41" s="138" t="str">
        <f aca="false">IF(CH41=0," ",(CN41-CH41)*100/CN41)</f>
        <v> </v>
      </c>
      <c r="CP41" s="133"/>
      <c r="CQ41" s="133"/>
      <c r="CR41" s="133"/>
      <c r="CS41" s="112" t="str">
        <f aca="false">IF(CP41=0," ",($AB$17-(CP41*$BM41))/(1-$BM41))</f>
        <v> </v>
      </c>
      <c r="CT41" s="112" t="str">
        <f aca="false">IF(CR41=0," ",(CR41-CS41)*100/CR41)</f>
        <v> </v>
      </c>
      <c r="CU41" s="138" t="str">
        <f aca="false">IF(CP41=0," ",($AB$17-CP41)*100/$AB$17)</f>
        <v> </v>
      </c>
      <c r="CV41" s="112" t="str">
        <f aca="false">IF(CP41=0," ",($AB$17*$BK41+CS41*(2*$BG41-$BK41))/(2*$BG41))</f>
        <v> </v>
      </c>
      <c r="CW41" s="142" t="str">
        <f aca="false">IF(CP41=0," ",(CV41-CP41)*100/CV41)</f>
        <v> </v>
      </c>
      <c r="CX41" s="30"/>
      <c r="CY41" s="194" t="s">
        <v>317</v>
      </c>
      <c r="CZ41" s="174" t="s">
        <v>244</v>
      </c>
      <c r="DA41" s="133" t="s">
        <v>300</v>
      </c>
      <c r="DB41" s="133" t="s">
        <v>300</v>
      </c>
      <c r="DC41" s="112" t="e">
        <f aca="false">AVERAGE(DA41:DB41)</f>
        <v>#DIV/0!</v>
      </c>
      <c r="DD41" s="112" t="e">
        <f aca="false">ABS((DA41-DB41)*100/DC41)</f>
        <v>#VALUE!</v>
      </c>
      <c r="DE41" s="84" t="s">
        <v>56</v>
      </c>
      <c r="DF41" s="112" t="e">
        <f aca="false">($AB36-DC41*$DA$5)/(1-$DA$5)</f>
        <v>#DIV/0!</v>
      </c>
      <c r="DG41" s="153" t="s">
        <v>56</v>
      </c>
      <c r="DH41" s="138" t="e">
        <f aca="false">($AB36-DC41)*100/$AB36</f>
        <v>#DIV/0!</v>
      </c>
      <c r="DI41" s="112" t="e">
        <f aca="false">(DA$6*$AB36+DF41*(2*DA$7-DA$6))/(2*DA$7)</f>
        <v>#DIV/0!</v>
      </c>
      <c r="DJ41" s="142" t="e">
        <f aca="false">(DI41-DC41)*100/DI41</f>
        <v>#DIV/0!</v>
      </c>
      <c r="DK41" s="30"/>
      <c r="DL41" s="194" t="s">
        <v>317</v>
      </c>
      <c r="DM41" s="174" t="s">
        <v>244</v>
      </c>
      <c r="DN41" s="133" t="s">
        <v>300</v>
      </c>
      <c r="DO41" s="153" t="s">
        <v>56</v>
      </c>
      <c r="DP41" s="112" t="e">
        <f aca="false">($AB36-DN41*$DN$5)/(1-$DN$5)</f>
        <v>#VALUE!</v>
      </c>
      <c r="DQ41" s="153" t="s">
        <v>56</v>
      </c>
      <c r="DR41" s="138" t="e">
        <f aca="false">($AB36-DN41)*100/$AB36</f>
        <v>#DIV/0!</v>
      </c>
      <c r="DS41" s="112" t="e">
        <f aca="false">(DN$6*$AB36+DP41*(2*DN$7-DN$6))/(2*DN$7)</f>
        <v>#DIV/0!</v>
      </c>
      <c r="DT41" s="142" t="e">
        <f aca="false">(DS41-DN41)*100/DS41</f>
        <v>#DIV/0!</v>
      </c>
      <c r="DU41" s="30"/>
      <c r="DV41" s="194" t="s">
        <v>317</v>
      </c>
      <c r="DW41" s="174" t="s">
        <v>244</v>
      </c>
      <c r="DX41" s="133" t="s">
        <v>300</v>
      </c>
      <c r="DY41" s="153" t="s">
        <v>56</v>
      </c>
      <c r="DZ41" s="112" t="e">
        <f aca="false">($AB36-DX41*$DX$5)/(1-$DX$5)</f>
        <v>#VALUE!</v>
      </c>
      <c r="EA41" s="156" t="s">
        <v>56</v>
      </c>
      <c r="EB41" s="112" t="e">
        <f aca="false">($AB36-DX41)*100/$AB36</f>
        <v>#DIV/0!</v>
      </c>
      <c r="EC41" s="112" t="e">
        <f aca="false">(DX$6*$AB36+DZ41*(2*DX$7-DX$6))/(2*DX$7)</f>
        <v>#DIV/0!</v>
      </c>
      <c r="ED41" s="113" t="e">
        <f aca="false">(EC41-DX41)*100/EC41</f>
        <v>#DIV/0!</v>
      </c>
      <c r="EE41" s="30"/>
      <c r="EF41" s="194" t="s">
        <v>317</v>
      </c>
      <c r="EG41" s="174" t="s">
        <v>244</v>
      </c>
      <c r="EH41" s="133" t="s">
        <v>300</v>
      </c>
      <c r="EI41" s="153" t="s">
        <v>56</v>
      </c>
      <c r="EJ41" s="112" t="e">
        <f aca="false">($AB36-EH41*$EH$5)/(1-$EH$5)</f>
        <v>#VALUE!</v>
      </c>
      <c r="EK41" s="156" t="s">
        <v>56</v>
      </c>
      <c r="EL41" s="112" t="e">
        <f aca="false">($AB36-EH41)*100/$AB36</f>
        <v>#DIV/0!</v>
      </c>
      <c r="EM41" s="112" t="e">
        <f aca="false">(EH$6*$AB36+EJ41*(2*EH$7-EH$6))/(2*EH$7)</f>
        <v>#DIV/0!</v>
      </c>
      <c r="EN41" s="113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32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244</v>
      </c>
      <c r="Z42" s="112" t="n">
        <f aca="false">SUM(Z33:Z37)</f>
        <v>43</v>
      </c>
      <c r="AA42" s="112" t="n">
        <f aca="false">SUM(AA33:AA37)</f>
        <v>43</v>
      </c>
      <c r="AB42" s="112" t="n">
        <f aca="false">AVERAGE(Z42:AA42)</f>
        <v>43</v>
      </c>
      <c r="AC42" s="113" t="n">
        <f aca="false">ABS((Z42-AA42)*100/AB42)</f>
        <v>0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f aca="false">AL42+AM42</f>
        <v>0</v>
      </c>
      <c r="AO42" s="137" t="n">
        <f aca="false">(0.0000005885777787*AK42)/($M$6*$E$23)</f>
        <v>0</v>
      </c>
      <c r="AP42" s="112" t="e">
        <f aca="false">AL42/AN42</f>
        <v>#DIV/0!</v>
      </c>
      <c r="AQ42" s="112" t="e">
        <f aca="false">(AK42-AN42)/AN42</f>
        <v>#DIV/0!</v>
      </c>
      <c r="AR42" s="112" t="n">
        <f aca="false">AL42/($M$5*2.628758183)</f>
        <v>0</v>
      </c>
      <c r="AS42" s="112" t="n">
        <f aca="false">AR42*1.03^($M$7-AH42)</f>
        <v>0</v>
      </c>
      <c r="AT42" s="138" t="e">
        <f aca="false">$AP$5*(1+AQ42-AP42+(AP42*$AI$5))/(1+AQ42-AP42-(AQ42*AP42*$AI$5))</f>
        <v>#DIV/0!</v>
      </c>
      <c r="AU42" s="138" t="e">
        <f aca="false">(AN42*$AP$5-AM42*AT42)/AL42</f>
        <v>#DIV/0!</v>
      </c>
      <c r="AV42" s="138" t="e">
        <f aca="false">($AP$5*AN42+AQ42*AN42*AT42)/AK42</f>
        <v>#DIV/0!</v>
      </c>
      <c r="AW42" s="138" t="e">
        <f aca="false">0.01*(((AV42+AT42)/2)-AU42)</f>
        <v>#DIV/0!</v>
      </c>
      <c r="AX42" s="138" t="e">
        <f aca="false">((AI42+AJ42)/2)-AW42</f>
        <v>#DIV/0!</v>
      </c>
      <c r="AY42" s="139" t="e">
        <f aca="false">AS42/AX42</f>
        <v>#DIV/0!</v>
      </c>
      <c r="AZ42" s="30"/>
      <c r="BA42" s="134" t="n">
        <v>35477</v>
      </c>
      <c r="BB42" s="135" t="n">
        <v>0.75</v>
      </c>
      <c r="BC42" s="133" t="n">
        <v>79</v>
      </c>
      <c r="BD42" s="136" t="n">
        <v>24</v>
      </c>
      <c r="BE42" s="136" t="n">
        <v>76</v>
      </c>
      <c r="BF42" s="136" t="n">
        <v>74</v>
      </c>
      <c r="BG42" s="136" t="n">
        <v>529</v>
      </c>
      <c r="BH42" s="133" t="n">
        <v>4.98</v>
      </c>
      <c r="BI42" s="133" t="n">
        <v>0.786885245901639</v>
      </c>
      <c r="BJ42" s="140"/>
      <c r="BK42" s="112" t="n">
        <f aca="false">BH42+BI42</f>
        <v>5.76688524590164</v>
      </c>
      <c r="BL42" s="137" t="n">
        <f aca="false">(0.0000005885777787*BG42)/($M$6*$E$23)</f>
        <v>0.398537785513344</v>
      </c>
      <c r="BM42" s="112" t="n">
        <f aca="false">BH42/BK42</f>
        <v>0.863551083063278</v>
      </c>
      <c r="BN42" s="112" t="n">
        <f aca="false">(BG42-BK42)/BK42</f>
        <v>90.7306270964808</v>
      </c>
      <c r="BO42" s="112" t="n">
        <f aca="false">BH42/($M$5*2.628758183)</f>
        <v>11.3665837326658</v>
      </c>
      <c r="BP42" s="112" t="n">
        <f aca="false">BO42*1.03^($M$7-BD42)</f>
        <v>10.7776220847024</v>
      </c>
      <c r="BQ42" s="112" t="n">
        <f aca="false">$AB$12*(1+BN42-BM42+(BM42*$BE$5))/(1+BN42-BM42-(BN42*BM42*$BE$5))</f>
        <v>122.826724795204</v>
      </c>
      <c r="BR42" s="112" t="n">
        <f aca="false">(BK42*$AB$12-BI42*BQ42)/BH42</f>
        <v>67.153440680197</v>
      </c>
      <c r="BS42" s="112" t="n">
        <f aca="false">($AB$12*BK42+BN42*BK42*BQ42)/BG42</f>
        <v>122.30261713</v>
      </c>
      <c r="BT42" s="138" t="n">
        <f aca="false">0.01*(((BS42+BQ42)/2)-BR42)</f>
        <v>0.554112302824048</v>
      </c>
      <c r="BU42" s="138" t="n">
        <f aca="false">((BE42+BF42)/2)-BT42</f>
        <v>74.445887697176</v>
      </c>
      <c r="BV42" s="137" t="n">
        <f aca="false">BP42/BU42</f>
        <v>0.144771221327128</v>
      </c>
      <c r="BW42" s="133"/>
      <c r="BX42" s="133"/>
      <c r="BY42" s="133"/>
      <c r="BZ42" s="133" t="n">
        <v>61.6</v>
      </c>
      <c r="CA42" s="133"/>
      <c r="CB42" s="133" t="n">
        <v>107</v>
      </c>
      <c r="CC42" s="112" t="n">
        <f aca="false">IF(BZ42=0," ",($AB$12-(BZ42*$BM42))/(1-$BM42))</f>
        <v>157.9730625</v>
      </c>
      <c r="CD42" s="112" t="n">
        <f aca="false">IF(CB42=0," ",(CB42-CC42)*100/CB42)</f>
        <v>-47.6383761682243</v>
      </c>
      <c r="CE42" s="138" t="n">
        <f aca="false">IF(BZ42=0," ",($AB$12-BZ42)*100/$AB$12)</f>
        <v>17.5919732441472</v>
      </c>
      <c r="CF42" s="112" t="n">
        <f aca="false">IF(BZ42=0," ",($AB$12*$BK42+CC42*(2*$BG42-$BK42))/(2*$BG42))</f>
        <v>157.519435041352</v>
      </c>
      <c r="CG42" s="138" t="n">
        <f aca="false">IF(BZ42=0," ",(CF42-BZ42)*100/CF42)</f>
        <v>60.8937144906412</v>
      </c>
      <c r="CH42" s="141" t="n">
        <v>0.02</v>
      </c>
      <c r="CI42" s="141"/>
      <c r="CJ42" s="141" t="n">
        <v>0.113</v>
      </c>
      <c r="CK42" s="137" t="n">
        <f aca="false">IF(CH42=0," ",($AB$18-(CH42*$BM42))/(1-$BM42))</f>
        <v>0.24719125</v>
      </c>
      <c r="CL42" s="112" t="n">
        <f aca="false">IF(CJ42=0," ",(CJ42-CK42)*100/CJ42)</f>
        <v>-118.753318584071</v>
      </c>
      <c r="CM42" s="138" t="n">
        <f aca="false">IF(CH42=0," ",($AB$18-CH42)*100/$AB$18)</f>
        <v>60.7843137254902</v>
      </c>
      <c r="CN42" s="137" t="n">
        <f aca="false">IF(CH42=0," ",($AB$18*$BK42+CK42*(2*$BG42-$BK42))/(2*$BG42))</f>
        <v>0.246121862074669</v>
      </c>
      <c r="CO42" s="138" t="n">
        <f aca="false">IF(CH42=0," ",(CN42-CH42)*100/CN42)</f>
        <v>91.8739441383178</v>
      </c>
      <c r="CP42" s="133"/>
      <c r="CQ42" s="133"/>
      <c r="CR42" s="133"/>
      <c r="CS42" s="112" t="str">
        <f aca="false">IF(CP42=0," ",($AB$17-(CP42*$BM42))/(1-$BM42))</f>
        <v> </v>
      </c>
      <c r="CT42" s="112" t="str">
        <f aca="false">IF(CR42=0," ",(CR42-CS42)*100/CR42)</f>
        <v> </v>
      </c>
      <c r="CU42" s="138" t="str">
        <f aca="false">IF(CP42=0," ",($AB$17-CP42)*100/$AB$17)</f>
        <v> </v>
      </c>
      <c r="CV42" s="112" t="str">
        <f aca="false">IF(CP42=0," ",($AB$17*$BK42+CS42*(2*$BG42-$BK42))/(2*$BG42))</f>
        <v> </v>
      </c>
      <c r="CW42" s="142" t="str">
        <f aca="false">IF(CP42=0," ",(CV42-CP42)*100/CV42)</f>
        <v> </v>
      </c>
      <c r="CX42" s="30"/>
      <c r="CY42" s="194" t="s">
        <v>320</v>
      </c>
      <c r="CZ42" s="174" t="s">
        <v>244</v>
      </c>
      <c r="DA42" s="133" t="n">
        <v>1</v>
      </c>
      <c r="DB42" s="133" t="n">
        <v>1</v>
      </c>
      <c r="DC42" s="112" t="n">
        <f aca="false">AVERAGE(DA42:DB42)</f>
        <v>1</v>
      </c>
      <c r="DD42" s="112" t="n">
        <f aca="false">ABS((DA42-DB42)*100/DC42)</f>
        <v>0</v>
      </c>
      <c r="DE42" s="84" t="s">
        <v>56</v>
      </c>
      <c r="DF42" s="112" t="n">
        <f aca="false">($AB37-DC42*$DA$5)/(1-$DA$5)</f>
        <v>1</v>
      </c>
      <c r="DG42" s="153" t="s">
        <v>56</v>
      </c>
      <c r="DH42" s="138" t="n">
        <f aca="false">($AB37-DC42)*100/$AB37</f>
        <v>0</v>
      </c>
      <c r="DI42" s="112" t="n">
        <f aca="false">(DA$6*$AB37+DF42*(2*DA$7-DA$6))/(2*DA$7)</f>
        <v>1</v>
      </c>
      <c r="DJ42" s="142" t="n">
        <f aca="false">(DI42-DC42)*100/DI42</f>
        <v>0</v>
      </c>
      <c r="DK42" s="30"/>
      <c r="DL42" s="194" t="s">
        <v>320</v>
      </c>
      <c r="DM42" s="174" t="s">
        <v>244</v>
      </c>
      <c r="DN42" s="133" t="n">
        <v>1</v>
      </c>
      <c r="DO42" s="153" t="s">
        <v>56</v>
      </c>
      <c r="DP42" s="112" t="n">
        <f aca="false">($AB37-DN42*$DN$5)/(1-$DN$5)</f>
        <v>1</v>
      </c>
      <c r="DQ42" s="153" t="s">
        <v>56</v>
      </c>
      <c r="DR42" s="138" t="n">
        <f aca="false">($AB37-DN42)*100/$AB37</f>
        <v>0</v>
      </c>
      <c r="DS42" s="112" t="n">
        <f aca="false">(DN$6*$AB37+DP42*(2*DN$7-DN$6))/(2*DN$7)</f>
        <v>1</v>
      </c>
      <c r="DT42" s="142" t="n">
        <f aca="false">(DS42-DN42)*100/DS42</f>
        <v>0</v>
      </c>
      <c r="DU42" s="30"/>
      <c r="DV42" s="194" t="s">
        <v>320</v>
      </c>
      <c r="DW42" s="174" t="s">
        <v>244</v>
      </c>
      <c r="DX42" s="133" t="n">
        <v>7</v>
      </c>
      <c r="DY42" s="153" t="s">
        <v>56</v>
      </c>
      <c r="DZ42" s="112" t="n">
        <f aca="false">($AB37-DX42*$DX$5)/(1-$DX$5)</f>
        <v>-5.37113402061856</v>
      </c>
      <c r="EA42" s="156" t="s">
        <v>56</v>
      </c>
      <c r="EB42" s="112" t="n">
        <f aca="false">($AB37-DX42)*100/$AB37</f>
        <v>-600</v>
      </c>
      <c r="EC42" s="112" t="n">
        <f aca="false">(DX$6*$AB37+DZ42*(2*DX$7-DX$6))/(2*DX$7)</f>
        <v>-5.31211973573948</v>
      </c>
      <c r="ED42" s="113" t="n">
        <f aca="false">(EC42-DX42)*100/EC42</f>
        <v>231.774138163803</v>
      </c>
      <c r="EE42" s="30"/>
      <c r="EF42" s="194" t="s">
        <v>320</v>
      </c>
      <c r="EG42" s="174" t="s">
        <v>244</v>
      </c>
      <c r="EH42" s="133" t="n">
        <v>1</v>
      </c>
      <c r="EI42" s="153" t="s">
        <v>56</v>
      </c>
      <c r="EJ42" s="112" t="n">
        <f aca="false">($AB37-EH42*$EH$5)/(1-$EH$5)</f>
        <v>1</v>
      </c>
      <c r="EK42" s="156" t="s">
        <v>56</v>
      </c>
      <c r="EL42" s="112" t="n">
        <f aca="false">($AB37-EH42)*100/$AB37</f>
        <v>0</v>
      </c>
      <c r="EM42" s="112" t="n">
        <f aca="false">(EH$6*$AB37+EJ42*(2*EH$7-EH$6))/(2*EH$7)</f>
        <v>1</v>
      </c>
      <c r="EN42" s="113" t="n">
        <f aca="false">(EM42-EH42)*100/EM42</f>
        <v>0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244</v>
      </c>
      <c r="Z43" s="206" t="n">
        <f aca="false">SUM(Z33:Z38)</f>
        <v>48</v>
      </c>
      <c r="AA43" s="206" t="n">
        <f aca="false">SUM(AA33:AA38)</f>
        <v>47</v>
      </c>
      <c r="AB43" s="206" t="n">
        <f aca="false">AVERAGE(Z43:AA43)</f>
        <v>47.5</v>
      </c>
      <c r="AC43" s="207" t="n">
        <f aca="false">ABS((Z43-AA43)*100/AB43)</f>
        <v>2.10526315789474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f aca="false">AL43+AM43</f>
        <v>0</v>
      </c>
      <c r="AO43" s="137" t="n">
        <f aca="false">(0.0000005885777787*AK43)/($M$6*$E$23)</f>
        <v>0</v>
      </c>
      <c r="AP43" s="112" t="e">
        <f aca="false">AL43/AN43</f>
        <v>#DIV/0!</v>
      </c>
      <c r="AQ43" s="112" t="e">
        <f aca="false">(AK43-AN43)/AN43</f>
        <v>#DIV/0!</v>
      </c>
      <c r="AR43" s="112" t="n">
        <f aca="false">AL43/($M$5*2.628758183)</f>
        <v>0</v>
      </c>
      <c r="AS43" s="112" t="n">
        <f aca="false">AR43*1.03^($M$7-AH43)</f>
        <v>0</v>
      </c>
      <c r="AT43" s="138" t="e">
        <f aca="false">$AP$5*(1+AQ43-AP43+(AP43*$AI$5))/(1+AQ43-AP43-(AQ43*AP43*$AI$5))</f>
        <v>#DIV/0!</v>
      </c>
      <c r="AU43" s="138" t="e">
        <f aca="false">(AN43*$AP$5-AM43*AT43)/AL43</f>
        <v>#DIV/0!</v>
      </c>
      <c r="AV43" s="138" t="e">
        <f aca="false">($AP$5*AN43+AQ43*AN43*AT43)/AK43</f>
        <v>#DIV/0!</v>
      </c>
      <c r="AW43" s="138" t="e">
        <f aca="false">0.01*(((AV43+AT43)/2)-AU43)</f>
        <v>#DIV/0!</v>
      </c>
      <c r="AX43" s="138" t="e">
        <f aca="false">((AI43+AJ43)/2)-AW43</f>
        <v>#DIV/0!</v>
      </c>
      <c r="AY43" s="139" t="e">
        <f aca="false">AS43/AX43</f>
        <v>#DIV/0!</v>
      </c>
      <c r="AZ43" s="30"/>
      <c r="BA43" s="134" t="n">
        <v>35477</v>
      </c>
      <c r="BB43" s="135" t="n">
        <v>0.770833333333333</v>
      </c>
      <c r="BC43" s="133" t="n">
        <v>79.5</v>
      </c>
      <c r="BD43" s="136" t="n">
        <v>24</v>
      </c>
      <c r="BE43" s="136" t="n">
        <v>75</v>
      </c>
      <c r="BF43" s="136" t="n">
        <v>73</v>
      </c>
      <c r="BG43" s="136" t="n">
        <v>551</v>
      </c>
      <c r="BH43" s="133" t="n">
        <v>4.92857142857143</v>
      </c>
      <c r="BI43" s="133" t="n">
        <v>0.753623188405797</v>
      </c>
      <c r="BJ43" s="140"/>
      <c r="BK43" s="112" t="n">
        <f aca="false">BH43+BI43</f>
        <v>5.68219461697723</v>
      </c>
      <c r="BL43" s="137" t="n">
        <f aca="false">(0.0000005885777787*BG43)/($M$6*$E$23)</f>
        <v>0.415112135761536</v>
      </c>
      <c r="BM43" s="112" t="n">
        <f aca="false">BH43/BK43</f>
        <v>0.86737110584806</v>
      </c>
      <c r="BN43" s="112" t="n">
        <f aca="false">(BG43-BK43)/BK43</f>
        <v>95.9695755146657</v>
      </c>
      <c r="BO43" s="112" t="n">
        <f aca="false">BH43/($M$5*2.628758183)</f>
        <v>11.2492007681288</v>
      </c>
      <c r="BP43" s="112" t="n">
        <f aca="false">BO43*1.03^($M$7-BD43)</f>
        <v>10.666321340282</v>
      </c>
      <c r="BQ43" s="112" t="n">
        <f aca="false">$AB$12*(1+BN43-BM43+(BM43*$BE$5))/(1+BN43-BM43-(BN43*BM43*$BE$5))</f>
        <v>123.156522044224</v>
      </c>
      <c r="BR43" s="112" t="n">
        <f aca="false">(BK43*$AB$12-BI43*BQ43)/BH43</f>
        <v>67.3482045687471</v>
      </c>
      <c r="BS43" s="112" t="n">
        <f aca="false">($AB$12*BK43+BN43*BK43*BQ43)/BG43</f>
        <v>122.657329160401</v>
      </c>
      <c r="BT43" s="138" t="n">
        <f aca="false">0.01*(((BS43+BQ43)/2)-BR43)</f>
        <v>0.555587210335653</v>
      </c>
      <c r="BU43" s="138" t="n">
        <f aca="false">((BE43+BF43)/2)-BT43</f>
        <v>73.4444127896643</v>
      </c>
      <c r="BV43" s="137" t="n">
        <f aca="false">BP43/BU43</f>
        <v>0.145229853914539</v>
      </c>
      <c r="BW43" s="133"/>
      <c r="BX43" s="133"/>
      <c r="BY43" s="133"/>
      <c r="BZ43" s="133" t="n">
        <v>63.4</v>
      </c>
      <c r="CA43" s="133"/>
      <c r="CB43" s="133"/>
      <c r="CC43" s="112" t="n">
        <f aca="false">IF(BZ43=0," ",($AB$12-(BZ43*$BM43))/(1-$BM43))</f>
        <v>148.977129120879</v>
      </c>
      <c r="CD43" s="112" t="str">
        <f aca="false">IF(CB43=0," ",(CB43-CC43)*100/CB43)</f>
        <v> </v>
      </c>
      <c r="CE43" s="138" t="n">
        <f aca="false">IF(BZ43=0," ",($AB$12-BZ43)*100/$AB$12)</f>
        <v>15.1839464882943</v>
      </c>
      <c r="CF43" s="112" t="n">
        <f aca="false">IF(BZ43=0," ",($AB$12*$BK43+CC43*(2*$BG43-$BK43))/(2*$BG43))</f>
        <v>148.594395006973</v>
      </c>
      <c r="CG43" s="138" t="n">
        <f aca="false">IF(BZ43=0," ",(CF43-BZ43)*100/CF43)</f>
        <v>57.3335185374759</v>
      </c>
      <c r="CH43" s="141" t="n">
        <v>0.021</v>
      </c>
      <c r="CI43" s="141"/>
      <c r="CJ43" s="141" t="n">
        <v>0.116</v>
      </c>
      <c r="CK43" s="137" t="n">
        <f aca="false">IF(CH43=0," ",($AB$18-(CH43*$BM43))/(1-$BM43))</f>
        <v>0.247195054945055</v>
      </c>
      <c r="CL43" s="112" t="n">
        <f aca="false">IF(CJ43=0," ",(CJ43-CK43)*100/CJ43)</f>
        <v>-113.099185297461</v>
      </c>
      <c r="CM43" s="138" t="n">
        <f aca="false">IF(CH43=0," ",($AB$18-CH43)*100/$AB$18)</f>
        <v>58.8235294117647</v>
      </c>
      <c r="CN43" s="137" t="n">
        <f aca="false">IF(CH43=0," ",($AB$18*$BK43+CK43*(2*$BG43-$BK43))/(2*$BG43))</f>
        <v>0.24618342292592</v>
      </c>
      <c r="CO43" s="138" t="n">
        <f aca="false">IF(CH43=0," ",(CN43-CH43)*100/CN43)</f>
        <v>91.4697749546203</v>
      </c>
      <c r="CP43" s="133"/>
      <c r="CQ43" s="133"/>
      <c r="CR43" s="133"/>
      <c r="CS43" s="112" t="str">
        <f aca="false">IF(CP43=0," ",($AB$17-(CP43*$BM43))/(1-$BM43))</f>
        <v> </v>
      </c>
      <c r="CT43" s="112" t="str">
        <f aca="false">IF(CR43=0," ",(CR43-CS43)*100/CR43)</f>
        <v> </v>
      </c>
      <c r="CU43" s="138" t="str">
        <f aca="false">IF(CP43=0," ",($AB$17-CP43)*100/$AB$17)</f>
        <v> </v>
      </c>
      <c r="CV43" s="112" t="str">
        <f aca="false">IF(CP43=0," ",($AB$17*$BK43+CS43*(2*$BG43-$BK43))/(2*$BG43))</f>
        <v> </v>
      </c>
      <c r="CW43" s="142" t="str">
        <f aca="false">IF(CP43=0," ",(CV43-CP43)*100/CV43)</f>
        <v> </v>
      </c>
      <c r="CX43" s="30"/>
      <c r="CY43" s="194" t="s">
        <v>323</v>
      </c>
      <c r="CZ43" s="174" t="s">
        <v>244</v>
      </c>
      <c r="DA43" s="133" t="n">
        <v>3</v>
      </c>
      <c r="DB43" s="133" t="n">
        <v>3</v>
      </c>
      <c r="DC43" s="112" t="n">
        <f aca="false">AVERAGE(DA43:DB43)</f>
        <v>3</v>
      </c>
      <c r="DD43" s="112" t="n">
        <f aca="false">ABS((DA43-DB43)*100/DC43)</f>
        <v>0</v>
      </c>
      <c r="DE43" s="84" t="s">
        <v>56</v>
      </c>
      <c r="DF43" s="112" t="n">
        <f aca="false">($AB38-DC43*$DA$5)/(1-$DA$5)</f>
        <v>7.80769230769231</v>
      </c>
      <c r="DG43" s="153" t="s">
        <v>56</v>
      </c>
      <c r="DH43" s="138" t="n">
        <f aca="false">($AB38-DC43)*100/$AB38</f>
        <v>33.3333333333333</v>
      </c>
      <c r="DI43" s="112" t="n">
        <f aca="false">(DA$6*$AB38+DF43*(2*DA$7-DA$6))/(2*DA$7)</f>
        <v>7.78676127793775</v>
      </c>
      <c r="DJ43" s="142" t="n">
        <f aca="false">(DI43-DC43)*100/DI43</f>
        <v>61.4730708580998</v>
      </c>
      <c r="DK43" s="30"/>
      <c r="DL43" s="194" t="s">
        <v>323</v>
      </c>
      <c r="DM43" s="174" t="s">
        <v>244</v>
      </c>
      <c r="DN43" s="133" t="n">
        <v>4</v>
      </c>
      <c r="DO43" s="153" t="s">
        <v>56</v>
      </c>
      <c r="DP43" s="112" t="n">
        <f aca="false">($AB38-DN43*$DN$5)/(1-$DN$5)</f>
        <v>8.03225806451613</v>
      </c>
      <c r="DQ43" s="153" t="s">
        <v>56</v>
      </c>
      <c r="DR43" s="138" t="n">
        <f aca="false">($AB38-DN43)*100/$AB38</f>
        <v>11.1111111111111</v>
      </c>
      <c r="DS43" s="112" t="n">
        <f aca="false">(DN$6*$AB38+DP43*(2*DN$7-DN$6))/(2*DN$7)</f>
        <v>8.01430829576723</v>
      </c>
      <c r="DT43" s="142" t="n">
        <f aca="false">(DS43-DN43)*100/DS43</f>
        <v>50.089267190874</v>
      </c>
      <c r="DU43" s="30"/>
      <c r="DV43" s="194" t="s">
        <v>323</v>
      </c>
      <c r="DW43" s="174" t="s">
        <v>244</v>
      </c>
      <c r="DX43" s="133" t="n">
        <v>3</v>
      </c>
      <c r="DY43" s="153" t="s">
        <v>56</v>
      </c>
      <c r="DZ43" s="112" t="n">
        <f aca="false">($AB38-DX43*$DX$5)/(1-$DX$5)</f>
        <v>6.09278350515464</v>
      </c>
      <c r="EA43" s="156" t="s">
        <v>56</v>
      </c>
      <c r="EB43" s="112" t="n">
        <f aca="false">($AB38-DX43)*100/$AB38</f>
        <v>33.3333333333333</v>
      </c>
      <c r="EC43" s="112" t="n">
        <f aca="false">(DX$6*$AB38+DZ43*(2*DX$7-DX$6))/(2*DX$7)</f>
        <v>6.07802993393487</v>
      </c>
      <c r="ED43" s="113" t="n">
        <f aca="false">(EC43-DX43)*100/EC43</f>
        <v>50.6419015271644</v>
      </c>
      <c r="EE43" s="30"/>
      <c r="EF43" s="194" t="s">
        <v>323</v>
      </c>
      <c r="EG43" s="174" t="s">
        <v>244</v>
      </c>
      <c r="EH43" s="133" t="n">
        <v>3</v>
      </c>
      <c r="EI43" s="153" t="s">
        <v>56</v>
      </c>
      <c r="EJ43" s="112" t="n">
        <f aca="false">($AB38-EH43*$EH$5)/(1-$EH$5)</f>
        <v>5.15827338129496</v>
      </c>
      <c r="EK43" s="156" t="s">
        <v>56</v>
      </c>
      <c r="EL43" s="112" t="n">
        <f aca="false">($AB38-EH43)*100/$AB38</f>
        <v>33.3333333333333</v>
      </c>
      <c r="EM43" s="112" t="n">
        <f aca="false">(EH$6*$AB38+EJ43*(2*EH$7-EH$6))/(2*EH$7)</f>
        <v>5.14477422670159</v>
      </c>
      <c r="EN43" s="113" t="n">
        <f aca="false">(EM43-EH43)*100/EM43</f>
        <v>41.6884032650086</v>
      </c>
      <c r="EO43" s="30"/>
      <c r="EP43" s="196" t="s">
        <v>336</v>
      </c>
      <c r="EQ43" s="197" t="n">
        <f aca="false">(EQ9-54)*100/(EQ9-EQ10)</f>
        <v>-40.7407407407407</v>
      </c>
      <c r="ER43" s="197" t="n">
        <f aca="false">(ER9-54)*100/(ER9-ER10)</f>
        <v>-55</v>
      </c>
      <c r="ES43" s="197" t="n">
        <f aca="false">(ES9-54)*100/(ES9-ES10)</f>
        <v>-42.3076923076923</v>
      </c>
      <c r="ET43" s="198" t="n">
        <f aca="false">(ET9-54)*100/(ET9-ET10)</f>
        <v>-33.3333333333333</v>
      </c>
      <c r="EU43" s="30"/>
      <c r="EV43" s="196" t="s">
        <v>336</v>
      </c>
      <c r="EW43" s="197" t="n">
        <f aca="false">(EW9-27)*100/(EW9-EW10)</f>
        <v>59.2592592592593</v>
      </c>
      <c r="EX43" s="197" t="n">
        <f aca="false">(EX9-27)*100/(EX9-EX10)</f>
        <v>80</v>
      </c>
      <c r="EY43" s="197" t="n">
        <f aca="false">(EY9-27)*100/(EY9-EY10)</f>
        <v>61.5384615384615</v>
      </c>
      <c r="EZ43" s="198" t="n">
        <f aca="false">(EZ9-27)*100/(EZ9-EZ10)</f>
        <v>48.4848484848485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f aca="false">AL44+AM44</f>
        <v>0</v>
      </c>
      <c r="AO44" s="137" t="n">
        <f aca="false">(0.0000005885777787*AK44)/($M$6*$E$23)</f>
        <v>0</v>
      </c>
      <c r="AP44" s="112" t="e">
        <f aca="false">AL44/AN44</f>
        <v>#DIV/0!</v>
      </c>
      <c r="AQ44" s="112" t="e">
        <f aca="false">(AK44-AN44)/AN44</f>
        <v>#DIV/0!</v>
      </c>
      <c r="AR44" s="112" t="n">
        <f aca="false">AL44/($M$5*2.628758183)</f>
        <v>0</v>
      </c>
      <c r="AS44" s="112" t="n">
        <f aca="false">AR44*1.03^($M$7-AH44)</f>
        <v>0</v>
      </c>
      <c r="AT44" s="138" t="e">
        <f aca="false">$AP$5*(1+AQ44-AP44+(AP44*$AI$5))/(1+AQ44-AP44-(AQ44*AP44*$AI$5))</f>
        <v>#DIV/0!</v>
      </c>
      <c r="AU44" s="138" t="e">
        <f aca="false">(AN44*$AP$5-AM44*AT44)/AL44</f>
        <v>#DIV/0!</v>
      </c>
      <c r="AV44" s="138" t="e">
        <f aca="false">($AP$5*AN44+AQ44*AN44*AT44)/AK44</f>
        <v>#DIV/0!</v>
      </c>
      <c r="AW44" s="138" t="e">
        <f aca="false">0.01*(((AV44+AT44)/2)-AU44)</f>
        <v>#DIV/0!</v>
      </c>
      <c r="AX44" s="138" t="e">
        <f aca="false">((AI44+AJ44)/2)-AW44</f>
        <v>#DIV/0!</v>
      </c>
      <c r="AY44" s="139" t="e">
        <f aca="false">AS44/AX44</f>
        <v>#DIV/0!</v>
      </c>
      <c r="AZ44" s="30"/>
      <c r="BA44" s="134" t="n">
        <v>35477</v>
      </c>
      <c r="BB44" s="135" t="n">
        <v>0.791666666666667</v>
      </c>
      <c r="BC44" s="133" t="n">
        <v>80</v>
      </c>
      <c r="BD44" s="136" t="n">
        <v>24</v>
      </c>
      <c r="BE44" s="136" t="n">
        <v>75</v>
      </c>
      <c r="BF44" s="136" t="n">
        <v>73</v>
      </c>
      <c r="BG44" s="136" t="n">
        <v>551</v>
      </c>
      <c r="BH44" s="133" t="n">
        <v>4.96025437201908</v>
      </c>
      <c r="BI44" s="133" t="n">
        <v>0.74025974025974</v>
      </c>
      <c r="BJ44" s="140"/>
      <c r="BK44" s="112" t="n">
        <f aca="false">BH44+BI44</f>
        <v>5.70051411227882</v>
      </c>
      <c r="BL44" s="137" t="n">
        <f aca="false">(0.0000005885777787*BG44)/($M$6*$E$23)</f>
        <v>0.415112135761536</v>
      </c>
      <c r="BM44" s="112" t="n">
        <f aca="false">BH44/BK44</f>
        <v>0.870141582727559</v>
      </c>
      <c r="BN44" s="112" t="n">
        <f aca="false">(BG44-BK44)/BK44</f>
        <v>95.6579485897868</v>
      </c>
      <c r="BO44" s="112" t="n">
        <f aca="false">BH44/($M$5*2.628758183)</f>
        <v>11.3215153925455</v>
      </c>
      <c r="BP44" s="112" t="n">
        <f aca="false">BO44*1.03^($M$7-BD44)</f>
        <v>10.7348889689988</v>
      </c>
      <c r="BQ44" s="112" t="n">
        <f aca="false">$AB$12*(1+BN44-BM44+(BM44*$BE$5))/(1+BN44-BM44-(BN44*BM44*$BE$5))</f>
        <v>123.414340722237</v>
      </c>
      <c r="BR44" s="112" t="n">
        <f aca="false">(BK44*$AB$12-BI44*BQ44)/BH44</f>
        <v>67.4874183819748</v>
      </c>
      <c r="BS44" s="112" t="n">
        <f aca="false">($AB$12*BK44+BN44*BK44*BQ44)/BG44</f>
        <v>122.910871101453</v>
      </c>
      <c r="BT44" s="138" t="n">
        <f aca="false">0.01*(((BS44+BQ44)/2)-BR44)</f>
        <v>0.556751875298704</v>
      </c>
      <c r="BU44" s="138" t="n">
        <f aca="false">((BE44+BF44)/2)-BT44</f>
        <v>73.4432481247013</v>
      </c>
      <c r="BV44" s="137" t="n">
        <f aca="false">BP44/BU44</f>
        <v>0.146165770756377</v>
      </c>
      <c r="BW44" s="133"/>
      <c r="BX44" s="133"/>
      <c r="BY44" s="133"/>
      <c r="BZ44" s="133" t="n">
        <v>63.5</v>
      </c>
      <c r="CA44" s="133"/>
      <c r="CB44" s="133"/>
      <c r="CC44" s="112" t="n">
        <f aca="false">IF(BZ44=0," ",($AB$12-(BZ44*$BM44))/(1-$BM44))</f>
        <v>150.132813153711</v>
      </c>
      <c r="CD44" s="112" t="str">
        <f aca="false">IF(CB44=0," ",(CB44-CC44)*100/CB44)</f>
        <v> </v>
      </c>
      <c r="CE44" s="138" t="n">
        <f aca="false">IF(BZ44=0," ",($AB$12-BZ44)*100/$AB$12)</f>
        <v>15.0501672240803</v>
      </c>
      <c r="CF44" s="112" t="n">
        <f aca="false">IF(BZ44=0," ",($AB$12*$BK44+CC44*(2*$BG44-$BK44))/(2*$BG44))</f>
        <v>149.742866883107</v>
      </c>
      <c r="CG44" s="138" t="n">
        <f aca="false">IF(BZ44=0," ",(CF44-BZ44)*100/CF44)</f>
        <v>57.5939733746584</v>
      </c>
      <c r="CH44" s="141" t="n">
        <v>0.023</v>
      </c>
      <c r="CI44" s="141"/>
      <c r="CJ44" s="141" t="n">
        <v>0.121</v>
      </c>
      <c r="CK44" s="137" t="n">
        <f aca="false">IF(CH44=0," ",($AB$18-(CH44*$BM44))/(1-$BM44))</f>
        <v>0.238619446071458</v>
      </c>
      <c r="CL44" s="112" t="n">
        <f aca="false">IF(CJ44=0," ",(CJ44-CK44)*100/CJ44)</f>
        <v>-97.2061537780648</v>
      </c>
      <c r="CM44" s="138" t="n">
        <f aca="false">IF(CH44=0," ",($AB$18-CH44)*100/$AB$18)</f>
        <v>54.9019607843137</v>
      </c>
      <c r="CN44" s="137" t="n">
        <f aca="false">IF(CH44=0," ",($AB$18*$BK44+CK44*(2*$BG44-$BK44))/(2*$BG44))</f>
        <v>0.237648913131287</v>
      </c>
      <c r="CO44" s="138" t="n">
        <f aca="false">IF(CH44=0," ",(CN44-CH44)*100/CN44)</f>
        <v>90.3218576946347</v>
      </c>
      <c r="CP44" s="133"/>
      <c r="CQ44" s="133"/>
      <c r="CR44" s="133"/>
      <c r="CS44" s="112" t="str">
        <f aca="false">IF(CP44=0," ",($AB$17-(CP44*$BM44))/(1-$BM44))</f>
        <v> </v>
      </c>
      <c r="CT44" s="112" t="str">
        <f aca="false">IF(CR44=0," ",(CR44-CS44)*100/CR44)</f>
        <v> </v>
      </c>
      <c r="CU44" s="138" t="str">
        <f aca="false">IF(CP44=0," ",($AB$17-CP44)*100/$AB$17)</f>
        <v> </v>
      </c>
      <c r="CV44" s="112" t="str">
        <f aca="false">IF(CP44=0," ",($AB$17*$BK44+CS44*(2*$BG44-$BK44))/(2*$BG44))</f>
        <v> </v>
      </c>
      <c r="CW44" s="142" t="str">
        <f aca="false">IF(CP44=0," ",(CV44-CP44)*100/CV44)</f>
        <v> </v>
      </c>
      <c r="CX44" s="30"/>
      <c r="CY44" s="194" t="s">
        <v>326</v>
      </c>
      <c r="CZ44" s="174" t="s">
        <v>244</v>
      </c>
      <c r="DA44" s="133" t="s">
        <v>300</v>
      </c>
      <c r="DB44" s="133" t="s">
        <v>300</v>
      </c>
      <c r="DC44" s="112" t="e">
        <f aca="false">AVERAGE(DA44:DB44)</f>
        <v>#DIV/0!</v>
      </c>
      <c r="DD44" s="112" t="e">
        <f aca="false">ABS((DA44-DB44)*100/DC44)</f>
        <v>#VALUE!</v>
      </c>
      <c r="DE44" s="84" t="s">
        <v>56</v>
      </c>
      <c r="DF44" s="112" t="e">
        <f aca="false">($AB39-DC44*$DA$5)/(1-$DA$5)</f>
        <v>#DIV/0!</v>
      </c>
      <c r="DG44" s="153" t="s">
        <v>56</v>
      </c>
      <c r="DH44" s="138" t="e">
        <f aca="false">($AB39-DC44)*100/$AB39</f>
        <v>#DIV/0!</v>
      </c>
      <c r="DI44" s="112" t="e">
        <f aca="false">(DA$6*$AB39+DF44*(2*DA$7-DA$6))/(2*DA$7)</f>
        <v>#DIV/0!</v>
      </c>
      <c r="DJ44" s="142" t="e">
        <f aca="false">(DI44-DC44)*100/DI44</f>
        <v>#DIV/0!</v>
      </c>
      <c r="DK44" s="30"/>
      <c r="DL44" s="194" t="s">
        <v>326</v>
      </c>
      <c r="DM44" s="174" t="s">
        <v>244</v>
      </c>
      <c r="DN44" s="133" t="s">
        <v>300</v>
      </c>
      <c r="DO44" s="153" t="s">
        <v>56</v>
      </c>
      <c r="DP44" s="112" t="e">
        <f aca="false">($AB39-DN44*$DN$5)/(1-$DN$5)</f>
        <v>#VALUE!</v>
      </c>
      <c r="DQ44" s="153" t="s">
        <v>56</v>
      </c>
      <c r="DR44" s="138" t="e">
        <f aca="false">($AB39-DN44)*100/$AB39</f>
        <v>#DIV/0!</v>
      </c>
      <c r="DS44" s="112" t="e">
        <f aca="false">(DN$6*$AB39+DP44*(2*DN$7-DN$6))/(2*DN$7)</f>
        <v>#DIV/0!</v>
      </c>
      <c r="DT44" s="142" t="e">
        <f aca="false">(DS44-DN44)*100/DS44</f>
        <v>#DIV/0!</v>
      </c>
      <c r="DU44" s="30"/>
      <c r="DV44" s="194" t="s">
        <v>326</v>
      </c>
      <c r="DW44" s="174" t="s">
        <v>244</v>
      </c>
      <c r="DX44" s="133" t="n">
        <v>2</v>
      </c>
      <c r="DY44" s="153" t="s">
        <v>56</v>
      </c>
      <c r="DZ44" s="112" t="e">
        <f aca="false">($AB39-DX44*$DX$5)/(1-$DX$5)</f>
        <v>#DIV/0!</v>
      </c>
      <c r="EA44" s="156" t="s">
        <v>56</v>
      </c>
      <c r="EB44" s="112" t="e">
        <f aca="false">($AB39-DX44)*100/$AB39</f>
        <v>#DIV/0!</v>
      </c>
      <c r="EC44" s="112" t="e">
        <f aca="false">(DX$6*$AB39+DZ44*(2*DX$7-DX$6))/(2*DX$7)</f>
        <v>#DIV/0!</v>
      </c>
      <c r="ED44" s="113" t="e">
        <f aca="false">(EC44-DX44)*100/EC44</f>
        <v>#DIV/0!</v>
      </c>
      <c r="EE44" s="30"/>
      <c r="EF44" s="194" t="s">
        <v>326</v>
      </c>
      <c r="EG44" s="174" t="s">
        <v>244</v>
      </c>
      <c r="EH44" s="133" t="s">
        <v>300</v>
      </c>
      <c r="EI44" s="153" t="s">
        <v>56</v>
      </c>
      <c r="EJ44" s="112" t="e">
        <f aca="false">($AB39-EH44*$EH$5)/(1-$EH$5)</f>
        <v>#VALUE!</v>
      </c>
      <c r="EK44" s="156" t="s">
        <v>56</v>
      </c>
      <c r="EL44" s="112" t="e">
        <f aca="false">($AB39-EH44)*100/$AB39</f>
        <v>#DIV/0!</v>
      </c>
      <c r="EM44" s="112" t="e">
        <f aca="false">(EH$6*$AB39+EJ44*(2*EH$7-EH$6))/(2*EH$7)</f>
        <v>#DIV/0!</v>
      </c>
      <c r="EN44" s="113" t="e">
        <f aca="false">(EM44-EH44)*100/EM44</f>
        <v>#DIV/0!</v>
      </c>
      <c r="EO44" s="30"/>
      <c r="EP44" s="81" t="s">
        <v>296</v>
      </c>
      <c r="EQ44" s="112" t="str">
        <f aca="false">IF(AND(0&lt;EQ43,EQ43&lt;100),(EQ43/100)*(EQ$8-EQ$7)+EQ$7,"NA")</f>
        <v>NA</v>
      </c>
      <c r="ER44" s="112" t="str">
        <f aca="false">IF(AND(0&lt;ER43,ER43&lt;100),(ER43/100)*(ER$8-ER$7)+ER$7,"NA")</f>
        <v>NA</v>
      </c>
      <c r="ES44" s="112" t="str">
        <f aca="false">IF(AND(0&lt;ES43,ES43&lt;100),(ES43/100)*(ES$8-ES$7)+ES$7,"NA")</f>
        <v>NA</v>
      </c>
      <c r="ET44" s="113" t="str">
        <f aca="false">IF(AND(0&lt;ET43,ET43&lt;100),(ET43/100)*(ET$8-ET$7)+ET$7,"NA")</f>
        <v>NA</v>
      </c>
      <c r="EU44" s="30"/>
      <c r="EV44" s="81" t="s">
        <v>296</v>
      </c>
      <c r="EW44" s="112" t="n">
        <f aca="false">IF(AND(0&lt;EW43,EW43&lt;100),(EW43/100)*(EW$8-EW$7)+EW$7,"NA")</f>
        <v>33.187037037037</v>
      </c>
      <c r="EX44" s="112" t="n">
        <f aca="false">IF(AND(0&lt;EX43,EX43&lt;100),(EX43/100)*(EX$8-EX$7)+EX$7,"NA")</f>
        <v>30.11</v>
      </c>
      <c r="EY44" s="112" t="n">
        <f aca="false">IF(AND(0&lt;EY43,EY43&lt;100),(EY43/100)*(EY$8-EY$7)+EY$7,"NA")</f>
        <v>29.35</v>
      </c>
      <c r="EZ44" s="113" t="n">
        <f aca="false">IF(AND(0&lt;EZ43,EZ43&lt;100),(EZ43/100)*(EZ$8-EZ$7)+EZ$7,"NA")</f>
        <v>31.7621212121212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f aca="false">AL45+AM45</f>
        <v>0</v>
      </c>
      <c r="AO45" s="137" t="n">
        <f aca="false">(0.0000005885777787*AK45)/($M$6*$E$23)</f>
        <v>0</v>
      </c>
      <c r="AP45" s="112" t="e">
        <f aca="false">AL45/AN45</f>
        <v>#DIV/0!</v>
      </c>
      <c r="AQ45" s="112" t="e">
        <f aca="false">(AK45-AN45)/AN45</f>
        <v>#DIV/0!</v>
      </c>
      <c r="AR45" s="112" t="n">
        <f aca="false">AL45/($M$5*2.628758183)</f>
        <v>0</v>
      </c>
      <c r="AS45" s="112" t="n">
        <f aca="false">AR45*1.03^($M$7-AH45)</f>
        <v>0</v>
      </c>
      <c r="AT45" s="138" t="e">
        <f aca="false">$AP$5*(1+AQ45-AP45+(AP45*$AI$5))/(1+AQ45-AP45-(AQ45*AP45*$AI$5))</f>
        <v>#DIV/0!</v>
      </c>
      <c r="AU45" s="138" t="e">
        <f aca="false">(AN45*$AP$5-AM45*AT45)/AL45</f>
        <v>#DIV/0!</v>
      </c>
      <c r="AV45" s="138" t="e">
        <f aca="false">($AP$5*AN45+AQ45*AN45*AT45)/AK45</f>
        <v>#DIV/0!</v>
      </c>
      <c r="AW45" s="138" t="e">
        <f aca="false">0.01*(((AV45+AT45)/2)-AU45)</f>
        <v>#DIV/0!</v>
      </c>
      <c r="AX45" s="138" t="e">
        <f aca="false">((AI45+AJ45)/2)-AW45</f>
        <v>#DIV/0!</v>
      </c>
      <c r="AY45" s="139" t="e">
        <f aca="false">AS45/AX45</f>
        <v>#DIV/0!</v>
      </c>
      <c r="AZ45" s="30"/>
      <c r="BA45" s="134" t="n">
        <v>35477</v>
      </c>
      <c r="BB45" s="135" t="n">
        <v>0.802083333333333</v>
      </c>
      <c r="BC45" s="133" t="n">
        <v>80.25</v>
      </c>
      <c r="BD45" s="136" t="n">
        <v>24</v>
      </c>
      <c r="BE45" s="136" t="n">
        <v>74</v>
      </c>
      <c r="BF45" s="136" t="n">
        <v>72</v>
      </c>
      <c r="BG45" s="136" t="n">
        <v>561</v>
      </c>
      <c r="BH45" s="133" t="n">
        <v>5.0126582278481</v>
      </c>
      <c r="BI45" s="133" t="n">
        <v>0.725581395348837</v>
      </c>
      <c r="BJ45" s="140"/>
      <c r="BK45" s="112" t="n">
        <f aca="false">BH45+BI45</f>
        <v>5.73823962319694</v>
      </c>
      <c r="BL45" s="137" t="n">
        <f aca="false">(0.0000005885777787*BG45)/($M$6*$E$23)</f>
        <v>0.422645931328896</v>
      </c>
      <c r="BM45" s="112" t="n">
        <f aca="false">BH45/BK45</f>
        <v>0.87355331199212</v>
      </c>
      <c r="BN45" s="112" t="n">
        <f aca="false">(BG45-BK45)/BK45</f>
        <v>96.7651748337848</v>
      </c>
      <c r="BO45" s="112" t="n">
        <f aca="false">BH45/($M$5*2.628758183)</f>
        <v>11.4411243915807</v>
      </c>
      <c r="BP45" s="112" t="n">
        <f aca="false">BO45*1.03^($M$7-BD45)</f>
        <v>10.8483004055262</v>
      </c>
      <c r="BQ45" s="112" t="n">
        <f aca="false">$AB$12*(1+BN45-BM45+(BM45*$BE$5))/(1+BN45-BM45-(BN45*BM45*$BE$5))</f>
        <v>123.727175716471</v>
      </c>
      <c r="BR45" s="112" t="n">
        <f aca="false">(BK45*$AB$12-BI45*BQ45)/BH45</f>
        <v>67.6605624438596</v>
      </c>
      <c r="BS45" s="112" t="n">
        <f aca="false">($AB$12*BK45+BN45*BK45*BQ45)/BG45</f>
        <v>123.226208211429</v>
      </c>
      <c r="BT45" s="138" t="n">
        <f aca="false">0.01*(((BS45+BQ45)/2)-BR45)</f>
        <v>0.558161295200906</v>
      </c>
      <c r="BU45" s="138" t="n">
        <f aca="false">((BE45+BF45)/2)-BT45</f>
        <v>72.4418387047991</v>
      </c>
      <c r="BV45" s="137" t="n">
        <f aca="false">BP45/BU45</f>
        <v>0.149751864385071</v>
      </c>
      <c r="BW45" s="133"/>
      <c r="BX45" s="133"/>
      <c r="BY45" s="133"/>
      <c r="BZ45" s="133" t="n">
        <v>63.8</v>
      </c>
      <c r="CA45" s="133"/>
      <c r="CB45" s="133"/>
      <c r="CC45" s="112" t="n">
        <f aca="false">IF(BZ45=0," ",($AB$12-(BZ45*$BM45))/(1-$BM45))</f>
        <v>150.397760467381</v>
      </c>
      <c r="CD45" s="112" t="str">
        <f aca="false">IF(CB45=0," ",(CB45-CC45)*100/CB45)</f>
        <v> </v>
      </c>
      <c r="CE45" s="138" t="n">
        <f aca="false">IF(BZ45=0," ",($AB$12-BZ45)*100/$AB$12)</f>
        <v>14.6488294314381</v>
      </c>
      <c r="CF45" s="112" t="n">
        <f aca="false">IF(BZ45=0," ",($AB$12*$BK45+CC45*(2*$BG45-$BK45))/(2*$BG45))</f>
        <v>150.01087546157</v>
      </c>
      <c r="CG45" s="138" t="n">
        <f aca="false">IF(BZ45=0," ",(CF45-BZ45)*100/CF45)</f>
        <v>57.4697502406454</v>
      </c>
      <c r="CH45" s="141" t="n">
        <v>0.025</v>
      </c>
      <c r="CI45" s="141"/>
      <c r="CJ45" s="141" t="n">
        <v>0.128</v>
      </c>
      <c r="CK45" s="137" t="n">
        <f aca="false">IF(CH45=0," ",($AB$18-(CH45*$BM45))/(1-$BM45))</f>
        <v>0.230620253164557</v>
      </c>
      <c r="CL45" s="112" t="n">
        <f aca="false">IF(CJ45=0," ",(CJ45-CK45)*100/CJ45)</f>
        <v>-80.1720727848101</v>
      </c>
      <c r="CM45" s="138" t="n">
        <f aca="false">IF(CH45=0," ",($AB$18-CH45)*100/$AB$18)</f>
        <v>50.9803921568627</v>
      </c>
      <c r="CN45" s="137" t="n">
        <f aca="false">IF(CH45=0," ",($AB$18*$BK45+CK45*(2*$BG45-$BK45))/(2*$BG45))</f>
        <v>0.229701622100531</v>
      </c>
      <c r="CO45" s="138" t="n">
        <f aca="false">IF(CH45=0," ",(CN45-CH45)*100/CN45)</f>
        <v>89.1163154306945</v>
      </c>
      <c r="CP45" s="133"/>
      <c r="CQ45" s="133"/>
      <c r="CR45" s="133"/>
      <c r="CS45" s="112" t="str">
        <f aca="false">IF(CP45=0," ",($AB$17-(CP45*$BM45))/(1-$BM45))</f>
        <v> </v>
      </c>
      <c r="CT45" s="112" t="str">
        <f aca="false">IF(CR45=0," ",(CR45-CS45)*100/CR45)</f>
        <v> </v>
      </c>
      <c r="CU45" s="138" t="str">
        <f aca="false">IF(CP45=0," ",($AB$17-CP45)*100/$AB$17)</f>
        <v> </v>
      </c>
      <c r="CV45" s="112" t="str">
        <f aca="false">IF(CP45=0," ",($AB$17*$BK45+CS45*(2*$BG45-$BK45))/(2*$BG45))</f>
        <v> </v>
      </c>
      <c r="CW45" s="142" t="str">
        <f aca="false">IF(CP45=0," ",(CV45-CP45)*100/CV45)</f>
        <v> </v>
      </c>
      <c r="CX45" s="30"/>
      <c r="CY45" s="194" t="s">
        <v>329</v>
      </c>
      <c r="CZ45" s="174" t="s">
        <v>244</v>
      </c>
      <c r="DA45" s="133" t="n">
        <v>2</v>
      </c>
      <c r="DB45" s="133" t="n">
        <v>2</v>
      </c>
      <c r="DC45" s="112" t="n">
        <f aca="false">AVERAGE(DA45:DB45)</f>
        <v>2</v>
      </c>
      <c r="DD45" s="112" t="n">
        <f aca="false">ABS((DA45-DB45)*100/DC45)</f>
        <v>0</v>
      </c>
      <c r="DE45" s="84" t="s">
        <v>56</v>
      </c>
      <c r="DF45" s="112" t="n">
        <f aca="false">($AB40-DC45*$DA$5)/(1-$DA$5)</f>
        <v>2</v>
      </c>
      <c r="DG45" s="153" t="s">
        <v>56</v>
      </c>
      <c r="DH45" s="138" t="n">
        <f aca="false">($AB40-DC45)*100/$AB40</f>
        <v>0</v>
      </c>
      <c r="DI45" s="112" t="n">
        <f aca="false">(DA$6*$AB40+DF45*(2*DA$7-DA$6))/(2*DA$7)</f>
        <v>2</v>
      </c>
      <c r="DJ45" s="142" t="n">
        <f aca="false">(DI45-DC45)*100/DI45</f>
        <v>0</v>
      </c>
      <c r="DK45" s="30"/>
      <c r="DL45" s="194" t="s">
        <v>329</v>
      </c>
      <c r="DM45" s="174" t="s">
        <v>244</v>
      </c>
      <c r="DN45" s="133" t="n">
        <v>3</v>
      </c>
      <c r="DO45" s="153" t="s">
        <v>56</v>
      </c>
      <c r="DP45" s="112" t="n">
        <f aca="false">($AB40-DN45*$DN$5)/(1-$DN$5)</f>
        <v>-5.06451612903226</v>
      </c>
      <c r="DQ45" s="153" t="s">
        <v>56</v>
      </c>
      <c r="DR45" s="138" t="n">
        <f aca="false">($AB40-DN45)*100/$AB40</f>
        <v>-50</v>
      </c>
      <c r="DS45" s="112" t="n">
        <f aca="false">(DN$6*$AB40+DP45*(2*DN$7-DN$6))/(2*DN$7)</f>
        <v>-5.02861659153446</v>
      </c>
      <c r="DT45" s="142" t="n">
        <f aca="false">(DS45-DN45)*100/DS45</f>
        <v>159.658555099437</v>
      </c>
      <c r="DU45" s="30"/>
      <c r="DV45" s="194" t="s">
        <v>329</v>
      </c>
      <c r="DW45" s="174" t="s">
        <v>244</v>
      </c>
      <c r="DX45" s="133" t="n">
        <v>1</v>
      </c>
      <c r="DY45" s="153" t="s">
        <v>56</v>
      </c>
      <c r="DZ45" s="112" t="n">
        <f aca="false">($AB40-DX45*$DX$5)/(1-$DX$5)</f>
        <v>3.06185567010309</v>
      </c>
      <c r="EA45" s="156" t="s">
        <v>56</v>
      </c>
      <c r="EB45" s="112" t="n">
        <f aca="false">($AB40-DX45)*100/$AB40</f>
        <v>50</v>
      </c>
      <c r="EC45" s="112" t="n">
        <f aca="false">(DX$6*$AB40+DZ45*(2*DX$7-DX$6))/(2*DX$7)</f>
        <v>3.05201995595658</v>
      </c>
      <c r="ED45" s="113" t="n">
        <f aca="false">(EC45-DX45)*100/EC45</f>
        <v>67.2348145021688</v>
      </c>
      <c r="EE45" s="30"/>
      <c r="EF45" s="194" t="s">
        <v>329</v>
      </c>
      <c r="EG45" s="174" t="s">
        <v>244</v>
      </c>
      <c r="EH45" s="133" t="n">
        <v>2</v>
      </c>
      <c r="EI45" s="153" t="s">
        <v>56</v>
      </c>
      <c r="EJ45" s="112" t="n">
        <f aca="false">($AB40-EH45*$EH$5)/(1-$EH$5)</f>
        <v>2</v>
      </c>
      <c r="EK45" s="156" t="s">
        <v>56</v>
      </c>
      <c r="EL45" s="112" t="n">
        <f aca="false">($AB40-EH45)*100/$AB40</f>
        <v>0</v>
      </c>
      <c r="EM45" s="112" t="n">
        <f aca="false">(EH$6*$AB40+EJ45*(2*EH$7-EH$6))/(2*EH$7)</f>
        <v>2</v>
      </c>
      <c r="EN45" s="113" t="n">
        <f aca="false">(EM45-EH45)*100/EM45</f>
        <v>0</v>
      </c>
      <c r="EO45" s="30"/>
      <c r="EP45" s="81" t="s">
        <v>301</v>
      </c>
      <c r="EQ45" s="112" t="str">
        <f aca="false">IF(AND(0&lt;EQ43,EQ43&lt;100),(EQ43/100)*(EQ$10-EQ$9)+EQ$9,"NA")</f>
        <v>NA</v>
      </c>
      <c r="ER45" s="112" t="str">
        <f aca="false">IF(AND(0&lt;ER43,ER43&lt;100),(ER43/100)*(ER$10-ER$9)+ER$9,"NA")</f>
        <v>NA</v>
      </c>
      <c r="ES45" s="112" t="str">
        <f aca="false">IF(AND(0&lt;ES43,ES43&lt;100),(ES43/100)*(ES$10-ES$9)+ES$9,"NA")</f>
        <v>NA</v>
      </c>
      <c r="ET45" s="113" t="str">
        <f aca="false">IF(AND(0&lt;ET43,ET43&lt;100),(ET43/100)*(ET$10-ET$9)+ET$9,"NA")</f>
        <v>NA</v>
      </c>
      <c r="EU45" s="30"/>
      <c r="EV45" s="81" t="s">
        <v>301</v>
      </c>
      <c r="EW45" s="112" t="n">
        <f aca="false">IF(AND(0&lt;EW43,EW43&lt;100),(EW43/100)*(EW$10-EW$9)+EW$9,"NA")</f>
        <v>27</v>
      </c>
      <c r="EX45" s="112" t="n">
        <f aca="false">IF(AND(0&lt;EX43,EX43&lt;100),(EX43/100)*(EX$10-EX$9)+EX$9,"NA")</f>
        <v>27</v>
      </c>
      <c r="EY45" s="112" t="n">
        <f aca="false">IF(AND(0&lt;EY43,EY43&lt;100),(EY43/100)*(EY$10-EY$9)+EY$9,"NA")</f>
        <v>27</v>
      </c>
      <c r="EZ45" s="113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f aca="false">AL46+AM46</f>
        <v>0</v>
      </c>
      <c r="AO46" s="210" t="n">
        <f aca="false">(0.0000005885777787*AK46)/($M$6*$E$23)</f>
        <v>0</v>
      </c>
      <c r="AP46" s="206" t="e">
        <f aca="false">AL46/AN46</f>
        <v>#DIV/0!</v>
      </c>
      <c r="AQ46" s="206" t="e">
        <f aca="false">(AK46-AN46)/AN46</f>
        <v>#DIV/0!</v>
      </c>
      <c r="AR46" s="206" t="n">
        <f aca="false">AL46/($M$5*2.628758183)</f>
        <v>0</v>
      </c>
      <c r="AS46" s="206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48" t="e">
        <f aca="false">AS46/AX46</f>
        <v>#DIV/0!</v>
      </c>
      <c r="AZ46" s="30"/>
      <c r="BA46" s="134" t="n">
        <v>35477</v>
      </c>
      <c r="BB46" s="135" t="n">
        <v>0.8125</v>
      </c>
      <c r="BC46" s="80" t="n">
        <v>80.5</v>
      </c>
      <c r="BD46" s="136" t="n">
        <v>24</v>
      </c>
      <c r="BE46" s="136" t="n">
        <v>74</v>
      </c>
      <c r="BF46" s="136" t="n">
        <v>72</v>
      </c>
      <c r="BG46" s="136" t="n">
        <v>561</v>
      </c>
      <c r="BH46" s="133" t="n">
        <v>4.93548387096774</v>
      </c>
      <c r="BI46" s="133" t="n">
        <v>0.745454545454545</v>
      </c>
      <c r="BJ46" s="140"/>
      <c r="BK46" s="112" t="n">
        <f aca="false">BH46+BI46</f>
        <v>5.68093841642229</v>
      </c>
      <c r="BL46" s="137" t="n">
        <f aca="false">(0.0000005885777787*BG46)/($M$6*$E$23)</f>
        <v>0.422645931328896</v>
      </c>
      <c r="BM46" s="112" t="n">
        <f aca="false">BH46/BK46</f>
        <v>0.86877968201528</v>
      </c>
      <c r="BN46" s="112" t="n">
        <f aca="false">(BG46-BK46)/BK46</f>
        <v>97.7512905224035</v>
      </c>
      <c r="BO46" s="112" t="n">
        <f aca="false">BH46/($M$5*2.628758183)</f>
        <v>11.2649780483085</v>
      </c>
      <c r="BP46" s="112" t="n">
        <f aca="false">BO46*1.03^($M$7-BD46)</f>
        <v>10.6812811177579</v>
      </c>
      <c r="BQ46" s="112" t="n">
        <f aca="false">$AB$12*(1+BN46-BM46+(BM46*$BE$5))/(1+BN46-BM46-(BN46*BM46*$BE$5))</f>
        <v>123.279677327935</v>
      </c>
      <c r="BR46" s="112" t="n">
        <f aca="false">(BK46*$AB$12-BI46*BQ46)/BH46</f>
        <v>67.4200867636595</v>
      </c>
      <c r="BS46" s="112" t="n">
        <f aca="false">($AB$12*BK46+BN46*BK46*BQ46)/BG46</f>
        <v>122.788243979862</v>
      </c>
      <c r="BT46" s="138" t="n">
        <f aca="false">0.01*(((BS46+BQ46)/2)-BR46)</f>
        <v>0.55613873890239</v>
      </c>
      <c r="BU46" s="138" t="n">
        <f aca="false">((BE46+BF46)/2)-BT46</f>
        <v>72.4438612610976</v>
      </c>
      <c r="BV46" s="137" t="n">
        <f aca="false">BP46/BU46</f>
        <v>0.14744218394518</v>
      </c>
      <c r="BW46" s="133"/>
      <c r="BX46" s="133"/>
      <c r="BY46" s="133"/>
      <c r="BZ46" s="133" t="n">
        <v>65.2</v>
      </c>
      <c r="CA46" s="133"/>
      <c r="CB46" s="133" t="n">
        <v>113</v>
      </c>
      <c r="CC46" s="112" t="n">
        <f aca="false">IF(BZ46=0," ",($AB$12-(BZ46*$BM46))/(1-$BM46))</f>
        <v>137.978363493312</v>
      </c>
      <c r="CD46" s="112" t="n">
        <f aca="false">IF(CB46=0," ",(CB46-CC46)*100/CB46)</f>
        <v>-22.1047464542587</v>
      </c>
      <c r="CE46" s="138" t="n">
        <f aca="false">IF(BZ46=0," ",($AB$12-BZ46)*100/$AB$12)</f>
        <v>12.7759197324415</v>
      </c>
      <c r="CF46" s="112" t="n">
        <f aca="false">IF(BZ46=0," ",($AB$12*$BK46+CC46*(2*$BG46-$BK46))/(2*$BG46))</f>
        <v>137.658224064456</v>
      </c>
      <c r="CG46" s="138" t="n">
        <f aca="false">IF(BZ46=0," ",(CF46-BZ46)*100/CF46)</f>
        <v>52.6363205372523</v>
      </c>
      <c r="CH46" s="141" t="n">
        <v>0.025</v>
      </c>
      <c r="CI46" s="141"/>
      <c r="CJ46" s="141" t="n">
        <v>0.133</v>
      </c>
      <c r="CK46" s="137" t="n">
        <f aca="false">IF(CH46=0," ",($AB$18-(CH46*$BM46))/(1-$BM46))</f>
        <v>0.223140047206924</v>
      </c>
      <c r="CL46" s="112" t="n">
        <f aca="false">IF(CJ46=0," ",(CJ46-CK46)*100/CJ46)</f>
        <v>-67.7744715841532</v>
      </c>
      <c r="CM46" s="138" t="n">
        <f aca="false">IF(CH46=0," ",($AB$18-CH46)*100/$AB$18)</f>
        <v>50.9803921568627</v>
      </c>
      <c r="CN46" s="137" t="n">
        <f aca="false">IF(CH46=0," ",($AB$18*$BK46+CK46*(2*$BG46-$BK46))/(2*$BG46))</f>
        <v>0.222268463421556</v>
      </c>
      <c r="CO46" s="138" t="n">
        <f aca="false">IF(CH46=0," ",(CN46-CH46)*100/CN46)</f>
        <v>88.7523404736979</v>
      </c>
      <c r="CP46" s="133"/>
      <c r="CQ46" s="133"/>
      <c r="CR46" s="133"/>
      <c r="CS46" s="112" t="str">
        <f aca="false">IF(CP46=0," ",($AB$17-(CP46*$BM46))/(1-$BM46))</f>
        <v> </v>
      </c>
      <c r="CT46" s="112" t="str">
        <f aca="false">IF(CR46=0," ",(CR46-CS46)*100/CR46)</f>
        <v> </v>
      </c>
      <c r="CU46" s="138" t="str">
        <f aca="false">IF(CP46=0," ",($AB$17-CP46)*100/$AB$17)</f>
        <v> </v>
      </c>
      <c r="CV46" s="112" t="str">
        <f aca="false">IF(CP46=0," ",($AB$17*$BK46+CS46*(2*$BG46-$BK46))/(2*$BG46))</f>
        <v> </v>
      </c>
      <c r="CW46" s="142" t="str">
        <f aca="false">IF(CP46=0," ",(CV46-CP46)*100/CV46)</f>
        <v> </v>
      </c>
      <c r="CX46" s="30"/>
      <c r="CY46" s="194" t="s">
        <v>331</v>
      </c>
      <c r="CZ46" s="174" t="s">
        <v>244</v>
      </c>
      <c r="DA46" s="133" t="n">
        <v>5</v>
      </c>
      <c r="DB46" s="133" t="n">
        <v>5</v>
      </c>
      <c r="DC46" s="112" t="n">
        <f aca="false">AVERAGE(DA46:DB46)</f>
        <v>5</v>
      </c>
      <c r="DD46" s="112" t="n">
        <f aca="false">ABS((DA46-DB46)*100/DC46)</f>
        <v>0</v>
      </c>
      <c r="DE46" s="84" t="s">
        <v>56</v>
      </c>
      <c r="DF46" s="112" t="n">
        <f aca="false">($AB41-DC46*$DA$5)/(1-$DA$5)</f>
        <v>19.4230769230769</v>
      </c>
      <c r="DG46" s="153" t="s">
        <v>56</v>
      </c>
      <c r="DH46" s="138" t="n">
        <f aca="false">($AB41-DC46)*100/$AB41</f>
        <v>47.3684210526316</v>
      </c>
      <c r="DI46" s="112" t="n">
        <f aca="false">(DA$6*$AB41+DF46*(2*DA$7-DA$6))/(2*DA$7)</f>
        <v>19.3602838338132</v>
      </c>
      <c r="DJ46" s="142" t="n">
        <f aca="false">(DI46-DC46)*100/DI46</f>
        <v>74.1739323507883</v>
      </c>
      <c r="DK46" s="30"/>
      <c r="DL46" s="194" t="s">
        <v>331</v>
      </c>
      <c r="DM46" s="174" t="s">
        <v>244</v>
      </c>
      <c r="DN46" s="133" t="n">
        <v>7</v>
      </c>
      <c r="DO46" s="153" t="s">
        <v>56</v>
      </c>
      <c r="DP46" s="112" t="n">
        <f aca="false">($AB41-DN46*$DN$5)/(1-$DN$5)</f>
        <v>27.1612903225806</v>
      </c>
      <c r="DQ46" s="153" t="s">
        <v>56</v>
      </c>
      <c r="DR46" s="138" t="n">
        <f aca="false">($AB41-DN46)*100/$AB41</f>
        <v>26.3157894736842</v>
      </c>
      <c r="DS46" s="112" t="n">
        <f aca="false">(DN$6*$AB41+DP46*(2*DN$7-DN$6))/(2*DN$7)</f>
        <v>27.0715414788361</v>
      </c>
      <c r="DT46" s="142" t="n">
        <f aca="false">(DS46-DN46)*100/DS46</f>
        <v>74.1425880551633</v>
      </c>
      <c r="DU46" s="30"/>
      <c r="DV46" s="194" t="s">
        <v>331</v>
      </c>
      <c r="DW46" s="174" t="s">
        <v>244</v>
      </c>
      <c r="DX46" s="133" t="n">
        <v>5</v>
      </c>
      <c r="DY46" s="153" t="s">
        <v>56</v>
      </c>
      <c r="DZ46" s="112" t="n">
        <f aca="false">($AB41-DX46*$DX$5)/(1-$DX$5)</f>
        <v>14.2783505154639</v>
      </c>
      <c r="EA46" s="156" t="s">
        <v>56</v>
      </c>
      <c r="EB46" s="112" t="n">
        <f aca="false">($AB41-DX46)*100/$AB41</f>
        <v>47.3684210526316</v>
      </c>
      <c r="EC46" s="112" t="n">
        <f aca="false">(DX$6*$AB41+DZ46*(2*DX$7-DX$6))/(2*DX$7)</f>
        <v>14.2340898018046</v>
      </c>
      <c r="ED46" s="113" t="n">
        <f aca="false">(EC46-DX46)*100/EC46</f>
        <v>64.8730612942593</v>
      </c>
      <c r="EE46" s="30"/>
      <c r="EF46" s="194" t="s">
        <v>331</v>
      </c>
      <c r="EG46" s="174" t="s">
        <v>244</v>
      </c>
      <c r="EH46" s="133" t="n">
        <v>4</v>
      </c>
      <c r="EI46" s="153" t="s">
        <v>56</v>
      </c>
      <c r="EJ46" s="112" t="n">
        <f aca="false">($AB41-EH46*$EH$5)/(1-$EH$5)</f>
        <v>11.9136690647482</v>
      </c>
      <c r="EK46" s="156" t="s">
        <v>56</v>
      </c>
      <c r="EL46" s="112" t="n">
        <f aca="false">($AB41-EH46)*100/$AB41</f>
        <v>57.8947368421053</v>
      </c>
      <c r="EM46" s="112" t="n">
        <f aca="false">(EH$6*$AB41+EJ46*(2*EH$7-EH$6))/(2*EH$7)</f>
        <v>11.8641721645725</v>
      </c>
      <c r="EN46" s="113" t="n">
        <f aca="false">(EM46-EH46)*100/EM46</f>
        <v>66.285047582634</v>
      </c>
      <c r="EO46" s="30"/>
      <c r="EP46" s="81" t="s">
        <v>304</v>
      </c>
      <c r="EQ46" s="112" t="str">
        <f aca="false">IF(AND(0&lt;EQ43,EQ43&lt;100),(EQ43/100)*(EQ$12-EQ$11)+EQ$11,"NA")</f>
        <v>NA</v>
      </c>
      <c r="ER46" s="112" t="str">
        <f aca="false">IF(AND(0&lt;ER43,ER43&lt;100),(ER43/100)*(ER$12-ER$11)+ER$11,"NA")</f>
        <v>NA</v>
      </c>
      <c r="ES46" s="112" t="str">
        <f aca="false">IF(AND(0&lt;ES43,ES43&lt;100),(ES43/100)*(ES$12-ES$11)+ES$11,"NA")</f>
        <v>NA</v>
      </c>
      <c r="ET46" s="113" t="str">
        <f aca="false">IF(AND(0&lt;ET43,ET43&lt;100),(ET43/100)*(ET$12-ET$11)+ET$11,"NA")</f>
        <v>NA</v>
      </c>
      <c r="EU46" s="30"/>
      <c r="EV46" s="81" t="s">
        <v>304</v>
      </c>
      <c r="EW46" s="112" t="n">
        <f aca="false">IF(AND(0&lt;EW43,EW43&lt;100),(EW43/100)*(EW$12-EW$11)+EW$11,"NA")</f>
        <v>159.814814814815</v>
      </c>
      <c r="EX46" s="112" t="n">
        <f aca="false">IF(AND(0&lt;EX43,EX43&lt;100),(EX43/100)*(EX$12-EX$11)+EX$11,"NA")</f>
        <v>161</v>
      </c>
      <c r="EY46" s="112" t="n">
        <f aca="false">IF(AND(0&lt;EY43,EY43&lt;100),(EY43/100)*(EY$12-EY$11)+EY$11,"NA")</f>
        <v>148.076923076923</v>
      </c>
      <c r="EZ46" s="113" t="n">
        <f aca="false">IF(AND(0&lt;EZ43,EZ43&lt;100),(EZ43/100)*(EZ$12-EZ$11)+EZ$11,"NA")</f>
        <v>158.090909090909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477</v>
      </c>
      <c r="BB47" s="135" t="n">
        <v>0.822916666666667</v>
      </c>
      <c r="BC47" s="133" t="n">
        <v>80.75</v>
      </c>
      <c r="BD47" s="136" t="n">
        <v>24</v>
      </c>
      <c r="BE47" s="136" t="n">
        <v>74</v>
      </c>
      <c r="BF47" s="136" t="n">
        <v>72</v>
      </c>
      <c r="BG47" s="136" t="n">
        <v>561</v>
      </c>
      <c r="BH47" s="133" t="n">
        <v>4.85714285714286</v>
      </c>
      <c r="BI47" s="133" t="n">
        <v>0.725</v>
      </c>
      <c r="BJ47" s="140"/>
      <c r="BK47" s="112" t="n">
        <f aca="false">BH47+BI47</f>
        <v>5.58214285714286</v>
      </c>
      <c r="BL47" s="137" t="n">
        <f aca="false">(0.0000005885777787*BG47)/($M$6*$E$23)</f>
        <v>0.422645931328896</v>
      </c>
      <c r="BM47" s="112" t="n">
        <f aca="false">BH47/BK47</f>
        <v>0.870121561100448</v>
      </c>
      <c r="BN47" s="112" t="n">
        <f aca="false">(BG47-BK47)/BK47</f>
        <v>99.4990403071017</v>
      </c>
      <c r="BO47" s="112" t="n">
        <f aca="false">BH47/($M$5*2.628758183)</f>
        <v>11.0861688729386</v>
      </c>
      <c r="BP47" s="112" t="n">
        <f aca="false">BO47*1.03^($M$7-BD47)</f>
        <v>10.5117369730316</v>
      </c>
      <c r="BQ47" s="112" t="n">
        <f aca="false">$AB$12*(1+BN47-BM47+(BM47*$BE$5))/(1+BN47-BM47-(BN47*BM47*$BE$5))</f>
        <v>123.397234383407</v>
      </c>
      <c r="BR47" s="112" t="n">
        <f aca="false">(BK47*$AB$12-BI47*BQ47)/BH47</f>
        <v>67.4886848677708</v>
      </c>
      <c r="BS47" s="112" t="n">
        <f aca="false">($AB$12*BK47+BN47*BK47*BQ47)/BG47</f>
        <v>122.913177677644</v>
      </c>
      <c r="BT47" s="138" t="n">
        <f aca="false">0.01*(((BS47+BQ47)/2)-BR47)</f>
        <v>0.556665211627549</v>
      </c>
      <c r="BU47" s="138" t="n">
        <f aca="false">((BE47+BF47)/2)-BT47</f>
        <v>72.4433347883725</v>
      </c>
      <c r="BV47" s="137" t="n">
        <f aca="false">BP47/BU47</f>
        <v>0.145102886328181</v>
      </c>
      <c r="BW47" s="133"/>
      <c r="BX47" s="133"/>
      <c r="BY47" s="133"/>
      <c r="BZ47" s="133" t="n">
        <v>66</v>
      </c>
      <c r="CA47" s="133"/>
      <c r="CB47" s="133"/>
      <c r="CC47" s="112" t="n">
        <f aca="false">IF(BZ47=0," ",($AB$12-(BZ47*$BM47))/(1-$BM47))</f>
        <v>133.370689655172</v>
      </c>
      <c r="CD47" s="112" t="str">
        <f aca="false">IF(CB47=0," ",(CB47-CC47)*100/CB47)</f>
        <v> </v>
      </c>
      <c r="CE47" s="138" t="n">
        <f aca="false">IF(BZ47=0," ",($AB$12-BZ47)*100/$AB$12)</f>
        <v>11.7056856187291</v>
      </c>
      <c r="CF47" s="112" t="n">
        <f aca="false">IF(BZ47=0," ",($AB$12*$BK47+CC47*(2*$BG47-$BK47))/(2*$BG47))</f>
        <v>133.079041648007</v>
      </c>
      <c r="CG47" s="138" t="n">
        <f aca="false">IF(BZ47=0," ",(CF47-BZ47)*100/CF47)</f>
        <v>50.4054138182259</v>
      </c>
      <c r="CH47" s="141" t="n">
        <v>0.025</v>
      </c>
      <c r="CI47" s="141"/>
      <c r="CJ47" s="141" t="n">
        <v>0.135</v>
      </c>
      <c r="CK47" s="137" t="n">
        <f aca="false">IF(CH47=0," ",($AB$18-(CH47*$BM47))/(1-$BM47))</f>
        <v>0.225187192118227</v>
      </c>
      <c r="CL47" s="112" t="n">
        <f aca="false">IF(CJ47=0," ",(CJ47-CK47)*100/CJ47)</f>
        <v>-66.8053274949827</v>
      </c>
      <c r="CM47" s="138" t="n">
        <f aca="false">IF(CH47=0," ",($AB$18-CH47)*100/$AB$18)</f>
        <v>50.9803921568627</v>
      </c>
      <c r="CN47" s="137" t="n">
        <f aca="false">IF(CH47=0," ",($AB$18*$BK47+CK47*(2*$BG47-$BK47))/(2*$BG47))</f>
        <v>0.224320580896936</v>
      </c>
      <c r="CO47" s="138" t="n">
        <f aca="false">IF(CH47=0," ",(CN47-CH47)*100/CN47)</f>
        <v>88.8552357077364</v>
      </c>
      <c r="CP47" s="133"/>
      <c r="CQ47" s="133"/>
      <c r="CR47" s="133"/>
      <c r="CS47" s="112" t="str">
        <f aca="false">IF(CP47=0," ",($AB$17-(CP47*$BM47))/(1-$BM47))</f>
        <v> </v>
      </c>
      <c r="CT47" s="112" t="str">
        <f aca="false">IF(CR47=0," ",(CR47-CS47)*100/CR47)</f>
        <v> </v>
      </c>
      <c r="CU47" s="138" t="str">
        <f aca="false">IF(CP47=0," ",($AB$17-CP47)*100/$AB$17)</f>
        <v> </v>
      </c>
      <c r="CV47" s="112" t="str">
        <f aca="false">IF(CP47=0," ",($AB$17*$BK47+CS47*(2*$BG47-$BK47))/(2*$BG47))</f>
        <v> </v>
      </c>
      <c r="CW47" s="142" t="str">
        <f aca="false">IF(CP47=0," ",(CV47-CP47)*100/CV47)</f>
        <v> </v>
      </c>
      <c r="CX47" s="30"/>
      <c r="CY47" s="81" t="s">
        <v>333</v>
      </c>
      <c r="CZ47" s="174" t="s">
        <v>244</v>
      </c>
      <c r="DA47" s="112" t="n">
        <f aca="false">SUM(DA38:DA42)</f>
        <v>16</v>
      </c>
      <c r="DB47" s="112" t="n">
        <f aca="false">SUM(DB38:DB42)</f>
        <v>16</v>
      </c>
      <c r="DC47" s="112" t="n">
        <f aca="false">AVERAGE(DA47:DB47)</f>
        <v>16</v>
      </c>
      <c r="DD47" s="112" t="n">
        <f aca="false">ABS((DA47-DB47)*100/DC47)</f>
        <v>0</v>
      </c>
      <c r="DE47" s="84" t="s">
        <v>56</v>
      </c>
      <c r="DF47" s="112" t="n">
        <f aca="false">($AB42-DC47*$DA$5)/(1-$DA$5)</f>
        <v>102.538461538462</v>
      </c>
      <c r="DG47" s="153" t="s">
        <v>56</v>
      </c>
      <c r="DH47" s="138" t="n">
        <f aca="false">($AB42-DC47)*100/$AB42</f>
        <v>62.7906976744186</v>
      </c>
      <c r="DI47" s="112" t="n">
        <f aca="false">(DA$6*$AB42+DF47*(2*DA$7-DA$6))/(2*DA$7)</f>
        <v>102.161703002879</v>
      </c>
      <c r="DJ47" s="142" t="n">
        <f aca="false">(DI47-DC47)*100/DI47</f>
        <v>84.3385539495666</v>
      </c>
      <c r="DK47" s="30"/>
      <c r="DL47" s="81" t="s">
        <v>333</v>
      </c>
      <c r="DM47" s="174" t="s">
        <v>244</v>
      </c>
      <c r="DN47" s="112" t="n">
        <f aca="false">SUM(DN38:DN42)</f>
        <v>23</v>
      </c>
      <c r="DO47" s="153" t="s">
        <v>56</v>
      </c>
      <c r="DP47" s="112" t="n">
        <f aca="false">($AB42-DN47*$DN$5)/(1-$DN$5)</f>
        <v>184.290322580645</v>
      </c>
      <c r="DQ47" s="153" t="s">
        <v>56</v>
      </c>
      <c r="DR47" s="138" t="n">
        <f aca="false">($AB42-DN47)*100/$AB42</f>
        <v>46.5116279069767</v>
      </c>
      <c r="DS47" s="112" t="n">
        <f aca="false">(DN$6*($AB42-DP47)+2*DN$7*DP47)/(2*DN$7)</f>
        <v>183.572331830689</v>
      </c>
      <c r="DT47" s="142" t="n">
        <f aca="false">(DS47-DN47)*100/DS47</f>
        <v>87.4708787698937</v>
      </c>
      <c r="DU47" s="30"/>
      <c r="DV47" s="81" t="s">
        <v>333</v>
      </c>
      <c r="DW47" s="174" t="s">
        <v>244</v>
      </c>
      <c r="DX47" s="112" t="n">
        <f aca="false">SUM(DX38:DX42)</f>
        <v>17</v>
      </c>
      <c r="DY47" s="153" t="s">
        <v>56</v>
      </c>
      <c r="DZ47" s="112" t="n">
        <f aca="false">($AB42-DX47*$DX$5)/(1-$DX$5)</f>
        <v>70.6082474226804</v>
      </c>
      <c r="EA47" s="156" t="s">
        <v>56</v>
      </c>
      <c r="EB47" s="112" t="n">
        <f aca="false">($AB42-DX47)*100/$AB42</f>
        <v>60.4651162790698</v>
      </c>
      <c r="EC47" s="112" t="n">
        <f aca="false">(DX$6*($AB42-DZ47)+2*DX$7*DZ47)/(2*DX$7)</f>
        <v>70.3525188548711</v>
      </c>
      <c r="ED47" s="113" t="n">
        <f aca="false">(EC47-DX47)*100/EC47</f>
        <v>75.8359753471386</v>
      </c>
      <c r="EE47" s="30"/>
      <c r="EF47" s="81" t="s">
        <v>333</v>
      </c>
      <c r="EG47" s="174" t="s">
        <v>244</v>
      </c>
      <c r="EH47" s="112" t="n">
        <f aca="false">SUM(EH38:EH42)</f>
        <v>10</v>
      </c>
      <c r="EI47" s="153" t="s">
        <v>56</v>
      </c>
      <c r="EJ47" s="112" t="n">
        <f aca="false">($AB42-EH47*$EH$5)/(1-$EH$5)</f>
        <v>57.4820143884892</v>
      </c>
      <c r="EK47" s="156" t="s">
        <v>56</v>
      </c>
      <c r="EL47" s="112" t="n">
        <f aca="false">($AB42-EH47)*100/$AB42</f>
        <v>76.7441860465116</v>
      </c>
      <c r="EM47" s="112" t="n">
        <f aca="false">(EH$6*($AB42-EJ47)+2*EH$7*EJ47)/(2*EH$7)</f>
        <v>57.1850329874349</v>
      </c>
      <c r="EN47" s="113" t="n">
        <f aca="false">(EM47-EH47)*100/EM47</f>
        <v>82.5129068261668</v>
      </c>
      <c r="EO47" s="30"/>
      <c r="EP47" s="81" t="s">
        <v>307</v>
      </c>
      <c r="EQ47" s="112" t="str">
        <f aca="false">IF(AND(0&lt;EQ43,EQ43&lt;100),(EQ43/100)*(EQ$14-EQ$13)+EQ$13,"NA")</f>
        <v>NA</v>
      </c>
      <c r="ER47" s="112" t="str">
        <f aca="false">IF(AND(0&lt;ER43,ER43&lt;100),(ER43/100)*(ER$14-ER$13)+ER$13,"NA")</f>
        <v>NA</v>
      </c>
      <c r="ES47" s="112" t="str">
        <f aca="false">IF(AND(0&lt;ES43,ES43&lt;100),(ES43/100)*(ES$14-ES$13)+ES$13,"NA")</f>
        <v>NA</v>
      </c>
      <c r="ET47" s="113" t="str">
        <f aca="false">IF(AND(0&lt;ET43,ET43&lt;100),(ET43/100)*(ET$14-ET$13)+ET$13,"NA")</f>
        <v>NA</v>
      </c>
      <c r="EU47" s="30"/>
      <c r="EV47" s="81" t="s">
        <v>307</v>
      </c>
      <c r="EW47" s="112" t="n">
        <f aca="false">IF(AND(0&lt;EW43,EW43&lt;100),(EW43/100)*(EW$14-EW$13)+EW$13,"NA")</f>
        <v>1.2812962962963</v>
      </c>
      <c r="EX47" s="112" t="n">
        <f aca="false">IF(AND(0&lt;EX43,EX43&lt;100),(EX43/100)*(EX$14-EX$13)+EX$13,"NA")</f>
        <v>1.229</v>
      </c>
      <c r="EY47" s="112" t="n">
        <f aca="false">IF(AND(0&lt;EY43,EY43&lt;100),(EY43/100)*(EY$14-EY$13)+EY$13,"NA")</f>
        <v>1.17269230769231</v>
      </c>
      <c r="EZ47" s="113" t="n">
        <f aca="false">IF(AND(0&lt;EZ43,EZ43&lt;100),(EZ43/100)*(EZ$14-EZ$13)+EZ$13,"NA")</f>
        <v>1.25893939393939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477</v>
      </c>
      <c r="BB48" s="135" t="n">
        <v>0.833333333333333</v>
      </c>
      <c r="BC48" s="133" t="n">
        <v>81</v>
      </c>
      <c r="BD48" s="136" t="n">
        <v>24</v>
      </c>
      <c r="BE48" s="136" t="n">
        <v>74</v>
      </c>
      <c r="BF48" s="136" t="n">
        <v>72</v>
      </c>
      <c r="BG48" s="136" t="n">
        <v>561</v>
      </c>
      <c r="BH48" s="133" t="n">
        <v>4.85714285714286</v>
      </c>
      <c r="BI48" s="133" t="n">
        <v>0.727272727272727</v>
      </c>
      <c r="BJ48" s="140"/>
      <c r="BK48" s="112" t="n">
        <f aca="false">BH48+BI48</f>
        <v>5.58441558441559</v>
      </c>
      <c r="BL48" s="137" t="n">
        <f aca="false">(0.0000005885777787*BG48)/($M$6*$E$23)</f>
        <v>0.422645931328896</v>
      </c>
      <c r="BM48" s="112" t="n">
        <f aca="false">BH48/BK48</f>
        <v>0.869767441860465</v>
      </c>
      <c r="BN48" s="112" t="n">
        <f aca="false">(BG48-BK48)/BK48</f>
        <v>99.4581395348837</v>
      </c>
      <c r="BO48" s="112" t="n">
        <f aca="false">BH48/($M$5*2.628758183)</f>
        <v>11.0861688729386</v>
      </c>
      <c r="BP48" s="112" t="n">
        <f aca="false">BO48*1.03^($M$7-BD48)</f>
        <v>10.5117369730316</v>
      </c>
      <c r="BQ48" s="112" t="n">
        <f aca="false">$AB$12*(1+BN48-BM48+(BM48*$BE$5))/(1+BN48-BM48-(BN48*BM48*$BE$5))</f>
        <v>123.36456003273</v>
      </c>
      <c r="BR48" s="112" t="n">
        <f aca="false">(BK48*$AB$12-BI48*BQ48)/BH48</f>
        <v>67.4708145405538</v>
      </c>
      <c r="BS48" s="112" t="n">
        <f aca="false">($AB$12*BK48+BN48*BK48*BQ48)/BG48</f>
        <v>122.88063150033</v>
      </c>
      <c r="BT48" s="138" t="n">
        <f aca="false">0.01*(((BS48+BQ48)/2)-BR48)</f>
        <v>0.556517812259765</v>
      </c>
      <c r="BU48" s="138" t="n">
        <f aca="false">((BE48+BF48)/2)-BT48</f>
        <v>72.4434821877402</v>
      </c>
      <c r="BV48" s="137" t="n">
        <f aca="false">BP48/BU48</f>
        <v>0.145102591090113</v>
      </c>
      <c r="BW48" s="133"/>
      <c r="BX48" s="133"/>
      <c r="BY48" s="133"/>
      <c r="BZ48" s="133" t="n">
        <v>66.5</v>
      </c>
      <c r="CA48" s="133"/>
      <c r="CB48" s="133"/>
      <c r="CC48" s="112" t="n">
        <f aca="false">IF(BZ48=0," ",($AB$12-(BZ48*$BM48))/(1-$BM48))</f>
        <v>129.848214285714</v>
      </c>
      <c r="CD48" s="112" t="str">
        <f aca="false">IF(CB48=0," ",(CB48-CC48)*100/CB48)</f>
        <v> </v>
      </c>
      <c r="CE48" s="138" t="n">
        <f aca="false">IF(BZ48=0," ",($AB$12-BZ48)*100/$AB$12)</f>
        <v>11.0367892976589</v>
      </c>
      <c r="CF48" s="112" t="n">
        <f aca="false">IF(BZ48=0," ",($AB$12*$BK48+CC48*(2*$BG48-$BK48))/(2*$BG48))</f>
        <v>129.573979591837</v>
      </c>
      <c r="CG48" s="138" t="n">
        <f aca="false">IF(BZ48=0," ",(CF48-BZ48)*100/CF48)</f>
        <v>48.6779674364578</v>
      </c>
      <c r="CH48" s="141" t="n">
        <v>0.028</v>
      </c>
      <c r="CI48" s="141"/>
      <c r="CJ48" s="141" t="n">
        <v>0.14</v>
      </c>
      <c r="CK48" s="137" t="n">
        <f aca="false">IF(CH48=0," ",($AB$18-(CH48*$BM48))/(1-$BM48))</f>
        <v>0.204607142857143</v>
      </c>
      <c r="CL48" s="112" t="n">
        <f aca="false">IF(CJ48=0," ",(CJ48-CK48)*100/CJ48)</f>
        <v>-46.1479591836734</v>
      </c>
      <c r="CM48" s="138" t="n">
        <f aca="false">IF(CH48=0," ",($AB$18-CH48)*100/$AB$18)</f>
        <v>45.0980392156863</v>
      </c>
      <c r="CN48" s="137" t="n">
        <f aca="false">IF(CH48=0," ",($AB$18*$BK48+CK48*(2*$BG48-$BK48))/(2*$BG48))</f>
        <v>0.203842609771181</v>
      </c>
      <c r="CO48" s="138" t="n">
        <f aca="false">IF(CH48=0," ",(CN48-CH48)*100/CN48)</f>
        <v>86.2639121273856</v>
      </c>
      <c r="CP48" s="133"/>
      <c r="CQ48" s="133"/>
      <c r="CR48" s="133"/>
      <c r="CS48" s="112" t="str">
        <f aca="false">IF(CP48=0," ",($AB$17-(CP48*$BM48))/(1-$BM48))</f>
        <v> </v>
      </c>
      <c r="CT48" s="112" t="str">
        <f aca="false">IF(CR48=0," ",(CR48-CS48)*100/CR48)</f>
        <v> </v>
      </c>
      <c r="CU48" s="138" t="str">
        <f aca="false">IF(CP48=0," ",($AB$17-CP48)*100/$AB$17)</f>
        <v> </v>
      </c>
      <c r="CV48" s="112" t="str">
        <f aca="false">IF(CP48=0," ",($AB$17*$BK48+CS48*(2*$BG48-$BK48))/(2*$BG48))</f>
        <v> </v>
      </c>
      <c r="CW48" s="142" t="str">
        <f aca="false">IF(CP48=0," ",(CV48-CP48)*100/CV48)</f>
        <v> </v>
      </c>
      <c r="CX48" s="30"/>
      <c r="CY48" s="167" t="s">
        <v>335</v>
      </c>
      <c r="CZ48" s="205" t="s">
        <v>244</v>
      </c>
      <c r="DA48" s="206" t="n">
        <f aca="false">SUM(DA38:DA43)</f>
        <v>19</v>
      </c>
      <c r="DB48" s="206" t="n">
        <f aca="false">SUM(DB38:DB43)</f>
        <v>19</v>
      </c>
      <c r="DC48" s="206" t="n">
        <f aca="false">AVERAGE(DA48:DB48)</f>
        <v>19</v>
      </c>
      <c r="DD48" s="206" t="n">
        <f aca="false">ABS((DA48-DB48)*100/DC48)</f>
        <v>0</v>
      </c>
      <c r="DE48" s="211" t="s">
        <v>56</v>
      </c>
      <c r="DF48" s="206" t="n">
        <f aca="false">($AB43-DC48*$DA$5)/(1-$DA$5)</f>
        <v>110.346153846154</v>
      </c>
      <c r="DG48" s="212" t="s">
        <v>56</v>
      </c>
      <c r="DH48" s="170" t="n">
        <f aca="false">($AB43-DC48)*100/$AB43</f>
        <v>60</v>
      </c>
      <c r="DI48" s="206" t="n">
        <f aca="false">(DA$6*$AB43+DF48*(2*DA$7-DA$6))/(2*DA$7)</f>
        <v>109.948464280817</v>
      </c>
      <c r="DJ48" s="172" t="n">
        <f aca="false">(DI48-DC48)*100/DI48</f>
        <v>82.7191765485032</v>
      </c>
      <c r="DK48" s="30"/>
      <c r="DL48" s="167" t="s">
        <v>335</v>
      </c>
      <c r="DM48" s="205" t="s">
        <v>244</v>
      </c>
      <c r="DN48" s="206" t="n">
        <f aca="false">SUM(DN38:DN43)</f>
        <v>27</v>
      </c>
      <c r="DO48" s="212" t="s">
        <v>56</v>
      </c>
      <c r="DP48" s="206" t="n">
        <f aca="false">($AB43-DN48*$DN$5)/(1-$DN$5)</f>
        <v>192.322580645161</v>
      </c>
      <c r="DQ48" s="212" t="s">
        <v>56</v>
      </c>
      <c r="DR48" s="170" t="n">
        <f aca="false">($AB43-DN48)*100/$AB43</f>
        <v>43.1578947368421</v>
      </c>
      <c r="DS48" s="206" t="n">
        <f aca="false">(DN$6*($AB43-DP48)+2*DN$7*DP48)/(2*DN$7)</f>
        <v>191.586640126456</v>
      </c>
      <c r="DT48" s="172" t="n">
        <f aca="false">(DS48-DN48)*100/DS48</f>
        <v>85.9071592976532</v>
      </c>
      <c r="DU48" s="30"/>
      <c r="DV48" s="167" t="s">
        <v>335</v>
      </c>
      <c r="DW48" s="205" t="s">
        <v>244</v>
      </c>
      <c r="DX48" s="206" t="n">
        <f aca="false">SUM(DX38:DX43)</f>
        <v>20</v>
      </c>
      <c r="DY48" s="212" t="s">
        <v>56</v>
      </c>
      <c r="DZ48" s="206" t="n">
        <f aca="false">($AB43-DX48*$DX$5)/(1-$DX$5)</f>
        <v>76.7010309278351</v>
      </c>
      <c r="EA48" s="213" t="s">
        <v>56</v>
      </c>
      <c r="EB48" s="206" t="n">
        <f aca="false">($AB43-DX48)*100/$AB43</f>
        <v>57.8947368421053</v>
      </c>
      <c r="EC48" s="206" t="n">
        <f aca="false">(DX$6*($AB43-DZ48)+2*DX$7*DZ48)/(2*DX$7)</f>
        <v>76.430548788806</v>
      </c>
      <c r="ED48" s="207" t="n">
        <f aca="false">(EC48-DX48)*100/EC48</f>
        <v>73.8324527077984</v>
      </c>
      <c r="EE48" s="30"/>
      <c r="EF48" s="167" t="s">
        <v>335</v>
      </c>
      <c r="EG48" s="205" t="s">
        <v>244</v>
      </c>
      <c r="EH48" s="206" t="n">
        <f aca="false">SUM(EH38:EH43)</f>
        <v>13</v>
      </c>
      <c r="EI48" s="212" t="s">
        <v>56</v>
      </c>
      <c r="EJ48" s="206" t="n">
        <f aca="false">($AB43-EH48*$EH$5)/(1-$EH$5)</f>
        <v>62.6402877697842</v>
      </c>
      <c r="EK48" s="213" t="s">
        <v>56</v>
      </c>
      <c r="EL48" s="206" t="n">
        <f aca="false">($AB43-EH48)*100/$AB43</f>
        <v>72.6315789473684</v>
      </c>
      <c r="EM48" s="206" t="n">
        <f aca="false">(EH$6*($AB43-EJ48)+2*EH$7*EJ48)/(2*EH$7)</f>
        <v>62.3298072141365</v>
      </c>
      <c r="EN48" s="207" t="n">
        <f aca="false">(EM48-EH48)*100/EM48</f>
        <v>79.1432051837767</v>
      </c>
      <c r="EO48" s="30"/>
      <c r="EP48" s="81" t="s">
        <v>310</v>
      </c>
      <c r="EQ48" s="112" t="str">
        <f aca="false">IF(AND(0&lt;EQ43,EQ43&lt;100),(EQ43/100)*(EQ$16-EQ$15)+EQ$15,"NA")</f>
        <v>NA</v>
      </c>
      <c r="ER48" s="112" t="str">
        <f aca="false">IF(AND(0&lt;ER43,ER43&lt;100),(ER43/100)*(ER$16-ER$15)+ER$15,"NA")</f>
        <v>NA</v>
      </c>
      <c r="ES48" s="112" t="str">
        <f aca="false">IF(AND(0&lt;ES43,ES43&lt;100),(ES43/100)*(ES$16-ES$15)+ES$15,"NA")</f>
        <v>NA</v>
      </c>
      <c r="ET48" s="113" t="str">
        <f aca="false">IF(AND(0&lt;ET43,ET43&lt;100),(ET43/100)*(ET$16-ET$15)+ET$15,"NA")</f>
        <v>NA</v>
      </c>
      <c r="EU48" s="30"/>
      <c r="EV48" s="81" t="s">
        <v>310</v>
      </c>
      <c r="EW48" s="112" t="n">
        <f aca="false">IF(AND(0&lt;EW43,EW43&lt;100),(EW43/100)*(EW$16-EW$15)+EW$15,"NA")</f>
        <v>2.32037037037037</v>
      </c>
      <c r="EX48" s="112" t="n">
        <f aca="false">IF(AND(0&lt;EX43,EX43&lt;100),(EX43/100)*(EX$16-EX$15)+EX$15,"NA")</f>
        <v>1.83</v>
      </c>
      <c r="EY48" s="112" t="n">
        <f aca="false">IF(AND(0&lt;EY43,EY43&lt;100),(EY43/100)*(EY$16-EY$15)+EY$15,"NA")</f>
        <v>1.95</v>
      </c>
      <c r="EZ48" s="113" t="n">
        <f aca="false">IF(AND(0&lt;EZ43,EZ43&lt;100),(EZ43/100)*(EZ$16-EZ$15)+EZ$15,"NA")</f>
        <v>2.01060606060606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477</v>
      </c>
      <c r="BB49" s="135" t="n">
        <v>0.84375</v>
      </c>
      <c r="BC49" s="133" t="n">
        <v>81.25</v>
      </c>
      <c r="BD49" s="136" t="n">
        <v>25</v>
      </c>
      <c r="BE49" s="136" t="n">
        <v>74</v>
      </c>
      <c r="BF49" s="136" t="n">
        <v>72</v>
      </c>
      <c r="BG49" s="136" t="n">
        <v>551</v>
      </c>
      <c r="BH49" s="133" t="n">
        <v>4.83333333333333</v>
      </c>
      <c r="BI49" s="133" t="n">
        <v>0.728571428571429</v>
      </c>
      <c r="BJ49" s="140"/>
      <c r="BK49" s="112" t="n">
        <f aca="false">BH49+BI49</f>
        <v>5.56190476190476</v>
      </c>
      <c r="BL49" s="137" t="n">
        <f aca="false">(0.0000005885777787*BG49)/($M$6*$E$23)</f>
        <v>0.415112135761536</v>
      </c>
      <c r="BM49" s="112" t="n">
        <f aca="false">BH49/BK49</f>
        <v>0.869006849315068</v>
      </c>
      <c r="BN49" s="112" t="n">
        <f aca="false">(BG49-BK49)/BK49</f>
        <v>98.0667808219178</v>
      </c>
      <c r="BO49" s="112" t="n">
        <f aca="false">BH49/($M$5*2.628758183)</f>
        <v>11.0318249078751</v>
      </c>
      <c r="BP49" s="112" t="n">
        <f aca="false">BO49*1.03^($M$7-BD49)</f>
        <v>10.1555425734124</v>
      </c>
      <c r="BQ49" s="112" t="n">
        <f aca="false">$AB$12*(1+BN49-BM49+(BM49*$BE$5))/(1+BN49-BM49-(BN49*BM49*$BE$5))</f>
        <v>123.299472075984</v>
      </c>
      <c r="BR49" s="112" t="n">
        <f aca="false">(BK49*$AB$12-BI49*BQ49)/BH49</f>
        <v>67.4317051944575</v>
      </c>
      <c r="BS49" s="112" t="n">
        <f aca="false">($AB$12*BK49+BN49*BK49*BQ49)/BG49</f>
        <v>122.809403945445</v>
      </c>
      <c r="BT49" s="138" t="n">
        <f aca="false">0.01*(((BS49+BQ49)/2)-BR49)</f>
        <v>0.55622732816257</v>
      </c>
      <c r="BU49" s="138" t="n">
        <f aca="false">((BE49+BF49)/2)-BT49</f>
        <v>72.4437726718374</v>
      </c>
      <c r="BV49" s="137" t="n">
        <f aca="false">BP49/BU49</f>
        <v>0.140185169806325</v>
      </c>
      <c r="BW49" s="133"/>
      <c r="BX49" s="133"/>
      <c r="BY49" s="133"/>
      <c r="BZ49" s="133" t="n">
        <v>67.4</v>
      </c>
      <c r="CA49" s="133"/>
      <c r="CB49" s="133"/>
      <c r="CC49" s="112" t="n">
        <f aca="false">IF(BZ49=0," ",($AB$12-(BZ49*$BM49))/(1-$BM49))</f>
        <v>123.509803921569</v>
      </c>
      <c r="CD49" s="112" t="str">
        <f aca="false">IF(CB49=0," ",(CB49-CC49)*100/CB49)</f>
        <v> </v>
      </c>
      <c r="CE49" s="138" t="n">
        <f aca="false">IF(BZ49=0," ",($AB$12-BZ49)*100/$AB$12)</f>
        <v>9.83277591973243</v>
      </c>
      <c r="CF49" s="112" t="n">
        <f aca="false">IF(BZ49=0," ",($AB$12*$BK49+CC49*(2*$BG49-$BK49))/(2*$BG49))</f>
        <v>123.263708290334</v>
      </c>
      <c r="CG49" s="138" t="n">
        <f aca="false">IF(BZ49=0," ",(CF49-BZ49)*100/CF49)</f>
        <v>45.3204832672671</v>
      </c>
      <c r="CH49" s="141" t="n">
        <v>0.028</v>
      </c>
      <c r="CI49" s="141"/>
      <c r="CJ49" s="141" t="n">
        <v>0.142</v>
      </c>
      <c r="CK49" s="137" t="n">
        <f aca="false">IF(CH49=0," ",($AB$18-(CH49*$BM49))/(1-$BM49))</f>
        <v>0.203581699346405</v>
      </c>
      <c r="CL49" s="112" t="n">
        <f aca="false">IF(CJ49=0," ",(CJ49-CK49)*100/CJ49)</f>
        <v>-43.3673939059191</v>
      </c>
      <c r="CM49" s="138" t="n">
        <f aca="false">IF(CH49=0," ",($AB$18-CH49)*100/$AB$18)</f>
        <v>45.0980392156863</v>
      </c>
      <c r="CN49" s="137" t="n">
        <f aca="false">IF(CH49=0," ",($AB$18*$BK49+CK49*(2*$BG49-$BK49))/(2*$BG49))</f>
        <v>0.202811604173833</v>
      </c>
      <c r="CO49" s="138" t="n">
        <f aca="false">IF(CH49=0," ",(CN49-CH49)*100/CN49)</f>
        <v>86.1940838572527</v>
      </c>
      <c r="CP49" s="133"/>
      <c r="CQ49" s="133"/>
      <c r="CR49" s="133"/>
      <c r="CS49" s="112" t="str">
        <f aca="false">IF(CP49=0," ",($AB$17-(CP49*$BM49))/(1-$BM49))</f>
        <v> </v>
      </c>
      <c r="CT49" s="112" t="str">
        <f aca="false">IF(CR49=0," ",(CR49-CS49)*100/CR49)</f>
        <v> </v>
      </c>
      <c r="CU49" s="138" t="str">
        <f aca="false">IF(CP49=0," ",($AB$17-CP49)*100/$AB$17)</f>
        <v> </v>
      </c>
      <c r="CV49" s="112" t="str">
        <f aca="false">IF(CP49=0," ",($AB$17*$BK49+CS49*(2*$BG49-$BK49))/(2*$BG49))</f>
        <v> </v>
      </c>
      <c r="CW49" s="142" t="str">
        <f aca="false">IF(CP49=0," ",(CV49-CP49)*100/CV49)</f>
        <v> 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14</v>
      </c>
      <c r="EQ49" s="137" t="str">
        <f aca="false">IF(AND(0&lt;EQ43,EQ43&lt;100),(EQ43/100)*(EQ$18-EQ$17)+EQ$17,"NA")</f>
        <v>NA</v>
      </c>
      <c r="ER49" s="137" t="str">
        <f aca="false">IF(AND(0&lt;ER43,ER43&lt;100),(ER43/100)*(ER$18-ER$17)+ER$17,"NA")</f>
        <v>NA</v>
      </c>
      <c r="ES49" s="137" t="str">
        <f aca="false">IF(AND(0&lt;ES43,ES43&lt;100),(ES43/100)*(ES$18-ES$17)+ES$17,"NA")</f>
        <v>NA</v>
      </c>
      <c r="ET49" s="139" t="str">
        <f aca="false">IF(AND(0&lt;ET43,ET43&lt;100),(ET43/100)*(ET$18-ET$17)+ET$17,"NA")</f>
        <v>NA</v>
      </c>
      <c r="EU49" s="30"/>
      <c r="EV49" s="81" t="s">
        <v>314</v>
      </c>
      <c r="EW49" s="137" t="n">
        <f aca="false">IF(AND(0&lt;EW43,EW43&lt;100),(EW43/100)*(EW$18-EW$17)+EW$17,"NA")</f>
        <v>0.0335185185185185</v>
      </c>
      <c r="EX49" s="137" t="n">
        <f aca="false">IF(AND(0&lt;EX43,EX43&lt;100),(EX43/100)*(EX$18-EX$17)+EX$17,"NA")</f>
        <v>0.0334</v>
      </c>
      <c r="EY49" s="137" t="n">
        <f aca="false">IF(AND(0&lt;EY43,EY43&lt;100),(EY43/100)*(EY$18-EY$17)+EY$17,"NA")</f>
        <v>0.0313076923076923</v>
      </c>
      <c r="EZ49" s="139" t="n">
        <f aca="false">IF(AND(0&lt;EZ43,EZ43&lt;100),(EZ43/100)*(EZ$18-EZ$17)+EZ$17,"NA")</f>
        <v>0.034030303030303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477</v>
      </c>
      <c r="BB50" s="135" t="n">
        <v>0.854166666666667</v>
      </c>
      <c r="BC50" s="133" t="n">
        <v>81.5</v>
      </c>
      <c r="BD50" s="136" t="n">
        <v>25</v>
      </c>
      <c r="BE50" s="136" t="n">
        <v>74</v>
      </c>
      <c r="BF50" s="136" t="n">
        <v>72</v>
      </c>
      <c r="BG50" s="136" t="n">
        <v>561</v>
      </c>
      <c r="BH50" s="133" t="n">
        <v>4.86754966887417</v>
      </c>
      <c r="BI50" s="133" t="n">
        <v>0.763636363636364</v>
      </c>
      <c r="BJ50" s="140"/>
      <c r="BK50" s="112" t="n">
        <f aca="false">BH50+BI50</f>
        <v>5.63118603251054</v>
      </c>
      <c r="BL50" s="137" t="n">
        <f aca="false">(0.0000005885777787*BG50)/($M$6*$E$23)</f>
        <v>0.422645931328896</v>
      </c>
      <c r="BM50" s="112" t="n">
        <f aca="false">BH50/BK50</f>
        <v>0.864391558149978</v>
      </c>
      <c r="BN50" s="112" t="n">
        <f aca="false">(BG50-BK50)/BK50</f>
        <v>98.6237731733915</v>
      </c>
      <c r="BO50" s="112" t="n">
        <f aca="false">BH50/($M$5*2.628758183)</f>
        <v>11.1099218642908</v>
      </c>
      <c r="BP50" s="112" t="n">
        <f aca="false">BO50*1.03^($M$7-BD50)</f>
        <v>10.2274361152657</v>
      </c>
      <c r="BQ50" s="112" t="n">
        <f aca="false">$AB$12*(1+BN50-BM50+(BM50*$BE$5))/(1+BN50-BM50-(BN50*BM50*$BE$5))</f>
        <v>122.871457049335</v>
      </c>
      <c r="BR50" s="112" t="n">
        <f aca="false">(BK50*$AB$12-BI50*BQ50)/BH50</f>
        <v>67.2005558291433</v>
      </c>
      <c r="BS50" s="112" t="n">
        <f aca="false">($AB$12*BK50+BN50*BK50*BQ50)/BG50</f>
        <v>122.388425183381</v>
      </c>
      <c r="BT50" s="138" t="n">
        <f aca="false">0.01*(((BS50+BQ50)/2)-BR50)</f>
        <v>0.554293852872147</v>
      </c>
      <c r="BU50" s="138" t="n">
        <f aca="false">((BE50+BF50)/2)-BT50</f>
        <v>72.4457061471279</v>
      </c>
      <c r="BV50" s="137" t="n">
        <f aca="false">BP50/BU50</f>
        <v>0.141173806691802</v>
      </c>
      <c r="BW50" s="133"/>
      <c r="BX50" s="133"/>
      <c r="BY50" s="133"/>
      <c r="BZ50" s="133" t="n">
        <v>67.2</v>
      </c>
      <c r="CA50" s="133"/>
      <c r="CB50" s="133"/>
      <c r="CC50" s="112" t="n">
        <f aca="false">IF(BZ50=0," ",($AB$12-(BZ50*$BM50))/(1-$BM50))</f>
        <v>122.875</v>
      </c>
      <c r="CD50" s="112" t="str">
        <f aca="false">IF(CB50=0," ",(CB50-CC50)*100/CB50)</f>
        <v> </v>
      </c>
      <c r="CE50" s="138" t="n">
        <f aca="false">IF(BZ50=0," ",($AB$12-BZ50)*100/$AB$12)</f>
        <v>10.1003344481605</v>
      </c>
      <c r="CF50" s="112" t="n">
        <f aca="false">IF(BZ50=0," ",($AB$12*$BK50+CC50*(2*$BG50-$BK50))/(2*$BG50))</f>
        <v>122.63346628537</v>
      </c>
      <c r="CG50" s="138" t="n">
        <f aca="false">IF(BZ50=0," ",(CF50-BZ50)*100/CF50)</f>
        <v>45.2025600877786</v>
      </c>
      <c r="CH50" s="141" t="n">
        <v>0.028</v>
      </c>
      <c r="CI50" s="141"/>
      <c r="CJ50" s="141" t="n">
        <v>0.144</v>
      </c>
      <c r="CK50" s="137" t="n">
        <f aca="false">IF(CH50=0," ",($AB$18-(CH50*$BM50))/(1-$BM50))</f>
        <v>0.197605960264901</v>
      </c>
      <c r="CL50" s="112" t="n">
        <f aca="false">IF(CJ50=0," ",(CJ50-CK50)*100/CJ50)</f>
        <v>-37.2263612950699</v>
      </c>
      <c r="CM50" s="138" t="n">
        <f aca="false">IF(CH50=0," ",($AB$18-CH50)*100/$AB$18)</f>
        <v>45.0980392156863</v>
      </c>
      <c r="CN50" s="137" t="n">
        <f aca="false">IF(CH50=0," ",($AB$18*$BK50+CK50*(2*$BG50-$BK50))/(2*$BG50))</f>
        <v>0.196870162193843</v>
      </c>
      <c r="CO50" s="138" t="n">
        <f aca="false">IF(CH50=0," ",(CN50-CH50)*100/CN50)</f>
        <v>85.7774282867556</v>
      </c>
      <c r="CP50" s="133"/>
      <c r="CQ50" s="133"/>
      <c r="CR50" s="133"/>
      <c r="CS50" s="112" t="str">
        <f aca="false">IF(CP50=0," ",($AB$17-(CP50*$BM50))/(1-$BM50))</f>
        <v> </v>
      </c>
      <c r="CT50" s="112" t="str">
        <f aca="false">IF(CR50=0," ",(CR50-CS50)*100/CR50)</f>
        <v> </v>
      </c>
      <c r="CU50" s="138" t="str">
        <f aca="false">IF(CP50=0," ",($AB$17-CP50)*100/$AB$17)</f>
        <v> </v>
      </c>
      <c r="CV50" s="112" t="str">
        <f aca="false">IF(CP50=0," ",($AB$17*$BK50+CS50*(2*$BG50-$BK50))/(2*$BG50))</f>
        <v> </v>
      </c>
      <c r="CW50" s="142" t="str">
        <f aca="false">IF(CP50=0," ",(CV50-CP50)*100/CV50)</f>
        <v> 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8</v>
      </c>
      <c r="EQ50" s="138" t="str">
        <f aca="false">IF(AND(0&lt;EQ43,EQ43&lt;100),(EQ43/100)*(EQ$20-EQ$19)+EQ$19,"NA")</f>
        <v>NA</v>
      </c>
      <c r="ER50" s="138" t="str">
        <f aca="false">IF(AND(0&lt;ER43,ER43&lt;100),(ER43/100)*(ER$20-ER$19)+ER$19,"NA")</f>
        <v>NA</v>
      </c>
      <c r="ES50" s="138" t="str">
        <f aca="false">IF(AND(0&lt;ES43,ES43&lt;100),(ES43/100)*(ES$20-ES$19)+ES$19,"NA")</f>
        <v>NA</v>
      </c>
      <c r="ET50" s="142" t="str">
        <f aca="false">IF(AND(0&lt;ET43,ET43&lt;100),(ET43/100)*(ET$20-ET$19)+ET$19,"NA")</f>
        <v>NA</v>
      </c>
      <c r="EU50" s="20"/>
      <c r="EV50" s="81" t="s">
        <v>318</v>
      </c>
      <c r="EW50" s="138" t="n">
        <f aca="false">IF(AND(0&lt;EW43,EW43&lt;100),(EW43/100)*(EW$20-EW$19)+EW$19,"NA")</f>
        <v>37.8148148148148</v>
      </c>
      <c r="EX50" s="138" t="n">
        <f aca="false">IF(AND(0&lt;EX43,EX43&lt;100),(EX43/100)*(EX$20-EX$19)+EX$19,"NA")</f>
        <v>39</v>
      </c>
      <c r="EY50" s="138" t="n">
        <f aca="false">IF(AND(0&lt;EY43,EY43&lt;100),(EY43/100)*(EY$20-EY$19)+EY$19,"NA")</f>
        <v>36.5384615384615</v>
      </c>
      <c r="EZ50" s="142" t="n">
        <f aca="false">IF(AND(0&lt;EZ43,EZ43&lt;100),(EZ43/100)*(EZ$20-EZ$19)+EZ$19,"NA")</f>
        <v>35.6060606060606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477</v>
      </c>
      <c r="BB51" s="135" t="n">
        <v>0.864583333333333</v>
      </c>
      <c r="BC51" s="133" t="n">
        <v>81.75</v>
      </c>
      <c r="BD51" s="136" t="n">
        <v>25</v>
      </c>
      <c r="BE51" s="136" t="n">
        <v>74</v>
      </c>
      <c r="BF51" s="136" t="n">
        <v>72</v>
      </c>
      <c r="BG51" s="136" t="n">
        <v>551</v>
      </c>
      <c r="BH51" s="133" t="n">
        <v>4.86274509803922</v>
      </c>
      <c r="BI51" s="133" t="n">
        <v>0.72</v>
      </c>
      <c r="BJ51" s="140"/>
      <c r="BK51" s="112" t="n">
        <f aca="false">BH51+BI51</f>
        <v>5.58274509803922</v>
      </c>
      <c r="BL51" s="137" t="n">
        <f aca="false">(0.0000005885777787*BG51)/($M$6*$E$23)</f>
        <v>0.415112135761536</v>
      </c>
      <c r="BM51" s="112" t="n">
        <f aca="false">BH51/BK51</f>
        <v>0.871031188536106</v>
      </c>
      <c r="BN51" s="112" t="n">
        <f aca="false">(BG51-BK51)/BK51</f>
        <v>97.6969654397303</v>
      </c>
      <c r="BO51" s="112" t="n">
        <f aca="false">BH51/($M$5*2.628758183)</f>
        <v>11.0989556882476</v>
      </c>
      <c r="BP51" s="112" t="n">
        <f aca="false">BO51*1.03^($M$7-BD51)</f>
        <v>10.217341006922</v>
      </c>
      <c r="BQ51" s="112" t="n">
        <f aca="false">$AB$12*(1+BN51-BM51+(BM51*$BE$5))/(1+BN51-BM51-(BN51*BM51*$BE$5))</f>
        <v>123.488675743846</v>
      </c>
      <c r="BR51" s="112" t="n">
        <f aca="false">(BK51*$AB$12-BI51*BQ51)/BH51</f>
        <v>67.5335315592176</v>
      </c>
      <c r="BS51" s="112" t="n">
        <f aca="false">($AB$12*BK51+BN51*BK51*BQ51)/BG51</f>
        <v>122.994854322623</v>
      </c>
      <c r="BT51" s="138" t="n">
        <f aca="false">0.01*(((BS51+BQ51)/2)-BR51)</f>
        <v>0.557082334740173</v>
      </c>
      <c r="BU51" s="138" t="n">
        <f aca="false">((BE51+BF51)/2)-BT51</f>
        <v>72.4429176652598</v>
      </c>
      <c r="BV51" s="137" t="n">
        <f aca="false">BP51/BU51</f>
        <v>0.141039888179735</v>
      </c>
      <c r="BW51" s="133"/>
      <c r="BX51" s="133"/>
      <c r="BY51" s="133"/>
      <c r="BZ51" s="133" t="n">
        <v>67.5</v>
      </c>
      <c r="CA51" s="133"/>
      <c r="CB51" s="133"/>
      <c r="CC51" s="112" t="n">
        <f aca="false">IF(BZ51=0," ",($AB$12-(BZ51*$BM51))/(1-$BM51))</f>
        <v>123.7151416122</v>
      </c>
      <c r="CD51" s="112" t="str">
        <f aca="false">IF(CB51=0," ",(CB51-CC51)*100/CB51)</f>
        <v> </v>
      </c>
      <c r="CE51" s="138" t="n">
        <f aca="false">IF(BZ51=0," ",($AB$12-BZ51)*100/$AB$12)</f>
        <v>9.69899665551839</v>
      </c>
      <c r="CF51" s="112" t="n">
        <f aca="false">IF(BZ51=0," ",($AB$12*$BK51+CC51*(2*$BG51-$BK51))/(2*$BG51))</f>
        <v>123.467083622808</v>
      </c>
      <c r="CG51" s="138" t="n">
        <f aca="false">IF(BZ51=0," ",(CF51-BZ51)*100/CF51)</f>
        <v>45.329558276267</v>
      </c>
      <c r="CH51" s="141" t="n">
        <v>0.029</v>
      </c>
      <c r="CI51" s="141"/>
      <c r="CJ51" s="141" t="n">
        <v>0.146</v>
      </c>
      <c r="CK51" s="137" t="n">
        <f aca="false">IF(CH51=0," ",($AB$18-(CH51*$BM51))/(1-$BM51))</f>
        <v>0.199583877995643</v>
      </c>
      <c r="CL51" s="112" t="n">
        <f aca="false">IF(CJ51=0," ",(CJ51-CK51)*100/CJ51)</f>
        <v>-36.7012862983855</v>
      </c>
      <c r="CM51" s="138" t="n">
        <f aca="false">IF(CH51=0," ",($AB$18-CH51)*100/$AB$18)</f>
        <v>43.1372549019608</v>
      </c>
      <c r="CN51" s="137" t="n">
        <f aca="false">IF(CH51=0," ",($AB$18*$BK51+CK51*(2*$BG51-$BK51))/(2*$BG51))</f>
        <v>0.198831150303694</v>
      </c>
      <c r="CO51" s="138" t="n">
        <f aca="false">IF(CH51=0," ",(CN51-CH51)*100/CN51)</f>
        <v>85.4147602346486</v>
      </c>
      <c r="CP51" s="133"/>
      <c r="CQ51" s="133"/>
      <c r="CR51" s="133"/>
      <c r="CS51" s="112" t="str">
        <f aca="false">IF(CP51=0," ",($AB$17-(CP51*$BM51))/(1-$BM51))</f>
        <v> </v>
      </c>
      <c r="CT51" s="112" t="str">
        <f aca="false">IF(CR51=0," ",(CR51-CS51)*100/CR51)</f>
        <v> </v>
      </c>
      <c r="CU51" s="138" t="str">
        <f aca="false">IF(CP51=0," ",($AB$17-CP51)*100/$AB$17)</f>
        <v> </v>
      </c>
      <c r="CV51" s="112" t="str">
        <f aca="false">IF(CP51=0," ",($AB$17*$BK51+CS51*(2*$BG51-$BK51))/(2*$BG51))</f>
        <v> </v>
      </c>
      <c r="CW51" s="142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21</v>
      </c>
      <c r="EQ51" s="138" t="str">
        <f aca="false">IF(AND(0&lt;EQ43,EQ43&lt;100),(EQ43/100)*(EQ$22-EQ$21)+EQ$21,"NA")</f>
        <v>NA</v>
      </c>
      <c r="ER51" s="138" t="str">
        <f aca="false">IF(AND(0&lt;ER43,ER43&lt;100),(ER43/100)*(ER$22-ER$21)+ER$21,"NA")</f>
        <v>NA</v>
      </c>
      <c r="ES51" s="138" t="str">
        <f aca="false">IF(AND(0&lt;ES43,ES43&lt;100),(ES43/100)*(ES$22-ES$21)+ES$21,"NA")</f>
        <v>NA</v>
      </c>
      <c r="ET51" s="142" t="str">
        <f aca="false">IF(AND(0&lt;ET43,ET43&lt;100),(ET43/100)*(ET$22-ET$21)+ET$21,"NA")</f>
        <v>NA</v>
      </c>
      <c r="EU51" s="20"/>
      <c r="EV51" s="81" t="s">
        <v>321</v>
      </c>
      <c r="EW51" s="138" t="n">
        <f aca="false">IF(AND(0&lt;EW43,EW43&lt;100),(EW43/100)*(EW$22-EW$21)+EW$21,"NA")</f>
        <v>6</v>
      </c>
      <c r="EX51" s="138" t="n">
        <f aca="false">IF(AND(0&lt;EX43,EX43&lt;100),(EX43/100)*(EX$22-EX$21)+EX$21,"NA")</f>
        <v>7.44</v>
      </c>
      <c r="EY51" s="138" t="n">
        <f aca="false">IF(AND(0&lt;EY43,EY43&lt;100),(EY43/100)*(EY$22-EY$21)+EY$21,"NA")</f>
        <v>6.36923076923077</v>
      </c>
      <c r="EZ51" s="142" t="n">
        <f aca="false">IF(AND(0&lt;EZ43,EZ43&lt;100),(EZ43/100)*(EZ$22-EZ$21)+EZ$21,"NA")</f>
        <v>6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477</v>
      </c>
      <c r="BB52" s="135" t="n">
        <v>0.875</v>
      </c>
      <c r="BC52" s="133" t="n">
        <v>82</v>
      </c>
      <c r="BD52" s="136" t="n">
        <v>25</v>
      </c>
      <c r="BE52" s="136" t="n">
        <v>74</v>
      </c>
      <c r="BF52" s="136" t="n">
        <v>72</v>
      </c>
      <c r="BG52" s="136" t="n">
        <v>551</v>
      </c>
      <c r="BH52" s="133" t="n">
        <v>4.83870967741936</v>
      </c>
      <c r="BI52" s="133" t="n">
        <v>0.733333333333333</v>
      </c>
      <c r="BJ52" s="140"/>
      <c r="BK52" s="112" t="n">
        <f aca="false">BH52+BI52</f>
        <v>5.57204301075269</v>
      </c>
      <c r="BL52" s="137" t="n">
        <f aca="false">(0.0000005885777787*BG52)/($M$6*$E$23)</f>
        <v>0.415112135761536</v>
      </c>
      <c r="BM52" s="112" t="n">
        <f aca="false">BH52/BK52</f>
        <v>0.868390582786569</v>
      </c>
      <c r="BN52" s="112" t="n">
        <f aca="false">(BG52-BK52)/BK52</f>
        <v>97.8865302971826</v>
      </c>
      <c r="BO52" s="112" t="n">
        <f aca="false">BH52/($M$5*2.628758183)</f>
        <v>11.0440961257927</v>
      </c>
      <c r="BP52" s="112" t="n">
        <f aca="false">BO52*1.03^($M$7-BD52)</f>
        <v>10.1668390612582</v>
      </c>
      <c r="BQ52" s="112" t="n">
        <f aca="false">$AB$12*(1+BN52-BM52+(BM52*$BE$5))/(1+BN52-BM52-(BN52*BM52*$BE$5))</f>
        <v>123.243137592336</v>
      </c>
      <c r="BR52" s="112" t="n">
        <f aca="false">(BK52*$AB$12-BI52*BQ52)/BH52</f>
        <v>67.4005955915615</v>
      </c>
      <c r="BS52" s="112" t="n">
        <f aca="false">($AB$12*BK52+BN52*BK52*BQ52)/BG52</f>
        <v>122.75274585297</v>
      </c>
      <c r="BT52" s="138" t="n">
        <f aca="false">0.01*(((BS52+BQ52)/2)-BR52)</f>
        <v>0.555973461310915</v>
      </c>
      <c r="BU52" s="138" t="n">
        <f aca="false">((BE52+BF52)/2)-BT52</f>
        <v>72.4440265386891</v>
      </c>
      <c r="BV52" s="137" t="n">
        <f aca="false">BP52/BU52</f>
        <v>0.14034061256698</v>
      </c>
      <c r="BW52" s="133"/>
      <c r="BX52" s="133"/>
      <c r="BY52" s="133"/>
      <c r="BZ52" s="133"/>
      <c r="CA52" s="133"/>
      <c r="CB52" s="133"/>
      <c r="CC52" s="112" t="str">
        <f aca="false">IF(BZ52=0," ",($AB$12-(BZ52*$BM52))/(1-$BM52))</f>
        <v> </v>
      </c>
      <c r="CD52" s="112" t="str">
        <f aca="false">IF(CB52=0," ",(CB52-CC52)*100/CB52)</f>
        <v> </v>
      </c>
      <c r="CE52" s="138" t="str">
        <f aca="false">IF(BZ52=0," ",($AB$12-BZ52)*100/$AB$12)</f>
        <v> </v>
      </c>
      <c r="CF52" s="112" t="str">
        <f aca="false">IF(BZ52=0," ",($AB$12*$BK52+CC52*(2*$BG52-$BK52))/(2*$BG52))</f>
        <v> </v>
      </c>
      <c r="CG52" s="138" t="str">
        <f aca="false">IF(BZ52=0," ",(CF52-BZ52)*100/CF52)</f>
        <v> </v>
      </c>
      <c r="CH52" s="141" t="n">
        <v>0.029</v>
      </c>
      <c r="CI52" s="141"/>
      <c r="CJ52" s="141" t="n">
        <v>0.147</v>
      </c>
      <c r="CK52" s="137" t="n">
        <f aca="false">IF(CH52=0," ",($AB$18-(CH52*$BM52))/(1-$BM52))</f>
        <v>0.196161290322581</v>
      </c>
      <c r="CL52" s="112" t="n">
        <f aca="false">IF(CJ52=0," ",(CJ52-CK52)*100/CJ52)</f>
        <v>-33.4430546412113</v>
      </c>
      <c r="CM52" s="138" t="n">
        <f aca="false">IF(CH52=0," ",($AB$18-CH52)*100/$AB$18)</f>
        <v>43.1372549019608</v>
      </c>
      <c r="CN52" s="137" t="n">
        <f aca="false">IF(CH52=0," ",($AB$18*$BK52+CK52*(2*$BG52-$BK52))/(2*$BG52))</f>
        <v>0.195427311236216</v>
      </c>
      <c r="CO52" s="138" t="n">
        <f aca="false">IF(CH52=0," ",(CN52-CH52)*100/CN52)</f>
        <v>85.1607230245586</v>
      </c>
      <c r="CP52" s="133"/>
      <c r="CQ52" s="133"/>
      <c r="CR52" s="133"/>
      <c r="CS52" s="112" t="str">
        <f aca="false">IF(CP52=0," ",($AB$17-(CP52*$BM52))/(1-$BM52))</f>
        <v> </v>
      </c>
      <c r="CT52" s="112" t="str">
        <f aca="false">IF(CR52=0," ",(CR52-CS52)*100/CR52)</f>
        <v> </v>
      </c>
      <c r="CU52" s="138" t="str">
        <f aca="false">IF(CP52=0," ",($AB$17-CP52)*100/$AB$17)</f>
        <v> </v>
      </c>
      <c r="CV52" s="112" t="str">
        <f aca="false">IF(CP52=0," ",($AB$17*$BK52+CS52*(2*$BG52-$BK52))/(2*$BG52))</f>
        <v> </v>
      </c>
      <c r="CW52" s="142" t="str">
        <f aca="false">IF(CP52=0," ",(CV52-CP52)*100/CV52)</f>
        <v> 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24</v>
      </c>
      <c r="EQ52" s="138" t="str">
        <f aca="false">IF(AND(0&lt;EQ43,EQ43&lt;100),(EQ43/100)*(EQ$24-EQ$23)+EQ$23,"NA")</f>
        <v>NA</v>
      </c>
      <c r="ER52" s="138" t="str">
        <f aca="false">IF(AND(0&lt;ER43,ER43&lt;100),(ER43/100)*(ER$24-ER$23)+ER$23,"NA")</f>
        <v>NA</v>
      </c>
      <c r="ES52" s="138" t="str">
        <f aca="false">IF(AND(0&lt;ES43,ES43&lt;100),(ES43/100)*(ES$24-ES$23)+ES$23,"NA")</f>
        <v>NA</v>
      </c>
      <c r="ET52" s="142" t="str">
        <f aca="false">IF(AND(0&lt;ET43,ET43&lt;100),(ET43/100)*(ET$24-ET$23)+ET$23,"NA")</f>
        <v>NA</v>
      </c>
      <c r="EU52" s="20"/>
      <c r="EV52" s="81" t="s">
        <v>324</v>
      </c>
      <c r="EW52" s="138" t="n">
        <f aca="false">IF(AND(0&lt;EW43,EW43&lt;100),(EW43/100)*(EW$24-EW$23)+EW$23,"NA")</f>
        <v>18.0740740740741</v>
      </c>
      <c r="EX52" s="138" t="n">
        <f aca="false">IF(AND(0&lt;EX43,EX43&lt;100),(EX43/100)*(EX$24-EX$23)+EX$23,"NA")</f>
        <v>20.8</v>
      </c>
      <c r="EY52" s="138" t="n">
        <f aca="false">IF(AND(0&lt;EY43,EY43&lt;100),(EY43/100)*(EY$24-EY$23)+EY$23,"NA")</f>
        <v>16</v>
      </c>
      <c r="EZ52" s="142" t="n">
        <f aca="false">IF(AND(0&lt;EZ43,EZ43&lt;100),(EZ43/100)*(EZ$24-EZ$23)+EZ$23,"NA")</f>
        <v>15.7575757575758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478</v>
      </c>
      <c r="BB53" s="135" t="n">
        <v>0.364583333333333</v>
      </c>
      <c r="BC53" s="133" t="n">
        <v>93.75</v>
      </c>
      <c r="BD53" s="136" t="n">
        <v>24.5</v>
      </c>
      <c r="BE53" s="136" t="n">
        <v>76</v>
      </c>
      <c r="BF53" s="136" t="n">
        <v>74</v>
      </c>
      <c r="BG53" s="136" t="n">
        <v>508</v>
      </c>
      <c r="BH53" s="133" t="n">
        <v>4.85714285714286</v>
      </c>
      <c r="BI53" s="133" t="n">
        <v>0.622222222222222</v>
      </c>
      <c r="BJ53" s="140"/>
      <c r="BK53" s="112" t="n">
        <f aca="false">BH53+BI53</f>
        <v>5.47936507936508</v>
      </c>
      <c r="BL53" s="137" t="n">
        <f aca="false">(0.0000005885777787*BG53)/($M$6*$E$23)</f>
        <v>0.382716814821888</v>
      </c>
      <c r="BM53" s="112" t="n">
        <f aca="false">BH53/BK53</f>
        <v>0.886442641946698</v>
      </c>
      <c r="BN53" s="112" t="n">
        <f aca="false">(BG53-BK53)/BK53</f>
        <v>91.7114716106605</v>
      </c>
      <c r="BO53" s="112" t="n">
        <f aca="false">BH53/($M$5*2.628758183)</f>
        <v>11.0861688729386</v>
      </c>
      <c r="BP53" s="112" t="n">
        <f aca="false">BO53*1.03^($M$7-BD53)</f>
        <v>10.3575222038901</v>
      </c>
      <c r="BQ53" s="112" t="n">
        <f aca="false">$AB$12*(1+BN53-BM53+(BM53*$BE$5))/(1+BN53-BM53-(BN53*BM53*$BE$5))</f>
        <v>124.964004197499</v>
      </c>
      <c r="BR53" s="112" t="n">
        <f aca="false">(BK53*$AB$12-BI53*BQ53)/BH53</f>
        <v>68.3173563250263</v>
      </c>
      <c r="BS53" s="112" t="n">
        <f aca="false">($AB$12*BK53+BN53*BK53*BQ53)/BG53</f>
        <v>124.422388329202</v>
      </c>
      <c r="BT53" s="138" t="n">
        <f aca="false">0.01*(((BS53+BQ53)/2)-BR53)</f>
        <v>0.563758399383238</v>
      </c>
      <c r="BU53" s="138" t="n">
        <f aca="false">((BE53+BF53)/2)-BT53</f>
        <v>74.4362416006168</v>
      </c>
      <c r="BV53" s="137" t="n">
        <f aca="false">BP53/BU53</f>
        <v>0.139146227444727</v>
      </c>
      <c r="BW53" s="133"/>
      <c r="BX53" s="133"/>
      <c r="BY53" s="133"/>
      <c r="BZ53" s="133" t="n">
        <v>68.5</v>
      </c>
      <c r="CA53" s="133"/>
      <c r="CB53" s="133"/>
      <c r="CC53" s="112" t="n">
        <f aca="false">IF(BZ53=0," ",($AB$12-(BZ53*$BM53))/(1-$BM53))</f>
        <v>123.538265306122</v>
      </c>
      <c r="CD53" s="112" t="str">
        <f aca="false">IF(CB53=0," ",(CB53-CC53)*100/CB53)</f>
        <v> </v>
      </c>
      <c r="CE53" s="138" t="n">
        <f aca="false">IF(BZ53=0," ",($AB$12-BZ53)*100/$AB$12)</f>
        <v>8.36120401337793</v>
      </c>
      <c r="CF53" s="112" t="n">
        <f aca="false">IF(BZ53=0," ",($AB$12*$BK53+CC53*(2*$BG53-$BK53))/(2*$BG53))</f>
        <v>123.27514648998</v>
      </c>
      <c r="CG53" s="138" t="n">
        <f aca="false">IF(BZ53=0," ",(CF53-BZ53)*100/CF53)</f>
        <v>44.4332438854023</v>
      </c>
      <c r="CH53" s="141" t="n">
        <v>0.028</v>
      </c>
      <c r="CI53" s="141"/>
      <c r="CJ53" s="141" t="n">
        <v>0.203</v>
      </c>
      <c r="CK53" s="137" t="n">
        <f aca="false">IF(CH53=0," ",($AB$18-(CH53*$BM53))/(1-$BM53))</f>
        <v>0.230540816326531</v>
      </c>
      <c r="CL53" s="112" t="n">
        <f aca="false">IF(CJ53=0," ",(CJ53-CK53)*100/CJ53)</f>
        <v>-13.5669045943501</v>
      </c>
      <c r="CM53" s="138" t="n">
        <f aca="false">IF(CH53=0," ",($AB$18-CH53)*100/$AB$18)</f>
        <v>45.0980392156863</v>
      </c>
      <c r="CN53" s="137" t="n">
        <f aca="false">IF(CH53=0," ",($AB$18*$BK53+CK53*(2*$BG53-$BK53))/(2*$BG53))</f>
        <v>0.229572539083125</v>
      </c>
      <c r="CO53" s="138" t="n">
        <f aca="false">IF(CH53=0," ",(CN53-CH53)*100/CN53)</f>
        <v>87.8034192975225</v>
      </c>
      <c r="CP53" s="133"/>
      <c r="CQ53" s="133"/>
      <c r="CR53" s="133"/>
      <c r="CS53" s="112" t="str">
        <f aca="false">IF(CP53=0," ",($AB$17-(CP53*$BM53))/(1-$BM53))</f>
        <v> </v>
      </c>
      <c r="CT53" s="112" t="str">
        <f aca="false">IF(CR53=0," ",(CR53-CS53)*100/CR53)</f>
        <v> </v>
      </c>
      <c r="CU53" s="138" t="str">
        <f aca="false">IF(CP53=0," ",($AB$17-CP53)*100/$AB$17)</f>
        <v> </v>
      </c>
      <c r="CV53" s="112" t="str">
        <f aca="false">IF(CP53=0," ",($AB$17*$BK53+CS53*(2*$BG53-$BK53))/(2*$BG53))</f>
        <v> </v>
      </c>
      <c r="CW53" s="142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27</v>
      </c>
      <c r="EQ53" s="170" t="str">
        <f aca="false">IF(AND(0&lt;EQ43,EQ43&lt;100),(EQ43/100)*(EQ$26-EQ$25)+EQ$25,"NA")</f>
        <v>NA</v>
      </c>
      <c r="ER53" s="170" t="str">
        <f aca="false">IF(AND(0&lt;ER43,ER43&lt;100),(ER43/100)*(ER$26-ER$25)+ER$25,"NA")</f>
        <v>NA</v>
      </c>
      <c r="ES53" s="170" t="str">
        <f aca="false">IF(AND(0&lt;ES43,ES43&lt;100),(ES43/100)*(ES$26-ES$25)+ES$25,"NA")</f>
        <v>NA</v>
      </c>
      <c r="ET53" s="172" t="str">
        <f aca="false">IF(AND(0&lt;ET43,ET43&lt;100),(ET43/100)*(ET$26-ET$25)+ET$25,"NA")</f>
        <v>NA</v>
      </c>
      <c r="EU53" s="20"/>
      <c r="EV53" s="167" t="s">
        <v>327</v>
      </c>
      <c r="EW53" s="170" t="n">
        <f aca="false">IF(AND(0&lt;EW43,EW43&lt;100),(EW43/100)*(EW$26-EW$25)+EW$25,"NA")</f>
        <v>12.6481481481481</v>
      </c>
      <c r="EX53" s="170" t="n">
        <f aca="false">IF(AND(0&lt;EX43,EX43&lt;100),(EX43/100)*(EX$26-EX$25)+EX$25,"NA")</f>
        <v>14.5</v>
      </c>
      <c r="EY53" s="170" t="n">
        <f aca="false">IF(AND(0&lt;EY43,EY43&lt;100),(EY43/100)*(EY$26-EY$25)+EY$25,"NA")</f>
        <v>10.6538461538462</v>
      </c>
      <c r="EZ53" s="172" t="n">
        <f aca="false">IF(AND(0&lt;EZ43,EZ43&lt;100),(EZ43/100)*(EZ$26-EZ$25)+EZ$25,"NA")</f>
        <v>11.4090909090909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478</v>
      </c>
      <c r="BB54" s="135" t="n">
        <v>0.388888888888889</v>
      </c>
      <c r="BC54" s="133" t="n">
        <v>94.3333333333333</v>
      </c>
      <c r="BD54" s="136" t="n">
        <v>24.5</v>
      </c>
      <c r="BE54" s="136" t="n">
        <v>76</v>
      </c>
      <c r="BF54" s="136" t="n">
        <v>74</v>
      </c>
      <c r="BG54" s="136" t="n">
        <v>551</v>
      </c>
      <c r="BH54" s="133" t="n">
        <v>4.96551724137931</v>
      </c>
      <c r="BI54" s="133" t="n">
        <v>0.605471124620061</v>
      </c>
      <c r="BJ54" s="140"/>
      <c r="BK54" s="112" t="n">
        <f aca="false">BH54+BI54</f>
        <v>5.57098836599937</v>
      </c>
      <c r="BL54" s="137" t="n">
        <f aca="false">(0.0000005885777787*BG54)/($M$6*$E$23)</f>
        <v>0.415112135761536</v>
      </c>
      <c r="BM54" s="112" t="n">
        <f aca="false">BH54/BK54</f>
        <v>0.891317108411975</v>
      </c>
      <c r="BN54" s="112" t="n">
        <f aca="false">(BG54-BK54)/BK54</f>
        <v>97.9052505230204</v>
      </c>
      <c r="BO54" s="112" t="n">
        <f aca="false">BH54/($M$5*2.628758183)</f>
        <v>11.3335276104686</v>
      </c>
      <c r="BP54" s="112" t="n">
        <f aca="false">BO54*1.03^($M$7-BD54)</f>
        <v>10.5886231049911</v>
      </c>
      <c r="BQ54" s="112" t="n">
        <f aca="false">$AB$12*(1+BN54-BM54+(BM54*$BE$5))/(1+BN54-BM54-(BN54*BM54*$BE$5))</f>
        <v>125.401547951801</v>
      </c>
      <c r="BR54" s="112" t="n">
        <f aca="false">(BK54*$AB$12-BI54*BQ54)/BH54</f>
        <v>68.5737955461001</v>
      </c>
      <c r="BS54" s="112" t="n">
        <f aca="false">($AB$12*BK54+BN54*BK54*BQ54)/BG54</f>
        <v>124.889426020114</v>
      </c>
      <c r="BT54" s="138" t="n">
        <f aca="false">0.01*(((BS54+BQ54)/2)-BR54)</f>
        <v>0.565716914398572</v>
      </c>
      <c r="BU54" s="138" t="n">
        <f aca="false">((BE54+BF54)/2)-BT54</f>
        <v>74.4342830856014</v>
      </c>
      <c r="BV54" s="137" t="n">
        <f aca="false">BP54/BU54</f>
        <v>0.142254652910593</v>
      </c>
      <c r="BW54" s="133"/>
      <c r="BX54" s="133"/>
      <c r="BY54" s="133"/>
      <c r="BZ54" s="133" t="n">
        <v>68.5</v>
      </c>
      <c r="CA54" s="133"/>
      <c r="CB54" s="133"/>
      <c r="CC54" s="112" t="n">
        <f aca="false">IF(BZ54=0," ",($AB$12-(BZ54*$BM54))/(1-$BM54))</f>
        <v>126.006751142501</v>
      </c>
      <c r="CD54" s="112" t="str">
        <f aca="false">IF(CB54=0," ",(CB54-CC54)*100/CB54)</f>
        <v> </v>
      </c>
      <c r="CE54" s="138" t="n">
        <f aca="false">IF(BZ54=0," ",($AB$12-BZ54)*100/$AB$12)</f>
        <v>8.36120401337793</v>
      </c>
      <c r="CF54" s="112" t="n">
        <f aca="false">IF(BZ54=0," ",($AB$12*$BK54+CC54*(2*$BG54-$BK54))/(2*$BG54))</f>
        <v>125.747630666735</v>
      </c>
      <c r="CG54" s="138" t="n">
        <f aca="false">IF(BZ54=0," ",(CF54-BZ54)*100/CF54)</f>
        <v>45.5258125844588</v>
      </c>
      <c r="CH54" s="141" t="n">
        <v>0.027</v>
      </c>
      <c r="CI54" s="141"/>
      <c r="CJ54" s="141"/>
      <c r="CK54" s="137" t="n">
        <f aca="false">IF(CH54=0," ",($AB$18-(CH54*$BM54))/(1-$BM54))</f>
        <v>0.247825924387204</v>
      </c>
      <c r="CL54" s="112" t="str">
        <f aca="false">IF(CJ54=0," ",(CJ54-CK54)*100/CJ54)</f>
        <v> </v>
      </c>
      <c r="CM54" s="138" t="n">
        <f aca="false">IF(CH54=0," ",($AB$18-CH54)*100/$AB$18)</f>
        <v>47.0588235294118</v>
      </c>
      <c r="CN54" s="137" t="n">
        <f aca="false">IF(CH54=0," ",($AB$18*$BK54+CK54*(2*$BG54-$BK54))/(2*$BG54))</f>
        <v>0.246830901760264</v>
      </c>
      <c r="CO54" s="138" t="n">
        <f aca="false">IF(CH54=0," ",(CN54-CH54)*100/CN54)</f>
        <v>89.0613372120546</v>
      </c>
      <c r="CP54" s="133"/>
      <c r="CQ54" s="133"/>
      <c r="CR54" s="133"/>
      <c r="CS54" s="112" t="str">
        <f aca="false">IF(CP54=0," ",($AB$17-(CP54*$BM54))/(1-$BM54))</f>
        <v> </v>
      </c>
      <c r="CT54" s="112" t="str">
        <f aca="false">IF(CR54=0," ",(CR54-CS54)*100/CR54)</f>
        <v> </v>
      </c>
      <c r="CU54" s="138" t="str">
        <f aca="false">IF(CP54=0," ",($AB$17-CP54)*100/$AB$17)</f>
        <v> </v>
      </c>
      <c r="CV54" s="112" t="str">
        <f aca="false">IF(CP54=0," ",($AB$17*$BK54+CS54*(2*$BG54-$BK54))/(2*$BG54))</f>
        <v> </v>
      </c>
      <c r="CW54" s="142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478</v>
      </c>
      <c r="BB55" s="135" t="n">
        <v>0.409722222222222</v>
      </c>
      <c r="BC55" s="133" t="n">
        <v>94.8333333333333</v>
      </c>
      <c r="BD55" s="136" t="n">
        <v>25</v>
      </c>
      <c r="BE55" s="136" t="n">
        <v>76</v>
      </c>
      <c r="BF55" s="136" t="n">
        <v>74</v>
      </c>
      <c r="BG55" s="136" t="n">
        <v>551</v>
      </c>
      <c r="BH55" s="133" t="n">
        <v>4.92857142857143</v>
      </c>
      <c r="BI55" s="133" t="n">
        <v>0.646408839779006</v>
      </c>
      <c r="BJ55" s="140"/>
      <c r="BK55" s="112" t="n">
        <f aca="false">BH55+BI55</f>
        <v>5.57498026835043</v>
      </c>
      <c r="BL55" s="137" t="n">
        <f aca="false">(0.0000005885777787*BG55)/($M$6*$E$23)</f>
        <v>0.415112135761536</v>
      </c>
      <c r="BM55" s="112" t="n">
        <f aca="false">BH55/BK55</f>
        <v>0.884051815672117</v>
      </c>
      <c r="BN55" s="112" t="n">
        <f aca="false">(BG55-BK55)/BK55</f>
        <v>97.8344305231118</v>
      </c>
      <c r="BO55" s="112" t="n">
        <f aca="false">BH55/($M$5*2.628758183)</f>
        <v>11.2492007681288</v>
      </c>
      <c r="BP55" s="112" t="n">
        <f aca="false">BO55*1.03^($M$7-BD55)</f>
        <v>10.3556517866816</v>
      </c>
      <c r="BQ55" s="112" t="n">
        <f aca="false">$AB$12*(1+BN55-BM55+(BM55*$BE$5))/(1+BN55-BM55-(BN55*BM55*$BE$5))</f>
        <v>124.709632195642</v>
      </c>
      <c r="BR55" s="112" t="n">
        <f aca="false">(BK55*$AB$12-BI55*BQ55)/BH55</f>
        <v>68.1975236178668</v>
      </c>
      <c r="BS55" s="112" t="n">
        <f aca="false">($AB$12*BK55+BN55*BK55*BQ55)/BG55</f>
        <v>124.204144058246</v>
      </c>
      <c r="BT55" s="138" t="n">
        <f aca="false">0.01*(((BS55+BQ55)/2)-BR55)</f>
        <v>0.562593645090773</v>
      </c>
      <c r="BU55" s="138" t="n">
        <f aca="false">((BE55+BF55)/2)-BT55</f>
        <v>74.4374063549092</v>
      </c>
      <c r="BV55" s="137" t="n">
        <f aca="false">BP55/BU55</f>
        <v>0.139118922780665</v>
      </c>
      <c r="BW55" s="133"/>
      <c r="BX55" s="133"/>
      <c r="BY55" s="133"/>
      <c r="BZ55" s="133" t="n">
        <v>68.4</v>
      </c>
      <c r="CA55" s="133"/>
      <c r="CB55" s="133"/>
      <c r="CC55" s="112" t="n">
        <f aca="false">IF(BZ55=0," ",($AB$12-(BZ55*$BM55))/(1-$BM55))</f>
        <v>123.165842490842</v>
      </c>
      <c r="CD55" s="112" t="str">
        <f aca="false">IF(CB55=0," ",(CB55-CC55)*100/CB55)</f>
        <v> </v>
      </c>
      <c r="CE55" s="138" t="n">
        <f aca="false">IF(BZ55=0," ",($AB$12-BZ55)*100/$AB$12)</f>
        <v>8.49498327759197</v>
      </c>
      <c r="CF55" s="112" t="n">
        <f aca="false">IF(BZ55=0," ",($AB$12*$BK55+CC55*(2*$BG55-$BK55))/(2*$BG55))</f>
        <v>122.920908401403</v>
      </c>
      <c r="CG55" s="138" t="n">
        <f aca="false">IF(BZ55=0," ",(CF55-BZ55)*100/CF55)</f>
        <v>44.3544626463083</v>
      </c>
      <c r="CH55" s="141" t="n">
        <v>0.029</v>
      </c>
      <c r="CI55" s="141"/>
      <c r="CJ55" s="141" t="n">
        <v>0.205</v>
      </c>
      <c r="CK55" s="137" t="n">
        <f aca="false">IF(CH55=0," ",($AB$18-(CH55*$BM55))/(1-$BM55))</f>
        <v>0.218739926739927</v>
      </c>
      <c r="CL55" s="112" t="n">
        <f aca="false">IF(CJ55=0," ",(CJ55-CK55)*100/CJ55)</f>
        <v>-6.70240328776912</v>
      </c>
      <c r="CM55" s="138" t="n">
        <f aca="false">IF(CH55=0," ",($AB$18-CH55)*100/$AB$18)</f>
        <v>43.1372549019608</v>
      </c>
      <c r="CN55" s="137" t="n">
        <f aca="false">IF(CH55=0," ",($AB$18*$BK55+CK55*(2*$BG55-$BK55))/(2*$BG55))</f>
        <v>0.217891336193838</v>
      </c>
      <c r="CO55" s="138" t="n">
        <f aca="false">IF(CH55=0," ",(CN55-CH55)*100/CN55)</f>
        <v>86.6906135385753</v>
      </c>
      <c r="CP55" s="133"/>
      <c r="CQ55" s="133"/>
      <c r="CR55" s="133"/>
      <c r="CS55" s="112" t="str">
        <f aca="false">IF(CP55=0," ",($AB$17-(CP55*$BM55))/(1-$BM55))</f>
        <v> </v>
      </c>
      <c r="CT55" s="112" t="str">
        <f aca="false">IF(CR55=0," ",(CR55-CS55)*100/CR55)</f>
        <v> </v>
      </c>
      <c r="CU55" s="138" t="str">
        <f aca="false">IF(CP55=0," ",($AB$17-CP55)*100/$AB$17)</f>
        <v> </v>
      </c>
      <c r="CV55" s="112" t="str">
        <f aca="false">IF(CP55=0," ",($AB$17*$BK55+CS55*(2*$BG55-$BK55))/(2*$BG55))</f>
        <v> </v>
      </c>
      <c r="CW55" s="142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478</v>
      </c>
      <c r="BB56" s="135" t="n">
        <v>0.430555555555556</v>
      </c>
      <c r="BC56" s="133" t="n">
        <v>95.3333333333333</v>
      </c>
      <c r="BD56" s="136" t="n">
        <v>25</v>
      </c>
      <c r="BE56" s="136" t="n">
        <v>76</v>
      </c>
      <c r="BF56" s="136" t="n">
        <v>74</v>
      </c>
      <c r="BG56" s="136" t="n">
        <v>551</v>
      </c>
      <c r="BH56" s="133" t="n">
        <v>5.01176470588235</v>
      </c>
      <c r="BI56" s="133" t="n">
        <v>0.646408839779006</v>
      </c>
      <c r="BJ56" s="140"/>
      <c r="BK56" s="112" t="n">
        <f aca="false">BH56+BI56</f>
        <v>5.65817354566136</v>
      </c>
      <c r="BL56" s="137" t="n">
        <f aca="false">(0.0000005885777787*BG56)/($M$6*$E$23)</f>
        <v>0.415112135761536</v>
      </c>
      <c r="BM56" s="112" t="n">
        <f aca="false">BH56/BK56</f>
        <v>0.885756625426474</v>
      </c>
      <c r="BN56" s="112" t="n">
        <f aca="false">(BG56-BK56)/BK56</f>
        <v>96.3812477742932</v>
      </c>
      <c r="BO56" s="112" t="n">
        <f aca="false">BH56/($M$5*2.628758183)</f>
        <v>11.4390849754681</v>
      </c>
      <c r="BP56" s="112" t="n">
        <f aca="false">BO56*1.03^($M$7-BD56)</f>
        <v>10.5304530700373</v>
      </c>
      <c r="BQ56" s="112" t="n">
        <f aca="false">$AB$12*(1+BN56-BM56+(BM56*$BE$5))/(1+BN56-BM56-(BN56*BM56*$BE$5))</f>
        <v>124.877549486831</v>
      </c>
      <c r="BR56" s="112" t="n">
        <f aca="false">(BK56*$AB$12-BI56*BQ56)/BH56</f>
        <v>68.2846344039823</v>
      </c>
      <c r="BS56" s="112" t="n">
        <f aca="false">($AB$12*BK56+BN56*BK56*BQ56)/BG56</f>
        <v>124.362793816386</v>
      </c>
      <c r="BT56" s="138" t="n">
        <f aca="false">0.01*(((BS56+BQ56)/2)-BR56)</f>
        <v>0.563355372476266</v>
      </c>
      <c r="BU56" s="138" t="n">
        <f aca="false">((BE56+BF56)/2)-BT56</f>
        <v>74.4366446275237</v>
      </c>
      <c r="BV56" s="137" t="n">
        <f aca="false">BP56/BU56</f>
        <v>0.141468669399743</v>
      </c>
      <c r="BW56" s="133"/>
      <c r="BX56" s="133"/>
      <c r="BY56" s="133"/>
      <c r="BZ56" s="133" t="n">
        <v>69</v>
      </c>
      <c r="CA56" s="133"/>
      <c r="CB56" s="133"/>
      <c r="CC56" s="112" t="n">
        <f aca="false">IF(BZ56=0," ",($AB$12-(BZ56*$BM56))/(1-$BM56))</f>
        <v>119.331146304676</v>
      </c>
      <c r="CD56" s="112" t="str">
        <f aca="false">IF(CB56=0," ",(CB56-CC56)*100/CB56)</f>
        <v> </v>
      </c>
      <c r="CE56" s="138" t="n">
        <f aca="false">IF(BZ56=0," ",($AB$12-BZ56)*100/$AB$12)</f>
        <v>7.69230769230769</v>
      </c>
      <c r="CF56" s="112" t="n">
        <f aca="false">IF(BZ56=0," ",($AB$12*$BK56+CC56*(2*$BG56-$BK56))/(2*$BG56))</f>
        <v>119.102246247819</v>
      </c>
      <c r="CG56" s="138" t="n">
        <f aca="false">IF(BZ56=0," ",(CF56-BZ56)*100/CF56)</f>
        <v>42.0665838187215</v>
      </c>
      <c r="CH56" s="141" t="n">
        <v>0.029</v>
      </c>
      <c r="CI56" s="141"/>
      <c r="CJ56" s="141"/>
      <c r="CK56" s="137" t="n">
        <f aca="false">IF(CH56=0," ",($AB$18-(CH56*$BM56))/(1-$BM56))</f>
        <v>0.221571342383107</v>
      </c>
      <c r="CL56" s="112" t="str">
        <f aca="false">IF(CJ56=0," ",(CJ56-CK56)*100/CJ56)</f>
        <v> </v>
      </c>
      <c r="CM56" s="138" t="n">
        <f aca="false">IF(CH56=0," ",($AB$18-CH56)*100/$AB$18)</f>
        <v>43.1372549019608</v>
      </c>
      <c r="CN56" s="137" t="n">
        <f aca="false">IF(CH56=0," ",($AB$18*$BK56+CK56*(2*$BG56-$BK56))/(2*$BG56))</f>
        <v>0.22069555086122</v>
      </c>
      <c r="CO56" s="138" t="n">
        <f aca="false">IF(CH56=0," ",(CN56-CH56)*100/CN56)</f>
        <v>86.8597260403151</v>
      </c>
      <c r="CP56" s="133"/>
      <c r="CQ56" s="133"/>
      <c r="CR56" s="133"/>
      <c r="CS56" s="112" t="str">
        <f aca="false">IF(CP56=0," ",($AB$17-(CP56*$BM56))/(1-$BM56))</f>
        <v> </v>
      </c>
      <c r="CT56" s="112" t="str">
        <f aca="false">IF(CR56=0," ",(CR56-CS56)*100/CR56)</f>
        <v> </v>
      </c>
      <c r="CU56" s="138" t="str">
        <f aca="false">IF(CP56=0," ",($AB$17-CP56)*100/$AB$17)</f>
        <v> </v>
      </c>
      <c r="CV56" s="112" t="str">
        <f aca="false">IF(CP56=0," ",($AB$17*$BK56+CS56*(2*$BG56-$BK56))/(2*$BG56))</f>
        <v> </v>
      </c>
      <c r="CW56" s="142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478</v>
      </c>
      <c r="BB57" s="135" t="n">
        <v>0.451388888888889</v>
      </c>
      <c r="BC57" s="133" t="n">
        <v>95.8333333333333</v>
      </c>
      <c r="BD57" s="136" t="n">
        <v>25</v>
      </c>
      <c r="BE57" s="136" t="n">
        <v>76</v>
      </c>
      <c r="BF57" s="136" t="n">
        <v>74</v>
      </c>
      <c r="BG57" s="136" t="n">
        <v>551</v>
      </c>
      <c r="BH57" s="133" t="n">
        <v>5.02564102564103</v>
      </c>
      <c r="BI57" s="133" t="n">
        <v>0.646408839779006</v>
      </c>
      <c r="BJ57" s="140"/>
      <c r="BK57" s="112" t="n">
        <f aca="false">BH57+BI57</f>
        <v>5.67204986542003</v>
      </c>
      <c r="BL57" s="137" t="n">
        <f aca="false">(0.0000005885777787*BG57)/($M$6*$E$23)</f>
        <v>0.415112135761536</v>
      </c>
      <c r="BM57" s="112" t="n">
        <f aca="false">BH57/BK57</f>
        <v>0.886036114788082</v>
      </c>
      <c r="BN57" s="112" t="n">
        <f aca="false">(BG57-BK57)/BK57</f>
        <v>96.1430105646994</v>
      </c>
      <c r="BO57" s="112" t="n">
        <f aca="false">BH57/($M$5*2.628758183)</f>
        <v>11.4707569333874</v>
      </c>
      <c r="BP57" s="112" t="n">
        <f aca="false">BO57*1.03^($M$7-BD57)</f>
        <v>10.5596092540521</v>
      </c>
      <c r="BQ57" s="112" t="n">
        <f aca="false">$AB$12*(1+BN57-BM57+(BM57*$BE$5))/(1+BN57-BM57-(BN57*BM57*$BE$5))</f>
        <v>124.905143888007</v>
      </c>
      <c r="BR57" s="112" t="n">
        <f aca="false">(BK57*$AB$12-BI57*BQ57)/BH57</f>
        <v>68.2989367019682</v>
      </c>
      <c r="BS57" s="112" t="n">
        <f aca="false">($AB$12*BK57+BN57*BK57*BQ57)/BG57</f>
        <v>124.388841751636</v>
      </c>
      <c r="BT57" s="138" t="n">
        <f aca="false">0.01*(((BS57+BQ57)/2)-BR57)</f>
        <v>0.563480561178533</v>
      </c>
      <c r="BU57" s="138" t="n">
        <f aca="false">((BE57+BF57)/2)-BT57</f>
        <v>74.4365194388215</v>
      </c>
      <c r="BV57" s="137" t="n">
        <f aca="false">BP57/BU57</f>
        <v>0.14186059925506</v>
      </c>
      <c r="BW57" s="133"/>
      <c r="BX57" s="133"/>
      <c r="BY57" s="133"/>
      <c r="BZ57" s="133" t="n">
        <v>69</v>
      </c>
      <c r="CA57" s="133"/>
      <c r="CB57" s="133"/>
      <c r="CC57" s="112" t="n">
        <f aca="false">IF(BZ57=0," ",($AB$12-(BZ57*$BM57))/(1-$BM57))</f>
        <v>119.454580319965</v>
      </c>
      <c r="CD57" s="112" t="str">
        <f aca="false">IF(CB57=0," ",(CB57-CC57)*100/CB57)</f>
        <v> </v>
      </c>
      <c r="CE57" s="138" t="n">
        <f aca="false">IF(BZ57=0," ",($AB$12-BZ57)*100/$AB$12)</f>
        <v>7.69230769230769</v>
      </c>
      <c r="CF57" s="112" t="n">
        <f aca="false">IF(BZ57=0," ",($AB$12*$BK57+CC57*(2*$BG57-$BK57))/(2*$BG57))</f>
        <v>119.224483578778</v>
      </c>
      <c r="CG57" s="138" t="n">
        <f aca="false">IF(BZ57=0," ",(CF57-BZ57)*100/CF57)</f>
        <v>42.125981234041</v>
      </c>
      <c r="CH57" s="141" t="n">
        <v>0.029</v>
      </c>
      <c r="CI57" s="141"/>
      <c r="CJ57" s="141"/>
      <c r="CK57" s="137" t="n">
        <f aca="false">IF(CH57=0," ",($AB$18-(CH57*$BM57))/(1-$BM57))</f>
        <v>0.222043611658996</v>
      </c>
      <c r="CL57" s="112" t="str">
        <f aca="false">IF(CJ57=0," ",(CJ57-CK57)*100/CJ57)</f>
        <v> </v>
      </c>
      <c r="CM57" s="138" t="n">
        <f aca="false">IF(CH57=0," ",($AB$18-CH57)*100/$AB$18)</f>
        <v>43.1372549019608</v>
      </c>
      <c r="CN57" s="137" t="n">
        <f aca="false">IF(CH57=0," ",($AB$18*$BK57+CK57*(2*$BG57-$BK57))/(2*$BG57))</f>
        <v>0.221163241518805</v>
      </c>
      <c r="CO57" s="138" t="n">
        <f aca="false">IF(CH57=0," ",(CN57-CH57)*100/CN57)</f>
        <v>86.8875135846052</v>
      </c>
      <c r="CP57" s="133"/>
      <c r="CQ57" s="133"/>
      <c r="CR57" s="133"/>
      <c r="CS57" s="112" t="str">
        <f aca="false">IF(CP57=0," ",($AB$17-(CP57*$BM57))/(1-$BM57))</f>
        <v> </v>
      </c>
      <c r="CT57" s="112" t="str">
        <f aca="false">IF(CR57=0," ",(CR57-CS57)*100/CR57)</f>
        <v> </v>
      </c>
      <c r="CU57" s="138" t="str">
        <f aca="false">IF(CP57=0," ",($AB$17-CP57)*100/$AB$17)</f>
        <v> </v>
      </c>
      <c r="CV57" s="112" t="str">
        <f aca="false">IF(CP57=0," ",($AB$17*$BK57+CS57*(2*$BG57-$BK57))/(2*$BG57))</f>
        <v> </v>
      </c>
      <c r="CW57" s="142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478</v>
      </c>
      <c r="BB58" s="135" t="n">
        <v>0.46875</v>
      </c>
      <c r="BC58" s="133" t="n">
        <v>96.25</v>
      </c>
      <c r="BD58" s="136" t="n">
        <v>25</v>
      </c>
      <c r="BE58" s="136" t="n">
        <v>76</v>
      </c>
      <c r="BF58" s="136" t="n">
        <v>74</v>
      </c>
      <c r="BG58" s="136" t="n">
        <v>551</v>
      </c>
      <c r="BH58" s="133" t="n">
        <v>5</v>
      </c>
      <c r="BI58" s="133" t="n">
        <v>0.646408839779006</v>
      </c>
      <c r="BJ58" s="140"/>
      <c r="BK58" s="112" t="n">
        <f aca="false">BH58+BI58</f>
        <v>5.64640883977901</v>
      </c>
      <c r="BL58" s="137" t="n">
        <f aca="false">(0.0000005885777787*BG58)/($M$6*$E$23)</f>
        <v>0.415112135761536</v>
      </c>
      <c r="BM58" s="112" t="n">
        <f aca="false">BH58/BK58</f>
        <v>0.885518590998043</v>
      </c>
      <c r="BN58" s="112" t="n">
        <f aca="false">(BG58-BK58)/BK58</f>
        <v>96.5841487279843</v>
      </c>
      <c r="BO58" s="112" t="n">
        <f aca="false">BH58/($M$5*2.628758183)</f>
        <v>11.4122326633191</v>
      </c>
      <c r="BP58" s="112" t="n">
        <f aca="false">BO58*1.03^($M$7-BD58)</f>
        <v>10.5057336966335</v>
      </c>
      <c r="BQ58" s="112" t="n">
        <f aca="false">$AB$12*(1+BN58-BM58+(BM58*$BE$5))/(1+BN58-BM58-(BN58*BM58*$BE$5))</f>
        <v>124.854062687252</v>
      </c>
      <c r="BR58" s="112" t="n">
        <f aca="false">(BK58*$AB$12-BI58*BQ58)/BH58</f>
        <v>68.2724581940237</v>
      </c>
      <c r="BS58" s="112" t="n">
        <f aca="false">($AB$12*BK58+BN58*BK58*BQ58)/BG58</f>
        <v>124.340618000381</v>
      </c>
      <c r="BT58" s="138" t="n">
        <f aca="false">0.01*(((BS58+BQ58)/2)-BR58)</f>
        <v>0.563248821497929</v>
      </c>
      <c r="BU58" s="138" t="n">
        <f aca="false">((BE58+BF58)/2)-BT58</f>
        <v>74.4367511785021</v>
      </c>
      <c r="BV58" s="137" t="n">
        <f aca="false">BP58/BU58</f>
        <v>0.141136381294239</v>
      </c>
      <c r="BW58" s="133"/>
      <c r="BX58" s="133"/>
      <c r="BY58" s="133"/>
      <c r="BZ58" s="133" t="n">
        <v>68.6</v>
      </c>
      <c r="CA58" s="133"/>
      <c r="CB58" s="133"/>
      <c r="CC58" s="112" t="n">
        <f aca="false">IF(BZ58=0," ",($AB$12-(BZ58*$BM58))/(1-$BM58))</f>
        <v>122.320512820513</v>
      </c>
      <c r="CD58" s="112" t="str">
        <f aca="false">IF(CB58=0," ",(CB58-CC58)*100/CB58)</f>
        <v> </v>
      </c>
      <c r="CE58" s="138" t="n">
        <f aca="false">IF(BZ58=0," ",($AB$12-BZ58)*100/$AB$12)</f>
        <v>8.22742474916389</v>
      </c>
      <c r="CF58" s="112" t="n">
        <f aca="false">IF(BZ58=0," ",($AB$12*$BK58+CC58*(2*$BG58-$BK58))/(2*$BG58))</f>
        <v>122.076771836754</v>
      </c>
      <c r="CG58" s="138" t="n">
        <f aca="false">IF(BZ58=0," ",(CF58-BZ58)*100/CF58)</f>
        <v>43.8058535068941</v>
      </c>
      <c r="CH58" s="141" t="n">
        <v>0.03</v>
      </c>
      <c r="CI58" s="141"/>
      <c r="CJ58" s="141"/>
      <c r="CK58" s="137" t="n">
        <f aca="false">IF(CH58=0," ",($AB$18-(CH58*$BM58))/(1-$BM58))</f>
        <v>0.213435897435897</v>
      </c>
      <c r="CL58" s="112" t="str">
        <f aca="false">IF(CJ58=0," ",(CJ58-CK58)*100/CJ58)</f>
        <v> </v>
      </c>
      <c r="CM58" s="138" t="n">
        <f aca="false">IF(CH58=0," ",($AB$18-CH58)*100/$AB$18)</f>
        <v>41.1764705882353</v>
      </c>
      <c r="CN58" s="137" t="n">
        <f aca="false">IF(CH58=0," ",($AB$18*$BK58+CK58*(2*$BG58-$BK58))/(2*$BG58))</f>
        <v>0.212603611149891</v>
      </c>
      <c r="CO58" s="138" t="n">
        <f aca="false">IF(CH58=0," ",(CN58-CH58)*100/CN58)</f>
        <v>85.889233095458</v>
      </c>
      <c r="CP58" s="133"/>
      <c r="CQ58" s="133"/>
      <c r="CR58" s="133"/>
      <c r="CS58" s="112" t="str">
        <f aca="false">IF(CP58=0," ",($AB$17-(CP58*$BM58))/(1-$BM58))</f>
        <v> </v>
      </c>
      <c r="CT58" s="112" t="str">
        <f aca="false">IF(CR58=0," ",(CR58-CS58)*100/CR58)</f>
        <v> </v>
      </c>
      <c r="CU58" s="138" t="str">
        <f aca="false">IF(CP58=0," ",($AB$17-CP58)*100/$AB$17)</f>
        <v> </v>
      </c>
      <c r="CV58" s="112" t="str">
        <f aca="false">IF(CP58=0," ",($AB$17*$BK58+CS58*(2*$BG58-$BK58))/(2*$BG58))</f>
        <v> </v>
      </c>
      <c r="CW58" s="142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6</v>
      </c>
      <c r="EQ58" s="30"/>
      <c r="ER58" s="30"/>
      <c r="ES58" s="30"/>
      <c r="ET58" s="30"/>
      <c r="EU58" s="30"/>
      <c r="EV58" s="20" t="s">
        <v>347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478</v>
      </c>
      <c r="BB59" s="135" t="n">
        <v>0.489583333333333</v>
      </c>
      <c r="BC59" s="133" t="n">
        <v>96.75</v>
      </c>
      <c r="BD59" s="136" t="n">
        <v>25</v>
      </c>
      <c r="BE59" s="136" t="n">
        <v>76</v>
      </c>
      <c r="BF59" s="136" t="n">
        <v>74</v>
      </c>
      <c r="BG59" s="136" t="n">
        <v>551</v>
      </c>
      <c r="BH59" s="133" t="n">
        <v>4.98305084745763</v>
      </c>
      <c r="BI59" s="133" t="n">
        <v>0.646408839779006</v>
      </c>
      <c r="BJ59" s="140"/>
      <c r="BK59" s="112" t="n">
        <f aca="false">BH59+BI59</f>
        <v>5.62945968723663</v>
      </c>
      <c r="BL59" s="137" t="n">
        <f aca="false">(0.0000005885777787*BG59)/($M$6*$E$23)</f>
        <v>0.415112135761536</v>
      </c>
      <c r="BM59" s="112" t="n">
        <f aca="false">BH59/BK59</f>
        <v>0.885173910873796</v>
      </c>
      <c r="BN59" s="112" t="n">
        <f aca="false">(BG59-BK59)/BK59</f>
        <v>96.8779546550893</v>
      </c>
      <c r="BO59" s="112" t="n">
        <f aca="false">BH59/($M$5*2.628758183)</f>
        <v>11.3735471288672</v>
      </c>
      <c r="BP59" s="112" t="n">
        <f aca="false">BO59*1.03^($M$7-BD59)</f>
        <v>10.4701210400347</v>
      </c>
      <c r="BQ59" s="112" t="n">
        <f aca="false">$AB$12*(1+BN59-BM59+(BM59*$BE$5))/(1+BN59-BM59-(BN59*BM59*$BE$5))</f>
        <v>124.820077056085</v>
      </c>
      <c r="BR59" s="112" t="n">
        <f aca="false">(BK59*$AB$12-BI59*BQ59)/BH59</f>
        <v>68.2548344060181</v>
      </c>
      <c r="BS59" s="112" t="n">
        <f aca="false">($AB$12*BK59+BN59*BK59*BQ59)/BG59</f>
        <v>124.308520830452</v>
      </c>
      <c r="BT59" s="138" t="n">
        <f aca="false">0.01*(((BS59+BQ59)/2)-BR59)</f>
        <v>0.563094645372504</v>
      </c>
      <c r="BU59" s="138" t="n">
        <f aca="false">((BE59+BF59)/2)-BT59</f>
        <v>74.4369053546275</v>
      </c>
      <c r="BV59" s="137" t="n">
        <f aca="false">BP59/BU59</f>
        <v>0.140657661547772</v>
      </c>
      <c r="BW59" s="133"/>
      <c r="BX59" s="133"/>
      <c r="BY59" s="133"/>
      <c r="BZ59" s="133" t="n">
        <v>68.8</v>
      </c>
      <c r="CA59" s="133"/>
      <c r="CB59" s="133"/>
      <c r="CC59" s="112" t="n">
        <f aca="false">IF(BZ59=0," ",($AB$12-(BZ59*$BM59))/(1-$BM59))</f>
        <v>120.617492394611</v>
      </c>
      <c r="CD59" s="112" t="str">
        <f aca="false">IF(CB59=0," ",(CB59-CC59)*100/CB59)</f>
        <v> </v>
      </c>
      <c r="CE59" s="138" t="n">
        <f aca="false">IF(BZ59=0," ",($AB$12-BZ59)*100/$AB$12)</f>
        <v>7.95986622073579</v>
      </c>
      <c r="CF59" s="112" t="n">
        <f aca="false">IF(BZ59=0," ",($AB$12*$BK59+CC59*(2*$BG59-$BK59))/(2*$BG59))</f>
        <v>120.38318277629</v>
      </c>
      <c r="CG59" s="138" t="n">
        <f aca="false">IF(BZ59=0," ",(CF59-BZ59)*100/CF59)</f>
        <v>42.8491601456888</v>
      </c>
      <c r="CH59" s="141" t="n">
        <v>0.03</v>
      </c>
      <c r="CI59" s="141"/>
      <c r="CJ59" s="141"/>
      <c r="CK59" s="137" t="n">
        <f aca="false">IF(CH59=0," ",($AB$18-(CH59*$BM59))/(1-$BM59))</f>
        <v>0.212885267275098</v>
      </c>
      <c r="CL59" s="112" t="str">
        <f aca="false">IF(CJ59=0," ",(CJ59-CK59)*100/CJ59)</f>
        <v> </v>
      </c>
      <c r="CM59" s="138" t="n">
        <f aca="false">IF(CH59=0," ",($AB$18-CH59)*100/$AB$18)</f>
        <v>41.1764705882353</v>
      </c>
      <c r="CN59" s="137" t="n">
        <f aca="false">IF(CH59=0," ",($AB$18*$BK59+CK59*(2*$BG59-$BK59))/(2*$BG59))</f>
        <v>0.212058292151611</v>
      </c>
      <c r="CO59" s="138" t="n">
        <f aca="false">IF(CH59=0," ",(CN59-CH59)*100/CN59)</f>
        <v>85.8529465197468</v>
      </c>
      <c r="CP59" s="133"/>
      <c r="CQ59" s="133"/>
      <c r="CR59" s="133"/>
      <c r="CS59" s="112" t="str">
        <f aca="false">IF(CP59=0," ",($AB$17-(CP59*$BM59))/(1-$BM59))</f>
        <v> </v>
      </c>
      <c r="CT59" s="112" t="str">
        <f aca="false">IF(CR59=0," ",(CR59-CS59)*100/CR59)</f>
        <v> </v>
      </c>
      <c r="CU59" s="138" t="str">
        <f aca="false">IF(CP59=0," ",($AB$17-CP59)*100/$AB$17)</f>
        <v> </v>
      </c>
      <c r="CV59" s="112" t="str">
        <f aca="false">IF(CP59=0," ",($AB$17*$BK59+CS59*(2*$BG59-$BK59))/(2*$BG59))</f>
        <v> </v>
      </c>
      <c r="CW59" s="142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478</v>
      </c>
      <c r="BB60" s="135" t="n">
        <v>0.53125</v>
      </c>
      <c r="BC60" s="133" t="n">
        <v>97.75</v>
      </c>
      <c r="BD60" s="136" t="n">
        <v>25</v>
      </c>
      <c r="BE60" s="136" t="n">
        <v>76</v>
      </c>
      <c r="BF60" s="136" t="n">
        <v>74</v>
      </c>
      <c r="BG60" s="136" t="n">
        <v>540</v>
      </c>
      <c r="BH60" s="133" t="n">
        <v>4.97142857142857</v>
      </c>
      <c r="BI60" s="133" t="n">
        <v>0.624</v>
      </c>
      <c r="BJ60" s="140"/>
      <c r="BK60" s="112" t="n">
        <f aca="false">BH60+BI60</f>
        <v>5.59542857142857</v>
      </c>
      <c r="BL60" s="137" t="n">
        <f aca="false">(0.0000005885777787*BG60)/($M$6*$E$23)</f>
        <v>0.40682496063744</v>
      </c>
      <c r="BM60" s="112" t="n">
        <f aca="false">BH60/BK60</f>
        <v>0.888480392156863</v>
      </c>
      <c r="BN60" s="112" t="n">
        <f aca="false">(BG60-BK60)/BK60</f>
        <v>95.5073529411765</v>
      </c>
      <c r="BO60" s="112" t="n">
        <f aca="false">BH60/($M$5*2.628758183)</f>
        <v>11.347019905243</v>
      </c>
      <c r="BP60" s="112" t="n">
        <f aca="false">BO60*1.03^($M$7-BD60)</f>
        <v>10.4457009326527</v>
      </c>
      <c r="BQ60" s="112" t="n">
        <f aca="false">$AB$12*(1+BN60-BM60+(BM60*$BE$5))/(1+BN60-BM60-(BN60*BM60*$BE$5))</f>
        <v>125.140746112378</v>
      </c>
      <c r="BR60" s="112" t="n">
        <f aca="false">(BK60*$AB$12-BI60*BQ60)/BH60</f>
        <v>68.4250925569291</v>
      </c>
      <c r="BS60" s="112" t="n">
        <f aca="false">($AB$12*BK60+BN60*BK60*BQ60)/BG60</f>
        <v>124.61860200028</v>
      </c>
      <c r="BT60" s="138" t="n">
        <f aca="false">0.01*(((BS60+BQ60)/2)-BR60)</f>
        <v>0.564545814994002</v>
      </c>
      <c r="BU60" s="138" t="n">
        <f aca="false">((BE60+BF60)/2)-BT60</f>
        <v>74.435454185006</v>
      </c>
      <c r="BV60" s="137" t="n">
        <f aca="false">BP60/BU60</f>
        <v>0.140332332851633</v>
      </c>
      <c r="BW60" s="133"/>
      <c r="BX60" s="133"/>
      <c r="BY60" s="133"/>
      <c r="BZ60" s="133" t="n">
        <v>68.8</v>
      </c>
      <c r="CA60" s="133"/>
      <c r="CB60" s="133"/>
      <c r="CC60" s="112" t="n">
        <f aca="false">IF(BZ60=0," ",($AB$12-(BZ60*$BM60))/(1-$BM60))</f>
        <v>122.153846153846</v>
      </c>
      <c r="CD60" s="112" t="str">
        <f aca="false">IF(CB60=0," ",(CB60-CC60)*100/CB60)</f>
        <v> </v>
      </c>
      <c r="CE60" s="138" t="n">
        <f aca="false">IF(BZ60=0," ",($AB$12-BZ60)*100/$AB$12)</f>
        <v>7.95986622073579</v>
      </c>
      <c r="CF60" s="112" t="n">
        <f aca="false">IF(BZ60=0," ",($AB$12*$BK60+CC60*(2*$BG60-$BK60))/(2*$BG60))</f>
        <v>121.908249084249</v>
      </c>
      <c r="CG60" s="138" t="n">
        <f aca="false">IF(BZ60=0," ",(CF60-BZ60)*100/CF60)</f>
        <v>43.5641143919201</v>
      </c>
      <c r="CH60" s="141" t="n">
        <v>0.03</v>
      </c>
      <c r="CI60" s="141"/>
      <c r="CJ60" s="141" t="n">
        <v>0.207</v>
      </c>
      <c r="CK60" s="137" t="n">
        <f aca="false">IF(CH60=0," ",($AB$18-(CH60*$BM60))/(1-$BM60))</f>
        <v>0.218307692307692</v>
      </c>
      <c r="CL60" s="112" t="n">
        <f aca="false">IF(CJ60=0," ",(CJ60-CK60)*100/CJ60)</f>
        <v>-5.46265328874028</v>
      </c>
      <c r="CM60" s="138" t="n">
        <f aca="false">IF(CH60=0," ",($AB$18-CH60)*100/$AB$18)</f>
        <v>41.1764705882353</v>
      </c>
      <c r="CN60" s="137" t="n">
        <f aca="false">IF(CH60=0," ",($AB$18*$BK60+CK60*(2*$BG60-$BK60))/(2*$BG60))</f>
        <v>0.217440879120879</v>
      </c>
      <c r="CO60" s="138" t="n">
        <f aca="false">IF(CH60=0," ",(CN60-CH60)*100/CN60)</f>
        <v>86.2031462891012</v>
      </c>
      <c r="CP60" s="133"/>
      <c r="CQ60" s="133"/>
      <c r="CR60" s="133"/>
      <c r="CS60" s="112" t="str">
        <f aca="false">IF(CP60=0," ",($AB$17-(CP60*$BM60))/(1-$BM60))</f>
        <v> </v>
      </c>
      <c r="CT60" s="112" t="str">
        <f aca="false">IF(CR60=0," ",(CR60-CS60)*100/CR60)</f>
        <v> </v>
      </c>
      <c r="CU60" s="138" t="str">
        <f aca="false">IF(CP60=0," ",($AB$17-CP60)*100/$AB$17)</f>
        <v> </v>
      </c>
      <c r="CV60" s="112" t="str">
        <f aca="false">IF(CP60=0," ",($AB$17*$BK60+CS60*(2*$BG60-$BK60))/(2*$BG60))</f>
        <v> </v>
      </c>
      <c r="CW60" s="142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9</v>
      </c>
      <c r="EQ60" s="28"/>
      <c r="ER60" s="28"/>
      <c r="ES60" s="28"/>
      <c r="ET60" s="28"/>
      <c r="EU60" s="30"/>
      <c r="EV60" s="20" t="s">
        <v>349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478</v>
      </c>
      <c r="BB61" s="135" t="n">
        <v>0.552083333333333</v>
      </c>
      <c r="BC61" s="80" t="n">
        <v>98.25</v>
      </c>
      <c r="BD61" s="136" t="n">
        <v>24.5</v>
      </c>
      <c r="BE61" s="136" t="n">
        <v>80</v>
      </c>
      <c r="BF61" s="136" t="n">
        <v>78</v>
      </c>
      <c r="BG61" s="136" t="n">
        <v>540</v>
      </c>
      <c r="BH61" s="133" t="n">
        <v>5.05263157894737</v>
      </c>
      <c r="BI61" s="133" t="n">
        <v>4.19354838709677</v>
      </c>
      <c r="BJ61" s="140"/>
      <c r="BK61" s="112" t="n">
        <f aca="false">BH61+BI61</f>
        <v>9.24617996604414</v>
      </c>
      <c r="BL61" s="137" t="n">
        <f aca="false">(0.0000005885777787*BG61)/($M$6*$E$23)</f>
        <v>0.40682496063744</v>
      </c>
      <c r="BM61" s="112" t="n">
        <f aca="false">BH61/BK61</f>
        <v>0.546456114579508</v>
      </c>
      <c r="BN61" s="112" t="n">
        <f aca="false">(BG61-BK61)/BK61</f>
        <v>57.4024972456849</v>
      </c>
      <c r="BO61" s="112" t="n">
        <f aca="false">BH61/($M$5*2.628758183)</f>
        <v>11.5323614281962</v>
      </c>
      <c r="BP61" s="112" t="n">
        <f aca="false">BO61*1.03^($M$7-BD61)</f>
        <v>10.7743884226225</v>
      </c>
      <c r="BQ61" s="112" t="n">
        <f aca="false">$AB$12*(1+BN61-BM61+(BM61*$BE$5))/(1+BN61-BM61-(BN61*BM61*$BE$5))</f>
        <v>99.3596612319385</v>
      </c>
      <c r="BR61" s="112" t="n">
        <f aca="false">(BK61*$AB$12-BI61*BQ61)/BH61</f>
        <v>54.3246427275242</v>
      </c>
      <c r="BS61" s="112" t="n">
        <f aca="false">($AB$12*BK61+BN61*BK61*BQ61)/BG61</f>
        <v>98.9382809418387</v>
      </c>
      <c r="BT61" s="138" t="n">
        <f aca="false">0.01*(((BS61+BQ61)/2)-BR61)</f>
        <v>0.448243283593644</v>
      </c>
      <c r="BU61" s="138" t="n">
        <f aca="false">((BE61+BF61)/2)-BT61</f>
        <v>78.5517567164064</v>
      </c>
      <c r="BV61" s="137" t="n">
        <f aca="false">BP61/BU61</f>
        <v>0.137162921276491</v>
      </c>
      <c r="BW61" s="133"/>
      <c r="BX61" s="133"/>
      <c r="BY61" s="133"/>
      <c r="BZ61" s="133" t="n">
        <v>68.1</v>
      </c>
      <c r="CA61" s="133"/>
      <c r="CB61" s="133"/>
      <c r="CC61" s="112" t="n">
        <f aca="false">IF(BZ61=0," ",($AB$12-(BZ61*$BM61))/(1-$BM61))</f>
        <v>82.7623076923077</v>
      </c>
      <c r="CD61" s="112" t="str">
        <f aca="false">IF(CB61=0," ",(CB61-CC61)*100/CB61)</f>
        <v> </v>
      </c>
      <c r="CE61" s="138" t="n">
        <f aca="false">IF(BZ61=0," ",($AB$12-BZ61)*100/$AB$12)</f>
        <v>8.89632107023412</v>
      </c>
      <c r="CF61" s="112" t="n">
        <f aca="false">IF(BZ61=0," ",($AB$12*$BK61+CC61*(2*$BG61-$BK61))/(2*$BG61))</f>
        <v>82.6937121007648</v>
      </c>
      <c r="CG61" s="138" t="n">
        <f aca="false">IF(BZ61=0," ",(CF61-BZ61)*100/CF61)</f>
        <v>17.6479102582575</v>
      </c>
      <c r="CH61" s="141" t="n">
        <v>0.032</v>
      </c>
      <c r="CI61" s="141"/>
      <c r="CJ61" s="141" t="n">
        <v>0.203</v>
      </c>
      <c r="CK61" s="137" t="n">
        <f aca="false">IF(CH61=0," ",($AB$18-(CH61*$BM61))/(1-$BM61))</f>
        <v>0.0738923076923077</v>
      </c>
      <c r="CL61" s="112" t="n">
        <f aca="false">IF(CJ61=0," ",(CJ61-CK61)*100/CJ61)</f>
        <v>63.5998484274346</v>
      </c>
      <c r="CM61" s="138" t="n">
        <f aca="false">IF(CH61=0," ",($AB$18-CH61)*100/$AB$18)</f>
        <v>37.2549019607843</v>
      </c>
      <c r="CN61" s="137" t="n">
        <f aca="false">IF(CH61=0," ",($AB$18*$BK61+CK61*(2*$BG61-$BK61))/(2*$BG61))</f>
        <v>0.0736963202878992</v>
      </c>
      <c r="CO61" s="138" t="n">
        <f aca="false">IF(CH61=0," ",(CN61-CH61)*100/CN61)</f>
        <v>56.5785647438162</v>
      </c>
      <c r="CP61" s="133"/>
      <c r="CQ61" s="133"/>
      <c r="CR61" s="133"/>
      <c r="CS61" s="112" t="str">
        <f aca="false">IF(CP61=0," ",($AB$17-(CP61*$BM61))/(1-$BM61))</f>
        <v> </v>
      </c>
      <c r="CT61" s="112" t="str">
        <f aca="false">IF(CR61=0," ",(CR61-CS61)*100/CR61)</f>
        <v> </v>
      </c>
      <c r="CU61" s="138" t="str">
        <f aca="false">IF(CP61=0," ",($AB$17-CP61)*100/$AB$17)</f>
        <v> </v>
      </c>
      <c r="CV61" s="112" t="str">
        <f aca="false">IF(CP61=0," ",($AB$17*$BK61+CS61*(2*$BG61-$BK61))/(2*$BG61))</f>
        <v> </v>
      </c>
      <c r="CW61" s="142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50</v>
      </c>
      <c r="EQ61" s="28"/>
      <c r="ER61" s="28"/>
      <c r="ES61" s="28"/>
      <c r="ET61" s="28"/>
      <c r="EU61" s="30"/>
      <c r="EV61" s="173" t="s">
        <v>350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478</v>
      </c>
      <c r="BB62" s="135" t="n">
        <v>0.5625</v>
      </c>
      <c r="BC62" s="133" t="n">
        <v>98.5</v>
      </c>
      <c r="BD62" s="136" t="n">
        <v>24.5</v>
      </c>
      <c r="BE62" s="136" t="n">
        <v>76</v>
      </c>
      <c r="BF62" s="136" t="n">
        <v>74</v>
      </c>
      <c r="BG62" s="136" t="n">
        <v>551</v>
      </c>
      <c r="BH62" s="133" t="n">
        <v>4.9</v>
      </c>
      <c r="BI62" s="133" t="n">
        <v>5.36842105263158</v>
      </c>
      <c r="BJ62" s="140"/>
      <c r="BK62" s="112" t="n">
        <f aca="false">BH62+BI62</f>
        <v>10.2684210526316</v>
      </c>
      <c r="BL62" s="137" t="n">
        <f aca="false">(0.0000005885777787*BG62)/($M$6*$E$23)</f>
        <v>0.415112135761536</v>
      </c>
      <c r="BM62" s="112" t="n">
        <f aca="false">BH62/BK62</f>
        <v>0.477191184008201</v>
      </c>
      <c r="BN62" s="112" t="n">
        <f aca="false">(BG62-BK62)/BK62</f>
        <v>52.6596617119426</v>
      </c>
      <c r="BO62" s="112" t="n">
        <f aca="false">BH62/($M$5*2.628758183)</f>
        <v>11.1839880100527</v>
      </c>
      <c r="BP62" s="112" t="n">
        <f aca="false">BO62*1.03^($M$7-BD62)</f>
        <v>10.4489121056891</v>
      </c>
      <c r="BQ62" s="112" t="n">
        <f aca="false">$AB$12*(1+BN62-BM62+(BM62*$BE$5))/(1+BN62-BM62-(BN62*BM62*$BE$5))</f>
        <v>95.3727032009528</v>
      </c>
      <c r="BR62" s="112" t="n">
        <f aca="false">(BK62*$AB$12-BI62*BQ62)/BH62</f>
        <v>52.1558461171087</v>
      </c>
      <c r="BS62" s="112" t="n">
        <f aca="false">($AB$12*BK62+BN62*BK62*BQ62)/BG62</f>
        <v>94.9883790635465</v>
      </c>
      <c r="BT62" s="138" t="n">
        <f aca="false">0.01*(((BS62+BQ62)/2)-BR62)</f>
        <v>0.43024695015141</v>
      </c>
      <c r="BU62" s="138" t="n">
        <f aca="false">((BE62+BF62)/2)-BT62</f>
        <v>74.5697530498486</v>
      </c>
      <c r="BV62" s="137" t="n">
        <f aca="false">BP62/BU62</f>
        <v>0.140122659367052</v>
      </c>
      <c r="BW62" s="133"/>
      <c r="BX62" s="133"/>
      <c r="BY62" s="133"/>
      <c r="BZ62" s="133" t="n">
        <v>64.6</v>
      </c>
      <c r="CA62" s="133"/>
      <c r="CB62" s="133" t="n">
        <v>114</v>
      </c>
      <c r="CC62" s="112" t="n">
        <f aca="false">IF(BZ62=0," ",($AB$12-(BZ62*$BM62))/(1-$BM62))</f>
        <v>84.0143627450981</v>
      </c>
      <c r="CD62" s="112" t="n">
        <f aca="false">IF(CB62=0," ",(CB62-CC62)*100/CB62)</f>
        <v>26.3031905744754</v>
      </c>
      <c r="CE62" s="138" t="n">
        <f aca="false">IF(BZ62=0," ",($AB$12-BZ62)*100/$AB$12)</f>
        <v>13.5785953177258</v>
      </c>
      <c r="CF62" s="112" t="n">
        <f aca="false">IF(BZ62=0," ",($AB$12*$BK62+CC62*(2*$BG62-$BK62))/(2*$BG62))</f>
        <v>83.9280375386997</v>
      </c>
      <c r="CG62" s="138" t="n">
        <f aca="false">IF(BZ62=0," ",(CF62-BZ62)*100/CF62)</f>
        <v>23.0292976048528</v>
      </c>
      <c r="CH62" s="141" t="n">
        <v>0.029</v>
      </c>
      <c r="CI62" s="141"/>
      <c r="CJ62" s="141" t="n">
        <v>0.186</v>
      </c>
      <c r="CK62" s="137" t="n">
        <f aca="false">IF(CH62=0," ",($AB$18-(CH62*$BM62))/(1-$BM62))</f>
        <v>0.0710803921568627</v>
      </c>
      <c r="CL62" s="112" t="n">
        <f aca="false">IF(CJ62=0," ",(CJ62-CK62)*100/CJ62)</f>
        <v>61.7847353995362</v>
      </c>
      <c r="CM62" s="138" t="n">
        <f aca="false">IF(CH62=0," ",($AB$18-CH62)*100/$AB$18)</f>
        <v>43.1372549019608</v>
      </c>
      <c r="CN62" s="137" t="n">
        <f aca="false">IF(CH62=0," ",($AB$18*$BK62+CK62*(2*$BG62-$BK62))/(2*$BG62))</f>
        <v>0.0708932833351126</v>
      </c>
      <c r="CO62" s="138" t="n">
        <f aca="false">IF(CH62=0," ",(CN62-CH62)*100/CN62)</f>
        <v>59.0934449136501</v>
      </c>
      <c r="CP62" s="133"/>
      <c r="CQ62" s="133"/>
      <c r="CR62" s="133"/>
      <c r="CS62" s="112" t="str">
        <f aca="false">IF(CP62=0," ",($AB$17-(CP62*$BM62))/(1-$BM62))</f>
        <v> </v>
      </c>
      <c r="CT62" s="112" t="str">
        <f aca="false">IF(CR62=0," ",(CR62-CS62)*100/CR62)</f>
        <v> </v>
      </c>
      <c r="CU62" s="138" t="str">
        <f aca="false">IF(CP62=0," ",($AB$17-CP62)*100/$AB$17)</f>
        <v> </v>
      </c>
      <c r="CV62" s="112" t="str">
        <f aca="false">IF(CP62=0," ",($AB$17*$BK62+CS62*(2*$BG62-$BK62))/(2*$BG62))</f>
        <v> </v>
      </c>
      <c r="CW62" s="142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51</v>
      </c>
      <c r="EQ62" s="28"/>
      <c r="ER62" s="28"/>
      <c r="ES62" s="28"/>
      <c r="ET62" s="28"/>
      <c r="EU62" s="30"/>
      <c r="EV62" s="173" t="s">
        <v>351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478</v>
      </c>
      <c r="BB63" s="135" t="n">
        <v>0.569444444444444</v>
      </c>
      <c r="BC63" s="133" t="n">
        <v>98.6666666666667</v>
      </c>
      <c r="BD63" s="136" t="n">
        <v>24</v>
      </c>
      <c r="BE63" s="136" t="n">
        <v>77</v>
      </c>
      <c r="BF63" s="136" t="n">
        <v>75</v>
      </c>
      <c r="BG63" s="136" t="n">
        <v>529</v>
      </c>
      <c r="BH63" s="133" t="n">
        <v>5.03703703703704</v>
      </c>
      <c r="BI63" s="133" t="n">
        <v>4.76</v>
      </c>
      <c r="BJ63" s="140"/>
      <c r="BK63" s="112" t="n">
        <f aca="false">BH63+BI63</f>
        <v>9.79703703703704</v>
      </c>
      <c r="BL63" s="137" t="n">
        <f aca="false">(0.0000005885777787*BG63)/($M$6*$E$23)</f>
        <v>0.398537785513344</v>
      </c>
      <c r="BM63" s="112" t="n">
        <f aca="false">BH63/BK63</f>
        <v>0.51413881748072</v>
      </c>
      <c r="BN63" s="112" t="n">
        <f aca="false">(BG63-BK63)/BK63</f>
        <v>52.99591713292</v>
      </c>
      <c r="BO63" s="112" t="n">
        <f aca="false">BH63/($M$5*2.628758183)</f>
        <v>11.4967677200844</v>
      </c>
      <c r="BP63" s="112" t="n">
        <f aca="false">BO63*1.03^($M$7-BD63)</f>
        <v>10.9010605646253</v>
      </c>
      <c r="BQ63" s="112" t="n">
        <f aca="false">$AB$12*(1+BN63-BM63+(BM63*$BE$5))/(1+BN63-BM63-(BN63*BM63*$BE$5))</f>
        <v>97.4647377756829</v>
      </c>
      <c r="BR63" s="112" t="n">
        <f aca="false">(BK63*$AB$12-BI63*BQ63)/BH63</f>
        <v>53.2845728019797</v>
      </c>
      <c r="BS63" s="112" t="n">
        <f aca="false">($AB$12*BK63+BN63*BK63*BQ63)/BG63</f>
        <v>97.0440626768644</v>
      </c>
      <c r="BT63" s="138" t="n">
        <f aca="false">0.01*(((BS63+BQ63)/2)-BR63)</f>
        <v>0.439698274242939</v>
      </c>
      <c r="BU63" s="138" t="n">
        <f aca="false">((BE63+BF63)/2)-BT63</f>
        <v>75.5603017257571</v>
      </c>
      <c r="BV63" s="137" t="n">
        <f aca="false">BP63/BU63</f>
        <v>0.14426968018458</v>
      </c>
      <c r="BW63" s="133"/>
      <c r="BX63" s="133"/>
      <c r="BY63" s="133"/>
      <c r="BZ63" s="133" t="n">
        <v>61.1</v>
      </c>
      <c r="CA63" s="133"/>
      <c r="CB63" s="133" t="n">
        <v>110</v>
      </c>
      <c r="CC63" s="112" t="n">
        <f aca="false">IF(BZ63=0," ",($AB$12-(BZ63*$BM63))/(1-$BM63))</f>
        <v>89.1944444444444</v>
      </c>
      <c r="CD63" s="112" t="n">
        <f aca="false">IF(CB63=0," ",(CB63-CC63)*100/CB63)</f>
        <v>18.9141414141414</v>
      </c>
      <c r="CE63" s="138" t="n">
        <f aca="false">IF(BZ63=0," ",($AB$12-BZ63)*100/$AB$12)</f>
        <v>18.2608695652174</v>
      </c>
      <c r="CF63" s="112" t="n">
        <f aca="false">IF(BZ63=0," ",($AB$12*$BK63+CC63*(2*$BG63-$BK63))/(2*$BG63))</f>
        <v>89.0606894754448</v>
      </c>
      <c r="CG63" s="138" t="n">
        <f aca="false">IF(BZ63=0," ",(CF63-BZ63)*100/CF63)</f>
        <v>31.3950965797923</v>
      </c>
      <c r="CH63" s="141" t="n">
        <v>0.026</v>
      </c>
      <c r="CI63" s="141"/>
      <c r="CJ63" s="141" t="n">
        <v>0.165</v>
      </c>
      <c r="CK63" s="137" t="n">
        <f aca="false">IF(CH63=0," ",($AB$18-(CH63*$BM63))/(1-$BM63))</f>
        <v>0.0774550264550265</v>
      </c>
      <c r="CL63" s="112" t="n">
        <f aca="false">IF(CJ63=0," ",(CJ63-CK63)*100/CJ63)</f>
        <v>53.0575597242264</v>
      </c>
      <c r="CM63" s="138" t="n">
        <f aca="false">IF(CH63=0," ",($AB$18-CH63)*100/$AB$18)</f>
        <v>49.0196078431373</v>
      </c>
      <c r="CN63" s="137" t="n">
        <f aca="false">IF(CH63=0," ",($AB$18*$BK63+CK63*(2*$BG63-$BK63))/(2*$BG63))</f>
        <v>0.0772100539843311</v>
      </c>
      <c r="CO63" s="138" t="n">
        <f aca="false">IF(CH63=0," ",(CN63-CH63)*100/CN63)</f>
        <v>66.3256290362439</v>
      </c>
      <c r="CP63" s="133"/>
      <c r="CQ63" s="133"/>
      <c r="CR63" s="133"/>
      <c r="CS63" s="112" t="str">
        <f aca="false">IF(CP63=0," ",($AB$17-(CP63*$BM63))/(1-$BM63))</f>
        <v> </v>
      </c>
      <c r="CT63" s="112" t="str">
        <f aca="false">IF(CR63=0," ",(CR63-CS63)*100/CR63)</f>
        <v> </v>
      </c>
      <c r="CU63" s="138" t="str">
        <f aca="false">IF(CP63=0," ",($AB$17-CP63)*100/$AB$17)</f>
        <v> </v>
      </c>
      <c r="CV63" s="112" t="str">
        <f aca="false">IF(CP63=0," ",($AB$17*$BK63+CS63*(2*$BG63-$BK63))/(2*$BG63))</f>
        <v> </v>
      </c>
      <c r="CW63" s="142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478</v>
      </c>
      <c r="BB64" s="135" t="n">
        <v>0.572916666666667</v>
      </c>
      <c r="BC64" s="133" t="n">
        <v>98.75</v>
      </c>
      <c r="BD64" s="136" t="n">
        <v>24.5</v>
      </c>
      <c r="BE64" s="136" t="n">
        <v>77</v>
      </c>
      <c r="BF64" s="136" t="n">
        <v>75</v>
      </c>
      <c r="BG64" s="136" t="n">
        <v>529</v>
      </c>
      <c r="BH64" s="133" t="n">
        <v>5.01176470588235</v>
      </c>
      <c r="BI64" s="133" t="n">
        <v>4.85436893203884</v>
      </c>
      <c r="BJ64" s="140"/>
      <c r="BK64" s="112" t="n">
        <f aca="false">BH64+BI64</f>
        <v>9.86613363792119</v>
      </c>
      <c r="BL64" s="137" t="n">
        <f aca="false">(0.0000005885777787*BG64)/($M$6*$E$23)</f>
        <v>0.398537785513344</v>
      </c>
      <c r="BM64" s="112" t="n">
        <f aca="false">BH64/BK64</f>
        <v>0.50797656810762</v>
      </c>
      <c r="BN64" s="112" t="n">
        <f aca="false">(BG64-BK64)/BK64</f>
        <v>52.6177614670402</v>
      </c>
      <c r="BO64" s="112" t="n">
        <f aca="false">BH64/($M$5*2.628758183)</f>
        <v>11.4390849754681</v>
      </c>
      <c r="BP64" s="112" t="n">
        <f aca="false">BO64*1.03^($M$7-BD64)</f>
        <v>10.6872426339101</v>
      </c>
      <c r="BQ64" s="112" t="n">
        <f aca="false">$AB$12*(1+BN64-BM64+(BM64*$BE$5))/(1+BN64-BM64-(BN64*BM64*$BE$5))</f>
        <v>97.1102807415064</v>
      </c>
      <c r="BR64" s="112" t="n">
        <f aca="false">(BK64*$AB$12-BI64*BQ64)/BH64</f>
        <v>53.0919496897301</v>
      </c>
      <c r="BS64" s="112" t="n">
        <f aca="false">($AB$12*BK64+BN64*BK64*BQ64)/BG64</f>
        <v>96.6932495165969</v>
      </c>
      <c r="BT64" s="138" t="n">
        <f aca="false">0.01*(((BS64+BQ64)/2)-BR64)</f>
        <v>0.438098154393216</v>
      </c>
      <c r="BU64" s="138" t="n">
        <f aca="false">((BE64+BF64)/2)-BT64</f>
        <v>75.5619018456068</v>
      </c>
      <c r="BV64" s="137" t="n">
        <f aca="false">BP64/BU64</f>
        <v>0.141436919570222</v>
      </c>
      <c r="BW64" s="133"/>
      <c r="BX64" s="133"/>
      <c r="BY64" s="133"/>
      <c r="BZ64" s="133" t="n">
        <v>58.2</v>
      </c>
      <c r="CA64" s="133"/>
      <c r="CB64" s="133" t="n">
        <v>106</v>
      </c>
      <c r="CC64" s="112" t="n">
        <f aca="false">IF(BZ64=0," ",($AB$12-(BZ64*$BM64))/(1-$BM64))</f>
        <v>91.8366094117647</v>
      </c>
      <c r="CD64" s="112" t="n">
        <f aca="false">IF(CB64=0," ",(CB64-CC64)*100/CB64)</f>
        <v>13.3616892341842</v>
      </c>
      <c r="CE64" s="138" t="n">
        <f aca="false">IF(BZ64=0," ",($AB$12-BZ64)*100/$AB$12)</f>
        <v>22.1404682274247</v>
      </c>
      <c r="CF64" s="112" t="n">
        <f aca="false">IF(BZ64=0," ",($AB$12*$BK64+CC64*(2*$BG64-$BK64))/(2*$BG64))</f>
        <v>91.6772721982719</v>
      </c>
      <c r="CG64" s="138" t="n">
        <f aca="false">IF(BZ64=0," ",(CF64-BZ64)*100/CF64)</f>
        <v>36.5164357485136</v>
      </c>
      <c r="CH64" s="141" t="n">
        <v>0.022</v>
      </c>
      <c r="CI64" s="141"/>
      <c r="CJ64" s="141" t="n">
        <v>0.143</v>
      </c>
      <c r="CK64" s="137" t="n">
        <f aca="false">IF(CH64=0," ",($AB$18-(CH64*$BM64))/(1-$BM64))</f>
        <v>0.0809402823529412</v>
      </c>
      <c r="CL64" s="112" t="n">
        <f aca="false">IF(CJ64=0," ",(CJ64-CK64)*100/CJ64)</f>
        <v>43.3984039489922</v>
      </c>
      <c r="CM64" s="138" t="n">
        <f aca="false">IF(CH64=0," ",($AB$18-CH64)*100/$AB$18)</f>
        <v>56.8627450980392</v>
      </c>
      <c r="CN64" s="137" t="n">
        <f aca="false">IF(CH64=0," ",($AB$18*$BK64+CK64*(2*$BG64-$BK64))/(2*$BG64))</f>
        <v>0.0806610811933465</v>
      </c>
      <c r="CO64" s="138" t="n">
        <f aca="false">IF(CH64=0," ",(CN64-CH64)*100/CN64)</f>
        <v>72.7253841945591</v>
      </c>
      <c r="CP64" s="133"/>
      <c r="CQ64" s="133"/>
      <c r="CR64" s="133"/>
      <c r="CS64" s="112" t="str">
        <f aca="false">IF(CP64=0," ",($AB$17-(CP64*$BM64))/(1-$BM64))</f>
        <v> </v>
      </c>
      <c r="CT64" s="112" t="str">
        <f aca="false">IF(CR64=0," ",(CR64-CS64)*100/CR64)</f>
        <v> </v>
      </c>
      <c r="CU64" s="138" t="str">
        <f aca="false">IF(CP64=0," ",($AB$17-CP64)*100/$AB$17)</f>
        <v> </v>
      </c>
      <c r="CV64" s="112" t="str">
        <f aca="false">IF(CP64=0," ",($AB$17*$BK64+CS64*(2*$BG64-$BK64))/(2*$BG64))</f>
        <v> </v>
      </c>
      <c r="CW64" s="142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478</v>
      </c>
      <c r="BB65" s="135" t="n">
        <v>0.579861111111111</v>
      </c>
      <c r="BC65" s="133" t="n">
        <v>98.9166666666667</v>
      </c>
      <c r="BD65" s="136" t="n">
        <v>24.5</v>
      </c>
      <c r="BE65" s="136" t="n">
        <v>77</v>
      </c>
      <c r="BF65" s="136" t="n">
        <v>75</v>
      </c>
      <c r="BG65" s="136" t="n">
        <v>529</v>
      </c>
      <c r="BH65" s="133" t="n">
        <v>5.04878048780488</v>
      </c>
      <c r="BI65" s="133" t="n">
        <v>4.8</v>
      </c>
      <c r="BJ65" s="140"/>
      <c r="BK65" s="112" t="n">
        <f aca="false">BH65+BI65</f>
        <v>9.84878048780488</v>
      </c>
      <c r="BL65" s="137" t="n">
        <f aca="false">(0.0000005885777787*BG65)/($M$6*$E$23)</f>
        <v>0.398537785513344</v>
      </c>
      <c r="BM65" s="112" t="n">
        <f aca="false">BH65/BK65</f>
        <v>0.512630014858841</v>
      </c>
      <c r="BN65" s="112" t="n">
        <f aca="false">(BG65-BK65)/BK65</f>
        <v>52.7122337790986</v>
      </c>
      <c r="BO65" s="112" t="n">
        <f aca="false">BH65/($M$5*2.628758183)</f>
        <v>11.523571518571</v>
      </c>
      <c r="BP65" s="112" t="n">
        <f aca="false">BO65*1.03^($M$7-BD65)</f>
        <v>10.7661762363248</v>
      </c>
      <c r="BQ65" s="112" t="n">
        <f aca="false">$AB$12*(1+BN65-BM65+(BM65*$BE$5))/(1+BN65-BM65-(BN65*BM65*$BE$5))</f>
        <v>97.3782611454796</v>
      </c>
      <c r="BR65" s="112" t="n">
        <f aca="false">(BK65*$AB$12-BI65*BQ65)/BH65</f>
        <v>53.2367546211092</v>
      </c>
      <c r="BS65" s="112" t="n">
        <f aca="false">($AB$12*BK65+BN65*BK65*BQ65)/BG65</f>
        <v>96.9569742327338</v>
      </c>
      <c r="BT65" s="138" t="n">
        <f aca="false">0.01*(((BS65+BQ65)/2)-BR65)</f>
        <v>0.439308630679975</v>
      </c>
      <c r="BU65" s="138" t="n">
        <f aca="false">((BE65+BF65)/2)-BT65</f>
        <v>75.56069136932</v>
      </c>
      <c r="BV65" s="137" t="n">
        <f aca="false">BP65/BU65</f>
        <v>0.142483823813928</v>
      </c>
      <c r="BW65" s="133"/>
      <c r="BX65" s="133"/>
      <c r="BY65" s="133"/>
      <c r="BZ65" s="133" t="n">
        <v>57.4</v>
      </c>
      <c r="CA65" s="133"/>
      <c r="CB65" s="133" t="n">
        <v>104</v>
      </c>
      <c r="CC65" s="112" t="n">
        <f aca="false">IF(BZ65=0," ",($AB$12-(BZ65*$BM65))/(1-$BM65))</f>
        <v>92.9992378048781</v>
      </c>
      <c r="CD65" s="112" t="n">
        <f aca="false">IF(CB65=0," ",(CB65-CC65)*100/CB65)</f>
        <v>10.577655956848</v>
      </c>
      <c r="CE65" s="138" t="n">
        <f aca="false">IF(BZ65=0," ",($AB$12-BZ65)*100/$AB$12)</f>
        <v>23.2107023411371</v>
      </c>
      <c r="CF65" s="112" t="n">
        <f aca="false">IF(BZ65=0," ",($AB$12*$BK65+CC65*(2*$BG65-$BK65))/(2*$BG65))</f>
        <v>92.829358091069</v>
      </c>
      <c r="CG65" s="138" t="n">
        <f aca="false">IF(BZ65=0," ",(CF65-BZ65)*100/CF65)</f>
        <v>38.1661134145854</v>
      </c>
      <c r="CH65" s="141" t="n">
        <v>0.021</v>
      </c>
      <c r="CI65" s="141"/>
      <c r="CJ65" s="141" t="n">
        <v>0.134</v>
      </c>
      <c r="CK65" s="137" t="n">
        <f aca="false">IF(CH65=0," ",($AB$18-(CH65*$BM65))/(1-$BM65))</f>
        <v>0.0825548780487805</v>
      </c>
      <c r="CL65" s="112" t="n">
        <f aca="false">IF(CJ65=0," ",(CJ65-CK65)*100/CJ65)</f>
        <v>38.3918820531489</v>
      </c>
      <c r="CM65" s="138" t="n">
        <f aca="false">IF(CH65=0," ",($AB$18-CH65)*100/$AB$18)</f>
        <v>58.8235294117647</v>
      </c>
      <c r="CN65" s="137" t="n">
        <f aca="false">IF(CH65=0," ",($AB$18*$BK65+CK65*(2*$BG65-$BK65))/(2*$BG65))</f>
        <v>0.0822611379096294</v>
      </c>
      <c r="CO65" s="138" t="n">
        <f aca="false">IF(CH65=0," ",(CN65-CH65)*100/CN65)</f>
        <v>74.4715420505486</v>
      </c>
      <c r="CP65" s="133"/>
      <c r="CQ65" s="133"/>
      <c r="CR65" s="133"/>
      <c r="CS65" s="112" t="str">
        <f aca="false">IF(CP65=0," ",($AB$17-(CP65*$BM65))/(1-$BM65))</f>
        <v> </v>
      </c>
      <c r="CT65" s="112" t="str">
        <f aca="false">IF(CR65=0," ",(CR65-CS65)*100/CR65)</f>
        <v> </v>
      </c>
      <c r="CU65" s="138" t="str">
        <f aca="false">IF(CP65=0," ",($AB$17-CP65)*100/$AB$17)</f>
        <v> </v>
      </c>
      <c r="CV65" s="112" t="str">
        <f aca="false">IF(CP65=0," ",($AB$17*$BK65+CS65*(2*$BG65-$BK65))/(2*$BG65))</f>
        <v> </v>
      </c>
      <c r="CW65" s="142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478</v>
      </c>
      <c r="BB66" s="135" t="n">
        <v>0.590277777777778</v>
      </c>
      <c r="BC66" s="133" t="n">
        <v>99.1666666666667</v>
      </c>
      <c r="BD66" s="136" t="n">
        <v>24</v>
      </c>
      <c r="BE66" s="136" t="n">
        <v>77</v>
      </c>
      <c r="BF66" s="136" t="n">
        <v>75</v>
      </c>
      <c r="BG66" s="136" t="n">
        <v>540</v>
      </c>
      <c r="BH66" s="133" t="n">
        <v>5</v>
      </c>
      <c r="BI66" s="133" t="n">
        <v>4.8</v>
      </c>
      <c r="BJ66" s="140"/>
      <c r="BK66" s="112" t="n">
        <f aca="false">BH66+BI66</f>
        <v>9.8</v>
      </c>
      <c r="BL66" s="137" t="n">
        <f aca="false">(0.0000005885777787*BG66)/($M$6*$E$23)</f>
        <v>0.40682496063744</v>
      </c>
      <c r="BM66" s="112" t="n">
        <f aca="false">BH66/BK66</f>
        <v>0.510204081632653</v>
      </c>
      <c r="BN66" s="112" t="n">
        <f aca="false">(BG66-BK66)/BK66</f>
        <v>54.1020408163265</v>
      </c>
      <c r="BO66" s="112" t="n">
        <f aca="false">BH66/($M$5*2.628758183)</f>
        <v>11.4122326633191</v>
      </c>
      <c r="BP66" s="112" t="n">
        <f aca="false">BO66*1.03^($M$7-BD66)</f>
        <v>10.8209057075325</v>
      </c>
      <c r="BQ66" s="112" t="n">
        <f aca="false">$AB$12*(1+BN66-BM66+(BM66*$BE$5))/(1+BN66-BM66-(BN66*BM66*$BE$5))</f>
        <v>97.234362738993</v>
      </c>
      <c r="BR66" s="112" t="n">
        <f aca="false">(BK66*$AB$12-BI66*BQ66)/BH66</f>
        <v>53.1650117705668</v>
      </c>
      <c r="BS66" s="112" t="n">
        <f aca="false">($AB$12*BK66+BN66*BK66*BQ66)/BG66</f>
        <v>96.8263131929891</v>
      </c>
      <c r="BT66" s="138" t="n">
        <f aca="false">0.01*(((BS66+BQ66)/2)-BR66)</f>
        <v>0.438653261954243</v>
      </c>
      <c r="BU66" s="138" t="n">
        <f aca="false">((BE66+BF66)/2)-BT66</f>
        <v>75.5613467380458</v>
      </c>
      <c r="BV66" s="137" t="n">
        <f aca="false">BP66/BU66</f>
        <v>0.143206893136065</v>
      </c>
      <c r="BW66" s="133"/>
      <c r="BX66" s="133"/>
      <c r="BY66" s="133"/>
      <c r="BZ66" s="133" t="n">
        <v>57.1</v>
      </c>
      <c r="CA66" s="133"/>
      <c r="CB66" s="133" t="n">
        <v>102.7</v>
      </c>
      <c r="CC66" s="112" t="n">
        <f aca="false">IF(BZ66=0," ",($AB$12-(BZ66*$BM66))/(1-$BM66))</f>
        <v>93.1354166666667</v>
      </c>
      <c r="CD66" s="112" t="n">
        <f aca="false">IF(CB66=0," ",(CB66-CC66)*100/CB66)</f>
        <v>9.31312885426809</v>
      </c>
      <c r="CE66" s="138" t="n">
        <f aca="false">IF(BZ66=0," ",($AB$12-BZ66)*100/$AB$12)</f>
        <v>23.6120401337793</v>
      </c>
      <c r="CF66" s="112" t="n">
        <f aca="false">IF(BZ66=0," ",($AB$12*$BK66+CC66*(2*$BG66-$BK66))/(2*$BG66))</f>
        <v>92.9685860339506</v>
      </c>
      <c r="CG66" s="138" t="n">
        <f aca="false">IF(BZ66=0," ",(CF66-BZ66)*100/CF66)</f>
        <v>38.5814042830037</v>
      </c>
      <c r="CH66" s="141" t="n">
        <v>0.019</v>
      </c>
      <c r="CI66" s="141"/>
      <c r="CJ66" s="141" t="n">
        <v>0.123</v>
      </c>
      <c r="CK66" s="137" t="n">
        <f aca="false">IF(CH66=0," ",($AB$18-(CH66*$BM66))/(1-$BM66))</f>
        <v>0.0843333333333333</v>
      </c>
      <c r="CL66" s="112" t="n">
        <f aca="false">IF(CJ66=0," ",(CJ66-CK66)*100/CJ66)</f>
        <v>31.4363143631436</v>
      </c>
      <c r="CM66" s="138" t="n">
        <f aca="false">IF(CH66=0," ",($AB$18-CH66)*100/$AB$18)</f>
        <v>62.7450980392157</v>
      </c>
      <c r="CN66" s="137" t="n">
        <f aca="false">IF(CH66=0," ",($AB$18*$BK66+CK66*(2*$BG66-$BK66))/(2*$BG66))</f>
        <v>0.0840308641975309</v>
      </c>
      <c r="CO66" s="138" t="n">
        <f aca="false">IF(CH66=0," ",(CN66-CH66)*100/CN66)</f>
        <v>77.3892602659223</v>
      </c>
      <c r="CP66" s="133"/>
      <c r="CQ66" s="133"/>
      <c r="CR66" s="133"/>
      <c r="CS66" s="112" t="str">
        <f aca="false">IF(CP66=0," ",($AB$17-(CP66*$BM66))/(1-$BM66))</f>
        <v> </v>
      </c>
      <c r="CT66" s="112" t="str">
        <f aca="false">IF(CR66=0," ",(CR66-CS66)*100/CR66)</f>
        <v> </v>
      </c>
      <c r="CU66" s="138" t="str">
        <f aca="false">IF(CP66=0," ",($AB$17-CP66)*100/$AB$17)</f>
        <v> </v>
      </c>
      <c r="CV66" s="112" t="str">
        <f aca="false">IF(CP66=0," ",($AB$17*$BK66+CS66*(2*$BG66-$BK66))/(2*$BG66))</f>
        <v> </v>
      </c>
      <c r="CW66" s="142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478</v>
      </c>
      <c r="BB67" s="135" t="n">
        <v>0.611111111111111</v>
      </c>
      <c r="BC67" s="133" t="n">
        <v>99.6666666666667</v>
      </c>
      <c r="BD67" s="136" t="n">
        <v>24</v>
      </c>
      <c r="BE67" s="136" t="n">
        <v>77</v>
      </c>
      <c r="BF67" s="136" t="n">
        <v>75</v>
      </c>
      <c r="BG67" s="136" t="n">
        <v>529</v>
      </c>
      <c r="BH67" s="133" t="n">
        <v>5</v>
      </c>
      <c r="BI67" s="133" t="n">
        <v>4.8</v>
      </c>
      <c r="BJ67" s="140"/>
      <c r="BK67" s="112" t="n">
        <f aca="false">BH67+BI67</f>
        <v>9.8</v>
      </c>
      <c r="BL67" s="137" t="n">
        <f aca="false">(0.0000005885777787*BG67)/($M$6*$E$23)</f>
        <v>0.398537785513344</v>
      </c>
      <c r="BM67" s="112" t="n">
        <f aca="false">BH67/BK67</f>
        <v>0.510204081632653</v>
      </c>
      <c r="BN67" s="112" t="n">
        <f aca="false">(BG67-BK67)/BK67</f>
        <v>52.9795918367347</v>
      </c>
      <c r="BO67" s="112" t="n">
        <f aca="false">BH67/($M$5*2.628758183)</f>
        <v>11.4122326633191</v>
      </c>
      <c r="BP67" s="112" t="n">
        <f aca="false">BO67*1.03^($M$7-BD67)</f>
        <v>10.8209057075325</v>
      </c>
      <c r="BQ67" s="112" t="n">
        <f aca="false">$AB$12*(1+BN67-BM67+(BM67*$BE$5))/(1+BN67-BM67-(BN67*BM67*$BE$5))</f>
        <v>97.2374709362143</v>
      </c>
      <c r="BR67" s="112" t="n">
        <f aca="false">(BK67*$AB$12-BI67*BQ67)/BH67</f>
        <v>53.1620279012343</v>
      </c>
      <c r="BS67" s="112" t="n">
        <f aca="false">($AB$12*BK67+BN67*BK67*BQ67)/BG67</f>
        <v>96.8208788470368</v>
      </c>
      <c r="BT67" s="138" t="n">
        <f aca="false">0.01*(((BS67+BQ67)/2)-BR67)</f>
        <v>0.438671469903913</v>
      </c>
      <c r="BU67" s="138" t="n">
        <f aca="false">((BE67+BF67)/2)-BT67</f>
        <v>75.5613285300961</v>
      </c>
      <c r="BV67" s="137" t="n">
        <f aca="false">BP67/BU67</f>
        <v>0.143206927644509</v>
      </c>
      <c r="BW67" s="133"/>
      <c r="BX67" s="133"/>
      <c r="BY67" s="133"/>
      <c r="BZ67" s="133" t="n">
        <v>55.3</v>
      </c>
      <c r="CA67" s="133"/>
      <c r="CB67" s="133" t="n">
        <v>99.3</v>
      </c>
      <c r="CC67" s="112" t="n">
        <f aca="false">IF(BZ67=0," ",($AB$12-(BZ67*$BM67))/(1-$BM67))</f>
        <v>95.0104166666667</v>
      </c>
      <c r="CD67" s="112" t="n">
        <f aca="false">IF(CB67=0," ",(CB67-CC67)*100/CB67)</f>
        <v>4.31982208794895</v>
      </c>
      <c r="CE67" s="138" t="n">
        <f aca="false">IF(BZ67=0," ",($AB$12-BZ67)*100/$AB$12)</f>
        <v>26.0200668896321</v>
      </c>
      <c r="CF67" s="112" t="n">
        <f aca="false">IF(BZ67=0," ",($AB$12*$BK67+CC67*(2*$BG67-$BK67))/(2*$BG67))</f>
        <v>94.8227492911153</v>
      </c>
      <c r="CG67" s="138" t="n">
        <f aca="false">IF(BZ67=0," ",(CF67-BZ67)*100/CF67)</f>
        <v>41.6806616414132</v>
      </c>
      <c r="CH67" s="141" t="n">
        <v>0.019</v>
      </c>
      <c r="CI67" s="141"/>
      <c r="CJ67" s="141" t="n">
        <v>0.117</v>
      </c>
      <c r="CK67" s="137" t="n">
        <f aca="false">IF(CH67=0," ",($AB$18-(CH67*$BM67))/(1-$BM67))</f>
        <v>0.0843333333333333</v>
      </c>
      <c r="CL67" s="112" t="n">
        <f aca="false">IF(CJ67=0," ",(CJ67-CK67)*100/CJ67)</f>
        <v>27.9202279202279</v>
      </c>
      <c r="CM67" s="138" t="n">
        <f aca="false">IF(CH67=0," ",($AB$18-CH67)*100/$AB$18)</f>
        <v>62.7450980392157</v>
      </c>
      <c r="CN67" s="137" t="n">
        <f aca="false">IF(CH67=0," ",($AB$18*$BK67+CK67*(2*$BG67-$BK67))/(2*$BG67))</f>
        <v>0.0840245746691871</v>
      </c>
      <c r="CO67" s="138" t="n">
        <f aca="false">IF(CH67=0," ",(CN67-CH67)*100/CN67)</f>
        <v>77.3875677743031</v>
      </c>
      <c r="CP67" s="133"/>
      <c r="CQ67" s="133"/>
      <c r="CR67" s="133"/>
      <c r="CS67" s="112" t="str">
        <f aca="false">IF(CP67=0," ",($AB$17-(CP67*$BM67))/(1-$BM67))</f>
        <v> </v>
      </c>
      <c r="CT67" s="112" t="str">
        <f aca="false">IF(CR67=0," ",(CR67-CS67)*100/CR67)</f>
        <v> </v>
      </c>
      <c r="CU67" s="138" t="str">
        <f aca="false">IF(CP67=0," ",($AB$17-CP67)*100/$AB$17)</f>
        <v> </v>
      </c>
      <c r="CV67" s="112" t="str">
        <f aca="false">IF(CP67=0," ",($AB$17*$BK67+CS67*(2*$BG67-$BK67))/(2*$BG67))</f>
        <v> </v>
      </c>
      <c r="CW67" s="142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478</v>
      </c>
      <c r="BB68" s="135" t="n">
        <v>0.625</v>
      </c>
      <c r="BC68" s="133" t="n">
        <v>100</v>
      </c>
      <c r="BD68" s="136" t="n">
        <v>24</v>
      </c>
      <c r="BE68" s="136" t="n">
        <v>77</v>
      </c>
      <c r="BF68" s="136" t="n">
        <v>75</v>
      </c>
      <c r="BG68" s="136" t="n">
        <v>529</v>
      </c>
      <c r="BH68" s="133" t="n">
        <v>5.07216494845361</v>
      </c>
      <c r="BI68" s="133" t="n">
        <v>4.66666666666667</v>
      </c>
      <c r="BJ68" s="140"/>
      <c r="BK68" s="112" t="n">
        <f aca="false">BH68+BI68</f>
        <v>9.73883161512028</v>
      </c>
      <c r="BL68" s="137" t="n">
        <f aca="false">(0.0000005885777787*BG68)/($M$6*$E$23)</f>
        <v>0.398537785513344</v>
      </c>
      <c r="BM68" s="112" t="n">
        <f aca="false">BH68/BK68</f>
        <v>0.520818630910374</v>
      </c>
      <c r="BN68" s="112" t="n">
        <f aca="false">(BG68-BK68)/BK68</f>
        <v>53.318630910374</v>
      </c>
      <c r="BO68" s="112" t="n">
        <f aca="false">BH68/($M$5*2.628758183)</f>
        <v>11.5769452996969</v>
      </c>
      <c r="BP68" s="112" t="n">
        <f aca="false">BO68*1.03^($M$7-BD68)</f>
        <v>10.9770837280536</v>
      </c>
      <c r="BQ68" s="112" t="n">
        <f aca="false">$AB$12*(1+BN68-BM68+(BM68*$BE$5))/(1+BN68-BM68-(BN68*BM68*$BE$5))</f>
        <v>97.8521651464427</v>
      </c>
      <c r="BR68" s="112" t="n">
        <f aca="false">(BK68*$AB$12-BI68*BQ68)/BH68</f>
        <v>53.4947559154003</v>
      </c>
      <c r="BS68" s="112" t="n">
        <f aca="false">($AB$12*BK68+BN68*BK68*BQ68)/BG68</f>
        <v>97.4268568358455</v>
      </c>
      <c r="BT68" s="138" t="n">
        <f aca="false">0.01*(((BS68+BQ68)/2)-BR68)</f>
        <v>0.441447550757439</v>
      </c>
      <c r="BU68" s="138" t="n">
        <f aca="false">((BE68+BF68)/2)-BT68</f>
        <v>75.5585524492426</v>
      </c>
      <c r="BV68" s="137" t="n">
        <f aca="false">BP68/BU68</f>
        <v>0.145279169230082</v>
      </c>
      <c r="BW68" s="133"/>
      <c r="BX68" s="133"/>
      <c r="BY68" s="133"/>
      <c r="BZ68" s="133" t="n">
        <v>53</v>
      </c>
      <c r="CA68" s="133"/>
      <c r="CB68" s="133" t="n">
        <v>99.3</v>
      </c>
      <c r="CC68" s="112" t="n">
        <f aca="false">IF(BZ68=0," ",($AB$12-(BZ68*$BM68))/(1-$BM68))</f>
        <v>98.389911634757</v>
      </c>
      <c r="CD68" s="112" t="n">
        <f aca="false">IF(CB68=0," ",(CB68-CC68)*100/CB68)</f>
        <v>0.916503892490432</v>
      </c>
      <c r="CE68" s="138" t="n">
        <f aca="false">IF(BZ68=0," ",($AB$12-BZ68)*100/$AB$12)</f>
        <v>29.0969899665552</v>
      </c>
      <c r="CF68" s="112" t="n">
        <f aca="false">IF(BZ68=0," ",($AB$12*$BK68+CC68*(2*$BG68-$BK68))/(2*$BG68))</f>
        <v>98.1723075527086</v>
      </c>
      <c r="CG68" s="138" t="n">
        <f aca="false">IF(BZ68=0," ",(CF68-BZ68)*100/CF68)</f>
        <v>46.0132889597768</v>
      </c>
      <c r="CH68" s="141" t="n">
        <v>0.02</v>
      </c>
      <c r="CI68" s="141"/>
      <c r="CJ68" s="141" t="n">
        <v>0.105</v>
      </c>
      <c r="CK68" s="137" t="n">
        <f aca="false">IF(CH68=0," ",($AB$18-(CH68*$BM68))/(1-$BM68))</f>
        <v>0.0846936671575847</v>
      </c>
      <c r="CL68" s="112" t="n">
        <f aca="false">IF(CJ68=0," ",(CJ68-CK68)*100/CJ68)</f>
        <v>19.3393646118241</v>
      </c>
      <c r="CM68" s="138" t="n">
        <f aca="false">IF(CH68=0," ",($AB$18-CH68)*100/$AB$18)</f>
        <v>60.7843137254902</v>
      </c>
      <c r="CN68" s="137" t="n">
        <f aca="false">IF(CH68=0," ",($AB$18*$BK68+CK68*(2*$BG68-$BK68))/(2*$BG68))</f>
        <v>0.0843835188107571</v>
      </c>
      <c r="CO68" s="138" t="n">
        <f aca="false">IF(CH68=0," ",(CN68-CH68)*100/CN68)</f>
        <v>76.2986892679208</v>
      </c>
      <c r="CP68" s="133"/>
      <c r="CQ68" s="133"/>
      <c r="CR68" s="133"/>
      <c r="CS68" s="112" t="str">
        <f aca="false">IF(CP68=0," ",($AB$17-(CP68*$BM68))/(1-$BM68))</f>
        <v> </v>
      </c>
      <c r="CT68" s="112" t="str">
        <f aca="false">IF(CR68=0," ",(CR68-CS68)*100/CR68)</f>
        <v> </v>
      </c>
      <c r="CU68" s="138" t="str">
        <f aca="false">IF(CP68=0," ",($AB$17-CP68)*100/$AB$17)</f>
        <v> </v>
      </c>
      <c r="CV68" s="112" t="str">
        <f aca="false">IF(CP68=0," ",($AB$17*$BK68+CS68*(2*$BG68-$BK68))/(2*$BG68))</f>
        <v> </v>
      </c>
      <c r="CW68" s="14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478</v>
      </c>
      <c r="BB69" s="135" t="n">
        <v>0.666666666666667</v>
      </c>
      <c r="BC69" s="133" t="n">
        <v>101</v>
      </c>
      <c r="BD69" s="136" t="n">
        <v>24</v>
      </c>
      <c r="BE69" s="136" t="n">
        <v>76</v>
      </c>
      <c r="BF69" s="136" t="n">
        <v>74</v>
      </c>
      <c r="BG69" s="136" t="n">
        <v>529</v>
      </c>
      <c r="BH69" s="133" t="n">
        <v>5.08235294117647</v>
      </c>
      <c r="BI69" s="133" t="n">
        <v>4.67153284671533</v>
      </c>
      <c r="BJ69" s="140"/>
      <c r="BK69" s="112" t="n">
        <f aca="false">BH69+BI69</f>
        <v>9.7538857878918</v>
      </c>
      <c r="BL69" s="137" t="n">
        <f aca="false">(0.0000005885777787*BG69)/($M$6*$E$23)</f>
        <v>0.398537785513344</v>
      </c>
      <c r="BM69" s="112" t="n">
        <f aca="false">BH69/BK69</f>
        <v>0.521059304127342</v>
      </c>
      <c r="BN69" s="112" t="n">
        <f aca="false">(BG69-BK69)/BK69</f>
        <v>53.2347953937174</v>
      </c>
      <c r="BO69" s="112" t="n">
        <f aca="false">BH69/($M$5*2.628758183)</f>
        <v>11.600198848362</v>
      </c>
      <c r="BP69" s="112" t="n">
        <f aca="false">BO69*1.03^($M$7-BD69)</f>
        <v>10.9991323897742</v>
      </c>
      <c r="BQ69" s="112" t="n">
        <f aca="false">$AB$12*(1+BN69-BM69+(BM69*$BE$5))/(1+BN69-BM69-(BN69*BM69*$BE$5))</f>
        <v>97.8664639231255</v>
      </c>
      <c r="BR69" s="112" t="n">
        <f aca="false">(BK69*$AB$12-BI69*BQ69)/BH69</f>
        <v>53.5021012872055</v>
      </c>
      <c r="BS69" s="112" t="n">
        <f aca="false">($AB$12*BK69+BN69*BK69*BQ69)/BG69</f>
        <v>97.4402345300705</v>
      </c>
      <c r="BT69" s="138" t="n">
        <f aca="false">0.01*(((BS69+BQ69)/2)-BR69)</f>
        <v>0.441512479393925</v>
      </c>
      <c r="BU69" s="138" t="n">
        <f aca="false">((BE69+BF69)/2)-BT69</f>
        <v>74.5584875206061</v>
      </c>
      <c r="BV69" s="137" t="n">
        <f aca="false">BP69/BU69</f>
        <v>0.147523545012019</v>
      </c>
      <c r="BW69" s="133"/>
      <c r="BX69" s="133"/>
      <c r="BY69" s="133"/>
      <c r="BZ69" s="133" t="n">
        <v>53.2</v>
      </c>
      <c r="CA69" s="133"/>
      <c r="CB69" s="133" t="n">
        <v>99.5</v>
      </c>
      <c r="CC69" s="112" t="n">
        <f aca="false">IF(BZ69=0," ",($AB$12-(BZ69*$BM69))/(1-$BM69))</f>
        <v>98.1951323529412</v>
      </c>
      <c r="CD69" s="112" t="n">
        <f aca="false">IF(CB69=0," ",(CB69-CC69)*100/CB69)</f>
        <v>1.31142477091341</v>
      </c>
      <c r="CE69" s="138" t="n">
        <f aca="false">IF(BZ69=0," ",($AB$12-BZ69)*100/$AB$12)</f>
        <v>28.8294314381271</v>
      </c>
      <c r="CF69" s="112" t="n">
        <f aca="false">IF(BZ69=0," ",($AB$12*$BK69+CC69*(2*$BG69-$BK69))/(2*$BG69))</f>
        <v>97.9789876050654</v>
      </c>
      <c r="CG69" s="138" t="n">
        <f aca="false">IF(BZ69=0," ",(CF69-BZ69)*100/CF69)</f>
        <v>45.7026436990357</v>
      </c>
      <c r="CH69" s="141" t="n">
        <v>0.021</v>
      </c>
      <c r="CI69" s="141"/>
      <c r="CJ69" s="141" t="n">
        <v>0.101</v>
      </c>
      <c r="CK69" s="137" t="n">
        <f aca="false">IF(CH69=0," ",($AB$18-(CH69*$BM69))/(1-$BM69))</f>
        <v>0.0836382352941176</v>
      </c>
      <c r="CL69" s="112" t="n">
        <f aca="false">IF(CJ69=0," ",(CJ69-CK69)*100/CJ69)</f>
        <v>17.1898660454281</v>
      </c>
      <c r="CM69" s="138" t="n">
        <f aca="false">IF(CH69=0," ",($AB$18-CH69)*100/$AB$18)</f>
        <v>58.8235294117647</v>
      </c>
      <c r="CN69" s="137" t="n">
        <f aca="false">IF(CH69=0," ",($AB$18*$BK69+CK69*(2*$BG69-$BK69))/(2*$BG69))</f>
        <v>0.0833373377332697</v>
      </c>
      <c r="CO69" s="138" t="n">
        <f aca="false">IF(CH69=0," ",(CN69-CH69)*100/CN69)</f>
        <v>74.8012108723549</v>
      </c>
      <c r="CP69" s="133"/>
      <c r="CQ69" s="133"/>
      <c r="CR69" s="133"/>
      <c r="CS69" s="112" t="str">
        <f aca="false">IF(CP69=0," ",($AB$17-(CP69*$BM69))/(1-$BM69))</f>
        <v> </v>
      </c>
      <c r="CT69" s="112" t="str">
        <f aca="false">IF(CR69=0," ",(CR69-CS69)*100/CR69)</f>
        <v> </v>
      </c>
      <c r="CU69" s="138" t="str">
        <f aca="false">IF(CP69=0," ",($AB$17-CP69)*100/$AB$17)</f>
        <v> </v>
      </c>
      <c r="CV69" s="112" t="str">
        <f aca="false">IF(CP69=0," ",($AB$17*$BK69+CS69*(2*$BG69-$BK69))/(2*$BG69))</f>
        <v> </v>
      </c>
      <c r="CW69" s="142" t="str">
        <f aca="false">IF(CP69=0," ",(CV69-CP69)*100/CV69)</f>
        <v> </v>
      </c>
      <c r="EP69" s="26"/>
    </row>
    <row r="70" s="183" customFormat="true" ht="12.75" hidden="false" customHeight="false" outlineLevel="0" collapsed="false">
      <c r="R70" s="215"/>
      <c r="BA70" s="134" t="n">
        <v>35478</v>
      </c>
      <c r="BB70" s="135" t="n">
        <v>0.6875</v>
      </c>
      <c r="BC70" s="133" t="n">
        <v>101.5</v>
      </c>
      <c r="BD70" s="136" t="n">
        <v>24</v>
      </c>
      <c r="BE70" s="136" t="n">
        <v>76</v>
      </c>
      <c r="BF70" s="136" t="n">
        <v>74</v>
      </c>
      <c r="BG70" s="136" t="n">
        <v>540</v>
      </c>
      <c r="BH70" s="133" t="n">
        <v>4.95348837209302</v>
      </c>
      <c r="BI70" s="133" t="n">
        <v>4.48</v>
      </c>
      <c r="BJ70" s="140"/>
      <c r="BK70" s="112" t="n">
        <f aca="false">BH70+BI70</f>
        <v>9.43348837209302</v>
      </c>
      <c r="BL70" s="137" t="n">
        <f aca="false">(0.0000005885777787*BG70)/($M$6*$E$23)</f>
        <v>0.40682496063744</v>
      </c>
      <c r="BM70" s="112" t="n">
        <f aca="false">BH70/BK70</f>
        <v>0.525096144364461</v>
      </c>
      <c r="BN70" s="112" t="n">
        <f aca="false">(BG70-BK70)/BK70</f>
        <v>56.2428754560694</v>
      </c>
      <c r="BO70" s="112" t="n">
        <f aca="false">BH70/($M$5*2.628758183)</f>
        <v>11.3060723594743</v>
      </c>
      <c r="BP70" s="112" t="n">
        <f aca="false">BO70*1.03^($M$7-BD70)</f>
        <v>10.7202461195554</v>
      </c>
      <c r="BQ70" s="112" t="n">
        <f aca="false">$AB$12*(1+BN70-BM70+(BM70*$BE$5))/(1+BN70-BM70-(BN70*BM70*$BE$5))</f>
        <v>98.0941578353373</v>
      </c>
      <c r="BR70" s="112" t="n">
        <f aca="false">(BK70*$AB$12-BI70*BQ70)/BH70</f>
        <v>53.6372367821626</v>
      </c>
      <c r="BS70" s="112" t="n">
        <f aca="false">($AB$12*BK70+BN70*BK70*BQ70)/BG70</f>
        <v>97.686348869604</v>
      </c>
      <c r="BT70" s="138" t="n">
        <f aca="false">0.01*(((BS70+BQ70)/2)-BR70)</f>
        <v>0.442530165703081</v>
      </c>
      <c r="BU70" s="138" t="n">
        <f aca="false">((BE70+BF70)/2)-BT70</f>
        <v>74.5574698342969</v>
      </c>
      <c r="BV70" s="137" t="n">
        <f aca="false">BP70/BU70</f>
        <v>0.14378500428436</v>
      </c>
      <c r="BW70" s="133"/>
      <c r="BX70" s="133"/>
      <c r="BY70" s="133"/>
      <c r="BZ70" s="133" t="n">
        <v>52.9</v>
      </c>
      <c r="CA70" s="133"/>
      <c r="CB70" s="133" t="n">
        <v>98.7</v>
      </c>
      <c r="CC70" s="112" t="n">
        <f aca="false">IF(BZ70=0," ",($AB$12-(BZ70*$BM70))/(1-$BM70))</f>
        <v>98.9093127076412</v>
      </c>
      <c r="CD70" s="112" t="n">
        <f aca="false">IF(CB70=0," ",(CB70-CC70)*100/CB70)</f>
        <v>-0.212069612605055</v>
      </c>
      <c r="CE70" s="138" t="n">
        <f aca="false">IF(BZ70=0," ",($AB$12-BZ70)*100/$AB$12)</f>
        <v>29.2307692307692</v>
      </c>
      <c r="CF70" s="112" t="n">
        <f aca="false">IF(BZ70=0," ",($AB$12*$BK70+CC70*(2*$BG70-$BK70))/(2*$BG70))</f>
        <v>98.6982880821733</v>
      </c>
      <c r="CG70" s="138" t="n">
        <f aca="false">IF(BZ70=0," ",(CF70-BZ70)*100/CF70)</f>
        <v>46.4023125143194</v>
      </c>
      <c r="CH70" s="141" t="n">
        <v>0.021</v>
      </c>
      <c r="CI70" s="141"/>
      <c r="CJ70" s="141" t="n">
        <v>0.093</v>
      </c>
      <c r="CK70" s="137" t="n">
        <f aca="false">IF(CH70=0," ",($AB$18-(CH70*$BM70))/(1-$BM70))</f>
        <v>0.0841706810631229</v>
      </c>
      <c r="CL70" s="112" t="n">
        <f aca="false">IF(CJ70=0," ",(CJ70-CK70)*100/CJ70)</f>
        <v>9.49389132997537</v>
      </c>
      <c r="CM70" s="138" t="n">
        <f aca="false">IF(CH70=0," ",($AB$18-CH70)*100/$AB$18)</f>
        <v>58.8235294117647</v>
      </c>
      <c r="CN70" s="137" t="n">
        <f aca="false">IF(CH70=0," ",($AB$18*$BK70+CK70*(2*$BG70-$BK70))/(2*$BG70))</f>
        <v>0.0838809447352494</v>
      </c>
      <c r="CO70" s="138" t="n">
        <f aca="false">IF(CH70=0," ",(CN70-CH70)*100/CN70)</f>
        <v>74.9645165939874</v>
      </c>
      <c r="CP70" s="133"/>
      <c r="CQ70" s="133"/>
      <c r="CR70" s="133"/>
      <c r="CS70" s="112" t="str">
        <f aca="false">IF(CP70=0," ",($AB$17-(CP70*$BM70))/(1-$BM70))</f>
        <v> </v>
      </c>
      <c r="CT70" s="112" t="str">
        <f aca="false">IF(CR70=0," ",(CR70-CS70)*100/CR70)</f>
        <v> </v>
      </c>
      <c r="CU70" s="138" t="str">
        <f aca="false">IF(CP70=0," ",($AB$17-CP70)*100/$AB$17)</f>
        <v> </v>
      </c>
      <c r="CV70" s="112" t="str">
        <f aca="false">IF(CP70=0," ",($AB$17*$BK70+CS70*(2*$BG70-$BK70))/(2*$BG70))</f>
        <v> </v>
      </c>
      <c r="CW70" s="142" t="str">
        <f aca="false">IF(CP70=0," ",(CV70-CP70)*100/CV70)</f>
        <v> </v>
      </c>
      <c r="EP70" s="20"/>
    </row>
    <row r="71" s="183" customFormat="true" ht="12.75" hidden="false" customHeight="false" outlineLevel="0" collapsed="false">
      <c r="R71" s="215"/>
      <c r="BA71" s="134" t="n">
        <v>35478</v>
      </c>
      <c r="BB71" s="135" t="n">
        <v>0.75</v>
      </c>
      <c r="BC71" s="133" t="n">
        <v>103</v>
      </c>
      <c r="BD71" s="136" t="n">
        <v>26</v>
      </c>
      <c r="BE71" s="136" t="n">
        <v>76</v>
      </c>
      <c r="BF71" s="136" t="n">
        <v>74</v>
      </c>
      <c r="BG71" s="136" t="n">
        <v>529</v>
      </c>
      <c r="BH71" s="133" t="n">
        <v>5</v>
      </c>
      <c r="BI71" s="133" t="n">
        <v>4.8</v>
      </c>
      <c r="BJ71" s="140"/>
      <c r="BK71" s="112" t="n">
        <f aca="false">BH71+BI71</f>
        <v>9.8</v>
      </c>
      <c r="BL71" s="137" t="n">
        <f aca="false">(0.0000005885777787*BG71)/($M$6*$E$23)</f>
        <v>0.398537785513344</v>
      </c>
      <c r="BM71" s="112" t="n">
        <f aca="false">BH71/BK71</f>
        <v>0.510204081632653</v>
      </c>
      <c r="BN71" s="112" t="n">
        <f aca="false">(BG71-BK71)/BK71</f>
        <v>52.9795918367347</v>
      </c>
      <c r="BO71" s="112" t="n">
        <f aca="false">BH71/($M$5*2.628758183)</f>
        <v>11.4122326633191</v>
      </c>
      <c r="BP71" s="112" t="n">
        <f aca="false">BO71*1.03^($M$7-BD71)</f>
        <v>10.1997414530422</v>
      </c>
      <c r="BQ71" s="112" t="n">
        <f aca="false">$AB$12*(1+BN71-BM71+(BM71*$BE$5))/(1+BN71-BM71-(BN71*BM71*$BE$5))</f>
        <v>97.2374709362143</v>
      </c>
      <c r="BR71" s="112" t="n">
        <f aca="false">(BK71*$AB$12-BI71*BQ71)/BH71</f>
        <v>53.1620279012343</v>
      </c>
      <c r="BS71" s="112" t="n">
        <f aca="false">($AB$12*BK71+BN71*BK71*BQ71)/BG71</f>
        <v>96.8208788470368</v>
      </c>
      <c r="BT71" s="138" t="n">
        <f aca="false">0.01*(((BS71+BQ71)/2)-BR71)</f>
        <v>0.438671469903913</v>
      </c>
      <c r="BU71" s="138" t="n">
        <f aca="false">((BE71+BF71)/2)-BT71</f>
        <v>74.5613285300961</v>
      </c>
      <c r="BV71" s="137" t="n">
        <f aca="false">BP71/BU71</f>
        <v>0.13679666999127</v>
      </c>
      <c r="BW71" s="133"/>
      <c r="BX71" s="133"/>
      <c r="BY71" s="133"/>
      <c r="BZ71" s="133" t="n">
        <v>52.4</v>
      </c>
      <c r="CA71" s="133"/>
      <c r="CB71" s="133" t="n">
        <v>97</v>
      </c>
      <c r="CC71" s="112" t="n">
        <f aca="false">IF(BZ71=0," ",($AB$12-(BZ71*$BM71))/(1-$BM71))</f>
        <v>98.03125</v>
      </c>
      <c r="CD71" s="112" t="n">
        <f aca="false">IF(CB71=0," ",(CB71-CC71)*100/CB71)</f>
        <v>-1.06314432989691</v>
      </c>
      <c r="CE71" s="138" t="n">
        <f aca="false">IF(BZ71=0," ",($AB$12-BZ71)*100/$AB$12)</f>
        <v>29.8996655518395</v>
      </c>
      <c r="CF71" s="112" t="n">
        <f aca="false">IF(BZ71=0," ",($AB$12*$BK71+CC71*(2*$BG71-$BK71))/(2*$BG71))</f>
        <v>97.8156013705104</v>
      </c>
      <c r="CG71" s="138" t="n">
        <f aca="false">IF(BZ71=0," ",(CF71-BZ71)*100/CF71)</f>
        <v>46.4298135820718</v>
      </c>
      <c r="CH71" s="141" t="n">
        <v>0.021</v>
      </c>
      <c r="CI71" s="141"/>
      <c r="CJ71" s="141" t="n">
        <v>0.093</v>
      </c>
      <c r="CK71" s="137" t="n">
        <f aca="false">IF(CH71=0," ",($AB$18-(CH71*$BM71))/(1-$BM71))</f>
        <v>0.08225</v>
      </c>
      <c r="CL71" s="112" t="n">
        <f aca="false">IF(CJ71=0," ",(CJ71-CK71)*100/CJ71)</f>
        <v>11.5591397849462</v>
      </c>
      <c r="CM71" s="138" t="n">
        <f aca="false">IF(CH71=0," ",($AB$18-CH71)*100/$AB$18)</f>
        <v>58.8235294117647</v>
      </c>
      <c r="CN71" s="137" t="n">
        <f aca="false">IF(CH71=0," ",($AB$18*$BK71+CK71*(2*$BG71-$BK71))/(2*$BG71))</f>
        <v>0.081960538752363</v>
      </c>
      <c r="CO71" s="138" t="n">
        <f aca="false">IF(CH71=0," ",(CN71-CH71)*100/CN71)</f>
        <v>74.3779136647091</v>
      </c>
      <c r="CP71" s="133"/>
      <c r="CQ71" s="133"/>
      <c r="CR71" s="133"/>
      <c r="CS71" s="112" t="str">
        <f aca="false">IF(CP71=0," ",($AB$17-(CP71*$BM71))/(1-$BM71))</f>
        <v> </v>
      </c>
      <c r="CT71" s="112" t="str">
        <f aca="false">IF(CR71=0," ",(CR71-CS71)*100/CR71)</f>
        <v> </v>
      </c>
      <c r="CU71" s="138" t="str">
        <f aca="false">IF(CP71=0," ",($AB$17-CP71)*100/$AB$17)</f>
        <v> </v>
      </c>
      <c r="CV71" s="112" t="str">
        <f aca="false">IF(CP71=0," ",($AB$17*$BK71+CS71*(2*$BG71-$BK71))/(2*$BG71))</f>
        <v> </v>
      </c>
      <c r="CW71" s="142" t="str">
        <f aca="false">IF(CP71=0," ",(CV71-CP71)*100/CV71)</f>
        <v> </v>
      </c>
      <c r="EP71" s="20"/>
    </row>
    <row r="72" s="183" customFormat="true" ht="12.75" hidden="false" customHeight="false" outlineLevel="0" collapsed="false">
      <c r="R72" s="215"/>
      <c r="BA72" s="134" t="n">
        <v>35479</v>
      </c>
      <c r="BB72" s="135" t="n">
        <v>0.375</v>
      </c>
      <c r="BC72" s="133" t="n">
        <v>118</v>
      </c>
      <c r="BD72" s="136" t="n">
        <v>26.5</v>
      </c>
      <c r="BE72" s="136" t="n">
        <v>76</v>
      </c>
      <c r="BF72" s="136" t="n">
        <v>74</v>
      </c>
      <c r="BG72" s="136" t="n">
        <v>424</v>
      </c>
      <c r="BH72" s="133" t="n">
        <v>5.16666666666667</v>
      </c>
      <c r="BI72" s="133" t="n">
        <v>4.8</v>
      </c>
      <c r="BJ72" s="140"/>
      <c r="BK72" s="112" t="n">
        <f aca="false">BH72+BI72</f>
        <v>9.96666666666667</v>
      </c>
      <c r="BL72" s="137" t="n">
        <f aca="false">(0.0000005885777787*BG72)/($M$6*$E$23)</f>
        <v>0.319432932056064</v>
      </c>
      <c r="BM72" s="112" t="n">
        <f aca="false">BH72/BK72</f>
        <v>0.518394648829431</v>
      </c>
      <c r="BN72" s="112" t="n">
        <f aca="false">(BG72-BK72)/BK72</f>
        <v>41.5418060200669</v>
      </c>
      <c r="BO72" s="112" t="n">
        <f aca="false">BH72/($M$5*2.628758183)</f>
        <v>11.7926404187631</v>
      </c>
      <c r="BP72" s="112" t="n">
        <f aca="false">BO72*1.03^($M$7-BD72)</f>
        <v>10.3851073461681</v>
      </c>
      <c r="BQ72" s="112" t="n">
        <f aca="false">$AB$12*(1+BN72-BM72+(BM72*$BE$5))/(1+BN72-BM72-(BN72*BM72*$BE$5))</f>
        <v>97.7547276859637</v>
      </c>
      <c r="BR72" s="112" t="n">
        <f aca="false">(BK72*$AB$12-BI72*BQ72)/BH72</f>
        <v>53.3778658917499</v>
      </c>
      <c r="BS72" s="112" t="n">
        <f aca="false">($AB$12*BK72+BN72*BK72*BQ72)/BG72</f>
        <v>97.2139719015216</v>
      </c>
      <c r="BT72" s="138" t="n">
        <f aca="false">0.01*(((BS72+BQ72)/2)-BR72)</f>
        <v>0.441064839019928</v>
      </c>
      <c r="BU72" s="138" t="n">
        <f aca="false">((BE72+BF72)/2)-BT72</f>
        <v>74.5589351609801</v>
      </c>
      <c r="BV72" s="137" t="n">
        <f aca="false">BP72/BU72</f>
        <v>0.139287227261839</v>
      </c>
      <c r="BW72" s="133"/>
      <c r="BX72" s="133"/>
      <c r="BY72" s="133"/>
      <c r="BZ72" s="133" t="n">
        <v>52.4</v>
      </c>
      <c r="CA72" s="133"/>
      <c r="CB72" s="133" t="n">
        <v>96.6</v>
      </c>
      <c r="CC72" s="112" t="n">
        <f aca="false">IF(BZ72=0," ",($AB$12-(BZ72*$BM72))/(1-$BM72))</f>
        <v>98.8072916666667</v>
      </c>
      <c r="CD72" s="112" t="n">
        <f aca="false">IF(CB72=0," ",(CB72-CC72)*100/CB72)</f>
        <v>-2.28498102139408</v>
      </c>
      <c r="CE72" s="138" t="n">
        <f aca="false">IF(BZ72=0," ",($AB$12-BZ72)*100/$AB$12)</f>
        <v>29.8996655518395</v>
      </c>
      <c r="CF72" s="112" t="n">
        <f aca="false">IF(BZ72=0," ",($AB$12*$BK72+CC72*(2*$BG72-$BK72))/(2*$BG72))</f>
        <v>98.5245428377228</v>
      </c>
      <c r="CG72" s="138" t="n">
        <f aca="false">IF(BZ72=0," ",(CF72-BZ72)*100/CF72)</f>
        <v>46.8152822730609</v>
      </c>
      <c r="CH72" s="141" t="n">
        <v>0.02</v>
      </c>
      <c r="CI72" s="141"/>
      <c r="CJ72" s="141" t="n">
        <v>0.082</v>
      </c>
      <c r="CK72" s="137" t="n">
        <f aca="false">IF(CH72=0," ",($AB$18-(CH72*$BM72))/(1-$BM72))</f>
        <v>0.0843680555555556</v>
      </c>
      <c r="CL72" s="112" t="n">
        <f aca="false">IF(CJ72=0," ",(CJ72-CK72)*100/CJ72)</f>
        <v>-2.88787262872629</v>
      </c>
      <c r="CM72" s="138" t="n">
        <f aca="false">IF(CH72=0," ",($AB$18-CH72)*100/$AB$18)</f>
        <v>60.7843137254902</v>
      </c>
      <c r="CN72" s="137" t="n">
        <f aca="false">IF(CH72=0," ",($AB$18*$BK72+CK72*(2*$BG72-$BK72))/(2*$BG72))</f>
        <v>0.0839758759717855</v>
      </c>
      <c r="CO72" s="138" t="n">
        <f aca="false">IF(CH72=0," ",(CN72-CH72)*100/CN72)</f>
        <v>76.1836363496587</v>
      </c>
      <c r="CP72" s="133"/>
      <c r="CQ72" s="133"/>
      <c r="CR72" s="133"/>
      <c r="CS72" s="112" t="str">
        <f aca="false">IF(CP72=0," ",($AB$17-(CP72*$BM72))/(1-$BM72))</f>
        <v> </v>
      </c>
      <c r="CT72" s="112" t="str">
        <f aca="false">IF(CR72=0," ",(CR72-CS72)*100/CR72)</f>
        <v> </v>
      </c>
      <c r="CU72" s="138" t="str">
        <f aca="false">IF(CP72=0," ",($AB$17-CP72)*100/$AB$17)</f>
        <v> </v>
      </c>
      <c r="CV72" s="112" t="str">
        <f aca="false">IF(CP72=0," ",($AB$17*$BK72+CS72*(2*$BG72-$BK72))/(2*$BG72))</f>
        <v> </v>
      </c>
      <c r="CW72" s="142" t="str">
        <f aca="false">IF(CP72=0," ",(CV72-CP72)*100/CV72)</f>
        <v> </v>
      </c>
      <c r="EP72" s="20"/>
    </row>
    <row r="73" s="183" customFormat="true" ht="12.75" hidden="false" customHeight="false" outlineLevel="0" collapsed="false">
      <c r="R73" s="215"/>
      <c r="BA73" s="134" t="n">
        <v>35479</v>
      </c>
      <c r="BB73" s="135" t="n">
        <v>0.385416666666667</v>
      </c>
      <c r="BC73" s="133" t="n">
        <v>118.25</v>
      </c>
      <c r="BD73" s="136" t="n">
        <v>26</v>
      </c>
      <c r="BE73" s="136" t="n">
        <v>78</v>
      </c>
      <c r="BF73" s="136" t="n">
        <v>76</v>
      </c>
      <c r="BG73" s="136" t="n">
        <v>476</v>
      </c>
      <c r="BH73" s="133" t="n">
        <v>5.34736842105263</v>
      </c>
      <c r="BI73" s="133" t="n">
        <v>12.6</v>
      </c>
      <c r="BJ73" s="140"/>
      <c r="BK73" s="112" t="n">
        <f aca="false">BH73+BI73</f>
        <v>17.9473684210526</v>
      </c>
      <c r="BL73" s="137" t="n">
        <f aca="false">(0.0000005885777787*BG73)/($M$6*$E$23)</f>
        <v>0.358608669006336</v>
      </c>
      <c r="BM73" s="112" t="n">
        <f aca="false">BH73/BK73</f>
        <v>0.297947214076246</v>
      </c>
      <c r="BN73" s="112" t="n">
        <f aca="false">(BG73-BK73)/BK73</f>
        <v>25.5219941348974</v>
      </c>
      <c r="BO73" s="112" t="n">
        <f aca="false">BH73/($M$5*2.628758183)</f>
        <v>12.2050825115076</v>
      </c>
      <c r="BP73" s="112" t="n">
        <f aca="false">BO73*1.03^($M$7-BD73)</f>
        <v>10.9083550697799</v>
      </c>
      <c r="BQ73" s="112" t="n">
        <f aca="false">$AB$12*(1+BN73-BM73+(BM73*$BE$5))/(1+BN73-BM73-(BN73*BM73*$BE$5))</f>
        <v>86.4347102123314</v>
      </c>
      <c r="BR73" s="112" t="n">
        <f aca="false">(BK73*$AB$12-BI73*BQ73)/BH73</f>
        <v>47.2173265272427</v>
      </c>
      <c r="BS73" s="112" t="n">
        <f aca="false">($AB$12*BK73+BN73*BK73*BQ73)/BG73</f>
        <v>85.9941434075543</v>
      </c>
      <c r="BT73" s="138" t="n">
        <f aca="false">0.01*(((BS73+BQ73)/2)-BR73)</f>
        <v>0.389971002827002</v>
      </c>
      <c r="BU73" s="138" t="n">
        <f aca="false">((BE73+BF73)/2)-BT73</f>
        <v>76.610028997173</v>
      </c>
      <c r="BV73" s="137" t="n">
        <f aca="false">BP73/BU73</f>
        <v>0.142388081724684</v>
      </c>
      <c r="BW73" s="133"/>
      <c r="BX73" s="133"/>
      <c r="BY73" s="133"/>
      <c r="BZ73" s="133" t="n">
        <v>52.3</v>
      </c>
      <c r="CA73" s="133"/>
      <c r="CB73" s="133" t="n">
        <v>93.7</v>
      </c>
      <c r="CC73" s="112" t="n">
        <f aca="false">IF(BZ73=0," ",($AB$12-(BZ73*$BM73))/(1-$BM73))</f>
        <v>84.2776524644946</v>
      </c>
      <c r="CD73" s="112" t="n">
        <f aca="false">IF(CB73=0," ",(CB73-CC73)*100/CB73)</f>
        <v>10.0558671670282</v>
      </c>
      <c r="CE73" s="138" t="n">
        <f aca="false">IF(BZ73=0," ",($AB$12-BZ73)*100/$AB$12)</f>
        <v>30.0334448160535</v>
      </c>
      <c r="CF73" s="112" t="n">
        <f aca="false">IF(BZ73=0," ",($AB$12*$BK73+CC73*(2*$BG73-$BK73))/(2*$BG73))</f>
        <v>84.0980345138979</v>
      </c>
      <c r="CG73" s="138" t="n">
        <f aca="false">IF(BZ73=0," ",(CF73-BZ73)*100/CF73)</f>
        <v>37.8106750029253</v>
      </c>
      <c r="CH73" s="141" t="n">
        <v>0.02</v>
      </c>
      <c r="CI73" s="141"/>
      <c r="CJ73" s="141" t="n">
        <v>0.08</v>
      </c>
      <c r="CK73" s="137" t="n">
        <f aca="false">IF(CH73=0," ",($AB$18-(CH73*$BM73))/(1-$BM73))</f>
        <v>0.064156223893066</v>
      </c>
      <c r="CL73" s="112" t="n">
        <f aca="false">IF(CJ73=0," ",(CJ73-CK73)*100/CJ73)</f>
        <v>19.8047201336675</v>
      </c>
      <c r="CM73" s="138" t="n">
        <f aca="false">IF(CH73=0," ",($AB$18-CH73)*100/$AB$18)</f>
        <v>60.7843137254902</v>
      </c>
      <c r="CN73" s="137" t="n">
        <f aca="false">IF(CH73=0," ",($AB$18*$BK73+CK73*(2*$BG73-$BK73))/(2*$BG73))</f>
        <v>0.0639081991060505</v>
      </c>
      <c r="CO73" s="138" t="n">
        <f aca="false">IF(CH73=0," ",(CN73-CH73)*100/CN73)</f>
        <v>68.7051109564023</v>
      </c>
      <c r="CP73" s="133"/>
      <c r="CQ73" s="133"/>
      <c r="CR73" s="133"/>
      <c r="CS73" s="112" t="str">
        <f aca="false">IF(CP73=0," ",($AB$17-(CP73*$BM73))/(1-$BM73))</f>
        <v> </v>
      </c>
      <c r="CT73" s="112" t="str">
        <f aca="false">IF(CR73=0," ",(CR73-CS73)*100/CR73)</f>
        <v> </v>
      </c>
      <c r="CU73" s="138" t="str">
        <f aca="false">IF(CP73=0," ",($AB$17-CP73)*100/$AB$17)</f>
        <v> </v>
      </c>
      <c r="CV73" s="112" t="str">
        <f aca="false">IF(CP73=0," ",($AB$17*$BK73+CS73*(2*$BG73-$BK73))/(2*$BG73))</f>
        <v> </v>
      </c>
      <c r="CW73" s="142" t="str">
        <f aca="false">IF(CP73=0," ",(CV73-CP73)*100/CV73)</f>
        <v> </v>
      </c>
      <c r="EP73" s="20"/>
    </row>
    <row r="74" s="183" customFormat="true" ht="12.75" hidden="false" customHeight="false" outlineLevel="0" collapsed="false">
      <c r="R74" s="215"/>
      <c r="BA74" s="134" t="n">
        <v>35479</v>
      </c>
      <c r="BB74" s="135" t="n">
        <v>0.395833333333333</v>
      </c>
      <c r="BC74" s="133" t="n">
        <v>118.5</v>
      </c>
      <c r="BD74" s="136" t="n">
        <v>27</v>
      </c>
      <c r="BE74" s="136" t="n">
        <v>78</v>
      </c>
      <c r="BF74" s="136" t="n">
        <v>76</v>
      </c>
      <c r="BG74" s="136" t="n">
        <v>455</v>
      </c>
      <c r="BH74" s="133" t="n">
        <v>5.44615384615385</v>
      </c>
      <c r="BI74" s="133" t="n">
        <v>12.3</v>
      </c>
      <c r="BJ74" s="140"/>
      <c r="BK74" s="112" t="n">
        <f aca="false">BH74+BI74</f>
        <v>17.7461538461538</v>
      </c>
      <c r="BL74" s="137" t="n">
        <f aca="false">(0.0000005885777787*BG74)/($M$6*$E$23)</f>
        <v>0.34278769831488</v>
      </c>
      <c r="BM74" s="112" t="n">
        <f aca="false">BH74/BK74</f>
        <v>0.306892067620286</v>
      </c>
      <c r="BN74" s="112" t="n">
        <f aca="false">(BG74-BK74)/BK74</f>
        <v>24.6393584742089</v>
      </c>
      <c r="BO74" s="112" t="n">
        <f aca="false">BH74/($M$5*2.628758183)</f>
        <v>12.4305549625076</v>
      </c>
      <c r="BP74" s="112" t="n">
        <f aca="false">BO74*1.03^($M$7-BD74)</f>
        <v>10.7862837173322</v>
      </c>
      <c r="BQ74" s="112" t="n">
        <f aca="false">$AB$12*(1+BN74-BM74+(BM74*$BE$5))/(1+BN74-BM74-(BN74*BM74*$BE$5))</f>
        <v>86.8479636919526</v>
      </c>
      <c r="BR74" s="112" t="n">
        <f aca="false">(BK74*$AB$12-BI74*BQ74)/BH74</f>
        <v>47.4270565770732</v>
      </c>
      <c r="BS74" s="112" t="n">
        <f aca="false">($AB$12*BK74+BN74*BK74*BQ74)/BG74</f>
        <v>86.3761124284305</v>
      </c>
      <c r="BT74" s="138" t="n">
        <f aca="false">0.01*(((BS74+BQ74)/2)-BR74)</f>
        <v>0.391849814831183</v>
      </c>
      <c r="BU74" s="138" t="n">
        <f aca="false">((BE74+BF74)/2)-BT74</f>
        <v>76.6081501851688</v>
      </c>
      <c r="BV74" s="137" t="n">
        <f aca="false">BP74/BU74</f>
        <v>0.140798122539974</v>
      </c>
      <c r="BW74" s="133"/>
      <c r="BX74" s="133"/>
      <c r="BY74" s="133"/>
      <c r="BZ74" s="133" t="n">
        <v>49.1</v>
      </c>
      <c r="CA74" s="133"/>
      <c r="CB74" s="133" t="n">
        <v>88.2</v>
      </c>
      <c r="CC74" s="112" t="n">
        <f aca="false">IF(BZ74=0," ",($AB$12-(BZ74*$BM74))/(1-$BM74))</f>
        <v>86.1072232645403</v>
      </c>
      <c r="CD74" s="112" t="n">
        <f aca="false">IF(CB74=0," ",(CB74-CC74)*100/CB74)</f>
        <v>2.3727627386164</v>
      </c>
      <c r="CE74" s="138" t="n">
        <f aca="false">IF(BZ74=0," ",($AB$12-BZ74)*100/$AB$12)</f>
        <v>34.314381270903</v>
      </c>
      <c r="CF74" s="112" t="n">
        <f aca="false">IF(BZ74=0," ",($AB$12*$BK74+CC74*(2*$BG74-$BK74))/(2*$BG74))</f>
        <v>85.8857430103451</v>
      </c>
      <c r="CG74" s="138" t="n">
        <f aca="false">IF(BZ74=0," ",(CF74-BZ74)*100/CF74)</f>
        <v>42.8310237776184</v>
      </c>
      <c r="CH74" s="141" t="n">
        <v>0.018</v>
      </c>
      <c r="CI74" s="141"/>
      <c r="CJ74" s="141" t="n">
        <v>0.075</v>
      </c>
      <c r="CK74" s="137" t="n">
        <f aca="false">IF(CH74=0," ",($AB$18-(CH74*$BM74))/(1-$BM74))</f>
        <v>0.0656116322701689</v>
      </c>
      <c r="CL74" s="112" t="n">
        <f aca="false">IF(CJ74=0," ",(CJ74-CK74)*100/CJ74)</f>
        <v>12.5178236397749</v>
      </c>
      <c r="CM74" s="138" t="n">
        <f aca="false">IF(CH74=0," ",($AB$18-CH74)*100/$AB$18)</f>
        <v>64.7058823529412</v>
      </c>
      <c r="CN74" s="137" t="n">
        <f aca="false">IF(CH74=0," ",($AB$18*$BK74+CK74*(2*$BG74-$BK74))/(2*$BG74))</f>
        <v>0.0653266869138943</v>
      </c>
      <c r="CO74" s="138" t="n">
        <f aca="false">IF(CH74=0," ",(CN74-CH74)*100/CN74)</f>
        <v>72.4461765163058</v>
      </c>
      <c r="CP74" s="133"/>
      <c r="CQ74" s="133"/>
      <c r="CR74" s="133"/>
      <c r="CS74" s="112" t="str">
        <f aca="false">IF(CP74=0," ",($AB$17-(CP74*$BM74))/(1-$BM74))</f>
        <v> </v>
      </c>
      <c r="CT74" s="112" t="str">
        <f aca="false">IF(CR74=0," ",(CR74-CS74)*100/CR74)</f>
        <v> </v>
      </c>
      <c r="CU74" s="138" t="str">
        <f aca="false">IF(CP74=0," ",($AB$17-CP74)*100/$AB$17)</f>
        <v> </v>
      </c>
      <c r="CV74" s="112" t="str">
        <f aca="false">IF(CP74=0," ",($AB$17*$BK74+CS74*(2*$BG74-$BK74))/(2*$BG74))</f>
        <v> </v>
      </c>
      <c r="CW74" s="142" t="str">
        <f aca="false">IF(CP74=0," ",(CV74-CP74)*100/CV74)</f>
        <v> </v>
      </c>
      <c r="EP74" s="52"/>
    </row>
    <row r="75" s="183" customFormat="true" ht="12.75" hidden="false" customHeight="false" outlineLevel="0" collapsed="false">
      <c r="R75" s="215"/>
      <c r="BA75" s="134" t="n">
        <v>35479</v>
      </c>
      <c r="BB75" s="135" t="n">
        <v>0.402777777777778</v>
      </c>
      <c r="BC75" s="133" t="n">
        <v>118.666666666667</v>
      </c>
      <c r="BD75" s="136" t="n">
        <v>27</v>
      </c>
      <c r="BE75" s="136" t="n">
        <v>78</v>
      </c>
      <c r="BF75" s="136" t="n">
        <v>76</v>
      </c>
      <c r="BG75" s="136" t="n">
        <v>455</v>
      </c>
      <c r="BH75" s="133" t="n">
        <v>5.42222222222222</v>
      </c>
      <c r="BI75" s="133" t="n">
        <v>12.5538461538462</v>
      </c>
      <c r="BJ75" s="140"/>
      <c r="BK75" s="112" t="n">
        <f aca="false">BH75+BI75</f>
        <v>17.9760683760684</v>
      </c>
      <c r="BL75" s="137" t="n">
        <f aca="false">(0.0000005885777787*BG75)/($M$6*$E$23)</f>
        <v>0.34278769831488</v>
      </c>
      <c r="BM75" s="112" t="n">
        <f aca="false">BH75/BK75</f>
        <v>0.301635602890833</v>
      </c>
      <c r="BN75" s="112" t="n">
        <f aca="false">(BG75-BK75)/BK75</f>
        <v>24.3114302015976</v>
      </c>
      <c r="BO75" s="112" t="n">
        <f aca="false">BH75/($M$5*2.628758183)</f>
        <v>12.3759323104438</v>
      </c>
      <c r="BP75" s="112" t="n">
        <f aca="false">BO75*1.03^($M$7-BD75)</f>
        <v>10.7388863626421</v>
      </c>
      <c r="BQ75" s="112" t="n">
        <f aca="false">$AB$12*(1+BN75-BM75+(BM75*$BE$5))/(1+BN75-BM75-(BN75*BM75*$BE$5))</f>
        <v>86.6074784513904</v>
      </c>
      <c r="BR75" s="112" t="n">
        <f aca="false">(BK75*$AB$12-BI75*BQ75)/BH75</f>
        <v>47.296872084801</v>
      </c>
      <c r="BS75" s="112" t="n">
        <f aca="false">($AB$12*BK75+BN75*BK75*BQ75)/BG75</f>
        <v>86.1390150592807</v>
      </c>
      <c r="BT75" s="138" t="n">
        <f aca="false">0.01*(((BS75+BQ75)/2)-BR75)</f>
        <v>0.390763746705346</v>
      </c>
      <c r="BU75" s="138" t="n">
        <f aca="false">((BE75+BF75)/2)-BT75</f>
        <v>76.6092362532947</v>
      </c>
      <c r="BV75" s="137" t="n">
        <f aca="false">BP75/BU75</f>
        <v>0.140177436662283</v>
      </c>
      <c r="BW75" s="133"/>
      <c r="BX75" s="133"/>
      <c r="BY75" s="133"/>
      <c r="BZ75" s="133" t="n">
        <v>47.4</v>
      </c>
      <c r="CA75" s="133"/>
      <c r="CB75" s="133" t="n">
        <v>89.5</v>
      </c>
      <c r="CC75" s="112" t="n">
        <f aca="false">IF(BZ75=0," ",($AB$12-(BZ75*$BM75))/(1-$BM75))</f>
        <v>86.5629357298475</v>
      </c>
      <c r="CD75" s="112" t="n">
        <f aca="false">IF(CB75=0," ",(CB75-CC75)*100/CB75)</f>
        <v>3.28163605603633</v>
      </c>
      <c r="CE75" s="138" t="n">
        <f aca="false">IF(BZ75=0," ",($AB$12-BZ75)*100/$AB$12)</f>
        <v>36.5886287625418</v>
      </c>
      <c r="CF75" s="112" t="n">
        <f aca="false">IF(BZ75=0," ",($AB$12*$BK75+CC75*(2*$BG75-$BK75))/(2*$BG75))</f>
        <v>86.3295839272081</v>
      </c>
      <c r="CG75" s="138" t="n">
        <f aca="false">IF(BZ75=0," ",(CF75-BZ75)*100/CF75)</f>
        <v>45.094140567193</v>
      </c>
      <c r="CH75" s="141" t="n">
        <v>0.019</v>
      </c>
      <c r="CI75" s="141"/>
      <c r="CJ75" s="141" t="n">
        <v>0.07</v>
      </c>
      <c r="CK75" s="137" t="n">
        <f aca="false">IF(CH75=0," ",($AB$18-(CH75*$BM75))/(1-$BM75))</f>
        <v>0.0648213507625272</v>
      </c>
      <c r="CL75" s="112" t="n">
        <f aca="false">IF(CJ75=0," ",(CJ75-CK75)*100/CJ75)</f>
        <v>7.39807033924684</v>
      </c>
      <c r="CM75" s="138" t="n">
        <f aca="false">IF(CH75=0," ",($AB$18-CH75)*100/$AB$18)</f>
        <v>62.7450980392157</v>
      </c>
      <c r="CN75" s="137" t="n">
        <f aca="false">IF(CH75=0," ",($AB$18*$BK75+CK75*(2*$BG75-$BK75))/(2*$BG75))</f>
        <v>0.0645483248874098</v>
      </c>
      <c r="CO75" s="138" t="n">
        <f aca="false">IF(CH75=0," ",(CN75-CH75)*100/CN75)</f>
        <v>70.5646892725082</v>
      </c>
      <c r="CP75" s="133"/>
      <c r="CQ75" s="133"/>
      <c r="CR75" s="133"/>
      <c r="CS75" s="112" t="str">
        <f aca="false">IF(CP75=0," ",($AB$17-(CP75*$BM75))/(1-$BM75))</f>
        <v> </v>
      </c>
      <c r="CT75" s="112" t="str">
        <f aca="false">IF(CR75=0," ",(CR75-CS75)*100/CR75)</f>
        <v> </v>
      </c>
      <c r="CU75" s="138" t="str">
        <f aca="false">IF(CP75=0," ",($AB$17-CP75)*100/$AB$17)</f>
        <v> </v>
      </c>
      <c r="CV75" s="112" t="str">
        <f aca="false">IF(CP75=0," ",($AB$17*$BK75+CS75*(2*$BG75-$BK75))/(2*$BG75))</f>
        <v> </v>
      </c>
      <c r="CW75" s="142" t="str">
        <f aca="false">IF(CP75=0," ",(CV75-CP75)*100/CV75)</f>
        <v> </v>
      </c>
      <c r="EP75" s="173"/>
    </row>
    <row r="76" s="183" customFormat="true" ht="12.75" hidden="false" customHeight="false" outlineLevel="0" collapsed="false">
      <c r="R76" s="215"/>
      <c r="BA76" s="134" t="n">
        <v>35479</v>
      </c>
      <c r="BB76" s="135" t="n">
        <v>0.409722222222222</v>
      </c>
      <c r="BC76" s="133" t="n">
        <v>118.833333333333</v>
      </c>
      <c r="BD76" s="136" t="n">
        <v>27</v>
      </c>
      <c r="BE76" s="136" t="n">
        <v>78</v>
      </c>
      <c r="BF76" s="136" t="n">
        <v>76</v>
      </c>
      <c r="BG76" s="136" t="n">
        <v>455</v>
      </c>
      <c r="BH76" s="133" t="n">
        <v>5.4</v>
      </c>
      <c r="BI76" s="133" t="n">
        <v>12.6428571428571</v>
      </c>
      <c r="BJ76" s="140"/>
      <c r="BK76" s="112" t="n">
        <f aca="false">BH76+BI76</f>
        <v>18.0428571428571</v>
      </c>
      <c r="BL76" s="137" t="n">
        <f aca="false">(0.0000005885777787*BG76)/($M$6*$E$23)</f>
        <v>0.34278769831488</v>
      </c>
      <c r="BM76" s="112" t="n">
        <f aca="false">BH76/BK76</f>
        <v>0.299287410926366</v>
      </c>
      <c r="BN76" s="112" t="n">
        <f aca="false">(BG76-BK76)/BK76</f>
        <v>24.2177355502771</v>
      </c>
      <c r="BO76" s="112" t="n">
        <f aca="false">BH76/($M$5*2.628758183)</f>
        <v>12.3252112763846</v>
      </c>
      <c r="BP76" s="112" t="n">
        <f aca="false">BO76*1.03^($M$7-BD76)</f>
        <v>10.694874533287</v>
      </c>
      <c r="BQ76" s="112" t="n">
        <f aca="false">$AB$12*(1+BN76-BM76+(BM76*$BE$5))/(1+BN76-BM76-(BN76*BM76*$BE$5))</f>
        <v>86.500291658527</v>
      </c>
      <c r="BR76" s="112" t="n">
        <f aca="false">(BK76*$AB$12-BI76*BQ76)/BH76</f>
        <v>47.2393965137661</v>
      </c>
      <c r="BS76" s="112" t="n">
        <f aca="false">($AB$12*BK76+BN76*BK76*BQ76)/BG76</f>
        <v>86.0343381776881</v>
      </c>
      <c r="BT76" s="138" t="n">
        <f aca="false">0.01*(((BS76+BQ76)/2)-BR76)</f>
        <v>0.390279184043415</v>
      </c>
      <c r="BU76" s="138" t="n">
        <f aca="false">((BE76+BF76)/2)-BT76</f>
        <v>76.6097208159566</v>
      </c>
      <c r="BV76" s="137" t="n">
        <f aca="false">BP76/BU76</f>
        <v>0.139602055971197</v>
      </c>
      <c r="BW76" s="133"/>
      <c r="BX76" s="133"/>
      <c r="BY76" s="133"/>
      <c r="BZ76" s="133" t="n">
        <v>46.3</v>
      </c>
      <c r="CA76" s="133"/>
      <c r="CB76" s="133" t="n">
        <v>88.4</v>
      </c>
      <c r="CC76" s="112" t="n">
        <f aca="false">IF(BZ76=0," ",($AB$12-(BZ76*$BM76))/(1-$BM76))</f>
        <v>86.9015254237288</v>
      </c>
      <c r="CD76" s="112" t="n">
        <f aca="false">IF(CB76=0," ",(CB76-CC76)*100/CB76)</f>
        <v>1.69510698673212</v>
      </c>
      <c r="CE76" s="138" t="n">
        <f aca="false">IF(BZ76=0," ",($AB$12-BZ76)*100/$AB$12)</f>
        <v>38.0602006688963</v>
      </c>
      <c r="CF76" s="112" t="n">
        <f aca="false">IF(BZ76=0," ",($AB$12*$BK76+CC76*(2*$BG76-$BK76))/(2*$BG76))</f>
        <v>86.6605932948407</v>
      </c>
      <c r="CG76" s="138" t="n">
        <f aca="false">IF(BZ76=0," ",(CF76-BZ76)*100/CF76)</f>
        <v>46.573179065973</v>
      </c>
      <c r="CH76" s="141" t="n">
        <v>0.019</v>
      </c>
      <c r="CI76" s="141"/>
      <c r="CJ76" s="141" t="n">
        <v>0.072</v>
      </c>
      <c r="CK76" s="137" t="n">
        <f aca="false">IF(CH76=0," ",($AB$18-(CH76*$BM76))/(1-$BM76))</f>
        <v>0.0646677966101695</v>
      </c>
      <c r="CL76" s="112" t="n">
        <f aca="false">IF(CJ76=0," ",(CJ76-CK76)*100/CJ76)</f>
        <v>10.183615819209</v>
      </c>
      <c r="CM76" s="138" t="n">
        <f aca="false">IF(CH76=0," ",($AB$18-CH76)*100/$AB$18)</f>
        <v>62.7450980392157</v>
      </c>
      <c r="CN76" s="137" t="n">
        <f aca="false">IF(CH76=0," ",($AB$18*$BK76+CK76*(2*$BG76-$BK76))/(2*$BG76))</f>
        <v>0.0643968008940212</v>
      </c>
      <c r="CO76" s="138" t="n">
        <f aca="false">IF(CH76=0," ",(CN76-CH76)*100/CN76)</f>
        <v>70.4954287538777</v>
      </c>
      <c r="CP76" s="133"/>
      <c r="CQ76" s="133"/>
      <c r="CR76" s="133"/>
      <c r="CS76" s="112" t="str">
        <f aca="false">IF(CP76=0," ",($AB$17-(CP76*$BM76))/(1-$BM76))</f>
        <v> </v>
      </c>
      <c r="CT76" s="112" t="str">
        <f aca="false">IF(CR76=0," ",(CR76-CS76)*100/CR76)</f>
        <v> </v>
      </c>
      <c r="CU76" s="138" t="str">
        <f aca="false">IF(CP76=0," ",($AB$17-CP76)*100/$AB$17)</f>
        <v> </v>
      </c>
      <c r="CV76" s="112" t="str">
        <f aca="false">IF(CP76=0," ",($AB$17*$BK76+CS76*(2*$BG76-$BK76))/(2*$BG76))</f>
        <v> </v>
      </c>
      <c r="CW76" s="142" t="str">
        <f aca="false">IF(CP76=0," ",(CV76-CP76)*100/CV76)</f>
        <v> </v>
      </c>
      <c r="EP76" s="173"/>
    </row>
    <row r="77" s="183" customFormat="true" ht="12.75" hidden="false" customHeight="false" outlineLevel="0" collapsed="false">
      <c r="R77" s="215"/>
      <c r="BA77" s="134" t="n">
        <v>35479</v>
      </c>
      <c r="BB77" s="135" t="n">
        <v>0.416666666666667</v>
      </c>
      <c r="BC77" s="133" t="n">
        <v>119</v>
      </c>
      <c r="BD77" s="136" t="n">
        <v>27</v>
      </c>
      <c r="BE77" s="136" t="n">
        <v>78</v>
      </c>
      <c r="BF77" s="136" t="n">
        <v>76</v>
      </c>
      <c r="BG77" s="136" t="n">
        <v>455</v>
      </c>
      <c r="BH77" s="133" t="n">
        <v>5.44649446494465</v>
      </c>
      <c r="BI77" s="133" t="n">
        <v>12.5106382978723</v>
      </c>
      <c r="BJ77" s="140"/>
      <c r="BK77" s="112" t="n">
        <f aca="false">BH77+BI77</f>
        <v>17.957132762817</v>
      </c>
      <c r="BL77" s="137" t="n">
        <f aca="false">(0.0000005885777787*BG77)/($M$6*$E$23)</f>
        <v>0.34278769831488</v>
      </c>
      <c r="BM77" s="112" t="n">
        <f aca="false">BH77/BK77</f>
        <v>0.303305351521511</v>
      </c>
      <c r="BN77" s="112" t="n">
        <f aca="false">(BG77-BK77)/BK77</f>
        <v>24.3381208464498</v>
      </c>
      <c r="BO77" s="112" t="n">
        <f aca="false">BH77/($M$5*2.628758183)</f>
        <v>12.4313324066856</v>
      </c>
      <c r="BP77" s="112" t="n">
        <f aca="false">BO77*1.03^($M$7-BD77)</f>
        <v>10.7869583238565</v>
      </c>
      <c r="BQ77" s="112" t="n">
        <f aca="false">$AB$12*(1+BN77-BM77+(BM77*$BE$5))/(1+BN77-BM77-(BN77*BM77*$BE$5))</f>
        <v>86.6840043419441</v>
      </c>
      <c r="BR77" s="112" t="n">
        <f aca="false">(BK77*$AB$12-BI77*BQ77)/BH77</f>
        <v>47.3375032595268</v>
      </c>
      <c r="BS77" s="112" t="n">
        <f aca="false">($AB$12*BK77+BN77*BK77*BQ77)/BG77</f>
        <v>86.2130142312621</v>
      </c>
      <c r="BT77" s="138" t="n">
        <f aca="false">0.01*(((BS77+BQ77)/2)-BR77)</f>
        <v>0.391110060270762</v>
      </c>
      <c r="BU77" s="138" t="n">
        <f aca="false">((BE77+BF77)/2)-BT77</f>
        <v>76.6088899397292</v>
      </c>
      <c r="BV77" s="137" t="n">
        <f aca="false">BP77/BU77</f>
        <v>0.140805568809872</v>
      </c>
      <c r="BW77" s="133"/>
      <c r="BX77" s="133"/>
      <c r="BY77" s="133"/>
      <c r="BZ77" s="133" t="n">
        <v>46.5</v>
      </c>
      <c r="CA77" s="133"/>
      <c r="CB77" s="133" t="n">
        <v>88.3</v>
      </c>
      <c r="CC77" s="112" t="n">
        <f aca="false">IF(BZ77=0," ",($AB$12-(BZ77*$BM77))/(1-$BM77))</f>
        <v>87.0486105881467</v>
      </c>
      <c r="CD77" s="112" t="n">
        <f aca="false">IF(CB77=0," ",(CB77-CC77)*100/CB77)</f>
        <v>1.417202051929</v>
      </c>
      <c r="CE77" s="138" t="n">
        <f aca="false">IF(BZ77=0," ",($AB$12-BZ77)*100/$AB$12)</f>
        <v>37.7926421404682</v>
      </c>
      <c r="CF77" s="112" t="n">
        <f aca="false">IF(BZ77=0," ",($AB$12*$BK77+CC77*(2*$BG77-$BK77))/(2*$BG77))</f>
        <v>86.8059207165758</v>
      </c>
      <c r="CG77" s="138" t="n">
        <f aca="false">IF(BZ77=0," ",(CF77-BZ77)*100/CF77)</f>
        <v>46.4322253411446</v>
      </c>
      <c r="CH77" s="141" t="n">
        <v>0.019</v>
      </c>
      <c r="CI77" s="141"/>
      <c r="CJ77" s="141" t="n">
        <v>0.073</v>
      </c>
      <c r="CK77" s="137" t="n">
        <f aca="false">IF(CH77=0," ",($AB$18-(CH77*$BM77))/(1-$BM77))</f>
        <v>0.0649311695157768</v>
      </c>
      <c r="CL77" s="112" t="n">
        <f aca="false">IF(CJ77=0," ",(CJ77-CK77)*100/CJ77)</f>
        <v>11.0531924441414</v>
      </c>
      <c r="CM77" s="138" t="n">
        <f aca="false">IF(CH77=0," ",($AB$18-CH77)*100/$AB$18)</f>
        <v>62.7450980392157</v>
      </c>
      <c r="CN77" s="137" t="n">
        <f aca="false">IF(CH77=0," ",($AB$18*$BK77+CK77*(2*$BG77-$BK77))/(2*$BG77))</f>
        <v>0.0646562641745283</v>
      </c>
      <c r="CO77" s="138" t="n">
        <f aca="false">IF(CH77=0," ",(CN77-CH77)*100/CN77)</f>
        <v>70.6138295452505</v>
      </c>
      <c r="CP77" s="133"/>
      <c r="CQ77" s="133"/>
      <c r="CR77" s="133"/>
      <c r="CS77" s="112" t="str">
        <f aca="false">IF(CP77=0," ",($AB$17-(CP77*$BM77))/(1-$BM77))</f>
        <v> </v>
      </c>
      <c r="CT77" s="112" t="str">
        <f aca="false">IF(CR77=0," ",(CR77-CS77)*100/CR77)</f>
        <v> </v>
      </c>
      <c r="CU77" s="138" t="str">
        <f aca="false">IF(CP77=0," ",($AB$17-CP77)*100/$AB$17)</f>
        <v> </v>
      </c>
      <c r="CV77" s="112" t="str">
        <f aca="false">IF(CP77=0," ",($AB$17*$BK77+CS77*(2*$BG77-$BK77))/(2*$BG77))</f>
        <v> </v>
      </c>
      <c r="CW77" s="142" t="str">
        <f aca="false">IF(CP77=0," ",(CV77-CP77)*100/CV77)</f>
        <v> </v>
      </c>
      <c r="EP77" s="26"/>
    </row>
    <row r="78" s="183" customFormat="true" ht="12.75" hidden="false" customHeight="false" outlineLevel="0" collapsed="false">
      <c r="R78" s="215"/>
      <c r="BA78" s="134" t="n">
        <v>35479</v>
      </c>
      <c r="BB78" s="135" t="n">
        <v>0.430555555555556</v>
      </c>
      <c r="BC78" s="133" t="n">
        <v>119.333333333333</v>
      </c>
      <c r="BD78" s="136" t="n">
        <v>27</v>
      </c>
      <c r="BE78" s="136" t="n">
        <v>78</v>
      </c>
      <c r="BF78" s="136" t="n">
        <v>76</v>
      </c>
      <c r="BG78" s="136" t="n">
        <v>455</v>
      </c>
      <c r="BH78" s="133" t="n">
        <v>5.44615384615385</v>
      </c>
      <c r="BI78" s="133" t="n">
        <v>12.2608695652174</v>
      </c>
      <c r="BJ78" s="140"/>
      <c r="BK78" s="112" t="n">
        <f aca="false">BH78+BI78</f>
        <v>17.7070234113712</v>
      </c>
      <c r="BL78" s="137" t="n">
        <f aca="false">(0.0000005885777787*BG78)/($M$6*$E$23)</f>
        <v>0.34278769831488</v>
      </c>
      <c r="BM78" s="112" t="n">
        <f aca="false">BH78/BK78</f>
        <v>0.307570262919311</v>
      </c>
      <c r="BN78" s="112" t="n">
        <f aca="false">(BG78-BK78)/BK78</f>
        <v>24.6960184345724</v>
      </c>
      <c r="BO78" s="112" t="n">
        <f aca="false">BH78/($M$5*2.628758183)</f>
        <v>12.4305549625076</v>
      </c>
      <c r="BP78" s="112" t="n">
        <f aca="false">BO78*1.03^($M$7-BD78)</f>
        <v>10.7862837173322</v>
      </c>
      <c r="BQ78" s="112" t="n">
        <f aca="false">$AB$12*(1+BN78-BM78+(BM78*$BE$5))/(1+BN78-BM78-(BN78*BM78*$BE$5))</f>
        <v>86.8790368353528</v>
      </c>
      <c r="BR78" s="112" t="n">
        <f aca="false">(BK78*$AB$12-BI78*BQ78)/BH78</f>
        <v>47.4440254001454</v>
      </c>
      <c r="BS78" s="112" t="n">
        <f aca="false">($AB$12*BK78+BN78*BK78*BQ78)/BG78</f>
        <v>86.4070167491968</v>
      </c>
      <c r="BT78" s="138" t="n">
        <f aca="false">0.01*(((BS78+BQ78)/2)-BR78)</f>
        <v>0.391990013921293</v>
      </c>
      <c r="BU78" s="138" t="n">
        <f aca="false">((BE78+BF78)/2)-BT78</f>
        <v>76.6080099860787</v>
      </c>
      <c r="BV78" s="137" t="n">
        <f aca="false">BP78/BU78</f>
        <v>0.14079838021236</v>
      </c>
      <c r="BW78" s="133"/>
      <c r="BX78" s="133"/>
      <c r="BY78" s="133"/>
      <c r="BZ78" s="133" t="n">
        <v>46.3</v>
      </c>
      <c r="CA78" s="133"/>
      <c r="CB78" s="133" t="n">
        <v>87.4</v>
      </c>
      <c r="CC78" s="112" t="n">
        <f aca="false">IF(BZ78=0," ",($AB$12-(BZ78*$BM78))/(1-$BM78))</f>
        <v>87.387201309329</v>
      </c>
      <c r="CD78" s="112" t="n">
        <f aca="false">IF(CB78=0," ",(CB78-CC78)*100/CB78)</f>
        <v>0.0146438108364226</v>
      </c>
      <c r="CE78" s="138" t="n">
        <f aca="false">IF(BZ78=0," ",($AB$12-BZ78)*100/$AB$12)</f>
        <v>38.0602006688963</v>
      </c>
      <c r="CF78" s="112" t="n">
        <f aca="false">IF(BZ78=0," ",($AB$12*$BK78+CC78*(2*$BG78-$BK78))/(2*$BG78))</f>
        <v>87.14130326599</v>
      </c>
      <c r="CG78" s="138" t="n">
        <f aca="false">IF(BZ78=0," ",(CF78-BZ78)*100/CF78)</f>
        <v>46.8679050407659</v>
      </c>
      <c r="CH78" s="141" t="n">
        <v>0.021</v>
      </c>
      <c r="CI78" s="141"/>
      <c r="CJ78" s="141" t="n">
        <v>0.072</v>
      </c>
      <c r="CK78" s="137" t="n">
        <f aca="false">IF(CH78=0," ",($AB$18-(CH78*$BM78))/(1-$BM78))</f>
        <v>0.0643256955810147</v>
      </c>
      <c r="CL78" s="112" t="n">
        <f aca="false">IF(CJ78=0," ",(CJ78-CK78)*100/CJ78)</f>
        <v>10.6587561374796</v>
      </c>
      <c r="CM78" s="138" t="n">
        <f aca="false">IF(CH78=0," ",($AB$18-CH78)*100/$AB$18)</f>
        <v>58.8235294117647</v>
      </c>
      <c r="CN78" s="137" t="n">
        <f aca="false">IF(CH78=0," ",($AB$18*$BK78+CK78*(2*$BG78-$BK78))/(2*$BG78))</f>
        <v>0.0640664006319753</v>
      </c>
      <c r="CO78" s="138" t="n">
        <f aca="false">IF(CH78=0," ",(CN78-CH78)*100/CN78)</f>
        <v>67.2215080091155</v>
      </c>
      <c r="CP78" s="133"/>
      <c r="CQ78" s="133"/>
      <c r="CR78" s="133"/>
      <c r="CS78" s="112" t="str">
        <f aca="false">IF(CP78=0," ",($AB$17-(CP78*$BM78))/(1-$BM78))</f>
        <v> </v>
      </c>
      <c r="CT78" s="112" t="str">
        <f aca="false">IF(CR78=0," ",(CR78-CS78)*100/CR78)</f>
        <v> </v>
      </c>
      <c r="CU78" s="138" t="str">
        <f aca="false">IF(CP78=0," ",($AB$17-CP78)*100/$AB$17)</f>
        <v> </v>
      </c>
      <c r="CV78" s="112" t="str">
        <f aca="false">IF(CP78=0," ",($AB$17*$BK78+CS78*(2*$BG78-$BK78))/(2*$BG78))</f>
        <v> </v>
      </c>
      <c r="CW78" s="142" t="str">
        <f aca="false">IF(CP78=0," ",(CV78-CP78)*100/CV78)</f>
        <v> </v>
      </c>
      <c r="EP78" s="26"/>
    </row>
    <row r="79" s="183" customFormat="true" ht="12.75" hidden="false" customHeight="false" outlineLevel="0" collapsed="false">
      <c r="R79" s="215"/>
      <c r="BA79" s="134" t="n">
        <v>35479</v>
      </c>
      <c r="BB79" s="135" t="n">
        <v>0.444444444444444</v>
      </c>
      <c r="BC79" s="133" t="n">
        <v>119.666666666667</v>
      </c>
      <c r="BD79" s="136" t="n">
        <v>27</v>
      </c>
      <c r="BE79" s="136" t="n">
        <v>78</v>
      </c>
      <c r="BF79" s="136" t="n">
        <v>76</v>
      </c>
      <c r="BG79" s="136" t="n">
        <v>455</v>
      </c>
      <c r="BH79" s="133" t="n">
        <v>5.42222222222222</v>
      </c>
      <c r="BI79" s="133" t="n">
        <v>12.5</v>
      </c>
      <c r="BJ79" s="140"/>
      <c r="BK79" s="112" t="n">
        <f aca="false">BH79+BI79</f>
        <v>17.9222222222222</v>
      </c>
      <c r="BL79" s="137" t="n">
        <f aca="false">(0.0000005885777787*BG79)/($M$6*$E$23)</f>
        <v>0.34278769831488</v>
      </c>
      <c r="BM79" s="112" t="n">
        <f aca="false">BH79/BK79</f>
        <v>0.302541847489151</v>
      </c>
      <c r="BN79" s="112" t="n">
        <f aca="false">(BG79-BK79)/BK79</f>
        <v>24.3874767513949</v>
      </c>
      <c r="BO79" s="112" t="n">
        <f aca="false">BH79/($M$5*2.628758183)</f>
        <v>12.3759323104438</v>
      </c>
      <c r="BP79" s="112" t="n">
        <f aca="false">BO79*1.03^($M$7-BD79)</f>
        <v>10.7388863626421</v>
      </c>
      <c r="BQ79" s="112" t="n">
        <f aca="false">$AB$12*(1+BN79-BM79+(BM79*$BE$5))/(1+BN79-BM79-(BN79*BM79*$BE$5))</f>
        <v>86.6487743005226</v>
      </c>
      <c r="BR79" s="112" t="n">
        <f aca="false">(BK79*$AB$12-BI79*BQ79)/BH79</f>
        <v>47.3194239998198</v>
      </c>
      <c r="BS79" s="112" t="n">
        <f aca="false">($AB$12*BK79+BN79*BK79*BQ79)/BG79</f>
        <v>86.1800875374764</v>
      </c>
      <c r="BT79" s="138" t="n">
        <f aca="false">0.01*(((BS79+BQ79)/2)-BR79)</f>
        <v>0.390950069191796</v>
      </c>
      <c r="BU79" s="138" t="n">
        <f aca="false">((BE79+BF79)/2)-BT79</f>
        <v>76.6090499308082</v>
      </c>
      <c r="BV79" s="137" t="n">
        <f aca="false">BP79/BU79</f>
        <v>0.140177777590784</v>
      </c>
      <c r="BW79" s="133"/>
      <c r="BX79" s="133"/>
      <c r="BY79" s="133"/>
      <c r="BZ79" s="133" t="n">
        <v>45.4</v>
      </c>
      <c r="CA79" s="133"/>
      <c r="CB79" s="133" t="n">
        <v>88.1</v>
      </c>
      <c r="CC79" s="112" t="n">
        <f aca="false">IF(BZ79=0," ",($AB$12-(BZ79*$BM79))/(1-$BM79))</f>
        <v>87.4813777777778</v>
      </c>
      <c r="CD79" s="112" t="n">
        <f aca="false">IF(CB79=0," ",(CB79-CC79)*100/CB79)</f>
        <v>0.702181864043376</v>
      </c>
      <c r="CE79" s="138" t="n">
        <f aca="false">IF(BZ79=0," ",($AB$12-BZ79)*100/$AB$12)</f>
        <v>39.2642140468227</v>
      </c>
      <c r="CF79" s="112" t="n">
        <f aca="false">IF(BZ79=0," ",($AB$12*$BK79+CC79*(2*$BG79-$BK79))/(2*$BG79))</f>
        <v>87.2306364791752</v>
      </c>
      <c r="CG79" s="138" t="n">
        <f aca="false">IF(BZ79=0," ",(CF79-BZ79)*100/CF79)</f>
        <v>47.9540654150351</v>
      </c>
      <c r="CH79" s="141" t="n">
        <v>0.023</v>
      </c>
      <c r="CI79" s="141"/>
      <c r="CJ79" s="141" t="n">
        <v>0.072</v>
      </c>
      <c r="CK79" s="137" t="n">
        <f aca="false">IF(CH79=0," ",($AB$18-(CH79*$BM79))/(1-$BM79))</f>
        <v>0.0631457777777778</v>
      </c>
      <c r="CL79" s="112" t="n">
        <f aca="false">IF(CJ79=0," ",(CJ79-CK79)*100/CJ79)</f>
        <v>12.2975308641976</v>
      </c>
      <c r="CM79" s="138" t="n">
        <f aca="false">IF(CH79=0," ",($AB$18-CH79)*100/$AB$18)</f>
        <v>54.9019607843137</v>
      </c>
      <c r="CN79" s="137" t="n">
        <f aca="false">IF(CH79=0," ",($AB$18*$BK79+CK79*(2*$BG79-$BK79))/(2*$BG79))</f>
        <v>0.0629065697245964</v>
      </c>
      <c r="CO79" s="138" t="n">
        <f aca="false">IF(CH79=0," ",(CN79-CH79)*100/CN79)</f>
        <v>63.4378410701879</v>
      </c>
      <c r="CP79" s="133"/>
      <c r="CQ79" s="133"/>
      <c r="CR79" s="133"/>
      <c r="CS79" s="112" t="str">
        <f aca="false">IF(CP79=0," ",($AB$17-(CP79*$BM79))/(1-$BM79))</f>
        <v> </v>
      </c>
      <c r="CT79" s="112" t="str">
        <f aca="false">IF(CR79=0," ",(CR79-CS79)*100/CR79)</f>
        <v> </v>
      </c>
      <c r="CU79" s="138" t="str">
        <f aca="false">IF(CP79=0," ",($AB$17-CP79)*100/$AB$17)</f>
        <v> </v>
      </c>
      <c r="CV79" s="112" t="str">
        <f aca="false">IF(CP79=0," ",($AB$17*$BK79+CS79*(2*$BG79-$BK79))/(2*$BG79))</f>
        <v> </v>
      </c>
      <c r="CW79" s="142" t="str">
        <f aca="false">IF(CP79=0," ",(CV79-CP79)*100/CV79)</f>
        <v> </v>
      </c>
      <c r="EP79" s="20"/>
    </row>
    <row r="80" s="183" customFormat="true" ht="12.75" hidden="false" customHeight="false" outlineLevel="0" collapsed="false">
      <c r="R80" s="215"/>
      <c r="BA80" s="134" t="n">
        <v>35479</v>
      </c>
      <c r="BB80" s="135" t="n">
        <v>0.458333333333333</v>
      </c>
      <c r="BC80" s="133" t="n">
        <v>120</v>
      </c>
      <c r="BD80" s="136" t="n">
        <v>27</v>
      </c>
      <c r="BE80" s="136" t="n">
        <v>78</v>
      </c>
      <c r="BF80" s="136" t="n">
        <v>76</v>
      </c>
      <c r="BG80" s="136" t="n">
        <v>455</v>
      </c>
      <c r="BH80" s="133" t="n">
        <v>5.44649446494465</v>
      </c>
      <c r="BI80" s="133" t="n">
        <v>12.5</v>
      </c>
      <c r="BJ80" s="140"/>
      <c r="BK80" s="112" t="n">
        <f aca="false">BH80+BI80</f>
        <v>17.9464944649447</v>
      </c>
      <c r="BL80" s="137" t="n">
        <f aca="false">(0.0000005885777787*BG80)/($M$6*$E$23)</f>
        <v>0.34278769831488</v>
      </c>
      <c r="BM80" s="112" t="n">
        <f aca="false">BH80/BK80</f>
        <v>0.303485144443302</v>
      </c>
      <c r="BN80" s="112" t="n">
        <f aca="false">(BG80-BK80)/BK80</f>
        <v>24.3531407422638</v>
      </c>
      <c r="BO80" s="112" t="n">
        <f aca="false">BH80/($M$5*2.628758183)</f>
        <v>12.4313324066856</v>
      </c>
      <c r="BP80" s="112" t="n">
        <f aca="false">BO80*1.03^($M$7-BD80)</f>
        <v>10.7869583238565</v>
      </c>
      <c r="BQ80" s="112" t="n">
        <f aca="false">$AB$12*(1+BN80-BM80+(BM80*$BE$5))/(1+BN80-BM80-(BN80*BM80*$BE$5))</f>
        <v>86.6922087561833</v>
      </c>
      <c r="BR80" s="112" t="n">
        <f aca="false">(BK80*$AB$12-BI80*BQ80)/BH80</f>
        <v>47.3419836303719</v>
      </c>
      <c r="BS80" s="112" t="n">
        <f aca="false">($AB$12*BK80+BN80*BK80*BQ80)/BG80</f>
        <v>86.2211740675195</v>
      </c>
      <c r="BT80" s="138" t="n">
        <f aca="false">0.01*(((BS80+BQ80)/2)-BR80)</f>
        <v>0.391147077814795</v>
      </c>
      <c r="BU80" s="138" t="n">
        <f aca="false">((BE80+BF80)/2)-BT80</f>
        <v>76.6088529221852</v>
      </c>
      <c r="BV80" s="137" t="n">
        <f aca="false">BP80/BU80</f>
        <v>0.140805636847392</v>
      </c>
      <c r="BW80" s="133"/>
      <c r="BX80" s="133"/>
      <c r="BY80" s="133"/>
      <c r="BZ80" s="133" t="n">
        <v>44.8</v>
      </c>
      <c r="CA80" s="133"/>
      <c r="CB80" s="133" t="n">
        <v>87.8</v>
      </c>
      <c r="CC80" s="112" t="n">
        <f aca="false">IF(BZ80=0," ",($AB$12-(BZ80*$BM80))/(1-$BM80))</f>
        <v>87.7998007380074</v>
      </c>
      <c r="CD80" s="112" t="n">
        <f aca="false">IF(CB80=0," ",(CB80-CC80)*100/CB80)</f>
        <v>0.000226949877682996</v>
      </c>
      <c r="CE80" s="138" t="n">
        <f aca="false">IF(BZ80=0," ",($AB$12-BZ80)*100/$AB$12)</f>
        <v>40.066889632107</v>
      </c>
      <c r="CF80" s="112" t="n">
        <f aca="false">IF(BZ80=0," ",($AB$12*$BK80+CC80*(2*$BG80-$BK80))/(2*$BG80))</f>
        <v>87.5424401042565</v>
      </c>
      <c r="CG80" s="138" t="n">
        <f aca="false">IF(BZ80=0," ",(CF80-BZ80)*100/CF80)</f>
        <v>48.8248214847033</v>
      </c>
      <c r="CH80" s="141" t="n">
        <v>0.022</v>
      </c>
      <c r="CI80" s="141"/>
      <c r="CJ80" s="141" t="n">
        <v>0.072</v>
      </c>
      <c r="CK80" s="137" t="n">
        <f aca="false">IF(CH80=0," ",($AB$18-(CH80*$BM80))/(1-$BM80))</f>
        <v>0.0636358671586716</v>
      </c>
      <c r="CL80" s="112" t="n">
        <f aca="false">IF(CJ80=0," ",(CJ80-CK80)*100/CJ80)</f>
        <v>11.6168511685117</v>
      </c>
      <c r="CM80" s="138" t="n">
        <f aca="false">IF(CH80=0," ",($AB$18-CH80)*100/$AB$18)</f>
        <v>56.8627450980392</v>
      </c>
      <c r="CN80" s="137" t="n">
        <f aca="false">IF(CH80=0," ",($AB$18*$BK80+CK80*(2*$BG80-$BK80))/(2*$BG80))</f>
        <v>0.0633866698839212</v>
      </c>
      <c r="CO80" s="138" t="n">
        <f aca="false">IF(CH80=0," ",(CN80-CH80)*100/CN80)</f>
        <v>65.2923871213172</v>
      </c>
      <c r="CP80" s="133"/>
      <c r="CQ80" s="133"/>
      <c r="CR80" s="133"/>
      <c r="CS80" s="112" t="str">
        <f aca="false">IF(CP80=0," ",($AB$17-(CP80*$BM80))/(1-$BM80))</f>
        <v> </v>
      </c>
      <c r="CT80" s="112" t="str">
        <f aca="false">IF(CR80=0," ",(CR80-CS80)*100/CR80)</f>
        <v> </v>
      </c>
      <c r="CU80" s="138" t="str">
        <f aca="false">IF(CP80=0," ",($AB$17-CP80)*100/$AB$17)</f>
        <v> </v>
      </c>
      <c r="CV80" s="112" t="str">
        <f aca="false">IF(CP80=0," ",($AB$17*$BK80+CS80*(2*$BG80-$BK80))/(2*$BG80))</f>
        <v> </v>
      </c>
      <c r="CW80" s="142" t="str">
        <f aca="false">IF(CP80=0," ",(CV80-CP80)*100/CV80)</f>
        <v> </v>
      </c>
    </row>
    <row r="81" s="183" customFormat="true" ht="12.75" hidden="false" customHeight="false" outlineLevel="0" collapsed="false">
      <c r="R81" s="215"/>
      <c r="BA81" s="134" t="n">
        <v>35479</v>
      </c>
      <c r="BB81" s="135" t="n">
        <v>0.472222222222222</v>
      </c>
      <c r="BC81" s="133" t="n">
        <v>120.333333333333</v>
      </c>
      <c r="BD81" s="136" t="n">
        <v>27</v>
      </c>
      <c r="BE81" s="136" t="n">
        <v>77</v>
      </c>
      <c r="BF81" s="136" t="n">
        <v>75</v>
      </c>
      <c r="BG81" s="136" t="n">
        <v>455</v>
      </c>
      <c r="BH81" s="133" t="n">
        <v>5.45054945054945</v>
      </c>
      <c r="BI81" s="133" t="n">
        <v>12.5</v>
      </c>
      <c r="BJ81" s="140"/>
      <c r="BK81" s="112" t="n">
        <f aca="false">BH81+BI81</f>
        <v>17.9505494505495</v>
      </c>
      <c r="BL81" s="137" t="n">
        <f aca="false">(0.0000005885777787*BG81)/($M$6*$E$23)</f>
        <v>0.34278769831488</v>
      </c>
      <c r="BM81" s="112" t="n">
        <f aca="false">BH81/BK81</f>
        <v>0.303642485460667</v>
      </c>
      <c r="BN81" s="112" t="n">
        <f aca="false">(BG81-BK81)/BK81</f>
        <v>24.3474135292317</v>
      </c>
      <c r="BO81" s="112" t="n">
        <f aca="false">BH81/($M$5*2.628758183)</f>
        <v>12.4405876945193</v>
      </c>
      <c r="BP81" s="112" t="n">
        <f aca="false">BO81*1.03^($M$7-BD81)</f>
        <v>10.7949893539079</v>
      </c>
      <c r="BQ81" s="112" t="n">
        <f aca="false">$AB$12*(1+BN81-BM81+(BM81*$BE$5))/(1+BN81-BM81-(BN81*BM81*$BE$5))</f>
        <v>86.6994581761382</v>
      </c>
      <c r="BR81" s="112" t="n">
        <f aca="false">(BK81*$AB$12-BI81*BQ81)/BH81</f>
        <v>47.3457486383928</v>
      </c>
      <c r="BS81" s="112" t="n">
        <f aca="false">($AB$12*BK81+BN81*BK81*BQ81)/BG81</f>
        <v>86.2280310554832</v>
      </c>
      <c r="BT81" s="138" t="n">
        <f aca="false">0.01*(((BS81+BQ81)/2)-BR81)</f>
        <v>0.391179959774179</v>
      </c>
      <c r="BU81" s="138" t="n">
        <f aca="false">((BE81+BF81)/2)-BT81</f>
        <v>75.6088200402258</v>
      </c>
      <c r="BV81" s="137" t="n">
        <f aca="false">BP81/BU81</f>
        <v>0.142774207402849</v>
      </c>
      <c r="BW81" s="133"/>
      <c r="BX81" s="133"/>
      <c r="BY81" s="133"/>
      <c r="BZ81" s="133" t="n">
        <v>45.6</v>
      </c>
      <c r="CA81" s="133"/>
      <c r="CB81" s="133" t="n">
        <v>86.8</v>
      </c>
      <c r="CC81" s="112" t="n">
        <f aca="false">IF(BZ81=0," ",($AB$12-(BZ81*$BM81))/(1-$BM81))</f>
        <v>87.4606813186813</v>
      </c>
      <c r="CD81" s="112" t="n">
        <f aca="false">IF(CB81=0," ",(CB81-CC81)*100/CB81)</f>
        <v>-0.761153592950821</v>
      </c>
      <c r="CE81" s="138" t="n">
        <f aca="false">IF(BZ81=0," ",($AB$12-BZ81)*100/$AB$12)</f>
        <v>38.9966555183947</v>
      </c>
      <c r="CF81" s="112" t="n">
        <f aca="false">IF(BZ81=0," ",($AB$12*$BK81+CC81*(2*$BG81-$BK81))/(2*$BG81))</f>
        <v>87.2099519631196</v>
      </c>
      <c r="CG81" s="138" t="n">
        <f aca="false">IF(BZ81=0," ",(CF81-BZ81)*100/CF81)</f>
        <v>47.712389499671</v>
      </c>
      <c r="CH81" s="141" t="n">
        <v>0.013</v>
      </c>
      <c r="CI81" s="141"/>
      <c r="CJ81" s="141" t="n">
        <v>0.062</v>
      </c>
      <c r="CK81" s="137" t="n">
        <f aca="false">IF(CH81=0," ",($AB$18-(CH81*$BM81))/(1-$BM81))</f>
        <v>0.0675696703296703</v>
      </c>
      <c r="CL81" s="112" t="n">
        <f aca="false">IF(CJ81=0," ",(CJ81-CK81)*100/CJ81)</f>
        <v>-8.98333924140374</v>
      </c>
      <c r="CM81" s="138" t="n">
        <f aca="false">IF(CH81=0," ",($AB$18-CH81)*100/$AB$18)</f>
        <v>74.5098039215686</v>
      </c>
      <c r="CN81" s="137" t="n">
        <f aca="false">IF(CH81=0," ",($AB$18*$BK81+CK81*(2*$BG81-$BK81))/(2*$BG81))</f>
        <v>0.0672428190256791</v>
      </c>
      <c r="CO81" s="138" t="n">
        <f aca="false">IF(CH81=0," ",(CN81-CH81)*100/CN81)</f>
        <v>80.6670806067255</v>
      </c>
      <c r="CP81" s="133"/>
      <c r="CQ81" s="133"/>
      <c r="CR81" s="133"/>
      <c r="CS81" s="112" t="str">
        <f aca="false">IF(CP81=0," ",($AB$17-(CP81*$BM81))/(1-$BM81))</f>
        <v> </v>
      </c>
      <c r="CT81" s="112" t="str">
        <f aca="false">IF(CR81=0," ",(CR81-CS81)*100/CR81)</f>
        <v> </v>
      </c>
      <c r="CU81" s="138" t="str">
        <f aca="false">IF(CP81=0," ",($AB$17-CP81)*100/$AB$17)</f>
        <v> </v>
      </c>
      <c r="CV81" s="112" t="str">
        <f aca="false">IF(CP81=0," ",($AB$17*$BK81+CS81*(2*$BG81-$BK81))/(2*$BG81))</f>
        <v> </v>
      </c>
      <c r="CW81" s="142" t="str">
        <f aca="false">IF(CP81=0," ",(CV81-CP81)*100/CV81)</f>
        <v> </v>
      </c>
    </row>
    <row r="82" s="183" customFormat="true" ht="12.75" hidden="false" customHeight="false" outlineLevel="0" collapsed="false">
      <c r="R82" s="215"/>
      <c r="BA82" s="134" t="n">
        <v>35479</v>
      </c>
      <c r="BB82" s="135" t="n">
        <v>0.486111111111111</v>
      </c>
      <c r="BC82" s="133" t="n">
        <v>120.666666666667</v>
      </c>
      <c r="BD82" s="136" t="n">
        <v>27</v>
      </c>
      <c r="BE82" s="136" t="n">
        <v>77</v>
      </c>
      <c r="BF82" s="136" t="n">
        <v>75</v>
      </c>
      <c r="BG82" s="136" t="n">
        <v>455</v>
      </c>
      <c r="BH82" s="133" t="n">
        <v>5.5</v>
      </c>
      <c r="BI82" s="133" t="n">
        <v>12.5</v>
      </c>
      <c r="BJ82" s="140"/>
      <c r="BK82" s="112" t="n">
        <f aca="false">BH82+BI82</f>
        <v>18</v>
      </c>
      <c r="BL82" s="137" t="n">
        <f aca="false">(0.0000005885777787*BG82)/($M$6*$E$23)</f>
        <v>0.34278769831488</v>
      </c>
      <c r="BM82" s="112" t="n">
        <f aca="false">BH82/BK82</f>
        <v>0.305555555555556</v>
      </c>
      <c r="BN82" s="112" t="n">
        <f aca="false">(BG82-BK82)/BK82</f>
        <v>24.2777777777778</v>
      </c>
      <c r="BO82" s="112" t="n">
        <f aca="false">BH82/($M$5*2.628758183)</f>
        <v>12.553455929651</v>
      </c>
      <c r="BP82" s="112" t="n">
        <f aca="false">BO82*1.03^($M$7-BD82)</f>
        <v>10.8929277653849</v>
      </c>
      <c r="BQ82" s="112" t="n">
        <f aca="false">$AB$12*(1+BN82-BM82+(BM82*$BE$5))/(1+BN82-BM82-(BN82*BM82*$BE$5))</f>
        <v>86.787707371871</v>
      </c>
      <c r="BR82" s="112" t="n">
        <f aca="false">(BK82*$AB$12-BI82*BQ82)/BH82</f>
        <v>47.3915741548386</v>
      </c>
      <c r="BS82" s="112" t="n">
        <f aca="false">($AB$12*BK82+BN82*BK82*BQ82)/BG82</f>
        <v>86.3114903769399</v>
      </c>
      <c r="BT82" s="138" t="n">
        <f aca="false">0.01*(((BS82+BQ82)/2)-BR82)</f>
        <v>0.391580247195668</v>
      </c>
      <c r="BU82" s="138" t="n">
        <f aca="false">((BE82+BF82)/2)-BT82</f>
        <v>75.6084197528043</v>
      </c>
      <c r="BV82" s="137" t="n">
        <f aca="false">BP82/BU82</f>
        <v>0.144070300649034</v>
      </c>
      <c r="BW82" s="133"/>
      <c r="BX82" s="133"/>
      <c r="BY82" s="133"/>
      <c r="BZ82" s="133" t="n">
        <v>46.1</v>
      </c>
      <c r="CA82" s="133"/>
      <c r="CB82" s="133" t="n">
        <v>88.1</v>
      </c>
      <c r="CC82" s="112" t="n">
        <f aca="false">IF(BZ82=0," ",($AB$12-(BZ82*$BM82))/(1-$BM82))</f>
        <v>87.356</v>
      </c>
      <c r="CD82" s="112" t="n">
        <f aca="false">IF(CB82=0," ",(CB82-CC82)*100/CB82)</f>
        <v>0.844494892167975</v>
      </c>
      <c r="CE82" s="138" t="n">
        <f aca="false">IF(BZ82=0," ",($AB$12-BZ82)*100/$AB$12)</f>
        <v>38.3277591973244</v>
      </c>
      <c r="CF82" s="112" t="n">
        <f aca="false">IF(BZ82=0," ",($AB$12*$BK82+CC82*(2*$BG82-$BK82))/(2*$BG82))</f>
        <v>87.1066505494506</v>
      </c>
      <c r="CG82" s="138" t="n">
        <f aca="false">IF(BZ82=0," ",(CF82-BZ82)*100/CF82)</f>
        <v>47.0763716556534</v>
      </c>
      <c r="CH82" s="141" t="n">
        <v>0.013</v>
      </c>
      <c r="CI82" s="141"/>
      <c r="CJ82" s="141" t="n">
        <v>0.062</v>
      </c>
      <c r="CK82" s="137" t="n">
        <f aca="false">IF(CH82=0," ",($AB$18-(CH82*$BM82))/(1-$BM82))</f>
        <v>0.06772</v>
      </c>
      <c r="CL82" s="112" t="n">
        <f aca="false">IF(CJ82=0," ",(CJ82-CK82)*100/CJ82)</f>
        <v>-9.22580645161289</v>
      </c>
      <c r="CM82" s="138" t="n">
        <f aca="false">IF(CH82=0," ",($AB$18-CH82)*100/$AB$18)</f>
        <v>74.5098039215686</v>
      </c>
      <c r="CN82" s="137" t="n">
        <f aca="false">IF(CH82=0," ",($AB$18*$BK82+CK82*(2*$BG82-$BK82))/(2*$BG82))</f>
        <v>0.0673892747252747</v>
      </c>
      <c r="CO82" s="138" t="n">
        <f aca="false">IF(CH82=0," ",(CN82-CH82)*100/CN82)</f>
        <v>80.709096435602</v>
      </c>
      <c r="CP82" s="133"/>
      <c r="CQ82" s="133"/>
      <c r="CR82" s="133"/>
      <c r="CS82" s="112" t="str">
        <f aca="false">IF(CP82=0," ",($AB$17-(CP82*$BM82))/(1-$BM82))</f>
        <v> </v>
      </c>
      <c r="CT82" s="112" t="str">
        <f aca="false">IF(CR82=0," ",(CR82-CS82)*100/CR82)</f>
        <v> </v>
      </c>
      <c r="CU82" s="138" t="str">
        <f aca="false">IF(CP82=0," ",($AB$17-CP82)*100/$AB$17)</f>
        <v> </v>
      </c>
      <c r="CV82" s="112" t="str">
        <f aca="false">IF(CP82=0," ",($AB$17*$BK82+CS82*(2*$BG82-$BK82))/(2*$BG82))</f>
        <v> </v>
      </c>
      <c r="CW82" s="142" t="str">
        <f aca="false">IF(CP82=0," ",(CV82-CP82)*100/CV82)</f>
        <v> </v>
      </c>
    </row>
    <row r="83" s="183" customFormat="true" ht="12.75" hidden="false" customHeight="false" outlineLevel="0" collapsed="false">
      <c r="R83" s="215"/>
      <c r="BA83" s="134" t="n">
        <v>35479</v>
      </c>
      <c r="BB83" s="135" t="n">
        <v>0.493055555555556</v>
      </c>
      <c r="BC83" s="133" t="n">
        <v>120.833333333333</v>
      </c>
      <c r="BD83" s="136" t="n">
        <v>27</v>
      </c>
      <c r="BE83" s="136" t="n">
        <v>77</v>
      </c>
      <c r="BF83" s="136" t="n">
        <v>75</v>
      </c>
      <c r="BG83" s="136" t="n">
        <v>455</v>
      </c>
      <c r="BH83" s="133" t="n">
        <v>5.45054945054945</v>
      </c>
      <c r="BI83" s="133" t="n">
        <v>12.2727272727273</v>
      </c>
      <c r="BJ83" s="140"/>
      <c r="BK83" s="112" t="n">
        <f aca="false">BH83+BI83</f>
        <v>17.7232767232767</v>
      </c>
      <c r="BL83" s="137" t="n">
        <f aca="false">(0.0000005885777787*BG83)/($M$6*$E$23)</f>
        <v>0.34278769831488</v>
      </c>
      <c r="BM83" s="112" t="n">
        <f aca="false">BH83/BK83</f>
        <v>0.307536215545911</v>
      </c>
      <c r="BN83" s="112" t="n">
        <f aca="false">(BG83-BK83)/BK83</f>
        <v>24.6724536384646</v>
      </c>
      <c r="BO83" s="112" t="n">
        <f aca="false">BH83/($M$5*2.628758183)</f>
        <v>12.4405876945193</v>
      </c>
      <c r="BP83" s="112" t="n">
        <f aca="false">BO83*1.03^($M$7-BD83)</f>
        <v>10.7949893539079</v>
      </c>
      <c r="BQ83" s="112" t="n">
        <f aca="false">$AB$12*(1+BN83-BM83+(BM83*$BE$5))/(1+BN83-BM83-(BN83*BM83*$BE$5))</f>
        <v>86.8775516046596</v>
      </c>
      <c r="BR83" s="112" t="n">
        <f aca="false">(BK83*$AB$12-BI83*BQ83)/BH83</f>
        <v>47.4430037640684</v>
      </c>
      <c r="BS83" s="112" t="n">
        <f aca="false">($AB$12*BK83+BN83*BK83*BQ83)/BG83</f>
        <v>86.4051561034174</v>
      </c>
      <c r="BT83" s="138" t="n">
        <f aca="false">0.01*(((BS83+BQ83)/2)-BR83)</f>
        <v>0.3919835008997</v>
      </c>
      <c r="BU83" s="138" t="n">
        <f aca="false">((BE83+BF83)/2)-BT83</f>
        <v>75.6080164991003</v>
      </c>
      <c r="BV83" s="137" t="n">
        <f aca="false">BP83/BU83</f>
        <v>0.142775724767708</v>
      </c>
      <c r="BW83" s="133"/>
      <c r="BX83" s="133"/>
      <c r="BY83" s="133"/>
      <c r="BZ83" s="133" t="n">
        <v>45.7</v>
      </c>
      <c r="CA83" s="133"/>
      <c r="CB83" s="133" t="n">
        <v>87.3</v>
      </c>
      <c r="CC83" s="112" t="n">
        <f aca="false">IF(BZ83=0," ",($AB$12-(BZ83*$BM83))/(1-$BM83))</f>
        <v>87.6516524216524</v>
      </c>
      <c r="CD83" s="112" t="n">
        <f aca="false">IF(CB83=0," ",(CB83-CC83)*100/CB83)</f>
        <v>-0.402809188605289</v>
      </c>
      <c r="CE83" s="138" t="n">
        <f aca="false">IF(BZ83=0," ",($AB$12-BZ83)*100/$AB$12)</f>
        <v>38.8628762541806</v>
      </c>
      <c r="CF83" s="112" t="n">
        <f aca="false">IF(BZ83=0," ",($AB$12*$BK83+CC83*(2*$BG83-$BK83))/(2*$BG83))</f>
        <v>87.4003781842277</v>
      </c>
      <c r="CG83" s="138" t="n">
        <f aca="false">IF(BZ83=0," ",(CF83-BZ83)*100/CF83)</f>
        <v>47.711896733821</v>
      </c>
      <c r="CH83" s="141" t="n">
        <v>0.013</v>
      </c>
      <c r="CI83" s="141"/>
      <c r="CJ83" s="141" t="n">
        <v>0.062</v>
      </c>
      <c r="CK83" s="137" t="n">
        <f aca="false">IF(CH83=0," ",($AB$18-(CH83*$BM83))/(1-$BM83))</f>
        <v>0.0678765160765161</v>
      </c>
      <c r="CL83" s="112" t="n">
        <f aca="false">IF(CJ83=0," ",(CJ83-CK83)*100/CJ83)</f>
        <v>-9.47825173631622</v>
      </c>
      <c r="CM83" s="138" t="n">
        <f aca="false">IF(CH83=0," ",($AB$18-CH83)*100/$AB$18)</f>
        <v>74.5098039215686</v>
      </c>
      <c r="CN83" s="137" t="n">
        <f aca="false">IF(CH83=0," ",($AB$18*$BK83+CK83*(2*$BG83-$BK83))/(2*$BG83))</f>
        <v>0.0675478268847041</v>
      </c>
      <c r="CO83" s="138" t="n">
        <f aca="false">IF(CH83=0," ",(CN83-CH83)*100/CN83)</f>
        <v>80.754377158292</v>
      </c>
      <c r="CP83" s="133"/>
      <c r="CQ83" s="133"/>
      <c r="CR83" s="133"/>
      <c r="CS83" s="112" t="str">
        <f aca="false">IF(CP83=0," ",($AB$17-(CP83*$BM83))/(1-$BM83))</f>
        <v> </v>
      </c>
      <c r="CT83" s="112" t="str">
        <f aca="false">IF(CR83=0," ",(CR83-CS83)*100/CR83)</f>
        <v> </v>
      </c>
      <c r="CU83" s="138" t="str">
        <f aca="false">IF(CP83=0," ",($AB$17-CP83)*100/$AB$17)</f>
        <v> </v>
      </c>
      <c r="CV83" s="112" t="str">
        <f aca="false">IF(CP83=0," ",($AB$17*$BK83+CS83*(2*$BG83-$BK83))/(2*$BG83))</f>
        <v> </v>
      </c>
      <c r="CW83" s="142" t="str">
        <f aca="false">IF(CP83=0," ",(CV83-CP83)*100/CV83)</f>
        <v> </v>
      </c>
    </row>
    <row r="84" s="183" customFormat="true" ht="12.75" hidden="false" customHeight="false" outlineLevel="0" collapsed="false">
      <c r="R84" s="215"/>
      <c r="BA84" s="134" t="n">
        <v>35479</v>
      </c>
      <c r="BB84" s="135" t="n">
        <v>0.5625</v>
      </c>
      <c r="BC84" s="133" t="n">
        <v>122.5</v>
      </c>
      <c r="BD84" s="136" t="n">
        <v>27</v>
      </c>
      <c r="BE84" s="136" t="n">
        <v>77</v>
      </c>
      <c r="BF84" s="136" t="n">
        <v>75</v>
      </c>
      <c r="BG84" s="136" t="n">
        <v>455</v>
      </c>
      <c r="BH84" s="133" t="n">
        <v>5.45054945054945</v>
      </c>
      <c r="BI84" s="133" t="n">
        <v>12.2727272727273</v>
      </c>
      <c r="BJ84" s="140"/>
      <c r="BK84" s="112" t="n">
        <f aca="false">BH84+BI84</f>
        <v>17.7232767232767</v>
      </c>
      <c r="BL84" s="137" t="n">
        <f aca="false">(0.0000005885777787*BG84)/($M$6*$E$23)</f>
        <v>0.34278769831488</v>
      </c>
      <c r="BM84" s="112" t="n">
        <f aca="false">BH84/BK84</f>
        <v>0.307536215545911</v>
      </c>
      <c r="BN84" s="112" t="n">
        <f aca="false">(BG84-BK84)/BK84</f>
        <v>24.6724536384646</v>
      </c>
      <c r="BO84" s="112" t="n">
        <f aca="false">BH84/($M$5*2.628758183)</f>
        <v>12.4405876945193</v>
      </c>
      <c r="BP84" s="112" t="n">
        <f aca="false">BO84*1.03^($M$7-BD84)</f>
        <v>10.7949893539079</v>
      </c>
      <c r="BQ84" s="112" t="n">
        <f aca="false">$AB$12*(1+BN84-BM84+(BM84*$BE$5))/(1+BN84-BM84-(BN84*BM84*$BE$5))</f>
        <v>86.8775516046596</v>
      </c>
      <c r="BR84" s="112" t="n">
        <f aca="false">(BK84*$AB$12-BI84*BQ84)/BH84</f>
        <v>47.4430037640684</v>
      </c>
      <c r="BS84" s="112" t="n">
        <f aca="false">($AB$12*BK84+BN84*BK84*BQ84)/BG84</f>
        <v>86.4051561034174</v>
      </c>
      <c r="BT84" s="138" t="n">
        <f aca="false">0.01*(((BS84+BQ84)/2)-BR84)</f>
        <v>0.3919835008997</v>
      </c>
      <c r="BU84" s="138" t="n">
        <f aca="false">((BE84+BF84)/2)-BT84</f>
        <v>75.6080164991003</v>
      </c>
      <c r="BV84" s="137" t="n">
        <f aca="false">BP84/BU84</f>
        <v>0.142775724767708</v>
      </c>
      <c r="BW84" s="133"/>
      <c r="BX84" s="133"/>
      <c r="BY84" s="133"/>
      <c r="BZ84" s="133"/>
      <c r="CA84" s="133"/>
      <c r="CB84" s="133"/>
      <c r="CC84" s="112" t="str">
        <f aca="false">IF(BZ84=0," ",($AB$12-(BZ84*$BM84))/(1-$BM84))</f>
        <v> </v>
      </c>
      <c r="CD84" s="112" t="str">
        <f aca="false">IF(CB84=0," ",(CB84-CC84)*100/CB84)</f>
        <v> </v>
      </c>
      <c r="CE84" s="138" t="str">
        <f aca="false">IF(BZ84=0," ",($AB$12-BZ84)*100/$AB$12)</f>
        <v> </v>
      </c>
      <c r="CF84" s="112" t="str">
        <f aca="false">IF(BZ84=0," ",($AB$12*$BK84+CC84*(2*$BG84-$BK84))/(2*$BG84))</f>
        <v> </v>
      </c>
      <c r="CG84" s="138" t="str">
        <f aca="false">IF(BZ84=0," ",(CF84-BZ84)*100/CF84)</f>
        <v> </v>
      </c>
      <c r="CH84" s="141"/>
      <c r="CI84" s="141"/>
      <c r="CJ84" s="141"/>
      <c r="CK84" s="137" t="str">
        <f aca="false">IF(CH84=0," ",($AB$18-(CH84*$BM84))/(1-$BM84))</f>
        <v> </v>
      </c>
      <c r="CL84" s="112" t="str">
        <f aca="false">IF(CJ84=0," ",(CJ84-CK84)*100/CJ84)</f>
        <v> </v>
      </c>
      <c r="CM84" s="138" t="str">
        <f aca="false">IF(CH84=0," ",($AB$18-CH84)*100/$AB$18)</f>
        <v> </v>
      </c>
      <c r="CN84" s="137" t="str">
        <f aca="false">IF(CH84=0," ",($AB$18*$BK84+CK84*(2*$BG84-$BK84))/(2*$BG84))</f>
        <v> </v>
      </c>
      <c r="CO84" s="138" t="str">
        <f aca="false">IF(CH84=0," ",(CN84-CH84)*100/CN84)</f>
        <v> </v>
      </c>
      <c r="CP84" s="133"/>
      <c r="CQ84" s="133"/>
      <c r="CR84" s="133"/>
      <c r="CS84" s="112" t="str">
        <f aca="false">IF(CP84=0," ",($AB$17-(CP84*$BM84))/(1-$BM84))</f>
        <v> </v>
      </c>
      <c r="CT84" s="112" t="str">
        <f aca="false">IF(CR84=0," ",(CR84-CS84)*100/CR84)</f>
        <v> </v>
      </c>
      <c r="CU84" s="138" t="str">
        <f aca="false">IF(CP84=0," ",($AB$17-CP84)*100/$AB$17)</f>
        <v> </v>
      </c>
      <c r="CV84" s="112" t="str">
        <f aca="false">IF(CP84=0," ",($AB$17*$BK84+CS84*(2*$BG84-$BK84))/(2*$BG84))</f>
        <v> </v>
      </c>
      <c r="CW84" s="142" t="str">
        <f aca="false">IF(CP84=0," ",(CV84-CP84)*100/CV84)</f>
        <v> </v>
      </c>
    </row>
    <row r="85" s="183" customFormat="true" ht="12.75" hidden="false" customHeight="false" outlineLevel="0" collapsed="false">
      <c r="R85" s="215"/>
      <c r="BA85" s="134" t="n">
        <v>35479</v>
      </c>
      <c r="BB85" s="135" t="n">
        <v>0.604166666666667</v>
      </c>
      <c r="BC85" s="133" t="n">
        <v>123.5</v>
      </c>
      <c r="BD85" s="136" t="n">
        <v>28</v>
      </c>
      <c r="BE85" s="136" t="n">
        <v>77</v>
      </c>
      <c r="BF85" s="136" t="n">
        <v>75</v>
      </c>
      <c r="BG85" s="136" t="n">
        <v>455</v>
      </c>
      <c r="BH85" s="133" t="n">
        <v>5.45054945054945</v>
      </c>
      <c r="BI85" s="133" t="n">
        <v>12.2727272727273</v>
      </c>
      <c r="BJ85" s="140"/>
      <c r="BK85" s="112" t="n">
        <f aca="false">BH85+BI85</f>
        <v>17.7232767232767</v>
      </c>
      <c r="BL85" s="137" t="n">
        <f aca="false">(0.0000005885777787*BG85)/($M$6*$E$23)</f>
        <v>0.34278769831488</v>
      </c>
      <c r="BM85" s="112" t="n">
        <f aca="false">BH85/BK85</f>
        <v>0.307536215545911</v>
      </c>
      <c r="BN85" s="112" t="n">
        <f aca="false">(BG85-BK85)/BK85</f>
        <v>24.6724536384646</v>
      </c>
      <c r="BO85" s="112" t="n">
        <f aca="false">BH85/($M$5*2.628758183)</f>
        <v>12.4405876945193</v>
      </c>
      <c r="BP85" s="112" t="n">
        <f aca="false">BO85*1.03^($M$7-BD85)</f>
        <v>10.4805721882601</v>
      </c>
      <c r="BQ85" s="112" t="n">
        <f aca="false">$AB$12*(1+BN85-BM85+(BM85*$BE$5))/(1+BN85-BM85-(BN85*BM85*$BE$5))</f>
        <v>86.8775516046596</v>
      </c>
      <c r="BR85" s="112" t="n">
        <f aca="false">(BK85*$AB$12-BI85*BQ85)/BH85</f>
        <v>47.4430037640684</v>
      </c>
      <c r="BS85" s="112" t="n">
        <f aca="false">($AB$12*BK85+BN85*BK85*BQ85)/BG85</f>
        <v>86.4051561034174</v>
      </c>
      <c r="BT85" s="138" t="n">
        <f aca="false">0.01*(((BS85+BQ85)/2)-BR85)</f>
        <v>0.3919835008997</v>
      </c>
      <c r="BU85" s="138" t="n">
        <f aca="false">((BE85+BF85)/2)-BT85</f>
        <v>75.6080164991003</v>
      </c>
      <c r="BV85" s="137" t="n">
        <f aca="false">BP85/BU85</f>
        <v>0.138617208512338</v>
      </c>
      <c r="BW85" s="133"/>
      <c r="BX85" s="133"/>
      <c r="BY85" s="133"/>
      <c r="BZ85" s="133"/>
      <c r="CA85" s="133"/>
      <c r="CB85" s="133"/>
      <c r="CC85" s="112" t="str">
        <f aca="false">IF(BZ85=0," ",($AB$12-(BZ85*$BM85))/(1-$BM85))</f>
        <v> </v>
      </c>
      <c r="CD85" s="112" t="str">
        <f aca="false">IF(CB85=0," ",(CB85-CC85)*100/CB85)</f>
        <v> </v>
      </c>
      <c r="CE85" s="138" t="str">
        <f aca="false">IF(BZ85=0," ",($AB$12-BZ85)*100/$AB$12)</f>
        <v> </v>
      </c>
      <c r="CF85" s="112" t="str">
        <f aca="false">IF(BZ85=0," ",($AB$12*$BK85+CC85*(2*$BG85-$BK85))/(2*$BG85))</f>
        <v> </v>
      </c>
      <c r="CG85" s="138" t="str">
        <f aca="false">IF(BZ85=0," ",(CF85-BZ85)*100/CF85)</f>
        <v> </v>
      </c>
      <c r="CH85" s="141"/>
      <c r="CI85" s="141"/>
      <c r="CJ85" s="141"/>
      <c r="CK85" s="137" t="str">
        <f aca="false">IF(CH85=0," ",($AB$18-(CH85*$BM85))/(1-$BM85))</f>
        <v> </v>
      </c>
      <c r="CL85" s="112" t="str">
        <f aca="false">IF(CJ85=0," ",(CJ85-CK85)*100/CJ85)</f>
        <v> </v>
      </c>
      <c r="CM85" s="138" t="str">
        <f aca="false">IF(CH85=0," ",($AB$18-CH85)*100/$AB$18)</f>
        <v> </v>
      </c>
      <c r="CN85" s="137" t="str">
        <f aca="false">IF(CH85=0," ",($AB$18*$BK85+CK85*(2*$BG85-$BK85))/(2*$BG85))</f>
        <v> </v>
      </c>
      <c r="CO85" s="138" t="str">
        <f aca="false">IF(CH85=0," ",(CN85-CH85)*100/CN85)</f>
        <v> </v>
      </c>
      <c r="CP85" s="133"/>
      <c r="CQ85" s="133"/>
      <c r="CR85" s="133"/>
      <c r="CS85" s="112" t="str">
        <f aca="false">IF(CP85=0," ",($AB$17-(CP85*$BM85))/(1-$BM85))</f>
        <v> </v>
      </c>
      <c r="CT85" s="112" t="str">
        <f aca="false">IF(CR85=0," ",(CR85-CS85)*100/CR85)</f>
        <v> </v>
      </c>
      <c r="CU85" s="138" t="str">
        <f aca="false">IF(CP85=0," ",($AB$17-CP85)*100/$AB$17)</f>
        <v> </v>
      </c>
      <c r="CV85" s="112" t="str">
        <f aca="false">IF(CP85=0," ",($AB$17*$BK85+CS85*(2*$BG85-$BK85))/(2*$BG85))</f>
        <v> </v>
      </c>
      <c r="CW85" s="142" t="str">
        <f aca="false">IF(CP85=0," ",(CV85-CP85)*100/CV85)</f>
        <v> </v>
      </c>
    </row>
    <row r="86" s="183" customFormat="true" ht="12.75" hidden="false" customHeight="false" outlineLevel="0" collapsed="false">
      <c r="R86" s="215"/>
      <c r="BA86" s="134" t="n">
        <v>35479</v>
      </c>
      <c r="BB86" s="135" t="n">
        <v>0.65625</v>
      </c>
      <c r="BC86" s="133" t="n">
        <v>124.75</v>
      </c>
      <c r="BD86" s="136" t="n">
        <v>27</v>
      </c>
      <c r="BE86" s="136" t="n">
        <v>78</v>
      </c>
      <c r="BF86" s="136" t="n">
        <v>76</v>
      </c>
      <c r="BG86" s="136" t="n">
        <v>403</v>
      </c>
      <c r="BH86" s="133" t="n">
        <v>5.45054945054945</v>
      </c>
      <c r="BI86" s="133" t="n">
        <v>12.2727272727273</v>
      </c>
      <c r="BJ86" s="140"/>
      <c r="BK86" s="112" t="n">
        <f aca="false">BH86+BI86</f>
        <v>17.7232767232767</v>
      </c>
      <c r="BL86" s="137" t="n">
        <f aca="false">(0.0000005885777787*BG86)/($M$6*$E$23)</f>
        <v>0.303611961364608</v>
      </c>
      <c r="BM86" s="112" t="n">
        <f aca="false">BH86/BK86</f>
        <v>0.307536215545911</v>
      </c>
      <c r="BN86" s="112" t="n">
        <f aca="false">(BG86-BK86)/BK86</f>
        <v>21.7384589369258</v>
      </c>
      <c r="BO86" s="112" t="n">
        <f aca="false">BH86/($M$5*2.628758183)</f>
        <v>12.4405876945193</v>
      </c>
      <c r="BP86" s="112" t="n">
        <f aca="false">BO86*1.03^($M$7-BD86)</f>
        <v>10.7949893539079</v>
      </c>
      <c r="BQ86" s="112" t="n">
        <f aca="false">$AB$12*(1+BN86-BM86+(BM86*$BE$5))/(1+BN86-BM86-(BN86*BM86*$BE$5))</f>
        <v>86.889605479125</v>
      </c>
      <c r="BR86" s="112" t="n">
        <f aca="false">(BK86*$AB$12-BI86*BQ86)/BH86</f>
        <v>47.4158626629307</v>
      </c>
      <c r="BS86" s="112" t="n">
        <f aca="false">($AB$12*BK86+BN86*BK86*BQ86)/BG86</f>
        <v>86.3557256100978</v>
      </c>
      <c r="BT86" s="138" t="n">
        <f aca="false">0.01*(((BS86+BQ86)/2)-BR86)</f>
        <v>0.392068028816807</v>
      </c>
      <c r="BU86" s="138" t="n">
        <f aca="false">((BE86+BF86)/2)-BT86</f>
        <v>76.6079319711832</v>
      </c>
      <c r="BV86" s="137" t="n">
        <f aca="false">BP86/BU86</f>
        <v>0.140912162437286</v>
      </c>
      <c r="BW86" s="133"/>
      <c r="BX86" s="133"/>
      <c r="BY86" s="133"/>
      <c r="BZ86" s="133"/>
      <c r="CA86" s="133"/>
      <c r="CB86" s="133"/>
      <c r="CC86" s="112" t="str">
        <f aca="false">IF(BZ86=0," ",($AB$12-(BZ86*$BM86))/(1-$BM86))</f>
        <v> </v>
      </c>
      <c r="CD86" s="112" t="str">
        <f aca="false">IF(CB86=0," ",(CB86-CC86)*100/CB86)</f>
        <v> </v>
      </c>
      <c r="CE86" s="138" t="str">
        <f aca="false">IF(BZ86=0," ",($AB$12-BZ86)*100/$AB$12)</f>
        <v> </v>
      </c>
      <c r="CF86" s="112" t="str">
        <f aca="false">IF(BZ86=0," ",($AB$12*$BK86+CC86*(2*$BG86-$BK86))/(2*$BG86))</f>
        <v> </v>
      </c>
      <c r="CG86" s="138" t="str">
        <f aca="false">IF(BZ86=0," ",(CF86-BZ86)*100/CF86)</f>
        <v> </v>
      </c>
      <c r="CH86" s="141"/>
      <c r="CI86" s="141"/>
      <c r="CJ86" s="141"/>
      <c r="CK86" s="137" t="str">
        <f aca="false">IF(CH86=0," ",($AB$18-(CH86*$BM86))/(1-$BM86))</f>
        <v> </v>
      </c>
      <c r="CL86" s="112" t="str">
        <f aca="false">IF(CJ86=0," ",(CJ86-CK86)*100/CJ86)</f>
        <v> </v>
      </c>
      <c r="CM86" s="138" t="str">
        <f aca="false">IF(CH86=0," ",($AB$18-CH86)*100/$AB$18)</f>
        <v> </v>
      </c>
      <c r="CN86" s="137" t="str">
        <f aca="false">IF(CH86=0," ",($AB$18*$BK86+CK86*(2*$BG86-$BK86))/(2*$BG86))</f>
        <v> </v>
      </c>
      <c r="CO86" s="138" t="str">
        <f aca="false">IF(CH86=0," ",(CN86-CH86)*100/CN86)</f>
        <v> </v>
      </c>
      <c r="CP86" s="133"/>
      <c r="CQ86" s="133"/>
      <c r="CR86" s="133"/>
      <c r="CS86" s="112" t="str">
        <f aca="false">IF(CP86=0," ",($AB$17-(CP86*$BM86))/(1-$BM86))</f>
        <v> </v>
      </c>
      <c r="CT86" s="112" t="str">
        <f aca="false">IF(CR86=0," ",(CR86-CS86)*100/CR86)</f>
        <v> </v>
      </c>
      <c r="CU86" s="138" t="str">
        <f aca="false">IF(CP86=0," ",($AB$17-CP86)*100/$AB$17)</f>
        <v> </v>
      </c>
      <c r="CV86" s="112" t="str">
        <f aca="false">IF(CP86=0," ",($AB$17*$BK86+CS86*(2*$BG86-$BK86))/(2*$BG86))</f>
        <v> </v>
      </c>
      <c r="CW86" s="142" t="str">
        <f aca="false">IF(CP86=0," ",(CV86-CP86)*100/CV86)</f>
        <v> </v>
      </c>
    </row>
    <row r="87" s="183" customFormat="true" ht="12.75" hidden="false" customHeight="false" outlineLevel="0" collapsed="false">
      <c r="R87" s="215"/>
      <c r="BA87" s="134" t="n">
        <v>35479</v>
      </c>
      <c r="BB87" s="135" t="n">
        <v>0.708333333333333</v>
      </c>
      <c r="BC87" s="133" t="n">
        <v>126</v>
      </c>
      <c r="BD87" s="136" t="n">
        <v>26</v>
      </c>
      <c r="BE87" s="136" t="n">
        <v>77</v>
      </c>
      <c r="BF87" s="136" t="n">
        <v>75</v>
      </c>
      <c r="BG87" s="136" t="n">
        <v>340</v>
      </c>
      <c r="BH87" s="133" t="n">
        <v>5.45054945054945</v>
      </c>
      <c r="BI87" s="133" t="n">
        <v>12.2727272727273</v>
      </c>
      <c r="BJ87" s="140"/>
      <c r="BK87" s="112" t="n">
        <f aca="false">BH87+BI87</f>
        <v>17.7232767232767</v>
      </c>
      <c r="BL87" s="137" t="n">
        <f aca="false">(0.0000005885777787*BG87)/($M$6*$E$23)</f>
        <v>0.25614904929024</v>
      </c>
      <c r="BM87" s="112" t="n">
        <f aca="false">BH87/BK87</f>
        <v>0.307536215545911</v>
      </c>
      <c r="BN87" s="112" t="n">
        <f aca="false">(BG87-BK87)/BK87</f>
        <v>18.1838115100614</v>
      </c>
      <c r="BO87" s="112" t="n">
        <f aca="false">BH87/($M$5*2.628758183)</f>
        <v>12.4405876945193</v>
      </c>
      <c r="BP87" s="112" t="n">
        <f aca="false">BO87*1.03^($M$7-BD87)</f>
        <v>11.1188390345251</v>
      </c>
      <c r="BQ87" s="112" t="n">
        <f aca="false">$AB$12*(1+BN87-BM87+(BM87*$BE$5))/(1+BN87-BM87-(BN87*BM87*$BE$5))</f>
        <v>86.9091997095044</v>
      </c>
      <c r="BR87" s="112" t="n">
        <f aca="false">(BK87*$AB$12-BI87*BQ87)/BH87</f>
        <v>47.3717433227159</v>
      </c>
      <c r="BS87" s="112" t="n">
        <f aca="false">($AB$12*BK87+BN87*BK87*BQ87)/BG87</f>
        <v>86.2753736471952</v>
      </c>
      <c r="BT87" s="138" t="n">
        <f aca="false">0.01*(((BS87+BQ87)/2)-BR87)</f>
        <v>0.392205433556339</v>
      </c>
      <c r="BU87" s="138" t="n">
        <f aca="false">((BE87+BF87)/2)-BT87</f>
        <v>75.6077945664437</v>
      </c>
      <c r="BV87" s="137" t="n">
        <f aca="false">BP87/BU87</f>
        <v>0.147059428175146</v>
      </c>
      <c r="BW87" s="133"/>
      <c r="BX87" s="133"/>
      <c r="BY87" s="133"/>
      <c r="BZ87" s="133"/>
      <c r="CA87" s="133"/>
      <c r="CB87" s="133"/>
      <c r="CC87" s="112" t="str">
        <f aca="false">IF(BZ87=0," ",($AB$12-(BZ87*$BM87))/(1-$BM87))</f>
        <v> </v>
      </c>
      <c r="CD87" s="112" t="str">
        <f aca="false">IF(CB87=0," ",(CB87-CC87)*100/CB87)</f>
        <v> </v>
      </c>
      <c r="CE87" s="138" t="str">
        <f aca="false">IF(BZ87=0," ",($AB$12-BZ87)*100/$AB$12)</f>
        <v> </v>
      </c>
      <c r="CF87" s="112" t="str">
        <f aca="false">IF(BZ87=0," ",($AB$12*$BK87+CC87*(2*$BG87-$BK87))/(2*$BG87))</f>
        <v> </v>
      </c>
      <c r="CG87" s="138" t="str">
        <f aca="false">IF(BZ87=0," ",(CF87-BZ87)*100/CF87)</f>
        <v> </v>
      </c>
      <c r="CH87" s="141"/>
      <c r="CI87" s="141"/>
      <c r="CJ87" s="141"/>
      <c r="CK87" s="137" t="str">
        <f aca="false">IF(CH87=0," ",($AB$18-(CH87*$BM87))/(1-$BM87))</f>
        <v> </v>
      </c>
      <c r="CL87" s="112" t="str">
        <f aca="false">IF(CJ87=0," ",(CJ87-CK87)*100/CJ87)</f>
        <v> </v>
      </c>
      <c r="CM87" s="138" t="str">
        <f aca="false">IF(CH87=0," ",($AB$18-CH87)*100/$AB$18)</f>
        <v> </v>
      </c>
      <c r="CN87" s="137" t="str">
        <f aca="false">IF(CH87=0," ",($AB$18*$BK87+CK87*(2*$BG87-$BK87))/(2*$BG87))</f>
        <v> </v>
      </c>
      <c r="CO87" s="138" t="str">
        <f aca="false">IF(CH87=0," ",(CN87-CH87)*100/CN87)</f>
        <v> </v>
      </c>
      <c r="CP87" s="133"/>
      <c r="CQ87" s="133"/>
      <c r="CR87" s="133"/>
      <c r="CS87" s="112" t="str">
        <f aca="false">IF(CP87=0," ",($AB$17-(CP87*$BM87))/(1-$BM87))</f>
        <v> </v>
      </c>
      <c r="CT87" s="112" t="str">
        <f aca="false">IF(CR87=0," ",(CR87-CS87)*100/CR87)</f>
        <v> </v>
      </c>
      <c r="CU87" s="138" t="str">
        <f aca="false">IF(CP87=0," ",($AB$17-CP87)*100/$AB$17)</f>
        <v> </v>
      </c>
      <c r="CV87" s="112" t="str">
        <f aca="false">IF(CP87=0," ",($AB$17*$BK87+CS87*(2*$BG87-$BK87))/(2*$BG87))</f>
        <v> </v>
      </c>
      <c r="CW87" s="142" t="str">
        <f aca="false">IF(CP87=0," ",(CV87-CP87)*100/CV87)</f>
        <v> </v>
      </c>
    </row>
    <row r="88" s="183" customFormat="true" ht="12.75" hidden="false" customHeight="false" outlineLevel="0" collapsed="false">
      <c r="R88" s="215"/>
      <c r="BA88" s="134" t="n">
        <v>35479</v>
      </c>
      <c r="BB88" s="135" t="n">
        <v>0.75</v>
      </c>
      <c r="BC88" s="133" t="n">
        <v>127</v>
      </c>
      <c r="BD88" s="136" t="n">
        <v>26</v>
      </c>
      <c r="BE88" s="136" t="n">
        <v>77</v>
      </c>
      <c r="BF88" s="136" t="n">
        <v>75</v>
      </c>
      <c r="BG88" s="136" t="n">
        <v>340</v>
      </c>
      <c r="BH88" s="133" t="n">
        <v>5.45054945054945</v>
      </c>
      <c r="BI88" s="133" t="n">
        <v>12.2727272727273</v>
      </c>
      <c r="BJ88" s="140"/>
      <c r="BK88" s="112" t="n">
        <f aca="false">BH88+BI88</f>
        <v>17.7232767232767</v>
      </c>
      <c r="BL88" s="137" t="n">
        <f aca="false">(0.0000005885777787*BG88)/($M$6*$E$23)</f>
        <v>0.25614904929024</v>
      </c>
      <c r="BM88" s="112" t="n">
        <f aca="false">BH88/BK88</f>
        <v>0.307536215545911</v>
      </c>
      <c r="BN88" s="112" t="n">
        <f aca="false">(BG88-BK88)/BK88</f>
        <v>18.1838115100614</v>
      </c>
      <c r="BO88" s="112" t="n">
        <f aca="false">BH88/($M$5*2.628758183)</f>
        <v>12.4405876945193</v>
      </c>
      <c r="BP88" s="112" t="n">
        <f aca="false">BO88*1.03^($M$7-BD88)</f>
        <v>11.1188390345251</v>
      </c>
      <c r="BQ88" s="112" t="n">
        <f aca="false">$AB$12*(1+BN88-BM88+(BM88*$BE$5))/(1+BN88-BM88-(BN88*BM88*$BE$5))</f>
        <v>86.9091997095044</v>
      </c>
      <c r="BR88" s="112" t="n">
        <f aca="false">(BK88*$AB$12-BI88*BQ88)/BH88</f>
        <v>47.3717433227159</v>
      </c>
      <c r="BS88" s="112" t="n">
        <f aca="false">($AB$12*BK88+BN88*BK88*BQ88)/BG88</f>
        <v>86.2753736471952</v>
      </c>
      <c r="BT88" s="138" t="n">
        <f aca="false">0.01*(((BS88+BQ88)/2)-BR88)</f>
        <v>0.392205433556339</v>
      </c>
      <c r="BU88" s="138" t="n">
        <f aca="false">((BE88+BF88)/2)-BT88</f>
        <v>75.6077945664437</v>
      </c>
      <c r="BV88" s="137" t="n">
        <f aca="false">BP88/BU88</f>
        <v>0.147059428175146</v>
      </c>
      <c r="BW88" s="133"/>
      <c r="BX88" s="133"/>
      <c r="BY88" s="133"/>
      <c r="BZ88" s="133"/>
      <c r="CA88" s="133"/>
      <c r="CB88" s="133"/>
      <c r="CC88" s="112" t="str">
        <f aca="false">IF(BZ88=0," ",($AB$12-(BZ88*$BM88))/(1-$BM88))</f>
        <v> </v>
      </c>
      <c r="CD88" s="112" t="str">
        <f aca="false">IF(CB88=0," ",(CB88-CC88)*100/CB88)</f>
        <v> </v>
      </c>
      <c r="CE88" s="138" t="str">
        <f aca="false">IF(BZ88=0," ",($AB$12-BZ88)*100/$AB$12)</f>
        <v> </v>
      </c>
      <c r="CF88" s="112" t="str">
        <f aca="false">IF(BZ88=0," ",($AB$12*$BK88+CC88*(2*$BG88-$BK88))/(2*$BG88))</f>
        <v> </v>
      </c>
      <c r="CG88" s="138" t="str">
        <f aca="false">IF(BZ88=0," ",(CF88-BZ88)*100/CF88)</f>
        <v> </v>
      </c>
      <c r="CH88" s="141"/>
      <c r="CI88" s="141"/>
      <c r="CJ88" s="141"/>
      <c r="CK88" s="137" t="str">
        <f aca="false">IF(CH88=0," ",($AB$18-(CH88*$BM88))/(1-$BM88))</f>
        <v> </v>
      </c>
      <c r="CL88" s="112" t="str">
        <f aca="false">IF(CJ88=0," ",(CJ88-CK88)*100/CJ88)</f>
        <v> </v>
      </c>
      <c r="CM88" s="138" t="str">
        <f aca="false">IF(CH88=0," ",($AB$18-CH88)*100/$AB$18)</f>
        <v> </v>
      </c>
      <c r="CN88" s="137" t="str">
        <f aca="false">IF(CH88=0," ",($AB$18*$BK88+CK88*(2*$BG88-$BK88))/(2*$BG88))</f>
        <v> </v>
      </c>
      <c r="CO88" s="138" t="str">
        <f aca="false">IF(CH88=0," ",(CN88-CH88)*100/CN88)</f>
        <v> </v>
      </c>
      <c r="CP88" s="133"/>
      <c r="CQ88" s="133"/>
      <c r="CR88" s="133"/>
      <c r="CS88" s="112" t="str">
        <f aca="false">IF(CP88=0," ",($AB$17-(CP88*$BM88))/(1-$BM88))</f>
        <v> </v>
      </c>
      <c r="CT88" s="112" t="str">
        <f aca="false">IF(CR88=0," ",(CR88-CS88)*100/CR88)</f>
        <v> </v>
      </c>
      <c r="CU88" s="138" t="str">
        <f aca="false">IF(CP88=0," ",($AB$17-CP88)*100/$AB$17)</f>
        <v> </v>
      </c>
      <c r="CV88" s="112" t="str">
        <f aca="false">IF(CP88=0," ",($AB$17*$BK88+CS88*(2*$BG88-$BK88))/(2*$BG88))</f>
        <v> </v>
      </c>
      <c r="CW88" s="142" t="str">
        <f aca="false">IF(CP88=0," ",(CV88-CP88)*100/CV88)</f>
        <v> </v>
      </c>
    </row>
    <row r="89" s="183" customFormat="true" ht="12.75" hidden="false" customHeight="false" outlineLevel="0" collapsed="false">
      <c r="R89" s="215"/>
      <c r="BA89" s="134" t="n">
        <v>35479</v>
      </c>
      <c r="BB89" s="135" t="n">
        <v>0.770833333333333</v>
      </c>
      <c r="BC89" s="133" t="n">
        <v>127.5</v>
      </c>
      <c r="BD89" s="136" t="n">
        <v>26</v>
      </c>
      <c r="BE89" s="136" t="n">
        <v>77</v>
      </c>
      <c r="BF89" s="136" t="n">
        <v>75</v>
      </c>
      <c r="BG89" s="136" t="n">
        <v>340</v>
      </c>
      <c r="BH89" s="133" t="n">
        <v>5.45054945054945</v>
      </c>
      <c r="BI89" s="133" t="n">
        <v>12.2727272727273</v>
      </c>
      <c r="BJ89" s="140" t="s">
        <v>355</v>
      </c>
      <c r="BK89" s="112" t="n">
        <f aca="false">BH89+BI89</f>
        <v>17.7232767232767</v>
      </c>
      <c r="BL89" s="137" t="n">
        <f aca="false">(0.0000005885777787*BG89)/($M$6*$E$23)</f>
        <v>0.25614904929024</v>
      </c>
      <c r="BM89" s="112" t="n">
        <f aca="false">BH89/BK89</f>
        <v>0.307536215545911</v>
      </c>
      <c r="BN89" s="112" t="n">
        <f aca="false">(BG89-BK89)/BK89</f>
        <v>18.1838115100614</v>
      </c>
      <c r="BO89" s="112" t="n">
        <f aca="false">BH89/($M$5*2.628758183)</f>
        <v>12.4405876945193</v>
      </c>
      <c r="BP89" s="112" t="n">
        <f aca="false">BO89*1.03^($M$7-BD89)</f>
        <v>11.1188390345251</v>
      </c>
      <c r="BQ89" s="112" t="n">
        <f aca="false">$AB$12*(1+BN89-BM89+(BM89*$BE$5))/(1+BN89-BM89-(BN89*BM89*$BE$5))</f>
        <v>86.9091997095044</v>
      </c>
      <c r="BR89" s="112" t="n">
        <f aca="false">(BK89*$AB$12-BI89*BQ89)/BH89</f>
        <v>47.3717433227159</v>
      </c>
      <c r="BS89" s="112" t="n">
        <f aca="false">($AB$12*BK89+BN89*BK89*BQ89)/BG89</f>
        <v>86.2753736471952</v>
      </c>
      <c r="BT89" s="138" t="n">
        <f aca="false">0.01*(((BS89+BQ89)/2)-BR89)</f>
        <v>0.392205433556339</v>
      </c>
      <c r="BU89" s="138" t="n">
        <f aca="false">((BE89+BF89)/2)-BT89</f>
        <v>75.6077945664437</v>
      </c>
      <c r="BV89" s="137" t="n">
        <f aca="false">BP89/BU89</f>
        <v>0.147059428175146</v>
      </c>
      <c r="BW89" s="133"/>
      <c r="BX89" s="133"/>
      <c r="BY89" s="133"/>
      <c r="BZ89" s="133"/>
      <c r="CA89" s="133"/>
      <c r="CB89" s="133"/>
      <c r="CC89" s="112" t="str">
        <f aca="false">IF(BZ89=0," ",($AB$12-(BZ89*$BM89))/(1-$BM89))</f>
        <v> </v>
      </c>
      <c r="CD89" s="112" t="str">
        <f aca="false">IF(CB89=0," ",(CB89-CC89)*100/CB89)</f>
        <v> </v>
      </c>
      <c r="CE89" s="138" t="str">
        <f aca="false">IF(BZ89=0," ",($AB$12-BZ89)*100/$AB$12)</f>
        <v> </v>
      </c>
      <c r="CF89" s="112" t="str">
        <f aca="false">IF(BZ89=0," ",($AB$12*$BK89+CC89*(2*$BG89-$BK89))/(2*$BG89))</f>
        <v> </v>
      </c>
      <c r="CG89" s="138" t="str">
        <f aca="false">IF(BZ89=0," ",(CF89-BZ89)*100/CF89)</f>
        <v> </v>
      </c>
      <c r="CH89" s="141"/>
      <c r="CI89" s="141"/>
      <c r="CJ89" s="141"/>
      <c r="CK89" s="137" t="str">
        <f aca="false">IF(CH89=0," ",($AB$18-(CH89*$BM89))/(1-$BM89))</f>
        <v> </v>
      </c>
      <c r="CL89" s="112" t="str">
        <f aca="false">IF(CJ89=0," ",(CJ89-CK89)*100/CJ89)</f>
        <v> </v>
      </c>
      <c r="CM89" s="138" t="str">
        <f aca="false">IF(CH89=0," ",($AB$18-CH89)*100/$AB$18)</f>
        <v> </v>
      </c>
      <c r="CN89" s="137" t="str">
        <f aca="false">IF(CH89=0," ",($AB$18*$BK89+CK89*(2*$BG89-$BK89))/(2*$BG89))</f>
        <v> </v>
      </c>
      <c r="CO89" s="138" t="str">
        <f aca="false">IF(CH89=0," ",(CN89-CH89)*100/CN89)</f>
        <v> </v>
      </c>
      <c r="CP89" s="133"/>
      <c r="CQ89" s="133"/>
      <c r="CR89" s="133"/>
      <c r="CS89" s="112" t="str">
        <f aca="false">IF(CP89=0," ",($AB$17-(CP89*$BM89))/(1-$BM89))</f>
        <v> </v>
      </c>
      <c r="CT89" s="112" t="str">
        <f aca="false">IF(CR89=0," ",(CR89-CS89)*100/CR89)</f>
        <v> </v>
      </c>
      <c r="CU89" s="138" t="str">
        <f aca="false">IF(CP89=0," ",($AB$17-CP89)*100/$AB$17)</f>
        <v> </v>
      </c>
      <c r="CV89" s="112" t="str">
        <f aca="false">IF(CP89=0," ",($AB$17*$BK89+CS89*(2*$BG89-$BK89))/(2*$BG89))</f>
        <v> </v>
      </c>
      <c r="CW89" s="142" t="str">
        <f aca="false">IF(CP89=0," ",(CV89-CP89)*100/CV89)</f>
        <v> </v>
      </c>
    </row>
    <row r="90" s="183" customFormat="true" ht="12.75" hidden="false" customHeight="false" outlineLevel="0" collapsed="false">
      <c r="R90" s="215"/>
      <c r="BA90" s="134"/>
      <c r="BB90" s="135"/>
      <c r="BC90" s="133"/>
      <c r="BD90" s="136"/>
      <c r="BE90" s="136"/>
      <c r="BF90" s="136"/>
      <c r="BG90" s="136"/>
      <c r="BH90" s="133"/>
      <c r="BI90" s="133"/>
      <c r="BJ90" s="140"/>
      <c r="BK90" s="112" t="n">
        <f aca="false">BH90+BI90</f>
        <v>0</v>
      </c>
      <c r="BL90" s="137" t="n">
        <f aca="false">(0.0000005885777787*BG90)/($M$6*$E$23)</f>
        <v>0</v>
      </c>
      <c r="BM90" s="112" t="e">
        <f aca="false">BH90/BK90</f>
        <v>#DIV/0!</v>
      </c>
      <c r="BN90" s="112" t="e">
        <f aca="false">(BG90-BK90)/BK90</f>
        <v>#DIV/0!</v>
      </c>
      <c r="BO90" s="112" t="n">
        <f aca="false">BH90/($M$5*2.628758183)</f>
        <v>0</v>
      </c>
      <c r="BP90" s="112" t="n">
        <f aca="false">BO90*1.03^($M$7-BD90)</f>
        <v>0</v>
      </c>
      <c r="BQ90" s="112" t="e">
        <f aca="false">$AB$12*(1+BN90-BM90+(BM90*$BE$5))/(1+BN90-BM90-(BN90*BM90*$BE$5))</f>
        <v>#DIV/0!</v>
      </c>
      <c r="BR90" s="112" t="e">
        <f aca="false">(BK90*$AB$12-BI90*BQ90)/BH90</f>
        <v>#DIV/0!</v>
      </c>
      <c r="BS90" s="112" t="e">
        <f aca="false">($AB$12*BK90+BN90*BK90*BQ90)/BG90</f>
        <v>#DIV/0!</v>
      </c>
      <c r="BT90" s="138" t="e">
        <f aca="false">0.01*(((BS90+BQ90)/2)-BR90)</f>
        <v>#DIV/0!</v>
      </c>
      <c r="BU90" s="138" t="e">
        <f aca="false">((BE90+BF90)/2)-BT90</f>
        <v>#DIV/0!</v>
      </c>
      <c r="BV90" s="137" t="e">
        <f aca="false">BP90/BU90</f>
        <v>#DIV/0!</v>
      </c>
      <c r="BW90" s="133"/>
      <c r="BX90" s="133"/>
      <c r="BY90" s="133"/>
      <c r="BZ90" s="133"/>
      <c r="CA90" s="133"/>
      <c r="CB90" s="133"/>
      <c r="CC90" s="112" t="str">
        <f aca="false">IF(BZ90=0," ",($AB$12-(BZ90*$BM90))/(1-$BM90))</f>
        <v> </v>
      </c>
      <c r="CD90" s="112" t="str">
        <f aca="false">IF(CB90=0," ",(CB90-CC90)*100/CB90)</f>
        <v> </v>
      </c>
      <c r="CE90" s="138" t="str">
        <f aca="false">IF(BZ90=0," ",($AB$12-BZ90)*100/$AB$12)</f>
        <v> </v>
      </c>
      <c r="CF90" s="112" t="str">
        <f aca="false">IF(BZ90=0," ",($AB$12*$BK90+CC90*(2*$BG90-$BK90))/(2*$BG90))</f>
        <v> </v>
      </c>
      <c r="CG90" s="138" t="str">
        <f aca="false">IF(BZ90=0," ",(CF90-BZ90)*100/CF90)</f>
        <v> </v>
      </c>
      <c r="CH90" s="141"/>
      <c r="CI90" s="141"/>
      <c r="CJ90" s="141"/>
      <c r="CK90" s="137" t="str">
        <f aca="false">IF(CH90=0," ",($AB$18-(CH90*$BM90))/(1-$BM90))</f>
        <v> </v>
      </c>
      <c r="CL90" s="112" t="str">
        <f aca="false">IF(CJ90=0," ",(CJ90-CK90)*100/CJ90)</f>
        <v> </v>
      </c>
      <c r="CM90" s="138" t="str">
        <f aca="false">IF(CH90=0," ",($AB$18-CH90)*100/$AB$18)</f>
        <v> </v>
      </c>
      <c r="CN90" s="137" t="str">
        <f aca="false">IF(CH90=0," ",($AB$18*$BK90+CK90*(2*$BG90-$BK90))/(2*$BG90))</f>
        <v> </v>
      </c>
      <c r="CO90" s="138" t="str">
        <f aca="false">IF(CH90=0," ",(CN90-CH90)*100/CN90)</f>
        <v> </v>
      </c>
      <c r="CP90" s="133"/>
      <c r="CQ90" s="133"/>
      <c r="CR90" s="133"/>
      <c r="CS90" s="112" t="str">
        <f aca="false">IF(CP90=0," ",($AB$17-(CP90*$BM90))/(1-$BM90))</f>
        <v> </v>
      </c>
      <c r="CT90" s="112" t="str">
        <f aca="false">IF(CR90=0," ",(CR90-CS90)*100/CR90)</f>
        <v> </v>
      </c>
      <c r="CU90" s="138" t="str">
        <f aca="false">IF(CP90=0," ",($AB$17-CP90)*100/$AB$17)</f>
        <v> </v>
      </c>
      <c r="CV90" s="112" t="str">
        <f aca="false">IF(CP90=0," ",($AB$17*$BK90+CS90*(2*$BG90-$BK90))/(2*$BG90))</f>
        <v> </v>
      </c>
      <c r="CW90" s="142" t="str">
        <f aca="false">IF(CP90=0," ",(CV90-CP90)*100/CV90)</f>
        <v> </v>
      </c>
    </row>
    <row r="91" s="183" customFormat="true" ht="12.75" hidden="false" customHeight="false" outlineLevel="0" collapsed="false">
      <c r="R91" s="215"/>
      <c r="BA91" s="79"/>
      <c r="BB91" s="135"/>
      <c r="BC91" s="80"/>
      <c r="BD91" s="136"/>
      <c r="BE91" s="136"/>
      <c r="BF91" s="136"/>
      <c r="BG91" s="136"/>
      <c r="BH91" s="133"/>
      <c r="BI91" s="133"/>
      <c r="BJ91" s="140"/>
      <c r="BK91" s="112" t="n">
        <f aca="false">BH91+BI91</f>
        <v>0</v>
      </c>
      <c r="BL91" s="137" t="n">
        <f aca="false">(0.0000005885777787*BG91)/($M$6*$E$23)</f>
        <v>0</v>
      </c>
      <c r="BM91" s="112" t="e">
        <f aca="false">BH91/BK91</f>
        <v>#DIV/0!</v>
      </c>
      <c r="BN91" s="112" t="e">
        <f aca="false">(BG91-BK91)/BK91</f>
        <v>#DIV/0!</v>
      </c>
      <c r="BO91" s="112" t="n">
        <f aca="false">BH91/($M$5*2.628758183)</f>
        <v>0</v>
      </c>
      <c r="BP91" s="112" t="n">
        <f aca="false">BO91*1.03^($M$7-BD91)</f>
        <v>0</v>
      </c>
      <c r="BQ91" s="112" t="e">
        <f aca="false">$AB$12*(1+BN91-BM91+(BM91*$BE$5))/(1+BN91-BM91-(BN91*BM91*$BE$5))</f>
        <v>#DIV/0!</v>
      </c>
      <c r="BR91" s="112" t="e">
        <f aca="false">(BK91*$AB$12-BI91*BQ91)/BH91</f>
        <v>#DIV/0!</v>
      </c>
      <c r="BS91" s="112" t="e">
        <f aca="false">($AB$12*BK91+BN91*BK91*BQ91)/BG91</f>
        <v>#DIV/0!</v>
      </c>
      <c r="BT91" s="138" t="e">
        <f aca="false">0.01*(((BS91+BQ91)/2)-BR91)</f>
        <v>#DIV/0!</v>
      </c>
      <c r="BU91" s="138" t="e">
        <f aca="false">((BE91+BF91)/2)-BT91</f>
        <v>#DIV/0!</v>
      </c>
      <c r="BV91" s="137" t="e">
        <f aca="false">BP91/BU91</f>
        <v>#DIV/0!</v>
      </c>
      <c r="BW91" s="133"/>
      <c r="BX91" s="133"/>
      <c r="BY91" s="133"/>
      <c r="BZ91" s="133"/>
      <c r="CA91" s="133"/>
      <c r="CB91" s="133"/>
      <c r="CC91" s="112" t="str">
        <f aca="false">IF(BZ91=0," ",($AB$12-(BZ91*$BM91))/(1-$BM91))</f>
        <v> </v>
      </c>
      <c r="CD91" s="112" t="str">
        <f aca="false">IF(CB91=0," ",(CB91-CC91)*100/CB91)</f>
        <v> </v>
      </c>
      <c r="CE91" s="138" t="str">
        <f aca="false">IF(BZ91=0," ",($AB$12-BZ91)*100/$AB$12)</f>
        <v> </v>
      </c>
      <c r="CF91" s="112" t="str">
        <f aca="false">IF(BZ91=0," ",($AB$12*$BK91+CC91*(2*$BG91-$BK91))/(2*$BG91))</f>
        <v> </v>
      </c>
      <c r="CG91" s="138" t="str">
        <f aca="false">IF(BZ91=0," ",(CF91-BZ91)*100/CF91)</f>
        <v> </v>
      </c>
      <c r="CH91" s="141"/>
      <c r="CI91" s="141"/>
      <c r="CJ91" s="141"/>
      <c r="CK91" s="137" t="str">
        <f aca="false">IF(CH91=0," ",($AB$18-(CH91*$BM91))/(1-$BM91))</f>
        <v> </v>
      </c>
      <c r="CL91" s="112" t="str">
        <f aca="false">IF(CJ91=0," ",(CJ91-CK91)*100/CJ91)</f>
        <v> </v>
      </c>
      <c r="CM91" s="138" t="str">
        <f aca="false">IF(CH91=0," ",($AB$18-CH91)*100/$AB$18)</f>
        <v> </v>
      </c>
      <c r="CN91" s="137" t="str">
        <f aca="false">IF(CH91=0," ",($AB$18*$BK91+CK91*(2*$BG91-$BK91))/(2*$BG91))</f>
        <v> </v>
      </c>
      <c r="CO91" s="138" t="str">
        <f aca="false">IF(CH91=0," ",(CN91-CH91)*100/CN91)</f>
        <v> </v>
      </c>
      <c r="CP91" s="133"/>
      <c r="CQ91" s="133"/>
      <c r="CR91" s="133"/>
      <c r="CS91" s="112" t="str">
        <f aca="false">IF(CP91=0," ",($AB$17-(CP91*$BM91))/(1-$BM91))</f>
        <v> </v>
      </c>
      <c r="CT91" s="112" t="str">
        <f aca="false">IF(CR91=0," ",(CR91-CS91)*100/CR91)</f>
        <v> </v>
      </c>
      <c r="CU91" s="138" t="str">
        <f aca="false">IF(CP91=0," ",($AB$17-CP91)*100/$AB$17)</f>
        <v> </v>
      </c>
      <c r="CV91" s="112" t="str">
        <f aca="false">IF(CP91=0," ",($AB$17*$BK91+CS91*(2*$BG91-$BK91))/(2*$BG91))</f>
        <v> </v>
      </c>
      <c r="CW91" s="142" t="str">
        <f aca="false">IF(CP91=0," ",(CV91-CP91)*100/CV91)</f>
        <v> </v>
      </c>
    </row>
    <row r="92" s="183" customFormat="true" ht="12.75" hidden="false" customHeight="false" outlineLevel="0" collapsed="false">
      <c r="R92" s="215"/>
      <c r="BA92" s="134"/>
      <c r="BB92" s="135"/>
      <c r="BC92" s="133"/>
      <c r="BD92" s="136"/>
      <c r="BE92" s="136"/>
      <c r="BF92" s="136"/>
      <c r="BG92" s="136"/>
      <c r="BH92" s="133"/>
      <c r="BI92" s="133"/>
      <c r="BJ92" s="140"/>
      <c r="BK92" s="112" t="n">
        <f aca="false">BH92+BI92</f>
        <v>0</v>
      </c>
      <c r="BL92" s="137" t="n">
        <f aca="false">(0.0000005885777787*BG92)/($M$6*$E$23)</f>
        <v>0</v>
      </c>
      <c r="BM92" s="112" t="e">
        <f aca="false">BH92/BK92</f>
        <v>#DIV/0!</v>
      </c>
      <c r="BN92" s="112" t="e">
        <f aca="false">(BG92-BK92)/BK92</f>
        <v>#DIV/0!</v>
      </c>
      <c r="BO92" s="112" t="n">
        <f aca="false">BH92/($M$5*2.628758183)</f>
        <v>0</v>
      </c>
      <c r="BP92" s="112" t="n">
        <f aca="false">BO92*1.03^($M$7-BD92)</f>
        <v>0</v>
      </c>
      <c r="BQ92" s="112" t="e">
        <f aca="false">$AB$12*(1+BN92-BM92+(BM92*$BE$5))/(1+BN92-BM92-(BN92*BM92*$BE$5))</f>
        <v>#DIV/0!</v>
      </c>
      <c r="BR92" s="112" t="e">
        <f aca="false">(BK92*$AB$12-BI92*BQ92)/BH92</f>
        <v>#DIV/0!</v>
      </c>
      <c r="BS92" s="112" t="e">
        <f aca="false">($AB$12*BK92+BN92*BK92*BQ92)/BG92</f>
        <v>#DIV/0!</v>
      </c>
      <c r="BT92" s="138" t="e">
        <f aca="false">0.01*(((BS92+BQ92)/2)-BR92)</f>
        <v>#DIV/0!</v>
      </c>
      <c r="BU92" s="138" t="e">
        <f aca="false">((BE92+BF92)/2)-BT92</f>
        <v>#DIV/0!</v>
      </c>
      <c r="BV92" s="137" t="e">
        <f aca="false">BP92/BU92</f>
        <v>#DIV/0!</v>
      </c>
      <c r="BW92" s="133"/>
      <c r="BX92" s="133"/>
      <c r="BY92" s="133"/>
      <c r="BZ92" s="133"/>
      <c r="CA92" s="133"/>
      <c r="CB92" s="133"/>
      <c r="CC92" s="112" t="str">
        <f aca="false">IF(BZ92=0," ",($AB$12-(BZ92*$BM92))/(1-$BM92))</f>
        <v> </v>
      </c>
      <c r="CD92" s="112" t="str">
        <f aca="false">IF(CB92=0," ",(CB92-CC92)*100/CB92)</f>
        <v> </v>
      </c>
      <c r="CE92" s="138" t="str">
        <f aca="false">IF(BZ92=0," ",($AB$12-BZ92)*100/$AB$12)</f>
        <v> </v>
      </c>
      <c r="CF92" s="112" t="str">
        <f aca="false">IF(BZ92=0," ",($AB$12*$BK92+CC92*(2*$BG92-$BK92))/(2*$BG92))</f>
        <v> </v>
      </c>
      <c r="CG92" s="138" t="str">
        <f aca="false">IF(BZ92=0," ",(CF92-BZ92)*100/CF92)</f>
        <v> </v>
      </c>
      <c r="CH92" s="141"/>
      <c r="CI92" s="141"/>
      <c r="CJ92" s="141"/>
      <c r="CK92" s="137" t="str">
        <f aca="false">IF(CH92=0," ",($AB$18-(CH92*$BM92))/(1-$BM92))</f>
        <v> </v>
      </c>
      <c r="CL92" s="112" t="str">
        <f aca="false">IF(CJ92=0," ",(CJ92-CK92)*100/CJ92)</f>
        <v> </v>
      </c>
      <c r="CM92" s="138" t="str">
        <f aca="false">IF(CH92=0," ",($AB$18-CH92)*100/$AB$18)</f>
        <v> </v>
      </c>
      <c r="CN92" s="137" t="str">
        <f aca="false">IF(CH92=0," ",($AB$18*$BK92+CK92*(2*$BG92-$BK92))/(2*$BG92))</f>
        <v> </v>
      </c>
      <c r="CO92" s="138" t="str">
        <f aca="false">IF(CH92=0," ",(CN92-CH92)*100/CN92)</f>
        <v> </v>
      </c>
      <c r="CP92" s="133"/>
      <c r="CQ92" s="133"/>
      <c r="CR92" s="133"/>
      <c r="CS92" s="112" t="str">
        <f aca="false">IF(CP92=0," ",($AB$17-(CP92*$BM92))/(1-$BM92))</f>
        <v> </v>
      </c>
      <c r="CT92" s="112" t="str">
        <f aca="false">IF(CR92=0," ",(CR92-CS92)*100/CR92)</f>
        <v> </v>
      </c>
      <c r="CU92" s="138" t="str">
        <f aca="false">IF(CP92=0," ",($AB$17-CP92)*100/$AB$17)</f>
        <v> </v>
      </c>
      <c r="CV92" s="112" t="str">
        <f aca="false">IF(CP92=0," ",($AB$17*$BK92+CS92*(2*$BG92-$BK92))/(2*$BG92))</f>
        <v> </v>
      </c>
      <c r="CW92" s="142" t="str">
        <f aca="false">IF(CP92=0," ",(CV92-CP92)*100/CV92)</f>
        <v> </v>
      </c>
    </row>
    <row r="93" s="183" customFormat="true" ht="12.75" hidden="false" customHeight="false" outlineLevel="0" collapsed="false">
      <c r="R93" s="215"/>
      <c r="BA93" s="134"/>
      <c r="BB93" s="135"/>
      <c r="BC93" s="133"/>
      <c r="BD93" s="136"/>
      <c r="BE93" s="136"/>
      <c r="BF93" s="136"/>
      <c r="BG93" s="136"/>
      <c r="BH93" s="133"/>
      <c r="BI93" s="133"/>
      <c r="BJ93" s="140"/>
      <c r="BK93" s="112" t="n">
        <f aca="false">BH93+BI93</f>
        <v>0</v>
      </c>
      <c r="BL93" s="137" t="n">
        <f aca="false">(0.0000005885777787*BG93)/($M$6*$E$23)</f>
        <v>0</v>
      </c>
      <c r="BM93" s="112" t="e">
        <f aca="false">BH93/BK93</f>
        <v>#DIV/0!</v>
      </c>
      <c r="BN93" s="112" t="e">
        <f aca="false">(BG93-BK93)/BK93</f>
        <v>#DIV/0!</v>
      </c>
      <c r="BO93" s="112" t="n">
        <f aca="false">BH93/($M$5*2.628758183)</f>
        <v>0</v>
      </c>
      <c r="BP93" s="112" t="n">
        <f aca="false">BO93*1.03^($M$7-BD93)</f>
        <v>0</v>
      </c>
      <c r="BQ93" s="112" t="e">
        <f aca="false">$AB$12*(1+BN93-BM93+(BM93*$BE$5))/(1+BN93-BM93-(BN93*BM93*$BE$5))</f>
        <v>#DIV/0!</v>
      </c>
      <c r="BR93" s="112" t="e">
        <f aca="false">(BK93*$AB$12-BI93*BQ93)/BH93</f>
        <v>#DIV/0!</v>
      </c>
      <c r="BS93" s="112" t="e">
        <f aca="false">($AB$12*BK93+BN93*BK93*BQ93)/BG93</f>
        <v>#DIV/0!</v>
      </c>
      <c r="BT93" s="138" t="e">
        <f aca="false">0.01*(((BS93+BQ93)/2)-BR93)</f>
        <v>#DIV/0!</v>
      </c>
      <c r="BU93" s="138" t="e">
        <f aca="false">((BE93+BF93)/2)-BT93</f>
        <v>#DIV/0!</v>
      </c>
      <c r="BV93" s="137" t="e">
        <f aca="false">BP93/BU93</f>
        <v>#DIV/0!</v>
      </c>
      <c r="BW93" s="133"/>
      <c r="BX93" s="133"/>
      <c r="BY93" s="133"/>
      <c r="BZ93" s="133"/>
      <c r="CA93" s="133"/>
      <c r="CB93" s="133"/>
      <c r="CC93" s="112" t="str">
        <f aca="false">IF(BZ93=0," ",($AB$12-(BZ93*$BM93))/(1-$BM93))</f>
        <v> </v>
      </c>
      <c r="CD93" s="112" t="str">
        <f aca="false">IF(CB93=0," ",(CB93-CC93)*100/CB93)</f>
        <v> </v>
      </c>
      <c r="CE93" s="138" t="str">
        <f aca="false">IF(BZ93=0," ",($AB$12-BZ93)*100/$AB$12)</f>
        <v> </v>
      </c>
      <c r="CF93" s="112" t="str">
        <f aca="false">IF(BZ93=0," ",($AB$12*$BK93+CC93*(2*$BG93-$BK93))/(2*$BG93))</f>
        <v> </v>
      </c>
      <c r="CG93" s="138" t="str">
        <f aca="false">IF(BZ93=0," ",(CF93-BZ93)*100/CF93)</f>
        <v> </v>
      </c>
      <c r="CH93" s="141"/>
      <c r="CI93" s="141"/>
      <c r="CJ93" s="141"/>
      <c r="CK93" s="137" t="str">
        <f aca="false">IF(CH93=0," ",($AB$18-(CH93*$BM93))/(1-$BM93))</f>
        <v> </v>
      </c>
      <c r="CL93" s="112" t="str">
        <f aca="false">IF(CJ93=0," ",(CJ93-CK93)*100/CJ93)</f>
        <v> </v>
      </c>
      <c r="CM93" s="138" t="str">
        <f aca="false">IF(CH93=0," ",($AB$18-CH93)*100/$AB$18)</f>
        <v> </v>
      </c>
      <c r="CN93" s="137" t="str">
        <f aca="false">IF(CH93=0," ",($AB$18*$BK93+CK93*(2*$BG93-$BK93))/(2*$BG93))</f>
        <v> </v>
      </c>
      <c r="CO93" s="138" t="str">
        <f aca="false">IF(CH93=0," ",(CN93-CH93)*100/CN93)</f>
        <v> </v>
      </c>
      <c r="CP93" s="133"/>
      <c r="CQ93" s="133"/>
      <c r="CR93" s="133"/>
      <c r="CS93" s="112" t="str">
        <f aca="false">IF(CP93=0," ",($AB$17-(CP93*$BM93))/(1-$BM93))</f>
        <v> </v>
      </c>
      <c r="CT93" s="112" t="str">
        <f aca="false">IF(CR93=0," ",(CR93-CS93)*100/CR93)</f>
        <v> </v>
      </c>
      <c r="CU93" s="138" t="str">
        <f aca="false">IF(CP93=0," ",($AB$17-CP93)*100/$AB$17)</f>
        <v> </v>
      </c>
      <c r="CV93" s="112" t="str">
        <f aca="false">IF(CP93=0," ",($AB$17*$BK93+CS93*(2*$BG93-$BK93))/(2*$BG93))</f>
        <v> </v>
      </c>
      <c r="CW93" s="142" t="str">
        <f aca="false">IF(CP93=0," ",(CV93-CP93)*100/CV93)</f>
        <v> </v>
      </c>
    </row>
    <row r="94" s="183" customFormat="true" ht="12.75" hidden="false" customHeight="false" outlineLevel="0" collapsed="false">
      <c r="R94" s="215"/>
      <c r="BA94" s="134"/>
      <c r="BB94" s="135"/>
      <c r="BC94" s="133"/>
      <c r="BD94" s="136"/>
      <c r="BE94" s="136"/>
      <c r="BF94" s="136"/>
      <c r="BG94" s="136"/>
      <c r="BH94" s="133"/>
      <c r="BI94" s="133"/>
      <c r="BJ94" s="140"/>
      <c r="BK94" s="112" t="n">
        <f aca="false">BH94+BI94</f>
        <v>0</v>
      </c>
      <c r="BL94" s="137" t="n">
        <f aca="false">(0.0000005885777787*BG94)/($M$6*$E$23)</f>
        <v>0</v>
      </c>
      <c r="BM94" s="112" t="e">
        <f aca="false">BH94/BK94</f>
        <v>#DIV/0!</v>
      </c>
      <c r="BN94" s="112" t="e">
        <f aca="false">(BG94-BK94)/BK94</f>
        <v>#DIV/0!</v>
      </c>
      <c r="BO94" s="112" t="n">
        <f aca="false">BH94/($M$5*2.628758183)</f>
        <v>0</v>
      </c>
      <c r="BP94" s="112" t="n">
        <f aca="false">BO94*1.03^($M$7-BD94)</f>
        <v>0</v>
      </c>
      <c r="BQ94" s="112" t="e">
        <f aca="false">$AB$12*(1+BN94-BM94+(BM94*$BE$5))/(1+BN94-BM94-(BN94*BM94*$BE$5))</f>
        <v>#DIV/0!</v>
      </c>
      <c r="BR94" s="112" t="e">
        <f aca="false">(BK94*$AB$12-BI94*BQ94)/BH94</f>
        <v>#DIV/0!</v>
      </c>
      <c r="BS94" s="112" t="e">
        <f aca="false">($AB$12*BK94+BN94*BK94*BQ94)/BG94</f>
        <v>#DIV/0!</v>
      </c>
      <c r="BT94" s="138" t="e">
        <f aca="false">0.01*(((BS94+BQ94)/2)-BR94)</f>
        <v>#DIV/0!</v>
      </c>
      <c r="BU94" s="138" t="e">
        <f aca="false">((BE94+BF94)/2)-BT94</f>
        <v>#DIV/0!</v>
      </c>
      <c r="BV94" s="137" t="e">
        <f aca="false">BP94/BU94</f>
        <v>#DIV/0!</v>
      </c>
      <c r="BW94" s="133"/>
      <c r="BX94" s="133"/>
      <c r="BY94" s="133"/>
      <c r="BZ94" s="133"/>
      <c r="CA94" s="133"/>
      <c r="CB94" s="133"/>
      <c r="CC94" s="112" t="str">
        <f aca="false">IF(BZ94=0," ",($AB$12-(BZ94*$BM94))/(1-$BM94))</f>
        <v> </v>
      </c>
      <c r="CD94" s="112" t="str">
        <f aca="false">IF(CB94=0," ",(CB94-CC94)*100/CB94)</f>
        <v> </v>
      </c>
      <c r="CE94" s="138" t="str">
        <f aca="false">IF(BZ94=0," ",($AB$12-BZ94)*100/$AB$12)</f>
        <v> </v>
      </c>
      <c r="CF94" s="112" t="str">
        <f aca="false">IF(BZ94=0," ",($AB$12*$BK94+CC94*(2*$BG94-$BK94))/(2*$BG94))</f>
        <v> </v>
      </c>
      <c r="CG94" s="138" t="str">
        <f aca="false">IF(BZ94=0," ",(CF94-BZ94)*100/CF94)</f>
        <v> </v>
      </c>
      <c r="CH94" s="141"/>
      <c r="CI94" s="141"/>
      <c r="CJ94" s="141"/>
      <c r="CK94" s="137" t="str">
        <f aca="false">IF(CH94=0," ",($AB$18-(CH94*$BM94))/(1-$BM94))</f>
        <v> </v>
      </c>
      <c r="CL94" s="112" t="str">
        <f aca="false">IF(CJ94=0," ",(CJ94-CK94)*100/CJ94)</f>
        <v> </v>
      </c>
      <c r="CM94" s="138" t="str">
        <f aca="false">IF(CH94=0," ",($AB$18-CH94)*100/$AB$18)</f>
        <v> </v>
      </c>
      <c r="CN94" s="137" t="str">
        <f aca="false">IF(CH94=0," ",($AB$18*$BK94+CK94*(2*$BG94-$BK94))/(2*$BG94))</f>
        <v> </v>
      </c>
      <c r="CO94" s="138" t="str">
        <f aca="false">IF(CH94=0," ",(CN94-CH94)*100/CN94)</f>
        <v> </v>
      </c>
      <c r="CP94" s="133"/>
      <c r="CQ94" s="133"/>
      <c r="CR94" s="133"/>
      <c r="CS94" s="112" t="str">
        <f aca="false">IF(CP94=0," ",($AB$17-(CP94*$BM94))/(1-$BM94))</f>
        <v> </v>
      </c>
      <c r="CT94" s="112" t="str">
        <f aca="false">IF(CR94=0," ",(CR94-CS94)*100/CR94)</f>
        <v> </v>
      </c>
      <c r="CU94" s="138" t="str">
        <f aca="false">IF(CP94=0," ",($AB$17-CP94)*100/$AB$17)</f>
        <v> </v>
      </c>
      <c r="CV94" s="112" t="str">
        <f aca="false">IF(CP94=0," ",($AB$17*$BK94+CS94*(2*$BG94-$BK94))/(2*$BG94))</f>
        <v> </v>
      </c>
      <c r="CW94" s="142" t="str">
        <f aca="false">IF(CP94=0," ",(CV94-CP94)*100/CV94)</f>
        <v> </v>
      </c>
    </row>
    <row r="95" s="183" customFormat="true" ht="12.75" hidden="false" customHeight="false" outlineLevel="0" collapsed="false">
      <c r="R95" s="215"/>
      <c r="BA95" s="134"/>
      <c r="BB95" s="135"/>
      <c r="BC95" s="133"/>
      <c r="BD95" s="136"/>
      <c r="BE95" s="136"/>
      <c r="BF95" s="136"/>
      <c r="BG95" s="136"/>
      <c r="BH95" s="133"/>
      <c r="BI95" s="133"/>
      <c r="BJ95" s="140"/>
      <c r="BK95" s="112" t="n">
        <f aca="false">BH95+BI95</f>
        <v>0</v>
      </c>
      <c r="BL95" s="137" t="n">
        <f aca="false">(0.0000005885777787*BG95)/($M$6*$E$23)</f>
        <v>0</v>
      </c>
      <c r="BM95" s="112" t="e">
        <f aca="false">BH95/BK95</f>
        <v>#DIV/0!</v>
      </c>
      <c r="BN95" s="112" t="e">
        <f aca="false">(BG95-BK95)/BK95</f>
        <v>#DIV/0!</v>
      </c>
      <c r="BO95" s="112" t="n">
        <f aca="false">BH95/($M$5*2.628758183)</f>
        <v>0</v>
      </c>
      <c r="BP95" s="112" t="n">
        <f aca="false">BO95*1.03^($M$7-BD95)</f>
        <v>0</v>
      </c>
      <c r="BQ95" s="112" t="e">
        <f aca="false">$AB$12*(1+BN95-BM95+(BM95*$BE$5))/(1+BN95-BM95-(BN95*BM95*$BE$5))</f>
        <v>#DIV/0!</v>
      </c>
      <c r="BR95" s="112" t="e">
        <f aca="false">(BK95*$AB$12-BI95*BQ95)/BH95</f>
        <v>#DIV/0!</v>
      </c>
      <c r="BS95" s="112" t="e">
        <f aca="false">($AB$12*BK95+BN95*BK95*BQ95)/BG95</f>
        <v>#DIV/0!</v>
      </c>
      <c r="BT95" s="138" t="e">
        <f aca="false">0.01*(((BS95+BQ95)/2)-BR95)</f>
        <v>#DIV/0!</v>
      </c>
      <c r="BU95" s="138" t="e">
        <f aca="false">((BE95+BF95)/2)-BT95</f>
        <v>#DIV/0!</v>
      </c>
      <c r="BV95" s="137" t="e">
        <f aca="false">BP95/BU95</f>
        <v>#DIV/0!</v>
      </c>
      <c r="BW95" s="133"/>
      <c r="BX95" s="133"/>
      <c r="BY95" s="133"/>
      <c r="BZ95" s="133"/>
      <c r="CA95" s="133"/>
      <c r="CB95" s="133"/>
      <c r="CC95" s="112" t="str">
        <f aca="false">IF(BZ95=0," ",($AB$12-(BZ95*$BM95))/(1-$BM95))</f>
        <v> </v>
      </c>
      <c r="CD95" s="112" t="str">
        <f aca="false">IF(CB95=0," ",(CB95-CC95)*100/CB95)</f>
        <v> </v>
      </c>
      <c r="CE95" s="138" t="str">
        <f aca="false">IF(BZ95=0," ",($AB$12-BZ95)*100/$AB$12)</f>
        <v> </v>
      </c>
      <c r="CF95" s="112" t="str">
        <f aca="false">IF(BZ95=0," ",($AB$12*$BK95+CC95*(2*$BG95-$BK95))/(2*$BG95))</f>
        <v> </v>
      </c>
      <c r="CG95" s="138" t="str">
        <f aca="false">IF(BZ95=0," ",(CF95-BZ95)*100/CF95)</f>
        <v> </v>
      </c>
      <c r="CH95" s="141"/>
      <c r="CI95" s="141"/>
      <c r="CJ95" s="141"/>
      <c r="CK95" s="137" t="str">
        <f aca="false">IF(CH95=0," ",($AB$18-(CH95*$BM95))/(1-$BM95))</f>
        <v> </v>
      </c>
      <c r="CL95" s="112" t="str">
        <f aca="false">IF(CJ95=0," ",(CJ95-CK95)*100/CJ95)</f>
        <v> </v>
      </c>
      <c r="CM95" s="138" t="str">
        <f aca="false">IF(CH95=0," ",($AB$18-CH95)*100/$AB$18)</f>
        <v> </v>
      </c>
      <c r="CN95" s="137" t="str">
        <f aca="false">IF(CH95=0," ",($AB$18*$BK95+CK95*(2*$BG95-$BK95))/(2*$BG95))</f>
        <v> </v>
      </c>
      <c r="CO95" s="138" t="str">
        <f aca="false">IF(CH95=0," ",(CN95-CH95)*100/CN95)</f>
        <v> </v>
      </c>
      <c r="CP95" s="133"/>
      <c r="CQ95" s="133"/>
      <c r="CR95" s="133"/>
      <c r="CS95" s="112" t="str">
        <f aca="false">IF(CP95=0," ",($AB$17-(CP95*$BM95))/(1-$BM95))</f>
        <v> </v>
      </c>
      <c r="CT95" s="112" t="str">
        <f aca="false">IF(CR95=0," ",(CR95-CS95)*100/CR95)</f>
        <v> </v>
      </c>
      <c r="CU95" s="138" t="str">
        <f aca="false">IF(CP95=0," ",($AB$17-CP95)*100/$AB$17)</f>
        <v> </v>
      </c>
      <c r="CV95" s="112" t="str">
        <f aca="false">IF(CP95=0," ",($AB$17*$BK95+CS95*(2*$BG95-$BK95))/(2*$BG95))</f>
        <v> </v>
      </c>
      <c r="CW95" s="142" t="str">
        <f aca="false">IF(CP95=0," ",(CV95-CP95)*100/CV95)</f>
        <v> </v>
      </c>
    </row>
    <row r="96" s="183" customFormat="true" ht="12.75" hidden="false" customHeight="false" outlineLevel="0" collapsed="false">
      <c r="R96" s="215"/>
      <c r="BA96" s="134"/>
      <c r="BB96" s="135"/>
      <c r="BC96" s="133"/>
      <c r="BD96" s="136"/>
      <c r="BE96" s="136"/>
      <c r="BF96" s="136"/>
      <c r="BG96" s="136"/>
      <c r="BH96" s="133"/>
      <c r="BI96" s="133"/>
      <c r="BJ96" s="140"/>
      <c r="BK96" s="112" t="n">
        <f aca="false">BH96+BI96</f>
        <v>0</v>
      </c>
      <c r="BL96" s="137" t="n">
        <f aca="false">(0.0000005885777787*BG96)/($M$6*$E$23)</f>
        <v>0</v>
      </c>
      <c r="BM96" s="112" t="e">
        <f aca="false">BH96/BK96</f>
        <v>#DIV/0!</v>
      </c>
      <c r="BN96" s="112" t="e">
        <f aca="false">(BG96-BK96)/BK96</f>
        <v>#DIV/0!</v>
      </c>
      <c r="BO96" s="112" t="n">
        <f aca="false">BH96/($M$5*2.628758183)</f>
        <v>0</v>
      </c>
      <c r="BP96" s="112" t="n">
        <f aca="false">BO96*1.03^($M$7-BD96)</f>
        <v>0</v>
      </c>
      <c r="BQ96" s="112" t="e">
        <f aca="false">$AB$12*(1+BN96-BM96+(BM96*$BE$5))/(1+BN96-BM96-(BN96*BM96*$BE$5))</f>
        <v>#DIV/0!</v>
      </c>
      <c r="BR96" s="112" t="e">
        <f aca="false">(BK96*$AB$12-BI96*BQ96)/BH96</f>
        <v>#DIV/0!</v>
      </c>
      <c r="BS96" s="112" t="e">
        <f aca="false">($AB$12*BK96+BN96*BK96*BQ96)/BG96</f>
        <v>#DIV/0!</v>
      </c>
      <c r="BT96" s="138" t="e">
        <f aca="false">0.01*(((BS96+BQ96)/2)-BR96)</f>
        <v>#DIV/0!</v>
      </c>
      <c r="BU96" s="138" t="e">
        <f aca="false">((BE96+BF96)/2)-BT96</f>
        <v>#DIV/0!</v>
      </c>
      <c r="BV96" s="137" t="e">
        <f aca="false">BP96/BU96</f>
        <v>#DIV/0!</v>
      </c>
      <c r="BW96" s="133"/>
      <c r="BX96" s="133"/>
      <c r="BY96" s="133"/>
      <c r="BZ96" s="133"/>
      <c r="CA96" s="133"/>
      <c r="CB96" s="133"/>
      <c r="CC96" s="112" t="str">
        <f aca="false">IF(BZ96=0," ",($AB$12-(BZ96*$BM96))/(1-$BM96))</f>
        <v> </v>
      </c>
      <c r="CD96" s="112" t="str">
        <f aca="false">IF(CB96=0," ",(CB96-CC96)*100/CB96)</f>
        <v> </v>
      </c>
      <c r="CE96" s="138" t="str">
        <f aca="false">IF(BZ96=0," ",($AB$12-BZ96)*100/$AB$12)</f>
        <v> </v>
      </c>
      <c r="CF96" s="112" t="str">
        <f aca="false">IF(BZ96=0," ",($AB$12*$BK96+CC96*(2*$BG96-$BK96))/(2*$BG96))</f>
        <v> </v>
      </c>
      <c r="CG96" s="138" t="str">
        <f aca="false">IF(BZ96=0," ",(CF96-BZ96)*100/CF96)</f>
        <v> </v>
      </c>
      <c r="CH96" s="141"/>
      <c r="CI96" s="141"/>
      <c r="CJ96" s="141"/>
      <c r="CK96" s="137" t="str">
        <f aca="false">IF(CH96=0," ",($AB$18-(CH96*$BM96))/(1-$BM96))</f>
        <v> </v>
      </c>
      <c r="CL96" s="112" t="str">
        <f aca="false">IF(CJ96=0," ",(CJ96-CK96)*100/CJ96)</f>
        <v> </v>
      </c>
      <c r="CM96" s="138" t="str">
        <f aca="false">IF(CH96=0," ",($AB$18-CH96)*100/$AB$18)</f>
        <v> </v>
      </c>
      <c r="CN96" s="137" t="str">
        <f aca="false">IF(CH96=0," ",($AB$18*$BK96+CK96*(2*$BG96-$BK96))/(2*$BG96))</f>
        <v> </v>
      </c>
      <c r="CO96" s="138" t="str">
        <f aca="false">IF(CH96=0," ",(CN96-CH96)*100/CN96)</f>
        <v> </v>
      </c>
      <c r="CP96" s="133"/>
      <c r="CQ96" s="133"/>
      <c r="CR96" s="133"/>
      <c r="CS96" s="112" t="str">
        <f aca="false">IF(CP96=0," ",($AB$17-(CP96*$BM96))/(1-$BM96))</f>
        <v> </v>
      </c>
      <c r="CT96" s="112" t="str">
        <f aca="false">IF(CR96=0," ",(CR96-CS96)*100/CR96)</f>
        <v> </v>
      </c>
      <c r="CU96" s="138" t="str">
        <f aca="false">IF(CP96=0," ",($AB$17-CP96)*100/$AB$17)</f>
        <v> </v>
      </c>
      <c r="CV96" s="112" t="str">
        <f aca="false">IF(CP96=0," ",($AB$17*$BK96+CS96*(2*$BG96-$BK96))/(2*$BG96))</f>
        <v> </v>
      </c>
      <c r="CW96" s="142" t="str">
        <f aca="false">IF(CP96=0," ",(CV96-CP96)*100/CV96)</f>
        <v> </v>
      </c>
    </row>
    <row r="97" s="183" customFormat="true" ht="12.75" hidden="false" customHeight="false" outlineLevel="0" collapsed="false">
      <c r="R97" s="215"/>
      <c r="BA97" s="134"/>
      <c r="BB97" s="135"/>
      <c r="BC97" s="133"/>
      <c r="BD97" s="136"/>
      <c r="BE97" s="136"/>
      <c r="BF97" s="136"/>
      <c r="BG97" s="136"/>
      <c r="BH97" s="133"/>
      <c r="BI97" s="133"/>
      <c r="BJ97" s="140"/>
      <c r="BK97" s="112" t="n">
        <f aca="false">BH97+BI97</f>
        <v>0</v>
      </c>
      <c r="BL97" s="137" t="n">
        <f aca="false">(0.0000005885777787*BG97)/($M$6*$E$23)</f>
        <v>0</v>
      </c>
      <c r="BM97" s="112" t="e">
        <f aca="false">BH97/BK97</f>
        <v>#DIV/0!</v>
      </c>
      <c r="BN97" s="112" t="e">
        <f aca="false">(BG97-BK97)/BK97</f>
        <v>#DIV/0!</v>
      </c>
      <c r="BO97" s="112" t="n">
        <f aca="false">BH97/($M$5*2.628758183)</f>
        <v>0</v>
      </c>
      <c r="BP97" s="112" t="n">
        <f aca="false">BO97*1.03^($M$7-BD97)</f>
        <v>0</v>
      </c>
      <c r="BQ97" s="112" t="e">
        <f aca="false">$AB$12*(1+BN97-BM97+(BM97*$BE$5))/(1+BN97-BM97-(BN97*BM97*$BE$5))</f>
        <v>#DIV/0!</v>
      </c>
      <c r="BR97" s="112" t="e">
        <f aca="false">(BK97*$AB$12-BI97*BQ97)/BH97</f>
        <v>#DIV/0!</v>
      </c>
      <c r="BS97" s="112" t="e">
        <f aca="false">($AB$12*BK97+BN97*BK97*BQ97)/BG97</f>
        <v>#DIV/0!</v>
      </c>
      <c r="BT97" s="138" t="e">
        <f aca="false">0.01*(((BS97+BQ97)/2)-BR97)</f>
        <v>#DIV/0!</v>
      </c>
      <c r="BU97" s="138" t="e">
        <f aca="false">((BE97+BF97)/2)-BT97</f>
        <v>#DIV/0!</v>
      </c>
      <c r="BV97" s="137" t="e">
        <f aca="false">BP97/BU97</f>
        <v>#DIV/0!</v>
      </c>
      <c r="BW97" s="133"/>
      <c r="BX97" s="133"/>
      <c r="BY97" s="133"/>
      <c r="BZ97" s="133"/>
      <c r="CA97" s="133"/>
      <c r="CB97" s="133"/>
      <c r="CC97" s="112" t="str">
        <f aca="false">IF(BZ97=0," ",($AB$12-(BZ97*$BM97))/(1-$BM97))</f>
        <v> </v>
      </c>
      <c r="CD97" s="112" t="str">
        <f aca="false">IF(CB97=0," ",(CB97-CC97)*100/CB97)</f>
        <v> </v>
      </c>
      <c r="CE97" s="138" t="str">
        <f aca="false">IF(BZ97=0," ",($AB$12-BZ97)*100/$AB$12)</f>
        <v> </v>
      </c>
      <c r="CF97" s="112" t="str">
        <f aca="false">IF(BZ97=0," ",($AB$12*$BK97+CC97*(2*$BG97-$BK97))/(2*$BG97))</f>
        <v> </v>
      </c>
      <c r="CG97" s="138" t="str">
        <f aca="false">IF(BZ97=0," ",(CF97-BZ97)*100/CF97)</f>
        <v> </v>
      </c>
      <c r="CH97" s="141"/>
      <c r="CI97" s="141"/>
      <c r="CJ97" s="141"/>
      <c r="CK97" s="137" t="str">
        <f aca="false">IF(CH97=0," ",($AB$18-(CH97*$BM97))/(1-$BM97))</f>
        <v> </v>
      </c>
      <c r="CL97" s="112" t="str">
        <f aca="false">IF(CJ97=0," ",(CJ97-CK97)*100/CJ97)</f>
        <v> </v>
      </c>
      <c r="CM97" s="138" t="str">
        <f aca="false">IF(CH97=0," ",($AB$18-CH97)*100/$AB$18)</f>
        <v> </v>
      </c>
      <c r="CN97" s="137" t="str">
        <f aca="false">IF(CH97=0," ",($AB$18*$BK97+CK97*(2*$BG97-$BK97))/(2*$BG97))</f>
        <v> </v>
      </c>
      <c r="CO97" s="138" t="str">
        <f aca="false">IF(CH97=0," ",(CN97-CH97)*100/CN97)</f>
        <v> </v>
      </c>
      <c r="CP97" s="133"/>
      <c r="CQ97" s="133"/>
      <c r="CR97" s="133"/>
      <c r="CS97" s="112" t="str">
        <f aca="false">IF(CP97=0," ",($AB$17-(CP97*$BM97))/(1-$BM97))</f>
        <v> </v>
      </c>
      <c r="CT97" s="112" t="str">
        <f aca="false">IF(CR97=0," ",(CR97-CS97)*100/CR97)</f>
        <v> </v>
      </c>
      <c r="CU97" s="138" t="str">
        <f aca="false">IF(CP97=0," ",($AB$17-CP97)*100/$AB$17)</f>
        <v> </v>
      </c>
      <c r="CV97" s="112" t="str">
        <f aca="false">IF(CP97=0," ",($AB$17*$BK97+CS97*(2*$BG97-$BK97))/(2*$BG97))</f>
        <v> </v>
      </c>
      <c r="CW97" s="142" t="str">
        <f aca="false">IF(CP97=0," ",(CV97-CP97)*100/CV97)</f>
        <v> </v>
      </c>
    </row>
    <row r="98" s="183" customFormat="true" ht="12.75" hidden="false" customHeight="false" outlineLevel="0" collapsed="false">
      <c r="R98" s="215"/>
      <c r="BA98" s="134"/>
      <c r="BB98" s="135"/>
      <c r="BC98" s="133"/>
      <c r="BD98" s="136"/>
      <c r="BE98" s="136"/>
      <c r="BF98" s="136"/>
      <c r="BG98" s="136"/>
      <c r="BH98" s="133"/>
      <c r="BI98" s="133"/>
      <c r="BJ98" s="140"/>
      <c r="BK98" s="112" t="n">
        <f aca="false">BH98+BI98</f>
        <v>0</v>
      </c>
      <c r="BL98" s="137" t="n">
        <f aca="false">(0.0000005885777787*BG98)/($M$6*$E$23)</f>
        <v>0</v>
      </c>
      <c r="BM98" s="112" t="e">
        <f aca="false">BH98/BK98</f>
        <v>#DIV/0!</v>
      </c>
      <c r="BN98" s="112" t="e">
        <f aca="false">(BG98-BK98)/BK98</f>
        <v>#DIV/0!</v>
      </c>
      <c r="BO98" s="112" t="n">
        <f aca="false">BH98/($M$5*2.628758183)</f>
        <v>0</v>
      </c>
      <c r="BP98" s="112" t="n">
        <f aca="false">BO98*1.03^($M$7-BD98)</f>
        <v>0</v>
      </c>
      <c r="BQ98" s="112" t="e">
        <f aca="false">$AB$12*(1+BN98-BM98+(BM98*$BE$5))/(1+BN98-BM98-(BN98*BM98*$BE$5))</f>
        <v>#DIV/0!</v>
      </c>
      <c r="BR98" s="112" t="e">
        <f aca="false">(BK98*$AB$12-BI98*BQ98)/BH98</f>
        <v>#DIV/0!</v>
      </c>
      <c r="BS98" s="112" t="e">
        <f aca="false">($AB$12*BK98+BN98*BK98*BQ98)/BG98</f>
        <v>#DIV/0!</v>
      </c>
      <c r="BT98" s="138" t="e">
        <f aca="false">0.01*(((BS98+BQ98)/2)-BR98)</f>
        <v>#DIV/0!</v>
      </c>
      <c r="BU98" s="138" t="e">
        <f aca="false">((BE98+BF98)/2)-BT98</f>
        <v>#DIV/0!</v>
      </c>
      <c r="BV98" s="137" t="e">
        <f aca="false">BP98/BU98</f>
        <v>#DIV/0!</v>
      </c>
      <c r="BW98" s="133"/>
      <c r="BX98" s="133"/>
      <c r="BY98" s="133"/>
      <c r="BZ98" s="133"/>
      <c r="CA98" s="133"/>
      <c r="CB98" s="133"/>
      <c r="CC98" s="112" t="str">
        <f aca="false">IF(BZ98=0," ",($AB$12-(BZ98*$BM98))/(1-$BM98))</f>
        <v> </v>
      </c>
      <c r="CD98" s="112" t="str">
        <f aca="false">IF(CB98=0," ",(CB98-CC98)*100/CB98)</f>
        <v> </v>
      </c>
      <c r="CE98" s="138" t="str">
        <f aca="false">IF(BZ98=0," ",($AB$12-BZ98)*100/$AB$12)</f>
        <v> </v>
      </c>
      <c r="CF98" s="112" t="str">
        <f aca="false">IF(BZ98=0," ",($AB$12*$BK98+CC98*(2*$BG98-$BK98))/(2*$BG98))</f>
        <v> </v>
      </c>
      <c r="CG98" s="138" t="str">
        <f aca="false">IF(BZ98=0," ",(CF98-BZ98)*100/CF98)</f>
        <v> </v>
      </c>
      <c r="CH98" s="141"/>
      <c r="CI98" s="141"/>
      <c r="CJ98" s="141"/>
      <c r="CK98" s="137" t="str">
        <f aca="false">IF(CH98=0," ",($AB$18-(CH98*$BM98))/(1-$BM98))</f>
        <v> </v>
      </c>
      <c r="CL98" s="112" t="str">
        <f aca="false">IF(CJ98=0," ",(CJ98-CK98)*100/CJ98)</f>
        <v> </v>
      </c>
      <c r="CM98" s="138" t="str">
        <f aca="false">IF(CH98=0," ",($AB$18-CH98)*100/$AB$18)</f>
        <v> </v>
      </c>
      <c r="CN98" s="137" t="str">
        <f aca="false">IF(CH98=0," ",($AB$18*$BK98+CK98*(2*$BG98-$BK98))/(2*$BG98))</f>
        <v> </v>
      </c>
      <c r="CO98" s="138" t="str">
        <f aca="false">IF(CH98=0," ",(CN98-CH98)*100/CN98)</f>
        <v> </v>
      </c>
      <c r="CP98" s="133"/>
      <c r="CQ98" s="133"/>
      <c r="CR98" s="133"/>
      <c r="CS98" s="112" t="str">
        <f aca="false">IF(CP98=0," ",($AB$17-(CP98*$BM98))/(1-$BM98))</f>
        <v> </v>
      </c>
      <c r="CT98" s="112" t="str">
        <f aca="false">IF(CR98=0," ",(CR98-CS98)*100/CR98)</f>
        <v> </v>
      </c>
      <c r="CU98" s="138" t="str">
        <f aca="false">IF(CP98=0," ",($AB$17-CP98)*100/$AB$17)</f>
        <v> </v>
      </c>
      <c r="CV98" s="112" t="str">
        <f aca="false">IF(CP98=0," ",($AB$17*$BK98+CS98*(2*$BG98-$BK98))/(2*$BG98))</f>
        <v> </v>
      </c>
      <c r="CW98" s="142" t="str">
        <f aca="false">IF(CP98=0," ",(CV98-CP98)*100/CV98)</f>
        <v> </v>
      </c>
    </row>
    <row r="99" s="183" customFormat="true" ht="13.5" hidden="false" customHeight="false" outlineLevel="0" collapsed="false">
      <c r="R99" s="215"/>
      <c r="BA99" s="216"/>
      <c r="BB99" s="217"/>
      <c r="BC99" s="168"/>
      <c r="BD99" s="209"/>
      <c r="BE99" s="209"/>
      <c r="BF99" s="209"/>
      <c r="BG99" s="209"/>
      <c r="BH99" s="168"/>
      <c r="BI99" s="168"/>
      <c r="BJ99" s="218"/>
      <c r="BK99" s="206" t="n">
        <f aca="false">BH99+BI99</f>
        <v>0</v>
      </c>
      <c r="BL99" s="210" t="n">
        <f aca="false">(0.0000005885777787*BG99)/($M$6*$E$23)</f>
        <v>0</v>
      </c>
      <c r="BM99" s="206" t="e">
        <f aca="false">BH99/BK99</f>
        <v>#DIV/0!</v>
      </c>
      <c r="BN99" s="206" t="e">
        <f aca="false">(BG99-BK99)/BK99</f>
        <v>#DIV/0!</v>
      </c>
      <c r="BO99" s="206" t="n">
        <f aca="false">BH99/($M$5*2.628758183)</f>
        <v>0</v>
      </c>
      <c r="BP99" s="206" t="n">
        <f aca="false">BO99*1.03^($M$7-BD99)</f>
        <v>0</v>
      </c>
      <c r="BQ99" s="206" t="e">
        <f aca="false">$AB$12*(1+BN99-BM99+(BM99*$BE$5))/(1+BN99-BM99-(BN99*BM99*$BE$5))</f>
        <v>#DIV/0!</v>
      </c>
      <c r="BR99" s="206" t="e">
        <f aca="false">(BK99*$AB$12-BI99*BQ99)/BH99</f>
        <v>#DIV/0!</v>
      </c>
      <c r="BS99" s="206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0" t="e">
        <f aca="false">BP99/BU99</f>
        <v>#DIV/0!</v>
      </c>
      <c r="BW99" s="168"/>
      <c r="BX99" s="168"/>
      <c r="BY99" s="168"/>
      <c r="BZ99" s="168"/>
      <c r="CA99" s="168"/>
      <c r="CB99" s="168"/>
      <c r="CC99" s="206" t="str">
        <f aca="false">IF(BZ99=0," ",($AB$12-(BZ99*$BM99))/(1-$BM99))</f>
        <v> </v>
      </c>
      <c r="CD99" s="206" t="str">
        <f aca="false">IF(CB99=0," ",(CB99-CC99)*100/CB99)</f>
        <v> </v>
      </c>
      <c r="CE99" s="170" t="str">
        <f aca="false">IF(BZ99=0," ",($AB$12-BZ99)*100/$AB$12)</f>
        <v> </v>
      </c>
      <c r="CF99" s="206" t="str">
        <f aca="false">IF(BZ99=0," ",($AB$12*$BK99+CC99*(2*$BG99-$BK99))/(2*$BG99))</f>
        <v> </v>
      </c>
      <c r="CG99" s="170" t="str">
        <f aca="false">IF(BZ99=0," ",(CF99-BZ99)*100/CF99)</f>
        <v> </v>
      </c>
      <c r="CH99" s="219"/>
      <c r="CI99" s="219"/>
      <c r="CJ99" s="219"/>
      <c r="CK99" s="210" t="str">
        <f aca="false">IF(CH99=0," ",($AB$18-(CH99*$BM99))/(1-$BM99))</f>
        <v> </v>
      </c>
      <c r="CL99" s="206" t="str">
        <f aca="false">IF(CJ99=0," ",(CJ99-CK99)*100/CJ99)</f>
        <v> </v>
      </c>
      <c r="CM99" s="170" t="str">
        <f aca="false">IF(CH99=0," ",($AB$18-CH99)*100/$AB$18)</f>
        <v> </v>
      </c>
      <c r="CN99" s="210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6" t="str">
        <f aca="false">IF(CP99=0," ",($AB$17-(CP99*$BM99))/(1-$BM99))</f>
        <v> </v>
      </c>
      <c r="CT99" s="206" t="str">
        <f aca="false">IF(CR99=0," ",(CR99-CS99)*100/CR99)</f>
        <v> </v>
      </c>
      <c r="CU99" s="170" t="str">
        <f aca="false">IF(CP99=0," ",($AB$17-CP99)*100/$AB$17)</f>
        <v> </v>
      </c>
      <c r="CV99" s="206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3" customFormat="true" ht="12.75" hidden="false" customHeight="false" outlineLevel="0" collapsed="false">
      <c r="R100" s="215"/>
    </row>
    <row r="101" s="183" customFormat="true" ht="12.75" hidden="false" customHeight="false" outlineLevel="0" collapsed="false">
      <c r="R101" s="215"/>
    </row>
    <row r="102" s="183" customFormat="true" ht="12.75" hidden="false" customHeight="false" outlineLevel="0" collapsed="false">
      <c r="R102" s="215"/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37" min="37" style="5" width="9.14"/>
    <col collapsed="false" customWidth="false" hidden="false" outlineLevel="0" max="40" min="38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8.28"/>
    <col collapsed="false" customWidth="true" hidden="false" outlineLevel="0" max="58" min="58" style="2" width="7.28"/>
    <col collapsed="false" customWidth="true" hidden="false" outlineLevel="0" max="59" min="59" style="5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2" min="71" style="2" width="8.28"/>
    <col collapsed="false" customWidth="true" hidden="false" outlineLevel="0" max="73" min="73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56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2" min="92" style="2" width="7.28"/>
    <col collapsed="false" customWidth="true" hidden="false" outlineLevel="0" max="93" min="93" style="2" width="7.99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56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1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10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6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6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57</v>
      </c>
      <c r="B3" s="13"/>
      <c r="C3" s="18"/>
      <c r="D3" s="19" t="s">
        <v>358</v>
      </c>
      <c r="E3" s="14"/>
      <c r="F3" s="15"/>
      <c r="G3" s="19" t="s">
        <v>359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60</v>
      </c>
      <c r="R3" s="13"/>
      <c r="S3" s="15"/>
      <c r="T3" s="12" t="s">
        <v>361</v>
      </c>
      <c r="U3" s="20"/>
      <c r="V3" s="20"/>
      <c r="W3" s="15"/>
      <c r="X3" s="19" t="s">
        <v>362</v>
      </c>
      <c r="Y3" s="15"/>
      <c r="Z3" s="15"/>
      <c r="AA3" s="15"/>
      <c r="AB3" s="15"/>
      <c r="AC3" s="15"/>
      <c r="AD3" s="15"/>
      <c r="AE3" s="15" t="s">
        <v>363</v>
      </c>
      <c r="AF3" s="15"/>
      <c r="AG3" s="16"/>
      <c r="AH3" s="15"/>
      <c r="AI3" s="15"/>
      <c r="AJ3" s="15"/>
      <c r="AK3" s="16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4</v>
      </c>
      <c r="BB3" s="15"/>
      <c r="BC3" s="15"/>
      <c r="BD3" s="15"/>
      <c r="BE3" s="15"/>
      <c r="BF3" s="15"/>
      <c r="BG3" s="16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65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6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67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8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9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70</v>
      </c>
      <c r="EQ3" s="18"/>
      <c r="ER3" s="18"/>
      <c r="ES3" s="18"/>
      <c r="ET3" s="18"/>
      <c r="EU3" s="18"/>
      <c r="EV3" s="15" t="s">
        <v>371</v>
      </c>
      <c r="EW3" s="13"/>
      <c r="EX3" s="13"/>
      <c r="EY3" s="13"/>
      <c r="EZ3" s="13"/>
      <c r="FA3" s="18"/>
      <c r="FB3" s="12" t="s">
        <v>372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9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9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 t="n">
        <v>20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3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176036322388866</v>
      </c>
      <c r="BF5" s="26"/>
      <c r="BG5" s="29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696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7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04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02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125</v>
      </c>
      <c r="N6" s="26"/>
      <c r="O6" s="26"/>
      <c r="P6" s="23"/>
      <c r="Q6" s="77" t="s">
        <v>50</v>
      </c>
      <c r="R6" s="78" t="n">
        <v>23</v>
      </c>
      <c r="S6" s="23"/>
      <c r="T6" s="79" t="s">
        <v>51</v>
      </c>
      <c r="U6" s="80" t="s">
        <v>373</v>
      </c>
      <c r="V6" s="70" t="s">
        <v>53</v>
      </c>
      <c r="W6" s="23"/>
      <c r="X6" s="81" t="s">
        <v>54</v>
      </c>
      <c r="Y6" s="82" t="s">
        <v>55</v>
      </c>
      <c r="Z6" s="83" t="n">
        <v>35577</v>
      </c>
      <c r="AA6" s="83" t="n">
        <v>35578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9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9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6.7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4.39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7.19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2.31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6.5" hidden="false" customHeight="false" outlineLevel="0" collapsed="false">
      <c r="A7" s="95" t="s">
        <v>59</v>
      </c>
      <c r="B7" s="96" t="s">
        <v>60</v>
      </c>
      <c r="C7" s="23"/>
      <c r="D7" s="69" t="s">
        <v>61</v>
      </c>
      <c r="E7" s="72" t="n">
        <v>1000</v>
      </c>
      <c r="F7" s="26"/>
      <c r="G7" s="73"/>
      <c r="H7" s="74"/>
      <c r="I7" s="74"/>
      <c r="J7" s="74"/>
      <c r="K7" s="74"/>
      <c r="L7" s="75" t="s">
        <v>62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374</v>
      </c>
      <c r="V7" s="70" t="s">
        <v>53</v>
      </c>
      <c r="W7" s="23"/>
      <c r="X7" s="81" t="s">
        <v>66</v>
      </c>
      <c r="Y7" s="82" t="s">
        <v>67</v>
      </c>
      <c r="Z7" s="98" t="n">
        <v>0.416666666666667</v>
      </c>
      <c r="AA7" s="98" t="n">
        <v>0.708333333333333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72</v>
      </c>
      <c r="AJ7" s="102" t="s">
        <v>73</v>
      </c>
      <c r="AK7" s="101" t="s">
        <v>74</v>
      </c>
      <c r="AL7" s="102" t="s">
        <v>75</v>
      </c>
      <c r="AM7" s="102" t="s">
        <v>76</v>
      </c>
      <c r="AN7" s="102" t="s">
        <v>77</v>
      </c>
      <c r="AO7" s="102" t="s">
        <v>78</v>
      </c>
      <c r="AP7" s="102" t="s">
        <v>79</v>
      </c>
      <c r="AQ7" s="102" t="s">
        <v>80</v>
      </c>
      <c r="AR7" s="102" t="s">
        <v>81</v>
      </c>
      <c r="AS7" s="102" t="s">
        <v>82</v>
      </c>
      <c r="AT7" s="102" t="s">
        <v>83</v>
      </c>
      <c r="AU7" s="102" t="s">
        <v>84</v>
      </c>
      <c r="AV7" s="102" t="s">
        <v>85</v>
      </c>
      <c r="AW7" s="103" t="s">
        <v>86</v>
      </c>
      <c r="AX7" s="102" t="s">
        <v>87</v>
      </c>
      <c r="AY7" s="104" t="s">
        <v>8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72</v>
      </c>
      <c r="BF7" s="102" t="s">
        <v>73</v>
      </c>
      <c r="BG7" s="101" t="s">
        <v>74</v>
      </c>
      <c r="BH7" s="102" t="s">
        <v>75</v>
      </c>
      <c r="BI7" s="102" t="s">
        <v>76</v>
      </c>
      <c r="BJ7" s="100" t="s">
        <v>90</v>
      </c>
      <c r="BK7" s="102" t="s">
        <v>77</v>
      </c>
      <c r="BL7" s="102" t="s">
        <v>78</v>
      </c>
      <c r="BM7" s="102" t="s">
        <v>79</v>
      </c>
      <c r="BN7" s="102" t="s">
        <v>80</v>
      </c>
      <c r="BO7" s="102" t="s">
        <v>81</v>
      </c>
      <c r="BP7" s="102" t="s">
        <v>82</v>
      </c>
      <c r="BQ7" s="102" t="s">
        <v>83</v>
      </c>
      <c r="BR7" s="102" t="s">
        <v>84</v>
      </c>
      <c r="BS7" s="102" t="s">
        <v>85</v>
      </c>
      <c r="BT7" s="103" t="s">
        <v>86</v>
      </c>
      <c r="BU7" s="102" t="s">
        <v>87</v>
      </c>
      <c r="BV7" s="102" t="s">
        <v>8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93</v>
      </c>
      <c r="CM7" s="105"/>
      <c r="CN7" s="105"/>
      <c r="CO7" s="105"/>
      <c r="CP7" s="106"/>
      <c r="CQ7" s="105"/>
      <c r="CR7" s="105"/>
      <c r="CS7" s="105"/>
      <c r="CT7" s="105" t="s">
        <v>94</v>
      </c>
      <c r="CU7" s="105"/>
      <c r="CV7" s="105"/>
      <c r="CW7" s="108"/>
      <c r="CX7" s="23"/>
      <c r="CY7" s="109"/>
      <c r="CZ7" s="110" t="s">
        <v>95</v>
      </c>
      <c r="DA7" s="111" t="n">
        <v>6.72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4.39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7.19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12.31</v>
      </c>
      <c r="EI7" s="26"/>
      <c r="EJ7" s="26"/>
      <c r="EK7" s="26"/>
      <c r="EL7" s="26"/>
      <c r="EM7" s="26"/>
      <c r="EN7" s="26"/>
      <c r="EO7" s="23"/>
      <c r="EP7" s="81" t="s">
        <v>96</v>
      </c>
      <c r="EQ7" s="112" t="n">
        <f aca="false">$AB32</f>
        <v>68.1</v>
      </c>
      <c r="ER7" s="112" t="n">
        <f aca="false">$AB32</f>
        <v>68.1</v>
      </c>
      <c r="ES7" s="112" t="n">
        <f aca="false">$AB32</f>
        <v>68.1</v>
      </c>
      <c r="ET7" s="113" t="n">
        <f aca="false">$AB32</f>
        <v>68.1</v>
      </c>
      <c r="EU7" s="23"/>
      <c r="EV7" s="81" t="s">
        <v>96</v>
      </c>
      <c r="EW7" s="112" t="n">
        <f aca="false">$AB32</f>
        <v>68.1</v>
      </c>
      <c r="EX7" s="112" t="n">
        <f aca="false">$AB32</f>
        <v>68.1</v>
      </c>
      <c r="EY7" s="112" t="n">
        <f aca="false">$AB32</f>
        <v>68.1</v>
      </c>
      <c r="EZ7" s="113" t="n">
        <f aca="false">$AB32</f>
        <v>68.1</v>
      </c>
      <c r="FA7" s="23"/>
      <c r="FB7" s="93" t="s">
        <v>97</v>
      </c>
      <c r="FC7" s="94" t="n">
        <v>30</v>
      </c>
    </row>
    <row r="8" s="34" customFormat="true" ht="16.5" hidden="false" customHeight="false" outlineLevel="0" collapsed="false">
      <c r="A8" s="114"/>
      <c r="B8" s="115"/>
      <c r="C8" s="23"/>
      <c r="D8" s="69" t="s">
        <v>98</v>
      </c>
      <c r="E8" s="116" t="s">
        <v>99</v>
      </c>
      <c r="F8" s="26"/>
      <c r="G8" s="117"/>
      <c r="H8" s="118"/>
      <c r="I8" s="118"/>
      <c r="J8" s="118"/>
      <c r="K8" s="118"/>
      <c r="L8" s="119" t="s">
        <v>100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375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1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105</v>
      </c>
      <c r="AI8" s="125" t="s">
        <v>106</v>
      </c>
      <c r="AJ8" s="125" t="s">
        <v>106</v>
      </c>
      <c r="AK8" s="124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105</v>
      </c>
      <c r="BE8" s="125" t="s">
        <v>106</v>
      </c>
      <c r="BF8" s="125" t="s">
        <v>106</v>
      </c>
      <c r="BG8" s="124" t="s">
        <v>107</v>
      </c>
      <c r="BH8" s="125" t="s">
        <v>107</v>
      </c>
      <c r="BI8" s="125" t="s">
        <v>107</v>
      </c>
      <c r="BJ8" s="125" t="s">
        <v>114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115</v>
      </c>
      <c r="BX8" s="127" t="s">
        <v>116</v>
      </c>
      <c r="BY8" s="127" t="s">
        <v>117</v>
      </c>
      <c r="BZ8" s="127" t="s">
        <v>84</v>
      </c>
      <c r="CA8" s="127" t="s">
        <v>118</v>
      </c>
      <c r="CB8" s="127" t="s">
        <v>119</v>
      </c>
      <c r="CC8" s="127" t="s">
        <v>120</v>
      </c>
      <c r="CD8" s="127" t="s">
        <v>121</v>
      </c>
      <c r="CE8" s="127" t="s">
        <v>122</v>
      </c>
      <c r="CF8" s="127" t="s">
        <v>123</v>
      </c>
      <c r="CG8" s="127" t="s">
        <v>124</v>
      </c>
      <c r="CH8" s="127" t="s">
        <v>125</v>
      </c>
      <c r="CI8" s="127" t="s">
        <v>126</v>
      </c>
      <c r="CJ8" s="127" t="s">
        <v>127</v>
      </c>
      <c r="CK8" s="127" t="s">
        <v>128</v>
      </c>
      <c r="CL8" s="127" t="s">
        <v>121</v>
      </c>
      <c r="CM8" s="127" t="s">
        <v>122</v>
      </c>
      <c r="CN8" s="127" t="s">
        <v>129</v>
      </c>
      <c r="CO8" s="127" t="s">
        <v>124</v>
      </c>
      <c r="CP8" s="127" t="s">
        <v>130</v>
      </c>
      <c r="CQ8" s="127" t="s">
        <v>131</v>
      </c>
      <c r="CR8" s="127" t="s">
        <v>132</v>
      </c>
      <c r="CS8" s="127" t="s">
        <v>133</v>
      </c>
      <c r="CT8" s="127" t="s">
        <v>121</v>
      </c>
      <c r="CU8" s="127" t="s">
        <v>122</v>
      </c>
      <c r="CV8" s="127" t="s">
        <v>134</v>
      </c>
      <c r="CW8" s="128" t="s">
        <v>124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135</v>
      </c>
      <c r="EQ8" s="112" t="n">
        <f aca="false">$DC37</f>
        <v>42.8</v>
      </c>
      <c r="ER8" s="112" t="n">
        <f aca="false">$DN37</f>
        <v>40.9</v>
      </c>
      <c r="ES8" s="112" t="n">
        <f aca="false">$DX37</f>
        <v>32</v>
      </c>
      <c r="ET8" s="113" t="n">
        <f aca="false">$EH37</f>
        <v>29.3</v>
      </c>
      <c r="EU8" s="23"/>
      <c r="EV8" s="81" t="s">
        <v>135</v>
      </c>
      <c r="EW8" s="112" t="n">
        <f aca="false">$DC37</f>
        <v>42.8</v>
      </c>
      <c r="EX8" s="112" t="n">
        <f aca="false">$DN37</f>
        <v>40.9</v>
      </c>
      <c r="EY8" s="112" t="n">
        <f aca="false">$DX37</f>
        <v>32</v>
      </c>
      <c r="EZ8" s="113" t="n">
        <f aca="false">$EH37</f>
        <v>29.3</v>
      </c>
      <c r="FA8" s="23"/>
      <c r="FB8" s="93" t="s">
        <v>136</v>
      </c>
      <c r="FC8" s="94" t="n">
        <v>20</v>
      </c>
    </row>
    <row r="9" s="4" customFormat="true" ht="16.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140</v>
      </c>
      <c r="M9" s="132" t="n">
        <v>0.5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143</v>
      </c>
      <c r="V9" s="70" t="s">
        <v>53</v>
      </c>
      <c r="W9" s="26"/>
      <c r="X9" s="81" t="s">
        <v>91</v>
      </c>
      <c r="Y9" s="82" t="s">
        <v>56</v>
      </c>
      <c r="Z9" s="133" t="n">
        <v>6.7</v>
      </c>
      <c r="AA9" s="133" t="n">
        <v>6.92</v>
      </c>
      <c r="AB9" s="112" t="n">
        <f aca="false">AVERAGE(Z9:AA9)</f>
        <v>6.81</v>
      </c>
      <c r="AC9" s="113" t="n">
        <f aca="false">ABS((Z9-AA9)*100/AB9)</f>
        <v>3.23054331864904</v>
      </c>
      <c r="AD9" s="26"/>
      <c r="AE9" s="134" t="n">
        <v>35575</v>
      </c>
      <c r="AF9" s="135" t="n">
        <v>0.677083333333333</v>
      </c>
      <c r="AG9" s="133" t="n">
        <v>0</v>
      </c>
      <c r="AH9" s="136" t="n">
        <v>22</v>
      </c>
      <c r="AI9" s="136" t="n">
        <v>60.5</v>
      </c>
      <c r="AJ9" s="136" t="n">
        <v>59</v>
      </c>
      <c r="AK9" s="133" t="n">
        <f aca="false">AN9</f>
        <v>6.13333333333333</v>
      </c>
      <c r="AL9" s="133" t="n">
        <v>4.4</v>
      </c>
      <c r="AM9" s="133" t="n">
        <v>1.73333333333333</v>
      </c>
      <c r="AN9" s="112" t="n">
        <f aca="false">AL9+AM9</f>
        <v>6.13333333333333</v>
      </c>
      <c r="AO9" s="137" t="n">
        <f aca="false">(0.0000005885777787*AK9)/($M$6*$E$23)</f>
        <v>0.0046207279479808</v>
      </c>
      <c r="AP9" s="112" t="n">
        <f aca="false">AL9/AN9</f>
        <v>0.717391304347826</v>
      </c>
      <c r="AQ9" s="112" t="n">
        <f aca="false">(AK9-AN9)/AN9</f>
        <v>0</v>
      </c>
      <c r="AR9" s="112" t="n">
        <f aca="false">AL9/($M$5*2.628758183)</f>
        <v>10.0427647437208</v>
      </c>
      <c r="AS9" s="112" t="n">
        <f aca="false">AR9*1.03^($M$7-AH9)</f>
        <v>10.1023110013067</v>
      </c>
      <c r="AT9" s="138"/>
      <c r="AU9" s="138"/>
      <c r="AV9" s="138"/>
      <c r="AW9" s="138"/>
      <c r="AX9" s="138" t="n">
        <f aca="false">(AI9+AJ9)/2</f>
        <v>59.75</v>
      </c>
      <c r="AY9" s="139" t="n">
        <f aca="false">AS9/AX9</f>
        <v>0.169076334749902</v>
      </c>
      <c r="AZ9" s="26"/>
      <c r="BA9" s="134" t="n">
        <v>35576</v>
      </c>
      <c r="BB9" s="135" t="n">
        <v>34114.4791666667</v>
      </c>
      <c r="BC9" s="133" t="n">
        <v>0</v>
      </c>
      <c r="BD9" s="136" t="n">
        <v>23.3</v>
      </c>
      <c r="BE9" s="136" t="n">
        <v>70</v>
      </c>
      <c r="BF9" s="136" t="n">
        <v>69.5</v>
      </c>
      <c r="BG9" s="133" t="n">
        <f aca="false">BK9</f>
        <v>7.58333333333333</v>
      </c>
      <c r="BH9" s="133" t="n">
        <v>5.25</v>
      </c>
      <c r="BI9" s="133" t="n">
        <v>2.33333333333333</v>
      </c>
      <c r="BJ9" s="140"/>
      <c r="BK9" s="112" t="n">
        <f aca="false">BH9+BI9</f>
        <v>7.58333333333333</v>
      </c>
      <c r="BL9" s="137" t="n">
        <f aca="false">(0.0000005885777787*BG9)/($M$6*$E$23)</f>
        <v>0.005713128305248</v>
      </c>
      <c r="BM9" s="112" t="n">
        <f aca="false">BH9/BK9</f>
        <v>0.692307692307692</v>
      </c>
      <c r="BN9" s="112" t="n">
        <f aca="false">(BG9-BK9)/BK9</f>
        <v>0</v>
      </c>
      <c r="BO9" s="112" t="n">
        <f aca="false">BH9/($M$5*2.628758183)</f>
        <v>11.9828442964851</v>
      </c>
      <c r="BP9" s="112" t="n">
        <f aca="false">BO9*1.03^($M$7-BD9)</f>
        <v>11.5994919814371</v>
      </c>
      <c r="BQ9" s="112" t="n">
        <f aca="false">$AB$12*(1+BN9-BM9+(BM9*$BE$5))/(1+BN9-BM9-(BN9*BM9*$BE$5))</f>
        <v>105.124953920734</v>
      </c>
      <c r="BR9" s="112" t="n">
        <f aca="false">(BK9*$AB$12-BI9*BQ9)/BH9</f>
        <v>62.0444649241184</v>
      </c>
      <c r="BS9" s="112" t="n">
        <f aca="false">($AB$12*BK9+BN9*BK9*BQ9)/BG9</f>
        <v>75.3</v>
      </c>
      <c r="BT9" s="138" t="n">
        <f aca="false">0.01*(((BS9+BQ9)/2)-BR9)</f>
        <v>0.281680120362484</v>
      </c>
      <c r="BU9" s="138" t="n">
        <f aca="false">((BE9+BF9)/2)-BT9</f>
        <v>69.4683198796375</v>
      </c>
      <c r="BV9" s="137" t="n">
        <f aca="false">BP9/BU9</f>
        <v>0.166975277385932</v>
      </c>
      <c r="BW9" s="133"/>
      <c r="BX9" s="133"/>
      <c r="BY9" s="133"/>
      <c r="BZ9" s="133" t="s">
        <v>300</v>
      </c>
      <c r="CA9" s="133"/>
      <c r="CB9" s="133" t="s">
        <v>300</v>
      </c>
      <c r="CC9" s="112" t="e">
        <f aca="false">IF(BZ9=0," ",($AB$12-(BZ9*$BM9))/(1-$BM9))</f>
        <v>#VALUE!</v>
      </c>
      <c r="CD9" s="112" t="e">
        <f aca="false">IF(CB9=0," ",(CB9-CC9)*100/CB9)</f>
        <v>#VALUE!</v>
      </c>
      <c r="CE9" s="138"/>
      <c r="CF9" s="112" t="e">
        <f aca="false">IF(BZ9=0," ",($AB$12*$BK9+CC9*(2*$BG9-$BK9))/(2*$BG9))</f>
        <v>#VALUE!</v>
      </c>
      <c r="CG9" s="138"/>
      <c r="CH9" s="141"/>
      <c r="CI9" s="141"/>
      <c r="CJ9" s="141"/>
      <c r="CK9" s="137" t="str">
        <f aca="false">IF(CH9=0," ",($AB$18-(CH9*$BM9))/(1-$BM9))</f>
        <v> </v>
      </c>
      <c r="CL9" s="112" t="str">
        <f aca="false">IF(CJ9=0," ",(CJ9-CK9)*100/CJ9)</f>
        <v> </v>
      </c>
      <c r="CM9" s="138" t="str">
        <f aca="false">IF(CH9=0," ",($AB$18-CH9)*100/$AB$18)</f>
        <v> </v>
      </c>
      <c r="CN9" s="137" t="str">
        <f aca="false">IF(CH9=0," ",($AB$18*$BK9+CK9*(2*$BG9-$BK9))/(2*$BG9))</f>
        <v> </v>
      </c>
      <c r="CO9" s="138" t="str">
        <f aca="false">IF(CH9=0," ",(CN9-CH9)*100/CN9)</f>
        <v> </v>
      </c>
      <c r="CP9" s="133"/>
      <c r="CQ9" s="133"/>
      <c r="CR9" s="133"/>
      <c r="CS9" s="112" t="str">
        <f aca="false">IF(CP9=0," ",($AB$17-(CP9*$BM9))/(1-$BM9))</f>
        <v> </v>
      </c>
      <c r="CT9" s="112" t="str">
        <f aca="false">IF(CR9=0," ",(CR9-CS9)*100/CR9)</f>
        <v> </v>
      </c>
      <c r="CU9" s="138" t="str">
        <f aca="false">IF(CP9=0," ",($AB$17-CP9)*100/$AB$17)</f>
        <v> </v>
      </c>
      <c r="CV9" s="112" t="str">
        <f aca="false">IF(CP9=0," ",($AB$17*$BK9+CS9*(2*$BG9-$BK9))/(2*$BG9))</f>
        <v> </v>
      </c>
      <c r="CW9" s="142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5</v>
      </c>
      <c r="EQ9" s="112" t="n">
        <f aca="false">$AB42</f>
        <v>54</v>
      </c>
      <c r="ER9" s="112" t="n">
        <f aca="false">$AB42</f>
        <v>54</v>
      </c>
      <c r="ES9" s="112" t="n">
        <f aca="false">$AB42</f>
        <v>54</v>
      </c>
      <c r="ET9" s="113" t="n">
        <f aca="false">$AB42</f>
        <v>54</v>
      </c>
      <c r="EU9" s="26"/>
      <c r="EV9" s="81" t="s">
        <v>145</v>
      </c>
      <c r="EW9" s="112" t="n">
        <f aca="false">$AB42</f>
        <v>54</v>
      </c>
      <c r="EX9" s="112" t="n">
        <f aca="false">$AB42</f>
        <v>54</v>
      </c>
      <c r="EY9" s="112" t="n">
        <f aca="false">$AB42</f>
        <v>54</v>
      </c>
      <c r="EZ9" s="113" t="n">
        <f aca="false">$AB42</f>
        <v>54</v>
      </c>
      <c r="FA9" s="26"/>
      <c r="FB9" s="93" t="s">
        <v>146</v>
      </c>
      <c r="FC9" s="94" t="n">
        <v>3</v>
      </c>
    </row>
    <row r="10" customFormat="false" ht="16.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149</v>
      </c>
      <c r="F10" s="26"/>
      <c r="G10" s="145"/>
      <c r="H10" s="146"/>
      <c r="I10" s="146"/>
      <c r="J10" s="146"/>
      <c r="K10" s="146"/>
      <c r="L10" s="147" t="s">
        <v>150</v>
      </c>
      <c r="M10" s="148" t="n">
        <f aca="false">E16*1.03^(M7-E17)</f>
        <v>0.29458168985007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155</v>
      </c>
      <c r="Z10" s="136" t="n">
        <v>21.8</v>
      </c>
      <c r="AA10" s="136" t="n">
        <v>21.1</v>
      </c>
      <c r="AB10" s="138" t="n">
        <f aca="false">AVERAGE(Z10:AA10)</f>
        <v>21.45</v>
      </c>
      <c r="AC10" s="113" t="n">
        <f aca="false">ABS((Z10-AA10)*100/AB10)</f>
        <v>3.26340326340326</v>
      </c>
      <c r="AD10" s="30"/>
      <c r="AE10" s="134" t="n">
        <v>35575</v>
      </c>
      <c r="AF10" s="135" t="n">
        <v>0.6875</v>
      </c>
      <c r="AG10" s="133" t="n">
        <v>0.25</v>
      </c>
      <c r="AH10" s="136" t="n">
        <v>22.5</v>
      </c>
      <c r="AI10" s="136" t="n">
        <v>60.5</v>
      </c>
      <c r="AJ10" s="136" t="n">
        <v>59</v>
      </c>
      <c r="AK10" s="133" t="n">
        <f aca="false">AN10</f>
        <v>6.26666666666667</v>
      </c>
      <c r="AL10" s="133" t="n">
        <v>4.6</v>
      </c>
      <c r="AM10" s="133" t="n">
        <v>1.66666666666667</v>
      </c>
      <c r="AN10" s="112" t="n">
        <f aca="false">AL10+AM10</f>
        <v>6.26666666666667</v>
      </c>
      <c r="AO10" s="137" t="n">
        <f aca="false">(0.0000005885777787*AK10)/($M$6*$E$23)</f>
        <v>0.0047211785555456</v>
      </c>
      <c r="AP10" s="112" t="n">
        <f aca="false">AL10/AN10</f>
        <v>0.734042553191489</v>
      </c>
      <c r="AQ10" s="112" t="n">
        <f aca="false">(AK10-AN10)/AN10</f>
        <v>0</v>
      </c>
      <c r="AR10" s="112" t="n">
        <f aca="false">AL10/($M$5*2.628758183)</f>
        <v>10.4992540502536</v>
      </c>
      <c r="AS10" s="112" t="n">
        <f aca="false">AR10*1.03^($M$7-AH10)</f>
        <v>10.4065620251955</v>
      </c>
      <c r="AT10" s="138"/>
      <c r="AU10" s="138"/>
      <c r="AV10" s="138"/>
      <c r="AW10" s="138"/>
      <c r="AX10" s="138" t="n">
        <f aca="false">(AI10+AJ10)/2</f>
        <v>59.75</v>
      </c>
      <c r="AY10" s="139" t="n">
        <f aca="false">AS10/AX10</f>
        <v>0.174168402095321</v>
      </c>
      <c r="AZ10" s="30"/>
      <c r="BA10" s="134" t="n">
        <v>35576</v>
      </c>
      <c r="BB10" s="135" t="n">
        <v>34114.5</v>
      </c>
      <c r="BC10" s="133" t="n">
        <v>0.500000000058208</v>
      </c>
      <c r="BD10" s="136" t="n">
        <v>23</v>
      </c>
      <c r="BE10" s="136" t="n">
        <v>70</v>
      </c>
      <c r="BF10" s="136" t="n">
        <v>69.5</v>
      </c>
      <c r="BG10" s="133" t="n">
        <f aca="false">BK10</f>
        <v>7.625</v>
      </c>
      <c r="BH10" s="133" t="n">
        <v>5.325</v>
      </c>
      <c r="BI10" s="133" t="n">
        <v>2.3</v>
      </c>
      <c r="BJ10" s="140"/>
      <c r="BK10" s="112" t="n">
        <f aca="false">BH10+BI10</f>
        <v>7.625</v>
      </c>
      <c r="BL10" s="137" t="n">
        <f aca="false">(0.0000005885777787*BG10)/($M$6*$E$23)</f>
        <v>0.005744519120112</v>
      </c>
      <c r="BM10" s="112" t="n">
        <f aca="false">BH10/BK10</f>
        <v>0.698360655737705</v>
      </c>
      <c r="BN10" s="112" t="n">
        <f aca="false">(BG10-BK10)/BK10</f>
        <v>0</v>
      </c>
      <c r="BO10" s="112" t="n">
        <f aca="false">BH10/($M$5*2.628758183)</f>
        <v>12.1540277864349</v>
      </c>
      <c r="BP10" s="112" t="n">
        <f aca="false">BO10*1.03^($M$7-BD10)</f>
        <v>11.8699925158778</v>
      </c>
      <c r="BQ10" s="112" t="n">
        <f aca="false">$AB$12*(1+BN10-BM10+(BM10*$BE$5))/(1+BN10-BM10-(BN10*BM10*$BE$5))</f>
        <v>105.989445338726</v>
      </c>
      <c r="BR10" s="112" t="n">
        <f aca="false">(BK10*$AB$12-BI10*BQ10)/BH10</f>
        <v>62.0444649241184</v>
      </c>
      <c r="BS10" s="112" t="n">
        <f aca="false">($AB$12*BK10+BN10*BK10*BQ10)/BG10</f>
        <v>75.3</v>
      </c>
      <c r="BT10" s="138" t="n">
        <f aca="false">0.01*(((BS10+BQ10)/2)-BR10)</f>
        <v>0.286002577452446</v>
      </c>
      <c r="BU10" s="138" t="n">
        <f aca="false">((BE10+BF10)/2)-BT10</f>
        <v>69.4639974225476</v>
      </c>
      <c r="BV10" s="137" t="n">
        <f aca="false">BP10/BU10</f>
        <v>0.170879778825179</v>
      </c>
      <c r="BW10" s="133"/>
      <c r="BX10" s="133"/>
      <c r="BY10" s="133"/>
      <c r="BZ10" s="133" t="n">
        <v>53.1</v>
      </c>
      <c r="CA10" s="133"/>
      <c r="CB10" s="133" t="n">
        <v>21.4</v>
      </c>
      <c r="CC10" s="112" t="n">
        <f aca="false">IF(BZ10=0," ",($AB$12-(BZ10*$BM10))/(1-$BM10))</f>
        <v>126.697826086957</v>
      </c>
      <c r="CD10" s="112" t="n">
        <f aca="false">IF(CB10=0," ",(CB10-CC10)*100/CB10)</f>
        <v>-492.045916294189</v>
      </c>
      <c r="CE10" s="138" t="n">
        <f aca="false">IF(BZ10=0," ",($AB$12-BZ10)*100/$AB$12)</f>
        <v>29.4820717131474</v>
      </c>
      <c r="CF10" s="112" t="n">
        <f aca="false">IF(BZ10=0," ",($AB$12*$BK10+CC10*(2*$BG10-$BK10))/(2*$BG10))</f>
        <v>100.998913043478</v>
      </c>
      <c r="CG10" s="138" t="n">
        <f aca="false">IF(BZ10=0," ",(CF10-BZ10)*100/CF10)</f>
        <v>47.4251767668615</v>
      </c>
      <c r="CH10" s="141"/>
      <c r="CI10" s="141"/>
      <c r="CJ10" s="141"/>
      <c r="CK10" s="137" t="str">
        <f aca="false">IF(CH10=0," ",($AB$18-(CH10*$BM10))/(1-$BM10))</f>
        <v> </v>
      </c>
      <c r="CL10" s="112" t="str">
        <f aca="false">IF(CJ10=0," ",(CJ10-CK10)*100/CJ10)</f>
        <v> </v>
      </c>
      <c r="CM10" s="138" t="str">
        <f aca="false">IF(CH10=0," ",($AB$18-CH10)*100/$AB$18)</f>
        <v> </v>
      </c>
      <c r="CN10" s="137" t="str">
        <f aca="false">IF(CH10=0," ",($AB$18*$BK10+CK10*(2*$BG10-$BK10))/(2*$BG10))</f>
        <v> </v>
      </c>
      <c r="CO10" s="138" t="str">
        <f aca="false">IF(CH10=0," ",(CN10-CH10)*100/CN10)</f>
        <v> </v>
      </c>
      <c r="CP10" s="133"/>
      <c r="CQ10" s="133"/>
      <c r="CR10" s="133"/>
      <c r="CS10" s="112" t="str">
        <f aca="false">IF(CP10=0," ",($AB$17-(CP10*$BM10))/(1-$BM10))</f>
        <v> </v>
      </c>
      <c r="CT10" s="112" t="str">
        <f aca="false">IF(CR10=0," ",(CR10-CS10)*100/CR10)</f>
        <v> </v>
      </c>
      <c r="CU10" s="138" t="str">
        <f aca="false">IF(CP10=0," ",($AB$17-CP10)*100/$AB$17)</f>
        <v> </v>
      </c>
      <c r="CV10" s="112" t="str">
        <f aca="false">IF(CP10=0," ",($AB$17*$BK10+CS10*(2*$BG10-$BK10))/(2*$BG10))</f>
        <v> </v>
      </c>
      <c r="CW10" s="142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6</v>
      </c>
      <c r="DB10" s="49" t="s">
        <v>157</v>
      </c>
      <c r="DC10" s="50" t="s">
        <v>36</v>
      </c>
      <c r="DD10" s="48" t="s">
        <v>37</v>
      </c>
      <c r="DE10" s="49" t="s">
        <v>158</v>
      </c>
      <c r="DF10" s="48" t="s">
        <v>159</v>
      </c>
      <c r="DG10" s="50" t="s">
        <v>160</v>
      </c>
      <c r="DH10" s="48" t="s">
        <v>161</v>
      </c>
      <c r="DI10" s="48" t="s">
        <v>162</v>
      </c>
      <c r="DJ10" s="51" t="s">
        <v>163</v>
      </c>
      <c r="DK10" s="26"/>
      <c r="DL10" s="47" t="s">
        <v>32</v>
      </c>
      <c r="DM10" s="48" t="s">
        <v>33</v>
      </c>
      <c r="DN10" s="49" t="s">
        <v>164</v>
      </c>
      <c r="DO10" s="49" t="s">
        <v>165</v>
      </c>
      <c r="DP10" s="49" t="s">
        <v>159</v>
      </c>
      <c r="DQ10" s="50" t="s">
        <v>160</v>
      </c>
      <c r="DR10" s="48" t="s">
        <v>161</v>
      </c>
      <c r="DS10" s="48" t="s">
        <v>162</v>
      </c>
      <c r="DT10" s="51" t="s">
        <v>163</v>
      </c>
      <c r="DU10" s="26"/>
      <c r="DV10" s="47" t="s">
        <v>32</v>
      </c>
      <c r="DW10" s="48" t="s">
        <v>33</v>
      </c>
      <c r="DX10" s="49" t="s">
        <v>166</v>
      </c>
      <c r="DY10" s="49" t="s">
        <v>167</v>
      </c>
      <c r="DZ10" s="50" t="s">
        <v>159</v>
      </c>
      <c r="EA10" s="48" t="s">
        <v>160</v>
      </c>
      <c r="EB10" s="48" t="s">
        <v>161</v>
      </c>
      <c r="EC10" s="48" t="s">
        <v>162</v>
      </c>
      <c r="ED10" s="51" t="s">
        <v>163</v>
      </c>
      <c r="EE10" s="26"/>
      <c r="EF10" s="47" t="s">
        <v>32</v>
      </c>
      <c r="EG10" s="48" t="s">
        <v>33</v>
      </c>
      <c r="EH10" s="49" t="s">
        <v>168</v>
      </c>
      <c r="EI10" s="49" t="s">
        <v>169</v>
      </c>
      <c r="EJ10" s="50" t="s">
        <v>159</v>
      </c>
      <c r="EK10" s="48" t="s">
        <v>160</v>
      </c>
      <c r="EL10" s="48" t="s">
        <v>161</v>
      </c>
      <c r="EM10" s="48" t="s">
        <v>162</v>
      </c>
      <c r="EN10" s="51" t="s">
        <v>163</v>
      </c>
      <c r="EO10" s="26"/>
      <c r="EP10" s="81" t="s">
        <v>170</v>
      </c>
      <c r="EQ10" s="112" t="n">
        <f aca="false">$DC47</f>
        <v>28</v>
      </c>
      <c r="ER10" s="112" t="n">
        <f aca="false">$DN47</f>
        <v>21</v>
      </c>
      <c r="ES10" s="112" t="n">
        <f aca="false">$DX47</f>
        <v>17</v>
      </c>
      <c r="ET10" s="113" t="n">
        <f aca="false">$EH47</f>
        <v>13</v>
      </c>
      <c r="EU10" s="30"/>
      <c r="EV10" s="81" t="s">
        <v>170</v>
      </c>
      <c r="EW10" s="112" t="n">
        <f aca="false">$DC47</f>
        <v>28</v>
      </c>
      <c r="EX10" s="112" t="n">
        <f aca="false">$DN47</f>
        <v>21</v>
      </c>
      <c r="EY10" s="112" t="n">
        <f aca="false">$DX47</f>
        <v>17</v>
      </c>
      <c r="EZ10" s="113" t="n">
        <f aca="false">$EH47</f>
        <v>13</v>
      </c>
      <c r="FA10" s="30"/>
      <c r="FB10" s="93" t="s">
        <v>171</v>
      </c>
      <c r="FC10" s="94" t="n">
        <v>15</v>
      </c>
    </row>
    <row r="11" customFormat="false" ht="16.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179</v>
      </c>
      <c r="Z11" s="136" t="n">
        <v>7.2</v>
      </c>
      <c r="AA11" s="136" t="n">
        <v>7.2</v>
      </c>
      <c r="AB11" s="138" t="n">
        <f aca="false">AVERAGE(Z11:AA11)</f>
        <v>7.2</v>
      </c>
      <c r="AC11" s="113" t="n">
        <f aca="false">ABS((Z11-AA11)*100/AB11)</f>
        <v>0</v>
      </c>
      <c r="AD11" s="30"/>
      <c r="AE11" s="134" t="n">
        <v>35575</v>
      </c>
      <c r="AF11" s="135" t="n">
        <v>0.697916666666667</v>
      </c>
      <c r="AG11" s="133" t="n">
        <v>0.5</v>
      </c>
      <c r="AH11" s="136" t="n">
        <v>22.5</v>
      </c>
      <c r="AI11" s="136" t="n">
        <v>60</v>
      </c>
      <c r="AJ11" s="136" t="n">
        <v>59</v>
      </c>
      <c r="AK11" s="133" t="n">
        <f aca="false">AN11</f>
        <v>6.5</v>
      </c>
      <c r="AL11" s="133" t="n">
        <v>4.83333333333333</v>
      </c>
      <c r="AM11" s="133" t="n">
        <v>1.66666666666667</v>
      </c>
      <c r="AN11" s="112" t="n">
        <f aca="false">AL11+AM11</f>
        <v>6.5</v>
      </c>
      <c r="AO11" s="137" t="n">
        <f aca="false">(0.0000005885777787*AK11)/($M$6*$E$23)</f>
        <v>0.004896967118784</v>
      </c>
      <c r="AP11" s="112" t="n">
        <f aca="false">AL11/AN11</f>
        <v>0.743589743589744</v>
      </c>
      <c r="AQ11" s="112" t="n">
        <f aca="false">(AK11-AN11)/AN11</f>
        <v>0</v>
      </c>
      <c r="AR11" s="112" t="n">
        <f aca="false">AL11/($M$5*2.628758183)</f>
        <v>11.0318249078751</v>
      </c>
      <c r="AS11" s="112" t="n">
        <f aca="false">AR11*1.03^($M$7-AH11)</f>
        <v>10.93443111343</v>
      </c>
      <c r="AT11" s="138"/>
      <c r="AU11" s="138"/>
      <c r="AV11" s="138"/>
      <c r="AW11" s="138"/>
      <c r="AX11" s="138" t="n">
        <f aca="false">(AI11+AJ11)/2</f>
        <v>59.5</v>
      </c>
      <c r="AY11" s="139" t="n">
        <f aca="false">AS11/AX11</f>
        <v>0.183771951486219</v>
      </c>
      <c r="AZ11" s="30"/>
      <c r="BA11" s="134" t="n">
        <v>35576</v>
      </c>
      <c r="BB11" s="135" t="n">
        <v>34114.5208333333</v>
      </c>
      <c r="BC11" s="133" t="n">
        <v>1.00000000011642</v>
      </c>
      <c r="BD11" s="136" t="n">
        <v>23</v>
      </c>
      <c r="BE11" s="136" t="n">
        <v>70.5</v>
      </c>
      <c r="BF11" s="136" t="n">
        <v>70</v>
      </c>
      <c r="BG11" s="133" t="n">
        <f aca="false">BK11</f>
        <v>7.575</v>
      </c>
      <c r="BH11" s="133" t="n">
        <v>5.125</v>
      </c>
      <c r="BI11" s="133" t="n">
        <v>2.45</v>
      </c>
      <c r="BJ11" s="140"/>
      <c r="BK11" s="112" t="n">
        <f aca="false">BH11+BI11</f>
        <v>7.575</v>
      </c>
      <c r="BL11" s="137" t="n">
        <f aca="false">(0.0000005885777787*BG11)/($M$6*$E$23)</f>
        <v>0.0057068501422752</v>
      </c>
      <c r="BM11" s="112" t="n">
        <f aca="false">BH11/BK11</f>
        <v>0.676567656765677</v>
      </c>
      <c r="BN11" s="112" t="n">
        <f aca="false">(BG11-BK11)/BK11</f>
        <v>0</v>
      </c>
      <c r="BO11" s="112" t="n">
        <f aca="false">BH11/($M$5*2.628758183)</f>
        <v>11.6975384799021</v>
      </c>
      <c r="BP11" s="112" t="n">
        <f aca="false">BO11*1.03^($M$7-BD11)</f>
        <v>11.4241712007274</v>
      </c>
      <c r="BQ11" s="112" t="n">
        <f aca="false">$AB$12*(1+BN11-BM11+(BM11*$BE$5))/(1+BN11-BM11-(BN11*BM11*$BE$5))</f>
        <v>103.028415209752</v>
      </c>
      <c r="BR11" s="112" t="n">
        <f aca="false">(BK11*$AB$12-BI11*BQ11)/BH11</f>
        <v>62.0444649241184</v>
      </c>
      <c r="BS11" s="112" t="n">
        <f aca="false">($AB$12*BK11+BN11*BK11*BQ11)/BG11</f>
        <v>75.3</v>
      </c>
      <c r="BT11" s="138" t="n">
        <f aca="false">0.01*(((BS11+BQ11)/2)-BR11)</f>
        <v>0.271197426807578</v>
      </c>
      <c r="BU11" s="138" t="n">
        <f aca="false">((BE11+BF11)/2)-BT11</f>
        <v>69.9788025731924</v>
      </c>
      <c r="BV11" s="137" t="n">
        <f aca="false">BP11/BU11</f>
        <v>0.16325188172202</v>
      </c>
      <c r="BW11" s="133"/>
      <c r="BX11" s="133"/>
      <c r="BY11" s="133"/>
      <c r="BZ11" s="133" t="n">
        <v>69.8</v>
      </c>
      <c r="CA11" s="133"/>
      <c r="CB11" s="133" t="n">
        <v>74.7</v>
      </c>
      <c r="CC11" s="112" t="n">
        <f aca="false">IF(BZ11=0," ",($AB$12-(BZ11*$BM11))/(1-$BM11))</f>
        <v>86.8051020408163</v>
      </c>
      <c r="CD11" s="112" t="n">
        <f aca="false">IF(CB11=0," ",(CB11-CC11)*100/CB11)</f>
        <v>-16.2049558779335</v>
      </c>
      <c r="CE11" s="138" t="n">
        <f aca="false">IF(BZ11=0," ",($AB$12-BZ11)*100/$AB$12)</f>
        <v>7.30411686586985</v>
      </c>
      <c r="CF11" s="112" t="n">
        <f aca="false">IF(BZ11=0," ",($AB$12*$BK11+CC11*(2*$BG11-$BK11))/(2*$BG11))</f>
        <v>81.0525510204082</v>
      </c>
      <c r="CG11" s="138" t="n">
        <f aca="false">IF(BZ11=0," ",(CF11-BZ11)*100/CF11)</f>
        <v>13.8830312911125</v>
      </c>
      <c r="CH11" s="141"/>
      <c r="CI11" s="141"/>
      <c r="CJ11" s="141"/>
      <c r="CK11" s="137" t="str">
        <f aca="false">IF(CH11=0," ",($AB$18-(CH11*$BM11))/(1-$BM11))</f>
        <v> </v>
      </c>
      <c r="CL11" s="112" t="str">
        <f aca="false">IF(CJ11=0," ",(CJ11-CK11)*100/CJ11)</f>
        <v> </v>
      </c>
      <c r="CM11" s="138" t="str">
        <f aca="false">IF(CH11=0," ",($AB$18-CH11)*100/$AB$18)</f>
        <v> </v>
      </c>
      <c r="CN11" s="137" t="str">
        <f aca="false">IF(CH11=0," ",($AB$18*$BK11+CK11*(2*$BG11-$BK11))/(2*$BG11))</f>
        <v> </v>
      </c>
      <c r="CO11" s="138" t="str">
        <f aca="false">IF(CH11=0," ",(CN11-CH11)*100/CN11)</f>
        <v> </v>
      </c>
      <c r="CP11" s="133"/>
      <c r="CQ11" s="133"/>
      <c r="CR11" s="133"/>
      <c r="CS11" s="112" t="str">
        <f aca="false">IF(CP11=0," ",($AB$17-(CP11*$BM11))/(1-$BM11))</f>
        <v> </v>
      </c>
      <c r="CT11" s="112" t="str">
        <f aca="false">IF(CR11=0," ",(CR11-CS11)*100/CR11)</f>
        <v> </v>
      </c>
      <c r="CU11" s="138" t="str">
        <f aca="false">IF(CP11=0," ",($AB$17-CP11)*100/$AB$17)</f>
        <v> </v>
      </c>
      <c r="CV11" s="112" t="str">
        <f aca="false">IF(CP11=0," ",($AB$17*$BK11+CS11*(2*$BG11-$BK11))/(2*$BG11))</f>
        <v> </v>
      </c>
      <c r="CW11" s="142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583</v>
      </c>
      <c r="DB11" s="83" t="n">
        <v>35583</v>
      </c>
      <c r="DC11" s="84" t="s">
        <v>56</v>
      </c>
      <c r="DD11" s="153" t="s">
        <v>56</v>
      </c>
      <c r="DE11" s="83" t="n">
        <v>35584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583</v>
      </c>
      <c r="DO11" s="83" t="n">
        <v>35584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583</v>
      </c>
      <c r="DY11" s="83" t="n">
        <v>35584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583</v>
      </c>
      <c r="EI11" s="83" t="n">
        <v>35584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180</v>
      </c>
      <c r="EQ11" s="112" t="n">
        <f aca="false">$AB27</f>
        <v>263.75</v>
      </c>
      <c r="ER11" s="112" t="n">
        <f aca="false">$AB27</f>
        <v>263.75</v>
      </c>
      <c r="ES11" s="112" t="n">
        <f aca="false">$AB27</f>
        <v>263.75</v>
      </c>
      <c r="ET11" s="113" t="n">
        <f aca="false">$AB27</f>
        <v>263.75</v>
      </c>
      <c r="EU11" s="30"/>
      <c r="EV11" s="81" t="s">
        <v>180</v>
      </c>
      <c r="EW11" s="112" t="n">
        <f aca="false">$AB27</f>
        <v>263.75</v>
      </c>
      <c r="EX11" s="112" t="n">
        <f aca="false">$AB27</f>
        <v>263.75</v>
      </c>
      <c r="EY11" s="112" t="n">
        <f aca="false">$AB27</f>
        <v>263.75</v>
      </c>
      <c r="EZ11" s="113" t="n">
        <f aca="false">$AB27</f>
        <v>263.75</v>
      </c>
      <c r="FA11" s="30"/>
      <c r="FB11" s="93" t="s">
        <v>181</v>
      </c>
      <c r="FC11" s="94" t="n">
        <v>12</v>
      </c>
    </row>
    <row r="12" customFormat="false" ht="16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183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376</v>
      </c>
      <c r="V12" s="70" t="s">
        <v>53</v>
      </c>
      <c r="W12" s="30"/>
      <c r="X12" s="81" t="s">
        <v>187</v>
      </c>
      <c r="Y12" s="82" t="s">
        <v>188</v>
      </c>
      <c r="Z12" s="136" t="n">
        <v>77</v>
      </c>
      <c r="AA12" s="136" t="n">
        <v>73.6</v>
      </c>
      <c r="AB12" s="138" t="n">
        <f aca="false">AVERAGE(Z12:AA12)</f>
        <v>75.3</v>
      </c>
      <c r="AC12" s="113" t="n">
        <f aca="false">ABS((Z12-AA12)*100/AB12)</f>
        <v>4.51527224435592</v>
      </c>
      <c r="AD12" s="30"/>
      <c r="AE12" s="134" t="n">
        <v>35575</v>
      </c>
      <c r="AF12" s="135" t="n">
        <v>0.708333333333333</v>
      </c>
      <c r="AG12" s="133" t="n">
        <v>0.75</v>
      </c>
      <c r="AH12" s="136" t="n">
        <v>22.5</v>
      </c>
      <c r="AI12" s="136" t="n">
        <v>60</v>
      </c>
      <c r="AJ12" s="136" t="n">
        <v>58.5</v>
      </c>
      <c r="AK12" s="133" t="n">
        <f aca="false">AN12</f>
        <v>6.66666666666667</v>
      </c>
      <c r="AL12" s="133" t="n">
        <v>5</v>
      </c>
      <c r="AM12" s="133" t="n">
        <v>1.66666666666667</v>
      </c>
      <c r="AN12" s="112" t="n">
        <f aca="false">AL12+AM12</f>
        <v>6.66666666666667</v>
      </c>
      <c r="AO12" s="137" t="n">
        <f aca="false">(0.0000005885777787*AK12)/($M$6*$E$23)</f>
        <v>0.00502253037824</v>
      </c>
      <c r="AP12" s="112" t="n">
        <f aca="false">AL12/AN12</f>
        <v>0.75</v>
      </c>
      <c r="AQ12" s="112" t="n">
        <f aca="false">(AK12-AN12)/AN12</f>
        <v>0</v>
      </c>
      <c r="AR12" s="112" t="n">
        <f aca="false">AL12/($M$5*2.628758183)</f>
        <v>11.4122326633191</v>
      </c>
      <c r="AS12" s="112" t="n">
        <f aca="false">AR12*1.03^($M$7-AH12)</f>
        <v>11.311480462169</v>
      </c>
      <c r="AT12" s="138"/>
      <c r="AU12" s="138"/>
      <c r="AV12" s="138"/>
      <c r="AW12" s="138"/>
      <c r="AX12" s="138" t="n">
        <f aca="false">(AI12+AJ12)/2</f>
        <v>59.25</v>
      </c>
      <c r="AY12" s="139" t="n">
        <f aca="false">AS12/AX12</f>
        <v>0.190911062652641</v>
      </c>
      <c r="AZ12" s="30"/>
      <c r="BA12" s="134" t="n">
        <v>35576</v>
      </c>
      <c r="BB12" s="135" t="n">
        <v>34114.5416666667</v>
      </c>
      <c r="BC12" s="133" t="n">
        <v>1.5</v>
      </c>
      <c r="BD12" s="136" t="n">
        <v>22.5</v>
      </c>
      <c r="BE12" s="136" t="n">
        <v>71</v>
      </c>
      <c r="BF12" s="136" t="n">
        <v>70</v>
      </c>
      <c r="BG12" s="133" t="n">
        <f aca="false">BK12</f>
        <v>7.5</v>
      </c>
      <c r="BH12" s="133" t="n">
        <v>5.125</v>
      </c>
      <c r="BI12" s="133" t="n">
        <v>2.375</v>
      </c>
      <c r="BJ12" s="140"/>
      <c r="BK12" s="112" t="n">
        <f aca="false">BH12+BI12</f>
        <v>7.5</v>
      </c>
      <c r="BL12" s="137" t="n">
        <f aca="false">(0.0000005885777787*BG12)/($M$6*$E$23)</f>
        <v>0.00565034667552</v>
      </c>
      <c r="BM12" s="112" t="n">
        <f aca="false">BH12/BK12</f>
        <v>0.683333333333333</v>
      </c>
      <c r="BN12" s="112" t="n">
        <f aca="false">(BG12-BK12)/BK12</f>
        <v>0</v>
      </c>
      <c r="BO12" s="112" t="n">
        <f aca="false">BH12/($M$5*2.628758183)</f>
        <v>11.6975384799021</v>
      </c>
      <c r="BP12" s="112" t="n">
        <f aca="false">BO12*1.03^($M$7-BD12)</f>
        <v>11.5942674737232</v>
      </c>
      <c r="BQ12" s="112" t="n">
        <f aca="false">$AB$12*(1+BN12-BM12+(BM12*$BE$5))/(1+BN12-BM12-(BN12*BM12*$BE$5))</f>
        <v>103.904049374271</v>
      </c>
      <c r="BR12" s="112" t="n">
        <f aca="false">(BK12*$AB$12-BI12*BQ12)/BH12</f>
        <v>62.0444649241184</v>
      </c>
      <c r="BS12" s="112" t="n">
        <f aca="false">($AB$12*BK12+BN12*BK12*BQ12)/BG12</f>
        <v>75.3</v>
      </c>
      <c r="BT12" s="138" t="n">
        <f aca="false">0.01*(((BS12+BQ12)/2)-BR12)</f>
        <v>0.275575597630171</v>
      </c>
      <c r="BU12" s="138" t="n">
        <f aca="false">((BE12+BF12)/2)-BT12</f>
        <v>70.2244244023698</v>
      </c>
      <c r="BV12" s="137" t="n">
        <f aca="false">BP12/BU12</f>
        <v>0.16510306168251</v>
      </c>
      <c r="BW12" s="133"/>
      <c r="BX12" s="133"/>
      <c r="BY12" s="133"/>
      <c r="BZ12" s="133" t="n">
        <v>70.9</v>
      </c>
      <c r="CA12" s="133"/>
      <c r="CB12" s="133" t="n">
        <v>79.3</v>
      </c>
      <c r="CC12" s="112" t="n">
        <f aca="false">IF(BZ12=0," ",($AB$12-(BZ12*$BM12))/(1-$BM12))</f>
        <v>84.7947368421052</v>
      </c>
      <c r="CD12" s="112" t="n">
        <f aca="false">IF(CB12=0," ",(CB12-CC12)*100/CB12)</f>
        <v>-6.92905024225125</v>
      </c>
      <c r="CE12" s="138" t="n">
        <f aca="false">IF(BZ12=0," ",($AB$12-BZ12)*100/$AB$12)</f>
        <v>5.84329349269587</v>
      </c>
      <c r="CF12" s="112" t="n">
        <f aca="false">IF(BZ12=0," ",($AB$12*$BK12+CC12*(2*$BG12-$BK12))/(2*$BG12))</f>
        <v>80.0473684210526</v>
      </c>
      <c r="CG12" s="138" t="n">
        <f aca="false">IF(BZ12=0," ",(CF12-BZ12)*100/CF12)</f>
        <v>11.4274442764153</v>
      </c>
      <c r="CH12" s="141"/>
      <c r="CI12" s="141"/>
      <c r="CJ12" s="141"/>
      <c r="CK12" s="137" t="str">
        <f aca="false">IF(CH12=0," ",($AB$18-(CH12*$BM12))/(1-$BM12))</f>
        <v> </v>
      </c>
      <c r="CL12" s="112" t="str">
        <f aca="false">IF(CJ12=0," ",(CJ12-CK12)*100/CJ12)</f>
        <v> </v>
      </c>
      <c r="CM12" s="138" t="str">
        <f aca="false">IF(CH12=0," ",($AB$18-CH12)*100/$AB$18)</f>
        <v> </v>
      </c>
      <c r="CN12" s="137" t="str">
        <f aca="false">IF(CH12=0," ",($AB$18*$BK12+CK12*(2*$BG12-$BK12))/(2*$BG12))</f>
        <v> </v>
      </c>
      <c r="CO12" s="138" t="str">
        <f aca="false">IF(CH12=0," ",(CN12-CH12)*100/CN12)</f>
        <v> </v>
      </c>
      <c r="CP12" s="133"/>
      <c r="CQ12" s="133"/>
      <c r="CR12" s="133"/>
      <c r="CS12" s="112" t="str">
        <f aca="false">IF(CP12=0," ",($AB$17-(CP12*$BM12))/(1-$BM12))</f>
        <v> </v>
      </c>
      <c r="CT12" s="112" t="str">
        <f aca="false">IF(CR12=0," ",(CR12-CS12)*100/CR12)</f>
        <v> </v>
      </c>
      <c r="CU12" s="138" t="str">
        <f aca="false">IF(CP12=0," ",($AB$17-CP12)*100/$AB$17)</f>
        <v> </v>
      </c>
      <c r="CV12" s="112" t="str">
        <f aca="false">IF(CP12=0," ",($AB$17*$BK12+CS12*(2*$BG12-$BK12))/(2*$BG12))</f>
        <v> </v>
      </c>
      <c r="CW12" s="142" t="str">
        <f aca="false">IF(CP12=0," ",(CV12-CP12)*100/CV12)</f>
        <v> </v>
      </c>
      <c r="CX12" s="30"/>
      <c r="CY12" s="81" t="s">
        <v>66</v>
      </c>
      <c r="CZ12" s="82" t="s">
        <v>67</v>
      </c>
      <c r="DA12" s="98" t="n">
        <v>0.75</v>
      </c>
      <c r="DB12" s="98" t="n">
        <v>0.791666666666667</v>
      </c>
      <c r="DC12" s="84" t="s">
        <v>56</v>
      </c>
      <c r="DD12" s="153" t="s">
        <v>56</v>
      </c>
      <c r="DE12" s="98" t="n">
        <v>0.6458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760416666666667</v>
      </c>
      <c r="DO12" s="98" t="n">
        <v>0.666666666666667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770833333333333</v>
      </c>
      <c r="DY12" s="98" t="n">
        <v>0.666666666666667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78125</v>
      </c>
      <c r="EI12" s="98" t="n">
        <v>0.677083333333333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189</v>
      </c>
      <c r="EQ12" s="112" t="n">
        <f aca="false">$DC32</f>
        <v>141.25</v>
      </c>
      <c r="ER12" s="112" t="n">
        <f aca="false">$DN32</f>
        <v>135</v>
      </c>
      <c r="ES12" s="112" t="n">
        <f aca="false">$DX32</f>
        <v>102</v>
      </c>
      <c r="ET12" s="113" t="n">
        <f aca="false">$EH32</f>
        <v>87.5</v>
      </c>
      <c r="EU12" s="30"/>
      <c r="EV12" s="81" t="s">
        <v>189</v>
      </c>
      <c r="EW12" s="112" t="n">
        <f aca="false">$DC32</f>
        <v>141.25</v>
      </c>
      <c r="EX12" s="112" t="n">
        <f aca="false">$DN32</f>
        <v>135</v>
      </c>
      <c r="EY12" s="112" t="n">
        <f aca="false">$DX32</f>
        <v>102</v>
      </c>
      <c r="EZ12" s="113" t="n">
        <f aca="false">$EH32</f>
        <v>87.5</v>
      </c>
      <c r="FA12" s="30"/>
      <c r="FB12" s="158" t="s">
        <v>190</v>
      </c>
      <c r="FC12" s="94" t="n">
        <v>6081</v>
      </c>
    </row>
    <row r="13" customFormat="false" ht="16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194</v>
      </c>
      <c r="J13" s="103" t="s">
        <v>86</v>
      </c>
      <c r="K13" s="102" t="s">
        <v>72</v>
      </c>
      <c r="L13" s="102" t="s">
        <v>195</v>
      </c>
      <c r="M13" s="102" t="s">
        <v>75</v>
      </c>
      <c r="N13" s="160" t="s">
        <v>77</v>
      </c>
      <c r="O13" s="104" t="s">
        <v>76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179</v>
      </c>
      <c r="Z13" s="136" t="n">
        <v>28</v>
      </c>
      <c r="AA13" s="136" t="n">
        <v>28</v>
      </c>
      <c r="AB13" s="138" t="n">
        <f aca="false">AVERAGE(Z13:AA13)</f>
        <v>28</v>
      </c>
      <c r="AC13" s="113" t="n">
        <f aca="false">ABS((Z13-AA13)*100/AB13)</f>
        <v>0</v>
      </c>
      <c r="AD13" s="30"/>
      <c r="AE13" s="134" t="n">
        <v>35575</v>
      </c>
      <c r="AF13" s="135" t="n">
        <v>0.71875</v>
      </c>
      <c r="AG13" s="133" t="n">
        <v>1</v>
      </c>
      <c r="AH13" s="136" t="n">
        <v>22.5</v>
      </c>
      <c r="AI13" s="136" t="n">
        <v>60</v>
      </c>
      <c r="AJ13" s="136" t="n">
        <v>58.5</v>
      </c>
      <c r="AK13" s="133" t="n">
        <f aca="false">AN13</f>
        <v>6.66666666666667</v>
      </c>
      <c r="AL13" s="133" t="n">
        <v>5</v>
      </c>
      <c r="AM13" s="133" t="n">
        <v>1.66666666666667</v>
      </c>
      <c r="AN13" s="112" t="n">
        <f aca="false">AL13+AM13</f>
        <v>6.66666666666667</v>
      </c>
      <c r="AO13" s="137" t="n">
        <f aca="false">(0.0000005885777787*AK13)/($M$6*$E$23)</f>
        <v>0.00502253037824</v>
      </c>
      <c r="AP13" s="112" t="n">
        <f aca="false">AL13/AN13</f>
        <v>0.75</v>
      </c>
      <c r="AQ13" s="112" t="n">
        <f aca="false">(AK13-AN13)/AN13</f>
        <v>0</v>
      </c>
      <c r="AR13" s="112" t="n">
        <f aca="false">AL13/($M$5*2.628758183)</f>
        <v>11.4122326633191</v>
      </c>
      <c r="AS13" s="112" t="n">
        <f aca="false">AR13*1.03^($M$7-AH13)</f>
        <v>11.311480462169</v>
      </c>
      <c r="AT13" s="138"/>
      <c r="AU13" s="138"/>
      <c r="AV13" s="138"/>
      <c r="AW13" s="138"/>
      <c r="AX13" s="138" t="n">
        <f aca="false">(AI13+AJ13)/2</f>
        <v>59.25</v>
      </c>
      <c r="AY13" s="139" t="n">
        <f aca="false">AS13/AX13</f>
        <v>0.190911062652641</v>
      </c>
      <c r="AZ13" s="30"/>
      <c r="BA13" s="134" t="n">
        <v>35576</v>
      </c>
      <c r="BB13" s="135" t="n">
        <v>34114.5625</v>
      </c>
      <c r="BC13" s="133" t="n">
        <v>2.00000000005821</v>
      </c>
      <c r="BD13" s="136" t="n">
        <v>22.5</v>
      </c>
      <c r="BE13" s="136" t="n">
        <v>70.5</v>
      </c>
      <c r="BF13" s="136" t="n">
        <v>70</v>
      </c>
      <c r="BG13" s="133" t="n">
        <f aca="false">BK13</f>
        <v>7.45</v>
      </c>
      <c r="BH13" s="133" t="n">
        <v>5.125</v>
      </c>
      <c r="BI13" s="133" t="n">
        <v>2.325</v>
      </c>
      <c r="BJ13" s="140"/>
      <c r="BK13" s="112" t="n">
        <f aca="false">BH13+BI13</f>
        <v>7.45</v>
      </c>
      <c r="BL13" s="137" t="n">
        <f aca="false">(0.0000005885777787*BG13)/($M$6*$E$23)</f>
        <v>0.0056126776976832</v>
      </c>
      <c r="BM13" s="112" t="n">
        <f aca="false">BH13/BK13</f>
        <v>0.687919463087248</v>
      </c>
      <c r="BN13" s="112" t="n">
        <f aca="false">(BG13-BK13)/BK13</f>
        <v>0</v>
      </c>
      <c r="BO13" s="112" t="n">
        <f aca="false">BH13/($M$5*2.628758183)</f>
        <v>11.6975384799021</v>
      </c>
      <c r="BP13" s="112" t="n">
        <f aca="false">BO13*1.03^($M$7-BD13)</f>
        <v>11.5942674737232</v>
      </c>
      <c r="BQ13" s="112" t="n">
        <f aca="false">$AB$12*(1+BN13-BM13+(BM13*$BE$5))/(1+BN13-BM13-(BN13*BM13*$BE$5))</f>
        <v>104.519190221029</v>
      </c>
      <c r="BR13" s="112" t="n">
        <f aca="false">(BK13*$AB$12-BI13*BQ13)/BH13</f>
        <v>62.0444649241184</v>
      </c>
      <c r="BS13" s="112" t="n">
        <f aca="false">($AB$12*BK13+BN13*BK13*BQ13)/BG13</f>
        <v>75.3</v>
      </c>
      <c r="BT13" s="138" t="n">
        <f aca="false">0.01*(((BS13+BQ13)/2)-BR13)</f>
        <v>0.278651301863963</v>
      </c>
      <c r="BU13" s="138" t="n">
        <f aca="false">((BE13+BF13)/2)-BT13</f>
        <v>69.971348698136</v>
      </c>
      <c r="BV13" s="137" t="n">
        <f aca="false">BP13/BU13</f>
        <v>0.165700214294027</v>
      </c>
      <c r="BW13" s="133"/>
      <c r="BX13" s="133"/>
      <c r="BY13" s="133"/>
      <c r="BZ13" s="133" t="n">
        <v>71.2</v>
      </c>
      <c r="CA13" s="133"/>
      <c r="CB13" s="133" t="n">
        <v>82.9</v>
      </c>
      <c r="CC13" s="112" t="n">
        <f aca="false">IF(BZ13=0," ",($AB$12-(BZ13*$BM13))/(1-$BM13))</f>
        <v>84.3376344086021</v>
      </c>
      <c r="CD13" s="112" t="n">
        <f aca="false">IF(CB13=0," ",(CB13-CC13)*100/CB13)</f>
        <v>-1.73417902123296</v>
      </c>
      <c r="CE13" s="138" t="n">
        <f aca="false">IF(BZ13=0," ",($AB$12-BZ13)*100/$AB$12)</f>
        <v>5.44488711819388</v>
      </c>
      <c r="CF13" s="112" t="n">
        <f aca="false">IF(BZ13=0," ",($AB$12*$BK13+CC13*(2*$BG13-$BK13))/(2*$BG13))</f>
        <v>79.8188172043011</v>
      </c>
      <c r="CG13" s="138" t="n">
        <f aca="false">IF(BZ13=0," ",(CF13-BZ13)*100/CF13)</f>
        <v>10.7979766002304</v>
      </c>
      <c r="CH13" s="141"/>
      <c r="CI13" s="141"/>
      <c r="CJ13" s="141"/>
      <c r="CK13" s="137" t="str">
        <f aca="false">IF(CH13=0," ",($AB$18-(CH13*$BM13))/(1-$BM13))</f>
        <v> </v>
      </c>
      <c r="CL13" s="112" t="str">
        <f aca="false">IF(CJ13=0," ",(CJ13-CK13)*100/CJ13)</f>
        <v> </v>
      </c>
      <c r="CM13" s="138" t="str">
        <f aca="false">IF(CH13=0," ",($AB$18-CH13)*100/$AB$18)</f>
        <v> </v>
      </c>
      <c r="CN13" s="137" t="str">
        <f aca="false">IF(CH13=0," ",($AB$18*$BK13+CK13*(2*$BG13-$BK13))/(2*$BG13))</f>
        <v> </v>
      </c>
      <c r="CO13" s="138" t="str">
        <f aca="false">IF(CH13=0," ",(CN13-CH13)*100/CN13)</f>
        <v> </v>
      </c>
      <c r="CP13" s="133"/>
      <c r="CQ13" s="133"/>
      <c r="CR13" s="133"/>
      <c r="CS13" s="112" t="str">
        <f aca="false">IF(CP13=0," ",($AB$17-(CP13*$BM13))/(1-$BM13))</f>
        <v> </v>
      </c>
      <c r="CT13" s="112" t="str">
        <f aca="false">IF(CR13=0," ",(CR13-CS13)*100/CR13)</f>
        <v> </v>
      </c>
      <c r="CU13" s="138" t="str">
        <f aca="false">IF(CP13=0," ",($AB$17-CP13)*100/$AB$17)</f>
        <v> </v>
      </c>
      <c r="CV13" s="112" t="str">
        <f aca="false">IF(CP13=0," ",($AB$17*$BK13+CS13*(2*$BG13-$BK13))/(2*$BG13))</f>
        <v> </v>
      </c>
      <c r="CW13" s="142" t="str">
        <f aca="false">IF(CP13=0," ",(CV13-CP13)*100/CV13)</f>
        <v> 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200</v>
      </c>
      <c r="EQ13" s="112" t="n">
        <f aca="false">$AB23</f>
        <v>2.285</v>
      </c>
      <c r="ER13" s="112" t="n">
        <f aca="false">$AB23</f>
        <v>2.285</v>
      </c>
      <c r="ES13" s="112" t="n">
        <f aca="false">$AB23</f>
        <v>2.285</v>
      </c>
      <c r="ET13" s="113" t="n">
        <f aca="false">$AB23</f>
        <v>2.285</v>
      </c>
      <c r="EU13" s="30"/>
      <c r="EV13" s="81" t="s">
        <v>200</v>
      </c>
      <c r="EW13" s="112" t="n">
        <f aca="false">$AB23</f>
        <v>2.285</v>
      </c>
      <c r="EX13" s="112" t="n">
        <f aca="false">$AB23</f>
        <v>2.285</v>
      </c>
      <c r="EY13" s="112" t="n">
        <f aca="false">$AB23</f>
        <v>2.285</v>
      </c>
      <c r="EZ13" s="113" t="n">
        <f aca="false">$AB23</f>
        <v>2.285</v>
      </c>
      <c r="FA13" s="30"/>
      <c r="FB13" s="158" t="s">
        <v>201</v>
      </c>
      <c r="FC13" s="94" t="n">
        <v>131.8</v>
      </c>
    </row>
    <row r="14" customFormat="false" ht="16.5" hidden="false" customHeight="false" outlineLevel="0" collapsed="false">
      <c r="A14" s="95" t="s">
        <v>202</v>
      </c>
      <c r="B14" s="96"/>
      <c r="C14" s="30"/>
      <c r="D14" s="35" t="s">
        <v>203</v>
      </c>
      <c r="E14" s="161" t="n">
        <v>45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179</v>
      </c>
      <c r="Z14" s="136" t="n">
        <v>20</v>
      </c>
      <c r="AA14" s="136" t="n">
        <v>20</v>
      </c>
      <c r="AB14" s="138" t="n">
        <f aca="false">AVERAGE(Z14:AA14)</f>
        <v>20</v>
      </c>
      <c r="AC14" s="113" t="n">
        <f aca="false">ABS((Z14-AA14)*100/AB14)</f>
        <v>0</v>
      </c>
      <c r="AD14" s="30"/>
      <c r="AE14" s="134" t="n">
        <v>35575</v>
      </c>
      <c r="AF14" s="135" t="n">
        <v>0.729166666666667</v>
      </c>
      <c r="AG14" s="133" t="n">
        <v>1.25</v>
      </c>
      <c r="AH14" s="136" t="n">
        <v>22.5</v>
      </c>
      <c r="AI14" s="136" t="n">
        <v>60</v>
      </c>
      <c r="AJ14" s="136" t="n">
        <v>58.5</v>
      </c>
      <c r="AK14" s="133" t="n">
        <f aca="false">AN14</f>
        <v>6.73333333333333</v>
      </c>
      <c r="AL14" s="133" t="n">
        <v>5</v>
      </c>
      <c r="AM14" s="133" t="n">
        <v>1.73333333333333</v>
      </c>
      <c r="AN14" s="112" t="n">
        <f aca="false">AL14+AM14</f>
        <v>6.73333333333333</v>
      </c>
      <c r="AO14" s="137" t="n">
        <f aca="false">(0.0000005885777787*AK14)/($M$6*$E$23)</f>
        <v>0.0050727556820224</v>
      </c>
      <c r="AP14" s="112" t="n">
        <f aca="false">AL14/AN14</f>
        <v>0.742574257425743</v>
      </c>
      <c r="AQ14" s="112" t="n">
        <f aca="false">(AK14-AN14)/AN14</f>
        <v>0</v>
      </c>
      <c r="AR14" s="112" t="n">
        <f aca="false">AL14/($M$5*2.628758183)</f>
        <v>11.4122326633191</v>
      </c>
      <c r="AS14" s="112" t="n">
        <f aca="false">AR14*1.03^($M$7-AH14)</f>
        <v>11.311480462169</v>
      </c>
      <c r="AT14" s="138"/>
      <c r="AU14" s="138"/>
      <c r="AV14" s="138"/>
      <c r="AW14" s="138"/>
      <c r="AX14" s="138" t="n">
        <f aca="false">(AI14+AJ14)/2</f>
        <v>59.25</v>
      </c>
      <c r="AY14" s="139" t="n">
        <f aca="false">AS14/AX14</f>
        <v>0.190911062652641</v>
      </c>
      <c r="AZ14" s="30"/>
      <c r="BA14" s="134" t="n">
        <v>35576</v>
      </c>
      <c r="BB14" s="135" t="n">
        <v>34114.5833333333</v>
      </c>
      <c r="BC14" s="133" t="n">
        <v>2.50000000011642</v>
      </c>
      <c r="BD14" s="136" t="n">
        <v>22.5</v>
      </c>
      <c r="BE14" s="136" t="n">
        <v>71.5</v>
      </c>
      <c r="BF14" s="136" t="n">
        <v>70.5</v>
      </c>
      <c r="BG14" s="133" t="n">
        <f aca="false">BK14</f>
        <v>7.275</v>
      </c>
      <c r="BH14" s="133" t="n">
        <v>5.125</v>
      </c>
      <c r="BI14" s="133" t="n">
        <v>2.15</v>
      </c>
      <c r="BJ14" s="140"/>
      <c r="BK14" s="112" t="n">
        <f aca="false">BH14+BI14</f>
        <v>7.275</v>
      </c>
      <c r="BL14" s="137" t="n">
        <f aca="false">(0.0000005885777787*BG14)/($M$6*$E$23)</f>
        <v>0.0054808362752544</v>
      </c>
      <c r="BM14" s="112" t="n">
        <f aca="false">BH14/BK14</f>
        <v>0.70446735395189</v>
      </c>
      <c r="BN14" s="112" t="n">
        <f aca="false">(BG14-BK14)/BK14</f>
        <v>0</v>
      </c>
      <c r="BO14" s="112" t="n">
        <f aca="false">BH14/($M$5*2.628758183)</f>
        <v>11.6975384799021</v>
      </c>
      <c r="BP14" s="112" t="n">
        <f aca="false">BO14*1.03^($M$7-BD14)</f>
        <v>11.5942674737232</v>
      </c>
      <c r="BQ14" s="112" t="n">
        <f aca="false">$AB$12*(1+BN14-BM14+(BM14*$BE$5))/(1+BN14-BM14-(BN14*BM14*$BE$5))</f>
        <v>106.897496401811</v>
      </c>
      <c r="BR14" s="112" t="n">
        <f aca="false">(BK14*$AB$12-BI14*BQ14)/BH14</f>
        <v>62.0444649241184</v>
      </c>
      <c r="BS14" s="112" t="n">
        <f aca="false">($AB$12*BK14+BN14*BK14*BQ14)/BG14</f>
        <v>75.3</v>
      </c>
      <c r="BT14" s="138" t="n">
        <f aca="false">0.01*(((BS14+BQ14)/2)-BR14)</f>
        <v>0.29054283276787</v>
      </c>
      <c r="BU14" s="138" t="n">
        <f aca="false">((BE14+BF14)/2)-BT14</f>
        <v>70.7094571672321</v>
      </c>
      <c r="BV14" s="137" t="n">
        <f aca="false">BP14/BU14</f>
        <v>0.163970534327566</v>
      </c>
      <c r="BW14" s="133"/>
      <c r="BX14" s="133"/>
      <c r="BY14" s="133"/>
      <c r="BZ14" s="133" t="n">
        <v>73.8</v>
      </c>
      <c r="CA14" s="133"/>
      <c r="CB14" s="133" t="n">
        <v>83.4</v>
      </c>
      <c r="CC14" s="112" t="n">
        <f aca="false">IF(BZ14=0," ",($AB$12-(BZ14*$BM14))/(1-$BM14))</f>
        <v>78.8755813953488</v>
      </c>
      <c r="CD14" s="112" t="n">
        <f aca="false">IF(CB14=0," ",(CB14-CC14)*100/CB14)</f>
        <v>5.42496235569687</v>
      </c>
      <c r="CE14" s="138" t="n">
        <f aca="false">IF(BZ14=0," ",($AB$12-BZ14)*100/$AB$12)</f>
        <v>1.99203187250996</v>
      </c>
      <c r="CF14" s="112" t="n">
        <f aca="false">IF(BZ14=0," ",($AB$12*$BK14+CC14*(2*$BG14-$BK14))/(2*$BG14))</f>
        <v>77.0877906976744</v>
      </c>
      <c r="CG14" s="138" t="n">
        <f aca="false">IF(BZ14=0," ",(CF14-BZ14)*100/CF14)</f>
        <v>4.26499536167612</v>
      </c>
      <c r="CH14" s="141"/>
      <c r="CI14" s="141"/>
      <c r="CJ14" s="141"/>
      <c r="CK14" s="137" t="str">
        <f aca="false">IF(CH14=0," ",($AB$18-(CH14*$BM14))/(1-$BM14))</f>
        <v> </v>
      </c>
      <c r="CL14" s="112" t="str">
        <f aca="false">IF(CJ14=0," ",(CJ14-CK14)*100/CJ14)</f>
        <v> </v>
      </c>
      <c r="CM14" s="138" t="str">
        <f aca="false">IF(CH14=0," ",($AB$18-CH14)*100/$AB$18)</f>
        <v> </v>
      </c>
      <c r="CN14" s="137" t="str">
        <f aca="false">IF(CH14=0," ",($AB$18*$BK14+CK14*(2*$BG14-$BK14))/(2*$BG14))</f>
        <v> </v>
      </c>
      <c r="CO14" s="138" t="str">
        <f aca="false">IF(CH14=0," ",(CN14-CH14)*100/CN14)</f>
        <v> </v>
      </c>
      <c r="CP14" s="133"/>
      <c r="CQ14" s="133"/>
      <c r="CR14" s="133"/>
      <c r="CS14" s="112" t="str">
        <f aca="false">IF(CP14=0," ",($AB$17-(CP14*$BM14))/(1-$BM14))</f>
        <v> </v>
      </c>
      <c r="CT14" s="112" t="str">
        <f aca="false">IF(CR14=0," ",(CR14-CS14)*100/CR14)</f>
        <v> </v>
      </c>
      <c r="CU14" s="138" t="str">
        <f aca="false">IF(CP14=0," ",($AB$17-CP14)*100/$AB$17)</f>
        <v> </v>
      </c>
      <c r="CV14" s="112" t="str">
        <f aca="false">IF(CP14=0," ",($AB$17*$BK14+CS14*(2*$BG14-$BK14))/(2*$BG14))</f>
        <v> </v>
      </c>
      <c r="CW14" s="142" t="str">
        <f aca="false">IF(CP14=0," ",(CV14-CP14)*100/CV14)</f>
        <v> </v>
      </c>
      <c r="CX14" s="30"/>
      <c r="CY14" s="81" t="s">
        <v>91</v>
      </c>
      <c r="CZ14" s="82" t="s">
        <v>56</v>
      </c>
      <c r="DA14" s="133" t="n">
        <v>6.97</v>
      </c>
      <c r="DB14" s="133" t="n">
        <v>6.88</v>
      </c>
      <c r="DC14" s="112" t="n">
        <f aca="false">AVERAGE(DA14:DB14)</f>
        <v>6.925</v>
      </c>
      <c r="DD14" s="112" t="n">
        <f aca="false">ABS((DA14-DB14)*100/DC14)</f>
        <v>1.29963898916967</v>
      </c>
      <c r="DE14" s="133" t="n">
        <v>7.05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6.87</v>
      </c>
      <c r="DO14" s="133" t="n">
        <v>7.01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6.76</v>
      </c>
      <c r="DY14" s="133" t="n">
        <v>7.04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6.86</v>
      </c>
      <c r="EI14" s="133" t="n">
        <v>6.99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206</v>
      </c>
      <c r="EQ14" s="112" t="n">
        <f aca="false">$DC28</f>
        <v>1.255</v>
      </c>
      <c r="ER14" s="112" t="n">
        <f aca="false">$DN28</f>
        <v>1.21</v>
      </c>
      <c r="ES14" s="112" t="n">
        <f aca="false">$DX28</f>
        <v>1.12</v>
      </c>
      <c r="ET14" s="113" t="n">
        <f aca="false">$EH28</f>
        <v>1.11</v>
      </c>
      <c r="EU14" s="30"/>
      <c r="EV14" s="81" t="s">
        <v>206</v>
      </c>
      <c r="EW14" s="112" t="n">
        <f aca="false">$DC28</f>
        <v>1.255</v>
      </c>
      <c r="EX14" s="112" t="n">
        <f aca="false">$DN28</f>
        <v>1.21</v>
      </c>
      <c r="EY14" s="112" t="n">
        <f aca="false">$DX28</f>
        <v>1.12</v>
      </c>
      <c r="EZ14" s="113" t="n">
        <f aca="false">$EH28</f>
        <v>1.11</v>
      </c>
      <c r="FA14" s="30"/>
      <c r="FB14" s="93" t="s">
        <v>207</v>
      </c>
      <c r="FC14" s="94" t="n">
        <v>10</v>
      </c>
    </row>
    <row r="15" customFormat="false" ht="16.5" hidden="false" customHeight="false" outlineLevel="0" collapsed="false">
      <c r="A15" s="114"/>
      <c r="B15" s="115"/>
      <c r="C15" s="30"/>
      <c r="D15" s="69" t="s">
        <v>208</v>
      </c>
      <c r="E15" s="97" t="n">
        <v>140</v>
      </c>
      <c r="F15" s="26"/>
      <c r="G15" s="81" t="n">
        <v>1</v>
      </c>
      <c r="H15" s="133" t="n">
        <v>0.7</v>
      </c>
      <c r="I15" s="163" t="n">
        <v>10</v>
      </c>
      <c r="J15" s="138" t="n">
        <f aca="false">0.01*$M$8*(1-H15*(1-$M$9))/(1-H15)</f>
        <v>1.74633333333333</v>
      </c>
      <c r="K15" s="164" t="n">
        <f aca="false">(I15/$M$10)+J15</f>
        <v>35.6927744888905</v>
      </c>
      <c r="L15" s="164" t="n">
        <f aca="false">$E$21*($M$6/$E$22)*3785.411784</f>
        <v>462.086399414063</v>
      </c>
      <c r="M15" s="138" t="n">
        <f aca="false">$M$5*I15*2.6284721</f>
        <v>4.38078683333333</v>
      </c>
      <c r="N15" s="138" t="n">
        <f aca="false">M15/H15</f>
        <v>6.25826690476191</v>
      </c>
      <c r="O15" s="142" t="n">
        <f aca="false">N15-M15</f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094</v>
      </c>
      <c r="AA15" s="133" t="n">
        <v>0.094</v>
      </c>
      <c r="AB15" s="112" t="n">
        <f aca="false">AVERAGE(Z15:AA15)</f>
        <v>0.094</v>
      </c>
      <c r="AC15" s="113" t="n">
        <f aca="false">ABS((Z15-AA15)*100/AB15)</f>
        <v>0</v>
      </c>
      <c r="AD15" s="30"/>
      <c r="AE15" s="134" t="n">
        <v>35575</v>
      </c>
      <c r="AF15" s="135" t="n">
        <v>0.739583333333333</v>
      </c>
      <c r="AG15" s="133" t="n">
        <v>1.5</v>
      </c>
      <c r="AH15" s="136" t="n">
        <v>22.5</v>
      </c>
      <c r="AI15" s="136" t="n">
        <v>60</v>
      </c>
      <c r="AJ15" s="136" t="n">
        <v>58.5</v>
      </c>
      <c r="AK15" s="133" t="n">
        <f aca="false">AN15</f>
        <v>6.66666666666667</v>
      </c>
      <c r="AL15" s="133" t="n">
        <v>5</v>
      </c>
      <c r="AM15" s="133" t="n">
        <v>1.66666666666667</v>
      </c>
      <c r="AN15" s="112" t="n">
        <f aca="false">AL15+AM15</f>
        <v>6.66666666666667</v>
      </c>
      <c r="AO15" s="137" t="n">
        <f aca="false">(0.0000005885777787*AK15)/($M$6*$E$23)</f>
        <v>0.00502253037824</v>
      </c>
      <c r="AP15" s="112" t="n">
        <f aca="false">AL15/AN15</f>
        <v>0.75</v>
      </c>
      <c r="AQ15" s="112" t="n">
        <f aca="false">(AK15-AN15)/AN15</f>
        <v>0</v>
      </c>
      <c r="AR15" s="112" t="n">
        <f aca="false">AL15/($M$5*2.628758183)</f>
        <v>11.4122326633191</v>
      </c>
      <c r="AS15" s="112" t="n">
        <f aca="false">AR15*1.03^($M$7-AH15)</f>
        <v>11.311480462169</v>
      </c>
      <c r="AT15" s="138"/>
      <c r="AU15" s="138"/>
      <c r="AV15" s="138"/>
      <c r="AW15" s="138"/>
      <c r="AX15" s="138" t="n">
        <f aca="false">(AI15+AJ15)/2</f>
        <v>59.25</v>
      </c>
      <c r="AY15" s="139" t="n">
        <f aca="false">AS15/AX15</f>
        <v>0.190911062652641</v>
      </c>
      <c r="AZ15" s="30"/>
      <c r="BA15" s="134" t="n">
        <v>35576</v>
      </c>
      <c r="BB15" s="135" t="n">
        <v>34114.6041666667</v>
      </c>
      <c r="BC15" s="133" t="n">
        <v>3</v>
      </c>
      <c r="BD15" s="136" t="n">
        <v>22.5</v>
      </c>
      <c r="BE15" s="136" t="n">
        <v>71.5</v>
      </c>
      <c r="BF15" s="136" t="n">
        <v>70.5</v>
      </c>
      <c r="BG15" s="133" t="n">
        <f aca="false">BK15</f>
        <v>7.325</v>
      </c>
      <c r="BH15" s="133" t="n">
        <v>5.125</v>
      </c>
      <c r="BI15" s="133" t="n">
        <v>2.2</v>
      </c>
      <c r="BJ15" s="140"/>
      <c r="BK15" s="112" t="n">
        <f aca="false">BH15+BI15</f>
        <v>7.325</v>
      </c>
      <c r="BL15" s="137" t="n">
        <f aca="false">(0.0000005885777787*BG15)/($M$6*$E$23)</f>
        <v>0.0055185052530912</v>
      </c>
      <c r="BM15" s="112" t="n">
        <f aca="false">BH15/BK15</f>
        <v>0.699658703071672</v>
      </c>
      <c r="BN15" s="112" t="n">
        <f aca="false">(BG15-BK15)/BK15</f>
        <v>0</v>
      </c>
      <c r="BO15" s="112" t="n">
        <f aca="false">BH15/($M$5*2.628758183)</f>
        <v>11.6975384799021</v>
      </c>
      <c r="BP15" s="112" t="n">
        <f aca="false">BO15*1.03^($M$7-BD15)</f>
        <v>11.5942674737232</v>
      </c>
      <c r="BQ15" s="112" t="n">
        <f aca="false">$AB$12*(1+BN15-BM15+(BM15*$BE$5))/(1+BN15-BM15-(BN15*BM15*$BE$5))</f>
        <v>106.179371483588</v>
      </c>
      <c r="BR15" s="112" t="n">
        <f aca="false">(BK15*$AB$12-BI15*BQ15)/BH15</f>
        <v>62.0444649241184</v>
      </c>
      <c r="BS15" s="112" t="n">
        <f aca="false">($AB$12*BK15+BN15*BK15*BQ15)/BG15</f>
        <v>75.3</v>
      </c>
      <c r="BT15" s="138" t="n">
        <f aca="false">0.01*(((BS15+BQ15)/2)-BR15)</f>
        <v>0.286952208176755</v>
      </c>
      <c r="BU15" s="138" t="n">
        <f aca="false">((BE15+BF15)/2)-BT15</f>
        <v>70.7130477918232</v>
      </c>
      <c r="BV15" s="137" t="n">
        <f aca="false">BP15/BU15</f>
        <v>0.163962208330439</v>
      </c>
      <c r="BW15" s="133" t="n">
        <v>6.86</v>
      </c>
      <c r="BX15" s="133" t="n">
        <v>6.7</v>
      </c>
      <c r="BY15" s="133" t="n">
        <v>6.88</v>
      </c>
      <c r="BZ15" s="133" t="n">
        <v>72.1</v>
      </c>
      <c r="CA15" s="133" t="n">
        <v>76.9</v>
      </c>
      <c r="CB15" s="133" t="n">
        <v>82.2</v>
      </c>
      <c r="CC15" s="112" t="n">
        <f aca="false">IF(BZ15=0," ",($AB$12-(BZ15*$BM15))/(1-$BM15))</f>
        <v>82.7545454545455</v>
      </c>
      <c r="CD15" s="112" t="n">
        <f aca="false">IF(CB15=0," ",(CB15-CC15)*100/CB15)</f>
        <v>-0.674629506746287</v>
      </c>
      <c r="CE15" s="138" t="n">
        <f aca="false">IF(BZ15=0," ",($AB$12-BZ15)*100/$AB$12)</f>
        <v>4.24966799468792</v>
      </c>
      <c r="CF15" s="112" t="n">
        <f aca="false">IF(BZ15=0," ",($AB$12*$BK15+CC15*(2*$BG15-$BK15))/(2*$BG15))</f>
        <v>79.0272727272727</v>
      </c>
      <c r="CG15" s="138" t="n">
        <f aca="false">IF(BZ15=0," ",(CF15-BZ15)*100/CF15)</f>
        <v>8.76567353042679</v>
      </c>
      <c r="CH15" s="141" t="n">
        <v>0.038</v>
      </c>
      <c r="CI15" s="141" t="n">
        <v>0.047</v>
      </c>
      <c r="CJ15" s="141" t="n">
        <v>0.061</v>
      </c>
      <c r="CK15" s="137" t="n">
        <f aca="false">IF(CH15=0," ",($AB$18-(CH15*$BM15))/(1-$BM15))</f>
        <v>0.0796193181818182</v>
      </c>
      <c r="CL15" s="112" t="n">
        <f aca="false">IF(CJ15=0," ",(CJ15-CK15)*100/CJ15)</f>
        <v>-30.5234724292102</v>
      </c>
      <c r="CM15" s="138" t="n">
        <f aca="false">IF(CH15=0," ",($AB$18-CH15)*100/$AB$18)</f>
        <v>24.7524752475248</v>
      </c>
      <c r="CN15" s="137" t="n">
        <f aca="false">IF(CH15=0," ",($AB$18*$BK15+CK15*(2*$BG15-$BK15))/(2*$BG15))</f>
        <v>0.0650596590909091</v>
      </c>
      <c r="CO15" s="138" t="n">
        <f aca="false">IF(CH15=0," ",(CN15-CH15)*100/CN15)</f>
        <v>41.5920702152744</v>
      </c>
      <c r="CP15" s="133"/>
      <c r="CQ15" s="133"/>
      <c r="CR15" s="133"/>
      <c r="CS15" s="112" t="str">
        <f aca="false">IF(CP15=0," ",($AB$17-(CP15*$BM15))/(1-$BM15))</f>
        <v> </v>
      </c>
      <c r="CT15" s="112" t="str">
        <f aca="false">IF(CR15=0," ",(CR15-CS15)*100/CR15)</f>
        <v> </v>
      </c>
      <c r="CU15" s="138" t="str">
        <f aca="false">IF(CP15=0," ",($AB$17-CP15)*100/$AB$17)</f>
        <v> </v>
      </c>
      <c r="CV15" s="112" t="str">
        <f aca="false">IF(CP15=0," ",($AB$17*$BK15+CS15*(2*$BG15-$BK15))/(2*$BG15))</f>
        <v> </v>
      </c>
      <c r="CW15" s="142" t="str">
        <f aca="false">IF(CP15=0," ",(CV15-CP15)*100/CV15)</f>
        <v> </v>
      </c>
      <c r="CX15" s="30"/>
      <c r="CY15" s="81" t="s">
        <v>154</v>
      </c>
      <c r="CZ15" s="149" t="s">
        <v>155</v>
      </c>
      <c r="DA15" s="136" t="n">
        <v>21.6</v>
      </c>
      <c r="DB15" s="136" t="n">
        <v>21.4</v>
      </c>
      <c r="DC15" s="138" t="n">
        <f aca="false">AVERAGE(DA15:DB15)</f>
        <v>21.5</v>
      </c>
      <c r="DD15" s="112" t="n">
        <f aca="false">ABS((DA15-DB15)*100/DC15)</f>
        <v>0.930232558139548</v>
      </c>
      <c r="DE15" s="80" t="n">
        <v>22.6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155</v>
      </c>
      <c r="DN15" s="136" t="n">
        <v>22.4</v>
      </c>
      <c r="DO15" s="80" t="n">
        <v>22.1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155</v>
      </c>
      <c r="DX15" s="80" t="n">
        <v>22.2</v>
      </c>
      <c r="DY15" s="80" t="n">
        <v>21.8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155</v>
      </c>
      <c r="EH15" s="80" t="n">
        <v>21.9</v>
      </c>
      <c r="EI15" s="80" t="n">
        <v>21.9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212</v>
      </c>
      <c r="EQ15" s="112" t="n">
        <f aca="false">$AB17</f>
        <v>3</v>
      </c>
      <c r="ER15" s="112" t="n">
        <f aca="false">$AB17</f>
        <v>3</v>
      </c>
      <c r="ES15" s="112" t="n">
        <f aca="false">$AB17</f>
        <v>3</v>
      </c>
      <c r="ET15" s="113" t="n">
        <f aca="false">$AB17</f>
        <v>3</v>
      </c>
      <c r="EU15" s="30"/>
      <c r="EV15" s="81" t="s">
        <v>212</v>
      </c>
      <c r="EW15" s="112" t="n">
        <f aca="false">$AB17</f>
        <v>3</v>
      </c>
      <c r="EX15" s="112" t="n">
        <f aca="false">$AB17</f>
        <v>3</v>
      </c>
      <c r="EY15" s="112" t="n">
        <f aca="false">$AB17</f>
        <v>3</v>
      </c>
      <c r="EZ15" s="113" t="n">
        <f aca="false">$AB17</f>
        <v>3</v>
      </c>
      <c r="FA15" s="30"/>
      <c r="FB15" s="93" t="s">
        <v>213</v>
      </c>
      <c r="FC15" s="94" t="n">
        <v>30</v>
      </c>
    </row>
    <row r="16" customFormat="false" ht="15.75" hidden="false" customHeight="false" outlineLevel="0" collapsed="false">
      <c r="A16" s="69" t="s">
        <v>214</v>
      </c>
      <c r="B16" s="165"/>
      <c r="C16" s="30"/>
      <c r="D16" s="69" t="s">
        <v>215</v>
      </c>
      <c r="E16" s="76" t="n">
        <v>0.32</v>
      </c>
      <c r="F16" s="26"/>
      <c r="G16" s="81" t="n">
        <v>2</v>
      </c>
      <c r="H16" s="133" t="n">
        <v>0.9</v>
      </c>
      <c r="I16" s="163" t="n">
        <v>10</v>
      </c>
      <c r="J16" s="138" t="n">
        <f aca="false">0.01*$M$8*(1-H16*(1-$M$9))/(1-H16)</f>
        <v>4.433</v>
      </c>
      <c r="K16" s="164" t="n">
        <f aca="false">(I16/$M$10)+J16</f>
        <v>38.3794411555572</v>
      </c>
      <c r="L16" s="164" t="n">
        <f aca="false">$E$21*($M$6/$E$22)*3785.411784</f>
        <v>462.086399414063</v>
      </c>
      <c r="M16" s="138" t="n">
        <f aca="false">$M$5*I16*2.6284721</f>
        <v>4.38078683333333</v>
      </c>
      <c r="N16" s="138" t="n">
        <f aca="false">M16/H16</f>
        <v>4.86754092592593</v>
      </c>
      <c r="O16" s="142" t="n">
        <f aca="false">N16-M16</f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218</v>
      </c>
      <c r="Z16" s="136" t="s">
        <v>60</v>
      </c>
      <c r="AA16" s="136" t="s">
        <v>60</v>
      </c>
      <c r="AB16" s="138" t="e">
        <f aca="false">AVERAGE(Z16:AA16)</f>
        <v>#DIV/0!</v>
      </c>
      <c r="AC16" s="113" t="e">
        <f aca="false">ABS((Z16-AA16)*100/AB16)</f>
        <v>#VALUE!</v>
      </c>
      <c r="AD16" s="30"/>
      <c r="AE16" s="134" t="n">
        <v>35575</v>
      </c>
      <c r="AF16" s="135" t="n">
        <v>0.75</v>
      </c>
      <c r="AG16" s="133" t="n">
        <v>1.75</v>
      </c>
      <c r="AH16" s="136" t="n">
        <v>22.5</v>
      </c>
      <c r="AI16" s="136" t="n">
        <v>60</v>
      </c>
      <c r="AJ16" s="136" t="n">
        <v>58.5</v>
      </c>
      <c r="AK16" s="133" t="n">
        <f aca="false">AN16</f>
        <v>6.66666666666667</v>
      </c>
      <c r="AL16" s="133" t="n">
        <v>5</v>
      </c>
      <c r="AM16" s="133" t="n">
        <v>1.66666666666667</v>
      </c>
      <c r="AN16" s="112" t="n">
        <f aca="false">AL16+AM16</f>
        <v>6.66666666666667</v>
      </c>
      <c r="AO16" s="137" t="n">
        <f aca="false">(0.0000005885777787*AK16)/($M$6*$E$23)</f>
        <v>0.00502253037824</v>
      </c>
      <c r="AP16" s="112" t="n">
        <f aca="false">AL16/AN16</f>
        <v>0.75</v>
      </c>
      <c r="AQ16" s="112" t="n">
        <f aca="false">(AK16-AN16)/AN16</f>
        <v>0</v>
      </c>
      <c r="AR16" s="112" t="n">
        <f aca="false">AL16/($M$5*2.628758183)</f>
        <v>11.4122326633191</v>
      </c>
      <c r="AS16" s="112" t="n">
        <f aca="false">AR16*1.03^($M$7-AH16)</f>
        <v>11.311480462169</v>
      </c>
      <c r="AT16" s="138"/>
      <c r="AU16" s="138"/>
      <c r="AV16" s="138"/>
      <c r="AW16" s="138"/>
      <c r="AX16" s="138" t="n">
        <f aca="false">(AI16+AJ16)/2</f>
        <v>59.25</v>
      </c>
      <c r="AY16" s="139" t="n">
        <f aca="false">AS16/AX16</f>
        <v>0.190911062652641</v>
      </c>
      <c r="AZ16" s="30"/>
      <c r="BA16" s="134" t="n">
        <v>35576</v>
      </c>
      <c r="BB16" s="135" t="n">
        <v>34114.625</v>
      </c>
      <c r="BC16" s="133" t="n">
        <v>3.50000000005821</v>
      </c>
      <c r="BD16" s="136" t="n">
        <v>22.2</v>
      </c>
      <c r="BE16" s="136" t="n">
        <v>71</v>
      </c>
      <c r="BF16" s="136" t="n">
        <v>70</v>
      </c>
      <c r="BG16" s="133" t="n">
        <f aca="false">BK16</f>
        <v>7.20555555555556</v>
      </c>
      <c r="BH16" s="133" t="n">
        <v>5.05</v>
      </c>
      <c r="BI16" s="133" t="n">
        <v>2.15555555555556</v>
      </c>
      <c r="BJ16" s="140"/>
      <c r="BK16" s="112" t="n">
        <f aca="false">BH16+BI16</f>
        <v>7.20555555555556</v>
      </c>
      <c r="BL16" s="137" t="n">
        <f aca="false">(0.0000005885777787*BG16)/($M$6*$E$23)</f>
        <v>0.00542851825048107</v>
      </c>
      <c r="BM16" s="112" t="n">
        <f aca="false">BH16/BK16</f>
        <v>0.700848111025443</v>
      </c>
      <c r="BN16" s="112" t="n">
        <f aca="false">(BG16-BK16)/BK16</f>
        <v>0</v>
      </c>
      <c r="BO16" s="112" t="n">
        <f aca="false">BH16/($M$5*2.628758183)</f>
        <v>11.5263549899523</v>
      </c>
      <c r="BP16" s="112" t="n">
        <f aca="false">BO16*1.03^($M$7-BD16)</f>
        <v>11.5263549899523</v>
      </c>
      <c r="BQ16" s="112" t="n">
        <f aca="false">$AB$12*(1+BN16-BM16+(BM16*$BE$5))/(1+BN16-BM16-(BN16*BM16*$BE$5))</f>
        <v>106.354848927774</v>
      </c>
      <c r="BR16" s="112" t="n">
        <f aca="false">(BK16*$AB$12-BI16*BQ16)/BH16</f>
        <v>62.0444649241184</v>
      </c>
      <c r="BS16" s="112" t="n">
        <f aca="false">($AB$12*BK16+BN16*BK16*BQ16)/BG16</f>
        <v>75.3</v>
      </c>
      <c r="BT16" s="138" t="n">
        <f aca="false">0.01*(((BS16+BQ16)/2)-BR16)</f>
        <v>0.287829595397687</v>
      </c>
      <c r="BU16" s="138" t="n">
        <f aca="false">((BE16+BF16)/2)-BT16</f>
        <v>70.2121704046023</v>
      </c>
      <c r="BV16" s="137" t="n">
        <f aca="false">BP16/BU16</f>
        <v>0.164164630199165</v>
      </c>
      <c r="BW16" s="133"/>
      <c r="BX16" s="133"/>
      <c r="BY16" s="133"/>
      <c r="BZ16" s="133" t="n">
        <v>73.5</v>
      </c>
      <c r="CA16" s="133"/>
      <c r="CB16" s="133" t="n">
        <v>84.5</v>
      </c>
      <c r="CC16" s="112" t="n">
        <f aca="false">IF(BZ16=0," ",($AB$12-(BZ16*$BM16))/(1-$BM16))</f>
        <v>79.5170103092784</v>
      </c>
      <c r="CD16" s="112" t="n">
        <f aca="false">IF(CB16=0," ",(CB16-CC16)*100/CB16)</f>
        <v>5.89702921978894</v>
      </c>
      <c r="CE16" s="138" t="n">
        <f aca="false">IF(BZ16=0," ",($AB$12-BZ16)*100/$AB$12)</f>
        <v>2.39043824701195</v>
      </c>
      <c r="CF16" s="112" t="n">
        <f aca="false">IF(BZ16=0," ",($AB$12*$BK16+CC16*(2*$BG16-$BK16))/(2*$BG16))</f>
        <v>77.4085051546392</v>
      </c>
      <c r="CG16" s="138" t="n">
        <f aca="false">IF(BZ16=0," ",(CF16-BZ16)*100/CF16)</f>
        <v>5.0491934275583</v>
      </c>
      <c r="CH16" s="141"/>
      <c r="CI16" s="141"/>
      <c r="CJ16" s="141"/>
      <c r="CK16" s="137" t="str">
        <f aca="false">IF(CH16=0," ",($AB$18-(CH16*$BM16))/(1-$BM16))</f>
        <v> </v>
      </c>
      <c r="CL16" s="112" t="str">
        <f aca="false">IF(CJ16=0," ",(CJ16-CK16)*100/CJ16)</f>
        <v> </v>
      </c>
      <c r="CM16" s="138" t="str">
        <f aca="false">IF(CH16=0," ",($AB$18-CH16)*100/$AB$18)</f>
        <v> </v>
      </c>
      <c r="CN16" s="137" t="str">
        <f aca="false">IF(CH16=0," ",($AB$18*$BK16+CK16*(2*$BG16-$BK16))/(2*$BG16))</f>
        <v> </v>
      </c>
      <c r="CO16" s="138" t="str">
        <f aca="false">IF(CH16=0," ",(CN16-CH16)*100/CN16)</f>
        <v> </v>
      </c>
      <c r="CP16" s="133"/>
      <c r="CQ16" s="133"/>
      <c r="CR16" s="133"/>
      <c r="CS16" s="112" t="str">
        <f aca="false">IF(CP16=0," ",($AB$17-(CP16*$BM16))/(1-$BM16))</f>
        <v> </v>
      </c>
      <c r="CT16" s="112" t="str">
        <f aca="false">IF(CR16=0," ",(CR16-CS16)*100/CR16)</f>
        <v> </v>
      </c>
      <c r="CU16" s="138" t="str">
        <f aca="false">IF(CP16=0," ",($AB$17-CP16)*100/$AB$17)</f>
        <v> </v>
      </c>
      <c r="CV16" s="112" t="str">
        <f aca="false">IF(CP16=0," ",($AB$17*$BK16+CS16*(2*$BG16-$BK16))/(2*$BG16))</f>
        <v> </v>
      </c>
      <c r="CW16" s="142" t="str">
        <f aca="false">IF(CP16=0," ",(CV16-CP16)*100/CV16)</f>
        <v> </v>
      </c>
      <c r="CX16" s="30"/>
      <c r="CY16" s="81" t="s">
        <v>178</v>
      </c>
      <c r="CZ16" s="82" t="s">
        <v>179</v>
      </c>
      <c r="DA16" s="136" t="n">
        <v>4.8</v>
      </c>
      <c r="DB16" s="136" t="n">
        <v>4.8</v>
      </c>
      <c r="DC16" s="138" t="n">
        <f aca="false">AVERAGE(DA16:DB16)</f>
        <v>4.8</v>
      </c>
      <c r="DD16" s="112" t="n">
        <f aca="false">ABS((DA16-DB16)*100/DC16)</f>
        <v>0</v>
      </c>
      <c r="DE16" s="136" t="n">
        <v>6.6</v>
      </c>
      <c r="DF16" s="138" t="n">
        <f aca="false">($AB11-DC16*$DA$5)/(1-$DA$5)</f>
        <v>12.6947368421053</v>
      </c>
      <c r="DG16" s="112" t="n">
        <f aca="false">(DE16-DF16)*100/DE16</f>
        <v>-92.3444976076555</v>
      </c>
      <c r="DH16" s="138" t="n">
        <f aca="false">($AB11-DC16)*100/$AB11</f>
        <v>33.3333333333333</v>
      </c>
      <c r="DI16" s="138" t="n">
        <f aca="false">(DA$6*$AB11+DF16*(2*DA$7-DA$6))/(2*DA$7)</f>
        <v>9.94736842105263</v>
      </c>
      <c r="DJ16" s="142" t="n">
        <f aca="false">(DI16-DC16)*100/DI16</f>
        <v>51.7460317460318</v>
      </c>
      <c r="DK16" s="30"/>
      <c r="DL16" s="81" t="s">
        <v>178</v>
      </c>
      <c r="DM16" s="82" t="s">
        <v>179</v>
      </c>
      <c r="DN16" s="136" t="n">
        <v>7.2</v>
      </c>
      <c r="DO16" s="136" t="n">
        <v>6</v>
      </c>
      <c r="DP16" s="138" t="n">
        <f aca="false">($AB11-DN16*$DN$5)/(1-$DN$5)</f>
        <v>7.2</v>
      </c>
      <c r="DQ16" s="112" t="n">
        <f aca="false">(DO16-DP16)*100/DO16</f>
        <v>-20</v>
      </c>
      <c r="DR16" s="138" t="n">
        <f aca="false">($AB11-DN16)*100/$AB11</f>
        <v>0</v>
      </c>
      <c r="DS16" s="138" t="n">
        <f aca="false">(DN$6*$AB11+DP16*(2*DN$7-DN$6))/(2*DN$7)</f>
        <v>7.2</v>
      </c>
      <c r="DT16" s="142" t="n">
        <f aca="false">(DS16-DN16)*100/DS16</f>
        <v>0</v>
      </c>
      <c r="DU16" s="30"/>
      <c r="DV16" s="81" t="s">
        <v>178</v>
      </c>
      <c r="DW16" s="82" t="s">
        <v>179</v>
      </c>
      <c r="DX16" s="136" t="n">
        <v>4.8</v>
      </c>
      <c r="DY16" s="136" t="n">
        <v>7.2</v>
      </c>
      <c r="DZ16" s="138" t="n">
        <f aca="false">($AB11-DX16*$DX$5)/(1-$DX$5)</f>
        <v>9.63870967741936</v>
      </c>
      <c r="EA16" s="166" t="n">
        <f aca="false">(DY16-DZ16)*100/DY16</f>
        <v>-33.8709677419355</v>
      </c>
      <c r="EB16" s="112" t="n">
        <f aca="false">($AB11-DX16)*100/$AB11</f>
        <v>33.3333333333333</v>
      </c>
      <c r="EC16" s="138" t="n">
        <f aca="false">(DX$6*$AB11+DZ16*(2*DX$7-DX$6))/(2*DX$7)</f>
        <v>8.41935483870968</v>
      </c>
      <c r="ED16" s="113" t="n">
        <f aca="false">(EC16-DX16)*100/EC16</f>
        <v>42.9885057471264</v>
      </c>
      <c r="EE16" s="30"/>
      <c r="EF16" s="81" t="s">
        <v>178</v>
      </c>
      <c r="EG16" s="82" t="s">
        <v>179</v>
      </c>
      <c r="EH16" s="136" t="n">
        <v>4.8</v>
      </c>
      <c r="EI16" s="136" t="n">
        <v>7.2</v>
      </c>
      <c r="EJ16" s="138" t="n">
        <f aca="false">($AB11-EH16*$EH$5)/(1-$EH$5)</f>
        <v>8.23839541547278</v>
      </c>
      <c r="EK16" s="166" t="n">
        <f aca="false">(EI16-EJ16)*100/EI16</f>
        <v>-14.4221585482331</v>
      </c>
      <c r="EL16" s="112" t="n">
        <f aca="false">($AB11-EH16)*100/$AB11</f>
        <v>33.3333333333333</v>
      </c>
      <c r="EM16" s="138" t="n">
        <f aca="false">(EH$6*$AB11+EJ16*(2*EH$7-EH$6))/(2*EH$7)</f>
        <v>7.71919770773639</v>
      </c>
      <c r="EN16" s="113" t="n">
        <f aca="false">(EM16-EH16)*100/EM16</f>
        <v>37.8173719376392</v>
      </c>
      <c r="EO16" s="30"/>
      <c r="EP16" s="81" t="s">
        <v>220</v>
      </c>
      <c r="EQ16" s="112" t="n">
        <f aca="false">$DC22</f>
        <v>1.8</v>
      </c>
      <c r="ER16" s="112" t="n">
        <f aca="false">$DN22</f>
        <v>1.4</v>
      </c>
      <c r="ES16" s="112" t="n">
        <f aca="false">$DX22</f>
        <v>1.2</v>
      </c>
      <c r="ET16" s="113" t="n">
        <f aca="false">$EH22</f>
        <v>1.1</v>
      </c>
      <c r="EU16" s="30"/>
      <c r="EV16" s="81" t="s">
        <v>220</v>
      </c>
      <c r="EW16" s="112" t="n">
        <f aca="false">$DC22</f>
        <v>1.8</v>
      </c>
      <c r="EX16" s="112" t="n">
        <f aca="false">$DN22</f>
        <v>1.4</v>
      </c>
      <c r="EY16" s="112" t="n">
        <f aca="false">$DX22</f>
        <v>1.2</v>
      </c>
      <c r="EZ16" s="113" t="n">
        <f aca="false">$EH22</f>
        <v>1.1</v>
      </c>
      <c r="FA16" s="30"/>
      <c r="FB16" s="93" t="s">
        <v>221</v>
      </c>
      <c r="FC16" s="94" t="n">
        <v>0.06</v>
      </c>
    </row>
    <row r="17" customFormat="false" ht="15.75" hidden="false" customHeight="false" outlineLevel="0" collapsed="false">
      <c r="A17" s="143" t="s">
        <v>147</v>
      </c>
      <c r="B17" s="144"/>
      <c r="C17" s="30"/>
      <c r="D17" s="69" t="s">
        <v>222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f aca="false">0.01*$M$8*(1-H17*(1-$M$9))/(1-H17)</f>
        <v>1.209</v>
      </c>
      <c r="K17" s="164" t="n">
        <f aca="false">(I17/$M$10)+J17</f>
        <v>35.1554411555572</v>
      </c>
      <c r="L17" s="164" t="n">
        <f aca="false">$E$21*($M$6/$E$22)*3785.411784</f>
        <v>462.086399414063</v>
      </c>
      <c r="M17" s="138" t="n">
        <f aca="false">$M$5*I17*2.6284721</f>
        <v>4.38078683333333</v>
      </c>
      <c r="N17" s="138" t="n">
        <f aca="false">M17/H17</f>
        <v>8.76157366666667</v>
      </c>
      <c r="O17" s="142" t="n">
        <f aca="false">N17-M17</f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</v>
      </c>
      <c r="AA17" s="133" t="n">
        <v>3</v>
      </c>
      <c r="AB17" s="112" t="n">
        <f aca="false">AVERAGE(Z17:AA17)</f>
        <v>3</v>
      </c>
      <c r="AC17" s="113" t="n">
        <f aca="false">ABS((Z17-AA17)*100/AB17)</f>
        <v>0</v>
      </c>
      <c r="AD17" s="30"/>
      <c r="AE17" s="134" t="n">
        <v>35576</v>
      </c>
      <c r="AF17" s="135" t="n">
        <v>0.333333333333333</v>
      </c>
      <c r="AG17" s="133" t="n">
        <v>15.75</v>
      </c>
      <c r="AH17" s="136" t="n">
        <v>20.5</v>
      </c>
      <c r="AI17" s="136" t="n">
        <v>61</v>
      </c>
      <c r="AJ17" s="136" t="n">
        <v>59.5</v>
      </c>
      <c r="AK17" s="133" t="n">
        <f aca="false">AN17</f>
        <v>4.52222222222222</v>
      </c>
      <c r="AL17" s="133" t="n">
        <v>4.3</v>
      </c>
      <c r="AM17" s="133" t="n">
        <v>0.222222222222222</v>
      </c>
      <c r="AN17" s="112" t="n">
        <f aca="false">AL17+AM17</f>
        <v>4.52222222222222</v>
      </c>
      <c r="AO17" s="137" t="n">
        <f aca="false">(0.0000005885777787*AK17)/($M$6*$E$23)</f>
        <v>0.00340694977323947</v>
      </c>
      <c r="AP17" s="112" t="n">
        <f aca="false">AL17/AN17</f>
        <v>0.950859950859951</v>
      </c>
      <c r="AQ17" s="112" t="n">
        <f aca="false">(AK17-AN17)/AN17</f>
        <v>0</v>
      </c>
      <c r="AR17" s="112" t="n">
        <f aca="false">AL17/($M$5*2.628758183)</f>
        <v>9.81452009045444</v>
      </c>
      <c r="AS17" s="112" t="n">
        <f aca="false">AR17*1.03^($M$7-AH17)</f>
        <v>10.320300675191</v>
      </c>
      <c r="AT17" s="138"/>
      <c r="AU17" s="138"/>
      <c r="AV17" s="138"/>
      <c r="AW17" s="138"/>
      <c r="AX17" s="138" t="n">
        <f aca="false">(AI17+AJ17)/2</f>
        <v>60.25</v>
      </c>
      <c r="AY17" s="139" t="n">
        <f aca="false">AS17/AX17</f>
        <v>0.171291297513543</v>
      </c>
      <c r="AZ17" s="30"/>
      <c r="BA17" s="134" t="n">
        <v>35576</v>
      </c>
      <c r="BB17" s="135" t="n">
        <v>34114.6458333333</v>
      </c>
      <c r="BC17" s="133" t="n">
        <v>4.00000000011642</v>
      </c>
      <c r="BD17" s="136" t="n">
        <v>22</v>
      </c>
      <c r="BE17" s="136" t="n">
        <v>71</v>
      </c>
      <c r="BF17" s="136" t="n">
        <v>70.5</v>
      </c>
      <c r="BG17" s="133" t="n">
        <f aca="false">BK17</f>
        <v>7.11111111111111</v>
      </c>
      <c r="BH17" s="133" t="n">
        <v>5</v>
      </c>
      <c r="BI17" s="133" t="n">
        <v>2.11111111111111</v>
      </c>
      <c r="BJ17" s="140"/>
      <c r="BK17" s="112" t="n">
        <f aca="false">BH17+BI17</f>
        <v>7.11111111111111</v>
      </c>
      <c r="BL17" s="137" t="n">
        <f aca="false">(0.0000005885777787*BG17)/($M$6*$E$23)</f>
        <v>0.00535736573678933</v>
      </c>
      <c r="BM17" s="112" t="n">
        <f aca="false">BH17/BK17</f>
        <v>0.703125</v>
      </c>
      <c r="BN17" s="112" t="n">
        <f aca="false">(BG17-BK17)/BK17</f>
        <v>0</v>
      </c>
      <c r="BO17" s="112" t="n">
        <f aca="false">BH17/($M$5*2.628758183)</f>
        <v>11.4122326633191</v>
      </c>
      <c r="BP17" s="112" t="n">
        <f aca="false">BO17*1.03^($M$7-BD17)</f>
        <v>11.4798988651212</v>
      </c>
      <c r="BQ17" s="112" t="n">
        <f aca="false">$AB$12*(1+BN17-BM17+(BM17*$BE$5))/(1+BN17-BM17-(BN17*BM17*$BE$5))</f>
        <v>106.694688337614</v>
      </c>
      <c r="BR17" s="112" t="n">
        <f aca="false">(BK17*$AB$12-BI17*BQ17)/BH17</f>
        <v>62.0444649241184</v>
      </c>
      <c r="BS17" s="112" t="n">
        <f aca="false">($AB$12*BK17+BN17*BK17*BQ17)/BG17</f>
        <v>75.3</v>
      </c>
      <c r="BT17" s="138" t="n">
        <f aca="false">0.01*(((BS17+BQ17)/2)-BR17)</f>
        <v>0.289528792446888</v>
      </c>
      <c r="BU17" s="138" t="n">
        <f aca="false">((BE17+BF17)/2)-BT17</f>
        <v>70.4604712075531</v>
      </c>
      <c r="BV17" s="137" t="n">
        <f aca="false">BP17/BU17</f>
        <v>0.162926796661709</v>
      </c>
      <c r="BW17" s="133"/>
      <c r="BX17" s="133"/>
      <c r="BY17" s="133"/>
      <c r="BZ17" s="133" t="n">
        <v>73</v>
      </c>
      <c r="CA17" s="133"/>
      <c r="CB17" s="133" t="n">
        <v>82.4</v>
      </c>
      <c r="CC17" s="112" t="n">
        <f aca="false">IF(BZ17=0," ",($AB$12-(BZ17*$BM17))/(1-$BM17))</f>
        <v>80.7473684210526</v>
      </c>
      <c r="CD17" s="112" t="n">
        <f aca="false">IF(CB17=0," ",(CB17-CC17)*100/CB17)</f>
        <v>2.00562084823711</v>
      </c>
      <c r="CE17" s="138" t="n">
        <f aca="false">IF(BZ17=0," ",($AB$12-BZ17)*100/$AB$12)</f>
        <v>3.05444887118194</v>
      </c>
      <c r="CF17" s="112" t="n">
        <f aca="false">IF(BZ17=0," ",($AB$12*$BK17+CC17*(2*$BG17-$BK17))/(2*$BG17))</f>
        <v>78.0236842105263</v>
      </c>
      <c r="CG17" s="138" t="n">
        <f aca="false">IF(BZ17=0," ",(CF17-BZ17)*100/CF17)</f>
        <v>6.43866572228405</v>
      </c>
      <c r="CH17" s="141"/>
      <c r="CI17" s="141"/>
      <c r="CJ17" s="141"/>
      <c r="CK17" s="137" t="str">
        <f aca="false">IF(CH17=0," ",($AB$18-(CH17*$BM17))/(1-$BM17))</f>
        <v> </v>
      </c>
      <c r="CL17" s="112" t="str">
        <f aca="false">IF(CJ17=0," ",(CJ17-CK17)*100/CJ17)</f>
        <v> </v>
      </c>
      <c r="CM17" s="138" t="str">
        <f aca="false">IF(CH17=0," ",($AB$18-CH17)*100/$AB$18)</f>
        <v> </v>
      </c>
      <c r="CN17" s="137" t="str">
        <f aca="false">IF(CH17=0," ",($AB$18*$BK17+CK17*(2*$BG17-$BK17))/(2*$BG17))</f>
        <v> </v>
      </c>
      <c r="CO17" s="138" t="str">
        <f aca="false">IF(CH17=0," ",(CN17-CH17)*100/CN17)</f>
        <v> </v>
      </c>
      <c r="CP17" s="133"/>
      <c r="CQ17" s="133"/>
      <c r="CR17" s="133"/>
      <c r="CS17" s="112" t="str">
        <f aca="false">IF(CP17=0," ",($AB$17-(CP17*$BM17))/(1-$BM17))</f>
        <v> </v>
      </c>
      <c r="CT17" s="112" t="str">
        <f aca="false">IF(CR17=0," ",(CR17-CS17)*100/CR17)</f>
        <v> </v>
      </c>
      <c r="CU17" s="138" t="str">
        <f aca="false">IF(CP17=0," ",($AB$17-CP17)*100/$AB$17)</f>
        <v> </v>
      </c>
      <c r="CV17" s="112" t="str">
        <f aca="false">IF(CP17=0," ",($AB$17*$BK17+CS17*(2*$BG17-$BK17))/(2*$BG17))</f>
        <v> </v>
      </c>
      <c r="CW17" s="142" t="str">
        <f aca="false">IF(CP17=0," ",(CV17-CP17)*100/CV17)</f>
        <v> </v>
      </c>
      <c r="CX17" s="30"/>
      <c r="CY17" s="81" t="s">
        <v>187</v>
      </c>
      <c r="CZ17" s="82" t="s">
        <v>188</v>
      </c>
      <c r="DA17" s="136" t="n">
        <v>70.5</v>
      </c>
      <c r="DB17" s="136" t="n">
        <v>65.1</v>
      </c>
      <c r="DC17" s="138" t="n">
        <f aca="false">AVERAGE(DA17:DB17)</f>
        <v>67.8</v>
      </c>
      <c r="DD17" s="112" t="n">
        <f aca="false">ABS((DA17-DB17)*100/DC17)</f>
        <v>7.96460176991151</v>
      </c>
      <c r="DE17" s="136" t="n">
        <v>94.9</v>
      </c>
      <c r="DF17" s="138" t="n">
        <f aca="false">($AB12-DC17*$DA$5)/(1-$DA$5)</f>
        <v>92.4710526315789</v>
      </c>
      <c r="DG17" s="112" t="n">
        <f aca="false">(DE17-DF17)*100/DE17</f>
        <v>2.55948089401587</v>
      </c>
      <c r="DH17" s="138" t="n">
        <f aca="false">($AB12-DC17)*100/$AB12</f>
        <v>9.9601593625498</v>
      </c>
      <c r="DI17" s="138" t="n">
        <f aca="false">(DA$6*$AB12+DF17*(2*DA$7-DA$6))/(2*DA$7)</f>
        <v>83.8855263157895</v>
      </c>
      <c r="DJ17" s="142" t="n">
        <f aca="false">(DI17-DC17)*100/DI17</f>
        <v>19.1755682085549</v>
      </c>
      <c r="DK17" s="30"/>
      <c r="DL17" s="81" t="s">
        <v>187</v>
      </c>
      <c r="DM17" s="82" t="s">
        <v>188</v>
      </c>
      <c r="DN17" s="136" t="n">
        <v>69.1</v>
      </c>
      <c r="DO17" s="136" t="n">
        <v>136</v>
      </c>
      <c r="DP17" s="138" t="n">
        <f aca="false">($AB12-DN17*$DN$5)/(1-$DN$5)</f>
        <v>123.967256637168</v>
      </c>
      <c r="DQ17" s="112" t="n">
        <f aca="false">(DO17-DP17)*100/DO17</f>
        <v>8.84760541384696</v>
      </c>
      <c r="DR17" s="138" t="n">
        <f aca="false">($AB12-DN17)*100/$AB12</f>
        <v>8.23373173970784</v>
      </c>
      <c r="DS17" s="138" t="n">
        <f aca="false">(DN$6*$AB12+DP17*(2*DN$7-DN$6))/(2*DN$7)</f>
        <v>99.6336283185841</v>
      </c>
      <c r="DT17" s="142" t="n">
        <f aca="false">(DS17-DN17)*100/DS17</f>
        <v>30.6459062405628</v>
      </c>
      <c r="DU17" s="30"/>
      <c r="DV17" s="81" t="s">
        <v>187</v>
      </c>
      <c r="DW17" s="82" t="s">
        <v>188</v>
      </c>
      <c r="DX17" s="136" t="n">
        <v>53.1</v>
      </c>
      <c r="DY17" s="136" t="n">
        <v>94.5</v>
      </c>
      <c r="DZ17" s="138" t="n">
        <f aca="false">($AB12-DX17*$DX$5)/(1-$DX$5)</f>
        <v>97.858064516129</v>
      </c>
      <c r="EA17" s="166" t="n">
        <f aca="false">(DY17-DZ17)*100/DY17</f>
        <v>-3.55350742447517</v>
      </c>
      <c r="EB17" s="112" t="n">
        <f aca="false">($AB12-DX17)*100/$AB12</f>
        <v>29.4820717131474</v>
      </c>
      <c r="EC17" s="138" t="n">
        <f aca="false">(DX$6*$AB12+DZ17*(2*DX$7-DX$6))/(2*DX$7)</f>
        <v>86.5790322580645</v>
      </c>
      <c r="ED17" s="113" t="n">
        <f aca="false">(EC17-DX17)*100/EC17</f>
        <v>38.6687531436875</v>
      </c>
      <c r="EE17" s="30"/>
      <c r="EF17" s="81" t="s">
        <v>187</v>
      </c>
      <c r="EG17" s="82" t="s">
        <v>188</v>
      </c>
      <c r="EH17" s="136" t="n">
        <v>42.8</v>
      </c>
      <c r="EI17" s="136" t="n">
        <v>84.7</v>
      </c>
      <c r="EJ17" s="138" t="n">
        <f aca="false">($AB12-EH17*$EH$5)/(1-$EH$5)</f>
        <v>89.3616045845272</v>
      </c>
      <c r="EK17" s="166" t="n">
        <f aca="false">(EI17-EJ17)*100/EI17</f>
        <v>-5.5036653890522</v>
      </c>
      <c r="EL17" s="112" t="n">
        <f aca="false">($AB12-EH17)*100/$AB12</f>
        <v>43.1606905710491</v>
      </c>
      <c r="EM17" s="138" t="n">
        <f aca="false">(EH$6*$AB12+EJ17*(2*EH$7-EH$6))/(2*EH$7)</f>
        <v>82.3308022922636</v>
      </c>
      <c r="EN17" s="113" t="n">
        <f aca="false">(EM17-EH17)*100/EM17</f>
        <v>48.0145962284376</v>
      </c>
      <c r="EO17" s="30"/>
      <c r="EP17" s="81" t="s">
        <v>225</v>
      </c>
      <c r="EQ17" s="137" t="n">
        <f aca="false">$AB18</f>
        <v>0.0505</v>
      </c>
      <c r="ER17" s="137" t="n">
        <f aca="false">$AB18</f>
        <v>0.0505</v>
      </c>
      <c r="ES17" s="137" t="n">
        <f aca="false">$AB18</f>
        <v>0.0505</v>
      </c>
      <c r="ET17" s="139" t="n">
        <f aca="false">$AB18</f>
        <v>0.0505</v>
      </c>
      <c r="EU17" s="30"/>
      <c r="EV17" s="81" t="s">
        <v>225</v>
      </c>
      <c r="EW17" s="137" t="n">
        <f aca="false">$AB18</f>
        <v>0.0505</v>
      </c>
      <c r="EX17" s="137" t="n">
        <f aca="false">$AB18</f>
        <v>0.0505</v>
      </c>
      <c r="EY17" s="137" t="n">
        <f aca="false">$AB18</f>
        <v>0.0505</v>
      </c>
      <c r="EZ17" s="139" t="n">
        <f aca="false">$AB18</f>
        <v>0.0505</v>
      </c>
      <c r="FA17" s="30"/>
      <c r="FB17" s="93" t="s">
        <v>226</v>
      </c>
      <c r="FC17" s="94" t="n">
        <v>0.76</v>
      </c>
    </row>
    <row r="18" customFormat="false" ht="16.5" hidden="false" customHeight="false" outlineLevel="0" collapsed="false">
      <c r="A18" s="150"/>
      <c r="B18" s="151"/>
      <c r="C18" s="30"/>
      <c r="D18" s="69" t="s">
        <v>227</v>
      </c>
      <c r="E18" s="97" t="n">
        <v>365</v>
      </c>
      <c r="F18" s="26"/>
      <c r="G18" s="167" t="n">
        <v>4</v>
      </c>
      <c r="H18" s="168" t="n">
        <v>0.3</v>
      </c>
      <c r="I18" s="169" t="n">
        <v>10</v>
      </c>
      <c r="J18" s="170" t="n">
        <f aca="false">0.01*$M$8*(1-H18*(1-$M$9))/(1-H18)</f>
        <v>0.978714285714286</v>
      </c>
      <c r="K18" s="171" t="n">
        <f aca="false">(I18/$M$10)+J18</f>
        <v>34.9251554412714</v>
      </c>
      <c r="L18" s="171" t="n">
        <f aca="false">$E$21*($M$6/$E$22)*3785.411784</f>
        <v>462.086399414063</v>
      </c>
      <c r="M18" s="170" t="n">
        <f aca="false">$M$5*I18*2.6284721</f>
        <v>4.38078683333333</v>
      </c>
      <c r="N18" s="170" t="n">
        <f aca="false">M18/H18</f>
        <v>14.6026227777778</v>
      </c>
      <c r="O18" s="172" t="n">
        <f aca="false">N18-M18</f>
        <v>10.2218359444444</v>
      </c>
      <c r="P18" s="30"/>
      <c r="Q18" s="77" t="s">
        <v>228</v>
      </c>
      <c r="R18" s="78"/>
      <c r="S18" s="30"/>
      <c r="T18" s="79"/>
      <c r="U18" s="80"/>
      <c r="V18" s="70"/>
      <c r="W18" s="30"/>
      <c r="X18" s="81" t="s">
        <v>229</v>
      </c>
      <c r="Y18" s="82" t="s">
        <v>230</v>
      </c>
      <c r="Z18" s="80" t="n">
        <v>0.05</v>
      </c>
      <c r="AA18" s="80" t="n">
        <v>0.051</v>
      </c>
      <c r="AB18" s="137" t="n">
        <f aca="false">AVERAGE(Z18:AA18)</f>
        <v>0.0505</v>
      </c>
      <c r="AC18" s="113" t="n">
        <f aca="false">ABS((Z18-AA18)*100/AB18)</f>
        <v>1.98019801980197</v>
      </c>
      <c r="AD18" s="30"/>
      <c r="AE18" s="134" t="n">
        <v>35576</v>
      </c>
      <c r="AF18" s="135" t="n">
        <v>0.34375</v>
      </c>
      <c r="AG18" s="133" t="n">
        <v>16</v>
      </c>
      <c r="AH18" s="136" t="n">
        <v>20.5</v>
      </c>
      <c r="AI18" s="136" t="n">
        <v>70.5</v>
      </c>
      <c r="AJ18" s="136" t="n">
        <v>69.5</v>
      </c>
      <c r="AK18" s="133" t="n">
        <f aca="false">AN18</f>
        <v>7.53333333333333</v>
      </c>
      <c r="AL18" s="133" t="n">
        <v>5.23333333333333</v>
      </c>
      <c r="AM18" s="133" t="n">
        <v>2.3</v>
      </c>
      <c r="AN18" s="112" t="n">
        <f aca="false">AL18+AM18</f>
        <v>7.53333333333333</v>
      </c>
      <c r="AO18" s="137" t="n">
        <f aca="false">(0.0000005885777787*AK18)/($M$6*$E$23)</f>
        <v>0.0056754593274112</v>
      </c>
      <c r="AP18" s="112" t="n">
        <f aca="false">AL18/AN18</f>
        <v>0.694690265486726</v>
      </c>
      <c r="AQ18" s="112" t="n">
        <f aca="false">(AK18-AN18)/AN18</f>
        <v>0</v>
      </c>
      <c r="AR18" s="112" t="n">
        <f aca="false">AL18/($M$5*2.628758183)</f>
        <v>11.9448035209407</v>
      </c>
      <c r="AS18" s="112" t="n">
        <f aca="false">AR18*1.03^($M$7-AH18)</f>
        <v>12.5603659380231</v>
      </c>
      <c r="AT18" s="138"/>
      <c r="AU18" s="138"/>
      <c r="AV18" s="138"/>
      <c r="AW18" s="138"/>
      <c r="AX18" s="138" t="n">
        <f aca="false">(AI18+AJ18)/2</f>
        <v>70</v>
      </c>
      <c r="AY18" s="139" t="n">
        <f aca="false">AS18/AX18</f>
        <v>0.179433799114616</v>
      </c>
      <c r="AZ18" s="30"/>
      <c r="BA18" s="134" t="n">
        <v>35576</v>
      </c>
      <c r="BB18" s="135" t="n">
        <v>34114.6666666667</v>
      </c>
      <c r="BC18" s="133" t="n">
        <v>4.5</v>
      </c>
      <c r="BD18" s="136" t="n">
        <v>22</v>
      </c>
      <c r="BE18" s="136" t="n">
        <v>71</v>
      </c>
      <c r="BF18" s="136" t="n">
        <v>70.5</v>
      </c>
      <c r="BG18" s="133" t="n">
        <f aca="false">BK18</f>
        <v>7.2</v>
      </c>
      <c r="BH18" s="133" t="n">
        <v>5</v>
      </c>
      <c r="BI18" s="133" t="n">
        <v>2.2</v>
      </c>
      <c r="BJ18" s="140"/>
      <c r="BK18" s="112" t="n">
        <f aca="false">BH18+BI18</f>
        <v>7.2</v>
      </c>
      <c r="BL18" s="137" t="n">
        <f aca="false">(0.0000005885777787*BG18)/($M$6*$E$23)</f>
        <v>0.0054243328084992</v>
      </c>
      <c r="BM18" s="112" t="n">
        <f aca="false">BH18/BK18</f>
        <v>0.694444444444444</v>
      </c>
      <c r="BN18" s="112" t="n">
        <f aca="false">(BG18-BK18)/BK18</f>
        <v>0</v>
      </c>
      <c r="BO18" s="112" t="n">
        <f aca="false">BH18/($M$5*2.628758183)</f>
        <v>11.4122326633191</v>
      </c>
      <c r="BP18" s="112" t="n">
        <f aca="false">BO18*1.03^($M$7-BD18)</f>
        <v>11.4798988651212</v>
      </c>
      <c r="BQ18" s="112" t="n">
        <f aca="false">$AB$12*(1+BN18-BM18+(BM18*$BE$5))/(1+BN18-BM18-(BN18*BM18*$BE$5))</f>
        <v>105.426216081549</v>
      </c>
      <c r="BR18" s="112" t="n">
        <f aca="false">(BK18*$AB$12-BI18*BQ18)/BH18</f>
        <v>62.0444649241184</v>
      </c>
      <c r="BS18" s="112" t="n">
        <f aca="false">($AB$12*BK18+BN18*BK18*BQ18)/BG18</f>
        <v>75.3</v>
      </c>
      <c r="BT18" s="138" t="n">
        <f aca="false">0.01*(((BS18+BQ18)/2)-BR18)</f>
        <v>0.283186431166562</v>
      </c>
      <c r="BU18" s="138" t="n">
        <f aca="false">((BE18+BF18)/2)-BT18</f>
        <v>70.4668135688334</v>
      </c>
      <c r="BV18" s="137" t="n">
        <f aca="false">BP18/BU18</f>
        <v>0.16291213244526</v>
      </c>
      <c r="BW18" s="133" t="n">
        <v>6.81</v>
      </c>
      <c r="BX18" s="133" t="n">
        <v>6.73</v>
      </c>
      <c r="BY18" s="133" t="n">
        <v>6.85</v>
      </c>
      <c r="BZ18" s="133" t="n">
        <v>73.2</v>
      </c>
      <c r="CA18" s="133" t="n">
        <v>76.2</v>
      </c>
      <c r="CB18" s="133" t="n">
        <v>86.4</v>
      </c>
      <c r="CC18" s="112" t="n">
        <f aca="false">IF(BZ18=0," ",($AB$12-(BZ18*$BM18))/(1-$BM18))</f>
        <v>80.0727272727273</v>
      </c>
      <c r="CD18" s="112" t="n">
        <f aca="false">IF(CB18=0," ",(CB18-CC18)*100/CB18)</f>
        <v>7.32323232323236</v>
      </c>
      <c r="CE18" s="138" t="n">
        <f aca="false">IF(BZ18=0," ",($AB$12-BZ18)*100/$AB$12)</f>
        <v>2.78884462151394</v>
      </c>
      <c r="CF18" s="112" t="n">
        <f aca="false">IF(BZ18=0," ",($AB$12*$BK18+CC18*(2*$BG18-$BK18))/(2*$BG18))</f>
        <v>77.6863636363636</v>
      </c>
      <c r="CG18" s="138" t="n">
        <f aca="false">IF(BZ18=0," ",(CF18-BZ18)*100/CF18)</f>
        <v>5.77496928207827</v>
      </c>
      <c r="CH18" s="141" t="n">
        <v>0.038</v>
      </c>
      <c r="CI18" s="141" t="n">
        <v>0.047</v>
      </c>
      <c r="CJ18" s="141" t="n">
        <v>0.061</v>
      </c>
      <c r="CK18" s="137" t="n">
        <f aca="false">IF(CH18=0," ",($AB$18-(CH18*$BM18))/(1-$BM18))</f>
        <v>0.0789090909090909</v>
      </c>
      <c r="CL18" s="112" t="n">
        <f aca="false">IF(CJ18=0," ",(CJ18-CK18)*100/CJ18)</f>
        <v>-29.3591654247392</v>
      </c>
      <c r="CM18" s="138" t="n">
        <f aca="false">IF(CH18=0," ",($AB$18-CH18)*100/$AB$18)</f>
        <v>24.7524752475248</v>
      </c>
      <c r="CN18" s="137" t="n">
        <f aca="false">IF(CH18=0," ",($AB$18*$BK18+CK18*(2*$BG18-$BK18))/(2*$BG18))</f>
        <v>0.0647045454545455</v>
      </c>
      <c r="CO18" s="138" t="n">
        <f aca="false">IF(CH18=0," ",(CN18-CH18)*100/CN18)</f>
        <v>41.2715138742536</v>
      </c>
      <c r="CP18" s="133"/>
      <c r="CQ18" s="133"/>
      <c r="CR18" s="133"/>
      <c r="CS18" s="112" t="str">
        <f aca="false">IF(CP18=0," ",($AB$17-(CP18*$BM18))/(1-$BM18))</f>
        <v> </v>
      </c>
      <c r="CT18" s="112" t="str">
        <f aca="false">IF(CR18=0," ",(CR18-CS18)*100/CR18)</f>
        <v> </v>
      </c>
      <c r="CU18" s="138" t="str">
        <f aca="false">IF(CP18=0," ",($AB$17-CP18)*100/$AB$17)</f>
        <v> </v>
      </c>
      <c r="CV18" s="112" t="str">
        <f aca="false">IF(CP18=0," ",($AB$17*$BK18+CS18*(2*$BG18-$BK18))/(2*$BG18))</f>
        <v> </v>
      </c>
      <c r="CW18" s="142" t="str">
        <f aca="false">IF(CP18=0," ",(CV18-CP18)*100/CV18)</f>
        <v> </v>
      </c>
      <c r="CX18" s="30"/>
      <c r="CY18" s="81" t="s">
        <v>197</v>
      </c>
      <c r="CZ18" s="82" t="s">
        <v>179</v>
      </c>
      <c r="DA18" s="136" t="n">
        <v>24</v>
      </c>
      <c r="DB18" s="136" t="n">
        <v>24</v>
      </c>
      <c r="DC18" s="138" t="n">
        <f aca="false">AVERAGE(DA18:DB18)</f>
        <v>24</v>
      </c>
      <c r="DD18" s="112" t="n">
        <f aca="false">ABS((DA18-DB18)*100/DC18)</f>
        <v>0</v>
      </c>
      <c r="DE18" s="136" t="n">
        <v>38</v>
      </c>
      <c r="DF18" s="138" t="n">
        <f aca="false">($AB13-DC18*$DA$5)/(1-$DA$5)</f>
        <v>37.1578947368421</v>
      </c>
      <c r="DG18" s="112" t="n">
        <f aca="false">(DE18-DF18)*100/DE18</f>
        <v>2.21606648199449</v>
      </c>
      <c r="DH18" s="138" t="n">
        <f aca="false">($AB13-DC18)*100/$AB13</f>
        <v>14.2857142857143</v>
      </c>
      <c r="DI18" s="138" t="n">
        <f aca="false">(DA$6*$AB13+DF18*(2*DA$7-DA$6))/(2*DA$7)</f>
        <v>32.5789473684211</v>
      </c>
      <c r="DJ18" s="142" t="n">
        <f aca="false">(DI18-DC18)*100/DI18</f>
        <v>26.3327948303716</v>
      </c>
      <c r="DK18" s="30"/>
      <c r="DL18" s="81" t="s">
        <v>197</v>
      </c>
      <c r="DM18" s="82" t="s">
        <v>179</v>
      </c>
      <c r="DN18" s="136" t="n">
        <v>26</v>
      </c>
      <c r="DO18" s="136" t="n">
        <v>68</v>
      </c>
      <c r="DP18" s="138" t="n">
        <f aca="false">($AB13-DN18*$DN$5)/(1-$DN$5)</f>
        <v>43.6991150442478</v>
      </c>
      <c r="DQ18" s="112" t="n">
        <f aca="false">(DO18-DP18)*100/DO18</f>
        <v>35.736595523165</v>
      </c>
      <c r="DR18" s="138" t="n">
        <f aca="false">($AB13-DN18)*100/$AB13</f>
        <v>7.14285714285714</v>
      </c>
      <c r="DS18" s="138" t="n">
        <f aca="false">(DN$6*$AB13+DP18*(2*DN$7-DN$6))/(2*DN$7)</f>
        <v>35.8495575221239</v>
      </c>
      <c r="DT18" s="142" t="n">
        <f aca="false">(DS18-DN18)*100/DS18</f>
        <v>27.4746976055295</v>
      </c>
      <c r="DU18" s="30"/>
      <c r="DV18" s="81" t="s">
        <v>197</v>
      </c>
      <c r="DW18" s="82" t="s">
        <v>179</v>
      </c>
      <c r="DX18" s="136" t="n">
        <v>16</v>
      </c>
      <c r="DY18" s="136" t="n">
        <v>41.5</v>
      </c>
      <c r="DZ18" s="138" t="n">
        <f aca="false">($AB13-DX18*$DX$5)/(1-$DX$5)</f>
        <v>40.1935483870968</v>
      </c>
      <c r="EA18" s="166" t="n">
        <f aca="false">(DY18-DZ18)*100/DY18</f>
        <v>3.14807617567042</v>
      </c>
      <c r="EB18" s="112" t="n">
        <f aca="false">($AB13-DX18)*100/$AB13</f>
        <v>42.8571428571429</v>
      </c>
      <c r="EC18" s="138" t="n">
        <f aca="false">(DX$6*$AB13+DZ18*(2*DX$7-DX$6))/(2*DX$7)</f>
        <v>34.0967741935484</v>
      </c>
      <c r="ED18" s="113" t="n">
        <f aca="false">(EC18-DX18)*100/EC18</f>
        <v>53.0747398297067</v>
      </c>
      <c r="EE18" s="30"/>
      <c r="EF18" s="81" t="s">
        <v>197</v>
      </c>
      <c r="EG18" s="82" t="s">
        <v>179</v>
      </c>
      <c r="EH18" s="136" t="n">
        <v>12</v>
      </c>
      <c r="EI18" s="136" t="n">
        <v>36</v>
      </c>
      <c r="EJ18" s="138" t="n">
        <f aca="false">($AB13-EH18*$EH$5)/(1-$EH$5)</f>
        <v>34.9226361031519</v>
      </c>
      <c r="EK18" s="166" t="n">
        <f aca="false">(EI18-EJ18)*100/EI18</f>
        <v>2.99267749124482</v>
      </c>
      <c r="EL18" s="112" t="n">
        <f aca="false">($AB13-EH18)*100/$AB13</f>
        <v>57.1428571428571</v>
      </c>
      <c r="EM18" s="138" t="n">
        <f aca="false">(EH$6*$AB13+EJ18*(2*EH$7-EH$6))/(2*EH$7)</f>
        <v>31.4613180515759</v>
      </c>
      <c r="EN18" s="113" t="n">
        <f aca="false">(EM18-EH18)*100/EM18</f>
        <v>61.8579234972678</v>
      </c>
      <c r="EO18" s="30"/>
      <c r="EP18" s="81" t="s">
        <v>231</v>
      </c>
      <c r="EQ18" s="137" t="n">
        <f aca="false">$DC23</f>
        <v>0.032</v>
      </c>
      <c r="ER18" s="137" t="n">
        <f aca="false">$DN23</f>
        <v>0.027</v>
      </c>
      <c r="ES18" s="137" t="n">
        <f aca="false">$DX23</f>
        <v>0.02</v>
      </c>
      <c r="ET18" s="139" t="n">
        <f aca="false">$EH23</f>
        <v>0.016</v>
      </c>
      <c r="EU18" s="30"/>
      <c r="EV18" s="81" t="s">
        <v>231</v>
      </c>
      <c r="EW18" s="137" t="n">
        <f aca="false">$DC23</f>
        <v>0.032</v>
      </c>
      <c r="EX18" s="137" t="n">
        <f aca="false">$DN23</f>
        <v>0.027</v>
      </c>
      <c r="EY18" s="137" t="n">
        <f aca="false">$DX23</f>
        <v>0.02</v>
      </c>
      <c r="EZ18" s="139" t="n">
        <f aca="false">$EH23</f>
        <v>0.016</v>
      </c>
      <c r="FA18" s="30"/>
      <c r="FB18" s="93" t="s">
        <v>232</v>
      </c>
      <c r="FC18" s="94" t="s">
        <v>60</v>
      </c>
    </row>
    <row r="19" customFormat="false" ht="15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8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f aca="false">Z18*100/Z17</f>
        <v>1.66666666666667</v>
      </c>
      <c r="AA19" s="112" t="n">
        <f aca="false">AA18*100/AA17</f>
        <v>1.7</v>
      </c>
      <c r="AB19" s="112" t="n">
        <f aca="false">AVERAGE(Z19:AA19)</f>
        <v>1.68333333333333</v>
      </c>
      <c r="AC19" s="113" t="n">
        <f aca="false">ABS((Z19-AA19)*100/AB19)</f>
        <v>1.98019801980197</v>
      </c>
      <c r="AD19" s="30"/>
      <c r="AE19" s="134" t="n">
        <v>35576</v>
      </c>
      <c r="AF19" s="135" t="n">
        <v>0.354166666666667</v>
      </c>
      <c r="AG19" s="133" t="n">
        <v>16.25</v>
      </c>
      <c r="AH19" s="136" t="n">
        <v>20.5</v>
      </c>
      <c r="AI19" s="136" t="n">
        <v>71.5</v>
      </c>
      <c r="AJ19" s="136" t="n">
        <v>70.5</v>
      </c>
      <c r="AK19" s="133" t="n">
        <f aca="false">AN19</f>
        <v>7.53333333333333</v>
      </c>
      <c r="AL19" s="133" t="n">
        <v>5.23333333333333</v>
      </c>
      <c r="AM19" s="133" t="n">
        <v>2.3</v>
      </c>
      <c r="AN19" s="112" t="n">
        <f aca="false">AL19+AM19</f>
        <v>7.53333333333333</v>
      </c>
      <c r="AO19" s="137" t="n">
        <f aca="false">(0.0000005885777787*AK19)/($M$6*$E$23)</f>
        <v>0.0056754593274112</v>
      </c>
      <c r="AP19" s="112" t="n">
        <f aca="false">AL19/AN19</f>
        <v>0.694690265486726</v>
      </c>
      <c r="AQ19" s="112" t="n">
        <f aca="false">(AK19-AN19)/AN19</f>
        <v>0</v>
      </c>
      <c r="AR19" s="112" t="n">
        <f aca="false">AL19/($M$5*2.628758183)</f>
        <v>11.9448035209407</v>
      </c>
      <c r="AS19" s="112" t="n">
        <f aca="false">AR19*1.03^($M$7-AH19)</f>
        <v>12.5603659380231</v>
      </c>
      <c r="AT19" s="138"/>
      <c r="AU19" s="138"/>
      <c r="AV19" s="138"/>
      <c r="AW19" s="138"/>
      <c r="AX19" s="138" t="n">
        <f aca="false">(AI19+AJ19)/2</f>
        <v>71</v>
      </c>
      <c r="AY19" s="139" t="n">
        <f aca="false">AS19/AX19</f>
        <v>0.176906562507368</v>
      </c>
      <c r="AZ19" s="30"/>
      <c r="BA19" s="134" t="n">
        <v>35576</v>
      </c>
      <c r="BB19" s="135" t="n">
        <v>34114.6875</v>
      </c>
      <c r="BC19" s="133" t="n">
        <v>5.00000000005821</v>
      </c>
      <c r="BD19" s="136" t="n">
        <v>22.5</v>
      </c>
      <c r="BE19" s="136" t="n">
        <v>71</v>
      </c>
      <c r="BF19" s="136" t="n">
        <v>70</v>
      </c>
      <c r="BG19" s="133" t="n">
        <f aca="false">BK19</f>
        <v>7.2</v>
      </c>
      <c r="BH19" s="133" t="n">
        <v>5</v>
      </c>
      <c r="BI19" s="133" t="n">
        <v>2.2</v>
      </c>
      <c r="BJ19" s="140"/>
      <c r="BK19" s="112" t="n">
        <f aca="false">BH19+BI19</f>
        <v>7.2</v>
      </c>
      <c r="BL19" s="137" t="n">
        <f aca="false">(0.0000005885777787*BG19)/($M$6*$E$23)</f>
        <v>0.0054243328084992</v>
      </c>
      <c r="BM19" s="112" t="n">
        <f aca="false">BH19/BK19</f>
        <v>0.694444444444444</v>
      </c>
      <c r="BN19" s="112" t="n">
        <f aca="false">(BG19-BK19)/BK19</f>
        <v>0</v>
      </c>
      <c r="BO19" s="112" t="n">
        <f aca="false">BH19/($M$5*2.628758183)</f>
        <v>11.4122326633191</v>
      </c>
      <c r="BP19" s="112" t="n">
        <f aca="false">BO19*1.03^($M$7-BD19)</f>
        <v>11.311480462169</v>
      </c>
      <c r="BQ19" s="112" t="n">
        <f aca="false">$AB$12*(1+BN19-BM19+(BM19*$BE$5))/(1+BN19-BM19-(BN19*BM19*$BE$5))</f>
        <v>105.426216081549</v>
      </c>
      <c r="BR19" s="112" t="n">
        <f aca="false">(BK19*$AB$12-BI19*BQ19)/BH19</f>
        <v>62.0444649241184</v>
      </c>
      <c r="BS19" s="112" t="n">
        <f aca="false">($AB$12*BK19+BN19*BK19*BQ19)/BG19</f>
        <v>75.3</v>
      </c>
      <c r="BT19" s="138" t="n">
        <f aca="false">0.01*(((BS19+BQ19)/2)-BR19)</f>
        <v>0.283186431166562</v>
      </c>
      <c r="BU19" s="138" t="n">
        <f aca="false">((BE19+BF19)/2)-BT19</f>
        <v>70.2168135688334</v>
      </c>
      <c r="BV19" s="137" t="n">
        <f aca="false">BP19/BU19</f>
        <v>0.161093616859733</v>
      </c>
      <c r="BW19" s="133"/>
      <c r="BX19" s="133"/>
      <c r="BY19" s="133"/>
      <c r="BZ19" s="133" t="n">
        <v>72.2</v>
      </c>
      <c r="CA19" s="133"/>
      <c r="CB19" s="133" t="n">
        <v>81.8</v>
      </c>
      <c r="CC19" s="112" t="n">
        <f aca="false">IF(BZ19=0," ",($AB$12-(BZ19*$BM19))/(1-$BM19))</f>
        <v>82.3454545454545</v>
      </c>
      <c r="CD19" s="112" t="n">
        <f aca="false">IF(CB19=0," ",(CB19-CC19)*100/CB19)</f>
        <v>-0.666814847743945</v>
      </c>
      <c r="CE19" s="138" t="n">
        <f aca="false">IF(BZ19=0," ",($AB$12-BZ19)*100/$AB$12)</f>
        <v>4.11686586985391</v>
      </c>
      <c r="CF19" s="112" t="n">
        <f aca="false">IF(BZ19=0," ",($AB$12*$BK19+CC19*(2*$BG19-$BK19))/(2*$BG19))</f>
        <v>78.8227272727273</v>
      </c>
      <c r="CG19" s="138" t="n">
        <f aca="false">IF(BZ19=0," ",(CF19-BZ19)*100/CF19)</f>
        <v>8.40205293812351</v>
      </c>
      <c r="CH19" s="141"/>
      <c r="CI19" s="141"/>
      <c r="CJ19" s="141"/>
      <c r="CK19" s="137" t="str">
        <f aca="false">IF(CH19=0," ",($AB$18-(CH19*$BM19))/(1-$BM19))</f>
        <v> </v>
      </c>
      <c r="CL19" s="112" t="str">
        <f aca="false">IF(CJ19=0," ",(CJ19-CK19)*100/CJ19)</f>
        <v> </v>
      </c>
      <c r="CM19" s="138" t="str">
        <f aca="false">IF(CH19=0," ",($AB$18-CH19)*100/$AB$18)</f>
        <v> </v>
      </c>
      <c r="CN19" s="137" t="str">
        <f aca="false">IF(CH19=0," ",($AB$18*$BK19+CK19*(2*$BG19-$BK19))/(2*$BG19))</f>
        <v> </v>
      </c>
      <c r="CO19" s="138" t="str">
        <f aca="false">IF(CH19=0," ",(CN19-CH19)*100/CN19)</f>
        <v> </v>
      </c>
      <c r="CP19" s="133"/>
      <c r="CQ19" s="133"/>
      <c r="CR19" s="133"/>
      <c r="CS19" s="112" t="str">
        <f aca="false">IF(CP19=0," ",($AB$17-(CP19*$BM19))/(1-$BM19))</f>
        <v> </v>
      </c>
      <c r="CT19" s="112" t="str">
        <f aca="false">IF(CR19=0," ",(CR19-CS19)*100/CR19)</f>
        <v> </v>
      </c>
      <c r="CU19" s="138" t="str">
        <f aca="false">IF(CP19=0," ",($AB$17-CP19)*100/$AB$17)</f>
        <v> </v>
      </c>
      <c r="CV19" s="112" t="str">
        <f aca="false">IF(CP19=0," ",($AB$17*$BK19+CS19*(2*$BG19-$BK19))/(2*$BG19))</f>
        <v> </v>
      </c>
      <c r="CW19" s="142" t="str">
        <f aca="false">IF(CP19=0," ",(CV19-CP19)*100/CV19)</f>
        <v> </v>
      </c>
      <c r="CX19" s="30"/>
      <c r="CY19" s="81" t="s">
        <v>205</v>
      </c>
      <c r="CZ19" s="82" t="s">
        <v>179</v>
      </c>
      <c r="DA19" s="136" t="n">
        <v>16</v>
      </c>
      <c r="DB19" s="136" t="n">
        <v>16</v>
      </c>
      <c r="DC19" s="138" t="n">
        <f aca="false">AVERAGE(DA19:DB19)</f>
        <v>16</v>
      </c>
      <c r="DD19" s="112" t="n">
        <f aca="false">ABS((DA19-DB19)*100/DC19)</f>
        <v>0</v>
      </c>
      <c r="DE19" s="136" t="n">
        <v>24</v>
      </c>
      <c r="DF19" s="138" t="n">
        <f aca="false">($AB14-DC19*$DA$5)/(1-$DA$5)</f>
        <v>29.1578947368421</v>
      </c>
      <c r="DG19" s="112" t="n">
        <f aca="false">(DE19-DF19)*100/DE19</f>
        <v>-21.4912280701754</v>
      </c>
      <c r="DH19" s="138" t="n">
        <f aca="false">($AB14-DC19)*100/$AB14</f>
        <v>20</v>
      </c>
      <c r="DI19" s="138" t="n">
        <f aca="false">(DA$6*$AB14+DF19*(2*DA$7-DA$6))/(2*DA$7)</f>
        <v>24.5789473684211</v>
      </c>
      <c r="DJ19" s="142" t="n">
        <f aca="false">(DI19-DC19)*100/DI19</f>
        <v>34.9036402569593</v>
      </c>
      <c r="DK19" s="30"/>
      <c r="DL19" s="81" t="s">
        <v>205</v>
      </c>
      <c r="DM19" s="82" t="s">
        <v>179</v>
      </c>
      <c r="DN19" s="136" t="n">
        <v>16</v>
      </c>
      <c r="DO19" s="136" t="n">
        <v>50</v>
      </c>
      <c r="DP19" s="138" t="n">
        <f aca="false">($AB14-DN19*$DN$5)/(1-$DN$5)</f>
        <v>51.3982300884956</v>
      </c>
      <c r="DQ19" s="112" t="n">
        <f aca="false">(DO19-DP19)*100/DO19</f>
        <v>-2.79646017699116</v>
      </c>
      <c r="DR19" s="138" t="n">
        <f aca="false">($AB14-DN19)*100/$AB14</f>
        <v>20</v>
      </c>
      <c r="DS19" s="138" t="n">
        <f aca="false">(DN$6*$AB14+DP19*(2*DN$7-DN$6))/(2*DN$7)</f>
        <v>35.6991150442478</v>
      </c>
      <c r="DT19" s="142" t="n">
        <f aca="false">(DS19-DN19)*100/DS19</f>
        <v>55.1809618244918</v>
      </c>
      <c r="DU19" s="30"/>
      <c r="DV19" s="81" t="s">
        <v>205</v>
      </c>
      <c r="DW19" s="82" t="s">
        <v>179</v>
      </c>
      <c r="DX19" s="136" t="n">
        <v>10</v>
      </c>
      <c r="DY19" s="136" t="n">
        <v>28</v>
      </c>
      <c r="DZ19" s="138" t="n">
        <f aca="false">($AB14-DX19*$DX$5)/(1-$DX$5)</f>
        <v>30.1612903225806</v>
      </c>
      <c r="EA19" s="166" t="n">
        <f aca="false">(DY19-DZ19)*100/DY19</f>
        <v>-7.7188940092166</v>
      </c>
      <c r="EB19" s="112" t="n">
        <f aca="false">($AB14-DX19)*100/$AB14</f>
        <v>50</v>
      </c>
      <c r="EC19" s="138" t="n">
        <f aca="false">(DX$6*$AB14+DZ19*(2*DX$7-DX$6))/(2*DX$7)</f>
        <v>25.0806451612903</v>
      </c>
      <c r="ED19" s="113" t="n">
        <f aca="false">(EC19-DX19)*100/EC19</f>
        <v>60.1286173633441</v>
      </c>
      <c r="EE19" s="30"/>
      <c r="EF19" s="81" t="s">
        <v>205</v>
      </c>
      <c r="EG19" s="82" t="s">
        <v>179</v>
      </c>
      <c r="EH19" s="136" t="n">
        <v>7</v>
      </c>
      <c r="EI19" s="136" t="n">
        <v>24</v>
      </c>
      <c r="EJ19" s="138" t="n">
        <f aca="false">($AB14-EH19*$EH$5)/(1-$EH$5)</f>
        <v>25.6246418338109</v>
      </c>
      <c r="EK19" s="166" t="n">
        <f aca="false">(EI19-EJ19)*100/EI19</f>
        <v>-6.76934097421203</v>
      </c>
      <c r="EL19" s="112" t="n">
        <f aca="false">($AB14-EH19)*100/$AB14</f>
        <v>65</v>
      </c>
      <c r="EM19" s="138" t="n">
        <f aca="false">(EH$6*$AB14+EJ19*(2*EH$7-EH$6))/(2*EH$7)</f>
        <v>22.8123209169054</v>
      </c>
      <c r="EN19" s="113" t="n">
        <f aca="false">(EM19-EH19)*100/EM19</f>
        <v>69.3148276078628</v>
      </c>
      <c r="EO19" s="30"/>
      <c r="EP19" s="81" t="s">
        <v>238</v>
      </c>
      <c r="EQ19" s="138" t="n">
        <f aca="false">$AB20</f>
        <v>39.5</v>
      </c>
      <c r="ER19" s="138" t="n">
        <f aca="false">$AB20</f>
        <v>39.5</v>
      </c>
      <c r="ES19" s="138" t="n">
        <f aca="false">$AB20</f>
        <v>39.5</v>
      </c>
      <c r="ET19" s="142" t="n">
        <f aca="false">$AB20</f>
        <v>39.5</v>
      </c>
      <c r="EU19" s="30"/>
      <c r="EV19" s="81" t="s">
        <v>238</v>
      </c>
      <c r="EW19" s="138" t="n">
        <f aca="false">$AB20</f>
        <v>39.5</v>
      </c>
      <c r="EX19" s="138" t="n">
        <f aca="false">$AB20</f>
        <v>39.5</v>
      </c>
      <c r="EY19" s="138" t="n">
        <f aca="false">$AB20</f>
        <v>39.5</v>
      </c>
      <c r="EZ19" s="142" t="n">
        <f aca="false">$AB20</f>
        <v>39.5</v>
      </c>
      <c r="FA19" s="30"/>
      <c r="FB19" s="93" t="s">
        <v>239</v>
      </c>
      <c r="FC19" s="94" t="n">
        <v>2.25</v>
      </c>
    </row>
    <row r="20" customFormat="false" ht="16.5" hidden="false" customHeight="false" outlineLevel="0" collapsed="false">
      <c r="A20" s="69" t="s">
        <v>191</v>
      </c>
      <c r="B20" s="70"/>
      <c r="C20" s="30"/>
      <c r="D20" s="69" t="s">
        <v>240</v>
      </c>
      <c r="E20" s="97" t="n">
        <v>75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244</v>
      </c>
      <c r="Z20" s="136" t="n">
        <v>40</v>
      </c>
      <c r="AA20" s="136" t="n">
        <v>39</v>
      </c>
      <c r="AB20" s="138" t="n">
        <f aca="false">AVERAGE(Z20:AA20)</f>
        <v>39.5</v>
      </c>
      <c r="AC20" s="113" t="n">
        <f aca="false">ABS((Z20-AA20)*100/AB20)</f>
        <v>2.53164556962025</v>
      </c>
      <c r="AD20" s="30"/>
      <c r="AE20" s="134" t="n">
        <v>35576</v>
      </c>
      <c r="AF20" s="135" t="n">
        <v>0.375</v>
      </c>
      <c r="AG20" s="133" t="n">
        <v>16.75</v>
      </c>
      <c r="AH20" s="136" t="n">
        <v>20.5</v>
      </c>
      <c r="AI20" s="136" t="n">
        <v>72.5</v>
      </c>
      <c r="AJ20" s="136" t="n">
        <v>71.5</v>
      </c>
      <c r="AK20" s="133" t="n">
        <f aca="false">AN20</f>
        <v>7.6</v>
      </c>
      <c r="AL20" s="133" t="n">
        <v>5.33333333333333</v>
      </c>
      <c r="AM20" s="133" t="n">
        <v>2.26666666666667</v>
      </c>
      <c r="AN20" s="112" t="n">
        <f aca="false">AL20+AM20</f>
        <v>7.6</v>
      </c>
      <c r="AO20" s="137" t="n">
        <f aca="false">(0.0000005885777787*AK20)/($M$6*$E$23)</f>
        <v>0.0057256846311936</v>
      </c>
      <c r="AP20" s="112" t="n">
        <f aca="false">AL20/AN20</f>
        <v>0.701754385964912</v>
      </c>
      <c r="AQ20" s="112" t="n">
        <f aca="false">(AK20-AN20)/AN20</f>
        <v>0</v>
      </c>
      <c r="AR20" s="112" t="n">
        <f aca="false">AL20/($M$5*2.628758183)</f>
        <v>12.1730481742071</v>
      </c>
      <c r="AS20" s="112" t="n">
        <f aca="false">AR20*1.03^($M$7-AH20)</f>
        <v>12.8003729304694</v>
      </c>
      <c r="AT20" s="138"/>
      <c r="AU20" s="138"/>
      <c r="AV20" s="138"/>
      <c r="AW20" s="138"/>
      <c r="AX20" s="138" t="n">
        <f aca="false">(AI20+AJ20)/2</f>
        <v>72</v>
      </c>
      <c r="AY20" s="139" t="n">
        <f aca="false">AS20/AX20</f>
        <v>0.177782957367631</v>
      </c>
      <c r="AZ20" s="30"/>
      <c r="BA20" s="134" t="n">
        <v>35576</v>
      </c>
      <c r="BB20" s="135" t="n">
        <v>34114.7083333333</v>
      </c>
      <c r="BC20" s="133" t="n">
        <v>5.50000000011642</v>
      </c>
      <c r="BD20" s="136" t="n">
        <v>23</v>
      </c>
      <c r="BE20" s="136" t="n">
        <v>71</v>
      </c>
      <c r="BF20" s="136" t="n">
        <v>70</v>
      </c>
      <c r="BG20" s="133" t="n">
        <f aca="false">BK20</f>
        <v>7.26666666666667</v>
      </c>
      <c r="BH20" s="133" t="n">
        <v>5</v>
      </c>
      <c r="BI20" s="133" t="n">
        <v>2.26666666666667</v>
      </c>
      <c r="BJ20" s="140"/>
      <c r="BK20" s="112" t="n">
        <f aca="false">BH20+BI20</f>
        <v>7.26666666666667</v>
      </c>
      <c r="BL20" s="137" t="n">
        <f aca="false">(0.0000005885777787*BG20)/($M$6*$E$23)</f>
        <v>0.0054745581122816</v>
      </c>
      <c r="BM20" s="112" t="n">
        <f aca="false">BH20/BK20</f>
        <v>0.688073394495413</v>
      </c>
      <c r="BN20" s="112" t="n">
        <f aca="false">(BG20-BK20)/BK20</f>
        <v>0</v>
      </c>
      <c r="BO20" s="112" t="n">
        <f aca="false">BH20/($M$5*2.628758183)</f>
        <v>11.4122326633191</v>
      </c>
      <c r="BP20" s="112" t="n">
        <f aca="false">BO20*1.03^($M$7-BD20)</f>
        <v>11.1455328787585</v>
      </c>
      <c r="BQ20" s="112" t="n">
        <f aca="false">$AB$12*(1+BN20-BM20+(BM20*$BE$5))/(1+BN20-BM20-(BN20*BM20*$BE$5))</f>
        <v>104.54015090268</v>
      </c>
      <c r="BR20" s="112" t="n">
        <f aca="false">(BK20*$AB$12-BI20*BQ20)/BH20</f>
        <v>62.0444649241184</v>
      </c>
      <c r="BS20" s="112" t="n">
        <f aca="false">($AB$12*BK20+BN20*BK20*BQ20)/BG20</f>
        <v>75.3</v>
      </c>
      <c r="BT20" s="138" t="n">
        <f aca="false">0.01*(((BS20+BQ20)/2)-BR20)</f>
        <v>0.278756105272216</v>
      </c>
      <c r="BU20" s="138" t="n">
        <f aca="false">((BE20+BF20)/2)-BT20</f>
        <v>70.2212438947278</v>
      </c>
      <c r="BV20" s="137" t="n">
        <f aca="false">BP20/BU20</f>
        <v>0.158720242772505</v>
      </c>
      <c r="BW20" s="133"/>
      <c r="BX20" s="133"/>
      <c r="BY20" s="133"/>
      <c r="BZ20" s="133" t="n">
        <v>72.6</v>
      </c>
      <c r="CA20" s="133"/>
      <c r="CB20" s="133" t="n">
        <v>83.9</v>
      </c>
      <c r="CC20" s="112" t="n">
        <f aca="false">IF(BZ20=0," ",($AB$12-(BZ20*$BM20))/(1-$BM20))</f>
        <v>81.2558823529412</v>
      </c>
      <c r="CD20" s="112" t="n">
        <f aca="false">IF(CB20=0," ",(CB20-CC20)*100/CB20)</f>
        <v>3.15151090233471</v>
      </c>
      <c r="CE20" s="138" t="n">
        <f aca="false">IF(BZ20=0," ",($AB$12-BZ20)*100/$AB$12)</f>
        <v>3.58565737051793</v>
      </c>
      <c r="CF20" s="112" t="n">
        <f aca="false">IF(BZ20=0," ",($AB$12*$BK20+CC20*(2*$BG20-$BK20))/(2*$BG20))</f>
        <v>78.2779411764706</v>
      </c>
      <c r="CG20" s="138" t="n">
        <f aca="false">IF(BZ20=0," ",(CF20-BZ20)*100/CF20)</f>
        <v>7.25356478611284</v>
      </c>
      <c r="CH20" s="141"/>
      <c r="CI20" s="141"/>
      <c r="CJ20" s="141"/>
      <c r="CK20" s="137" t="str">
        <f aca="false">IF(CH20=0," ",($AB$18-(CH20*$BM20))/(1-$BM20))</f>
        <v> </v>
      </c>
      <c r="CL20" s="112" t="str">
        <f aca="false">IF(CJ20=0," ",(CJ20-CK20)*100/CJ20)</f>
        <v> </v>
      </c>
      <c r="CM20" s="138" t="str">
        <f aca="false">IF(CH20=0," ",($AB$18-CH20)*100/$AB$18)</f>
        <v> </v>
      </c>
      <c r="CN20" s="137" t="str">
        <f aca="false">IF(CH20=0," ",($AB$18*$BK20+CK20*(2*$BG20-$BK20))/(2*$BG20))</f>
        <v> </v>
      </c>
      <c r="CO20" s="138" t="str">
        <f aca="false">IF(CH20=0," ",(CN20-CH20)*100/CN20)</f>
        <v> </v>
      </c>
      <c r="CP20" s="133"/>
      <c r="CQ20" s="133"/>
      <c r="CR20" s="133"/>
      <c r="CS20" s="112" t="str">
        <f aca="false">IF(CP20=0," ",($AB$17-(CP20*$BM20))/(1-$BM20))</f>
        <v> </v>
      </c>
      <c r="CT20" s="112" t="str">
        <f aca="false">IF(CR20=0," ",(CR20-CS20)*100/CR20)</f>
        <v> </v>
      </c>
      <c r="CU20" s="138" t="str">
        <f aca="false">IF(CP20=0," ",($AB$17-CP20)*100/$AB$17)</f>
        <v> </v>
      </c>
      <c r="CV20" s="112" t="str">
        <f aca="false">IF(CP20=0," ",($AB$17*$BK20+CS20*(2*$BG20-$BK20))/(2*$BG20))</f>
        <v> </v>
      </c>
      <c r="CW20" s="142" t="str">
        <f aca="false">IF(CP20=0," ",(CV20-CP20)*100/CV20)</f>
        <v> </v>
      </c>
      <c r="CX20" s="30"/>
      <c r="CY20" s="81" t="s">
        <v>210</v>
      </c>
      <c r="CZ20" s="82" t="s">
        <v>211</v>
      </c>
      <c r="DA20" s="133" t="n">
        <v>0.06</v>
      </c>
      <c r="DB20" s="133" t="n">
        <v>0.066</v>
      </c>
      <c r="DC20" s="112" t="n">
        <f aca="false">AVERAGE(DA20:DB20)</f>
        <v>0.063</v>
      </c>
      <c r="DD20" s="112" t="n">
        <f aca="false">ABS((DA20-DB20)*100/DC20)</f>
        <v>9.52380952380953</v>
      </c>
      <c r="DE20" s="133" t="n">
        <v>0.138</v>
      </c>
      <c r="DF20" s="112" t="n">
        <f aca="false">($AB15-DC20*$DA$5)/(1-$DA$5)</f>
        <v>0.164973684210526</v>
      </c>
      <c r="DG20" s="112" t="n">
        <f aca="false">(DE20-DF20)*100/DE20</f>
        <v>-19.5461479786422</v>
      </c>
      <c r="DH20" s="138" t="n">
        <f aca="false">($AB15-DC20)*100/$AB15</f>
        <v>32.9787234042553</v>
      </c>
      <c r="DI20" s="112" t="n">
        <f aca="false">(DA$6*$AB15+DF20*(2*DA$7-DA$6))/(2*DA$7)</f>
        <v>0.129486842105263</v>
      </c>
      <c r="DJ20" s="142" t="n">
        <f aca="false">(DI20-DC20)*100/DI20</f>
        <v>51.3464078853775</v>
      </c>
      <c r="DK20" s="30"/>
      <c r="DL20" s="81" t="s">
        <v>210</v>
      </c>
      <c r="DM20" s="82" t="s">
        <v>211</v>
      </c>
      <c r="DN20" s="133" t="n">
        <v>0.045</v>
      </c>
      <c r="DO20" s="133" t="n">
        <v>0.159</v>
      </c>
      <c r="DP20" s="112" t="n">
        <f aca="false">($AB15-DN20*$DN$5)/(1-$DN$5)</f>
        <v>0.478628318584071</v>
      </c>
      <c r="DQ20" s="112" t="n">
        <f aca="false">(DO20-DP20)*100/DO20</f>
        <v>-201.024099738409</v>
      </c>
      <c r="DR20" s="138" t="n">
        <f aca="false">($AB15-DN20)*100/$AB15</f>
        <v>52.1276595744681</v>
      </c>
      <c r="DS20" s="112" t="n">
        <f aca="false">(DN$6*$AB15+DP20*(2*DN$7-DN$6))/(2*DN$7)</f>
        <v>0.286314159292035</v>
      </c>
      <c r="DT20" s="142" t="n">
        <f aca="false">(DS20-DN20)*100/DS20</f>
        <v>84.2829987482034</v>
      </c>
      <c r="DU20" s="30"/>
      <c r="DV20" s="81" t="s">
        <v>210</v>
      </c>
      <c r="DW20" s="82" t="s">
        <v>211</v>
      </c>
      <c r="DX20" s="133" t="n">
        <v>0.073</v>
      </c>
      <c r="DY20" s="133" t="n">
        <v>0.131</v>
      </c>
      <c r="DZ20" s="112" t="n">
        <f aca="false">($AB15-DX20*$DX$5)/(1-$DX$5)</f>
        <v>0.115338709677419</v>
      </c>
      <c r="EA20" s="166" t="n">
        <f aca="false">(DY20-DZ20)*100/DY20</f>
        <v>11.9551834523516</v>
      </c>
      <c r="EB20" s="112" t="n">
        <f aca="false">($AB15-DX20)*100/$AB15</f>
        <v>22.3404255319149</v>
      </c>
      <c r="EC20" s="112" t="n">
        <f aca="false">(DX$6*$AB15+DZ20*(2*DX$7-DX$6))/(2*DX$7)</f>
        <v>0.10466935483871</v>
      </c>
      <c r="ED20" s="113" t="n">
        <f aca="false">(EC20-DX20)*100/EC20</f>
        <v>30.2565683026427</v>
      </c>
      <c r="EE20" s="30"/>
      <c r="EF20" s="81" t="s">
        <v>210</v>
      </c>
      <c r="EG20" s="82" t="s">
        <v>211</v>
      </c>
      <c r="EH20" s="133" t="n">
        <v>0.081</v>
      </c>
      <c r="EI20" s="133" t="n">
        <v>0.096</v>
      </c>
      <c r="EJ20" s="112" t="n">
        <f aca="false">($AB15-EH20*$EH$5)/(1-$EH$5)</f>
        <v>0.0996246418338109</v>
      </c>
      <c r="EK20" s="166" t="n">
        <f aca="false">(EI20-EJ20)*100/EI20</f>
        <v>-3.77566857688635</v>
      </c>
      <c r="EL20" s="112" t="n">
        <f aca="false">($AB15-EH20)*100/$AB15</f>
        <v>13.8297872340426</v>
      </c>
      <c r="EM20" s="112" t="n">
        <f aca="false">(EH$6*$AB15+EJ20*(2*EH$7-EH$6))/(2*EH$7)</f>
        <v>0.0968123209169055</v>
      </c>
      <c r="EN20" s="113" t="n">
        <f aca="false">(EM20-EH20)*100/EM20</f>
        <v>16.3329633740289</v>
      </c>
      <c r="EO20" s="30"/>
      <c r="EP20" s="81" t="s">
        <v>245</v>
      </c>
      <c r="EQ20" s="138" t="n">
        <f aca="false">$DC25</f>
        <v>40</v>
      </c>
      <c r="ER20" s="138" t="n">
        <f aca="false">$DN25</f>
        <v>41</v>
      </c>
      <c r="ES20" s="138" t="n">
        <f aca="false">$DX25</f>
        <v>38</v>
      </c>
      <c r="ET20" s="142" t="n">
        <f aca="false">$EH25</f>
        <v>33</v>
      </c>
      <c r="EU20" s="30"/>
      <c r="EV20" s="81" t="s">
        <v>245</v>
      </c>
      <c r="EW20" s="138" t="n">
        <f aca="false">$DC25</f>
        <v>40</v>
      </c>
      <c r="EX20" s="138" t="n">
        <f aca="false">$DN25</f>
        <v>41</v>
      </c>
      <c r="EY20" s="138" t="n">
        <f aca="false">$DX25</f>
        <v>38</v>
      </c>
      <c r="EZ20" s="142" t="n">
        <f aca="false">$EH25</f>
        <v>33</v>
      </c>
      <c r="FA20" s="30"/>
      <c r="FB20" s="175" t="s">
        <v>246</v>
      </c>
      <c r="FC20" s="176" t="n">
        <v>25</v>
      </c>
    </row>
    <row r="21" customFormat="false" ht="16.5" hidden="false" customHeight="false" outlineLevel="0" collapsed="false">
      <c r="A21" s="95" t="s">
        <v>202</v>
      </c>
      <c r="B21" s="96"/>
      <c r="C21" s="30"/>
      <c r="D21" s="69" t="s">
        <v>247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249</v>
      </c>
      <c r="Y21" s="82" t="s">
        <v>188</v>
      </c>
      <c r="Z21" s="133" t="n">
        <v>3</v>
      </c>
      <c r="AA21" s="133" t="n">
        <v>3</v>
      </c>
      <c r="AB21" s="112" t="n">
        <f aca="false">AVERAGE(Z21:AA21)</f>
        <v>3</v>
      </c>
      <c r="AC21" s="113" t="n">
        <f aca="false">ABS((Z21-AA21)*100/AB21)</f>
        <v>0</v>
      </c>
      <c r="AD21" s="30"/>
      <c r="AE21" s="134" t="n">
        <v>35576</v>
      </c>
      <c r="AF21" s="135" t="n">
        <v>0.395833333333333</v>
      </c>
      <c r="AG21" s="133" t="n">
        <v>17.25</v>
      </c>
      <c r="AH21" s="136" t="n">
        <v>21</v>
      </c>
      <c r="AI21" s="136" t="n">
        <v>72</v>
      </c>
      <c r="AJ21" s="136" t="n">
        <v>71</v>
      </c>
      <c r="AK21" s="133" t="n">
        <f aca="false">AN21</f>
        <v>7.66666666666667</v>
      </c>
      <c r="AL21" s="133" t="n">
        <v>5.33333333333333</v>
      </c>
      <c r="AM21" s="133" t="n">
        <v>2.33333333333333</v>
      </c>
      <c r="AN21" s="112" t="n">
        <f aca="false">AL21+AM21</f>
        <v>7.66666666666667</v>
      </c>
      <c r="AO21" s="137" t="n">
        <f aca="false">(0.0000005885777787*AK21)/($M$6*$E$23)</f>
        <v>0.005775909934976</v>
      </c>
      <c r="AP21" s="112" t="n">
        <f aca="false">AL21/AN21</f>
        <v>0.695652173913044</v>
      </c>
      <c r="AQ21" s="112" t="n">
        <f aca="false">(AK21-AN21)/AN21</f>
        <v>0</v>
      </c>
      <c r="AR21" s="112" t="n">
        <f aca="false">AL21/($M$5*2.628758183)</f>
        <v>12.1730481742071</v>
      </c>
      <c r="AS21" s="112" t="n">
        <f aca="false">AR21*1.03^($M$7-AH21)</f>
        <v>12.6125822198132</v>
      </c>
      <c r="AT21" s="138"/>
      <c r="AU21" s="138"/>
      <c r="AV21" s="138"/>
      <c r="AW21" s="138"/>
      <c r="AX21" s="138" t="n">
        <f aca="false">(AI21+AJ21)/2</f>
        <v>71.5</v>
      </c>
      <c r="AY21" s="139" t="n">
        <f aca="false">AS21/AX21</f>
        <v>0.176399751326058</v>
      </c>
      <c r="AZ21" s="30"/>
      <c r="BA21" s="134" t="n">
        <v>35576</v>
      </c>
      <c r="BB21" s="135" t="n">
        <v>34114.7291666667</v>
      </c>
      <c r="BC21" s="133" t="n">
        <v>6</v>
      </c>
      <c r="BD21" s="136" t="n">
        <v>23</v>
      </c>
      <c r="BE21" s="136" t="n">
        <v>71</v>
      </c>
      <c r="BF21" s="136" t="n">
        <v>70</v>
      </c>
      <c r="BG21" s="133" t="n">
        <f aca="false">BK21</f>
        <v>7.36944444444444</v>
      </c>
      <c r="BH21" s="133" t="n">
        <v>5.125</v>
      </c>
      <c r="BI21" s="133" t="n">
        <v>2.24444444444444</v>
      </c>
      <c r="BJ21" s="140"/>
      <c r="BK21" s="112" t="n">
        <f aca="false">BH21+BI21</f>
        <v>7.36944444444444</v>
      </c>
      <c r="BL21" s="137" t="n">
        <f aca="false">(0.0000005885777787*BG21)/($M$6*$E$23)</f>
        <v>0.00555198878894613</v>
      </c>
      <c r="BM21" s="112" t="n">
        <f aca="false">BH21/BK21</f>
        <v>0.695439125518281</v>
      </c>
      <c r="BN21" s="112" t="n">
        <f aca="false">(BG21-BK21)/BK21</f>
        <v>0</v>
      </c>
      <c r="BO21" s="112" t="n">
        <f aca="false">BH21/($M$5*2.628758183)</f>
        <v>11.6975384799021</v>
      </c>
      <c r="BP21" s="112" t="n">
        <f aca="false">BO21*1.03^($M$7-BD21)</f>
        <v>11.4241712007274</v>
      </c>
      <c r="BQ21" s="112" t="n">
        <f aca="false">$AB$12*(1+BN21-BM21+(BM21*$BE$5))/(1+BN21-BM21-(BN21*BM21*$BE$5))</f>
        <v>105.567898780943</v>
      </c>
      <c r="BR21" s="112" t="n">
        <f aca="false">(BK21*$AB$12-BI21*BQ21)/BH21</f>
        <v>62.0444649241184</v>
      </c>
      <c r="BS21" s="112" t="n">
        <f aca="false">($AB$12*BK21+BN21*BK21*BQ21)/BG21</f>
        <v>75.3</v>
      </c>
      <c r="BT21" s="138" t="n">
        <f aca="false">0.01*(((BS21+BQ21)/2)-BR21)</f>
        <v>0.283894844663529</v>
      </c>
      <c r="BU21" s="138" t="n">
        <f aca="false">((BE21+BF21)/2)-BT21</f>
        <v>70.2161051553365</v>
      </c>
      <c r="BV21" s="137" t="n">
        <f aca="false">BP21/BU21</f>
        <v>0.162700155120455</v>
      </c>
      <c r="BW21" s="133" t="n">
        <v>6.85</v>
      </c>
      <c r="BX21" s="133" t="n">
        <v>6.76</v>
      </c>
      <c r="BY21" s="133" t="n">
        <v>6.87</v>
      </c>
      <c r="BZ21" s="133" t="n">
        <v>72.1</v>
      </c>
      <c r="CA21" s="133" t="n">
        <v>76.9</v>
      </c>
      <c r="CB21" s="133" t="n">
        <v>85.6</v>
      </c>
      <c r="CC21" s="112" t="n">
        <f aca="false">IF(BZ21=0," ",($AB$12-(BZ21*$BM21))/(1-$BM21))</f>
        <v>82.6069306930693</v>
      </c>
      <c r="CD21" s="112" t="n">
        <f aca="false">IF(CB21=0," ",(CB21-CC21)*100/CB21)</f>
        <v>3.49657629314332</v>
      </c>
      <c r="CE21" s="138" t="n">
        <f aca="false">IF(BZ21=0," ",($AB$12-BZ21)*100/$AB$12)</f>
        <v>4.24966799468792</v>
      </c>
      <c r="CF21" s="112" t="n">
        <f aca="false">IF(BZ21=0," ",($AB$12*$BK21+CC21*(2*$BG21-$BK21))/(2*$BG21))</f>
        <v>78.9534653465346</v>
      </c>
      <c r="CG21" s="138" t="n">
        <f aca="false">IF(BZ21=0," ",(CF21-BZ21)*100/CF21)</f>
        <v>8.68038573918713</v>
      </c>
      <c r="CH21" s="141" t="n">
        <v>0.039</v>
      </c>
      <c r="CI21" s="141" t="n">
        <v>0.047</v>
      </c>
      <c r="CJ21" s="141" t="n">
        <v>0.06</v>
      </c>
      <c r="CK21" s="137" t="n">
        <f aca="false">IF(CH21=0," ",($AB$18-(CH21*$BM21))/(1-$BM21))</f>
        <v>0.0767592821782178</v>
      </c>
      <c r="CL21" s="112" t="n">
        <f aca="false">IF(CJ21=0," ",(CJ21-CK21)*100/CJ21)</f>
        <v>-27.9321369636964</v>
      </c>
      <c r="CM21" s="138" t="n">
        <f aca="false">IF(CH21=0," ",($AB$18-CH21)*100/$AB$18)</f>
        <v>22.7722772277228</v>
      </c>
      <c r="CN21" s="137" t="n">
        <f aca="false">IF(CH21=0," ",($AB$18*$BK21+CK21*(2*$BG21-$BK21))/(2*$BG21))</f>
        <v>0.0636296410891089</v>
      </c>
      <c r="CO21" s="138" t="n">
        <f aca="false">IF(CH21=0," ",(CN21-CH21)*100/CN21)</f>
        <v>38.7078108056854</v>
      </c>
      <c r="CP21" s="133"/>
      <c r="CQ21" s="133"/>
      <c r="CR21" s="133"/>
      <c r="CS21" s="112" t="str">
        <f aca="false">IF(CP21=0," ",($AB$17-(CP21*$BM21))/(1-$BM21))</f>
        <v> </v>
      </c>
      <c r="CT21" s="112" t="str">
        <f aca="false">IF(CR21=0," ",(CR21-CS21)*100/CR21)</f>
        <v> </v>
      </c>
      <c r="CU21" s="138" t="str">
        <f aca="false">IF(CP21=0," ",($AB$17-CP21)*100/$AB$17)</f>
        <v> </v>
      </c>
      <c r="CV21" s="112" t="str">
        <f aca="false">IF(CP21=0," ",($AB$17*$BK21+CS21*(2*$BG21-$BK21))/(2*$BG21))</f>
        <v> </v>
      </c>
      <c r="CW21" s="142" t="str">
        <f aca="false">IF(CP21=0," ",(CV21-CP21)*100/CV21)</f>
        <v> </v>
      </c>
      <c r="CX21" s="30"/>
      <c r="CY21" s="81" t="s">
        <v>217</v>
      </c>
      <c r="CZ21" s="82" t="s">
        <v>218</v>
      </c>
      <c r="DA21" s="136" t="s">
        <v>60</v>
      </c>
      <c r="DB21" s="136" t="s">
        <v>60</v>
      </c>
      <c r="DC21" s="112" t="e">
        <f aca="false">AVERAGE(DA21:DB21)</f>
        <v>#DIV/0!</v>
      </c>
      <c r="DD21" s="112" t="e">
        <f aca="false">ABS((DA21-DB21)*100/DC21)</f>
        <v>#VALUE!</v>
      </c>
      <c r="DE21" s="136" t="s">
        <v>60</v>
      </c>
      <c r="DF21" s="138" t="e">
        <f aca="false">($AB16-DC21*$DA$5)/(1-$DA$5)</f>
        <v>#DIV/0!</v>
      </c>
      <c r="DG21" s="112" t="e">
        <f aca="false">(DE21-DF21)*100/DE21</f>
        <v>#VALUE!</v>
      </c>
      <c r="DH21" s="138" t="e">
        <f aca="false">($AB16-DC21)*100/$AB16</f>
        <v>#DIV/0!</v>
      </c>
      <c r="DI21" s="138" t="e">
        <f aca="false">(DA$6*$AB16+DF21*(2*DA$7-DA$6))/(2*DA$7)</f>
        <v>#DIV/0!</v>
      </c>
      <c r="DJ21" s="142" t="e">
        <f aca="false">(DI21-DC21)*100/DI21</f>
        <v>#DIV/0!</v>
      </c>
      <c r="DK21" s="30"/>
      <c r="DL21" s="81" t="s">
        <v>217</v>
      </c>
      <c r="DM21" s="82" t="s">
        <v>218</v>
      </c>
      <c r="DN21" s="136" t="s">
        <v>60</v>
      </c>
      <c r="DO21" s="136" t="s">
        <v>60</v>
      </c>
      <c r="DP21" s="112" t="e">
        <f aca="false">($AB16-DN21*$DN$5)/(1-$DN$5)</f>
        <v>#VALUE!</v>
      </c>
      <c r="DQ21" s="112" t="e">
        <f aca="false">(DO21-DP21)*100/DO21</f>
        <v>#VALUE!</v>
      </c>
      <c r="DR21" s="138" t="e">
        <f aca="false">($AB16-DN21)*100/$AB16</f>
        <v>#DIV/0!</v>
      </c>
      <c r="DS21" s="112" t="e">
        <f aca="false">(DN$6*$AB16+DP21*(2*DN$7-DN$6))/(2*DN$7)</f>
        <v>#DIV/0!</v>
      </c>
      <c r="DT21" s="142" t="e">
        <f aca="false">(DS21-DN21)*100/DS21</f>
        <v>#DIV/0!</v>
      </c>
      <c r="DU21" s="30"/>
      <c r="DV21" s="81" t="s">
        <v>217</v>
      </c>
      <c r="DW21" s="82" t="s">
        <v>218</v>
      </c>
      <c r="DX21" s="136" t="s">
        <v>60</v>
      </c>
      <c r="DY21" s="136" t="s">
        <v>60</v>
      </c>
      <c r="DZ21" s="112" t="e">
        <f aca="false">($AB16-DX21*$DX$5)/(1-$DX$5)</f>
        <v>#VALUE!</v>
      </c>
      <c r="EA21" s="166" t="e">
        <f aca="false">(DY21-DZ21)*100/DY21</f>
        <v>#VALUE!</v>
      </c>
      <c r="EB21" s="112" t="e">
        <f aca="false">($AB16-DX21)*100/$AB16</f>
        <v>#DIV/0!</v>
      </c>
      <c r="EC21" s="112" t="e">
        <f aca="false">(DX$6*$AB16+DZ21*(2*DX$7-DX$6))/(2*DX$7)</f>
        <v>#DIV/0!</v>
      </c>
      <c r="ED21" s="113" t="e">
        <f aca="false">(EC21-DX21)*100/EC21</f>
        <v>#DIV/0!</v>
      </c>
      <c r="EE21" s="30"/>
      <c r="EF21" s="81" t="s">
        <v>217</v>
      </c>
      <c r="EG21" s="82" t="s">
        <v>218</v>
      </c>
      <c r="EH21" s="136" t="s">
        <v>60</v>
      </c>
      <c r="EI21" s="136" t="s">
        <v>60</v>
      </c>
      <c r="EJ21" s="112" t="e">
        <f aca="false">($AB16-EH21*$EH$5)/(1-$EH$5)</f>
        <v>#VALUE!</v>
      </c>
      <c r="EK21" s="166" t="e">
        <f aca="false">(EI21-EJ21)*100/EI21</f>
        <v>#VALUE!</v>
      </c>
      <c r="EL21" s="112" t="e">
        <f aca="false">($AB16-EH21)*100/$AB16</f>
        <v>#DIV/0!</v>
      </c>
      <c r="EM21" s="112" t="e">
        <f aca="false">(EH$6*$AB16+EJ21*(2*EH$7-EH$6))/(2*EH$7)</f>
        <v>#DIV/0!</v>
      </c>
      <c r="EN21" s="113" t="e">
        <f aca="false">(EM21-EH21)*100/EM21</f>
        <v>#DIV/0!</v>
      </c>
      <c r="EO21" s="30"/>
      <c r="EP21" s="81" t="s">
        <v>250</v>
      </c>
      <c r="EQ21" s="138" t="n">
        <f aca="false">$AB11</f>
        <v>7.2</v>
      </c>
      <c r="ER21" s="138" t="n">
        <f aca="false">$AB11</f>
        <v>7.2</v>
      </c>
      <c r="ES21" s="138" t="n">
        <f aca="false">$AB11</f>
        <v>7.2</v>
      </c>
      <c r="ET21" s="142" t="n">
        <f aca="false">$AB11</f>
        <v>7.2</v>
      </c>
      <c r="EU21" s="30"/>
      <c r="EV21" s="81" t="s">
        <v>250</v>
      </c>
      <c r="EW21" s="138" t="n">
        <f aca="false">$AB11</f>
        <v>7.2</v>
      </c>
      <c r="EX21" s="138" t="n">
        <f aca="false">$AB11</f>
        <v>7.2</v>
      </c>
      <c r="EY21" s="138" t="n">
        <f aca="false">$AB11</f>
        <v>7.2</v>
      </c>
      <c r="EZ21" s="142" t="n">
        <f aca="false">$AB11</f>
        <v>7.2</v>
      </c>
      <c r="FA21" s="30"/>
      <c r="FB21" s="179"/>
      <c r="FC21" s="180"/>
    </row>
    <row r="22" customFormat="false" ht="17.25" hidden="false" customHeight="false" outlineLevel="0" collapsed="false">
      <c r="A22" s="114"/>
      <c r="B22" s="115"/>
      <c r="C22" s="30"/>
      <c r="D22" s="69" t="s">
        <v>251</v>
      </c>
      <c r="E22" s="97" t="n">
        <v>64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254</v>
      </c>
      <c r="Y22" s="82" t="s">
        <v>188</v>
      </c>
      <c r="Z22" s="133" t="n">
        <v>0.47</v>
      </c>
      <c r="AA22" s="133" t="n">
        <v>0.96</v>
      </c>
      <c r="AB22" s="112" t="n">
        <f aca="false">AVERAGE(Z22:AA22)</f>
        <v>0.715</v>
      </c>
      <c r="AC22" s="113" t="n">
        <f aca="false">ABS((Z22-AA22)*100/AB22)</f>
        <v>68.5314685314685</v>
      </c>
      <c r="AD22" s="30"/>
      <c r="AE22" s="134" t="n">
        <v>35576</v>
      </c>
      <c r="AF22" s="135" t="n">
        <v>0.416666666666667</v>
      </c>
      <c r="AG22" s="133" t="n">
        <v>17.75</v>
      </c>
      <c r="AH22" s="136" t="n">
        <v>21.5</v>
      </c>
      <c r="AI22" s="136" t="n">
        <v>71.5</v>
      </c>
      <c r="AJ22" s="136" t="n">
        <v>70.5</v>
      </c>
      <c r="AK22" s="133" t="n">
        <f aca="false">AN22</f>
        <v>7.66666666666667</v>
      </c>
      <c r="AL22" s="133" t="n">
        <v>5.33333333333333</v>
      </c>
      <c r="AM22" s="133" t="n">
        <v>2.33333333333333</v>
      </c>
      <c r="AN22" s="112" t="n">
        <f aca="false">AL22+AM22</f>
        <v>7.66666666666667</v>
      </c>
      <c r="AO22" s="137" t="n">
        <f aca="false">(0.0000005885777787*AK22)/($M$6*$E$23)</f>
        <v>0.005775909934976</v>
      </c>
      <c r="AP22" s="112" t="n">
        <f aca="false">AL22/AN22</f>
        <v>0.695652173913044</v>
      </c>
      <c r="AQ22" s="112" t="n">
        <f aca="false">(AK22-AN22)/AN22</f>
        <v>0</v>
      </c>
      <c r="AR22" s="112" t="n">
        <f aca="false">AL22/($M$5*2.628758183)</f>
        <v>12.1730481742071</v>
      </c>
      <c r="AS22" s="112" t="n">
        <f aca="false">AR22*1.03^($M$7-AH22)</f>
        <v>12.4275465344363</v>
      </c>
      <c r="AT22" s="138"/>
      <c r="AU22" s="138"/>
      <c r="AV22" s="138"/>
      <c r="AW22" s="138"/>
      <c r="AX22" s="138" t="n">
        <f aca="false">(AI22+AJ22)/2</f>
        <v>71</v>
      </c>
      <c r="AY22" s="139" t="n">
        <f aca="false">AS22/AX22</f>
        <v>0.175035866682202</v>
      </c>
      <c r="AZ22" s="30"/>
      <c r="BA22" s="134" t="n">
        <v>35576</v>
      </c>
      <c r="BB22" s="135" t="n">
        <v>34114.75</v>
      </c>
      <c r="BC22" s="133" t="n">
        <v>6.50000000005821</v>
      </c>
      <c r="BD22" s="136" t="n">
        <v>23</v>
      </c>
      <c r="BE22" s="136" t="n">
        <v>71</v>
      </c>
      <c r="BF22" s="136" t="n">
        <v>70</v>
      </c>
      <c r="BG22" s="133" t="n">
        <f aca="false">BK22</f>
        <v>7.26666666666667</v>
      </c>
      <c r="BH22" s="133" t="n">
        <v>5.06666666666667</v>
      </c>
      <c r="BI22" s="133" t="n">
        <v>2.2</v>
      </c>
      <c r="BJ22" s="140"/>
      <c r="BK22" s="112" t="n">
        <f aca="false">BH22+BI22</f>
        <v>7.26666666666667</v>
      </c>
      <c r="BL22" s="137" t="n">
        <f aca="false">(0.0000005885777787*BG22)/($M$6*$E$23)</f>
        <v>0.0054745581122816</v>
      </c>
      <c r="BM22" s="112" t="n">
        <f aca="false">BH22/BK22</f>
        <v>0.697247706422018</v>
      </c>
      <c r="BN22" s="112" t="n">
        <f aca="false">(BG22-BK22)/BK22</f>
        <v>0</v>
      </c>
      <c r="BO22" s="112" t="n">
        <f aca="false">BH22/($M$5*2.628758183)</f>
        <v>11.5643957654967</v>
      </c>
      <c r="BP22" s="112" t="n">
        <f aca="false">BO22*1.03^($M$7-BD22)</f>
        <v>11.2941399838086</v>
      </c>
      <c r="BQ22" s="112" t="n">
        <f aca="false">$AB$12*(1+BN22-BM22+(BM22*$BE$5))/(1+BN22-BM22-(BN22*BM22*$BE$5))</f>
        <v>105.827898962636</v>
      </c>
      <c r="BR22" s="112" t="n">
        <f aca="false">(BK22*$AB$12-BI22*BQ22)/BH22</f>
        <v>62.0444649241184</v>
      </c>
      <c r="BS22" s="112" t="n">
        <f aca="false">($AB$12*BK22+BN22*BK22*BQ22)/BG22</f>
        <v>75.3</v>
      </c>
      <c r="BT22" s="138" t="n">
        <f aca="false">0.01*(((BS22+BQ22)/2)-BR22)</f>
        <v>0.285194845571998</v>
      </c>
      <c r="BU22" s="138" t="n">
        <f aca="false">((BE22+BF22)/2)-BT22</f>
        <v>70.214805154428</v>
      </c>
      <c r="BV22" s="137" t="n">
        <f aca="false">BP22/BU22</f>
        <v>0.160851261482085</v>
      </c>
      <c r="BW22" s="133"/>
      <c r="BX22" s="133"/>
      <c r="BY22" s="133"/>
      <c r="BZ22" s="133" t="s">
        <v>377</v>
      </c>
      <c r="CA22" s="133"/>
      <c r="CB22" s="133"/>
      <c r="CC22" s="112" t="e">
        <f aca="false">IF(BZ22=0," ",($AB$12-(BZ22*$BM22))/(1-$BM22))</f>
        <v>#VALUE!</v>
      </c>
      <c r="CD22" s="112" t="str">
        <f aca="false">IF(CB22=0," ",(CB22-CC22)*100/CB22)</f>
        <v> </v>
      </c>
      <c r="CE22" s="138" t="e">
        <f aca="false">IF(BZ22=0," ",($AB$12-BZ22)*100/$AB$12)</f>
        <v>#VALUE!</v>
      </c>
      <c r="CF22" s="112" t="e">
        <f aca="false">IF(BZ22=0," ",($AB$12*$BK22+CC22*(2*$BG22-$BK22))/(2*$BG22))</f>
        <v>#VALUE!</v>
      </c>
      <c r="CG22" s="138"/>
      <c r="CH22" s="141"/>
      <c r="CI22" s="141"/>
      <c r="CJ22" s="141"/>
      <c r="CK22" s="137" t="str">
        <f aca="false">IF(CH22=0," ",($AB$18-(CH22*$BM22))/(1-$BM22))</f>
        <v> </v>
      </c>
      <c r="CL22" s="112" t="str">
        <f aca="false">IF(CJ22=0," ",(CJ22-CK22)*100/CJ22)</f>
        <v> </v>
      </c>
      <c r="CM22" s="138" t="str">
        <f aca="false">IF(CH22=0," ",($AB$18-CH22)*100/$AB$18)</f>
        <v> </v>
      </c>
      <c r="CN22" s="137" t="str">
        <f aca="false">IF(CH22=0," ",($AB$18*$BK22+CK22*(2*$BG22-$BK22))/(2*$BG22))</f>
        <v> </v>
      </c>
      <c r="CO22" s="138" t="str">
        <f aca="false">IF(CH22=0," ",(CN22-CH22)*100/CN22)</f>
        <v> </v>
      </c>
      <c r="CP22" s="133"/>
      <c r="CQ22" s="133"/>
      <c r="CR22" s="133"/>
      <c r="CS22" s="112" t="str">
        <f aca="false">IF(CP22=0," ",($AB$17-(CP22*$BM22))/(1-$BM22))</f>
        <v> </v>
      </c>
      <c r="CT22" s="112" t="str">
        <f aca="false">IF(CR22=0," ",(CR22-CS22)*100/CR22)</f>
        <v> </v>
      </c>
      <c r="CU22" s="138" t="str">
        <f aca="false">IF(CP22=0," ",($AB$17-CP22)*100/$AB$17)</f>
        <v> </v>
      </c>
      <c r="CV22" s="112" t="str">
        <f aca="false">IF(CP22=0," ",($AB$17*$BK22+CS22*(2*$BG22-$BK22))/(2*$BG22))</f>
        <v> </v>
      </c>
      <c r="CW22" s="142" t="str">
        <f aca="false">IF(CP22=0," ",(CV22-CP22)*100/CV22)</f>
        <v> </v>
      </c>
      <c r="CX22" s="30"/>
      <c r="CY22" s="81" t="s">
        <v>224</v>
      </c>
      <c r="CZ22" s="82" t="s">
        <v>188</v>
      </c>
      <c r="DA22" s="133" t="n">
        <v>2.2</v>
      </c>
      <c r="DB22" s="133" t="n">
        <v>1.4</v>
      </c>
      <c r="DC22" s="112" t="n">
        <f aca="false">AVERAGE(DA22:DB22)</f>
        <v>1.8</v>
      </c>
      <c r="DD22" s="112" t="n">
        <f aca="false">ABS((DA22-DB22)*100/DC22)</f>
        <v>44.4444444444445</v>
      </c>
      <c r="DE22" s="133" t="n">
        <v>4.9</v>
      </c>
      <c r="DF22" s="112" t="n">
        <f aca="false">($AB17-DC22*$DA$5)/(1-$DA$5)</f>
        <v>5.74736842105263</v>
      </c>
      <c r="DG22" s="112" t="n">
        <f aca="false">(DE22-DF22)*100/DE22</f>
        <v>-17.2932330827067</v>
      </c>
      <c r="DH22" s="138" t="n">
        <f aca="false">($AB17-DC22)*100/$AB17</f>
        <v>40</v>
      </c>
      <c r="DI22" s="112" t="n">
        <f aca="false">(DA$6*$AB17+DF22*(2*DA$7-DA$6))/(2*DA$7)</f>
        <v>4.37368421052632</v>
      </c>
      <c r="DJ22" s="142" t="n">
        <f aca="false">(DI22-DC22)*100/DI22</f>
        <v>58.8447653429603</v>
      </c>
      <c r="DK22" s="30"/>
      <c r="DL22" s="81" t="s">
        <v>224</v>
      </c>
      <c r="DM22" s="82" t="s">
        <v>188</v>
      </c>
      <c r="DN22" s="133" t="n">
        <v>1.4</v>
      </c>
      <c r="DO22" s="133" t="n">
        <v>15.2</v>
      </c>
      <c r="DP22" s="112" t="n">
        <f aca="false">($AB17-DN22*$DN$5)/(1-$DN$5)</f>
        <v>15.5592920353982</v>
      </c>
      <c r="DQ22" s="112" t="n">
        <f aca="false">(DO22-DP22)*100/DO22</f>
        <v>-2.36376339077784</v>
      </c>
      <c r="DR22" s="138" t="n">
        <f aca="false">($AB17-DN22)*100/$AB17</f>
        <v>53.3333333333333</v>
      </c>
      <c r="DS22" s="112" t="n">
        <f aca="false">(DN$6*$AB17+DP22*(2*DN$7-DN$6))/(2*DN$7)</f>
        <v>9.27964601769912</v>
      </c>
      <c r="DT22" s="142" t="n">
        <f aca="false">(DS22-DN22)*100/DS22</f>
        <v>84.913217623498</v>
      </c>
      <c r="DU22" s="30"/>
      <c r="DV22" s="81" t="s">
        <v>224</v>
      </c>
      <c r="DW22" s="82" t="s">
        <v>188</v>
      </c>
      <c r="DX22" s="133" t="n">
        <v>1.2</v>
      </c>
      <c r="DY22" s="133" t="n">
        <v>4.9</v>
      </c>
      <c r="DZ22" s="112" t="n">
        <f aca="false">($AB17-DX22*$DX$5)/(1-$DX$5)</f>
        <v>4.82903225806452</v>
      </c>
      <c r="EA22" s="166" t="n">
        <f aca="false">(DY22-DZ22)*100/DY22</f>
        <v>1.44832126398947</v>
      </c>
      <c r="EB22" s="112" t="n">
        <f aca="false">($AB17-DX22)*100/$AB17</f>
        <v>60</v>
      </c>
      <c r="EC22" s="112" t="n">
        <f aca="false">(DX$6*$AB17+DZ22*(2*DX$7-DX$6))/(2*DX$7)</f>
        <v>3.91451612903226</v>
      </c>
      <c r="ED22" s="113" t="n">
        <f aca="false">(EC22-DX22)*100/EC22</f>
        <v>69.344870210136</v>
      </c>
      <c r="EE22" s="30"/>
      <c r="EF22" s="81" t="s">
        <v>224</v>
      </c>
      <c r="EG22" s="82" t="s">
        <v>188</v>
      </c>
      <c r="EH22" s="133" t="n">
        <v>1.1</v>
      </c>
      <c r="EI22" s="133" t="n">
        <v>4</v>
      </c>
      <c r="EJ22" s="112" t="n">
        <f aca="false">($AB17-EH22*$EH$5)/(1-$EH$5)</f>
        <v>3.82206303724928</v>
      </c>
      <c r="EK22" s="166" t="n">
        <f aca="false">(EI22-EJ22)*100/EI22</f>
        <v>4.4484240687679</v>
      </c>
      <c r="EL22" s="112" t="n">
        <f aca="false">($AB17-EH22)*100/$AB17</f>
        <v>63.3333333333333</v>
      </c>
      <c r="EM22" s="112" t="n">
        <f aca="false">(EH$6*$AB17+EJ22*(2*EH$7-EH$6))/(2*EH$7)</f>
        <v>3.41103151862464</v>
      </c>
      <c r="EN22" s="113" t="n">
        <f aca="false">(EM22-EH22)*100/EM22</f>
        <v>67.7516905371918</v>
      </c>
      <c r="EO22" s="30"/>
      <c r="EP22" s="81" t="s">
        <v>255</v>
      </c>
      <c r="EQ22" s="138" t="n">
        <f aca="false">$DC16</f>
        <v>4.8</v>
      </c>
      <c r="ER22" s="138" t="n">
        <f aca="false">$DN16</f>
        <v>7.2</v>
      </c>
      <c r="ES22" s="138" t="n">
        <f aca="false">$DX16</f>
        <v>4.8</v>
      </c>
      <c r="ET22" s="142" t="n">
        <f aca="false">$EH16</f>
        <v>4.8</v>
      </c>
      <c r="EU22" s="30"/>
      <c r="EV22" s="81" t="s">
        <v>255</v>
      </c>
      <c r="EW22" s="138" t="n">
        <f aca="false">$DC16</f>
        <v>4.8</v>
      </c>
      <c r="EX22" s="138" t="n">
        <f aca="false">$DN16</f>
        <v>7.2</v>
      </c>
      <c r="EY22" s="138" t="n">
        <f aca="false">$DX16</f>
        <v>4.8</v>
      </c>
      <c r="EZ22" s="142" t="n">
        <f aca="false">$EH16</f>
        <v>4.8</v>
      </c>
      <c r="FA22" s="30"/>
      <c r="FB22" s="181"/>
      <c r="FC22" s="20"/>
    </row>
    <row r="23" customFormat="false" ht="16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9</v>
      </c>
      <c r="U23" s="26"/>
      <c r="V23" s="26"/>
      <c r="W23" s="30"/>
      <c r="X23" s="81" t="s">
        <v>260</v>
      </c>
      <c r="Y23" s="82" t="s">
        <v>188</v>
      </c>
      <c r="Z23" s="112" t="n">
        <f aca="false">Z21-Z22</f>
        <v>2.53</v>
      </c>
      <c r="AA23" s="112" t="n">
        <f aca="false">AA21-AA22</f>
        <v>2.04</v>
      </c>
      <c r="AB23" s="112" t="n">
        <f aca="false">AVERAGE(Z23:AA23)</f>
        <v>2.285</v>
      </c>
      <c r="AC23" s="113" t="n">
        <f aca="false">ABS((Z23-AA23)*100/AB23)</f>
        <v>21.4442013129103</v>
      </c>
      <c r="AD23" s="30"/>
      <c r="AE23" s="134" t="n">
        <v>35576</v>
      </c>
      <c r="AF23" s="135" t="n">
        <v>0.4375</v>
      </c>
      <c r="AG23" s="133" t="n">
        <v>18.25</v>
      </c>
      <c r="AH23" s="136" t="n">
        <v>22</v>
      </c>
      <c r="AI23" s="136" t="n">
        <v>71.5</v>
      </c>
      <c r="AJ23" s="136" t="n">
        <v>70.5</v>
      </c>
      <c r="AK23" s="133" t="n">
        <f aca="false">AN23</f>
        <v>7.76666666666667</v>
      </c>
      <c r="AL23" s="133" t="n">
        <v>5.33333333333333</v>
      </c>
      <c r="AM23" s="133" t="n">
        <v>2.43333333333333</v>
      </c>
      <c r="AN23" s="112" t="n">
        <f aca="false">AL23+AM23</f>
        <v>7.76666666666667</v>
      </c>
      <c r="AO23" s="137" t="n">
        <f aca="false">(0.0000005885777787*AK23)/($M$6*$E$23)</f>
        <v>0.0058512478906496</v>
      </c>
      <c r="AP23" s="112" t="n">
        <f aca="false">AL23/AN23</f>
        <v>0.686695278969957</v>
      </c>
      <c r="AQ23" s="112" t="n">
        <f aca="false">(AK23-AN23)/AN23</f>
        <v>0</v>
      </c>
      <c r="AR23" s="112" t="n">
        <f aca="false">AL23/($M$5*2.628758183)</f>
        <v>12.1730481742071</v>
      </c>
      <c r="AS23" s="112" t="n">
        <f aca="false">AR23*1.03^($M$7-AH23)</f>
        <v>12.2452254561293</v>
      </c>
      <c r="AT23" s="138"/>
      <c r="AU23" s="138"/>
      <c r="AV23" s="138"/>
      <c r="AW23" s="138"/>
      <c r="AX23" s="138" t="n">
        <f aca="false">(AI23+AJ23)/2</f>
        <v>71</v>
      </c>
      <c r="AY23" s="139" t="n">
        <f aca="false">AS23/AX23</f>
        <v>0.172467964170835</v>
      </c>
      <c r="AZ23" s="30"/>
      <c r="BA23" s="134" t="n">
        <v>35576</v>
      </c>
      <c r="BB23" s="135" t="n">
        <v>34114.8854166667</v>
      </c>
      <c r="BC23" s="133" t="n">
        <v>9.75</v>
      </c>
      <c r="BD23" s="136" t="n">
        <v>23</v>
      </c>
      <c r="BE23" s="136" t="n">
        <v>71</v>
      </c>
      <c r="BF23" s="136" t="n">
        <v>70</v>
      </c>
      <c r="BG23" s="133" t="n">
        <f aca="false">BK23</f>
        <v>6.51428571428571</v>
      </c>
      <c r="BH23" s="133" t="n">
        <v>5</v>
      </c>
      <c r="BI23" s="133" t="n">
        <v>1.51428571428571</v>
      </c>
      <c r="BJ23" s="140"/>
      <c r="BK23" s="112" t="n">
        <f aca="false">BH23+BI23</f>
        <v>6.51428571428571</v>
      </c>
      <c r="BL23" s="137" t="n">
        <f aca="false">(0.0000005885777787*BG23)/($M$6*$E$23)</f>
        <v>0.00490772968388023</v>
      </c>
      <c r="BM23" s="112" t="n">
        <f aca="false">BH23/BK23</f>
        <v>0.767543859649123</v>
      </c>
      <c r="BN23" s="112" t="n">
        <f aca="false">(BG23-BK23)/BK23</f>
        <v>0</v>
      </c>
      <c r="BO23" s="112" t="n">
        <f aca="false">BH23/($M$5*2.628758183)</f>
        <v>11.4122326633191</v>
      </c>
      <c r="BP23" s="112" t="n">
        <f aca="false">BO23*1.03^($M$7-BD23)</f>
        <v>11.1455328787585</v>
      </c>
      <c r="BQ23" s="112" t="n">
        <f aca="false">$AB$12*(1+BN23-BM23+(BM23*$BE$5))/(1+BN23-BM23-(BN23*BM23*$BE$5))</f>
        <v>119.068276193949</v>
      </c>
      <c r="BR23" s="112" t="n">
        <f aca="false">(BK23*$AB$12-BI23*BQ23)/BH23</f>
        <v>62.0444649241184</v>
      </c>
      <c r="BS23" s="112" t="n">
        <f aca="false">($AB$12*BK23+BN23*BK23*BQ23)/BG23</f>
        <v>75.3</v>
      </c>
      <c r="BT23" s="138" t="n">
        <f aca="false">0.01*(((BS23+BQ23)/2)-BR23)</f>
        <v>0.35139673172856</v>
      </c>
      <c r="BU23" s="138" t="n">
        <f aca="false">((BE23+BF23)/2)-BT23</f>
        <v>70.1486032682714</v>
      </c>
      <c r="BV23" s="137" t="n">
        <f aca="false">BP23/BU23</f>
        <v>0.158884601538455</v>
      </c>
      <c r="BW23" s="133"/>
      <c r="BX23" s="133"/>
      <c r="BY23" s="133"/>
      <c r="BZ23" s="133" t="n">
        <v>75.2</v>
      </c>
      <c r="CA23" s="133"/>
      <c r="CB23" s="133" t="n">
        <v>92.4</v>
      </c>
      <c r="CC23" s="112" t="n">
        <f aca="false">IF(BZ23=0," ",($AB$12-(BZ23*$BM23))/(1-$BM23))</f>
        <v>75.6301886792453</v>
      </c>
      <c r="CD23" s="112" t="n">
        <f aca="false">IF(CB23=0," ",(CB23-CC23)*100/CB23)</f>
        <v>18.1491464510333</v>
      </c>
      <c r="CE23" s="138" t="n">
        <f aca="false">IF(BZ23=0," ",($AB$12-BZ23)*100/$AB$12)</f>
        <v>0.13280212483399</v>
      </c>
      <c r="CF23" s="112" t="n">
        <f aca="false">IF(BZ23=0," ",($AB$12*$BK23+CC23*(2*$BG23-$BK23))/(2*$BG23))</f>
        <v>75.4650943396226</v>
      </c>
      <c r="CG23" s="138" t="n">
        <f aca="false">IF(BZ23=0," ",(CF23-BZ23)*100/CF23)</f>
        <v>0.351280737064485</v>
      </c>
      <c r="CH23" s="141"/>
      <c r="CI23" s="141"/>
      <c r="CJ23" s="141"/>
      <c r="CK23" s="137" t="str">
        <f aca="false">IF(CH23=0," ",($AB$18-(CH23*$BM23))/(1-$BM23))</f>
        <v> </v>
      </c>
      <c r="CL23" s="112" t="str">
        <f aca="false">IF(CJ23=0," ",(CJ23-CK23)*100/CJ23)</f>
        <v> </v>
      </c>
      <c r="CM23" s="138" t="str">
        <f aca="false">IF(CH23=0," ",($AB$18-CH23)*100/$AB$18)</f>
        <v> </v>
      </c>
      <c r="CN23" s="137" t="str">
        <f aca="false">IF(CH23=0," ",($AB$18*$BK23+CK23*(2*$BG23-$BK23))/(2*$BG23))</f>
        <v> </v>
      </c>
      <c r="CO23" s="138" t="str">
        <f aca="false">IF(CH23=0," ",(CN23-CH23)*100/CN23)</f>
        <v> </v>
      </c>
      <c r="CP23" s="133"/>
      <c r="CQ23" s="133"/>
      <c r="CR23" s="133"/>
      <c r="CS23" s="112" t="str">
        <f aca="false">IF(CP23=0," ",($AB$17-(CP23*$BM23))/(1-$BM23))</f>
        <v> </v>
      </c>
      <c r="CT23" s="112" t="str">
        <f aca="false">IF(CR23=0," ",(CR23-CS23)*100/CR23)</f>
        <v> </v>
      </c>
      <c r="CU23" s="138" t="str">
        <f aca="false">IF(CP23=0," ",($AB$17-CP23)*100/$AB$17)</f>
        <v> </v>
      </c>
      <c r="CV23" s="112" t="str">
        <f aca="false">IF(CP23=0," ",($AB$17*$BK23+CS23*(2*$BG23-$BK23))/(2*$BG23))</f>
        <v> </v>
      </c>
      <c r="CW23" s="142" t="str">
        <f aca="false">IF(CP23=0," ",(CV23-CP23)*100/CV23)</f>
        <v> </v>
      </c>
      <c r="CX23" s="30"/>
      <c r="CY23" s="81" t="s">
        <v>229</v>
      </c>
      <c r="CZ23" s="82" t="s">
        <v>230</v>
      </c>
      <c r="DA23" s="141" t="n">
        <v>0.03</v>
      </c>
      <c r="DB23" s="141" t="n">
        <v>0.034</v>
      </c>
      <c r="DC23" s="137" t="n">
        <f aca="false">AVERAGE(DA23:DB23)</f>
        <v>0.032</v>
      </c>
      <c r="DD23" s="112" t="n">
        <f aca="false">ABS((DA23-DB23)*100/DC23)</f>
        <v>12.5</v>
      </c>
      <c r="DE23" s="141" t="n">
        <v>0.085</v>
      </c>
      <c r="DF23" s="137" t="n">
        <f aca="false">($AB18-DC23*$DA$5)/(1-$DA$5)</f>
        <v>0.0928552631578947</v>
      </c>
      <c r="DG23" s="112" t="n">
        <f aca="false">(DE23-DF23)*100/DE23</f>
        <v>-9.24148606811144</v>
      </c>
      <c r="DH23" s="138" t="n">
        <f aca="false">($AB18-DC23)*100/$AB18</f>
        <v>36.6336633663366</v>
      </c>
      <c r="DI23" s="137" t="n">
        <f aca="false">(DA$6*$AB18+DF23*(2*DA$7-DA$6))/(2*DA$7)</f>
        <v>0.0716776315789474</v>
      </c>
      <c r="DJ23" s="142" t="n">
        <f aca="false">(DI23-DC23)*100/DI23</f>
        <v>55.3556677374943</v>
      </c>
      <c r="DK23" s="30"/>
      <c r="DL23" s="81" t="s">
        <v>229</v>
      </c>
      <c r="DM23" s="82" t="s">
        <v>230</v>
      </c>
      <c r="DN23" s="141" t="n">
        <v>0.027</v>
      </c>
      <c r="DO23" s="141" t="n">
        <v>0.247</v>
      </c>
      <c r="DP23" s="137" t="n">
        <f aca="false">($AB18-DN23*$DN$5)/(1-$DN$5)</f>
        <v>0.234964601769912</v>
      </c>
      <c r="DQ23" s="112" t="n">
        <f aca="false">(DO23-DP23)*100/DO23</f>
        <v>4.87263086238399</v>
      </c>
      <c r="DR23" s="138" t="n">
        <f aca="false">($AB18-DN23)*100/$AB18</f>
        <v>46.5346534653465</v>
      </c>
      <c r="DS23" s="137" t="n">
        <f aca="false">(DN$6*$AB18+DP23*(2*DN$7-DN$6))/(2*DN$7)</f>
        <v>0.142732300884956</v>
      </c>
      <c r="DT23" s="142" t="n">
        <f aca="false">(DS23-DN23)*100/DS23</f>
        <v>81.0834689607068</v>
      </c>
      <c r="DU23" s="30"/>
      <c r="DV23" s="81" t="s">
        <v>229</v>
      </c>
      <c r="DW23" s="82" t="s">
        <v>230</v>
      </c>
      <c r="DX23" s="141" t="n">
        <v>0.02</v>
      </c>
      <c r="DY23" s="141" t="n">
        <v>0.078</v>
      </c>
      <c r="DZ23" s="137" t="n">
        <f aca="false">($AB18-DX23*$DX$5)/(1-$DX$5)</f>
        <v>0.081491935483871</v>
      </c>
      <c r="EA23" s="166" t="n">
        <f aca="false">(DY23-DZ23)*100/DY23</f>
        <v>-4.47684036393715</v>
      </c>
      <c r="EB23" s="112" t="n">
        <f aca="false">($AB18-DX23)*100/$AB18</f>
        <v>60.3960396039604</v>
      </c>
      <c r="EC23" s="137" t="n">
        <f aca="false">(DX$6*$AB18+DZ23*(2*DX$7-DX$6))/(2*DX$7)</f>
        <v>0.0659959677419355</v>
      </c>
      <c r="ED23" s="113" t="n">
        <f aca="false">(EC23-DX23)*100/EC23</f>
        <v>69.6951182256981</v>
      </c>
      <c r="EE23" s="30"/>
      <c r="EF23" s="81" t="s">
        <v>229</v>
      </c>
      <c r="EG23" s="82" t="s">
        <v>230</v>
      </c>
      <c r="EH23" s="141" t="n">
        <v>0.016</v>
      </c>
      <c r="EI23" s="141" t="n">
        <v>0.062</v>
      </c>
      <c r="EJ23" s="137" t="n">
        <f aca="false">($AB18-EH23*$EH$5)/(1-$EH$5)</f>
        <v>0.0654269340974212</v>
      </c>
      <c r="EK23" s="166" t="n">
        <f aca="false">(EI23-EJ23)*100/EI23</f>
        <v>-5.52731306035678</v>
      </c>
      <c r="EL23" s="112" t="n">
        <f aca="false">($AB18-EH23)*100/$AB18</f>
        <v>68.3168316831683</v>
      </c>
      <c r="EM23" s="137" t="n">
        <f aca="false">(EH$6*$AB18+EJ23*(2*EH$7-EH$6))/(2*EH$7)</f>
        <v>0.0579634670487106</v>
      </c>
      <c r="EN23" s="113" t="n">
        <f aca="false">(EM23-EH23)*100/EM23</f>
        <v>72.3964061940013</v>
      </c>
      <c r="EO23" s="30"/>
      <c r="EP23" s="81" t="s">
        <v>261</v>
      </c>
      <c r="EQ23" s="138" t="n">
        <f aca="false">$AB13</f>
        <v>28</v>
      </c>
      <c r="ER23" s="138" t="n">
        <f aca="false">$AB13</f>
        <v>28</v>
      </c>
      <c r="ES23" s="138" t="n">
        <f aca="false">$AB13</f>
        <v>28</v>
      </c>
      <c r="ET23" s="142" t="n">
        <f aca="false">$AB13</f>
        <v>28</v>
      </c>
      <c r="EU23" s="30"/>
      <c r="EV23" s="81" t="s">
        <v>261</v>
      </c>
      <c r="EW23" s="138" t="n">
        <f aca="false">$AB13</f>
        <v>28</v>
      </c>
      <c r="EX23" s="138" t="n">
        <f aca="false">$AB13</f>
        <v>28</v>
      </c>
      <c r="EY23" s="138" t="n">
        <f aca="false">$AB13</f>
        <v>28</v>
      </c>
      <c r="EZ23" s="142" t="n">
        <f aca="false">$AB13</f>
        <v>28</v>
      </c>
      <c r="FA23" s="30"/>
      <c r="FB23" s="30"/>
      <c r="FC23" s="30"/>
    </row>
    <row r="24" customFormat="false" ht="15.7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155</v>
      </c>
      <c r="Z24" s="136" t="n">
        <v>18</v>
      </c>
      <c r="AA24" s="136" t="n">
        <v>18</v>
      </c>
      <c r="AB24" s="138" t="n">
        <f aca="false">AVERAGE(Z24:AA24)</f>
        <v>18</v>
      </c>
      <c r="AC24" s="113" t="n">
        <f aca="false">ABS((Z24-AA24)*100/AB24)</f>
        <v>0</v>
      </c>
      <c r="AD24" s="30"/>
      <c r="AE24" s="134" t="n">
        <v>35576</v>
      </c>
      <c r="AF24" s="135" t="n">
        <v>0.458333333333333</v>
      </c>
      <c r="AG24" s="133" t="n">
        <v>18.75</v>
      </c>
      <c r="AH24" s="136" t="n">
        <v>23.5</v>
      </c>
      <c r="AI24" s="136" t="n">
        <v>71.5</v>
      </c>
      <c r="AJ24" s="136" t="n">
        <v>70.5</v>
      </c>
      <c r="AK24" s="133" t="n">
        <f aca="false">AN24</f>
        <v>7.8</v>
      </c>
      <c r="AL24" s="133" t="n">
        <v>5.33333333333333</v>
      </c>
      <c r="AM24" s="133" t="n">
        <v>2.46666666666667</v>
      </c>
      <c r="AN24" s="112" t="n">
        <f aca="false">AL24+AM24</f>
        <v>7.8</v>
      </c>
      <c r="AO24" s="137" t="n">
        <f aca="false">(0.0000005885777787*AK24)/($M$6*$E$23)</f>
        <v>0.0058763605425408</v>
      </c>
      <c r="AP24" s="112" t="n">
        <f aca="false">AL24/AN24</f>
        <v>0.683760683760684</v>
      </c>
      <c r="AQ24" s="112" t="n">
        <f aca="false">(AK24-AN24)/AN24</f>
        <v>0</v>
      </c>
      <c r="AR24" s="112" t="n">
        <f aca="false">AL24/($M$5*2.628758183)</f>
        <v>12.1730481742071</v>
      </c>
      <c r="AS24" s="112" t="n">
        <f aca="false">AR24*1.03^($M$7-AH24)</f>
        <v>11.714154523929</v>
      </c>
      <c r="AT24" s="138"/>
      <c r="AU24" s="138"/>
      <c r="AV24" s="138"/>
      <c r="AW24" s="138"/>
      <c r="AX24" s="138" t="n">
        <f aca="false">(AI24+AJ24)/2</f>
        <v>71</v>
      </c>
      <c r="AY24" s="139" t="n">
        <f aca="false">AS24/AX24</f>
        <v>0.164988091886324</v>
      </c>
      <c r="AZ24" s="30"/>
      <c r="BA24" s="134" t="n">
        <v>35576</v>
      </c>
      <c r="BB24" s="135" t="n">
        <v>34114.8958333333</v>
      </c>
      <c r="BC24" s="185" t="n">
        <v>10.0000000001164</v>
      </c>
      <c r="BD24" s="136" t="n">
        <v>23</v>
      </c>
      <c r="BE24" s="136" t="n">
        <v>71</v>
      </c>
      <c r="BF24" s="136" t="n">
        <v>70</v>
      </c>
      <c r="BG24" s="133" t="n">
        <f aca="false">BK24</f>
        <v>7.5</v>
      </c>
      <c r="BH24" s="133" t="n">
        <v>5</v>
      </c>
      <c r="BI24" s="133" t="n">
        <v>2.5</v>
      </c>
      <c r="BJ24" s="140"/>
      <c r="BK24" s="112" t="n">
        <f aca="false">BH24+BI24</f>
        <v>7.5</v>
      </c>
      <c r="BL24" s="137" t="n">
        <f aca="false">(0.0000005885777787*BG24)/($M$6*$E$23)</f>
        <v>0.00565034667552</v>
      </c>
      <c r="BM24" s="112" t="n">
        <f aca="false">BH24/BK24</f>
        <v>0.666666666666667</v>
      </c>
      <c r="BN24" s="112" t="n">
        <f aca="false">(BG24-BK24)/BK24</f>
        <v>0</v>
      </c>
      <c r="BO24" s="112" t="n">
        <f aca="false">BH24/($M$5*2.628758183)</f>
        <v>11.4122326633191</v>
      </c>
      <c r="BP24" s="112" t="n">
        <f aca="false">BO24*1.03^($M$7-BD24)</f>
        <v>11.1455328787585</v>
      </c>
      <c r="BQ24" s="112" t="n">
        <f aca="false">$AB$12*(1+BN24-BM24+(BM24*$BE$5))/(1+BN24-BM24-(BN24*BM24*$BE$5))</f>
        <v>101.811070151763</v>
      </c>
      <c r="BR24" s="112" t="n">
        <f aca="false">(BK24*$AB$12-BI24*BQ24)/BH24</f>
        <v>62.0444649241184</v>
      </c>
      <c r="BS24" s="112" t="n">
        <f aca="false">($AB$12*BK24+BN24*BK24*BQ24)/BG24</f>
        <v>75.3</v>
      </c>
      <c r="BT24" s="138" t="n">
        <f aca="false">0.01*(((BS24+BQ24)/2)-BR24)</f>
        <v>0.265110701517632</v>
      </c>
      <c r="BU24" s="138" t="n">
        <f aca="false">((BE24+BF24)/2)-BT24</f>
        <v>70.2348892984824</v>
      </c>
      <c r="BV24" s="137" t="n">
        <f aca="false">BP24/BU24</f>
        <v>0.158689406220781</v>
      </c>
      <c r="BW24" s="133"/>
      <c r="BX24" s="133"/>
      <c r="BY24" s="133"/>
      <c r="BZ24" s="133"/>
      <c r="CA24" s="133"/>
      <c r="CB24" s="133"/>
      <c r="CC24" s="112" t="str">
        <f aca="false">IF(BZ24=0," ",($AB$12-(BZ24*$BM24))/(1-$BM24))</f>
        <v> </v>
      </c>
      <c r="CD24" s="112" t="str">
        <f aca="false">IF(CB24=0," ",(CB24-CC24)*100/CB24)</f>
        <v> </v>
      </c>
      <c r="CE24" s="138" t="str">
        <f aca="false">IF(BZ24=0," ",($AB$12-BZ24)*100/$AB$12)</f>
        <v> </v>
      </c>
      <c r="CF24" s="112" t="str">
        <f aca="false">IF(BZ24=0," ",($AB$12*$BK24+CC24*(2*$BG24-$BK24))/(2*$BG24))</f>
        <v> </v>
      </c>
      <c r="CG24" s="138" t="str">
        <f aca="false">IF(BZ24=0," ",(CF24-BZ24)*100/CF24)</f>
        <v> </v>
      </c>
      <c r="CH24" s="141"/>
      <c r="CI24" s="141"/>
      <c r="CJ24" s="141"/>
      <c r="CK24" s="137" t="str">
        <f aca="false">IF(CH24=0," ",($AB$18-(CH24*$BM24))/(1-$BM24))</f>
        <v> </v>
      </c>
      <c r="CL24" s="112" t="str">
        <f aca="false">IF(CJ24=0," ",(CJ24-CK24)*100/CJ24)</f>
        <v> </v>
      </c>
      <c r="CM24" s="138" t="str">
        <f aca="false">IF(CH24=0," ",($AB$18-CH24)*100/$AB$18)</f>
        <v> </v>
      </c>
      <c r="CN24" s="137" t="str">
        <f aca="false">IF(CH24=0," ",($AB$18*$BK24+CK24*(2*$BG24-$BK24))/(2*$BG24))</f>
        <v> </v>
      </c>
      <c r="CO24" s="138" t="str">
        <f aca="false">IF(CH24=0," ",(CN24-CH24)*100/CN24)</f>
        <v> </v>
      </c>
      <c r="CP24" s="133"/>
      <c r="CQ24" s="133"/>
      <c r="CR24" s="133"/>
      <c r="CS24" s="112" t="str">
        <f aca="false">IF(CP24=0," ",($AB$17-(CP24*$BM24))/(1-$BM24))</f>
        <v> </v>
      </c>
      <c r="CT24" s="112" t="str">
        <f aca="false">IF(CR24=0," ",(CR24-CS24)*100/CR24)</f>
        <v> </v>
      </c>
      <c r="CU24" s="138" t="str">
        <f aca="false">IF(CP24=0," ",($AB$17-CP24)*100/$AB$17)</f>
        <v> </v>
      </c>
      <c r="CV24" s="112" t="str">
        <f aca="false">IF(CP24=0," ",($AB$17*$BK24+CS24*(2*$BG24-$BK24))/(2*$BG24))</f>
        <v> </v>
      </c>
      <c r="CW24" s="142" t="str">
        <f aca="false">IF(CP24=0," ",(CV24-CP24)*100/CV24)</f>
        <v> </v>
      </c>
      <c r="CX24" s="30"/>
      <c r="CY24" s="81" t="s">
        <v>236</v>
      </c>
      <c r="CZ24" s="82" t="s">
        <v>237</v>
      </c>
      <c r="DA24" s="112" t="n">
        <f aca="false">DA23*100/DA22</f>
        <v>1.36363636363636</v>
      </c>
      <c r="DB24" s="112" t="n">
        <f aca="false">DB23*100/DB22</f>
        <v>2.42857142857143</v>
      </c>
      <c r="DC24" s="112" t="n">
        <f aca="false">AVERAGE(DA24:DB24)</f>
        <v>1.8961038961039</v>
      </c>
      <c r="DD24" s="112" t="n">
        <f aca="false">ABS((DA24-DB24)*100/DC24)</f>
        <v>56.1643835616439</v>
      </c>
      <c r="DE24" s="112" t="n">
        <f aca="false">DE23*100/DE22</f>
        <v>1.73469387755102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n">
        <f aca="false">DN23*100/DN22</f>
        <v>1.92857142857143</v>
      </c>
      <c r="DO24" s="112" t="n">
        <f aca="false">DO23*100/DO22</f>
        <v>1.625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n">
        <f aca="false">DX23*100/DX22</f>
        <v>1.66666666666667</v>
      </c>
      <c r="DY24" s="112" t="n">
        <f aca="false">DY23*100/DY22</f>
        <v>1.59183673469388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n">
        <f aca="false">EH23*100/EH22</f>
        <v>1.45454545454545</v>
      </c>
      <c r="EI24" s="112" t="n">
        <f aca="false">EI23*100/EI22</f>
        <v>1.55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266</v>
      </c>
      <c r="EQ24" s="138" t="n">
        <f aca="false">$DC18</f>
        <v>24</v>
      </c>
      <c r="ER24" s="138" t="n">
        <f aca="false">$DN18</f>
        <v>26</v>
      </c>
      <c r="ES24" s="138" t="n">
        <f aca="false">$DX18</f>
        <v>16</v>
      </c>
      <c r="ET24" s="142" t="n">
        <f aca="false">$EH18</f>
        <v>12</v>
      </c>
      <c r="EU24" s="30"/>
      <c r="EV24" s="81" t="s">
        <v>266</v>
      </c>
      <c r="EW24" s="138" t="n">
        <f aca="false">$DC18</f>
        <v>24</v>
      </c>
      <c r="EX24" s="138" t="n">
        <f aca="false">$DN18</f>
        <v>26</v>
      </c>
      <c r="EY24" s="138" t="n">
        <f aca="false">$DX18</f>
        <v>16</v>
      </c>
      <c r="EZ24" s="142" t="n">
        <f aca="false">$EH18</f>
        <v>12</v>
      </c>
      <c r="FA24" s="30"/>
      <c r="FB24" s="30"/>
      <c r="FC24" s="30"/>
    </row>
    <row r="25" customFormat="false" ht="16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23</v>
      </c>
      <c r="AA25" s="133" t="n">
        <v>7.26</v>
      </c>
      <c r="AB25" s="112" t="n">
        <f aca="false">AVERAGE(Z25:AA25)</f>
        <v>7.245</v>
      </c>
      <c r="AC25" s="113" t="n">
        <f aca="false">ABS((Z25-AA25)*100/AB25)</f>
        <v>0.414078674948231</v>
      </c>
      <c r="AD25" s="30"/>
      <c r="AE25" s="79"/>
      <c r="AF25" s="186"/>
      <c r="AG25" s="133"/>
      <c r="AH25" s="136"/>
      <c r="AI25" s="136"/>
      <c r="AJ25" s="136"/>
      <c r="AK25" s="133"/>
      <c r="AL25" s="133"/>
      <c r="AM25" s="133"/>
      <c r="AN25" s="112" t="n">
        <f aca="false">AL25+AM25</f>
        <v>0</v>
      </c>
      <c r="AO25" s="137" t="n">
        <f aca="false">(0.0000005885777787*AK25)/($M$6*$E$23)</f>
        <v>0</v>
      </c>
      <c r="AP25" s="112" t="e">
        <f aca="false">AL25/AN25</f>
        <v>#DIV/0!</v>
      </c>
      <c r="AQ25" s="112" t="e">
        <f aca="false">(AK25-AN25)/AN25</f>
        <v>#DIV/0!</v>
      </c>
      <c r="AR25" s="112" t="n">
        <f aca="false">AL25/($M$5*2.628758183)</f>
        <v>0</v>
      </c>
      <c r="AS25" s="112" t="n">
        <f aca="false">AR25*1.03^($M$7-AH25)</f>
        <v>0</v>
      </c>
      <c r="AT25" s="138" t="e">
        <f aca="false">$AP$5*(1+AQ25-AP25+(AP25*$AI$5))/(1+AQ25-AP25-(AQ25*AP25*$AI$5))</f>
        <v>#DIV/0!</v>
      </c>
      <c r="AU25" s="138" t="e">
        <f aca="false">(AN25*$AP$5-AM25*AT25)/AL25</f>
        <v>#DIV/0!</v>
      </c>
      <c r="AV25" s="138" t="e">
        <f aca="false">($AP$5*AN25+AQ25*AN25*AT25)/AK25</f>
        <v>#DIV/0!</v>
      </c>
      <c r="AW25" s="138" t="e">
        <f aca="false">0.01*(((AV25+AT25)/2)-AU25)</f>
        <v>#DIV/0!</v>
      </c>
      <c r="AX25" s="138" t="e">
        <f aca="false">((AI25+AJ25)/2)-AW25</f>
        <v>#DIV/0!</v>
      </c>
      <c r="AY25" s="139" t="e">
        <f aca="false">AS25/AX25</f>
        <v>#DIV/0!</v>
      </c>
      <c r="AZ25" s="30"/>
      <c r="BA25" s="134" t="n">
        <v>35576</v>
      </c>
      <c r="BB25" s="135" t="n">
        <v>34114.8993055556</v>
      </c>
      <c r="BC25" s="133" t="n">
        <v>10.0833333333721</v>
      </c>
      <c r="BD25" s="136" t="n">
        <v>23</v>
      </c>
      <c r="BE25" s="136" t="n">
        <v>70.5</v>
      </c>
      <c r="BF25" s="136" t="n">
        <v>69.5</v>
      </c>
      <c r="BG25" s="133" t="n">
        <f aca="false">BK25</f>
        <v>7.3</v>
      </c>
      <c r="BH25" s="133" t="n">
        <v>5</v>
      </c>
      <c r="BI25" s="133" t="n">
        <v>2.3</v>
      </c>
      <c r="BJ25" s="140"/>
      <c r="BK25" s="112" t="n">
        <f aca="false">BH25+BI25</f>
        <v>7.3</v>
      </c>
      <c r="BL25" s="137" t="n">
        <f aca="false">(0.0000005885777787*BG25)/($M$6*$E$23)</f>
        <v>0.0054996707641728</v>
      </c>
      <c r="BM25" s="112" t="n">
        <f aca="false">BH25/BK25</f>
        <v>0.684931506849315</v>
      </c>
      <c r="BN25" s="112" t="n">
        <f aca="false">(BG25-BK25)/BK25</f>
        <v>0</v>
      </c>
      <c r="BO25" s="112" t="n">
        <f aca="false">BH25/($M$5*2.628758183)</f>
        <v>11.4122326633191</v>
      </c>
      <c r="BP25" s="112" t="n">
        <f aca="false">BO25*1.03^($M$7-BD25)</f>
        <v>11.1455328787585</v>
      </c>
      <c r="BQ25" s="112" t="n">
        <f aca="false">$AB$12*(1+BN25-BM25+(BM25*$BE$5))/(1+BN25-BM25-(BN25*BM25*$BE$5))</f>
        <v>104.116380599743</v>
      </c>
      <c r="BR25" s="112" t="n">
        <f aca="false">(BK25*$AB$12-BI25*BQ25)/BH25</f>
        <v>62.0444649241184</v>
      </c>
      <c r="BS25" s="112" t="n">
        <f aca="false">($AB$12*BK25+BN25*BK25*BQ25)/BG25</f>
        <v>75.3</v>
      </c>
      <c r="BT25" s="138" t="n">
        <f aca="false">0.01*(((BS25+BQ25)/2)-BR25)</f>
        <v>0.276637253757529</v>
      </c>
      <c r="BU25" s="138" t="n">
        <f aca="false">((BE25+BF25)/2)-BT25</f>
        <v>69.7233627462425</v>
      </c>
      <c r="BV25" s="137" t="n">
        <f aca="false">BP25/BU25</f>
        <v>0.15985363355641</v>
      </c>
      <c r="BW25" s="133"/>
      <c r="BX25" s="133"/>
      <c r="BY25" s="133"/>
      <c r="BZ25" s="133"/>
      <c r="CA25" s="133"/>
      <c r="CB25" s="133"/>
      <c r="CC25" s="112" t="str">
        <f aca="false">IF(BZ25=0," ",($AB$12-(BZ25*$BM25))/(1-$BM25))</f>
        <v> </v>
      </c>
      <c r="CD25" s="112" t="str">
        <f aca="false">IF(CB25=0," ",(CB25-CC25)*100/CB25)</f>
        <v> </v>
      </c>
      <c r="CE25" s="138" t="str">
        <f aca="false">IF(BZ25=0," ",($AB$12-BZ25)*100/$AB$12)</f>
        <v> </v>
      </c>
      <c r="CF25" s="112" t="str">
        <f aca="false">IF(BZ25=0," ",($AB$12*$BK25+CC25*(2*$BG25-$BK25))/(2*$BG25))</f>
        <v> </v>
      </c>
      <c r="CG25" s="138" t="str">
        <f aca="false">IF(BZ25=0," ",(CF25-BZ25)*100/CF25)</f>
        <v> </v>
      </c>
      <c r="CH25" s="141"/>
      <c r="CI25" s="141"/>
      <c r="CJ25" s="141"/>
      <c r="CK25" s="137" t="str">
        <f aca="false">IF(CH25=0," ",($AB$18-(CH25*$BM25))/(1-$BM25))</f>
        <v> </v>
      </c>
      <c r="CL25" s="112" t="str">
        <f aca="false">IF(CJ25=0," ",(CJ25-CK25)*100/CJ25)</f>
        <v> </v>
      </c>
      <c r="CM25" s="138" t="str">
        <f aca="false">IF(CH25=0," ",($AB$18-CH25)*100/$AB$18)</f>
        <v> </v>
      </c>
      <c r="CN25" s="137" t="str">
        <f aca="false">IF(CH25=0," ",($AB$18*$BK25+CK25*(2*$BG25-$BK25))/(2*$BG25))</f>
        <v> </v>
      </c>
      <c r="CO25" s="138" t="str">
        <f aca="false">IF(CH25=0," ",(CN25-CH25)*100/CN25)</f>
        <v> </v>
      </c>
      <c r="CP25" s="133"/>
      <c r="CQ25" s="133"/>
      <c r="CR25" s="133"/>
      <c r="CS25" s="112" t="str">
        <f aca="false">IF(CP25=0," ",($AB$17-(CP25*$BM25))/(1-$BM25))</f>
        <v> </v>
      </c>
      <c r="CT25" s="112" t="str">
        <f aca="false">IF(CR25=0," ",(CR25-CS25)*100/CR25)</f>
        <v> </v>
      </c>
      <c r="CU25" s="138" t="str">
        <f aca="false">IF(CP25=0," ",($AB$17-CP25)*100/$AB$17)</f>
        <v> </v>
      </c>
      <c r="CV25" s="112" t="str">
        <f aca="false">IF(CP25=0," ",($AB$17*$BK25+CS25*(2*$BG25-$BK25))/(2*$BG25))</f>
        <v> </v>
      </c>
      <c r="CW25" s="142" t="str">
        <f aca="false">IF(CP25=0," ",(CV25-CP25)*100/CV25)</f>
        <v> </v>
      </c>
      <c r="CX25" s="30"/>
      <c r="CY25" s="81" t="s">
        <v>243</v>
      </c>
      <c r="CZ25" s="174" t="s">
        <v>244</v>
      </c>
      <c r="DA25" s="136" t="n">
        <v>39</v>
      </c>
      <c r="DB25" s="136" t="n">
        <v>41</v>
      </c>
      <c r="DC25" s="138" t="n">
        <f aca="false">AVERAGE(DA25:DB25)</f>
        <v>40</v>
      </c>
      <c r="DD25" s="112" t="n">
        <f aca="false">ABS((DA25-DB25)*100/DC25)</f>
        <v>5</v>
      </c>
      <c r="DE25" s="84" t="s">
        <v>56</v>
      </c>
      <c r="DF25" s="138" t="n">
        <f aca="false">($AB20-DC25*$DA$5)/(1-$DA$5)</f>
        <v>38.3552631578947</v>
      </c>
      <c r="DG25" s="153" t="s">
        <v>56</v>
      </c>
      <c r="DH25" s="138" t="n">
        <f aca="false">($AB20-DC25)*100/$AB20</f>
        <v>-1.26582278481013</v>
      </c>
      <c r="DI25" s="138" t="n">
        <f aca="false">(DA$6*$AB20+DF25*(2*DA$7-DA$6))/(2*DA$7)</f>
        <v>38.9276315789474</v>
      </c>
      <c r="DJ25" s="142" t="n">
        <f aca="false">(DI25-DC25)*100/DI25</f>
        <v>-2.75477437890821</v>
      </c>
      <c r="DK25" s="30"/>
      <c r="DL25" s="81" t="s">
        <v>243</v>
      </c>
      <c r="DM25" s="174" t="s">
        <v>244</v>
      </c>
      <c r="DN25" s="136" t="n">
        <v>41</v>
      </c>
      <c r="DO25" s="154" t="s">
        <v>56</v>
      </c>
      <c r="DP25" s="138" t="n">
        <f aca="false">($AB20-DN25*$DN$5)/(1-$DN$5)</f>
        <v>27.7256637168142</v>
      </c>
      <c r="DQ25" s="153" t="s">
        <v>56</v>
      </c>
      <c r="DR25" s="138" t="n">
        <f aca="false">($AB20-DN25)*100/$AB20</f>
        <v>-3.79746835443038</v>
      </c>
      <c r="DS25" s="138" t="n">
        <f aca="false">(DN$6*$AB20+DP25*(2*DN$7-DN$6))/(2*DN$7)</f>
        <v>33.6128318584071</v>
      </c>
      <c r="DT25" s="142" t="n">
        <f aca="false">(DS25-DN25)*100/DS25</f>
        <v>-21.977226354242</v>
      </c>
      <c r="DU25" s="30"/>
      <c r="DV25" s="81" t="s">
        <v>243</v>
      </c>
      <c r="DW25" s="174" t="s">
        <v>244</v>
      </c>
      <c r="DX25" s="136" t="n">
        <v>38</v>
      </c>
      <c r="DY25" s="154" t="s">
        <v>56</v>
      </c>
      <c r="DZ25" s="138" t="n">
        <f aca="false">($AB20-DX25*$DX$5)/(1-$DX$5)</f>
        <v>41.0241935483871</v>
      </c>
      <c r="EA25" s="156" t="s">
        <v>56</v>
      </c>
      <c r="EB25" s="112" t="n">
        <f aca="false">($AB20-DX25)*100/$AB20</f>
        <v>3.79746835443038</v>
      </c>
      <c r="EC25" s="138" t="n">
        <f aca="false">(DX$6*$AB20+DZ25*(2*DX$7-DX$6))/(2*DX$7)</f>
        <v>40.2620967741936</v>
      </c>
      <c r="ED25" s="113" t="n">
        <f aca="false">(EC25-DX25)*100/EC25</f>
        <v>5.6184276414622</v>
      </c>
      <c r="EE25" s="30"/>
      <c r="EF25" s="81" t="s">
        <v>243</v>
      </c>
      <c r="EG25" s="174" t="s">
        <v>244</v>
      </c>
      <c r="EH25" s="136" t="n">
        <v>33</v>
      </c>
      <c r="EI25" s="154" t="s">
        <v>56</v>
      </c>
      <c r="EJ25" s="138" t="n">
        <f aca="false">($AB20-EH25*$EH$5)/(1-$EH$5)</f>
        <v>42.3123209169054</v>
      </c>
      <c r="EK25" s="156" t="s">
        <v>56</v>
      </c>
      <c r="EL25" s="112" t="n">
        <f aca="false">($AB20-EH25)*100/$AB20</f>
        <v>16.4556962025316</v>
      </c>
      <c r="EM25" s="138" t="n">
        <f aca="false">(EH$6*$AB20+EJ25*(2*EH$7-EH$6))/(2*EH$7)</f>
        <v>40.9061604584527</v>
      </c>
      <c r="EN25" s="113" t="n">
        <f aca="false">(EM25-EH25)*100/EM25</f>
        <v>19.3275545048595</v>
      </c>
      <c r="EO25" s="30"/>
      <c r="EP25" s="81" t="s">
        <v>271</v>
      </c>
      <c r="EQ25" s="138" t="n">
        <f aca="false">$AB14</f>
        <v>20</v>
      </c>
      <c r="ER25" s="138" t="n">
        <f aca="false">$AB14</f>
        <v>20</v>
      </c>
      <c r="ES25" s="138" t="n">
        <f aca="false">$AB14</f>
        <v>20</v>
      </c>
      <c r="ET25" s="142" t="n">
        <f aca="false">$AB14</f>
        <v>20</v>
      </c>
      <c r="EU25" s="30"/>
      <c r="EV25" s="81" t="s">
        <v>271</v>
      </c>
      <c r="EW25" s="138" t="n">
        <f aca="false">$AB14</f>
        <v>20</v>
      </c>
      <c r="EX25" s="138" t="n">
        <f aca="false">$AB14</f>
        <v>20</v>
      </c>
      <c r="EY25" s="138" t="n">
        <f aca="false">$AB14</f>
        <v>20</v>
      </c>
      <c r="EZ25" s="142" t="n">
        <f aca="false">$AB14</f>
        <v>20</v>
      </c>
      <c r="FA25" s="30"/>
      <c r="FB25" s="30"/>
      <c r="FC25" s="30"/>
    </row>
    <row r="26" customFormat="false" ht="17.2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/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60</v>
      </c>
      <c r="AA26" s="136" t="n">
        <v>60</v>
      </c>
      <c r="AB26" s="138" t="n">
        <f aca="false">AVERAGE(Z26:AA26)</f>
        <v>60</v>
      </c>
      <c r="AC26" s="113" t="n">
        <f aca="false">ABS((Z26-AA26)*100/AB26)</f>
        <v>0</v>
      </c>
      <c r="AD26" s="30"/>
      <c r="AE26" s="79"/>
      <c r="AF26" s="186"/>
      <c r="AG26" s="133"/>
      <c r="AH26" s="136"/>
      <c r="AI26" s="136"/>
      <c r="AJ26" s="136"/>
      <c r="AK26" s="133"/>
      <c r="AL26" s="133"/>
      <c r="AM26" s="133"/>
      <c r="AN26" s="112" t="n">
        <f aca="false">AL26+AM26</f>
        <v>0</v>
      </c>
      <c r="AO26" s="137" t="n">
        <f aca="false">(0.0000005885777787*AK26)/($M$6*$E$23)</f>
        <v>0</v>
      </c>
      <c r="AP26" s="112" t="e">
        <f aca="false">AL26/AN26</f>
        <v>#DIV/0!</v>
      </c>
      <c r="AQ26" s="112" t="e">
        <f aca="false">(AK26-AN26)/AN26</f>
        <v>#DIV/0!</v>
      </c>
      <c r="AR26" s="112" t="n">
        <f aca="false">AL26/($M$5*2.628758183)</f>
        <v>0</v>
      </c>
      <c r="AS26" s="112" t="n">
        <f aca="false">AR26*1.03^($M$7-AH26)</f>
        <v>0</v>
      </c>
      <c r="AT26" s="138" t="e">
        <f aca="false">$AP$5*(1+AQ26-AP26+(AP26*$AI$5))/(1+AQ26-AP26-(AQ26*AP26*$AI$5))</f>
        <v>#DIV/0!</v>
      </c>
      <c r="AU26" s="138" t="e">
        <f aca="false">(AN26*$AP$5-AM26*AT26)/AL26</f>
        <v>#DIV/0!</v>
      </c>
      <c r="AV26" s="138" t="e">
        <f aca="false">($AP$5*AN26+AQ26*AN26*AT26)/AK26</f>
        <v>#DIV/0!</v>
      </c>
      <c r="AW26" s="138" t="e">
        <f aca="false">0.01*(((AV26+AT26)/2)-AU26)</f>
        <v>#DIV/0!</v>
      </c>
      <c r="AX26" s="138" t="e">
        <f aca="false">((AI26+AJ26)/2)-AW26</f>
        <v>#DIV/0!</v>
      </c>
      <c r="AY26" s="139" t="e">
        <f aca="false">AS26/AX26</f>
        <v>#DIV/0!</v>
      </c>
      <c r="AZ26" s="30"/>
      <c r="BA26" s="134" t="n">
        <v>35577</v>
      </c>
      <c r="BB26" s="135" t="n">
        <v>34115.3333333333</v>
      </c>
      <c r="BC26" s="133" t="n">
        <v>20.5000000001164</v>
      </c>
      <c r="BD26" s="136" t="n">
        <v>20</v>
      </c>
      <c r="BE26" s="136" t="n">
        <v>72</v>
      </c>
      <c r="BF26" s="136" t="n">
        <v>71</v>
      </c>
      <c r="BG26" s="133" t="n">
        <f aca="false">BK26</f>
        <v>5.59444444444445</v>
      </c>
      <c r="BH26" s="133" t="n">
        <v>4.44444444444445</v>
      </c>
      <c r="BI26" s="133" t="n">
        <v>1.15</v>
      </c>
      <c r="BJ26" s="140"/>
      <c r="BK26" s="112" t="n">
        <f aca="false">BH26+BI26</f>
        <v>5.59444444444445</v>
      </c>
      <c r="BL26" s="137" t="n">
        <f aca="false">(0.0000005885777787*BG26)/($M$6*$E$23)</f>
        <v>0.00421474007573973</v>
      </c>
      <c r="BM26" s="112" t="n">
        <f aca="false">BH26/BK26</f>
        <v>0.794438927507448</v>
      </c>
      <c r="BN26" s="112" t="n">
        <f aca="false">(BG26-BK26)/BK26</f>
        <v>0</v>
      </c>
      <c r="BO26" s="112" t="n">
        <f aca="false">BH26/($M$5*2.628758183)</f>
        <v>10.1442068118392</v>
      </c>
      <c r="BP26" s="112" t="n">
        <f aca="false">BO26*1.03^($M$7-BD26)</f>
        <v>10.825799738673</v>
      </c>
      <c r="BQ26" s="112" t="n">
        <f aca="false">$AB$12*(1+BN26-BM26+(BM26*$BE$5))/(1+BN26-BM26-(BN26*BM26*$BE$5))</f>
        <v>126.529121066209</v>
      </c>
      <c r="BR26" s="112" t="n">
        <f aca="false">(BK26*$AB$12-BI26*BQ26)/BH26</f>
        <v>62.0444649241184</v>
      </c>
      <c r="BS26" s="112" t="n">
        <f aca="false">($AB$12*BK26+BN26*BK26*BQ26)/BG26</f>
        <v>75.3</v>
      </c>
      <c r="BT26" s="138" t="n">
        <f aca="false">0.01*(((BS26+BQ26)/2)-BR26)</f>
        <v>0.388700956089862</v>
      </c>
      <c r="BU26" s="138" t="n">
        <f aca="false">((BE26+BF26)/2)-BT26</f>
        <v>71.1112990439101</v>
      </c>
      <c r="BV26" s="137" t="n">
        <f aca="false">BP26/BU26</f>
        <v>0.152237406491312</v>
      </c>
      <c r="BW26" s="133"/>
      <c r="BX26" s="133"/>
      <c r="BY26" s="133"/>
      <c r="BZ26" s="133" t="n">
        <v>74.1</v>
      </c>
      <c r="CA26" s="133"/>
      <c r="CB26" s="133" t="n">
        <v>90.3</v>
      </c>
      <c r="CC26" s="112" t="n">
        <f aca="false">IF(BZ26=0," ",($AB$12-(BZ26*$BM26))/(1-$BM26))</f>
        <v>79.9376811594203</v>
      </c>
      <c r="CD26" s="112" t="n">
        <f aca="false">IF(CB26=0," ",(CB26-CC26)*100/CB26)</f>
        <v>11.4754361468214</v>
      </c>
      <c r="CE26" s="138" t="n">
        <f aca="false">IF(BZ26=0," ",($AB$12-BZ26)*100/$AB$12)</f>
        <v>1.59362549800797</v>
      </c>
      <c r="CF26" s="112" t="n">
        <f aca="false">IF(BZ26=0," ",($AB$12*$BK26+CC26*(2*$BG26-$BK26))/(2*$BG26))</f>
        <v>77.6188405797102</v>
      </c>
      <c r="CG26" s="138" t="n">
        <f aca="false">IF(BZ26=0," ",(CF26-BZ26)*100/CF26)</f>
        <v>4.53348768601678</v>
      </c>
      <c r="CH26" s="141"/>
      <c r="CI26" s="141"/>
      <c r="CJ26" s="141"/>
      <c r="CK26" s="137" t="str">
        <f aca="false">IF(CH26=0," ",($AB$18-(CH26*$BM26))/(1-$BM26))</f>
        <v> </v>
      </c>
      <c r="CL26" s="112" t="str">
        <f aca="false">IF(CJ26=0," ",(CJ26-CK26)*100/CJ26)</f>
        <v> </v>
      </c>
      <c r="CM26" s="138" t="str">
        <f aca="false">IF(CH26=0," ",($AB$18-CH26)*100/$AB$18)</f>
        <v> </v>
      </c>
      <c r="CN26" s="137" t="str">
        <f aca="false">IF(CH26=0," ",($AB$18*$BK26+CK26*(2*$BG26-$BK26))/(2*$BG26))</f>
        <v> </v>
      </c>
      <c r="CO26" s="138" t="str">
        <f aca="false">IF(CH26=0," ",(CN26-CH26)*100/CN26)</f>
        <v> </v>
      </c>
      <c r="CP26" s="133"/>
      <c r="CQ26" s="133"/>
      <c r="CR26" s="133"/>
      <c r="CS26" s="112" t="str">
        <f aca="false">IF(CP26=0," ",($AB$17-(CP26*$BM26))/(1-$BM26))</f>
        <v> </v>
      </c>
      <c r="CT26" s="112" t="str">
        <f aca="false">IF(CR26=0," ",(CR26-CS26)*100/CR26)</f>
        <v> </v>
      </c>
      <c r="CU26" s="138" t="str">
        <f aca="false">IF(CP26=0," ",($AB$17-CP26)*100/$AB$17)</f>
        <v> </v>
      </c>
      <c r="CV26" s="112" t="str">
        <f aca="false">IF(CP26=0," ",($AB$17*$BK26+CS26*(2*$BG26-$BK26))/(2*$BG26))</f>
        <v> </v>
      </c>
      <c r="CW26" s="142" t="str">
        <f aca="false">IF(CP26=0," ",(CV26-CP26)*100/CV26)</f>
        <v> </v>
      </c>
      <c r="CX26" s="30"/>
      <c r="CY26" s="81" t="s">
        <v>249</v>
      </c>
      <c r="CZ26" s="82" t="s">
        <v>188</v>
      </c>
      <c r="DA26" s="133" t="n">
        <v>2</v>
      </c>
      <c r="DB26" s="133" t="n">
        <v>2</v>
      </c>
      <c r="DC26" s="112" t="n">
        <f aca="false">AVERAGE(DA26:DB26)</f>
        <v>2</v>
      </c>
      <c r="DD26" s="112" t="n">
        <f aca="false">ABS((DA26-DB26)*100/DC26)</f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249</v>
      </c>
      <c r="DM26" s="82" t="s">
        <v>188</v>
      </c>
      <c r="DN26" s="133" t="n">
        <v>2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249</v>
      </c>
      <c r="DW26" s="82" t="s">
        <v>188</v>
      </c>
      <c r="DX26" s="133" t="n">
        <v>2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249</v>
      </c>
      <c r="EG26" s="82" t="s">
        <v>188</v>
      </c>
      <c r="EH26" s="133" t="n">
        <v>2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276</v>
      </c>
      <c r="EQ26" s="170" t="n">
        <f aca="false">$DC19</f>
        <v>16</v>
      </c>
      <c r="ER26" s="170" t="n">
        <f aca="false">$DN19</f>
        <v>16</v>
      </c>
      <c r="ES26" s="170" t="n">
        <f aca="false">$DX19</f>
        <v>10</v>
      </c>
      <c r="ET26" s="172" t="n">
        <f aca="false">$EH19</f>
        <v>7</v>
      </c>
      <c r="EU26" s="30"/>
      <c r="EV26" s="167" t="s">
        <v>276</v>
      </c>
      <c r="EW26" s="170" t="n">
        <f aca="false">$DC19</f>
        <v>16</v>
      </c>
      <c r="EX26" s="170" t="n">
        <f aca="false">$DN19</f>
        <v>16</v>
      </c>
      <c r="EY26" s="170" t="n">
        <f aca="false">$DX19</f>
        <v>10</v>
      </c>
      <c r="EZ26" s="172" t="n">
        <f aca="false">$EH19</f>
        <v>7</v>
      </c>
      <c r="FA26" s="30"/>
      <c r="FB26" s="30"/>
      <c r="FC26" s="30"/>
    </row>
    <row r="27" customFormat="false" ht="16.5" hidden="false" customHeight="false" outlineLevel="0" collapsed="false">
      <c r="A27" s="187" t="s">
        <v>277</v>
      </c>
      <c r="B27" s="188" t="s">
        <v>278</v>
      </c>
      <c r="C27" s="30"/>
      <c r="D27" s="189" t="s">
        <v>279</v>
      </c>
      <c r="E27" s="190"/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281</v>
      </c>
      <c r="Z27" s="133" t="n">
        <v>252.5</v>
      </c>
      <c r="AA27" s="133" t="n">
        <v>275</v>
      </c>
      <c r="AB27" s="112" t="n">
        <f aca="false">AVERAGE(Z27:AA27)</f>
        <v>263.75</v>
      </c>
      <c r="AC27" s="113" t="n">
        <f aca="false">ABS((Z27-AA27)*100/AB27)</f>
        <v>8.53080568720379</v>
      </c>
      <c r="AD27" s="30"/>
      <c r="AE27" s="79"/>
      <c r="AF27" s="186"/>
      <c r="AG27" s="133"/>
      <c r="AH27" s="136"/>
      <c r="AI27" s="136"/>
      <c r="AJ27" s="136"/>
      <c r="AK27" s="133"/>
      <c r="AL27" s="133"/>
      <c r="AM27" s="133"/>
      <c r="AN27" s="112" t="n">
        <f aca="false">AL27+AM27</f>
        <v>0</v>
      </c>
      <c r="AO27" s="137" t="n">
        <f aca="false">(0.0000005885777787*AK27)/($M$6*$E$23)</f>
        <v>0</v>
      </c>
      <c r="AP27" s="112" t="e">
        <f aca="false">AL27/AN27</f>
        <v>#DIV/0!</v>
      </c>
      <c r="AQ27" s="112" t="e">
        <f aca="false">(AK27-AN27)/AN27</f>
        <v>#DIV/0!</v>
      </c>
      <c r="AR27" s="112" t="n">
        <f aca="false">AL27/($M$5*2.628758183)</f>
        <v>0</v>
      </c>
      <c r="AS27" s="112" t="n">
        <f aca="false">AR27*1.03^($M$7-AH27)</f>
        <v>0</v>
      </c>
      <c r="AT27" s="138" t="e">
        <f aca="false">$AP$5*(1+AQ27-AP27+(AP27*$AI$5))/(1+AQ27-AP27-(AQ27*AP27*$AI$5))</f>
        <v>#DIV/0!</v>
      </c>
      <c r="AU27" s="138" t="e">
        <f aca="false">(AN27*$AP$5-AM27*AT27)/AL27</f>
        <v>#DIV/0!</v>
      </c>
      <c r="AV27" s="138" t="e">
        <f aca="false">($AP$5*AN27+AQ27*AN27*AT27)/AK27</f>
        <v>#DIV/0!</v>
      </c>
      <c r="AW27" s="138" t="e">
        <f aca="false">0.01*(((AV27+AT27)/2)-AU27)</f>
        <v>#DIV/0!</v>
      </c>
      <c r="AX27" s="138" t="e">
        <f aca="false">((AI27+AJ27)/2)-AW27</f>
        <v>#DIV/0!</v>
      </c>
      <c r="AY27" s="139" t="e">
        <f aca="false">AS27/AX27</f>
        <v>#DIV/0!</v>
      </c>
      <c r="AZ27" s="30"/>
      <c r="BA27" s="134" t="n">
        <v>35577</v>
      </c>
      <c r="BB27" s="135" t="n">
        <v>34115.3541666667</v>
      </c>
      <c r="BC27" s="133" t="n">
        <v>21</v>
      </c>
      <c r="BD27" s="136" t="n">
        <v>20.2</v>
      </c>
      <c r="BE27" s="136" t="n">
        <v>71.5</v>
      </c>
      <c r="BF27" s="136" t="n">
        <v>70.5</v>
      </c>
      <c r="BG27" s="133" t="n">
        <f aca="false">BK27</f>
        <v>6.44444444444445</v>
      </c>
      <c r="BH27" s="133" t="n">
        <v>4.44444444444445</v>
      </c>
      <c r="BI27" s="133" t="n">
        <v>2</v>
      </c>
      <c r="BJ27" s="140"/>
      <c r="BK27" s="112" t="n">
        <f aca="false">BH27+BI27</f>
        <v>6.44444444444445</v>
      </c>
      <c r="BL27" s="137" t="n">
        <f aca="false">(0.0000005885777787*BG27)/($M$6*$E$23)</f>
        <v>0.00485511269896533</v>
      </c>
      <c r="BM27" s="112" t="n">
        <f aca="false">BH27/BK27</f>
        <v>0.689655172413793</v>
      </c>
      <c r="BN27" s="112" t="n">
        <f aca="false">(BG27-BK27)/BK27</f>
        <v>0</v>
      </c>
      <c r="BO27" s="112" t="n">
        <f aca="false">BH27/($M$5*2.628758183)</f>
        <v>10.1442068118392</v>
      </c>
      <c r="BP27" s="112" t="n">
        <f aca="false">BO27*1.03^($M$7-BD27)</f>
        <v>10.7619890066802</v>
      </c>
      <c r="BQ27" s="112" t="n">
        <f aca="false">$AB$12*(1+BN27-BM27+(BM27*$BE$5))/(1+BN27-BM27-(BN27*BM27*$BE$5))</f>
        <v>104.75674461307</v>
      </c>
      <c r="BR27" s="112" t="n">
        <f aca="false">(BK27*$AB$12-BI27*BQ27)/BH27</f>
        <v>62.0444649241184</v>
      </c>
      <c r="BS27" s="112" t="n">
        <f aca="false">($AB$12*BK27+BN27*BK27*BQ27)/BG27</f>
        <v>75.3</v>
      </c>
      <c r="BT27" s="138" t="n">
        <f aca="false">0.01*(((BS27+BQ27)/2)-BR27)</f>
        <v>0.279839073824168</v>
      </c>
      <c r="BU27" s="138" t="n">
        <f aca="false">((BE27+BF27)/2)-BT27</f>
        <v>70.7201609261758</v>
      </c>
      <c r="BV27" s="137" t="n">
        <f aca="false">BP27/BU27</f>
        <v>0.152177100076378</v>
      </c>
      <c r="BW27" s="133"/>
      <c r="BX27" s="133"/>
      <c r="BY27" s="133"/>
      <c r="BZ27" s="133" t="n">
        <v>73.2</v>
      </c>
      <c r="CA27" s="133"/>
      <c r="CB27" s="133" t="n">
        <v>88.8</v>
      </c>
      <c r="CC27" s="112" t="n">
        <f aca="false">IF(BZ27=0," ",($AB$12-(BZ27*$BM27))/(1-$BM27))</f>
        <v>79.9666666666667</v>
      </c>
      <c r="CD27" s="112" t="n">
        <f aca="false">IF(CB27=0," ",(CB27-CC27)*100/CB27)</f>
        <v>9.94744744744746</v>
      </c>
      <c r="CE27" s="138" t="n">
        <f aca="false">IF(BZ27=0," ",($AB$12-BZ27)*100/$AB$12)</f>
        <v>2.78884462151394</v>
      </c>
      <c r="CF27" s="112" t="n">
        <f aca="false">IF(BZ27=0," ",($AB$12*$BK27+CC27*(2*$BG27-$BK27))/(2*$BG27))</f>
        <v>77.6333333333333</v>
      </c>
      <c r="CG27" s="138" t="n">
        <f aca="false">IF(BZ27=0," ",(CF27-BZ27)*100/CF27)</f>
        <v>5.71060541004722</v>
      </c>
      <c r="CH27" s="141"/>
      <c r="CI27" s="141"/>
      <c r="CJ27" s="141"/>
      <c r="CK27" s="137" t="str">
        <f aca="false">IF(CH27=0," ",($AB$18-(CH27*$BM27))/(1-$BM27))</f>
        <v> </v>
      </c>
      <c r="CL27" s="112" t="str">
        <f aca="false">IF(CJ27=0," ",(CJ27-CK27)*100/CJ27)</f>
        <v> </v>
      </c>
      <c r="CM27" s="138" t="str">
        <f aca="false">IF(CH27=0," ",($AB$18-CH27)*100/$AB$18)</f>
        <v> </v>
      </c>
      <c r="CN27" s="137" t="str">
        <f aca="false">IF(CH27=0," ",($AB$18*$BK27+CK27*(2*$BG27-$BK27))/(2*$BG27))</f>
        <v> </v>
      </c>
      <c r="CO27" s="138" t="str">
        <f aca="false">IF(CH27=0," ",(CN27-CH27)*100/CN27)</f>
        <v> </v>
      </c>
      <c r="CP27" s="133"/>
      <c r="CQ27" s="133"/>
      <c r="CR27" s="133"/>
      <c r="CS27" s="112" t="str">
        <f aca="false">IF(CP27=0," ",($AB$17-(CP27*$BM27))/(1-$BM27))</f>
        <v> </v>
      </c>
      <c r="CT27" s="112" t="str">
        <f aca="false">IF(CR27=0," ",(CR27-CS27)*100/CR27)</f>
        <v> </v>
      </c>
      <c r="CU27" s="138" t="str">
        <f aca="false">IF(CP27=0," ",($AB$17-CP27)*100/$AB$17)</f>
        <v> </v>
      </c>
      <c r="CV27" s="112" t="str">
        <f aca="false">IF(CP27=0," ",($AB$17*$BK27+CS27*(2*$BG27-$BK27))/(2*$BG27))</f>
        <v> </v>
      </c>
      <c r="CW27" s="142" t="str">
        <f aca="false">IF(CP27=0," ",(CV27-CP27)*100/CV27)</f>
        <v> </v>
      </c>
      <c r="CX27" s="30"/>
      <c r="CY27" s="81" t="s">
        <v>254</v>
      </c>
      <c r="CZ27" s="82" t="s">
        <v>188</v>
      </c>
      <c r="DA27" s="133" t="n">
        <v>0.65</v>
      </c>
      <c r="DB27" s="133" t="n">
        <v>0.84</v>
      </c>
      <c r="DC27" s="112" t="n">
        <f aca="false">AVERAGE(DA27:DB27)</f>
        <v>0.745</v>
      </c>
      <c r="DD27" s="112" t="n">
        <f aca="false">ABS((DA27-DB27)*100/DC27)</f>
        <v>25.503355704698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254</v>
      </c>
      <c r="DM27" s="82" t="s">
        <v>188</v>
      </c>
      <c r="DN27" s="133" t="n">
        <v>0.79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254</v>
      </c>
      <c r="DW27" s="82" t="s">
        <v>188</v>
      </c>
      <c r="DX27" s="133" t="n">
        <v>0.88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254</v>
      </c>
      <c r="EG27" s="82" t="s">
        <v>188</v>
      </c>
      <c r="EH27" s="133" t="n">
        <v>0.89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82</v>
      </c>
      <c r="B28" s="120" t="n">
        <v>1</v>
      </c>
      <c r="C28" s="30"/>
      <c r="D28" s="71" t="s">
        <v>283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285</v>
      </c>
      <c r="Y28" s="174" t="s">
        <v>244</v>
      </c>
      <c r="Z28" s="133" t="n">
        <v>50</v>
      </c>
      <c r="AA28" s="133" t="n">
        <v>47.8</v>
      </c>
      <c r="AB28" s="112" t="n">
        <f aca="false">AVERAGE(Z28:AA28)</f>
        <v>48.9</v>
      </c>
      <c r="AC28" s="113" t="n">
        <f aca="false">ABS((Z28-AA28)*100/AB28)</f>
        <v>4.49897750511248</v>
      </c>
      <c r="AD28" s="30"/>
      <c r="AE28" s="79"/>
      <c r="AF28" s="186"/>
      <c r="AG28" s="133"/>
      <c r="AH28" s="136"/>
      <c r="AI28" s="136"/>
      <c r="AJ28" s="136"/>
      <c r="AK28" s="133"/>
      <c r="AL28" s="133"/>
      <c r="AM28" s="133"/>
      <c r="AN28" s="112" t="n">
        <f aca="false">AL28+AM28</f>
        <v>0</v>
      </c>
      <c r="AO28" s="137" t="n">
        <f aca="false">(0.0000005885777787*AK28)/($M$6*$E$23)</f>
        <v>0</v>
      </c>
      <c r="AP28" s="112" t="e">
        <f aca="false">AL28/AN28</f>
        <v>#DIV/0!</v>
      </c>
      <c r="AQ28" s="112" t="e">
        <f aca="false">(AK28-AN28)/AN28</f>
        <v>#DIV/0!</v>
      </c>
      <c r="AR28" s="112" t="n">
        <f aca="false">AL28/($M$5*2.628758183)</f>
        <v>0</v>
      </c>
      <c r="AS28" s="112" t="n">
        <f aca="false">AR28*1.03^($M$7-AH28)</f>
        <v>0</v>
      </c>
      <c r="AT28" s="138" t="e">
        <f aca="false">$AP$5*(1+AQ28-AP28+(AP28*$AI$5))/(1+AQ28-AP28-(AQ28*AP28*$AI$5))</f>
        <v>#DIV/0!</v>
      </c>
      <c r="AU28" s="138" t="e">
        <f aca="false">(AN28*$AP$5-AM28*AT28)/AL28</f>
        <v>#DIV/0!</v>
      </c>
      <c r="AV28" s="138" t="e">
        <f aca="false">($AP$5*AN28+AQ28*AN28*AT28)/AK28</f>
        <v>#DIV/0!</v>
      </c>
      <c r="AW28" s="138" t="e">
        <f aca="false">0.01*(((AV28+AT28)/2)-AU28)</f>
        <v>#DIV/0!</v>
      </c>
      <c r="AX28" s="138" t="e">
        <f aca="false">((AI28+AJ28)/2)-AW28</f>
        <v>#DIV/0!</v>
      </c>
      <c r="AY28" s="139" t="e">
        <f aca="false">AS28/AX28</f>
        <v>#DIV/0!</v>
      </c>
      <c r="AZ28" s="30"/>
      <c r="BA28" s="134" t="n">
        <v>35577</v>
      </c>
      <c r="BB28" s="135" t="n">
        <v>34115.375</v>
      </c>
      <c r="BC28" s="133" t="n">
        <v>21.5000000000582</v>
      </c>
      <c r="BD28" s="136" t="n">
        <v>21</v>
      </c>
      <c r="BE28" s="136" t="n">
        <v>71.5</v>
      </c>
      <c r="BF28" s="136" t="n">
        <v>70.5</v>
      </c>
      <c r="BG28" s="133" t="n">
        <f aca="false">BK28</f>
        <v>6.54444444444444</v>
      </c>
      <c r="BH28" s="133" t="n">
        <v>4.5</v>
      </c>
      <c r="BI28" s="133" t="n">
        <v>2.04444444444444</v>
      </c>
      <c r="BJ28" s="140"/>
      <c r="BK28" s="112" t="n">
        <f aca="false">BH28+BI28</f>
        <v>6.54444444444444</v>
      </c>
      <c r="BL28" s="137" t="n">
        <f aca="false">(0.0000005885777787*BG28)/($M$6*$E$23)</f>
        <v>0.00493045065463893</v>
      </c>
      <c r="BM28" s="112" t="n">
        <f aca="false">BH28/BK28</f>
        <v>0.687606112054329</v>
      </c>
      <c r="BN28" s="112" t="n">
        <f aca="false">(BG28-BK28)/BK28</f>
        <v>0</v>
      </c>
      <c r="BO28" s="112" t="n">
        <f aca="false">BH28/($M$5*2.628758183)</f>
        <v>10.2710093969872</v>
      </c>
      <c r="BP28" s="112" t="n">
        <f aca="false">BO28*1.03^($M$7-BD28)</f>
        <v>10.6418662479674</v>
      </c>
      <c r="BQ28" s="112" t="n">
        <f aca="false">$AB$12*(1+BN28-BM28+(BM28*$BE$5))/(1+BN28-BM28-(BN28*BM28*$BE$5))</f>
        <v>104.476585357239</v>
      </c>
      <c r="BR28" s="112" t="n">
        <f aca="false">(BK28*$AB$12-BI28*BQ28)/BH28</f>
        <v>62.0444649241184</v>
      </c>
      <c r="BS28" s="112" t="n">
        <f aca="false">($AB$12*BK28+BN28*BK28*BQ28)/BG28</f>
        <v>75.3</v>
      </c>
      <c r="BT28" s="138" t="n">
        <f aca="false">0.01*(((BS28+BQ28)/2)-BR28)</f>
        <v>0.278438277545013</v>
      </c>
      <c r="BU28" s="138" t="n">
        <f aca="false">((BE28+BF28)/2)-BT28</f>
        <v>70.721561722455</v>
      </c>
      <c r="BV28" s="137" t="n">
        <f aca="false">BP28/BU28</f>
        <v>0.150475554962023</v>
      </c>
      <c r="BW28" s="133"/>
      <c r="BX28" s="133"/>
      <c r="BY28" s="133"/>
      <c r="BZ28" s="133" t="n">
        <v>71.9</v>
      </c>
      <c r="CA28" s="133"/>
      <c r="CB28" s="133" t="n">
        <v>89</v>
      </c>
      <c r="CC28" s="112" t="n">
        <f aca="false">IF(BZ28=0," ",($AB$12-(BZ28*$BM28))/(1-$BM28))</f>
        <v>82.7836956521739</v>
      </c>
      <c r="CD28" s="112" t="n">
        <f aca="false">IF(CB28=0," ",(CB28-CC28)*100/CB28)</f>
        <v>6.98461162677091</v>
      </c>
      <c r="CE28" s="138" t="n">
        <f aca="false">IF(BZ28=0," ",($AB$12-BZ28)*100/$AB$12)</f>
        <v>4.5152722443559</v>
      </c>
      <c r="CF28" s="112" t="n">
        <f aca="false">IF(BZ28=0," ",($AB$12*$BK28+CC28*(2*$BG28-$BK28))/(2*$BG28))</f>
        <v>79.0418478260869</v>
      </c>
      <c r="CG28" s="138" t="n">
        <f aca="false">IF(BZ28=0," ",(CF28-BZ28)*100/CF28)</f>
        <v>9.03552741049386</v>
      </c>
      <c r="CH28" s="141"/>
      <c r="CI28" s="141"/>
      <c r="CJ28" s="141"/>
      <c r="CK28" s="137" t="str">
        <f aca="false">IF(CH28=0," ",($AB$18-(CH28*$BM28))/(1-$BM28))</f>
        <v> </v>
      </c>
      <c r="CL28" s="112" t="str">
        <f aca="false">IF(CJ28=0," ",(CJ28-CK28)*100/CJ28)</f>
        <v> </v>
      </c>
      <c r="CM28" s="138" t="str">
        <f aca="false">IF(CH28=0," ",($AB$18-CH28)*100/$AB$18)</f>
        <v> </v>
      </c>
      <c r="CN28" s="137" t="str">
        <f aca="false">IF(CH28=0," ",($AB$18*$BK28+CK28*(2*$BG28-$BK28))/(2*$BG28))</f>
        <v> </v>
      </c>
      <c r="CO28" s="138" t="str">
        <f aca="false">IF(CH28=0," ",(CN28-CH28)*100/CN28)</f>
        <v> </v>
      </c>
      <c r="CP28" s="133"/>
      <c r="CQ28" s="133"/>
      <c r="CR28" s="133"/>
      <c r="CS28" s="112" t="str">
        <f aca="false">IF(CP28=0," ",($AB$17-(CP28*$BM28))/(1-$BM28))</f>
        <v> </v>
      </c>
      <c r="CT28" s="112" t="str">
        <f aca="false">IF(CR28=0," ",(CR28-CS28)*100/CR28)</f>
        <v> </v>
      </c>
      <c r="CU28" s="138" t="str">
        <f aca="false">IF(CP28=0," ",($AB$17-CP28)*100/$AB$17)</f>
        <v> </v>
      </c>
      <c r="CV28" s="112" t="str">
        <f aca="false">IF(CP28=0," ",($AB$17*$BK28+CS28*(2*$BG28-$BK28))/(2*$BG28))</f>
        <v> </v>
      </c>
      <c r="CW28" s="142" t="str">
        <f aca="false">IF(CP28=0," ",(CV28-CP28)*100/CV28)</f>
        <v> </v>
      </c>
      <c r="CX28" s="30"/>
      <c r="CY28" s="81" t="s">
        <v>260</v>
      </c>
      <c r="CZ28" s="82" t="s">
        <v>188</v>
      </c>
      <c r="DA28" s="112" t="n">
        <f aca="false">DA26-DA27</f>
        <v>1.35</v>
      </c>
      <c r="DB28" s="112" t="n">
        <f aca="false">DB26-DB27</f>
        <v>1.16</v>
      </c>
      <c r="DC28" s="112" t="n">
        <f aca="false">AVERAGE(DA28:DB28)</f>
        <v>1.255</v>
      </c>
      <c r="DD28" s="112" t="n">
        <f aca="false">ABS((DA28-DB28)*100/DC28)</f>
        <v>15.1394422310757</v>
      </c>
      <c r="DE28" s="84" t="s">
        <v>56</v>
      </c>
      <c r="DF28" s="112" t="n">
        <f aca="false">($AB23-DC28*$DA$5)/(1-$DA$5)</f>
        <v>4.64315789473684</v>
      </c>
      <c r="DG28" s="153" t="s">
        <v>56</v>
      </c>
      <c r="DH28" s="138" t="n">
        <f aca="false">($AB23-DC28)*100/$AB23</f>
        <v>45.0765864332604</v>
      </c>
      <c r="DI28" s="112" t="n">
        <f aca="false">(DA$6*$AB23+DF28*(2*DA$7-DA$6))/(2*DA$7)</f>
        <v>3.46407894736842</v>
      </c>
      <c r="DJ28" s="142" t="n">
        <f aca="false">(DI28-DC28)*100/DI28</f>
        <v>63.7710335397121</v>
      </c>
      <c r="DK28" s="30"/>
      <c r="DL28" s="81" t="s">
        <v>260</v>
      </c>
      <c r="DM28" s="82" t="s">
        <v>188</v>
      </c>
      <c r="DN28" s="112" t="n">
        <f aca="false">DN26-DN27</f>
        <v>1.21</v>
      </c>
      <c r="DO28" s="153" t="s">
        <v>56</v>
      </c>
      <c r="DP28" s="195" t="n">
        <f aca="false">($AB23-DN28*$DN$5)/(1-$DN$5)</f>
        <v>10.7232743362832</v>
      </c>
      <c r="DQ28" s="153" t="s">
        <v>56</v>
      </c>
      <c r="DR28" s="138" t="n">
        <f aca="false">($AB23-DN28)*100/$AB23</f>
        <v>47.0459518599562</v>
      </c>
      <c r="DS28" s="112" t="n">
        <f aca="false">(DN$6*$AB23+DP28*(2*DN$7-DN$6))/(2*DN$7)</f>
        <v>6.50413716814159</v>
      </c>
      <c r="DT28" s="142" t="n">
        <f aca="false">(DS28-DN28)*100/DS28</f>
        <v>81.3964563058911</v>
      </c>
      <c r="DU28" s="30"/>
      <c r="DV28" s="81" t="s">
        <v>260</v>
      </c>
      <c r="DW28" s="82" t="s">
        <v>188</v>
      </c>
      <c r="DX28" s="112" t="n">
        <f aca="false">DX26-DX27</f>
        <v>1.12</v>
      </c>
      <c r="DY28" s="153" t="s">
        <v>56</v>
      </c>
      <c r="DZ28" s="112" t="n">
        <f aca="false">($AB23-DX28*$DX$5)/(1-$DX$5)</f>
        <v>3.46879032258065</v>
      </c>
      <c r="EA28" s="156" t="s">
        <v>56</v>
      </c>
      <c r="EB28" s="112" t="n">
        <f aca="false">($AB23-DX28)*100/$AB23</f>
        <v>50.9846827133479</v>
      </c>
      <c r="EC28" s="195" t="n">
        <f aca="false">(DX$6*$AB23+DZ28*(2*DX$7-DX$6))/(2*DX$7)</f>
        <v>2.87689516129032</v>
      </c>
      <c r="ED28" s="113" t="n">
        <f aca="false">(EC28-DX28)*100/EC28</f>
        <v>61.0691409589752</v>
      </c>
      <c r="EE28" s="30"/>
      <c r="EF28" s="81" t="s">
        <v>260</v>
      </c>
      <c r="EG28" s="82" t="s">
        <v>188</v>
      </c>
      <c r="EH28" s="112" t="n">
        <f aca="false">EH26-EH27</f>
        <v>1.11</v>
      </c>
      <c r="EI28" s="153" t="s">
        <v>56</v>
      </c>
      <c r="EJ28" s="112" t="n">
        <f aca="false">($AB23-EH28*$EH$5)/(1-$EH$5)</f>
        <v>2.79338108882522</v>
      </c>
      <c r="EK28" s="156" t="s">
        <v>56</v>
      </c>
      <c r="EL28" s="112" t="n">
        <f aca="false">($AB23-EH28)*100/$AB23</f>
        <v>51.4223194748359</v>
      </c>
      <c r="EM28" s="195" t="n">
        <f aca="false">(EH$6*$AB23+EJ28*(2*EH$7-EH$6))/(2*EH$7)</f>
        <v>2.53919054441261</v>
      </c>
      <c r="EN28" s="113" t="n">
        <f aca="false">(EM28-EH28)*100/EM28</f>
        <v>56.2852814475655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87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290</v>
      </c>
      <c r="Y29" s="174" t="s">
        <v>244</v>
      </c>
      <c r="Z29" s="133" t="n">
        <v>16.2</v>
      </c>
      <c r="AA29" s="133" t="n">
        <v>15.2</v>
      </c>
      <c r="AB29" s="112" t="n">
        <f aca="false">AVERAGE(Z29:AA29)</f>
        <v>15.7</v>
      </c>
      <c r="AC29" s="113" t="n">
        <f aca="false">ABS((Z29-AA29)*100/AB29)</f>
        <v>6.36942675159236</v>
      </c>
      <c r="AD29" s="30"/>
      <c r="AE29" s="79"/>
      <c r="AF29" s="186"/>
      <c r="AG29" s="133"/>
      <c r="AH29" s="136"/>
      <c r="AI29" s="136"/>
      <c r="AJ29" s="136"/>
      <c r="AK29" s="133"/>
      <c r="AL29" s="133"/>
      <c r="AM29" s="133"/>
      <c r="AN29" s="112" t="n">
        <f aca="false">AL29+AM29</f>
        <v>0</v>
      </c>
      <c r="AO29" s="137" t="n">
        <f aca="false">(0.0000005885777787*AK29)/($M$6*$E$23)</f>
        <v>0</v>
      </c>
      <c r="AP29" s="112" t="e">
        <f aca="false">AL29/AN29</f>
        <v>#DIV/0!</v>
      </c>
      <c r="AQ29" s="112" t="e">
        <f aca="false">(AK29-AN29)/AN29</f>
        <v>#DIV/0!</v>
      </c>
      <c r="AR29" s="112" t="n">
        <f aca="false">AL29/($M$5*2.628758183)</f>
        <v>0</v>
      </c>
      <c r="AS29" s="112" t="n">
        <f aca="false">AR29*1.03^($M$7-AH29)</f>
        <v>0</v>
      </c>
      <c r="AT29" s="138" t="e">
        <f aca="false">$AP$5*(1+AQ29-AP29+(AP29*$AI$5))/(1+AQ29-AP29-(AQ29*AP29*$AI$5))</f>
        <v>#DIV/0!</v>
      </c>
      <c r="AU29" s="138" t="e">
        <f aca="false">(AN29*$AP$5-AM29*AT29)/AL29</f>
        <v>#DIV/0!</v>
      </c>
      <c r="AV29" s="138" t="e">
        <f aca="false">($AP$5*AN29+AQ29*AN29*AT29)/AK29</f>
        <v>#DIV/0!</v>
      </c>
      <c r="AW29" s="138" t="e">
        <f aca="false">0.01*(((AV29+AT29)/2)-AU29)</f>
        <v>#DIV/0!</v>
      </c>
      <c r="AX29" s="138" t="e">
        <f aca="false">((AI29+AJ29)/2)-AW29</f>
        <v>#DIV/0!</v>
      </c>
      <c r="AY29" s="139" t="e">
        <f aca="false">AS29/AX29</f>
        <v>#DIV/0!</v>
      </c>
      <c r="AZ29" s="30"/>
      <c r="BA29" s="134" t="n">
        <v>35577</v>
      </c>
      <c r="BB29" s="135" t="n">
        <v>34115.3958333333</v>
      </c>
      <c r="BC29" s="133" t="n">
        <v>22.0000000001164</v>
      </c>
      <c r="BD29" s="136" t="n">
        <v>22</v>
      </c>
      <c r="BE29" s="136" t="n">
        <v>71.5</v>
      </c>
      <c r="BF29" s="136" t="n">
        <v>70.5</v>
      </c>
      <c r="BG29" s="133" t="n">
        <f aca="false">BK29</f>
        <v>6.6</v>
      </c>
      <c r="BH29" s="133" t="n">
        <v>4.55555555555556</v>
      </c>
      <c r="BI29" s="133" t="n">
        <v>2.04444444444444</v>
      </c>
      <c r="BJ29" s="140"/>
      <c r="BK29" s="112" t="n">
        <f aca="false">BH29+BI29</f>
        <v>6.6</v>
      </c>
      <c r="BL29" s="137" t="n">
        <f aca="false">(0.0000005885777787*BG29)/($M$6*$E$23)</f>
        <v>0.0049723050744576</v>
      </c>
      <c r="BM29" s="112" t="n">
        <f aca="false">BH29/BK29</f>
        <v>0.69023569023569</v>
      </c>
      <c r="BN29" s="112" t="n">
        <f aca="false">(BG29-BK29)/BK29</f>
        <v>0</v>
      </c>
      <c r="BO29" s="112" t="n">
        <f aca="false">BH29/($M$5*2.628758183)</f>
        <v>10.3978119821352</v>
      </c>
      <c r="BP29" s="112" t="n">
        <f aca="false">BO29*1.03^($M$7-BD29)</f>
        <v>10.4594634104438</v>
      </c>
      <c r="BQ29" s="112" t="n">
        <f aca="false">$AB$12*(1+BN29-BM29+(BM29*$BE$5))/(1+BN29-BM29-(BN29*BM29*$BE$5))</f>
        <v>104.836790114736</v>
      </c>
      <c r="BR29" s="112" t="n">
        <f aca="false">(BK29*$AB$12-BI29*BQ29)/BH29</f>
        <v>62.0444649241184</v>
      </c>
      <c r="BS29" s="112" t="n">
        <f aca="false">($AB$12*BK29+BN29*BK29*BQ29)/BG29</f>
        <v>75.3</v>
      </c>
      <c r="BT29" s="138" t="n">
        <f aca="false">0.01*(((BS29+BQ29)/2)-BR29)</f>
        <v>0.280239301332497</v>
      </c>
      <c r="BU29" s="138" t="n">
        <f aca="false">((BE29+BF29)/2)-BT29</f>
        <v>70.7197606986675</v>
      </c>
      <c r="BV29" s="137" t="n">
        <f aca="false">BP29/BU29</f>
        <v>0.147900152759437</v>
      </c>
      <c r="BW29" s="133"/>
      <c r="BX29" s="133"/>
      <c r="BY29" s="133"/>
      <c r="BZ29" s="133" t="n">
        <v>74.2</v>
      </c>
      <c r="CA29" s="133"/>
      <c r="CB29" s="133" t="n">
        <v>89.5</v>
      </c>
      <c r="CC29" s="112" t="n">
        <f aca="false">IF(BZ29=0," ",($AB$12-(BZ29*$BM29))/(1-$BM29))</f>
        <v>77.7510869565217</v>
      </c>
      <c r="CD29" s="112" t="n">
        <f aca="false">IF(CB29=0," ",(CB29-CC29)*100/CB29)</f>
        <v>13.1272771435512</v>
      </c>
      <c r="CE29" s="138" t="n">
        <f aca="false">IF(BZ29=0," ",($AB$12-BZ29)*100/$AB$12)</f>
        <v>1.46082337317396</v>
      </c>
      <c r="CF29" s="112" t="n">
        <f aca="false">IF(BZ29=0," ",($AB$12*$BK29+CC29*(2*$BG29-$BK29))/(2*$BG29))</f>
        <v>76.5255434782609</v>
      </c>
      <c r="CG29" s="138" t="n">
        <f aca="false">IF(BZ29=0," ",(CF29-BZ29)*100/CF29)</f>
        <v>3.0389114177562</v>
      </c>
      <c r="CH29" s="141"/>
      <c r="CI29" s="141"/>
      <c r="CJ29" s="141"/>
      <c r="CK29" s="137" t="str">
        <f aca="false">IF(CH29=0," ",($AB$18-(CH29*$BM29))/(1-$BM29))</f>
        <v> </v>
      </c>
      <c r="CL29" s="112" t="str">
        <f aca="false">IF(CJ29=0," ",(CJ29-CK29)*100/CJ29)</f>
        <v> </v>
      </c>
      <c r="CM29" s="138" t="str">
        <f aca="false">IF(CH29=0," ",($AB$18-CH29)*100/$AB$18)</f>
        <v> </v>
      </c>
      <c r="CN29" s="137" t="str">
        <f aca="false">IF(CH29=0," ",($AB$18*$BK29+CK29*(2*$BG29-$BK29))/(2*$BG29))</f>
        <v> </v>
      </c>
      <c r="CO29" s="138" t="str">
        <f aca="false">IF(CH29=0," ",(CN29-CH29)*100/CN29)</f>
        <v> </v>
      </c>
      <c r="CP29" s="133"/>
      <c r="CQ29" s="133"/>
      <c r="CR29" s="133"/>
      <c r="CS29" s="112" t="str">
        <f aca="false">IF(CP29=0," ",($AB$17-(CP29*$BM29))/(1-$BM29))</f>
        <v> </v>
      </c>
      <c r="CT29" s="112" t="str">
        <f aca="false">IF(CR29=0," ",(CR29-CS29)*100/CR29)</f>
        <v> </v>
      </c>
      <c r="CU29" s="138" t="str">
        <f aca="false">IF(CP29=0," ",($AB$17-CP29)*100/$AB$17)</f>
        <v> </v>
      </c>
      <c r="CV29" s="112" t="str">
        <f aca="false">IF(CP29=0," ",($AB$17*$BK29+CS29*(2*$BG29-$BK29))/(2*$BG29))</f>
        <v> </v>
      </c>
      <c r="CW29" s="142" t="str">
        <f aca="false">IF(CP29=0," ",(CV29-CP29)*100/CV29)</f>
        <v> </v>
      </c>
      <c r="CX29" s="30"/>
      <c r="CY29" s="81" t="s">
        <v>265</v>
      </c>
      <c r="CZ29" s="149" t="s">
        <v>155</v>
      </c>
      <c r="DA29" s="136" t="n">
        <v>18</v>
      </c>
      <c r="DB29" s="136" t="n">
        <v>18</v>
      </c>
      <c r="DC29" s="138" t="n">
        <f aca="false">AVERAGE(DA29:DB29)</f>
        <v>18</v>
      </c>
      <c r="DD29" s="112" t="n">
        <f aca="false">ABS((DA29-DB29)*100/DC29)</f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155</v>
      </c>
      <c r="DN29" s="136" t="n">
        <v>18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155</v>
      </c>
      <c r="DX29" s="136" t="n">
        <v>18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155</v>
      </c>
      <c r="EH29" s="136" t="n">
        <v>18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291</v>
      </c>
      <c r="EQ29" s="197" t="n">
        <f aca="false">(EQ7-72)*100/(EQ7-EQ8)</f>
        <v>-15.4150197628459</v>
      </c>
      <c r="ER29" s="197" t="n">
        <f aca="false">(ER7-72)*100/(ER7-ER8)</f>
        <v>-14.3382352941177</v>
      </c>
      <c r="ES29" s="197" t="n">
        <f aca="false">(ES7-72)*100/(ES7-ES8)</f>
        <v>-10.803324099723</v>
      </c>
      <c r="ET29" s="198" t="n">
        <f aca="false">(ET7-72)*100/(ET7-ET8)</f>
        <v>-10.0515463917526</v>
      </c>
      <c r="EU29" s="30"/>
      <c r="EV29" s="196" t="s">
        <v>291</v>
      </c>
      <c r="EW29" s="197" t="n">
        <f aca="false">(EW7-36)*100/(EW7-EW8)</f>
        <v>126.877470355731</v>
      </c>
      <c r="EX29" s="197" t="n">
        <f aca="false">(EX7-36)*100/(EX7-EX8)</f>
        <v>118.014705882353</v>
      </c>
      <c r="EY29" s="197" t="n">
        <f aca="false">(EY7-36)*100/(EY7-EY8)</f>
        <v>88.9196675900277</v>
      </c>
      <c r="EZ29" s="198" t="n">
        <f aca="false">(EZ7-36)*100/(EZ7-EZ8)</f>
        <v>82.7319587628866</v>
      </c>
      <c r="FA29" s="30"/>
      <c r="FB29" s="30"/>
      <c r="FC29" s="30"/>
    </row>
    <row r="30" customFormat="false" ht="16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294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95</v>
      </c>
      <c r="Y30" s="174" t="s">
        <v>244</v>
      </c>
      <c r="Z30" s="133" t="n">
        <v>3.8</v>
      </c>
      <c r="AA30" s="133" t="n">
        <v>3.2</v>
      </c>
      <c r="AB30" s="112" t="n">
        <f aca="false">AVERAGE(Z30:AA30)</f>
        <v>3.5</v>
      </c>
      <c r="AC30" s="113" t="n">
        <f aca="false">ABS((Z30-AA30)*100/AB30)</f>
        <v>17.1428571428571</v>
      </c>
      <c r="AD30" s="30"/>
      <c r="AE30" s="79"/>
      <c r="AF30" s="186"/>
      <c r="AG30" s="133"/>
      <c r="AH30" s="136"/>
      <c r="AI30" s="136"/>
      <c r="AJ30" s="136"/>
      <c r="AK30" s="133"/>
      <c r="AL30" s="133"/>
      <c r="AM30" s="133"/>
      <c r="AN30" s="112" t="n">
        <f aca="false">AL30+AM30</f>
        <v>0</v>
      </c>
      <c r="AO30" s="137" t="n">
        <f aca="false">(0.0000005885777787*AK30)/($M$6*$E$23)</f>
        <v>0</v>
      </c>
      <c r="AP30" s="112" t="e">
        <f aca="false">AL30/AN30</f>
        <v>#DIV/0!</v>
      </c>
      <c r="AQ30" s="112" t="e">
        <f aca="false">(AK30-AN30)/AN30</f>
        <v>#DIV/0!</v>
      </c>
      <c r="AR30" s="112" t="n">
        <f aca="false">AL30/($M$5*2.628758183)</f>
        <v>0</v>
      </c>
      <c r="AS30" s="112" t="n">
        <f aca="false">AR30*1.03^($M$7-AH30)</f>
        <v>0</v>
      </c>
      <c r="AT30" s="138" t="e">
        <f aca="false">$AP$5*(1+AQ30-AP30+(AP30*$AI$5))/(1+AQ30-AP30-(AQ30*AP30*$AI$5))</f>
        <v>#DIV/0!</v>
      </c>
      <c r="AU30" s="138" t="e">
        <f aca="false">(AN30*$AP$5-AM30*AT30)/AL30</f>
        <v>#DIV/0!</v>
      </c>
      <c r="AV30" s="138" t="e">
        <f aca="false">($AP$5*AN30+AQ30*AN30*AT30)/AK30</f>
        <v>#DIV/0!</v>
      </c>
      <c r="AW30" s="138" t="e">
        <f aca="false">0.01*(((AV30+AT30)/2)-AU30)</f>
        <v>#DIV/0!</v>
      </c>
      <c r="AX30" s="138" t="e">
        <f aca="false">((AI30+AJ30)/2)-AW30</f>
        <v>#DIV/0!</v>
      </c>
      <c r="AY30" s="139" t="e">
        <f aca="false">AS30/AX30</f>
        <v>#DIV/0!</v>
      </c>
      <c r="AZ30" s="30"/>
      <c r="BA30" s="134" t="n">
        <v>35577</v>
      </c>
      <c r="BB30" s="135" t="n">
        <v>34115.4166666667</v>
      </c>
      <c r="BC30" s="133" t="n">
        <v>22.5</v>
      </c>
      <c r="BD30" s="136" t="n">
        <v>23.5</v>
      </c>
      <c r="BE30" s="136" t="n">
        <v>72.5</v>
      </c>
      <c r="BF30" s="136" t="n">
        <v>71.5</v>
      </c>
      <c r="BG30" s="133" t="n">
        <f aca="false">BK30</f>
        <v>7</v>
      </c>
      <c r="BH30" s="133" t="n">
        <v>4.77777777777778</v>
      </c>
      <c r="BI30" s="133" t="n">
        <v>2.22222222222222</v>
      </c>
      <c r="BJ30" s="140"/>
      <c r="BK30" s="112" t="n">
        <f aca="false">BH30+BI30</f>
        <v>7</v>
      </c>
      <c r="BL30" s="137" t="n">
        <f aca="false">(0.0000005885777787*BG30)/($M$6*$E$23)</f>
        <v>0.005273656897152</v>
      </c>
      <c r="BM30" s="112" t="n">
        <f aca="false">BH30/BK30</f>
        <v>0.682539682539683</v>
      </c>
      <c r="BN30" s="112" t="n">
        <f aca="false">(BG30-BK30)/BK30</f>
        <v>0</v>
      </c>
      <c r="BO30" s="112" t="n">
        <f aca="false">BH30/($M$5*2.628758183)</f>
        <v>10.9050223227272</v>
      </c>
      <c r="BP30" s="112" t="n">
        <f aca="false">BO30*1.03^($M$7-BD30)</f>
        <v>10.4939300943531</v>
      </c>
      <c r="BQ30" s="112" t="n">
        <f aca="false">$AB$12*(1+BN30-BM30+(BM30*$BE$5))/(1+BN30-BM30-(BN30*BM30*$BE$5))</f>
        <v>103.799400413145</v>
      </c>
      <c r="BR30" s="112" t="n">
        <f aca="false">(BK30*$AB$12-BI30*BQ30)/BH30</f>
        <v>62.0444649241184</v>
      </c>
      <c r="BS30" s="112" t="n">
        <f aca="false">($AB$12*BK30+BN30*BK30*BQ30)/BG30</f>
        <v>75.3</v>
      </c>
      <c r="BT30" s="138" t="n">
        <f aca="false">0.01*(((BS30+BQ30)/2)-BR30)</f>
        <v>0.275052352824544</v>
      </c>
      <c r="BU30" s="138" t="n">
        <f aca="false">((BE30+BF30)/2)-BT30</f>
        <v>71.7249476471755</v>
      </c>
      <c r="BV30" s="137" t="n">
        <f aca="false">BP30/BU30</f>
        <v>0.146307950560998</v>
      </c>
      <c r="BW30" s="133" t="n">
        <v>6.71</v>
      </c>
      <c r="BX30" s="133" t="n">
        <v>6.7</v>
      </c>
      <c r="BY30" s="133" t="n">
        <v>6.97</v>
      </c>
      <c r="BZ30" s="133" t="n">
        <v>71.8</v>
      </c>
      <c r="CA30" s="133" t="n">
        <v>77</v>
      </c>
      <c r="CB30" s="133" t="n">
        <v>85.8</v>
      </c>
      <c r="CC30" s="112" t="n">
        <f aca="false">IF(BZ30=0," ",($AB$12-(BZ30*$BM30))/(1-$BM30))</f>
        <v>82.825</v>
      </c>
      <c r="CD30" s="112" t="n">
        <f aca="false">IF(CB30=0," ",(CB30-CC30)*100/CB30)</f>
        <v>3.46736596736598</v>
      </c>
      <c r="CE30" s="138" t="n">
        <f aca="false">IF(BZ30=0," ",($AB$12-BZ30)*100/$AB$12)</f>
        <v>4.64807436918991</v>
      </c>
      <c r="CF30" s="112" t="n">
        <f aca="false">IF(BZ30=0," ",($AB$12*$BK30+CC30*(2*$BG30-$BK30))/(2*$BG30))</f>
        <v>79.0625</v>
      </c>
      <c r="CG30" s="138" t="n">
        <f aca="false">IF(BZ30=0," ",(CF30-BZ30)*100/CF30)</f>
        <v>9.18577075098814</v>
      </c>
      <c r="CH30" s="141" t="n">
        <v>0.038</v>
      </c>
      <c r="CI30" s="141" t="n">
        <v>0.05</v>
      </c>
      <c r="CJ30" s="141" t="n">
        <v>0.076</v>
      </c>
      <c r="CK30" s="137" t="n">
        <f aca="false">IF(CH30=0," ",($AB$18-(CH30*$BM30))/(1-$BM30))</f>
        <v>0.077375</v>
      </c>
      <c r="CL30" s="112" t="n">
        <f aca="false">IF(CJ30=0," ",(CJ30-CK30)*100/CJ30)</f>
        <v>-1.80921052631581</v>
      </c>
      <c r="CM30" s="138" t="n">
        <f aca="false">IF(CH30=0," ",($AB$18-CH30)*100/$AB$18)</f>
        <v>24.7524752475248</v>
      </c>
      <c r="CN30" s="137" t="n">
        <f aca="false">IF(CH30=0," ",($AB$18*$BK30+CK30*(2*$BG30-$BK30))/(2*$BG30))</f>
        <v>0.0639375</v>
      </c>
      <c r="CO30" s="138" t="n">
        <f aca="false">IF(CH30=0," ",(CN30-CH30)*100/CN30)</f>
        <v>40.5669599217986</v>
      </c>
      <c r="CP30" s="133"/>
      <c r="CQ30" s="133"/>
      <c r="CR30" s="133"/>
      <c r="CS30" s="112" t="str">
        <f aca="false">IF(CP30=0," ",($AB$17-(CP30*$BM30))/(1-$BM30))</f>
        <v> </v>
      </c>
      <c r="CT30" s="112" t="str">
        <f aca="false">IF(CR30=0," ",(CR30-CS30)*100/CR30)</f>
        <v> </v>
      </c>
      <c r="CU30" s="138" t="str">
        <f aca="false">IF(CP30=0," ",($AB$17-CP30)*100/$AB$17)</f>
        <v> </v>
      </c>
      <c r="CV30" s="112" t="str">
        <f aca="false">IF(CP30=0," ",($AB$17*$BK30+CS30*(2*$BG30-$BK30))/(2*$BG30))</f>
        <v> </v>
      </c>
      <c r="CW30" s="142" t="str">
        <f aca="false">IF(CP30=0," ",(CV30-CP30)*100/CV30)</f>
        <v> </v>
      </c>
      <c r="CX30" s="30"/>
      <c r="CY30" s="81" t="s">
        <v>270</v>
      </c>
      <c r="CZ30" s="82" t="s">
        <v>56</v>
      </c>
      <c r="DA30" s="133" t="n">
        <v>7.3</v>
      </c>
      <c r="DB30" s="133" t="n">
        <v>7.3</v>
      </c>
      <c r="DC30" s="112" t="n">
        <f aca="false">AVERAGE(DA30:DB30)</f>
        <v>7.3</v>
      </c>
      <c r="DD30" s="112" t="n">
        <f aca="false">ABS((DA30-DB30)*100/DC30)</f>
        <v>0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2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4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296</v>
      </c>
      <c r="EQ30" s="112" t="str">
        <f aca="false">IF(AND(0&lt;EQ29,EQ29&lt;100),(EQ29/100)*(EQ$8-EQ$7)+EQ$7,"NA")</f>
        <v>NA</v>
      </c>
      <c r="ER30" s="112" t="str">
        <f aca="false">IF(AND(0&lt;ER29,ER29&lt;100),(ER29/100)*(ER$8-ER$7)+ER$7,"NA")</f>
        <v>NA</v>
      </c>
      <c r="ES30" s="112" t="str">
        <f aca="false">IF(AND(0&lt;ES29,ES29&lt;100),(ES29/100)*(ES$8-ES$7)+ES$7,"NA")</f>
        <v>NA</v>
      </c>
      <c r="ET30" s="113" t="str">
        <f aca="false">IF(AND(0&lt;ET29,ET29&lt;100),(ET29/100)*(ET$8-ET$7)+ET$7,"NA")</f>
        <v>NA</v>
      </c>
      <c r="EU30" s="30"/>
      <c r="EV30" s="81" t="s">
        <v>296</v>
      </c>
      <c r="EW30" s="112" t="str">
        <f aca="false">IF(AND(0&lt;EW29,EW29&lt;100),(EW29/100)*(EW$8-EW$7)+EW$7,"NA")</f>
        <v>NA</v>
      </c>
      <c r="EX30" s="112" t="str">
        <f aca="false">IF(AND(0&lt;EX29,EX29&lt;100),(EX29/100)*(EX$8-EX$7)+EX$7,"NA")</f>
        <v>NA</v>
      </c>
      <c r="EY30" s="112" t="n">
        <f aca="false">IF(AND(0&lt;EY29,EY29&lt;100),(EY29/100)*(EY$8-EY$7)+EY$7,"NA")</f>
        <v>36</v>
      </c>
      <c r="EZ30" s="113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97</v>
      </c>
      <c r="E31" s="72" t="s">
        <v>2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299</v>
      </c>
      <c r="Y31" s="174" t="s">
        <v>244</v>
      </c>
      <c r="Z31" s="133" t="s">
        <v>300</v>
      </c>
      <c r="AA31" s="133" t="s">
        <v>300</v>
      </c>
      <c r="AB31" s="112" t="e">
        <f aca="false">AVERAGE(Z31:AA31)</f>
        <v>#DIV/0!</v>
      </c>
      <c r="AC31" s="113" t="e">
        <f aca="false">ABS((Z31-AA31)*100/AB31)</f>
        <v>#VALUE!</v>
      </c>
      <c r="AD31" s="30"/>
      <c r="AE31" s="79"/>
      <c r="AF31" s="186"/>
      <c r="AG31" s="133"/>
      <c r="AH31" s="136"/>
      <c r="AI31" s="136"/>
      <c r="AJ31" s="136"/>
      <c r="AK31" s="133"/>
      <c r="AL31" s="133"/>
      <c r="AM31" s="133"/>
      <c r="AN31" s="112" t="n">
        <f aca="false">AL31+AM31</f>
        <v>0</v>
      </c>
      <c r="AO31" s="137" t="n">
        <f aca="false">(0.0000005885777787*AK31)/($M$6*$E$23)</f>
        <v>0</v>
      </c>
      <c r="AP31" s="112" t="e">
        <f aca="false">AL31/AN31</f>
        <v>#DIV/0!</v>
      </c>
      <c r="AQ31" s="112" t="e">
        <f aca="false">(AK31-AN31)/AN31</f>
        <v>#DIV/0!</v>
      </c>
      <c r="AR31" s="112" t="n">
        <f aca="false">AL31/($M$5*2.628758183)</f>
        <v>0</v>
      </c>
      <c r="AS31" s="112" t="n">
        <f aca="false">AR31*1.03^($M$7-AH31)</f>
        <v>0</v>
      </c>
      <c r="AT31" s="138" t="e">
        <f aca="false">$AP$5*(1+AQ31-AP31+(AP31*$AI$5))/(1+AQ31-AP31-(AQ31*AP31*$AI$5))</f>
        <v>#DIV/0!</v>
      </c>
      <c r="AU31" s="138" t="e">
        <f aca="false">(AN31*$AP$5-AM31*AT31)/AL31</f>
        <v>#DIV/0!</v>
      </c>
      <c r="AV31" s="138" t="e">
        <f aca="false">($AP$5*AN31+AQ31*AN31*AT31)/AK31</f>
        <v>#DIV/0!</v>
      </c>
      <c r="AW31" s="138" t="e">
        <f aca="false">0.01*(((AV31+AT31)/2)-AU31)</f>
        <v>#DIV/0!</v>
      </c>
      <c r="AX31" s="138" t="e">
        <f aca="false">((AI31+AJ31)/2)-AW31</f>
        <v>#DIV/0!</v>
      </c>
      <c r="AY31" s="139" t="e">
        <f aca="false">AS31/AX31</f>
        <v>#DIV/0!</v>
      </c>
      <c r="AZ31" s="30"/>
      <c r="BA31" s="134" t="n">
        <v>35577</v>
      </c>
      <c r="BB31" s="135" t="n">
        <v>34115.4375</v>
      </c>
      <c r="BC31" s="133" t="n">
        <v>23.0000000000582</v>
      </c>
      <c r="BD31" s="136" t="n">
        <v>23</v>
      </c>
      <c r="BE31" s="136" t="n">
        <v>72</v>
      </c>
      <c r="BF31" s="136" t="n">
        <v>71.5</v>
      </c>
      <c r="BG31" s="133" t="n">
        <f aca="false">BK31</f>
        <v>6.95</v>
      </c>
      <c r="BH31" s="133" t="n">
        <v>4.75</v>
      </c>
      <c r="BI31" s="133" t="n">
        <v>2.2</v>
      </c>
      <c r="BJ31" s="140"/>
      <c r="BK31" s="112" t="n">
        <f aca="false">BH31+BI31</f>
        <v>6.95</v>
      </c>
      <c r="BL31" s="137" t="n">
        <f aca="false">(0.0000005885777787*BG31)/($M$6*$E$23)</f>
        <v>0.0052359879193152</v>
      </c>
      <c r="BM31" s="112" t="n">
        <f aca="false">BH31/BK31</f>
        <v>0.683453237410072</v>
      </c>
      <c r="BN31" s="112" t="n">
        <f aca="false">(BG31-BK31)/BK31</f>
        <v>0</v>
      </c>
      <c r="BO31" s="112" t="n">
        <f aca="false">BH31/($M$5*2.628758183)</f>
        <v>10.8416210301532</v>
      </c>
      <c r="BP31" s="112" t="n">
        <f aca="false">BO31*1.03^($M$7-BD31)</f>
        <v>10.5882562348205</v>
      </c>
      <c r="BQ31" s="112" t="n">
        <f aca="false">$AB$12*(1+BN31-BM31+(BM31*$BE$5))/(1+BN31-BM31-(BN31*BM31*$BE$5))</f>
        <v>103.919905277472</v>
      </c>
      <c r="BR31" s="112" t="n">
        <f aca="false">(BK31*$AB$12-BI31*BQ31)/BH31</f>
        <v>62.0444649241184</v>
      </c>
      <c r="BS31" s="112" t="n">
        <f aca="false">($AB$12*BK31+BN31*BK31*BQ31)/BG31</f>
        <v>75.3</v>
      </c>
      <c r="BT31" s="138" t="n">
        <f aca="false">0.01*(((BS31+BQ31)/2)-BR31)</f>
        <v>0.275654877146175</v>
      </c>
      <c r="BU31" s="138" t="n">
        <f aca="false">((BE31+BF31)/2)-BT31</f>
        <v>71.4743451228538</v>
      </c>
      <c r="BV31" s="137" t="n">
        <f aca="false">BP31/BU31</f>
        <v>0.148140654057353</v>
      </c>
      <c r="BW31" s="133"/>
      <c r="BX31" s="133"/>
      <c r="BY31" s="133"/>
      <c r="BZ31" s="133" t="n">
        <v>69.5</v>
      </c>
      <c r="CA31" s="133"/>
      <c r="CB31" s="133" t="n">
        <v>85.4</v>
      </c>
      <c r="CC31" s="112" t="n">
        <f aca="false">IF(BZ31=0," ",($AB$12-(BZ31*$BM31))/(1-$BM31))</f>
        <v>87.8227272727273</v>
      </c>
      <c r="CD31" s="112" t="n">
        <f aca="false">IF(CB31=0," ",(CB31-CC31)*100/CB31)</f>
        <v>-2.83691718117944</v>
      </c>
      <c r="CE31" s="138" t="n">
        <f aca="false">IF(BZ31=0," ",($AB$12-BZ31)*100/$AB$12)</f>
        <v>7.70252324037184</v>
      </c>
      <c r="CF31" s="112" t="n">
        <f aca="false">IF(BZ31=0," ",($AB$12*$BK31+CC31*(2*$BG31-$BK31))/(2*$BG31))</f>
        <v>81.5613636363636</v>
      </c>
      <c r="CG31" s="138" t="n">
        <f aca="false">IF(BZ31=0," ",(CF31-BZ31)*100/CF31)</f>
        <v>14.7880848218018</v>
      </c>
      <c r="CH31" s="141"/>
      <c r="CI31" s="141"/>
      <c r="CJ31" s="141"/>
      <c r="CK31" s="137" t="str">
        <f aca="false">IF(CH31=0," ",($AB$18-(CH31*$BM31))/(1-$BM31))</f>
        <v> </v>
      </c>
      <c r="CL31" s="112" t="str">
        <f aca="false">IF(CJ31=0," ",(CJ31-CK31)*100/CJ31)</f>
        <v> </v>
      </c>
      <c r="CM31" s="138" t="str">
        <f aca="false">IF(CH31=0," ",($AB$18-CH31)*100/$AB$18)</f>
        <v> </v>
      </c>
      <c r="CN31" s="137" t="str">
        <f aca="false">IF(CH31=0," ",($AB$18*$BK31+CK31*(2*$BG31-$BK31))/(2*$BG31))</f>
        <v> </v>
      </c>
      <c r="CO31" s="138" t="str">
        <f aca="false">IF(CH31=0," ",(CN31-CH31)*100/CN31)</f>
        <v> </v>
      </c>
      <c r="CP31" s="133"/>
      <c r="CQ31" s="133"/>
      <c r="CR31" s="133"/>
      <c r="CS31" s="112" t="str">
        <f aca="false">IF(CP31=0," ",($AB$17-(CP31*$BM31))/(1-$BM31))</f>
        <v> </v>
      </c>
      <c r="CT31" s="112" t="str">
        <f aca="false">IF(CR31=0," ",(CR31-CS31)*100/CR31)</f>
        <v> </v>
      </c>
      <c r="CU31" s="138" t="str">
        <f aca="false">IF(CP31=0," ",($AB$17-CP31)*100/$AB$17)</f>
        <v> </v>
      </c>
      <c r="CV31" s="112" t="str">
        <f aca="false">IF(CP31=0," ",($AB$17*$BK31+CS31*(2*$BG31-$BK31))/(2*$BG31))</f>
        <v> </v>
      </c>
      <c r="CW31" s="142" t="str">
        <f aca="false">IF(CP31=0," ",(CV31-CP31)*100/CV31)</f>
        <v> </v>
      </c>
      <c r="CX31" s="30"/>
      <c r="CY31" s="81" t="s">
        <v>274</v>
      </c>
      <c r="CZ31" s="82" t="s">
        <v>275</v>
      </c>
      <c r="DA31" s="136" t="n">
        <v>60</v>
      </c>
      <c r="DB31" s="136" t="n">
        <v>60</v>
      </c>
      <c r="DC31" s="138" t="n">
        <f aca="false">AVERAGE(DA31:DB31)</f>
        <v>60</v>
      </c>
      <c r="DD31" s="112" t="n">
        <f aca="false">ABS((DA31-DB31)*100/DC31)</f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60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60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60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301</v>
      </c>
      <c r="EQ31" s="112" t="str">
        <f aca="false">IF(AND(0&lt;EQ29,EQ29&lt;100),(EQ29/100)*(EQ$10-EQ$9)+EQ$9,"NA")</f>
        <v>NA</v>
      </c>
      <c r="ER31" s="112" t="str">
        <f aca="false">IF(AND(0&lt;ER29,ER29&lt;100),(ER29/100)*(ER$10-ER$9)+ER$9,"NA")</f>
        <v>NA</v>
      </c>
      <c r="ES31" s="112" t="str">
        <f aca="false">IF(AND(0&lt;ES29,ES29&lt;100),(ES29/100)*(ES$10-ES$9)+ES$9,"NA")</f>
        <v>NA</v>
      </c>
      <c r="ET31" s="113" t="str">
        <f aca="false">IF(AND(0&lt;ET29,ET29&lt;100),(ET29/100)*(ET$10-ET$9)+ET$9,"NA")</f>
        <v>NA</v>
      </c>
      <c r="EU31" s="30"/>
      <c r="EV31" s="81" t="s">
        <v>301</v>
      </c>
      <c r="EW31" s="112" t="str">
        <f aca="false">IF(AND(0&lt;EW29,EW29&lt;100),(EW29/100)*(EW$10-EW$9)+EW$9,"NA")</f>
        <v>NA</v>
      </c>
      <c r="EX31" s="112" t="str">
        <f aca="false">IF(AND(0&lt;EX29,EX29&lt;100),(EX29/100)*(EX$10-EX$9)+EX$9,"NA")</f>
        <v>NA</v>
      </c>
      <c r="EY31" s="112" t="n">
        <f aca="false">IF(AND(0&lt;EY29,EY29&lt;100),(EY29/100)*(EY$10-EY$9)+EY$9,"NA")</f>
        <v>21.0997229916898</v>
      </c>
      <c r="EZ31" s="113" t="n">
        <f aca="false">IF(AND(0&lt;EZ29,EZ29&lt;100),(EZ29/100)*(EZ$10-EZ$9)+EZ$9,"NA")</f>
        <v>20.0798969072165</v>
      </c>
      <c r="FA31" s="30"/>
      <c r="FB31" s="30"/>
      <c r="FC31" s="30"/>
    </row>
    <row r="32" customFormat="false" ht="16.5" hidden="false" customHeight="false" outlineLevel="0" collapsed="false">
      <c r="A32" s="181"/>
      <c r="B32" s="20"/>
      <c r="C32" s="30"/>
      <c r="D32" s="69" t="s">
        <v>302</v>
      </c>
      <c r="E32" s="72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244</v>
      </c>
      <c r="Z32" s="112" t="n">
        <f aca="false">SUM(Z28:Z31)</f>
        <v>70</v>
      </c>
      <c r="AA32" s="112" t="n">
        <f aca="false">SUM(AA28:AA31)</f>
        <v>66.2</v>
      </c>
      <c r="AB32" s="112" t="n">
        <f aca="false">AVERAGE(Z32:AA32)</f>
        <v>68.1</v>
      </c>
      <c r="AC32" s="113" t="n">
        <f aca="false">ABS((Z32-AA32)*100/AB32)</f>
        <v>5.58002936857562</v>
      </c>
      <c r="AD32" s="30"/>
      <c r="AE32" s="79"/>
      <c r="AF32" s="186"/>
      <c r="AG32" s="133"/>
      <c r="AH32" s="136"/>
      <c r="AI32" s="136"/>
      <c r="AJ32" s="136"/>
      <c r="AK32" s="133"/>
      <c r="AL32" s="133"/>
      <c r="AM32" s="133"/>
      <c r="AN32" s="112" t="n">
        <f aca="false">AL32+AM32</f>
        <v>0</v>
      </c>
      <c r="AO32" s="137" t="n">
        <f aca="false">(0.0000005885777787*AK32)/($M$6*$E$23)</f>
        <v>0</v>
      </c>
      <c r="AP32" s="112" t="e">
        <f aca="false">AL32/AN32</f>
        <v>#DIV/0!</v>
      </c>
      <c r="AQ32" s="112" t="e">
        <f aca="false">(AK32-AN32)/AN32</f>
        <v>#DIV/0!</v>
      </c>
      <c r="AR32" s="112" t="n">
        <f aca="false">AL32/($M$5*2.628758183)</f>
        <v>0</v>
      </c>
      <c r="AS32" s="112" t="n">
        <f aca="false">AR32*1.03^($M$7-AH32)</f>
        <v>0</v>
      </c>
      <c r="AT32" s="138" t="e">
        <f aca="false">$AP$5*(1+AQ32-AP32+(AP32*$AI$5))/(1+AQ32-AP32-(AQ32*AP32*$AI$5))</f>
        <v>#DIV/0!</v>
      </c>
      <c r="AU32" s="138" t="e">
        <f aca="false">(AN32*$AP$5-AM32*AT32)/AL32</f>
        <v>#DIV/0!</v>
      </c>
      <c r="AV32" s="138" t="e">
        <f aca="false">($AP$5*AN32+AQ32*AN32*AT32)/AK32</f>
        <v>#DIV/0!</v>
      </c>
      <c r="AW32" s="138" t="e">
        <f aca="false">0.01*(((AV32+AT32)/2)-AU32)</f>
        <v>#DIV/0!</v>
      </c>
      <c r="AX32" s="138" t="e">
        <f aca="false">((AI32+AJ32)/2)-AW32</f>
        <v>#DIV/0!</v>
      </c>
      <c r="AY32" s="139" t="e">
        <f aca="false">AS32/AX32</f>
        <v>#DIV/0!</v>
      </c>
      <c r="AZ32" s="30"/>
      <c r="BA32" s="134" t="n">
        <v>35577</v>
      </c>
      <c r="BB32" s="135" t="n">
        <v>34115.4583333333</v>
      </c>
      <c r="BC32" s="133" t="n">
        <v>23.5000000001164</v>
      </c>
      <c r="BD32" s="136" t="n">
        <v>23</v>
      </c>
      <c r="BE32" s="136" t="n">
        <v>71.5</v>
      </c>
      <c r="BF32" s="136" t="n">
        <v>71</v>
      </c>
      <c r="BG32" s="133" t="n">
        <f aca="false">BK32</f>
        <v>6.7921052631579</v>
      </c>
      <c r="BH32" s="133" t="n">
        <v>4.75</v>
      </c>
      <c r="BI32" s="133" t="n">
        <v>2.0421052631579</v>
      </c>
      <c r="BJ32" s="140"/>
      <c r="BK32" s="112" t="n">
        <f aca="false">BH32+BI32</f>
        <v>6.7921052631579</v>
      </c>
      <c r="BL32" s="137" t="n">
        <f aca="false">(0.0000005885777787*BG32)/($M$6*$E$23)</f>
        <v>0.00511703325246215</v>
      </c>
      <c r="BM32" s="112" t="n">
        <f aca="false">BH32/BK32</f>
        <v>0.699341340565672</v>
      </c>
      <c r="BN32" s="112" t="n">
        <f aca="false">(BG32-BK32)/BK32</f>
        <v>0</v>
      </c>
      <c r="BO32" s="112" t="n">
        <f aca="false">BH32/($M$5*2.628758183)</f>
        <v>10.8416210301532</v>
      </c>
      <c r="BP32" s="112" t="n">
        <f aca="false">BO32*1.03^($M$7-BD32)</f>
        <v>10.5882562348205</v>
      </c>
      <c r="BQ32" s="112" t="n">
        <f aca="false">$AB$12*(1+BN32-BM32+(BM32*$BE$5))/(1+BN32-BM32-(BN32*BM32*$BE$5))</f>
        <v>106.132784551503</v>
      </c>
      <c r="BR32" s="112" t="n">
        <f aca="false">(BK32*$AB$12-BI32*BQ32)/BH32</f>
        <v>62.0444649241184</v>
      </c>
      <c r="BS32" s="112" t="n">
        <f aca="false">($AB$12*BK32+BN32*BK32*BQ32)/BG32</f>
        <v>75.3</v>
      </c>
      <c r="BT32" s="138" t="n">
        <f aca="false">0.01*(((BS32+BQ32)/2)-BR32)</f>
        <v>0.286719273516332</v>
      </c>
      <c r="BU32" s="138" t="n">
        <f aca="false">((BE32+BF32)/2)-BT32</f>
        <v>70.9632807264837</v>
      </c>
      <c r="BV32" s="137" t="n">
        <f aca="false">BP32/BU32</f>
        <v>0.14920753559339</v>
      </c>
      <c r="BW32" s="133"/>
      <c r="BX32" s="133"/>
      <c r="BY32" s="133"/>
      <c r="BZ32" s="133" t="n">
        <v>71.7</v>
      </c>
      <c r="CA32" s="133"/>
      <c r="CB32" s="133" t="n">
        <v>88.3</v>
      </c>
      <c r="CC32" s="112" t="n">
        <f aca="false">IF(BZ32=0," ",($AB$12-(BZ32*$BM32))/(1-$BM32))</f>
        <v>83.6737113402062</v>
      </c>
      <c r="CD32" s="112" t="n">
        <f aca="false">IF(CB32=0," ",(CB32-CC32)*100/CB32)</f>
        <v>5.23928500542903</v>
      </c>
      <c r="CE32" s="138" t="n">
        <f aca="false">IF(BZ32=0," ",($AB$12-BZ32)*100/$AB$12)</f>
        <v>4.7808764940239</v>
      </c>
      <c r="CF32" s="112" t="n">
        <f aca="false">IF(BZ32=0," ",($AB$12*$BK32+CC32*(2*$BG32-$BK32))/(2*$BG32))</f>
        <v>79.4868556701031</v>
      </c>
      <c r="CG32" s="138" t="n">
        <f aca="false">IF(BZ32=0," ",(CF32-BZ32)*100/CF32)</f>
        <v>9.79640671964824</v>
      </c>
      <c r="CH32" s="141"/>
      <c r="CI32" s="141"/>
      <c r="CJ32" s="141"/>
      <c r="CK32" s="137" t="str">
        <f aca="false">IF(CH32=0," ",($AB$18-(CH32*$BM32))/(1-$BM32))</f>
        <v> </v>
      </c>
      <c r="CL32" s="112" t="str">
        <f aca="false">IF(CJ32=0," ",(CJ32-CK32)*100/CJ32)</f>
        <v> </v>
      </c>
      <c r="CM32" s="138" t="str">
        <f aca="false">IF(CH32=0," ",($AB$18-CH32)*100/$AB$18)</f>
        <v> </v>
      </c>
      <c r="CN32" s="137" t="str">
        <f aca="false">IF(CH32=0," ",($AB$18*$BK32+CK32*(2*$BG32-$BK32))/(2*$BG32))</f>
        <v> </v>
      </c>
      <c r="CO32" s="138" t="str">
        <f aca="false">IF(CH32=0," ",(CN32-CH32)*100/CN32)</f>
        <v> </v>
      </c>
      <c r="CP32" s="133"/>
      <c r="CQ32" s="133"/>
      <c r="CR32" s="133"/>
      <c r="CS32" s="112" t="str">
        <f aca="false">IF(CP32=0," ",($AB$17-(CP32*$BM32))/(1-$BM32))</f>
        <v> </v>
      </c>
      <c r="CT32" s="112" t="str">
        <f aca="false">IF(CR32=0," ",(CR32-CS32)*100/CR32)</f>
        <v> </v>
      </c>
      <c r="CU32" s="138" t="str">
        <f aca="false">IF(CP32=0," ",($AB$17-CP32)*100/$AB$17)</f>
        <v> </v>
      </c>
      <c r="CV32" s="112" t="str">
        <f aca="false">IF(CP32=0," ",($AB$17*$BK32+CS32*(2*$BG32-$BK32))/(2*$BG32))</f>
        <v> </v>
      </c>
      <c r="CW32" s="142" t="str">
        <f aca="false">IF(CP32=0," ",(CV32-CP32)*100/CV32)</f>
        <v> </v>
      </c>
      <c r="CX32" s="30"/>
      <c r="CY32" s="81" t="s">
        <v>280</v>
      </c>
      <c r="CZ32" s="174" t="s">
        <v>281</v>
      </c>
      <c r="DA32" s="133" t="n">
        <v>145</v>
      </c>
      <c r="DB32" s="133" t="n">
        <v>137.5</v>
      </c>
      <c r="DC32" s="112" t="n">
        <f aca="false">AVERAGE(DA32:DB32)</f>
        <v>141.25</v>
      </c>
      <c r="DD32" s="112" t="n">
        <f aca="false">ABS((DA32-DB32)*100/DC32)</f>
        <v>5.30973451327434</v>
      </c>
      <c r="DE32" s="84" t="s">
        <v>56</v>
      </c>
      <c r="DF32" s="112" t="n">
        <f aca="false">($AB27-DC32*$DA$5)/(1-$DA$5)</f>
        <v>544.210526315789</v>
      </c>
      <c r="DG32" s="153" t="s">
        <v>56</v>
      </c>
      <c r="DH32" s="138" t="n">
        <f aca="false">($AB27-DC32)*100/$AB27</f>
        <v>46.4454976303318</v>
      </c>
      <c r="DI32" s="112" t="n">
        <f aca="false">(DA$6*$AB27+DF32*(2*DA$7-DA$6))/(2*DA$7)</f>
        <v>403.980263157895</v>
      </c>
      <c r="DJ32" s="142" t="n">
        <f aca="false">(DI32-DC32)*100/DI32</f>
        <v>65.0354205683576</v>
      </c>
      <c r="DK32" s="30"/>
      <c r="DL32" s="81" t="s">
        <v>280</v>
      </c>
      <c r="DM32" s="174" t="s">
        <v>281</v>
      </c>
      <c r="DN32" s="133" t="n">
        <v>135</v>
      </c>
      <c r="DO32" s="153" t="s">
        <v>56</v>
      </c>
      <c r="DP32" s="112" t="n">
        <f aca="false">($AB27-DN32*$DN$5)/(1-$DN$5)</f>
        <v>1274.38053097345</v>
      </c>
      <c r="DQ32" s="153" t="s">
        <v>56</v>
      </c>
      <c r="DR32" s="138" t="n">
        <f aca="false">($AB27-DN32)*100/$AB27</f>
        <v>48.8151658767773</v>
      </c>
      <c r="DS32" s="112" t="n">
        <f aca="false">(DN$6*$AB27+DP32*(2*DN$7-DN$6))/(2*DN$7)</f>
        <v>769.065265486726</v>
      </c>
      <c r="DT32" s="142" t="n">
        <f aca="false">(DS32-DN32)*100/DS32</f>
        <v>82.4462232194869</v>
      </c>
      <c r="DU32" s="30"/>
      <c r="DV32" s="81" t="s">
        <v>280</v>
      </c>
      <c r="DW32" s="174" t="s">
        <v>281</v>
      </c>
      <c r="DX32" s="133" t="n">
        <v>102</v>
      </c>
      <c r="DY32" s="153" t="s">
        <v>56</v>
      </c>
      <c r="DZ32" s="112" t="n">
        <f aca="false">($AB27-DX32*$DX$5)/(1-$DX$5)</f>
        <v>428.108870967742</v>
      </c>
      <c r="EA32" s="156" t="s">
        <v>56</v>
      </c>
      <c r="EB32" s="112" t="n">
        <f aca="false">($AB27-DX32)*100/$AB27</f>
        <v>61.3270142180095</v>
      </c>
      <c r="EC32" s="112" t="n">
        <f aca="false">(DX$6*$AB27+DZ32*(2*DX$7-DX$6))/(2*DX$7)</f>
        <v>345.929435483871</v>
      </c>
      <c r="ED32" s="113" t="n">
        <f aca="false">(EC32-DX32)*100/EC32</f>
        <v>70.5142177746953</v>
      </c>
      <c r="EE32" s="30"/>
      <c r="EF32" s="81" t="s">
        <v>280</v>
      </c>
      <c r="EG32" s="174" t="s">
        <v>281</v>
      </c>
      <c r="EH32" s="133" t="n">
        <v>87.5</v>
      </c>
      <c r="EI32" s="153" t="s">
        <v>56</v>
      </c>
      <c r="EJ32" s="112" t="n">
        <f aca="false">($AB27-EH32*$EH$5)/(1-$EH$5)</f>
        <v>340.007163323782</v>
      </c>
      <c r="EK32" s="156" t="s">
        <v>56</v>
      </c>
      <c r="EL32" s="112" t="n">
        <f aca="false">($AB27-EH32)*100/$AB27</f>
        <v>66.824644549763</v>
      </c>
      <c r="EM32" s="112" t="n">
        <f aca="false">(EH$6*$AB27+EJ32*(2*EH$7-EH$6))/(2*EH$7)</f>
        <v>301.878581661891</v>
      </c>
      <c r="EN32" s="113" t="n">
        <f aca="false">(EM32-EH32)*100/EM32</f>
        <v>71.0148366544264</v>
      </c>
      <c r="EO32" s="30"/>
      <c r="EP32" s="81" t="s">
        <v>304</v>
      </c>
      <c r="EQ32" s="112" t="str">
        <f aca="false">IF(AND(0&lt;EQ29,EQ29&lt;100),(EQ29/100)*(EQ$12-EQ$11)+EQ$11,"NA")</f>
        <v>NA</v>
      </c>
      <c r="ER32" s="112" t="str">
        <f aca="false">IF(AND(0&lt;ER29,ER29&lt;100),(ER29/100)*(ER$12-ER$11)+ER$11,"NA")</f>
        <v>NA</v>
      </c>
      <c r="ES32" s="112" t="str">
        <f aca="false">IF(AND(0&lt;ES29,ES29&lt;100),(ES29/100)*(ES$12-ES$11)+ES$11,"NA")</f>
        <v>NA</v>
      </c>
      <c r="ET32" s="113" t="str">
        <f aca="false">IF(AND(0&lt;ET29,ET29&lt;100),(ET29/100)*(ET$12-ET$11)+ET$11,"NA")</f>
        <v>NA</v>
      </c>
      <c r="EU32" s="30"/>
      <c r="EV32" s="81" t="s">
        <v>304</v>
      </c>
      <c r="EW32" s="112" t="str">
        <f aca="false">IF(AND(0&lt;EW29,EW29&lt;100),(EW29/100)*(EW$12-EW$11)+EW$11,"NA")</f>
        <v>NA</v>
      </c>
      <c r="EX32" s="112" t="str">
        <f aca="false">IF(AND(0&lt;EX29,EX29&lt;100),(EX29/100)*(EX$12-EX$11)+EX$11,"NA")</f>
        <v>NA</v>
      </c>
      <c r="EY32" s="112" t="n">
        <f aca="false">IF(AND(0&lt;EY29,EY29&lt;100),(EY29/100)*(EY$12-EY$11)+EY$11,"NA")</f>
        <v>119.92243767313</v>
      </c>
      <c r="EZ32" s="113" t="n">
        <f aca="false">IF(AND(0&lt;EZ29,EZ29&lt;100),(EZ29/100)*(EZ$12-EZ$11)+EZ$11,"NA")</f>
        <v>117.934922680412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305</v>
      </c>
      <c r="E33" s="72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306</v>
      </c>
      <c r="Y33" s="174" t="s">
        <v>244</v>
      </c>
      <c r="Z33" s="133" t="n">
        <v>3</v>
      </c>
      <c r="AA33" s="133" t="n">
        <v>3</v>
      </c>
      <c r="AB33" s="112" t="n">
        <f aca="false">AVERAGE(Z33:AA33)</f>
        <v>3</v>
      </c>
      <c r="AC33" s="113" t="n">
        <f aca="false">ABS((Z33-AA33)*100/AB33)</f>
        <v>0</v>
      </c>
      <c r="AD33" s="30"/>
      <c r="AE33" s="79"/>
      <c r="AF33" s="186"/>
      <c r="AG33" s="133"/>
      <c r="AH33" s="136"/>
      <c r="AI33" s="136"/>
      <c r="AJ33" s="136"/>
      <c r="AK33" s="133"/>
      <c r="AL33" s="133"/>
      <c r="AM33" s="133"/>
      <c r="AN33" s="112" t="n">
        <f aca="false">AL33+AM33</f>
        <v>0</v>
      </c>
      <c r="AO33" s="137" t="n">
        <f aca="false">(0.0000005885777787*AK33)/($M$6*$E$23)</f>
        <v>0</v>
      </c>
      <c r="AP33" s="112" t="e">
        <f aca="false">AL33/AN33</f>
        <v>#DIV/0!</v>
      </c>
      <c r="AQ33" s="112" t="e">
        <f aca="false">(AK33-AN33)/AN33</f>
        <v>#DIV/0!</v>
      </c>
      <c r="AR33" s="112" t="n">
        <f aca="false">AL33/($M$5*2.628758183)</f>
        <v>0</v>
      </c>
      <c r="AS33" s="112" t="n">
        <f aca="false">AR33*1.03^($M$7-AH33)</f>
        <v>0</v>
      </c>
      <c r="AT33" s="138" t="e">
        <f aca="false">$AP$5*(1+AQ33-AP33+(AP33*$AI$5))/(1+AQ33-AP33-(AQ33*AP33*$AI$5))</f>
        <v>#DIV/0!</v>
      </c>
      <c r="AU33" s="138" t="e">
        <f aca="false">(AN33*$AP$5-AM33*AT33)/AL33</f>
        <v>#DIV/0!</v>
      </c>
      <c r="AV33" s="138" t="e">
        <f aca="false">($AP$5*AN33+AQ33*AN33*AT33)/AK33</f>
        <v>#DIV/0!</v>
      </c>
      <c r="AW33" s="138" t="e">
        <f aca="false">0.01*(((AV33+AT33)/2)-AU33)</f>
        <v>#DIV/0!</v>
      </c>
      <c r="AX33" s="138" t="e">
        <f aca="false">((AI33+AJ33)/2)-AW33</f>
        <v>#DIV/0!</v>
      </c>
      <c r="AY33" s="139" t="e">
        <f aca="false">AS33/AX33</f>
        <v>#DIV/0!</v>
      </c>
      <c r="AZ33" s="30"/>
      <c r="BA33" s="134" t="n">
        <v>35577</v>
      </c>
      <c r="BB33" s="135" t="n">
        <v>34115.4791666667</v>
      </c>
      <c r="BC33" s="133" t="n">
        <v>24</v>
      </c>
      <c r="BD33" s="136" t="n">
        <v>23</v>
      </c>
      <c r="BE33" s="136" t="n">
        <v>71</v>
      </c>
      <c r="BF33" s="136" t="n">
        <v>70.5</v>
      </c>
      <c r="BG33" s="133" t="n">
        <f aca="false">BK33</f>
        <v>6.95</v>
      </c>
      <c r="BH33" s="133" t="n">
        <v>4.75</v>
      </c>
      <c r="BI33" s="133" t="n">
        <v>2.2</v>
      </c>
      <c r="BJ33" s="140"/>
      <c r="BK33" s="112" t="n">
        <f aca="false">BH33+BI33</f>
        <v>6.95</v>
      </c>
      <c r="BL33" s="137" t="n">
        <f aca="false">(0.0000005885777787*BG33)/($M$6*$E$23)</f>
        <v>0.0052359879193152</v>
      </c>
      <c r="BM33" s="112" t="n">
        <f aca="false">BH33/BK33</f>
        <v>0.683453237410072</v>
      </c>
      <c r="BN33" s="112" t="n">
        <f aca="false">(BG33-BK33)/BK33</f>
        <v>0</v>
      </c>
      <c r="BO33" s="112" t="n">
        <f aca="false">BH33/($M$5*2.628758183)</f>
        <v>10.8416210301532</v>
      </c>
      <c r="BP33" s="112" t="n">
        <f aca="false">BO33*1.03^($M$7-BD33)</f>
        <v>10.5882562348205</v>
      </c>
      <c r="BQ33" s="112" t="n">
        <f aca="false">$AB$12*(1+BN33-BM33+(BM33*$BE$5))/(1+BN33-BM33-(BN33*BM33*$BE$5))</f>
        <v>103.919905277472</v>
      </c>
      <c r="BR33" s="112" t="n">
        <f aca="false">(BK33*$AB$12-BI33*BQ33)/BH33</f>
        <v>62.0444649241184</v>
      </c>
      <c r="BS33" s="112" t="n">
        <f aca="false">($AB$12*BK33+BN33*BK33*BQ33)/BG33</f>
        <v>75.3</v>
      </c>
      <c r="BT33" s="138" t="n">
        <f aca="false">0.01*(((BS33+BQ33)/2)-BR33)</f>
        <v>0.275654877146175</v>
      </c>
      <c r="BU33" s="138" t="n">
        <f aca="false">((BE33+BF33)/2)-BT33</f>
        <v>70.4743451228538</v>
      </c>
      <c r="BV33" s="137" t="n">
        <f aca="false">BP33/BU33</f>
        <v>0.150242704864623</v>
      </c>
      <c r="BW33" s="133"/>
      <c r="BX33" s="133"/>
      <c r="BY33" s="133"/>
      <c r="BZ33" s="133" t="n">
        <v>72</v>
      </c>
      <c r="CA33" s="133"/>
      <c r="CB33" s="133" t="n">
        <v>87.5</v>
      </c>
      <c r="CC33" s="112" t="n">
        <f aca="false">IF(BZ33=0," ",($AB$12-(BZ33*$BM33))/(1-$BM33))</f>
        <v>82.425</v>
      </c>
      <c r="CD33" s="112" t="n">
        <f aca="false">IF(CB33=0," ",(CB33-CC33)*100/CB33)</f>
        <v>5.80000000000002</v>
      </c>
      <c r="CE33" s="138" t="n">
        <f aca="false">IF(BZ33=0," ",($AB$12-BZ33)*100/$AB$12)</f>
        <v>4.38247011952191</v>
      </c>
      <c r="CF33" s="112" t="n">
        <f aca="false">IF(BZ33=0," ",($AB$12*$BK33+CC33*(2*$BG33-$BK33))/(2*$BG33))</f>
        <v>78.8625</v>
      </c>
      <c r="CG33" s="138" t="n">
        <f aca="false">IF(BZ33=0," ",(CF33-BZ33)*100/CF33)</f>
        <v>8.70185449358058</v>
      </c>
      <c r="CH33" s="141"/>
      <c r="CI33" s="141"/>
      <c r="CJ33" s="141"/>
      <c r="CK33" s="137" t="str">
        <f aca="false">IF(CH33=0," ",($AB$18-(CH33*$BM33))/(1-$BM33))</f>
        <v> </v>
      </c>
      <c r="CL33" s="112" t="str">
        <f aca="false">IF(CJ33=0," ",(CJ33-CK33)*100/CJ33)</f>
        <v> </v>
      </c>
      <c r="CM33" s="138" t="str">
        <f aca="false">IF(CH33=0," ",($AB$18-CH33)*100/$AB$18)</f>
        <v> </v>
      </c>
      <c r="CN33" s="137" t="str">
        <f aca="false">IF(CH33=0," ",($AB$18*$BK33+CK33*(2*$BG33-$BK33))/(2*$BG33))</f>
        <v> </v>
      </c>
      <c r="CO33" s="138" t="str">
        <f aca="false">IF(CH33=0," ",(CN33-CH33)*100/CN33)</f>
        <v> </v>
      </c>
      <c r="CP33" s="133"/>
      <c r="CQ33" s="133"/>
      <c r="CR33" s="133"/>
      <c r="CS33" s="112" t="str">
        <f aca="false">IF(CP33=0," ",($AB$17-(CP33*$BM33))/(1-$BM33))</f>
        <v> </v>
      </c>
      <c r="CT33" s="112" t="str">
        <f aca="false">IF(CR33=0," ",(CR33-CS33)*100/CR33)</f>
        <v> </v>
      </c>
      <c r="CU33" s="138" t="str">
        <f aca="false">IF(CP33=0," ",($AB$17-CP33)*100/$AB$17)</f>
        <v> </v>
      </c>
      <c r="CV33" s="112" t="str">
        <f aca="false">IF(CP33=0," ",($AB$17*$BK33+CS33*(2*$BG33-$BK33))/(2*$BG33))</f>
        <v> </v>
      </c>
      <c r="CW33" s="142" t="str">
        <f aca="false">IF(CP33=0," ",(CV33-CP33)*100/CV33)</f>
        <v> </v>
      </c>
      <c r="CX33" s="30"/>
      <c r="CY33" s="194" t="s">
        <v>285</v>
      </c>
      <c r="CZ33" s="174" t="s">
        <v>244</v>
      </c>
      <c r="DA33" s="133" t="n">
        <v>27.1</v>
      </c>
      <c r="DB33" s="133" t="n">
        <v>21.2</v>
      </c>
      <c r="DC33" s="112" t="n">
        <f aca="false">AVERAGE(DA33:DB33)</f>
        <v>24.15</v>
      </c>
      <c r="DD33" s="112" t="n">
        <f aca="false">ABS((DA33-DB33)*100/DC33)</f>
        <v>24.4306418219462</v>
      </c>
      <c r="DE33" s="84" t="s">
        <v>56</v>
      </c>
      <c r="DF33" s="112" t="n">
        <f aca="false">($AB28-DC33*$DA$5)/(1-$DA$5)</f>
        <v>105.564473684211</v>
      </c>
      <c r="DG33" s="153" t="s">
        <v>56</v>
      </c>
      <c r="DH33" s="138" t="n">
        <f aca="false">($AB28-DC33)*100/$AB28</f>
        <v>50.6134969325153</v>
      </c>
      <c r="DI33" s="112" t="n">
        <f aca="false">(DA$6*$AB28+DF33*(2*DA$7-DA$6))/(2*DA$7)</f>
        <v>77.2322368421053</v>
      </c>
      <c r="DJ33" s="142" t="n">
        <f aca="false">(DI33-DC33)*100/DI33</f>
        <v>68.730673890266</v>
      </c>
      <c r="DK33" s="30"/>
      <c r="DL33" s="194" t="s">
        <v>285</v>
      </c>
      <c r="DM33" s="174" t="s">
        <v>244</v>
      </c>
      <c r="DN33" s="133" t="n">
        <v>21.8</v>
      </c>
      <c r="DO33" s="153" t="s">
        <v>56</v>
      </c>
      <c r="DP33" s="112" t="n">
        <f aca="false">($AB28-DN33*$DN$5)/(1-$DN$5)</f>
        <v>261.623008849558</v>
      </c>
      <c r="DQ33" s="153" t="s">
        <v>56</v>
      </c>
      <c r="DR33" s="138" t="n">
        <f aca="false">($AB28-DN33)*100/$AB28</f>
        <v>55.4192229038855</v>
      </c>
      <c r="DS33" s="112" t="n">
        <f aca="false">(DN$6*$AB28+DP33*(2*DN$7-DN$6))/(2*DN$7)</f>
        <v>155.261504424779</v>
      </c>
      <c r="DT33" s="142" t="n">
        <f aca="false">(DS33-DN33)*100/DS33</f>
        <v>85.9591725065619</v>
      </c>
      <c r="DU33" s="30"/>
      <c r="DV33" s="194" t="s">
        <v>285</v>
      </c>
      <c r="DW33" s="174" t="s">
        <v>244</v>
      </c>
      <c r="DX33" s="133" t="n">
        <v>16.1</v>
      </c>
      <c r="DY33" s="153" t="s">
        <v>56</v>
      </c>
      <c r="DZ33" s="112" t="n">
        <f aca="false">($AB28-DX33*$DX$5)/(1-$DX$5)</f>
        <v>82.2290322580645</v>
      </c>
      <c r="EA33" s="156" t="s">
        <v>56</v>
      </c>
      <c r="EB33" s="112" t="n">
        <f aca="false">($AB28-DX33)*100/$AB28</f>
        <v>67.0756646216769</v>
      </c>
      <c r="EC33" s="112" t="n">
        <f aca="false">(DX$6*$AB28+DZ33*(2*DX$7-DX$6))/(2*DX$7)</f>
        <v>65.5645161290323</v>
      </c>
      <c r="ED33" s="113" t="n">
        <f aca="false">(EC33-DX33)*100/EC33</f>
        <v>75.4440344403444</v>
      </c>
      <c r="EE33" s="30"/>
      <c r="EF33" s="194" t="s">
        <v>285</v>
      </c>
      <c r="EG33" s="174" t="s">
        <v>244</v>
      </c>
      <c r="EH33" s="133" t="n">
        <v>13.9</v>
      </c>
      <c r="EI33" s="153" t="s">
        <v>56</v>
      </c>
      <c r="EJ33" s="112" t="n">
        <f aca="false">($AB28-EH33*$EH$5)/(1-$EH$5)</f>
        <v>64.0432664756447</v>
      </c>
      <c r="EK33" s="156" t="s">
        <v>56</v>
      </c>
      <c r="EL33" s="112" t="n">
        <f aca="false">($AB28-EH33)*100/$AB28</f>
        <v>71.5746421267894</v>
      </c>
      <c r="EM33" s="112" t="n">
        <f aca="false">(EH$6*$AB28+EJ33*(2*EH$7-EH$6))/(2*EH$7)</f>
        <v>56.4716332378224</v>
      </c>
      <c r="EN33" s="113" t="n">
        <f aca="false">(EM33-EH33)*100/EM33</f>
        <v>75.3858721573323</v>
      </c>
      <c r="EO33" s="30"/>
      <c r="EP33" s="81" t="s">
        <v>307</v>
      </c>
      <c r="EQ33" s="112" t="str">
        <f aca="false">IF(AND(0&lt;EQ29,EQ29&lt;100),(EQ29/100)*(EQ$14-EQ$13)+EQ$13,"NA")</f>
        <v>NA</v>
      </c>
      <c r="ER33" s="112" t="str">
        <f aca="false">IF(AND(0&lt;ER29,ER29&lt;100),(ER29/100)*(ER$14-ER$13)+ER$13,"NA")</f>
        <v>NA</v>
      </c>
      <c r="ES33" s="112" t="str">
        <f aca="false">IF(AND(0&lt;ES29,ES29&lt;100),(ES29/100)*(ES$14-ES$13)+ES$13,"NA")</f>
        <v>NA</v>
      </c>
      <c r="ET33" s="113" t="str">
        <f aca="false">IF(AND(0&lt;ET29,ET29&lt;100),(ET29/100)*(ET$14-ET$13)+ET$13,"NA")</f>
        <v>NA</v>
      </c>
      <c r="EU33" s="30"/>
      <c r="EV33" s="81" t="s">
        <v>307</v>
      </c>
      <c r="EW33" s="112" t="str">
        <f aca="false">IF(AND(0&lt;EW29,EW29&lt;100),(EW29/100)*(EW$14-EW$13)+EW$13,"NA")</f>
        <v>NA</v>
      </c>
      <c r="EX33" s="112" t="str">
        <f aca="false">IF(AND(0&lt;EX29,EX29&lt;100),(EX29/100)*(EX$14-EX$13)+EX$13,"NA")</f>
        <v>NA</v>
      </c>
      <c r="EY33" s="112" t="n">
        <f aca="false">IF(AND(0&lt;EY29,EY29&lt;100),(EY29/100)*(EY$14-EY$13)+EY$13,"NA")</f>
        <v>1.24908587257618</v>
      </c>
      <c r="EZ33" s="113" t="n">
        <f aca="false">IF(AND(0&lt;EZ29,EZ29&lt;100),(EZ29/100)*(EZ$14-EZ$13)+EZ$13,"NA")</f>
        <v>1.31289948453608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8</v>
      </c>
      <c r="E34" s="72" t="n">
        <v>6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9</v>
      </c>
      <c r="Y34" s="174" t="s">
        <v>244</v>
      </c>
      <c r="Z34" s="133" t="n">
        <v>21</v>
      </c>
      <c r="AA34" s="133" t="n">
        <v>25</v>
      </c>
      <c r="AB34" s="112" t="n">
        <f aca="false">AVERAGE(Z34:AA34)</f>
        <v>23</v>
      </c>
      <c r="AC34" s="113" t="n">
        <f aca="false">ABS((Z34-AA34)*100/AB34)</f>
        <v>17.3913043478261</v>
      </c>
      <c r="AD34" s="30"/>
      <c r="AE34" s="79"/>
      <c r="AF34" s="186"/>
      <c r="AG34" s="133"/>
      <c r="AH34" s="136"/>
      <c r="AI34" s="136"/>
      <c r="AJ34" s="136"/>
      <c r="AK34" s="133"/>
      <c r="AL34" s="133"/>
      <c r="AM34" s="133"/>
      <c r="AN34" s="112" t="n">
        <f aca="false">AL34+AM34</f>
        <v>0</v>
      </c>
      <c r="AO34" s="137" t="n">
        <f aca="false">(0.0000005885777787*AK34)/($M$6*$E$23)</f>
        <v>0</v>
      </c>
      <c r="AP34" s="112" t="e">
        <f aca="false">AL34/AN34</f>
        <v>#DIV/0!</v>
      </c>
      <c r="AQ34" s="112" t="e">
        <f aca="false">(AK34-AN34)/AN34</f>
        <v>#DIV/0!</v>
      </c>
      <c r="AR34" s="112" t="n">
        <f aca="false">AL34/($M$5*2.628758183)</f>
        <v>0</v>
      </c>
      <c r="AS34" s="112" t="n">
        <f aca="false">AR34*1.03^($M$7-AH34)</f>
        <v>0</v>
      </c>
      <c r="AT34" s="138" t="e">
        <f aca="false">$AP$5*(1+AQ34-AP34+(AP34*$AI$5))/(1+AQ34-AP34-(AQ34*AP34*$AI$5))</f>
        <v>#DIV/0!</v>
      </c>
      <c r="AU34" s="138" t="e">
        <f aca="false">(AN34*$AP$5-AM34*AT34)/AL34</f>
        <v>#DIV/0!</v>
      </c>
      <c r="AV34" s="138" t="e">
        <f aca="false">($AP$5*AN34+AQ34*AN34*AT34)/AK34</f>
        <v>#DIV/0!</v>
      </c>
      <c r="AW34" s="138" t="e">
        <f aca="false">0.01*(((AV34+AT34)/2)-AU34)</f>
        <v>#DIV/0!</v>
      </c>
      <c r="AX34" s="138" t="e">
        <f aca="false">((AI34+AJ34)/2)-AW34</f>
        <v>#DIV/0!</v>
      </c>
      <c r="AY34" s="139" t="e">
        <f aca="false">AS34/AX34</f>
        <v>#DIV/0!</v>
      </c>
      <c r="AZ34" s="30"/>
      <c r="BA34" s="134" t="n">
        <v>35577</v>
      </c>
      <c r="BB34" s="135" t="n">
        <v>34115.5208333333</v>
      </c>
      <c r="BC34" s="133" t="n">
        <v>25.0000000001164</v>
      </c>
      <c r="BD34" s="136" t="n">
        <v>22.5</v>
      </c>
      <c r="BE34" s="136" t="n">
        <v>71</v>
      </c>
      <c r="BF34" s="136" t="n">
        <v>70.5</v>
      </c>
      <c r="BG34" s="133" t="n">
        <f aca="false">BK34</f>
        <v>6.77045454545455</v>
      </c>
      <c r="BH34" s="133" t="n">
        <v>4.625</v>
      </c>
      <c r="BI34" s="133" t="n">
        <v>2.14545454545455</v>
      </c>
      <c r="BJ34" s="140"/>
      <c r="BK34" s="112" t="n">
        <f aca="false">BH34+BI34</f>
        <v>6.77045454545455</v>
      </c>
      <c r="BL34" s="137" t="n">
        <f aca="false">(0.0000005885777787*BG34)/($M$6*$E$23)</f>
        <v>0.00510072204435578</v>
      </c>
      <c r="BM34" s="112" t="n">
        <f aca="false">BH34/BK34</f>
        <v>0.683115139308493</v>
      </c>
      <c r="BN34" s="112" t="n">
        <f aca="false">(BG34-BK34)/BK34</f>
        <v>0</v>
      </c>
      <c r="BO34" s="112" t="n">
        <f aca="false">BH34/($M$5*2.628758183)</f>
        <v>10.5563152135702</v>
      </c>
      <c r="BP34" s="112" t="n">
        <f aca="false">BO34*1.03^($M$7-BD34)</f>
        <v>10.4631194275063</v>
      </c>
      <c r="BQ34" s="112" t="n">
        <f aca="false">$AB$12*(1+BN34-BM34+(BM34*$BE$5))/(1+BN34-BM34-(BN34*BM34*$BE$5))</f>
        <v>103.875226567181</v>
      </c>
      <c r="BR34" s="112" t="n">
        <f aca="false">(BK34*$AB$12-BI34*BQ34)/BH34</f>
        <v>62.0444649241184</v>
      </c>
      <c r="BS34" s="112" t="n">
        <f aca="false">($AB$12*BK34+BN34*BK34*BQ34)/BG34</f>
        <v>75.3</v>
      </c>
      <c r="BT34" s="138" t="n">
        <f aca="false">0.01*(((BS34+BQ34)/2)-BR34)</f>
        <v>0.275431483594722</v>
      </c>
      <c r="BU34" s="138" t="n">
        <f aca="false">((BE34+BF34)/2)-BT34</f>
        <v>70.4745685164053</v>
      </c>
      <c r="BV34" s="137" t="n">
        <f aca="false">BP34/BU34</f>
        <v>0.148466597919939</v>
      </c>
      <c r="BW34" s="133"/>
      <c r="BX34" s="133"/>
      <c r="BY34" s="133"/>
      <c r="BZ34" s="133" t="n">
        <v>68.7</v>
      </c>
      <c r="CA34" s="133"/>
      <c r="CB34" s="133" t="n">
        <v>90.1</v>
      </c>
      <c r="CC34" s="112" t="n">
        <f aca="false">IF(BZ34=0," ",($AB$12-(BZ34*$BM34))/(1-$BM34))</f>
        <v>89.5277542372881</v>
      </c>
      <c r="CD34" s="112" t="n">
        <f aca="false">IF(CB34=0," ",(CB34-CC34)*100/CB34)</f>
        <v>0.635122933087524</v>
      </c>
      <c r="CE34" s="138" t="n">
        <f aca="false">IF(BZ34=0," ",($AB$12-BZ34)*100/$AB$12)</f>
        <v>8.76494023904382</v>
      </c>
      <c r="CF34" s="112" t="n">
        <f aca="false">IF(BZ34=0," ",($AB$12*$BK34+CC34*(2*$BG34-$BK34))/(2*$BG34))</f>
        <v>82.4138771186441</v>
      </c>
      <c r="CG34" s="138" t="n">
        <f aca="false">IF(BZ34=0," ",(CF34-BZ34)*100/CF34)</f>
        <v>16.6402523435482</v>
      </c>
      <c r="CH34" s="141"/>
      <c r="CI34" s="141"/>
      <c r="CJ34" s="141"/>
      <c r="CK34" s="137" t="str">
        <f aca="false">IF(CH34=0," ",($AB$18-(CH34*$BM34))/(1-$BM34))</f>
        <v> </v>
      </c>
      <c r="CL34" s="112" t="str">
        <f aca="false">IF(CJ34=0," ",(CJ34-CK34)*100/CJ34)</f>
        <v> </v>
      </c>
      <c r="CM34" s="138" t="str">
        <f aca="false">IF(CH34=0," ",($AB$18-CH34)*100/$AB$18)</f>
        <v> </v>
      </c>
      <c r="CN34" s="137" t="str">
        <f aca="false">IF(CH34=0," ",($AB$18*$BK34+CK34*(2*$BG34-$BK34))/(2*$BG34))</f>
        <v> </v>
      </c>
      <c r="CO34" s="138" t="str">
        <f aca="false">IF(CH34=0," ",(CN34-CH34)*100/CN34)</f>
        <v> </v>
      </c>
      <c r="CP34" s="133"/>
      <c r="CQ34" s="133"/>
      <c r="CR34" s="133"/>
      <c r="CS34" s="112" t="str">
        <f aca="false">IF(CP34=0," ",($AB$17-(CP34*$BM34))/(1-$BM34))</f>
        <v> </v>
      </c>
      <c r="CT34" s="112" t="str">
        <f aca="false">IF(CR34=0," ",(CR34-CS34)*100/CR34)</f>
        <v> </v>
      </c>
      <c r="CU34" s="138" t="str">
        <f aca="false">IF(CP34=0," ",($AB$17-CP34)*100/$AB$17)</f>
        <v> </v>
      </c>
      <c r="CV34" s="112" t="str">
        <f aca="false">IF(CP34=0," ",($AB$17*$BK34+CS34*(2*$BG34-$BK34))/(2*$BG34))</f>
        <v> </v>
      </c>
      <c r="CW34" s="142" t="str">
        <f aca="false">IF(CP34=0," ",(CV34-CP34)*100/CV34)</f>
        <v> </v>
      </c>
      <c r="CX34" s="30"/>
      <c r="CY34" s="194" t="s">
        <v>290</v>
      </c>
      <c r="CZ34" s="174" t="s">
        <v>244</v>
      </c>
      <c r="DA34" s="133" t="n">
        <v>14.2</v>
      </c>
      <c r="DB34" s="133" t="n">
        <v>12.7</v>
      </c>
      <c r="DC34" s="112" t="n">
        <f aca="false">AVERAGE(DA34:DB34)</f>
        <v>13.45</v>
      </c>
      <c r="DD34" s="112" t="n">
        <f aca="false">ABS((DA34-DB34)*100/DC34)</f>
        <v>11.1524163568773</v>
      </c>
      <c r="DE34" s="84" t="s">
        <v>56</v>
      </c>
      <c r="DF34" s="112" t="n">
        <f aca="false">($AB29-DC34*$DA$5)/(1-$DA$5)</f>
        <v>20.8513157894737</v>
      </c>
      <c r="DG34" s="153" t="s">
        <v>56</v>
      </c>
      <c r="DH34" s="138" t="n">
        <f aca="false">($AB29-DC34)*100/$AB29</f>
        <v>14.3312101910828</v>
      </c>
      <c r="DI34" s="112" t="n">
        <f aca="false">(DA$6*$AB29+DF34*(2*DA$7-DA$6))/(2*DA$7)</f>
        <v>18.2756578947368</v>
      </c>
      <c r="DJ34" s="142" t="n">
        <f aca="false">(DI34-DC34)*100/DI34</f>
        <v>26.4048381871198</v>
      </c>
      <c r="DK34" s="30"/>
      <c r="DL34" s="194" t="s">
        <v>290</v>
      </c>
      <c r="DM34" s="174" t="s">
        <v>244</v>
      </c>
      <c r="DN34" s="133" t="n">
        <v>13.2</v>
      </c>
      <c r="DO34" s="153" t="s">
        <v>56</v>
      </c>
      <c r="DP34" s="112" t="n">
        <f aca="false">($AB29-DN34*$DN$5)/(1-$DN$5)</f>
        <v>35.3238938053097</v>
      </c>
      <c r="DQ34" s="153" t="s">
        <v>56</v>
      </c>
      <c r="DR34" s="138" t="n">
        <f aca="false">($AB29-DN34)*100/$AB29</f>
        <v>15.9235668789809</v>
      </c>
      <c r="DS34" s="112" t="n">
        <f aca="false">(DN$6*$AB29+DP34*(2*DN$7-DN$6))/(2*DN$7)</f>
        <v>25.5119469026549</v>
      </c>
      <c r="DT34" s="142" t="n">
        <f aca="false">(DS34-DN34)*100/DS34</f>
        <v>48.2595348353192</v>
      </c>
      <c r="DU34" s="30"/>
      <c r="DV34" s="194" t="s">
        <v>290</v>
      </c>
      <c r="DW34" s="174" t="s">
        <v>244</v>
      </c>
      <c r="DX34" s="133" t="n">
        <v>10.3</v>
      </c>
      <c r="DY34" s="153" t="s">
        <v>56</v>
      </c>
      <c r="DZ34" s="112" t="n">
        <f aca="false">($AB29-DX34*$DX$5)/(1-$DX$5)</f>
        <v>21.1870967741935</v>
      </c>
      <c r="EA34" s="156" t="s">
        <v>56</v>
      </c>
      <c r="EB34" s="112" t="n">
        <f aca="false">($AB29-DX34)*100/$AB29</f>
        <v>34.3949044585987</v>
      </c>
      <c r="EC34" s="112" t="n">
        <f aca="false">(DX$6*$AB29+DZ34*(2*DX$7-DX$6))/(2*DX$7)</f>
        <v>18.4435483870968</v>
      </c>
      <c r="ED34" s="113" t="n">
        <f aca="false">(EC34-DX34)*100/EC34</f>
        <v>44.1539134236992</v>
      </c>
      <c r="EE34" s="30"/>
      <c r="EF34" s="194" t="s">
        <v>290</v>
      </c>
      <c r="EG34" s="174" t="s">
        <v>244</v>
      </c>
      <c r="EH34" s="133" t="n">
        <v>10</v>
      </c>
      <c r="EI34" s="153" t="s">
        <v>56</v>
      </c>
      <c r="EJ34" s="112" t="n">
        <f aca="false">($AB29-EH34*$EH$5)/(1-$EH$5)</f>
        <v>18.1661891117479</v>
      </c>
      <c r="EK34" s="156" t="s">
        <v>56</v>
      </c>
      <c r="EL34" s="112" t="n">
        <f aca="false">($AB29-EH34)*100/$AB29</f>
        <v>36.3057324840764</v>
      </c>
      <c r="EM34" s="112" t="n">
        <f aca="false">(EH$6*$AB29+EJ34*(2*EH$7-EH$6))/(2*EH$7)</f>
        <v>16.9330945558739</v>
      </c>
      <c r="EN34" s="113" t="n">
        <f aca="false">(EM34-EH34)*100/EM34</f>
        <v>40.944049139966</v>
      </c>
      <c r="EO34" s="30"/>
      <c r="EP34" s="81" t="s">
        <v>310</v>
      </c>
      <c r="EQ34" s="112" t="str">
        <f aca="false">IF(AND(0&lt;EQ29,EQ29&lt;100),(EQ29/100)*(EQ$16-EQ$15)+EQ$15,"NA")</f>
        <v>NA</v>
      </c>
      <c r="ER34" s="112" t="str">
        <f aca="false">IF(AND(0&lt;ER29,ER29&lt;100),(ER29/100)*(ER$16-ER$15)+ER$15,"NA")</f>
        <v>NA</v>
      </c>
      <c r="ES34" s="112" t="str">
        <f aca="false">IF(AND(0&lt;ES29,ES29&lt;100),(ES29/100)*(ES$16-ES$15)+ES$15,"NA")</f>
        <v>NA</v>
      </c>
      <c r="ET34" s="113" t="str">
        <f aca="false">IF(AND(0&lt;ET29,ET29&lt;100),(ET29/100)*(ET$16-ET$15)+ET$15,"NA")</f>
        <v>NA</v>
      </c>
      <c r="EU34" s="30"/>
      <c r="EV34" s="81" t="s">
        <v>310</v>
      </c>
      <c r="EW34" s="112" t="str">
        <f aca="false">IF(AND(0&lt;EW29,EW29&lt;100),(EW29/100)*(EW$16-EW$15)+EW$15,"NA")</f>
        <v>NA</v>
      </c>
      <c r="EX34" s="112" t="str">
        <f aca="false">IF(AND(0&lt;EX29,EX29&lt;100),(EX29/100)*(EX$16-EX$15)+EX$15,"NA")</f>
        <v>NA</v>
      </c>
      <c r="EY34" s="112" t="n">
        <f aca="false">IF(AND(0&lt;EY29,EY29&lt;100),(EY29/100)*(EY$16-EY$15)+EY$15,"NA")</f>
        <v>1.3994459833795</v>
      </c>
      <c r="EZ34" s="113" t="n">
        <f aca="false">IF(AND(0&lt;EZ29,EZ29&lt;100),(EZ29/100)*(EZ$16-EZ$15)+EZ$15,"NA")</f>
        <v>1.42809278350516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11</v>
      </c>
      <c r="E35" s="202" t="s">
        <v>312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13</v>
      </c>
      <c r="Y35" s="174" t="s">
        <v>244</v>
      </c>
      <c r="Z35" s="133" t="n">
        <v>24</v>
      </c>
      <c r="AA35" s="133" t="n">
        <v>30</v>
      </c>
      <c r="AB35" s="112" t="n">
        <f aca="false">AVERAGE(Z35:AA35)</f>
        <v>27</v>
      </c>
      <c r="AC35" s="113" t="n">
        <f aca="false">ABS((Z35-AA35)*100/AB35)</f>
        <v>22.2222222222222</v>
      </c>
      <c r="AD35" s="30"/>
      <c r="AE35" s="79"/>
      <c r="AF35" s="186"/>
      <c r="AG35" s="133"/>
      <c r="AH35" s="136"/>
      <c r="AI35" s="136"/>
      <c r="AJ35" s="136"/>
      <c r="AK35" s="133"/>
      <c r="AL35" s="133"/>
      <c r="AM35" s="133"/>
      <c r="AN35" s="112" t="n">
        <f aca="false">AL35+AM35</f>
        <v>0</v>
      </c>
      <c r="AO35" s="137" t="n">
        <f aca="false">(0.0000005885777787*AK35)/($M$6*$E$23)</f>
        <v>0</v>
      </c>
      <c r="AP35" s="112" t="e">
        <f aca="false">AL35/AN35</f>
        <v>#DIV/0!</v>
      </c>
      <c r="AQ35" s="112" t="e">
        <f aca="false">(AK35-AN35)/AN35</f>
        <v>#DIV/0!</v>
      </c>
      <c r="AR35" s="112" t="n">
        <f aca="false">AL35/($M$5*2.628758183)</f>
        <v>0</v>
      </c>
      <c r="AS35" s="112" t="n">
        <f aca="false">AR35*1.03^($M$7-AH35)</f>
        <v>0</v>
      </c>
      <c r="AT35" s="138" t="e">
        <f aca="false">$AP$5*(1+AQ35-AP35+(AP35*$AI$5))/(1+AQ35-AP35-(AQ35*AP35*$AI$5))</f>
        <v>#DIV/0!</v>
      </c>
      <c r="AU35" s="138" t="e">
        <f aca="false">(AN35*$AP$5-AM35*AT35)/AL35</f>
        <v>#DIV/0!</v>
      </c>
      <c r="AV35" s="138" t="e">
        <f aca="false">($AP$5*AN35+AQ35*AN35*AT35)/AK35</f>
        <v>#DIV/0!</v>
      </c>
      <c r="AW35" s="138" t="e">
        <f aca="false">0.01*(((AV35+AT35)/2)-AU35)</f>
        <v>#DIV/0!</v>
      </c>
      <c r="AX35" s="138" t="e">
        <f aca="false">((AI35+AJ35)/2)-AW35</f>
        <v>#DIV/0!</v>
      </c>
      <c r="AY35" s="139" t="e">
        <f aca="false">AS35/AX35</f>
        <v>#DIV/0!</v>
      </c>
      <c r="AZ35" s="30"/>
      <c r="BA35" s="134" t="n">
        <v>35577</v>
      </c>
      <c r="BB35" s="135" t="n">
        <v>34115.5347222222</v>
      </c>
      <c r="BC35" s="133" t="n">
        <v>25.3333333333139</v>
      </c>
      <c r="BD35" s="136" t="n">
        <v>22.2</v>
      </c>
      <c r="BE35" s="136" t="n">
        <v>72.5</v>
      </c>
      <c r="BF35" s="136" t="n">
        <v>71.5</v>
      </c>
      <c r="BG35" s="133" t="n">
        <f aca="false">BK35</f>
        <v>6.77777777777778</v>
      </c>
      <c r="BH35" s="133" t="n">
        <v>4.77777777777778</v>
      </c>
      <c r="BI35" s="133" t="n">
        <v>2</v>
      </c>
      <c r="BJ35" s="140"/>
      <c r="BK35" s="112" t="n">
        <f aca="false">BH35+BI35</f>
        <v>6.77777777777778</v>
      </c>
      <c r="BL35" s="137" t="n">
        <f aca="false">(0.0000005885777787*BG35)/($M$6*$E$23)</f>
        <v>0.00510623921787733</v>
      </c>
      <c r="BM35" s="112" t="n">
        <f aca="false">BH35/BK35</f>
        <v>0.704918032786885</v>
      </c>
      <c r="BN35" s="112" t="n">
        <f aca="false">(BG35-BK35)/BK35</f>
        <v>0</v>
      </c>
      <c r="BO35" s="112" t="n">
        <f aca="false">BH35/($M$5*2.628758183)</f>
        <v>10.9050223227272</v>
      </c>
      <c r="BP35" s="112" t="n">
        <f aca="false">BO35*1.03^($M$7-BD35)</f>
        <v>10.9050223227272</v>
      </c>
      <c r="BQ35" s="112" t="n">
        <f aca="false">$AB$12*(1+BN35-BM35+(BM35*$BE$5))/(1+BN35-BM35-(BN35*BM35*$BE$5))</f>
        <v>106.966000459051</v>
      </c>
      <c r="BR35" s="112" t="n">
        <f aca="false">(BK35*$AB$12-BI35*BQ35)/BH35</f>
        <v>62.0444649241184</v>
      </c>
      <c r="BS35" s="112" t="n">
        <f aca="false">($AB$12*BK35+BN35*BK35*BQ35)/BG35</f>
        <v>75.3</v>
      </c>
      <c r="BT35" s="138" t="n">
        <f aca="false">0.01*(((BS35+BQ35)/2)-BR35)</f>
        <v>0.290885353054069</v>
      </c>
      <c r="BU35" s="138" t="n">
        <f aca="false">((BE35+BF35)/2)-BT35</f>
        <v>71.7091146469459</v>
      </c>
      <c r="BV35" s="137" t="n">
        <f aca="false">BP35/BU35</f>
        <v>0.152073029717591</v>
      </c>
      <c r="BW35" s="133"/>
      <c r="BX35" s="133"/>
      <c r="BY35" s="133"/>
      <c r="BZ35" s="133" t="n">
        <v>68.3</v>
      </c>
      <c r="CA35" s="133"/>
      <c r="CB35" s="133" t="n">
        <v>84.4</v>
      </c>
      <c r="CC35" s="112" t="n">
        <f aca="false">IF(BZ35=0," ",($AB$12-(BZ35*$BM35))/(1-$BM35))</f>
        <v>92.0222222222222</v>
      </c>
      <c r="CD35" s="112" t="n">
        <f aca="false">IF(CB35=0," ",(CB35-CC35)*100/CB35)</f>
        <v>-9.03106898367562</v>
      </c>
      <c r="CE35" s="138" t="n">
        <f aca="false">IF(BZ35=0," ",($AB$12-BZ35)*100/$AB$12)</f>
        <v>9.29614873837982</v>
      </c>
      <c r="CF35" s="112" t="n">
        <f aca="false">IF(BZ35=0," ",($AB$12*$BK35+CC35*(2*$BG35-$BK35))/(2*$BG35))</f>
        <v>83.6611111111111</v>
      </c>
      <c r="CG35" s="138" t="n">
        <f aca="false">IF(BZ35=0," ",(CF35-BZ35)*100/CF35)</f>
        <v>18.3611129557076</v>
      </c>
      <c r="CH35" s="141"/>
      <c r="CI35" s="141"/>
      <c r="CJ35" s="141"/>
      <c r="CK35" s="137" t="str">
        <f aca="false">IF(CH35=0," ",($AB$18-(CH35*$BM35))/(1-$BM35))</f>
        <v> </v>
      </c>
      <c r="CL35" s="112" t="str">
        <f aca="false">IF(CJ35=0," ",(CJ35-CK35)*100/CJ35)</f>
        <v> </v>
      </c>
      <c r="CM35" s="138" t="str">
        <f aca="false">IF(CH35=0," ",($AB$18-CH35)*100/$AB$18)</f>
        <v> </v>
      </c>
      <c r="CN35" s="137" t="str">
        <f aca="false">IF(CH35=0," ",($AB$18*$BK35+CK35*(2*$BG35-$BK35))/(2*$BG35))</f>
        <v> </v>
      </c>
      <c r="CO35" s="138" t="str">
        <f aca="false">IF(CH35=0," ",(CN35-CH35)*100/CN35)</f>
        <v> </v>
      </c>
      <c r="CP35" s="133"/>
      <c r="CQ35" s="133"/>
      <c r="CR35" s="133"/>
      <c r="CS35" s="112" t="str">
        <f aca="false">IF(CP35=0," ",($AB$17-(CP35*$BM35))/(1-$BM35))</f>
        <v> </v>
      </c>
      <c r="CT35" s="112" t="str">
        <f aca="false">IF(CR35=0," ",(CR35-CS35)*100/CR35)</f>
        <v> </v>
      </c>
      <c r="CU35" s="138" t="str">
        <f aca="false">IF(CP35=0," ",($AB$17-CP35)*100/$AB$17)</f>
        <v> </v>
      </c>
      <c r="CV35" s="112" t="str">
        <f aca="false">IF(CP35=0," ",($AB$17*$BK35+CS35*(2*$BG35-$BK35))/(2*$BG35))</f>
        <v> </v>
      </c>
      <c r="CW35" s="142" t="str">
        <f aca="false">IF(CP35=0," ",(CV35-CP35)*100/CV35)</f>
        <v> </v>
      </c>
      <c r="CX35" s="30"/>
      <c r="CY35" s="194" t="s">
        <v>295</v>
      </c>
      <c r="CZ35" s="174" t="s">
        <v>244</v>
      </c>
      <c r="DA35" s="133" t="n">
        <v>4.8</v>
      </c>
      <c r="DB35" s="133" t="n">
        <v>5.1</v>
      </c>
      <c r="DC35" s="112" t="n">
        <f aca="false">AVERAGE(DA35:DB35)</f>
        <v>4.95</v>
      </c>
      <c r="DD35" s="112" t="n">
        <f aca="false">ABS((DA35-DB35)*100/DC35)</f>
        <v>6.06060606060606</v>
      </c>
      <c r="DE35" s="84" t="s">
        <v>56</v>
      </c>
      <c r="DF35" s="112" t="n">
        <f aca="false">($AB30-DC35*$DA$5)/(1-$DA$5)</f>
        <v>0.180263157894739</v>
      </c>
      <c r="DG35" s="153" t="s">
        <v>56</v>
      </c>
      <c r="DH35" s="138" t="n">
        <f aca="false">($AB30-DC35)*100/$AB30</f>
        <v>-41.4285714285714</v>
      </c>
      <c r="DI35" s="112" t="n">
        <f aca="false">(DA$6*$AB30+DF35*(2*DA$7-DA$6))/(2*DA$7)</f>
        <v>1.84013157894737</v>
      </c>
      <c r="DJ35" s="142" t="n">
        <f aca="false">(DI35-DC35)*100/DI35</f>
        <v>-169.002502681444</v>
      </c>
      <c r="DK35" s="30"/>
      <c r="DL35" s="194" t="s">
        <v>295</v>
      </c>
      <c r="DM35" s="174" t="s">
        <v>244</v>
      </c>
      <c r="DN35" s="133" t="n">
        <v>5.3</v>
      </c>
      <c r="DO35" s="153" t="s">
        <v>56</v>
      </c>
      <c r="DP35" s="112" t="n">
        <f aca="false">($AB30-DN35*$DN$5)/(1-$DN$5)</f>
        <v>-10.629203539823</v>
      </c>
      <c r="DQ35" s="153" t="s">
        <v>56</v>
      </c>
      <c r="DR35" s="138" t="n">
        <f aca="false">($AB30-DN35)*100/$AB30</f>
        <v>-51.4285714285714</v>
      </c>
      <c r="DS35" s="112" t="n">
        <f aca="false">(DN$6*$AB30+DP35*(2*DN$7-DN$6))/(2*DN$7)</f>
        <v>-3.56460176991151</v>
      </c>
      <c r="DT35" s="142" t="n">
        <f aca="false">(DS35-DN35)*100/DS35</f>
        <v>248.684210526316</v>
      </c>
      <c r="DU35" s="30"/>
      <c r="DV35" s="194" t="s">
        <v>295</v>
      </c>
      <c r="DW35" s="174" t="s">
        <v>244</v>
      </c>
      <c r="DX35" s="133" t="n">
        <v>5</v>
      </c>
      <c r="DY35" s="153" t="s">
        <v>56</v>
      </c>
      <c r="DZ35" s="112" t="n">
        <f aca="false">($AB30-DX35*$DX$5)/(1-$DX$5)</f>
        <v>1.9758064516129</v>
      </c>
      <c r="EA35" s="156" t="s">
        <v>56</v>
      </c>
      <c r="EB35" s="112" t="n">
        <f aca="false">($AB30-DX35)*100/$AB30</f>
        <v>-42.8571428571429</v>
      </c>
      <c r="EC35" s="112" t="n">
        <f aca="false">(DX$6*$AB30+DZ35*(2*DX$7-DX$6))/(2*DX$7)</f>
        <v>2.73790322580645</v>
      </c>
      <c r="ED35" s="113" t="n">
        <f aca="false">(EC35-DX35)*100/EC35</f>
        <v>-82.6215022091311</v>
      </c>
      <c r="EE35" s="30"/>
      <c r="EF35" s="194" t="s">
        <v>295</v>
      </c>
      <c r="EG35" s="174" t="s">
        <v>244</v>
      </c>
      <c r="EH35" s="133" t="n">
        <v>4.8</v>
      </c>
      <c r="EI35" s="153" t="s">
        <v>56</v>
      </c>
      <c r="EJ35" s="112" t="n">
        <f aca="false">($AB30-EH35*$EH$5)/(1-$EH$5)</f>
        <v>2.93753581661891</v>
      </c>
      <c r="EK35" s="156" t="s">
        <v>56</v>
      </c>
      <c r="EL35" s="112" t="n">
        <f aca="false">($AB30-EH35)*100/$AB30</f>
        <v>-37.1428571428571</v>
      </c>
      <c r="EM35" s="112" t="n">
        <f aca="false">(EH$6*$AB30+EJ35*(2*EH$7-EH$6))/(2*EH$7)</f>
        <v>3.21876790830946</v>
      </c>
      <c r="EN35" s="113" t="n">
        <f aca="false">(EM35-EH35)*100/EM35</f>
        <v>-49.1253838963813</v>
      </c>
      <c r="EO35" s="30"/>
      <c r="EP35" s="81" t="s">
        <v>314</v>
      </c>
      <c r="EQ35" s="137" t="str">
        <f aca="false">IF(AND(0&lt;EQ29,EQ29&lt;100),(EQ29/100)*(EQ$18-EQ$17)+EQ$17,"NA")</f>
        <v>NA</v>
      </c>
      <c r="ER35" s="137" t="str">
        <f aca="false">IF(AND(0&lt;ER29,ER29&lt;100),(ER29/100)*(ER$18-ER$17)+ER$17,"NA")</f>
        <v>NA</v>
      </c>
      <c r="ES35" s="137" t="str">
        <f aca="false">IF(AND(0&lt;ES29,ES29&lt;100),(ES29/100)*(ES$18-ES$17)+ES$17,"NA")</f>
        <v>NA</v>
      </c>
      <c r="ET35" s="139" t="str">
        <f aca="false">IF(AND(0&lt;ET29,ET29&lt;100),(ET29/100)*(ET$18-ET$17)+ET$17,"NA")</f>
        <v>NA</v>
      </c>
      <c r="EU35" s="30"/>
      <c r="EV35" s="81" t="s">
        <v>314</v>
      </c>
      <c r="EW35" s="137" t="str">
        <f aca="false">IF(AND(0&lt;EW29,EW29&lt;100),(EW29/100)*(EW$18-EW$17)+EW$17,"NA")</f>
        <v>NA</v>
      </c>
      <c r="EX35" s="137" t="str">
        <f aca="false">IF(AND(0&lt;EX29,EX29&lt;100),(EX29/100)*(EX$18-EX$17)+EX$17,"NA")</f>
        <v>NA</v>
      </c>
      <c r="EY35" s="137" t="n">
        <f aca="false">IF(AND(0&lt;EY29,EY29&lt;100),(EY29/100)*(EY$18-EY$17)+EY$17,"NA")</f>
        <v>0.0233795013850416</v>
      </c>
      <c r="EZ35" s="139" t="n">
        <f aca="false">IF(AND(0&lt;EZ29,EZ29&lt;100),(EZ29/100)*(EZ$18-EZ$17)+EZ$17,"NA")</f>
        <v>0.0219574742268041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15</v>
      </c>
      <c r="E36" s="202" t="s">
        <v>31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17</v>
      </c>
      <c r="Y36" s="174" t="s">
        <v>244</v>
      </c>
      <c r="Z36" s="133" t="s">
        <v>300</v>
      </c>
      <c r="AA36" s="133" t="s">
        <v>300</v>
      </c>
      <c r="AB36" s="112" t="e">
        <f aca="false">AVERAGE(Z36:AA36)</f>
        <v>#DIV/0!</v>
      </c>
      <c r="AC36" s="113" t="e">
        <f aca="false">ABS((Z36-AA36)*100/AB36)</f>
        <v>#VALUE!</v>
      </c>
      <c r="AD36" s="30"/>
      <c r="AE36" s="79"/>
      <c r="AF36" s="186"/>
      <c r="AG36" s="133"/>
      <c r="AH36" s="136"/>
      <c r="AI36" s="136"/>
      <c r="AJ36" s="136"/>
      <c r="AK36" s="133"/>
      <c r="AL36" s="133"/>
      <c r="AM36" s="133"/>
      <c r="AN36" s="112" t="n">
        <f aca="false">AL36+AM36</f>
        <v>0</v>
      </c>
      <c r="AO36" s="137" t="n">
        <f aca="false">(0.0000005885777787*AK36)/($M$6*$E$23)</f>
        <v>0</v>
      </c>
      <c r="AP36" s="112" t="e">
        <f aca="false">AL36/AN36</f>
        <v>#DIV/0!</v>
      </c>
      <c r="AQ36" s="112" t="e">
        <f aca="false">(AK36-AN36)/AN36</f>
        <v>#DIV/0!</v>
      </c>
      <c r="AR36" s="112" t="n">
        <f aca="false">AL36/($M$5*2.628758183)</f>
        <v>0</v>
      </c>
      <c r="AS36" s="112" t="n">
        <f aca="false">AR36*1.03^($M$7-AH36)</f>
        <v>0</v>
      </c>
      <c r="AT36" s="138" t="e">
        <f aca="false">$AP$5*(1+AQ36-AP36+(AP36*$AI$5))/(1+AQ36-AP36-(AQ36*AP36*$AI$5))</f>
        <v>#DIV/0!</v>
      </c>
      <c r="AU36" s="138" t="e">
        <f aca="false">(AN36*$AP$5-AM36*AT36)/AL36</f>
        <v>#DIV/0!</v>
      </c>
      <c r="AV36" s="138" t="e">
        <f aca="false">($AP$5*AN36+AQ36*AN36*AT36)/AK36</f>
        <v>#DIV/0!</v>
      </c>
      <c r="AW36" s="138" t="e">
        <f aca="false">0.01*(((AV36+AT36)/2)-AU36)</f>
        <v>#DIV/0!</v>
      </c>
      <c r="AX36" s="138" t="e">
        <f aca="false">((AI36+AJ36)/2)-AW36</f>
        <v>#DIV/0!</v>
      </c>
      <c r="AY36" s="139" t="e">
        <f aca="false">AS36/AX36</f>
        <v>#DIV/0!</v>
      </c>
      <c r="AZ36" s="30"/>
      <c r="BA36" s="134" t="n">
        <v>35577</v>
      </c>
      <c r="BB36" s="135" t="n">
        <v>34115.5520833333</v>
      </c>
      <c r="BC36" s="133" t="n">
        <v>25.7500000001164</v>
      </c>
      <c r="BD36" s="136" t="n">
        <v>23</v>
      </c>
      <c r="BE36" s="136" t="n">
        <v>72.5</v>
      </c>
      <c r="BF36" s="136" t="n">
        <v>72</v>
      </c>
      <c r="BG36" s="133" t="n">
        <f aca="false">BK36</f>
        <v>6.54047619047619</v>
      </c>
      <c r="BH36" s="133" t="n">
        <v>4.75</v>
      </c>
      <c r="BI36" s="133" t="n">
        <v>1.79047619047619</v>
      </c>
      <c r="BJ36" s="140"/>
      <c r="BK36" s="112" t="n">
        <f aca="false">BH36+BI36</f>
        <v>6.54047619047619</v>
      </c>
      <c r="BL36" s="137" t="n">
        <f aca="false">(0.0000005885777787*BG36)/($M$6*$E$23)</f>
        <v>0.00492746105322331</v>
      </c>
      <c r="BM36" s="112" t="n">
        <f aca="false">BH36/BK36</f>
        <v>0.726246814706953</v>
      </c>
      <c r="BN36" s="112" t="n">
        <f aca="false">(BG36-BK36)/BK36</f>
        <v>0</v>
      </c>
      <c r="BO36" s="112" t="n">
        <f aca="false">BH36/($M$5*2.628758183)</f>
        <v>10.8416210301532</v>
      </c>
      <c r="BP36" s="112" t="n">
        <f aca="false">BO36*1.03^($M$7-BD36)</f>
        <v>10.5882562348205</v>
      </c>
      <c r="BQ36" s="112" t="n">
        <f aca="false">$AB$12*(1+BN36-BM36+(BM36*$BE$5))/(1+BN36-BM36-(BN36*BM36*$BE$5))</f>
        <v>110.465947442</v>
      </c>
      <c r="BR36" s="112" t="n">
        <f aca="false">(BK36*$AB$12-BI36*BQ36)/BH36</f>
        <v>62.0444649241184</v>
      </c>
      <c r="BS36" s="112" t="n">
        <f aca="false">($AB$12*BK36+BN36*BK36*BQ36)/BG36</f>
        <v>75.3</v>
      </c>
      <c r="BT36" s="138" t="n">
        <f aca="false">0.01*(((BS36+BQ36)/2)-BR36)</f>
        <v>0.308385087968815</v>
      </c>
      <c r="BU36" s="138" t="n">
        <f aca="false">((BE36+BF36)/2)-BT36</f>
        <v>71.9416149120312</v>
      </c>
      <c r="BV36" s="137" t="n">
        <f aca="false">BP36/BU36</f>
        <v>0.147178461975974</v>
      </c>
      <c r="BW36" s="133"/>
      <c r="BX36" s="133"/>
      <c r="BY36" s="133"/>
      <c r="BZ36" s="133" t="n">
        <v>69.5</v>
      </c>
      <c r="CA36" s="133"/>
      <c r="CB36" s="133" t="n">
        <v>85.3</v>
      </c>
      <c r="CC36" s="112" t="n">
        <f aca="false">IF(BZ36=0," ",($AB$12-(BZ36*$BM36))/(1-$BM36))</f>
        <v>90.6869680851064</v>
      </c>
      <c r="CD36" s="112" t="n">
        <f aca="false">IF(CB36=0," ",(CB36-CC36)*100/CB36)</f>
        <v>-6.31532014666634</v>
      </c>
      <c r="CE36" s="138" t="n">
        <f aca="false">IF(BZ36=0," ",($AB$12-BZ36)*100/$AB$12)</f>
        <v>7.70252324037184</v>
      </c>
      <c r="CF36" s="112" t="n">
        <f aca="false">IF(BZ36=0," ",($AB$12*$BK36+CC36*(2*$BG36-$BK36))/(2*$BG36))</f>
        <v>82.9934840425532</v>
      </c>
      <c r="CG36" s="138" t="n">
        <f aca="false">IF(BZ36=0," ",(CF36-BZ36)*100/CF36)</f>
        <v>16.2584860705868</v>
      </c>
      <c r="CH36" s="141"/>
      <c r="CI36" s="141"/>
      <c r="CJ36" s="141"/>
      <c r="CK36" s="137" t="str">
        <f aca="false">IF(CH36=0," ",($AB$18-(CH36*$BM36))/(1-$BM36))</f>
        <v> </v>
      </c>
      <c r="CL36" s="112" t="str">
        <f aca="false">IF(CJ36=0," ",(CJ36-CK36)*100/CJ36)</f>
        <v> </v>
      </c>
      <c r="CM36" s="138" t="str">
        <f aca="false">IF(CH36=0," ",($AB$18-CH36)*100/$AB$18)</f>
        <v> </v>
      </c>
      <c r="CN36" s="137" t="str">
        <f aca="false">IF(CH36=0," ",($AB$18*$BK36+CK36*(2*$BG36-$BK36))/(2*$BG36))</f>
        <v> </v>
      </c>
      <c r="CO36" s="138" t="str">
        <f aca="false">IF(CH36=0," ",(CN36-CH36)*100/CN36)</f>
        <v> </v>
      </c>
      <c r="CP36" s="133"/>
      <c r="CQ36" s="133"/>
      <c r="CR36" s="133"/>
      <c r="CS36" s="112" t="str">
        <f aca="false">IF(CP36=0," ",($AB$17-(CP36*$BM36))/(1-$BM36))</f>
        <v> </v>
      </c>
      <c r="CT36" s="112" t="str">
        <f aca="false">IF(CR36=0," ",(CR36-CS36)*100/CR36)</f>
        <v> </v>
      </c>
      <c r="CU36" s="138" t="str">
        <f aca="false">IF(CP36=0," ",($AB$17-CP36)*100/$AB$17)</f>
        <v> </v>
      </c>
      <c r="CV36" s="112" t="str">
        <f aca="false">IF(CP36=0," ",($AB$17*$BK36+CS36*(2*$BG36-$BK36))/(2*$BG36))</f>
        <v> </v>
      </c>
      <c r="CW36" s="142" t="str">
        <f aca="false">IF(CP36=0," ",(CV36-CP36)*100/CV36)</f>
        <v> </v>
      </c>
      <c r="CX36" s="30"/>
      <c r="CY36" s="194" t="s">
        <v>299</v>
      </c>
      <c r="CZ36" s="174" t="s">
        <v>244</v>
      </c>
      <c r="DA36" s="133" t="s">
        <v>300</v>
      </c>
      <c r="DB36" s="133" t="n">
        <v>0.5</v>
      </c>
      <c r="DC36" s="112" t="n">
        <f aca="false">AVERAGE(DA36:DB36)</f>
        <v>0.5</v>
      </c>
      <c r="DD36" s="112" t="e">
        <f aca="false">ABS((DA36-DB36)*100/DC36)</f>
        <v>#VALUE!</v>
      </c>
      <c r="DE36" s="84" t="s">
        <v>56</v>
      </c>
      <c r="DF36" s="112" t="e">
        <f aca="false">($AB31-DC36*$DA$5)/(1-$DA$5)</f>
        <v>#DIV/0!</v>
      </c>
      <c r="DG36" s="153" t="s">
        <v>56</v>
      </c>
      <c r="DH36" s="138" t="e">
        <f aca="false">($AB31-DC36)*100/$AB31</f>
        <v>#DIV/0!</v>
      </c>
      <c r="DI36" s="112" t="e">
        <f aca="false">(DA$6*$AB31+DF36*(2*DA$7-DA$6))/(2*DA$7)</f>
        <v>#DIV/0!</v>
      </c>
      <c r="DJ36" s="142" t="e">
        <f aca="false">(DI36-DC36)*100/DI36</f>
        <v>#DIV/0!</v>
      </c>
      <c r="DK36" s="30"/>
      <c r="DL36" s="194" t="s">
        <v>299</v>
      </c>
      <c r="DM36" s="174" t="s">
        <v>244</v>
      </c>
      <c r="DN36" s="133" t="n">
        <v>0.6</v>
      </c>
      <c r="DO36" s="153" t="s">
        <v>56</v>
      </c>
      <c r="DP36" s="112" t="e">
        <f aca="false">($AB31-DN36*$DN$5)/(1-$DN$5)</f>
        <v>#DIV/0!</v>
      </c>
      <c r="DQ36" s="153" t="s">
        <v>56</v>
      </c>
      <c r="DR36" s="138" t="e">
        <f aca="false">($AB31-DN36)*100/$AB31</f>
        <v>#DIV/0!</v>
      </c>
      <c r="DS36" s="112" t="e">
        <f aca="false">(DN$6*$AB31+DP36*(2*DN$7-DN$6))/(2*DN$7)</f>
        <v>#DIV/0!</v>
      </c>
      <c r="DT36" s="142" t="e">
        <f aca="false">(DS36-DN36)*100/DS36</f>
        <v>#DIV/0!</v>
      </c>
      <c r="DU36" s="30"/>
      <c r="DV36" s="194" t="s">
        <v>299</v>
      </c>
      <c r="DW36" s="174" t="s">
        <v>244</v>
      </c>
      <c r="DX36" s="133" t="n">
        <v>0.6</v>
      </c>
      <c r="DY36" s="153" t="s">
        <v>56</v>
      </c>
      <c r="DZ36" s="112" t="e">
        <f aca="false">($AB31-DX36*$DX$5)/(1-$DX$5)</f>
        <v>#DIV/0!</v>
      </c>
      <c r="EA36" s="156" t="s">
        <v>56</v>
      </c>
      <c r="EB36" s="112" t="e">
        <f aca="false">($AB31-DX36)*100/$AB31</f>
        <v>#DIV/0!</v>
      </c>
      <c r="EC36" s="112" t="e">
        <f aca="false">(DX$6*$AB31+DZ36*(2*DX$7-DX$6))/(2*DX$7)</f>
        <v>#DIV/0!</v>
      </c>
      <c r="ED36" s="113" t="e">
        <f aca="false">(EC36-DX36)*100/EC36</f>
        <v>#DIV/0!</v>
      </c>
      <c r="EE36" s="30"/>
      <c r="EF36" s="194" t="s">
        <v>299</v>
      </c>
      <c r="EG36" s="174" t="s">
        <v>244</v>
      </c>
      <c r="EH36" s="133" t="n">
        <v>0.6</v>
      </c>
      <c r="EI36" s="153" t="s">
        <v>56</v>
      </c>
      <c r="EJ36" s="112" t="e">
        <f aca="false">($AB31-EH36*$EH$5)/(1-$EH$5)</f>
        <v>#DIV/0!</v>
      </c>
      <c r="EK36" s="156" t="s">
        <v>56</v>
      </c>
      <c r="EL36" s="112" t="e">
        <f aca="false">($AB31-EH36)*100/$AB31</f>
        <v>#DIV/0!</v>
      </c>
      <c r="EM36" s="112" t="e">
        <f aca="false">(EH$6*$AB31+EJ36*(2*EH$7-EH$6))/(2*EH$7)</f>
        <v>#DIV/0!</v>
      </c>
      <c r="EN36" s="113" t="e">
        <f aca="false">(EM36-EH36)*100/EM36</f>
        <v>#DIV/0!</v>
      </c>
      <c r="EO36" s="30"/>
      <c r="EP36" s="81" t="s">
        <v>318</v>
      </c>
      <c r="EQ36" s="138" t="str">
        <f aca="false">IF(AND(0&lt;EQ29,EQ29&lt;100),(EQ29/100)*(EQ$20-EQ$19)+EQ$19,"NA")</f>
        <v>NA</v>
      </c>
      <c r="ER36" s="138" t="str">
        <f aca="false">IF(AND(0&lt;ER29,ER29&lt;100),(ER29/100)*(ER$20-ER$19)+ER$19,"NA")</f>
        <v>NA</v>
      </c>
      <c r="ES36" s="138" t="str">
        <f aca="false">IF(AND(0&lt;ES29,ES29&lt;100),(ES29/100)*(ES$20-ES$19)+ES$19,"NA")</f>
        <v>NA</v>
      </c>
      <c r="ET36" s="142" t="str">
        <f aca="false">IF(AND(0&lt;ET29,ET29&lt;100),(ET29/100)*(ET$20-ET$19)+ET$19,"NA")</f>
        <v>NA</v>
      </c>
      <c r="EU36" s="30"/>
      <c r="EV36" s="81" t="s">
        <v>318</v>
      </c>
      <c r="EW36" s="138" t="str">
        <f aca="false">IF(AND(0&lt;EW29,EW29&lt;100),(EW29/100)*(EW$20-EW$19)+EW$19,"NA")</f>
        <v>NA</v>
      </c>
      <c r="EX36" s="138" t="str">
        <f aca="false">IF(AND(0&lt;EX29,EX29&lt;100),(EX29/100)*(EX$20-EX$19)+EX$19,"NA")</f>
        <v>NA</v>
      </c>
      <c r="EY36" s="138" t="n">
        <f aca="false">IF(AND(0&lt;EY29,EY29&lt;100),(EY29/100)*(EY$20-EY$19)+EY$19,"NA")</f>
        <v>38.1662049861496</v>
      </c>
      <c r="EZ36" s="142" t="n">
        <f aca="false">IF(AND(0&lt;EZ29,EZ29&lt;100),(EZ29/100)*(EZ$20-EZ$19)+EZ$19,"NA")</f>
        <v>34.1224226804124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9</v>
      </c>
      <c r="E37" s="202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20</v>
      </c>
      <c r="Y37" s="174" t="s">
        <v>244</v>
      </c>
      <c r="Z37" s="133" t="n">
        <v>1</v>
      </c>
      <c r="AA37" s="133" t="n">
        <v>1</v>
      </c>
      <c r="AB37" s="112" t="n">
        <f aca="false">AVERAGE(Z37:AA37)</f>
        <v>1</v>
      </c>
      <c r="AC37" s="113" t="n">
        <f aca="false">ABS((Z37-AA37)*100/AB37)</f>
        <v>0</v>
      </c>
      <c r="AD37" s="30"/>
      <c r="AE37" s="79"/>
      <c r="AF37" s="186"/>
      <c r="AG37" s="133"/>
      <c r="AH37" s="136"/>
      <c r="AI37" s="136"/>
      <c r="AJ37" s="136"/>
      <c r="AK37" s="133"/>
      <c r="AL37" s="133"/>
      <c r="AM37" s="133"/>
      <c r="AN37" s="112" t="n">
        <f aca="false">AL37+AM37</f>
        <v>0</v>
      </c>
      <c r="AO37" s="137" t="n">
        <f aca="false">(0.0000005885777787*AK37)/($M$6*$E$23)</f>
        <v>0</v>
      </c>
      <c r="AP37" s="112" t="e">
        <f aca="false">AL37/AN37</f>
        <v>#DIV/0!</v>
      </c>
      <c r="AQ37" s="112" t="e">
        <f aca="false">(AK37-AN37)/AN37</f>
        <v>#DIV/0!</v>
      </c>
      <c r="AR37" s="112" t="n">
        <f aca="false">AL37/($M$5*2.628758183)</f>
        <v>0</v>
      </c>
      <c r="AS37" s="112" t="n">
        <f aca="false">AR37*1.03^($M$7-AH37)</f>
        <v>0</v>
      </c>
      <c r="AT37" s="138" t="e">
        <f aca="false">$AP$5*(1+AQ37-AP37+(AP37*$AI$5))/(1+AQ37-AP37-(AQ37*AP37*$AI$5))</f>
        <v>#DIV/0!</v>
      </c>
      <c r="AU37" s="138" t="e">
        <f aca="false">(AN37*$AP$5-AM37*AT37)/AL37</f>
        <v>#DIV/0!</v>
      </c>
      <c r="AV37" s="138" t="e">
        <f aca="false">($AP$5*AN37+AQ37*AN37*AT37)/AK37</f>
        <v>#DIV/0!</v>
      </c>
      <c r="AW37" s="138" t="e">
        <f aca="false">0.01*(((AV37+AT37)/2)-AU37)</f>
        <v>#DIV/0!</v>
      </c>
      <c r="AX37" s="138" t="e">
        <f aca="false">((AI37+AJ37)/2)-AW37</f>
        <v>#DIV/0!</v>
      </c>
      <c r="AY37" s="139" t="e">
        <f aca="false">AS37/AX37</f>
        <v>#DIV/0!</v>
      </c>
      <c r="AZ37" s="30"/>
      <c r="BA37" s="134" t="n">
        <v>35577</v>
      </c>
      <c r="BB37" s="135" t="n">
        <v>34115.5833333333</v>
      </c>
      <c r="BC37" s="133" t="n">
        <v>26.5000000001164</v>
      </c>
      <c r="BD37" s="136" t="n">
        <v>22</v>
      </c>
      <c r="BE37" s="136" t="n">
        <v>73</v>
      </c>
      <c r="BF37" s="136" t="n">
        <v>72.5</v>
      </c>
      <c r="BG37" s="133" t="n">
        <f aca="false">BK37</f>
        <v>7.04473684210526</v>
      </c>
      <c r="BH37" s="133" t="n">
        <v>4.75</v>
      </c>
      <c r="BI37" s="133" t="n">
        <v>2.29473684210526</v>
      </c>
      <c r="BJ37" s="140"/>
      <c r="BK37" s="112" t="n">
        <f aca="false">BH37+BI37</f>
        <v>7.04473684210526</v>
      </c>
      <c r="BL37" s="137" t="n">
        <f aca="false">(0.0000005885777787*BG37)/($M$6*$E$23)</f>
        <v>0.00530736071942703</v>
      </c>
      <c r="BM37" s="112" t="n">
        <f aca="false">BH37/BK37</f>
        <v>0.674262233843855</v>
      </c>
      <c r="BN37" s="112" t="n">
        <f aca="false">(BG37-BK37)/BK37</f>
        <v>0</v>
      </c>
      <c r="BO37" s="112" t="n">
        <f aca="false">BH37/($M$5*2.628758183)</f>
        <v>10.8416210301532</v>
      </c>
      <c r="BP37" s="112" t="n">
        <f aca="false">BO37*1.03^($M$7-BD37)</f>
        <v>10.9059039218652</v>
      </c>
      <c r="BQ37" s="112" t="n">
        <f aca="false">$AB$12*(1+BN37-BM37+(BM37*$BE$5))/(1+BN37-BM37-(BN37*BM37*$BE$5))</f>
        <v>102.738349555007</v>
      </c>
      <c r="BR37" s="112" t="n">
        <f aca="false">(BK37*$AB$12-BI37*BQ37)/BH37</f>
        <v>62.0444649241184</v>
      </c>
      <c r="BS37" s="112" t="n">
        <f aca="false">($AB$12*BK37+BN37*BK37*BQ37)/BG37</f>
        <v>75.3</v>
      </c>
      <c r="BT37" s="138" t="n">
        <f aca="false">0.01*(((BS37+BQ37)/2)-BR37)</f>
        <v>0.269747098533853</v>
      </c>
      <c r="BU37" s="138" t="n">
        <f aca="false">((BE37+BF37)/2)-BT37</f>
        <v>72.4802529014661</v>
      </c>
      <c r="BV37" s="137" t="n">
        <f aca="false">BP37/BU37</f>
        <v>0.150467244322275</v>
      </c>
      <c r="BW37" s="133" t="n">
        <v>6.87</v>
      </c>
      <c r="BX37" s="133" t="n">
        <v>6.83</v>
      </c>
      <c r="BY37" s="133" t="n">
        <v>6.8</v>
      </c>
      <c r="BZ37" s="133" t="n">
        <v>71.1</v>
      </c>
      <c r="CA37" s="133" t="n">
        <v>76.1</v>
      </c>
      <c r="CB37" s="133" t="n">
        <v>88</v>
      </c>
      <c r="CC37" s="112" t="n">
        <f aca="false">IF(BZ37=0," ",($AB$12-(BZ37*$BM37))/(1-$BM37))</f>
        <v>83.9938073394496</v>
      </c>
      <c r="CD37" s="112" t="n">
        <f aca="false">IF(CB37=0," ",(CB37-CC37)*100/CB37)</f>
        <v>4.55249165971642</v>
      </c>
      <c r="CE37" s="138" t="n">
        <f aca="false">IF(BZ37=0," ",($AB$12-BZ37)*100/$AB$12)</f>
        <v>5.57768924302789</v>
      </c>
      <c r="CF37" s="112" t="n">
        <f aca="false">IF(BZ37=0," ",($AB$12*$BK37+CC37*(2*$BG37-$BK37))/(2*$BG37))</f>
        <v>79.6469036697248</v>
      </c>
      <c r="CG37" s="138" t="n">
        <f aca="false">IF(BZ37=0," ",(CF37-BZ37)*100/CF37)</f>
        <v>10.73099301533</v>
      </c>
      <c r="CH37" s="141" t="n">
        <v>0.032</v>
      </c>
      <c r="CI37" s="141" t="n">
        <v>0.05</v>
      </c>
      <c r="CJ37" s="141" t="n">
        <v>0.078</v>
      </c>
      <c r="CK37" s="137" t="n">
        <f aca="false">IF(CH37=0," ",($AB$18-(CH37*$BM37))/(1-$BM37))</f>
        <v>0.0887941513761468</v>
      </c>
      <c r="CL37" s="112" t="n">
        <f aca="false">IF(CJ37=0," ",(CJ37-CK37)*100/CJ37)</f>
        <v>-13.8386556104446</v>
      </c>
      <c r="CM37" s="138" t="n">
        <f aca="false">IF(CH37=0," ",($AB$18-CH37)*100/$AB$18)</f>
        <v>36.6336633663366</v>
      </c>
      <c r="CN37" s="137" t="n">
        <f aca="false">IF(CH37=0," ",($AB$18*$BK37+CK37*(2*$BG37-$BK37))/(2*$BG37))</f>
        <v>0.0696470756880734</v>
      </c>
      <c r="CO37" s="138" t="n">
        <f aca="false">IF(CH37=0," ",(CN37-CH37)*100/CN37)</f>
        <v>54.0540651795381</v>
      </c>
      <c r="CP37" s="133"/>
      <c r="CQ37" s="133"/>
      <c r="CR37" s="133"/>
      <c r="CS37" s="112" t="str">
        <f aca="false">IF(CP37=0," ",($AB$17-(CP37*$BM37))/(1-$BM37))</f>
        <v> </v>
      </c>
      <c r="CT37" s="112" t="str">
        <f aca="false">IF(CR37=0," ",(CR37-CS37)*100/CR37)</f>
        <v> </v>
      </c>
      <c r="CU37" s="138" t="str">
        <f aca="false">IF(CP37=0," ",($AB$17-CP37)*100/$AB$17)</f>
        <v> </v>
      </c>
      <c r="CV37" s="112" t="str">
        <f aca="false">IF(CP37=0," ",($AB$17*$BK37+CS37*(2*$BG37-$BK37))/(2*$BG37))</f>
        <v> </v>
      </c>
      <c r="CW37" s="142" t="str">
        <f aca="false">IF(CP37=0," ",(CV37-CP37)*100/CV37)</f>
        <v> </v>
      </c>
      <c r="CX37" s="30"/>
      <c r="CY37" s="81" t="s">
        <v>303</v>
      </c>
      <c r="CZ37" s="174" t="s">
        <v>244</v>
      </c>
      <c r="DA37" s="112" t="n">
        <f aca="false">SUM(DA33:DA36)</f>
        <v>46.1</v>
      </c>
      <c r="DB37" s="112" t="n">
        <f aca="false">SUM(DB33:DB36)</f>
        <v>39.5</v>
      </c>
      <c r="DC37" s="112" t="n">
        <f aca="false">AVERAGE(DA37:DB37)</f>
        <v>42.8</v>
      </c>
      <c r="DD37" s="112" t="n">
        <f aca="false">ABS((DA37-DB37)*100/DC37)</f>
        <v>15.4205607476636</v>
      </c>
      <c r="DE37" s="84" t="s">
        <v>56</v>
      </c>
      <c r="DF37" s="112" t="n">
        <f aca="false">($AB32-DC37*$DA$5)/(1-$DA$5)</f>
        <v>126.023684210526</v>
      </c>
      <c r="DG37" s="153" t="s">
        <v>56</v>
      </c>
      <c r="DH37" s="138" t="n">
        <f aca="false">($AB32-DC37)*100/$AB32</f>
        <v>37.151248164464</v>
      </c>
      <c r="DI37" s="112" t="n">
        <f aca="false">(DA$6*$AB32+DF37*(2*DA$7-DA$6))/(2*DA$7)</f>
        <v>97.0618421052632</v>
      </c>
      <c r="DJ37" s="142" t="n">
        <f aca="false">(DI37-DC37)*100/DI37</f>
        <v>55.9044016972359</v>
      </c>
      <c r="DK37" s="30"/>
      <c r="DL37" s="81" t="s">
        <v>303</v>
      </c>
      <c r="DM37" s="174" t="s">
        <v>244</v>
      </c>
      <c r="DN37" s="112" t="n">
        <f aca="false">SUM(DN33:DN36)</f>
        <v>40.9</v>
      </c>
      <c r="DO37" s="153" t="s">
        <v>56</v>
      </c>
      <c r="DP37" s="112" t="n">
        <f aca="false">($AB32-DN37*$DN$5)/(1-$DN$5)</f>
        <v>281.60796460177</v>
      </c>
      <c r="DQ37" s="153" t="s">
        <v>56</v>
      </c>
      <c r="DR37" s="138" t="n">
        <f aca="false">($AB32-DN37)*100/$AB32</f>
        <v>39.9412628487518</v>
      </c>
      <c r="DS37" s="112" t="n">
        <f aca="false">(DN$6*$AB32+DP37*(2*DN$7-DN$6))/(2*DN$7)</f>
        <v>174.853982300885</v>
      </c>
      <c r="DT37" s="142" t="n">
        <f aca="false">(DS37-DN37)*100/DS37</f>
        <v>76.6090543310474</v>
      </c>
      <c r="DU37" s="30"/>
      <c r="DV37" s="81" t="s">
        <v>303</v>
      </c>
      <c r="DW37" s="174" t="s">
        <v>244</v>
      </c>
      <c r="DX37" s="112" t="n">
        <f aca="false">SUM(DX33:DX36)</f>
        <v>32</v>
      </c>
      <c r="DY37" s="153" t="s">
        <v>56</v>
      </c>
      <c r="DZ37" s="112" t="n">
        <f aca="false">($AB32-DX37*$DX$5)/(1-$DX$5)</f>
        <v>104.782258064516</v>
      </c>
      <c r="EA37" s="156" t="s">
        <v>56</v>
      </c>
      <c r="EB37" s="112" t="n">
        <f aca="false">($AB32-DX37)*100/$AB32</f>
        <v>53.0102790014684</v>
      </c>
      <c r="EC37" s="112" t="n">
        <f aca="false">(DX$6*$AB32+DZ37*(2*DX$7-DX$6))/(2*DX$7)</f>
        <v>86.4411290322581</v>
      </c>
      <c r="ED37" s="113" t="n">
        <f aca="false">(EC37-DX37)*100/EC37</f>
        <v>62.9805853321765</v>
      </c>
      <c r="EE37" s="30"/>
      <c r="EF37" s="81" t="s">
        <v>303</v>
      </c>
      <c r="EG37" s="174" t="s">
        <v>244</v>
      </c>
      <c r="EH37" s="112" t="n">
        <f aca="false">SUM(EH33:EH36)</f>
        <v>29.3</v>
      </c>
      <c r="EI37" s="153" t="s">
        <v>56</v>
      </c>
      <c r="EJ37" s="112" t="n">
        <f aca="false">($AB32-EH37*$EH$5)/(1-$EH$5)</f>
        <v>84.8873925501433</v>
      </c>
      <c r="EK37" s="156" t="s">
        <v>56</v>
      </c>
      <c r="EL37" s="112" t="n">
        <f aca="false">($AB32-EH37)*100/$AB32</f>
        <v>56.9750367107195</v>
      </c>
      <c r="EM37" s="112" t="n">
        <f aca="false">(EH$6*$AB32+EJ37*(2*EH$7-EH$6))/(2*EH$7)</f>
        <v>76.4936962750716</v>
      </c>
      <c r="EN37" s="113" t="n">
        <f aca="false">(EM37-EH37)*100/EM37</f>
        <v>61.6961901087417</v>
      </c>
      <c r="EO37" s="30"/>
      <c r="EP37" s="81" t="s">
        <v>321</v>
      </c>
      <c r="EQ37" s="138" t="str">
        <f aca="false">IF(AND(0&lt;EQ29,EQ29&lt;100),(EQ29/100)*(EQ$22-EQ$21)+EQ$21,"NA")</f>
        <v>NA</v>
      </c>
      <c r="ER37" s="138" t="str">
        <f aca="false">IF(AND(0&lt;ER29,ER29&lt;100),(ER29/100)*(ER$22-ER$21)+ER$21,"NA")</f>
        <v>NA</v>
      </c>
      <c r="ES37" s="138" t="str">
        <f aca="false">IF(AND(0&lt;ES29,ES29&lt;100),(ES29/100)*(ES$22-ES$21)+ES$21,"NA")</f>
        <v>NA</v>
      </c>
      <c r="ET37" s="142" t="str">
        <f aca="false">IF(AND(0&lt;ET29,ET29&lt;100),(ET29/100)*(ET$22-ET$21)+ET$21,"NA")</f>
        <v>NA</v>
      </c>
      <c r="EU37" s="30"/>
      <c r="EV37" s="81" t="s">
        <v>321</v>
      </c>
      <c r="EW37" s="138" t="str">
        <f aca="false">IF(AND(0&lt;EW29,EW29&lt;100),(EW29/100)*(EW$22-EW$21)+EW$21,"NA")</f>
        <v>NA</v>
      </c>
      <c r="EX37" s="138" t="str">
        <f aca="false">IF(AND(0&lt;EX29,EX29&lt;100),(EX29/100)*(EX$22-EX$21)+EX$21,"NA")</f>
        <v>NA</v>
      </c>
      <c r="EY37" s="138" t="n">
        <f aca="false">IF(AND(0&lt;EY29,EY29&lt;100),(EY29/100)*(EY$22-EY$21)+EY$21,"NA")</f>
        <v>5.06592797783934</v>
      </c>
      <c r="EZ37" s="142" t="n">
        <f aca="false">IF(AND(0&lt;EZ29,EZ29&lt;100),(EZ29/100)*(EZ$22-EZ$21)+EZ$21,"NA")</f>
        <v>5.21443298969072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22</v>
      </c>
      <c r="E38" s="202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23</v>
      </c>
      <c r="Y38" s="174" t="s">
        <v>244</v>
      </c>
      <c r="Z38" s="133" t="n">
        <v>6</v>
      </c>
      <c r="AA38" s="133" t="n">
        <v>7</v>
      </c>
      <c r="AB38" s="112" t="n">
        <f aca="false">AVERAGE(Z38:AA38)</f>
        <v>6.5</v>
      </c>
      <c r="AC38" s="113" t="n">
        <f aca="false">ABS((Z38-AA38)*100/AB38)</f>
        <v>15.3846153846154</v>
      </c>
      <c r="AD38" s="30"/>
      <c r="AE38" s="79"/>
      <c r="AF38" s="186"/>
      <c r="AG38" s="133"/>
      <c r="AH38" s="136"/>
      <c r="AI38" s="136"/>
      <c r="AJ38" s="136"/>
      <c r="AK38" s="133"/>
      <c r="AL38" s="133"/>
      <c r="AM38" s="133"/>
      <c r="AN38" s="112" t="n">
        <f aca="false">AL38+AM38</f>
        <v>0</v>
      </c>
      <c r="AO38" s="137" t="n">
        <f aca="false">(0.0000005885777787*AK38)/($M$6*$E$23)</f>
        <v>0</v>
      </c>
      <c r="AP38" s="112" t="e">
        <f aca="false">AL38/AN38</f>
        <v>#DIV/0!</v>
      </c>
      <c r="AQ38" s="112" t="e">
        <f aca="false">(AK38-AN38)/AN38</f>
        <v>#DIV/0!</v>
      </c>
      <c r="AR38" s="112" t="n">
        <f aca="false">AL38/($M$5*2.628758183)</f>
        <v>0</v>
      </c>
      <c r="AS38" s="112" t="n">
        <f aca="false">AR38*1.03^($M$7-AH38)</f>
        <v>0</v>
      </c>
      <c r="AT38" s="138" t="e">
        <f aca="false">$AP$5*(1+AQ38-AP38+(AP38*$AI$5))/(1+AQ38-AP38-(AQ38*AP38*$AI$5))</f>
        <v>#DIV/0!</v>
      </c>
      <c r="AU38" s="138" t="e">
        <f aca="false">(AN38*$AP$5-AM38*AT38)/AL38</f>
        <v>#DIV/0!</v>
      </c>
      <c r="AV38" s="138" t="e">
        <f aca="false">($AP$5*AN38+AQ38*AN38*AT38)/AK38</f>
        <v>#DIV/0!</v>
      </c>
      <c r="AW38" s="138" t="e">
        <f aca="false">0.01*(((AV38+AT38)/2)-AU38)</f>
        <v>#DIV/0!</v>
      </c>
      <c r="AX38" s="138" t="e">
        <f aca="false">((AI38+AJ38)/2)-AW38</f>
        <v>#DIV/0!</v>
      </c>
      <c r="AY38" s="139" t="e">
        <f aca="false">AS38/AX38</f>
        <v>#DIV/0!</v>
      </c>
      <c r="AZ38" s="30"/>
      <c r="BA38" s="134" t="n">
        <v>35577</v>
      </c>
      <c r="BB38" s="135" t="n">
        <v>34115.6041666667</v>
      </c>
      <c r="BC38" s="133" t="n">
        <v>27</v>
      </c>
      <c r="BD38" s="136" t="n">
        <v>22</v>
      </c>
      <c r="BE38" s="136" t="n">
        <v>73</v>
      </c>
      <c r="BF38" s="136" t="n">
        <v>72</v>
      </c>
      <c r="BG38" s="133" t="n">
        <f aca="false">BK38</f>
        <v>6.68611111111111</v>
      </c>
      <c r="BH38" s="133" t="n">
        <v>4.575</v>
      </c>
      <c r="BI38" s="133" t="n">
        <v>2.11111111111111</v>
      </c>
      <c r="BJ38" s="140"/>
      <c r="BK38" s="112" t="n">
        <f aca="false">BH38+BI38</f>
        <v>6.68611111111111</v>
      </c>
      <c r="BL38" s="137" t="n">
        <f aca="false">(0.0000005885777787*BG38)/($M$6*$E$23)</f>
        <v>0.00503717942517653</v>
      </c>
      <c r="BM38" s="112" t="n">
        <f aca="false">BH38/BK38</f>
        <v>0.684254258412962</v>
      </c>
      <c r="BN38" s="112" t="n">
        <f aca="false">(BG38-BK38)/BK38</f>
        <v>0</v>
      </c>
      <c r="BO38" s="112" t="n">
        <f aca="false">BH38/($M$5*2.628758183)</f>
        <v>10.442192886937</v>
      </c>
      <c r="BP38" s="112" t="n">
        <f aca="false">BO38*1.03^($M$7-BD38)</f>
        <v>10.5041074615859</v>
      </c>
      <c r="BQ38" s="112" t="n">
        <f aca="false">$AB$12*(1+BN38-BM38+(BM38*$BE$5))/(1+BN38-BM38-(BN38*BM38*$BE$5))</f>
        <v>104.026139828917</v>
      </c>
      <c r="BR38" s="112" t="n">
        <f aca="false">(BK38*$AB$12-BI38*BQ38)/BH38</f>
        <v>62.0444649241184</v>
      </c>
      <c r="BS38" s="112" t="n">
        <f aca="false">($AB$12*BK38+BN38*BK38*BQ38)/BG38</f>
        <v>75.3</v>
      </c>
      <c r="BT38" s="138" t="n">
        <f aca="false">0.01*(((BS38+BQ38)/2)-BR38)</f>
        <v>0.276186049903402</v>
      </c>
      <c r="BU38" s="138" t="n">
        <f aca="false">((BE38+BF38)/2)-BT38</f>
        <v>72.2238139500966</v>
      </c>
      <c r="BV38" s="137" t="n">
        <f aca="false">BP38/BU38</f>
        <v>0.145438282570397</v>
      </c>
      <c r="BW38" s="133"/>
      <c r="BX38" s="133"/>
      <c r="BY38" s="133"/>
      <c r="BZ38" s="133" t="n">
        <v>69.9</v>
      </c>
      <c r="CA38" s="133"/>
      <c r="CB38" s="133" t="n">
        <v>90</v>
      </c>
      <c r="CC38" s="112" t="n">
        <f aca="false">IF(BZ38=0," ",($AB$12-(BZ38*$BM38))/(1-$BM38))</f>
        <v>87.0023684210526</v>
      </c>
      <c r="CD38" s="112" t="n">
        <f aca="false">IF(CB38=0," ",(CB38-CC38)*100/CB38)</f>
        <v>3.33070175438599</v>
      </c>
      <c r="CE38" s="138" t="n">
        <f aca="false">IF(BZ38=0," ",($AB$12-BZ38)*100/$AB$12)</f>
        <v>7.17131474103585</v>
      </c>
      <c r="CF38" s="112" t="n">
        <f aca="false">IF(BZ38=0," ",($AB$12*$BK38+CC38*(2*$BG38-$BK38))/(2*$BG38))</f>
        <v>81.1511842105263</v>
      </c>
      <c r="CG38" s="138" t="n">
        <f aca="false">IF(BZ38=0," ",(CF38-BZ38)*100/CF38)</f>
        <v>13.8644732297904</v>
      </c>
      <c r="CH38" s="141"/>
      <c r="CI38" s="141"/>
      <c r="CJ38" s="141"/>
      <c r="CK38" s="137" t="str">
        <f aca="false">IF(CH38=0," ",($AB$18-(CH38*$BM38))/(1-$BM38))</f>
        <v> </v>
      </c>
      <c r="CL38" s="112" t="str">
        <f aca="false">IF(CJ38=0," ",(CJ38-CK38)*100/CJ38)</f>
        <v> </v>
      </c>
      <c r="CM38" s="138" t="str">
        <f aca="false">IF(CH38=0," ",($AB$18-CH38)*100/$AB$18)</f>
        <v> </v>
      </c>
      <c r="CN38" s="137" t="str">
        <f aca="false">IF(CH38=0," ",($AB$18*$BK38+CK38*(2*$BG38-$BK38))/(2*$BG38))</f>
        <v> </v>
      </c>
      <c r="CO38" s="138" t="str">
        <f aca="false">IF(CH38=0," ",(CN38-CH38)*100/CN38)</f>
        <v> </v>
      </c>
      <c r="CP38" s="133"/>
      <c r="CQ38" s="133"/>
      <c r="CR38" s="133"/>
      <c r="CS38" s="112" t="str">
        <f aca="false">IF(CP38=0," ",($AB$17-(CP38*$BM38))/(1-$BM38))</f>
        <v> </v>
      </c>
      <c r="CT38" s="112" t="str">
        <f aca="false">IF(CR38=0," ",(CR38-CS38)*100/CR38)</f>
        <v> </v>
      </c>
      <c r="CU38" s="138" t="str">
        <f aca="false">IF(CP38=0," ",($AB$17-CP38)*100/$AB$17)</f>
        <v> </v>
      </c>
      <c r="CV38" s="112" t="str">
        <f aca="false">IF(CP38=0," ",($AB$17*$BK38+CS38*(2*$BG38-$BK38))/(2*$BG38))</f>
        <v> </v>
      </c>
      <c r="CW38" s="142" t="str">
        <f aca="false">IF(CP38=0," ",(CV38-CP38)*100/CV38)</f>
        <v> </v>
      </c>
      <c r="CX38" s="30"/>
      <c r="CY38" s="194" t="s">
        <v>306</v>
      </c>
      <c r="CZ38" s="174" t="s">
        <v>244</v>
      </c>
      <c r="DA38" s="133" t="n">
        <v>2</v>
      </c>
      <c r="DB38" s="133" t="s">
        <v>378</v>
      </c>
      <c r="DC38" s="112" t="n">
        <f aca="false">AVERAGE(DA38:DB38)</f>
        <v>2</v>
      </c>
      <c r="DD38" s="112" t="e">
        <f aca="false">ABS((DA38-DB38)*100/DC38)</f>
        <v>#VALUE!</v>
      </c>
      <c r="DE38" s="84" t="s">
        <v>56</v>
      </c>
      <c r="DF38" s="112" t="n">
        <f aca="false">($AB33-DC38*$DA$5)/(1-$DA$5)</f>
        <v>5.28947368421053</v>
      </c>
      <c r="DG38" s="153" t="s">
        <v>56</v>
      </c>
      <c r="DH38" s="138" t="n">
        <f aca="false">($AB33-DC38)*100/$AB33</f>
        <v>33.3333333333333</v>
      </c>
      <c r="DI38" s="112" t="n">
        <f aca="false">(DA$6*$AB33+DF38*(2*DA$7-DA$6))/(2*DA$7)</f>
        <v>4.14473684210526</v>
      </c>
      <c r="DJ38" s="142" t="n">
        <f aca="false">(DI38-DC38)*100/DI38</f>
        <v>51.7460317460317</v>
      </c>
      <c r="DK38" s="30"/>
      <c r="DL38" s="194" t="s">
        <v>306</v>
      </c>
      <c r="DM38" s="174" t="s">
        <v>244</v>
      </c>
      <c r="DN38" s="133" t="n">
        <v>2</v>
      </c>
      <c r="DO38" s="153" t="s">
        <v>56</v>
      </c>
      <c r="DP38" s="112" t="n">
        <f aca="false">($AB33-DN38*$DN$5)/(1-$DN$5)</f>
        <v>10.8495575221239</v>
      </c>
      <c r="DQ38" s="153" t="s">
        <v>56</v>
      </c>
      <c r="DR38" s="138" t="n">
        <f aca="false">($AB33-DN38)*100/$AB33</f>
        <v>33.3333333333333</v>
      </c>
      <c r="DS38" s="112" t="n">
        <f aca="false">(DN$6*$AB33+DP38*(2*DN$7-DN$6))/(2*DN$7)</f>
        <v>6.92477876106195</v>
      </c>
      <c r="DT38" s="142" t="n">
        <f aca="false">(DS38-DN38)*100/DS38</f>
        <v>71.1182108626198</v>
      </c>
      <c r="DU38" s="30"/>
      <c r="DV38" s="194" t="s">
        <v>306</v>
      </c>
      <c r="DW38" s="174" t="s">
        <v>244</v>
      </c>
      <c r="DX38" s="133" t="n">
        <v>2</v>
      </c>
      <c r="DY38" s="153" t="s">
        <v>56</v>
      </c>
      <c r="DZ38" s="112" t="n">
        <f aca="false">($AB33-DX38*$DX$5)/(1-$DX$5)</f>
        <v>4.01612903225807</v>
      </c>
      <c r="EA38" s="156" t="s">
        <v>56</v>
      </c>
      <c r="EB38" s="112" t="n">
        <f aca="false">($AB33-DX38)*100/$AB33</f>
        <v>33.3333333333333</v>
      </c>
      <c r="EC38" s="112" t="n">
        <f aca="false">(DX$6*$AB33+DZ38*(2*DX$7-DX$6))/(2*DX$7)</f>
        <v>3.50806451612903</v>
      </c>
      <c r="ED38" s="113" t="n">
        <f aca="false">(EC38-DX38)*100/EC38</f>
        <v>42.9885057471264</v>
      </c>
      <c r="EE38" s="30"/>
      <c r="EF38" s="194" t="s">
        <v>306</v>
      </c>
      <c r="EG38" s="174" t="s">
        <v>244</v>
      </c>
      <c r="EH38" s="133" t="s">
        <v>300</v>
      </c>
      <c r="EI38" s="153" t="s">
        <v>56</v>
      </c>
      <c r="EJ38" s="112" t="e">
        <f aca="false">($AB33-EH38*$EH$5)/(1-$EH$5)</f>
        <v>#VALUE!</v>
      </c>
      <c r="EK38" s="156" t="s">
        <v>56</v>
      </c>
      <c r="EL38" s="112" t="e">
        <f aca="false">($AB33-EH38)*100/$AB33</f>
        <v>#VALUE!</v>
      </c>
      <c r="EM38" s="112" t="e">
        <f aca="false">(EH$6*$AB33+EJ38*(2*EH$7-EH$6))/(2*EH$7)</f>
        <v>#VALUE!</v>
      </c>
      <c r="EN38" s="113" t="e">
        <f aca="false">(EM38-EH38)*100/EM38</f>
        <v>#VALUE!</v>
      </c>
      <c r="EO38" s="30"/>
      <c r="EP38" s="81" t="s">
        <v>324</v>
      </c>
      <c r="EQ38" s="138" t="str">
        <f aca="false">IF(AND(0&lt;EQ29,EQ29&lt;100),(EQ29/100)*(EQ$24-EQ$23)+EQ$23,"NA")</f>
        <v>NA</v>
      </c>
      <c r="ER38" s="138" t="str">
        <f aca="false">IF(AND(0&lt;ER29,ER29&lt;100),(ER29/100)*(ER$24-ER$23)+ER$23,"NA")</f>
        <v>NA</v>
      </c>
      <c r="ES38" s="138" t="str">
        <f aca="false">IF(AND(0&lt;ES29,ES29&lt;100),(ES29/100)*(ES$24-ES$23)+ES$23,"NA")</f>
        <v>NA</v>
      </c>
      <c r="ET38" s="142" t="str">
        <f aca="false">IF(AND(0&lt;ET29,ET29&lt;100),(ET29/100)*(ET$24-ET$23)+ET$23,"NA")</f>
        <v>NA</v>
      </c>
      <c r="EU38" s="30"/>
      <c r="EV38" s="81" t="s">
        <v>324</v>
      </c>
      <c r="EW38" s="138" t="str">
        <f aca="false">IF(AND(0&lt;EW29,EW29&lt;100),(EW29/100)*(EW$24-EW$23)+EW$23,"NA")</f>
        <v>NA</v>
      </c>
      <c r="EX38" s="138" t="str">
        <f aca="false">IF(AND(0&lt;EX29,EX29&lt;100),(EX29/100)*(EX$24-EX$23)+EX$23,"NA")</f>
        <v>NA</v>
      </c>
      <c r="EY38" s="138" t="n">
        <f aca="false">IF(AND(0&lt;EY29,EY29&lt;100),(EY29/100)*(EY$24-EY$23)+EY$23,"NA")</f>
        <v>17.3296398891967</v>
      </c>
      <c r="EZ38" s="142" t="n">
        <f aca="false">IF(AND(0&lt;EZ29,EZ29&lt;100),(EZ29/100)*(EZ$24-EZ$23)+EZ$23,"NA")</f>
        <v>14.7628865979381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26</v>
      </c>
      <c r="Y39" s="174" t="s">
        <v>244</v>
      </c>
      <c r="Z39" s="133" t="s">
        <v>300</v>
      </c>
      <c r="AA39" s="133" t="s">
        <v>300</v>
      </c>
      <c r="AB39" s="112" t="e">
        <f aca="false">AVERAGE(Z39:AA39)</f>
        <v>#DIV/0!</v>
      </c>
      <c r="AC39" s="113" t="e">
        <f aca="false">ABS((Z39-AA39)*100/AB39)</f>
        <v>#VALUE!</v>
      </c>
      <c r="AD39" s="30"/>
      <c r="AE39" s="79"/>
      <c r="AF39" s="186"/>
      <c r="AG39" s="133"/>
      <c r="AH39" s="136"/>
      <c r="AI39" s="136"/>
      <c r="AJ39" s="136"/>
      <c r="AK39" s="133"/>
      <c r="AL39" s="133"/>
      <c r="AM39" s="133"/>
      <c r="AN39" s="112" t="n">
        <f aca="false">AL39+AM39</f>
        <v>0</v>
      </c>
      <c r="AO39" s="137" t="n">
        <f aca="false">(0.0000005885777787*AK39)/($M$6*$E$23)</f>
        <v>0</v>
      </c>
      <c r="AP39" s="112" t="e">
        <f aca="false">AL39/AN39</f>
        <v>#DIV/0!</v>
      </c>
      <c r="AQ39" s="112" t="e">
        <f aca="false">(AK39-AN39)/AN39</f>
        <v>#DIV/0!</v>
      </c>
      <c r="AR39" s="112" t="n">
        <f aca="false">AL39/($M$5*2.628758183)</f>
        <v>0</v>
      </c>
      <c r="AS39" s="112" t="n">
        <f aca="false">AR39*1.03^($M$7-AH39)</f>
        <v>0</v>
      </c>
      <c r="AT39" s="138" t="e">
        <f aca="false">$AP$5*(1+AQ39-AP39+(AP39*$AI$5))/(1+AQ39-AP39-(AQ39*AP39*$AI$5))</f>
        <v>#DIV/0!</v>
      </c>
      <c r="AU39" s="138" t="e">
        <f aca="false">(AN39*$AP$5-AM39*AT39)/AL39</f>
        <v>#DIV/0!</v>
      </c>
      <c r="AV39" s="138" t="e">
        <f aca="false">($AP$5*AN39+AQ39*AN39*AT39)/AK39</f>
        <v>#DIV/0!</v>
      </c>
      <c r="AW39" s="138" t="e">
        <f aca="false">0.01*(((AV39+AT39)/2)-AU39)</f>
        <v>#DIV/0!</v>
      </c>
      <c r="AX39" s="138" t="e">
        <f aca="false">((AI39+AJ39)/2)-AW39</f>
        <v>#DIV/0!</v>
      </c>
      <c r="AY39" s="139" t="e">
        <f aca="false">AS39/AX39</f>
        <v>#DIV/0!</v>
      </c>
      <c r="AZ39" s="30"/>
      <c r="BA39" s="134" t="n">
        <v>35577</v>
      </c>
      <c r="BB39" s="135" t="n">
        <v>34115.625</v>
      </c>
      <c r="BC39" s="133" t="n">
        <v>27.5000000000582</v>
      </c>
      <c r="BD39" s="136" t="n">
        <v>22</v>
      </c>
      <c r="BE39" s="136" t="n">
        <v>73</v>
      </c>
      <c r="BF39" s="136" t="n">
        <v>72</v>
      </c>
      <c r="BG39" s="133" t="n">
        <f aca="false">BK39</f>
        <v>6.68815789473684</v>
      </c>
      <c r="BH39" s="133" t="n">
        <v>4.625</v>
      </c>
      <c r="BI39" s="133" t="n">
        <v>2.06315789473684</v>
      </c>
      <c r="BJ39" s="140"/>
      <c r="BK39" s="112" t="n">
        <f aca="false">BH39+BI39</f>
        <v>6.68815789473684</v>
      </c>
      <c r="BL39" s="137" t="n">
        <f aca="false">(0.0000005885777787*BG39)/($M$6*$E$23)</f>
        <v>0.00503872143011722</v>
      </c>
      <c r="BM39" s="112" t="n">
        <f aca="false">BH39/BK39</f>
        <v>0.691520755459374</v>
      </c>
      <c r="BN39" s="112" t="n">
        <f aca="false">(BG39-BK39)/BK39</f>
        <v>0</v>
      </c>
      <c r="BO39" s="112" t="n">
        <f aca="false">BH39/($M$5*2.628758183)</f>
        <v>10.5563152135702</v>
      </c>
      <c r="BP39" s="112" t="n">
        <f aca="false">BO39*1.03^($M$7-BD39)</f>
        <v>10.6189064502371</v>
      </c>
      <c r="BQ39" s="112" t="n">
        <f aca="false">$AB$12*(1+BN39-BM39+(BM39*$BE$5))/(1+BN39-BM39-(BN39*BM39*$BE$5))</f>
        <v>105.01505471411</v>
      </c>
      <c r="BR39" s="112" t="n">
        <f aca="false">(BK39*$AB$12-BI39*BQ39)/BH39</f>
        <v>62.0444649241184</v>
      </c>
      <c r="BS39" s="112" t="n">
        <f aca="false">($AB$12*BK39+BN39*BK39*BQ39)/BG39</f>
        <v>75.3</v>
      </c>
      <c r="BT39" s="138" t="n">
        <f aca="false">0.01*(((BS39+BQ39)/2)-BR39)</f>
        <v>0.281130624329365</v>
      </c>
      <c r="BU39" s="138" t="n">
        <f aca="false">((BE39+BF39)/2)-BT39</f>
        <v>72.2188693756706</v>
      </c>
      <c r="BV39" s="137" t="n">
        <f aca="false">BP39/BU39</f>
        <v>0.147037838476802</v>
      </c>
      <c r="BW39" s="133"/>
      <c r="BX39" s="133"/>
      <c r="BY39" s="133"/>
      <c r="BZ39" s="133" t="n">
        <v>70.5</v>
      </c>
      <c r="CA39" s="133"/>
      <c r="CB39" s="133" t="n">
        <v>92.6</v>
      </c>
      <c r="CC39" s="112" t="n">
        <f aca="false">IF(BZ39=0," ",($AB$12-(BZ39*$BM39))/(1-$BM39))</f>
        <v>86.0602040816326</v>
      </c>
      <c r="CD39" s="112" t="n">
        <f aca="false">IF(CB39=0," ",(CB39-CC39)*100/CB39)</f>
        <v>7.06241459866886</v>
      </c>
      <c r="CE39" s="138" t="n">
        <f aca="false">IF(BZ39=0," ",($AB$12-BZ39)*100/$AB$12)</f>
        <v>6.37450199203187</v>
      </c>
      <c r="CF39" s="112" t="n">
        <f aca="false">IF(BZ39=0," ",($AB$12*$BK39+CC39*(2*$BG39-$BK39))/(2*$BG39))</f>
        <v>80.6801020408163</v>
      </c>
      <c r="CG39" s="138" t="n">
        <f aca="false">IF(BZ39=0," ",(CF39-BZ39)*100/CF39)</f>
        <v>12.6178596497885</v>
      </c>
      <c r="CH39" s="141"/>
      <c r="CI39" s="141"/>
      <c r="CJ39" s="141"/>
      <c r="CK39" s="137" t="str">
        <f aca="false">IF(CH39=0," ",($AB$18-(CH39*$BM39))/(1-$BM39))</f>
        <v> </v>
      </c>
      <c r="CL39" s="112" t="str">
        <f aca="false">IF(CJ39=0," ",(CJ39-CK39)*100/CJ39)</f>
        <v> </v>
      </c>
      <c r="CM39" s="138" t="str">
        <f aca="false">IF(CH39=0," ",($AB$18-CH39)*100/$AB$18)</f>
        <v> </v>
      </c>
      <c r="CN39" s="137" t="str">
        <f aca="false">IF(CH39=0," ",($AB$18*$BK39+CK39*(2*$BG39-$BK39))/(2*$BG39))</f>
        <v> </v>
      </c>
      <c r="CO39" s="138" t="str">
        <f aca="false">IF(CH39=0," ",(CN39-CH39)*100/CN39)</f>
        <v> </v>
      </c>
      <c r="CP39" s="133"/>
      <c r="CQ39" s="133"/>
      <c r="CR39" s="133"/>
      <c r="CS39" s="112" t="str">
        <f aca="false">IF(CP39=0," ",($AB$17-(CP39*$BM39))/(1-$BM39))</f>
        <v> </v>
      </c>
      <c r="CT39" s="112" t="str">
        <f aca="false">IF(CR39=0," ",(CR39-CS39)*100/CR39)</f>
        <v> </v>
      </c>
      <c r="CU39" s="138" t="str">
        <f aca="false">IF(CP39=0," ",($AB$17-CP39)*100/$AB$17)</f>
        <v> </v>
      </c>
      <c r="CV39" s="112" t="str">
        <f aca="false">IF(CP39=0," ",($AB$17*$BK39+CS39*(2*$BG39-$BK39))/(2*$BG39))</f>
        <v> </v>
      </c>
      <c r="CW39" s="142" t="str">
        <f aca="false">IF(CP39=0," ",(CV39-CP39)*100/CV39)</f>
        <v> </v>
      </c>
      <c r="CX39" s="30"/>
      <c r="CY39" s="194" t="s">
        <v>309</v>
      </c>
      <c r="CZ39" s="174" t="s">
        <v>244</v>
      </c>
      <c r="DA39" s="133" t="n">
        <v>12</v>
      </c>
      <c r="DB39" s="133" t="s">
        <v>378</v>
      </c>
      <c r="DC39" s="112" t="n">
        <f aca="false">AVERAGE(DA39:DB39)</f>
        <v>12</v>
      </c>
      <c r="DD39" s="112" t="e">
        <f aca="false">ABS((DA39-DB39)*100/DC39)</f>
        <v>#VALUE!</v>
      </c>
      <c r="DE39" s="84" t="s">
        <v>56</v>
      </c>
      <c r="DF39" s="112" t="n">
        <f aca="false">($AB34-DC39*$DA$5)/(1-$DA$5)</f>
        <v>48.1842105263158</v>
      </c>
      <c r="DG39" s="153" t="s">
        <v>56</v>
      </c>
      <c r="DH39" s="138" t="n">
        <f aca="false">($AB34-DC39)*100/$AB34</f>
        <v>47.8260869565217</v>
      </c>
      <c r="DI39" s="112" t="n">
        <f aca="false">(DA$6*$AB34+DF39*(2*DA$7-DA$6))/(2*DA$7)</f>
        <v>35.5921052631579</v>
      </c>
      <c r="DJ39" s="142" t="n">
        <f aca="false">(DI39-DC39)*100/DI39</f>
        <v>66.2846580406654</v>
      </c>
      <c r="DK39" s="30"/>
      <c r="DL39" s="194" t="s">
        <v>309</v>
      </c>
      <c r="DM39" s="174" t="s">
        <v>244</v>
      </c>
      <c r="DN39" s="133" t="n">
        <v>9</v>
      </c>
      <c r="DO39" s="153" t="s">
        <v>56</v>
      </c>
      <c r="DP39" s="112" t="n">
        <f aca="false">($AB34-DN39*$DN$5)/(1-$DN$5)</f>
        <v>132.893805309735</v>
      </c>
      <c r="DQ39" s="153" t="s">
        <v>56</v>
      </c>
      <c r="DR39" s="138" t="n">
        <f aca="false">($AB34-DN39)*100/$AB34</f>
        <v>60.8695652173913</v>
      </c>
      <c r="DS39" s="112" t="n">
        <f aca="false">(DN$6*$AB34+DP39*(2*DN$7-DN$6))/(2*DN$7)</f>
        <v>77.9469026548673</v>
      </c>
      <c r="DT39" s="142" t="n">
        <f aca="false">(DS39-DN39)*100/DS39</f>
        <v>88.4536784741144</v>
      </c>
      <c r="DU39" s="30"/>
      <c r="DV39" s="194" t="s">
        <v>309</v>
      </c>
      <c r="DW39" s="174" t="s">
        <v>244</v>
      </c>
      <c r="DX39" s="133" t="n">
        <v>7</v>
      </c>
      <c r="DY39" s="153" t="s">
        <v>56</v>
      </c>
      <c r="DZ39" s="112" t="n">
        <f aca="false">($AB34-DX39*$DX$5)/(1-$DX$5)</f>
        <v>39.258064516129</v>
      </c>
      <c r="EA39" s="156" t="s">
        <v>56</v>
      </c>
      <c r="EB39" s="112" t="n">
        <f aca="false">($AB34-DX39)*100/$AB34</f>
        <v>69.5652173913043</v>
      </c>
      <c r="EC39" s="112" t="n">
        <f aca="false">(DX$6*$AB34+DZ39*(2*DX$7-DX$6))/(2*DX$7)</f>
        <v>31.1290322580645</v>
      </c>
      <c r="ED39" s="113" t="n">
        <f aca="false">(EC39-DX39)*100/EC39</f>
        <v>77.5129533678756</v>
      </c>
      <c r="EE39" s="30"/>
      <c r="EF39" s="194" t="s">
        <v>309</v>
      </c>
      <c r="EG39" s="174" t="s">
        <v>244</v>
      </c>
      <c r="EH39" s="133" t="n">
        <v>6</v>
      </c>
      <c r="EI39" s="153" t="s">
        <v>56</v>
      </c>
      <c r="EJ39" s="112" t="n">
        <f aca="false">($AB34-EH39*$EH$5)/(1-$EH$5)</f>
        <v>30.3553008595989</v>
      </c>
      <c r="EK39" s="156" t="s">
        <v>56</v>
      </c>
      <c r="EL39" s="112" t="n">
        <f aca="false">($AB34-EH39)*100/$AB34</f>
        <v>73.9130434782609</v>
      </c>
      <c r="EM39" s="112" t="n">
        <f aca="false">(EH$6*$AB34+EJ39*(2*EH$7-EH$6))/(2*EH$7)</f>
        <v>26.6776504297994</v>
      </c>
      <c r="EN39" s="113" t="n">
        <f aca="false">(EM39-EH39)*100/EM39</f>
        <v>77.5092637344933</v>
      </c>
      <c r="EO39" s="30"/>
      <c r="EP39" s="167" t="s">
        <v>327</v>
      </c>
      <c r="EQ39" s="170" t="str">
        <f aca="false">IF(AND(0&lt;EQ29,EQ29&lt;100),(EQ29/100)*(EQ$26-EQ$25)+EQ$25,"NA")</f>
        <v>NA</v>
      </c>
      <c r="ER39" s="170" t="str">
        <f aca="false">IF(AND(0&lt;ER29,ER29&lt;100),(ER29/100)*(ER$26-ER$25)+ER$25,"NA")</f>
        <v>NA</v>
      </c>
      <c r="ES39" s="170" t="str">
        <f aca="false">IF(AND(0&lt;ES29,ES29&lt;100),(ES29/100)*(ES$26-ES$25)+ES$25,"NA")</f>
        <v>NA</v>
      </c>
      <c r="ET39" s="172" t="str">
        <f aca="false">IF(AND(0&lt;ET29,ET29&lt;100),(ET29/100)*(ET$26-ET$25)+ET$25,"NA")</f>
        <v>NA</v>
      </c>
      <c r="EU39" s="30"/>
      <c r="EV39" s="167" t="s">
        <v>327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n">
        <f aca="false">IF(AND(0&lt;EY29,EY29&lt;100),(EY29/100)*(EY$26-EY$25)+EY$25,"NA")</f>
        <v>11.1080332409972</v>
      </c>
      <c r="EZ39" s="172" t="n">
        <f aca="false">IF(AND(0&lt;EZ29,EZ29&lt;100),(EZ29/100)*(EZ$26-EZ$25)+EZ$25,"NA")</f>
        <v>9.24484536082474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9</v>
      </c>
      <c r="Y40" s="174" t="s">
        <v>244</v>
      </c>
      <c r="Z40" s="133" t="n">
        <v>3</v>
      </c>
      <c r="AA40" s="133" t="s">
        <v>300</v>
      </c>
      <c r="AB40" s="112" t="n">
        <f aca="false">AVERAGE(Z40:AA40)</f>
        <v>3</v>
      </c>
      <c r="AC40" s="113" t="e">
        <f aca="false">ABS((Z40-AA40)*100/AB40)</f>
        <v>#VALUE!</v>
      </c>
      <c r="AD40" s="30"/>
      <c r="AE40" s="79"/>
      <c r="AF40" s="186"/>
      <c r="AG40" s="133"/>
      <c r="AH40" s="136"/>
      <c r="AI40" s="136"/>
      <c r="AJ40" s="136"/>
      <c r="AK40" s="133"/>
      <c r="AL40" s="133"/>
      <c r="AM40" s="133"/>
      <c r="AN40" s="112" t="n">
        <f aca="false">AL40+AM40</f>
        <v>0</v>
      </c>
      <c r="AO40" s="137" t="n">
        <f aca="false">(0.0000005885777787*AK40)/($M$6*$E$23)</f>
        <v>0</v>
      </c>
      <c r="AP40" s="112" t="e">
        <f aca="false">AL40/AN40</f>
        <v>#DIV/0!</v>
      </c>
      <c r="AQ40" s="112" t="e">
        <f aca="false">(AK40-AN40)/AN40</f>
        <v>#DIV/0!</v>
      </c>
      <c r="AR40" s="112" t="n">
        <f aca="false">AL40/($M$5*2.628758183)</f>
        <v>0</v>
      </c>
      <c r="AS40" s="112" t="n">
        <f aca="false">AR40*1.03^($M$7-AH40)</f>
        <v>0</v>
      </c>
      <c r="AT40" s="138" t="e">
        <f aca="false">$AP$5*(1+AQ40-AP40+(AP40*$AI$5))/(1+AQ40-AP40-(AQ40*AP40*$AI$5))</f>
        <v>#DIV/0!</v>
      </c>
      <c r="AU40" s="138" t="e">
        <f aca="false">(AN40*$AP$5-AM40*AT40)/AL40</f>
        <v>#DIV/0!</v>
      </c>
      <c r="AV40" s="138" t="e">
        <f aca="false">($AP$5*AN40+AQ40*AN40*AT40)/AK40</f>
        <v>#DIV/0!</v>
      </c>
      <c r="AW40" s="138" t="e">
        <f aca="false">0.01*(((AV40+AT40)/2)-AU40)</f>
        <v>#DIV/0!</v>
      </c>
      <c r="AX40" s="138" t="e">
        <f aca="false">((AI40+AJ40)/2)-AW40</f>
        <v>#DIV/0!</v>
      </c>
      <c r="AY40" s="139" t="e">
        <f aca="false">AS40/AX40</f>
        <v>#DIV/0!</v>
      </c>
      <c r="AZ40" s="30"/>
      <c r="BA40" s="134" t="n">
        <v>35577</v>
      </c>
      <c r="BB40" s="135" t="n">
        <v>34115.6458333333</v>
      </c>
      <c r="BC40" s="133" t="n">
        <v>28.0000000001164</v>
      </c>
      <c r="BD40" s="136" t="n">
        <v>22.5</v>
      </c>
      <c r="BE40" s="136" t="n">
        <v>73</v>
      </c>
      <c r="BF40" s="136" t="n">
        <v>72.5</v>
      </c>
      <c r="BG40" s="133" t="n">
        <f aca="false">BK40</f>
        <v>6.625</v>
      </c>
      <c r="BH40" s="133" t="n">
        <v>4.625</v>
      </c>
      <c r="BI40" s="133" t="n">
        <v>2</v>
      </c>
      <c r="BJ40" s="140"/>
      <c r="BK40" s="112" t="n">
        <f aca="false">BH40+BI40</f>
        <v>6.625</v>
      </c>
      <c r="BL40" s="137" t="n">
        <f aca="false">(0.0000005885777787*BG40)/($M$6*$E$23)</f>
        <v>0.004991139563376</v>
      </c>
      <c r="BM40" s="112" t="n">
        <f aca="false">BH40/BK40</f>
        <v>0.69811320754717</v>
      </c>
      <c r="BN40" s="112" t="n">
        <f aca="false">(BG40-BK40)/BK40</f>
        <v>0</v>
      </c>
      <c r="BO40" s="112" t="n">
        <f aca="false">BH40/($M$5*2.628758183)</f>
        <v>10.5563152135702</v>
      </c>
      <c r="BP40" s="112" t="n">
        <f aca="false">BO40*1.03^($M$7-BD40)</f>
        <v>10.4631194275063</v>
      </c>
      <c r="BQ40" s="112" t="n">
        <f aca="false">$AB$12*(1+BN40-BM40+(BM40*$BE$5))/(1+BN40-BM40-(BN40*BM40*$BE$5))</f>
        <v>105.953424862976</v>
      </c>
      <c r="BR40" s="112" t="n">
        <f aca="false">(BK40*$AB$12-BI40*BQ40)/BH40</f>
        <v>62.0444649241184</v>
      </c>
      <c r="BS40" s="112" t="n">
        <f aca="false">($AB$12*BK40+BN40*BK40*BQ40)/BG40</f>
        <v>75.3</v>
      </c>
      <c r="BT40" s="138" t="n">
        <f aca="false">0.01*(((BS40+BQ40)/2)-BR40)</f>
        <v>0.285822475073697</v>
      </c>
      <c r="BU40" s="138" t="n">
        <f aca="false">((BE40+BF40)/2)-BT40</f>
        <v>72.4641775249263</v>
      </c>
      <c r="BV40" s="137" t="n">
        <f aca="false">BP40/BU40</f>
        <v>0.144390232317302</v>
      </c>
      <c r="BW40" s="133"/>
      <c r="BX40" s="133"/>
      <c r="BY40" s="133"/>
      <c r="BZ40" s="133" t="n">
        <v>72</v>
      </c>
      <c r="CA40" s="133"/>
      <c r="CB40" s="133" t="n">
        <v>87.5</v>
      </c>
      <c r="CC40" s="112" t="n">
        <f aca="false">IF(BZ40=0," ",($AB$12-(BZ40*$BM40))/(1-$BM40))</f>
        <v>82.93125</v>
      </c>
      <c r="CD40" s="112" t="n">
        <f aca="false">IF(CB40=0," ",(CB40-CC40)*100/CB40)</f>
        <v>5.22142857142858</v>
      </c>
      <c r="CE40" s="138" t="n">
        <f aca="false">IF(BZ40=0," ",($AB$12-BZ40)*100/$AB$12)</f>
        <v>4.38247011952191</v>
      </c>
      <c r="CF40" s="112" t="n">
        <f aca="false">IF(BZ40=0," ",($AB$12*$BK40+CC40*(2*$BG40-$BK40))/(2*$BG40))</f>
        <v>79.115625</v>
      </c>
      <c r="CG40" s="138" t="n">
        <f aca="false">IF(BZ40=0," ",(CF40-BZ40)*100/CF40)</f>
        <v>8.99395662993243</v>
      </c>
      <c r="CH40" s="141"/>
      <c r="CI40" s="141"/>
      <c r="CJ40" s="141"/>
      <c r="CK40" s="137" t="str">
        <f aca="false">IF(CH40=0," ",($AB$18-(CH40*$BM40))/(1-$BM40))</f>
        <v> </v>
      </c>
      <c r="CL40" s="112" t="str">
        <f aca="false">IF(CJ40=0," ",(CJ40-CK40)*100/CJ40)</f>
        <v> </v>
      </c>
      <c r="CM40" s="138" t="str">
        <f aca="false">IF(CH40=0," ",($AB$18-CH40)*100/$AB$18)</f>
        <v> </v>
      </c>
      <c r="CN40" s="137" t="str">
        <f aca="false">IF(CH40=0," ",($AB$18*$BK40+CK40*(2*$BG40-$BK40))/(2*$BG40))</f>
        <v> </v>
      </c>
      <c r="CO40" s="138" t="str">
        <f aca="false">IF(CH40=0," ",(CN40-CH40)*100/CN40)</f>
        <v> </v>
      </c>
      <c r="CP40" s="133"/>
      <c r="CQ40" s="133"/>
      <c r="CR40" s="133"/>
      <c r="CS40" s="112" t="str">
        <f aca="false">IF(CP40=0," ",($AB$17-(CP40*$BM40))/(1-$BM40))</f>
        <v> </v>
      </c>
      <c r="CT40" s="112" t="str">
        <f aca="false">IF(CR40=0," ",(CR40-CS40)*100/CR40)</f>
        <v> </v>
      </c>
      <c r="CU40" s="138" t="str">
        <f aca="false">IF(CP40=0," ",($AB$17-CP40)*100/$AB$17)</f>
        <v> </v>
      </c>
      <c r="CV40" s="112" t="str">
        <f aca="false">IF(CP40=0," ",($AB$17*$BK40+CS40*(2*$BG40-$BK40))/(2*$BG40))</f>
        <v> </v>
      </c>
      <c r="CW40" s="142" t="str">
        <f aca="false">IF(CP40=0," ",(CV40-CP40)*100/CV40)</f>
        <v> </v>
      </c>
      <c r="CX40" s="30"/>
      <c r="CY40" s="194" t="s">
        <v>313</v>
      </c>
      <c r="CZ40" s="174" t="s">
        <v>244</v>
      </c>
      <c r="DA40" s="133" t="n">
        <v>13</v>
      </c>
      <c r="DB40" s="133" t="s">
        <v>378</v>
      </c>
      <c r="DC40" s="112" t="n">
        <f aca="false">AVERAGE(DA40:DB40)</f>
        <v>13</v>
      </c>
      <c r="DD40" s="112" t="e">
        <f aca="false">ABS((DA40-DB40)*100/DC40)</f>
        <v>#VALUE!</v>
      </c>
      <c r="DE40" s="84" t="s">
        <v>56</v>
      </c>
      <c r="DF40" s="112" t="n">
        <f aca="false">($AB35-DC40*$DA$5)/(1-$DA$5)</f>
        <v>59.0526315789474</v>
      </c>
      <c r="DG40" s="153" t="s">
        <v>56</v>
      </c>
      <c r="DH40" s="138" t="n">
        <f aca="false">($AB35-DC40)*100/$AB35</f>
        <v>51.8518518518519</v>
      </c>
      <c r="DI40" s="112" t="n">
        <f aca="false">(DA$6*$AB35+DF40*(2*DA$7-DA$6))/(2*DA$7)</f>
        <v>43.0263157894737</v>
      </c>
      <c r="DJ40" s="142" t="n">
        <f aca="false">(DI40-DC40)*100/DI40</f>
        <v>69.7859327217125</v>
      </c>
      <c r="DK40" s="30"/>
      <c r="DL40" s="194" t="s">
        <v>313</v>
      </c>
      <c r="DM40" s="174" t="s">
        <v>244</v>
      </c>
      <c r="DN40" s="133" t="n">
        <v>9</v>
      </c>
      <c r="DO40" s="153" t="s">
        <v>56</v>
      </c>
      <c r="DP40" s="112" t="n">
        <f aca="false">($AB35-DN40*$DN$5)/(1-$DN$5)</f>
        <v>168.29203539823</v>
      </c>
      <c r="DQ40" s="153" t="s">
        <v>56</v>
      </c>
      <c r="DR40" s="138" t="n">
        <f aca="false">($AB35-DN40)*100/$AB35</f>
        <v>66.6666666666667</v>
      </c>
      <c r="DS40" s="112" t="n">
        <f aca="false">(DN$6*$AB35+DP40*(2*DN$7-DN$6))/(2*DN$7)</f>
        <v>97.646017699115</v>
      </c>
      <c r="DT40" s="142" t="n">
        <f aca="false">(DS40-DN40)*100/DS40</f>
        <v>90.7830342577488</v>
      </c>
      <c r="DU40" s="30"/>
      <c r="DV40" s="194" t="s">
        <v>313</v>
      </c>
      <c r="DW40" s="174" t="s">
        <v>244</v>
      </c>
      <c r="DX40" s="133" t="n">
        <v>7</v>
      </c>
      <c r="DY40" s="153" t="s">
        <v>56</v>
      </c>
      <c r="DZ40" s="112" t="n">
        <f aca="false">($AB35-DX40*$DX$5)/(1-$DX$5)</f>
        <v>47.3225806451613</v>
      </c>
      <c r="EA40" s="156" t="s">
        <v>56</v>
      </c>
      <c r="EB40" s="112" t="n">
        <f aca="false">($AB35-DX40)*100/$AB35</f>
        <v>74.0740740740741</v>
      </c>
      <c r="EC40" s="112" t="n">
        <f aca="false">(DX$6*$AB35+DZ40*(2*DX$7-DX$6))/(2*DX$7)</f>
        <v>37.1612903225807</v>
      </c>
      <c r="ED40" s="113" t="n">
        <f aca="false">(EC40-DX40)*100/EC40</f>
        <v>81.1631944444444</v>
      </c>
      <c r="EE40" s="30"/>
      <c r="EF40" s="194" t="s">
        <v>313</v>
      </c>
      <c r="EG40" s="174" t="s">
        <v>244</v>
      </c>
      <c r="EH40" s="133" t="n">
        <v>6</v>
      </c>
      <c r="EI40" s="153" t="s">
        <v>56</v>
      </c>
      <c r="EJ40" s="112" t="n">
        <f aca="false">($AB35-EH40*$EH$5)/(1-$EH$5)</f>
        <v>36.0859598853868</v>
      </c>
      <c r="EK40" s="156" t="s">
        <v>56</v>
      </c>
      <c r="EL40" s="112" t="n">
        <f aca="false">($AB35-EH40)*100/$AB35</f>
        <v>77.7777777777778</v>
      </c>
      <c r="EM40" s="112" t="n">
        <f aca="false">(EH$6*$AB35+EJ40*(2*EH$7-EH$6))/(2*EH$7)</f>
        <v>31.5429799426934</v>
      </c>
      <c r="EN40" s="113" t="n">
        <f aca="false">(EM40-EH40)*100/EM40</f>
        <v>80.978334923014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30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31</v>
      </c>
      <c r="Y41" s="174" t="s">
        <v>244</v>
      </c>
      <c r="Z41" s="133" t="n">
        <v>9</v>
      </c>
      <c r="AA41" s="133" t="n">
        <v>14</v>
      </c>
      <c r="AB41" s="112" t="n">
        <f aca="false">AVERAGE(Z41:AA41)</f>
        <v>11.5</v>
      </c>
      <c r="AC41" s="113" t="n">
        <f aca="false">ABS((Z41-AA41)*100/AB41)</f>
        <v>43.4782608695652</v>
      </c>
      <c r="AD41" s="30"/>
      <c r="AE41" s="79"/>
      <c r="AF41" s="186"/>
      <c r="AG41" s="133"/>
      <c r="AH41" s="136"/>
      <c r="AI41" s="136"/>
      <c r="AJ41" s="136"/>
      <c r="AK41" s="133"/>
      <c r="AL41" s="133"/>
      <c r="AM41" s="133"/>
      <c r="AN41" s="112" t="n">
        <f aca="false">AL41+AM41</f>
        <v>0</v>
      </c>
      <c r="AO41" s="137" t="n">
        <f aca="false">(0.0000005885777787*AK41)/($M$6*$E$23)</f>
        <v>0</v>
      </c>
      <c r="AP41" s="112" t="e">
        <f aca="false">AL41/AN41</f>
        <v>#DIV/0!</v>
      </c>
      <c r="AQ41" s="112" t="e">
        <f aca="false">(AK41-AN41)/AN41</f>
        <v>#DIV/0!</v>
      </c>
      <c r="AR41" s="112" t="n">
        <f aca="false">AL41/($M$5*2.628758183)</f>
        <v>0</v>
      </c>
      <c r="AS41" s="112" t="n">
        <f aca="false">AR41*1.03^($M$7-AH41)</f>
        <v>0</v>
      </c>
      <c r="AT41" s="138" t="e">
        <f aca="false">$AP$5*(1+AQ41-AP41+(AP41*$AI$5))/(1+AQ41-AP41-(AQ41*AP41*$AI$5))</f>
        <v>#DIV/0!</v>
      </c>
      <c r="AU41" s="138" t="e">
        <f aca="false">(AN41*$AP$5-AM41*AT41)/AL41</f>
        <v>#DIV/0!</v>
      </c>
      <c r="AV41" s="138" t="e">
        <f aca="false">($AP$5*AN41+AQ41*AN41*AT41)/AK41</f>
        <v>#DIV/0!</v>
      </c>
      <c r="AW41" s="138" t="e">
        <f aca="false">0.01*(((AV41+AT41)/2)-AU41)</f>
        <v>#DIV/0!</v>
      </c>
      <c r="AX41" s="138" t="e">
        <f aca="false">((AI41+AJ41)/2)-AW41</f>
        <v>#DIV/0!</v>
      </c>
      <c r="AY41" s="139" t="e">
        <f aca="false">AS41/AX41</f>
        <v>#DIV/0!</v>
      </c>
      <c r="AZ41" s="30"/>
      <c r="BA41" s="134" t="n">
        <v>35577</v>
      </c>
      <c r="BB41" s="135" t="n">
        <v>34115.6666666667</v>
      </c>
      <c r="BC41" s="133" t="n">
        <v>28.5</v>
      </c>
      <c r="BD41" s="136" t="n">
        <v>22.5</v>
      </c>
      <c r="BE41" s="136" t="n">
        <v>73</v>
      </c>
      <c r="BF41" s="136" t="n">
        <v>72.5</v>
      </c>
      <c r="BG41" s="133" t="n">
        <f aca="false">BK41</f>
        <v>6.69166666666667</v>
      </c>
      <c r="BH41" s="133" t="n">
        <v>4.625</v>
      </c>
      <c r="BI41" s="133" t="n">
        <v>2.06666666666667</v>
      </c>
      <c r="BJ41" s="140"/>
      <c r="BK41" s="112" t="n">
        <f aca="false">BH41+BI41</f>
        <v>6.69166666666667</v>
      </c>
      <c r="BL41" s="137" t="n">
        <f aca="false">(0.0000005885777787*BG41)/($M$6*$E$23)</f>
        <v>0.0050413648671584</v>
      </c>
      <c r="BM41" s="112" t="n">
        <f aca="false">BH41/BK41</f>
        <v>0.691158156911582</v>
      </c>
      <c r="BN41" s="112" t="n">
        <f aca="false">(BG41-BK41)/BK41</f>
        <v>0</v>
      </c>
      <c r="BO41" s="112" t="n">
        <f aca="false">BH41/($M$5*2.628758183)</f>
        <v>10.5563152135702</v>
      </c>
      <c r="BP41" s="112" t="n">
        <f aca="false">BO41*1.03^($M$7-BD41)</f>
        <v>10.4631194275063</v>
      </c>
      <c r="BQ41" s="112" t="n">
        <f aca="false">$AB$12*(1+BN41-BM41+(BM41*$BE$5))/(1+BN41-BM41-(BN41*BM41*$BE$5))</f>
        <v>104.964604706106</v>
      </c>
      <c r="BR41" s="112" t="n">
        <f aca="false">(BK41*$AB$12-BI41*BQ41)/BH41</f>
        <v>62.0444649241184</v>
      </c>
      <c r="BS41" s="112" t="n">
        <f aca="false">($AB$12*BK41+BN41*BK41*BQ41)/BG41</f>
        <v>75.3</v>
      </c>
      <c r="BT41" s="138" t="n">
        <f aca="false">0.01*(((BS41+BQ41)/2)-BR41)</f>
        <v>0.280878374289347</v>
      </c>
      <c r="BU41" s="138" t="n">
        <f aca="false">((BE41+BF41)/2)-BT41</f>
        <v>72.4691216257107</v>
      </c>
      <c r="BV41" s="137" t="n">
        <f aca="false">BP41/BU41</f>
        <v>0.144380381502985</v>
      </c>
      <c r="BW41" s="133"/>
      <c r="BX41" s="133"/>
      <c r="BY41" s="133"/>
      <c r="BZ41" s="133" t="n">
        <v>71.7</v>
      </c>
      <c r="CA41" s="133"/>
      <c r="CB41" s="133" t="n">
        <v>91.1</v>
      </c>
      <c r="CC41" s="112" t="n">
        <f aca="false">IF(BZ41=0," ",($AB$12-(BZ41*$BM41))/(1-$BM41))</f>
        <v>83.3564516129032</v>
      </c>
      <c r="CD41" s="112" t="n">
        <f aca="false">IF(CB41=0," ",(CB41-CC41)*100/CB41)</f>
        <v>8.50005311426651</v>
      </c>
      <c r="CE41" s="138" t="n">
        <f aca="false">IF(BZ41=0," ",($AB$12-BZ41)*100/$AB$12)</f>
        <v>4.7808764940239</v>
      </c>
      <c r="CF41" s="112" t="n">
        <f aca="false">IF(BZ41=0," ",($AB$12*$BK41+CC41*(2*$BG41-$BK41))/(2*$BG41))</f>
        <v>79.3282258064516</v>
      </c>
      <c r="CG41" s="138" t="n">
        <f aca="false">IF(BZ41=0," ",(CF41-BZ41)*100/CF41)</f>
        <v>9.61602976608005</v>
      </c>
      <c r="CH41" s="141"/>
      <c r="CI41" s="141"/>
      <c r="CJ41" s="141"/>
      <c r="CK41" s="137" t="str">
        <f aca="false">IF(CH41=0," ",($AB$18-(CH41*$BM41))/(1-$BM41))</f>
        <v> </v>
      </c>
      <c r="CL41" s="112" t="str">
        <f aca="false">IF(CJ41=0," ",(CJ41-CK41)*100/CJ41)</f>
        <v> </v>
      </c>
      <c r="CM41" s="138" t="str">
        <f aca="false">IF(CH41=0," ",($AB$18-CH41)*100/$AB$18)</f>
        <v> </v>
      </c>
      <c r="CN41" s="137" t="str">
        <f aca="false">IF(CH41=0," ",($AB$18*$BK41+CK41*(2*$BG41-$BK41))/(2*$BG41))</f>
        <v> </v>
      </c>
      <c r="CO41" s="138" t="str">
        <f aca="false">IF(CH41=0," ",(CN41-CH41)*100/CN41)</f>
        <v> </v>
      </c>
      <c r="CP41" s="133"/>
      <c r="CQ41" s="133"/>
      <c r="CR41" s="133"/>
      <c r="CS41" s="112" t="str">
        <f aca="false">IF(CP41=0," ",($AB$17-(CP41*$BM41))/(1-$BM41))</f>
        <v> </v>
      </c>
      <c r="CT41" s="112" t="str">
        <f aca="false">IF(CR41=0," ",(CR41-CS41)*100/CR41)</f>
        <v> </v>
      </c>
      <c r="CU41" s="138" t="str">
        <f aca="false">IF(CP41=0," ",($AB$17-CP41)*100/$AB$17)</f>
        <v> </v>
      </c>
      <c r="CV41" s="112" t="str">
        <f aca="false">IF(CP41=0," ",($AB$17*$BK41+CS41*(2*$BG41-$BK41))/(2*$BG41))</f>
        <v> </v>
      </c>
      <c r="CW41" s="142" t="str">
        <f aca="false">IF(CP41=0," ",(CV41-CP41)*100/CV41)</f>
        <v> </v>
      </c>
      <c r="CX41" s="30"/>
      <c r="CY41" s="194" t="s">
        <v>317</v>
      </c>
      <c r="CZ41" s="174" t="s">
        <v>244</v>
      </c>
      <c r="DA41" s="133" t="s">
        <v>300</v>
      </c>
      <c r="DB41" s="133" t="s">
        <v>378</v>
      </c>
      <c r="DC41" s="112" t="e">
        <f aca="false">AVERAGE(DA41:DB41)</f>
        <v>#DIV/0!</v>
      </c>
      <c r="DD41" s="112" t="e">
        <f aca="false">ABS((DA41-DB41)*100/DC41)</f>
        <v>#VALUE!</v>
      </c>
      <c r="DE41" s="84" t="s">
        <v>56</v>
      </c>
      <c r="DF41" s="112" t="e">
        <f aca="false">($AB36-DC41*$DA$5)/(1-$DA$5)</f>
        <v>#DIV/0!</v>
      </c>
      <c r="DG41" s="153" t="s">
        <v>56</v>
      </c>
      <c r="DH41" s="138" t="e">
        <f aca="false">($AB36-DC41)*100/$AB36</f>
        <v>#DIV/0!</v>
      </c>
      <c r="DI41" s="112" t="e">
        <f aca="false">(DA$6*$AB36+DF41*(2*DA$7-DA$6))/(2*DA$7)</f>
        <v>#DIV/0!</v>
      </c>
      <c r="DJ41" s="142" t="e">
        <f aca="false">(DI41-DC41)*100/DI41</f>
        <v>#DIV/0!</v>
      </c>
      <c r="DK41" s="30"/>
      <c r="DL41" s="194" t="s">
        <v>317</v>
      </c>
      <c r="DM41" s="174" t="s">
        <v>244</v>
      </c>
      <c r="DN41" s="133" t="s">
        <v>300</v>
      </c>
      <c r="DO41" s="153" t="s">
        <v>56</v>
      </c>
      <c r="DP41" s="112" t="e">
        <f aca="false">($AB36-DN41*$DN$5)/(1-$DN$5)</f>
        <v>#VALUE!</v>
      </c>
      <c r="DQ41" s="153" t="s">
        <v>56</v>
      </c>
      <c r="DR41" s="138" t="e">
        <f aca="false">($AB36-DN41)*100/$AB36</f>
        <v>#DIV/0!</v>
      </c>
      <c r="DS41" s="112" t="e">
        <f aca="false">(DN$6*$AB36+DP41*(2*DN$7-DN$6))/(2*DN$7)</f>
        <v>#DIV/0!</v>
      </c>
      <c r="DT41" s="142" t="e">
        <f aca="false">(DS41-DN41)*100/DS41</f>
        <v>#DIV/0!</v>
      </c>
      <c r="DU41" s="30"/>
      <c r="DV41" s="194" t="s">
        <v>317</v>
      </c>
      <c r="DW41" s="174" t="s">
        <v>244</v>
      </c>
      <c r="DX41" s="133" t="s">
        <v>300</v>
      </c>
      <c r="DY41" s="153" t="s">
        <v>56</v>
      </c>
      <c r="DZ41" s="112" t="e">
        <f aca="false">($AB36-DX41*$DX$5)/(1-$DX$5)</f>
        <v>#VALUE!</v>
      </c>
      <c r="EA41" s="156" t="s">
        <v>56</v>
      </c>
      <c r="EB41" s="112" t="e">
        <f aca="false">($AB36-DX41)*100/$AB36</f>
        <v>#DIV/0!</v>
      </c>
      <c r="EC41" s="112" t="e">
        <f aca="false">(DX$6*$AB36+DZ41*(2*DX$7-DX$6))/(2*DX$7)</f>
        <v>#DIV/0!</v>
      </c>
      <c r="ED41" s="113" t="e">
        <f aca="false">(EC41-DX41)*100/EC41</f>
        <v>#DIV/0!</v>
      </c>
      <c r="EE41" s="30"/>
      <c r="EF41" s="194" t="s">
        <v>317</v>
      </c>
      <c r="EG41" s="174" t="s">
        <v>244</v>
      </c>
      <c r="EH41" s="133" t="s">
        <v>300</v>
      </c>
      <c r="EI41" s="153" t="s">
        <v>56</v>
      </c>
      <c r="EJ41" s="112" t="e">
        <f aca="false">($AB36-EH41*$EH$5)/(1-$EH$5)</f>
        <v>#VALUE!</v>
      </c>
      <c r="EK41" s="156" t="s">
        <v>56</v>
      </c>
      <c r="EL41" s="112" t="e">
        <f aca="false">($AB36-EH41)*100/$AB36</f>
        <v>#DIV/0!</v>
      </c>
      <c r="EM41" s="112" t="e">
        <f aca="false">(EH$6*$AB36+EJ41*(2*EH$7-EH$6))/(2*EH$7)</f>
        <v>#DIV/0!</v>
      </c>
      <c r="EN41" s="113" t="e">
        <f aca="false">(EM41-EH41)*100/EM41</f>
        <v>#DIV/0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32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244</v>
      </c>
      <c r="Z42" s="112" t="n">
        <f aca="false">SUM(Z33:Z37)</f>
        <v>49</v>
      </c>
      <c r="AA42" s="112" t="n">
        <f aca="false">SUM(AA33:AA37)</f>
        <v>59</v>
      </c>
      <c r="AB42" s="112" t="n">
        <f aca="false">AVERAGE(Z42:AA42)</f>
        <v>54</v>
      </c>
      <c r="AC42" s="113" t="n">
        <f aca="false">ABS((Z42-AA42)*100/AB42)</f>
        <v>18.5185185185185</v>
      </c>
      <c r="AD42" s="30"/>
      <c r="AE42" s="79"/>
      <c r="AF42" s="186"/>
      <c r="AG42" s="133"/>
      <c r="AH42" s="136"/>
      <c r="AI42" s="136"/>
      <c r="AJ42" s="136"/>
      <c r="AK42" s="133"/>
      <c r="AL42" s="133"/>
      <c r="AM42" s="133"/>
      <c r="AN42" s="112" t="n">
        <f aca="false">AL42+AM42</f>
        <v>0</v>
      </c>
      <c r="AO42" s="137" t="n">
        <f aca="false">(0.0000005885777787*AK42)/($M$6*$E$23)</f>
        <v>0</v>
      </c>
      <c r="AP42" s="112" t="e">
        <f aca="false">AL42/AN42</f>
        <v>#DIV/0!</v>
      </c>
      <c r="AQ42" s="112" t="e">
        <f aca="false">(AK42-AN42)/AN42</f>
        <v>#DIV/0!</v>
      </c>
      <c r="AR42" s="112" t="n">
        <f aca="false">AL42/($M$5*2.628758183)</f>
        <v>0</v>
      </c>
      <c r="AS42" s="112" t="n">
        <f aca="false">AR42*1.03^($M$7-AH42)</f>
        <v>0</v>
      </c>
      <c r="AT42" s="138" t="e">
        <f aca="false">$AP$5*(1+AQ42-AP42+(AP42*$AI$5))/(1+AQ42-AP42-(AQ42*AP42*$AI$5))</f>
        <v>#DIV/0!</v>
      </c>
      <c r="AU42" s="138" t="e">
        <f aca="false">(AN42*$AP$5-AM42*AT42)/AL42</f>
        <v>#DIV/0!</v>
      </c>
      <c r="AV42" s="138" t="e">
        <f aca="false">($AP$5*AN42+AQ42*AN42*AT42)/AK42</f>
        <v>#DIV/0!</v>
      </c>
      <c r="AW42" s="138" t="e">
        <f aca="false">0.01*(((AV42+AT42)/2)-AU42)</f>
        <v>#DIV/0!</v>
      </c>
      <c r="AX42" s="138" t="e">
        <f aca="false">((AI42+AJ42)/2)-AW42</f>
        <v>#DIV/0!</v>
      </c>
      <c r="AY42" s="139" t="e">
        <f aca="false">AS42/AX42</f>
        <v>#DIV/0!</v>
      </c>
      <c r="AZ42" s="30"/>
      <c r="BA42" s="134" t="n">
        <v>35577</v>
      </c>
      <c r="BB42" s="135" t="n">
        <v>34115.6875</v>
      </c>
      <c r="BC42" s="133" t="n">
        <v>29.0000000000582</v>
      </c>
      <c r="BD42" s="136" t="n">
        <v>23</v>
      </c>
      <c r="BE42" s="136" t="n">
        <v>73.5</v>
      </c>
      <c r="BF42" s="136" t="n">
        <v>72.5</v>
      </c>
      <c r="BG42" s="133" t="n">
        <f aca="false">BK42</f>
        <v>6.6</v>
      </c>
      <c r="BH42" s="133" t="n">
        <v>4.5</v>
      </c>
      <c r="BI42" s="133" t="n">
        <v>2.1</v>
      </c>
      <c r="BJ42" s="140"/>
      <c r="BK42" s="112" t="n">
        <f aca="false">BH42+BI42</f>
        <v>6.6</v>
      </c>
      <c r="BL42" s="137" t="n">
        <f aca="false">(0.0000005885777787*BG42)/($M$6*$E$23)</f>
        <v>0.0049723050744576</v>
      </c>
      <c r="BM42" s="112" t="n">
        <f aca="false">BH42/BK42</f>
        <v>0.681818181818182</v>
      </c>
      <c r="BN42" s="112" t="n">
        <f aca="false">(BG42-BK42)/BK42</f>
        <v>0</v>
      </c>
      <c r="BO42" s="112" t="n">
        <f aca="false">BH42/($M$5*2.628758183)</f>
        <v>10.2710093969872</v>
      </c>
      <c r="BP42" s="112" t="n">
        <f aca="false">BO42*1.03^($M$7-BD42)</f>
        <v>10.0309795908826</v>
      </c>
      <c r="BQ42" s="112" t="n">
        <f aca="false">$AB$12*(1+BN42-BM42+(BM42*$BE$5))/(1+BN42-BM42-(BN42*BM42*$BE$5))</f>
        <v>103.704718019746</v>
      </c>
      <c r="BR42" s="112" t="n">
        <f aca="false">(BK42*$AB$12-BI42*BQ42)/BH42</f>
        <v>62.0444649241184</v>
      </c>
      <c r="BS42" s="112" t="n">
        <f aca="false">($AB$12*BK42+BN42*BK42*BQ42)/BG42</f>
        <v>75.3</v>
      </c>
      <c r="BT42" s="138" t="n">
        <f aca="false">0.01*(((BS42+BQ42)/2)-BR42)</f>
        <v>0.274578940857548</v>
      </c>
      <c r="BU42" s="138" t="n">
        <f aca="false">((BE42+BF42)/2)-BT42</f>
        <v>72.7254210591425</v>
      </c>
      <c r="BV42" s="137" t="n">
        <f aca="false">BP42/BU42</f>
        <v>0.137929481119472</v>
      </c>
      <c r="BW42" s="133"/>
      <c r="BX42" s="133"/>
      <c r="BY42" s="133"/>
      <c r="BZ42" s="133" t="n">
        <v>69.5</v>
      </c>
      <c r="CA42" s="133"/>
      <c r="CB42" s="133" t="n">
        <v>91.5</v>
      </c>
      <c r="CC42" s="112" t="n">
        <f aca="false">IF(BZ42=0," ",($AB$12-(BZ42*$BM42))/(1-$BM42))</f>
        <v>87.7285714285714</v>
      </c>
      <c r="CD42" s="112" t="n">
        <f aca="false">IF(CB42=0," ",(CB42-CC42)*100/CB42)</f>
        <v>4.12177985948478</v>
      </c>
      <c r="CE42" s="138" t="n">
        <f aca="false">IF(BZ42=0," ",($AB$12-BZ42)*100/$AB$12)</f>
        <v>7.70252324037184</v>
      </c>
      <c r="CF42" s="112" t="n">
        <f aca="false">IF(BZ42=0," ",($AB$12*$BK42+CC42*(2*$BG42-$BK42))/(2*$BG42))</f>
        <v>81.5142857142857</v>
      </c>
      <c r="CG42" s="138" t="n">
        <f aca="false">IF(BZ42=0," ",(CF42-BZ42)*100/CF42)</f>
        <v>14.738871363477</v>
      </c>
      <c r="CH42" s="141"/>
      <c r="CI42" s="141"/>
      <c r="CJ42" s="141"/>
      <c r="CK42" s="137" t="str">
        <f aca="false">IF(CH42=0," ",($AB$18-(CH42*$BM42))/(1-$BM42))</f>
        <v> </v>
      </c>
      <c r="CL42" s="112" t="str">
        <f aca="false">IF(CJ42=0," ",(CJ42-CK42)*100/CJ42)</f>
        <v> </v>
      </c>
      <c r="CM42" s="138" t="str">
        <f aca="false">IF(CH42=0," ",($AB$18-CH42)*100/$AB$18)</f>
        <v> </v>
      </c>
      <c r="CN42" s="137" t="str">
        <f aca="false">IF(CH42=0," ",($AB$18*$BK42+CK42*(2*$BG42-$BK42))/(2*$BG42))</f>
        <v> </v>
      </c>
      <c r="CO42" s="138" t="str">
        <f aca="false">IF(CH42=0," ",(CN42-CH42)*100/CN42)</f>
        <v> </v>
      </c>
      <c r="CP42" s="133"/>
      <c r="CQ42" s="133"/>
      <c r="CR42" s="133"/>
      <c r="CS42" s="112" t="str">
        <f aca="false">IF(CP42=0," ",($AB$17-(CP42*$BM42))/(1-$BM42))</f>
        <v> </v>
      </c>
      <c r="CT42" s="112" t="str">
        <f aca="false">IF(CR42=0," ",(CR42-CS42)*100/CR42)</f>
        <v> </v>
      </c>
      <c r="CU42" s="138" t="str">
        <f aca="false">IF(CP42=0," ",($AB$17-CP42)*100/$AB$17)</f>
        <v> </v>
      </c>
      <c r="CV42" s="112" t="str">
        <f aca="false">IF(CP42=0," ",($AB$17*$BK42+CS42*(2*$BG42-$BK42))/(2*$BG42))</f>
        <v> </v>
      </c>
      <c r="CW42" s="142" t="str">
        <f aca="false">IF(CP42=0," ",(CV42-CP42)*100/CV42)</f>
        <v> </v>
      </c>
      <c r="CX42" s="30"/>
      <c r="CY42" s="194" t="s">
        <v>320</v>
      </c>
      <c r="CZ42" s="174" t="s">
        <v>244</v>
      </c>
      <c r="DA42" s="133" t="n">
        <v>1</v>
      </c>
      <c r="DB42" s="133" t="s">
        <v>378</v>
      </c>
      <c r="DC42" s="112" t="n">
        <f aca="false">AVERAGE(DA42:DB42)</f>
        <v>1</v>
      </c>
      <c r="DD42" s="112" t="e">
        <f aca="false">ABS((DA42-DB42)*100/DC42)</f>
        <v>#VALUE!</v>
      </c>
      <c r="DE42" s="84" t="s">
        <v>56</v>
      </c>
      <c r="DF42" s="112" t="n">
        <f aca="false">($AB37-DC42*$DA$5)/(1-$DA$5)</f>
        <v>1</v>
      </c>
      <c r="DG42" s="153" t="s">
        <v>56</v>
      </c>
      <c r="DH42" s="138" t="n">
        <f aca="false">($AB37-DC42)*100/$AB37</f>
        <v>0</v>
      </c>
      <c r="DI42" s="112" t="n">
        <f aca="false">(DA$6*$AB37+DF42*(2*DA$7-DA$6))/(2*DA$7)</f>
        <v>1</v>
      </c>
      <c r="DJ42" s="142" t="n">
        <f aca="false">(DI42-DC42)*100/DI42</f>
        <v>0</v>
      </c>
      <c r="DK42" s="30"/>
      <c r="DL42" s="194" t="s">
        <v>320</v>
      </c>
      <c r="DM42" s="174" t="s">
        <v>244</v>
      </c>
      <c r="DN42" s="133" t="n">
        <v>1</v>
      </c>
      <c r="DO42" s="153" t="s">
        <v>56</v>
      </c>
      <c r="DP42" s="112" t="n">
        <f aca="false">($AB37-DN42*$DN$5)/(1-$DN$5)</f>
        <v>1</v>
      </c>
      <c r="DQ42" s="153" t="s">
        <v>56</v>
      </c>
      <c r="DR42" s="138" t="n">
        <f aca="false">($AB37-DN42)*100/$AB37</f>
        <v>0</v>
      </c>
      <c r="DS42" s="112" t="n">
        <f aca="false">(DN$6*$AB37+DP42*(2*DN$7-DN$6))/(2*DN$7)</f>
        <v>1</v>
      </c>
      <c r="DT42" s="142" t="n">
        <f aca="false">(DS42-DN42)*100/DS42</f>
        <v>0</v>
      </c>
      <c r="DU42" s="30"/>
      <c r="DV42" s="194" t="s">
        <v>320</v>
      </c>
      <c r="DW42" s="174" t="s">
        <v>244</v>
      </c>
      <c r="DX42" s="133" t="n">
        <v>1</v>
      </c>
      <c r="DY42" s="153" t="s">
        <v>56</v>
      </c>
      <c r="DZ42" s="112" t="n">
        <f aca="false">($AB37-DX42*$DX$5)/(1-$DX$5)</f>
        <v>1</v>
      </c>
      <c r="EA42" s="156" t="s">
        <v>56</v>
      </c>
      <c r="EB42" s="112" t="n">
        <f aca="false">($AB37-DX42)*100/$AB37</f>
        <v>0</v>
      </c>
      <c r="EC42" s="112" t="n">
        <f aca="false">(DX$6*$AB37+DZ42*(2*DX$7-DX$6))/(2*DX$7)</f>
        <v>1</v>
      </c>
      <c r="ED42" s="113" t="n">
        <f aca="false">(EC42-DX42)*100/EC42</f>
        <v>0</v>
      </c>
      <c r="EE42" s="30"/>
      <c r="EF42" s="194" t="s">
        <v>320</v>
      </c>
      <c r="EG42" s="174" t="s">
        <v>244</v>
      </c>
      <c r="EH42" s="133" t="n">
        <v>1</v>
      </c>
      <c r="EI42" s="153" t="s">
        <v>56</v>
      </c>
      <c r="EJ42" s="112" t="n">
        <f aca="false">($AB37-EH42*$EH$5)/(1-$EH$5)</f>
        <v>1</v>
      </c>
      <c r="EK42" s="156" t="s">
        <v>56</v>
      </c>
      <c r="EL42" s="112" t="n">
        <f aca="false">($AB37-EH42)*100/$AB37</f>
        <v>0</v>
      </c>
      <c r="EM42" s="112" t="n">
        <f aca="false">(EH$6*$AB37+EJ42*(2*EH$7-EH$6))/(2*EH$7)</f>
        <v>1</v>
      </c>
      <c r="EN42" s="113" t="n">
        <f aca="false">(EM42-EH42)*100/EM42</f>
        <v>0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244</v>
      </c>
      <c r="Z43" s="206" t="n">
        <f aca="false">SUM(Z33:Z38)</f>
        <v>55</v>
      </c>
      <c r="AA43" s="206" t="n">
        <f aca="false">SUM(AA33:AA38)</f>
        <v>66</v>
      </c>
      <c r="AB43" s="206" t="n">
        <f aca="false">AVERAGE(Z43:AA43)</f>
        <v>60.5</v>
      </c>
      <c r="AC43" s="207" t="n">
        <f aca="false">ABS((Z43-AA43)*100/AB43)</f>
        <v>18.1818181818182</v>
      </c>
      <c r="AD43" s="30"/>
      <c r="AE43" s="79"/>
      <c r="AF43" s="186"/>
      <c r="AG43" s="133"/>
      <c r="AH43" s="136"/>
      <c r="AI43" s="136"/>
      <c r="AJ43" s="136"/>
      <c r="AK43" s="133"/>
      <c r="AL43" s="133"/>
      <c r="AM43" s="133"/>
      <c r="AN43" s="112" t="n">
        <f aca="false">AL43+AM43</f>
        <v>0</v>
      </c>
      <c r="AO43" s="137" t="n">
        <f aca="false">(0.0000005885777787*AK43)/($M$6*$E$23)</f>
        <v>0</v>
      </c>
      <c r="AP43" s="112" t="e">
        <f aca="false">AL43/AN43</f>
        <v>#DIV/0!</v>
      </c>
      <c r="AQ43" s="112" t="e">
        <f aca="false">(AK43-AN43)/AN43</f>
        <v>#DIV/0!</v>
      </c>
      <c r="AR43" s="112" t="n">
        <f aca="false">AL43/($M$5*2.628758183)</f>
        <v>0</v>
      </c>
      <c r="AS43" s="112" t="n">
        <f aca="false">AR43*1.03^($M$7-AH43)</f>
        <v>0</v>
      </c>
      <c r="AT43" s="138" t="e">
        <f aca="false">$AP$5*(1+AQ43-AP43+(AP43*$AI$5))/(1+AQ43-AP43-(AQ43*AP43*$AI$5))</f>
        <v>#DIV/0!</v>
      </c>
      <c r="AU43" s="138" t="e">
        <f aca="false">(AN43*$AP$5-AM43*AT43)/AL43</f>
        <v>#DIV/0!</v>
      </c>
      <c r="AV43" s="138" t="e">
        <f aca="false">($AP$5*AN43+AQ43*AN43*AT43)/AK43</f>
        <v>#DIV/0!</v>
      </c>
      <c r="AW43" s="138" t="e">
        <f aca="false">0.01*(((AV43+AT43)/2)-AU43)</f>
        <v>#DIV/0!</v>
      </c>
      <c r="AX43" s="138" t="e">
        <f aca="false">((AI43+AJ43)/2)-AW43</f>
        <v>#DIV/0!</v>
      </c>
      <c r="AY43" s="139" t="e">
        <f aca="false">AS43/AX43</f>
        <v>#DIV/0!</v>
      </c>
      <c r="AZ43" s="30"/>
      <c r="BA43" s="134" t="n">
        <v>35577</v>
      </c>
      <c r="BB43" s="135" t="n">
        <v>34115.7083333333</v>
      </c>
      <c r="BC43" s="133" t="n">
        <v>29.5000000001164</v>
      </c>
      <c r="BD43" s="136" t="n">
        <v>23</v>
      </c>
      <c r="BE43" s="136" t="n">
        <v>73</v>
      </c>
      <c r="BF43" s="136" t="n">
        <v>72</v>
      </c>
      <c r="BG43" s="133" t="n">
        <f aca="false">BK43</f>
        <v>6.94871794871795</v>
      </c>
      <c r="BH43" s="133" t="n">
        <v>4.61538461538462</v>
      </c>
      <c r="BI43" s="133" t="n">
        <v>2.33333333333333</v>
      </c>
      <c r="BJ43" s="140"/>
      <c r="BK43" s="112" t="n">
        <f aca="false">BH43+BI43</f>
        <v>6.94871794871795</v>
      </c>
      <c r="BL43" s="137" t="n">
        <f aca="false">(0.0000005885777787*BG43)/($M$6*$E$23)</f>
        <v>0.00523502204808862</v>
      </c>
      <c r="BM43" s="112" t="n">
        <f aca="false">BH43/BK43</f>
        <v>0.664206642066421</v>
      </c>
      <c r="BN43" s="112" t="n">
        <f aca="false">(BG43-BK43)/BK43</f>
        <v>0</v>
      </c>
      <c r="BO43" s="112" t="n">
        <f aca="false">BH43/($M$5*2.628758183)</f>
        <v>10.5343686122946</v>
      </c>
      <c r="BP43" s="112" t="n">
        <f aca="false">BO43*1.03^($M$7-BD43)</f>
        <v>10.288184195777</v>
      </c>
      <c r="BQ43" s="112" t="n">
        <f aca="false">$AB$12*(1+BN43-BM43+(BM43*$BE$5))/(1+BN43-BM43-(BN43*BM43*$BE$5))</f>
        <v>101.519739710535</v>
      </c>
      <c r="BR43" s="112" t="n">
        <f aca="false">(BK43*$AB$12-BI43*BQ43)/BH43</f>
        <v>62.0444649241184</v>
      </c>
      <c r="BS43" s="112" t="n">
        <f aca="false">($AB$12*BK43+BN43*BK43*BQ43)/BG43</f>
        <v>75.3</v>
      </c>
      <c r="BT43" s="138" t="n">
        <f aca="false">0.01*(((BS43+BQ43)/2)-BR43)</f>
        <v>0.263654049311492</v>
      </c>
      <c r="BU43" s="138" t="n">
        <f aca="false">((BE43+BF43)/2)-BT43</f>
        <v>72.2363459506885</v>
      </c>
      <c r="BV43" s="137" t="n">
        <f aca="false">BP43/BU43</f>
        <v>0.142423928846016</v>
      </c>
      <c r="BW43" s="133" t="n">
        <v>6.91</v>
      </c>
      <c r="BX43" s="133" t="n">
        <v>6.86</v>
      </c>
      <c r="BY43" s="133" t="n">
        <v>6.91</v>
      </c>
      <c r="BZ43" s="133" t="n">
        <v>69.2</v>
      </c>
      <c r="CA43" s="133" t="n">
        <v>76</v>
      </c>
      <c r="CB43" s="133" t="n">
        <v>91.1</v>
      </c>
      <c r="CC43" s="112" t="n">
        <f aca="false">IF(BZ43=0," ",($AB$12-(BZ43*$BM43))/(1-$BM43))</f>
        <v>87.3659340659341</v>
      </c>
      <c r="CD43" s="112" t="n">
        <f aca="false">IF(CB43=0," ",(CB43-CC43)*100/CB43)</f>
        <v>4.0988649111591</v>
      </c>
      <c r="CE43" s="138" t="n">
        <f aca="false">IF(BZ43=0," ",($AB$12-BZ43)*100/$AB$12)</f>
        <v>8.10092961487383</v>
      </c>
      <c r="CF43" s="112" t="n">
        <f aca="false">IF(BZ43=0," ",($AB$12*$BK43+CC43*(2*$BG43-$BK43))/(2*$BG43))</f>
        <v>81.332967032967</v>
      </c>
      <c r="CG43" s="138" t="n">
        <f aca="false">IF(BZ43=0," ",(CF43-BZ43)*100/CF43)</f>
        <v>14.9176496020969</v>
      </c>
      <c r="CH43" s="141" t="n">
        <v>0.033</v>
      </c>
      <c r="CI43" s="141" t="n">
        <v>0.05</v>
      </c>
      <c r="CJ43" s="141" t="n">
        <v>0.082</v>
      </c>
      <c r="CK43" s="137" t="n">
        <f aca="false">IF(CH43=0," ",($AB$18-(CH43*$BM43))/(1-$BM43))</f>
        <v>0.0851153846153846</v>
      </c>
      <c r="CL43" s="112" t="n">
        <f aca="false">IF(CJ43=0," ",(CJ43-CK43)*100/CJ43)</f>
        <v>-3.79924953095685</v>
      </c>
      <c r="CM43" s="138" t="n">
        <f aca="false">IF(CH43=0," ",($AB$18-CH43)*100/$AB$18)</f>
        <v>34.6534653465347</v>
      </c>
      <c r="CN43" s="137" t="n">
        <f aca="false">IF(CH43=0," ",($AB$18*$BK43+CK43*(2*$BG43-$BK43))/(2*$BG43))</f>
        <v>0.0678076923076923</v>
      </c>
      <c r="CO43" s="138" t="n">
        <f aca="false">IF(CH43=0," ",(CN43-CH43)*100/CN43)</f>
        <v>51.332955190017</v>
      </c>
      <c r="CP43" s="133"/>
      <c r="CQ43" s="133"/>
      <c r="CR43" s="133"/>
      <c r="CS43" s="112" t="str">
        <f aca="false">IF(CP43=0," ",($AB$17-(CP43*$BM43))/(1-$BM43))</f>
        <v> </v>
      </c>
      <c r="CT43" s="112" t="str">
        <f aca="false">IF(CR43=0," ",(CR43-CS43)*100/CR43)</f>
        <v> </v>
      </c>
      <c r="CU43" s="138" t="str">
        <f aca="false">IF(CP43=0," ",($AB$17-CP43)*100/$AB$17)</f>
        <v> </v>
      </c>
      <c r="CV43" s="112" t="str">
        <f aca="false">IF(CP43=0," ",($AB$17*$BK43+CS43*(2*$BG43-$BK43))/(2*$BG43))</f>
        <v> </v>
      </c>
      <c r="CW43" s="142" t="str">
        <f aca="false">IF(CP43=0," ",(CV43-CP43)*100/CV43)</f>
        <v> </v>
      </c>
      <c r="CX43" s="30"/>
      <c r="CY43" s="194" t="s">
        <v>323</v>
      </c>
      <c r="CZ43" s="174" t="s">
        <v>244</v>
      </c>
      <c r="DA43" s="133" t="n">
        <v>5</v>
      </c>
      <c r="DB43" s="133" t="s">
        <v>378</v>
      </c>
      <c r="DC43" s="112" t="n">
        <f aca="false">AVERAGE(DA43:DB43)</f>
        <v>5</v>
      </c>
      <c r="DD43" s="112" t="e">
        <f aca="false">ABS((DA43-DB43)*100/DC43)</f>
        <v>#VALUE!</v>
      </c>
      <c r="DE43" s="84" t="s">
        <v>56</v>
      </c>
      <c r="DF43" s="112" t="n">
        <f aca="false">($AB38-DC43*$DA$5)/(1-$DA$5)</f>
        <v>9.93421052631579</v>
      </c>
      <c r="DG43" s="153" t="s">
        <v>56</v>
      </c>
      <c r="DH43" s="138" t="n">
        <f aca="false">($AB38-DC43)*100/$AB38</f>
        <v>23.0769230769231</v>
      </c>
      <c r="DI43" s="112" t="n">
        <f aca="false">(DA$6*$AB38+DF43*(2*DA$7-DA$6))/(2*DA$7)</f>
        <v>8.2171052631579</v>
      </c>
      <c r="DJ43" s="142" t="n">
        <f aca="false">(DI43-DC43)*100/DI43</f>
        <v>39.1513210568455</v>
      </c>
      <c r="DK43" s="30"/>
      <c r="DL43" s="194" t="s">
        <v>323</v>
      </c>
      <c r="DM43" s="174" t="s">
        <v>244</v>
      </c>
      <c r="DN43" s="133" t="n">
        <v>5</v>
      </c>
      <c r="DO43" s="153" t="s">
        <v>56</v>
      </c>
      <c r="DP43" s="112" t="n">
        <f aca="false">($AB38-DN43*$DN$5)/(1-$DN$5)</f>
        <v>18.2743362831858</v>
      </c>
      <c r="DQ43" s="153" t="s">
        <v>56</v>
      </c>
      <c r="DR43" s="138" t="n">
        <f aca="false">($AB38-DN43)*100/$AB38</f>
        <v>23.0769230769231</v>
      </c>
      <c r="DS43" s="112" t="n">
        <f aca="false">(DN$6*$AB38+DP43*(2*DN$7-DN$6))/(2*DN$7)</f>
        <v>12.3871681415929</v>
      </c>
      <c r="DT43" s="142" t="n">
        <f aca="false">(DS43-DN43)*100/DS43</f>
        <v>59.6356492230755</v>
      </c>
      <c r="DU43" s="30"/>
      <c r="DV43" s="194" t="s">
        <v>323</v>
      </c>
      <c r="DW43" s="174" t="s">
        <v>244</v>
      </c>
      <c r="DX43" s="133" t="n">
        <v>4</v>
      </c>
      <c r="DY43" s="153" t="s">
        <v>56</v>
      </c>
      <c r="DZ43" s="112" t="n">
        <f aca="false">($AB38-DX43*$DX$5)/(1-$DX$5)</f>
        <v>9.04032258064516</v>
      </c>
      <c r="EA43" s="156" t="s">
        <v>56</v>
      </c>
      <c r="EB43" s="112" t="n">
        <f aca="false">($AB38-DX43)*100/$AB38</f>
        <v>38.4615384615385</v>
      </c>
      <c r="EC43" s="112" t="n">
        <f aca="false">(DX$6*$AB38+DZ43*(2*DX$7-DX$6))/(2*DX$7)</f>
        <v>7.77016129032258</v>
      </c>
      <c r="ED43" s="113" t="n">
        <f aca="false">(EC43-DX43)*100/EC43</f>
        <v>48.5210171250649</v>
      </c>
      <c r="EE43" s="30"/>
      <c r="EF43" s="194" t="s">
        <v>323</v>
      </c>
      <c r="EG43" s="174" t="s">
        <v>244</v>
      </c>
      <c r="EH43" s="133" t="n">
        <v>4</v>
      </c>
      <c r="EI43" s="153" t="s">
        <v>56</v>
      </c>
      <c r="EJ43" s="112" t="n">
        <f aca="false">($AB38-EH43*$EH$5)/(1-$EH$5)</f>
        <v>7.58166189111748</v>
      </c>
      <c r="EK43" s="156" t="s">
        <v>56</v>
      </c>
      <c r="EL43" s="112" t="n">
        <f aca="false">($AB38-EH43)*100/$AB38</f>
        <v>38.4615384615385</v>
      </c>
      <c r="EM43" s="112" t="n">
        <f aca="false">(EH$6*$AB38+EJ43*(2*EH$7-EH$6))/(2*EH$7)</f>
        <v>7.04083094555874</v>
      </c>
      <c r="EN43" s="113" t="n">
        <f aca="false">(EM43-EH43)*100/EM43</f>
        <v>43.1885237562316</v>
      </c>
      <c r="EO43" s="30"/>
      <c r="EP43" s="196" t="s">
        <v>336</v>
      </c>
      <c r="EQ43" s="197" t="n">
        <f aca="false">(EQ9-54)*100/(EQ9-EQ10)</f>
        <v>0</v>
      </c>
      <c r="ER43" s="197" t="n">
        <f aca="false">(ER9-54)*100/(ER9-ER10)</f>
        <v>0</v>
      </c>
      <c r="ES43" s="197" t="n">
        <f aca="false">(ES9-54)*100/(ES9-ES10)</f>
        <v>0</v>
      </c>
      <c r="ET43" s="198" t="n">
        <f aca="false">(ET9-54)*100/(ET9-ET10)</f>
        <v>0</v>
      </c>
      <c r="EU43" s="30"/>
      <c r="EV43" s="196" t="s">
        <v>336</v>
      </c>
      <c r="EW43" s="197" t="n">
        <f aca="false">(EW9-27)*100/(EW9-EW10)</f>
        <v>103.846153846154</v>
      </c>
      <c r="EX43" s="197" t="n">
        <f aca="false">(EX9-27)*100/(EX9-EX10)</f>
        <v>81.8181818181818</v>
      </c>
      <c r="EY43" s="197" t="n">
        <f aca="false">(EY9-27)*100/(EY9-EY10)</f>
        <v>72.972972972973</v>
      </c>
      <c r="EZ43" s="198" t="n">
        <f aca="false">(EZ9-27)*100/(EZ9-EZ10)</f>
        <v>65.8536585365854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3"/>
      <c r="AL44" s="133"/>
      <c r="AM44" s="133"/>
      <c r="AN44" s="112" t="n">
        <f aca="false">AL44+AM44</f>
        <v>0</v>
      </c>
      <c r="AO44" s="137" t="n">
        <f aca="false">(0.0000005885777787*AK44)/($M$6*$E$23)</f>
        <v>0</v>
      </c>
      <c r="AP44" s="112" t="e">
        <f aca="false">AL44/AN44</f>
        <v>#DIV/0!</v>
      </c>
      <c r="AQ44" s="112" t="e">
        <f aca="false">(AK44-AN44)/AN44</f>
        <v>#DIV/0!</v>
      </c>
      <c r="AR44" s="112" t="n">
        <f aca="false">AL44/($M$5*2.628758183)</f>
        <v>0</v>
      </c>
      <c r="AS44" s="112" t="n">
        <f aca="false">AR44*1.03^($M$7-AH44)</f>
        <v>0</v>
      </c>
      <c r="AT44" s="138" t="e">
        <f aca="false">$AP$5*(1+AQ44-AP44+(AP44*$AI$5))/(1+AQ44-AP44-(AQ44*AP44*$AI$5))</f>
        <v>#DIV/0!</v>
      </c>
      <c r="AU44" s="138" t="e">
        <f aca="false">(AN44*$AP$5-AM44*AT44)/AL44</f>
        <v>#DIV/0!</v>
      </c>
      <c r="AV44" s="138" t="e">
        <f aca="false">($AP$5*AN44+AQ44*AN44*AT44)/AK44</f>
        <v>#DIV/0!</v>
      </c>
      <c r="AW44" s="138" t="e">
        <f aca="false">0.01*(((AV44+AT44)/2)-AU44)</f>
        <v>#DIV/0!</v>
      </c>
      <c r="AX44" s="138" t="e">
        <f aca="false">((AI44+AJ44)/2)-AW44</f>
        <v>#DIV/0!</v>
      </c>
      <c r="AY44" s="139" t="e">
        <f aca="false">AS44/AX44</f>
        <v>#DIV/0!</v>
      </c>
      <c r="AZ44" s="30"/>
      <c r="BA44" s="134" t="n">
        <v>35577</v>
      </c>
      <c r="BB44" s="135" t="n">
        <v>34115.7291666667</v>
      </c>
      <c r="BC44" s="133" t="n">
        <v>30</v>
      </c>
      <c r="BD44" s="136" t="n">
        <v>23</v>
      </c>
      <c r="BE44" s="136" t="n">
        <v>73.5</v>
      </c>
      <c r="BF44" s="136" t="n">
        <v>72.5</v>
      </c>
      <c r="BG44" s="133" t="n">
        <f aca="false">BK44</f>
        <v>6.60526315789474</v>
      </c>
      <c r="BH44" s="133" t="n">
        <v>4.5</v>
      </c>
      <c r="BI44" s="133" t="n">
        <v>2.10526315789474</v>
      </c>
      <c r="BJ44" s="140"/>
      <c r="BK44" s="112" t="n">
        <f aca="false">BH44+BI44</f>
        <v>6.60526315789474</v>
      </c>
      <c r="BL44" s="137" t="n">
        <f aca="false">(0.0000005885777787*BG44)/($M$6*$E$23)</f>
        <v>0.00497627023001937</v>
      </c>
      <c r="BM44" s="112" t="n">
        <f aca="false">BH44/BK44</f>
        <v>0.681274900398406</v>
      </c>
      <c r="BN44" s="112" t="n">
        <f aca="false">(BG44-BK44)/BK44</f>
        <v>0</v>
      </c>
      <c r="BO44" s="112" t="n">
        <f aca="false">BH44/($M$5*2.628758183)</f>
        <v>10.2710093969872</v>
      </c>
      <c r="BP44" s="112" t="n">
        <f aca="false">BO44*1.03^($M$7-BD44)</f>
        <v>10.0309795908826</v>
      </c>
      <c r="BQ44" s="112" t="n">
        <f aca="false">$AB$12*(1+BN44-BM44+(BM44*$BE$5))/(1+BN44-BM44-(BN44*BM44*$BE$5))</f>
        <v>103.633706224697</v>
      </c>
      <c r="BR44" s="112" t="n">
        <f aca="false">(BK44*$AB$12-BI44*BQ44)/BH44</f>
        <v>62.0444649241184</v>
      </c>
      <c r="BS44" s="112" t="n">
        <f aca="false">($AB$12*BK44+BN44*BK44*BQ44)/BG44</f>
        <v>75.3</v>
      </c>
      <c r="BT44" s="138" t="n">
        <f aca="false">0.01*(((BS44+BQ44)/2)-BR44)</f>
        <v>0.274223881882301</v>
      </c>
      <c r="BU44" s="138" t="n">
        <f aca="false">((BE44+BF44)/2)-BT44</f>
        <v>72.7257761181177</v>
      </c>
      <c r="BV44" s="137" t="n">
        <f aca="false">BP44/BU44</f>
        <v>0.137928807725486</v>
      </c>
      <c r="BW44" s="133"/>
      <c r="BX44" s="133"/>
      <c r="BY44" s="133"/>
      <c r="BZ44" s="133" t="n">
        <v>69.4</v>
      </c>
      <c r="CA44" s="133"/>
      <c r="CB44" s="133" t="n">
        <v>90.9</v>
      </c>
      <c r="CC44" s="112" t="n">
        <f aca="false">IF(BZ44=0," ",($AB$12-(BZ44*$BM44))/(1-$BM44))</f>
        <v>87.91125</v>
      </c>
      <c r="CD44" s="112" t="n">
        <f aca="false">IF(CB44=0," ",(CB44-CC44)*100/CB44)</f>
        <v>3.28795379537958</v>
      </c>
      <c r="CE44" s="138" t="n">
        <f aca="false">IF(BZ44=0," ",($AB$12-BZ44)*100/$AB$12)</f>
        <v>7.83532536520583</v>
      </c>
      <c r="CF44" s="112" t="n">
        <f aca="false">IF(BZ44=0," ",($AB$12*$BK44+CC44*(2*$BG44-$BK44))/(2*$BG44))</f>
        <v>81.605625</v>
      </c>
      <c r="CG44" s="138" t="n">
        <f aca="false">IF(BZ44=0," ",(CF44-BZ44)*100/CF44)</f>
        <v>14.9568427421516</v>
      </c>
      <c r="CH44" s="141" t="n">
        <v>0.03</v>
      </c>
      <c r="CI44" s="141" t="n">
        <v>0.05</v>
      </c>
      <c r="CJ44" s="141" t="n">
        <v>0.081</v>
      </c>
      <c r="CK44" s="137" t="n">
        <f aca="false">IF(CH44=0," ",($AB$18-(CH44*$BM44))/(1-$BM44))</f>
        <v>0.09431875</v>
      </c>
      <c r="CL44" s="112" t="n">
        <f aca="false">IF(CJ44=0," ",(CJ44-CK44)*100/CJ44)</f>
        <v>-16.4429012345679</v>
      </c>
      <c r="CM44" s="138" t="n">
        <f aca="false">IF(CH44=0," ",($AB$18-CH44)*100/$AB$18)</f>
        <v>40.5940594059406</v>
      </c>
      <c r="CN44" s="137" t="n">
        <f aca="false">IF(CH44=0," ",($AB$18*$BK44+CK44*(2*$BG44-$BK44))/(2*$BG44))</f>
        <v>0.072409375</v>
      </c>
      <c r="CO44" s="138" t="n">
        <f aca="false">IF(CH44=0," ",(CN44-CH44)*100/CN44)</f>
        <v>58.5689007811489</v>
      </c>
      <c r="CP44" s="133"/>
      <c r="CQ44" s="133"/>
      <c r="CR44" s="133"/>
      <c r="CS44" s="112" t="str">
        <f aca="false">IF(CP44=0," ",($AB$17-(CP44*$BM44))/(1-$BM44))</f>
        <v> </v>
      </c>
      <c r="CT44" s="112" t="str">
        <f aca="false">IF(CR44=0," ",(CR44-CS44)*100/CR44)</f>
        <v> </v>
      </c>
      <c r="CU44" s="138" t="str">
        <f aca="false">IF(CP44=0," ",($AB$17-CP44)*100/$AB$17)</f>
        <v> </v>
      </c>
      <c r="CV44" s="112" t="str">
        <f aca="false">IF(CP44=0," ",($AB$17*$BK44+CS44*(2*$BG44-$BK44))/(2*$BG44))</f>
        <v> </v>
      </c>
      <c r="CW44" s="142" t="str">
        <f aca="false">IF(CP44=0," ",(CV44-CP44)*100/CV44)</f>
        <v> </v>
      </c>
      <c r="CX44" s="30"/>
      <c r="CY44" s="194" t="s">
        <v>326</v>
      </c>
      <c r="CZ44" s="174" t="s">
        <v>244</v>
      </c>
      <c r="DA44" s="133" t="s">
        <v>300</v>
      </c>
      <c r="DB44" s="133" t="s">
        <v>378</v>
      </c>
      <c r="DC44" s="112" t="e">
        <f aca="false">AVERAGE(DA44:DB44)</f>
        <v>#DIV/0!</v>
      </c>
      <c r="DD44" s="112" t="e">
        <f aca="false">ABS((DA44-DB44)*100/DC44)</f>
        <v>#VALUE!</v>
      </c>
      <c r="DE44" s="84" t="s">
        <v>56</v>
      </c>
      <c r="DF44" s="112" t="e">
        <f aca="false">($AB39-DC44*$DA$5)/(1-$DA$5)</f>
        <v>#DIV/0!</v>
      </c>
      <c r="DG44" s="153" t="s">
        <v>56</v>
      </c>
      <c r="DH44" s="138" t="e">
        <f aca="false">($AB39-DC44)*100/$AB39</f>
        <v>#DIV/0!</v>
      </c>
      <c r="DI44" s="112" t="e">
        <f aca="false">(DA$6*$AB39+DF44*(2*DA$7-DA$6))/(2*DA$7)</f>
        <v>#DIV/0!</v>
      </c>
      <c r="DJ44" s="142" t="e">
        <f aca="false">(DI44-DC44)*100/DI44</f>
        <v>#DIV/0!</v>
      </c>
      <c r="DK44" s="30"/>
      <c r="DL44" s="194" t="s">
        <v>326</v>
      </c>
      <c r="DM44" s="174" t="s">
        <v>244</v>
      </c>
      <c r="DN44" s="133" t="s">
        <v>300</v>
      </c>
      <c r="DO44" s="153" t="s">
        <v>56</v>
      </c>
      <c r="DP44" s="112" t="e">
        <f aca="false">($AB39-DN44*$DN$5)/(1-$DN$5)</f>
        <v>#VALUE!</v>
      </c>
      <c r="DQ44" s="153" t="s">
        <v>56</v>
      </c>
      <c r="DR44" s="138" t="e">
        <f aca="false">($AB39-DN44)*100/$AB39</f>
        <v>#DIV/0!</v>
      </c>
      <c r="DS44" s="112" t="e">
        <f aca="false">(DN$6*$AB39+DP44*(2*DN$7-DN$6))/(2*DN$7)</f>
        <v>#DIV/0!</v>
      </c>
      <c r="DT44" s="142" t="e">
        <f aca="false">(DS44-DN44)*100/DS44</f>
        <v>#DIV/0!</v>
      </c>
      <c r="DU44" s="30"/>
      <c r="DV44" s="194" t="s">
        <v>326</v>
      </c>
      <c r="DW44" s="174" t="s">
        <v>244</v>
      </c>
      <c r="DX44" s="133" t="s">
        <v>300</v>
      </c>
      <c r="DY44" s="153" t="s">
        <v>56</v>
      </c>
      <c r="DZ44" s="112" t="e">
        <f aca="false">($AB39-DX44*$DX$5)/(1-$DX$5)</f>
        <v>#VALUE!</v>
      </c>
      <c r="EA44" s="156" t="s">
        <v>56</v>
      </c>
      <c r="EB44" s="112" t="e">
        <f aca="false">($AB39-DX44)*100/$AB39</f>
        <v>#DIV/0!</v>
      </c>
      <c r="EC44" s="112" t="e">
        <f aca="false">(DX$6*$AB39+DZ44*(2*DX$7-DX$6))/(2*DX$7)</f>
        <v>#DIV/0!</v>
      </c>
      <c r="ED44" s="113" t="e">
        <f aca="false">(EC44-DX44)*100/EC44</f>
        <v>#DIV/0!</v>
      </c>
      <c r="EE44" s="30"/>
      <c r="EF44" s="194" t="s">
        <v>326</v>
      </c>
      <c r="EG44" s="174" t="s">
        <v>244</v>
      </c>
      <c r="EH44" s="133" t="s">
        <v>300</v>
      </c>
      <c r="EI44" s="153" t="s">
        <v>56</v>
      </c>
      <c r="EJ44" s="112" t="e">
        <f aca="false">($AB39-EH44*$EH$5)/(1-$EH$5)</f>
        <v>#VALUE!</v>
      </c>
      <c r="EK44" s="156" t="s">
        <v>56</v>
      </c>
      <c r="EL44" s="112" t="e">
        <f aca="false">($AB39-EH44)*100/$AB39</f>
        <v>#DIV/0!</v>
      </c>
      <c r="EM44" s="112" t="e">
        <f aca="false">(EH$6*$AB39+EJ44*(2*EH$7-EH$6))/(2*EH$7)</f>
        <v>#DIV/0!</v>
      </c>
      <c r="EN44" s="113" t="e">
        <f aca="false">(EM44-EH44)*100/EM44</f>
        <v>#DIV/0!</v>
      </c>
      <c r="EO44" s="30"/>
      <c r="EP44" s="81" t="s">
        <v>296</v>
      </c>
      <c r="EQ44" s="112" t="str">
        <f aca="false">IF(AND(0&lt;EQ43,EQ43&lt;100),(EQ43/100)*(EQ$8-EQ$7)+EQ$7,"NA")</f>
        <v>NA</v>
      </c>
      <c r="ER44" s="112" t="str">
        <f aca="false">IF(AND(0&lt;ER43,ER43&lt;100),(ER43/100)*(ER$8-ER$7)+ER$7,"NA")</f>
        <v>NA</v>
      </c>
      <c r="ES44" s="112" t="str">
        <f aca="false">IF(AND(0&lt;ES43,ES43&lt;100),(ES43/100)*(ES$8-ES$7)+ES$7,"NA")</f>
        <v>NA</v>
      </c>
      <c r="ET44" s="113" t="str">
        <f aca="false">IF(AND(0&lt;ET43,ET43&lt;100),(ET43/100)*(ET$8-ET$7)+ET$7,"NA")</f>
        <v>NA</v>
      </c>
      <c r="EU44" s="30"/>
      <c r="EV44" s="81" t="s">
        <v>296</v>
      </c>
      <c r="EW44" s="112" t="str">
        <f aca="false">IF(AND(0&lt;EW43,EW43&lt;100),(EW43/100)*(EW$8-EW$7)+EW$7,"NA")</f>
        <v>NA</v>
      </c>
      <c r="EX44" s="112" t="n">
        <f aca="false">IF(AND(0&lt;EX43,EX43&lt;100),(EX43/100)*(EX$8-EX$7)+EX$7,"NA")</f>
        <v>45.8454545454545</v>
      </c>
      <c r="EY44" s="112" t="n">
        <f aca="false">IF(AND(0&lt;EY43,EY43&lt;100),(EY43/100)*(EY$8-EY$7)+EY$7,"NA")</f>
        <v>41.7567567567568</v>
      </c>
      <c r="EZ44" s="113" t="n">
        <f aca="false">IF(AND(0&lt;EZ43,EZ43&lt;100),(EZ43/100)*(EZ$8-EZ$7)+EZ$7,"NA")</f>
        <v>42.5487804878049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3"/>
      <c r="AL45" s="133"/>
      <c r="AM45" s="133"/>
      <c r="AN45" s="112" t="n">
        <f aca="false">AL45+AM45</f>
        <v>0</v>
      </c>
      <c r="AO45" s="137" t="n">
        <f aca="false">(0.0000005885777787*AK45)/($M$6*$E$23)</f>
        <v>0</v>
      </c>
      <c r="AP45" s="112" t="e">
        <f aca="false">AL45/AN45</f>
        <v>#DIV/0!</v>
      </c>
      <c r="AQ45" s="112" t="e">
        <f aca="false">(AK45-AN45)/AN45</f>
        <v>#DIV/0!</v>
      </c>
      <c r="AR45" s="112" t="n">
        <f aca="false">AL45/($M$5*2.628758183)</f>
        <v>0</v>
      </c>
      <c r="AS45" s="112" t="n">
        <f aca="false">AR45*1.03^($M$7-AH45)</f>
        <v>0</v>
      </c>
      <c r="AT45" s="138" t="e">
        <f aca="false">$AP$5*(1+AQ45-AP45+(AP45*$AI$5))/(1+AQ45-AP45-(AQ45*AP45*$AI$5))</f>
        <v>#DIV/0!</v>
      </c>
      <c r="AU45" s="138" t="e">
        <f aca="false">(AN45*$AP$5-AM45*AT45)/AL45</f>
        <v>#DIV/0!</v>
      </c>
      <c r="AV45" s="138" t="e">
        <f aca="false">($AP$5*AN45+AQ45*AN45*AT45)/AK45</f>
        <v>#DIV/0!</v>
      </c>
      <c r="AW45" s="138" t="e">
        <f aca="false">0.01*(((AV45+AT45)/2)-AU45)</f>
        <v>#DIV/0!</v>
      </c>
      <c r="AX45" s="138" t="e">
        <f aca="false">((AI45+AJ45)/2)-AW45</f>
        <v>#DIV/0!</v>
      </c>
      <c r="AY45" s="139" t="e">
        <f aca="false">AS45/AX45</f>
        <v>#DIV/0!</v>
      </c>
      <c r="AZ45" s="30"/>
      <c r="BA45" s="134" t="n">
        <v>35577</v>
      </c>
      <c r="BB45" s="135" t="n">
        <v>34115.9166666667</v>
      </c>
      <c r="BC45" s="133" t="n">
        <v>34.5</v>
      </c>
      <c r="BD45" s="136" t="n">
        <v>22</v>
      </c>
      <c r="BE45" s="136" t="n">
        <v>73</v>
      </c>
      <c r="BF45" s="136" t="n">
        <v>72.5</v>
      </c>
      <c r="BG45" s="133" t="n">
        <f aca="false">BK45</f>
        <v>5.77142857142857</v>
      </c>
      <c r="BH45" s="133" t="n">
        <v>4.57142857142857</v>
      </c>
      <c r="BI45" s="133" t="n">
        <v>1.2</v>
      </c>
      <c r="BJ45" s="140"/>
      <c r="BK45" s="112" t="n">
        <f aca="false">BH45+BI45</f>
        <v>5.77142857142857</v>
      </c>
      <c r="BL45" s="137" t="n">
        <f aca="false">(0.0000005885777787*BG45)/($M$6*$E$23)</f>
        <v>0.00434807629887634</v>
      </c>
      <c r="BM45" s="112" t="n">
        <f aca="false">BH45/BK45</f>
        <v>0.792079207920792</v>
      </c>
      <c r="BN45" s="112" t="n">
        <f aca="false">(BG45-BK45)/BK45</f>
        <v>0</v>
      </c>
      <c r="BO45" s="112" t="n">
        <f aca="false">BH45/($M$5*2.628758183)</f>
        <v>10.4340412921775</v>
      </c>
      <c r="BP45" s="112" t="n">
        <f aca="false">BO45*1.03^($M$7-BD45)</f>
        <v>10.4959075338251</v>
      </c>
      <c r="BQ45" s="112" t="n">
        <f aca="false">$AB$12*(1+BN45-BM45+(BM45*$BE$5))/(1+BN45-BM45-(BN45*BM45*$BE$5))</f>
        <v>125.797276479549</v>
      </c>
      <c r="BR45" s="112" t="n">
        <f aca="false">(BK45*$AB$12-BI45*BQ45)/BH45</f>
        <v>62.0444649241184</v>
      </c>
      <c r="BS45" s="112" t="n">
        <f aca="false">($AB$12*BK45+BN45*BK45*BQ45)/BG45</f>
        <v>75.3</v>
      </c>
      <c r="BT45" s="138" t="n">
        <f aca="false">0.01*(((BS45+BQ45)/2)-BR45)</f>
        <v>0.385041733156562</v>
      </c>
      <c r="BU45" s="138" t="n">
        <f aca="false">((BE45+BF45)/2)-BT45</f>
        <v>72.3649582668434</v>
      </c>
      <c r="BV45" s="137" t="n">
        <f aca="false">BP45/BU45</f>
        <v>0.145041298788867</v>
      </c>
      <c r="BW45" s="133"/>
      <c r="BX45" s="133"/>
      <c r="BY45" s="133"/>
      <c r="BZ45" s="133" t="n">
        <v>72.3</v>
      </c>
      <c r="CA45" s="133"/>
      <c r="CB45" s="133" t="n">
        <v>93.5</v>
      </c>
      <c r="CC45" s="112" t="n">
        <f aca="false">IF(BZ45=0," ",($AB$12-(BZ45*$BM45))/(1-$BM45))</f>
        <v>86.7285714285714</v>
      </c>
      <c r="CD45" s="112" t="n">
        <f aca="false">IF(CB45=0," ",(CB45-CC45)*100/CB45)</f>
        <v>7.24216959511077</v>
      </c>
      <c r="CE45" s="138" t="n">
        <f aca="false">IF(BZ45=0," ",($AB$12-BZ45)*100/$AB$12)</f>
        <v>3.98406374501992</v>
      </c>
      <c r="CF45" s="112" t="n">
        <f aca="false">IF(BZ45=0," ",($AB$12*$BK45+CC45*(2*$BG45-$BK45))/(2*$BG45))</f>
        <v>81.0142857142857</v>
      </c>
      <c r="CG45" s="138" t="n">
        <f aca="false">IF(BZ45=0," ",(CF45-BZ45)*100/CF45)</f>
        <v>10.7564803385646</v>
      </c>
      <c r="CH45" s="141" t="n">
        <v>0.03</v>
      </c>
      <c r="CI45" s="141"/>
      <c r="CJ45" s="141" t="n">
        <v>0.109</v>
      </c>
      <c r="CK45" s="137" t="n">
        <f aca="false">IF(CH45=0," ",($AB$18-(CH45*$BM45))/(1-$BM45))</f>
        <v>0.128595238095238</v>
      </c>
      <c r="CL45" s="112" t="n">
        <f aca="false">IF(CJ45=0," ",(CJ45-CK45)*100/CJ45)</f>
        <v>-17.9772826561818</v>
      </c>
      <c r="CM45" s="138" t="n">
        <f aca="false">IF(CH45=0," ",($AB$18-CH45)*100/$AB$18)</f>
        <v>40.5940594059406</v>
      </c>
      <c r="CN45" s="137" t="n">
        <f aca="false">IF(CH45=0," ",($AB$18*$BK45+CK45*(2*$BG45-$BK45))/(2*$BG45))</f>
        <v>0.0895476190476191</v>
      </c>
      <c r="CO45" s="138" t="n">
        <f aca="false">IF(CH45=0," ",(CN45-CH45)*100/CN45)</f>
        <v>66.4982717362404</v>
      </c>
      <c r="CP45" s="133"/>
      <c r="CQ45" s="133"/>
      <c r="CR45" s="133"/>
      <c r="CS45" s="112" t="str">
        <f aca="false">IF(CP45=0," ",($AB$17-(CP45*$BM45))/(1-$BM45))</f>
        <v> </v>
      </c>
      <c r="CT45" s="112" t="str">
        <f aca="false">IF(CR45=0," ",(CR45-CS45)*100/CR45)</f>
        <v> </v>
      </c>
      <c r="CU45" s="138" t="str">
        <f aca="false">IF(CP45=0," ",($AB$17-CP45)*100/$AB$17)</f>
        <v> </v>
      </c>
      <c r="CV45" s="112" t="str">
        <f aca="false">IF(CP45=0," ",($AB$17*$BK45+CS45*(2*$BG45-$BK45))/(2*$BG45))</f>
        <v> </v>
      </c>
      <c r="CW45" s="142" t="str">
        <f aca="false">IF(CP45=0," ",(CV45-CP45)*100/CV45)</f>
        <v> </v>
      </c>
      <c r="CX45" s="30"/>
      <c r="CY45" s="194" t="s">
        <v>329</v>
      </c>
      <c r="CZ45" s="174" t="s">
        <v>244</v>
      </c>
      <c r="DA45" s="133" t="n">
        <v>3</v>
      </c>
      <c r="DB45" s="133" t="s">
        <v>378</v>
      </c>
      <c r="DC45" s="112" t="n">
        <f aca="false">AVERAGE(DA45:DB45)</f>
        <v>3</v>
      </c>
      <c r="DD45" s="112" t="e">
        <f aca="false">ABS((DA45-DB45)*100/DC45)</f>
        <v>#VALUE!</v>
      </c>
      <c r="DE45" s="84" t="s">
        <v>56</v>
      </c>
      <c r="DF45" s="112" t="n">
        <f aca="false">($AB40-DC45*$DA$5)/(1-$DA$5)</f>
        <v>3</v>
      </c>
      <c r="DG45" s="153" t="s">
        <v>56</v>
      </c>
      <c r="DH45" s="138" t="n">
        <f aca="false">($AB40-DC45)*100/$AB40</f>
        <v>0</v>
      </c>
      <c r="DI45" s="112" t="n">
        <f aca="false">(DA$6*$AB40+DF45*(2*DA$7-DA$6))/(2*DA$7)</f>
        <v>3</v>
      </c>
      <c r="DJ45" s="142" t="n">
        <f aca="false">(DI45-DC45)*100/DI45</f>
        <v>0</v>
      </c>
      <c r="DK45" s="30"/>
      <c r="DL45" s="194" t="s">
        <v>329</v>
      </c>
      <c r="DM45" s="174" t="s">
        <v>244</v>
      </c>
      <c r="DN45" s="133" t="n">
        <v>3</v>
      </c>
      <c r="DO45" s="153" t="s">
        <v>56</v>
      </c>
      <c r="DP45" s="112" t="n">
        <f aca="false">($AB40-DN45*$DN$5)/(1-$DN$5)</f>
        <v>3</v>
      </c>
      <c r="DQ45" s="153" t="s">
        <v>56</v>
      </c>
      <c r="DR45" s="138" t="n">
        <f aca="false">($AB40-DN45)*100/$AB40</f>
        <v>0</v>
      </c>
      <c r="DS45" s="112" t="n">
        <f aca="false">(DN$6*$AB40+DP45*(2*DN$7-DN$6))/(2*DN$7)</f>
        <v>3</v>
      </c>
      <c r="DT45" s="142" t="n">
        <f aca="false">(DS45-DN45)*100/DS45</f>
        <v>0</v>
      </c>
      <c r="DU45" s="30"/>
      <c r="DV45" s="194" t="s">
        <v>329</v>
      </c>
      <c r="DW45" s="174" t="s">
        <v>244</v>
      </c>
      <c r="DX45" s="133" t="n">
        <v>3</v>
      </c>
      <c r="DY45" s="153" t="s">
        <v>56</v>
      </c>
      <c r="DZ45" s="112" t="n">
        <f aca="false">($AB40-DX45*$DX$5)/(1-$DX$5)</f>
        <v>3</v>
      </c>
      <c r="EA45" s="156" t="s">
        <v>56</v>
      </c>
      <c r="EB45" s="112" t="n">
        <f aca="false">($AB40-DX45)*100/$AB40</f>
        <v>0</v>
      </c>
      <c r="EC45" s="112" t="n">
        <f aca="false">(DX$6*$AB40+DZ45*(2*DX$7-DX$6))/(2*DX$7)</f>
        <v>3</v>
      </c>
      <c r="ED45" s="113" t="n">
        <f aca="false">(EC45-DX45)*100/EC45</f>
        <v>0</v>
      </c>
      <c r="EE45" s="30"/>
      <c r="EF45" s="194" t="s">
        <v>329</v>
      </c>
      <c r="EG45" s="174" t="s">
        <v>244</v>
      </c>
      <c r="EH45" s="133" t="n">
        <v>3</v>
      </c>
      <c r="EI45" s="153" t="s">
        <v>56</v>
      </c>
      <c r="EJ45" s="112" t="n">
        <f aca="false">($AB40-EH45*$EH$5)/(1-$EH$5)</f>
        <v>3</v>
      </c>
      <c r="EK45" s="156" t="s">
        <v>56</v>
      </c>
      <c r="EL45" s="112" t="n">
        <f aca="false">($AB40-EH45)*100/$AB40</f>
        <v>0</v>
      </c>
      <c r="EM45" s="112" t="n">
        <f aca="false">(EH$6*$AB40+EJ45*(2*EH$7-EH$6))/(2*EH$7)</f>
        <v>3</v>
      </c>
      <c r="EN45" s="113" t="n">
        <f aca="false">(EM45-EH45)*100/EM45</f>
        <v>0</v>
      </c>
      <c r="EO45" s="30"/>
      <c r="EP45" s="81" t="s">
        <v>301</v>
      </c>
      <c r="EQ45" s="112" t="str">
        <f aca="false">IF(AND(0&lt;EQ43,EQ43&lt;100),(EQ43/100)*(EQ$10-EQ$9)+EQ$9,"NA")</f>
        <v>NA</v>
      </c>
      <c r="ER45" s="112" t="str">
        <f aca="false">IF(AND(0&lt;ER43,ER43&lt;100),(ER43/100)*(ER$10-ER$9)+ER$9,"NA")</f>
        <v>NA</v>
      </c>
      <c r="ES45" s="112" t="str">
        <f aca="false">IF(AND(0&lt;ES43,ES43&lt;100),(ES43/100)*(ES$10-ES$9)+ES$9,"NA")</f>
        <v>NA</v>
      </c>
      <c r="ET45" s="113" t="str">
        <f aca="false">IF(AND(0&lt;ET43,ET43&lt;100),(ET43/100)*(ET$10-ET$9)+ET$9,"NA")</f>
        <v>NA</v>
      </c>
      <c r="EU45" s="30"/>
      <c r="EV45" s="81" t="s">
        <v>301</v>
      </c>
      <c r="EW45" s="112" t="str">
        <f aca="false">IF(AND(0&lt;EW43,EW43&lt;100),(EW43/100)*(EW$10-EW$9)+EW$9,"NA")</f>
        <v>NA</v>
      </c>
      <c r="EX45" s="112" t="n">
        <f aca="false">IF(AND(0&lt;EX43,EX43&lt;100),(EX43/100)*(EX$10-EX$9)+EX$9,"NA")</f>
        <v>27</v>
      </c>
      <c r="EY45" s="112" t="n">
        <f aca="false">IF(AND(0&lt;EY43,EY43&lt;100),(EY43/100)*(EY$10-EY$9)+EY$9,"NA")</f>
        <v>27</v>
      </c>
      <c r="EZ45" s="113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168"/>
      <c r="AL46" s="168"/>
      <c r="AM46" s="168"/>
      <c r="AN46" s="206" t="n">
        <f aca="false">AL46+AM46</f>
        <v>0</v>
      </c>
      <c r="AO46" s="210" t="n">
        <f aca="false">(0.0000005885777787*AK46)/($M$6*$E$23)</f>
        <v>0</v>
      </c>
      <c r="AP46" s="206" t="e">
        <f aca="false">AL46/AN46</f>
        <v>#DIV/0!</v>
      </c>
      <c r="AQ46" s="206" t="e">
        <f aca="false">(AK46-AN46)/AN46</f>
        <v>#DIV/0!</v>
      </c>
      <c r="AR46" s="206" t="n">
        <f aca="false">AL46/($M$5*2.628758183)</f>
        <v>0</v>
      </c>
      <c r="AS46" s="206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48" t="e">
        <f aca="false">AS46/AX46</f>
        <v>#DIV/0!</v>
      </c>
      <c r="AZ46" s="30"/>
      <c r="BA46" s="134" t="n">
        <v>35578</v>
      </c>
      <c r="BB46" s="135" t="n">
        <v>34116.3333333333</v>
      </c>
      <c r="BC46" s="80" t="n">
        <v>44.5000000001164</v>
      </c>
      <c r="BD46" s="136" t="n">
        <v>18.5</v>
      </c>
      <c r="BE46" s="136" t="n">
        <v>74.5</v>
      </c>
      <c r="BF46" s="136" t="n">
        <v>73.5</v>
      </c>
      <c r="BG46" s="133" t="n">
        <f aca="false">BK46</f>
        <v>4.99</v>
      </c>
      <c r="BH46" s="133" t="n">
        <v>3.94</v>
      </c>
      <c r="BI46" s="133" t="n">
        <v>1.05</v>
      </c>
      <c r="BJ46" s="140"/>
      <c r="BK46" s="112" t="n">
        <f aca="false">BH46+BI46</f>
        <v>4.99</v>
      </c>
      <c r="BL46" s="137" t="n">
        <f aca="false">(0.0000005885777787*BG46)/($M$6*$E$23)</f>
        <v>0.00375936398811264</v>
      </c>
      <c r="BM46" s="112" t="n">
        <f aca="false">BH46/BK46</f>
        <v>0.789579158316633</v>
      </c>
      <c r="BN46" s="112" t="n">
        <f aca="false">(BG46-BK46)/BK46</f>
        <v>0</v>
      </c>
      <c r="BO46" s="112" t="n">
        <f aca="false">BH46/($M$5*2.628758183)</f>
        <v>8.99283933869546</v>
      </c>
      <c r="BP46" s="112" t="n">
        <f aca="false">BO46*1.03^($M$7-BD46)</f>
        <v>10.0321626804795</v>
      </c>
      <c r="BQ46" s="112" t="n">
        <f aca="false">$AB$12*(1+BN46-BM46+(BM46*$BE$5))/(1+BN46-BM46-(BN46*BM46*$BE$5))</f>
        <v>125.039817332356</v>
      </c>
      <c r="BR46" s="112" t="n">
        <f aca="false">(BK46*$AB$12-BI46*BQ46)/BH46</f>
        <v>62.0444649241184</v>
      </c>
      <c r="BS46" s="112" t="n">
        <f aca="false">($AB$12*BK46+BN46*BK46*BQ46)/BG46</f>
        <v>75.3</v>
      </c>
      <c r="BT46" s="138" t="n">
        <f aca="false">0.01*(((BS46+BQ46)/2)-BR46)</f>
        <v>0.381254437420595</v>
      </c>
      <c r="BU46" s="138" t="n">
        <f aca="false">((BE46+BF46)/2)-BT46</f>
        <v>73.6187455625794</v>
      </c>
      <c r="BV46" s="137" t="n">
        <f aca="false">BP46/BU46</f>
        <v>0.136271850380168</v>
      </c>
      <c r="BW46" s="133"/>
      <c r="BX46" s="133"/>
      <c r="BY46" s="133"/>
      <c r="BZ46" s="133" t="n">
        <v>71.5</v>
      </c>
      <c r="CA46" s="133"/>
      <c r="CB46" s="133" t="n">
        <v>100.9</v>
      </c>
      <c r="CC46" s="112" t="n">
        <f aca="false">IF(BZ46=0," ",($AB$12-(BZ46*$BM46))/(1-$BM46))</f>
        <v>89.5590476190476</v>
      </c>
      <c r="CD46" s="112" t="n">
        <f aca="false">IF(CB46=0," ",(CB46-CC46)*100/CB46)</f>
        <v>11.2397942328567</v>
      </c>
      <c r="CE46" s="138" t="n">
        <f aca="false">IF(BZ46=0," ",($AB$12-BZ46)*100/$AB$12)</f>
        <v>5.0464807436919</v>
      </c>
      <c r="CF46" s="112" t="n">
        <f aca="false">IF(BZ46=0," ",($AB$12*$BK46+CC46*(2*$BG46-$BK46))/(2*$BG46))</f>
        <v>82.4295238095238</v>
      </c>
      <c r="CG46" s="138" t="n">
        <f aca="false">IF(BZ46=0," ",(CF46-BZ46)*100/CF46)</f>
        <v>13.25923443981</v>
      </c>
      <c r="CH46" s="141" t="n">
        <v>0.027</v>
      </c>
      <c r="CI46" s="141"/>
      <c r="CJ46" s="141" t="n">
        <v>0.121</v>
      </c>
      <c r="CK46" s="137" t="n">
        <f aca="false">IF(CH46=0," ",($AB$18-(CH46*$BM46))/(1-$BM46))</f>
        <v>0.138680952380952</v>
      </c>
      <c r="CL46" s="112" t="n">
        <f aca="false">IF(CJ46=0," ",(CJ46-CK46)*100/CJ46)</f>
        <v>-14.61235733963</v>
      </c>
      <c r="CM46" s="138" t="n">
        <f aca="false">IF(CH46=0," ",($AB$18-CH46)*100/$AB$18)</f>
        <v>46.5346534653465</v>
      </c>
      <c r="CN46" s="137" t="n">
        <f aca="false">IF(CH46=0," ",($AB$18*$BK46+CK46*(2*$BG46-$BK46))/(2*$BG46))</f>
        <v>0.0945904761904762</v>
      </c>
      <c r="CO46" s="138" t="n">
        <f aca="false">IF(CH46=0," ",(CN46-CH46)*100/CN46)</f>
        <v>71.4559001208216</v>
      </c>
      <c r="CP46" s="133"/>
      <c r="CQ46" s="133"/>
      <c r="CR46" s="133"/>
      <c r="CS46" s="112" t="str">
        <f aca="false">IF(CP46=0," ",($AB$17-(CP46*$BM46))/(1-$BM46))</f>
        <v> </v>
      </c>
      <c r="CT46" s="112" t="str">
        <f aca="false">IF(CR46=0," ",(CR46-CS46)*100/CR46)</f>
        <v> </v>
      </c>
      <c r="CU46" s="138" t="str">
        <f aca="false">IF(CP46=0," ",($AB$17-CP46)*100/$AB$17)</f>
        <v> </v>
      </c>
      <c r="CV46" s="112" t="str">
        <f aca="false">IF(CP46=0," ",($AB$17*$BK46+CS46*(2*$BG46-$BK46))/(2*$BG46))</f>
        <v> </v>
      </c>
      <c r="CW46" s="142" t="str">
        <f aca="false">IF(CP46=0," ",(CV46-CP46)*100/CV46)</f>
        <v> </v>
      </c>
      <c r="CX46" s="30"/>
      <c r="CY46" s="194" t="s">
        <v>331</v>
      </c>
      <c r="CZ46" s="174" t="s">
        <v>244</v>
      </c>
      <c r="DA46" s="133" t="n">
        <v>6</v>
      </c>
      <c r="DB46" s="133" t="s">
        <v>378</v>
      </c>
      <c r="DC46" s="112" t="n">
        <f aca="false">AVERAGE(DA46:DB46)</f>
        <v>6</v>
      </c>
      <c r="DD46" s="112" t="e">
        <f aca="false">ABS((DA46-DB46)*100/DC46)</f>
        <v>#VALUE!</v>
      </c>
      <c r="DE46" s="84" t="s">
        <v>56</v>
      </c>
      <c r="DF46" s="112" t="n">
        <f aca="false">($AB41-DC46*$DA$5)/(1-$DA$5)</f>
        <v>24.0921052631579</v>
      </c>
      <c r="DG46" s="153" t="s">
        <v>56</v>
      </c>
      <c r="DH46" s="138" t="n">
        <f aca="false">($AB41-DC46)*100/$AB41</f>
        <v>47.8260869565217</v>
      </c>
      <c r="DI46" s="112" t="n">
        <f aca="false">(DA$6*$AB41+DF46*(2*DA$7-DA$6))/(2*DA$7)</f>
        <v>17.7960526315789</v>
      </c>
      <c r="DJ46" s="142" t="n">
        <f aca="false">(DI46-DC46)*100/DI46</f>
        <v>66.2846580406654</v>
      </c>
      <c r="DK46" s="30"/>
      <c r="DL46" s="194" t="s">
        <v>331</v>
      </c>
      <c r="DM46" s="174" t="s">
        <v>244</v>
      </c>
      <c r="DN46" s="133" t="n">
        <v>6</v>
      </c>
      <c r="DO46" s="153" t="s">
        <v>56</v>
      </c>
      <c r="DP46" s="112" t="n">
        <f aca="false">($AB41-DN46*$DN$5)/(1-$DN$5)</f>
        <v>54.6725663716814</v>
      </c>
      <c r="DQ46" s="153" t="s">
        <v>56</v>
      </c>
      <c r="DR46" s="138" t="n">
        <f aca="false">($AB41-DN46)*100/$AB41</f>
        <v>47.8260869565217</v>
      </c>
      <c r="DS46" s="112" t="n">
        <f aca="false">(DN$6*$AB41+DP46*(2*DN$7-DN$6))/(2*DN$7)</f>
        <v>33.0862831858407</v>
      </c>
      <c r="DT46" s="142" t="n">
        <f aca="false">(DS46-DN46)*100/DS46</f>
        <v>81.8655967903711</v>
      </c>
      <c r="DU46" s="30"/>
      <c r="DV46" s="194" t="s">
        <v>331</v>
      </c>
      <c r="DW46" s="174" t="s">
        <v>244</v>
      </c>
      <c r="DX46" s="133" t="n">
        <v>5</v>
      </c>
      <c r="DY46" s="153" t="s">
        <v>56</v>
      </c>
      <c r="DZ46" s="112" t="n">
        <f aca="false">($AB41-DX46*$DX$5)/(1-$DX$5)</f>
        <v>18.1048387096774</v>
      </c>
      <c r="EA46" s="156" t="s">
        <v>56</v>
      </c>
      <c r="EB46" s="112" t="n">
        <f aca="false">($AB41-DX46)*100/$AB41</f>
        <v>56.5217391304348</v>
      </c>
      <c r="EC46" s="112" t="n">
        <f aca="false">(DX$6*$AB41+DZ46*(2*DX$7-DX$6))/(2*DX$7)</f>
        <v>14.8024193548387</v>
      </c>
      <c r="ED46" s="113" t="n">
        <f aca="false">(EC46-DX46)*100/EC46</f>
        <v>66.2217379460637</v>
      </c>
      <c r="EE46" s="30"/>
      <c r="EF46" s="194" t="s">
        <v>331</v>
      </c>
      <c r="EG46" s="174" t="s">
        <v>244</v>
      </c>
      <c r="EH46" s="133" t="n">
        <v>5</v>
      </c>
      <c r="EI46" s="153" t="s">
        <v>56</v>
      </c>
      <c r="EJ46" s="112" t="n">
        <f aca="false">($AB41-EH46*$EH$5)/(1-$EH$5)</f>
        <v>14.3123209169054</v>
      </c>
      <c r="EK46" s="156" t="s">
        <v>56</v>
      </c>
      <c r="EL46" s="112" t="n">
        <f aca="false">($AB41-EH46)*100/$AB41</f>
        <v>56.5217391304348</v>
      </c>
      <c r="EM46" s="112" t="n">
        <f aca="false">(EH$6*$AB41+EJ46*(2*EH$7-EH$6))/(2*EH$7)</f>
        <v>12.9061604584527</v>
      </c>
      <c r="EN46" s="113" t="n">
        <f aca="false">(EM46-EH46)*100/EM46</f>
        <v>61.2588111228285</v>
      </c>
      <c r="EO46" s="30"/>
      <c r="EP46" s="81" t="s">
        <v>304</v>
      </c>
      <c r="EQ46" s="112" t="str">
        <f aca="false">IF(AND(0&lt;EQ43,EQ43&lt;100),(EQ43/100)*(EQ$12-EQ$11)+EQ$11,"NA")</f>
        <v>NA</v>
      </c>
      <c r="ER46" s="112" t="str">
        <f aca="false">IF(AND(0&lt;ER43,ER43&lt;100),(ER43/100)*(ER$12-ER$11)+ER$11,"NA")</f>
        <v>NA</v>
      </c>
      <c r="ES46" s="112" t="str">
        <f aca="false">IF(AND(0&lt;ES43,ES43&lt;100),(ES43/100)*(ES$12-ES$11)+ES$11,"NA")</f>
        <v>NA</v>
      </c>
      <c r="ET46" s="113" t="str">
        <f aca="false">IF(AND(0&lt;ET43,ET43&lt;100),(ET43/100)*(ET$12-ET$11)+ET$11,"NA")</f>
        <v>NA</v>
      </c>
      <c r="EU46" s="30"/>
      <c r="EV46" s="81" t="s">
        <v>304</v>
      </c>
      <c r="EW46" s="112" t="str">
        <f aca="false">IF(AND(0&lt;EW43,EW43&lt;100),(EW43/100)*(EW$12-EW$11)+EW$11,"NA")</f>
        <v>NA</v>
      </c>
      <c r="EX46" s="112" t="n">
        <f aca="false">IF(AND(0&lt;EX43,EX43&lt;100),(EX43/100)*(EX$12-EX$11)+EX$11,"NA")</f>
        <v>158.409090909091</v>
      </c>
      <c r="EY46" s="112" t="n">
        <f aca="false">IF(AND(0&lt;EY43,EY43&lt;100),(EY43/100)*(EY$12-EY$11)+EY$11,"NA")</f>
        <v>145.716216216216</v>
      </c>
      <c r="EZ46" s="113" t="n">
        <f aca="false">IF(AND(0&lt;EZ43,EZ43&lt;100),(EZ43/100)*(EZ$12-EZ$11)+EZ$11,"NA")</f>
        <v>147.682926829268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1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578</v>
      </c>
      <c r="BB47" s="135" t="n">
        <v>34116.3541666667</v>
      </c>
      <c r="BC47" s="133" t="n">
        <v>45</v>
      </c>
      <c r="BD47" s="136" t="n">
        <v>19</v>
      </c>
      <c r="BE47" s="136" t="n">
        <v>73.5</v>
      </c>
      <c r="BF47" s="136" t="n">
        <v>72.5</v>
      </c>
      <c r="BG47" s="133" t="n">
        <f aca="false">BK47</f>
        <v>5.9</v>
      </c>
      <c r="BH47" s="133" t="n">
        <v>3.9</v>
      </c>
      <c r="BI47" s="133" t="n">
        <v>2</v>
      </c>
      <c r="BJ47" s="140"/>
      <c r="BK47" s="112" t="n">
        <f aca="false">BH47+BI47</f>
        <v>5.9</v>
      </c>
      <c r="BL47" s="137" t="n">
        <f aca="false">(0.0000005885777787*BG47)/($M$6*$E$23)</f>
        <v>0.0044449393847424</v>
      </c>
      <c r="BM47" s="112" t="n">
        <f aca="false">BH47/BK47</f>
        <v>0.661016949152542</v>
      </c>
      <c r="BN47" s="112" t="n">
        <f aca="false">(BG47-BK47)/BK47</f>
        <v>0</v>
      </c>
      <c r="BO47" s="112" t="n">
        <f aca="false">BH47/($M$5*2.628758183)</f>
        <v>8.90154147738891</v>
      </c>
      <c r="BP47" s="112" t="n">
        <f aca="false">BO47*1.03^($M$7-BD47)</f>
        <v>9.7846284488061</v>
      </c>
      <c r="BQ47" s="112" t="n">
        <f aca="false">$AB$12*(1+BN47-BM47+(BM47*$BE$5))/(1+BN47-BM47-(BN47*BM47*$BE$5))</f>
        <v>101.148293397969</v>
      </c>
      <c r="BR47" s="112" t="n">
        <f aca="false">(BK47*$AB$12-BI47*BQ47)/BH47</f>
        <v>62.0444649241184</v>
      </c>
      <c r="BS47" s="112" t="n">
        <f aca="false">($AB$12*BK47+BN47*BK47*BQ47)/BG47</f>
        <v>75.3</v>
      </c>
      <c r="BT47" s="138" t="n">
        <f aca="false">0.01*(((BS47+BQ47)/2)-BR47)</f>
        <v>0.261796817748662</v>
      </c>
      <c r="BU47" s="138" t="n">
        <f aca="false">((BE47+BF47)/2)-BT47</f>
        <v>72.7382031822513</v>
      </c>
      <c r="BV47" s="137" t="n">
        <f aca="false">BP47/BU47</f>
        <v>0.134518423891912</v>
      </c>
      <c r="BW47" s="133"/>
      <c r="BX47" s="133"/>
      <c r="BY47" s="133"/>
      <c r="BZ47" s="133" t="n">
        <v>68.1</v>
      </c>
      <c r="CA47" s="133"/>
      <c r="CB47" s="133" t="n">
        <v>97.7</v>
      </c>
      <c r="CC47" s="112" t="n">
        <f aca="false">IF(BZ47=0," ",($AB$12-(BZ47*$BM47))/(1-$BM47))</f>
        <v>89.34</v>
      </c>
      <c r="CD47" s="112" t="n">
        <f aca="false">IF(CB47=0," ",(CB47-CC47)*100/CB47)</f>
        <v>8.55680655066532</v>
      </c>
      <c r="CE47" s="138" t="n">
        <f aca="false">IF(BZ47=0," ",($AB$12-BZ47)*100/$AB$12)</f>
        <v>9.56175298804781</v>
      </c>
      <c r="CF47" s="112" t="n">
        <f aca="false">IF(BZ47=0," ",($AB$12*$BK47+CC47*(2*$BG47-$BK47))/(2*$BG47))</f>
        <v>82.32</v>
      </c>
      <c r="CG47" s="138" t="n">
        <f aca="false">IF(BZ47=0," ",(CF47-BZ47)*100/CF47)</f>
        <v>17.2740524781341</v>
      </c>
      <c r="CH47" s="141" t="n">
        <v>0.03</v>
      </c>
      <c r="CI47" s="141"/>
      <c r="CJ47" s="141" t="n">
        <v>0.121</v>
      </c>
      <c r="CK47" s="137" t="n">
        <f aca="false">IF(CH47=0," ",($AB$18-(CH47*$BM47))/(1-$BM47))</f>
        <v>0.090475</v>
      </c>
      <c r="CL47" s="112" t="n">
        <f aca="false">IF(CJ47=0," ",(CJ47-CK47)*100/CJ47)</f>
        <v>25.2272727272727</v>
      </c>
      <c r="CM47" s="138" t="n">
        <f aca="false">IF(CH47=0," ",($AB$18-CH47)*100/$AB$18)</f>
        <v>40.5940594059406</v>
      </c>
      <c r="CN47" s="137" t="n">
        <f aca="false">IF(CH47=0," ",($AB$18*$BK47+CK47*(2*$BG47-$BK47))/(2*$BG47))</f>
        <v>0.0704875</v>
      </c>
      <c r="CO47" s="138" t="n">
        <f aca="false">IF(CH47=0," ",(CN47-CH47)*100/CN47)</f>
        <v>57.4392622805462</v>
      </c>
      <c r="CP47" s="133"/>
      <c r="CQ47" s="133"/>
      <c r="CR47" s="133"/>
      <c r="CS47" s="112" t="str">
        <f aca="false">IF(CP47=0," ",($AB$17-(CP47*$BM47))/(1-$BM47))</f>
        <v> </v>
      </c>
      <c r="CT47" s="112" t="str">
        <f aca="false">IF(CR47=0," ",(CR47-CS47)*100/CR47)</f>
        <v> </v>
      </c>
      <c r="CU47" s="138" t="str">
        <f aca="false">IF(CP47=0," ",($AB$17-CP47)*100/$AB$17)</f>
        <v> </v>
      </c>
      <c r="CV47" s="112" t="str">
        <f aca="false">IF(CP47=0," ",($AB$17*$BK47+CS47*(2*$BG47-$BK47))/(2*$BG47))</f>
        <v> </v>
      </c>
      <c r="CW47" s="142" t="str">
        <f aca="false">IF(CP47=0," ",(CV47-CP47)*100/CV47)</f>
        <v> </v>
      </c>
      <c r="CX47" s="30"/>
      <c r="CY47" s="81" t="s">
        <v>333</v>
      </c>
      <c r="CZ47" s="174" t="s">
        <v>244</v>
      </c>
      <c r="DA47" s="112" t="n">
        <f aca="false">SUM(DA38:DA42)</f>
        <v>28</v>
      </c>
      <c r="DB47" s="112" t="s">
        <v>378</v>
      </c>
      <c r="DC47" s="112" t="n">
        <f aca="false">AVERAGE(DA47:DB47)</f>
        <v>28</v>
      </c>
      <c r="DD47" s="112" t="e">
        <f aca="false">ABS((DA47-DB47)*100/DC47)</f>
        <v>#VALUE!</v>
      </c>
      <c r="DE47" s="84" t="s">
        <v>56</v>
      </c>
      <c r="DF47" s="112" t="n">
        <f aca="false">($AB42-DC47*$DA$5)/(1-$DA$5)</f>
        <v>113.526315789474</v>
      </c>
      <c r="DG47" s="153" t="s">
        <v>56</v>
      </c>
      <c r="DH47" s="138" t="n">
        <f aca="false">($AB42-DC47)*100/$AB42</f>
        <v>48.1481481481481</v>
      </c>
      <c r="DI47" s="112" t="n">
        <f aca="false">(DA$6*$AB42+DF47*(2*DA$7-DA$6))/(2*DA$7)</f>
        <v>83.7631578947368</v>
      </c>
      <c r="DJ47" s="142" t="n">
        <f aca="false">(DI47-DC47)*100/DI47</f>
        <v>66.5724159597864</v>
      </c>
      <c r="DK47" s="30"/>
      <c r="DL47" s="81" t="s">
        <v>333</v>
      </c>
      <c r="DM47" s="174" t="s">
        <v>244</v>
      </c>
      <c r="DN47" s="112" t="n">
        <f aca="false">SUM(DN38:DN42)</f>
        <v>21</v>
      </c>
      <c r="DO47" s="153" t="s">
        <v>56</v>
      </c>
      <c r="DP47" s="112" t="n">
        <f aca="false">($AB42-DN47*$DN$5)/(1-$DN$5)</f>
        <v>313.035398230089</v>
      </c>
      <c r="DQ47" s="153" t="s">
        <v>56</v>
      </c>
      <c r="DR47" s="138" t="n">
        <f aca="false">($AB42-DN47)*100/$AB42</f>
        <v>61.1111111111111</v>
      </c>
      <c r="DS47" s="112" t="n">
        <f aca="false">(DN$6*($AB42-DP47)+2*DN$7*DP47)/(2*DN$7)</f>
        <v>183.517699115044</v>
      </c>
      <c r="DT47" s="142" t="n">
        <f aca="false">(DS47-DN47)*100/DS47</f>
        <v>88.5569620253165</v>
      </c>
      <c r="DU47" s="30"/>
      <c r="DV47" s="81" t="s">
        <v>333</v>
      </c>
      <c r="DW47" s="174" t="s">
        <v>244</v>
      </c>
      <c r="DX47" s="112" t="n">
        <f aca="false">SUM(DX38:DX42)</f>
        <v>17</v>
      </c>
      <c r="DY47" s="153" t="s">
        <v>56</v>
      </c>
      <c r="DZ47" s="112" t="n">
        <f aca="false">($AB42-DX47*$DX$5)/(1-$DX$5)</f>
        <v>91.5967741935484</v>
      </c>
      <c r="EA47" s="156" t="s">
        <v>56</v>
      </c>
      <c r="EB47" s="112" t="n">
        <f aca="false">($AB42-DX47)*100/$AB42</f>
        <v>68.5185185185185</v>
      </c>
      <c r="EC47" s="112" t="n">
        <f aca="false">(DX$6*($AB42-DZ47)+2*DX$7*DZ47)/(2*DX$7)</f>
        <v>72.7983870967742</v>
      </c>
      <c r="ED47" s="113" t="n">
        <f aca="false">(EC47-DX47)*100/EC47</f>
        <v>76.6478342749529</v>
      </c>
      <c r="EE47" s="30"/>
      <c r="EF47" s="81" t="s">
        <v>333</v>
      </c>
      <c r="EG47" s="174" t="s">
        <v>244</v>
      </c>
      <c r="EH47" s="112" t="n">
        <f aca="false">SUM(EH38:EH42)</f>
        <v>13</v>
      </c>
      <c r="EI47" s="153" t="s">
        <v>56</v>
      </c>
      <c r="EJ47" s="112" t="n">
        <f aca="false">($AB42-EH47*$EH$5)/(1-$EH$5)</f>
        <v>71.7392550143266</v>
      </c>
      <c r="EK47" s="156" t="s">
        <v>56</v>
      </c>
      <c r="EL47" s="112" t="n">
        <f aca="false">($AB42-EH47)*100/$AB42</f>
        <v>75.9259259259259</v>
      </c>
      <c r="EM47" s="112" t="n">
        <f aca="false">(EH$6*($AB42-EJ47)+2*EH$7*EJ47)/(2*EH$7)</f>
        <v>62.8696275071633</v>
      </c>
      <c r="EN47" s="113" t="n">
        <f aca="false">(EM47-EH47)*100/EM47</f>
        <v>79.3222888134357</v>
      </c>
      <c r="EO47" s="30"/>
      <c r="EP47" s="81" t="s">
        <v>307</v>
      </c>
      <c r="EQ47" s="112" t="str">
        <f aca="false">IF(AND(0&lt;EQ43,EQ43&lt;100),(EQ43/100)*(EQ$14-EQ$13)+EQ$13,"NA")</f>
        <v>NA</v>
      </c>
      <c r="ER47" s="112" t="str">
        <f aca="false">IF(AND(0&lt;ER43,ER43&lt;100),(ER43/100)*(ER$14-ER$13)+ER$13,"NA")</f>
        <v>NA</v>
      </c>
      <c r="ES47" s="112" t="str">
        <f aca="false">IF(AND(0&lt;ES43,ES43&lt;100),(ES43/100)*(ES$14-ES$13)+ES$13,"NA")</f>
        <v>NA</v>
      </c>
      <c r="ET47" s="113" t="str">
        <f aca="false">IF(AND(0&lt;ET43,ET43&lt;100),(ET43/100)*(ET$14-ET$13)+ET$13,"NA")</f>
        <v>NA</v>
      </c>
      <c r="EU47" s="30"/>
      <c r="EV47" s="81" t="s">
        <v>307</v>
      </c>
      <c r="EW47" s="112" t="str">
        <f aca="false">IF(AND(0&lt;EW43,EW43&lt;100),(EW43/100)*(EW$14-EW$13)+EW$13,"NA")</f>
        <v>NA</v>
      </c>
      <c r="EX47" s="112" t="n">
        <f aca="false">IF(AND(0&lt;EX43,EX43&lt;100),(EX43/100)*(EX$14-EX$13)+EX$13,"NA")</f>
        <v>1.40545454545455</v>
      </c>
      <c r="EY47" s="112" t="n">
        <f aca="false">IF(AND(0&lt;EY43,EY43&lt;100),(EY43/100)*(EY$14-EY$13)+EY$13,"NA")</f>
        <v>1.43486486486487</v>
      </c>
      <c r="EZ47" s="113" t="n">
        <f aca="false">IF(AND(0&lt;EZ43,EZ43&lt;100),(EZ43/100)*(EZ$14-EZ$13)+EZ$13,"NA")</f>
        <v>1.51121951219512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1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578</v>
      </c>
      <c r="BB48" s="135" t="n">
        <v>34116.375</v>
      </c>
      <c r="BC48" s="133" t="n">
        <v>45.5000000000582</v>
      </c>
      <c r="BD48" s="136" t="n">
        <v>20.5</v>
      </c>
      <c r="BE48" s="136" t="n">
        <v>73.5</v>
      </c>
      <c r="BF48" s="136" t="n">
        <v>73</v>
      </c>
      <c r="BG48" s="133" t="n">
        <f aca="false">BK48</f>
        <v>6</v>
      </c>
      <c r="BH48" s="133" t="n">
        <v>4</v>
      </c>
      <c r="BI48" s="133" t="n">
        <v>2</v>
      </c>
      <c r="BJ48" s="140"/>
      <c r="BK48" s="112" t="n">
        <f aca="false">BH48+BI48</f>
        <v>6</v>
      </c>
      <c r="BL48" s="137" t="n">
        <f aca="false">(0.0000005885777787*BG48)/($M$6*$E$23)</f>
        <v>0.004520277340416</v>
      </c>
      <c r="BM48" s="112" t="n">
        <f aca="false">BH48/BK48</f>
        <v>0.666666666666667</v>
      </c>
      <c r="BN48" s="112" t="n">
        <f aca="false">(BG48-BK48)/BK48</f>
        <v>0</v>
      </c>
      <c r="BO48" s="112" t="n">
        <f aca="false">BH48/($M$5*2.628758183)</f>
        <v>9.12978613065529</v>
      </c>
      <c r="BP48" s="112" t="n">
        <f aca="false">BO48*1.03^($M$7-BD48)</f>
        <v>9.60027969785205</v>
      </c>
      <c r="BQ48" s="112" t="n">
        <f aca="false">$AB$12*(1+BN48-BM48+(BM48*$BE$5))/(1+BN48-BM48-(BN48*BM48*$BE$5))</f>
        <v>101.811070151763</v>
      </c>
      <c r="BR48" s="112" t="n">
        <f aca="false">(BK48*$AB$12-BI48*BQ48)/BH48</f>
        <v>62.0444649241184</v>
      </c>
      <c r="BS48" s="112" t="n">
        <f aca="false">($AB$12*BK48+BN48*BK48*BQ48)/BG48</f>
        <v>75.3</v>
      </c>
      <c r="BT48" s="138" t="n">
        <f aca="false">0.01*(((BS48+BQ48)/2)-BR48)</f>
        <v>0.265110701517632</v>
      </c>
      <c r="BU48" s="138" t="n">
        <f aca="false">((BE48+BF48)/2)-BT48</f>
        <v>72.9848892984824</v>
      </c>
      <c r="BV48" s="137" t="n">
        <f aca="false">BP48/BU48</f>
        <v>0.131537908601742</v>
      </c>
      <c r="BW48" s="133"/>
      <c r="BX48" s="133"/>
      <c r="BY48" s="133"/>
      <c r="BZ48" s="133" t="n">
        <v>66.5</v>
      </c>
      <c r="CA48" s="133"/>
      <c r="CB48" s="133" t="n">
        <v>98.5</v>
      </c>
      <c r="CC48" s="112" t="n">
        <f aca="false">IF(BZ48=0," ",($AB$12-(BZ48*$BM48))/(1-$BM48))</f>
        <v>92.9</v>
      </c>
      <c r="CD48" s="112" t="n">
        <f aca="false">IF(CB48=0," ",(CB48-CC48)*100/CB48)</f>
        <v>5.68527918781727</v>
      </c>
      <c r="CE48" s="138" t="n">
        <f aca="false">IF(BZ48=0," ",($AB$12-BZ48)*100/$AB$12)</f>
        <v>11.6865869853918</v>
      </c>
      <c r="CF48" s="112" t="n">
        <f aca="false">IF(BZ48=0," ",($AB$12*$BK48+CC48*(2*$BG48-$BK48))/(2*$BG48))</f>
        <v>84.1</v>
      </c>
      <c r="CG48" s="138" t="n">
        <f aca="false">IF(BZ48=0," ",(CF48-BZ48)*100/CF48)</f>
        <v>20.9274673008323</v>
      </c>
      <c r="CH48" s="141" t="n">
        <v>0.03</v>
      </c>
      <c r="CI48" s="141"/>
      <c r="CJ48" s="141" t="n">
        <v>0.121</v>
      </c>
      <c r="CK48" s="137" t="n">
        <f aca="false">IF(CH48=0," ",($AB$18-(CH48*$BM48))/(1-$BM48))</f>
        <v>0.0915</v>
      </c>
      <c r="CL48" s="112" t="n">
        <f aca="false">IF(CJ48=0," ",(CJ48-CK48)*100/CJ48)</f>
        <v>24.3801652892562</v>
      </c>
      <c r="CM48" s="138" t="n">
        <f aca="false">IF(CH48=0," ",($AB$18-CH48)*100/$AB$18)</f>
        <v>40.5940594059406</v>
      </c>
      <c r="CN48" s="137" t="n">
        <f aca="false">IF(CH48=0," ",($AB$18*$BK48+CK48*(2*$BG48-$BK48))/(2*$BG48))</f>
        <v>0.071</v>
      </c>
      <c r="CO48" s="138" t="n">
        <f aca="false">IF(CH48=0," ",(CN48-CH48)*100/CN48)</f>
        <v>57.7464788732394</v>
      </c>
      <c r="CP48" s="133"/>
      <c r="CQ48" s="133"/>
      <c r="CR48" s="133"/>
      <c r="CS48" s="112" t="str">
        <f aca="false">IF(CP48=0," ",($AB$17-(CP48*$BM48))/(1-$BM48))</f>
        <v> </v>
      </c>
      <c r="CT48" s="112" t="str">
        <f aca="false">IF(CR48=0," ",(CR48-CS48)*100/CR48)</f>
        <v> </v>
      </c>
      <c r="CU48" s="138" t="str">
        <f aca="false">IF(CP48=0," ",($AB$17-CP48)*100/$AB$17)</f>
        <v> </v>
      </c>
      <c r="CV48" s="112" t="str">
        <f aca="false">IF(CP48=0," ",($AB$17*$BK48+CS48*(2*$BG48-$BK48))/(2*$BG48))</f>
        <v> </v>
      </c>
      <c r="CW48" s="142" t="str">
        <f aca="false">IF(CP48=0," ",(CV48-CP48)*100/CV48)</f>
        <v> </v>
      </c>
      <c r="CX48" s="30"/>
      <c r="CY48" s="167" t="s">
        <v>335</v>
      </c>
      <c r="CZ48" s="205" t="s">
        <v>244</v>
      </c>
      <c r="DA48" s="206" t="n">
        <f aca="false">SUM(DA38:DA43)</f>
        <v>33</v>
      </c>
      <c r="DB48" s="206" t="s">
        <v>378</v>
      </c>
      <c r="DC48" s="206" t="n">
        <f aca="false">AVERAGE(DA48:DB48)</f>
        <v>33</v>
      </c>
      <c r="DD48" s="206" t="e">
        <f aca="false">ABS((DA48-DB48)*100/DC48)</f>
        <v>#VALUE!</v>
      </c>
      <c r="DE48" s="211" t="s">
        <v>56</v>
      </c>
      <c r="DF48" s="206" t="n">
        <f aca="false">($AB43-DC48*$DA$5)/(1-$DA$5)</f>
        <v>123.460526315789</v>
      </c>
      <c r="DG48" s="212" t="s">
        <v>56</v>
      </c>
      <c r="DH48" s="170" t="n">
        <f aca="false">($AB43-DC48)*100/$AB43</f>
        <v>45.4545454545455</v>
      </c>
      <c r="DI48" s="206" t="n">
        <f aca="false">(DA$6*$AB43+DF48*(2*DA$7-DA$6))/(2*DA$7)</f>
        <v>91.9802631578947</v>
      </c>
      <c r="DJ48" s="172" t="n">
        <f aca="false">(DI48-DC48)*100/DI48</f>
        <v>64.1227380015736</v>
      </c>
      <c r="DK48" s="30"/>
      <c r="DL48" s="167" t="s">
        <v>335</v>
      </c>
      <c r="DM48" s="205" t="s">
        <v>244</v>
      </c>
      <c r="DN48" s="206" t="n">
        <f aca="false">SUM(DN38:DN43)</f>
        <v>26</v>
      </c>
      <c r="DO48" s="212" t="s">
        <v>56</v>
      </c>
      <c r="DP48" s="206" t="n">
        <f aca="false">($AB43-DN48*$DN$5)/(1-$DN$5)</f>
        <v>331.309734513274</v>
      </c>
      <c r="DQ48" s="212" t="s">
        <v>56</v>
      </c>
      <c r="DR48" s="170" t="n">
        <f aca="false">($AB43-DN48)*100/$AB43</f>
        <v>57.0247933884298</v>
      </c>
      <c r="DS48" s="206" t="n">
        <f aca="false">(DN$6*($AB43-DP48)+2*DN$7*DP48)/(2*DN$7)</f>
        <v>195.904867256637</v>
      </c>
      <c r="DT48" s="172" t="n">
        <f aca="false">(DS48-DN48)*100/DS48</f>
        <v>86.7282521541745</v>
      </c>
      <c r="DU48" s="30"/>
      <c r="DV48" s="167" t="s">
        <v>335</v>
      </c>
      <c r="DW48" s="205" t="s">
        <v>244</v>
      </c>
      <c r="DX48" s="206" t="n">
        <f aca="false">SUM(DX38:DX43)</f>
        <v>21</v>
      </c>
      <c r="DY48" s="212" t="s">
        <v>56</v>
      </c>
      <c r="DZ48" s="206" t="n">
        <f aca="false">($AB43-DX48*$DX$5)/(1-$DX$5)</f>
        <v>100.637096774194</v>
      </c>
      <c r="EA48" s="213" t="s">
        <v>56</v>
      </c>
      <c r="EB48" s="206" t="n">
        <f aca="false">($AB43-DX48)*100/$AB43</f>
        <v>65.2892561983471</v>
      </c>
      <c r="EC48" s="206" t="n">
        <f aca="false">(DX$6*($AB43-DZ48)+2*DX$7*DZ48)/(2*DX$7)</f>
        <v>80.5685483870968</v>
      </c>
      <c r="ED48" s="207" t="n">
        <f aca="false">(EC48-DX48)*100/EC48</f>
        <v>73.9352384765527</v>
      </c>
      <c r="EE48" s="30"/>
      <c r="EF48" s="167" t="s">
        <v>335</v>
      </c>
      <c r="EG48" s="205" t="s">
        <v>244</v>
      </c>
      <c r="EH48" s="206" t="n">
        <f aca="false">SUM(EH38:EH43)</f>
        <v>17</v>
      </c>
      <c r="EI48" s="212" t="s">
        <v>56</v>
      </c>
      <c r="EJ48" s="206" t="n">
        <f aca="false">($AB43-EH48*$EH$5)/(1-$EH$5)</f>
        <v>79.3209169054441</v>
      </c>
      <c r="EK48" s="213" t="s">
        <v>56</v>
      </c>
      <c r="EL48" s="206" t="n">
        <f aca="false">($AB43-EH48)*100/$AB43</f>
        <v>71.900826446281</v>
      </c>
      <c r="EM48" s="206" t="n">
        <f aca="false">(EH$6*($AB43-EJ48)+2*EH$7*EJ48)/(2*EH$7)</f>
        <v>69.9104584527221</v>
      </c>
      <c r="EN48" s="207" t="n">
        <f aca="false">(EM48-EH48)*100/EM48</f>
        <v>75.6831804908038</v>
      </c>
      <c r="EO48" s="30"/>
      <c r="EP48" s="81" t="s">
        <v>310</v>
      </c>
      <c r="EQ48" s="112" t="str">
        <f aca="false">IF(AND(0&lt;EQ43,EQ43&lt;100),(EQ43/100)*(EQ$16-EQ$15)+EQ$15,"NA")</f>
        <v>NA</v>
      </c>
      <c r="ER48" s="112" t="str">
        <f aca="false">IF(AND(0&lt;ER43,ER43&lt;100),(ER43/100)*(ER$16-ER$15)+ER$15,"NA")</f>
        <v>NA</v>
      </c>
      <c r="ES48" s="112" t="str">
        <f aca="false">IF(AND(0&lt;ES43,ES43&lt;100),(ES43/100)*(ES$16-ES$15)+ES$15,"NA")</f>
        <v>NA</v>
      </c>
      <c r="ET48" s="113" t="str">
        <f aca="false">IF(AND(0&lt;ET43,ET43&lt;100),(ET43/100)*(ET$16-ET$15)+ET$15,"NA")</f>
        <v>NA</v>
      </c>
      <c r="EU48" s="30"/>
      <c r="EV48" s="81" t="s">
        <v>310</v>
      </c>
      <c r="EW48" s="112" t="str">
        <f aca="false">IF(AND(0&lt;EW43,EW43&lt;100),(EW43/100)*(EW$16-EW$15)+EW$15,"NA")</f>
        <v>NA</v>
      </c>
      <c r="EX48" s="112" t="n">
        <f aca="false">IF(AND(0&lt;EX43,EX43&lt;100),(EX43/100)*(EX$16-EX$15)+EX$15,"NA")</f>
        <v>1.69090909090909</v>
      </c>
      <c r="EY48" s="112" t="n">
        <f aca="false">IF(AND(0&lt;EY43,EY43&lt;100),(EY43/100)*(EY$16-EY$15)+EY$15,"NA")</f>
        <v>1.68648648648649</v>
      </c>
      <c r="EZ48" s="113" t="n">
        <f aca="false">IF(AND(0&lt;EZ43,EZ43&lt;100),(EZ43/100)*(EZ$16-EZ$15)+EZ$15,"NA")</f>
        <v>1.74878048780488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1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578</v>
      </c>
      <c r="BB49" s="135" t="n">
        <v>34116.3958333333</v>
      </c>
      <c r="BC49" s="133" t="n">
        <v>46.0000000001164</v>
      </c>
      <c r="BD49" s="136" t="n">
        <v>23.5</v>
      </c>
      <c r="BE49" s="136" t="n">
        <v>73.5</v>
      </c>
      <c r="BF49" s="136" t="n">
        <v>72.5</v>
      </c>
      <c r="BG49" s="133" t="n">
        <f aca="false">BK49</f>
        <v>6.32</v>
      </c>
      <c r="BH49" s="133" t="n">
        <v>4.2</v>
      </c>
      <c r="BI49" s="133" t="n">
        <v>2.12</v>
      </c>
      <c r="BJ49" s="140"/>
      <c r="BK49" s="112" t="n">
        <f aca="false">BH49+BI49</f>
        <v>6.32</v>
      </c>
      <c r="BL49" s="137" t="n">
        <f aca="false">(0.0000005885777787*BG49)/($M$6*$E$23)</f>
        <v>0.00476135879857152</v>
      </c>
      <c r="BM49" s="112" t="n">
        <f aca="false">BH49/BK49</f>
        <v>0.664556962025316</v>
      </c>
      <c r="BN49" s="112" t="n">
        <f aca="false">(BG49-BK49)/BK49</f>
        <v>0</v>
      </c>
      <c r="BO49" s="112" t="n">
        <f aca="false">BH49/($M$5*2.628758183)</f>
        <v>9.58627543718806</v>
      </c>
      <c r="BP49" s="112" t="n">
        <f aca="false">BO49*1.03^($M$7-BD49)</f>
        <v>9.22489668759411</v>
      </c>
      <c r="BQ49" s="112" t="n">
        <f aca="false">$AB$12*(1+BN49-BM49+(BM49*$BE$5))/(1+BN49-BM49-(BN49*BM49*$BE$5))</f>
        <v>101.560965716369</v>
      </c>
      <c r="BR49" s="112" t="n">
        <f aca="false">(BK49*$AB$12-BI49*BQ49)/BH49</f>
        <v>62.0444649241184</v>
      </c>
      <c r="BS49" s="112" t="n">
        <f aca="false">($AB$12*BK49+BN49*BK49*BQ49)/BG49</f>
        <v>75.3</v>
      </c>
      <c r="BT49" s="138" t="n">
        <f aca="false">0.01*(((BS49+BQ49)/2)-BR49)</f>
        <v>0.263860179340662</v>
      </c>
      <c r="BU49" s="138" t="n">
        <f aca="false">((BE49+BF49)/2)-BT49</f>
        <v>72.7361398206593</v>
      </c>
      <c r="BV49" s="137" t="n">
        <f aca="false">BP49/BU49</f>
        <v>0.12682686640148</v>
      </c>
      <c r="BW49" s="133"/>
      <c r="BX49" s="133"/>
      <c r="BY49" s="133"/>
      <c r="BZ49" s="133" t="n">
        <v>66.7</v>
      </c>
      <c r="CA49" s="133"/>
      <c r="CB49" s="133"/>
      <c r="CC49" s="112" t="n">
        <f aca="false">IF(BZ49=0," ",($AB$12-(BZ49*$BM49))/(1-$BM49))</f>
        <v>92.3377358490566</v>
      </c>
      <c r="CD49" s="112" t="str">
        <f aca="false">IF(CB49=0," ",(CB49-CC49)*100/CB49)</f>
        <v> </v>
      </c>
      <c r="CE49" s="138" t="n">
        <f aca="false">IF(BZ49=0," ",($AB$12-BZ49)*100/$AB$12)</f>
        <v>11.4209827357238</v>
      </c>
      <c r="CF49" s="112" t="n">
        <f aca="false">IF(BZ49=0," ",($AB$12*$BK49+CC49*(2*$BG49-$BK49))/(2*$BG49))</f>
        <v>83.8188679245283</v>
      </c>
      <c r="CG49" s="138" t="n">
        <f aca="false">IF(BZ49=0," ",(CF49-BZ49)*100/CF49)</f>
        <v>20.4236448766432</v>
      </c>
      <c r="CH49" s="141" t="n">
        <v>0.025</v>
      </c>
      <c r="CI49" s="141"/>
      <c r="CJ49" s="141" t="n">
        <v>0.092</v>
      </c>
      <c r="CK49" s="137" t="n">
        <f aca="false">IF(CH49=0," ",($AB$18-(CH49*$BM49))/(1-$BM49))</f>
        <v>0.101018867924528</v>
      </c>
      <c r="CL49" s="112" t="n">
        <f aca="false">IF(CJ49=0," ",(CJ49-CK49)*100/CJ49)</f>
        <v>-9.80311730926988</v>
      </c>
      <c r="CM49" s="138" t="n">
        <f aca="false">IF(CH49=0," ",($AB$18-CH49)*100/$AB$18)</f>
        <v>50.4950495049505</v>
      </c>
      <c r="CN49" s="137" t="n">
        <f aca="false">IF(CH49=0," ",($AB$18*$BK49+CK49*(2*$BG49-$BK49))/(2*$BG49))</f>
        <v>0.0757594339622641</v>
      </c>
      <c r="CO49" s="138" t="n">
        <f aca="false">IF(CH49=0," ",(CN49-CH49)*100/CN49)</f>
        <v>67.0008094141087</v>
      </c>
      <c r="CP49" s="133"/>
      <c r="CQ49" s="133"/>
      <c r="CR49" s="133"/>
      <c r="CS49" s="112" t="str">
        <f aca="false">IF(CP49=0," ",($AB$17-(CP49*$BM49))/(1-$BM49))</f>
        <v> </v>
      </c>
      <c r="CT49" s="112" t="str">
        <f aca="false">IF(CR49=0," ",(CR49-CS49)*100/CR49)</f>
        <v> </v>
      </c>
      <c r="CU49" s="138" t="str">
        <f aca="false">IF(CP49=0," ",($AB$17-CP49)*100/$AB$17)</f>
        <v> </v>
      </c>
      <c r="CV49" s="112" t="str">
        <f aca="false">IF(CP49=0," ",($AB$17*$BK49+CS49*(2*$BG49-$BK49))/(2*$BG49))</f>
        <v> </v>
      </c>
      <c r="CW49" s="142" t="str">
        <f aca="false">IF(CP49=0," ",(CV49-CP49)*100/CV49)</f>
        <v> 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14</v>
      </c>
      <c r="EQ49" s="137" t="str">
        <f aca="false">IF(AND(0&lt;EQ43,EQ43&lt;100),(EQ43/100)*(EQ$18-EQ$17)+EQ$17,"NA")</f>
        <v>NA</v>
      </c>
      <c r="ER49" s="137" t="str">
        <f aca="false">IF(AND(0&lt;ER43,ER43&lt;100),(ER43/100)*(ER$18-ER$17)+ER$17,"NA")</f>
        <v>NA</v>
      </c>
      <c r="ES49" s="137" t="str">
        <f aca="false">IF(AND(0&lt;ES43,ES43&lt;100),(ES43/100)*(ES$18-ES$17)+ES$17,"NA")</f>
        <v>NA</v>
      </c>
      <c r="ET49" s="139" t="str">
        <f aca="false">IF(AND(0&lt;ET43,ET43&lt;100),(ET43/100)*(ET$18-ET$17)+ET$17,"NA")</f>
        <v>NA</v>
      </c>
      <c r="EU49" s="30"/>
      <c r="EV49" s="81" t="s">
        <v>314</v>
      </c>
      <c r="EW49" s="137" t="str">
        <f aca="false">IF(AND(0&lt;EW43,EW43&lt;100),(EW43/100)*(EW$18-EW$17)+EW$17,"NA")</f>
        <v>NA</v>
      </c>
      <c r="EX49" s="137" t="n">
        <f aca="false">IF(AND(0&lt;EX43,EX43&lt;100),(EX43/100)*(EX$18-EX$17)+EX$17,"NA")</f>
        <v>0.0312727272727273</v>
      </c>
      <c r="EY49" s="137" t="n">
        <f aca="false">IF(AND(0&lt;EY43,EY43&lt;100),(EY43/100)*(EY$18-EY$17)+EY$17,"NA")</f>
        <v>0.0282432432432432</v>
      </c>
      <c r="EZ49" s="139" t="n">
        <f aca="false">IF(AND(0&lt;EZ43,EZ43&lt;100),(EZ43/100)*(EZ$18-EZ$17)+EZ$17,"NA")</f>
        <v>0.0277804878048781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1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578</v>
      </c>
      <c r="BB50" s="135" t="n">
        <v>34116.4166666667</v>
      </c>
      <c r="BC50" s="133" t="n">
        <v>46.5</v>
      </c>
      <c r="BD50" s="136" t="n">
        <v>23.5</v>
      </c>
      <c r="BE50" s="136" t="n">
        <v>74</v>
      </c>
      <c r="BF50" s="136" t="n">
        <v>73.5</v>
      </c>
      <c r="BG50" s="133" t="n">
        <f aca="false">BK50</f>
        <v>6.34</v>
      </c>
      <c r="BH50" s="133" t="n">
        <v>4.3</v>
      </c>
      <c r="BI50" s="133" t="n">
        <v>2.04</v>
      </c>
      <c r="BJ50" s="140"/>
      <c r="BK50" s="112" t="n">
        <f aca="false">BH50+BI50</f>
        <v>6.34</v>
      </c>
      <c r="BL50" s="137" t="n">
        <f aca="false">(0.0000005885777787*BG50)/($M$6*$E$23)</f>
        <v>0.00477642638970624</v>
      </c>
      <c r="BM50" s="112" t="n">
        <f aca="false">BH50/BK50</f>
        <v>0.678233438485804</v>
      </c>
      <c r="BN50" s="112" t="n">
        <f aca="false">(BG50-BK50)/BK50</f>
        <v>0</v>
      </c>
      <c r="BO50" s="112" t="n">
        <f aca="false">BH50/($M$5*2.628758183)</f>
        <v>9.81452009045444</v>
      </c>
      <c r="BP50" s="112" t="n">
        <f aca="false">BO50*1.03^($M$7-BD50)</f>
        <v>9.44453708491778</v>
      </c>
      <c r="BQ50" s="112" t="n">
        <f aca="false">$AB$12*(1+BN50-BM50+(BM50*$BE$5))/(1+BN50-BM50-(BN50*BM50*$BE$5))</f>
        <v>103.240588640339</v>
      </c>
      <c r="BR50" s="112" t="n">
        <f aca="false">(BK50*$AB$12-BI50*BQ50)/BH50</f>
        <v>62.0444649241184</v>
      </c>
      <c r="BS50" s="112" t="n">
        <f aca="false">($AB$12*BK50+BN50*BK50*BQ50)/BG50</f>
        <v>75.3</v>
      </c>
      <c r="BT50" s="138" t="n">
        <f aca="false">0.01*(((BS50+BQ50)/2)-BR50)</f>
        <v>0.27225829396051</v>
      </c>
      <c r="BU50" s="138" t="n">
        <f aca="false">((BE50+BF50)/2)-BT50</f>
        <v>73.4777417060395</v>
      </c>
      <c r="BV50" s="137" t="n">
        <f aca="false">BP50/BU50</f>
        <v>0.128536028266931</v>
      </c>
      <c r="BW50" s="133"/>
      <c r="BX50" s="133"/>
      <c r="BY50" s="133"/>
      <c r="BZ50" s="133" t="n">
        <v>71.3</v>
      </c>
      <c r="CA50" s="133"/>
      <c r="CB50" s="133" t="n">
        <v>97.4</v>
      </c>
      <c r="CC50" s="112" t="n">
        <f aca="false">IF(BZ50=0," ",($AB$12-(BZ50*$BM50))/(1-$BM50))</f>
        <v>83.7313725490196</v>
      </c>
      <c r="CD50" s="112" t="n">
        <f aca="false">IF(CB50=0," ",(CB50-CC50)*100/CB50)</f>
        <v>14.0334984096308</v>
      </c>
      <c r="CE50" s="138" t="n">
        <f aca="false">IF(BZ50=0," ",($AB$12-BZ50)*100/$AB$12)</f>
        <v>5.31208499335989</v>
      </c>
      <c r="CF50" s="112" t="n">
        <f aca="false">IF(BZ50=0," ",($AB$12*$BK50+CC50*(2*$BG50-$BK50))/(2*$BG50))</f>
        <v>79.5156862745098</v>
      </c>
      <c r="CG50" s="138" t="n">
        <f aca="false">IF(BZ50=0," ",(CF50-BZ50)*100/CF50)</f>
        <v>10.3321579168002</v>
      </c>
      <c r="CH50" s="141" t="n">
        <v>0.027</v>
      </c>
      <c r="CI50" s="141"/>
      <c r="CJ50" s="141" t="n">
        <v>0.091</v>
      </c>
      <c r="CK50" s="137" t="n">
        <f aca="false">IF(CH50=0," ",($AB$18-(CH50*$BM50))/(1-$BM50))</f>
        <v>0.10003431372549</v>
      </c>
      <c r="CL50" s="112" t="n">
        <f aca="false">IF(CJ50=0," ",(CJ50-CK50)*100/CJ50)</f>
        <v>-9.92781728075846</v>
      </c>
      <c r="CM50" s="138" t="n">
        <f aca="false">IF(CH50=0," ",($AB$18-CH50)*100/$AB$18)</f>
        <v>46.5346534653465</v>
      </c>
      <c r="CN50" s="137" t="n">
        <f aca="false">IF(CH50=0," ",($AB$18*$BK50+CK50*(2*$BG50-$BK50))/(2*$BG50))</f>
        <v>0.0752671568627451</v>
      </c>
      <c r="CO50" s="138" t="n">
        <f aca="false">IF(CH50=0," ",(CN50-CH50)*100/CN50)</f>
        <v>64.1277801296037</v>
      </c>
      <c r="CP50" s="133"/>
      <c r="CQ50" s="133"/>
      <c r="CR50" s="133"/>
      <c r="CS50" s="112" t="str">
        <f aca="false">IF(CP50=0," ",($AB$17-(CP50*$BM50))/(1-$BM50))</f>
        <v> </v>
      </c>
      <c r="CT50" s="112" t="str">
        <f aca="false">IF(CR50=0," ",(CR50-CS50)*100/CR50)</f>
        <v> </v>
      </c>
      <c r="CU50" s="138" t="str">
        <f aca="false">IF(CP50=0," ",($AB$17-CP50)*100/$AB$17)</f>
        <v> </v>
      </c>
      <c r="CV50" s="112" t="str">
        <f aca="false">IF(CP50=0," ",($AB$17*$BK50+CS50*(2*$BG50-$BK50))/(2*$BG50))</f>
        <v> </v>
      </c>
      <c r="CW50" s="142" t="str">
        <f aca="false">IF(CP50=0," ",(CV50-CP50)*100/CV50)</f>
        <v> 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8</v>
      </c>
      <c r="EQ50" s="138" t="str">
        <f aca="false">IF(AND(0&lt;EQ43,EQ43&lt;100),(EQ43/100)*(EQ$20-EQ$19)+EQ$19,"NA")</f>
        <v>NA</v>
      </c>
      <c r="ER50" s="138" t="str">
        <f aca="false">IF(AND(0&lt;ER43,ER43&lt;100),(ER43/100)*(ER$20-ER$19)+ER$19,"NA")</f>
        <v>NA</v>
      </c>
      <c r="ES50" s="138" t="str">
        <f aca="false">IF(AND(0&lt;ES43,ES43&lt;100),(ES43/100)*(ES$20-ES$19)+ES$19,"NA")</f>
        <v>NA</v>
      </c>
      <c r="ET50" s="142" t="str">
        <f aca="false">IF(AND(0&lt;ET43,ET43&lt;100),(ET43/100)*(ET$20-ET$19)+ET$19,"NA")</f>
        <v>NA</v>
      </c>
      <c r="EU50" s="20"/>
      <c r="EV50" s="81" t="s">
        <v>318</v>
      </c>
      <c r="EW50" s="138" t="str">
        <f aca="false">IF(AND(0&lt;EW43,EW43&lt;100),(EW43/100)*(EW$20-EW$19)+EW$19,"NA")</f>
        <v>NA</v>
      </c>
      <c r="EX50" s="138" t="n">
        <f aca="false">IF(AND(0&lt;EX43,EX43&lt;100),(EX43/100)*(EX$20-EX$19)+EX$19,"NA")</f>
        <v>40.7272727272727</v>
      </c>
      <c r="EY50" s="138" t="n">
        <f aca="false">IF(AND(0&lt;EY43,EY43&lt;100),(EY43/100)*(EY$20-EY$19)+EY$19,"NA")</f>
        <v>38.4054054054054</v>
      </c>
      <c r="EZ50" s="142" t="n">
        <f aca="false">IF(AND(0&lt;EZ43,EZ43&lt;100),(EZ43/100)*(EZ$20-EZ$19)+EZ$19,"NA")</f>
        <v>35.219512195122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1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578</v>
      </c>
      <c r="BB51" s="135" t="n">
        <v>34116.4375</v>
      </c>
      <c r="BC51" s="133" t="n">
        <v>47.0000000000582</v>
      </c>
      <c r="BD51" s="136" t="n">
        <v>23</v>
      </c>
      <c r="BE51" s="136" t="n">
        <v>74.5</v>
      </c>
      <c r="BF51" s="136" t="n">
        <v>74</v>
      </c>
      <c r="BG51" s="133" t="n">
        <f aca="false">BK51</f>
        <v>6.26190476190476</v>
      </c>
      <c r="BH51" s="133" t="n">
        <v>4.3</v>
      </c>
      <c r="BI51" s="133" t="n">
        <v>1.96190476190476</v>
      </c>
      <c r="BJ51" s="140"/>
      <c r="BK51" s="112" t="n">
        <f aca="false">BH51+BI51</f>
        <v>6.26190476190476</v>
      </c>
      <c r="BL51" s="137" t="n">
        <f aca="false">(0.0000005885777787*BG51)/($M$6*$E$23)</f>
        <v>0.00471759103384686</v>
      </c>
      <c r="BM51" s="112" t="n">
        <f aca="false">BH51/BK51</f>
        <v>0.686692015209126</v>
      </c>
      <c r="BN51" s="112" t="n">
        <f aca="false">(BG51-BK51)/BK51</f>
        <v>0</v>
      </c>
      <c r="BO51" s="112" t="n">
        <f aca="false">BH51/($M$5*2.628758183)</f>
        <v>9.81452009045444</v>
      </c>
      <c r="BP51" s="112" t="n">
        <f aca="false">BO51*1.03^($M$7-BD51)</f>
        <v>9.58515827573227</v>
      </c>
      <c r="BQ51" s="112" t="n">
        <f aca="false">$AB$12*(1+BN51-BM51+(BM51*$BE$5))/(1+BN51-BM51-(BN51*BM51*$BE$5))</f>
        <v>104.352786828935</v>
      </c>
      <c r="BR51" s="112" t="n">
        <f aca="false">(BK51*$AB$12-BI51*BQ51)/BH51</f>
        <v>62.0444649241184</v>
      </c>
      <c r="BS51" s="112" t="n">
        <f aca="false">($AB$12*BK51+BN51*BK51*BQ51)/BG51</f>
        <v>75.3</v>
      </c>
      <c r="BT51" s="138" t="n">
        <f aca="false">0.01*(((BS51+BQ51)/2)-BR51)</f>
        <v>0.27781928490349</v>
      </c>
      <c r="BU51" s="138" t="n">
        <f aca="false">((BE51+BF51)/2)-BT51</f>
        <v>73.9721807150965</v>
      </c>
      <c r="BV51" s="137" t="n">
        <f aca="false">BP51/BU51</f>
        <v>0.129577878914365</v>
      </c>
      <c r="BW51" s="133"/>
      <c r="BX51" s="133"/>
      <c r="BY51" s="133"/>
      <c r="BZ51" s="133" t="n">
        <v>68.3</v>
      </c>
      <c r="CA51" s="133"/>
      <c r="CB51" s="133" t="n">
        <v>96.1</v>
      </c>
      <c r="CC51" s="112" t="n">
        <f aca="false">IF(BZ51=0," ",($AB$12-(BZ51*$BM51))/(1-$BM51))</f>
        <v>90.6422330097087</v>
      </c>
      <c r="CD51" s="112" t="n">
        <f aca="false">IF(CB51=0," ",(CB51-CC51)*100/CB51)</f>
        <v>5.67925805441338</v>
      </c>
      <c r="CE51" s="138" t="n">
        <f aca="false">IF(BZ51=0," ",($AB$12-BZ51)*100/$AB$12)</f>
        <v>9.29614873837982</v>
      </c>
      <c r="CF51" s="112" t="n">
        <f aca="false">IF(BZ51=0," ",($AB$12*$BK51+CC51*(2*$BG51-$BK51))/(2*$BG51))</f>
        <v>82.9711165048544</v>
      </c>
      <c r="CG51" s="138" t="n">
        <f aca="false">IF(BZ51=0," ",(CF51-BZ51)*100/CF51)</f>
        <v>17.6821972788519</v>
      </c>
      <c r="CH51" s="141" t="n">
        <v>0.024</v>
      </c>
      <c r="CI51" s="141"/>
      <c r="CJ51" s="141" t="n">
        <v>0.092</v>
      </c>
      <c r="CK51" s="137" t="n">
        <f aca="false">IF(CH51=0," ",($AB$18-(CH51*$BM51))/(1-$BM51))</f>
        <v>0.108581310679612</v>
      </c>
      <c r="CL51" s="112" t="n">
        <f aca="false">IF(CJ51=0," ",(CJ51-CK51)*100/CJ51)</f>
        <v>-18.0231637821866</v>
      </c>
      <c r="CM51" s="138" t="n">
        <f aca="false">IF(CH51=0," ",($AB$18-CH51)*100/$AB$18)</f>
        <v>52.4752475247525</v>
      </c>
      <c r="CN51" s="137" t="n">
        <f aca="false">IF(CH51=0," ",($AB$18*$BK51+CK51*(2*$BG51-$BK51))/(2*$BG51))</f>
        <v>0.0795406553398058</v>
      </c>
      <c r="CO51" s="138" t="n">
        <f aca="false">IF(CH51=0," ",(CN51-CH51)*100/CN51)</f>
        <v>69.8267509898309</v>
      </c>
      <c r="CP51" s="133"/>
      <c r="CQ51" s="133"/>
      <c r="CR51" s="133"/>
      <c r="CS51" s="112" t="str">
        <f aca="false">IF(CP51=0," ",($AB$17-(CP51*$BM51))/(1-$BM51))</f>
        <v> </v>
      </c>
      <c r="CT51" s="112" t="str">
        <f aca="false">IF(CR51=0," ",(CR51-CS51)*100/CR51)</f>
        <v> </v>
      </c>
      <c r="CU51" s="138" t="str">
        <f aca="false">IF(CP51=0," ",($AB$17-CP51)*100/$AB$17)</f>
        <v> </v>
      </c>
      <c r="CV51" s="112" t="str">
        <f aca="false">IF(CP51=0," ",($AB$17*$BK51+CS51*(2*$BG51-$BK51))/(2*$BG51))</f>
        <v> </v>
      </c>
      <c r="CW51" s="142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21</v>
      </c>
      <c r="EQ51" s="138" t="str">
        <f aca="false">IF(AND(0&lt;EQ43,EQ43&lt;100),(EQ43/100)*(EQ$22-EQ$21)+EQ$21,"NA")</f>
        <v>NA</v>
      </c>
      <c r="ER51" s="138" t="str">
        <f aca="false">IF(AND(0&lt;ER43,ER43&lt;100),(ER43/100)*(ER$22-ER$21)+ER$21,"NA")</f>
        <v>NA</v>
      </c>
      <c r="ES51" s="138" t="str">
        <f aca="false">IF(AND(0&lt;ES43,ES43&lt;100),(ES43/100)*(ES$22-ES$21)+ES$21,"NA")</f>
        <v>NA</v>
      </c>
      <c r="ET51" s="142" t="str">
        <f aca="false">IF(AND(0&lt;ET43,ET43&lt;100),(ET43/100)*(ET$22-ET$21)+ET$21,"NA")</f>
        <v>NA</v>
      </c>
      <c r="EU51" s="20"/>
      <c r="EV51" s="81" t="s">
        <v>321</v>
      </c>
      <c r="EW51" s="138" t="str">
        <f aca="false">IF(AND(0&lt;EW43,EW43&lt;100),(EW43/100)*(EW$22-EW$21)+EW$21,"NA")</f>
        <v>NA</v>
      </c>
      <c r="EX51" s="138" t="n">
        <f aca="false">IF(AND(0&lt;EX43,EX43&lt;100),(EX43/100)*(EX$22-EX$21)+EX$21,"NA")</f>
        <v>7.2</v>
      </c>
      <c r="EY51" s="138" t="n">
        <f aca="false">IF(AND(0&lt;EY43,EY43&lt;100),(EY43/100)*(EY$22-EY$21)+EY$21,"NA")</f>
        <v>5.44864864864865</v>
      </c>
      <c r="EZ51" s="142" t="n">
        <f aca="false">IF(AND(0&lt;EZ43,EZ43&lt;100),(EZ43/100)*(EZ$22-EZ$21)+EZ$21,"NA")</f>
        <v>5.61951219512195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1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578</v>
      </c>
      <c r="BB52" s="135" t="n">
        <v>34116.4583333333</v>
      </c>
      <c r="BC52" s="133" t="n">
        <v>47.5000000001164</v>
      </c>
      <c r="BD52" s="136" t="n">
        <v>22.5</v>
      </c>
      <c r="BE52" s="136" t="n">
        <v>74.5</v>
      </c>
      <c r="BF52" s="136" t="n">
        <v>73.5</v>
      </c>
      <c r="BG52" s="133" t="n">
        <f aca="false">BK52</f>
        <v>6.3</v>
      </c>
      <c r="BH52" s="133" t="n">
        <v>4.3</v>
      </c>
      <c r="BI52" s="133" t="n">
        <v>2</v>
      </c>
      <c r="BJ52" s="140"/>
      <c r="BK52" s="112" t="n">
        <f aca="false">BH52+BI52</f>
        <v>6.3</v>
      </c>
      <c r="BL52" s="137" t="n">
        <f aca="false">(0.0000005885777787*BG52)/($M$6*$E$23)</f>
        <v>0.0047462912074368</v>
      </c>
      <c r="BM52" s="112" t="n">
        <f aca="false">BH52/BK52</f>
        <v>0.682539682539683</v>
      </c>
      <c r="BN52" s="112" t="n">
        <f aca="false">(BG52-BK52)/BK52</f>
        <v>0</v>
      </c>
      <c r="BO52" s="112" t="n">
        <f aca="false">BH52/($M$5*2.628758183)</f>
        <v>9.81452009045444</v>
      </c>
      <c r="BP52" s="112" t="n">
        <f aca="false">BO52*1.03^($M$7-BD52)</f>
        <v>9.72787319746532</v>
      </c>
      <c r="BQ52" s="112" t="n">
        <f aca="false">$AB$12*(1+BN52-BM52+(BM52*$BE$5))/(1+BN52-BM52-(BN52*BM52*$BE$5))</f>
        <v>103.799400413145</v>
      </c>
      <c r="BR52" s="112" t="n">
        <f aca="false">(BK52*$AB$12-BI52*BQ52)/BH52</f>
        <v>62.0444649241184</v>
      </c>
      <c r="BS52" s="112" t="n">
        <f aca="false">($AB$12*BK52+BN52*BK52*BQ52)/BG52</f>
        <v>75.3</v>
      </c>
      <c r="BT52" s="138" t="n">
        <f aca="false">0.01*(((BS52+BQ52)/2)-BR52)</f>
        <v>0.275052352824544</v>
      </c>
      <c r="BU52" s="138" t="n">
        <f aca="false">((BE52+BF52)/2)-BT52</f>
        <v>73.7249476471755</v>
      </c>
      <c r="BV52" s="137" t="n">
        <f aca="false">BP52/BU52</f>
        <v>0.131948187254332</v>
      </c>
      <c r="BW52" s="133" t="n">
        <v>6.87</v>
      </c>
      <c r="BX52" s="133" t="n">
        <v>6.85</v>
      </c>
      <c r="BY52" s="133" t="n">
        <v>6.86</v>
      </c>
      <c r="BZ52" s="133" t="n">
        <v>65.5</v>
      </c>
      <c r="CA52" s="133" t="n">
        <v>77.2</v>
      </c>
      <c r="CB52" s="133" t="n">
        <v>96.2</v>
      </c>
      <c r="CC52" s="112" t="n">
        <f aca="false">IF(BZ52=0," ",($AB$12-(BZ52*$BM52))/(1-$BM52))</f>
        <v>96.37</v>
      </c>
      <c r="CD52" s="112" t="n">
        <f aca="false">IF(CB52=0," ",(CB52-CC52)*100/CB52)</f>
        <v>-0.176715176715164</v>
      </c>
      <c r="CE52" s="138" t="n">
        <f aca="false">IF(BZ52=0," ",($AB$12-BZ52)*100/$AB$12)</f>
        <v>13.0146082337317</v>
      </c>
      <c r="CF52" s="112" t="n">
        <f aca="false">IF(BZ52=0," ",($AB$12*$BK52+CC52*(2*$BG52-$BK52))/(2*$BG52))</f>
        <v>85.835</v>
      </c>
      <c r="CG52" s="138" t="n">
        <f aca="false">IF(BZ52=0," ",(CF52-BZ52)*100/CF52)</f>
        <v>23.6908021203472</v>
      </c>
      <c r="CH52" s="141" t="n">
        <v>0.025</v>
      </c>
      <c r="CI52" s="141" t="n">
        <v>0.05</v>
      </c>
      <c r="CJ52" s="141" t="n">
        <v>0.091</v>
      </c>
      <c r="CK52" s="137" t="n">
        <f aca="false">IF(CH52=0," ",($AB$18-(CH52*$BM52))/(1-$BM52))</f>
        <v>0.105325</v>
      </c>
      <c r="CL52" s="112" t="n">
        <f aca="false">IF(CJ52=0," ",(CJ52-CK52)*100/CJ52)</f>
        <v>-15.7417582417583</v>
      </c>
      <c r="CM52" s="138" t="n">
        <f aca="false">IF(CH52=0," ",($AB$18-CH52)*100/$AB$18)</f>
        <v>50.4950495049505</v>
      </c>
      <c r="CN52" s="137" t="n">
        <f aca="false">IF(CH52=0," ",($AB$18*$BK52+CK52*(2*$BG52-$BK52))/(2*$BG52))</f>
        <v>0.0779125</v>
      </c>
      <c r="CO52" s="138" t="n">
        <f aca="false">IF(CH52=0," ",(CN52-CH52)*100/CN52)</f>
        <v>67.9127226054869</v>
      </c>
      <c r="CP52" s="133"/>
      <c r="CQ52" s="133"/>
      <c r="CR52" s="133"/>
      <c r="CS52" s="112" t="str">
        <f aca="false">IF(CP52=0," ",($AB$17-(CP52*$BM52))/(1-$BM52))</f>
        <v> </v>
      </c>
      <c r="CT52" s="112" t="str">
        <f aca="false">IF(CR52=0," ",(CR52-CS52)*100/CR52)</f>
        <v> </v>
      </c>
      <c r="CU52" s="138" t="str">
        <f aca="false">IF(CP52=0," ",($AB$17-CP52)*100/$AB$17)</f>
        <v> </v>
      </c>
      <c r="CV52" s="112" t="str">
        <f aca="false">IF(CP52=0," ",($AB$17*$BK52+CS52*(2*$BG52-$BK52))/(2*$BG52))</f>
        <v> </v>
      </c>
      <c r="CW52" s="142" t="str">
        <f aca="false">IF(CP52=0," ",(CV52-CP52)*100/CV52)</f>
        <v> 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24</v>
      </c>
      <c r="EQ52" s="138" t="str">
        <f aca="false">IF(AND(0&lt;EQ43,EQ43&lt;100),(EQ43/100)*(EQ$24-EQ$23)+EQ$23,"NA")</f>
        <v>NA</v>
      </c>
      <c r="ER52" s="138" t="str">
        <f aca="false">IF(AND(0&lt;ER43,ER43&lt;100),(ER43/100)*(ER$24-ER$23)+ER$23,"NA")</f>
        <v>NA</v>
      </c>
      <c r="ES52" s="138" t="str">
        <f aca="false">IF(AND(0&lt;ES43,ES43&lt;100),(ES43/100)*(ES$24-ES$23)+ES$23,"NA")</f>
        <v>NA</v>
      </c>
      <c r="ET52" s="142" t="str">
        <f aca="false">IF(AND(0&lt;ET43,ET43&lt;100),(ET43/100)*(ET$24-ET$23)+ET$23,"NA")</f>
        <v>NA</v>
      </c>
      <c r="EU52" s="20"/>
      <c r="EV52" s="81" t="s">
        <v>324</v>
      </c>
      <c r="EW52" s="138" t="str">
        <f aca="false">IF(AND(0&lt;EW43,EW43&lt;100),(EW43/100)*(EW$24-EW$23)+EW$23,"NA")</f>
        <v>NA</v>
      </c>
      <c r="EX52" s="138" t="n">
        <f aca="false">IF(AND(0&lt;EX43,EX43&lt;100),(EX43/100)*(EX$24-EX$23)+EX$23,"NA")</f>
        <v>26.3636363636364</v>
      </c>
      <c r="EY52" s="138" t="n">
        <f aca="false">IF(AND(0&lt;EY43,EY43&lt;100),(EY43/100)*(EY$24-EY$23)+EY$23,"NA")</f>
        <v>19.2432432432432</v>
      </c>
      <c r="EZ52" s="142" t="n">
        <f aca="false">IF(AND(0&lt;EZ43,EZ43&lt;100),(EZ43/100)*(EZ$24-EZ$23)+EZ$23,"NA")</f>
        <v>17.4634146341463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1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578</v>
      </c>
      <c r="BB53" s="135" t="n">
        <v>34116.4791666667</v>
      </c>
      <c r="BC53" s="133" t="n">
        <v>48</v>
      </c>
      <c r="BD53" s="136" t="n">
        <v>22</v>
      </c>
      <c r="BE53" s="136" t="n">
        <v>74.5</v>
      </c>
      <c r="BF53" s="136" t="n">
        <v>73.5</v>
      </c>
      <c r="BG53" s="133" t="n">
        <f aca="false">BK53</f>
        <v>6.26190476190476</v>
      </c>
      <c r="BH53" s="133" t="n">
        <v>4.3</v>
      </c>
      <c r="BI53" s="133" t="n">
        <v>1.96190476190476</v>
      </c>
      <c r="BJ53" s="140"/>
      <c r="BK53" s="112" t="n">
        <f aca="false">BH53+BI53</f>
        <v>6.26190476190476</v>
      </c>
      <c r="BL53" s="137" t="n">
        <f aca="false">(0.0000005885777787*BG53)/($M$6*$E$23)</f>
        <v>0.00471759103384686</v>
      </c>
      <c r="BM53" s="112" t="n">
        <f aca="false">BH53/BK53</f>
        <v>0.686692015209126</v>
      </c>
      <c r="BN53" s="112" t="n">
        <f aca="false">(BG53-BK53)/BK53</f>
        <v>0</v>
      </c>
      <c r="BO53" s="112" t="n">
        <f aca="false">BH53/($M$5*2.628758183)</f>
        <v>9.81452009045444</v>
      </c>
      <c r="BP53" s="112" t="n">
        <f aca="false">BO53*1.03^($M$7-BD53)</f>
        <v>9.87271302400424</v>
      </c>
      <c r="BQ53" s="112" t="n">
        <f aca="false">$AB$12*(1+BN53-BM53+(BM53*$BE$5))/(1+BN53-BM53-(BN53*BM53*$BE$5))</f>
        <v>104.352786828935</v>
      </c>
      <c r="BR53" s="112" t="n">
        <f aca="false">(BK53*$AB$12-BI53*BQ53)/BH53</f>
        <v>62.0444649241184</v>
      </c>
      <c r="BS53" s="112" t="n">
        <f aca="false">($AB$12*BK53+BN53*BK53*BQ53)/BG53</f>
        <v>75.3</v>
      </c>
      <c r="BT53" s="138" t="n">
        <f aca="false">0.01*(((BS53+BQ53)/2)-BR53)</f>
        <v>0.27781928490349</v>
      </c>
      <c r="BU53" s="138" t="n">
        <f aca="false">((BE53+BF53)/2)-BT53</f>
        <v>73.7221807150965</v>
      </c>
      <c r="BV53" s="137" t="n">
        <f aca="false">BP53/BU53</f>
        <v>0.133917810464098</v>
      </c>
      <c r="BW53" s="133"/>
      <c r="BX53" s="133"/>
      <c r="BY53" s="133"/>
      <c r="BZ53" s="133" t="n">
        <v>66.3</v>
      </c>
      <c r="CA53" s="133"/>
      <c r="CB53" s="133" t="n">
        <v>94.2</v>
      </c>
      <c r="CC53" s="112" t="n">
        <f aca="false">IF(BZ53=0," ",($AB$12-(BZ53*$BM53))/(1-$BM53))</f>
        <v>95.0257281553398</v>
      </c>
      <c r="CD53" s="112" t="n">
        <f aca="false">IF(CB53=0," ",(CB53-CC53)*100/CB53)</f>
        <v>-0.876569167027392</v>
      </c>
      <c r="CE53" s="138" t="n">
        <f aca="false">IF(BZ53=0," ",($AB$12-BZ53)*100/$AB$12)</f>
        <v>11.9521912350598</v>
      </c>
      <c r="CF53" s="112" t="n">
        <f aca="false">IF(BZ53=0," ",($AB$12*$BK53+CC53*(2*$BG53-$BK53))/(2*$BG53))</f>
        <v>85.1628640776699</v>
      </c>
      <c r="CG53" s="138" t="n">
        <f aca="false">IF(BZ53=0," ",(CF53-BZ53)*100/CF53)</f>
        <v>22.1491659327787</v>
      </c>
      <c r="CH53" s="141" t="n">
        <v>0.024</v>
      </c>
      <c r="CI53" s="141"/>
      <c r="CJ53" s="141" t="n">
        <v>0.092</v>
      </c>
      <c r="CK53" s="137" t="n">
        <f aca="false">IF(CH53=0," ",($AB$18-(CH53*$BM53))/(1-$BM53))</f>
        <v>0.108581310679612</v>
      </c>
      <c r="CL53" s="112" t="n">
        <f aca="false">IF(CJ53=0," ",(CJ53-CK53)*100/CJ53)</f>
        <v>-18.0231637821866</v>
      </c>
      <c r="CM53" s="138" t="n">
        <f aca="false">IF(CH53=0," ",($AB$18-CH53)*100/$AB$18)</f>
        <v>52.4752475247525</v>
      </c>
      <c r="CN53" s="137" t="n">
        <f aca="false">IF(CH53=0," ",($AB$18*$BK53+CK53*(2*$BG53-$BK53))/(2*$BG53))</f>
        <v>0.0795406553398058</v>
      </c>
      <c r="CO53" s="138" t="n">
        <f aca="false">IF(CH53=0," ",(CN53-CH53)*100/CN53)</f>
        <v>69.8267509898309</v>
      </c>
      <c r="CP53" s="133"/>
      <c r="CQ53" s="133"/>
      <c r="CR53" s="133"/>
      <c r="CS53" s="112" t="str">
        <f aca="false">IF(CP53=0," ",($AB$17-(CP53*$BM53))/(1-$BM53))</f>
        <v> </v>
      </c>
      <c r="CT53" s="112" t="str">
        <f aca="false">IF(CR53=0," ",(CR53-CS53)*100/CR53)</f>
        <v> </v>
      </c>
      <c r="CU53" s="138" t="str">
        <f aca="false">IF(CP53=0," ",($AB$17-CP53)*100/$AB$17)</f>
        <v> </v>
      </c>
      <c r="CV53" s="112" t="str">
        <f aca="false">IF(CP53=0," ",($AB$17*$BK53+CS53*(2*$BG53-$BK53))/(2*$BG53))</f>
        <v> </v>
      </c>
      <c r="CW53" s="142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27</v>
      </c>
      <c r="EQ53" s="170" t="str">
        <f aca="false">IF(AND(0&lt;EQ43,EQ43&lt;100),(EQ43/100)*(EQ$26-EQ$25)+EQ$25,"NA")</f>
        <v>NA</v>
      </c>
      <c r="ER53" s="170" t="str">
        <f aca="false">IF(AND(0&lt;ER43,ER43&lt;100),(ER43/100)*(ER$26-ER$25)+ER$25,"NA")</f>
        <v>NA</v>
      </c>
      <c r="ES53" s="170" t="str">
        <f aca="false">IF(AND(0&lt;ES43,ES43&lt;100),(ES43/100)*(ES$26-ES$25)+ES$25,"NA")</f>
        <v>NA</v>
      </c>
      <c r="ET53" s="172" t="str">
        <f aca="false">IF(AND(0&lt;ET43,ET43&lt;100),(ET43/100)*(ET$26-ET$25)+ET$25,"NA")</f>
        <v>NA</v>
      </c>
      <c r="EU53" s="20"/>
      <c r="EV53" s="167" t="s">
        <v>327</v>
      </c>
      <c r="EW53" s="170" t="str">
        <f aca="false">IF(AND(0&lt;EW43,EW43&lt;100),(EW43/100)*(EW$26-EW$25)+EW$25,"NA")</f>
        <v>NA</v>
      </c>
      <c r="EX53" s="170" t="n">
        <f aca="false">IF(AND(0&lt;EX43,EX43&lt;100),(EX43/100)*(EX$26-EX$25)+EX$25,"NA")</f>
        <v>16.7272727272727</v>
      </c>
      <c r="EY53" s="170" t="n">
        <f aca="false">IF(AND(0&lt;EY43,EY43&lt;100),(EY43/100)*(EY$26-EY$25)+EY$25,"NA")</f>
        <v>12.7027027027027</v>
      </c>
      <c r="EZ53" s="172" t="n">
        <f aca="false">IF(AND(0&lt;EZ43,EZ43&lt;100),(EZ43/100)*(EZ$26-EZ$25)+EZ$25,"NA")</f>
        <v>11.4390243902439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1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578</v>
      </c>
      <c r="BB54" s="135" t="n">
        <v>34116.5</v>
      </c>
      <c r="BC54" s="133" t="n">
        <v>48.5000000000582</v>
      </c>
      <c r="BD54" s="136" t="n">
        <v>22</v>
      </c>
      <c r="BE54" s="136" t="n">
        <v>74.5</v>
      </c>
      <c r="BF54" s="136" t="n">
        <v>73.5</v>
      </c>
      <c r="BG54" s="133" t="n">
        <f aca="false">BK54</f>
        <v>6.3</v>
      </c>
      <c r="BH54" s="133" t="n">
        <v>4.3</v>
      </c>
      <c r="BI54" s="133" t="n">
        <v>2</v>
      </c>
      <c r="BJ54" s="140"/>
      <c r="BK54" s="112" t="n">
        <f aca="false">BH54+BI54</f>
        <v>6.3</v>
      </c>
      <c r="BL54" s="137" t="n">
        <f aca="false">(0.0000005885777787*BG54)/($M$6*$E$23)</f>
        <v>0.0047462912074368</v>
      </c>
      <c r="BM54" s="112" t="n">
        <f aca="false">BH54/BK54</f>
        <v>0.682539682539683</v>
      </c>
      <c r="BN54" s="112" t="n">
        <f aca="false">(BG54-BK54)/BK54</f>
        <v>0</v>
      </c>
      <c r="BO54" s="112" t="n">
        <f aca="false">BH54/($M$5*2.628758183)</f>
        <v>9.81452009045444</v>
      </c>
      <c r="BP54" s="112" t="n">
        <f aca="false">BO54*1.03^($M$7-BD54)</f>
        <v>9.87271302400424</v>
      </c>
      <c r="BQ54" s="112" t="n">
        <f aca="false">$AB$12*(1+BN54-BM54+(BM54*$BE$5))/(1+BN54-BM54-(BN54*BM54*$BE$5))</f>
        <v>103.799400413145</v>
      </c>
      <c r="BR54" s="112" t="n">
        <f aca="false">(BK54*$AB$12-BI54*BQ54)/BH54</f>
        <v>62.0444649241184</v>
      </c>
      <c r="BS54" s="112" t="n">
        <f aca="false">($AB$12*BK54+BN54*BK54*BQ54)/BG54</f>
        <v>75.3</v>
      </c>
      <c r="BT54" s="138" t="n">
        <f aca="false">0.01*(((BS54+BQ54)/2)-BR54)</f>
        <v>0.275052352824544</v>
      </c>
      <c r="BU54" s="138" t="n">
        <f aca="false">((BE54+BF54)/2)-BT54</f>
        <v>73.7249476471755</v>
      </c>
      <c r="BV54" s="137" t="n">
        <f aca="false">BP54/BU54</f>
        <v>0.13391278446547</v>
      </c>
      <c r="BW54" s="133"/>
      <c r="BX54" s="133"/>
      <c r="BY54" s="133"/>
      <c r="BZ54" s="133" t="n">
        <v>67.8</v>
      </c>
      <c r="CA54" s="133"/>
      <c r="CB54" s="133" t="n">
        <v>96.4</v>
      </c>
      <c r="CC54" s="112" t="n">
        <f aca="false">IF(BZ54=0," ",($AB$12-(BZ54*$BM54))/(1-$BM54))</f>
        <v>91.425</v>
      </c>
      <c r="CD54" s="112" t="n">
        <f aca="false">IF(CB54=0," ",(CB54-CC54)*100/CB54)</f>
        <v>5.16078838174276</v>
      </c>
      <c r="CE54" s="138" t="n">
        <f aca="false">IF(BZ54=0," ",($AB$12-BZ54)*100/$AB$12)</f>
        <v>9.9601593625498</v>
      </c>
      <c r="CF54" s="112" t="n">
        <f aca="false">IF(BZ54=0," ",($AB$12*$BK54+CC54*(2*$BG54-$BK54))/(2*$BG54))</f>
        <v>83.3625</v>
      </c>
      <c r="CG54" s="138" t="n">
        <f aca="false">IF(BZ54=0," ",(CF54-BZ54)*100/CF54)</f>
        <v>18.6684660368871</v>
      </c>
      <c r="CH54" s="141" t="n">
        <v>0.025</v>
      </c>
      <c r="CI54" s="141"/>
      <c r="CJ54" s="141" t="n">
        <v>0.09</v>
      </c>
      <c r="CK54" s="137" t="n">
        <f aca="false">IF(CH54=0," ",($AB$18-(CH54*$BM54))/(1-$BM54))</f>
        <v>0.105325</v>
      </c>
      <c r="CL54" s="112" t="n">
        <f aca="false">IF(CJ54=0," ",(CJ54-CK54)*100/CJ54)</f>
        <v>-17.0277777777778</v>
      </c>
      <c r="CM54" s="138" t="n">
        <f aca="false">IF(CH54=0," ",($AB$18-CH54)*100/$AB$18)</f>
        <v>50.4950495049505</v>
      </c>
      <c r="CN54" s="137" t="n">
        <f aca="false">IF(CH54=0," ",($AB$18*$BK54+CK54*(2*$BG54-$BK54))/(2*$BG54))</f>
        <v>0.0779125</v>
      </c>
      <c r="CO54" s="138" t="n">
        <f aca="false">IF(CH54=0," ",(CN54-CH54)*100/CN54)</f>
        <v>67.9127226054869</v>
      </c>
      <c r="CP54" s="133"/>
      <c r="CQ54" s="133"/>
      <c r="CR54" s="133"/>
      <c r="CS54" s="112" t="str">
        <f aca="false">IF(CP54=0," ",($AB$17-(CP54*$BM54))/(1-$BM54))</f>
        <v> </v>
      </c>
      <c r="CT54" s="112" t="str">
        <f aca="false">IF(CR54=0," ",(CR54-CS54)*100/CR54)</f>
        <v> </v>
      </c>
      <c r="CU54" s="138" t="str">
        <f aca="false">IF(CP54=0," ",($AB$17-CP54)*100/$AB$17)</f>
        <v> </v>
      </c>
      <c r="CV54" s="112" t="str">
        <f aca="false">IF(CP54=0," ",($AB$17*$BK54+CS54*(2*$BG54-$BK54))/(2*$BG54))</f>
        <v> </v>
      </c>
      <c r="CW54" s="142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1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578</v>
      </c>
      <c r="BB55" s="135" t="n">
        <v>34116.5416666667</v>
      </c>
      <c r="BC55" s="133" t="n">
        <v>49.5</v>
      </c>
      <c r="BD55" s="136" t="n">
        <v>22.5</v>
      </c>
      <c r="BE55" s="136" t="n">
        <v>74.5</v>
      </c>
      <c r="BF55" s="136" t="n">
        <v>73.5</v>
      </c>
      <c r="BG55" s="133" t="n">
        <f aca="false">BK55</f>
        <v>6.16666666666667</v>
      </c>
      <c r="BH55" s="133" t="n">
        <v>4.4</v>
      </c>
      <c r="BI55" s="133" t="n">
        <v>1.76666666666667</v>
      </c>
      <c r="BJ55" s="140"/>
      <c r="BK55" s="112" t="n">
        <f aca="false">BH55+BI55</f>
        <v>6.16666666666667</v>
      </c>
      <c r="BL55" s="137" t="n">
        <f aca="false">(0.0000005885777787*BG55)/($M$6*$E$23)</f>
        <v>0.004645840599872</v>
      </c>
      <c r="BM55" s="112" t="n">
        <f aca="false">BH55/BK55</f>
        <v>0.713513513513514</v>
      </c>
      <c r="BN55" s="112" t="n">
        <f aca="false">(BG55-BK55)/BK55</f>
        <v>0</v>
      </c>
      <c r="BO55" s="112" t="n">
        <f aca="false">BH55/($M$5*2.628758183)</f>
        <v>10.0427647437208</v>
      </c>
      <c r="BP55" s="112" t="n">
        <f aca="false">BO55*1.03^($M$7-BD55)</f>
        <v>9.9541028067087</v>
      </c>
      <c r="BQ55" s="112" t="n">
        <f aca="false">$AB$12*(1+BN55-BM55+(BM55*$BE$5))/(1+BN55-BM55-(BN55*BM55*$BE$5))</f>
        <v>108.313785472007</v>
      </c>
      <c r="BR55" s="112" t="n">
        <f aca="false">(BK55*$AB$12-BI55*BQ55)/BH55</f>
        <v>62.0444649241184</v>
      </c>
      <c r="BS55" s="112" t="n">
        <f aca="false">($AB$12*BK55+BN55*BK55*BQ55)/BG55</f>
        <v>75.3</v>
      </c>
      <c r="BT55" s="138" t="n">
        <f aca="false">0.01*(((BS55+BQ55)/2)-BR55)</f>
        <v>0.297624278118851</v>
      </c>
      <c r="BU55" s="138" t="n">
        <f aca="false">((BE55+BF55)/2)-BT55</f>
        <v>73.7023757218812</v>
      </c>
      <c r="BV55" s="137" t="n">
        <f aca="false">BP55/BU55</f>
        <v>0.135058099677423</v>
      </c>
      <c r="BW55" s="133"/>
      <c r="BX55" s="133"/>
      <c r="BY55" s="133"/>
      <c r="BZ55" s="133" t="n">
        <v>69.1</v>
      </c>
      <c r="CA55" s="133"/>
      <c r="CB55" s="133" t="n">
        <v>96.7</v>
      </c>
      <c r="CC55" s="112" t="n">
        <f aca="false">IF(BZ55=0," ",($AB$12-(BZ55*$BM55))/(1-$BM55))</f>
        <v>90.7415094339623</v>
      </c>
      <c r="CD55" s="112" t="n">
        <f aca="false">IF(CB55=0," ",(CB55-CC55)*100/CB55)</f>
        <v>6.16183098866364</v>
      </c>
      <c r="CE55" s="138" t="n">
        <f aca="false">IF(BZ55=0," ",($AB$12-BZ55)*100/$AB$12)</f>
        <v>8.23373173970784</v>
      </c>
      <c r="CF55" s="112" t="n">
        <f aca="false">IF(BZ55=0," ",($AB$12*$BK55+CC55*(2*$BG55-$BK55))/(2*$BG55))</f>
        <v>83.0207547169811</v>
      </c>
      <c r="CG55" s="138" t="n">
        <f aca="false">IF(BZ55=0," ",(CF55-BZ55)*100/CF55)</f>
        <v>16.7678007318016</v>
      </c>
      <c r="CH55" s="141" t="n">
        <v>0.026</v>
      </c>
      <c r="CI55" s="141"/>
      <c r="CJ55" s="141" t="n">
        <v>0.096</v>
      </c>
      <c r="CK55" s="137" t="n">
        <f aca="false">IF(CH55=0," ",($AB$18-(CH55*$BM55))/(1-$BM55))</f>
        <v>0.111518867924528</v>
      </c>
      <c r="CL55" s="112" t="n">
        <f aca="false">IF(CJ55=0," ",(CJ55-CK55)*100/CJ55)</f>
        <v>-16.1654874213837</v>
      </c>
      <c r="CM55" s="138" t="n">
        <f aca="false">IF(CH55=0," ",($AB$18-CH55)*100/$AB$18)</f>
        <v>48.5148514851485</v>
      </c>
      <c r="CN55" s="137" t="n">
        <f aca="false">IF(CH55=0," ",($AB$18*$BK55+CK55*(2*$BG55-$BK55))/(2*$BG55))</f>
        <v>0.0810094339622642</v>
      </c>
      <c r="CO55" s="138" t="n">
        <f aca="false">IF(CH55=0," ",(CN55-CH55)*100/CN55)</f>
        <v>67.90497263305</v>
      </c>
      <c r="CP55" s="133"/>
      <c r="CQ55" s="133"/>
      <c r="CR55" s="133"/>
      <c r="CS55" s="112" t="str">
        <f aca="false">IF(CP55=0," ",($AB$17-(CP55*$BM55))/(1-$BM55))</f>
        <v> </v>
      </c>
      <c r="CT55" s="112" t="str">
        <f aca="false">IF(CR55=0," ",(CR55-CS55)*100/CR55)</f>
        <v> </v>
      </c>
      <c r="CU55" s="138" t="str">
        <f aca="false">IF(CP55=0," ",($AB$17-CP55)*100/$AB$17)</f>
        <v> </v>
      </c>
      <c r="CV55" s="112" t="str">
        <f aca="false">IF(CP55=0," ",($AB$17*$BK55+CS55*(2*$BG55-$BK55))/(2*$BG55))</f>
        <v> </v>
      </c>
      <c r="CW55" s="142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1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578</v>
      </c>
      <c r="BB56" s="135" t="n">
        <v>34116.5625</v>
      </c>
      <c r="BC56" s="133" t="n">
        <v>50.0000000000582</v>
      </c>
      <c r="BD56" s="136" t="n">
        <v>21.5</v>
      </c>
      <c r="BE56" s="136" t="n">
        <v>74</v>
      </c>
      <c r="BF56" s="136" t="n">
        <v>73.5</v>
      </c>
      <c r="BG56" s="133" t="n">
        <f aca="false">BK56</f>
        <v>6.13684210526316</v>
      </c>
      <c r="BH56" s="133" t="n">
        <v>4.2</v>
      </c>
      <c r="BI56" s="133" t="n">
        <v>1.93684210526316</v>
      </c>
      <c r="BJ56" s="140"/>
      <c r="BK56" s="112" t="n">
        <f aca="false">BH56+BI56</f>
        <v>6.13684210526316</v>
      </c>
      <c r="BL56" s="137" t="n">
        <f aca="false">(0.0000005885777787*BG56)/($M$6*$E$23)</f>
        <v>0.00462337138502198</v>
      </c>
      <c r="BM56" s="112" t="n">
        <f aca="false">BH56/BK56</f>
        <v>0.684391080617496</v>
      </c>
      <c r="BN56" s="112" t="n">
        <f aca="false">(BG56-BK56)/BK56</f>
        <v>0</v>
      </c>
      <c r="BO56" s="112" t="n">
        <f aca="false">BH56/($M$5*2.628758183)</f>
        <v>9.58627543718806</v>
      </c>
      <c r="BP56" s="112" t="n">
        <f aca="false">BO56*1.03^($M$7-BD56)</f>
        <v>9.78669289586859</v>
      </c>
      <c r="BQ56" s="112" t="n">
        <f aca="false">$AB$12*(1+BN56-BM56+(BM56*$BE$5))/(1+BN56-BM56-(BN56*BM56*$BE$5))</f>
        <v>104.044339648243</v>
      </c>
      <c r="BR56" s="112" t="n">
        <f aca="false">(BK56*$AB$12-BI56*BQ56)/BH56</f>
        <v>62.0444649241184</v>
      </c>
      <c r="BS56" s="112" t="n">
        <f aca="false">($AB$12*BK56+BN56*BK56*BQ56)/BG56</f>
        <v>75.3</v>
      </c>
      <c r="BT56" s="138" t="n">
        <f aca="false">0.01*(((BS56+BQ56)/2)-BR56)</f>
        <v>0.276277049000033</v>
      </c>
      <c r="BU56" s="138" t="n">
        <f aca="false">((BE56+BF56)/2)-BT56</f>
        <v>73.473722951</v>
      </c>
      <c r="BV56" s="137" t="n">
        <f aca="false">BP56/BU56</f>
        <v>0.133199904711449</v>
      </c>
      <c r="BW56" s="133"/>
      <c r="BX56" s="133"/>
      <c r="BY56" s="133"/>
      <c r="BZ56" s="133" t="n">
        <v>68.4</v>
      </c>
      <c r="CA56" s="133"/>
      <c r="CB56" s="133" t="n">
        <v>95.5</v>
      </c>
      <c r="CC56" s="112" t="n">
        <f aca="false">IF(BZ56=0," ",($AB$12-(BZ56*$BM56))/(1-$BM56))</f>
        <v>90.2625</v>
      </c>
      <c r="CD56" s="112" t="n">
        <f aca="false">IF(CB56=0," ",(CB56-CC56)*100/CB56)</f>
        <v>5.48429319371729</v>
      </c>
      <c r="CE56" s="138" t="n">
        <f aca="false">IF(BZ56=0," ",($AB$12-BZ56)*100/$AB$12)</f>
        <v>9.16334661354581</v>
      </c>
      <c r="CF56" s="112" t="n">
        <f aca="false">IF(BZ56=0," ",($AB$12*$BK56+CC56*(2*$BG56-$BK56))/(2*$BG56))</f>
        <v>82.78125</v>
      </c>
      <c r="CG56" s="138" t="n">
        <f aca="false">IF(BZ56=0," ",(CF56-BZ56)*100/CF56)</f>
        <v>17.3725934314836</v>
      </c>
      <c r="CH56" s="141" t="n">
        <v>0.026</v>
      </c>
      <c r="CI56" s="141"/>
      <c r="CJ56" s="141" t="n">
        <v>0.094</v>
      </c>
      <c r="CK56" s="137" t="n">
        <f aca="false">IF(CH56=0," ",($AB$18-(CH56*$BM56))/(1-$BM56))</f>
        <v>0.103627717391304</v>
      </c>
      <c r="CL56" s="112" t="n">
        <f aca="false">IF(CJ56=0," ",(CJ56-CK56)*100/CJ56)</f>
        <v>-10.2422525439408</v>
      </c>
      <c r="CM56" s="138" t="n">
        <f aca="false">IF(CH56=0," ",($AB$18-CH56)*100/$AB$18)</f>
        <v>48.5148514851485</v>
      </c>
      <c r="CN56" s="137" t="n">
        <f aca="false">IF(CH56=0," ",($AB$18*$BK56+CK56*(2*$BG56-$BK56))/(2*$BG56))</f>
        <v>0.0770638586956522</v>
      </c>
      <c r="CO56" s="138" t="n">
        <f aca="false">IF(CH56=0," ",(CN56-CH56)*100/CN56)</f>
        <v>66.2617465046986</v>
      </c>
      <c r="CP56" s="133"/>
      <c r="CQ56" s="133"/>
      <c r="CR56" s="133"/>
      <c r="CS56" s="112" t="str">
        <f aca="false">IF(CP56=0," ",($AB$17-(CP56*$BM56))/(1-$BM56))</f>
        <v> </v>
      </c>
      <c r="CT56" s="112" t="str">
        <f aca="false">IF(CR56=0," ",(CR56-CS56)*100/CR56)</f>
        <v> </v>
      </c>
      <c r="CU56" s="138" t="str">
        <f aca="false">IF(CP56=0," ",($AB$17-CP56)*100/$AB$17)</f>
        <v> </v>
      </c>
      <c r="CV56" s="112" t="str">
        <f aca="false">IF(CP56=0," ",($AB$17*$BK56+CS56*(2*$BG56-$BK56))/(2*$BG56))</f>
        <v> </v>
      </c>
      <c r="CW56" s="142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1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578</v>
      </c>
      <c r="BB57" s="135" t="n">
        <v>34116.5833333333</v>
      </c>
      <c r="BC57" s="133" t="n">
        <v>50.5000000001164</v>
      </c>
      <c r="BD57" s="136" t="n">
        <v>21.2</v>
      </c>
      <c r="BE57" s="136" t="n">
        <v>74</v>
      </c>
      <c r="BF57" s="136" t="n">
        <v>73</v>
      </c>
      <c r="BG57" s="133" t="n">
        <f aca="false">BK57</f>
        <v>6.2</v>
      </c>
      <c r="BH57" s="133" t="n">
        <v>4.2</v>
      </c>
      <c r="BI57" s="133" t="n">
        <v>2</v>
      </c>
      <c r="BJ57" s="140"/>
      <c r="BK57" s="112" t="n">
        <f aca="false">BH57+BI57</f>
        <v>6.2</v>
      </c>
      <c r="BL57" s="137" t="n">
        <f aca="false">(0.0000005885777787*BG57)/($M$6*$E$23)</f>
        <v>0.0046709532517632</v>
      </c>
      <c r="BM57" s="112" t="n">
        <f aca="false">BH57/BK57</f>
        <v>0.67741935483871</v>
      </c>
      <c r="BN57" s="112" t="n">
        <f aca="false">(BG57-BK57)/BK57</f>
        <v>0</v>
      </c>
      <c r="BO57" s="112" t="n">
        <f aca="false">BH57/($M$5*2.628758183)</f>
        <v>9.58627543718806</v>
      </c>
      <c r="BP57" s="112" t="n">
        <f aca="false">BO57*1.03^($M$7-BD57)</f>
        <v>9.8738637003037</v>
      </c>
      <c r="BQ57" s="112" t="n">
        <f aca="false">$AB$12*(1+BN57-BM57+(BM57*$BE$5))/(1+BN57-BM57-(BN57*BM57*$BE$5))</f>
        <v>103.136623659351</v>
      </c>
      <c r="BR57" s="112" t="n">
        <f aca="false">(BK57*$AB$12-BI57*BQ57)/BH57</f>
        <v>62.0444649241184</v>
      </c>
      <c r="BS57" s="112" t="n">
        <f aca="false">($AB$12*BK57+BN57*BK57*BQ57)/BG57</f>
        <v>75.3</v>
      </c>
      <c r="BT57" s="138" t="n">
        <f aca="false">0.01*(((BS57+BQ57)/2)-BR57)</f>
        <v>0.271738469055573</v>
      </c>
      <c r="BU57" s="138" t="n">
        <f aca="false">((BE57+BF57)/2)-BT57</f>
        <v>73.2282615309444</v>
      </c>
      <c r="BV57" s="137" t="n">
        <f aca="false">BP57/BU57</f>
        <v>0.134836789702173</v>
      </c>
      <c r="BW57" s="133" t="n">
        <v>6.96</v>
      </c>
      <c r="BX57" s="133" t="n">
        <v>6.75</v>
      </c>
      <c r="BY57" s="133" t="n">
        <v>6.89</v>
      </c>
      <c r="BZ57" s="133" t="n">
        <v>71.3</v>
      </c>
      <c r="CA57" s="133" t="n">
        <v>75.9</v>
      </c>
      <c r="CB57" s="133" t="n">
        <v>96.4</v>
      </c>
      <c r="CC57" s="112" t="n">
        <f aca="false">IF(BZ57=0," ",($AB$12-(BZ57*$BM57))/(1-$BM57))</f>
        <v>83.7</v>
      </c>
      <c r="CD57" s="112" t="n">
        <f aca="false">IF(CB57=0," ",(CB57-CC57)*100/CB57)</f>
        <v>13.1742738589212</v>
      </c>
      <c r="CE57" s="138" t="n">
        <f aca="false">IF(BZ57=0," ",($AB$12-BZ57)*100/$AB$12)</f>
        <v>5.31208499335989</v>
      </c>
      <c r="CF57" s="112" t="n">
        <f aca="false">IF(BZ57=0," ",($AB$12*$BK57+CC57*(2*$BG57-$BK57))/(2*$BG57))</f>
        <v>79.5</v>
      </c>
      <c r="CG57" s="138" t="n">
        <f aca="false">IF(BZ57=0," ",(CF57-BZ57)*100/CF57)</f>
        <v>10.314465408805</v>
      </c>
      <c r="CH57" s="141" t="n">
        <v>0.027</v>
      </c>
      <c r="CI57" s="141" t="n">
        <v>0.048</v>
      </c>
      <c r="CJ57" s="141" t="n">
        <v>0.094</v>
      </c>
      <c r="CK57" s="137" t="n">
        <f aca="false">IF(CH57=0," ",($AB$18-(CH57*$BM57))/(1-$BM57))</f>
        <v>0.09985</v>
      </c>
      <c r="CL57" s="112" t="n">
        <f aca="false">IF(CJ57=0," ",(CJ57-CK57)*100/CJ57)</f>
        <v>-6.22340425531917</v>
      </c>
      <c r="CM57" s="138" t="n">
        <f aca="false">IF(CH57=0," ",($AB$18-CH57)*100/$AB$18)</f>
        <v>46.5346534653465</v>
      </c>
      <c r="CN57" s="137" t="n">
        <f aca="false">IF(CH57=0," ",($AB$18*$BK57+CK57*(2*$BG57-$BK57))/(2*$BG57))</f>
        <v>0.075175</v>
      </c>
      <c r="CO57" s="138" t="n">
        <f aca="false">IF(CH57=0," ",(CN57-CH57)*100/CN57)</f>
        <v>64.0838044562687</v>
      </c>
      <c r="CP57" s="133"/>
      <c r="CQ57" s="133"/>
      <c r="CR57" s="133"/>
      <c r="CS57" s="112" t="str">
        <f aca="false">IF(CP57=0," ",($AB$17-(CP57*$BM57))/(1-$BM57))</f>
        <v> </v>
      </c>
      <c r="CT57" s="112" t="str">
        <f aca="false">IF(CR57=0," ",(CR57-CS57)*100/CR57)</f>
        <v> </v>
      </c>
      <c r="CU57" s="138" t="str">
        <f aca="false">IF(CP57=0," ",($AB$17-CP57)*100/$AB$17)</f>
        <v> </v>
      </c>
      <c r="CV57" s="112" t="str">
        <f aca="false">IF(CP57=0," ",($AB$17*$BK57+CS57*(2*$BG57-$BK57))/(2*$BG57))</f>
        <v> </v>
      </c>
      <c r="CW57" s="142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1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578</v>
      </c>
      <c r="BB58" s="135" t="n">
        <v>34116.6041666667</v>
      </c>
      <c r="BC58" s="133" t="n">
        <v>51</v>
      </c>
      <c r="BD58" s="136" t="n">
        <v>21.5</v>
      </c>
      <c r="BE58" s="136" t="n">
        <v>74</v>
      </c>
      <c r="BF58" s="136" t="n">
        <v>73</v>
      </c>
      <c r="BG58" s="133" t="n">
        <f aca="false">BK58</f>
        <v>5.94210526315789</v>
      </c>
      <c r="BH58" s="133" t="n">
        <v>4.1</v>
      </c>
      <c r="BI58" s="133" t="n">
        <v>1.84210526315789</v>
      </c>
      <c r="BJ58" s="140"/>
      <c r="BK58" s="112" t="n">
        <f aca="false">BH58+BI58</f>
        <v>5.94210526315789</v>
      </c>
      <c r="BL58" s="137" t="n">
        <f aca="false">(0.0000005885777787*BG58)/($M$6*$E$23)</f>
        <v>0.00447666062923655</v>
      </c>
      <c r="BM58" s="112" t="n">
        <f aca="false">BH58/BK58</f>
        <v>0.689991142604074</v>
      </c>
      <c r="BN58" s="112" t="n">
        <f aca="false">(BG58-BK58)/BK58</f>
        <v>0</v>
      </c>
      <c r="BO58" s="112" t="n">
        <f aca="false">BH58/($M$5*2.628758183)</f>
        <v>9.35803078392167</v>
      </c>
      <c r="BP58" s="112" t="n">
        <f aca="false">BO58*1.03^($M$7-BD58)</f>
        <v>9.55367639834791</v>
      </c>
      <c r="BQ58" s="112" t="n">
        <f aca="false">$AB$12*(1+BN58-BM58+(BM58*$BE$5))/(1+BN58-BM58-(BN58*BM58*$BE$5))</f>
        <v>104.803033783177</v>
      </c>
      <c r="BR58" s="112" t="n">
        <f aca="false">(BK58*$AB$12-BI58*BQ58)/BH58</f>
        <v>62.0444649241184</v>
      </c>
      <c r="BS58" s="112" t="n">
        <f aca="false">($AB$12*BK58+BN58*BK58*BQ58)/BG58</f>
        <v>75.3</v>
      </c>
      <c r="BT58" s="138" t="n">
        <f aca="false">0.01*(((BS58+BQ58)/2)-BR58)</f>
        <v>0.280070519674699</v>
      </c>
      <c r="BU58" s="138" t="n">
        <f aca="false">((BE58+BF58)/2)-BT58</f>
        <v>73.2199294803253</v>
      </c>
      <c r="BV58" s="137" t="n">
        <f aca="false">BP58/BU58</f>
        <v>0.130479180547627</v>
      </c>
      <c r="BW58" s="133"/>
      <c r="BX58" s="133"/>
      <c r="BY58" s="133"/>
      <c r="BZ58" s="133" t="n">
        <v>67.6</v>
      </c>
      <c r="CA58" s="133"/>
      <c r="CB58" s="133"/>
      <c r="CC58" s="112" t="n">
        <f aca="false">IF(BZ58=0," ",($AB$12-(BZ58*$BM58))/(1-$BM58))</f>
        <v>92.438</v>
      </c>
      <c r="CD58" s="112" t="str">
        <f aca="false">IF(CB58=0," ",(CB58-CC58)*100/CB58)</f>
        <v> </v>
      </c>
      <c r="CE58" s="138" t="n">
        <f aca="false">IF(BZ58=0," ",($AB$12-BZ58)*100/$AB$12)</f>
        <v>10.2257636122178</v>
      </c>
      <c r="CF58" s="112" t="n">
        <f aca="false">IF(BZ58=0," ",($AB$12*$BK58+CC58*(2*$BG58-$BK58))/(2*$BG58))</f>
        <v>83.869</v>
      </c>
      <c r="CG58" s="138" t="n">
        <f aca="false">IF(BZ58=0," ",(CF58-BZ58)*100/CF58)</f>
        <v>19.3981089556332</v>
      </c>
      <c r="CH58" s="141" t="n">
        <v>0.027</v>
      </c>
      <c r="CI58" s="141"/>
      <c r="CJ58" s="141" t="n">
        <v>0.092</v>
      </c>
      <c r="CK58" s="137" t="n">
        <f aca="false">IF(CH58=0," ",($AB$18-(CH58*$BM58))/(1-$BM58))</f>
        <v>0.102804285714286</v>
      </c>
      <c r="CL58" s="112" t="n">
        <f aca="false">IF(CJ58=0," ",(CJ58-CK58)*100/CJ58)</f>
        <v>-11.7437888198758</v>
      </c>
      <c r="CM58" s="138" t="n">
        <f aca="false">IF(CH58=0," ",($AB$18-CH58)*100/$AB$18)</f>
        <v>46.5346534653465</v>
      </c>
      <c r="CN58" s="137" t="n">
        <f aca="false">IF(CH58=0," ",($AB$18*$BK58+CK58*(2*$BG58-$BK58))/(2*$BG58))</f>
        <v>0.0766521428571429</v>
      </c>
      <c r="CO58" s="138" t="n">
        <f aca="false">IF(CH58=0," ",(CN58-CH58)*100/CN58)</f>
        <v>64.7759358139275</v>
      </c>
      <c r="CP58" s="133"/>
      <c r="CQ58" s="133"/>
      <c r="CR58" s="133"/>
      <c r="CS58" s="112" t="str">
        <f aca="false">IF(CP58=0," ",($AB$17-(CP58*$BM58))/(1-$BM58))</f>
        <v> </v>
      </c>
      <c r="CT58" s="112" t="str">
        <f aca="false">IF(CR58=0," ",(CR58-CS58)*100/CR58)</f>
        <v> </v>
      </c>
      <c r="CU58" s="138" t="str">
        <f aca="false">IF(CP58=0," ",($AB$17-CP58)*100/$AB$17)</f>
        <v> </v>
      </c>
      <c r="CV58" s="112" t="str">
        <f aca="false">IF(CP58=0," ",($AB$17*$BK58+CS58*(2*$BG58-$BK58))/(2*$BG58))</f>
        <v> </v>
      </c>
      <c r="CW58" s="142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6</v>
      </c>
      <c r="EQ58" s="30"/>
      <c r="ER58" s="30"/>
      <c r="ES58" s="30"/>
      <c r="ET58" s="30"/>
      <c r="EU58" s="30"/>
      <c r="EV58" s="20" t="s">
        <v>347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1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578</v>
      </c>
      <c r="BB59" s="135" t="n">
        <v>34116.625</v>
      </c>
      <c r="BC59" s="133" t="n">
        <v>51.5000000000582</v>
      </c>
      <c r="BD59" s="136" t="n">
        <v>21.7</v>
      </c>
      <c r="BE59" s="136" t="n">
        <v>73.5</v>
      </c>
      <c r="BF59" s="136" t="n">
        <v>72.5</v>
      </c>
      <c r="BG59" s="133" t="n">
        <f aca="false">BK59</f>
        <v>6.04795321637427</v>
      </c>
      <c r="BH59" s="133" t="n">
        <v>4.11111111111111</v>
      </c>
      <c r="BI59" s="133" t="n">
        <v>1.93684210526316</v>
      </c>
      <c r="BJ59" s="140"/>
      <c r="BK59" s="112" t="n">
        <f aca="false">BH59+BI59</f>
        <v>6.04795321637427</v>
      </c>
      <c r="BL59" s="137" t="n">
        <f aca="false">(0.0000005885777787*BG59)/($M$6*$E$23)</f>
        <v>0.00455640431331211</v>
      </c>
      <c r="BM59" s="112" t="n">
        <f aca="false">BH59/BK59</f>
        <v>0.679752465673951</v>
      </c>
      <c r="BN59" s="112" t="n">
        <f aca="false">(BG59-BK59)/BK59</f>
        <v>0</v>
      </c>
      <c r="BO59" s="112" t="n">
        <f aca="false">BH59/($M$5*2.628758183)</f>
        <v>9.38339130095127</v>
      </c>
      <c r="BP59" s="112" t="n">
        <f aca="false">BO59*1.03^($M$7-BD59)</f>
        <v>9.52310208261841</v>
      </c>
      <c r="BQ59" s="112" t="n">
        <f aca="false">$AB$12*(1+BN59-BM59+(BM59*$BE$5))/(1+BN59-BM59-(BN59*BM59*$BE$5))</f>
        <v>103.435993835582</v>
      </c>
      <c r="BR59" s="112" t="n">
        <f aca="false">(BK59*$AB$12-BI59*BQ59)/BH59</f>
        <v>62.0444649241184</v>
      </c>
      <c r="BS59" s="112" t="n">
        <f aca="false">($AB$12*BK59+BN59*BK59*BQ59)/BG59</f>
        <v>75.3</v>
      </c>
      <c r="BT59" s="138" t="n">
        <f aca="false">0.01*(((BS59+BQ59)/2)-BR59)</f>
        <v>0.273235319936727</v>
      </c>
      <c r="BU59" s="138" t="n">
        <f aca="false">((BE59+BF59)/2)-BT59</f>
        <v>72.7267646800633</v>
      </c>
      <c r="BV59" s="137" t="n">
        <f aca="false">BP59/BU59</f>
        <v>0.130943568361828</v>
      </c>
      <c r="BW59" s="133"/>
      <c r="BX59" s="133"/>
      <c r="BY59" s="133"/>
      <c r="BZ59" s="133" t="n">
        <v>63.9</v>
      </c>
      <c r="CA59" s="133"/>
      <c r="CB59" s="133" t="n">
        <v>91.8</v>
      </c>
      <c r="CC59" s="112" t="n">
        <f aca="false">IF(BZ59=0," ",($AB$12-(BZ59*$BM59))/(1-$BM59))</f>
        <v>99.4974637681159</v>
      </c>
      <c r="CD59" s="112" t="n">
        <f aca="false">IF(CB59=0," ",(CB59-CC59)*100/CB59)</f>
        <v>-8.38503678444002</v>
      </c>
      <c r="CE59" s="138" t="n">
        <f aca="false">IF(BZ59=0," ",($AB$12-BZ59)*100/$AB$12)</f>
        <v>15.1394422310757</v>
      </c>
      <c r="CF59" s="112" t="n">
        <f aca="false">IF(BZ59=0," ",($AB$12*$BK59+CC59*(2*$BG59-$BK59))/(2*$BG59))</f>
        <v>87.398731884058</v>
      </c>
      <c r="CG59" s="138" t="n">
        <f aca="false">IF(BZ59=0," ",(CF59-BZ59)*100/CF59)</f>
        <v>26.8868110297425</v>
      </c>
      <c r="CH59" s="141" t="n">
        <v>0.024</v>
      </c>
      <c r="CI59" s="141"/>
      <c r="CJ59" s="141" t="n">
        <v>0.087</v>
      </c>
      <c r="CK59" s="137" t="n">
        <f aca="false">IF(CH59=0," ",($AB$18-(CH59*$BM59))/(1-$BM59))</f>
        <v>0.106748490338164</v>
      </c>
      <c r="CL59" s="112" t="n">
        <f aca="false">IF(CJ59=0," ",(CJ59-CK59)*100/CJ59)</f>
        <v>-22.699414181798</v>
      </c>
      <c r="CM59" s="138" t="n">
        <f aca="false">IF(CH59=0," ",($AB$18-CH59)*100/$AB$18)</f>
        <v>52.4752475247525</v>
      </c>
      <c r="CN59" s="137" t="n">
        <f aca="false">IF(CH59=0," ",($AB$18*$BK59+CK59*(2*$BG59-$BK59))/(2*$BG59))</f>
        <v>0.0786242451690822</v>
      </c>
      <c r="CO59" s="138" t="n">
        <f aca="false">IF(CH59=0," ",(CN59-CH59)*100/CN59)</f>
        <v>69.4750646592692</v>
      </c>
      <c r="CP59" s="133"/>
      <c r="CQ59" s="133"/>
      <c r="CR59" s="133"/>
      <c r="CS59" s="112" t="str">
        <f aca="false">IF(CP59=0," ",($AB$17-(CP59*$BM59))/(1-$BM59))</f>
        <v> </v>
      </c>
      <c r="CT59" s="112" t="str">
        <f aca="false">IF(CR59=0," ",(CR59-CS59)*100/CR59)</f>
        <v> </v>
      </c>
      <c r="CU59" s="138" t="str">
        <f aca="false">IF(CP59=0," ",($AB$17-CP59)*100/$AB$17)</f>
        <v> </v>
      </c>
      <c r="CV59" s="112" t="str">
        <f aca="false">IF(CP59=0," ",($AB$17*$BK59+CS59*(2*$BG59-$BK59))/(2*$BG59))</f>
        <v> </v>
      </c>
      <c r="CW59" s="142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1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578</v>
      </c>
      <c r="BB60" s="135" t="n">
        <v>34116.6458333333</v>
      </c>
      <c r="BC60" s="133" t="n">
        <v>52.0000000001164</v>
      </c>
      <c r="BD60" s="136" t="n">
        <v>21.8</v>
      </c>
      <c r="BE60" s="136" t="n">
        <v>73.5</v>
      </c>
      <c r="BF60" s="136" t="n">
        <v>72.5</v>
      </c>
      <c r="BG60" s="133" t="n">
        <f aca="false">BK60</f>
        <v>5.94035087719298</v>
      </c>
      <c r="BH60" s="133" t="n">
        <v>4.06666666666667</v>
      </c>
      <c r="BI60" s="133" t="n">
        <v>1.87368421052632</v>
      </c>
      <c r="BJ60" s="140"/>
      <c r="BK60" s="112" t="n">
        <f aca="false">BH60+BI60</f>
        <v>5.94035087719298</v>
      </c>
      <c r="BL60" s="137" t="n">
        <f aca="false">(0.0000005885777787*BG60)/($M$6*$E$23)</f>
        <v>0.00447533891071596</v>
      </c>
      <c r="BM60" s="112" t="n">
        <f aca="false">BH60/BK60</f>
        <v>0.684583579444773</v>
      </c>
      <c r="BN60" s="112" t="n">
        <f aca="false">(BG60-BK60)/BK60</f>
        <v>0</v>
      </c>
      <c r="BO60" s="112" t="n">
        <f aca="false">BH60/($M$5*2.628758183)</f>
        <v>9.28194923283288</v>
      </c>
      <c r="BP60" s="112" t="n">
        <f aca="false">BO60*1.03^($M$7-BD60)</f>
        <v>9.39234590615741</v>
      </c>
      <c r="BQ60" s="112" t="n">
        <f aca="false">$AB$12*(1+BN60-BM60+(BM60*$BE$5))/(1+BN60-BM60-(BN60*BM60*$BE$5))</f>
        <v>104.06997219653</v>
      </c>
      <c r="BR60" s="112" t="n">
        <f aca="false">(BK60*$AB$12-BI60*BQ60)/BH60</f>
        <v>62.0444649241184</v>
      </c>
      <c r="BS60" s="112" t="n">
        <f aca="false">($AB$12*BK60+BN60*BK60*BQ60)/BG60</f>
        <v>75.3</v>
      </c>
      <c r="BT60" s="138" t="n">
        <f aca="false">0.01*(((BS60+BQ60)/2)-BR60)</f>
        <v>0.276405211741464</v>
      </c>
      <c r="BU60" s="138" t="n">
        <f aca="false">((BE60+BF60)/2)-BT60</f>
        <v>72.7235947882585</v>
      </c>
      <c r="BV60" s="137" t="n">
        <f aca="false">BP60/BU60</f>
        <v>0.129151287604856</v>
      </c>
      <c r="BW60" s="133"/>
      <c r="BX60" s="133"/>
      <c r="BY60" s="133"/>
      <c r="BZ60" s="133" t="n">
        <v>65.1</v>
      </c>
      <c r="CA60" s="133"/>
      <c r="CB60" s="133" t="n">
        <v>95.2</v>
      </c>
      <c r="CC60" s="112" t="n">
        <f aca="false">IF(BZ60=0," ",($AB$12-(BZ60*$BM60))/(1-$BM60))</f>
        <v>97.438202247191</v>
      </c>
      <c r="CD60" s="112" t="n">
        <f aca="false">IF(CB60=0," ",(CB60-CC60)*100/CB60)</f>
        <v>-2.35105278066281</v>
      </c>
      <c r="CE60" s="138" t="n">
        <f aca="false">IF(BZ60=0," ",($AB$12-BZ60)*100/$AB$12)</f>
        <v>13.5458167330677</v>
      </c>
      <c r="CF60" s="112" t="n">
        <f aca="false">IF(BZ60=0," ",($AB$12*$BK60+CC60*(2*$BG60-$BK60))/(2*$BG60))</f>
        <v>86.3691011235955</v>
      </c>
      <c r="CG60" s="138" t="n">
        <f aca="false">IF(BZ60=0," ",(CF60-BZ60)*100/CF60)</f>
        <v>24.6258220207237</v>
      </c>
      <c r="CH60" s="141" t="n">
        <v>0.024</v>
      </c>
      <c r="CI60" s="141"/>
      <c r="CJ60" s="141" t="n">
        <v>0.093</v>
      </c>
      <c r="CK60" s="137" t="n">
        <f aca="false">IF(CH60=0," ",($AB$18-(CH60*$BM60))/(1-$BM60))</f>
        <v>0.108015917602996</v>
      </c>
      <c r="CL60" s="112" t="n">
        <f aca="false">IF(CJ60=0," ",(CJ60-CK60)*100/CJ60)</f>
        <v>-16.146147960211</v>
      </c>
      <c r="CM60" s="138" t="n">
        <f aca="false">IF(CH60=0," ",($AB$18-CH60)*100/$AB$18)</f>
        <v>52.4752475247525</v>
      </c>
      <c r="CN60" s="137" t="n">
        <f aca="false">IF(CH60=0," ",($AB$18*$BK60+CK60*(2*$BG60-$BK60))/(2*$BG60))</f>
        <v>0.0792579588014981</v>
      </c>
      <c r="CO60" s="138" t="n">
        <f aca="false">IF(CH60=0," ",(CN60-CH60)*100/CN60)</f>
        <v>69.7191293304587</v>
      </c>
      <c r="CP60" s="133"/>
      <c r="CQ60" s="133"/>
      <c r="CR60" s="133"/>
      <c r="CS60" s="112" t="str">
        <f aca="false">IF(CP60=0," ",($AB$17-(CP60*$BM60))/(1-$BM60))</f>
        <v> </v>
      </c>
      <c r="CT60" s="112" t="str">
        <f aca="false">IF(CR60=0," ",(CR60-CS60)*100/CR60)</f>
        <v> </v>
      </c>
      <c r="CU60" s="138" t="str">
        <f aca="false">IF(CP60=0," ",($AB$17-CP60)*100/$AB$17)</f>
        <v> </v>
      </c>
      <c r="CV60" s="112" t="str">
        <f aca="false">IF(CP60=0," ",($AB$17*$BK60+CS60*(2*$BG60-$BK60))/(2*$BG60))</f>
        <v> </v>
      </c>
      <c r="CW60" s="142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9</v>
      </c>
      <c r="EQ60" s="28"/>
      <c r="ER60" s="28"/>
      <c r="ES60" s="28"/>
      <c r="ET60" s="28"/>
      <c r="EU60" s="30"/>
      <c r="EV60" s="20" t="s">
        <v>349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1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578</v>
      </c>
      <c r="BB61" s="135" t="n">
        <v>34116.6666666667</v>
      </c>
      <c r="BC61" s="80" t="n">
        <v>52.5</v>
      </c>
      <c r="BD61" s="136" t="n">
        <v>22.1</v>
      </c>
      <c r="BE61" s="136" t="n">
        <v>74</v>
      </c>
      <c r="BF61" s="136" t="n">
        <v>73</v>
      </c>
      <c r="BG61" s="133" t="n">
        <f aca="false">BK61</f>
        <v>5.96374269005848</v>
      </c>
      <c r="BH61" s="133" t="n">
        <v>4.11111111111111</v>
      </c>
      <c r="BI61" s="133" t="n">
        <v>1.85263157894737</v>
      </c>
      <c r="BJ61" s="140"/>
      <c r="BK61" s="112" t="n">
        <f aca="false">BH61+BI61</f>
        <v>5.96374269005848</v>
      </c>
      <c r="BL61" s="137" t="n">
        <f aca="false">(0.0000005885777787*BG61)/($M$6*$E$23)</f>
        <v>0.00449296182432382</v>
      </c>
      <c r="BM61" s="112" t="n">
        <f aca="false">BH61/BK61</f>
        <v>0.689350853108453</v>
      </c>
      <c r="BN61" s="112" t="n">
        <f aca="false">(BG61-BK61)/BK61</f>
        <v>0</v>
      </c>
      <c r="BO61" s="112" t="n">
        <f aca="false">BH61/($M$5*2.628758183)</f>
        <v>9.38339130095127</v>
      </c>
      <c r="BP61" s="112" t="n">
        <f aca="false">BO61*1.03^($M$7-BD61)</f>
        <v>9.41116851456681</v>
      </c>
      <c r="BQ61" s="112" t="n">
        <f aca="false">$AB$12*(1+BN61-BM61+(BM61*$BE$5))/(1+BN61-BM61-(BN61*BM61*$BE$5))</f>
        <v>104.71490264629</v>
      </c>
      <c r="BR61" s="112" t="n">
        <f aca="false">(BK61*$AB$12-BI61*BQ61)/BH61</f>
        <v>62.0444649241184</v>
      </c>
      <c r="BS61" s="112" t="n">
        <f aca="false">($AB$12*BK61+BN61*BK61*BQ61)/BG61</f>
        <v>75.3</v>
      </c>
      <c r="BT61" s="138" t="n">
        <f aca="false">0.01*(((BS61+BQ61)/2)-BR61)</f>
        <v>0.279629863990268</v>
      </c>
      <c r="BU61" s="138" t="n">
        <f aca="false">((BE61+BF61)/2)-BT61</f>
        <v>73.2203701360097</v>
      </c>
      <c r="BV61" s="137" t="n">
        <f aca="false">BP61/BU61</f>
        <v>0.128532107896822</v>
      </c>
      <c r="BW61" s="133"/>
      <c r="BX61" s="133"/>
      <c r="BY61" s="133"/>
      <c r="BZ61" s="133" t="n">
        <v>66.7</v>
      </c>
      <c r="CA61" s="133"/>
      <c r="CB61" s="133" t="n">
        <v>100.4</v>
      </c>
      <c r="CC61" s="112" t="n">
        <f aca="false">IF(BZ61=0," ",($AB$12-(BZ61*$BM61))/(1-$BM61))</f>
        <v>94.3839646464646</v>
      </c>
      <c r="CD61" s="112" t="n">
        <f aca="false">IF(CB61=0," ",(CB61-CC61)*100/CB61)</f>
        <v>5.99206708519459</v>
      </c>
      <c r="CE61" s="138" t="n">
        <f aca="false">IF(BZ61=0," ",($AB$12-BZ61)*100/$AB$12)</f>
        <v>11.4209827357238</v>
      </c>
      <c r="CF61" s="112" t="n">
        <f aca="false">IF(BZ61=0," ",($AB$12*$BK61+CC61*(2*$BG61-$BK61))/(2*$BG61))</f>
        <v>84.8419823232323</v>
      </c>
      <c r="CG61" s="138" t="n">
        <f aca="false">IF(BZ61=0," ",(CF61-BZ61)*100/CF61)</f>
        <v>21.3832607707287</v>
      </c>
      <c r="CH61" s="141" t="n">
        <v>0.024</v>
      </c>
      <c r="CI61" s="141"/>
      <c r="CJ61" s="141" t="n">
        <v>0.092</v>
      </c>
      <c r="CK61" s="137" t="n">
        <f aca="false">IF(CH61=0," ",($AB$18-(CH61*$BM61))/(1-$BM61))</f>
        <v>0.10930523989899</v>
      </c>
      <c r="CL61" s="112" t="n">
        <f aca="false">IF(CJ61=0," ",(CJ61-CK61)*100/CJ61)</f>
        <v>-18.8100433684673</v>
      </c>
      <c r="CM61" s="138" t="n">
        <f aca="false">IF(CH61=0," ",($AB$18-CH61)*100/$AB$18)</f>
        <v>52.4752475247525</v>
      </c>
      <c r="CN61" s="137" t="n">
        <f aca="false">IF(CH61=0," ",($AB$18*$BK61+CK61*(2*$BG61-$BK61))/(2*$BG61))</f>
        <v>0.079902619949495</v>
      </c>
      <c r="CO61" s="138" t="n">
        <f aca="false">IF(CH61=0," ",(CN61-CH61)*100/CN61)</f>
        <v>69.9634379759137</v>
      </c>
      <c r="CP61" s="133"/>
      <c r="CQ61" s="133"/>
      <c r="CR61" s="133"/>
      <c r="CS61" s="112" t="str">
        <f aca="false">IF(CP61=0," ",($AB$17-(CP61*$BM61))/(1-$BM61))</f>
        <v> </v>
      </c>
      <c r="CT61" s="112" t="str">
        <f aca="false">IF(CR61=0," ",(CR61-CS61)*100/CR61)</f>
        <v> </v>
      </c>
      <c r="CU61" s="138" t="str">
        <f aca="false">IF(CP61=0," ",($AB$17-CP61)*100/$AB$17)</f>
        <v> </v>
      </c>
      <c r="CV61" s="112" t="str">
        <f aca="false">IF(CP61=0," ",($AB$17*$BK61+CS61*(2*$BG61-$BK61))/(2*$BG61))</f>
        <v> </v>
      </c>
      <c r="CW61" s="142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50</v>
      </c>
      <c r="EQ61" s="28"/>
      <c r="ER61" s="28"/>
      <c r="ES61" s="28"/>
      <c r="ET61" s="28"/>
      <c r="EU61" s="30"/>
      <c r="EV61" s="173" t="s">
        <v>350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1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578</v>
      </c>
      <c r="BB62" s="135" t="n">
        <v>34116.6875</v>
      </c>
      <c r="BC62" s="133" t="n">
        <v>53.0000000000582</v>
      </c>
      <c r="BD62" s="136" t="n">
        <v>22</v>
      </c>
      <c r="BE62" s="136" t="n">
        <v>73.5</v>
      </c>
      <c r="BF62" s="136" t="n">
        <v>72.5</v>
      </c>
      <c r="BG62" s="133" t="n">
        <f aca="false">BK62</f>
        <v>5.93111111111111</v>
      </c>
      <c r="BH62" s="133" t="n">
        <v>4.11111111111111</v>
      </c>
      <c r="BI62" s="133" t="n">
        <v>1.82</v>
      </c>
      <c r="BJ62" s="140"/>
      <c r="BK62" s="112" t="n">
        <f aca="false">BH62+BI62</f>
        <v>5.93111111111111</v>
      </c>
      <c r="BL62" s="137" t="n">
        <f aca="false">(0.0000005885777787*BG62)/($M$6*$E$23)</f>
        <v>0.00446837785984085</v>
      </c>
      <c r="BM62" s="112" t="n">
        <f aca="false">BH62/BK62</f>
        <v>0.693143499437992</v>
      </c>
      <c r="BN62" s="112" t="n">
        <f aca="false">(BG62-BK62)/BK62</f>
        <v>0</v>
      </c>
      <c r="BO62" s="112" t="n">
        <f aca="false">BH62/($M$5*2.628758183)</f>
        <v>9.38339130095127</v>
      </c>
      <c r="BP62" s="112" t="n">
        <f aca="false">BO62*1.03^($M$7-BD62)</f>
        <v>9.43902795576633</v>
      </c>
      <c r="BQ62" s="112" t="n">
        <f aca="false">$AB$12*(1+BN62-BM62+(BM62*$BE$5))/(1+BN62-BM62-(BN62*BM62*$BE$5))</f>
        <v>105.242295348451</v>
      </c>
      <c r="BR62" s="112" t="n">
        <f aca="false">(BK62*$AB$12-BI62*BQ62)/BH62</f>
        <v>62.0444649241184</v>
      </c>
      <c r="BS62" s="112" t="n">
        <f aca="false">($AB$12*BK62+BN62*BK62*BQ62)/BG62</f>
        <v>75.3</v>
      </c>
      <c r="BT62" s="138" t="n">
        <f aca="false">0.01*(((BS62+BQ62)/2)-BR62)</f>
        <v>0.282266827501069</v>
      </c>
      <c r="BU62" s="138" t="n">
        <f aca="false">((BE62+BF62)/2)-BT62</f>
        <v>72.7177331724989</v>
      </c>
      <c r="BV62" s="137" t="n">
        <f aca="false">BP62/BU62</f>
        <v>0.129803660592325</v>
      </c>
      <c r="BW62" s="133"/>
      <c r="BX62" s="133"/>
      <c r="BY62" s="133"/>
      <c r="BZ62" s="133" t="n">
        <v>66.1</v>
      </c>
      <c r="CA62" s="133"/>
      <c r="CB62" s="133" t="n">
        <v>96</v>
      </c>
      <c r="CC62" s="112" t="n">
        <f aca="false">IF(BZ62=0," ",($AB$12-(BZ62*$BM62))/(1-$BM62))</f>
        <v>96.0814407814408</v>
      </c>
      <c r="CD62" s="112" t="n">
        <f aca="false">IF(CB62=0," ",(CB62-CC62)*100/CB62)</f>
        <v>-0.0848341473341563</v>
      </c>
      <c r="CE62" s="138" t="n">
        <f aca="false">IF(BZ62=0," ",($AB$12-BZ62)*100/$AB$12)</f>
        <v>12.2177954847278</v>
      </c>
      <c r="CF62" s="112" t="n">
        <f aca="false">IF(BZ62=0," ",($AB$12*$BK62+CC62*(2*$BG62-$BK62))/(2*$BG62))</f>
        <v>85.6907203907204</v>
      </c>
      <c r="CG62" s="138" t="n">
        <f aca="false">IF(BZ62=0," ",(CF62-BZ62)*100/CF62)</f>
        <v>22.8621259121098</v>
      </c>
      <c r="CH62" s="141" t="n">
        <v>0.026</v>
      </c>
      <c r="CI62" s="141"/>
      <c r="CJ62" s="141" t="n">
        <v>0.092</v>
      </c>
      <c r="CK62" s="137" t="n">
        <f aca="false">IF(CH62=0," ",($AB$18-(CH62*$BM62))/(1-$BM62))</f>
        <v>0.10584188034188</v>
      </c>
      <c r="CL62" s="112" t="n">
        <f aca="false">IF(CJ62=0," ",(CJ62-CK62)*100/CJ62)</f>
        <v>-15.0455221107395</v>
      </c>
      <c r="CM62" s="138" t="n">
        <f aca="false">IF(CH62=0," ",($AB$18-CH62)*100/$AB$18)</f>
        <v>48.5148514851485</v>
      </c>
      <c r="CN62" s="137" t="n">
        <f aca="false">IF(CH62=0," ",($AB$18*$BK62+CK62*(2*$BG62-$BK62))/(2*$BG62))</f>
        <v>0.0781709401709402</v>
      </c>
      <c r="CO62" s="138" t="n">
        <f aca="false">IF(CH62=0," ",(CN62-CH62)*100/CN62)</f>
        <v>66.7395582768424</v>
      </c>
      <c r="CP62" s="133"/>
      <c r="CQ62" s="133"/>
      <c r="CR62" s="133"/>
      <c r="CS62" s="112" t="str">
        <f aca="false">IF(CP62=0," ",($AB$17-(CP62*$BM62))/(1-$BM62))</f>
        <v> </v>
      </c>
      <c r="CT62" s="112" t="str">
        <f aca="false">IF(CR62=0," ",(CR62-CS62)*100/CR62)</f>
        <v> </v>
      </c>
      <c r="CU62" s="138" t="str">
        <f aca="false">IF(CP62=0," ",($AB$17-CP62)*100/$AB$17)</f>
        <v> </v>
      </c>
      <c r="CV62" s="112" t="str">
        <f aca="false">IF(CP62=0," ",($AB$17*$BK62+CS62*(2*$BG62-$BK62))/(2*$BG62))</f>
        <v> </v>
      </c>
      <c r="CW62" s="142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51</v>
      </c>
      <c r="EQ62" s="28"/>
      <c r="ER62" s="28"/>
      <c r="ES62" s="28"/>
      <c r="ET62" s="28"/>
      <c r="EU62" s="30"/>
      <c r="EV62" s="173" t="s">
        <v>351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1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578</v>
      </c>
      <c r="BB63" s="135" t="n">
        <v>34116.7083333333</v>
      </c>
      <c r="BC63" s="133" t="n">
        <v>53.5000000001164</v>
      </c>
      <c r="BD63" s="136" t="n">
        <v>23</v>
      </c>
      <c r="BE63" s="136" t="n">
        <v>73.5</v>
      </c>
      <c r="BF63" s="136" t="n">
        <v>72.5</v>
      </c>
      <c r="BG63" s="133" t="n">
        <f aca="false">BK63</f>
        <v>5.98611111111111</v>
      </c>
      <c r="BH63" s="133" t="n">
        <v>4.11111111111111</v>
      </c>
      <c r="BI63" s="133" t="n">
        <v>1.875</v>
      </c>
      <c r="BJ63" s="140"/>
      <c r="BK63" s="112" t="n">
        <f aca="false">BH63+BI63</f>
        <v>5.98611111111111</v>
      </c>
      <c r="BL63" s="137" t="n">
        <f aca="false">(0.0000005885777787*BG63)/($M$6*$E$23)</f>
        <v>0.00450981373546133</v>
      </c>
      <c r="BM63" s="112" t="n">
        <f aca="false">BH63/BK63</f>
        <v>0.68677494199536</v>
      </c>
      <c r="BN63" s="112" t="n">
        <f aca="false">(BG63-BK63)/BK63</f>
        <v>0</v>
      </c>
      <c r="BO63" s="112" t="n">
        <f aca="false">BH63/($M$5*2.628758183)</f>
        <v>9.38339130095127</v>
      </c>
      <c r="BP63" s="112" t="n">
        <f aca="false">BO63*1.03^($M$7-BD63)</f>
        <v>9.16410481142362</v>
      </c>
      <c r="BQ63" s="112" t="n">
        <f aca="false">$AB$12*(1+BN63-BM63+(BM63*$BE$5))/(1+BN63-BM63-(BN63*BM63*$BE$5))</f>
        <v>104.363988018229</v>
      </c>
      <c r="BR63" s="112" t="n">
        <f aca="false">(BK63*$AB$12-BI63*BQ63)/BH63</f>
        <v>62.0444649241184</v>
      </c>
      <c r="BS63" s="112" t="n">
        <f aca="false">($AB$12*BK63+BN63*BK63*BQ63)/BG63</f>
        <v>75.3</v>
      </c>
      <c r="BT63" s="138" t="n">
        <f aca="false">0.01*(((BS63+BQ63)/2)-BR63)</f>
        <v>0.277875290849963</v>
      </c>
      <c r="BU63" s="138" t="n">
        <f aca="false">((BE63+BF63)/2)-BT63</f>
        <v>72.72212470915</v>
      </c>
      <c r="BV63" s="137" t="n">
        <f aca="false">BP63/BU63</f>
        <v>0.126015361185818</v>
      </c>
      <c r="BW63" s="133" t="n">
        <v>6.89</v>
      </c>
      <c r="BX63" s="133" t="n">
        <v>6.92</v>
      </c>
      <c r="BY63" s="133" t="n">
        <v>6.85</v>
      </c>
      <c r="BZ63" s="133" t="n">
        <v>68.2</v>
      </c>
      <c r="CA63" s="133" t="n">
        <v>73.6</v>
      </c>
      <c r="CB63" s="133" t="n">
        <v>96.7</v>
      </c>
      <c r="CC63" s="112" t="n">
        <f aca="false">IF(BZ63=0," ",($AB$12-(BZ63*$BM63))/(1-$BM63))</f>
        <v>90.8674074074074</v>
      </c>
      <c r="CD63" s="112" t="n">
        <f aca="false">IF(CB63=0," ",(CB63-CC63)*100/CB63)</f>
        <v>6.03163660040602</v>
      </c>
      <c r="CE63" s="138" t="n">
        <f aca="false">IF(BZ63=0," ",($AB$12-BZ63)*100/$AB$12)</f>
        <v>9.42895086321381</v>
      </c>
      <c r="CF63" s="112" t="n">
        <f aca="false">IF(BZ63=0," ",($AB$12*$BK63+CC63*(2*$BG63-$BK63))/(2*$BG63))</f>
        <v>83.0837037037037</v>
      </c>
      <c r="CG63" s="138" t="n">
        <f aca="false">IF(BZ63=0," ",(CF63-BZ63)*100/CF63)</f>
        <v>17.9141071476333</v>
      </c>
      <c r="CH63" s="141" t="n">
        <v>0.024</v>
      </c>
      <c r="CI63" s="141" t="n">
        <v>0.051</v>
      </c>
      <c r="CJ63" s="141" t="n">
        <v>0.098</v>
      </c>
      <c r="CK63" s="137" t="n">
        <f aca="false">IF(CH63=0," ",($AB$18-(CH63*$BM63))/(1-$BM63))</f>
        <v>0.108603703703704</v>
      </c>
      <c r="CL63" s="112" t="n">
        <f aca="false">IF(CJ63=0," ",(CJ63-CK63)*100/CJ63)</f>
        <v>-10.8201058201058</v>
      </c>
      <c r="CM63" s="138" t="n">
        <f aca="false">IF(CH63=0," ",($AB$18-CH63)*100/$AB$18)</f>
        <v>52.4752475247525</v>
      </c>
      <c r="CN63" s="137" t="n">
        <f aca="false">IF(CH63=0," ",($AB$18*$BK63+CK63*(2*$BG63-$BK63))/(2*$BG63))</f>
        <v>0.0795518518518519</v>
      </c>
      <c r="CO63" s="138" t="n">
        <f aca="false">IF(CH63=0," ",(CN63-CH63)*100/CN63)</f>
        <v>69.830997718702</v>
      </c>
      <c r="CP63" s="133"/>
      <c r="CQ63" s="133"/>
      <c r="CR63" s="133"/>
      <c r="CS63" s="112" t="str">
        <f aca="false">IF(CP63=0," ",($AB$17-(CP63*$BM63))/(1-$BM63))</f>
        <v> </v>
      </c>
      <c r="CT63" s="112" t="str">
        <f aca="false">IF(CR63=0," ",(CR63-CS63)*100/CR63)</f>
        <v> </v>
      </c>
      <c r="CU63" s="138" t="str">
        <f aca="false">IF(CP63=0," ",($AB$17-CP63)*100/$AB$17)</f>
        <v> </v>
      </c>
      <c r="CV63" s="112" t="str">
        <f aca="false">IF(CP63=0," ",($AB$17*$BK63+CS63*(2*$BG63-$BK63))/(2*$BG63))</f>
        <v> </v>
      </c>
      <c r="CW63" s="142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1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578</v>
      </c>
      <c r="BB64" s="135" t="n">
        <v>34116.7291666667</v>
      </c>
      <c r="BC64" s="133" t="n">
        <v>54</v>
      </c>
      <c r="BD64" s="136" t="n">
        <v>23</v>
      </c>
      <c r="BE64" s="136" t="n">
        <v>73.5</v>
      </c>
      <c r="BF64" s="136" t="n">
        <v>72.5</v>
      </c>
      <c r="BG64" s="133" t="n">
        <f aca="false">BK64</f>
        <v>6.08888888888889</v>
      </c>
      <c r="BH64" s="133" t="n">
        <v>4.22222222222222</v>
      </c>
      <c r="BI64" s="133" t="n">
        <v>1.86666666666667</v>
      </c>
      <c r="BJ64" s="140"/>
      <c r="BK64" s="112" t="n">
        <f aca="false">BH64+BI64</f>
        <v>6.08888888888889</v>
      </c>
      <c r="BL64" s="137" t="n">
        <f aca="false">(0.0000005885777787*BG64)/($M$6*$E$23)</f>
        <v>0.00458724441212587</v>
      </c>
      <c r="BM64" s="112" t="n">
        <f aca="false">BH64/BK64</f>
        <v>0.693430656934307</v>
      </c>
      <c r="BN64" s="112" t="n">
        <f aca="false">(BG64-BK64)/BK64</f>
        <v>0</v>
      </c>
      <c r="BO64" s="112" t="n">
        <f aca="false">BH64/($M$5*2.628758183)</f>
        <v>9.63699647124725</v>
      </c>
      <c r="BP64" s="112" t="n">
        <f aca="false">BO64*1.03^($M$7-BD64)</f>
        <v>9.41178331984047</v>
      </c>
      <c r="BQ64" s="112" t="n">
        <f aca="false">$AB$12*(1+BN64-BM64+(BM64*$BE$5))/(1+BN64-BM64-(BN64*BM64*$BE$5))</f>
        <v>105.282757909732</v>
      </c>
      <c r="BR64" s="112" t="n">
        <f aca="false">(BK64*$AB$12-BI64*BQ64)/BH64</f>
        <v>62.0444649241184</v>
      </c>
      <c r="BS64" s="112" t="n">
        <f aca="false">($AB$12*BK64+BN64*BK64*BQ64)/BG64</f>
        <v>75.3</v>
      </c>
      <c r="BT64" s="138" t="n">
        <f aca="false">0.01*(((BS64+BQ64)/2)-BR64)</f>
        <v>0.282469140307477</v>
      </c>
      <c r="BU64" s="138" t="n">
        <f aca="false">((BE64+BF64)/2)-BT64</f>
        <v>72.7175308596925</v>
      </c>
      <c r="BV64" s="137" t="n">
        <f aca="false">BP64/BU64</f>
        <v>0.129429357798196</v>
      </c>
      <c r="BW64" s="133"/>
      <c r="BX64" s="133"/>
      <c r="BY64" s="133"/>
      <c r="BZ64" s="133" t="s">
        <v>379</v>
      </c>
      <c r="CA64" s="133"/>
      <c r="CB64" s="133" t="n">
        <v>93.4</v>
      </c>
      <c r="CC64" s="112" t="e">
        <f aca="false">IF(BZ64=0," ",($AB$12-(BZ64*$BM64))/(1-$BM64))</f>
        <v>#VALUE!</v>
      </c>
      <c r="CD64" s="112" t="e">
        <f aca="false">IF(CB64=0," ",(CB64-CC64)*100/CB64)</f>
        <v>#VALUE!</v>
      </c>
      <c r="CE64" s="138" t="e">
        <f aca="false">IF(BZ64=0," ",($AB$12-BZ64)*100/$AB$12)</f>
        <v>#VALUE!</v>
      </c>
      <c r="CF64" s="112" t="e">
        <f aca="false">IF(BZ64=0," ",($AB$12*$BK64+CC64*(2*$BG64-$BK64))/(2*$BG64))</f>
        <v>#VALUE!</v>
      </c>
      <c r="CG64" s="138"/>
      <c r="CH64" s="141" t="n">
        <v>0.026</v>
      </c>
      <c r="CI64" s="141"/>
      <c r="CJ64" s="141" t="n">
        <v>0.094</v>
      </c>
      <c r="CK64" s="137" t="n">
        <f aca="false">IF(CH64=0," ",($AB$18-(CH64*$BM64))/(1-$BM64))</f>
        <v>0.105916666666667</v>
      </c>
      <c r="CL64" s="112" t="n">
        <f aca="false">IF(CJ64=0," ",(CJ64-CK64)*100/CJ64)</f>
        <v>-12.677304964539</v>
      </c>
      <c r="CM64" s="138" t="n">
        <f aca="false">IF(CH64=0," ",($AB$18-CH64)*100/$AB$18)</f>
        <v>48.5148514851485</v>
      </c>
      <c r="CN64" s="137" t="n">
        <f aca="false">IF(CH64=0," ",($AB$18*$BK64+CK64*(2*$BG64-$BK64))/(2*$BG64))</f>
        <v>0.0782083333333333</v>
      </c>
      <c r="CO64" s="138" t="n">
        <f aca="false">IF(CH64=0," ",(CN64-CH64)*100/CN64)</f>
        <v>66.7554608417688</v>
      </c>
      <c r="CP64" s="133"/>
      <c r="CQ64" s="133"/>
      <c r="CR64" s="133"/>
      <c r="CS64" s="112" t="str">
        <f aca="false">IF(CP64=0," ",($AB$17-(CP64*$BM64))/(1-$BM64))</f>
        <v> </v>
      </c>
      <c r="CT64" s="112" t="str">
        <f aca="false">IF(CR64=0," ",(CR64-CS64)*100/CR64)</f>
        <v> </v>
      </c>
      <c r="CU64" s="138" t="str">
        <f aca="false">IF(CP64=0," ",($AB$17-CP64)*100/$AB$17)</f>
        <v> </v>
      </c>
      <c r="CV64" s="112" t="str">
        <f aca="false">IF(CP64=0," ",($AB$17*$BK64+CS64*(2*$BG64-$BK64))/(2*$BG64))</f>
        <v> </v>
      </c>
      <c r="CW64" s="142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1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578</v>
      </c>
      <c r="BB65" s="135" t="n">
        <v>34116.8854166667</v>
      </c>
      <c r="BC65" s="133" t="n">
        <v>57.75</v>
      </c>
      <c r="BD65" s="136" t="n">
        <v>22</v>
      </c>
      <c r="BE65" s="136" t="n">
        <v>73.5</v>
      </c>
      <c r="BF65" s="136" t="n">
        <v>72.5</v>
      </c>
      <c r="BG65" s="133" t="n">
        <f aca="false">BK65</f>
        <v>5.82727272727273</v>
      </c>
      <c r="BH65" s="133" t="n">
        <v>4.1</v>
      </c>
      <c r="BI65" s="133" t="n">
        <v>1.72727272727273</v>
      </c>
      <c r="BJ65" s="140"/>
      <c r="BK65" s="112" t="n">
        <f aca="false">BH65+BI65</f>
        <v>5.82727272727273</v>
      </c>
      <c r="BL65" s="137" t="n">
        <f aca="false">(0.0000005885777787*BG65)/($M$6*$E$23)</f>
        <v>0.00439014814425251</v>
      </c>
      <c r="BM65" s="112" t="n">
        <f aca="false">BH65/BK65</f>
        <v>0.703588143525741</v>
      </c>
      <c r="BN65" s="112" t="n">
        <f aca="false">(BG65-BK65)/BK65</f>
        <v>0</v>
      </c>
      <c r="BO65" s="112" t="n">
        <f aca="false">BH65/($M$5*2.628758183)</f>
        <v>9.35803078392167</v>
      </c>
      <c r="BP65" s="112" t="n">
        <f aca="false">BO65*1.03^($M$7-BD65)</f>
        <v>9.41351706939939</v>
      </c>
      <c r="BQ65" s="112" t="n">
        <f aca="false">$AB$12*(1+BN65-BM65+(BM65*$BE$5))/(1+BN65-BM65-(BN65*BM65*$BE$5))</f>
        <v>106.764454311698</v>
      </c>
      <c r="BR65" s="112" t="n">
        <f aca="false">(BK65*$AB$12-BI65*BQ65)/BH65</f>
        <v>62.0444649241184</v>
      </c>
      <c r="BS65" s="112" t="n">
        <f aca="false">($AB$12*BK65+BN65*BK65*BQ65)/BG65</f>
        <v>75.3</v>
      </c>
      <c r="BT65" s="138" t="n">
        <f aca="false">0.01*(((BS65+BQ65)/2)-BR65)</f>
        <v>0.289877622317306</v>
      </c>
      <c r="BU65" s="138" t="n">
        <f aca="false">((BE65+BF65)/2)-BT65</f>
        <v>72.7101223776827</v>
      </c>
      <c r="BV65" s="137" t="n">
        <f aca="false">BP65/BU65</f>
        <v>0.129466390119689</v>
      </c>
      <c r="BW65" s="133"/>
      <c r="BX65" s="133"/>
      <c r="BY65" s="133"/>
      <c r="BZ65" s="133" t="n">
        <v>73.1</v>
      </c>
      <c r="CA65" s="133"/>
      <c r="CB65" s="133" t="n">
        <v>95.8</v>
      </c>
      <c r="CC65" s="112" t="n">
        <f aca="false">IF(BZ65=0," ",($AB$12-(BZ65*$BM65))/(1-$BM65))</f>
        <v>80.5221052631579</v>
      </c>
      <c r="CD65" s="112" t="n">
        <f aca="false">IF(CB65=0," ",(CB65-CC65)*100/CB65)</f>
        <v>15.9476980551588</v>
      </c>
      <c r="CE65" s="138" t="n">
        <f aca="false">IF(BZ65=0," ",($AB$12-BZ65)*100/$AB$12)</f>
        <v>2.92164674634795</v>
      </c>
      <c r="CF65" s="112" t="n">
        <f aca="false">IF(BZ65=0," ",($AB$12*$BK65+CC65*(2*$BG65-$BK65))/(2*$BG65))</f>
        <v>77.911052631579</v>
      </c>
      <c r="CG65" s="138" t="n">
        <f aca="false">IF(BZ65=0," ",(CF65-BZ65)*100/CF65)</f>
        <v>6.17505792705584</v>
      </c>
      <c r="CH65" s="141" t="n">
        <v>0.025</v>
      </c>
      <c r="CI65" s="141"/>
      <c r="CJ65" s="141" t="n">
        <v>0.104</v>
      </c>
      <c r="CK65" s="137" t="n">
        <f aca="false">IF(CH65=0," ",($AB$18-(CH65*$BM65))/(1-$BM65))</f>
        <v>0.111028947368421</v>
      </c>
      <c r="CL65" s="112" t="n">
        <f aca="false">IF(CJ65=0," ",(CJ65-CK65)*100/CJ65)</f>
        <v>-6.75860323886638</v>
      </c>
      <c r="CM65" s="138" t="n">
        <f aca="false">IF(CH65=0," ",($AB$18-CH65)*100/$AB$18)</f>
        <v>50.4950495049505</v>
      </c>
      <c r="CN65" s="137" t="n">
        <f aca="false">IF(CH65=0," ",($AB$18*$BK65+CK65*(2*$BG65-$BK65))/(2*$BG65))</f>
        <v>0.0807644736842105</v>
      </c>
      <c r="CO65" s="138" t="n">
        <f aca="false">IF(CH65=0," ",(CN65-CH65)*100/CN65)</f>
        <v>69.0457959303367</v>
      </c>
      <c r="CP65" s="133"/>
      <c r="CQ65" s="133"/>
      <c r="CR65" s="133"/>
      <c r="CS65" s="112" t="str">
        <f aca="false">IF(CP65=0," ",($AB$17-(CP65*$BM65))/(1-$BM65))</f>
        <v> </v>
      </c>
      <c r="CT65" s="112" t="str">
        <f aca="false">IF(CR65=0," ",(CR65-CS65)*100/CR65)</f>
        <v> </v>
      </c>
      <c r="CU65" s="138" t="str">
        <f aca="false">IF(CP65=0," ",($AB$17-CP65)*100/$AB$17)</f>
        <v> </v>
      </c>
      <c r="CV65" s="112" t="str">
        <f aca="false">IF(CP65=0," ",($AB$17*$BK65+CS65*(2*$BG65-$BK65))/(2*$BG65))</f>
        <v> </v>
      </c>
      <c r="CW65" s="142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578</v>
      </c>
      <c r="BB66" s="135" t="n">
        <v>34116.90625</v>
      </c>
      <c r="BC66" s="133" t="n">
        <v>58.2500000000582</v>
      </c>
      <c r="BD66" s="136" t="n">
        <v>22.5</v>
      </c>
      <c r="BE66" s="136" t="n">
        <v>73.5</v>
      </c>
      <c r="BF66" s="136" t="n">
        <v>72.5</v>
      </c>
      <c r="BG66" s="133" t="n">
        <f aca="false">BK66</f>
        <v>5.85454545454545</v>
      </c>
      <c r="BH66" s="133" t="n">
        <v>4</v>
      </c>
      <c r="BI66" s="133" t="n">
        <v>1.85454545454545</v>
      </c>
      <c r="BJ66" s="140"/>
      <c r="BK66" s="112" t="n">
        <f aca="false">BH66+BI66</f>
        <v>5.85454545454545</v>
      </c>
      <c r="BL66" s="137" t="n">
        <f aca="false">(0.0000005885777787*BG66)/($M$6*$E$23)</f>
        <v>0.00441069485943622</v>
      </c>
      <c r="BM66" s="112" t="n">
        <f aca="false">BH66/BK66</f>
        <v>0.683229813664596</v>
      </c>
      <c r="BN66" s="112" t="n">
        <f aca="false">(BG66-BK66)/BK66</f>
        <v>0</v>
      </c>
      <c r="BO66" s="112" t="n">
        <f aca="false">BH66/($M$5*2.628758183)</f>
        <v>9.12978613065529</v>
      </c>
      <c r="BP66" s="112" t="n">
        <f aca="false">BO66*1.03^($M$7-BD66)</f>
        <v>9.04918436973518</v>
      </c>
      <c r="BQ66" s="112" t="n">
        <f aca="false">$AB$12*(1+BN66-BM66+(BM66*$BE$5))/(1+BN66-BM66-(BN66*BM66*$BE$5))</f>
        <v>103.890369771509</v>
      </c>
      <c r="BR66" s="112" t="n">
        <f aca="false">(BK66*$AB$12-BI66*BQ66)/BH66</f>
        <v>62.0444649241184</v>
      </c>
      <c r="BS66" s="112" t="n">
        <f aca="false">($AB$12*BK66+BN66*BK66*BQ66)/BG66</f>
        <v>75.3</v>
      </c>
      <c r="BT66" s="138" t="n">
        <f aca="false">0.01*(((BS66+BQ66)/2)-BR66)</f>
        <v>0.275507199616363</v>
      </c>
      <c r="BU66" s="138" t="n">
        <f aca="false">((BE66+BF66)/2)-BT66</f>
        <v>72.7244928003836</v>
      </c>
      <c r="BV66" s="137" t="n">
        <f aca="false">BP66/BU66</f>
        <v>0.124431041335326</v>
      </c>
      <c r="BW66" s="133"/>
      <c r="BX66" s="133"/>
      <c r="BY66" s="133"/>
      <c r="BZ66" s="133" t="n">
        <v>68.3</v>
      </c>
      <c r="CA66" s="133"/>
      <c r="CB66" s="133" t="n">
        <v>97.9</v>
      </c>
      <c r="CC66" s="112" t="n">
        <f aca="false">IF(BZ66=0," ",($AB$12-(BZ66*$BM66))/(1-$BM66))</f>
        <v>90.3980392156863</v>
      </c>
      <c r="CD66" s="112" t="n">
        <f aca="false">IF(CB66=0," ",(CB66-CC66)*100/CB66)</f>
        <v>7.66288129143385</v>
      </c>
      <c r="CE66" s="138" t="n">
        <f aca="false">IF(BZ66=0," ",($AB$12-BZ66)*100/$AB$12)</f>
        <v>9.29614873837982</v>
      </c>
      <c r="CF66" s="112" t="n">
        <f aca="false">IF(BZ66=0," ",($AB$12*$BK66+CC66*(2*$BG66-$BK66))/(2*$BG66))</f>
        <v>82.8490196078431</v>
      </c>
      <c r="CG66" s="138" t="n">
        <f aca="false">IF(BZ66=0," ",(CF66-BZ66)*100/CF66)</f>
        <v>17.5608832508934</v>
      </c>
      <c r="CH66" s="141" t="n">
        <v>0.025</v>
      </c>
      <c r="CI66" s="141"/>
      <c r="CJ66" s="141" t="n">
        <v>0.1</v>
      </c>
      <c r="CK66" s="137" t="n">
        <f aca="false">IF(CH66=0," ",($AB$18-(CH66*$BM66))/(1-$BM66))</f>
        <v>0.1055</v>
      </c>
      <c r="CL66" s="112" t="n">
        <f aca="false">IF(CJ66=0," ",(CJ66-CK66)*100/CJ66)</f>
        <v>-5.49999999999998</v>
      </c>
      <c r="CM66" s="138" t="n">
        <f aca="false">IF(CH66=0," ",($AB$18-CH66)*100/$AB$18)</f>
        <v>50.4950495049505</v>
      </c>
      <c r="CN66" s="137" t="n">
        <f aca="false">IF(CH66=0," ",($AB$18*$BK66+CK66*(2*$BG66-$BK66))/(2*$BG66))</f>
        <v>0.078</v>
      </c>
      <c r="CO66" s="138" t="n">
        <f aca="false">IF(CH66=0," ",(CN66-CH66)*100/CN66)</f>
        <v>67.9487179487179</v>
      </c>
      <c r="CP66" s="133"/>
      <c r="CQ66" s="133"/>
      <c r="CR66" s="133"/>
      <c r="CS66" s="112" t="str">
        <f aca="false">IF(CP66=0," ",($AB$17-(CP66*$BM66))/(1-$BM66))</f>
        <v> </v>
      </c>
      <c r="CT66" s="112" t="str">
        <f aca="false">IF(CR66=0," ",(CR66-CS66)*100/CR66)</f>
        <v> </v>
      </c>
      <c r="CU66" s="138" t="str">
        <f aca="false">IF(CP66=0," ",($AB$17-CP66)*100/$AB$17)</f>
        <v> </v>
      </c>
      <c r="CV66" s="112" t="str">
        <f aca="false">IF(CP66=0," ",($AB$17*$BK66+CS66*(2*$BG66-$BK66))/(2*$BG66))</f>
        <v> </v>
      </c>
      <c r="CW66" s="142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578</v>
      </c>
      <c r="BB67" s="135" t="n">
        <v>34116.9270833333</v>
      </c>
      <c r="BC67" s="133" t="n">
        <v>58.7500000001164</v>
      </c>
      <c r="BD67" s="136" t="n">
        <v>23</v>
      </c>
      <c r="BE67" s="136" t="n">
        <v>73</v>
      </c>
      <c r="BF67" s="136" t="n">
        <v>72</v>
      </c>
      <c r="BG67" s="133" t="n">
        <f aca="false">BK67</f>
        <v>5.85454545454545</v>
      </c>
      <c r="BH67" s="133" t="n">
        <v>4</v>
      </c>
      <c r="BI67" s="133" t="n">
        <v>1.85454545454545</v>
      </c>
      <c r="BJ67" s="140"/>
      <c r="BK67" s="112" t="n">
        <f aca="false">BH67+BI67</f>
        <v>5.85454545454545</v>
      </c>
      <c r="BL67" s="137" t="n">
        <f aca="false">(0.0000005885777787*BG67)/($M$6*$E$23)</f>
        <v>0.00441069485943622</v>
      </c>
      <c r="BM67" s="112" t="n">
        <f aca="false">BH67/BK67</f>
        <v>0.683229813664596</v>
      </c>
      <c r="BN67" s="112" t="n">
        <f aca="false">(BG67-BK67)/BK67</f>
        <v>0</v>
      </c>
      <c r="BO67" s="112" t="n">
        <f aca="false">BH67/($M$5*2.628758183)</f>
        <v>9.12978613065529</v>
      </c>
      <c r="BP67" s="112" t="n">
        <f aca="false">BO67*1.03^($M$7-BD67)</f>
        <v>8.91642630300677</v>
      </c>
      <c r="BQ67" s="112" t="n">
        <f aca="false">$AB$12*(1+BN67-BM67+(BM67*$BE$5))/(1+BN67-BM67-(BN67*BM67*$BE$5))</f>
        <v>103.890369771509</v>
      </c>
      <c r="BR67" s="112" t="n">
        <f aca="false">(BK67*$AB$12-BI67*BQ67)/BH67</f>
        <v>62.0444649241184</v>
      </c>
      <c r="BS67" s="112" t="n">
        <f aca="false">($AB$12*BK67+BN67*BK67*BQ67)/BG67</f>
        <v>75.3</v>
      </c>
      <c r="BT67" s="138" t="n">
        <f aca="false">0.01*(((BS67+BQ67)/2)-BR67)</f>
        <v>0.275507199616363</v>
      </c>
      <c r="BU67" s="138" t="n">
        <f aca="false">((BE67+BF67)/2)-BT67</f>
        <v>72.2244928003836</v>
      </c>
      <c r="BV67" s="137" t="n">
        <f aca="false">BP67/BU67</f>
        <v>0.123454329096506</v>
      </c>
      <c r="BW67" s="133"/>
      <c r="BX67" s="133"/>
      <c r="BY67" s="133"/>
      <c r="BZ67" s="133" t="s">
        <v>377</v>
      </c>
      <c r="CA67" s="133"/>
      <c r="CB67" s="133"/>
      <c r="CC67" s="112" t="e">
        <f aca="false">IF(BZ67=0," ",($AB$12-(BZ67*$BM67))/(1-$BM67))</f>
        <v>#VALUE!</v>
      </c>
      <c r="CD67" s="112" t="str">
        <f aca="false">IF(CB67=0," ",(CB67-CC67)*100/CB67)</f>
        <v> </v>
      </c>
      <c r="CE67" s="138" t="e">
        <f aca="false">IF(BZ67=0," ",($AB$12-BZ67)*100/$AB$12)</f>
        <v>#VALUE!</v>
      </c>
      <c r="CF67" s="112" t="e">
        <f aca="false">IF(BZ67=0," ",($AB$12*$BK67+CC67*(2*$BG67-$BK67))/(2*$BG67))</f>
        <v>#VALUE!</v>
      </c>
      <c r="CG67" s="138"/>
      <c r="CH67" s="141"/>
      <c r="CI67" s="141"/>
      <c r="CJ67" s="141"/>
      <c r="CK67" s="137" t="str">
        <f aca="false">IF(CH67=0," ",($AB$18-(CH67*$BM67))/(1-$BM67))</f>
        <v> </v>
      </c>
      <c r="CL67" s="112" t="str">
        <f aca="false">IF(CJ67=0," ",(CJ67-CK67)*100/CJ67)</f>
        <v> </v>
      </c>
      <c r="CM67" s="138" t="str">
        <f aca="false">IF(CH67=0," ",($AB$18-CH67)*100/$AB$18)</f>
        <v> </v>
      </c>
      <c r="CN67" s="137" t="str">
        <f aca="false">IF(CH67=0," ",($AB$18*$BK67+CK67*(2*$BG67-$BK67))/(2*$BG67))</f>
        <v> </v>
      </c>
      <c r="CO67" s="138" t="str">
        <f aca="false">IF(CH67=0," ",(CN67-CH67)*100/CN67)</f>
        <v> </v>
      </c>
      <c r="CP67" s="133"/>
      <c r="CQ67" s="133"/>
      <c r="CR67" s="133"/>
      <c r="CS67" s="112" t="str">
        <f aca="false">IF(CP67=0," ",($AB$17-(CP67*$BM67))/(1-$BM67))</f>
        <v> </v>
      </c>
      <c r="CT67" s="112" t="str">
        <f aca="false">IF(CR67=0," ",(CR67-CS67)*100/CR67)</f>
        <v> </v>
      </c>
      <c r="CU67" s="138" t="str">
        <f aca="false">IF(CP67=0," ",($AB$17-CP67)*100/$AB$17)</f>
        <v> </v>
      </c>
      <c r="CV67" s="112" t="str">
        <f aca="false">IF(CP67=0," ",($AB$17*$BK67+CS67*(2*$BG67-$BK67))/(2*$BG67))</f>
        <v> </v>
      </c>
      <c r="CW67" s="142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AK68" s="221"/>
      <c r="BA68" s="134" t="n">
        <v>35579</v>
      </c>
      <c r="BB68" s="135" t="n">
        <v>34117.3333333333</v>
      </c>
      <c r="BC68" s="133" t="n">
        <v>68.5000000001164</v>
      </c>
      <c r="BD68" s="136" t="n">
        <v>20.5</v>
      </c>
      <c r="BE68" s="136" t="n">
        <v>73</v>
      </c>
      <c r="BF68" s="136" t="n">
        <v>72.5</v>
      </c>
      <c r="BG68" s="133" t="n">
        <f aca="false">BK68</f>
        <v>5.78909090909091</v>
      </c>
      <c r="BH68" s="133" t="n">
        <v>3.90909090909091</v>
      </c>
      <c r="BI68" s="133" t="n">
        <v>1.88</v>
      </c>
      <c r="BJ68" s="140"/>
      <c r="BK68" s="112" t="n">
        <f aca="false">BH68+BI68</f>
        <v>5.78909090909091</v>
      </c>
      <c r="BL68" s="137" t="n">
        <f aca="false">(0.0000005885777787*BG68)/($M$6*$E$23)</f>
        <v>0.00436138274299532</v>
      </c>
      <c r="BM68" s="112" t="n">
        <f aca="false">BH68/BK68</f>
        <v>0.675251256281407</v>
      </c>
      <c r="BN68" s="112" t="n">
        <f aca="false">(BG68-BK68)/BK68</f>
        <v>0</v>
      </c>
      <c r="BO68" s="112" t="n">
        <f aca="false">BH68/($M$5*2.628758183)</f>
        <v>8.92229099132222</v>
      </c>
      <c r="BP68" s="112" t="n">
        <f aca="false">BO68*1.03^($M$7-BD68)</f>
        <v>9.38209152290087</v>
      </c>
      <c r="BQ68" s="112" t="n">
        <f aca="false">$AB$12*(1+BN68-BM68+(BM68*$BE$5))/(1+BN68-BM68-(BN68*BM68*$BE$5))</f>
        <v>102.862282798013</v>
      </c>
      <c r="BR68" s="112" t="n">
        <f aca="false">(BK68*$AB$12-BI68*BQ68)/BH68</f>
        <v>62.0444649241184</v>
      </c>
      <c r="BS68" s="112" t="n">
        <f aca="false">($AB$12*BK68+BN68*BK68*BQ68)/BG68</f>
        <v>75.3</v>
      </c>
      <c r="BT68" s="138" t="n">
        <f aca="false">0.01*(((BS68+BQ68)/2)-BR68)</f>
        <v>0.270366764748881</v>
      </c>
      <c r="BU68" s="138" t="n">
        <f aca="false">((BE68+BF68)/2)-BT68</f>
        <v>72.4796332352511</v>
      </c>
      <c r="BV68" s="137" t="n">
        <f aca="false">BP68/BU68</f>
        <v>0.12944452260746</v>
      </c>
      <c r="BW68" s="133"/>
      <c r="BX68" s="133"/>
      <c r="BY68" s="133"/>
      <c r="BZ68" s="133" t="n">
        <v>67.9</v>
      </c>
      <c r="CA68" s="133"/>
      <c r="CB68" s="133" t="n">
        <v>109.7</v>
      </c>
      <c r="CC68" s="112" t="n">
        <f aca="false">IF(BZ68=0," ",($AB$12-(BZ68*$BM68))/(1-$BM68))</f>
        <v>90.6868471953578</v>
      </c>
      <c r="CD68" s="112" t="n">
        <f aca="false">IF(CB68=0," ",(CB68-CC68)*100/CB68)</f>
        <v>17.3319533314879</v>
      </c>
      <c r="CE68" s="138" t="n">
        <f aca="false">IF(BZ68=0," ",($AB$12-BZ68)*100/$AB$12)</f>
        <v>9.82735723771579</v>
      </c>
      <c r="CF68" s="112" t="n">
        <f aca="false">IF(BZ68=0," ",($AB$12*$BK68+CC68*(2*$BG68-$BK68))/(2*$BG68))</f>
        <v>82.9934235976789</v>
      </c>
      <c r="CG68" s="138" t="n">
        <f aca="false">IF(BZ68=0," ",(CF68-BZ68)*100/CF68)</f>
        <v>18.1862886761319</v>
      </c>
      <c r="CH68" s="141" t="n">
        <v>0.025</v>
      </c>
      <c r="CI68" s="141"/>
      <c r="CJ68" s="141" t="n">
        <v>0.133</v>
      </c>
      <c r="CK68" s="137" t="n">
        <f aca="false">IF(CH68=0," ",($AB$18-(CH68*$BM68))/(1-$BM68))</f>
        <v>0.103522243713733</v>
      </c>
      <c r="CL68" s="112" t="n">
        <f aca="false">IF(CJ68=0," ",(CJ68-CK68)*100/CJ68)</f>
        <v>22.1637265310278</v>
      </c>
      <c r="CM68" s="138" t="n">
        <f aca="false">IF(CH68=0," ",($AB$18-CH68)*100/$AB$18)</f>
        <v>50.4950495049505</v>
      </c>
      <c r="CN68" s="137" t="n">
        <f aca="false">IF(CH68=0," ",($AB$18*$BK68+CK68*(2*$BG68-$BK68))/(2*$BG68))</f>
        <v>0.0770111218568665</v>
      </c>
      <c r="CO68" s="138" t="n">
        <f aca="false">IF(CH68=0," ",(CN68-CH68)*100/CN68)</f>
        <v>67.5371564558361</v>
      </c>
      <c r="CP68" s="133"/>
      <c r="CQ68" s="133"/>
      <c r="CR68" s="133"/>
      <c r="CS68" s="112" t="str">
        <f aca="false">IF(CP68=0," ",($AB$17-(CP68*$BM68))/(1-$BM68))</f>
        <v> </v>
      </c>
      <c r="CT68" s="112" t="str">
        <f aca="false">IF(CR68=0," ",(CR68-CS68)*100/CR68)</f>
        <v> </v>
      </c>
      <c r="CU68" s="138" t="str">
        <f aca="false">IF(CP68=0," ",($AB$17-CP68)*100/$AB$17)</f>
        <v> </v>
      </c>
      <c r="CV68" s="112" t="str">
        <f aca="false">IF(CP68=0," ",($AB$17*$BK68+CS68*(2*$BG68-$BK68))/(2*$BG68))</f>
        <v> </v>
      </c>
      <c r="CW68" s="14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AK69" s="221"/>
      <c r="BA69" s="134" t="n">
        <v>35579</v>
      </c>
      <c r="BB69" s="135" t="n">
        <v>34117.3541666667</v>
      </c>
      <c r="BC69" s="133" t="n">
        <v>69</v>
      </c>
      <c r="BD69" s="136" t="n">
        <v>21.5</v>
      </c>
      <c r="BE69" s="136" t="n">
        <v>73</v>
      </c>
      <c r="BF69" s="136" t="n">
        <v>72.5</v>
      </c>
      <c r="BG69" s="133" t="n">
        <f aca="false">BK69</f>
        <v>5.86</v>
      </c>
      <c r="BH69" s="133" t="n">
        <v>4</v>
      </c>
      <c r="BI69" s="133" t="n">
        <v>1.86</v>
      </c>
      <c r="BJ69" s="140"/>
      <c r="BK69" s="112" t="n">
        <f aca="false">BH69+BI69</f>
        <v>5.86</v>
      </c>
      <c r="BL69" s="137" t="n">
        <f aca="false">(0.0000005885777787*BG69)/($M$6*$E$23)</f>
        <v>0.00441480420247296</v>
      </c>
      <c r="BM69" s="112" t="n">
        <f aca="false">BH69/BK69</f>
        <v>0.68259385665529</v>
      </c>
      <c r="BN69" s="112" t="n">
        <f aca="false">(BG69-BK69)/BK69</f>
        <v>0</v>
      </c>
      <c r="BO69" s="112" t="n">
        <f aca="false">BH69/($M$5*2.628758183)</f>
        <v>9.12978613065529</v>
      </c>
      <c r="BP69" s="112" t="n">
        <f aca="false">BO69*1.03^($M$7-BD69)</f>
        <v>9.32065990082723</v>
      </c>
      <c r="BQ69" s="112" t="n">
        <f aca="false">$AB$12*(1+BN69-BM69+(BM69*$BE$5))/(1+BN69-BM69-(BN69*BM69*$BE$5))</f>
        <v>103.806527044907</v>
      </c>
      <c r="BR69" s="112" t="n">
        <f aca="false">(BK69*$AB$12-BI69*BQ69)/BH69</f>
        <v>62.0444649241184</v>
      </c>
      <c r="BS69" s="112" t="n">
        <f aca="false">($AB$12*BK69+BN69*BK69*BQ69)/BG69</f>
        <v>75.3</v>
      </c>
      <c r="BT69" s="138" t="n">
        <f aca="false">0.01*(((BS69+BQ69)/2)-BR69)</f>
        <v>0.27508798598335</v>
      </c>
      <c r="BU69" s="138" t="n">
        <f aca="false">((BE69+BF69)/2)-BT69</f>
        <v>72.4749120140167</v>
      </c>
      <c r="BV69" s="137" t="n">
        <f aca="false">BP69/BU69</f>
        <v>0.128605328958863</v>
      </c>
      <c r="BW69" s="133"/>
      <c r="BX69" s="133"/>
      <c r="BY69" s="133"/>
      <c r="BZ69" s="133" t="n">
        <v>64.1</v>
      </c>
      <c r="CA69" s="133"/>
      <c r="CB69" s="133" t="n">
        <v>100.7</v>
      </c>
      <c r="CC69" s="112" t="n">
        <f aca="false">IF(BZ69=0," ",($AB$12-(BZ69*$BM69))/(1-$BM69))</f>
        <v>99.3860215053763</v>
      </c>
      <c r="CD69" s="112" t="n">
        <f aca="false">IF(CB69=0," ",(CB69-CC69)*100/CB69)</f>
        <v>1.30484458254585</v>
      </c>
      <c r="CE69" s="138" t="n">
        <f aca="false">IF(BZ69=0," ",($AB$12-BZ69)*100/$AB$12)</f>
        <v>14.8738379814077</v>
      </c>
      <c r="CF69" s="112" t="n">
        <f aca="false">IF(BZ69=0," ",($AB$12*$BK69+CC69*(2*$BG69-$BK69))/(2*$BG69))</f>
        <v>87.3430107526882</v>
      </c>
      <c r="CG69" s="138" t="n">
        <f aca="false">IF(BZ69=0," ",(CF69-BZ69)*100/CF69)</f>
        <v>26.6111856602937</v>
      </c>
      <c r="CH69" s="141" t="n">
        <v>0.023</v>
      </c>
      <c r="CI69" s="141"/>
      <c r="CJ69" s="141" t="n">
        <v>0.103</v>
      </c>
      <c r="CK69" s="137" t="n">
        <f aca="false">IF(CH69=0," ",($AB$18-(CH69*$BM69))/(1-$BM69))</f>
        <v>0.109639784946237</v>
      </c>
      <c r="CL69" s="112" t="n">
        <f aca="false">IF(CJ69=0," ",(CJ69-CK69)*100/CJ69)</f>
        <v>-6.44639315168597</v>
      </c>
      <c r="CM69" s="138" t="n">
        <f aca="false">IF(CH69=0," ",($AB$18-CH69)*100/$AB$18)</f>
        <v>54.4554455445545</v>
      </c>
      <c r="CN69" s="137" t="n">
        <f aca="false">IF(CH69=0," ",($AB$18*$BK69+CK69*(2*$BG69-$BK69))/(2*$BG69))</f>
        <v>0.0800698924731183</v>
      </c>
      <c r="CO69" s="138" t="n">
        <f aca="false">IF(CH69=0," ",(CN69-CH69)*100/CN69)</f>
        <v>71.2750956825354</v>
      </c>
      <c r="CP69" s="133"/>
      <c r="CQ69" s="133"/>
      <c r="CR69" s="133"/>
      <c r="CS69" s="112" t="str">
        <f aca="false">IF(CP69=0," ",($AB$17-(CP69*$BM69))/(1-$BM69))</f>
        <v> </v>
      </c>
      <c r="CT69" s="112" t="str">
        <f aca="false">IF(CR69=0," ",(CR69-CS69)*100/CR69)</f>
        <v> </v>
      </c>
      <c r="CU69" s="138" t="str">
        <f aca="false">IF(CP69=0," ",($AB$17-CP69)*100/$AB$17)</f>
        <v> </v>
      </c>
      <c r="CV69" s="112" t="str">
        <f aca="false">IF(CP69=0," ",($AB$17*$BK69+CS69*(2*$BG69-$BK69))/(2*$BG69))</f>
        <v> </v>
      </c>
      <c r="CW69" s="142" t="str">
        <f aca="false">IF(CP69=0," ",(CV69-CP69)*100/CV69)</f>
        <v> </v>
      </c>
      <c r="EP69" s="26"/>
    </row>
    <row r="70" s="183" customFormat="true" ht="12.75" hidden="false" customHeight="false" outlineLevel="0" collapsed="false">
      <c r="R70" s="215"/>
      <c r="AK70" s="221"/>
      <c r="BA70" s="134" t="n">
        <v>35579</v>
      </c>
      <c r="BB70" s="135" t="n">
        <v>34117.375</v>
      </c>
      <c r="BC70" s="133" t="n">
        <v>69.5000000000582</v>
      </c>
      <c r="BD70" s="136" t="n">
        <v>23</v>
      </c>
      <c r="BE70" s="136" t="n">
        <v>73.5</v>
      </c>
      <c r="BF70" s="136" t="n">
        <v>72.5</v>
      </c>
      <c r="BG70" s="133" t="n">
        <f aca="false">BK70</f>
        <v>6.06</v>
      </c>
      <c r="BH70" s="133" t="n">
        <v>4.1</v>
      </c>
      <c r="BI70" s="133" t="n">
        <v>1.96</v>
      </c>
      <c r="BJ70" s="140"/>
      <c r="BK70" s="112" t="n">
        <f aca="false">BH70+BI70</f>
        <v>6.06</v>
      </c>
      <c r="BL70" s="137" t="n">
        <f aca="false">(0.0000005885777787*BG70)/($M$6*$E$23)</f>
        <v>0.00456548011382016</v>
      </c>
      <c r="BM70" s="112" t="n">
        <f aca="false">BH70/BK70</f>
        <v>0.676567656765677</v>
      </c>
      <c r="BN70" s="112" t="n">
        <f aca="false">(BG70-BK70)/BK70</f>
        <v>0</v>
      </c>
      <c r="BO70" s="112" t="n">
        <f aca="false">BH70/($M$5*2.628758183)</f>
        <v>9.35803078392167</v>
      </c>
      <c r="BP70" s="112" t="n">
        <f aca="false">BO70*1.03^($M$7-BD70)</f>
        <v>9.13933696058193</v>
      </c>
      <c r="BQ70" s="112" t="n">
        <f aca="false">$AB$12*(1+BN70-BM70+(BM70*$BE$5))/(1+BN70-BM70-(BN70*BM70*$BE$5))</f>
        <v>103.028415209752</v>
      </c>
      <c r="BR70" s="112" t="n">
        <f aca="false">(BK70*$AB$12-BI70*BQ70)/BH70</f>
        <v>62.0444649241184</v>
      </c>
      <c r="BS70" s="112" t="n">
        <f aca="false">($AB$12*BK70+BN70*BK70*BQ70)/BG70</f>
        <v>75.3</v>
      </c>
      <c r="BT70" s="138" t="n">
        <f aca="false">0.01*(((BS70+BQ70)/2)-BR70)</f>
        <v>0.271197426807578</v>
      </c>
      <c r="BU70" s="138" t="n">
        <f aca="false">((BE70+BF70)/2)-BT70</f>
        <v>72.7288025731924</v>
      </c>
      <c r="BV70" s="137" t="n">
        <f aca="false">BP70/BU70</f>
        <v>0.125663239833824</v>
      </c>
      <c r="BW70" s="133"/>
      <c r="BX70" s="133"/>
      <c r="BY70" s="133"/>
      <c r="BZ70" s="133" t="n">
        <v>65.5</v>
      </c>
      <c r="CA70" s="133"/>
      <c r="CB70" s="133" t="n">
        <v>101.4</v>
      </c>
      <c r="CC70" s="112" t="n">
        <f aca="false">IF(BZ70=0," ",($AB$12-(BZ70*$BM70))/(1-$BM70))</f>
        <v>95.8</v>
      </c>
      <c r="CD70" s="112" t="n">
        <f aca="false">IF(CB70=0," ",(CB70-CC70)*100/CB70)</f>
        <v>5.52268244575938</v>
      </c>
      <c r="CE70" s="138" t="n">
        <f aca="false">IF(BZ70=0," ",($AB$12-BZ70)*100/$AB$12)</f>
        <v>13.0146082337317</v>
      </c>
      <c r="CF70" s="112" t="n">
        <f aca="false">IF(BZ70=0," ",($AB$12*$BK70+CC70*(2*$BG70-$BK70))/(2*$BG70))</f>
        <v>85.55</v>
      </c>
      <c r="CG70" s="138" t="n">
        <f aca="false">IF(BZ70=0," ",(CF70-BZ70)*100/CF70)</f>
        <v>23.4365867913501</v>
      </c>
      <c r="CH70" s="141" t="n">
        <v>0.023</v>
      </c>
      <c r="CI70" s="141"/>
      <c r="CJ70" s="141" t="n">
        <v>0.096</v>
      </c>
      <c r="CK70" s="137" t="n">
        <f aca="false">IF(CH70=0," ",($AB$18-(CH70*$BM70))/(1-$BM70))</f>
        <v>0.108025510204082</v>
      </c>
      <c r="CL70" s="112" t="n">
        <f aca="false">IF(CJ70=0," ",(CJ70-CK70)*100/CJ70)</f>
        <v>-12.5265731292517</v>
      </c>
      <c r="CM70" s="138" t="n">
        <f aca="false">IF(CH70=0," ",($AB$18-CH70)*100/$AB$18)</f>
        <v>54.4554455445545</v>
      </c>
      <c r="CN70" s="137" t="n">
        <f aca="false">IF(CH70=0," ",($AB$18*$BK70+CK70*(2*$BG70-$BK70))/(2*$BG70))</f>
        <v>0.0792627551020408</v>
      </c>
      <c r="CO70" s="138" t="n">
        <f aca="false">IF(CH70=0," ",(CN70-CH70)*100/CN70)</f>
        <v>70.9825882655853</v>
      </c>
      <c r="CP70" s="133"/>
      <c r="CQ70" s="133"/>
      <c r="CR70" s="133"/>
      <c r="CS70" s="112" t="str">
        <f aca="false">IF(CP70=0," ",($AB$17-(CP70*$BM70))/(1-$BM70))</f>
        <v> </v>
      </c>
      <c r="CT70" s="112" t="str">
        <f aca="false">IF(CR70=0," ",(CR70-CS70)*100/CR70)</f>
        <v> </v>
      </c>
      <c r="CU70" s="138" t="str">
        <f aca="false">IF(CP70=0," ",($AB$17-CP70)*100/$AB$17)</f>
        <v> </v>
      </c>
      <c r="CV70" s="112" t="str">
        <f aca="false">IF(CP70=0," ",($AB$17*$BK70+CS70*(2*$BG70-$BK70))/(2*$BG70))</f>
        <v> </v>
      </c>
      <c r="CW70" s="142" t="str">
        <f aca="false">IF(CP70=0," ",(CV70-CP70)*100/CV70)</f>
        <v> </v>
      </c>
      <c r="EP70" s="20"/>
    </row>
    <row r="71" s="183" customFormat="true" ht="12.75" hidden="false" customHeight="false" outlineLevel="0" collapsed="false">
      <c r="R71" s="215"/>
      <c r="AK71" s="221"/>
      <c r="BA71" s="134" t="n">
        <v>35579</v>
      </c>
      <c r="BB71" s="135" t="n">
        <v>34117.3958333333</v>
      </c>
      <c r="BC71" s="133" t="n">
        <v>70.0000000001164</v>
      </c>
      <c r="BD71" s="136" t="n">
        <v>22</v>
      </c>
      <c r="BE71" s="136" t="n">
        <v>73</v>
      </c>
      <c r="BF71" s="136" t="n">
        <v>72</v>
      </c>
      <c r="BG71" s="133" t="n">
        <f aca="false">BK71</f>
        <v>5.94</v>
      </c>
      <c r="BH71" s="133" t="n">
        <v>4.1</v>
      </c>
      <c r="BI71" s="133" t="n">
        <v>1.84</v>
      </c>
      <c r="BJ71" s="140"/>
      <c r="BK71" s="112" t="n">
        <f aca="false">BH71+BI71</f>
        <v>5.94</v>
      </c>
      <c r="BL71" s="137" t="n">
        <f aca="false">(0.0000005885777787*BG71)/($M$6*$E$23)</f>
        <v>0.00447507456701184</v>
      </c>
      <c r="BM71" s="112" t="n">
        <f aca="false">BH71/BK71</f>
        <v>0.69023569023569</v>
      </c>
      <c r="BN71" s="112" t="n">
        <f aca="false">(BG71-BK71)/BK71</f>
        <v>0</v>
      </c>
      <c r="BO71" s="112" t="n">
        <f aca="false">BH71/($M$5*2.628758183)</f>
        <v>9.35803078392167</v>
      </c>
      <c r="BP71" s="112" t="n">
        <f aca="false">BO71*1.03^($M$7-BD71)</f>
        <v>9.41351706939939</v>
      </c>
      <c r="BQ71" s="112" t="n">
        <f aca="false">$AB$12*(1+BN71-BM71+(BM71*$BE$5))/(1+BN71-BM71-(BN71*BM71*$BE$5))</f>
        <v>104.836790114736</v>
      </c>
      <c r="BR71" s="112" t="n">
        <f aca="false">(BK71*$AB$12-BI71*BQ71)/BH71</f>
        <v>62.0444649241184</v>
      </c>
      <c r="BS71" s="112" t="n">
        <f aca="false">($AB$12*BK71+BN71*BK71*BQ71)/BG71</f>
        <v>75.3</v>
      </c>
      <c r="BT71" s="138" t="n">
        <f aca="false">0.01*(((BS71+BQ71)/2)-BR71)</f>
        <v>0.280239301332497</v>
      </c>
      <c r="BU71" s="138" t="n">
        <f aca="false">((BE71+BF71)/2)-BT71</f>
        <v>72.2197606986675</v>
      </c>
      <c r="BV71" s="137" t="n">
        <f aca="false">BP71/BU71</f>
        <v>0.130345448092479</v>
      </c>
      <c r="BW71" s="133"/>
      <c r="BX71" s="133"/>
      <c r="BY71" s="133"/>
      <c r="BZ71" s="133" t="n">
        <v>63.7</v>
      </c>
      <c r="CA71" s="133"/>
      <c r="CB71" s="133" t="n">
        <v>101.1</v>
      </c>
      <c r="CC71" s="112" t="n">
        <f aca="false">IF(BZ71=0," ",($AB$12-(BZ71*$BM71))/(1-$BM71))</f>
        <v>101.147826086957</v>
      </c>
      <c r="CD71" s="112" t="n">
        <f aca="false">IF(CB71=0," ",(CB71-CC71)*100/CB71)</f>
        <v>-0.0473057239925864</v>
      </c>
      <c r="CE71" s="138" t="n">
        <f aca="false">IF(BZ71=0," ",($AB$12-BZ71)*100/$AB$12)</f>
        <v>15.4050464807437</v>
      </c>
      <c r="CF71" s="112" t="n">
        <f aca="false">IF(BZ71=0," ",($AB$12*$BK71+CC71*(2*$BG71-$BK71))/(2*$BG71))</f>
        <v>88.2239130434782</v>
      </c>
      <c r="CG71" s="138" t="n">
        <f aca="false">IF(BZ71=0," ",(CF71-BZ71)*100/CF71)</f>
        <v>27.7973535716926</v>
      </c>
      <c r="CH71" s="141" t="n">
        <v>0.022</v>
      </c>
      <c r="CI71" s="141"/>
      <c r="CJ71" s="141" t="n">
        <v>0.097</v>
      </c>
      <c r="CK71" s="137" t="n">
        <f aca="false">IF(CH71=0," ",($AB$18-(CH71*$BM71))/(1-$BM71))</f>
        <v>0.114005434782609</v>
      </c>
      <c r="CL71" s="112" t="n">
        <f aca="false">IF(CJ71=0," ",(CJ71-CK71)*100/CJ71)</f>
        <v>-17.5313760645451</v>
      </c>
      <c r="CM71" s="138" t="n">
        <f aca="false">IF(CH71=0," ",($AB$18-CH71)*100/$AB$18)</f>
        <v>56.4356435643564</v>
      </c>
      <c r="CN71" s="137" t="n">
        <f aca="false">IF(CH71=0," ",($AB$18*$BK71+CK71*(2*$BG71-$BK71))/(2*$BG71))</f>
        <v>0.0822527173913044</v>
      </c>
      <c r="CO71" s="138" t="n">
        <f aca="false">IF(CH71=0," ",(CN71-CH71)*100/CN71)</f>
        <v>73.2531633023886</v>
      </c>
      <c r="CP71" s="133"/>
      <c r="CQ71" s="133"/>
      <c r="CR71" s="133"/>
      <c r="CS71" s="112" t="str">
        <f aca="false">IF(CP71=0," ",($AB$17-(CP71*$BM71))/(1-$BM71))</f>
        <v> </v>
      </c>
      <c r="CT71" s="112" t="str">
        <f aca="false">IF(CR71=0," ",(CR71-CS71)*100/CR71)</f>
        <v> </v>
      </c>
      <c r="CU71" s="138" t="str">
        <f aca="false">IF(CP71=0," ",($AB$17-CP71)*100/$AB$17)</f>
        <v> </v>
      </c>
      <c r="CV71" s="112" t="str">
        <f aca="false">IF(CP71=0," ",($AB$17*$BK71+CS71*(2*$BG71-$BK71))/(2*$BG71))</f>
        <v> </v>
      </c>
      <c r="CW71" s="142" t="str">
        <f aca="false">IF(CP71=0," ",(CV71-CP71)*100/CV71)</f>
        <v> </v>
      </c>
      <c r="EP71" s="20"/>
    </row>
    <row r="72" s="183" customFormat="true" ht="12.75" hidden="false" customHeight="false" outlineLevel="0" collapsed="false">
      <c r="R72" s="215"/>
      <c r="AK72" s="221"/>
      <c r="BA72" s="134" t="n">
        <v>35579</v>
      </c>
      <c r="BB72" s="135" t="n">
        <v>34117.4166666667</v>
      </c>
      <c r="BC72" s="133" t="n">
        <v>70.5</v>
      </c>
      <c r="BD72" s="136" t="n">
        <v>22</v>
      </c>
      <c r="BE72" s="136" t="n">
        <v>74.5</v>
      </c>
      <c r="BF72" s="136" t="n">
        <v>73.5</v>
      </c>
      <c r="BG72" s="133" t="n">
        <f aca="false">BK72</f>
        <v>5.92857142857143</v>
      </c>
      <c r="BH72" s="133" t="n">
        <v>4.1</v>
      </c>
      <c r="BI72" s="133" t="n">
        <v>1.82857142857143</v>
      </c>
      <c r="BJ72" s="140"/>
      <c r="BK72" s="112" t="n">
        <f aca="false">BH72+BI72</f>
        <v>5.92857142857143</v>
      </c>
      <c r="BL72" s="137" t="n">
        <f aca="false">(0.0000005885777787*BG72)/($M$6*$E$23)</f>
        <v>0.00446646451493486</v>
      </c>
      <c r="BM72" s="112" t="n">
        <f aca="false">BH72/BK72</f>
        <v>0.691566265060241</v>
      </c>
      <c r="BN72" s="112" t="n">
        <f aca="false">(BG72-BK72)/BK72</f>
        <v>0</v>
      </c>
      <c r="BO72" s="112" t="n">
        <f aca="false">BH72/($M$5*2.628758183)</f>
        <v>9.35803078392167</v>
      </c>
      <c r="BP72" s="112" t="n">
        <f aca="false">BO72*1.03^($M$7-BD72)</f>
        <v>9.41351706939939</v>
      </c>
      <c r="BQ72" s="112" t="n">
        <f aca="false">$AB$12*(1+BN72-BM72+(BM72*$BE$5))/(1+BN72-BM72-(BN72*BM72*$BE$5))</f>
        <v>105.021395052953</v>
      </c>
      <c r="BR72" s="112" t="n">
        <f aca="false">(BK72*$AB$12-BI72*BQ72)/BH72</f>
        <v>62.0444649241184</v>
      </c>
      <c r="BS72" s="112" t="n">
        <f aca="false">($AB$12*BK72+BN72*BK72*BQ72)/BG72</f>
        <v>75.3</v>
      </c>
      <c r="BT72" s="138" t="n">
        <f aca="false">0.01*(((BS72+BQ72)/2)-BR72)</f>
        <v>0.281162326023583</v>
      </c>
      <c r="BU72" s="138" t="n">
        <f aca="false">((BE72+BF72)/2)-BT72</f>
        <v>73.7188376739764</v>
      </c>
      <c r="BV72" s="137" t="n">
        <f aca="false">BP72/BU72</f>
        <v>0.12769486560587</v>
      </c>
      <c r="BW72" s="133"/>
      <c r="BX72" s="133"/>
      <c r="BY72" s="133"/>
      <c r="BZ72" s="133" t="n">
        <v>65.3</v>
      </c>
      <c r="CA72" s="133"/>
      <c r="CB72" s="133" t="n">
        <v>102.1</v>
      </c>
      <c r="CC72" s="112" t="n">
        <f aca="false">IF(BZ72=0," ",($AB$12-(BZ72*$BM72))/(1-$BM72))</f>
        <v>97.721875</v>
      </c>
      <c r="CD72" s="112" t="n">
        <f aca="false">IF(CB72=0," ",(CB72-CC72)*100/CB72)</f>
        <v>4.28807541625857</v>
      </c>
      <c r="CE72" s="138" t="n">
        <f aca="false">IF(BZ72=0," ",($AB$12-BZ72)*100/$AB$12)</f>
        <v>13.2802124833997</v>
      </c>
      <c r="CF72" s="112" t="n">
        <f aca="false">IF(BZ72=0," ",($AB$12*$BK72+CC72*(2*$BG72-$BK72))/(2*$BG72))</f>
        <v>86.5109375</v>
      </c>
      <c r="CG72" s="138" t="n">
        <f aca="false">IF(BZ72=0," ",(CF72-BZ72)*100/CF72)</f>
        <v>24.5182148211028</v>
      </c>
      <c r="CH72" s="141" t="n">
        <v>0.023</v>
      </c>
      <c r="CI72" s="141"/>
      <c r="CJ72" s="141" t="n">
        <v>0.099</v>
      </c>
      <c r="CK72" s="137" t="n">
        <f aca="false">IF(CH72=0," ",($AB$18-(CH72*$BM72))/(1-$BM72))</f>
        <v>0.11216015625</v>
      </c>
      <c r="CL72" s="112" t="n">
        <f aca="false">IF(CJ72=0," ",(CJ72-CK72)*100/CJ72)</f>
        <v>-13.2930871212121</v>
      </c>
      <c r="CM72" s="138" t="n">
        <f aca="false">IF(CH72=0," ",($AB$18-CH72)*100/$AB$18)</f>
        <v>54.4554455445545</v>
      </c>
      <c r="CN72" s="137" t="n">
        <f aca="false">IF(CH72=0," ",($AB$18*$BK72+CK72*(2*$BG72-$BK72))/(2*$BG72))</f>
        <v>0.081330078125</v>
      </c>
      <c r="CO72" s="138" t="n">
        <f aca="false">IF(CH72=0," ",(CN72-CH72)*100/CN72)</f>
        <v>71.7201796306525</v>
      </c>
      <c r="CP72" s="133"/>
      <c r="CQ72" s="133"/>
      <c r="CR72" s="133"/>
      <c r="CS72" s="112" t="str">
        <f aca="false">IF(CP72=0," ",($AB$17-(CP72*$BM72))/(1-$BM72))</f>
        <v> </v>
      </c>
      <c r="CT72" s="112" t="str">
        <f aca="false">IF(CR72=0," ",(CR72-CS72)*100/CR72)</f>
        <v> </v>
      </c>
      <c r="CU72" s="138" t="str">
        <f aca="false">IF(CP72=0," ",($AB$17-CP72)*100/$AB$17)</f>
        <v> </v>
      </c>
      <c r="CV72" s="112" t="str">
        <f aca="false">IF(CP72=0," ",($AB$17*$BK72+CS72*(2*$BG72-$BK72))/(2*$BG72))</f>
        <v> </v>
      </c>
      <c r="CW72" s="142" t="str">
        <f aca="false">IF(CP72=0," ",(CV72-CP72)*100/CV72)</f>
        <v> </v>
      </c>
      <c r="EP72" s="20"/>
    </row>
    <row r="73" s="183" customFormat="true" ht="12.75" hidden="false" customHeight="false" outlineLevel="0" collapsed="false">
      <c r="R73" s="215"/>
      <c r="AK73" s="221"/>
      <c r="BA73" s="134" t="n">
        <v>35579</v>
      </c>
      <c r="BB73" s="135" t="n">
        <v>34117.4375</v>
      </c>
      <c r="BC73" s="133" t="n">
        <v>71.0000000000582</v>
      </c>
      <c r="BD73" s="136" t="n">
        <v>22</v>
      </c>
      <c r="BE73" s="136" t="n">
        <v>74.5</v>
      </c>
      <c r="BF73" s="136" t="n">
        <v>73.5</v>
      </c>
      <c r="BG73" s="133" t="n">
        <f aca="false">BK73</f>
        <v>5.94415584415584</v>
      </c>
      <c r="BH73" s="133" t="n">
        <v>4.07142857142857</v>
      </c>
      <c r="BI73" s="133" t="n">
        <v>1.87272727272727</v>
      </c>
      <c r="BJ73" s="140"/>
      <c r="BK73" s="112" t="n">
        <f aca="false">BH73+BI73</f>
        <v>5.94415584415584</v>
      </c>
      <c r="BL73" s="137" t="n">
        <f aca="false">(0.0000005885777787*BG73)/($M$6*$E$23)</f>
        <v>0.00447820549503983</v>
      </c>
      <c r="BM73" s="112" t="n">
        <f aca="false">BH73/BK73</f>
        <v>0.684946471487874</v>
      </c>
      <c r="BN73" s="112" t="n">
        <f aca="false">(BG73-BK73)/BK73</f>
        <v>0</v>
      </c>
      <c r="BO73" s="112" t="n">
        <f aca="false">BH73/($M$5*2.628758183)</f>
        <v>9.29281802584556</v>
      </c>
      <c r="BP73" s="112" t="n">
        <f aca="false">BO73*1.03^($M$7-BD73)</f>
        <v>9.34791764731299</v>
      </c>
      <c r="BQ73" s="112" t="n">
        <f aca="false">$AB$12*(1+BN73-BM73+(BM73*$BE$5))/(1+BN73-BM73-(BN73*BM73*$BE$5))</f>
        <v>104.118378961781</v>
      </c>
      <c r="BR73" s="112" t="n">
        <f aca="false">(BK73*$AB$12-BI73*BQ73)/BH73</f>
        <v>62.0444649241184</v>
      </c>
      <c r="BS73" s="112" t="n">
        <f aca="false">($AB$12*BK73+BN73*BK73*BQ73)/BG73</f>
        <v>75.3</v>
      </c>
      <c r="BT73" s="138" t="n">
        <f aca="false">0.01*(((BS73+BQ73)/2)-BR73)</f>
        <v>0.276647245567724</v>
      </c>
      <c r="BU73" s="138" t="n">
        <f aca="false">((BE73+BF73)/2)-BT73</f>
        <v>73.7233527544323</v>
      </c>
      <c r="BV73" s="137" t="n">
        <f aca="false">BP73/BU73</f>
        <v>0.126797239925459</v>
      </c>
      <c r="BW73" s="133"/>
      <c r="BX73" s="133"/>
      <c r="BY73" s="133"/>
      <c r="BZ73" s="133" t="n">
        <v>63.7</v>
      </c>
      <c r="CA73" s="133"/>
      <c r="CB73" s="133" t="n">
        <v>98.6</v>
      </c>
      <c r="CC73" s="112" t="n">
        <f aca="false">IF(BZ73=0," ",($AB$12-(BZ73*$BM73))/(1-$BM73))</f>
        <v>100.519140083218</v>
      </c>
      <c r="CD73" s="112" t="n">
        <f aca="false">IF(CB73=0," ",(CB73-CC73)*100/CB73)</f>
        <v>-1.94638953673199</v>
      </c>
      <c r="CE73" s="138" t="n">
        <f aca="false">IF(BZ73=0," ",($AB$12-BZ73)*100/$AB$12)</f>
        <v>15.4050464807437</v>
      </c>
      <c r="CF73" s="112" t="n">
        <f aca="false">IF(BZ73=0," ",($AB$12*$BK73+CC73*(2*$BG73-$BK73))/(2*$BG73))</f>
        <v>87.9095700416089</v>
      </c>
      <c r="CG73" s="138" t="n">
        <f aca="false">IF(BZ73=0," ",(CF73-BZ73)*100/CF73)</f>
        <v>27.5391746656822</v>
      </c>
      <c r="CH73" s="141" t="n">
        <v>0.024</v>
      </c>
      <c r="CI73" s="141"/>
      <c r="CJ73" s="141" t="n">
        <v>0.1</v>
      </c>
      <c r="CK73" s="137" t="n">
        <f aca="false">IF(CH73=0," ",($AB$18-(CH73*$BM73))/(1-$BM73))</f>
        <v>0.108112690707351</v>
      </c>
      <c r="CL73" s="112" t="n">
        <f aca="false">IF(CJ73=0," ",(CJ73-CK73)*100/CJ73)</f>
        <v>-8.11269070735091</v>
      </c>
      <c r="CM73" s="138" t="n">
        <f aca="false">IF(CH73=0," ",($AB$18-CH73)*100/$AB$18)</f>
        <v>52.4752475247525</v>
      </c>
      <c r="CN73" s="137" t="n">
        <f aca="false">IF(CH73=0," ",($AB$18*$BK73+CK73*(2*$BG73-$BK73))/(2*$BG73))</f>
        <v>0.0793063453536755</v>
      </c>
      <c r="CO73" s="138" t="n">
        <f aca="false">IF(CH73=0," ",(CN73-CH73)*100/CN73)</f>
        <v>69.7376043581767</v>
      </c>
      <c r="CP73" s="133"/>
      <c r="CQ73" s="133"/>
      <c r="CR73" s="133"/>
      <c r="CS73" s="112" t="str">
        <f aca="false">IF(CP73=0," ",($AB$17-(CP73*$BM73))/(1-$BM73))</f>
        <v> </v>
      </c>
      <c r="CT73" s="112" t="str">
        <f aca="false">IF(CR73=0," ",(CR73-CS73)*100/CR73)</f>
        <v> </v>
      </c>
      <c r="CU73" s="138" t="str">
        <f aca="false">IF(CP73=0," ",($AB$17-CP73)*100/$AB$17)</f>
        <v> </v>
      </c>
      <c r="CV73" s="112" t="str">
        <f aca="false">IF(CP73=0," ",($AB$17*$BK73+CS73*(2*$BG73-$BK73))/(2*$BG73))</f>
        <v> </v>
      </c>
      <c r="CW73" s="142" t="str">
        <f aca="false">IF(CP73=0," ",(CV73-CP73)*100/CV73)</f>
        <v> </v>
      </c>
      <c r="EP73" s="20"/>
    </row>
    <row r="74" s="183" customFormat="true" ht="12.75" hidden="false" customHeight="false" outlineLevel="0" collapsed="false">
      <c r="R74" s="215"/>
      <c r="AK74" s="221"/>
      <c r="BA74" s="134" t="n">
        <v>35579</v>
      </c>
      <c r="BB74" s="135" t="n">
        <v>34117.4583333333</v>
      </c>
      <c r="BC74" s="133" t="n">
        <v>71.5000000001164</v>
      </c>
      <c r="BD74" s="136" t="n">
        <v>22</v>
      </c>
      <c r="BE74" s="136" t="n">
        <v>74.5</v>
      </c>
      <c r="BF74" s="136" t="n">
        <v>73.5</v>
      </c>
      <c r="BG74" s="133" t="n">
        <f aca="false">BK74</f>
        <v>5.94</v>
      </c>
      <c r="BH74" s="133" t="n">
        <v>4.1</v>
      </c>
      <c r="BI74" s="133" t="n">
        <v>1.84</v>
      </c>
      <c r="BJ74" s="140"/>
      <c r="BK74" s="112" t="n">
        <f aca="false">BH74+BI74</f>
        <v>5.94</v>
      </c>
      <c r="BL74" s="137" t="n">
        <f aca="false">(0.0000005885777787*BG74)/($M$6*$E$23)</f>
        <v>0.00447507456701184</v>
      </c>
      <c r="BM74" s="112" t="n">
        <f aca="false">BH74/BK74</f>
        <v>0.69023569023569</v>
      </c>
      <c r="BN74" s="112" t="n">
        <f aca="false">(BG74-BK74)/BK74</f>
        <v>0</v>
      </c>
      <c r="BO74" s="112" t="n">
        <f aca="false">BH74/($M$5*2.628758183)</f>
        <v>9.35803078392167</v>
      </c>
      <c r="BP74" s="112" t="n">
        <f aca="false">BO74*1.03^($M$7-BD74)</f>
        <v>9.41351706939939</v>
      </c>
      <c r="BQ74" s="112" t="n">
        <f aca="false">$AB$12*(1+BN74-BM74+(BM74*$BE$5))/(1+BN74-BM74-(BN74*BM74*$BE$5))</f>
        <v>104.836790114736</v>
      </c>
      <c r="BR74" s="112" t="n">
        <f aca="false">(BK74*$AB$12-BI74*BQ74)/BH74</f>
        <v>62.0444649241184</v>
      </c>
      <c r="BS74" s="112" t="n">
        <f aca="false">($AB$12*BK74+BN74*BK74*BQ74)/BG74</f>
        <v>75.3</v>
      </c>
      <c r="BT74" s="138" t="n">
        <f aca="false">0.01*(((BS74+BQ74)/2)-BR74)</f>
        <v>0.280239301332497</v>
      </c>
      <c r="BU74" s="138" t="n">
        <f aca="false">((BE74+BF74)/2)-BT74</f>
        <v>73.7197606986675</v>
      </c>
      <c r="BV74" s="137" t="n">
        <f aca="false">BP74/BU74</f>
        <v>0.127693266773851</v>
      </c>
      <c r="BW74" s="133" t="n">
        <v>6.86</v>
      </c>
      <c r="BX74" s="133" t="n">
        <v>6.84</v>
      </c>
      <c r="BY74" s="133" t="n">
        <v>6.76</v>
      </c>
      <c r="BZ74" s="133" t="n">
        <v>66.2</v>
      </c>
      <c r="CA74" s="133" t="n">
        <v>75.9</v>
      </c>
      <c r="CB74" s="133" t="n">
        <v>100.8</v>
      </c>
      <c r="CC74" s="112" t="n">
        <f aca="false">IF(BZ74=0," ",($AB$12-(BZ74*$BM74))/(1-$BM74))</f>
        <v>95.5771739130435</v>
      </c>
      <c r="CD74" s="112" t="n">
        <f aca="false">IF(CB74=0," ",(CB74-CC74)*100/CB74)</f>
        <v>5.1813750862664</v>
      </c>
      <c r="CE74" s="138" t="n">
        <f aca="false">IF(BZ74=0," ",($AB$12-BZ74)*100/$AB$12)</f>
        <v>12.0849933598938</v>
      </c>
      <c r="CF74" s="112" t="n">
        <f aca="false">IF(BZ74=0," ",($AB$12*$BK74+CC74*(2*$BG74-$BK74))/(2*$BG74))</f>
        <v>85.4385869565217</v>
      </c>
      <c r="CG74" s="138" t="n">
        <f aca="false">IF(BZ74=0," ",(CF74-BZ74)*100/CF74)</f>
        <v>22.5174451519334</v>
      </c>
      <c r="CH74" s="141" t="n">
        <v>0.023</v>
      </c>
      <c r="CI74" s="141" t="n">
        <v>0.05</v>
      </c>
      <c r="CJ74" s="141" t="n">
        <v>0.102</v>
      </c>
      <c r="CK74" s="137" t="n">
        <f aca="false">IF(CH74=0," ",($AB$18-(CH74*$BM74))/(1-$BM74))</f>
        <v>0.111777173913043</v>
      </c>
      <c r="CL74" s="112" t="n">
        <f aca="false">IF(CJ74=0," ",(CJ74-CK74)*100/CJ74)</f>
        <v>-9.58546462063087</v>
      </c>
      <c r="CM74" s="138" t="n">
        <f aca="false">IF(CH74=0," ",($AB$18-CH74)*100/$AB$18)</f>
        <v>54.4554455445545</v>
      </c>
      <c r="CN74" s="137" t="n">
        <f aca="false">IF(CH74=0," ",($AB$18*$BK74+CK74*(2*$BG74-$BK74))/(2*$BG74))</f>
        <v>0.0811385869565217</v>
      </c>
      <c r="CO74" s="138" t="n">
        <f aca="false">IF(CH74=0," ",(CN74-CH74)*100/CN74)</f>
        <v>71.6534378244415</v>
      </c>
      <c r="CP74" s="133"/>
      <c r="CQ74" s="133"/>
      <c r="CR74" s="133"/>
      <c r="CS74" s="112" t="str">
        <f aca="false">IF(CP74=0," ",($AB$17-(CP74*$BM74))/(1-$BM74))</f>
        <v> </v>
      </c>
      <c r="CT74" s="112" t="str">
        <f aca="false">IF(CR74=0," ",(CR74-CS74)*100/CR74)</f>
        <v> </v>
      </c>
      <c r="CU74" s="138" t="str">
        <f aca="false">IF(CP74=0," ",($AB$17-CP74)*100/$AB$17)</f>
        <v> </v>
      </c>
      <c r="CV74" s="112" t="str">
        <f aca="false">IF(CP74=0," ",($AB$17*$BK74+CS74*(2*$BG74-$BK74))/(2*$BG74))</f>
        <v> </v>
      </c>
      <c r="CW74" s="142" t="str">
        <f aca="false">IF(CP74=0," ",(CV74-CP74)*100/CV74)</f>
        <v> </v>
      </c>
      <c r="EP74" s="52"/>
    </row>
    <row r="75" s="183" customFormat="true" ht="12.75" hidden="false" customHeight="false" outlineLevel="0" collapsed="false">
      <c r="R75" s="215"/>
      <c r="AK75" s="221"/>
      <c r="BA75" s="134" t="n">
        <v>35579</v>
      </c>
      <c r="BB75" s="135" t="n">
        <v>34117.4791666667</v>
      </c>
      <c r="BC75" s="133" t="n">
        <v>72</v>
      </c>
      <c r="BD75" s="136" t="n">
        <v>21</v>
      </c>
      <c r="BE75" s="136" t="n">
        <v>73.5</v>
      </c>
      <c r="BF75" s="136" t="n">
        <v>73</v>
      </c>
      <c r="BG75" s="133" t="n">
        <f aca="false">BK75</f>
        <v>5.74</v>
      </c>
      <c r="BH75" s="133" t="n">
        <v>3.94</v>
      </c>
      <c r="BI75" s="133" t="n">
        <v>1.8</v>
      </c>
      <c r="BJ75" s="140"/>
      <c r="BK75" s="112" t="n">
        <f aca="false">BH75+BI75</f>
        <v>5.74</v>
      </c>
      <c r="BL75" s="137" t="n">
        <f aca="false">(0.0000005885777787*BG75)/($M$6*$E$23)</f>
        <v>0.00432439865566464</v>
      </c>
      <c r="BM75" s="112" t="n">
        <f aca="false">BH75/BK75</f>
        <v>0.686411149825784</v>
      </c>
      <c r="BN75" s="112" t="n">
        <f aca="false">(BG75-BK75)/BK75</f>
        <v>0</v>
      </c>
      <c r="BO75" s="112" t="n">
        <f aca="false">BH75/($M$5*2.628758183)</f>
        <v>8.99283933869546</v>
      </c>
      <c r="BP75" s="112" t="n">
        <f aca="false">BO75*1.03^($M$7-BD75)</f>
        <v>9.31754511488698</v>
      </c>
      <c r="BQ75" s="112" t="n">
        <f aca="false">$AB$12*(1+BN75-BM75+(BM75*$BE$5))/(1+BN75-BM75-(BN75*BM75*$BE$5))</f>
        <v>104.314893443874</v>
      </c>
      <c r="BR75" s="112" t="n">
        <f aca="false">(BK75*$AB$12-BI75*BQ75)/BH75</f>
        <v>62.0444649241184</v>
      </c>
      <c r="BS75" s="112" t="n">
        <f aca="false">($AB$12*BK75+BN75*BK75*BQ75)/BG75</f>
        <v>75.3</v>
      </c>
      <c r="BT75" s="138" t="n">
        <f aca="false">0.01*(((BS75+BQ75)/2)-BR75)</f>
        <v>0.277629817978187</v>
      </c>
      <c r="BU75" s="138" t="n">
        <f aca="false">((BE75+BF75)/2)-BT75</f>
        <v>72.9723701820218</v>
      </c>
      <c r="BV75" s="137" t="n">
        <f aca="false">BP75/BU75</f>
        <v>0.127685932245936</v>
      </c>
      <c r="BW75" s="133"/>
      <c r="BX75" s="133"/>
      <c r="BY75" s="133"/>
      <c r="BZ75" s="133" t="n">
        <v>63.4</v>
      </c>
      <c r="CA75" s="133"/>
      <c r="CB75" s="133" t="n">
        <v>97.7</v>
      </c>
      <c r="CC75" s="112" t="n">
        <f aca="false">IF(BZ75=0," ",($AB$12-(BZ75*$BM75))/(1-$BM75))</f>
        <v>101.347777777778</v>
      </c>
      <c r="CD75" s="112" t="n">
        <f aca="false">IF(CB75=0," ",(CB75-CC75)*100/CB75)</f>
        <v>-3.73365176845215</v>
      </c>
      <c r="CE75" s="138" t="n">
        <f aca="false">IF(BZ75=0," ",($AB$12-BZ75)*100/$AB$12)</f>
        <v>15.8034528552457</v>
      </c>
      <c r="CF75" s="112" t="n">
        <f aca="false">IF(BZ75=0," ",($AB$12*$BK75+CC75*(2*$BG75-$BK75))/(2*$BG75))</f>
        <v>88.3238888888889</v>
      </c>
      <c r="CG75" s="138" t="n">
        <f aca="false">IF(BZ75=0," ",(CF75-BZ75)*100/CF75)</f>
        <v>28.2187403684671</v>
      </c>
      <c r="CH75" s="141" t="n">
        <v>0.022</v>
      </c>
      <c r="CI75" s="141"/>
      <c r="CJ75" s="141" t="n">
        <v>0.1</v>
      </c>
      <c r="CK75" s="137" t="n">
        <f aca="false">IF(CH75=0," ",($AB$18-(CH75*$BM75))/(1-$BM75))</f>
        <v>0.112883333333333</v>
      </c>
      <c r="CL75" s="112" t="n">
        <f aca="false">IF(CJ75=0," ",(CJ75-CK75)*100/CJ75)</f>
        <v>-12.8833333333333</v>
      </c>
      <c r="CM75" s="138" t="n">
        <f aca="false">IF(CH75=0," ",($AB$18-CH75)*100/$AB$18)</f>
        <v>56.4356435643564</v>
      </c>
      <c r="CN75" s="137" t="n">
        <f aca="false">IF(CH75=0," ",($AB$18*$BK75+CK75*(2*$BG75-$BK75))/(2*$BG75))</f>
        <v>0.0816916666666667</v>
      </c>
      <c r="CO75" s="138" t="n">
        <f aca="false">IF(CH75=0," ",(CN75-CH75)*100/CN75)</f>
        <v>73.0694685300418</v>
      </c>
      <c r="CP75" s="133"/>
      <c r="CQ75" s="133"/>
      <c r="CR75" s="133"/>
      <c r="CS75" s="112" t="str">
        <f aca="false">IF(CP75=0," ",($AB$17-(CP75*$BM75))/(1-$BM75))</f>
        <v> </v>
      </c>
      <c r="CT75" s="112" t="str">
        <f aca="false">IF(CR75=0," ",(CR75-CS75)*100/CR75)</f>
        <v> </v>
      </c>
      <c r="CU75" s="138" t="str">
        <f aca="false">IF(CP75=0," ",($AB$17-CP75)*100/$AB$17)</f>
        <v> </v>
      </c>
      <c r="CV75" s="112" t="str">
        <f aca="false">IF(CP75=0," ",($AB$17*$BK75+CS75*(2*$BG75-$BK75))/(2*$BG75))</f>
        <v> </v>
      </c>
      <c r="CW75" s="142" t="str">
        <f aca="false">IF(CP75=0," ",(CV75-CP75)*100/CV75)</f>
        <v> </v>
      </c>
      <c r="EP75" s="173"/>
    </row>
    <row r="76" s="183" customFormat="true" ht="12.75" hidden="false" customHeight="false" outlineLevel="0" collapsed="false">
      <c r="R76" s="215"/>
      <c r="AK76" s="221"/>
      <c r="BA76" s="134" t="n">
        <v>35579</v>
      </c>
      <c r="BB76" s="135" t="n">
        <v>34117.5</v>
      </c>
      <c r="BC76" s="80" t="n">
        <v>72.5000000000582</v>
      </c>
      <c r="BD76" s="136" t="n">
        <v>21</v>
      </c>
      <c r="BE76" s="136" t="n">
        <v>73.5</v>
      </c>
      <c r="BF76" s="136" t="n">
        <v>73</v>
      </c>
      <c r="BG76" s="133" t="n">
        <f aca="false">BK76</f>
        <v>5.7</v>
      </c>
      <c r="BH76" s="133" t="n">
        <v>3.9</v>
      </c>
      <c r="BI76" s="133" t="n">
        <v>1.8</v>
      </c>
      <c r="BJ76" s="140"/>
      <c r="BK76" s="112" t="n">
        <f aca="false">BH76+BI76</f>
        <v>5.7</v>
      </c>
      <c r="BL76" s="137" t="n">
        <f aca="false">(0.0000005885777787*BG76)/($M$6*$E$23)</f>
        <v>0.0042942634733952</v>
      </c>
      <c r="BM76" s="112" t="n">
        <f aca="false">BH76/BK76</f>
        <v>0.68421052631579</v>
      </c>
      <c r="BN76" s="112" t="n">
        <f aca="false">(BG76-BK76)/BK76</f>
        <v>0</v>
      </c>
      <c r="BO76" s="112" t="n">
        <f aca="false">BH76/($M$5*2.628758183)</f>
        <v>8.90154147738891</v>
      </c>
      <c r="BP76" s="112" t="n">
        <f aca="false">BO76*1.03^($M$7-BD76)</f>
        <v>9.22295074823838</v>
      </c>
      <c r="BQ76" s="112" t="n">
        <f aca="false">$AB$12*(1+BN76-BM76+(BM76*$BE$5))/(1+BN76-BM76-(BN76*BM76*$BE$5))</f>
        <v>104.020325997744</v>
      </c>
      <c r="BR76" s="112" t="n">
        <f aca="false">(BK76*$AB$12-BI76*BQ76)/BH76</f>
        <v>62.0444649241184</v>
      </c>
      <c r="BS76" s="112" t="n">
        <f aca="false">($AB$12*BK76+BN76*BK76*BQ76)/BG76</f>
        <v>75.3</v>
      </c>
      <c r="BT76" s="138" t="n">
        <f aca="false">0.01*(((BS76+BQ76)/2)-BR76)</f>
        <v>0.276156980747534</v>
      </c>
      <c r="BU76" s="138" t="n">
        <f aca="false">((BE76+BF76)/2)-BT76</f>
        <v>72.9738430192525</v>
      </c>
      <c r="BV76" s="137" t="n">
        <f aca="false">BP76/BU76</f>
        <v>0.126387077432733</v>
      </c>
      <c r="BW76" s="133"/>
      <c r="BX76" s="133"/>
      <c r="BY76" s="133"/>
      <c r="BZ76" s="133" t="n">
        <v>65.4</v>
      </c>
      <c r="CA76" s="133"/>
      <c r="CB76" s="133" t="n">
        <v>102.5</v>
      </c>
      <c r="CC76" s="112" t="n">
        <f aca="false">IF(BZ76=0," ",($AB$12-(BZ76*$BM76))/(1-$BM76))</f>
        <v>96.75</v>
      </c>
      <c r="CD76" s="112" t="n">
        <f aca="false">IF(CB76=0," ",(CB76-CC76)*100/CB76)</f>
        <v>5.60975609756099</v>
      </c>
      <c r="CE76" s="138" t="n">
        <f aca="false">IF(BZ76=0," ",($AB$12-BZ76)*100/$AB$12)</f>
        <v>13.1474103585657</v>
      </c>
      <c r="CF76" s="112" t="n">
        <f aca="false">IF(BZ76=0," ",($AB$12*$BK76+CC76*(2*$BG76-$BK76))/(2*$BG76))</f>
        <v>86.025</v>
      </c>
      <c r="CG76" s="138" t="n">
        <f aca="false">IF(BZ76=0," ",(CF76-BZ76)*100/CF76)</f>
        <v>23.9755884917175</v>
      </c>
      <c r="CH76" s="141" t="n">
        <v>0.022</v>
      </c>
      <c r="CI76" s="141"/>
      <c r="CJ76" s="141" t="n">
        <v>0.1</v>
      </c>
      <c r="CK76" s="137" t="n">
        <f aca="false">IF(CH76=0," ",($AB$18-(CH76*$BM76))/(1-$BM76))</f>
        <v>0.11225</v>
      </c>
      <c r="CL76" s="112" t="n">
        <f aca="false">IF(CJ76=0," ",(CJ76-CK76)*100/CJ76)</f>
        <v>-12.25</v>
      </c>
      <c r="CM76" s="138" t="n">
        <f aca="false">IF(CH76=0," ",($AB$18-CH76)*100/$AB$18)</f>
        <v>56.4356435643564</v>
      </c>
      <c r="CN76" s="137" t="n">
        <f aca="false">IF(CH76=0," ",($AB$18*$BK76+CK76*(2*$BG76-$BK76))/(2*$BG76))</f>
        <v>0.081375</v>
      </c>
      <c r="CO76" s="138" t="n">
        <f aca="false">IF(CH76=0," ",(CN76-CH76)*100/CN76)</f>
        <v>72.9646697388633</v>
      </c>
      <c r="CP76" s="133"/>
      <c r="CQ76" s="133"/>
      <c r="CR76" s="133"/>
      <c r="CS76" s="112" t="str">
        <f aca="false">IF(CP76=0," ",($AB$17-(CP76*$BM76))/(1-$BM76))</f>
        <v> </v>
      </c>
      <c r="CT76" s="112" t="str">
        <f aca="false">IF(CR76=0," ",(CR76-CS76)*100/CR76)</f>
        <v> </v>
      </c>
      <c r="CU76" s="138" t="str">
        <f aca="false">IF(CP76=0," ",($AB$17-CP76)*100/$AB$17)</f>
        <v> </v>
      </c>
      <c r="CV76" s="112" t="str">
        <f aca="false">IF(CP76=0," ",($AB$17*$BK76+CS76*(2*$BG76-$BK76))/(2*$BG76))</f>
        <v> </v>
      </c>
      <c r="CW76" s="142" t="str">
        <f aca="false">IF(CP76=0," ",(CV76-CP76)*100/CV76)</f>
        <v> </v>
      </c>
      <c r="EP76" s="173"/>
    </row>
    <row r="77" s="183" customFormat="true" ht="12.75" hidden="false" customHeight="false" outlineLevel="0" collapsed="false">
      <c r="R77" s="215"/>
      <c r="AK77" s="221"/>
      <c r="BA77" s="134" t="n">
        <v>35579</v>
      </c>
      <c r="BB77" s="135" t="n">
        <v>34117.5208333333</v>
      </c>
      <c r="BC77" s="133" t="n">
        <v>73.0000000001164</v>
      </c>
      <c r="BD77" s="136" t="n">
        <v>21</v>
      </c>
      <c r="BE77" s="136" t="n">
        <v>73.5</v>
      </c>
      <c r="BF77" s="136" t="n">
        <v>72.5</v>
      </c>
      <c r="BG77" s="133" t="n">
        <f aca="false">BK77</f>
        <v>5.94285714285714</v>
      </c>
      <c r="BH77" s="133" t="n">
        <v>4</v>
      </c>
      <c r="BI77" s="133" t="n">
        <v>1.94285714285714</v>
      </c>
      <c r="BJ77" s="140"/>
      <c r="BK77" s="112" t="n">
        <f aca="false">BH77+BI77</f>
        <v>5.94285714285714</v>
      </c>
      <c r="BL77" s="137" t="n">
        <f aca="false">(0.0000005885777787*BG77)/($M$6*$E$23)</f>
        <v>0.00447722708003109</v>
      </c>
      <c r="BM77" s="112" t="n">
        <f aca="false">BH77/BK77</f>
        <v>0.673076923076923</v>
      </c>
      <c r="BN77" s="112" t="n">
        <f aca="false">(BG77-BK77)/BK77</f>
        <v>0</v>
      </c>
      <c r="BO77" s="112" t="n">
        <f aca="false">BH77/($M$5*2.628758183)</f>
        <v>9.12978613065529</v>
      </c>
      <c r="BP77" s="112" t="n">
        <f aca="false">BO77*1.03^($M$7-BD77)</f>
        <v>9.45943666485988</v>
      </c>
      <c r="BQ77" s="112" t="n">
        <f aca="false">$AB$12*(1+BN77-BM77+(BM77*$BE$5))/(1+BN77-BM77-(BN77*BM77*$BE$5))</f>
        <v>102.590807509168</v>
      </c>
      <c r="BR77" s="112" t="n">
        <f aca="false">(BK77*$AB$12-BI77*BQ77)/BH77</f>
        <v>62.0444649241184</v>
      </c>
      <c r="BS77" s="112" t="n">
        <f aca="false">($AB$12*BK77+BN77*BK77*BQ77)/BG77</f>
        <v>75.3</v>
      </c>
      <c r="BT77" s="138" t="n">
        <f aca="false">0.01*(((BS77+BQ77)/2)-BR77)</f>
        <v>0.269009388304656</v>
      </c>
      <c r="BU77" s="138" t="n">
        <f aca="false">((BE77+BF77)/2)-BT77</f>
        <v>72.7309906116954</v>
      </c>
      <c r="BV77" s="137" t="n">
        <f aca="false">BP77/BU77</f>
        <v>0.130060605325218</v>
      </c>
      <c r="BW77" s="133"/>
      <c r="BX77" s="133"/>
      <c r="BY77" s="133"/>
      <c r="BZ77" s="133"/>
      <c r="CA77" s="133"/>
      <c r="CB77" s="133"/>
      <c r="CC77" s="112" t="str">
        <f aca="false">IF(BZ77=0," ",($AB$12-(BZ77*$BM77))/(1-$BM77))</f>
        <v> </v>
      </c>
      <c r="CD77" s="112" t="str">
        <f aca="false">IF(CB77=0," ",(CB77-CC77)*100/CB77)</f>
        <v> </v>
      </c>
      <c r="CE77" s="138" t="str">
        <f aca="false">IF(BZ77=0," ",($AB$12-BZ77)*100/$AB$12)</f>
        <v> </v>
      </c>
      <c r="CF77" s="112" t="str">
        <f aca="false">IF(BZ77=0," ",($AB$12*$BK77+CC77*(2*$BG77-$BK77))/(2*$BG77))</f>
        <v> </v>
      </c>
      <c r="CG77" s="138" t="str">
        <f aca="false">IF(BZ77=0," ",(CF77-BZ77)*100/CF77)</f>
        <v> </v>
      </c>
      <c r="CH77" s="141" t="n">
        <v>0.0212</v>
      </c>
      <c r="CI77" s="141"/>
      <c r="CJ77" s="141" t="n">
        <v>0.105</v>
      </c>
      <c r="CK77" s="137" t="n">
        <f aca="false">IF(CH77=0," ",($AB$18-(CH77*$BM77))/(1-$BM77))</f>
        <v>0.110823529411765</v>
      </c>
      <c r="CL77" s="112" t="n">
        <f aca="false">IF(CJ77=0," ",(CJ77-CK77)*100/CJ77)</f>
        <v>-5.54621848739495</v>
      </c>
      <c r="CM77" s="138" t="n">
        <f aca="false">IF(CH77=0," ",($AB$18-CH77)*100/$AB$18)</f>
        <v>58.019801980198</v>
      </c>
      <c r="CN77" s="137" t="n">
        <f aca="false">IF(CH77=0," ",($AB$18*$BK77+CK77*(2*$BG77-$BK77))/(2*$BG77))</f>
        <v>0.0806617647058824</v>
      </c>
      <c r="CO77" s="138" t="n">
        <f aca="false">IF(CH77=0," ",(CN77-CH77)*100/CN77)</f>
        <v>73.7174111212398</v>
      </c>
      <c r="CP77" s="133"/>
      <c r="CQ77" s="133"/>
      <c r="CR77" s="133"/>
      <c r="CS77" s="112" t="str">
        <f aca="false">IF(CP77=0," ",($AB$17-(CP77*$BM77))/(1-$BM77))</f>
        <v> </v>
      </c>
      <c r="CT77" s="112" t="str">
        <f aca="false">IF(CR77=0," ",(CR77-CS77)*100/CR77)</f>
        <v> </v>
      </c>
      <c r="CU77" s="138" t="str">
        <f aca="false">IF(CP77=0," ",($AB$17-CP77)*100/$AB$17)</f>
        <v> </v>
      </c>
      <c r="CV77" s="112" t="str">
        <f aca="false">IF(CP77=0," ",($AB$17*$BK77+CS77*(2*$BG77-$BK77))/(2*$BG77))</f>
        <v> </v>
      </c>
      <c r="CW77" s="142" t="str">
        <f aca="false">IF(CP77=0," ",(CV77-CP77)*100/CV77)</f>
        <v> </v>
      </c>
      <c r="EP77" s="26"/>
    </row>
    <row r="78" s="183" customFormat="true" ht="12.75" hidden="false" customHeight="false" outlineLevel="0" collapsed="false">
      <c r="R78" s="215"/>
      <c r="AK78" s="221"/>
      <c r="BA78" s="134" t="n">
        <v>35579</v>
      </c>
      <c r="BB78" s="135" t="n">
        <v>34117.5416666667</v>
      </c>
      <c r="BC78" s="133" t="n">
        <v>73.5</v>
      </c>
      <c r="BD78" s="136" t="n">
        <v>21</v>
      </c>
      <c r="BE78" s="136" t="n">
        <v>73.5</v>
      </c>
      <c r="BF78" s="136" t="n">
        <v>73</v>
      </c>
      <c r="BG78" s="133" t="n">
        <f aca="false">BK78</f>
        <v>5.74</v>
      </c>
      <c r="BH78" s="133" t="n">
        <v>3.9</v>
      </c>
      <c r="BI78" s="133" t="n">
        <v>1.84</v>
      </c>
      <c r="BJ78" s="140"/>
      <c r="BK78" s="112" t="n">
        <f aca="false">BH78+BI78</f>
        <v>5.74</v>
      </c>
      <c r="BL78" s="137" t="n">
        <f aca="false">(0.0000005885777787*BG78)/($M$6*$E$23)</f>
        <v>0.00432439865566464</v>
      </c>
      <c r="BM78" s="112" t="n">
        <f aca="false">BH78/BK78</f>
        <v>0.679442508710801</v>
      </c>
      <c r="BN78" s="112" t="n">
        <f aca="false">(BG78-BK78)/BK78</f>
        <v>0</v>
      </c>
      <c r="BO78" s="112" t="n">
        <f aca="false">BH78/($M$5*2.628758183)</f>
        <v>8.90154147738891</v>
      </c>
      <c r="BP78" s="112" t="n">
        <f aca="false">BO78*1.03^($M$7-BD78)</f>
        <v>9.22295074823838</v>
      </c>
      <c r="BQ78" s="112" t="n">
        <f aca="false">$AB$12*(1+BN78-BM78+(BM78*$BE$5))/(1+BN78-BM78-(BN78*BM78*$BE$5))</f>
        <v>103.395971084749</v>
      </c>
      <c r="BR78" s="112" t="n">
        <f aca="false">(BK78*$AB$12-BI78*BQ78)/BH78</f>
        <v>62.0444649241184</v>
      </c>
      <c r="BS78" s="112" t="n">
        <f aca="false">($AB$12*BK78+BN78*BK78*BQ78)/BG78</f>
        <v>75.3</v>
      </c>
      <c r="BT78" s="138" t="n">
        <f aca="false">0.01*(((BS78+BQ78)/2)-BR78)</f>
        <v>0.273035206182562</v>
      </c>
      <c r="BU78" s="138" t="n">
        <f aca="false">((BE78+BF78)/2)-BT78</f>
        <v>72.9769647938174</v>
      </c>
      <c r="BV78" s="137" t="n">
        <f aca="false">BP78/BU78</f>
        <v>0.126381670905279</v>
      </c>
      <c r="BW78" s="133" t="n">
        <v>6.86</v>
      </c>
      <c r="BX78" s="133" t="n">
        <v>6.86</v>
      </c>
      <c r="BY78" s="133" t="n">
        <v>6.78</v>
      </c>
      <c r="BZ78" s="133" t="n">
        <v>67</v>
      </c>
      <c r="CA78" s="133" t="n">
        <v>77</v>
      </c>
      <c r="CB78" s="133" t="n">
        <v>99.7</v>
      </c>
      <c r="CC78" s="112" t="n">
        <f aca="false">IF(BZ78=0," ",($AB$12-(BZ78*$BM78))/(1-$BM78))</f>
        <v>92.8923913043478</v>
      </c>
      <c r="CD78" s="112" t="n">
        <f aca="false">IF(CB78=0," ",(CB78-CC78)*100/CB78)</f>
        <v>6.82809297457592</v>
      </c>
      <c r="CE78" s="138" t="n">
        <f aca="false">IF(BZ78=0," ",($AB$12-BZ78)*100/$AB$12)</f>
        <v>11.0225763612218</v>
      </c>
      <c r="CF78" s="112" t="n">
        <f aca="false">IF(BZ78=0," ",($AB$12*$BK78+CC78*(2*$BG78-$BK78))/(2*$BG78))</f>
        <v>84.0961956521739</v>
      </c>
      <c r="CG78" s="138" t="n">
        <f aca="false">IF(BZ78=0," ",(CF78-BZ78)*100/CF78)</f>
        <v>20.3293329972792</v>
      </c>
      <c r="CH78" s="141" t="n">
        <v>0.022</v>
      </c>
      <c r="CI78" s="141" t="n">
        <v>0.049</v>
      </c>
      <c r="CJ78" s="141" t="n">
        <v>0.102</v>
      </c>
      <c r="CK78" s="137" t="n">
        <f aca="false">IF(CH78=0," ",($AB$18-(CH78*$BM78))/(1-$BM78))</f>
        <v>0.110907608695652</v>
      </c>
      <c r="CL78" s="112" t="n">
        <f aca="false">IF(CJ78=0," ",(CJ78-CK78)*100/CJ78)</f>
        <v>-8.73294970161981</v>
      </c>
      <c r="CM78" s="138" t="n">
        <f aca="false">IF(CH78=0," ",($AB$18-CH78)*100/$AB$18)</f>
        <v>56.4356435643564</v>
      </c>
      <c r="CN78" s="137" t="n">
        <f aca="false">IF(CH78=0," ",($AB$18*$BK78+CK78*(2*$BG78-$BK78))/(2*$BG78))</f>
        <v>0.0807038043478261</v>
      </c>
      <c r="CO78" s="138" t="n">
        <f aca="false">IF(CH78=0," ",(CN78-CH78)*100/CN78)</f>
        <v>72.7398228896596</v>
      </c>
      <c r="CP78" s="133"/>
      <c r="CQ78" s="133"/>
      <c r="CR78" s="133"/>
      <c r="CS78" s="112" t="str">
        <f aca="false">IF(CP78=0," ",($AB$17-(CP78*$BM78))/(1-$BM78))</f>
        <v> </v>
      </c>
      <c r="CT78" s="112" t="str">
        <f aca="false">IF(CR78=0," ",(CR78-CS78)*100/CR78)</f>
        <v> </v>
      </c>
      <c r="CU78" s="138" t="str">
        <f aca="false">IF(CP78=0," ",($AB$17-CP78)*100/$AB$17)</f>
        <v> </v>
      </c>
      <c r="CV78" s="112" t="str">
        <f aca="false">IF(CP78=0," ",($AB$17*$BK78+CS78*(2*$BG78-$BK78))/(2*$BG78))</f>
        <v> </v>
      </c>
      <c r="CW78" s="142" t="str">
        <f aca="false">IF(CP78=0," ",(CV78-CP78)*100/CV78)</f>
        <v> </v>
      </c>
      <c r="EP78" s="26"/>
    </row>
    <row r="79" s="183" customFormat="true" ht="12.75" hidden="false" customHeight="false" outlineLevel="0" collapsed="false">
      <c r="R79" s="215"/>
      <c r="AK79" s="221"/>
      <c r="BA79" s="134" t="n">
        <v>35579</v>
      </c>
      <c r="BB79" s="135" t="n">
        <v>34117.5625</v>
      </c>
      <c r="BC79" s="133" t="n">
        <v>74.0000000000582</v>
      </c>
      <c r="BD79" s="136" t="n">
        <v>21</v>
      </c>
      <c r="BE79" s="136" t="n">
        <v>73.5</v>
      </c>
      <c r="BF79" s="136" t="n">
        <v>72.5</v>
      </c>
      <c r="BG79" s="133" t="n">
        <f aca="false">BK79</f>
        <v>5.7</v>
      </c>
      <c r="BH79" s="133" t="n">
        <v>3.9</v>
      </c>
      <c r="BI79" s="133" t="n">
        <v>1.8</v>
      </c>
      <c r="BJ79" s="140"/>
      <c r="BK79" s="112" t="n">
        <f aca="false">BH79+BI79</f>
        <v>5.7</v>
      </c>
      <c r="BL79" s="137" t="n">
        <f aca="false">(0.0000005885777787*BG79)/($M$6*$E$23)</f>
        <v>0.0042942634733952</v>
      </c>
      <c r="BM79" s="112" t="n">
        <f aca="false">BH79/BK79</f>
        <v>0.68421052631579</v>
      </c>
      <c r="BN79" s="112" t="n">
        <f aca="false">(BG79-BK79)/BK79</f>
        <v>0</v>
      </c>
      <c r="BO79" s="112" t="n">
        <f aca="false">BH79/($M$5*2.628758183)</f>
        <v>8.90154147738891</v>
      </c>
      <c r="BP79" s="112" t="n">
        <f aca="false">BO79*1.03^($M$7-BD79)</f>
        <v>9.22295074823838</v>
      </c>
      <c r="BQ79" s="112" t="n">
        <f aca="false">$AB$12*(1+BN79-BM79+(BM79*$BE$5))/(1+BN79-BM79-(BN79*BM79*$BE$5))</f>
        <v>104.020325997744</v>
      </c>
      <c r="BR79" s="112" t="n">
        <f aca="false">(BK79*$AB$12-BI79*BQ79)/BH79</f>
        <v>62.0444649241184</v>
      </c>
      <c r="BS79" s="112" t="n">
        <f aca="false">($AB$12*BK79+BN79*BK79*BQ79)/BG79</f>
        <v>75.3</v>
      </c>
      <c r="BT79" s="138" t="n">
        <f aca="false">0.01*(((BS79+BQ79)/2)-BR79)</f>
        <v>0.276156980747534</v>
      </c>
      <c r="BU79" s="138" t="n">
        <f aca="false">((BE79+BF79)/2)-BT79</f>
        <v>72.7238430192525</v>
      </c>
      <c r="BV79" s="137" t="n">
        <f aca="false">BP79/BU79</f>
        <v>0.126821553500642</v>
      </c>
      <c r="BW79" s="133"/>
      <c r="BX79" s="133"/>
      <c r="BY79" s="133"/>
      <c r="BZ79" s="133" t="n">
        <v>63.4</v>
      </c>
      <c r="CA79" s="133"/>
      <c r="CB79" s="133" t="n">
        <v>98.3</v>
      </c>
      <c r="CC79" s="112" t="n">
        <f aca="false">IF(BZ79=0," ",($AB$12-(BZ79*$BM79))/(1-$BM79))</f>
        <v>101.083333333333</v>
      </c>
      <c r="CD79" s="112" t="n">
        <f aca="false">IF(CB79=0," ",(CB79-CC79)*100/CB79)</f>
        <v>-2.83146829433706</v>
      </c>
      <c r="CE79" s="138" t="n">
        <f aca="false">IF(BZ79=0," ",($AB$12-BZ79)*100/$AB$12)</f>
        <v>15.8034528552457</v>
      </c>
      <c r="CF79" s="112" t="n">
        <f aca="false">IF(BZ79=0," ",($AB$12*$BK79+CC79*(2*$BG79-$BK79))/(2*$BG79))</f>
        <v>88.1916666666667</v>
      </c>
      <c r="CG79" s="138" t="n">
        <f aca="false">IF(BZ79=0," ",(CF79-BZ79)*100/CF79)</f>
        <v>28.1111216101295</v>
      </c>
      <c r="CH79" s="141" t="n">
        <v>0.021</v>
      </c>
      <c r="CI79" s="141"/>
      <c r="CJ79" s="141" t="n">
        <v>0.102</v>
      </c>
      <c r="CK79" s="137" t="n">
        <f aca="false">IF(CH79=0," ",($AB$18-(CH79*$BM79))/(1-$BM79))</f>
        <v>0.114416666666667</v>
      </c>
      <c r="CL79" s="112" t="n">
        <f aca="false">IF(CJ79=0," ",(CJ79-CK79)*100/CJ79)</f>
        <v>-12.1732026143791</v>
      </c>
      <c r="CM79" s="138" t="n">
        <f aca="false">IF(CH79=0," ",($AB$18-CH79)*100/$AB$18)</f>
        <v>58.4158415841584</v>
      </c>
      <c r="CN79" s="137" t="n">
        <f aca="false">IF(CH79=0," ",($AB$18*$BK79+CK79*(2*$BG79-$BK79))/(2*$BG79))</f>
        <v>0.0824583333333333</v>
      </c>
      <c r="CO79" s="138" t="n">
        <f aca="false">IF(CH79=0," ",(CN79-CH79)*100/CN79)</f>
        <v>74.5325922182921</v>
      </c>
      <c r="CP79" s="133"/>
      <c r="CQ79" s="133"/>
      <c r="CR79" s="133"/>
      <c r="CS79" s="112" t="str">
        <f aca="false">IF(CP79=0," ",($AB$17-(CP79*$BM79))/(1-$BM79))</f>
        <v> </v>
      </c>
      <c r="CT79" s="112" t="str">
        <f aca="false">IF(CR79=0," ",(CR79-CS79)*100/CR79)</f>
        <v> </v>
      </c>
      <c r="CU79" s="138" t="str">
        <f aca="false">IF(CP79=0," ",($AB$17-CP79)*100/$AB$17)</f>
        <v> </v>
      </c>
      <c r="CV79" s="112" t="str">
        <f aca="false">IF(CP79=0," ",($AB$17*$BK79+CS79*(2*$BG79-$BK79))/(2*$BG79))</f>
        <v> </v>
      </c>
      <c r="CW79" s="142" t="str">
        <f aca="false">IF(CP79=0," ",(CV79-CP79)*100/CV79)</f>
        <v> </v>
      </c>
      <c r="EP79" s="20"/>
    </row>
    <row r="80" s="183" customFormat="true" ht="12.75" hidden="false" customHeight="false" outlineLevel="0" collapsed="false">
      <c r="R80" s="215"/>
      <c r="AK80" s="221"/>
      <c r="BA80" s="134" t="n">
        <v>35579</v>
      </c>
      <c r="BB80" s="135" t="n">
        <v>34117.5833333333</v>
      </c>
      <c r="BC80" s="133" t="n">
        <v>74.5000000001164</v>
      </c>
      <c r="BD80" s="136" t="n">
        <v>21</v>
      </c>
      <c r="BE80" s="136" t="n">
        <v>73.5</v>
      </c>
      <c r="BF80" s="136" t="n">
        <v>72.5</v>
      </c>
      <c r="BG80" s="133" t="n">
        <f aca="false">BK80</f>
        <v>5.71818181818182</v>
      </c>
      <c r="BH80" s="133" t="n">
        <v>3.9</v>
      </c>
      <c r="BI80" s="133" t="n">
        <v>1.81818181818182</v>
      </c>
      <c r="BJ80" s="140"/>
      <c r="BK80" s="112" t="n">
        <f aca="false">BH80+BI80</f>
        <v>5.71818181818182</v>
      </c>
      <c r="BL80" s="137" t="n">
        <f aca="false">(0.0000005885777787*BG80)/($M$6*$E$23)</f>
        <v>0.00430796128351767</v>
      </c>
      <c r="BM80" s="112" t="n">
        <f aca="false">BH80/BK80</f>
        <v>0.682034976152623</v>
      </c>
      <c r="BN80" s="112" t="n">
        <f aca="false">(BG80-BK80)/BK80</f>
        <v>0</v>
      </c>
      <c r="BO80" s="112" t="n">
        <f aca="false">BH80/($M$5*2.628758183)</f>
        <v>8.90154147738891</v>
      </c>
      <c r="BP80" s="112" t="n">
        <f aca="false">BO80*1.03^($M$7-BD80)</f>
        <v>9.22295074823838</v>
      </c>
      <c r="BQ80" s="112" t="n">
        <f aca="false">$AB$12*(1+BN80-BM80+(BM80*$BE$5))/(1+BN80-BM80-(BN80*BM80*$BE$5))</f>
        <v>103.733122737766</v>
      </c>
      <c r="BR80" s="112" t="n">
        <f aca="false">(BK80*$AB$12-BI80*BQ80)/BH80</f>
        <v>62.0444649241184</v>
      </c>
      <c r="BS80" s="112" t="n">
        <f aca="false">($AB$12*BK80+BN80*BK80*BQ80)/BG80</f>
        <v>75.3</v>
      </c>
      <c r="BT80" s="138" t="n">
        <f aca="false">0.01*(((BS80+BQ80)/2)-BR80)</f>
        <v>0.274720964447646</v>
      </c>
      <c r="BU80" s="138" t="n">
        <f aca="false">((BE80+BF80)/2)-BT80</f>
        <v>72.7252790355524</v>
      </c>
      <c r="BV80" s="137" t="n">
        <f aca="false">BP80/BU80</f>
        <v>0.126819049311996</v>
      </c>
      <c r="BW80" s="133"/>
      <c r="BX80" s="133"/>
      <c r="BY80" s="133"/>
      <c r="BZ80" s="133" t="n">
        <v>63.9</v>
      </c>
      <c r="CA80" s="133"/>
      <c r="CB80" s="133" t="n">
        <v>100.9</v>
      </c>
      <c r="CC80" s="112" t="n">
        <f aca="false">IF(BZ80=0," ",($AB$12-(BZ80*$BM80))/(1-$BM80))</f>
        <v>99.753</v>
      </c>
      <c r="CD80" s="112" t="n">
        <f aca="false">IF(CB80=0," ",(CB80-CC80)*100/CB80)</f>
        <v>1.13676907829536</v>
      </c>
      <c r="CE80" s="138" t="n">
        <f aca="false">IF(BZ80=0," ",($AB$12-BZ80)*100/$AB$12)</f>
        <v>15.1394422310757</v>
      </c>
      <c r="CF80" s="112" t="n">
        <f aca="false">IF(BZ80=0," ",($AB$12*$BK80+CC80*(2*$BG80-$BK80))/(2*$BG80))</f>
        <v>87.5265</v>
      </c>
      <c r="CG80" s="138" t="n">
        <f aca="false">IF(BZ80=0," ",(CF80-BZ80)*100/CF80)</f>
        <v>26.993539099587</v>
      </c>
      <c r="CH80" s="141" t="n">
        <v>0.023</v>
      </c>
      <c r="CI80" s="141"/>
      <c r="CJ80" s="141" t="n">
        <v>0.1</v>
      </c>
      <c r="CK80" s="137" t="n">
        <f aca="false">IF(CH80=0," ",($AB$18-(CH80*$BM80))/(1-$BM80))</f>
        <v>0.1094875</v>
      </c>
      <c r="CL80" s="112" t="n">
        <f aca="false">IF(CJ80=0," ",(CJ80-CK80)*100/CJ80)</f>
        <v>-9.48749999999998</v>
      </c>
      <c r="CM80" s="138" t="n">
        <f aca="false">IF(CH80=0," ",($AB$18-CH80)*100/$AB$18)</f>
        <v>54.4554455445545</v>
      </c>
      <c r="CN80" s="137" t="n">
        <f aca="false">IF(CH80=0," ",($AB$18*$BK80+CK80*(2*$BG80-$BK80))/(2*$BG80))</f>
        <v>0.07999375</v>
      </c>
      <c r="CO80" s="138" t="n">
        <f aca="false">IF(CH80=0," ",(CN80-CH80)*100/CN80)</f>
        <v>71.2477537307602</v>
      </c>
      <c r="CP80" s="133"/>
      <c r="CQ80" s="133"/>
      <c r="CR80" s="133"/>
      <c r="CS80" s="112" t="str">
        <f aca="false">IF(CP80=0," ",($AB$17-(CP80*$BM80))/(1-$BM80))</f>
        <v> </v>
      </c>
      <c r="CT80" s="112" t="str">
        <f aca="false">IF(CR80=0," ",(CR80-CS80)*100/CR80)</f>
        <v> </v>
      </c>
      <c r="CU80" s="138" t="str">
        <f aca="false">IF(CP80=0," ",($AB$17-CP80)*100/$AB$17)</f>
        <v> </v>
      </c>
      <c r="CV80" s="112" t="str">
        <f aca="false">IF(CP80=0," ",($AB$17*$BK80+CS80*(2*$BG80-$BK80))/(2*$BG80))</f>
        <v> </v>
      </c>
      <c r="CW80" s="142" t="str">
        <f aca="false">IF(CP80=0," ",(CV80-CP80)*100/CV80)</f>
        <v> </v>
      </c>
    </row>
    <row r="81" s="183" customFormat="true" ht="12.75" hidden="false" customHeight="false" outlineLevel="0" collapsed="false">
      <c r="R81" s="215"/>
      <c r="AK81" s="221"/>
      <c r="BA81" s="134" t="n">
        <v>35579</v>
      </c>
      <c r="BB81" s="135" t="n">
        <v>34117.6041666667</v>
      </c>
      <c r="BC81" s="133" t="n">
        <v>75</v>
      </c>
      <c r="BD81" s="136" t="n">
        <v>21</v>
      </c>
      <c r="BE81" s="136" t="n">
        <v>73.5</v>
      </c>
      <c r="BF81" s="136" t="n">
        <v>72.5</v>
      </c>
      <c r="BG81" s="133" t="n">
        <f aca="false">BK81</f>
        <v>5.76545454545455</v>
      </c>
      <c r="BH81" s="133" t="n">
        <v>3.94545454545455</v>
      </c>
      <c r="BI81" s="133" t="n">
        <v>1.82</v>
      </c>
      <c r="BJ81" s="140"/>
      <c r="BK81" s="112" t="n">
        <f aca="false">BH81+BI81</f>
        <v>5.76545454545455</v>
      </c>
      <c r="BL81" s="137" t="n">
        <f aca="false">(0.0000005885777787*BG81)/($M$6*$E$23)</f>
        <v>0.0043435755898361</v>
      </c>
      <c r="BM81" s="112" t="n">
        <f aca="false">BH81/BK81</f>
        <v>0.684326710816777</v>
      </c>
      <c r="BN81" s="112" t="n">
        <f aca="false">(BG81-BK81)/BK81</f>
        <v>0</v>
      </c>
      <c r="BO81" s="112" t="n">
        <f aca="false">BH81/($M$5*2.628758183)</f>
        <v>9.00528904705544</v>
      </c>
      <c r="BP81" s="112" t="n">
        <f aca="false">BO81*1.03^($M$7-BD81)</f>
        <v>9.3304443467027</v>
      </c>
      <c r="BQ81" s="112" t="n">
        <f aca="false">$AB$12*(1+BN81-BM81+(BM81*$BE$5))/(1+BN81-BM81-(BN81*BM81*$BE$5))</f>
        <v>104.035775339324</v>
      </c>
      <c r="BR81" s="112" t="n">
        <f aca="false">(BK81*$AB$12-BI81*BQ81)/BH81</f>
        <v>62.0444649241184</v>
      </c>
      <c r="BS81" s="112" t="n">
        <f aca="false">($AB$12*BK81+BN81*BK81*BQ81)/BG81</f>
        <v>75.3</v>
      </c>
      <c r="BT81" s="138" t="n">
        <f aca="false">0.01*(((BS81+BQ81)/2)-BR81)</f>
        <v>0.276234227455435</v>
      </c>
      <c r="BU81" s="138" t="n">
        <f aca="false">((BE81+BF81)/2)-BT81</f>
        <v>72.7237657725446</v>
      </c>
      <c r="BV81" s="137" t="n">
        <f aca="false">BP81/BU81</f>
        <v>0.128299796463857</v>
      </c>
      <c r="BW81" s="133"/>
      <c r="BX81" s="133"/>
      <c r="BY81" s="133"/>
      <c r="BZ81" s="133" t="n">
        <v>61.1</v>
      </c>
      <c r="CA81" s="133"/>
      <c r="CB81" s="133" t="n">
        <v>98.6</v>
      </c>
      <c r="CC81" s="112" t="n">
        <f aca="false">IF(BZ81=0," ",($AB$12-(BZ81*$BM81))/(1-$BM81))</f>
        <v>106.083216783217</v>
      </c>
      <c r="CD81" s="112" t="n">
        <f aca="false">IF(CB81=0," ",(CB81-CC81)*100/CB81)</f>
        <v>-7.58946935417522</v>
      </c>
      <c r="CE81" s="138" t="n">
        <f aca="false">IF(BZ81=0," ",($AB$12-BZ81)*100/$AB$12)</f>
        <v>18.8579017264276</v>
      </c>
      <c r="CF81" s="112" t="n">
        <f aca="false">IF(BZ81=0," ",($AB$12*$BK81+CC81*(2*$BG81-$BK81))/(2*$BG81))</f>
        <v>90.6916083916084</v>
      </c>
      <c r="CG81" s="138" t="n">
        <f aca="false">IF(BZ81=0," ",(CF81-BZ81)*100/CF81)</f>
        <v>32.6288274256105</v>
      </c>
      <c r="CH81" s="141" t="n">
        <v>0.022</v>
      </c>
      <c r="CI81" s="141"/>
      <c r="CJ81" s="141" t="n">
        <v>0.098</v>
      </c>
      <c r="CK81" s="137" t="n">
        <f aca="false">IF(CH81=0," ",($AB$18-(CH81*$BM81))/(1-$BM81))</f>
        <v>0.112283216783217</v>
      </c>
      <c r="CL81" s="112" t="n">
        <f aca="false">IF(CJ81=0," ",(CJ81-CK81)*100/CJ81)</f>
        <v>-14.5747110032824</v>
      </c>
      <c r="CM81" s="138" t="n">
        <f aca="false">IF(CH81=0," ",($AB$18-CH81)*100/$AB$18)</f>
        <v>56.4356435643564</v>
      </c>
      <c r="CN81" s="137" t="n">
        <f aca="false">IF(CH81=0," ",($AB$18*$BK81+CK81*(2*$BG81-$BK81))/(2*$BG81))</f>
        <v>0.0813916083916084</v>
      </c>
      <c r="CO81" s="138" t="n">
        <f aca="false">IF(CH81=0," ",(CN81-CH81)*100/CN81)</f>
        <v>72.9701864421342</v>
      </c>
      <c r="CP81" s="133"/>
      <c r="CQ81" s="133"/>
      <c r="CR81" s="133"/>
      <c r="CS81" s="112" t="str">
        <f aca="false">IF(CP81=0," ",($AB$17-(CP81*$BM81))/(1-$BM81))</f>
        <v> </v>
      </c>
      <c r="CT81" s="112" t="str">
        <f aca="false">IF(CR81=0," ",(CR81-CS81)*100/CR81)</f>
        <v> </v>
      </c>
      <c r="CU81" s="138" t="str">
        <f aca="false">IF(CP81=0," ",($AB$17-CP81)*100/$AB$17)</f>
        <v> </v>
      </c>
      <c r="CV81" s="112" t="str">
        <f aca="false">IF(CP81=0," ",($AB$17*$BK81+CS81*(2*$BG81-$BK81))/(2*$BG81))</f>
        <v> </v>
      </c>
      <c r="CW81" s="142" t="str">
        <f aca="false">IF(CP81=0," ",(CV81-CP81)*100/CV81)</f>
        <v> </v>
      </c>
    </row>
    <row r="82" s="183" customFormat="true" ht="12.75" hidden="false" customHeight="false" outlineLevel="0" collapsed="false">
      <c r="R82" s="215"/>
      <c r="AK82" s="221"/>
      <c r="BA82" s="134" t="n">
        <v>35579</v>
      </c>
      <c r="BB82" s="135" t="n">
        <v>34117.625</v>
      </c>
      <c r="BC82" s="133" t="n">
        <v>75.5000000000582</v>
      </c>
      <c r="BD82" s="136" t="n">
        <v>21</v>
      </c>
      <c r="BE82" s="136" t="n">
        <v>73.5</v>
      </c>
      <c r="BF82" s="136" t="n">
        <v>72.5</v>
      </c>
      <c r="BG82" s="133" t="n">
        <f aca="false">BK82</f>
        <v>5.78888888888889</v>
      </c>
      <c r="BH82" s="133" t="n">
        <v>3.83333333333333</v>
      </c>
      <c r="BI82" s="133" t="n">
        <v>1.95555555555556</v>
      </c>
      <c r="BJ82" s="140"/>
      <c r="BK82" s="112" t="n">
        <f aca="false">BH82+BI82</f>
        <v>5.78888888888889</v>
      </c>
      <c r="BL82" s="137" t="n">
        <f aca="false">(0.0000005885777787*BG82)/($M$6*$E$23)</f>
        <v>0.00436123054510507</v>
      </c>
      <c r="BM82" s="112" t="n">
        <f aca="false">BH82/BK82</f>
        <v>0.662188099808061</v>
      </c>
      <c r="BN82" s="112" t="n">
        <f aca="false">(BG82-BK82)/BK82</f>
        <v>0</v>
      </c>
      <c r="BO82" s="112" t="n">
        <f aca="false">BH82/($M$5*2.628758183)</f>
        <v>8.74937837521132</v>
      </c>
      <c r="BP82" s="112" t="n">
        <f aca="false">BO82*1.03^($M$7-BD82)</f>
        <v>9.06529347049072</v>
      </c>
      <c r="BQ82" s="112" t="n">
        <f aca="false">$AB$12*(1+BN82-BM82+(BM82*$BE$5))/(1+BN82-BM82-(BN82*BM82*$BE$5))</f>
        <v>101.283861370336</v>
      </c>
      <c r="BR82" s="112" t="n">
        <f aca="false">(BK82*$AB$12-BI82*BQ82)/BH82</f>
        <v>62.0444649241184</v>
      </c>
      <c r="BS82" s="112" t="n">
        <f aca="false">($AB$12*BK82+BN82*BK82*BQ82)/BG82</f>
        <v>75.3</v>
      </c>
      <c r="BT82" s="138" t="n">
        <f aca="false">0.01*(((BS82+BQ82)/2)-BR82)</f>
        <v>0.262474657610497</v>
      </c>
      <c r="BU82" s="138" t="n">
        <f aca="false">((BE82+BF82)/2)-BT82</f>
        <v>72.7375253423895</v>
      </c>
      <c r="BV82" s="137" t="n">
        <f aca="false">BP82/BU82</f>
        <v>0.124630215666792</v>
      </c>
      <c r="BW82" s="133" t="n">
        <v>6.77</v>
      </c>
      <c r="BX82" s="133" t="n">
        <v>6.77</v>
      </c>
      <c r="BY82" s="133" t="n">
        <v>6.78</v>
      </c>
      <c r="BZ82" s="133" t="n">
        <v>63.3</v>
      </c>
      <c r="CA82" s="133" t="n">
        <v>77.2</v>
      </c>
      <c r="CB82" s="133" t="n">
        <v>98</v>
      </c>
      <c r="CC82" s="112" t="n">
        <f aca="false">IF(BZ82=0," ",($AB$12-(BZ82*$BM82))/(1-$BM82))</f>
        <v>98.8227272727273</v>
      </c>
      <c r="CD82" s="112" t="n">
        <f aca="false">IF(CB82=0," ",(CB82-CC82)*100/CB82)</f>
        <v>-0.839517625231901</v>
      </c>
      <c r="CE82" s="138" t="n">
        <f aca="false">IF(BZ82=0," ",($AB$12-BZ82)*100/$AB$12)</f>
        <v>15.9362549800797</v>
      </c>
      <c r="CF82" s="112" t="n">
        <f aca="false">IF(BZ82=0," ",($AB$12*$BK82+CC82*(2*$BG82-$BK82))/(2*$BG82))</f>
        <v>87.0613636363636</v>
      </c>
      <c r="CG82" s="138" t="n">
        <f aca="false">IF(BZ82=0," ",(CF82-BZ82)*100/CF82)</f>
        <v>27.2926619155768</v>
      </c>
      <c r="CH82" s="141" t="n">
        <v>0.022</v>
      </c>
      <c r="CI82" s="141" t="n">
        <v>0.049</v>
      </c>
      <c r="CJ82" s="141" t="n">
        <v>0.1</v>
      </c>
      <c r="CK82" s="137" t="n">
        <f aca="false">IF(CH82=0," ",($AB$18-(CH82*$BM82))/(1-$BM82))</f>
        <v>0.106366477272727</v>
      </c>
      <c r="CL82" s="112" t="n">
        <f aca="false">IF(CJ82=0," ",(CJ82-CK82)*100/CJ82)</f>
        <v>-6.36647727272727</v>
      </c>
      <c r="CM82" s="138" t="n">
        <f aca="false">IF(CH82=0," ",($AB$18-CH82)*100/$AB$18)</f>
        <v>56.4356435643564</v>
      </c>
      <c r="CN82" s="137" t="n">
        <f aca="false">IF(CH82=0," ",($AB$18*$BK82+CK82*(2*$BG82-$BK82))/(2*$BG82))</f>
        <v>0.0784332386363636</v>
      </c>
      <c r="CO82" s="138" t="n">
        <f aca="false">IF(CH82=0," ",(CN82-CH82)*100/CN82)</f>
        <v>71.9506673669341</v>
      </c>
      <c r="CP82" s="133"/>
      <c r="CQ82" s="133"/>
      <c r="CR82" s="133"/>
      <c r="CS82" s="112" t="str">
        <f aca="false">IF(CP82=0," ",($AB$17-(CP82*$BM82))/(1-$BM82))</f>
        <v> </v>
      </c>
      <c r="CT82" s="112" t="str">
        <f aca="false">IF(CR82=0," ",(CR82-CS82)*100/CR82)</f>
        <v> </v>
      </c>
      <c r="CU82" s="138" t="str">
        <f aca="false">IF(CP82=0," ",($AB$17-CP82)*100/$AB$17)</f>
        <v> </v>
      </c>
      <c r="CV82" s="112" t="str">
        <f aca="false">IF(CP82=0," ",($AB$17*$BK82+CS82*(2*$BG82-$BK82))/(2*$BG82))</f>
        <v> </v>
      </c>
      <c r="CW82" s="142" t="str">
        <f aca="false">IF(CP82=0," ",(CV82-CP82)*100/CV82)</f>
        <v> </v>
      </c>
    </row>
    <row r="83" s="183" customFormat="true" ht="12.75" hidden="false" customHeight="false" outlineLevel="0" collapsed="false">
      <c r="R83" s="215"/>
      <c r="AK83" s="221"/>
      <c r="BA83" s="134" t="n">
        <v>35579</v>
      </c>
      <c r="BB83" s="135" t="n">
        <v>34117.6458333333</v>
      </c>
      <c r="BC83" s="133" t="n">
        <v>76.0000000001164</v>
      </c>
      <c r="BD83" s="136" t="n">
        <v>21</v>
      </c>
      <c r="BE83" s="136" t="n">
        <v>73.5</v>
      </c>
      <c r="BF83" s="136" t="n">
        <v>72.5</v>
      </c>
      <c r="BG83" s="133" t="n">
        <f aca="false">BK83</f>
        <v>5.73636363636364</v>
      </c>
      <c r="BH83" s="133" t="n">
        <v>3.9</v>
      </c>
      <c r="BI83" s="133" t="n">
        <v>1.83636363636364</v>
      </c>
      <c r="BJ83" s="140"/>
      <c r="BK83" s="112" t="n">
        <f aca="false">BH83+BI83</f>
        <v>5.73636363636364</v>
      </c>
      <c r="BL83" s="137" t="n">
        <f aca="false">(0.0000005885777787*BG83)/($M$6*$E$23)</f>
        <v>0.00432165909364015</v>
      </c>
      <c r="BM83" s="112" t="n">
        <f aca="false">BH83/BK83</f>
        <v>0.679873217115689</v>
      </c>
      <c r="BN83" s="112" t="n">
        <f aca="false">(BG83-BK83)/BK83</f>
        <v>0</v>
      </c>
      <c r="BO83" s="112" t="n">
        <f aca="false">BH83/($M$5*2.628758183)</f>
        <v>8.90154147738891</v>
      </c>
      <c r="BP83" s="112" t="n">
        <f aca="false">BO83*1.03^($M$7-BD83)</f>
        <v>9.22295074823838</v>
      </c>
      <c r="BQ83" s="112" t="n">
        <f aca="false">$AB$12*(1+BN83-BM83+(BM83*$BE$5))/(1+BN83-BM83-(BN83*BM83*$BE$5))</f>
        <v>103.451606671056</v>
      </c>
      <c r="BR83" s="112" t="n">
        <f aca="false">(BK83*$AB$12-BI83*BQ83)/BH83</f>
        <v>62.0444649241184</v>
      </c>
      <c r="BS83" s="112" t="n">
        <f aca="false">($AB$12*BK83+BN83*BK83*BQ83)/BG83</f>
        <v>75.3</v>
      </c>
      <c r="BT83" s="138" t="n">
        <f aca="false">0.01*(((BS83+BQ83)/2)-BR83)</f>
        <v>0.273313384114094</v>
      </c>
      <c r="BU83" s="138" t="n">
        <f aca="false">((BE83+BF83)/2)-BT83</f>
        <v>72.7266866158859</v>
      </c>
      <c r="BV83" s="137" t="n">
        <f aca="false">BP83/BU83</f>
        <v>0.126816594807219</v>
      </c>
      <c r="BW83" s="133"/>
      <c r="BX83" s="133"/>
      <c r="BY83" s="133"/>
      <c r="BZ83" s="133" t="n">
        <v>62.6</v>
      </c>
      <c r="CA83" s="133"/>
      <c r="CB83" s="133" t="n">
        <v>102.1</v>
      </c>
      <c r="CC83" s="112" t="n">
        <f aca="false">IF(BZ83=0," ",($AB$12-(BZ83*$BM83))/(1-$BM83))</f>
        <v>102.271782178218</v>
      </c>
      <c r="CD83" s="112" t="n">
        <f aca="false">IF(CB83=0," ",(CB83-CC83)*100/CB83)</f>
        <v>-0.168248950262302</v>
      </c>
      <c r="CE83" s="138" t="n">
        <f aca="false">IF(BZ83=0," ",($AB$12-BZ83)*100/$AB$12)</f>
        <v>16.8658698539177</v>
      </c>
      <c r="CF83" s="112" t="n">
        <f aca="false">IF(BZ83=0," ",($AB$12*$BK83+CC83*(2*$BG83-$BK83))/(2*$BG83))</f>
        <v>88.7858910891089</v>
      </c>
      <c r="CG83" s="138" t="n">
        <f aca="false">IF(BZ83=0," ",(CF83-BZ83)*100/CF83)</f>
        <v>29.4933021090341</v>
      </c>
      <c r="CH83" s="141" t="n">
        <v>0.023</v>
      </c>
      <c r="CI83" s="141"/>
      <c r="CJ83" s="141" t="n">
        <v>0.101</v>
      </c>
      <c r="CK83" s="137" t="n">
        <f aca="false">IF(CH83=0," ",($AB$18-(CH83*$BM83))/(1-$BM83))</f>
        <v>0.108903465346535</v>
      </c>
      <c r="CL83" s="112" t="n">
        <f aca="false">IF(CJ83=0," ",(CJ83-CK83)*100/CJ83)</f>
        <v>-7.82521321439074</v>
      </c>
      <c r="CM83" s="138" t="n">
        <f aca="false">IF(CH83=0," ",($AB$18-CH83)*100/$AB$18)</f>
        <v>54.4554455445545</v>
      </c>
      <c r="CN83" s="137" t="n">
        <f aca="false">IF(CH83=0," ",($AB$18*$BK83+CK83*(2*$BG83-$BK83))/(2*$BG83))</f>
        <v>0.0797017326732673</v>
      </c>
      <c r="CO83" s="138" t="n">
        <f aca="false">IF(CH83=0," ",(CN83-CH83)*100/CN83)</f>
        <v>71.1424090436187</v>
      </c>
      <c r="CP83" s="133"/>
      <c r="CQ83" s="133"/>
      <c r="CR83" s="133"/>
      <c r="CS83" s="112" t="str">
        <f aca="false">IF(CP83=0," ",($AB$17-(CP83*$BM83))/(1-$BM83))</f>
        <v> </v>
      </c>
      <c r="CT83" s="112" t="str">
        <f aca="false">IF(CR83=0," ",(CR83-CS83)*100/CR83)</f>
        <v> </v>
      </c>
      <c r="CU83" s="138" t="str">
        <f aca="false">IF(CP83=0," ",($AB$17-CP83)*100/$AB$17)</f>
        <v> </v>
      </c>
      <c r="CV83" s="112" t="str">
        <f aca="false">IF(CP83=0," ",($AB$17*$BK83+CS83*(2*$BG83-$BK83))/(2*$BG83))</f>
        <v> </v>
      </c>
      <c r="CW83" s="142" t="str">
        <f aca="false">IF(CP83=0," ",(CV83-CP83)*100/CV83)</f>
        <v> </v>
      </c>
    </row>
    <row r="84" s="183" customFormat="true" ht="12.75" hidden="false" customHeight="false" outlineLevel="0" collapsed="false">
      <c r="R84" s="215"/>
      <c r="AK84" s="221"/>
      <c r="BA84" s="134" t="n">
        <v>35579</v>
      </c>
      <c r="BB84" s="135" t="n">
        <v>34117.6666666667</v>
      </c>
      <c r="BC84" s="133" t="n">
        <v>76.5</v>
      </c>
      <c r="BD84" s="136" t="n">
        <v>21.5</v>
      </c>
      <c r="BE84" s="136" t="n">
        <v>73.5</v>
      </c>
      <c r="BF84" s="136" t="n">
        <v>72.5</v>
      </c>
      <c r="BG84" s="133" t="n">
        <f aca="false">BK84</f>
        <v>5.7</v>
      </c>
      <c r="BH84" s="133" t="n">
        <v>3.9</v>
      </c>
      <c r="BI84" s="133" t="n">
        <v>1.8</v>
      </c>
      <c r="BJ84" s="140"/>
      <c r="BK84" s="112" t="n">
        <f aca="false">BH84+BI84</f>
        <v>5.7</v>
      </c>
      <c r="BL84" s="137" t="n">
        <f aca="false">(0.0000005885777787*BG84)/($M$6*$E$23)</f>
        <v>0.0042942634733952</v>
      </c>
      <c r="BM84" s="112" t="n">
        <f aca="false">BH84/BK84</f>
        <v>0.68421052631579</v>
      </c>
      <c r="BN84" s="112" t="n">
        <f aca="false">(BG84-BK84)/BK84</f>
        <v>0</v>
      </c>
      <c r="BO84" s="112" t="n">
        <f aca="false">BH84/($M$5*2.628758183)</f>
        <v>8.90154147738891</v>
      </c>
      <c r="BP84" s="112" t="n">
        <f aca="false">BO84*1.03^($M$7-BD84)</f>
        <v>9.08764340330655</v>
      </c>
      <c r="BQ84" s="112" t="n">
        <f aca="false">$AB$12*(1+BN84-BM84+(BM84*$BE$5))/(1+BN84-BM84-(BN84*BM84*$BE$5))</f>
        <v>104.020325997744</v>
      </c>
      <c r="BR84" s="112" t="n">
        <f aca="false">(BK84*$AB$12-BI84*BQ84)/BH84</f>
        <v>62.0444649241184</v>
      </c>
      <c r="BS84" s="112" t="n">
        <f aca="false">($AB$12*BK84+BN84*BK84*BQ84)/BG84</f>
        <v>75.3</v>
      </c>
      <c r="BT84" s="138" t="n">
        <f aca="false">0.01*(((BS84+BQ84)/2)-BR84)</f>
        <v>0.276156980747534</v>
      </c>
      <c r="BU84" s="138" t="n">
        <f aca="false">((BE84+BF84)/2)-BT84</f>
        <v>72.7238430192525</v>
      </c>
      <c r="BV84" s="137" t="n">
        <f aca="false">BP84/BU84</f>
        <v>0.124960989766461</v>
      </c>
      <c r="BW84" s="133"/>
      <c r="BX84" s="133"/>
      <c r="BY84" s="133"/>
      <c r="BZ84" s="133" t="n">
        <v>61.9</v>
      </c>
      <c r="CA84" s="133"/>
      <c r="CB84" s="133" t="n">
        <v>101.3</v>
      </c>
      <c r="CC84" s="112" t="n">
        <f aca="false">IF(BZ84=0," ",($AB$12-(BZ84*$BM84))/(1-$BM84))</f>
        <v>104.333333333333</v>
      </c>
      <c r="CD84" s="112" t="n">
        <f aca="false">IF(CB84=0," ",(CB84-CC84)*100/CB84)</f>
        <v>-2.99440605462323</v>
      </c>
      <c r="CE84" s="138" t="n">
        <f aca="false">IF(BZ84=0," ",($AB$12-BZ84)*100/$AB$12)</f>
        <v>17.7954847277556</v>
      </c>
      <c r="CF84" s="112" t="n">
        <f aca="false">IF(BZ84=0," ",($AB$12*$BK84+CC84*(2*$BG84-$BK84))/(2*$BG84))</f>
        <v>89.8166666666667</v>
      </c>
      <c r="CG84" s="138" t="n">
        <f aca="false">IF(BZ84=0," ",(CF84-BZ84)*100/CF84)</f>
        <v>31.0818333642605</v>
      </c>
      <c r="CH84" s="141" t="n">
        <v>0.022</v>
      </c>
      <c r="CI84" s="141"/>
      <c r="CJ84" s="141" t="n">
        <v>0.1</v>
      </c>
      <c r="CK84" s="137" t="n">
        <f aca="false">IF(CH84=0," ",($AB$18-(CH84*$BM84))/(1-$BM84))</f>
        <v>0.11225</v>
      </c>
      <c r="CL84" s="112" t="n">
        <f aca="false">IF(CJ84=0," ",(CJ84-CK84)*100/CJ84)</f>
        <v>-12.25</v>
      </c>
      <c r="CM84" s="138" t="n">
        <f aca="false">IF(CH84=0," ",($AB$18-CH84)*100/$AB$18)</f>
        <v>56.4356435643564</v>
      </c>
      <c r="CN84" s="137" t="n">
        <f aca="false">IF(CH84=0," ",($AB$18*$BK84+CK84*(2*$BG84-$BK84))/(2*$BG84))</f>
        <v>0.081375</v>
      </c>
      <c r="CO84" s="138" t="n">
        <f aca="false">IF(CH84=0," ",(CN84-CH84)*100/CN84)</f>
        <v>72.9646697388633</v>
      </c>
      <c r="CP84" s="133"/>
      <c r="CQ84" s="133"/>
      <c r="CR84" s="133"/>
      <c r="CS84" s="112" t="str">
        <f aca="false">IF(CP84=0," ",($AB$17-(CP84*$BM84))/(1-$BM84))</f>
        <v> </v>
      </c>
      <c r="CT84" s="112" t="str">
        <f aca="false">IF(CR84=0," ",(CR84-CS84)*100/CR84)</f>
        <v> </v>
      </c>
      <c r="CU84" s="138" t="str">
        <f aca="false">IF(CP84=0," ",($AB$17-CP84)*100/$AB$17)</f>
        <v> </v>
      </c>
      <c r="CV84" s="112" t="str">
        <f aca="false">IF(CP84=0," ",($AB$17*$BK84+CS84*(2*$BG84-$BK84))/(2*$BG84))</f>
        <v> </v>
      </c>
      <c r="CW84" s="142" t="str">
        <f aca="false">IF(CP84=0," ",(CV84-CP84)*100/CV84)</f>
        <v> </v>
      </c>
    </row>
    <row r="85" s="183" customFormat="true" ht="12.75" hidden="false" customHeight="false" outlineLevel="0" collapsed="false">
      <c r="R85" s="215"/>
      <c r="AK85" s="221"/>
      <c r="BA85" s="134" t="n">
        <v>35579</v>
      </c>
      <c r="BB85" s="135" t="n">
        <v>34117.6875</v>
      </c>
      <c r="BC85" s="133" t="n">
        <v>77.0000000000582</v>
      </c>
      <c r="BD85" s="136" t="n">
        <v>22</v>
      </c>
      <c r="BE85" s="136" t="n">
        <v>73.5</v>
      </c>
      <c r="BF85" s="136" t="n">
        <v>72.5</v>
      </c>
      <c r="BG85" s="133" t="n">
        <f aca="false">BK85</f>
        <v>5.8</v>
      </c>
      <c r="BH85" s="133" t="n">
        <v>4</v>
      </c>
      <c r="BI85" s="133" t="n">
        <v>1.8</v>
      </c>
      <c r="BJ85" s="140"/>
      <c r="BK85" s="112" t="n">
        <f aca="false">BH85+BI85</f>
        <v>5.8</v>
      </c>
      <c r="BL85" s="137" t="n">
        <f aca="false">(0.0000005885777787*BG85)/($M$6*$E$23)</f>
        <v>0.0043696014290688</v>
      </c>
      <c r="BM85" s="112" t="n">
        <f aca="false">BH85/BK85</f>
        <v>0.689655172413793</v>
      </c>
      <c r="BN85" s="112" t="n">
        <f aca="false">(BG85-BK85)/BK85</f>
        <v>0</v>
      </c>
      <c r="BO85" s="112" t="n">
        <f aca="false">BH85/($M$5*2.628758183)</f>
        <v>9.12978613065529</v>
      </c>
      <c r="BP85" s="112" t="n">
        <f aca="false">BO85*1.03^($M$7-BD85)</f>
        <v>9.18391909209697</v>
      </c>
      <c r="BQ85" s="112" t="n">
        <f aca="false">$AB$12*(1+BN85-BM85+(BM85*$BE$5))/(1+BN85-BM85-(BN85*BM85*$BE$5))</f>
        <v>104.75674461307</v>
      </c>
      <c r="BR85" s="112" t="n">
        <f aca="false">(BK85*$AB$12-BI85*BQ85)/BH85</f>
        <v>62.0444649241184</v>
      </c>
      <c r="BS85" s="112" t="n">
        <f aca="false">($AB$12*BK85+BN85*BK85*BQ85)/BG85</f>
        <v>75.3</v>
      </c>
      <c r="BT85" s="138" t="n">
        <f aca="false">0.01*(((BS85+BQ85)/2)-BR85)</f>
        <v>0.279839073824168</v>
      </c>
      <c r="BU85" s="138" t="n">
        <f aca="false">((BE85+BF85)/2)-BT85</f>
        <v>72.7201609261758</v>
      </c>
      <c r="BV85" s="137" t="n">
        <f aca="false">BP85/BU85</f>
        <v>0.126291237191022</v>
      </c>
      <c r="BW85" s="133"/>
      <c r="BX85" s="133"/>
      <c r="BY85" s="133"/>
      <c r="BZ85" s="133" t="n">
        <v>64.3</v>
      </c>
      <c r="CA85" s="133"/>
      <c r="CB85" s="133" t="n">
        <v>101.1</v>
      </c>
      <c r="CC85" s="112" t="n">
        <f aca="false">IF(BZ85=0," ",($AB$12-(BZ85*$BM85))/(1-$BM85))</f>
        <v>99.7444444444445</v>
      </c>
      <c r="CD85" s="112" t="n">
        <f aca="false">IF(CB85=0," ",(CB85-CC85)*100/CB85)</f>
        <v>1.34080668205296</v>
      </c>
      <c r="CE85" s="138" t="n">
        <f aca="false">IF(BZ85=0," ",($AB$12-BZ85)*100/$AB$12)</f>
        <v>14.6082337317397</v>
      </c>
      <c r="CF85" s="112" t="n">
        <f aca="false">IF(BZ85=0," ",($AB$12*$BK85+CC85*(2*$BG85-$BK85))/(2*$BG85))</f>
        <v>87.5222222222222</v>
      </c>
      <c r="CG85" s="138" t="n">
        <f aca="false">IF(BZ85=0," ",(CF85-BZ85)*100/CF85)</f>
        <v>26.5329440142186</v>
      </c>
      <c r="CH85" s="141" t="n">
        <v>0.023</v>
      </c>
      <c r="CI85" s="141"/>
      <c r="CJ85" s="141"/>
      <c r="CK85" s="137" t="n">
        <f aca="false">IF(CH85=0," ",($AB$18-(CH85*$BM85))/(1-$BM85))</f>
        <v>0.111611111111111</v>
      </c>
      <c r="CL85" s="112" t="str">
        <f aca="false">IF(CJ85=0," ",(CJ85-CK85)*100/CJ85)</f>
        <v> </v>
      </c>
      <c r="CM85" s="138" t="n">
        <f aca="false">IF(CH85=0," ",($AB$18-CH85)*100/$AB$18)</f>
        <v>54.4554455445545</v>
      </c>
      <c r="CN85" s="137" t="n">
        <f aca="false">IF(CH85=0," ",($AB$18*$BK85+CK85*(2*$BG85-$BK85))/(2*$BG85))</f>
        <v>0.0810555555555556</v>
      </c>
      <c r="CO85" s="138" t="n">
        <f aca="false">IF(CH85=0," ",(CN85-CH85)*100/CN85)</f>
        <v>71.6244002741604</v>
      </c>
      <c r="CP85" s="133"/>
      <c r="CQ85" s="133"/>
      <c r="CR85" s="133"/>
      <c r="CS85" s="112" t="str">
        <f aca="false">IF(CP85=0," ",($AB$17-(CP85*$BM85))/(1-$BM85))</f>
        <v> </v>
      </c>
      <c r="CT85" s="112" t="str">
        <f aca="false">IF(CR85=0," ",(CR85-CS85)*100/CR85)</f>
        <v> </v>
      </c>
      <c r="CU85" s="138" t="str">
        <f aca="false">IF(CP85=0," ",($AB$17-CP85)*100/$AB$17)</f>
        <v> </v>
      </c>
      <c r="CV85" s="112" t="str">
        <f aca="false">IF(CP85=0," ",($AB$17*$BK85+CS85*(2*$BG85-$BK85))/(2*$BG85))</f>
        <v> </v>
      </c>
      <c r="CW85" s="142" t="str">
        <f aca="false">IF(CP85=0," ",(CV85-CP85)*100/CV85)</f>
        <v> </v>
      </c>
    </row>
    <row r="86" s="183" customFormat="true" ht="12.75" hidden="false" customHeight="false" outlineLevel="0" collapsed="false">
      <c r="R86" s="215"/>
      <c r="AK86" s="221"/>
      <c r="BA86" s="134" t="n">
        <v>35579</v>
      </c>
      <c r="BB86" s="135" t="n">
        <v>34117.7083333333</v>
      </c>
      <c r="BC86" s="133" t="n">
        <v>77.5000000001164</v>
      </c>
      <c r="BD86" s="136" t="n">
        <v>22</v>
      </c>
      <c r="BE86" s="136" t="n">
        <v>74</v>
      </c>
      <c r="BF86" s="136" t="n">
        <v>72.5</v>
      </c>
      <c r="BG86" s="133" t="n">
        <f aca="false">BK86</f>
        <v>4.68</v>
      </c>
      <c r="BH86" s="133" t="n">
        <v>4</v>
      </c>
      <c r="BI86" s="133" t="n">
        <v>0.68</v>
      </c>
      <c r="BJ86" s="140"/>
      <c r="BK86" s="112" t="n">
        <f aca="false">BH86+BI86</f>
        <v>4.68</v>
      </c>
      <c r="BL86" s="137" t="n">
        <f aca="false">(0.0000005885777787*BG86)/($M$6*$E$23)</f>
        <v>0.00352581632552448</v>
      </c>
      <c r="BM86" s="112" t="n">
        <f aca="false">BH86/BK86</f>
        <v>0.854700854700855</v>
      </c>
      <c r="BN86" s="112" t="n">
        <f aca="false">(BG86-BK86)/BK86</f>
        <v>0</v>
      </c>
      <c r="BO86" s="112" t="n">
        <f aca="false">BH86/($M$5*2.628758183)</f>
        <v>9.12978613065529</v>
      </c>
      <c r="BP86" s="112" t="n">
        <f aca="false">BO86*1.03^($M$7-BD86)</f>
        <v>9.18391909209697</v>
      </c>
      <c r="BQ86" s="112" t="n">
        <f aca="false">$AB$12*(1+BN86-BM86+(BM86*$BE$5))/(1+BN86-BM86-(BN86*BM86*$BE$5))</f>
        <v>153.27373574048</v>
      </c>
      <c r="BR86" s="112" t="n">
        <f aca="false">(BK86*$AB$12-BI86*BQ86)/BH86</f>
        <v>62.0444649241184</v>
      </c>
      <c r="BS86" s="112" t="n">
        <f aca="false">($AB$12*BK86+BN86*BK86*BQ86)/BG86</f>
        <v>75.3</v>
      </c>
      <c r="BT86" s="138" t="n">
        <f aca="false">0.01*(((BS86+BQ86)/2)-BR86)</f>
        <v>0.522424029461217</v>
      </c>
      <c r="BU86" s="138" t="n">
        <f aca="false">((BE86+BF86)/2)-BT86</f>
        <v>72.7275759705388</v>
      </c>
      <c r="BV86" s="137" t="n">
        <f aca="false">BP86/BU86</f>
        <v>0.126278360986722</v>
      </c>
      <c r="BW86" s="133"/>
      <c r="BX86" s="133"/>
      <c r="BY86" s="133"/>
      <c r="BZ86" s="133"/>
      <c r="CA86" s="133"/>
      <c r="CB86" s="133"/>
      <c r="CC86" s="112" t="str">
        <f aca="false">IF(BZ86=0," ",($AB$12-(BZ86*$BM86))/(1-$BM86))</f>
        <v> </v>
      </c>
      <c r="CD86" s="112" t="str">
        <f aca="false">IF(CB86=0," ",(CB86-CC86)*100/CB86)</f>
        <v> </v>
      </c>
      <c r="CE86" s="138" t="str">
        <f aca="false">IF(BZ86=0," ",($AB$12-BZ86)*100/$AB$12)</f>
        <v> </v>
      </c>
      <c r="CF86" s="112" t="str">
        <f aca="false">IF(BZ86=0," ",($AB$12*$BK86+CC86*(2*$BG86-$BK86))/(2*$BG86))</f>
        <v> </v>
      </c>
      <c r="CG86" s="138" t="str">
        <f aca="false">IF(BZ86=0," ",(CF86-BZ86)*100/CF86)</f>
        <v> </v>
      </c>
      <c r="CH86" s="141" t="n">
        <v>0.022</v>
      </c>
      <c r="CI86" s="141"/>
      <c r="CJ86" s="141" t="n">
        <v>0.106</v>
      </c>
      <c r="CK86" s="137" t="n">
        <f aca="false">IF(CH86=0," ",($AB$18-(CH86*$BM86))/(1-$BM86))</f>
        <v>0.21814705882353</v>
      </c>
      <c r="CL86" s="112" t="n">
        <f aca="false">IF(CJ86=0," ",(CJ86-CK86)*100/CJ86)</f>
        <v>-105.799112097669</v>
      </c>
      <c r="CM86" s="138" t="n">
        <f aca="false">IF(CH86=0," ",($AB$18-CH86)*100/$AB$18)</f>
        <v>56.4356435643564</v>
      </c>
      <c r="CN86" s="137" t="n">
        <f aca="false">IF(CH86=0," ",($AB$18*$BK86+CK86*(2*$BG86-$BK86))/(2*$BG86))</f>
        <v>0.134323529411765</v>
      </c>
      <c r="CO86" s="138" t="n">
        <f aca="false">IF(CH86=0," ",(CN86-CH86)*100/CN86)</f>
        <v>83.6216334574119</v>
      </c>
      <c r="CP86" s="133"/>
      <c r="CQ86" s="133"/>
      <c r="CR86" s="133"/>
      <c r="CS86" s="112" t="str">
        <f aca="false">IF(CP86=0," ",($AB$17-(CP86*$BM86))/(1-$BM86))</f>
        <v> </v>
      </c>
      <c r="CT86" s="112" t="str">
        <f aca="false">IF(CR86=0," ",(CR86-CS86)*100/CR86)</f>
        <v> </v>
      </c>
      <c r="CU86" s="138" t="str">
        <f aca="false">IF(CP86=0," ",($AB$17-CP86)*100/$AB$17)</f>
        <v> </v>
      </c>
      <c r="CV86" s="112" t="str">
        <f aca="false">IF(CP86=0," ",($AB$17*$BK86+CS86*(2*$BG86-$BK86))/(2*$BG86))</f>
        <v> </v>
      </c>
      <c r="CW86" s="142" t="str">
        <f aca="false">IF(CP86=0," ",(CV86-CP86)*100/CV86)</f>
        <v> </v>
      </c>
    </row>
    <row r="87" s="183" customFormat="true" ht="12.75" hidden="false" customHeight="false" outlineLevel="0" collapsed="false">
      <c r="R87" s="215"/>
      <c r="AK87" s="221"/>
      <c r="BA87" s="134" t="n">
        <v>35579</v>
      </c>
      <c r="BB87" s="135" t="n">
        <v>34117.71875</v>
      </c>
      <c r="BC87" s="133" t="n">
        <v>77.7500000000582</v>
      </c>
      <c r="BD87" s="136" t="n">
        <v>22</v>
      </c>
      <c r="BE87" s="136" t="n">
        <v>74</v>
      </c>
      <c r="BF87" s="136" t="n">
        <v>73</v>
      </c>
      <c r="BG87" s="133" t="n">
        <f aca="false">BK87</f>
        <v>4.56</v>
      </c>
      <c r="BH87" s="133" t="n">
        <v>4</v>
      </c>
      <c r="BI87" s="133" t="n">
        <v>0.56</v>
      </c>
      <c r="BJ87" s="140"/>
      <c r="BK87" s="112" t="n">
        <f aca="false">BH87+BI87</f>
        <v>4.56</v>
      </c>
      <c r="BL87" s="137" t="n">
        <f aca="false">(0.0000005885777787*BG87)/($M$6*$E$23)</f>
        <v>0.00343541077871616</v>
      </c>
      <c r="BM87" s="112" t="n">
        <f aca="false">BH87/BK87</f>
        <v>0.87719298245614</v>
      </c>
      <c r="BN87" s="112" t="n">
        <f aca="false">(BG87-BK87)/BK87</f>
        <v>0</v>
      </c>
      <c r="BO87" s="112" t="n">
        <f aca="false">BH87/($M$5*2.628758183)</f>
        <v>9.12978613065529</v>
      </c>
      <c r="BP87" s="112" t="n">
        <f aca="false">BO87*1.03^($M$7-BD87)</f>
        <v>9.18391909209697</v>
      </c>
      <c r="BQ87" s="112" t="n">
        <f aca="false">$AB$12*(1+BN87-BM87+(BM87*$BE$5))/(1+BN87-BM87-(BN87*BM87*$BE$5))</f>
        <v>169.982393399154</v>
      </c>
      <c r="BR87" s="112" t="n">
        <f aca="false">(BK87*$AB$12-BI87*BQ87)/BH87</f>
        <v>62.0444649241184</v>
      </c>
      <c r="BS87" s="112" t="n">
        <f aca="false">($AB$12*BK87+BN87*BK87*BQ87)/BG87</f>
        <v>75.3</v>
      </c>
      <c r="BT87" s="138" t="n">
        <f aca="false">0.01*(((BS87+BQ87)/2)-BR87)</f>
        <v>0.605967317754588</v>
      </c>
      <c r="BU87" s="138" t="n">
        <f aca="false">((BE87+BF87)/2)-BT87</f>
        <v>72.8940326822454</v>
      </c>
      <c r="BV87" s="137" t="n">
        <f aca="false">BP87/BU87</f>
        <v>0.125989998826528</v>
      </c>
      <c r="BW87" s="133"/>
      <c r="BX87" s="133"/>
      <c r="BY87" s="133"/>
      <c r="BZ87" s="133"/>
      <c r="CA87" s="133"/>
      <c r="CB87" s="133"/>
      <c r="CC87" s="112" t="str">
        <f aca="false">IF(BZ87=0," ",($AB$12-(BZ87*$BM87))/(1-$BM87))</f>
        <v> </v>
      </c>
      <c r="CD87" s="112" t="str">
        <f aca="false">IF(CB87=0," ",(CB87-CC87)*100/CB87)</f>
        <v> </v>
      </c>
      <c r="CE87" s="138" t="str">
        <f aca="false">IF(BZ87=0," ",($AB$12-BZ87)*100/$AB$12)</f>
        <v> </v>
      </c>
      <c r="CF87" s="112" t="str">
        <f aca="false">IF(BZ87=0," ",($AB$12*$BK87+CC87*(2*$BG87-$BK87))/(2*$BG87))</f>
        <v> </v>
      </c>
      <c r="CG87" s="138" t="str">
        <f aca="false">IF(BZ87=0," ",(CF87-BZ87)*100/CF87)</f>
        <v> </v>
      </c>
      <c r="CH87" s="141" t="n">
        <v>0.027</v>
      </c>
      <c r="CI87" s="141"/>
      <c r="CJ87" s="141" t="n">
        <v>0.102</v>
      </c>
      <c r="CK87" s="137" t="n">
        <f aca="false">IF(CH87=0," ",($AB$18-(CH87*$BM87))/(1-$BM87))</f>
        <v>0.218357142857143</v>
      </c>
      <c r="CL87" s="112" t="n">
        <f aca="false">IF(CJ87=0," ",(CJ87-CK87)*100/CJ87)</f>
        <v>-114.075630252101</v>
      </c>
      <c r="CM87" s="138" t="n">
        <f aca="false">IF(CH87=0," ",($AB$18-CH87)*100/$AB$18)</f>
        <v>46.5346534653465</v>
      </c>
      <c r="CN87" s="137" t="n">
        <f aca="false">IF(CH87=0," ",($AB$18*$BK87+CK87*(2*$BG87-$BK87))/(2*$BG87))</f>
        <v>0.134428571428571</v>
      </c>
      <c r="CO87" s="138" t="n">
        <f aca="false">IF(CH87=0," ",(CN87-CH87)*100/CN87)</f>
        <v>79.9149840595112</v>
      </c>
      <c r="CP87" s="133"/>
      <c r="CQ87" s="133"/>
      <c r="CR87" s="133"/>
      <c r="CS87" s="112" t="str">
        <f aca="false">IF(CP87=0," ",($AB$17-(CP87*$BM87))/(1-$BM87))</f>
        <v> </v>
      </c>
      <c r="CT87" s="112" t="str">
        <f aca="false">IF(CR87=0," ",(CR87-CS87)*100/CR87)</f>
        <v> </v>
      </c>
      <c r="CU87" s="138" t="str">
        <f aca="false">IF(CP87=0," ",($AB$17-CP87)*100/$AB$17)</f>
        <v> </v>
      </c>
      <c r="CV87" s="112" t="str">
        <f aca="false">IF(CP87=0," ",($AB$17*$BK87+CS87*(2*$BG87-$BK87))/(2*$BG87))</f>
        <v> </v>
      </c>
      <c r="CW87" s="142" t="str">
        <f aca="false">IF(CP87=0," ",(CV87-CP87)*100/CV87)</f>
        <v> </v>
      </c>
    </row>
    <row r="88" s="183" customFormat="true" ht="12.75" hidden="false" customHeight="false" outlineLevel="0" collapsed="false">
      <c r="R88" s="215"/>
      <c r="AK88" s="221"/>
      <c r="BA88" s="134" t="n">
        <v>35579</v>
      </c>
      <c r="BB88" s="135" t="n">
        <v>34117.7291666667</v>
      </c>
      <c r="BC88" s="133" t="n">
        <v>78</v>
      </c>
      <c r="BD88" s="136" t="n">
        <v>22</v>
      </c>
      <c r="BE88" s="136" t="n">
        <v>73.5</v>
      </c>
      <c r="BF88" s="136" t="n">
        <v>72.5</v>
      </c>
      <c r="BG88" s="133" t="n">
        <f aca="false">BK88</f>
        <v>4.52</v>
      </c>
      <c r="BH88" s="133" t="n">
        <v>4.04</v>
      </c>
      <c r="BI88" s="133" t="n">
        <v>0.48</v>
      </c>
      <c r="BJ88" s="140"/>
      <c r="BK88" s="112" t="n">
        <f aca="false">BH88+BI88</f>
        <v>4.52</v>
      </c>
      <c r="BL88" s="137" t="n">
        <f aca="false">(0.0000005885777787*BG88)/($M$6*$E$23)</f>
        <v>0.00340527559644672</v>
      </c>
      <c r="BM88" s="112" t="n">
        <f aca="false">BH88/BK88</f>
        <v>0.893805309734513</v>
      </c>
      <c r="BN88" s="112" t="n">
        <f aca="false">(BG88-BK88)/BK88</f>
        <v>0</v>
      </c>
      <c r="BO88" s="112" t="n">
        <f aca="false">BH88/($M$5*2.628758183)</f>
        <v>9.22108399196184</v>
      </c>
      <c r="BP88" s="112" t="n">
        <f aca="false">BO88*1.03^($M$7-BD88)</f>
        <v>9.27575828301794</v>
      </c>
      <c r="BQ88" s="112" t="n">
        <f aca="false">$AB$12*(1+BN88-BM88+(BM88*$BE$5))/(1+BN88-BM88-(BN88*BM88*$BE$5))</f>
        <v>186.867420222004</v>
      </c>
      <c r="BR88" s="112" t="n">
        <f aca="false">(BK88*$AB$12-BI88*BQ88)/BH88</f>
        <v>62.0444649241184</v>
      </c>
      <c r="BS88" s="112" t="n">
        <f aca="false">($AB$12*BK88+BN88*BK88*BQ88)/BG88</f>
        <v>75.3</v>
      </c>
      <c r="BT88" s="138" t="n">
        <f aca="false">0.01*(((BS88+BQ88)/2)-BR88)</f>
        <v>0.690392451868835</v>
      </c>
      <c r="BU88" s="138" t="n">
        <f aca="false">((BE88+BF88)/2)-BT88</f>
        <v>72.3096075481312</v>
      </c>
      <c r="BV88" s="137" t="n">
        <f aca="false">BP88/BU88</f>
        <v>0.128278365732296</v>
      </c>
      <c r="BW88" s="133"/>
      <c r="BX88" s="133"/>
      <c r="BY88" s="133"/>
      <c r="BZ88" s="133"/>
      <c r="CA88" s="133"/>
      <c r="CB88" s="133"/>
      <c r="CC88" s="112" t="str">
        <f aca="false">IF(BZ88=0," ",($AB$12-(BZ88*$BM88))/(1-$BM88))</f>
        <v> </v>
      </c>
      <c r="CD88" s="112" t="str">
        <f aca="false">IF(CB88=0," ",(CB88-CC88)*100/CB88)</f>
        <v> </v>
      </c>
      <c r="CE88" s="138" t="str">
        <f aca="false">IF(BZ88=0," ",($AB$12-BZ88)*100/$AB$12)</f>
        <v> </v>
      </c>
      <c r="CF88" s="112" t="str">
        <f aca="false">IF(BZ88=0," ",($AB$12*$BK88+CC88*(2*$BG88-$BK88))/(2*$BG88))</f>
        <v> </v>
      </c>
      <c r="CG88" s="138" t="str">
        <f aca="false">IF(BZ88=0," ",(CF88-BZ88)*100/CF88)</f>
        <v> </v>
      </c>
      <c r="CH88" s="141" t="n">
        <v>0.029</v>
      </c>
      <c r="CI88" s="141"/>
      <c r="CJ88" s="141" t="n">
        <v>0.106</v>
      </c>
      <c r="CK88" s="137" t="n">
        <f aca="false">IF(CH88=0," ",($AB$18-(CH88*$BM88))/(1-$BM88))</f>
        <v>0.231458333333333</v>
      </c>
      <c r="CL88" s="112" t="n">
        <f aca="false">IF(CJ88=0," ",(CJ88-CK88)*100/CJ88)</f>
        <v>-118.356918238994</v>
      </c>
      <c r="CM88" s="138" t="n">
        <f aca="false">IF(CH88=0," ",($AB$18-CH88)*100/$AB$18)</f>
        <v>42.5742574257426</v>
      </c>
      <c r="CN88" s="137" t="n">
        <f aca="false">IF(CH88=0," ",($AB$18*$BK88+CK88*(2*$BG88-$BK88))/(2*$BG88))</f>
        <v>0.140979166666667</v>
      </c>
      <c r="CO88" s="138" t="n">
        <f aca="false">IF(CH88=0," ",(CN88-CH88)*100/CN88)</f>
        <v>79.4295847495197</v>
      </c>
      <c r="CP88" s="133"/>
      <c r="CQ88" s="133"/>
      <c r="CR88" s="133"/>
      <c r="CS88" s="112" t="str">
        <f aca="false">IF(CP88=0," ",($AB$17-(CP88*$BM88))/(1-$BM88))</f>
        <v> </v>
      </c>
      <c r="CT88" s="112" t="str">
        <f aca="false">IF(CR88=0," ",(CR88-CS88)*100/CR88)</f>
        <v> </v>
      </c>
      <c r="CU88" s="138" t="str">
        <f aca="false">IF(CP88=0," ",($AB$17-CP88)*100/$AB$17)</f>
        <v> </v>
      </c>
      <c r="CV88" s="112" t="str">
        <f aca="false">IF(CP88=0," ",($AB$17*$BK88+CS88*(2*$BG88-$BK88))/(2*$BG88))</f>
        <v> </v>
      </c>
      <c r="CW88" s="142" t="str">
        <f aca="false">IF(CP88=0," ",(CV88-CP88)*100/CV88)</f>
        <v> </v>
      </c>
    </row>
    <row r="89" s="183" customFormat="true" ht="12.75" hidden="false" customHeight="false" outlineLevel="0" collapsed="false">
      <c r="R89" s="215"/>
      <c r="AK89" s="221"/>
      <c r="BA89" s="134" t="n">
        <v>35579</v>
      </c>
      <c r="BB89" s="135" t="n">
        <v>34117.7395833333</v>
      </c>
      <c r="BC89" s="133" t="n">
        <v>78.2500000001164</v>
      </c>
      <c r="BD89" s="136" t="n">
        <v>22</v>
      </c>
      <c r="BE89" s="136" t="n">
        <v>73.5</v>
      </c>
      <c r="BF89" s="136" t="n">
        <v>72.5</v>
      </c>
      <c r="BG89" s="133" t="n">
        <f aca="false">BK89</f>
        <v>4.52</v>
      </c>
      <c r="BH89" s="133" t="n">
        <v>4</v>
      </c>
      <c r="BI89" s="133" t="n">
        <v>0.52</v>
      </c>
      <c r="BJ89" s="140"/>
      <c r="BK89" s="112" t="n">
        <f aca="false">BH89+BI89</f>
        <v>4.52</v>
      </c>
      <c r="BL89" s="137" t="n">
        <f aca="false">(0.0000005885777787*BG89)/($M$6*$E$23)</f>
        <v>0.00340527559644672</v>
      </c>
      <c r="BM89" s="112" t="n">
        <f aca="false">BH89/BK89</f>
        <v>0.884955752212389</v>
      </c>
      <c r="BN89" s="112" t="n">
        <f aca="false">(BG89-BK89)/BK89</f>
        <v>0</v>
      </c>
      <c r="BO89" s="112" t="n">
        <f aca="false">BH89/($M$5*2.628758183)</f>
        <v>9.12978613065529</v>
      </c>
      <c r="BP89" s="112" t="n">
        <f aca="false">BO89*1.03^($M$7-BD89)</f>
        <v>9.18391909209697</v>
      </c>
      <c r="BQ89" s="112" t="n">
        <f aca="false">$AB$12*(1+BN89-BM89+(BM89*$BE$5))/(1+BN89-BM89-(BN89*BM89*$BE$5))</f>
        <v>177.265654429859</v>
      </c>
      <c r="BR89" s="112" t="n">
        <f aca="false">(BK89*$AB$12-BI89*BQ89)/BH89</f>
        <v>62.0444649241184</v>
      </c>
      <c r="BS89" s="112" t="n">
        <f aca="false">($AB$12*BK89+BN89*BK89*BQ89)/BG89</f>
        <v>75.3</v>
      </c>
      <c r="BT89" s="138" t="n">
        <f aca="false">0.01*(((BS89+BQ89)/2)-BR89)</f>
        <v>0.64238362290811</v>
      </c>
      <c r="BU89" s="138" t="n">
        <f aca="false">((BE89+BF89)/2)-BT89</f>
        <v>72.3576163770919</v>
      </c>
      <c r="BV89" s="137" t="n">
        <f aca="false">BP89/BU89</f>
        <v>0.126924013696567</v>
      </c>
      <c r="BW89" s="133"/>
      <c r="BX89" s="133"/>
      <c r="BY89" s="133"/>
      <c r="BZ89" s="133"/>
      <c r="CA89" s="133"/>
      <c r="CB89" s="133"/>
      <c r="CC89" s="112" t="str">
        <f aca="false">IF(BZ89=0," ",($AB$12-(BZ89*$BM89))/(1-$BM89))</f>
        <v> </v>
      </c>
      <c r="CD89" s="112" t="str">
        <f aca="false">IF(CB89=0," ",(CB89-CC89)*100/CB89)</f>
        <v> </v>
      </c>
      <c r="CE89" s="138" t="str">
        <f aca="false">IF(BZ89=0," ",($AB$12-BZ89)*100/$AB$12)</f>
        <v> </v>
      </c>
      <c r="CF89" s="112" t="str">
        <f aca="false">IF(BZ89=0," ",($AB$12*$BK89+CC89*(2*$BG89-$BK89))/(2*$BG89))</f>
        <v> </v>
      </c>
      <c r="CG89" s="138" t="str">
        <f aca="false">IF(BZ89=0," ",(CF89-BZ89)*100/CF89)</f>
        <v> </v>
      </c>
      <c r="CH89" s="141" t="n">
        <v>0.027</v>
      </c>
      <c r="CI89" s="141"/>
      <c r="CJ89" s="141" t="n">
        <v>0.105</v>
      </c>
      <c r="CK89" s="137" t="n">
        <f aca="false">IF(CH89=0," ",($AB$18-(CH89*$BM89))/(1-$BM89))</f>
        <v>0.231269230769231</v>
      </c>
      <c r="CL89" s="112" t="n">
        <f aca="false">IF(CJ89=0," ",(CJ89-CK89)*100/CJ89)</f>
        <v>-120.25641025641</v>
      </c>
      <c r="CM89" s="138" t="n">
        <f aca="false">IF(CH89=0," ",($AB$18-CH89)*100/$AB$18)</f>
        <v>46.5346534653465</v>
      </c>
      <c r="CN89" s="137" t="n">
        <f aca="false">IF(CH89=0," ",($AB$18*$BK89+CK89*(2*$BG89-$BK89))/(2*$BG89))</f>
        <v>0.140884615384615</v>
      </c>
      <c r="CO89" s="138" t="n">
        <f aca="false">IF(CH89=0," ",(CN89-CH89)*100/CN89)</f>
        <v>80.8353808353809</v>
      </c>
      <c r="CP89" s="133"/>
      <c r="CQ89" s="133"/>
      <c r="CR89" s="133"/>
      <c r="CS89" s="112" t="str">
        <f aca="false">IF(CP89=0," ",($AB$17-(CP89*$BM89))/(1-$BM89))</f>
        <v> </v>
      </c>
      <c r="CT89" s="112" t="str">
        <f aca="false">IF(CR89=0," ",(CR89-CS89)*100/CR89)</f>
        <v> </v>
      </c>
      <c r="CU89" s="138" t="str">
        <f aca="false">IF(CP89=0," ",($AB$17-CP89)*100/$AB$17)</f>
        <v> </v>
      </c>
      <c r="CV89" s="112" t="str">
        <f aca="false">IF(CP89=0," ",($AB$17*$BK89+CS89*(2*$BG89-$BK89))/(2*$BG89))</f>
        <v> </v>
      </c>
      <c r="CW89" s="142" t="str">
        <f aca="false">IF(CP89=0," ",(CV89-CP89)*100/CV89)</f>
        <v> </v>
      </c>
    </row>
    <row r="90" s="183" customFormat="true" ht="12.75" hidden="false" customHeight="false" outlineLevel="0" collapsed="false">
      <c r="R90" s="215"/>
      <c r="AK90" s="221"/>
      <c r="BA90" s="134" t="n">
        <v>35579</v>
      </c>
      <c r="BB90" s="135" t="n">
        <v>34117.75</v>
      </c>
      <c r="BC90" s="133" t="n">
        <v>78.5000000000582</v>
      </c>
      <c r="BD90" s="136" t="n">
        <v>22</v>
      </c>
      <c r="BE90" s="136" t="n">
        <v>73.5</v>
      </c>
      <c r="BF90" s="136" t="n">
        <v>72.5</v>
      </c>
      <c r="BG90" s="133" t="n">
        <f aca="false">BK90</f>
        <v>4.48</v>
      </c>
      <c r="BH90" s="133" t="n">
        <v>4</v>
      </c>
      <c r="BI90" s="133" t="n">
        <v>0.48</v>
      </c>
      <c r="BJ90" s="140"/>
      <c r="BK90" s="112" t="n">
        <f aca="false">BH90+BI90</f>
        <v>4.48</v>
      </c>
      <c r="BL90" s="137" t="n">
        <f aca="false">(0.0000005885777787*BG90)/($M$6*$E$23)</f>
        <v>0.00337514041417728</v>
      </c>
      <c r="BM90" s="112" t="n">
        <f aca="false">BH90/BK90</f>
        <v>0.892857142857143</v>
      </c>
      <c r="BN90" s="112" t="n">
        <f aca="false">(BG90-BK90)/BK90</f>
        <v>0</v>
      </c>
      <c r="BO90" s="112" t="n">
        <f aca="false">BH90/($M$5*2.628758183)</f>
        <v>9.12978613065529</v>
      </c>
      <c r="BP90" s="112" t="n">
        <f aca="false">BO90*1.03^($M$7-BD90)</f>
        <v>9.18391909209697</v>
      </c>
      <c r="BQ90" s="112" t="n">
        <f aca="false">$AB$12*(1+BN90-BM90+(BM90*$BE$5))/(1+BN90-BM90-(BN90*BM90*$BE$5))</f>
        <v>185.762792299013</v>
      </c>
      <c r="BR90" s="112" t="n">
        <f aca="false">(BK90*$AB$12-BI90*BQ90)/BH90</f>
        <v>62.0444649241184</v>
      </c>
      <c r="BS90" s="112" t="n">
        <f aca="false">($AB$12*BK90+BN90*BK90*BQ90)/BG90</f>
        <v>75.3</v>
      </c>
      <c r="BT90" s="138" t="n">
        <f aca="false">0.01*(((BS90+BQ90)/2)-BR90)</f>
        <v>0.684869312253883</v>
      </c>
      <c r="BU90" s="138" t="n">
        <f aca="false">((BE90+BF90)/2)-BT90</f>
        <v>72.3151306877461</v>
      </c>
      <c r="BV90" s="137" t="n">
        <f aca="false">BP90/BU90</f>
        <v>0.126998582520064</v>
      </c>
      <c r="BW90" s="133"/>
      <c r="BX90" s="133"/>
      <c r="BY90" s="133"/>
      <c r="BZ90" s="133"/>
      <c r="CA90" s="133"/>
      <c r="CB90" s="133"/>
      <c r="CC90" s="112" t="str">
        <f aca="false">IF(BZ90=0," ",($AB$12-(BZ90*$BM90))/(1-$BM90))</f>
        <v> </v>
      </c>
      <c r="CD90" s="112" t="str">
        <f aca="false">IF(CB90=0," ",(CB90-CC90)*100/CB90)</f>
        <v> </v>
      </c>
      <c r="CE90" s="138" t="str">
        <f aca="false">IF(BZ90=0," ",($AB$12-BZ90)*100/$AB$12)</f>
        <v> </v>
      </c>
      <c r="CF90" s="112" t="str">
        <f aca="false">IF(BZ90=0," ",($AB$12*$BK90+CC90*(2*$BG90-$BK90))/(2*$BG90))</f>
        <v> </v>
      </c>
      <c r="CG90" s="138" t="str">
        <f aca="false">IF(BZ90=0," ",(CF90-BZ90)*100/CF90)</f>
        <v> </v>
      </c>
      <c r="CH90" s="141" t="n">
        <v>0.027</v>
      </c>
      <c r="CI90" s="141"/>
      <c r="CJ90" s="141" t="n">
        <v>0.107</v>
      </c>
      <c r="CK90" s="137" t="n">
        <f aca="false">IF(CH90=0," ",($AB$18-(CH90*$BM90))/(1-$BM90))</f>
        <v>0.246333333333333</v>
      </c>
      <c r="CL90" s="112" t="n">
        <f aca="false">IF(CJ90=0," ",(CJ90-CK90)*100/CJ90)</f>
        <v>-130.218068535825</v>
      </c>
      <c r="CM90" s="138" t="n">
        <f aca="false">IF(CH90=0," ",($AB$18-CH90)*100/$AB$18)</f>
        <v>46.5346534653465</v>
      </c>
      <c r="CN90" s="137" t="n">
        <f aca="false">IF(CH90=0," ",($AB$18*$BK90+CK90*(2*$BG90-$BK90))/(2*$BG90))</f>
        <v>0.148416666666667</v>
      </c>
      <c r="CO90" s="138" t="n">
        <f aca="false">IF(CH90=0," ",(CN90-CH90)*100/CN90)</f>
        <v>81.807973048849</v>
      </c>
      <c r="CP90" s="133"/>
      <c r="CQ90" s="133"/>
      <c r="CR90" s="133"/>
      <c r="CS90" s="112" t="str">
        <f aca="false">IF(CP90=0," ",($AB$17-(CP90*$BM90))/(1-$BM90))</f>
        <v> </v>
      </c>
      <c r="CT90" s="112" t="str">
        <f aca="false">IF(CR90=0," ",(CR90-CS90)*100/CR90)</f>
        <v> </v>
      </c>
      <c r="CU90" s="138" t="str">
        <f aca="false">IF(CP90=0," ",($AB$17-CP90)*100/$AB$17)</f>
        <v> </v>
      </c>
      <c r="CV90" s="112" t="str">
        <f aca="false">IF(CP90=0," ",($AB$17*$BK90+CS90*(2*$BG90-$BK90))/(2*$BG90))</f>
        <v> </v>
      </c>
      <c r="CW90" s="142" t="str">
        <f aca="false">IF(CP90=0," ",(CV90-CP90)*100/CV90)</f>
        <v> </v>
      </c>
    </row>
    <row r="91" s="183" customFormat="true" ht="12.75" hidden="false" customHeight="false" outlineLevel="0" collapsed="false">
      <c r="R91" s="215"/>
      <c r="AK91" s="221"/>
      <c r="BA91" s="134" t="n">
        <v>35579</v>
      </c>
      <c r="BB91" s="135" t="n">
        <v>34117.7604166667</v>
      </c>
      <c r="BC91" s="80" t="n">
        <v>78.75</v>
      </c>
      <c r="BD91" s="136" t="n">
        <v>22</v>
      </c>
      <c r="BE91" s="136" t="n">
        <v>73.5</v>
      </c>
      <c r="BF91" s="136" t="n">
        <v>72.5</v>
      </c>
      <c r="BG91" s="133" t="n">
        <f aca="false">BK91</f>
        <v>4.6</v>
      </c>
      <c r="BH91" s="133" t="n">
        <v>4.09090909090909</v>
      </c>
      <c r="BI91" s="133" t="n">
        <v>0.509090909090909</v>
      </c>
      <c r="BJ91" s="140"/>
      <c r="BK91" s="112" t="n">
        <f aca="false">BH91+BI91</f>
        <v>4.6</v>
      </c>
      <c r="BL91" s="137" t="n">
        <f aca="false">(0.0000005885777787*BG91)/($M$6*$E$23)</f>
        <v>0.0034655459609856</v>
      </c>
      <c r="BM91" s="112" t="n">
        <f aca="false">BH91/BK91</f>
        <v>0.889328063241107</v>
      </c>
      <c r="BN91" s="112" t="n">
        <f aca="false">(BG91-BK91)/BK91</f>
        <v>0</v>
      </c>
      <c r="BO91" s="112" t="n">
        <f aca="false">BH91/($M$5*2.628758183)</f>
        <v>9.33728126998837</v>
      </c>
      <c r="BP91" s="112" t="n">
        <f aca="false">BO91*1.03^($M$7-BD91)</f>
        <v>9.39264452600827</v>
      </c>
      <c r="BQ91" s="112" t="n">
        <f aca="false">$AB$12*(1+BN91-BM91+(BM91*$BE$5))/(1+BN91-BM91-(BN91*BM91*$BE$5))</f>
        <v>181.817692574049</v>
      </c>
      <c r="BR91" s="112" t="n">
        <f aca="false">(BK91*$AB$12-BI91*BQ91)/BH91</f>
        <v>62.0444649241184</v>
      </c>
      <c r="BS91" s="112" t="n">
        <f aca="false">($AB$12*BK91+BN91*BK91*BQ91)/BG91</f>
        <v>75.3</v>
      </c>
      <c r="BT91" s="138" t="n">
        <f aca="false">0.01*(((BS91+BQ91)/2)-BR91)</f>
        <v>0.665143813629061</v>
      </c>
      <c r="BU91" s="138" t="n">
        <f aca="false">((BE91+BF91)/2)-BT91</f>
        <v>72.3348561863709</v>
      </c>
      <c r="BV91" s="137" t="n">
        <f aca="false">BP91/BU91</f>
        <v>0.129849494713974</v>
      </c>
      <c r="BW91" s="133"/>
      <c r="BX91" s="133"/>
      <c r="BY91" s="133"/>
      <c r="BZ91" s="133"/>
      <c r="CA91" s="133"/>
      <c r="CB91" s="133"/>
      <c r="CC91" s="112" t="str">
        <f aca="false">IF(BZ91=0," ",($AB$12-(BZ91*$BM91))/(1-$BM91))</f>
        <v> </v>
      </c>
      <c r="CD91" s="112" t="str">
        <f aca="false">IF(CB91=0," ",(CB91-CC91)*100/CB91)</f>
        <v> </v>
      </c>
      <c r="CE91" s="138" t="str">
        <f aca="false">IF(BZ91=0," ",($AB$12-BZ91)*100/$AB$12)</f>
        <v> </v>
      </c>
      <c r="CF91" s="112" t="str">
        <f aca="false">IF(BZ91=0," ",($AB$12*$BK91+CC91*(2*$BG91-$BK91))/(2*$BG91))</f>
        <v> </v>
      </c>
      <c r="CG91" s="138" t="str">
        <f aca="false">IF(BZ91=0," ",(CF91-BZ91)*100/CF91)</f>
        <v> </v>
      </c>
      <c r="CH91" s="141" t="n">
        <v>0.027</v>
      </c>
      <c r="CI91" s="141"/>
      <c r="CJ91" s="141" t="n">
        <v>0.199</v>
      </c>
      <c r="CK91" s="137" t="n">
        <f aca="false">IF(CH91=0," ",($AB$18-(CH91*$BM91))/(1-$BM91))</f>
        <v>0.239339285714286</v>
      </c>
      <c r="CL91" s="112" t="n">
        <f aca="false">IF(CJ91=0," ",(CJ91-CK91)*100/CJ91)</f>
        <v>-20.2709978463748</v>
      </c>
      <c r="CM91" s="138" t="n">
        <f aca="false">IF(CH91=0," ",($AB$18-CH91)*100/$AB$18)</f>
        <v>46.5346534653465</v>
      </c>
      <c r="CN91" s="137" t="n">
        <f aca="false">IF(CH91=0," ",($AB$18*$BK91+CK91*(2*$BG91-$BK91))/(2*$BG91))</f>
        <v>0.144919642857143</v>
      </c>
      <c r="CO91" s="138" t="n">
        <f aca="false">IF(CH91=0," ",(CN91-CH91)*100/CN91)</f>
        <v>81.3689852750909</v>
      </c>
      <c r="CP91" s="133"/>
      <c r="CQ91" s="133"/>
      <c r="CR91" s="133"/>
      <c r="CS91" s="112" t="str">
        <f aca="false">IF(CP91=0," ",($AB$17-(CP91*$BM91))/(1-$BM91))</f>
        <v> </v>
      </c>
      <c r="CT91" s="112" t="str">
        <f aca="false">IF(CR91=0," ",(CR91-CS91)*100/CR91)</f>
        <v> </v>
      </c>
      <c r="CU91" s="138" t="str">
        <f aca="false">IF(CP91=0," ",($AB$17-CP91)*100/$AB$17)</f>
        <v> </v>
      </c>
      <c r="CV91" s="112" t="str">
        <f aca="false">IF(CP91=0," ",($AB$17*$BK91+CS91*(2*$BG91-$BK91))/(2*$BG91))</f>
        <v> </v>
      </c>
      <c r="CW91" s="142" t="str">
        <f aca="false">IF(CP91=0," ",(CV91-CP91)*100/CV91)</f>
        <v> </v>
      </c>
    </row>
    <row r="92" s="183" customFormat="true" ht="12.75" hidden="false" customHeight="false" outlineLevel="0" collapsed="false">
      <c r="R92" s="215"/>
      <c r="AK92" s="221"/>
      <c r="BA92" s="134" t="n">
        <v>35579</v>
      </c>
      <c r="BB92" s="135" t="n">
        <v>34117.7708333333</v>
      </c>
      <c r="BC92" s="133" t="n">
        <v>79.0000000001164</v>
      </c>
      <c r="BD92" s="136" t="n">
        <v>22</v>
      </c>
      <c r="BE92" s="136" t="n">
        <v>73.5</v>
      </c>
      <c r="BF92" s="136" t="n">
        <v>73</v>
      </c>
      <c r="BG92" s="133" t="n">
        <f aca="false">BK92</f>
        <v>4.48</v>
      </c>
      <c r="BH92" s="133" t="n">
        <v>4</v>
      </c>
      <c r="BI92" s="133" t="n">
        <v>0.48</v>
      </c>
      <c r="BJ92" s="140"/>
      <c r="BK92" s="112" t="n">
        <f aca="false">BH92+BI92</f>
        <v>4.48</v>
      </c>
      <c r="BL92" s="137" t="n">
        <f aca="false">(0.0000005885777787*BG92)/($M$6*$E$23)</f>
        <v>0.00337514041417728</v>
      </c>
      <c r="BM92" s="112" t="n">
        <f aca="false">BH92/BK92</f>
        <v>0.892857142857143</v>
      </c>
      <c r="BN92" s="112" t="n">
        <f aca="false">(BG92-BK92)/BK92</f>
        <v>0</v>
      </c>
      <c r="BO92" s="112" t="n">
        <f aca="false">BH92/($M$5*2.628758183)</f>
        <v>9.12978613065529</v>
      </c>
      <c r="BP92" s="112" t="n">
        <f aca="false">BO92*1.03^($M$7-BD92)</f>
        <v>9.18391909209697</v>
      </c>
      <c r="BQ92" s="112" t="n">
        <f aca="false">$AB$12*(1+BN92-BM92+(BM92*$BE$5))/(1+BN92-BM92-(BN92*BM92*$BE$5))</f>
        <v>185.762792299013</v>
      </c>
      <c r="BR92" s="112" t="n">
        <f aca="false">(BK92*$AB$12-BI92*BQ92)/BH92</f>
        <v>62.0444649241184</v>
      </c>
      <c r="BS92" s="112" t="n">
        <f aca="false">($AB$12*BK92+BN92*BK92*BQ92)/BG92</f>
        <v>75.3</v>
      </c>
      <c r="BT92" s="138" t="n">
        <f aca="false">0.01*(((BS92+BQ92)/2)-BR92)</f>
        <v>0.684869312253883</v>
      </c>
      <c r="BU92" s="138" t="n">
        <f aca="false">((BE92+BF92)/2)-BT92</f>
        <v>72.5651306877461</v>
      </c>
      <c r="BV92" s="137" t="n">
        <f aca="false">BP92/BU92</f>
        <v>0.12656104943318</v>
      </c>
      <c r="BW92" s="133"/>
      <c r="BX92" s="133"/>
      <c r="BY92" s="133"/>
      <c r="BZ92" s="133" t="n">
        <v>68.2</v>
      </c>
      <c r="CA92" s="133"/>
      <c r="CB92" s="133" t="n">
        <v>102.1</v>
      </c>
      <c r="CC92" s="112" t="n">
        <f aca="false">IF(BZ92=0," ",($AB$12-(BZ92*$BM92))/(1-$BM92))</f>
        <v>134.466666666667</v>
      </c>
      <c r="CD92" s="112" t="n">
        <f aca="false">IF(CB92=0," ",(CB92-CC92)*100/CB92)</f>
        <v>-31.7009467841985</v>
      </c>
      <c r="CE92" s="138" t="n">
        <f aca="false">IF(BZ92=0," ",($AB$12-BZ92)*100/$AB$12)</f>
        <v>9.42895086321381</v>
      </c>
      <c r="CF92" s="112" t="n">
        <f aca="false">IF(BZ92=0," ",($AB$12*$BK92+CC92*(2*$BG92-$BK92))/(2*$BG92))</f>
        <v>104.883333333333</v>
      </c>
      <c r="CG92" s="138" t="n">
        <f aca="false">IF(BZ92=0," ",(CF92-BZ92)*100/CF92)</f>
        <v>34.9753694581281</v>
      </c>
      <c r="CH92" s="141" t="n">
        <v>0.029</v>
      </c>
      <c r="CI92" s="141"/>
      <c r="CJ92" s="141" t="n">
        <v>0.151</v>
      </c>
      <c r="CK92" s="137" t="n">
        <f aca="false">IF(CH92=0," ",($AB$18-(CH92*$BM92))/(1-$BM92))</f>
        <v>0.229666666666667</v>
      </c>
      <c r="CL92" s="112" t="n">
        <f aca="false">IF(CJ92=0," ",(CJ92-CK92)*100/CJ92)</f>
        <v>-52.0971302428256</v>
      </c>
      <c r="CM92" s="138" t="n">
        <f aca="false">IF(CH92=0," ",($AB$18-CH92)*100/$AB$18)</f>
        <v>42.5742574257426</v>
      </c>
      <c r="CN92" s="137" t="n">
        <f aca="false">IF(CH92=0," ",($AB$18*$BK92+CK92*(2*$BG92-$BK92))/(2*$BG92))</f>
        <v>0.140083333333333</v>
      </c>
      <c r="CO92" s="138" t="n">
        <f aca="false">IF(CH92=0," ",(CN92-CH92)*100/CN92)</f>
        <v>79.2980368828079</v>
      </c>
      <c r="CP92" s="133"/>
      <c r="CQ92" s="133"/>
      <c r="CR92" s="133"/>
      <c r="CS92" s="112" t="str">
        <f aca="false">IF(CP92=0," ",($AB$17-(CP92*$BM92))/(1-$BM92))</f>
        <v> </v>
      </c>
      <c r="CT92" s="112" t="str">
        <f aca="false">IF(CR92=0," ",(CR92-CS92)*100/CR92)</f>
        <v> </v>
      </c>
      <c r="CU92" s="138" t="str">
        <f aca="false">IF(CP92=0," ",($AB$17-CP92)*100/$AB$17)</f>
        <v> </v>
      </c>
      <c r="CV92" s="112" t="str">
        <f aca="false">IF(CP92=0," ",($AB$17*$BK92+CS92*(2*$BG92-$BK92))/(2*$BG92))</f>
        <v> </v>
      </c>
      <c r="CW92" s="142" t="str">
        <f aca="false">IF(CP92=0," ",(CV92-CP92)*100/CV92)</f>
        <v> </v>
      </c>
    </row>
    <row r="93" s="183" customFormat="true" ht="12.75" hidden="false" customHeight="false" outlineLevel="0" collapsed="false">
      <c r="R93" s="215"/>
      <c r="AK93" s="221"/>
      <c r="BA93" s="134" t="n">
        <v>35579</v>
      </c>
      <c r="BB93" s="135" t="n">
        <v>34117.78125</v>
      </c>
      <c r="BC93" s="133" t="n">
        <v>79.2500000000582</v>
      </c>
      <c r="BD93" s="136" t="n">
        <v>22</v>
      </c>
      <c r="BE93" s="136" t="n">
        <v>74</v>
      </c>
      <c r="BF93" s="136" t="n">
        <v>73.5</v>
      </c>
      <c r="BG93" s="133" t="n">
        <f aca="false">BK93</f>
        <v>4.48</v>
      </c>
      <c r="BH93" s="133" t="n">
        <v>4</v>
      </c>
      <c r="BI93" s="133" t="n">
        <v>0.48</v>
      </c>
      <c r="BJ93" s="140"/>
      <c r="BK93" s="112" t="n">
        <f aca="false">BH93+BI93</f>
        <v>4.48</v>
      </c>
      <c r="BL93" s="137" t="n">
        <f aca="false">(0.0000005885777787*BG93)/($M$6*$E$23)</f>
        <v>0.00337514041417728</v>
      </c>
      <c r="BM93" s="112" t="n">
        <f aca="false">BH93/BK93</f>
        <v>0.892857142857143</v>
      </c>
      <c r="BN93" s="112" t="n">
        <f aca="false">(BG93-BK93)/BK93</f>
        <v>0</v>
      </c>
      <c r="BO93" s="112" t="n">
        <f aca="false">BH93/($M$5*2.628758183)</f>
        <v>9.12978613065529</v>
      </c>
      <c r="BP93" s="112" t="n">
        <f aca="false">BO93*1.03^($M$7-BD93)</f>
        <v>9.18391909209697</v>
      </c>
      <c r="BQ93" s="112" t="n">
        <f aca="false">$AB$12*(1+BN93-BM93+(BM93*$BE$5))/(1+BN93-BM93-(BN93*BM93*$BE$5))</f>
        <v>185.762792299013</v>
      </c>
      <c r="BR93" s="112" t="n">
        <f aca="false">(BK93*$AB$12-BI93*BQ93)/BH93</f>
        <v>62.0444649241184</v>
      </c>
      <c r="BS93" s="112" t="n">
        <f aca="false">($AB$12*BK93+BN93*BK93*BQ93)/BG93</f>
        <v>75.3</v>
      </c>
      <c r="BT93" s="138" t="n">
        <f aca="false">0.01*(((BS93+BQ93)/2)-BR93)</f>
        <v>0.684869312253883</v>
      </c>
      <c r="BU93" s="138" t="n">
        <f aca="false">((BE93+BF93)/2)-BT93</f>
        <v>73.0651306877461</v>
      </c>
      <c r="BV93" s="137" t="n">
        <f aca="false">BP93/BU93</f>
        <v>0.125694965651204</v>
      </c>
      <c r="BW93" s="133"/>
      <c r="BX93" s="133"/>
      <c r="BY93" s="133"/>
      <c r="BZ93" s="133"/>
      <c r="CA93" s="133"/>
      <c r="CB93" s="133"/>
      <c r="CC93" s="112" t="str">
        <f aca="false">IF(BZ93=0," ",($AB$12-(BZ93*$BM93))/(1-$BM93))</f>
        <v> </v>
      </c>
      <c r="CD93" s="112" t="str">
        <f aca="false">IF(CB93=0," ",(CB93-CC93)*100/CB93)</f>
        <v> </v>
      </c>
      <c r="CE93" s="138" t="str">
        <f aca="false">IF(BZ93=0," ",($AB$12-BZ93)*100/$AB$12)</f>
        <v> </v>
      </c>
      <c r="CF93" s="112" t="str">
        <f aca="false">IF(BZ93=0," ",($AB$12*$BK93+CC93*(2*$BG93-$BK93))/(2*$BG93))</f>
        <v> </v>
      </c>
      <c r="CG93" s="138" t="str">
        <f aca="false">IF(BZ93=0," ",(CF93-BZ93)*100/CF93)</f>
        <v> </v>
      </c>
      <c r="CH93" s="141" t="n">
        <v>0.028</v>
      </c>
      <c r="CI93" s="141"/>
      <c r="CJ93" s="141" t="n">
        <v>0.174</v>
      </c>
      <c r="CK93" s="137" t="n">
        <f aca="false">IF(CH93=0," ",($AB$18-(CH93*$BM93))/(1-$BM93))</f>
        <v>0.238</v>
      </c>
      <c r="CL93" s="112" t="n">
        <f aca="false">IF(CJ93=0," ",(CJ93-CK93)*100/CJ93)</f>
        <v>-36.7816091954023</v>
      </c>
      <c r="CM93" s="138" t="n">
        <f aca="false">IF(CH93=0," ",($AB$18-CH93)*100/$AB$18)</f>
        <v>44.5544554455446</v>
      </c>
      <c r="CN93" s="137" t="n">
        <f aca="false">IF(CH93=0," ",($AB$18*$BK93+CK93*(2*$BG93-$BK93))/(2*$BG93))</f>
        <v>0.14425</v>
      </c>
      <c r="CO93" s="138" t="n">
        <f aca="false">IF(CH93=0," ",(CN93-CH93)*100/CN93)</f>
        <v>80.5892547660312</v>
      </c>
      <c r="CP93" s="133"/>
      <c r="CQ93" s="133"/>
      <c r="CR93" s="133"/>
      <c r="CS93" s="112" t="str">
        <f aca="false">IF(CP93=0," ",($AB$17-(CP93*$BM93))/(1-$BM93))</f>
        <v> </v>
      </c>
      <c r="CT93" s="112" t="str">
        <f aca="false">IF(CR93=0," ",(CR93-CS93)*100/CR93)</f>
        <v> </v>
      </c>
      <c r="CU93" s="138" t="str">
        <f aca="false">IF(CP93=0," ",($AB$17-CP93)*100/$AB$17)</f>
        <v> </v>
      </c>
      <c r="CV93" s="112" t="str">
        <f aca="false">IF(CP93=0," ",($AB$17*$BK93+CS93*(2*$BG93-$BK93))/(2*$BG93))</f>
        <v> </v>
      </c>
      <c r="CW93" s="142" t="str">
        <f aca="false">IF(CP93=0," ",(CV93-CP93)*100/CV93)</f>
        <v> </v>
      </c>
    </row>
    <row r="94" s="183" customFormat="true" ht="12.75" hidden="false" customHeight="false" outlineLevel="0" collapsed="false">
      <c r="R94" s="215"/>
      <c r="AK94" s="221"/>
      <c r="BA94" s="134" t="n">
        <v>35579</v>
      </c>
      <c r="BB94" s="135" t="n">
        <v>34117.7916666667</v>
      </c>
      <c r="BC94" s="133" t="n">
        <v>79.5</v>
      </c>
      <c r="BD94" s="136" t="n">
        <v>22</v>
      </c>
      <c r="BE94" s="136" t="n">
        <v>74</v>
      </c>
      <c r="BF94" s="136" t="n">
        <v>73</v>
      </c>
      <c r="BG94" s="133" t="n">
        <f aca="false">BK94</f>
        <v>4.48</v>
      </c>
      <c r="BH94" s="133" t="n">
        <v>4</v>
      </c>
      <c r="BI94" s="133" t="n">
        <v>0.48</v>
      </c>
      <c r="BJ94" s="140"/>
      <c r="BK94" s="112" t="n">
        <f aca="false">BH94+BI94</f>
        <v>4.48</v>
      </c>
      <c r="BL94" s="137" t="n">
        <f aca="false">(0.0000005885777787*BG94)/($M$6*$E$23)</f>
        <v>0.00337514041417728</v>
      </c>
      <c r="BM94" s="112" t="n">
        <f aca="false">BH94/BK94</f>
        <v>0.892857142857143</v>
      </c>
      <c r="BN94" s="112" t="n">
        <f aca="false">(BG94-BK94)/BK94</f>
        <v>0</v>
      </c>
      <c r="BO94" s="112" t="n">
        <f aca="false">BH94/($M$5*2.628758183)</f>
        <v>9.12978613065529</v>
      </c>
      <c r="BP94" s="112" t="n">
        <f aca="false">BO94*1.03^($M$7-BD94)</f>
        <v>9.18391909209697</v>
      </c>
      <c r="BQ94" s="112" t="n">
        <f aca="false">$AB$12*(1+BN94-BM94+(BM94*$BE$5))/(1+BN94-BM94-(BN94*BM94*$BE$5))</f>
        <v>185.762792299013</v>
      </c>
      <c r="BR94" s="112" t="n">
        <f aca="false">(BK94*$AB$12-BI94*BQ94)/BH94</f>
        <v>62.0444649241184</v>
      </c>
      <c r="BS94" s="112" t="n">
        <f aca="false">($AB$12*BK94+BN94*BK94*BQ94)/BG94</f>
        <v>75.3</v>
      </c>
      <c r="BT94" s="138" t="n">
        <f aca="false">0.01*(((BS94+BQ94)/2)-BR94)</f>
        <v>0.684869312253883</v>
      </c>
      <c r="BU94" s="138" t="n">
        <f aca="false">((BE94+BF94)/2)-BT94</f>
        <v>72.8151306877461</v>
      </c>
      <c r="BV94" s="137" t="n">
        <f aca="false">BP94/BU94</f>
        <v>0.126126520756798</v>
      </c>
      <c r="BW94" s="133"/>
      <c r="BX94" s="133"/>
      <c r="BY94" s="133"/>
      <c r="BZ94" s="133"/>
      <c r="CA94" s="133"/>
      <c r="CB94" s="133"/>
      <c r="CC94" s="112" t="str">
        <f aca="false">IF(BZ94=0," ",($AB$12-(BZ94*$BM94))/(1-$BM94))</f>
        <v> </v>
      </c>
      <c r="CD94" s="112" t="str">
        <f aca="false">IF(CB94=0," ",(CB94-CC94)*100/CB94)</f>
        <v> </v>
      </c>
      <c r="CE94" s="138" t="str">
        <f aca="false">IF(BZ94=0," ",($AB$12-BZ94)*100/$AB$12)</f>
        <v> </v>
      </c>
      <c r="CF94" s="112" t="str">
        <f aca="false">IF(BZ94=0," ",($AB$12*$BK94+CC94*(2*$BG94-$BK94))/(2*$BG94))</f>
        <v> </v>
      </c>
      <c r="CG94" s="138" t="str">
        <f aca="false">IF(BZ94=0," ",(CF94-BZ94)*100/CF94)</f>
        <v> </v>
      </c>
      <c r="CH94" s="141" t="n">
        <v>0.026</v>
      </c>
      <c r="CI94" s="141"/>
      <c r="CJ94" s="141" t="n">
        <v>0.174</v>
      </c>
      <c r="CK94" s="137" t="n">
        <f aca="false">IF(CH94=0," ",($AB$18-(CH94*$BM94))/(1-$BM94))</f>
        <v>0.254666666666667</v>
      </c>
      <c r="CL94" s="112" t="n">
        <f aca="false">IF(CJ94=0," ",(CJ94-CK94)*100/CJ94)</f>
        <v>-46.360153256705</v>
      </c>
      <c r="CM94" s="138" t="n">
        <f aca="false">IF(CH94=0," ",($AB$18-CH94)*100/$AB$18)</f>
        <v>48.5148514851485</v>
      </c>
      <c r="CN94" s="137" t="n">
        <f aca="false">IF(CH94=0," ",($AB$18*$BK94+CK94*(2*$BG94-$BK94))/(2*$BG94))</f>
        <v>0.152583333333333</v>
      </c>
      <c r="CO94" s="138" t="n">
        <f aca="false">IF(CH94=0," ",(CN94-CH94)*100/CN94)</f>
        <v>82.9601310759148</v>
      </c>
      <c r="CP94" s="133"/>
      <c r="CQ94" s="133"/>
      <c r="CR94" s="133"/>
      <c r="CS94" s="112" t="str">
        <f aca="false">IF(CP94=0," ",($AB$17-(CP94*$BM94))/(1-$BM94))</f>
        <v> </v>
      </c>
      <c r="CT94" s="112" t="str">
        <f aca="false">IF(CR94=0," ",(CR94-CS94)*100/CR94)</f>
        <v> </v>
      </c>
      <c r="CU94" s="138" t="str">
        <f aca="false">IF(CP94=0," ",($AB$17-CP94)*100/$AB$17)</f>
        <v> </v>
      </c>
      <c r="CV94" s="112" t="str">
        <f aca="false">IF(CP94=0," ",($AB$17*$BK94+CS94*(2*$BG94-$BK94))/(2*$BG94))</f>
        <v> </v>
      </c>
      <c r="CW94" s="142" t="str">
        <f aca="false">IF(CP94=0," ",(CV94-CP94)*100/CV94)</f>
        <v> </v>
      </c>
    </row>
    <row r="95" s="183" customFormat="true" ht="12.75" hidden="false" customHeight="false" outlineLevel="0" collapsed="false">
      <c r="R95" s="215"/>
      <c r="AK95" s="221"/>
      <c r="BA95" s="134" t="n">
        <v>35579</v>
      </c>
      <c r="BB95" s="135" t="n">
        <v>34117.8020833333</v>
      </c>
      <c r="BC95" s="133" t="n">
        <v>79.7500000001164</v>
      </c>
      <c r="BD95" s="136" t="n">
        <v>21.5</v>
      </c>
      <c r="BE95" s="136" t="n">
        <v>73.5</v>
      </c>
      <c r="BF95" s="136" t="n">
        <v>72.5</v>
      </c>
      <c r="BG95" s="133" t="n">
        <f aca="false">BK95</f>
        <v>4.52</v>
      </c>
      <c r="BH95" s="133" t="n">
        <v>4</v>
      </c>
      <c r="BI95" s="133" t="n">
        <v>0.52</v>
      </c>
      <c r="BJ95" s="140"/>
      <c r="BK95" s="112" t="n">
        <f aca="false">BH95+BI95</f>
        <v>4.52</v>
      </c>
      <c r="BL95" s="137" t="n">
        <f aca="false">(0.0000005885777787*BG95)/($M$6*$E$23)</f>
        <v>0.00340527559644672</v>
      </c>
      <c r="BM95" s="112" t="n">
        <f aca="false">BH95/BK95</f>
        <v>0.884955752212389</v>
      </c>
      <c r="BN95" s="112" t="n">
        <f aca="false">(BG95-BK95)/BK95</f>
        <v>0</v>
      </c>
      <c r="BO95" s="112" t="n">
        <f aca="false">BH95/($M$5*2.628758183)</f>
        <v>9.12978613065529</v>
      </c>
      <c r="BP95" s="112" t="n">
        <f aca="false">BO95*1.03^($M$7-BD95)</f>
        <v>9.32065990082723</v>
      </c>
      <c r="BQ95" s="112" t="n">
        <f aca="false">$AB$12*(1+BN95-BM95+(BM95*$BE$5))/(1+BN95-BM95-(BN95*BM95*$BE$5))</f>
        <v>177.265654429859</v>
      </c>
      <c r="BR95" s="112" t="n">
        <f aca="false">(BK95*$AB$12-BI95*BQ95)/BH95</f>
        <v>62.0444649241184</v>
      </c>
      <c r="BS95" s="112" t="n">
        <f aca="false">($AB$12*BK95+BN95*BK95*BQ95)/BG95</f>
        <v>75.3</v>
      </c>
      <c r="BT95" s="138" t="n">
        <f aca="false">0.01*(((BS95+BQ95)/2)-BR95)</f>
        <v>0.64238362290811</v>
      </c>
      <c r="BU95" s="138" t="n">
        <f aca="false">((BE95+BF95)/2)-BT95</f>
        <v>72.3576163770919</v>
      </c>
      <c r="BV95" s="137" t="n">
        <f aca="false">BP95/BU95</f>
        <v>0.128813805201274</v>
      </c>
      <c r="BW95" s="133"/>
      <c r="BX95" s="133"/>
      <c r="BY95" s="133"/>
      <c r="BZ95" s="133"/>
      <c r="CA95" s="133"/>
      <c r="CB95" s="133"/>
      <c r="CC95" s="112" t="str">
        <f aca="false">IF(BZ95=0," ",($AB$12-(BZ95*$BM95))/(1-$BM95))</f>
        <v> </v>
      </c>
      <c r="CD95" s="112" t="str">
        <f aca="false">IF(CB95=0," ",(CB95-CC95)*100/CB95)</f>
        <v> </v>
      </c>
      <c r="CE95" s="138" t="str">
        <f aca="false">IF(BZ95=0," ",($AB$12-BZ95)*100/$AB$12)</f>
        <v> </v>
      </c>
      <c r="CF95" s="112" t="str">
        <f aca="false">IF(BZ95=0," ",($AB$12*$BK95+CC95*(2*$BG95-$BK95))/(2*$BG95))</f>
        <v> </v>
      </c>
      <c r="CG95" s="138" t="str">
        <f aca="false">IF(BZ95=0," ",(CF95-BZ95)*100/CF95)</f>
        <v> </v>
      </c>
      <c r="CH95" s="141" t="n">
        <v>0.027</v>
      </c>
      <c r="CI95" s="141"/>
      <c r="CJ95" s="141" t="n">
        <v>0.193</v>
      </c>
      <c r="CK95" s="137" t="n">
        <f aca="false">IF(CH95=0," ",($AB$18-(CH95*$BM95))/(1-$BM95))</f>
        <v>0.231269230769231</v>
      </c>
      <c r="CL95" s="112" t="n">
        <f aca="false">IF(CJ95=0," ",(CJ95-CK95)*100/CJ95)</f>
        <v>-19.8286169788761</v>
      </c>
      <c r="CM95" s="138" t="n">
        <f aca="false">IF(CH95=0," ",($AB$18-CH95)*100/$AB$18)</f>
        <v>46.5346534653465</v>
      </c>
      <c r="CN95" s="137" t="n">
        <f aca="false">IF(CH95=0," ",($AB$18*$BK95+CK95*(2*$BG95-$BK95))/(2*$BG95))</f>
        <v>0.140884615384615</v>
      </c>
      <c r="CO95" s="138" t="n">
        <f aca="false">IF(CH95=0," ",(CN95-CH95)*100/CN95)</f>
        <v>80.8353808353809</v>
      </c>
      <c r="CP95" s="133"/>
      <c r="CQ95" s="133"/>
      <c r="CR95" s="133"/>
      <c r="CS95" s="112" t="str">
        <f aca="false">IF(CP95=0," ",($AB$17-(CP95*$BM95))/(1-$BM95))</f>
        <v> </v>
      </c>
      <c r="CT95" s="112" t="str">
        <f aca="false">IF(CR95=0," ",(CR95-CS95)*100/CR95)</f>
        <v> </v>
      </c>
      <c r="CU95" s="138" t="str">
        <f aca="false">IF(CP95=0," ",($AB$17-CP95)*100/$AB$17)</f>
        <v> </v>
      </c>
      <c r="CV95" s="112" t="str">
        <f aca="false">IF(CP95=0," ",($AB$17*$BK95+CS95*(2*$BG95-$BK95))/(2*$BG95))</f>
        <v> </v>
      </c>
      <c r="CW95" s="142" t="str">
        <f aca="false">IF(CP95=0," ",(CV95-CP95)*100/CV95)</f>
        <v> </v>
      </c>
    </row>
    <row r="96" s="183" customFormat="true" ht="12.75" hidden="false" customHeight="false" outlineLevel="0" collapsed="false">
      <c r="R96" s="215"/>
      <c r="AK96" s="221"/>
      <c r="BA96" s="134" t="n">
        <v>35579</v>
      </c>
      <c r="BB96" s="135" t="n">
        <v>34117.8125</v>
      </c>
      <c r="BC96" s="133" t="n">
        <v>80.0000000000582</v>
      </c>
      <c r="BD96" s="136" t="n">
        <v>21.5</v>
      </c>
      <c r="BE96" s="136" t="n">
        <v>74</v>
      </c>
      <c r="BF96" s="136" t="n">
        <v>73.5</v>
      </c>
      <c r="BG96" s="133" t="n">
        <f aca="false">BK96</f>
        <v>4.52</v>
      </c>
      <c r="BH96" s="133" t="n">
        <v>4</v>
      </c>
      <c r="BI96" s="133" t="n">
        <v>0.52</v>
      </c>
      <c r="BJ96" s="140"/>
      <c r="BK96" s="112" t="n">
        <f aca="false">BH96+BI96</f>
        <v>4.52</v>
      </c>
      <c r="BL96" s="137" t="n">
        <f aca="false">(0.0000005885777787*BG96)/($M$6*$E$23)</f>
        <v>0.00340527559644672</v>
      </c>
      <c r="BM96" s="112" t="n">
        <f aca="false">BH96/BK96</f>
        <v>0.884955752212389</v>
      </c>
      <c r="BN96" s="112" t="n">
        <f aca="false">(BG96-BK96)/BK96</f>
        <v>0</v>
      </c>
      <c r="BO96" s="112" t="n">
        <f aca="false">BH96/($M$5*2.628758183)</f>
        <v>9.12978613065529</v>
      </c>
      <c r="BP96" s="112" t="n">
        <f aca="false">BO96*1.03^($M$7-BD96)</f>
        <v>9.32065990082723</v>
      </c>
      <c r="BQ96" s="112" t="n">
        <f aca="false">$AB$12*(1+BN96-BM96+(BM96*$BE$5))/(1+BN96-BM96-(BN96*BM96*$BE$5))</f>
        <v>177.265654429859</v>
      </c>
      <c r="BR96" s="112" t="n">
        <f aca="false">(BK96*$AB$12-BI96*BQ96)/BH96</f>
        <v>62.0444649241184</v>
      </c>
      <c r="BS96" s="112" t="n">
        <f aca="false">($AB$12*BK96+BN96*BK96*BQ96)/BG96</f>
        <v>75.3</v>
      </c>
      <c r="BT96" s="138" t="n">
        <f aca="false">0.01*(((BS96+BQ96)/2)-BR96)</f>
        <v>0.64238362290811</v>
      </c>
      <c r="BU96" s="138" t="n">
        <f aca="false">((BE96+BF96)/2)-BT96</f>
        <v>73.1076163770919</v>
      </c>
      <c r="BV96" s="137" t="n">
        <f aca="false">BP96/BU96</f>
        <v>0.127492323819599</v>
      </c>
      <c r="BW96" s="133"/>
      <c r="BX96" s="133"/>
      <c r="BY96" s="133"/>
      <c r="BZ96" s="133"/>
      <c r="CA96" s="133"/>
      <c r="CB96" s="133"/>
      <c r="CC96" s="112" t="str">
        <f aca="false">IF(BZ96=0," ",($AB$12-(BZ96*$BM96))/(1-$BM96))</f>
        <v> </v>
      </c>
      <c r="CD96" s="112" t="str">
        <f aca="false">IF(CB96=0," ",(CB96-CC96)*100/CB96)</f>
        <v> </v>
      </c>
      <c r="CE96" s="138" t="str">
        <f aca="false">IF(BZ96=0," ",($AB$12-BZ96)*100/$AB$12)</f>
        <v> </v>
      </c>
      <c r="CF96" s="112" t="str">
        <f aca="false">IF(BZ96=0," ",($AB$12*$BK96+CC96*(2*$BG96-$BK96))/(2*$BG96))</f>
        <v> </v>
      </c>
      <c r="CG96" s="138" t="str">
        <f aca="false">IF(BZ96=0," ",(CF96-BZ96)*100/CF96)</f>
        <v> </v>
      </c>
      <c r="CH96" s="141" t="n">
        <v>0.027</v>
      </c>
      <c r="CI96" s="141"/>
      <c r="CJ96" s="141" t="n">
        <v>0.199</v>
      </c>
      <c r="CK96" s="137" t="n">
        <f aca="false">IF(CH96=0," ",($AB$18-(CH96*$BM96))/(1-$BM96))</f>
        <v>0.231269230769231</v>
      </c>
      <c r="CL96" s="112" t="n">
        <f aca="false">IF(CJ96=0," ",(CJ96-CK96)*100/CJ96)</f>
        <v>-16.2156938538849</v>
      </c>
      <c r="CM96" s="138" t="n">
        <f aca="false">IF(CH96=0," ",($AB$18-CH96)*100/$AB$18)</f>
        <v>46.5346534653465</v>
      </c>
      <c r="CN96" s="137" t="n">
        <f aca="false">IF(CH96=0," ",($AB$18*$BK96+CK96*(2*$BG96-$BK96))/(2*$BG96))</f>
        <v>0.140884615384615</v>
      </c>
      <c r="CO96" s="138" t="n">
        <f aca="false">IF(CH96=0," ",(CN96-CH96)*100/CN96)</f>
        <v>80.8353808353809</v>
      </c>
      <c r="CP96" s="133"/>
      <c r="CQ96" s="133"/>
      <c r="CR96" s="133"/>
      <c r="CS96" s="112" t="str">
        <f aca="false">IF(CP96=0," ",($AB$17-(CP96*$BM96))/(1-$BM96))</f>
        <v> </v>
      </c>
      <c r="CT96" s="112" t="str">
        <f aca="false">IF(CR96=0," ",(CR96-CS96)*100/CR96)</f>
        <v> </v>
      </c>
      <c r="CU96" s="138" t="str">
        <f aca="false">IF(CP96=0," ",($AB$17-CP96)*100/$AB$17)</f>
        <v> </v>
      </c>
      <c r="CV96" s="112" t="str">
        <f aca="false">IF(CP96=0," ",($AB$17*$BK96+CS96*(2*$BG96-$BK96))/(2*$BG96))</f>
        <v> </v>
      </c>
      <c r="CW96" s="142" t="str">
        <f aca="false">IF(CP96=0," ",(CV96-CP96)*100/CV96)</f>
        <v> </v>
      </c>
    </row>
    <row r="97" s="183" customFormat="true" ht="12.75" hidden="false" customHeight="false" outlineLevel="0" collapsed="false">
      <c r="R97" s="215"/>
      <c r="AK97" s="221"/>
      <c r="BA97" s="134" t="n">
        <v>35579</v>
      </c>
      <c r="BB97" s="135" t="n">
        <v>34117.8229166667</v>
      </c>
      <c r="BC97" s="133" t="n">
        <v>80.25</v>
      </c>
      <c r="BD97" s="136" t="n">
        <v>22</v>
      </c>
      <c r="BE97" s="136" t="n">
        <v>74.5</v>
      </c>
      <c r="BF97" s="136" t="n">
        <v>73.5</v>
      </c>
      <c r="BG97" s="133" t="n">
        <f aca="false">BK97</f>
        <v>4.58</v>
      </c>
      <c r="BH97" s="133" t="n">
        <v>4.1</v>
      </c>
      <c r="BI97" s="133" t="n">
        <v>0.48</v>
      </c>
      <c r="BJ97" s="140"/>
      <c r="BK97" s="112" t="n">
        <f aca="false">BH97+BI97</f>
        <v>4.58</v>
      </c>
      <c r="BL97" s="137" t="n">
        <f aca="false">(0.0000005885777787*BG97)/($M$6*$E$23)</f>
        <v>0.00345047836985088</v>
      </c>
      <c r="BM97" s="112" t="n">
        <f aca="false">BH97/BK97</f>
        <v>0.895196506550218</v>
      </c>
      <c r="BN97" s="112" t="n">
        <f aca="false">(BG97-BK97)/BK97</f>
        <v>0</v>
      </c>
      <c r="BO97" s="112" t="n">
        <f aca="false">BH97/($M$5*2.628758183)</f>
        <v>9.35803078392167</v>
      </c>
      <c r="BP97" s="112" t="n">
        <f aca="false">BO97*1.03^($M$7-BD97)</f>
        <v>9.41351706939939</v>
      </c>
      <c r="BQ97" s="112" t="n">
        <f aca="false">$AB$12*(1+BN97-BM97+(BM97*$BE$5))/(1+BN97-BM97-(BN97*BM97*$BE$5))</f>
        <v>188.524362106489</v>
      </c>
      <c r="BR97" s="112" t="n">
        <f aca="false">(BK97*$AB$12-BI97*BQ97)/BH97</f>
        <v>62.0444649241184</v>
      </c>
      <c r="BS97" s="112" t="n">
        <f aca="false">($AB$12*BK97+BN97*BK97*BQ97)/BG97</f>
        <v>75.3</v>
      </c>
      <c r="BT97" s="138" t="n">
        <f aca="false">0.01*(((BS97+BQ97)/2)-BR97)</f>
        <v>0.69867716129126</v>
      </c>
      <c r="BU97" s="138" t="n">
        <f aca="false">((BE97+BF97)/2)-BT97</f>
        <v>73.3013228387087</v>
      </c>
      <c r="BV97" s="137" t="n">
        <f aca="false">BP97/BU97</f>
        <v>0.128422199011507</v>
      </c>
      <c r="BW97" s="133"/>
      <c r="BX97" s="133"/>
      <c r="BY97" s="133"/>
      <c r="BZ97" s="133"/>
      <c r="CA97" s="133"/>
      <c r="CB97" s="133"/>
      <c r="CC97" s="112" t="str">
        <f aca="false">IF(BZ97=0," ",($AB$12-(BZ97*$BM97))/(1-$BM97))</f>
        <v> </v>
      </c>
      <c r="CD97" s="112" t="str">
        <f aca="false">IF(CB97=0," ",(CB97-CC97)*100/CB97)</f>
        <v> </v>
      </c>
      <c r="CE97" s="138" t="str">
        <f aca="false">IF(BZ97=0," ",($AB$12-BZ97)*100/$AB$12)</f>
        <v> </v>
      </c>
      <c r="CF97" s="112" t="str">
        <f aca="false">IF(BZ97=0," ",($AB$12*$BK97+CC97*(2*$BG97-$BK97))/(2*$BG97))</f>
        <v> </v>
      </c>
      <c r="CG97" s="138" t="str">
        <f aca="false">IF(BZ97=0," ",(CF97-BZ97)*100/CF97)</f>
        <v> </v>
      </c>
      <c r="CH97" s="141" t="n">
        <v>0.029</v>
      </c>
      <c r="CI97" s="141"/>
      <c r="CJ97" s="141" t="n">
        <v>0.221</v>
      </c>
      <c r="CK97" s="137" t="n">
        <f aca="false">IF(CH97=0," ",($AB$18-(CH97*$BM97))/(1-$BM97))</f>
        <v>0.234145833333333</v>
      </c>
      <c r="CL97" s="112" t="n">
        <f aca="false">IF(CJ97=0," ",(CJ97-CK97)*100/CJ97)</f>
        <v>-5.94834087481135</v>
      </c>
      <c r="CM97" s="138" t="n">
        <f aca="false">IF(CH97=0," ",($AB$18-CH97)*100/$AB$18)</f>
        <v>42.5742574257426</v>
      </c>
      <c r="CN97" s="137" t="n">
        <f aca="false">IF(CH97=0," ",($AB$18*$BK97+CK97*(2*$BG97-$BK97))/(2*$BG97))</f>
        <v>0.142322916666667</v>
      </c>
      <c r="CO97" s="138" t="n">
        <f aca="false">IF(CH97=0," ",(CN97-CH97)*100/CN97)</f>
        <v>79.6238015077216</v>
      </c>
      <c r="CP97" s="133"/>
      <c r="CQ97" s="133"/>
      <c r="CR97" s="133"/>
      <c r="CS97" s="112" t="str">
        <f aca="false">IF(CP97=0," ",($AB$17-(CP97*$BM97))/(1-$BM97))</f>
        <v> </v>
      </c>
      <c r="CT97" s="112" t="str">
        <f aca="false">IF(CR97=0," ",(CR97-CS97)*100/CR97)</f>
        <v> </v>
      </c>
      <c r="CU97" s="138" t="str">
        <f aca="false">IF(CP97=0," ",($AB$17-CP97)*100/$AB$17)</f>
        <v> </v>
      </c>
      <c r="CV97" s="112" t="str">
        <f aca="false">IF(CP97=0," ",($AB$17*$BK97+CS97*(2*$BG97-$BK97))/(2*$BG97))</f>
        <v> </v>
      </c>
      <c r="CW97" s="142" t="str">
        <f aca="false">IF(CP97=0," ",(CV97-CP97)*100/CV97)</f>
        <v> </v>
      </c>
    </row>
    <row r="98" s="183" customFormat="true" ht="12.75" hidden="false" customHeight="false" outlineLevel="0" collapsed="false">
      <c r="R98" s="215"/>
      <c r="AK98" s="221"/>
      <c r="BA98" s="134" t="n">
        <v>35579</v>
      </c>
      <c r="BB98" s="135" t="n">
        <v>34117.8333333333</v>
      </c>
      <c r="BC98" s="133" t="n">
        <v>80.5000000001164</v>
      </c>
      <c r="BD98" s="136" t="n">
        <v>21.5</v>
      </c>
      <c r="BE98" s="136" t="n">
        <v>74.5</v>
      </c>
      <c r="BF98" s="136" t="n">
        <v>73.5</v>
      </c>
      <c r="BG98" s="133" t="n">
        <f aca="false">BK98</f>
        <v>4.52</v>
      </c>
      <c r="BH98" s="133" t="n">
        <v>4</v>
      </c>
      <c r="BI98" s="133" t="n">
        <v>0.52</v>
      </c>
      <c r="BJ98" s="140"/>
      <c r="BK98" s="112" t="n">
        <f aca="false">BH98+BI98</f>
        <v>4.52</v>
      </c>
      <c r="BL98" s="137" t="n">
        <f aca="false">(0.0000005885777787*BG98)/($M$6*$E$23)</f>
        <v>0.00340527559644672</v>
      </c>
      <c r="BM98" s="112" t="n">
        <f aca="false">BH98/BK98</f>
        <v>0.884955752212389</v>
      </c>
      <c r="BN98" s="112" t="n">
        <f aca="false">(BG98-BK98)/BK98</f>
        <v>0</v>
      </c>
      <c r="BO98" s="112" t="n">
        <f aca="false">BH98/($M$5*2.628758183)</f>
        <v>9.12978613065529</v>
      </c>
      <c r="BP98" s="112" t="n">
        <f aca="false">BO98*1.03^($M$7-BD98)</f>
        <v>9.32065990082723</v>
      </c>
      <c r="BQ98" s="112" t="n">
        <f aca="false">$AB$12*(1+BN98-BM98+(BM98*$BE$5))/(1+BN98-BM98-(BN98*BM98*$BE$5))</f>
        <v>177.265654429859</v>
      </c>
      <c r="BR98" s="112" t="n">
        <f aca="false">(BK98*$AB$12-BI98*BQ98)/BH98</f>
        <v>62.0444649241184</v>
      </c>
      <c r="BS98" s="112" t="n">
        <f aca="false">($AB$12*BK98+BN98*BK98*BQ98)/BG98</f>
        <v>75.3</v>
      </c>
      <c r="BT98" s="138" t="n">
        <f aca="false">0.01*(((BS98+BQ98)/2)-BR98)</f>
        <v>0.64238362290811</v>
      </c>
      <c r="BU98" s="138" t="n">
        <f aca="false">((BE98+BF98)/2)-BT98</f>
        <v>73.3576163770919</v>
      </c>
      <c r="BV98" s="137" t="n">
        <f aca="false">BP98/BU98</f>
        <v>0.127057834770895</v>
      </c>
      <c r="BW98" s="133"/>
      <c r="BX98" s="133"/>
      <c r="BY98" s="133"/>
      <c r="BZ98" s="133" t="n">
        <v>66.4</v>
      </c>
      <c r="CA98" s="133"/>
      <c r="CB98" s="133" t="n">
        <v>125.8</v>
      </c>
      <c r="CC98" s="112" t="n">
        <f aca="false">IF(BZ98=0," ",($AB$12-(BZ98*$BM98))/(1-$BM98))</f>
        <v>143.761538461538</v>
      </c>
      <c r="CD98" s="112" t="n">
        <f aca="false">IF(CB98=0," ",(CB98-CC98)*100/CB98)</f>
        <v>-14.2778525131466</v>
      </c>
      <c r="CE98" s="138" t="n">
        <f aca="false">IF(BZ98=0," ",($AB$12-BZ98)*100/$AB$12)</f>
        <v>11.8193891102258</v>
      </c>
      <c r="CF98" s="112" t="n">
        <f aca="false">IF(BZ98=0," ",($AB$12*$BK98+CC98*(2*$BG98-$BK98))/(2*$BG98))</f>
        <v>109.530769230769</v>
      </c>
      <c r="CG98" s="138" t="n">
        <f aca="false">IF(BZ98=0," ",(CF98-BZ98)*100/CF98)</f>
        <v>39.3777652925065</v>
      </c>
      <c r="CH98" s="141" t="n">
        <v>0.026</v>
      </c>
      <c r="CI98" s="141"/>
      <c r="CJ98" s="141" t="n">
        <v>0.225</v>
      </c>
      <c r="CK98" s="137" t="n">
        <f aca="false">IF(CH98=0," ",($AB$18-(CH98*$BM98))/(1-$BM98))</f>
        <v>0.238961538461539</v>
      </c>
      <c r="CL98" s="112" t="n">
        <f aca="false">IF(CJ98=0," ",(CJ98-CK98)*100/CJ98)</f>
        <v>-6.20512820512826</v>
      </c>
      <c r="CM98" s="138" t="n">
        <f aca="false">IF(CH98=0," ",($AB$18-CH98)*100/$AB$18)</f>
        <v>48.5148514851485</v>
      </c>
      <c r="CN98" s="137" t="n">
        <f aca="false">IF(CH98=0," ",($AB$18*$BK98+CK98*(2*$BG98-$BK98))/(2*$BG98))</f>
        <v>0.144730769230769</v>
      </c>
      <c r="CO98" s="138" t="n">
        <f aca="false">IF(CH98=0," ",(CN98-CH98)*100/CN98)</f>
        <v>82.0356098857295</v>
      </c>
      <c r="CP98" s="133"/>
      <c r="CQ98" s="133"/>
      <c r="CR98" s="133"/>
      <c r="CS98" s="112" t="str">
        <f aca="false">IF(CP98=0," ",($AB$17-(CP98*$BM98))/(1-$BM98))</f>
        <v> </v>
      </c>
      <c r="CT98" s="112" t="str">
        <f aca="false">IF(CR98=0," ",(CR98-CS98)*100/CR98)</f>
        <v> </v>
      </c>
      <c r="CU98" s="138" t="str">
        <f aca="false">IF(CP98=0," ",($AB$17-CP98)*100/$AB$17)</f>
        <v> </v>
      </c>
      <c r="CV98" s="112" t="str">
        <f aca="false">IF(CP98=0," ",($AB$17*$BK98+CS98*(2*$BG98-$BK98))/(2*$BG98))</f>
        <v> </v>
      </c>
      <c r="CW98" s="142" t="str">
        <f aca="false">IF(CP98=0," ",(CV98-CP98)*100/CV98)</f>
        <v> </v>
      </c>
    </row>
    <row r="99" s="183" customFormat="true" ht="13.5" hidden="false" customHeight="false" outlineLevel="0" collapsed="false">
      <c r="R99" s="215"/>
      <c r="AK99" s="221"/>
      <c r="BA99" s="216" t="n">
        <v>35580</v>
      </c>
      <c r="BB99" s="217" t="n">
        <v>34118.3333333333</v>
      </c>
      <c r="BC99" s="168" t="n">
        <v>92.5000000001164</v>
      </c>
      <c r="BD99" s="209" t="n">
        <v>17.5</v>
      </c>
      <c r="BE99" s="209" t="n">
        <v>75</v>
      </c>
      <c r="BF99" s="209" t="n">
        <v>74</v>
      </c>
      <c r="BG99" s="133" t="n">
        <f aca="false">BK99</f>
        <v>3.78</v>
      </c>
      <c r="BH99" s="168" t="n">
        <v>3.5</v>
      </c>
      <c r="BI99" s="168" t="n">
        <v>0.28</v>
      </c>
      <c r="BJ99" s="218"/>
      <c r="BK99" s="206" t="n">
        <f aca="false">BH99+BI99</f>
        <v>3.78</v>
      </c>
      <c r="BL99" s="210" t="n">
        <f aca="false">(0.0000005885777787*BG99)/($M$6*$E$23)</f>
        <v>0.00284777472446208</v>
      </c>
      <c r="BM99" s="206" t="n">
        <f aca="false">BH99/BK99</f>
        <v>0.925925925925926</v>
      </c>
      <c r="BN99" s="206" t="n">
        <f aca="false">(BG99-BK99)/BK99</f>
        <v>0</v>
      </c>
      <c r="BO99" s="206" t="n">
        <f aca="false">BH99/($M$5*2.628758183)</f>
        <v>7.98856286432338</v>
      </c>
      <c r="BP99" s="206" t="n">
        <f aca="false">BO99*1.03^($M$7-BD99)</f>
        <v>9.17917422922043</v>
      </c>
      <c r="BQ99" s="206" t="n">
        <f aca="false">$AB$12*(1+BN99-BM99+(BM99*$BE$5))/(1+BN99-BM99-(BN99*BM99*$BE$5))</f>
        <v>240.99418844852</v>
      </c>
      <c r="BR99" s="206" t="n">
        <f aca="false">(BK99*$AB$12-BI99*BQ99)/BH99</f>
        <v>62.0444649241184</v>
      </c>
      <c r="BS99" s="206" t="n">
        <f aca="false">($AB$12*BK99+BN99*BK99*BQ99)/BG99</f>
        <v>75.3</v>
      </c>
      <c r="BT99" s="170" t="n">
        <f aca="false">0.01*(((BS99+BQ99)/2)-BR99)</f>
        <v>0.961026293001416</v>
      </c>
      <c r="BU99" s="170" t="n">
        <f aca="false">((BE99+BF99)/2)-BT99</f>
        <v>73.5389737069986</v>
      </c>
      <c r="BV99" s="210" t="n">
        <f aca="false">BP99/BU99</f>
        <v>0.12482053755323</v>
      </c>
      <c r="BW99" s="168"/>
      <c r="BX99" s="168"/>
      <c r="BY99" s="168"/>
      <c r="BZ99" s="168" t="n">
        <v>70.3</v>
      </c>
      <c r="CA99" s="168"/>
      <c r="CB99" s="168"/>
      <c r="CC99" s="206" t="n">
        <f aca="false">IF(BZ99=0," ",($AB$12-(BZ99*$BM99))/(1-$BM99))</f>
        <v>137.8</v>
      </c>
      <c r="CD99" s="206" t="str">
        <f aca="false">IF(CB99=0," ",(CB99-CC99)*100/CB99)</f>
        <v> </v>
      </c>
      <c r="CE99" s="170" t="n">
        <f aca="false">IF(BZ99=0," ",($AB$12-BZ99)*100/$AB$12)</f>
        <v>6.64010624169987</v>
      </c>
      <c r="CF99" s="206" t="n">
        <f aca="false">IF(BZ99=0," ",($AB$12*$BK99+CC99*(2*$BG99-$BK99))/(2*$BG99))</f>
        <v>106.55</v>
      </c>
      <c r="CG99" s="170" t="n">
        <f aca="false">IF(BZ99=0," ",(CF99-BZ99)*100/CF99)</f>
        <v>34.0215861098076</v>
      </c>
      <c r="CH99" s="219" t="n">
        <v>0.026</v>
      </c>
      <c r="CI99" s="219"/>
      <c r="CJ99" s="219" t="n">
        <v>0.286</v>
      </c>
      <c r="CK99" s="210" t="n">
        <f aca="false">IF(CH99=0," ",($AB$18-(CH99*$BM99))/(1-$BM99))</f>
        <v>0.35675</v>
      </c>
      <c r="CL99" s="206" t="n">
        <f aca="false">IF(CJ99=0," ",(CJ99-CK99)*100/CJ99)</f>
        <v>-24.7377622377621</v>
      </c>
      <c r="CM99" s="170" t="n">
        <f aca="false">IF(CH99=0," ",($AB$18-CH99)*100/$AB$18)</f>
        <v>48.5148514851485</v>
      </c>
      <c r="CN99" s="210" t="n">
        <f aca="false">IF(CH99=0," ",($AB$18*$BK99+CK99*(2*$BG99-$BK99))/(2*$BG99))</f>
        <v>0.203625</v>
      </c>
      <c r="CO99" s="170" t="n">
        <f aca="false">IF(CH99=0," ",(CN99-CH99)*100/CN99)</f>
        <v>87.231430325353</v>
      </c>
      <c r="CP99" s="168"/>
      <c r="CQ99" s="168"/>
      <c r="CR99" s="168"/>
      <c r="CS99" s="206" t="str">
        <f aca="false">IF(CP99=0," ",($AB$17-(CP99*$BM99))/(1-$BM99))</f>
        <v> </v>
      </c>
      <c r="CT99" s="206" t="str">
        <f aca="false">IF(CR99=0," ",(CR99-CS99)*100/CR99)</f>
        <v> </v>
      </c>
      <c r="CU99" s="170" t="str">
        <f aca="false">IF(CP99=0," ",($AB$17-CP99)*100/$AB$17)</f>
        <v> </v>
      </c>
      <c r="CV99" s="206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3" customFormat="true" ht="12.75" hidden="false" customHeight="false" outlineLevel="0" collapsed="false">
      <c r="R100" s="215"/>
      <c r="AK100" s="221"/>
      <c r="BA100" s="222" t="n">
        <v>35580</v>
      </c>
      <c r="BB100" s="223" t="n">
        <v>34118.3541666667</v>
      </c>
      <c r="BC100" s="224" t="n">
        <v>93</v>
      </c>
      <c r="BD100" s="225" t="n">
        <v>17.5</v>
      </c>
      <c r="BE100" s="225" t="n">
        <v>75</v>
      </c>
      <c r="BF100" s="225" t="n">
        <v>74</v>
      </c>
      <c r="BG100" s="133" t="n">
        <f aca="false">BK100</f>
        <v>3.835</v>
      </c>
      <c r="BH100" s="224" t="n">
        <v>3.46</v>
      </c>
      <c r="BI100" s="224" t="n">
        <v>0.375</v>
      </c>
      <c r="BJ100" s="140"/>
      <c r="BK100" s="112" t="n">
        <f aca="false">BH100+BI100</f>
        <v>3.835</v>
      </c>
      <c r="BL100" s="137" t="n">
        <f aca="false">(0.0000005885777787*BG100)/($M$6*$E$23)</f>
        <v>0.00288921060008256</v>
      </c>
      <c r="BM100" s="112" t="n">
        <f aca="false">BH100/BK100</f>
        <v>0.902216427640156</v>
      </c>
      <c r="BN100" s="112" t="n">
        <f aca="false">(BG100-BK100)/BK100</f>
        <v>0</v>
      </c>
      <c r="BO100" s="112" t="n">
        <f aca="false">BH100/($M$5*2.628758183)</f>
        <v>7.89726500301683</v>
      </c>
      <c r="BP100" s="112" t="n">
        <f aca="false">BO100*1.03^($M$7-BD100)</f>
        <v>9.07426938088648</v>
      </c>
      <c r="BQ100" s="112" t="n">
        <f aca="false">$AB$12*(1+BN100-BM100+(BM100*$BE$5))/(1+BN100-BM100-(BN100*BM100*$BE$5))</f>
        <v>197.604403633468</v>
      </c>
      <c r="BR100" s="112" t="n">
        <f aca="false">(BK100*$AB$12-BI100*BQ100)/BH100</f>
        <v>62.0444649241184</v>
      </c>
      <c r="BS100" s="112" t="n">
        <f aca="false">($AB$12*BK100+BN100*BK100*BQ100)/BG100</f>
        <v>75.3</v>
      </c>
      <c r="BT100" s="138" t="n">
        <f aca="false">0.01*(((BS100+BQ100)/2)-BR100)</f>
        <v>0.744077368926155</v>
      </c>
      <c r="BU100" s="138" t="n">
        <f aca="false">((BE100+BF100)/2)-BT100</f>
        <v>73.7559226310738</v>
      </c>
      <c r="BV100" s="137" t="n">
        <f aca="false">BP100/BU100</f>
        <v>0.123031060519382</v>
      </c>
      <c r="BW100" s="133"/>
      <c r="BX100" s="133"/>
      <c r="BY100" s="133"/>
      <c r="BZ100" s="133" t="n">
        <v>66.3</v>
      </c>
      <c r="CA100" s="133"/>
      <c r="CB100" s="133"/>
      <c r="CC100" s="112" t="n">
        <f aca="false">IF(BZ100=0," ",($AB$12-(BZ100*$BM100))/(1-$BM100))</f>
        <v>158.34</v>
      </c>
      <c r="CD100" s="112" t="str">
        <f aca="false">IF(CB100=0," ",(CB100-CC100)*100/CB100)</f>
        <v> </v>
      </c>
      <c r="CE100" s="138" t="n">
        <f aca="false">IF(BZ100=0," ",($AB$12-BZ100)*100/$AB$12)</f>
        <v>11.9521912350598</v>
      </c>
      <c r="CF100" s="112" t="n">
        <f aca="false">IF(BZ100=0," ",($AB$12*$BK100+CC100*(2*$BG100-$BK100))/(2*$BG100))</f>
        <v>116.82</v>
      </c>
      <c r="CG100" s="138" t="n">
        <f aca="false">IF(BZ100=0," ",(CF100-BZ100)*100/CF100)</f>
        <v>43.2460195172059</v>
      </c>
      <c r="CH100" s="141" t="n">
        <v>0.028</v>
      </c>
      <c r="CI100" s="141"/>
      <c r="CJ100" s="141" t="n">
        <v>0.288</v>
      </c>
      <c r="CK100" s="137" t="n">
        <f aca="false">IF(CH100=0," ",($AB$18-(CH100*$BM100))/(1-$BM100))</f>
        <v>0.2581</v>
      </c>
      <c r="CL100" s="112" t="n">
        <f aca="false">IF(CJ100=0," ",(CJ100-CK100)*100/CJ100)</f>
        <v>10.3819444444445</v>
      </c>
      <c r="CM100" s="138" t="n">
        <f aca="false">IF(CH100=0," ",($AB$18-CH100)*100/$AB$18)</f>
        <v>44.5544554455446</v>
      </c>
      <c r="CN100" s="137" t="n">
        <f aca="false">IF(CH100=0," ",($AB$18*$BK100+CK100*(2*$BG100-$BK100))/(2*$BG100))</f>
        <v>0.1543</v>
      </c>
      <c r="CO100" s="138" t="n">
        <f aca="false">IF(CH100=0," ",(CN100-CH100)*100/CN100)</f>
        <v>81.8535320803629</v>
      </c>
      <c r="CP100" s="133"/>
      <c r="CQ100" s="133"/>
      <c r="CR100" s="133"/>
      <c r="CS100" s="112" t="str">
        <f aca="false">IF(CP100=0," ",($AB$17-(CP100*$BM100))/(1-$BM100))</f>
        <v> </v>
      </c>
      <c r="CT100" s="112" t="str">
        <f aca="false">IF(CR100=0," ",(CR100-CS100)*100/CR100)</f>
        <v> </v>
      </c>
      <c r="CU100" s="138" t="str">
        <f aca="false">IF(CP100=0," ",($AB$17-CP100)*100/$AB$17)</f>
        <v> </v>
      </c>
      <c r="CV100" s="112" t="str">
        <f aca="false">IF(CP100=0," ",($AB$17*$BK100+CS100*(2*$BG100-$BK100))/(2*$BG100))</f>
        <v> </v>
      </c>
      <c r="CW100" s="142" t="str">
        <f aca="false">IF(CP100=0," ",(CV100-CP100)*100/CV100)</f>
        <v> </v>
      </c>
    </row>
    <row r="101" s="183" customFormat="true" ht="12.75" hidden="false" customHeight="false" outlineLevel="0" collapsed="false">
      <c r="R101" s="215"/>
      <c r="AK101" s="221"/>
      <c r="BA101" s="222" t="n">
        <v>35580</v>
      </c>
      <c r="BB101" s="223" t="n">
        <v>34118.375</v>
      </c>
      <c r="BC101" s="224" t="n">
        <v>93.5000000000582</v>
      </c>
      <c r="BD101" s="225" t="n">
        <v>18</v>
      </c>
      <c r="BE101" s="225" t="n">
        <v>75</v>
      </c>
      <c r="BF101" s="225" t="n">
        <v>74</v>
      </c>
      <c r="BG101" s="133" t="n">
        <f aca="false">BK101</f>
        <v>3.96666666666667</v>
      </c>
      <c r="BH101" s="224" t="n">
        <v>3.5</v>
      </c>
      <c r="BI101" s="224" t="n">
        <v>0.466666666666667</v>
      </c>
      <c r="BJ101" s="140"/>
      <c r="BK101" s="112" t="n">
        <f aca="false">BH101+BI101</f>
        <v>3.96666666666667</v>
      </c>
      <c r="BL101" s="137" t="n">
        <f aca="false">(0.0000005885777787*BG101)/($M$6*$E$23)</f>
        <v>0.0029884055750528</v>
      </c>
      <c r="BM101" s="112" t="n">
        <f aca="false">BH101/BK101</f>
        <v>0.882352941176471</v>
      </c>
      <c r="BN101" s="112" t="n">
        <f aca="false">(BG101-BK101)/BK101</f>
        <v>0</v>
      </c>
      <c r="BO101" s="112" t="n">
        <f aca="false">BH101/($M$5*2.628758183)</f>
        <v>7.98856286432338</v>
      </c>
      <c r="BP101" s="112" t="n">
        <f aca="false">BO101*1.03^($M$7-BD101)</f>
        <v>9.04450911742205</v>
      </c>
      <c r="BQ101" s="112" t="n">
        <f aca="false">$AB$12*(1+BN101-BM101+(BM101*$BE$5))/(1+BN101-BM101-(BN101*BM101*$BE$5))</f>
        <v>174.716513069112</v>
      </c>
      <c r="BR101" s="112" t="n">
        <f aca="false">(BK101*$AB$12-BI101*BQ101)/BH101</f>
        <v>62.0444649241184</v>
      </c>
      <c r="BS101" s="112" t="n">
        <f aca="false">($AB$12*BK101+BN101*BK101*BQ101)/BG101</f>
        <v>75.3</v>
      </c>
      <c r="BT101" s="138" t="n">
        <f aca="false">0.01*(((BS101+BQ101)/2)-BR101)</f>
        <v>0.629637916104377</v>
      </c>
      <c r="BU101" s="138" t="n">
        <f aca="false">((BE101+BF101)/2)-BT101</f>
        <v>73.8703620838956</v>
      </c>
      <c r="BV101" s="137" t="n">
        <f aca="false">BP101/BU101</f>
        <v>0.1224375901549</v>
      </c>
      <c r="BW101" s="133"/>
      <c r="BX101" s="133"/>
      <c r="BY101" s="133"/>
      <c r="BZ101" s="133" t="n">
        <v>65.9</v>
      </c>
      <c r="CA101" s="133"/>
      <c r="CB101" s="133"/>
      <c r="CC101" s="112" t="n">
        <f aca="false">IF(BZ101=0," ",($AB$12-(BZ101*$BM101))/(1-$BM101))</f>
        <v>145.8</v>
      </c>
      <c r="CD101" s="112" t="str">
        <f aca="false">IF(CB101=0," ",(CB101-CC101)*100/CB101)</f>
        <v> </v>
      </c>
      <c r="CE101" s="138" t="n">
        <f aca="false">IF(BZ101=0," ",($AB$12-BZ101)*100/$AB$12)</f>
        <v>12.4833997343957</v>
      </c>
      <c r="CF101" s="112" t="n">
        <f aca="false">IF(BZ101=0," ",($AB$12*$BK101+CC101*(2*$BG101-$BK101))/(2*$BG101))</f>
        <v>110.55</v>
      </c>
      <c r="CG101" s="138" t="n">
        <f aca="false">IF(BZ101=0," ",(CF101-BZ101)*100/CF101)</f>
        <v>40.3889642695613</v>
      </c>
      <c r="CH101" s="141" t="n">
        <v>0.025</v>
      </c>
      <c r="CI101" s="141"/>
      <c r="CJ101" s="141" t="n">
        <v>0.296</v>
      </c>
      <c r="CK101" s="137" t="n">
        <f aca="false">IF(CH101=0," ",($AB$18-(CH101*$BM101))/(1-$BM101))</f>
        <v>0.24175</v>
      </c>
      <c r="CL101" s="112" t="n">
        <f aca="false">IF(CJ101=0," ",(CJ101-CK101)*100/CJ101)</f>
        <v>18.3277027027027</v>
      </c>
      <c r="CM101" s="138" t="n">
        <f aca="false">IF(CH101=0," ",($AB$18-CH101)*100/$AB$18)</f>
        <v>50.4950495049505</v>
      </c>
      <c r="CN101" s="137" t="n">
        <f aca="false">IF(CH101=0," ",($AB$18*$BK101+CK101*(2*$BG101-$BK101))/(2*$BG101))</f>
        <v>0.146125</v>
      </c>
      <c r="CO101" s="138" t="n">
        <f aca="false">IF(CH101=0," ",(CN101-CH101)*100/CN101)</f>
        <v>82.8913601368691</v>
      </c>
      <c r="CP101" s="133"/>
      <c r="CQ101" s="133"/>
      <c r="CR101" s="133"/>
      <c r="CS101" s="112" t="str">
        <f aca="false">IF(CP101=0," ",($AB$17-(CP101*$BM101))/(1-$BM101))</f>
        <v> </v>
      </c>
      <c r="CT101" s="112" t="str">
        <f aca="false">IF(CR101=0," ",(CR101-CS101)*100/CR101)</f>
        <v> </v>
      </c>
      <c r="CU101" s="138" t="str">
        <f aca="false">IF(CP101=0," ",($AB$17-CP101)*100/$AB$17)</f>
        <v> </v>
      </c>
      <c r="CV101" s="112" t="str">
        <f aca="false">IF(CP101=0," ",($AB$17*$BK101+CS101*(2*$BG101-$BK101))/(2*$BG101))</f>
        <v> </v>
      </c>
      <c r="CW101" s="142" t="str">
        <f aca="false">IF(CP101=0," ",(CV101-CP101)*100/CV101)</f>
        <v> </v>
      </c>
    </row>
    <row r="102" s="183" customFormat="true" ht="12.75" hidden="false" customHeight="false" outlineLevel="0" collapsed="false">
      <c r="R102" s="215"/>
      <c r="AK102" s="221"/>
      <c r="BA102" s="222" t="n">
        <v>35580</v>
      </c>
      <c r="BB102" s="223" t="n">
        <v>34118.3958333333</v>
      </c>
      <c r="BC102" s="224" t="n">
        <v>94.0000000001164</v>
      </c>
      <c r="BD102" s="225" t="n">
        <v>18.5</v>
      </c>
      <c r="BE102" s="225" t="n">
        <v>75</v>
      </c>
      <c r="BF102" s="225" t="n">
        <v>74</v>
      </c>
      <c r="BG102" s="133" t="n">
        <f aca="false">BK102</f>
        <v>4.3</v>
      </c>
      <c r="BH102" s="224" t="n">
        <v>3.83333333333333</v>
      </c>
      <c r="BI102" s="224" t="n">
        <v>0.466666666666667</v>
      </c>
      <c r="BJ102" s="140"/>
      <c r="BK102" s="112" t="n">
        <f aca="false">BH102+BI102</f>
        <v>4.3</v>
      </c>
      <c r="BL102" s="137" t="n">
        <f aca="false">(0.0000005885777787*BG102)/($M$6*$E$23)</f>
        <v>0.0032395320939648</v>
      </c>
      <c r="BM102" s="112" t="n">
        <f aca="false">BH102/BK102</f>
        <v>0.891472868217054</v>
      </c>
      <c r="BN102" s="112" t="n">
        <f aca="false">(BG102-BK102)/BK102</f>
        <v>0</v>
      </c>
      <c r="BO102" s="112" t="n">
        <f aca="false">BH102/($M$5*2.628758183)</f>
        <v>8.74937837521132</v>
      </c>
      <c r="BP102" s="112" t="n">
        <f aca="false">BO102*1.03^($M$7-BD102)</f>
        <v>9.76056436764077</v>
      </c>
      <c r="BQ102" s="112" t="n">
        <f aca="false">$AB$12*(1+BN102-BM102+(BM102*$BE$5))/(1+BN102-BM102-(BN102*BM102*$BE$5))</f>
        <v>184.184752409027</v>
      </c>
      <c r="BR102" s="112" t="n">
        <f aca="false">(BK102*$AB$12-BI102*BQ102)/BH102</f>
        <v>62.0444649241184</v>
      </c>
      <c r="BS102" s="112" t="n">
        <f aca="false">($AB$12*BK102+BN102*BK102*BQ102)/BG102</f>
        <v>75.3</v>
      </c>
      <c r="BT102" s="138" t="n">
        <f aca="false">0.01*(((BS102+BQ102)/2)-BR102)</f>
        <v>0.676979112803954</v>
      </c>
      <c r="BU102" s="138" t="n">
        <f aca="false">((BE102+BF102)/2)-BT102</f>
        <v>73.8230208871961</v>
      </c>
      <c r="BV102" s="137" t="n">
        <f aca="false">BP102/BU102</f>
        <v>0.132215726887623</v>
      </c>
      <c r="BW102" s="133"/>
      <c r="BX102" s="133"/>
      <c r="BY102" s="133"/>
      <c r="BZ102" s="133" t="n">
        <v>67.9</v>
      </c>
      <c r="CA102" s="133"/>
      <c r="CB102" s="133"/>
      <c r="CC102" s="112" t="n">
        <f aca="false">IF(BZ102=0," ",($AB$12-(BZ102*$BM102))/(1-$BM102))</f>
        <v>136.085714285714</v>
      </c>
      <c r="CD102" s="112" t="str">
        <f aca="false">IF(CB102=0," ",(CB102-CC102)*100/CB102)</f>
        <v> </v>
      </c>
      <c r="CE102" s="138" t="n">
        <f aca="false">IF(BZ102=0," ",($AB$12-BZ102)*100/$AB$12)</f>
        <v>9.82735723771579</v>
      </c>
      <c r="CF102" s="112" t="n">
        <f aca="false">IF(BZ102=0," ",($AB$12*$BK102+CC102*(2*$BG102-$BK102))/(2*$BG102))</f>
        <v>105.692857142857</v>
      </c>
      <c r="CG102" s="138" t="n">
        <f aca="false">IF(BZ102=0," ",(CF102-BZ102)*100/CF102)</f>
        <v>35.7572480908292</v>
      </c>
      <c r="CH102" s="141" t="n">
        <v>0.025</v>
      </c>
      <c r="CI102" s="141"/>
      <c r="CJ102" s="141" t="n">
        <v>0.293</v>
      </c>
      <c r="CK102" s="137" t="n">
        <f aca="false">IF(CH102=0," ",($AB$18-(CH102*$BM102))/(1-$BM102))</f>
        <v>0.259964285714286</v>
      </c>
      <c r="CL102" s="112" t="n">
        <f aca="false">IF(CJ102=0," ",(CJ102-CK102)*100/CJ102)</f>
        <v>11.274987810824</v>
      </c>
      <c r="CM102" s="138" t="n">
        <f aca="false">IF(CH102=0," ",($AB$18-CH102)*100/$AB$18)</f>
        <v>50.4950495049505</v>
      </c>
      <c r="CN102" s="137" t="n">
        <f aca="false">IF(CH102=0," ",($AB$18*$BK102+CK102*(2*$BG102-$BK102))/(2*$BG102))</f>
        <v>0.155232142857143</v>
      </c>
      <c r="CO102" s="138" t="n">
        <f aca="false">IF(CH102=0," ",(CN102-CH102)*100/CN102)</f>
        <v>83.8950880018406</v>
      </c>
      <c r="CP102" s="133"/>
      <c r="CQ102" s="133"/>
      <c r="CR102" s="133"/>
      <c r="CS102" s="112" t="str">
        <f aca="false">IF(CP102=0," ",($AB$17-(CP102*$BM102))/(1-$BM102))</f>
        <v> </v>
      </c>
      <c r="CT102" s="112" t="str">
        <f aca="false">IF(CR102=0," ",(CR102-CS102)*100/CR102)</f>
        <v> </v>
      </c>
      <c r="CU102" s="138" t="str">
        <f aca="false">IF(CP102=0," ",($AB$17-CP102)*100/$AB$17)</f>
        <v> </v>
      </c>
      <c r="CV102" s="112" t="str">
        <f aca="false">IF(CP102=0," ",($AB$17*$BK102+CS102*(2*$BG102-$BK102))/(2*$BG102))</f>
        <v> </v>
      </c>
      <c r="CW102" s="142" t="str">
        <f aca="false">IF(CP102=0," ",(CV102-CP102)*100/CV102)</f>
        <v> </v>
      </c>
    </row>
    <row r="103" s="183" customFormat="true" ht="12.75" hidden="false" customHeight="false" outlineLevel="0" collapsed="false">
      <c r="R103" s="215"/>
      <c r="AK103" s="221"/>
      <c r="BA103" s="222" t="n">
        <v>35580</v>
      </c>
      <c r="BB103" s="223" t="n">
        <v>34118.4166666667</v>
      </c>
      <c r="BC103" s="224" t="n">
        <v>94.5</v>
      </c>
      <c r="BD103" s="225" t="n">
        <v>19</v>
      </c>
      <c r="BE103" s="225" t="n">
        <v>75</v>
      </c>
      <c r="BF103" s="225" t="n">
        <v>74</v>
      </c>
      <c r="BG103" s="133" t="n">
        <f aca="false">BK103</f>
        <v>4</v>
      </c>
      <c r="BH103" s="224" t="n">
        <v>3.53846153846154</v>
      </c>
      <c r="BI103" s="224" t="n">
        <v>0.461538461538462</v>
      </c>
      <c r="BJ103" s="140"/>
      <c r="BK103" s="112" t="n">
        <f aca="false">BH103+BI103</f>
        <v>4</v>
      </c>
      <c r="BL103" s="137" t="n">
        <f aca="false">(0.0000005885777787*BG103)/($M$6*$E$23)</f>
        <v>0.003013518226944</v>
      </c>
      <c r="BM103" s="112" t="n">
        <f aca="false">BH103/BK103</f>
        <v>0.884615384615385</v>
      </c>
      <c r="BN103" s="112" t="n">
        <f aca="false">(BG103-BK103)/BK103</f>
        <v>0</v>
      </c>
      <c r="BO103" s="112" t="n">
        <f aca="false">BH103/($M$5*2.628758183)</f>
        <v>8.07634926942583</v>
      </c>
      <c r="BP103" s="112" t="n">
        <f aca="false">BO103*1.03^($M$7-BD103)</f>
        <v>8.87757216262486</v>
      </c>
      <c r="BQ103" s="112" t="n">
        <f aca="false">$AB$12*(1+BN103-BM103+(BM103*$BE$5))/(1+BN103-BM103-(BN103*BM103*$BE$5))</f>
        <v>176.925768915092</v>
      </c>
      <c r="BR103" s="112" t="n">
        <f aca="false">(BK103*$AB$12-BI103*BQ103)/BH103</f>
        <v>62.0444649241184</v>
      </c>
      <c r="BS103" s="112" t="n">
        <f aca="false">($AB$12*BK103+BN103*BK103*BQ103)/BG103</f>
        <v>75.3</v>
      </c>
      <c r="BT103" s="138" t="n">
        <f aca="false">0.01*(((BS103+BQ103)/2)-BR103)</f>
        <v>0.640684195334278</v>
      </c>
      <c r="BU103" s="138" t="n">
        <f aca="false">((BE103+BF103)/2)-BT103</f>
        <v>73.8593158046657</v>
      </c>
      <c r="BV103" s="137" t="n">
        <f aca="false">BP103/BU103</f>
        <v>0.120195699972407</v>
      </c>
      <c r="BW103" s="133" t="n">
        <v>6.75</v>
      </c>
      <c r="BX103" s="133" t="n">
        <v>6.73</v>
      </c>
      <c r="BY103" s="133" t="n">
        <v>6.83</v>
      </c>
      <c r="BZ103" s="133" t="n">
        <v>67.3</v>
      </c>
      <c r="CA103" s="133" t="n">
        <v>75.3</v>
      </c>
      <c r="CB103" s="133" t="n">
        <v>150.6</v>
      </c>
      <c r="CC103" s="112" t="n">
        <f aca="false">IF(BZ103=0," ",($AB$12-(BZ103*$BM103))/(1-$BM103))</f>
        <v>136.633333333333</v>
      </c>
      <c r="CD103" s="112" t="n">
        <f aca="false">IF(CB103=0," ",(CB103-CC103)*100/CB103)</f>
        <v>9.27401505090748</v>
      </c>
      <c r="CE103" s="138" t="n">
        <f aca="false">IF(BZ103=0," ",($AB$12-BZ103)*100/$AB$12)</f>
        <v>10.6241699867198</v>
      </c>
      <c r="CF103" s="112" t="n">
        <f aca="false">IF(BZ103=0," ",($AB$12*$BK103+CC103*(2*$BG103-$BK103))/(2*$BG103))</f>
        <v>105.966666666667</v>
      </c>
      <c r="CG103" s="138" t="n">
        <f aca="false">IF(BZ103=0," ",(CF103-BZ103)*100/CF103)</f>
        <v>36.4894620949984</v>
      </c>
      <c r="CH103" s="141" t="n">
        <v>0.024</v>
      </c>
      <c r="CI103" s="141" t="n">
        <v>0.049</v>
      </c>
      <c r="CJ103" s="141" t="n">
        <v>0.266</v>
      </c>
      <c r="CK103" s="137" t="n">
        <f aca="false">IF(CH103=0," ",($AB$18-(CH103*$BM103))/(1-$BM103))</f>
        <v>0.253666666666667</v>
      </c>
      <c r="CL103" s="112" t="n">
        <f aca="false">IF(CJ103=0," ",(CJ103-CK103)*100/CJ103)</f>
        <v>4.63659147869675</v>
      </c>
      <c r="CM103" s="138" t="n">
        <f aca="false">IF(CH103=0," ",($AB$18-CH103)*100/$AB$18)</f>
        <v>52.4752475247525</v>
      </c>
      <c r="CN103" s="137" t="n">
        <f aca="false">IF(CH103=0," ",($AB$18*$BK103+CK103*(2*$BG103-$BK103))/(2*$BG103))</f>
        <v>0.152083333333333</v>
      </c>
      <c r="CO103" s="138" t="n">
        <f aca="false">IF(CH103=0," ",(CN103-CH103)*100/CN103)</f>
        <v>84.2191780821918</v>
      </c>
      <c r="CP103" s="133"/>
      <c r="CQ103" s="133"/>
      <c r="CR103" s="133"/>
      <c r="CS103" s="112" t="str">
        <f aca="false">IF(CP103=0," ",($AB$17-(CP103*$BM103))/(1-$BM103))</f>
        <v> </v>
      </c>
      <c r="CT103" s="112" t="str">
        <f aca="false">IF(CR103=0," ",(CR103-CS103)*100/CR103)</f>
        <v> </v>
      </c>
      <c r="CU103" s="138" t="str">
        <f aca="false">IF(CP103=0," ",($AB$17-CP103)*100/$AB$17)</f>
        <v> </v>
      </c>
      <c r="CV103" s="112" t="str">
        <f aca="false">IF(CP103=0," ",($AB$17*$BK103+CS103*(2*$BG103-$BK103))/(2*$BG103))</f>
        <v> </v>
      </c>
      <c r="CW103" s="142" t="str">
        <f aca="false">IF(CP103=0," ",(CV103-CP103)*100/CV103)</f>
        <v> </v>
      </c>
    </row>
    <row r="104" s="183" customFormat="true" ht="12.75" hidden="false" customHeight="false" outlineLevel="0" collapsed="false">
      <c r="R104" s="215"/>
      <c r="AK104" s="221"/>
      <c r="BA104" s="222" t="n">
        <v>35580</v>
      </c>
      <c r="BB104" s="223" t="n">
        <v>34118.4583333333</v>
      </c>
      <c r="BC104" s="224" t="n">
        <v>95.5000000001164</v>
      </c>
      <c r="BD104" s="225" t="n">
        <v>20</v>
      </c>
      <c r="BE104" s="225" t="n">
        <v>74.5</v>
      </c>
      <c r="BF104" s="225" t="n">
        <v>74</v>
      </c>
      <c r="BG104" s="133" t="n">
        <f aca="false">BK104</f>
        <v>4.07692307692308</v>
      </c>
      <c r="BH104" s="224" t="n">
        <v>3.61538461538462</v>
      </c>
      <c r="BI104" s="224" t="n">
        <v>0.461538461538462</v>
      </c>
      <c r="BJ104" s="140"/>
      <c r="BK104" s="112" t="n">
        <f aca="false">BH104+BI104</f>
        <v>4.07692307692308</v>
      </c>
      <c r="BL104" s="137" t="n">
        <f aca="false">(0.0000005885777787*BG104)/($M$6*$E$23)</f>
        <v>0.00307147050053908</v>
      </c>
      <c r="BM104" s="112" t="n">
        <f aca="false">BH104/BK104</f>
        <v>0.886792452830189</v>
      </c>
      <c r="BN104" s="112" t="n">
        <f aca="false">(BG104-BK104)/BK104</f>
        <v>0</v>
      </c>
      <c r="BO104" s="112" t="n">
        <f aca="false">BH104/($M$5*2.628758183)</f>
        <v>8.25192207963074</v>
      </c>
      <c r="BP104" s="112" t="n">
        <f aca="false">BO104*1.03^($M$7-BD104)</f>
        <v>8.80637171049744</v>
      </c>
      <c r="BQ104" s="112" t="n">
        <f aca="false">$AB$12*(1+BN104-BM104+(BM104*$BE$5))/(1+BN104-BM104-(BN104*BM104*$BE$5))</f>
        <v>179.135024761073</v>
      </c>
      <c r="BR104" s="112" t="n">
        <f aca="false">(BK104*$AB$12-BI104*BQ104)/BH104</f>
        <v>62.0444649241184</v>
      </c>
      <c r="BS104" s="112" t="n">
        <f aca="false">($AB$12*BK104+BN104*BK104*BQ104)/BG104</f>
        <v>75.3</v>
      </c>
      <c r="BT104" s="138" t="n">
        <f aca="false">0.01*(((BS104+BQ104)/2)-BR104)</f>
        <v>0.65173047456418</v>
      </c>
      <c r="BU104" s="138" t="n">
        <f aca="false">((BE104+BF104)/2)-BT104</f>
        <v>73.5982695254358</v>
      </c>
      <c r="BV104" s="137" t="n">
        <f aca="false">BP104/BU104</f>
        <v>0.119654602849785</v>
      </c>
      <c r="BW104" s="133"/>
      <c r="BX104" s="133"/>
      <c r="BY104" s="133"/>
      <c r="BZ104" s="133" t="n">
        <v>65.2</v>
      </c>
      <c r="CA104" s="133"/>
      <c r="CB104" s="133"/>
      <c r="CC104" s="112" t="n">
        <f aca="false">IF(BZ104=0," ",($AB$12-(BZ104*$BM104))/(1-$BM104))</f>
        <v>154.416666666667</v>
      </c>
      <c r="CD104" s="112" t="str">
        <f aca="false">IF(CB104=0," ",(CB104-CC104)*100/CB104)</f>
        <v> </v>
      </c>
      <c r="CE104" s="138" t="n">
        <f aca="false">IF(BZ104=0," ",($AB$12-BZ104)*100/$AB$12)</f>
        <v>13.4130146082337</v>
      </c>
      <c r="CF104" s="112" t="n">
        <f aca="false">IF(BZ104=0," ",($AB$12*$BK104+CC104*(2*$BG104-$BK104))/(2*$BG104))</f>
        <v>114.858333333333</v>
      </c>
      <c r="CG104" s="138" t="n">
        <f aca="false">IF(BZ104=0," ",(CF104-BZ104)*100/CF104)</f>
        <v>43.2344192120728</v>
      </c>
      <c r="CH104" s="141" t="n">
        <v>0.024</v>
      </c>
      <c r="CI104" s="141"/>
      <c r="CJ104" s="141" t="n">
        <v>0.234</v>
      </c>
      <c r="CK104" s="137" t="n">
        <f aca="false">IF(CH104=0," ",($AB$18-(CH104*$BM104))/(1-$BM104))</f>
        <v>0.258083333333333</v>
      </c>
      <c r="CL104" s="112" t="n">
        <f aca="false">IF(CJ104=0," ",(CJ104-CK104)*100/CJ104)</f>
        <v>-10.2920227920228</v>
      </c>
      <c r="CM104" s="138" t="n">
        <f aca="false">IF(CH104=0," ",($AB$18-CH104)*100/$AB$18)</f>
        <v>52.4752475247525</v>
      </c>
      <c r="CN104" s="137" t="n">
        <f aca="false">IF(CH104=0," ",($AB$18*$BK104+CK104*(2*$BG104-$BK104))/(2*$BG104))</f>
        <v>0.154291666666667</v>
      </c>
      <c r="CO104" s="138" t="n">
        <f aca="false">IF(CH104=0," ",(CN104-CH104)*100/CN104)</f>
        <v>84.4450445584661</v>
      </c>
      <c r="CP104" s="133"/>
      <c r="CQ104" s="133"/>
      <c r="CR104" s="133"/>
      <c r="CS104" s="112" t="str">
        <f aca="false">IF(CP104=0," ",($AB$17-(CP104*$BM104))/(1-$BM104))</f>
        <v> </v>
      </c>
      <c r="CT104" s="112" t="str">
        <f aca="false">IF(CR104=0," ",(CR104-CS104)*100/CR104)</f>
        <v> </v>
      </c>
      <c r="CU104" s="138" t="str">
        <f aca="false">IF(CP104=0," ",($AB$17-CP104)*100/$AB$17)</f>
        <v> </v>
      </c>
      <c r="CV104" s="112" t="str">
        <f aca="false">IF(CP104=0," ",($AB$17*$BK104+CS104*(2*$BG104-$BK104))/(2*$BG104))</f>
        <v> </v>
      </c>
      <c r="CW104" s="142" t="str">
        <f aca="false">IF(CP104=0," ",(CV104-CP104)*100/CV104)</f>
        <v> </v>
      </c>
    </row>
    <row r="105" s="183" customFormat="true" ht="12.75" hidden="false" customHeight="false" outlineLevel="0" collapsed="false">
      <c r="R105" s="215"/>
      <c r="AK105" s="221"/>
      <c r="BA105" s="222" t="n">
        <v>35580</v>
      </c>
      <c r="BB105" s="223" t="n">
        <v>34118.4791666667</v>
      </c>
      <c r="BC105" s="224" t="n">
        <v>96</v>
      </c>
      <c r="BD105" s="225" t="n">
        <v>20.8</v>
      </c>
      <c r="BE105" s="225" t="n">
        <v>74</v>
      </c>
      <c r="BF105" s="225" t="n">
        <v>73.5</v>
      </c>
      <c r="BG105" s="133" t="n">
        <f aca="false">BK105</f>
        <v>4.10769230769231</v>
      </c>
      <c r="BH105" s="224" t="n">
        <v>3.61538461538462</v>
      </c>
      <c r="BI105" s="224" t="n">
        <v>0.492307692307692</v>
      </c>
      <c r="BJ105" s="140"/>
      <c r="BK105" s="112" t="n">
        <f aca="false">BH105+BI105</f>
        <v>4.10769230769231</v>
      </c>
      <c r="BL105" s="137" t="n">
        <f aca="false">(0.0000005885777787*BG105)/($M$6*$E$23)</f>
        <v>0.00309465140997711</v>
      </c>
      <c r="BM105" s="112" t="n">
        <f aca="false">BH105/BK105</f>
        <v>0.880149812734082</v>
      </c>
      <c r="BN105" s="112" t="n">
        <f aca="false">(BG105-BK105)/BK105</f>
        <v>0</v>
      </c>
      <c r="BO105" s="112" t="n">
        <f aca="false">BH105/($M$5*2.628758183)</f>
        <v>8.25192207963074</v>
      </c>
      <c r="BP105" s="112" t="n">
        <f aca="false">BO105*1.03^($M$7-BD105)</f>
        <v>8.60056996186155</v>
      </c>
      <c r="BQ105" s="112" t="n">
        <f aca="false">$AB$12*(1+BN105-BM105+(BM105*$BE$5))/(1+BN105-BM105-(BN105*BM105*$BE$5))</f>
        <v>172.645335713506</v>
      </c>
      <c r="BR105" s="112" t="n">
        <f aca="false">(BK105*$AB$12-BI105*BQ105)/BH105</f>
        <v>62.0444649241184</v>
      </c>
      <c r="BS105" s="112" t="n">
        <f aca="false">($AB$12*BK105+BN105*BK105*BQ105)/BG105</f>
        <v>75.3</v>
      </c>
      <c r="BT105" s="138" t="n">
        <f aca="false">0.01*(((BS105+BQ105)/2)-BR105)</f>
        <v>0.619282029326345</v>
      </c>
      <c r="BU105" s="138" t="n">
        <f aca="false">((BE105+BF105)/2)-BT105</f>
        <v>73.1307179706737</v>
      </c>
      <c r="BV105" s="137" t="n">
        <f aca="false">BP105/BU105</f>
        <v>0.117605435862266</v>
      </c>
      <c r="BW105" s="133"/>
      <c r="BX105" s="133"/>
      <c r="BY105" s="133"/>
      <c r="BZ105" s="133" t="n">
        <v>69.1</v>
      </c>
      <c r="CA105" s="133"/>
      <c r="CB105" s="133"/>
      <c r="CC105" s="112" t="n">
        <f aca="false">IF(BZ105=0," ",($AB$12-(BZ105*$BM105))/(1-$BM105))</f>
        <v>120.83125</v>
      </c>
      <c r="CD105" s="112" t="str">
        <f aca="false">IF(CB105=0," ",(CB105-CC105)*100/CB105)</f>
        <v> </v>
      </c>
      <c r="CE105" s="138" t="n">
        <f aca="false">IF(BZ105=0," ",($AB$12-BZ105)*100/$AB$12)</f>
        <v>8.23373173970784</v>
      </c>
      <c r="CF105" s="112" t="n">
        <f aca="false">IF(BZ105=0," ",($AB$12*$BK105+CC105*(2*$BG105-$BK105))/(2*$BG105))</f>
        <v>98.065625</v>
      </c>
      <c r="CG105" s="138" t="n">
        <f aca="false">IF(BZ105=0," ",(CF105-BZ105)*100/CF105)</f>
        <v>29.5369809757497</v>
      </c>
      <c r="CH105" s="141" t="n">
        <v>0.024</v>
      </c>
      <c r="CI105" s="141"/>
      <c r="CJ105" s="141" t="n">
        <v>0.231</v>
      </c>
      <c r="CK105" s="137" t="n">
        <f aca="false">IF(CH105=0," ",($AB$18-(CH105*$BM105))/(1-$BM105))</f>
        <v>0.245109375</v>
      </c>
      <c r="CL105" s="112" t="n">
        <f aca="false">IF(CJ105=0," ",(CJ105-CK105)*100/CJ105)</f>
        <v>-6.10795454545458</v>
      </c>
      <c r="CM105" s="138" t="n">
        <f aca="false">IF(CH105=0," ",($AB$18-CH105)*100/$AB$18)</f>
        <v>52.4752475247525</v>
      </c>
      <c r="CN105" s="137" t="n">
        <f aca="false">IF(CH105=0," ",($AB$18*$BK105+CK105*(2*$BG105-$BK105))/(2*$BG105))</f>
        <v>0.1478046875</v>
      </c>
      <c r="CO105" s="138" t="n">
        <f aca="false">IF(CH105=0," ",(CN105-CH105)*100/CN105)</f>
        <v>83.7623553041916</v>
      </c>
      <c r="CP105" s="133"/>
      <c r="CQ105" s="133"/>
      <c r="CR105" s="133"/>
      <c r="CS105" s="112" t="str">
        <f aca="false">IF(CP105=0," ",($AB$17-(CP105*$BM105))/(1-$BM105))</f>
        <v> </v>
      </c>
      <c r="CT105" s="112" t="str">
        <f aca="false">IF(CR105=0," ",(CR105-CS105)*100/CR105)</f>
        <v> </v>
      </c>
      <c r="CU105" s="138" t="str">
        <f aca="false">IF(CP105=0," ",($AB$17-CP105)*100/$AB$17)</f>
        <v> </v>
      </c>
      <c r="CV105" s="112" t="str">
        <f aca="false">IF(CP105=0," ",($AB$17*$BK105+CS105*(2*$BG105-$BK105))/(2*$BG105))</f>
        <v> </v>
      </c>
      <c r="CW105" s="142" t="str">
        <f aca="false">IF(CP105=0," ",(CV105-CP105)*100/CV105)</f>
        <v> </v>
      </c>
    </row>
    <row r="106" s="183" customFormat="true" ht="12.75" hidden="false" customHeight="false" outlineLevel="0" collapsed="false">
      <c r="R106" s="215"/>
      <c r="AK106" s="221"/>
      <c r="BA106" s="222" t="n">
        <v>35580</v>
      </c>
      <c r="BB106" s="223" t="n">
        <v>34118.5</v>
      </c>
      <c r="BC106" s="224" t="n">
        <v>96.5000000000582</v>
      </c>
      <c r="BD106" s="225" t="n">
        <v>22</v>
      </c>
      <c r="BE106" s="225" t="n">
        <v>74.5</v>
      </c>
      <c r="BF106" s="225" t="n">
        <v>74</v>
      </c>
      <c r="BG106" s="133" t="n">
        <f aca="false">BK106</f>
        <v>4.17948717948718</v>
      </c>
      <c r="BH106" s="224" t="n">
        <v>3.64615384615385</v>
      </c>
      <c r="BI106" s="224" t="n">
        <v>0.533333333333333</v>
      </c>
      <c r="BJ106" s="140"/>
      <c r="BK106" s="112" t="n">
        <f aca="false">BH106+BI106</f>
        <v>4.17948717948718</v>
      </c>
      <c r="BL106" s="137" t="n">
        <f aca="false">(0.0000005885777787*BG106)/($M$6*$E$23)</f>
        <v>0.00314874019866585</v>
      </c>
      <c r="BM106" s="112" t="n">
        <f aca="false">BH106/BK106</f>
        <v>0.87239263803681</v>
      </c>
      <c r="BN106" s="112" t="n">
        <f aca="false">(BG106-BK106)/BK106</f>
        <v>0</v>
      </c>
      <c r="BO106" s="112" t="n">
        <f aca="false">BH106/($M$5*2.628758183)</f>
        <v>8.32215120371271</v>
      </c>
      <c r="BP106" s="112" t="n">
        <f aca="false">BO106*1.03^($M$7-BD106)</f>
        <v>8.37149548010378</v>
      </c>
      <c r="BQ106" s="112" t="n">
        <f aca="false">$AB$12*(1+BN106-BM106+(BM106*$BE$5))/(1+BN106-BM106-(BN106*BM106*$BE$5))</f>
        <v>165.921975374537</v>
      </c>
      <c r="BR106" s="112" t="n">
        <f aca="false">(BK106*$AB$12-BI106*BQ106)/BH106</f>
        <v>62.0444649241184</v>
      </c>
      <c r="BS106" s="112" t="n">
        <f aca="false">($AB$12*BK106+BN106*BK106*BQ106)/BG106</f>
        <v>75.3</v>
      </c>
      <c r="BT106" s="138" t="n">
        <f aca="false">0.01*(((BS106+BQ106)/2)-BR106)</f>
        <v>0.5856652276315</v>
      </c>
      <c r="BU106" s="138" t="n">
        <f aca="false">((BE106+BF106)/2)-BT106</f>
        <v>73.6643347723685</v>
      </c>
      <c r="BV106" s="137" t="n">
        <f aca="false">BP106/BU106</f>
        <v>0.113643807494803</v>
      </c>
      <c r="BW106" s="133"/>
      <c r="BX106" s="133"/>
      <c r="BY106" s="133"/>
      <c r="BZ106" s="133" t="n">
        <v>67.7</v>
      </c>
      <c r="CA106" s="133"/>
      <c r="CB106" s="133"/>
      <c r="CC106" s="112" t="n">
        <f aca="false">IF(BZ106=0," ",($AB$12-(BZ106*$BM106))/(1-$BM106))</f>
        <v>127.257692307692</v>
      </c>
      <c r="CD106" s="112" t="str">
        <f aca="false">IF(CB106=0," ",(CB106-CC106)*100/CB106)</f>
        <v> </v>
      </c>
      <c r="CE106" s="138" t="n">
        <f aca="false">IF(BZ106=0," ",($AB$12-BZ106)*100/$AB$12)</f>
        <v>10.0929614873838</v>
      </c>
      <c r="CF106" s="112" t="n">
        <f aca="false">IF(BZ106=0," ",($AB$12*$BK106+CC106*(2*$BG106-$BK106))/(2*$BG106))</f>
        <v>101.278846153846</v>
      </c>
      <c r="CG106" s="138" t="n">
        <f aca="false">IF(BZ106=0," ",(CF106-BZ106)*100/CF106)</f>
        <v>33.154846672363</v>
      </c>
      <c r="CH106" s="141" t="n">
        <v>0.025</v>
      </c>
      <c r="CI106" s="141"/>
      <c r="CJ106" s="141" t="n">
        <v>0.24</v>
      </c>
      <c r="CK106" s="137" t="n">
        <f aca="false">IF(CH106=0," ",($AB$18-(CH106*$BM106))/(1-$BM106))</f>
        <v>0.224831730769231</v>
      </c>
      <c r="CL106" s="112" t="n">
        <f aca="false">IF(CJ106=0," ",(CJ106-CK106)*100/CJ106)</f>
        <v>6.3201121794872</v>
      </c>
      <c r="CM106" s="138" t="n">
        <f aca="false">IF(CH106=0," ",($AB$18-CH106)*100/$AB$18)</f>
        <v>50.4950495049505</v>
      </c>
      <c r="CN106" s="137" t="n">
        <f aca="false">IF(CH106=0," ",($AB$18*$BK106+CK106*(2*$BG106-$BK106))/(2*$BG106))</f>
        <v>0.137665865384615</v>
      </c>
      <c r="CO106" s="138" t="n">
        <f aca="false">IF(CH106=0," ",(CN106-CH106)*100/CN106)</f>
        <v>81.8400880057274</v>
      </c>
      <c r="CP106" s="133"/>
      <c r="CQ106" s="133"/>
      <c r="CR106" s="133"/>
      <c r="CS106" s="112" t="str">
        <f aca="false">IF(CP106=0," ",($AB$17-(CP106*$BM106))/(1-$BM106))</f>
        <v> </v>
      </c>
      <c r="CT106" s="112" t="str">
        <f aca="false">IF(CR106=0," ",(CR106-CS106)*100/CR106)</f>
        <v> </v>
      </c>
      <c r="CU106" s="138" t="str">
        <f aca="false">IF(CP106=0," ",($AB$17-CP106)*100/$AB$17)</f>
        <v> </v>
      </c>
      <c r="CV106" s="112" t="str">
        <f aca="false">IF(CP106=0," ",($AB$17*$BK106+CS106*(2*$BG106-$BK106))/(2*$BG106))</f>
        <v> </v>
      </c>
      <c r="CW106" s="142" t="str">
        <f aca="false">IF(CP106=0," ",(CV106-CP106)*100/CV106)</f>
        <v> </v>
      </c>
    </row>
    <row r="107" s="183" customFormat="true" ht="12.75" hidden="false" customHeight="false" outlineLevel="0" collapsed="false">
      <c r="R107" s="215"/>
      <c r="AK107" s="221"/>
      <c r="BA107" s="222" t="n">
        <v>35580</v>
      </c>
      <c r="BB107" s="223" t="n">
        <v>34118.5208333333</v>
      </c>
      <c r="BC107" s="224" t="n">
        <v>97.0000000001164</v>
      </c>
      <c r="BD107" s="225" t="n">
        <v>22</v>
      </c>
      <c r="BE107" s="225" t="n">
        <v>74.5</v>
      </c>
      <c r="BF107" s="225" t="n">
        <v>73.5</v>
      </c>
      <c r="BG107" s="133" t="n">
        <f aca="false">BK107</f>
        <v>4.33333333333333</v>
      </c>
      <c r="BH107" s="224" t="n">
        <v>3.83333333333333</v>
      </c>
      <c r="BI107" s="224" t="n">
        <v>0.5</v>
      </c>
      <c r="BJ107" s="140"/>
      <c r="BK107" s="112" t="n">
        <f aca="false">BH107+BI107</f>
        <v>4.33333333333333</v>
      </c>
      <c r="BL107" s="137" t="n">
        <f aca="false">(0.0000005885777787*BG107)/($M$6*$E$23)</f>
        <v>0.003264644745856</v>
      </c>
      <c r="BM107" s="112" t="n">
        <f aca="false">BH107/BK107</f>
        <v>0.884615384615385</v>
      </c>
      <c r="BN107" s="112" t="n">
        <f aca="false">(BG107-BK107)/BK107</f>
        <v>0</v>
      </c>
      <c r="BO107" s="112" t="n">
        <f aca="false">BH107/($M$5*2.628758183)</f>
        <v>8.74937837521132</v>
      </c>
      <c r="BP107" s="112" t="n">
        <f aca="false">BO107*1.03^($M$7-BD107)</f>
        <v>8.80125579659293</v>
      </c>
      <c r="BQ107" s="112" t="n">
        <f aca="false">$AB$12*(1+BN107-BM107+(BM107*$BE$5))/(1+BN107-BM107-(BN107*BM107*$BE$5))</f>
        <v>176.925768915092</v>
      </c>
      <c r="BR107" s="112" t="n">
        <f aca="false">(BK107*$AB$12-BI107*BQ107)/BH107</f>
        <v>62.0444649241184</v>
      </c>
      <c r="BS107" s="112" t="n">
        <f aca="false">($AB$12*BK107+BN107*BK107*BQ107)/BG107</f>
        <v>75.3</v>
      </c>
      <c r="BT107" s="138" t="n">
        <f aca="false">0.01*(((BS107+BQ107)/2)-BR107)</f>
        <v>0.640684195334278</v>
      </c>
      <c r="BU107" s="138" t="n">
        <f aca="false">((BE107+BF107)/2)-BT107</f>
        <v>73.3593158046657</v>
      </c>
      <c r="BV107" s="137" t="n">
        <f aca="false">BP107/BU107</f>
        <v>0.119974616721182</v>
      </c>
      <c r="BW107" s="133"/>
      <c r="BX107" s="133"/>
      <c r="BY107" s="133"/>
      <c r="BZ107" s="133" t="n">
        <v>66.7</v>
      </c>
      <c r="CA107" s="133"/>
      <c r="CB107" s="133"/>
      <c r="CC107" s="112" t="n">
        <f aca="false">IF(BZ107=0," ",($AB$12-(BZ107*$BM107))/(1-$BM107))</f>
        <v>141.233333333333</v>
      </c>
      <c r="CD107" s="112" t="str">
        <f aca="false">IF(CB107=0," ",(CB107-CC107)*100/CB107)</f>
        <v> </v>
      </c>
      <c r="CE107" s="138" t="n">
        <f aca="false">IF(BZ107=0," ",($AB$12-BZ107)*100/$AB$12)</f>
        <v>11.4209827357238</v>
      </c>
      <c r="CF107" s="112" t="n">
        <f aca="false">IF(BZ107=0," ",($AB$12*$BK107+CC107*(2*$BG107-$BK107))/(2*$BG107))</f>
        <v>108.266666666667</v>
      </c>
      <c r="CG107" s="138" t="n">
        <f aca="false">IF(BZ107=0," ",(CF107-BZ107)*100/CF107)</f>
        <v>38.3928571428571</v>
      </c>
      <c r="CH107" s="141" t="n">
        <v>0.025</v>
      </c>
      <c r="CI107" s="141"/>
      <c r="CJ107" s="141" t="n">
        <v>0.238</v>
      </c>
      <c r="CK107" s="137" t="n">
        <f aca="false">IF(CH107=0," ",($AB$18-(CH107*$BM107))/(1-$BM107))</f>
        <v>0.246</v>
      </c>
      <c r="CL107" s="112" t="n">
        <f aca="false">IF(CJ107=0," ",(CJ107-CK107)*100/CJ107)</f>
        <v>-3.36134453781511</v>
      </c>
      <c r="CM107" s="138" t="n">
        <f aca="false">IF(CH107=0," ",($AB$18-CH107)*100/$AB$18)</f>
        <v>50.4950495049505</v>
      </c>
      <c r="CN107" s="137" t="n">
        <f aca="false">IF(CH107=0," ",($AB$18*$BK107+CK107*(2*$BG107-$BK107))/(2*$BG107))</f>
        <v>0.14825</v>
      </c>
      <c r="CO107" s="138" t="n">
        <f aca="false">IF(CH107=0," ",(CN107-CH107)*100/CN107)</f>
        <v>83.1365935919056</v>
      </c>
      <c r="CP107" s="133"/>
      <c r="CQ107" s="133"/>
      <c r="CR107" s="133"/>
      <c r="CS107" s="112" t="str">
        <f aca="false">IF(CP107=0," ",($AB$17-(CP107*$BM107))/(1-$BM107))</f>
        <v> </v>
      </c>
      <c r="CT107" s="112" t="str">
        <f aca="false">IF(CR107=0," ",(CR107-CS107)*100/CR107)</f>
        <v> </v>
      </c>
      <c r="CU107" s="138" t="str">
        <f aca="false">IF(CP107=0," ",($AB$17-CP107)*100/$AB$17)</f>
        <v> </v>
      </c>
      <c r="CV107" s="112" t="str">
        <f aca="false">IF(CP107=0," ",($AB$17*$BK107+CS107*(2*$BG107-$BK107))/(2*$BG107))</f>
        <v> </v>
      </c>
      <c r="CW107" s="142" t="str">
        <f aca="false">IF(CP107=0," ",(CV107-CP107)*100/CV107)</f>
        <v> </v>
      </c>
    </row>
    <row r="108" s="183" customFormat="true" ht="12.75" hidden="false" customHeight="false" outlineLevel="0" collapsed="false">
      <c r="R108" s="215"/>
      <c r="AK108" s="221"/>
      <c r="BA108" s="222" t="n">
        <v>35580</v>
      </c>
      <c r="BB108" s="223" t="n">
        <v>34118.5416666667</v>
      </c>
      <c r="BC108" s="224" t="n">
        <v>97.5</v>
      </c>
      <c r="BD108" s="225" t="n">
        <v>23</v>
      </c>
      <c r="BE108" s="225" t="n">
        <v>74</v>
      </c>
      <c r="BF108" s="225" t="n">
        <v>73.5</v>
      </c>
      <c r="BG108" s="133" t="n">
        <f aca="false">BK108</f>
        <v>4.41538461538462</v>
      </c>
      <c r="BH108" s="224" t="n">
        <v>3.92307692307692</v>
      </c>
      <c r="BI108" s="224" t="n">
        <v>0.492307692307692</v>
      </c>
      <c r="BJ108" s="140"/>
      <c r="BK108" s="112" t="n">
        <f aca="false">BH108+BI108</f>
        <v>4.41538461538462</v>
      </c>
      <c r="BL108" s="137" t="n">
        <f aca="false">(0.0000005885777787*BG108)/($M$6*$E$23)</f>
        <v>0.00332646050435742</v>
      </c>
      <c r="BM108" s="112" t="n">
        <f aca="false">BH108/BK108</f>
        <v>0.888501742160279</v>
      </c>
      <c r="BN108" s="112" t="n">
        <f aca="false">(BG108-BK108)/BK108</f>
        <v>0</v>
      </c>
      <c r="BO108" s="112" t="n">
        <f aca="false">BH108/($M$5*2.628758183)</f>
        <v>8.95421332045038</v>
      </c>
      <c r="BP108" s="112" t="n">
        <f aca="false">BO108*1.03^($M$7-BD108)</f>
        <v>8.74495656641048</v>
      </c>
      <c r="BQ108" s="112" t="n">
        <f aca="false">$AB$12*(1+BN108-BM108+(BM108*$BE$5))/(1+BN108-BM108-(BN108*BM108*$BE$5))</f>
        <v>180.930045135932</v>
      </c>
      <c r="BR108" s="112" t="n">
        <f aca="false">(BK108*$AB$12-BI108*BQ108)/BH108</f>
        <v>62.0444649241184</v>
      </c>
      <c r="BS108" s="112" t="n">
        <f aca="false">($AB$12*BK108+BN108*BK108*BQ108)/BG108</f>
        <v>75.3</v>
      </c>
      <c r="BT108" s="138" t="n">
        <f aca="false">0.01*(((BS108+BQ108)/2)-BR108)</f>
        <v>0.660705576438475</v>
      </c>
      <c r="BU108" s="138" t="n">
        <f aca="false">((BE108+BF108)/2)-BT108</f>
        <v>73.0892944235615</v>
      </c>
      <c r="BV108" s="137" t="n">
        <f aca="false">BP108/BU108</f>
        <v>0.119647571308219</v>
      </c>
      <c r="BW108" s="133"/>
      <c r="BX108" s="133"/>
      <c r="BY108" s="133"/>
      <c r="BZ108" s="133" t="n">
        <v>66.2</v>
      </c>
      <c r="CA108" s="133"/>
      <c r="CB108" s="133"/>
      <c r="CC108" s="112" t="n">
        <f aca="false">IF(BZ108=0," ",($AB$12-(BZ108*$BM108))/(1-$BM108))</f>
        <v>147.815625</v>
      </c>
      <c r="CD108" s="112" t="str">
        <f aca="false">IF(CB108=0," ",(CB108-CC108)*100/CB108)</f>
        <v> </v>
      </c>
      <c r="CE108" s="138" t="n">
        <f aca="false">IF(BZ108=0," ",($AB$12-BZ108)*100/$AB$12)</f>
        <v>12.0849933598938</v>
      </c>
      <c r="CF108" s="112" t="n">
        <f aca="false">IF(BZ108=0," ",($AB$12*$BK108+CC108*(2*$BG108-$BK108))/(2*$BG108))</f>
        <v>111.5578125</v>
      </c>
      <c r="CG108" s="138" t="n">
        <f aca="false">IF(BZ108=0," ",(CF108-BZ108)*100/CF108)</f>
        <v>40.6585710884211</v>
      </c>
      <c r="CH108" s="141" t="n">
        <v>0.025</v>
      </c>
      <c r="CI108" s="141"/>
      <c r="CJ108" s="141" t="n">
        <v>0.229</v>
      </c>
      <c r="CK108" s="137" t="n">
        <f aca="false">IF(CH108=0," ",($AB$18-(CH108*$BM108))/(1-$BM108))</f>
        <v>0.253703125</v>
      </c>
      <c r="CL108" s="112" t="n">
        <f aca="false">IF(CJ108=0," ",(CJ108-CK108)*100/CJ108)</f>
        <v>-10.7873908296944</v>
      </c>
      <c r="CM108" s="138" t="n">
        <f aca="false">IF(CH108=0," ",($AB$18-CH108)*100/$AB$18)</f>
        <v>50.4950495049505</v>
      </c>
      <c r="CN108" s="137" t="n">
        <f aca="false">IF(CH108=0," ",($AB$18*$BK108+CK108*(2*$BG108-$BK108))/(2*$BG108))</f>
        <v>0.1521015625</v>
      </c>
      <c r="CO108" s="138" t="n">
        <f aca="false">IF(CH108=0," ",(CN108-CH108)*100/CN108)</f>
        <v>83.5636139503827</v>
      </c>
      <c r="CP108" s="133"/>
      <c r="CQ108" s="133"/>
      <c r="CR108" s="133"/>
      <c r="CS108" s="112" t="str">
        <f aca="false">IF(CP108=0," ",($AB$17-(CP108*$BM108))/(1-$BM108))</f>
        <v> </v>
      </c>
      <c r="CT108" s="112" t="str">
        <f aca="false">IF(CR108=0," ",(CR108-CS108)*100/CR108)</f>
        <v> </v>
      </c>
      <c r="CU108" s="138" t="str">
        <f aca="false">IF(CP108=0," ",($AB$17-CP108)*100/$AB$17)</f>
        <v> </v>
      </c>
      <c r="CV108" s="112" t="str">
        <f aca="false">IF(CP108=0," ",($AB$17*$BK108+CS108*(2*$BG108-$BK108))/(2*$BG108))</f>
        <v> </v>
      </c>
      <c r="CW108" s="142" t="str">
        <f aca="false">IF(CP108=0," ",(CV108-CP108)*100/CV108)</f>
        <v> </v>
      </c>
    </row>
    <row r="109" s="183" customFormat="true" ht="12.75" hidden="false" customHeight="false" outlineLevel="0" collapsed="false">
      <c r="R109" s="215"/>
      <c r="AK109" s="221"/>
      <c r="BA109" s="222" t="n">
        <v>35580</v>
      </c>
      <c r="BB109" s="223" t="n">
        <v>34118.5625</v>
      </c>
      <c r="BC109" s="224" t="n">
        <v>98.0000000000582</v>
      </c>
      <c r="BD109" s="225" t="n">
        <v>23.5</v>
      </c>
      <c r="BE109" s="225" t="n">
        <v>74</v>
      </c>
      <c r="BF109" s="225" t="n">
        <v>73.5</v>
      </c>
      <c r="BG109" s="133" t="n">
        <f aca="false">BK109</f>
        <v>4.43333333333333</v>
      </c>
      <c r="BH109" s="224" t="n">
        <v>3.95</v>
      </c>
      <c r="BI109" s="224" t="n">
        <v>0.483333333333333</v>
      </c>
      <c r="BJ109" s="140"/>
      <c r="BK109" s="112" t="n">
        <f aca="false">BH109+BI109</f>
        <v>4.43333333333333</v>
      </c>
      <c r="BL109" s="137" t="n">
        <f aca="false">(0.0000005885777787*BG109)/($M$6*$E$23)</f>
        <v>0.0033399827015296</v>
      </c>
      <c r="BM109" s="112" t="n">
        <f aca="false">BH109/BK109</f>
        <v>0.890977443609023</v>
      </c>
      <c r="BN109" s="112" t="n">
        <f aca="false">(BG109-BK109)/BK109</f>
        <v>0</v>
      </c>
      <c r="BO109" s="112" t="n">
        <f aca="false">BH109/($M$5*2.628758183)</f>
        <v>9.0156638040221</v>
      </c>
      <c r="BP109" s="112" t="n">
        <f aca="false">BO109*1.03^($M$7-BD109)</f>
        <v>8.67579569428494</v>
      </c>
      <c r="BQ109" s="112" t="n">
        <f aca="false">$AB$12*(1+BN109-BM109+(BM109*$BE$5))/(1+BN109-BM109-(BN109*BM109*$BE$5))</f>
        <v>183.629717689102</v>
      </c>
      <c r="BR109" s="112" t="n">
        <f aca="false">(BK109*$AB$12-BI109*BQ109)/BH109</f>
        <v>62.0444649241184</v>
      </c>
      <c r="BS109" s="112" t="n">
        <f aca="false">($AB$12*BK109+BN109*BK109*BQ109)/BG109</f>
        <v>75.3</v>
      </c>
      <c r="BT109" s="138" t="n">
        <f aca="false">0.01*(((BS109+BQ109)/2)-BR109)</f>
        <v>0.674203939204324</v>
      </c>
      <c r="BU109" s="138" t="n">
        <f aca="false">((BE109+BF109)/2)-BT109</f>
        <v>73.0757960607957</v>
      </c>
      <c r="BV109" s="137" t="n">
        <f aca="false">BP109/BU109</f>
        <v>0.118723245752493</v>
      </c>
      <c r="BW109" s="133"/>
      <c r="BX109" s="133"/>
      <c r="BY109" s="133"/>
      <c r="BZ109" s="133" t="n">
        <v>69.2</v>
      </c>
      <c r="CA109" s="133"/>
      <c r="CB109" s="133"/>
      <c r="CC109" s="112" t="n">
        <f aca="false">IF(BZ109=0," ",($AB$12-(BZ109*$BM109))/(1-$BM109))</f>
        <v>125.151724137931</v>
      </c>
      <c r="CD109" s="112" t="str">
        <f aca="false">IF(CB109=0," ",(CB109-CC109)*100/CB109)</f>
        <v> </v>
      </c>
      <c r="CE109" s="138" t="n">
        <f aca="false">IF(BZ109=0," ",($AB$12-BZ109)*100/$AB$12)</f>
        <v>8.10092961487383</v>
      </c>
      <c r="CF109" s="112" t="n">
        <f aca="false">IF(BZ109=0," ",($AB$12*$BK109+CC109*(2*$BG109-$BK109))/(2*$BG109))</f>
        <v>100.225862068966</v>
      </c>
      <c r="CG109" s="138" t="n">
        <f aca="false">IF(BZ109=0," ",(CF109-BZ109)*100/CF109)</f>
        <v>30.955944332628</v>
      </c>
      <c r="CH109" s="141" t="n">
        <v>0.023</v>
      </c>
      <c r="CI109" s="141"/>
      <c r="CJ109" s="141" t="n">
        <v>0.229</v>
      </c>
      <c r="CK109" s="137" t="n">
        <f aca="false">IF(CH109=0," ",($AB$18-(CH109*$BM109))/(1-$BM109))</f>
        <v>0.275241379310345</v>
      </c>
      <c r="CL109" s="112" t="n">
        <f aca="false">IF(CJ109=0," ",(CJ109-CK109)*100/CJ109)</f>
        <v>-20.1927420569191</v>
      </c>
      <c r="CM109" s="138" t="n">
        <f aca="false">IF(CH109=0," ",($AB$18-CH109)*100/$AB$18)</f>
        <v>54.4554455445545</v>
      </c>
      <c r="CN109" s="137" t="n">
        <f aca="false">IF(CH109=0," ",($AB$18*$BK109+CK109*(2*$BG109-$BK109))/(2*$BG109))</f>
        <v>0.162870689655172</v>
      </c>
      <c r="CO109" s="138" t="n">
        <f aca="false">IF(CH109=0," ",(CN109-CH109)*100/CN109)</f>
        <v>85.878367649394</v>
      </c>
      <c r="CP109" s="133"/>
      <c r="CQ109" s="133"/>
      <c r="CR109" s="133"/>
      <c r="CS109" s="112" t="str">
        <f aca="false">IF(CP109=0," ",($AB$17-(CP109*$BM109))/(1-$BM109))</f>
        <v> </v>
      </c>
      <c r="CT109" s="112" t="str">
        <f aca="false">IF(CR109=0," ",(CR109-CS109)*100/CR109)</f>
        <v> </v>
      </c>
      <c r="CU109" s="138" t="str">
        <f aca="false">IF(CP109=0," ",($AB$17-CP109)*100/$AB$17)</f>
        <v> </v>
      </c>
      <c r="CV109" s="112" t="str">
        <f aca="false">IF(CP109=0," ",($AB$17*$BK109+CS109*(2*$BG109-$BK109))/(2*$BG109))</f>
        <v> </v>
      </c>
      <c r="CW109" s="142" t="str">
        <f aca="false">IF(CP109=0," ",(CV109-CP109)*100/CV109)</f>
        <v> </v>
      </c>
    </row>
    <row r="110" s="183" customFormat="true" ht="12.75" hidden="false" customHeight="false" outlineLevel="0" collapsed="false">
      <c r="R110" s="215"/>
      <c r="AK110" s="221"/>
      <c r="BA110" s="222" t="n">
        <v>35580</v>
      </c>
      <c r="BB110" s="223" t="n">
        <v>34118.5833333333</v>
      </c>
      <c r="BC110" s="224" t="n">
        <v>98.5000000001164</v>
      </c>
      <c r="BD110" s="225" t="n">
        <v>23</v>
      </c>
      <c r="BE110" s="225" t="n">
        <v>74</v>
      </c>
      <c r="BF110" s="225" t="n">
        <v>73</v>
      </c>
      <c r="BG110" s="133" t="n">
        <f aca="false">BK110</f>
        <v>4.56</v>
      </c>
      <c r="BH110" s="224" t="n">
        <v>4</v>
      </c>
      <c r="BI110" s="224" t="n">
        <v>0.56</v>
      </c>
      <c r="BJ110" s="140"/>
      <c r="BK110" s="112" t="n">
        <f aca="false">BH110+BI110</f>
        <v>4.56</v>
      </c>
      <c r="BL110" s="137" t="n">
        <f aca="false">(0.0000005885777787*BG110)/($M$6*$E$23)</f>
        <v>0.00343541077871616</v>
      </c>
      <c r="BM110" s="112" t="n">
        <f aca="false">BH110/BK110</f>
        <v>0.87719298245614</v>
      </c>
      <c r="BN110" s="112" t="n">
        <f aca="false">(BG110-BK110)/BK110</f>
        <v>0</v>
      </c>
      <c r="BO110" s="112" t="n">
        <f aca="false">BH110/($M$5*2.628758183)</f>
        <v>9.12978613065529</v>
      </c>
      <c r="BP110" s="112" t="n">
        <f aca="false">BO110*1.03^($M$7-BD110)</f>
        <v>8.91642630300677</v>
      </c>
      <c r="BQ110" s="112" t="n">
        <f aca="false">$AB$12*(1+BN110-BM110+(BM110*$BE$5))/(1+BN110-BM110-(BN110*BM110*$BE$5))</f>
        <v>169.982393399154</v>
      </c>
      <c r="BR110" s="112" t="n">
        <f aca="false">(BK110*$AB$12-BI110*BQ110)/BH110</f>
        <v>62.0444649241184</v>
      </c>
      <c r="BS110" s="112" t="n">
        <f aca="false">($AB$12*BK110+BN110*BK110*BQ110)/BG110</f>
        <v>75.3</v>
      </c>
      <c r="BT110" s="138" t="n">
        <f aca="false">0.01*(((BS110+BQ110)/2)-BR110)</f>
        <v>0.605967317754588</v>
      </c>
      <c r="BU110" s="138" t="n">
        <f aca="false">((BE110+BF110)/2)-BT110</f>
        <v>72.8940326822454</v>
      </c>
      <c r="BV110" s="137" t="n">
        <f aca="false">BP110/BU110</f>
        <v>0.122320387210221</v>
      </c>
      <c r="BW110" s="133" t="n">
        <v>6.75</v>
      </c>
      <c r="BX110" s="133" t="n">
        <v>6.85</v>
      </c>
      <c r="BY110" s="133" t="n">
        <v>6.92</v>
      </c>
      <c r="BZ110" s="133" t="n">
        <v>70.2</v>
      </c>
      <c r="CA110" s="133" t="n">
        <v>74.8</v>
      </c>
      <c r="CB110" s="133" t="n">
        <v>144.1</v>
      </c>
      <c r="CC110" s="112" t="n">
        <f aca="false">IF(BZ110=0," ",($AB$12-(BZ110*$BM110))/(1-$BM110))</f>
        <v>111.728571428571</v>
      </c>
      <c r="CD110" s="112" t="n">
        <f aca="false">IF(CB110=0," ",(CB110-CC110)*100/CB110)</f>
        <v>22.464558342421</v>
      </c>
      <c r="CE110" s="138" t="n">
        <f aca="false">IF(BZ110=0," ",($AB$12-BZ110)*100/$AB$12)</f>
        <v>6.77290836653386</v>
      </c>
      <c r="CF110" s="112" t="n">
        <f aca="false">IF(BZ110=0," ",($AB$12*$BK110+CC110*(2*$BG110-$BK110))/(2*$BG110))</f>
        <v>93.5142857142857</v>
      </c>
      <c r="CG110" s="138" t="n">
        <f aca="false">IF(BZ110=0," ",(CF110-BZ110)*100/CF110)</f>
        <v>24.9312557286892</v>
      </c>
      <c r="CH110" s="141" t="n">
        <v>0.024</v>
      </c>
      <c r="CI110" s="141" t="n">
        <v>0.049</v>
      </c>
      <c r="CJ110" s="141" t="n">
        <v>0.248</v>
      </c>
      <c r="CK110" s="137" t="n">
        <f aca="false">IF(CH110=0," ",($AB$18-(CH110*$BM110))/(1-$BM110))</f>
        <v>0.239785714285714</v>
      </c>
      <c r="CL110" s="112" t="n">
        <f aca="false">IF(CJ110=0," ",(CJ110-CK110)*100/CJ110)</f>
        <v>3.31221198156685</v>
      </c>
      <c r="CM110" s="138" t="n">
        <f aca="false">IF(CH110=0," ",($AB$18-CH110)*100/$AB$18)</f>
        <v>52.4752475247525</v>
      </c>
      <c r="CN110" s="137" t="n">
        <f aca="false">IF(CH110=0," ",($AB$18*$BK110+CK110*(2*$BG110-$BK110))/(2*$BG110))</f>
        <v>0.145142857142857</v>
      </c>
      <c r="CO110" s="138" t="n">
        <f aca="false">IF(CH110=0," ",(CN110-CH110)*100/CN110)</f>
        <v>83.4645669291339</v>
      </c>
      <c r="CP110" s="133"/>
      <c r="CQ110" s="133"/>
      <c r="CR110" s="133"/>
      <c r="CS110" s="112" t="str">
        <f aca="false">IF(CP110=0," ",($AB$17-(CP110*$BM110))/(1-$BM110))</f>
        <v> </v>
      </c>
      <c r="CT110" s="112" t="str">
        <f aca="false">IF(CR110=0," ",(CR110-CS110)*100/CR110)</f>
        <v> </v>
      </c>
      <c r="CU110" s="138" t="str">
        <f aca="false">IF(CP110=0," ",($AB$17-CP110)*100/$AB$17)</f>
        <v> </v>
      </c>
      <c r="CV110" s="112" t="str">
        <f aca="false">IF(CP110=0," ",($AB$17*$BK110+CS110*(2*$BG110-$BK110))/(2*$BG110))</f>
        <v> </v>
      </c>
      <c r="CW110" s="142" t="str">
        <f aca="false">IF(CP110=0," ",(CV110-CP110)*100/CV110)</f>
        <v> </v>
      </c>
    </row>
    <row r="111" s="183" customFormat="true" ht="12.75" hidden="false" customHeight="false" outlineLevel="0" collapsed="false">
      <c r="R111" s="215"/>
      <c r="AK111" s="221"/>
      <c r="BA111" s="222" t="n">
        <v>35580</v>
      </c>
      <c r="BB111" s="223" t="n">
        <v>34118.625</v>
      </c>
      <c r="BC111" s="224" t="n">
        <v>99.5000000000582</v>
      </c>
      <c r="BD111" s="225" t="n">
        <v>22.5</v>
      </c>
      <c r="BE111" s="225" t="n">
        <v>74</v>
      </c>
      <c r="BF111" s="225" t="n">
        <v>73.5</v>
      </c>
      <c r="BG111" s="133" t="n">
        <f aca="false">BK111</f>
        <v>4.45</v>
      </c>
      <c r="BH111" s="224" t="n">
        <v>3.95</v>
      </c>
      <c r="BI111" s="224" t="n">
        <v>0.5</v>
      </c>
      <c r="BJ111" s="140"/>
      <c r="BK111" s="112" t="n">
        <f aca="false">BH111+BI111</f>
        <v>4.45</v>
      </c>
      <c r="BL111" s="137" t="n">
        <f aca="false">(0.0000005885777787*BG111)/($M$6*$E$23)</f>
        <v>0.0033525390274752</v>
      </c>
      <c r="BM111" s="112" t="n">
        <f aca="false">BH111/BK111</f>
        <v>0.887640449438202</v>
      </c>
      <c r="BN111" s="112" t="n">
        <f aca="false">(BG111-BK111)/BK111</f>
        <v>0</v>
      </c>
      <c r="BO111" s="112" t="n">
        <f aca="false">BH111/($M$5*2.628758183)</f>
        <v>9.0156638040221</v>
      </c>
      <c r="BP111" s="112" t="n">
        <f aca="false">BO111*1.03^($M$7-BD111)</f>
        <v>8.93606956511349</v>
      </c>
      <c r="BQ111" s="112" t="n">
        <f aca="false">$AB$12*(1+BN111-BM111+(BM111*$BE$5))/(1+BN111-BM111-(BN111*BM111*$BE$5))</f>
        <v>180.018727099465</v>
      </c>
      <c r="BR111" s="112" t="n">
        <f aca="false">(BK111*$AB$12-BI111*BQ111)/BH111</f>
        <v>62.0444649241184</v>
      </c>
      <c r="BS111" s="112" t="n">
        <f aca="false">($AB$12*BK111+BN111*BK111*BQ111)/BG111</f>
        <v>75.3</v>
      </c>
      <c r="BT111" s="138" t="n">
        <f aca="false">0.01*(((BS111+BQ111)/2)-BR111)</f>
        <v>0.656148986256141</v>
      </c>
      <c r="BU111" s="138" t="n">
        <f aca="false">((BE111+BF111)/2)-BT111</f>
        <v>73.0938510137439</v>
      </c>
      <c r="BV111" s="137" t="n">
        <f aca="false">BP111/BU111</f>
        <v>0.122254737452994</v>
      </c>
      <c r="BW111" s="133"/>
      <c r="BX111" s="133"/>
      <c r="BY111" s="133"/>
      <c r="BZ111" s="133" t="n">
        <v>68.6</v>
      </c>
      <c r="CA111" s="133"/>
      <c r="CB111" s="133"/>
      <c r="CC111" s="112" t="n">
        <f aca="false">IF(BZ111=0," ",($AB$12-(BZ111*$BM111))/(1-$BM111))</f>
        <v>128.23</v>
      </c>
      <c r="CD111" s="112" t="str">
        <f aca="false">IF(CB111=0," ",(CB111-CC111)*100/CB111)</f>
        <v> </v>
      </c>
      <c r="CE111" s="138" t="n">
        <f aca="false">IF(BZ111=0," ",($AB$12-BZ111)*100/$AB$12)</f>
        <v>8.89774236387783</v>
      </c>
      <c r="CF111" s="112" t="n">
        <f aca="false">IF(BZ111=0," ",($AB$12*$BK111+CC111*(2*$BG111-$BK111))/(2*$BG111))</f>
        <v>101.765</v>
      </c>
      <c r="CG111" s="138" t="n">
        <f aca="false">IF(BZ111=0," ",(CF111-BZ111)*100/CF111)</f>
        <v>32.5897902029185</v>
      </c>
      <c r="CH111" s="141" t="n">
        <v>0.026</v>
      </c>
      <c r="CI111" s="141"/>
      <c r="CJ111" s="141" t="n">
        <v>0.249</v>
      </c>
      <c r="CK111" s="137" t="n">
        <f aca="false">IF(CH111=0," ",($AB$18-(CH111*$BM111))/(1-$BM111))</f>
        <v>0.24405</v>
      </c>
      <c r="CL111" s="112" t="n">
        <f aca="false">IF(CJ111=0," ",(CJ111-CK111)*100/CJ111)</f>
        <v>1.98795180722885</v>
      </c>
      <c r="CM111" s="138" t="n">
        <f aca="false">IF(CH111=0," ",($AB$18-CH111)*100/$AB$18)</f>
        <v>48.5148514851485</v>
      </c>
      <c r="CN111" s="137" t="n">
        <f aca="false">IF(CH111=0," ",($AB$18*$BK111+CK111*(2*$BG111-$BK111))/(2*$BG111))</f>
        <v>0.147275</v>
      </c>
      <c r="CO111" s="138" t="n">
        <f aca="false">IF(CH111=0," ",(CN111-CH111)*100/CN111)</f>
        <v>82.3459514513665</v>
      </c>
      <c r="CP111" s="133"/>
      <c r="CQ111" s="133"/>
      <c r="CR111" s="133"/>
      <c r="CS111" s="112" t="str">
        <f aca="false">IF(CP111=0," ",($AB$17-(CP111*$BM111))/(1-$BM111))</f>
        <v> </v>
      </c>
      <c r="CT111" s="112" t="str">
        <f aca="false">IF(CR111=0," ",(CR111-CS111)*100/CR111)</f>
        <v> </v>
      </c>
      <c r="CU111" s="138" t="str">
        <f aca="false">IF(CP111=0," ",($AB$17-CP111)*100/$AB$17)</f>
        <v> </v>
      </c>
      <c r="CV111" s="112" t="str">
        <f aca="false">IF(CP111=0," ",($AB$17*$BK111+CS111*(2*$BG111-$BK111))/(2*$BG111))</f>
        <v> </v>
      </c>
      <c r="CW111" s="142" t="str">
        <f aca="false">IF(CP111=0," ",(CV111-CP111)*100/CV111)</f>
        <v> </v>
      </c>
    </row>
    <row r="112" s="183" customFormat="true" ht="12.75" hidden="false" customHeight="false" outlineLevel="0" collapsed="false">
      <c r="R112" s="215"/>
      <c r="AK112" s="221"/>
      <c r="BA112" s="222" t="n">
        <v>35580</v>
      </c>
      <c r="BB112" s="223" t="n">
        <v>34118.6458333333</v>
      </c>
      <c r="BC112" s="224" t="n">
        <v>100.000000000116</v>
      </c>
      <c r="BD112" s="225" t="n">
        <v>22.5</v>
      </c>
      <c r="BE112" s="225" t="n">
        <v>74</v>
      </c>
      <c r="BF112" s="225" t="n">
        <v>73.5</v>
      </c>
      <c r="BG112" s="133" t="n">
        <f aca="false">BK112</f>
        <v>4.48</v>
      </c>
      <c r="BH112" s="224" t="n">
        <v>4</v>
      </c>
      <c r="BI112" s="224" t="n">
        <v>0.48</v>
      </c>
      <c r="BJ112" s="140"/>
      <c r="BK112" s="112" t="n">
        <f aca="false">BH112+BI112</f>
        <v>4.48</v>
      </c>
      <c r="BL112" s="137" t="n">
        <f aca="false">(0.0000005885777787*BG112)/($M$6*$E$23)</f>
        <v>0.00337514041417728</v>
      </c>
      <c r="BM112" s="112" t="n">
        <f aca="false">BH112/BK112</f>
        <v>0.892857142857143</v>
      </c>
      <c r="BN112" s="112" t="n">
        <f aca="false">(BG112-BK112)/BK112</f>
        <v>0</v>
      </c>
      <c r="BO112" s="112" t="n">
        <f aca="false">BH112/($M$5*2.628758183)</f>
        <v>9.12978613065529</v>
      </c>
      <c r="BP112" s="112" t="n">
        <f aca="false">BO112*1.03^($M$7-BD112)</f>
        <v>9.04918436973518</v>
      </c>
      <c r="BQ112" s="112" t="n">
        <f aca="false">$AB$12*(1+BN112-BM112+(BM112*$BE$5))/(1+BN112-BM112-(BN112*BM112*$BE$5))</f>
        <v>185.762792299013</v>
      </c>
      <c r="BR112" s="112" t="n">
        <f aca="false">(BK112*$AB$12-BI112*BQ112)/BH112</f>
        <v>62.0444649241184</v>
      </c>
      <c r="BS112" s="112" t="n">
        <f aca="false">($AB$12*BK112+BN112*BK112*BQ112)/BG112</f>
        <v>75.3</v>
      </c>
      <c r="BT112" s="138" t="n">
        <f aca="false">0.01*(((BS112+BQ112)/2)-BR112)</f>
        <v>0.684869312253883</v>
      </c>
      <c r="BU112" s="138" t="n">
        <f aca="false">((BE112+BF112)/2)-BT112</f>
        <v>73.0651306877461</v>
      </c>
      <c r="BV112" s="137" t="n">
        <f aca="false">BP112/BU112</f>
        <v>0.123850929773986</v>
      </c>
      <c r="BW112" s="133"/>
      <c r="BX112" s="133"/>
      <c r="BY112" s="133"/>
      <c r="BZ112" s="133" t="n">
        <v>66.9</v>
      </c>
      <c r="CA112" s="133"/>
      <c r="CB112" s="133"/>
      <c r="CC112" s="112" t="n">
        <f aca="false">IF(BZ112=0," ",($AB$12-(BZ112*$BM112))/(1-$BM112))</f>
        <v>145.3</v>
      </c>
      <c r="CD112" s="112" t="str">
        <f aca="false">IF(CB112=0," ",(CB112-CC112)*100/CB112)</f>
        <v> </v>
      </c>
      <c r="CE112" s="138" t="n">
        <f aca="false">IF(BZ112=0," ",($AB$12-BZ112)*100/$AB$12)</f>
        <v>11.1553784860558</v>
      </c>
      <c r="CF112" s="112" t="n">
        <f aca="false">IF(BZ112=0," ",($AB$12*$BK112+CC112*(2*$BG112-$BK112))/(2*$BG112))</f>
        <v>110.3</v>
      </c>
      <c r="CG112" s="138" t="n">
        <f aca="false">IF(BZ112=0," ",(CF112-BZ112)*100/CF112)</f>
        <v>39.3472348141432</v>
      </c>
      <c r="CH112" s="141" t="n">
        <v>0.024</v>
      </c>
      <c r="CI112" s="141"/>
      <c r="CJ112" s="141" t="n">
        <v>0.255</v>
      </c>
      <c r="CK112" s="137" t="n">
        <f aca="false">IF(CH112=0," ",($AB$18-(CH112*$BM112))/(1-$BM112))</f>
        <v>0.271333333333333</v>
      </c>
      <c r="CL112" s="112" t="n">
        <f aca="false">IF(CJ112=0," ",(CJ112-CK112)*100/CJ112)</f>
        <v>-6.40522875816988</v>
      </c>
      <c r="CM112" s="138" t="n">
        <f aca="false">IF(CH112=0," ",($AB$18-CH112)*100/$AB$18)</f>
        <v>52.4752475247525</v>
      </c>
      <c r="CN112" s="137" t="n">
        <f aca="false">IF(CH112=0," ",($AB$18*$BK112+CK112*(2*$BG112-$BK112))/(2*$BG112))</f>
        <v>0.160916666666667</v>
      </c>
      <c r="CO112" s="138" t="n">
        <f aca="false">IF(CH112=0," ",(CN112-CH112)*100/CN112)</f>
        <v>85.0854479544278</v>
      </c>
      <c r="CP112" s="133"/>
      <c r="CQ112" s="133"/>
      <c r="CR112" s="133"/>
      <c r="CS112" s="112" t="str">
        <f aca="false">IF(CP112=0," ",($AB$17-(CP112*$BM112))/(1-$BM112))</f>
        <v> </v>
      </c>
      <c r="CT112" s="112" t="str">
        <f aca="false">IF(CR112=0," ",(CR112-CS112)*100/CR112)</f>
        <v> </v>
      </c>
      <c r="CU112" s="138" t="str">
        <f aca="false">IF(CP112=0," ",($AB$17-CP112)*100/$AB$17)</f>
        <v> </v>
      </c>
      <c r="CV112" s="112" t="str">
        <f aca="false">IF(CP112=0," ",($AB$17*$BK112+CS112*(2*$BG112-$BK112))/(2*$BG112))</f>
        <v> </v>
      </c>
      <c r="CW112" s="142" t="str">
        <f aca="false">IF(CP112=0," ",(CV112-CP112)*100/CV112)</f>
        <v> </v>
      </c>
    </row>
    <row r="113" s="183" customFormat="true" ht="12.75" hidden="false" customHeight="false" outlineLevel="0" collapsed="false">
      <c r="R113" s="215"/>
      <c r="AK113" s="221"/>
      <c r="BA113" s="222" t="n">
        <v>35580</v>
      </c>
      <c r="BB113" s="223" t="n">
        <v>34118.6666666667</v>
      </c>
      <c r="BC113" s="224" t="n">
        <v>100.5</v>
      </c>
      <c r="BD113" s="225" t="n">
        <v>22.5</v>
      </c>
      <c r="BE113" s="225" t="n">
        <v>74</v>
      </c>
      <c r="BF113" s="225" t="n">
        <v>73</v>
      </c>
      <c r="BG113" s="133" t="n">
        <f aca="false">BK113</f>
        <v>4.52</v>
      </c>
      <c r="BH113" s="224" t="n">
        <v>4</v>
      </c>
      <c r="BI113" s="224" t="n">
        <v>0.52</v>
      </c>
      <c r="BJ113" s="140"/>
      <c r="BK113" s="112" t="n">
        <f aca="false">BH113+BI113</f>
        <v>4.52</v>
      </c>
      <c r="BL113" s="137" t="n">
        <f aca="false">(0.0000005885777787*BG113)/($M$6*$E$23)</f>
        <v>0.00340527559644672</v>
      </c>
      <c r="BM113" s="112" t="n">
        <f aca="false">BH113/BK113</f>
        <v>0.884955752212389</v>
      </c>
      <c r="BN113" s="112" t="n">
        <f aca="false">(BG113-BK113)/BK113</f>
        <v>0</v>
      </c>
      <c r="BO113" s="112" t="n">
        <f aca="false">BH113/($M$5*2.628758183)</f>
        <v>9.12978613065529</v>
      </c>
      <c r="BP113" s="112" t="n">
        <f aca="false">BO113*1.03^($M$7-BD113)</f>
        <v>9.04918436973518</v>
      </c>
      <c r="BQ113" s="112" t="n">
        <f aca="false">$AB$12*(1+BN113-BM113+(BM113*$BE$5))/(1+BN113-BM113-(BN113*BM113*$BE$5))</f>
        <v>177.265654429859</v>
      </c>
      <c r="BR113" s="112" t="n">
        <f aca="false">(BK113*$AB$12-BI113*BQ113)/BH113</f>
        <v>62.0444649241184</v>
      </c>
      <c r="BS113" s="112" t="n">
        <f aca="false">($AB$12*BK113+BN113*BK113*BQ113)/BG113</f>
        <v>75.3</v>
      </c>
      <c r="BT113" s="138" t="n">
        <f aca="false">0.01*(((BS113+BQ113)/2)-BR113)</f>
        <v>0.64238362290811</v>
      </c>
      <c r="BU113" s="138" t="n">
        <f aca="false">((BE113+BF113)/2)-BT113</f>
        <v>72.8576163770919</v>
      </c>
      <c r="BV113" s="137" t="n">
        <f aca="false">BP113/BU113</f>
        <v>0.12420368411312</v>
      </c>
      <c r="BW113" s="133"/>
      <c r="BX113" s="133"/>
      <c r="BY113" s="133"/>
      <c r="BZ113" s="133" t="n">
        <v>68.6</v>
      </c>
      <c r="CA113" s="133"/>
      <c r="CB113" s="133"/>
      <c r="CC113" s="112" t="n">
        <f aca="false">IF(BZ113=0," ",($AB$12-(BZ113*$BM113))/(1-$BM113))</f>
        <v>126.838461538462</v>
      </c>
      <c r="CD113" s="112" t="str">
        <f aca="false">IF(CB113=0," ",(CB113-CC113)*100/CB113)</f>
        <v> </v>
      </c>
      <c r="CE113" s="138" t="n">
        <f aca="false">IF(BZ113=0," ",($AB$12-BZ113)*100/$AB$12)</f>
        <v>8.89774236387783</v>
      </c>
      <c r="CF113" s="112" t="n">
        <f aca="false">IF(BZ113=0," ",($AB$12*$BK113+CC113*(2*$BG113-$BK113))/(2*$BG113))</f>
        <v>101.069230769231</v>
      </c>
      <c r="CG113" s="138" t="n">
        <f aca="false">IF(BZ113=0," ",(CF113-BZ113)*100/CF113)</f>
        <v>32.1257325519446</v>
      </c>
      <c r="CH113" s="141" t="n">
        <v>0.025</v>
      </c>
      <c r="CI113" s="141"/>
      <c r="CJ113" s="141" t="n">
        <v>0.228</v>
      </c>
      <c r="CK113" s="137" t="n">
        <f aca="false">IF(CH113=0," ",($AB$18-(CH113*$BM113))/(1-$BM113))</f>
        <v>0.246653846153846</v>
      </c>
      <c r="CL113" s="112" t="n">
        <f aca="false">IF(CJ113=0," ",(CJ113-CK113)*100/CJ113)</f>
        <v>-8.18151147098519</v>
      </c>
      <c r="CM113" s="138" t="n">
        <f aca="false">IF(CH113=0," ",($AB$18-CH113)*100/$AB$18)</f>
        <v>50.4950495049505</v>
      </c>
      <c r="CN113" s="137" t="n">
        <f aca="false">IF(CH113=0," ",($AB$18*$BK113+CK113*(2*$BG113-$BK113))/(2*$BG113))</f>
        <v>0.148576923076923</v>
      </c>
      <c r="CO113" s="138" t="n">
        <f aca="false">IF(CH113=0," ",(CN113-CH113)*100/CN113)</f>
        <v>83.1736991975149</v>
      </c>
      <c r="CP113" s="133"/>
      <c r="CQ113" s="133"/>
      <c r="CR113" s="133"/>
      <c r="CS113" s="112" t="str">
        <f aca="false">IF(CP113=0," ",($AB$17-(CP113*$BM113))/(1-$BM113))</f>
        <v> </v>
      </c>
      <c r="CT113" s="112" t="str">
        <f aca="false">IF(CR113=0," ",(CR113-CS113)*100/CR113)</f>
        <v> </v>
      </c>
      <c r="CU113" s="138" t="str">
        <f aca="false">IF(CP113=0," ",($AB$17-CP113)*100/$AB$17)</f>
        <v> </v>
      </c>
      <c r="CV113" s="112" t="str">
        <f aca="false">IF(CP113=0," ",($AB$17*$BK113+CS113*(2*$BG113-$BK113))/(2*$BG113))</f>
        <v> </v>
      </c>
      <c r="CW113" s="142" t="str">
        <f aca="false">IF(CP113=0," ",(CV113-CP113)*100/CV113)</f>
        <v> </v>
      </c>
    </row>
    <row r="114" s="183" customFormat="true" ht="12.75" hidden="false" customHeight="false" outlineLevel="0" collapsed="false">
      <c r="R114" s="215"/>
      <c r="AK114" s="221"/>
      <c r="BA114" s="222" t="n">
        <v>35580</v>
      </c>
      <c r="BB114" s="223" t="n">
        <v>34118.6875</v>
      </c>
      <c r="BC114" s="224" t="n">
        <v>101.000000000058</v>
      </c>
      <c r="BD114" s="225" t="n">
        <v>22.5</v>
      </c>
      <c r="BE114" s="225" t="n">
        <v>74</v>
      </c>
      <c r="BF114" s="225" t="n">
        <v>73</v>
      </c>
      <c r="BG114" s="133" t="n">
        <f aca="false">BK114</f>
        <v>4.48</v>
      </c>
      <c r="BH114" s="224" t="n">
        <v>4</v>
      </c>
      <c r="BI114" s="224" t="n">
        <v>0.48</v>
      </c>
      <c r="BJ114" s="140"/>
      <c r="BK114" s="112" t="n">
        <f aca="false">BH114+BI114</f>
        <v>4.48</v>
      </c>
      <c r="BL114" s="137" t="n">
        <f aca="false">(0.0000005885777787*BG114)/($M$6*$E$23)</f>
        <v>0.00337514041417728</v>
      </c>
      <c r="BM114" s="112" t="n">
        <f aca="false">BH114/BK114</f>
        <v>0.892857142857143</v>
      </c>
      <c r="BN114" s="112" t="n">
        <f aca="false">(BG114-BK114)/BK114</f>
        <v>0</v>
      </c>
      <c r="BO114" s="112" t="n">
        <f aca="false">BH114/($M$5*2.628758183)</f>
        <v>9.12978613065529</v>
      </c>
      <c r="BP114" s="112" t="n">
        <f aca="false">BO114*1.03^($M$7-BD114)</f>
        <v>9.04918436973518</v>
      </c>
      <c r="BQ114" s="112" t="n">
        <f aca="false">$AB$12*(1+BN114-BM114+(BM114*$BE$5))/(1+BN114-BM114-(BN114*BM114*$BE$5))</f>
        <v>185.762792299013</v>
      </c>
      <c r="BR114" s="112" t="n">
        <f aca="false">(BK114*$AB$12-BI114*BQ114)/BH114</f>
        <v>62.0444649241184</v>
      </c>
      <c r="BS114" s="112" t="n">
        <f aca="false">($AB$12*BK114+BN114*BK114*BQ114)/BG114</f>
        <v>75.3</v>
      </c>
      <c r="BT114" s="138" t="n">
        <f aca="false">0.01*(((BS114+BQ114)/2)-BR114)</f>
        <v>0.684869312253883</v>
      </c>
      <c r="BU114" s="138" t="n">
        <f aca="false">((BE114+BF114)/2)-BT114</f>
        <v>72.8151306877461</v>
      </c>
      <c r="BV114" s="137" t="n">
        <f aca="false">BP114/BU114</f>
        <v>0.12427615365467</v>
      </c>
      <c r="BW114" s="133"/>
      <c r="BX114" s="133"/>
      <c r="BY114" s="133"/>
      <c r="BZ114" s="133" t="n">
        <v>66.1</v>
      </c>
      <c r="CA114" s="133"/>
      <c r="CB114" s="133"/>
      <c r="CC114" s="112" t="n">
        <f aca="false">IF(BZ114=0," ",($AB$12-(BZ114*$BM114))/(1-$BM114))</f>
        <v>151.966666666667</v>
      </c>
      <c r="CD114" s="112" t="str">
        <f aca="false">IF(CB114=0," ",(CB114-CC114)*100/CB114)</f>
        <v> </v>
      </c>
      <c r="CE114" s="138" t="n">
        <f aca="false">IF(BZ114=0," ",($AB$12-BZ114)*100/$AB$12)</f>
        <v>12.2177954847278</v>
      </c>
      <c r="CF114" s="112" t="n">
        <f aca="false">IF(BZ114=0," ",($AB$12*$BK114+CC114*(2*$BG114-$BK114))/(2*$BG114))</f>
        <v>113.633333333333</v>
      </c>
      <c r="CG114" s="138" t="n">
        <f aca="false">IF(BZ114=0," ",(CF114-BZ114)*100/CF114)</f>
        <v>41.8304488119683</v>
      </c>
      <c r="CH114" s="141" t="n">
        <v>0.024</v>
      </c>
      <c r="CI114" s="141"/>
      <c r="CJ114" s="141" t="n">
        <v>0.249</v>
      </c>
      <c r="CK114" s="137" t="n">
        <f aca="false">IF(CH114=0," ",($AB$18-(CH114*$BM114))/(1-$BM114))</f>
        <v>0.271333333333333</v>
      </c>
      <c r="CL114" s="112" t="n">
        <f aca="false">IF(CJ114=0," ",(CJ114-CK114)*100/CJ114)</f>
        <v>-8.9692101740294</v>
      </c>
      <c r="CM114" s="138" t="n">
        <f aca="false">IF(CH114=0," ",($AB$18-CH114)*100/$AB$18)</f>
        <v>52.4752475247525</v>
      </c>
      <c r="CN114" s="137" t="n">
        <f aca="false">IF(CH114=0," ",($AB$18*$BK114+CK114*(2*$BG114-$BK114))/(2*$BG114))</f>
        <v>0.160916666666667</v>
      </c>
      <c r="CO114" s="138" t="n">
        <f aca="false">IF(CH114=0," ",(CN114-CH114)*100/CN114)</f>
        <v>85.0854479544278</v>
      </c>
      <c r="CP114" s="133"/>
      <c r="CQ114" s="133"/>
      <c r="CR114" s="133"/>
      <c r="CS114" s="112" t="str">
        <f aca="false">IF(CP114=0," ",($AB$17-(CP114*$BM114))/(1-$BM114))</f>
        <v> </v>
      </c>
      <c r="CT114" s="112" t="str">
        <f aca="false">IF(CR114=0," ",(CR114-CS114)*100/CR114)</f>
        <v> </v>
      </c>
      <c r="CU114" s="138" t="str">
        <f aca="false">IF(CP114=0," ",($AB$17-CP114)*100/$AB$17)</f>
        <v> </v>
      </c>
      <c r="CV114" s="112" t="str">
        <f aca="false">IF(CP114=0," ",($AB$17*$BK114+CS114*(2*$BG114-$BK114))/(2*$BG114))</f>
        <v> </v>
      </c>
      <c r="CW114" s="142" t="str">
        <f aca="false">IF(CP114=0," ",(CV114-CP114)*100/CV114)</f>
        <v> </v>
      </c>
    </row>
    <row r="115" s="183" customFormat="true" ht="12.75" hidden="false" customHeight="false" outlineLevel="0" collapsed="false">
      <c r="R115" s="215"/>
      <c r="AK115" s="221"/>
      <c r="BA115" s="222" t="n">
        <v>35580</v>
      </c>
      <c r="BB115" s="223" t="n">
        <v>34118.7083333333</v>
      </c>
      <c r="BC115" s="224" t="n">
        <v>101.500000000116</v>
      </c>
      <c r="BD115" s="225" t="n">
        <v>22.5</v>
      </c>
      <c r="BE115" s="225" t="n">
        <v>74</v>
      </c>
      <c r="BF115" s="225" t="n">
        <v>73</v>
      </c>
      <c r="BG115" s="133" t="n">
        <f aca="false">BK115</f>
        <v>4.68</v>
      </c>
      <c r="BH115" s="224" t="n">
        <v>4.2</v>
      </c>
      <c r="BI115" s="224" t="n">
        <v>0.48</v>
      </c>
      <c r="BJ115" s="140"/>
      <c r="BK115" s="112" t="n">
        <f aca="false">BH115+BI115</f>
        <v>4.68</v>
      </c>
      <c r="BL115" s="137" t="n">
        <f aca="false">(0.0000005885777787*BG115)/($M$6*$E$23)</f>
        <v>0.00352581632552448</v>
      </c>
      <c r="BM115" s="112" t="n">
        <f aca="false">BH115/BK115</f>
        <v>0.897435897435898</v>
      </c>
      <c r="BN115" s="112" t="n">
        <f aca="false">(BG115-BK115)/BK115</f>
        <v>0</v>
      </c>
      <c r="BO115" s="112" t="n">
        <f aca="false">BH115/($M$5*2.628758183)</f>
        <v>9.58627543718806</v>
      </c>
      <c r="BP115" s="112" t="n">
        <f aca="false">BO115*1.03^($M$7-BD115)</f>
        <v>9.50164358822194</v>
      </c>
      <c r="BQ115" s="112" t="n">
        <f aca="false">$AB$12*(1+BN115-BM115+(BM115*$BE$5))/(1+BN115-BM115-(BN115*BM115*$BE$5))</f>
        <v>191.285931913964</v>
      </c>
      <c r="BR115" s="112" t="n">
        <f aca="false">(BK115*$AB$12-BI115*BQ115)/BH115</f>
        <v>62.0444649241183</v>
      </c>
      <c r="BS115" s="112" t="n">
        <f aca="false">($AB$12*BK115+BN115*BK115*BQ115)/BG115</f>
        <v>75.3</v>
      </c>
      <c r="BT115" s="138" t="n">
        <f aca="false">0.01*(((BS115+BQ115)/2)-BR115)</f>
        <v>0.712485010328638</v>
      </c>
      <c r="BU115" s="138" t="n">
        <f aca="false">((BE115+BF115)/2)-BT115</f>
        <v>72.7875149896714</v>
      </c>
      <c r="BV115" s="137" t="n">
        <f aca="false">BP115/BU115</f>
        <v>0.1305394694347</v>
      </c>
      <c r="BW115" s="133" t="n">
        <v>6.75</v>
      </c>
      <c r="BX115" s="133" t="s">
        <v>377</v>
      </c>
      <c r="BY115" s="133" t="n">
        <v>6.84</v>
      </c>
      <c r="BZ115" s="133" t="n">
        <v>69.5</v>
      </c>
      <c r="CA115" s="133" t="n">
        <v>73.5</v>
      </c>
      <c r="CB115" s="133" t="n">
        <v>146.1</v>
      </c>
      <c r="CC115" s="112" t="n">
        <f aca="false">IF(BZ115=0," ",($AB$12-(BZ115*$BM115))/(1-$BM115))</f>
        <v>126.05</v>
      </c>
      <c r="CD115" s="112" t="n">
        <f aca="false">IF(CB115=0," ",(CB115-CC115)*100/CB115)</f>
        <v>13.7234770704996</v>
      </c>
      <c r="CE115" s="138" t="n">
        <f aca="false">IF(BZ115=0," ",($AB$12-BZ115)*100/$AB$12)</f>
        <v>7.70252324037184</v>
      </c>
      <c r="CF115" s="112" t="n">
        <f aca="false">IF(BZ115=0," ",($AB$12*$BK115+CC115*(2*$BG115-$BK115))/(2*$BG115))</f>
        <v>100.675</v>
      </c>
      <c r="CG115" s="138" t="n">
        <f aca="false">IF(BZ115=0," ",(CF115-BZ115)*100/CF115)</f>
        <v>30.9659796374472</v>
      </c>
      <c r="CH115" s="141" t="n">
        <v>0.025</v>
      </c>
      <c r="CI115" s="141" t="n">
        <v>0.049</v>
      </c>
      <c r="CJ115" s="141" t="n">
        <v>0.242</v>
      </c>
      <c r="CK115" s="137" t="n">
        <f aca="false">IF(CH115=0," ",($AB$18-(CH115*$BM115))/(1-$BM115))</f>
        <v>0.273625</v>
      </c>
      <c r="CL115" s="112" t="n">
        <f aca="false">IF(CJ115=0," ",(CJ115-CK115)*100/CJ115)</f>
        <v>-13.068181818182</v>
      </c>
      <c r="CM115" s="138" t="n">
        <f aca="false">IF(CH115=0," ",($AB$18-CH115)*100/$AB$18)</f>
        <v>50.4950495049505</v>
      </c>
      <c r="CN115" s="137" t="n">
        <f aca="false">IF(CH115=0," ",($AB$18*$BK115+CK115*(2*$BG115-$BK115))/(2*$BG115))</f>
        <v>0.1620625</v>
      </c>
      <c r="CO115" s="138" t="n">
        <f aca="false">IF(CH115=0," ",(CN115-CH115)*100/CN115)</f>
        <v>84.5738526802931</v>
      </c>
      <c r="CP115" s="133"/>
      <c r="CQ115" s="133"/>
      <c r="CR115" s="133"/>
      <c r="CS115" s="112" t="str">
        <f aca="false">IF(CP115=0," ",($AB$17-(CP115*$BM115))/(1-$BM115))</f>
        <v> </v>
      </c>
      <c r="CT115" s="112" t="str">
        <f aca="false">IF(CR115=0," ",(CR115-CS115)*100/CR115)</f>
        <v> </v>
      </c>
      <c r="CU115" s="138" t="str">
        <f aca="false">IF(CP115=0," ",($AB$17-CP115)*100/$AB$17)</f>
        <v> </v>
      </c>
      <c r="CV115" s="112" t="str">
        <f aca="false">IF(CP115=0," ",($AB$17*$BK115+CS115*(2*$BG115-$BK115))/(2*$BG115))</f>
        <v> </v>
      </c>
      <c r="CW115" s="142" t="str">
        <f aca="false">IF(CP115=0," ",(CV115-CP115)*100/CV115)</f>
        <v> </v>
      </c>
    </row>
    <row r="116" s="183" customFormat="true" ht="12.75" hidden="false" customHeight="false" outlineLevel="0" collapsed="false">
      <c r="R116" s="215"/>
      <c r="AK116" s="221"/>
      <c r="BA116" s="222" t="n">
        <v>35580</v>
      </c>
      <c r="BB116" s="223" t="n">
        <v>34118.75</v>
      </c>
      <c r="BC116" s="224" t="n">
        <v>102.500000000058</v>
      </c>
      <c r="BD116" s="225" t="n">
        <v>21.5</v>
      </c>
      <c r="BE116" s="225" t="n">
        <v>73.5</v>
      </c>
      <c r="BF116" s="225" t="n">
        <v>72.5</v>
      </c>
      <c r="BG116" s="133" t="n">
        <f aca="false">BK116</f>
        <v>4.42</v>
      </c>
      <c r="BH116" s="224" t="n">
        <v>3.9</v>
      </c>
      <c r="BI116" s="224" t="n">
        <v>0.52</v>
      </c>
      <c r="BJ116" s="140"/>
      <c r="BK116" s="112" t="n">
        <f aca="false">BH116+BI116</f>
        <v>4.42</v>
      </c>
      <c r="BL116" s="137" t="n">
        <f aca="false">(0.0000005885777787*BG116)/($M$6*$E$23)</f>
        <v>0.00332993764077312</v>
      </c>
      <c r="BM116" s="112" t="n">
        <f aca="false">BH116/BK116</f>
        <v>0.882352941176471</v>
      </c>
      <c r="BN116" s="112" t="n">
        <f aca="false">(BG116-BK116)/BK116</f>
        <v>0</v>
      </c>
      <c r="BO116" s="112" t="n">
        <f aca="false">BH116/($M$5*2.628758183)</f>
        <v>8.90154147738891</v>
      </c>
      <c r="BP116" s="112" t="n">
        <f aca="false">BO116*1.03^($M$7-BD116)</f>
        <v>9.08764340330655</v>
      </c>
      <c r="BQ116" s="112" t="n">
        <f aca="false">$AB$12*(1+BN116-BM116+(BM116*$BE$5))/(1+BN116-BM116-(BN116*BM116*$BE$5))</f>
        <v>174.716513069112</v>
      </c>
      <c r="BR116" s="112" t="n">
        <f aca="false">(BK116*$AB$12-BI116*BQ116)/BH116</f>
        <v>62.0444649241184</v>
      </c>
      <c r="BS116" s="112" t="n">
        <f aca="false">($AB$12*BK116+BN116*BK116*BQ116)/BG116</f>
        <v>75.3</v>
      </c>
      <c r="BT116" s="138" t="n">
        <f aca="false">0.01*(((BS116+BQ116)/2)-BR116)</f>
        <v>0.629637916104377</v>
      </c>
      <c r="BU116" s="138" t="n">
        <f aca="false">((BE116+BF116)/2)-BT116</f>
        <v>72.3703620838956</v>
      </c>
      <c r="BV116" s="137" t="n">
        <f aca="false">BP116/BU116</f>
        <v>0.125571340831094</v>
      </c>
      <c r="BW116" s="133"/>
      <c r="BX116" s="133"/>
      <c r="BY116" s="133"/>
      <c r="BZ116" s="133" t="n">
        <v>64.1</v>
      </c>
      <c r="CA116" s="133"/>
      <c r="CB116" s="133"/>
      <c r="CC116" s="112" t="n">
        <f aca="false">IF(BZ116=0," ",($AB$12-(BZ116*$BM116))/(1-$BM116))</f>
        <v>159.3</v>
      </c>
      <c r="CD116" s="112" t="str">
        <f aca="false">IF(CB116=0," ",(CB116-CC116)*100/CB116)</f>
        <v> </v>
      </c>
      <c r="CE116" s="138" t="n">
        <f aca="false">IF(BZ116=0," ",($AB$12-BZ116)*100/$AB$12)</f>
        <v>14.8738379814077</v>
      </c>
      <c r="CF116" s="112" t="n">
        <f aca="false">IF(BZ116=0," ",($AB$12*$BK116+CC116*(2*$BG116-$BK116))/(2*$BG116))</f>
        <v>117.3</v>
      </c>
      <c r="CG116" s="138" t="n">
        <f aca="false">IF(BZ116=0," ",(CF116-BZ116)*100/CF116)</f>
        <v>45.3537936913896</v>
      </c>
      <c r="CH116" s="141" t="n">
        <v>0.022</v>
      </c>
      <c r="CI116" s="141"/>
      <c r="CJ116" s="141" t="n">
        <v>0.25</v>
      </c>
      <c r="CK116" s="137" t="n">
        <f aca="false">IF(CH116=0," ",($AB$18-(CH116*$BM116))/(1-$BM116))</f>
        <v>0.26425</v>
      </c>
      <c r="CL116" s="112" t="n">
        <f aca="false">IF(CJ116=0," ",(CJ116-CK116)*100/CJ116)</f>
        <v>-5.69999999999999</v>
      </c>
      <c r="CM116" s="138" t="n">
        <f aca="false">IF(CH116=0," ",($AB$18-CH116)*100/$AB$18)</f>
        <v>56.4356435643564</v>
      </c>
      <c r="CN116" s="137" t="n">
        <f aca="false">IF(CH116=0," ",($AB$18*$BK116+CK116*(2*$BG116-$BK116))/(2*$BG116))</f>
        <v>0.157375</v>
      </c>
      <c r="CO116" s="138" t="n">
        <f aca="false">IF(CH116=0," ",(CN116-CH116)*100/CN116)</f>
        <v>86.0206513105639</v>
      </c>
      <c r="CP116" s="133"/>
      <c r="CQ116" s="133"/>
      <c r="CR116" s="133"/>
      <c r="CS116" s="112" t="str">
        <f aca="false">IF(CP116=0," ",($AB$17-(CP116*$BM116))/(1-$BM116))</f>
        <v> </v>
      </c>
      <c r="CT116" s="112" t="str">
        <f aca="false">IF(CR116=0," ",(CR116-CS116)*100/CR116)</f>
        <v> </v>
      </c>
      <c r="CU116" s="138" t="str">
        <f aca="false">IF(CP116=0," ",($AB$17-CP116)*100/$AB$17)</f>
        <v> </v>
      </c>
      <c r="CV116" s="112" t="str">
        <f aca="false">IF(CP116=0," ",($AB$17*$BK116+CS116*(2*$BG116-$BK116))/(2*$BG116))</f>
        <v> </v>
      </c>
      <c r="CW116" s="142" t="str">
        <f aca="false">IF(CP116=0," ",(CV116-CP116)*100/CV116)</f>
        <v> </v>
      </c>
    </row>
    <row r="117" s="183" customFormat="true" ht="12.75" hidden="false" customHeight="false" outlineLevel="0" collapsed="false">
      <c r="R117" s="215"/>
      <c r="AK117" s="221"/>
      <c r="BA117" s="222" t="n">
        <v>35581</v>
      </c>
      <c r="BB117" s="223" t="n">
        <v>34119.3333333333</v>
      </c>
      <c r="BC117" s="224" t="n">
        <v>116.500000000116</v>
      </c>
      <c r="BD117" s="225" t="n">
        <v>22</v>
      </c>
      <c r="BE117" s="225" t="n">
        <v>71.5</v>
      </c>
      <c r="BF117" s="225" t="n">
        <v>70.5</v>
      </c>
      <c r="BG117" s="133" t="n">
        <f aca="false">BK117</f>
        <v>6.35</v>
      </c>
      <c r="BH117" s="224" t="n">
        <v>3.75</v>
      </c>
      <c r="BI117" s="224" t="n">
        <v>2.6</v>
      </c>
      <c r="BJ117" s="140"/>
      <c r="BK117" s="112" t="n">
        <f aca="false">BH117+BI117</f>
        <v>6.35</v>
      </c>
      <c r="BL117" s="137" t="n">
        <f aca="false">(0.0000005885777787*BG117)/($M$6*$E$23)</f>
        <v>0.0047839601852736</v>
      </c>
      <c r="BM117" s="112" t="n">
        <f aca="false">BH117/BK117</f>
        <v>0.590551181102362</v>
      </c>
      <c r="BN117" s="112" t="n">
        <f aca="false">(BG117-BK117)/BK117</f>
        <v>0</v>
      </c>
      <c r="BO117" s="112" t="n">
        <f aca="false">BH117/($M$5*2.628758183)</f>
        <v>8.55917449748933</v>
      </c>
      <c r="BP117" s="112" t="n">
        <f aca="false">BO117*1.03^($M$7-BD117)</f>
        <v>8.60992414884091</v>
      </c>
      <c r="BQ117" s="112" t="n">
        <f aca="false">$AB$12*(1+BN117-BM117+(BM117*$BE$5))/(1+BN117-BM117-(BN117*BM117*$BE$5))</f>
        <v>94.4185602055985</v>
      </c>
      <c r="BR117" s="112" t="n">
        <f aca="false">(BK117*$AB$12-BI117*BQ117)/BH117</f>
        <v>62.0444649241184</v>
      </c>
      <c r="BS117" s="112" t="n">
        <f aca="false">($AB$12*BK117+BN117*BK117*BQ117)/BG117</f>
        <v>75.3</v>
      </c>
      <c r="BT117" s="138" t="n">
        <f aca="false">0.01*(((BS117+BQ117)/2)-BR117)</f>
        <v>0.228148151786809</v>
      </c>
      <c r="BU117" s="138" t="n">
        <f aca="false">((BE117+BF117)/2)-BT117</f>
        <v>70.7718518482132</v>
      </c>
      <c r="BV117" s="137" t="n">
        <f aca="false">BP117/BU117</f>
        <v>0.121657465842591</v>
      </c>
      <c r="BW117" s="133"/>
      <c r="BX117" s="133"/>
      <c r="BY117" s="133"/>
      <c r="BZ117" s="133" t="n">
        <v>64.5</v>
      </c>
      <c r="CA117" s="133"/>
      <c r="CB117" s="133" t="n">
        <v>180.8</v>
      </c>
      <c r="CC117" s="112" t="n">
        <f aca="false">IF(BZ117=0," ",($AB$12-(BZ117*$BM117))/(1-$BM117))</f>
        <v>90.8769230769231</v>
      </c>
      <c r="CD117" s="112" t="n">
        <f aca="false">IF(CB117=0," ",(CB117-CC117)*100/CB117)</f>
        <v>49.7362151123213</v>
      </c>
      <c r="CE117" s="138" t="n">
        <f aca="false">IF(BZ117=0," ",($AB$12-BZ117)*100/$AB$12)</f>
        <v>14.3426294820717</v>
      </c>
      <c r="CF117" s="112" t="n">
        <f aca="false">IF(BZ117=0," ",($AB$12*$BK117+CC117*(2*$BG117-$BK117))/(2*$BG117))</f>
        <v>83.0884615384615</v>
      </c>
      <c r="CG117" s="138" t="n">
        <f aca="false">IF(BZ117=0," ",(CF117-BZ117)*100/CF117)</f>
        <v>22.3718927926677</v>
      </c>
      <c r="CH117" s="141" t="n">
        <v>0.027</v>
      </c>
      <c r="CI117" s="141"/>
      <c r="CJ117" s="141" t="n">
        <v>0.397</v>
      </c>
      <c r="CK117" s="137" t="n">
        <f aca="false">IF(CH117=0," ",($AB$18-(CH117*$BM117))/(1-$BM117))</f>
        <v>0.0843942307692308</v>
      </c>
      <c r="CL117" s="112" t="n">
        <f aca="false">IF(CJ117=0," ",(CJ117-CK117)*100/CJ117)</f>
        <v>78.7420073629142</v>
      </c>
      <c r="CM117" s="138" t="n">
        <f aca="false">IF(CH117=0," ",($AB$18-CH117)*100/$AB$18)</f>
        <v>46.5346534653465</v>
      </c>
      <c r="CN117" s="137" t="n">
        <f aca="false">IF(CH117=0," ",($AB$18*$BK117+CK117*(2*$BG117-$BK117))/(2*$BG117))</f>
        <v>0.0674471153846154</v>
      </c>
      <c r="CO117" s="138" t="n">
        <f aca="false">IF(CH117=0," ",(CN117-CH117)*100/CN117)</f>
        <v>59.9686363960368</v>
      </c>
      <c r="CP117" s="133"/>
      <c r="CQ117" s="133"/>
      <c r="CR117" s="133"/>
      <c r="CS117" s="112" t="str">
        <f aca="false">IF(CP117=0," ",($AB$17-(CP117*$BM117))/(1-$BM117))</f>
        <v> </v>
      </c>
      <c r="CT117" s="112" t="str">
        <f aca="false">IF(CR117=0," ",(CR117-CS117)*100/CR117)</f>
        <v> </v>
      </c>
      <c r="CU117" s="138" t="str">
        <f aca="false">IF(CP117=0," ",($AB$17-CP117)*100/$AB$17)</f>
        <v> </v>
      </c>
      <c r="CV117" s="112" t="str">
        <f aca="false">IF(CP117=0," ",($AB$17*$BK117+CS117*(2*$BG117-$BK117))/(2*$BG117))</f>
        <v> </v>
      </c>
      <c r="CW117" s="142" t="str">
        <f aca="false">IF(CP117=0," ",(CV117-CP117)*100/CV117)</f>
        <v> </v>
      </c>
    </row>
    <row r="118" s="183" customFormat="true" ht="12.75" hidden="false" customHeight="false" outlineLevel="0" collapsed="false">
      <c r="R118" s="215"/>
      <c r="AK118" s="221"/>
      <c r="BA118" s="222" t="n">
        <v>35581</v>
      </c>
      <c r="BB118" s="223" t="n">
        <v>34119.3541666667</v>
      </c>
      <c r="BC118" s="224" t="n">
        <v>117</v>
      </c>
      <c r="BD118" s="225" t="n">
        <v>22</v>
      </c>
      <c r="BE118" s="225" t="n">
        <v>71</v>
      </c>
      <c r="BF118" s="225" t="n">
        <v>70</v>
      </c>
      <c r="BG118" s="133" t="n">
        <f aca="false">BK118</f>
        <v>7.36</v>
      </c>
      <c r="BH118" s="224" t="n">
        <v>3.68</v>
      </c>
      <c r="BI118" s="224" t="n">
        <v>3.68</v>
      </c>
      <c r="BJ118" s="140"/>
      <c r="BK118" s="112" t="n">
        <f aca="false">BH118+BI118</f>
        <v>7.36</v>
      </c>
      <c r="BL118" s="137" t="n">
        <f aca="false">(0.0000005885777787*BG118)/($M$6*$E$23)</f>
        <v>0.00554487353757696</v>
      </c>
      <c r="BM118" s="112" t="n">
        <f aca="false">BH118/BK118</f>
        <v>0.5</v>
      </c>
      <c r="BN118" s="112" t="n">
        <f aca="false">(BG118-BK118)/BK118</f>
        <v>0</v>
      </c>
      <c r="BO118" s="112" t="n">
        <f aca="false">BH118/($M$5*2.628758183)</f>
        <v>8.39940324020287</v>
      </c>
      <c r="BP118" s="112" t="n">
        <f aca="false">BO118*1.03^($M$7-BD118)</f>
        <v>8.44920556472921</v>
      </c>
      <c r="BQ118" s="112" t="n">
        <f aca="false">$AB$12*(1+BN118-BM118+(BM118*$BE$5))/(1+BN118-BM118-(BN118*BM118*$BE$5))</f>
        <v>88.5555350758816</v>
      </c>
      <c r="BR118" s="112" t="n">
        <f aca="false">(BK118*$AB$12-BI118*BQ118)/BH118</f>
        <v>62.0444649241184</v>
      </c>
      <c r="BS118" s="112" t="n">
        <f aca="false">($AB$12*BK118+BN118*BK118*BQ118)/BG118</f>
        <v>75.3</v>
      </c>
      <c r="BT118" s="138" t="n">
        <f aca="false">0.01*(((BS118+BQ118)/2)-BR118)</f>
        <v>0.198833026138224</v>
      </c>
      <c r="BU118" s="138" t="n">
        <f aca="false">((BE118+BF118)/2)-BT118</f>
        <v>70.3011669738618</v>
      </c>
      <c r="BV118" s="137" t="n">
        <f aca="false">BP118/BU118</f>
        <v>0.120185850796341</v>
      </c>
      <c r="BW118" s="133"/>
      <c r="BX118" s="133"/>
      <c r="BY118" s="133"/>
      <c r="BZ118" s="133" t="n">
        <v>52.8</v>
      </c>
      <c r="CA118" s="133"/>
      <c r="CB118" s="133" t="n">
        <v>116.1</v>
      </c>
      <c r="CC118" s="112" t="n">
        <f aca="false">IF(BZ118=0," ",($AB$12-(BZ118*$BM118))/(1-$BM118))</f>
        <v>97.8</v>
      </c>
      <c r="CD118" s="112" t="n">
        <f aca="false">IF(CB118=0," ",(CB118-CC118)*100/CB118)</f>
        <v>15.7622739018088</v>
      </c>
      <c r="CE118" s="138" t="n">
        <f aca="false">IF(BZ118=0," ",($AB$12-BZ118)*100/$AB$12)</f>
        <v>29.8804780876494</v>
      </c>
      <c r="CF118" s="112" t="n">
        <f aca="false">IF(BZ118=0," ",($AB$12*$BK118+CC118*(2*$BG118-$BK118))/(2*$BG118))</f>
        <v>86.55</v>
      </c>
      <c r="CG118" s="138" t="n">
        <f aca="false">IF(BZ118=0," ",(CF118-BZ118)*100/CF118)</f>
        <v>38.9948006932409</v>
      </c>
      <c r="CH118" s="141" t="n">
        <v>0.023</v>
      </c>
      <c r="CI118" s="141"/>
      <c r="CJ118" s="141" t="n">
        <v>0.162</v>
      </c>
      <c r="CK118" s="137" t="n">
        <f aca="false">IF(CH118=0," ",($AB$18-(CH118*$BM118))/(1-$BM118))</f>
        <v>0.078</v>
      </c>
      <c r="CL118" s="112" t="n">
        <f aca="false">IF(CJ118=0," ",(CJ118-CK118)*100/CJ118)</f>
        <v>51.8518518518518</v>
      </c>
      <c r="CM118" s="138" t="n">
        <f aca="false">IF(CH118=0," ",($AB$18-CH118)*100/$AB$18)</f>
        <v>54.4554455445545</v>
      </c>
      <c r="CN118" s="137" t="n">
        <f aca="false">IF(CH118=0," ",($AB$18*$BK118+CK118*(2*$BG118-$BK118))/(2*$BG118))</f>
        <v>0.06425</v>
      </c>
      <c r="CO118" s="138" t="n">
        <f aca="false">IF(CH118=0," ",(CN118-CH118)*100/CN118)</f>
        <v>64.2023346303502</v>
      </c>
      <c r="CP118" s="133"/>
      <c r="CQ118" s="133"/>
      <c r="CR118" s="133"/>
      <c r="CS118" s="112" t="str">
        <f aca="false">IF(CP118=0," ",($AB$17-(CP118*$BM118))/(1-$BM118))</f>
        <v> </v>
      </c>
      <c r="CT118" s="112" t="str">
        <f aca="false">IF(CR118=0," ",(CR118-CS118)*100/CR118)</f>
        <v> </v>
      </c>
      <c r="CU118" s="138" t="str">
        <f aca="false">IF(CP118=0," ",($AB$17-CP118)*100/$AB$17)</f>
        <v> </v>
      </c>
      <c r="CV118" s="112" t="str">
        <f aca="false">IF(CP118=0," ",($AB$17*$BK118+CS118*(2*$BG118-$BK118))/(2*$BG118))</f>
        <v> </v>
      </c>
      <c r="CW118" s="142" t="str">
        <f aca="false">IF(CP118=0," ",(CV118-CP118)*100/CV118)</f>
        <v> </v>
      </c>
    </row>
    <row r="119" s="183" customFormat="true" ht="12.75" hidden="false" customHeight="false" outlineLevel="0" collapsed="false">
      <c r="R119" s="215"/>
      <c r="AK119" s="221"/>
      <c r="BA119" s="222" t="n">
        <v>35581</v>
      </c>
      <c r="BB119" s="223" t="n">
        <v>34119.375</v>
      </c>
      <c r="BC119" s="224" t="n">
        <v>117.500000000058</v>
      </c>
      <c r="BD119" s="225" t="n">
        <v>22</v>
      </c>
      <c r="BE119" s="225" t="n">
        <v>71.5</v>
      </c>
      <c r="BF119" s="225" t="n">
        <v>70.5</v>
      </c>
      <c r="BG119" s="133" t="n">
        <f aca="false">BK119</f>
        <v>7.34</v>
      </c>
      <c r="BH119" s="224" t="n">
        <v>3.7</v>
      </c>
      <c r="BI119" s="224" t="n">
        <v>3.64</v>
      </c>
      <c r="BJ119" s="140"/>
      <c r="BK119" s="112" t="n">
        <f aca="false">BH119+BI119</f>
        <v>7.34</v>
      </c>
      <c r="BL119" s="137" t="n">
        <f aca="false">(0.0000005885777787*BG119)/($M$6*$E$23)</f>
        <v>0.00552980594644224</v>
      </c>
      <c r="BM119" s="112" t="n">
        <f aca="false">BH119/BK119</f>
        <v>0.504087193460491</v>
      </c>
      <c r="BN119" s="112" t="n">
        <f aca="false">(BG119-BK119)/BK119</f>
        <v>0</v>
      </c>
      <c r="BO119" s="112" t="n">
        <f aca="false">BH119/($M$5*2.628758183)</f>
        <v>8.44505217085614</v>
      </c>
      <c r="BP119" s="112" t="n">
        <f aca="false">BO119*1.03^($M$7-BD119)</f>
        <v>8.4951251601897</v>
      </c>
      <c r="BQ119" s="112" t="n">
        <f aca="false">$AB$12*(1+BN119-BM119+(BM119*$BE$5))/(1+BN119-BM119-(BN119*BM119*$BE$5))</f>
        <v>88.7740329068027</v>
      </c>
      <c r="BR119" s="112" t="n">
        <f aca="false">(BK119*$AB$12-BI119*BQ119)/BH119</f>
        <v>62.0444649241184</v>
      </c>
      <c r="BS119" s="112" t="n">
        <f aca="false">($AB$12*BK119+BN119*BK119*BQ119)/BG119</f>
        <v>75.3</v>
      </c>
      <c r="BT119" s="138" t="n">
        <f aca="false">0.01*(((BS119+BQ119)/2)-BR119)</f>
        <v>0.19992551529283</v>
      </c>
      <c r="BU119" s="138" t="n">
        <f aca="false">((BE119+BF119)/2)-BT119</f>
        <v>70.8000744847072</v>
      </c>
      <c r="BV119" s="137" t="n">
        <f aca="false">BP119/BU119</f>
        <v>0.11998751727337</v>
      </c>
      <c r="BW119" s="133"/>
      <c r="BX119" s="133"/>
      <c r="BY119" s="133"/>
      <c r="BZ119" s="133" t="n">
        <v>51.8</v>
      </c>
      <c r="CA119" s="133"/>
      <c r="CB119" s="133" t="n">
        <v>94.5</v>
      </c>
      <c r="CC119" s="112" t="n">
        <f aca="false">IF(BZ119=0," ",($AB$12-(BZ119*$BM119))/(1-$BM119))</f>
        <v>99.1873626373626</v>
      </c>
      <c r="CD119" s="112" t="n">
        <f aca="false">IF(CB119=0," ",(CB119-CC119)*100/CB119)</f>
        <v>-4.96017210302923</v>
      </c>
      <c r="CE119" s="138" t="n">
        <f aca="false">IF(BZ119=0," ",($AB$12-BZ119)*100/$AB$12)</f>
        <v>31.2084993359894</v>
      </c>
      <c r="CF119" s="112" t="n">
        <f aca="false">IF(BZ119=0," ",($AB$12*$BK119+CC119*(2*$BG119-$BK119))/(2*$BG119))</f>
        <v>87.2436813186813</v>
      </c>
      <c r="CG119" s="138" t="n">
        <f aca="false">IF(BZ119=0," ",(CF119-BZ119)*100/CF119)</f>
        <v>40.6260726083</v>
      </c>
      <c r="CH119" s="141" t="n">
        <v>0.024</v>
      </c>
      <c r="CI119" s="141"/>
      <c r="CJ119" s="141" t="n">
        <v>0.091</v>
      </c>
      <c r="CK119" s="137" t="n">
        <f aca="false">IF(CH119=0," ",($AB$18-(CH119*$BM119))/(1-$BM119))</f>
        <v>0.0774368131868132</v>
      </c>
      <c r="CL119" s="112" t="n">
        <f aca="false">IF(CJ119=0," ",(CJ119-CK119)*100/CJ119)</f>
        <v>14.9046008936119</v>
      </c>
      <c r="CM119" s="138" t="n">
        <f aca="false">IF(CH119=0," ",($AB$18-CH119)*100/$AB$18)</f>
        <v>52.4752475247525</v>
      </c>
      <c r="CN119" s="137" t="n">
        <f aca="false">IF(CH119=0," ",($AB$18*$BK119+CK119*(2*$BG119-$BK119))/(2*$BG119))</f>
        <v>0.0639684065934066</v>
      </c>
      <c r="CO119" s="138" t="n">
        <f aca="false">IF(CH119=0," ",(CN119-CH119)*100/CN119)</f>
        <v>62.4814790955357</v>
      </c>
      <c r="CP119" s="133"/>
      <c r="CQ119" s="133"/>
      <c r="CR119" s="133"/>
      <c r="CS119" s="112" t="str">
        <f aca="false">IF(CP119=0," ",($AB$17-(CP119*$BM119))/(1-$BM119))</f>
        <v> </v>
      </c>
      <c r="CT119" s="112" t="str">
        <f aca="false">IF(CR119=0," ",(CR119-CS119)*100/CR119)</f>
        <v> </v>
      </c>
      <c r="CU119" s="138" t="str">
        <f aca="false">IF(CP119=0," ",($AB$17-CP119)*100/$AB$17)</f>
        <v> </v>
      </c>
      <c r="CV119" s="112" t="str">
        <f aca="false">IF(CP119=0," ",($AB$17*$BK119+CS119*(2*$BG119-$BK119))/(2*$BG119))</f>
        <v> </v>
      </c>
      <c r="CW119" s="142" t="str">
        <f aca="false">IF(CP119=0," ",(CV119-CP119)*100/CV119)</f>
        <v> </v>
      </c>
    </row>
    <row r="120" s="183" customFormat="true" ht="12.75" hidden="false" customHeight="false" outlineLevel="0" collapsed="false">
      <c r="R120" s="215"/>
      <c r="AK120" s="221"/>
      <c r="BA120" s="222" t="n">
        <v>35581</v>
      </c>
      <c r="BB120" s="223" t="n">
        <v>34119.3854166667</v>
      </c>
      <c r="BC120" s="224" t="n">
        <v>117.75</v>
      </c>
      <c r="BD120" s="225" t="n">
        <v>22.5</v>
      </c>
      <c r="BE120" s="225" t="n">
        <v>71.5</v>
      </c>
      <c r="BF120" s="225" t="n">
        <v>70.5</v>
      </c>
      <c r="BG120" s="133" t="n">
        <f aca="false">BK120</f>
        <v>7.52</v>
      </c>
      <c r="BH120" s="224" t="n">
        <v>3.76</v>
      </c>
      <c r="BI120" s="224" t="n">
        <v>3.76</v>
      </c>
      <c r="BJ120" s="140"/>
      <c r="BK120" s="112" t="n">
        <f aca="false">BH120+BI120</f>
        <v>7.52</v>
      </c>
      <c r="BL120" s="137" t="n">
        <f aca="false">(0.0000005885777787*BG120)/($M$6*$E$23)</f>
        <v>0.00566541426665472</v>
      </c>
      <c r="BM120" s="112" t="n">
        <f aca="false">BH120/BK120</f>
        <v>0.5</v>
      </c>
      <c r="BN120" s="112" t="n">
        <f aca="false">(BG120-BK120)/BK120</f>
        <v>0</v>
      </c>
      <c r="BO120" s="112" t="n">
        <f aca="false">BH120/($M$5*2.628758183)</f>
        <v>8.58199896281597</v>
      </c>
      <c r="BP120" s="112" t="n">
        <f aca="false">BO120*1.03^($M$7-BD120)</f>
        <v>8.50623330755107</v>
      </c>
      <c r="BQ120" s="112" t="n">
        <f aca="false">$AB$12*(1+BN120-BM120+(BM120*$BE$5))/(1+BN120-BM120-(BN120*BM120*$BE$5))</f>
        <v>88.5555350758816</v>
      </c>
      <c r="BR120" s="112" t="n">
        <f aca="false">(BK120*$AB$12-BI120*BQ120)/BH120</f>
        <v>62.0444649241184</v>
      </c>
      <c r="BS120" s="112" t="n">
        <f aca="false">($AB$12*BK120+BN120*BK120*BQ120)/BG120</f>
        <v>75.3</v>
      </c>
      <c r="BT120" s="138" t="n">
        <f aca="false">0.01*(((BS120+BQ120)/2)-BR120)</f>
        <v>0.198833026138224</v>
      </c>
      <c r="BU120" s="138" t="n">
        <f aca="false">((BE120+BF120)/2)-BT120</f>
        <v>70.8011669738618</v>
      </c>
      <c r="BV120" s="137" t="n">
        <f aca="false">BP120/BU120</f>
        <v>0.120142557970709</v>
      </c>
      <c r="BW120" s="133"/>
      <c r="BX120" s="133"/>
      <c r="BY120" s="133"/>
      <c r="BZ120" s="133" t="n">
        <v>55.1</v>
      </c>
      <c r="CA120" s="133"/>
      <c r="CB120" s="133" t="n">
        <v>95.1</v>
      </c>
      <c r="CC120" s="112" t="n">
        <f aca="false">IF(BZ120=0," ",($AB$12-(BZ120*$BM120))/(1-$BM120))</f>
        <v>95.5</v>
      </c>
      <c r="CD120" s="112" t="n">
        <f aca="false">IF(CB120=0," ",(CB120-CC120)*100/CB120)</f>
        <v>-0.420609884332288</v>
      </c>
      <c r="CE120" s="138" t="n">
        <f aca="false">IF(BZ120=0," ",($AB$12-BZ120)*100/$AB$12)</f>
        <v>26.8260292164675</v>
      </c>
      <c r="CF120" s="112" t="n">
        <f aca="false">IF(BZ120=0," ",($AB$12*$BK120+CC120*(2*$BG120-$BK120))/(2*$BG120))</f>
        <v>85.4</v>
      </c>
      <c r="CG120" s="138" t="n">
        <f aca="false">IF(BZ120=0," ",(CF120-BZ120)*100/CF120)</f>
        <v>35.480093676815</v>
      </c>
      <c r="CH120" s="141" t="n">
        <v>0.022</v>
      </c>
      <c r="CI120" s="141"/>
      <c r="CJ120" s="141" t="n">
        <v>0.085</v>
      </c>
      <c r="CK120" s="137" t="n">
        <f aca="false">IF(CH120=0," ",($AB$18-(CH120*$BM120))/(1-$BM120))</f>
        <v>0.079</v>
      </c>
      <c r="CL120" s="112" t="n">
        <f aca="false">IF(CJ120=0," ",(CJ120-CK120)*100/CJ120)</f>
        <v>7.05882352941176</v>
      </c>
      <c r="CM120" s="138" t="n">
        <f aca="false">IF(CH120=0," ",($AB$18-CH120)*100/$AB$18)</f>
        <v>56.4356435643564</v>
      </c>
      <c r="CN120" s="137" t="n">
        <f aca="false">IF(CH120=0," ",($AB$18*$BK120+CK120*(2*$BG120-$BK120))/(2*$BG120))</f>
        <v>0.06475</v>
      </c>
      <c r="CO120" s="138" t="n">
        <f aca="false">IF(CH120=0," ",(CN120-CH120)*100/CN120)</f>
        <v>66.023166023166</v>
      </c>
      <c r="CP120" s="133"/>
      <c r="CQ120" s="133"/>
      <c r="CR120" s="133"/>
      <c r="CS120" s="112" t="str">
        <f aca="false">IF(CP120=0," ",($AB$17-(CP120*$BM120))/(1-$BM120))</f>
        <v> </v>
      </c>
      <c r="CT120" s="112" t="str">
        <f aca="false">IF(CR120=0," ",(CR120-CS120)*100/CR120)</f>
        <v> </v>
      </c>
      <c r="CU120" s="138" t="str">
        <f aca="false">IF(CP120=0," ",($AB$17-CP120)*100/$AB$17)</f>
        <v> </v>
      </c>
      <c r="CV120" s="112" t="str">
        <f aca="false">IF(CP120=0," ",($AB$17*$BK120+CS120*(2*$BG120-$BK120))/(2*$BG120))</f>
        <v> </v>
      </c>
      <c r="CW120" s="142" t="str">
        <f aca="false">IF(CP120=0," ",(CV120-CP120)*100/CV120)</f>
        <v> </v>
      </c>
    </row>
    <row r="121" s="183" customFormat="true" ht="12.75" hidden="false" customHeight="false" outlineLevel="0" collapsed="false">
      <c r="R121" s="215"/>
      <c r="AK121" s="221"/>
      <c r="BA121" s="222" t="n">
        <v>35581</v>
      </c>
      <c r="BB121" s="223" t="n">
        <v>34119.3958333333</v>
      </c>
      <c r="BC121" s="224" t="n">
        <v>118.000000000116</v>
      </c>
      <c r="BD121" s="225" t="n">
        <v>22.5</v>
      </c>
      <c r="BE121" s="225" t="n">
        <v>71.5</v>
      </c>
      <c r="BF121" s="225" t="n">
        <v>70.5</v>
      </c>
      <c r="BG121" s="133" t="n">
        <f aca="false">BK121</f>
        <v>7.52</v>
      </c>
      <c r="BH121" s="224" t="n">
        <v>3.76</v>
      </c>
      <c r="BI121" s="224" t="n">
        <v>3.76</v>
      </c>
      <c r="BJ121" s="140"/>
      <c r="BK121" s="112" t="n">
        <f aca="false">BH121+BI121</f>
        <v>7.52</v>
      </c>
      <c r="BL121" s="137" t="n">
        <f aca="false">(0.0000005885777787*BG121)/($M$6*$E$23)</f>
        <v>0.00566541426665472</v>
      </c>
      <c r="BM121" s="112" t="n">
        <f aca="false">BH121/BK121</f>
        <v>0.5</v>
      </c>
      <c r="BN121" s="112" t="n">
        <f aca="false">(BG121-BK121)/BK121</f>
        <v>0</v>
      </c>
      <c r="BO121" s="112" t="n">
        <f aca="false">BH121/($M$5*2.628758183)</f>
        <v>8.58199896281597</v>
      </c>
      <c r="BP121" s="112" t="n">
        <f aca="false">BO121*1.03^($M$7-BD121)</f>
        <v>8.50623330755107</v>
      </c>
      <c r="BQ121" s="112" t="n">
        <f aca="false">$AB$12*(1+BN121-BM121+(BM121*$BE$5))/(1+BN121-BM121-(BN121*BM121*$BE$5))</f>
        <v>88.5555350758816</v>
      </c>
      <c r="BR121" s="112" t="n">
        <f aca="false">(BK121*$AB$12-BI121*BQ121)/BH121</f>
        <v>62.0444649241184</v>
      </c>
      <c r="BS121" s="112" t="n">
        <f aca="false">($AB$12*BK121+BN121*BK121*BQ121)/BG121</f>
        <v>75.3</v>
      </c>
      <c r="BT121" s="138" t="n">
        <f aca="false">0.01*(((BS121+BQ121)/2)-BR121)</f>
        <v>0.198833026138224</v>
      </c>
      <c r="BU121" s="138" t="n">
        <f aca="false">((BE121+BF121)/2)-BT121</f>
        <v>70.8011669738618</v>
      </c>
      <c r="BV121" s="137" t="n">
        <f aca="false">BP121/BU121</f>
        <v>0.120142557970709</v>
      </c>
      <c r="BW121" s="133"/>
      <c r="BX121" s="133"/>
      <c r="BY121" s="133"/>
      <c r="BZ121" s="133" t="n">
        <v>52.1</v>
      </c>
      <c r="CA121" s="133"/>
      <c r="CB121" s="133" t="n">
        <v>93.1</v>
      </c>
      <c r="CC121" s="112" t="n">
        <f aca="false">IF(BZ121=0," ",($AB$12-(BZ121*$BM121))/(1-$BM121))</f>
        <v>98.5</v>
      </c>
      <c r="CD121" s="112" t="n">
        <f aca="false">IF(CB121=0," ",(CB121-CC121)*100/CB121)</f>
        <v>-5.80021482277122</v>
      </c>
      <c r="CE121" s="138" t="n">
        <f aca="false">IF(BZ121=0," ",($AB$12-BZ121)*100/$AB$12)</f>
        <v>30.8100929614874</v>
      </c>
      <c r="CF121" s="112" t="n">
        <f aca="false">IF(BZ121=0," ",($AB$12*$BK121+CC121*(2*$BG121-$BK121))/(2*$BG121))</f>
        <v>86.9</v>
      </c>
      <c r="CG121" s="138" t="n">
        <f aca="false">IF(BZ121=0," ",(CF121-BZ121)*100/CF121)</f>
        <v>40.0460299194476</v>
      </c>
      <c r="CH121" s="141" t="n">
        <v>0.021</v>
      </c>
      <c r="CI121" s="141"/>
      <c r="CJ121" s="141" t="n">
        <v>0.086</v>
      </c>
      <c r="CK121" s="137" t="n">
        <f aca="false">IF(CH121=0," ",($AB$18-(CH121*$BM121))/(1-$BM121))</f>
        <v>0.08</v>
      </c>
      <c r="CL121" s="112" t="n">
        <f aca="false">IF(CJ121=0," ",(CJ121-CK121)*100/CJ121)</f>
        <v>6.9767441860465</v>
      </c>
      <c r="CM121" s="138" t="n">
        <f aca="false">IF(CH121=0," ",($AB$18-CH121)*100/$AB$18)</f>
        <v>58.4158415841584</v>
      </c>
      <c r="CN121" s="137" t="n">
        <f aca="false">IF(CH121=0," ",($AB$18*$BK121+CK121*(2*$BG121-$BK121))/(2*$BG121))</f>
        <v>0.06525</v>
      </c>
      <c r="CO121" s="138" t="n">
        <f aca="false">IF(CH121=0," ",(CN121-CH121)*100/CN121)</f>
        <v>67.816091954023</v>
      </c>
      <c r="CP121" s="133"/>
      <c r="CQ121" s="133"/>
      <c r="CR121" s="133"/>
      <c r="CS121" s="112" t="str">
        <f aca="false">IF(CP121=0," ",($AB$17-(CP121*$BM121))/(1-$BM121))</f>
        <v> </v>
      </c>
      <c r="CT121" s="112" t="str">
        <f aca="false">IF(CR121=0," ",(CR121-CS121)*100/CR121)</f>
        <v> </v>
      </c>
      <c r="CU121" s="138" t="str">
        <f aca="false">IF(CP121=0," ",($AB$17-CP121)*100/$AB$17)</f>
        <v> </v>
      </c>
      <c r="CV121" s="112" t="str">
        <f aca="false">IF(CP121=0," ",($AB$17*$BK121+CS121*(2*$BG121-$BK121))/(2*$BG121))</f>
        <v> </v>
      </c>
      <c r="CW121" s="142" t="str">
        <f aca="false">IF(CP121=0," ",(CV121-CP121)*100/CV121)</f>
        <v> </v>
      </c>
    </row>
    <row r="122" s="183" customFormat="true" ht="12.75" hidden="false" customHeight="false" outlineLevel="0" collapsed="false">
      <c r="R122" s="215"/>
      <c r="AK122" s="221"/>
      <c r="BA122" s="222" t="n">
        <v>35581</v>
      </c>
      <c r="BB122" s="223" t="n">
        <v>34119.40625</v>
      </c>
      <c r="BC122" s="224" t="n">
        <v>118.250000000058</v>
      </c>
      <c r="BD122" s="225" t="n">
        <v>22.5</v>
      </c>
      <c r="BE122" s="225" t="n">
        <v>71.5</v>
      </c>
      <c r="BF122" s="225" t="n">
        <v>70.5</v>
      </c>
      <c r="BG122" s="133" t="n">
        <f aca="false">BK122</f>
        <v>7.52</v>
      </c>
      <c r="BH122" s="224" t="n">
        <v>3.76</v>
      </c>
      <c r="BI122" s="224" t="n">
        <v>3.76</v>
      </c>
      <c r="BJ122" s="140"/>
      <c r="BK122" s="112" t="n">
        <f aca="false">BH122+BI122</f>
        <v>7.52</v>
      </c>
      <c r="BL122" s="137" t="n">
        <f aca="false">(0.0000005885777787*BG122)/($M$6*$E$23)</f>
        <v>0.00566541426665472</v>
      </c>
      <c r="BM122" s="112" t="n">
        <f aca="false">BH122/BK122</f>
        <v>0.5</v>
      </c>
      <c r="BN122" s="112" t="n">
        <f aca="false">(BG122-BK122)/BK122</f>
        <v>0</v>
      </c>
      <c r="BO122" s="112" t="n">
        <f aca="false">BH122/($M$5*2.628758183)</f>
        <v>8.58199896281597</v>
      </c>
      <c r="BP122" s="112" t="n">
        <f aca="false">BO122*1.03^($M$7-BD122)</f>
        <v>8.50623330755107</v>
      </c>
      <c r="BQ122" s="112" t="n">
        <f aca="false">$AB$12*(1+BN122-BM122+(BM122*$BE$5))/(1+BN122-BM122-(BN122*BM122*$BE$5))</f>
        <v>88.5555350758816</v>
      </c>
      <c r="BR122" s="112" t="n">
        <f aca="false">(BK122*$AB$12-BI122*BQ122)/BH122</f>
        <v>62.0444649241184</v>
      </c>
      <c r="BS122" s="112" t="n">
        <f aca="false">($AB$12*BK122+BN122*BK122*BQ122)/BG122</f>
        <v>75.3</v>
      </c>
      <c r="BT122" s="138" t="n">
        <f aca="false">0.01*(((BS122+BQ122)/2)-BR122)</f>
        <v>0.198833026138224</v>
      </c>
      <c r="BU122" s="138" t="n">
        <f aca="false">((BE122+BF122)/2)-BT122</f>
        <v>70.8011669738618</v>
      </c>
      <c r="BV122" s="137" t="n">
        <f aca="false">BP122/BU122</f>
        <v>0.120142557970709</v>
      </c>
      <c r="BW122" s="133"/>
      <c r="BX122" s="133"/>
      <c r="BY122" s="133"/>
      <c r="BZ122" s="133" t="n">
        <v>54.8</v>
      </c>
      <c r="CA122" s="133"/>
      <c r="CB122" s="133" t="n">
        <v>93.4</v>
      </c>
      <c r="CC122" s="112" t="n">
        <f aca="false">IF(BZ122=0," ",($AB$12-(BZ122*$BM122))/(1-$BM122))</f>
        <v>95.8</v>
      </c>
      <c r="CD122" s="112" t="n">
        <f aca="false">IF(CB122=0," ",(CB122-CC122)*100/CB122)</f>
        <v>-2.5695931477516</v>
      </c>
      <c r="CE122" s="138" t="n">
        <f aca="false">IF(BZ122=0," ",($AB$12-BZ122)*100/$AB$12)</f>
        <v>27.2244355909695</v>
      </c>
      <c r="CF122" s="112" t="n">
        <f aca="false">IF(BZ122=0," ",($AB$12*$BK122+CC122*(2*$BG122-$BK122))/(2*$BG122))</f>
        <v>85.55</v>
      </c>
      <c r="CG122" s="138" t="n">
        <f aca="false">IF(BZ122=0," ",(CF122-BZ122)*100/CF122)</f>
        <v>35.9438924605494</v>
      </c>
      <c r="CH122" s="141" t="n">
        <v>0.021</v>
      </c>
      <c r="CI122" s="141"/>
      <c r="CJ122" s="141" t="n">
        <v>0.08</v>
      </c>
      <c r="CK122" s="137" t="n">
        <f aca="false">IF(CH122=0," ",($AB$18-(CH122*$BM122))/(1-$BM122))</f>
        <v>0.08</v>
      </c>
      <c r="CL122" s="112" t="n">
        <f aca="false">IF(CJ122=0," ",(CJ122-CK122)*100/CJ122)</f>
        <v>0</v>
      </c>
      <c r="CM122" s="138" t="n">
        <f aca="false">IF(CH122=0," ",($AB$18-CH122)*100/$AB$18)</f>
        <v>58.4158415841584</v>
      </c>
      <c r="CN122" s="137" t="n">
        <f aca="false">IF(CH122=0," ",($AB$18*$BK122+CK122*(2*$BG122-$BK122))/(2*$BG122))</f>
        <v>0.06525</v>
      </c>
      <c r="CO122" s="138" t="n">
        <f aca="false">IF(CH122=0," ",(CN122-CH122)*100/CN122)</f>
        <v>67.816091954023</v>
      </c>
      <c r="CP122" s="133"/>
      <c r="CQ122" s="133"/>
      <c r="CR122" s="133"/>
      <c r="CS122" s="112" t="str">
        <f aca="false">IF(CP122=0," ",($AB$17-(CP122*$BM122))/(1-$BM122))</f>
        <v> </v>
      </c>
      <c r="CT122" s="112" t="str">
        <f aca="false">IF(CR122=0," ",(CR122-CS122)*100/CR122)</f>
        <v> </v>
      </c>
      <c r="CU122" s="138" t="str">
        <f aca="false">IF(CP122=0," ",($AB$17-CP122)*100/$AB$17)</f>
        <v> </v>
      </c>
      <c r="CV122" s="112" t="str">
        <f aca="false">IF(CP122=0," ",($AB$17*$BK122+CS122*(2*$BG122-$BK122))/(2*$BG122))</f>
        <v> </v>
      </c>
      <c r="CW122" s="142" t="str">
        <f aca="false">IF(CP122=0," ",(CV122-CP122)*100/CV122)</f>
        <v> </v>
      </c>
    </row>
    <row r="123" s="183" customFormat="true" ht="12.75" hidden="false" customHeight="false" outlineLevel="0" collapsed="false">
      <c r="R123" s="215"/>
      <c r="AK123" s="221"/>
      <c r="BA123" s="222" t="n">
        <v>35581</v>
      </c>
      <c r="BB123" s="223" t="n">
        <v>34119.4166666667</v>
      </c>
      <c r="BC123" s="224" t="n">
        <v>118.5</v>
      </c>
      <c r="BD123" s="225" t="n">
        <v>22.5</v>
      </c>
      <c r="BE123" s="225" t="n">
        <v>71.5</v>
      </c>
      <c r="BF123" s="225" t="n">
        <v>70.5</v>
      </c>
      <c r="BG123" s="133" t="n">
        <f aca="false">BK123</f>
        <v>7.42</v>
      </c>
      <c r="BH123" s="224" t="n">
        <v>3.7</v>
      </c>
      <c r="BI123" s="224" t="n">
        <v>3.72</v>
      </c>
      <c r="BJ123" s="140"/>
      <c r="BK123" s="112" t="n">
        <f aca="false">BH123+BI123</f>
        <v>7.42</v>
      </c>
      <c r="BL123" s="137" t="n">
        <f aca="false">(0.0000005885777787*BG123)/($M$6*$E$23)</f>
        <v>0.00559007631098112</v>
      </c>
      <c r="BM123" s="112" t="n">
        <f aca="false">BH123/BK123</f>
        <v>0.498652291105121</v>
      </c>
      <c r="BN123" s="112" t="n">
        <f aca="false">(BG123-BK123)/BK123</f>
        <v>0</v>
      </c>
      <c r="BO123" s="112" t="n">
        <f aca="false">BH123/($M$5*2.628758183)</f>
        <v>8.44505217085614</v>
      </c>
      <c r="BP123" s="112" t="n">
        <f aca="false">BO123*1.03^($M$7-BD123)</f>
        <v>8.37049554200504</v>
      </c>
      <c r="BQ123" s="112" t="n">
        <f aca="false">$AB$12*(1+BN123-BM123+(BM123*$BE$5))/(1+BN123-BM123-(BN123*BM123*$BE$5))</f>
        <v>88.4842687582694</v>
      </c>
      <c r="BR123" s="112" t="n">
        <f aca="false">(BK123*$AB$12-BI123*BQ123)/BH123</f>
        <v>62.0444649241184</v>
      </c>
      <c r="BS123" s="112" t="n">
        <f aca="false">($AB$12*BK123+BN123*BK123*BQ123)/BG123</f>
        <v>75.3</v>
      </c>
      <c r="BT123" s="138" t="n">
        <f aca="false">0.01*(((BS123+BQ123)/2)-BR123)</f>
        <v>0.198476694550163</v>
      </c>
      <c r="BU123" s="138" t="n">
        <f aca="false">((BE123+BF123)/2)-BT123</f>
        <v>70.8015233054498</v>
      </c>
      <c r="BV123" s="137" t="n">
        <f aca="false">BP123/BU123</f>
        <v>0.118224794484905</v>
      </c>
      <c r="BW123" s="133"/>
      <c r="BX123" s="133"/>
      <c r="BY123" s="133"/>
      <c r="BZ123" s="133" t="n">
        <v>53</v>
      </c>
      <c r="CA123" s="133"/>
      <c r="CB123" s="133" t="n">
        <v>97.3</v>
      </c>
      <c r="CC123" s="112" t="n">
        <f aca="false">IF(BZ123=0," ",($AB$12-(BZ123*$BM123))/(1-$BM123))</f>
        <v>97.4801075268817</v>
      </c>
      <c r="CD123" s="112" t="n">
        <f aca="false">IF(CB123=0," ",(CB123-CC123)*100/CB123)</f>
        <v>-0.185105371923652</v>
      </c>
      <c r="CE123" s="138" t="n">
        <f aca="false">IF(BZ123=0," ",($AB$12-BZ123)*100/$AB$12)</f>
        <v>29.6148738379814</v>
      </c>
      <c r="CF123" s="112" t="n">
        <f aca="false">IF(BZ123=0," ",($AB$12*$BK123+CC123*(2*$BG123-$BK123))/(2*$BG123))</f>
        <v>86.3900537634409</v>
      </c>
      <c r="CG123" s="138" t="n">
        <f aca="false">IF(BZ123=0," ",(CF123-BZ123)*100/CF123)</f>
        <v>38.6503449284472</v>
      </c>
      <c r="CH123" s="141" t="n">
        <v>0.021</v>
      </c>
      <c r="CI123" s="141"/>
      <c r="CJ123" s="141" t="n">
        <v>0.079</v>
      </c>
      <c r="CK123" s="137" t="n">
        <f aca="false">IF(CH123=0," ",($AB$18-(CH123*$BM123))/(1-$BM123))</f>
        <v>0.0798413978494624</v>
      </c>
      <c r="CL123" s="112" t="n">
        <f aca="false">IF(CJ123=0," ",(CJ123-CK123)*100/CJ123)</f>
        <v>-1.06506056893971</v>
      </c>
      <c r="CM123" s="138" t="n">
        <f aca="false">IF(CH123=0," ",($AB$18-CH123)*100/$AB$18)</f>
        <v>58.4158415841584</v>
      </c>
      <c r="CN123" s="137" t="n">
        <f aca="false">IF(CH123=0," ",($AB$18*$BK123+CK123*(2*$BG123-$BK123))/(2*$BG123))</f>
        <v>0.0651706989247312</v>
      </c>
      <c r="CO123" s="138" t="n">
        <f aca="false">IF(CH123=0," ",(CN123-CH123)*100/CN123)</f>
        <v>67.7769298987357</v>
      </c>
      <c r="CP123" s="133"/>
      <c r="CQ123" s="133"/>
      <c r="CR123" s="133"/>
      <c r="CS123" s="112" t="str">
        <f aca="false">IF(CP123=0," ",($AB$17-(CP123*$BM123))/(1-$BM123))</f>
        <v> </v>
      </c>
      <c r="CT123" s="112" t="str">
        <f aca="false">IF(CR123=0," ",(CR123-CS123)*100/CR123)</f>
        <v> </v>
      </c>
      <c r="CU123" s="138" t="str">
        <f aca="false">IF(CP123=0," ",($AB$17-CP123)*100/$AB$17)</f>
        <v> </v>
      </c>
      <c r="CV123" s="112" t="str">
        <f aca="false">IF(CP123=0," ",($AB$17*$BK123+CS123*(2*$BG123-$BK123))/(2*$BG123))</f>
        <v> </v>
      </c>
      <c r="CW123" s="142" t="str">
        <f aca="false">IF(CP123=0," ",(CV123-CP123)*100/CV123)</f>
        <v> </v>
      </c>
    </row>
    <row r="124" s="183" customFormat="true" ht="12.75" hidden="false" customHeight="false" outlineLevel="0" collapsed="false">
      <c r="R124" s="215"/>
      <c r="AK124" s="221"/>
      <c r="BA124" s="222" t="n">
        <v>35581</v>
      </c>
      <c r="BB124" s="223" t="n">
        <v>34119.4375</v>
      </c>
      <c r="BC124" s="224" t="n">
        <v>119.000000000058</v>
      </c>
      <c r="BD124" s="225" t="n">
        <v>22.5</v>
      </c>
      <c r="BE124" s="225" t="n">
        <v>71.5</v>
      </c>
      <c r="BF124" s="225" t="n">
        <v>71</v>
      </c>
      <c r="BG124" s="133" t="n">
        <f aca="false">BK124</f>
        <v>7.16</v>
      </c>
      <c r="BH124" s="224" t="n">
        <v>3.56</v>
      </c>
      <c r="BI124" s="224" t="n">
        <v>3.6</v>
      </c>
      <c r="BJ124" s="140"/>
      <c r="BK124" s="112" t="n">
        <f aca="false">BH124+BI124</f>
        <v>7.16</v>
      </c>
      <c r="BL124" s="137" t="n">
        <f aca="false">(0.0000005885777787*BG124)/($M$6*$E$23)</f>
        <v>0.00539419762622976</v>
      </c>
      <c r="BM124" s="112" t="n">
        <f aca="false">BH124/BK124</f>
        <v>0.497206703910615</v>
      </c>
      <c r="BN124" s="112" t="n">
        <f aca="false">(BG124-BK124)/BK124</f>
        <v>0</v>
      </c>
      <c r="BO124" s="112" t="n">
        <f aca="false">BH124/($M$5*2.628758183)</f>
        <v>8.12550965628321</v>
      </c>
      <c r="BP124" s="112" t="n">
        <f aca="false">BO124*1.03^($M$7-BD124)</f>
        <v>8.05377408906431</v>
      </c>
      <c r="BQ124" s="112" t="n">
        <f aca="false">$AB$12*(1+BN124-BM124+(BM124*$BE$5))/(1+BN124-BM124-(BN124*BM124*$BE$5))</f>
        <v>88.4082513528163</v>
      </c>
      <c r="BR124" s="112" t="n">
        <f aca="false">(BK124*$AB$12-BI124*BQ124)/BH124</f>
        <v>62.0444649241184</v>
      </c>
      <c r="BS124" s="112" t="n">
        <f aca="false">($AB$12*BK124+BN124*BK124*BQ124)/BG124</f>
        <v>75.3</v>
      </c>
      <c r="BT124" s="138" t="n">
        <f aca="false">0.01*(((BS124+BQ124)/2)-BR124)</f>
        <v>0.198096607522898</v>
      </c>
      <c r="BU124" s="138" t="n">
        <f aca="false">((BE124+BF124)/2)-BT124</f>
        <v>71.0519033924771</v>
      </c>
      <c r="BV124" s="137" t="n">
        <f aca="false">BP124/BU124</f>
        <v>0.113350574784419</v>
      </c>
      <c r="BW124" s="133"/>
      <c r="BX124" s="133"/>
      <c r="BY124" s="133"/>
      <c r="BZ124" s="133" t="n">
        <v>51.9</v>
      </c>
      <c r="CA124" s="133"/>
      <c r="CB124" s="133" t="n">
        <v>89.6</v>
      </c>
      <c r="CC124" s="112" t="n">
        <f aca="false">IF(BZ124=0," ",($AB$12-(BZ124*$BM124))/(1-$BM124))</f>
        <v>98.44</v>
      </c>
      <c r="CD124" s="112" t="n">
        <f aca="false">IF(CB124=0," ",(CB124-CC124)*100/CB124)</f>
        <v>-9.86607142857142</v>
      </c>
      <c r="CE124" s="138" t="n">
        <f aca="false">IF(BZ124=0," ",($AB$12-BZ124)*100/$AB$12)</f>
        <v>31.0756972111554</v>
      </c>
      <c r="CF124" s="112" t="n">
        <f aca="false">IF(BZ124=0," ",($AB$12*$BK124+CC124*(2*$BG124-$BK124))/(2*$BG124))</f>
        <v>86.87</v>
      </c>
      <c r="CG124" s="138" t="n">
        <f aca="false">IF(BZ124=0," ",(CF124-BZ124)*100/CF124)</f>
        <v>40.2555542765051</v>
      </c>
      <c r="CH124" s="141" t="n">
        <v>0.019</v>
      </c>
      <c r="CI124" s="141"/>
      <c r="CJ124" s="141" t="n">
        <v>0.077</v>
      </c>
      <c r="CK124" s="137" t="n">
        <f aca="false">IF(CH124=0," ",($AB$18-(CH124*$BM124))/(1-$BM124))</f>
        <v>0.08165</v>
      </c>
      <c r="CL124" s="112" t="n">
        <f aca="false">IF(CJ124=0," ",(CJ124-CK124)*100/CJ124)</f>
        <v>-6.03896103896104</v>
      </c>
      <c r="CM124" s="138" t="n">
        <f aca="false">IF(CH124=0," ",($AB$18-CH124)*100/$AB$18)</f>
        <v>62.3762376237624</v>
      </c>
      <c r="CN124" s="137" t="n">
        <f aca="false">IF(CH124=0," ",($AB$18*$BK124+CK124*(2*$BG124-$BK124))/(2*$BG124))</f>
        <v>0.066075</v>
      </c>
      <c r="CO124" s="138" t="n">
        <f aca="false">IF(CH124=0," ",(CN124-CH124)*100/CN124)</f>
        <v>71.2447975785093</v>
      </c>
      <c r="CP124" s="133"/>
      <c r="CQ124" s="133"/>
      <c r="CR124" s="133"/>
      <c r="CS124" s="112" t="str">
        <f aca="false">IF(CP124=0," ",($AB$17-(CP124*$BM124))/(1-$BM124))</f>
        <v> </v>
      </c>
      <c r="CT124" s="112" t="str">
        <f aca="false">IF(CR124=0," ",(CR124-CS124)*100/CR124)</f>
        <v> </v>
      </c>
      <c r="CU124" s="138" t="str">
        <f aca="false">IF(CP124=0," ",($AB$17-CP124)*100/$AB$17)</f>
        <v> </v>
      </c>
      <c r="CV124" s="112" t="str">
        <f aca="false">IF(CP124=0," ",($AB$17*$BK124+CS124*(2*$BG124-$BK124))/(2*$BG124))</f>
        <v> </v>
      </c>
      <c r="CW124" s="142" t="str">
        <f aca="false">IF(CP124=0," ",(CV124-CP124)*100/CV124)</f>
        <v> </v>
      </c>
    </row>
    <row r="125" s="183" customFormat="true" ht="12.75" hidden="false" customHeight="false" outlineLevel="0" collapsed="false">
      <c r="R125" s="215"/>
      <c r="AK125" s="221"/>
      <c r="BA125" s="222" t="n">
        <v>35581</v>
      </c>
      <c r="BB125" s="223" t="n">
        <v>34119.4583333333</v>
      </c>
      <c r="BC125" s="224" t="n">
        <v>119.500000000116</v>
      </c>
      <c r="BD125" s="225" t="n">
        <v>21.5</v>
      </c>
      <c r="BE125" s="225" t="n">
        <v>72</v>
      </c>
      <c r="BF125" s="225" t="n">
        <v>71</v>
      </c>
      <c r="BG125" s="133" t="n">
        <f aca="false">BK125</f>
        <v>7.32</v>
      </c>
      <c r="BH125" s="224" t="n">
        <v>3.6</v>
      </c>
      <c r="BI125" s="224" t="n">
        <v>3.72</v>
      </c>
      <c r="BJ125" s="140"/>
      <c r="BK125" s="112" t="n">
        <f aca="false">BH125+BI125</f>
        <v>7.32</v>
      </c>
      <c r="BL125" s="137" t="n">
        <f aca="false">(0.0000005885777787*BG125)/($M$6*$E$23)</f>
        <v>0.00551473835530752</v>
      </c>
      <c r="BM125" s="112" t="n">
        <f aca="false">BH125/BK125</f>
        <v>0.491803278688525</v>
      </c>
      <c r="BN125" s="112" t="n">
        <f aca="false">(BG125-BK125)/BK125</f>
        <v>0</v>
      </c>
      <c r="BO125" s="112" t="n">
        <f aca="false">BH125/($M$5*2.628758183)</f>
        <v>8.21680751758976</v>
      </c>
      <c r="BP125" s="112" t="n">
        <f aca="false">BO125*1.03^($M$7-BD125)</f>
        <v>8.38859391074451</v>
      </c>
      <c r="BQ125" s="112" t="n">
        <f aca="false">$AB$12*(1+BN125-BM125+(BM125*$BE$5))/(1+BN125-BM125-(BN125*BM125*$BE$5))</f>
        <v>88.127937170208</v>
      </c>
      <c r="BR125" s="112" t="n">
        <f aca="false">(BK125*$AB$12-BI125*BQ125)/BH125</f>
        <v>62.0444649241184</v>
      </c>
      <c r="BS125" s="112" t="n">
        <f aca="false">($AB$12*BK125+BN125*BK125*BQ125)/BG125</f>
        <v>75.3</v>
      </c>
      <c r="BT125" s="138" t="n">
        <f aca="false">0.01*(((BS125+BQ125)/2)-BR125)</f>
        <v>0.196695036609856</v>
      </c>
      <c r="BU125" s="138" t="n">
        <f aca="false">((BE125+BF125)/2)-BT125</f>
        <v>71.3033049633902</v>
      </c>
      <c r="BV125" s="137" t="n">
        <f aca="false">BP125/BU125</f>
        <v>0.117646635244349</v>
      </c>
      <c r="BW125" s="133" t="n">
        <v>6.74</v>
      </c>
      <c r="BX125" s="133" t="n">
        <v>6.74</v>
      </c>
      <c r="BY125" s="133" t="n">
        <v>6.78</v>
      </c>
      <c r="BZ125" s="133" t="n">
        <v>54.9</v>
      </c>
      <c r="CA125" s="133" t="n">
        <v>75.8</v>
      </c>
      <c r="CB125" s="133" t="n">
        <v>93.6</v>
      </c>
      <c r="CC125" s="112" t="n">
        <f aca="false">IF(BZ125=0," ",($AB$12-(BZ125*$BM125))/(1-$BM125))</f>
        <v>95.041935483871</v>
      </c>
      <c r="CD125" s="112" t="n">
        <f aca="false">IF(CB125=0," ",(CB125-CC125)*100/CB125)</f>
        <v>-1.54052936311</v>
      </c>
      <c r="CE125" s="138" t="n">
        <f aca="false">IF(BZ125=0," ",($AB$12-BZ125)*100/$AB$12)</f>
        <v>27.0916334661355</v>
      </c>
      <c r="CF125" s="112" t="n">
        <f aca="false">IF(BZ125=0," ",($AB$12*$BK125+CC125*(2*$BG125-$BK125))/(2*$BG125))</f>
        <v>85.1709677419355</v>
      </c>
      <c r="CG125" s="138" t="n">
        <f aca="false">IF(BZ125=0," ",(CF125-BZ125)*100/CF125)</f>
        <v>35.5414157482104</v>
      </c>
      <c r="CH125" s="141" t="n">
        <v>0.019</v>
      </c>
      <c r="CI125" s="141" t="n">
        <v>0.049</v>
      </c>
      <c r="CJ125" s="141" t="n">
        <v>0.076</v>
      </c>
      <c r="CK125" s="137" t="n">
        <f aca="false">IF(CH125=0," ",($AB$18-(CH125*$BM125))/(1-$BM125))</f>
        <v>0.0809838709677419</v>
      </c>
      <c r="CL125" s="112" t="n">
        <f aca="false">IF(CJ125=0," ",(CJ125-CK125)*100/CJ125)</f>
        <v>-6.55772495755519</v>
      </c>
      <c r="CM125" s="138" t="n">
        <f aca="false">IF(CH125=0," ",($AB$18-CH125)*100/$AB$18)</f>
        <v>62.3762376237624</v>
      </c>
      <c r="CN125" s="137" t="n">
        <f aca="false">IF(CH125=0," ",($AB$18*$BK125+CK125*(2*$BG125-$BK125))/(2*$BG125))</f>
        <v>0.065741935483871</v>
      </c>
      <c r="CO125" s="138" t="n">
        <f aca="false">IF(CH125=0," ",(CN125-CH125)*100/CN125)</f>
        <v>71.099116781158</v>
      </c>
      <c r="CP125" s="133"/>
      <c r="CQ125" s="133"/>
      <c r="CR125" s="133"/>
      <c r="CS125" s="112" t="str">
        <f aca="false">IF(CP125=0," ",($AB$17-(CP125*$BM125))/(1-$BM125))</f>
        <v> </v>
      </c>
      <c r="CT125" s="112" t="str">
        <f aca="false">IF(CR125=0," ",(CR125-CS125)*100/CR125)</f>
        <v> </v>
      </c>
      <c r="CU125" s="138" t="str">
        <f aca="false">IF(CP125=0," ",($AB$17-CP125)*100/$AB$17)</f>
        <v> </v>
      </c>
      <c r="CV125" s="112" t="str">
        <f aca="false">IF(CP125=0," ",($AB$17*$BK125+CS125*(2*$BG125-$BK125))/(2*$BG125))</f>
        <v> </v>
      </c>
      <c r="CW125" s="142" t="str">
        <f aca="false">IF(CP125=0," ",(CV125-CP125)*100/CV125)</f>
        <v> </v>
      </c>
    </row>
    <row r="126" s="183" customFormat="true" ht="12.75" hidden="false" customHeight="false" outlineLevel="0" collapsed="false">
      <c r="R126" s="215"/>
      <c r="AK126" s="221"/>
      <c r="BA126" s="222" t="n">
        <v>35581</v>
      </c>
      <c r="BB126" s="223" t="n">
        <v>34119.4791666667</v>
      </c>
      <c r="BC126" s="224" t="n">
        <v>120</v>
      </c>
      <c r="BD126" s="225" t="n">
        <v>21.5</v>
      </c>
      <c r="BE126" s="225" t="n">
        <v>72</v>
      </c>
      <c r="BF126" s="225" t="n">
        <v>71</v>
      </c>
      <c r="BG126" s="133" t="n">
        <f aca="false">BK126</f>
        <v>7.2</v>
      </c>
      <c r="BH126" s="224" t="n">
        <v>3.6</v>
      </c>
      <c r="BI126" s="224" t="n">
        <v>3.6</v>
      </c>
      <c r="BJ126" s="140"/>
      <c r="BK126" s="112" t="n">
        <f aca="false">BH126+BI126</f>
        <v>7.2</v>
      </c>
      <c r="BL126" s="137" t="n">
        <f aca="false">(0.0000005885777787*BG126)/($M$6*$E$23)</f>
        <v>0.0054243328084992</v>
      </c>
      <c r="BM126" s="112" t="n">
        <f aca="false">BH126/BK126</f>
        <v>0.5</v>
      </c>
      <c r="BN126" s="112" t="n">
        <f aca="false">(BG126-BK126)/BK126</f>
        <v>0</v>
      </c>
      <c r="BO126" s="112" t="n">
        <f aca="false">BH126/($M$5*2.628758183)</f>
        <v>8.21680751758976</v>
      </c>
      <c r="BP126" s="112" t="n">
        <f aca="false">BO126*1.03^($M$7-BD126)</f>
        <v>8.38859391074451</v>
      </c>
      <c r="BQ126" s="112" t="n">
        <f aca="false">$AB$12*(1+BN126-BM126+(BM126*$BE$5))/(1+BN126-BM126-(BN126*BM126*$BE$5))</f>
        <v>88.5555350758816</v>
      </c>
      <c r="BR126" s="112" t="n">
        <f aca="false">(BK126*$AB$12-BI126*BQ126)/BH126</f>
        <v>62.0444649241184</v>
      </c>
      <c r="BS126" s="112" t="n">
        <f aca="false">($AB$12*BK126+BN126*BK126*BQ126)/BG126</f>
        <v>75.3</v>
      </c>
      <c r="BT126" s="138" t="n">
        <f aca="false">0.01*(((BS126+BQ126)/2)-BR126)</f>
        <v>0.198833026138225</v>
      </c>
      <c r="BU126" s="138" t="n">
        <f aca="false">((BE126+BF126)/2)-BT126</f>
        <v>71.3011669738618</v>
      </c>
      <c r="BV126" s="137" t="n">
        <f aca="false">BP126/BU126</f>
        <v>0.117650162918367</v>
      </c>
      <c r="BW126" s="133"/>
      <c r="BX126" s="133"/>
      <c r="BY126" s="133"/>
      <c r="BZ126" s="133" t="n">
        <v>55.1</v>
      </c>
      <c r="CA126" s="133"/>
      <c r="CB126" s="133" t="n">
        <v>96.1</v>
      </c>
      <c r="CC126" s="112" t="n">
        <f aca="false">IF(BZ126=0," ",($AB$12-(BZ126*$BM126))/(1-$BM126))</f>
        <v>95.5</v>
      </c>
      <c r="CD126" s="112" t="n">
        <f aca="false">IF(CB126=0," ",(CB126-CC126)*100/CB126)</f>
        <v>0.62434963579604</v>
      </c>
      <c r="CE126" s="138" t="n">
        <f aca="false">IF(BZ126=0," ",($AB$12-BZ126)*100/$AB$12)</f>
        <v>26.8260292164675</v>
      </c>
      <c r="CF126" s="112" t="n">
        <f aca="false">IF(BZ126=0," ",($AB$12*$BK126+CC126*(2*$BG126-$BK126))/(2*$BG126))</f>
        <v>85.4</v>
      </c>
      <c r="CG126" s="138" t="n">
        <f aca="false">IF(BZ126=0," ",(CF126-BZ126)*100/CF126)</f>
        <v>35.480093676815</v>
      </c>
      <c r="CH126" s="141" t="n">
        <v>0.02</v>
      </c>
      <c r="CI126" s="141"/>
      <c r="CJ126" s="141" t="n">
        <v>0.079</v>
      </c>
      <c r="CK126" s="137" t="n">
        <f aca="false">IF(CH126=0," ",($AB$18-(CH126*$BM126))/(1-$BM126))</f>
        <v>0.081</v>
      </c>
      <c r="CL126" s="112" t="n">
        <f aca="false">IF(CJ126=0," ",(CJ126-CK126)*100/CJ126)</f>
        <v>-2.53164556962026</v>
      </c>
      <c r="CM126" s="138" t="n">
        <f aca="false">IF(CH126=0," ",($AB$18-CH126)*100/$AB$18)</f>
        <v>60.3960396039604</v>
      </c>
      <c r="CN126" s="137" t="n">
        <f aca="false">IF(CH126=0," ",($AB$18*$BK126+CK126*(2*$BG126-$BK126))/(2*$BG126))</f>
        <v>0.06575</v>
      </c>
      <c r="CO126" s="138" t="n">
        <f aca="false">IF(CH126=0," ",(CN126-CH126)*100/CN126)</f>
        <v>69.5817490494297</v>
      </c>
      <c r="CP126" s="133"/>
      <c r="CQ126" s="133"/>
      <c r="CR126" s="133"/>
      <c r="CS126" s="112" t="str">
        <f aca="false">IF(CP126=0," ",($AB$17-(CP126*$BM126))/(1-$BM126))</f>
        <v> </v>
      </c>
      <c r="CT126" s="112" t="str">
        <f aca="false">IF(CR126=0," ",(CR126-CS126)*100/CR126)</f>
        <v> </v>
      </c>
      <c r="CU126" s="138" t="str">
        <f aca="false">IF(CP126=0," ",($AB$17-CP126)*100/$AB$17)</f>
        <v> </v>
      </c>
      <c r="CV126" s="112" t="str">
        <f aca="false">IF(CP126=0," ",($AB$17*$BK126+CS126*(2*$BG126-$BK126))/(2*$BG126))</f>
        <v> </v>
      </c>
      <c r="CW126" s="142" t="str">
        <f aca="false">IF(CP126=0," ",(CV126-CP126)*100/CV126)</f>
        <v> </v>
      </c>
    </row>
    <row r="127" s="183" customFormat="true" ht="12.75" hidden="false" customHeight="false" outlineLevel="0" collapsed="false">
      <c r="R127" s="215"/>
      <c r="AK127" s="221"/>
      <c r="BA127" s="222" t="n">
        <v>35581</v>
      </c>
      <c r="BB127" s="223" t="n">
        <v>34119.5</v>
      </c>
      <c r="BC127" s="224" t="n">
        <v>120.500000000058</v>
      </c>
      <c r="BD127" s="225" t="n">
        <v>21</v>
      </c>
      <c r="BE127" s="225" t="n">
        <v>72</v>
      </c>
      <c r="BF127" s="225" t="n">
        <v>71</v>
      </c>
      <c r="BG127" s="133" t="n">
        <f aca="false">BK127</f>
        <v>7.02</v>
      </c>
      <c r="BH127" s="224" t="n">
        <v>3.5</v>
      </c>
      <c r="BI127" s="224" t="n">
        <v>3.52</v>
      </c>
      <c r="BJ127" s="140"/>
      <c r="BK127" s="112" t="n">
        <f aca="false">BH127+BI127</f>
        <v>7.02</v>
      </c>
      <c r="BL127" s="137" t="n">
        <f aca="false">(0.0000005885777787*BG127)/($M$6*$E$23)</f>
        <v>0.00528872448828672</v>
      </c>
      <c r="BM127" s="112" t="n">
        <f aca="false">BH127/BK127</f>
        <v>0.498575498575499</v>
      </c>
      <c r="BN127" s="112" t="n">
        <f aca="false">(BG127-BK127)/BK127</f>
        <v>0</v>
      </c>
      <c r="BO127" s="112" t="n">
        <f aca="false">BH127/($M$5*2.628758183)</f>
        <v>7.98856286432338</v>
      </c>
      <c r="BP127" s="112" t="n">
        <f aca="false">BO127*1.03^($M$7-BD127)</f>
        <v>8.27700708175239</v>
      </c>
      <c r="BQ127" s="112" t="n">
        <f aca="false">$AB$12*(1+BN127-BM127+(BM127*$BE$5))/(1+BN127-BM127-(BN127*BM127*$BE$5))</f>
        <v>88.4802195356778</v>
      </c>
      <c r="BR127" s="112" t="n">
        <f aca="false">(BK127*$AB$12-BI127*BQ127)/BH127</f>
        <v>62.0444649241184</v>
      </c>
      <c r="BS127" s="112" t="n">
        <f aca="false">($AB$12*BK127+BN127*BK127*BQ127)/BG127</f>
        <v>75.3</v>
      </c>
      <c r="BT127" s="138" t="n">
        <f aca="false">0.01*(((BS127+BQ127)/2)-BR127)</f>
        <v>0.198456448437205</v>
      </c>
      <c r="BU127" s="138" t="n">
        <f aca="false">((BE127+BF127)/2)-BT127</f>
        <v>71.3015435515628</v>
      </c>
      <c r="BV127" s="137" t="n">
        <f aca="false">BP127/BU127</f>
        <v>0.11608454276683</v>
      </c>
      <c r="BW127" s="133"/>
      <c r="BX127" s="133"/>
      <c r="BY127" s="133"/>
      <c r="BZ127" s="133" t="n">
        <v>52.7</v>
      </c>
      <c r="CA127" s="133"/>
      <c r="CB127" s="133" t="n">
        <v>96.9</v>
      </c>
      <c r="CC127" s="112" t="n">
        <f aca="false">IF(BZ127=0," ",($AB$12-(BZ127*$BM127))/(1-$BM127))</f>
        <v>97.7715909090909</v>
      </c>
      <c r="CD127" s="112" t="n">
        <f aca="false">IF(CB127=0," ",(CB127-CC127)*100/CB127)</f>
        <v>-0.899474622384828</v>
      </c>
      <c r="CE127" s="138" t="n">
        <f aca="false">IF(BZ127=0," ",($AB$12-BZ127)*100/$AB$12)</f>
        <v>30.0132802124834</v>
      </c>
      <c r="CF127" s="112" t="n">
        <f aca="false">IF(BZ127=0," ",($AB$12*$BK127+CC127*(2*$BG127-$BK127))/(2*$BG127))</f>
        <v>86.5357954545455</v>
      </c>
      <c r="CG127" s="138" t="n">
        <f aca="false">IF(BZ127=0," ",(CF127-BZ127)*100/CF127)</f>
        <v>39.1003460207612</v>
      </c>
      <c r="CH127" s="141" t="n">
        <v>0.02</v>
      </c>
      <c r="CI127" s="141"/>
      <c r="CJ127" s="141" t="n">
        <v>0.079</v>
      </c>
      <c r="CK127" s="137" t="n">
        <f aca="false">IF(CH127=0," ",($AB$18-(CH127*$BM127))/(1-$BM127))</f>
        <v>0.0808267045454546</v>
      </c>
      <c r="CL127" s="112" t="n">
        <f aca="false">IF(CJ127=0," ",(CJ127-CK127)*100/CJ127)</f>
        <v>-2.3122842347526</v>
      </c>
      <c r="CM127" s="138" t="n">
        <f aca="false">IF(CH127=0," ",($AB$18-CH127)*100/$AB$18)</f>
        <v>60.3960396039604</v>
      </c>
      <c r="CN127" s="137" t="n">
        <f aca="false">IF(CH127=0," ",($AB$18*$BK127+CK127*(2*$BG127-$BK127))/(2*$BG127))</f>
        <v>0.0656633522727273</v>
      </c>
      <c r="CO127" s="138" t="n">
        <f aca="false">IF(CH127=0," ",(CN127-CH127)*100/CN127)</f>
        <v>69.5416098816709</v>
      </c>
      <c r="CP127" s="133"/>
      <c r="CQ127" s="133"/>
      <c r="CR127" s="133"/>
      <c r="CS127" s="112" t="str">
        <f aca="false">IF(CP127=0," ",($AB$17-(CP127*$BM127))/(1-$BM127))</f>
        <v> </v>
      </c>
      <c r="CT127" s="112" t="str">
        <f aca="false">IF(CR127=0," ",(CR127-CS127)*100/CR127)</f>
        <v> </v>
      </c>
      <c r="CU127" s="138" t="str">
        <f aca="false">IF(CP127=0," ",($AB$17-CP127)*100/$AB$17)</f>
        <v> </v>
      </c>
      <c r="CV127" s="112" t="str">
        <f aca="false">IF(CP127=0," ",($AB$17*$BK127+CS127*(2*$BG127-$BK127))/(2*$BG127))</f>
        <v> </v>
      </c>
      <c r="CW127" s="142" t="str">
        <f aca="false">IF(CP127=0," ",(CV127-CP127)*100/CV127)</f>
        <v> </v>
      </c>
    </row>
    <row r="128" s="183" customFormat="true" ht="12.75" hidden="false" customHeight="false" outlineLevel="0" collapsed="false">
      <c r="R128" s="215"/>
      <c r="AK128" s="221"/>
      <c r="BA128" s="222" t="n">
        <v>35581</v>
      </c>
      <c r="BB128" s="223" t="n">
        <v>34119.5208333333</v>
      </c>
      <c r="BC128" s="224" t="n">
        <v>121.000000000116</v>
      </c>
      <c r="BD128" s="225" t="n">
        <v>21</v>
      </c>
      <c r="BE128" s="225" t="n">
        <v>72</v>
      </c>
      <c r="BF128" s="225" t="n">
        <v>71</v>
      </c>
      <c r="BG128" s="133" t="n">
        <f aca="false">BK128</f>
        <v>7.2</v>
      </c>
      <c r="BH128" s="224" t="n">
        <v>3.6</v>
      </c>
      <c r="BI128" s="224" t="n">
        <v>3.6</v>
      </c>
      <c r="BJ128" s="140"/>
      <c r="BK128" s="112" t="n">
        <f aca="false">BH128+BI128</f>
        <v>7.2</v>
      </c>
      <c r="BL128" s="137" t="n">
        <f aca="false">(0.0000005885777787*BG128)/($M$6*$E$23)</f>
        <v>0.0054243328084992</v>
      </c>
      <c r="BM128" s="112" t="n">
        <f aca="false">BH128/BK128</f>
        <v>0.5</v>
      </c>
      <c r="BN128" s="112" t="n">
        <f aca="false">(BG128-BK128)/BK128</f>
        <v>0</v>
      </c>
      <c r="BO128" s="112" t="n">
        <f aca="false">BH128/($M$5*2.628758183)</f>
        <v>8.21680751758976</v>
      </c>
      <c r="BP128" s="112" t="n">
        <f aca="false">BO128*1.03^($M$7-BD128)</f>
        <v>8.51349299837389</v>
      </c>
      <c r="BQ128" s="112" t="n">
        <f aca="false">$AB$12*(1+BN128-BM128+(BM128*$BE$5))/(1+BN128-BM128-(BN128*BM128*$BE$5))</f>
        <v>88.5555350758816</v>
      </c>
      <c r="BR128" s="112" t="n">
        <f aca="false">(BK128*$AB$12-BI128*BQ128)/BH128</f>
        <v>62.0444649241184</v>
      </c>
      <c r="BS128" s="112" t="n">
        <f aca="false">($AB$12*BK128+BN128*BK128*BQ128)/BG128</f>
        <v>75.3</v>
      </c>
      <c r="BT128" s="138" t="n">
        <f aca="false">0.01*(((BS128+BQ128)/2)-BR128)</f>
        <v>0.198833026138225</v>
      </c>
      <c r="BU128" s="138" t="n">
        <f aca="false">((BE128+BF128)/2)-BT128</f>
        <v>71.3011669738618</v>
      </c>
      <c r="BV128" s="137" t="n">
        <f aca="false">BP128/BU128</f>
        <v>0.119401874607394</v>
      </c>
      <c r="BW128" s="133"/>
      <c r="BX128" s="133"/>
      <c r="BY128" s="133"/>
      <c r="BZ128" s="133" t="n">
        <v>55.4</v>
      </c>
      <c r="CA128" s="133"/>
      <c r="CB128" s="133" t="n">
        <v>94.8</v>
      </c>
      <c r="CC128" s="112" t="n">
        <f aca="false">IF(BZ128=0," ",($AB$12-(BZ128*$BM128))/(1-$BM128))</f>
        <v>95.2</v>
      </c>
      <c r="CD128" s="112" t="n">
        <f aca="false">IF(CB128=0," ",(CB128-CC128)*100/CB128)</f>
        <v>-0.421940928270033</v>
      </c>
      <c r="CE128" s="138" t="n">
        <f aca="false">IF(BZ128=0," ",($AB$12-BZ128)*100/$AB$12)</f>
        <v>26.4276228419655</v>
      </c>
      <c r="CF128" s="112" t="n">
        <f aca="false">IF(BZ128=0," ",($AB$12*$BK128+CC128*(2*$BG128-$BK128))/(2*$BG128))</f>
        <v>85.25</v>
      </c>
      <c r="CG128" s="138" t="n">
        <f aca="false">IF(BZ128=0," ",(CF128-BZ128)*100/CF128)</f>
        <v>35.0146627565982</v>
      </c>
      <c r="CH128" s="141" t="n">
        <v>0.021</v>
      </c>
      <c r="CI128" s="141"/>
      <c r="CJ128" s="141" t="n">
        <v>0.08</v>
      </c>
      <c r="CK128" s="137" t="n">
        <f aca="false">IF(CH128=0," ",($AB$18-(CH128*$BM128))/(1-$BM128))</f>
        <v>0.08</v>
      </c>
      <c r="CL128" s="112" t="n">
        <f aca="false">IF(CJ128=0," ",(CJ128-CK128)*100/CJ128)</f>
        <v>0</v>
      </c>
      <c r="CM128" s="138" t="n">
        <f aca="false">IF(CH128=0," ",($AB$18-CH128)*100/$AB$18)</f>
        <v>58.4158415841584</v>
      </c>
      <c r="CN128" s="137" t="n">
        <f aca="false">IF(CH128=0," ",($AB$18*$BK128+CK128*(2*$BG128-$BK128))/(2*$BG128))</f>
        <v>0.06525</v>
      </c>
      <c r="CO128" s="138" t="n">
        <f aca="false">IF(CH128=0," ",(CN128-CH128)*100/CN128)</f>
        <v>67.816091954023</v>
      </c>
      <c r="CP128" s="133"/>
      <c r="CQ128" s="133"/>
      <c r="CR128" s="133"/>
      <c r="CS128" s="112" t="str">
        <f aca="false">IF(CP128=0," ",($AB$17-(CP128*$BM128))/(1-$BM128))</f>
        <v> </v>
      </c>
      <c r="CT128" s="112" t="str">
        <f aca="false">IF(CR128=0," ",(CR128-CS128)*100/CR128)</f>
        <v> </v>
      </c>
      <c r="CU128" s="138" t="str">
        <f aca="false">IF(CP128=0," ",($AB$17-CP128)*100/$AB$17)</f>
        <v> </v>
      </c>
      <c r="CV128" s="112" t="str">
        <f aca="false">IF(CP128=0," ",($AB$17*$BK128+CS128*(2*$BG128-$BK128))/(2*$BG128))</f>
        <v> </v>
      </c>
      <c r="CW128" s="142" t="str">
        <f aca="false">IF(CP128=0," ",(CV128-CP128)*100/CV128)</f>
        <v> </v>
      </c>
    </row>
    <row r="129" s="183" customFormat="true" ht="12.75" hidden="false" customHeight="false" outlineLevel="0" collapsed="false">
      <c r="R129" s="215"/>
      <c r="AK129" s="221"/>
      <c r="BA129" s="222" t="n">
        <v>35581</v>
      </c>
      <c r="BB129" s="223" t="n">
        <v>34119.5416666667</v>
      </c>
      <c r="BC129" s="224" t="n">
        <v>121.5</v>
      </c>
      <c r="BD129" s="225" t="n">
        <v>20.5</v>
      </c>
      <c r="BE129" s="225" t="n">
        <v>72</v>
      </c>
      <c r="BF129" s="225" t="n">
        <v>71</v>
      </c>
      <c r="BG129" s="133" t="n">
        <f aca="false">BK129</f>
        <v>6.86</v>
      </c>
      <c r="BH129" s="224" t="n">
        <v>3.5</v>
      </c>
      <c r="BI129" s="224" t="n">
        <v>3.36</v>
      </c>
      <c r="BJ129" s="140"/>
      <c r="BK129" s="112" t="n">
        <f aca="false">BH129+BI129</f>
        <v>6.86</v>
      </c>
      <c r="BL129" s="137" t="n">
        <f aca="false">(0.0000005885777787*BG129)/($M$6*$E$23)</f>
        <v>0.00516818375920896</v>
      </c>
      <c r="BM129" s="112" t="n">
        <f aca="false">BH129/BK129</f>
        <v>0.510204081632653</v>
      </c>
      <c r="BN129" s="112" t="n">
        <f aca="false">(BG129-BK129)/BK129</f>
        <v>0</v>
      </c>
      <c r="BO129" s="112" t="n">
        <f aca="false">BH129/($M$5*2.628758183)</f>
        <v>7.98856286432338</v>
      </c>
      <c r="BP129" s="112" t="n">
        <f aca="false">BO129*1.03^($M$7-BD129)</f>
        <v>8.40024473562054</v>
      </c>
      <c r="BQ129" s="112" t="n">
        <f aca="false">$AB$12*(1+BN129-BM129+(BM129*$BE$5))/(1+BN129-BM129-(BN129*BM129*$BE$5))</f>
        <v>89.1078490373767</v>
      </c>
      <c r="BR129" s="112" t="n">
        <f aca="false">(BK129*$AB$12-BI129*BQ129)/BH129</f>
        <v>62.0444649241184</v>
      </c>
      <c r="BS129" s="112" t="n">
        <f aca="false">($AB$12*BK129+BN129*BK129*BQ129)/BG129</f>
        <v>75.3</v>
      </c>
      <c r="BT129" s="138" t="n">
        <f aca="false">0.01*(((BS129+BQ129)/2)-BR129)</f>
        <v>0.2015945959457</v>
      </c>
      <c r="BU129" s="138" t="n">
        <f aca="false">((BE129+BF129)/2)-BT129</f>
        <v>71.2984054040543</v>
      </c>
      <c r="BV129" s="137" t="n">
        <f aca="false">BP129/BU129</f>
        <v>0.117818129143501</v>
      </c>
      <c r="BW129" s="133"/>
      <c r="BX129" s="133"/>
      <c r="BY129" s="133"/>
      <c r="BZ129" s="133" t="n">
        <v>55.1</v>
      </c>
      <c r="CA129" s="133"/>
      <c r="CB129" s="133" t="n">
        <v>92.1</v>
      </c>
      <c r="CC129" s="112" t="n">
        <f aca="false">IF(BZ129=0," ",($AB$12-(BZ129*$BM129))/(1-$BM129))</f>
        <v>96.3416666666667</v>
      </c>
      <c r="CD129" s="112" t="n">
        <f aca="false">IF(CB129=0," ",(CB129-CC129)*100/CB129)</f>
        <v>-4.60550126673904</v>
      </c>
      <c r="CE129" s="138" t="n">
        <f aca="false">IF(BZ129=0," ",($AB$12-BZ129)*100/$AB$12)</f>
        <v>26.8260292164675</v>
      </c>
      <c r="CF129" s="112" t="n">
        <f aca="false">IF(BZ129=0," ",($AB$12*$BK129+CC129*(2*$BG129-$BK129))/(2*$BG129))</f>
        <v>85.8208333333333</v>
      </c>
      <c r="CG129" s="138" t="n">
        <f aca="false">IF(BZ129=0," ",(CF129-BZ129)*100/CF129)</f>
        <v>35.7964752148371</v>
      </c>
      <c r="CH129" s="141" t="n">
        <v>0.019</v>
      </c>
      <c r="CI129" s="141"/>
      <c r="CJ129" s="141" t="n">
        <v>0.084</v>
      </c>
      <c r="CK129" s="137" t="n">
        <f aca="false">IF(CH129=0," ",($AB$18-(CH129*$BM129))/(1-$BM129))</f>
        <v>0.0833125</v>
      </c>
      <c r="CL129" s="112" t="n">
        <f aca="false">IF(CJ129=0," ",(CJ129-CK129)*100/CJ129)</f>
        <v>0.818452380952373</v>
      </c>
      <c r="CM129" s="138" t="n">
        <f aca="false">IF(CH129=0," ",($AB$18-CH129)*100/$AB$18)</f>
        <v>62.3762376237624</v>
      </c>
      <c r="CN129" s="137" t="n">
        <f aca="false">IF(CH129=0," ",($AB$18*$BK129+CK129*(2*$BG129-$BK129))/(2*$BG129))</f>
        <v>0.06690625</v>
      </c>
      <c r="CO129" s="138" t="n">
        <f aca="false">IF(CH129=0," ",(CN129-CH129)*100/CN129)</f>
        <v>71.6020551144325</v>
      </c>
      <c r="CP129" s="133"/>
      <c r="CQ129" s="133"/>
      <c r="CR129" s="133"/>
      <c r="CS129" s="112" t="str">
        <f aca="false">IF(CP129=0," ",($AB$17-(CP129*$BM129))/(1-$BM129))</f>
        <v> </v>
      </c>
      <c r="CT129" s="112" t="str">
        <f aca="false">IF(CR129=0," ",(CR129-CS129)*100/CR129)</f>
        <v> </v>
      </c>
      <c r="CU129" s="138" t="str">
        <f aca="false">IF(CP129=0," ",($AB$17-CP129)*100/$AB$17)</f>
        <v> </v>
      </c>
      <c r="CV129" s="112" t="str">
        <f aca="false">IF(CP129=0," ",($AB$17*$BK129+CS129*(2*$BG129-$BK129))/(2*$BG129))</f>
        <v> </v>
      </c>
      <c r="CW129" s="142" t="str">
        <f aca="false">IF(CP129=0," ",(CV129-CP129)*100/CV129)</f>
        <v> </v>
      </c>
    </row>
    <row r="130" s="183" customFormat="true" ht="12.75" hidden="false" customHeight="false" outlineLevel="0" collapsed="false">
      <c r="R130" s="215"/>
      <c r="AK130" s="221"/>
      <c r="BA130" s="222" t="n">
        <v>35581</v>
      </c>
      <c r="BB130" s="223" t="n">
        <v>34119.5625</v>
      </c>
      <c r="BC130" s="224" t="n">
        <v>122.000000000058</v>
      </c>
      <c r="BD130" s="225" t="n">
        <v>20.5</v>
      </c>
      <c r="BE130" s="225" t="n">
        <v>71.5</v>
      </c>
      <c r="BF130" s="225" t="n">
        <v>70.5</v>
      </c>
      <c r="BG130" s="133" t="n">
        <f aca="false">BK130</f>
        <v>7.04</v>
      </c>
      <c r="BH130" s="224" t="n">
        <v>3.6</v>
      </c>
      <c r="BI130" s="224" t="n">
        <v>3.44</v>
      </c>
      <c r="BJ130" s="140"/>
      <c r="BK130" s="112" t="n">
        <f aca="false">BH130+BI130</f>
        <v>7.04</v>
      </c>
      <c r="BL130" s="137" t="n">
        <f aca="false">(0.0000005885777787*BG130)/($M$6*$E$23)</f>
        <v>0.00530379207942144</v>
      </c>
      <c r="BM130" s="112" t="n">
        <f aca="false">BH130/BK130</f>
        <v>0.511363636363636</v>
      </c>
      <c r="BN130" s="112" t="n">
        <f aca="false">(BG130-BK130)/BK130</f>
        <v>0</v>
      </c>
      <c r="BO130" s="112" t="n">
        <f aca="false">BH130/($M$5*2.628758183)</f>
        <v>8.21680751758976</v>
      </c>
      <c r="BP130" s="112" t="n">
        <f aca="false">BO130*1.03^($M$7-BD130)</f>
        <v>8.64025172806684</v>
      </c>
      <c r="BQ130" s="112" t="n">
        <f aca="false">$AB$12*(1+BN130-BM130+(BM130*$BE$5))/(1+BN130-BM130-(BN130*BM130*$BE$5))</f>
        <v>89.1720715910389</v>
      </c>
      <c r="BR130" s="112" t="n">
        <f aca="false">(BK130*$AB$12-BI130*BQ130)/BH130</f>
        <v>62.0444649241184</v>
      </c>
      <c r="BS130" s="112" t="n">
        <f aca="false">($AB$12*BK130+BN130*BK130*BQ130)/BG130</f>
        <v>75.3</v>
      </c>
      <c r="BT130" s="138" t="n">
        <f aca="false">0.01*(((BS130+BQ130)/2)-BR130)</f>
        <v>0.201915708714011</v>
      </c>
      <c r="BU130" s="138" t="n">
        <f aca="false">((BE130+BF130)/2)-BT130</f>
        <v>70.798084291286</v>
      </c>
      <c r="BV130" s="137" t="n">
        <f aca="false">BP130/BU130</f>
        <v>0.122040755969019</v>
      </c>
      <c r="BW130" s="133"/>
      <c r="BX130" s="133"/>
      <c r="BY130" s="133"/>
      <c r="BZ130" s="133" t="n">
        <v>52.5</v>
      </c>
      <c r="CA130" s="133"/>
      <c r="CB130" s="133" t="n">
        <v>98.6</v>
      </c>
      <c r="CC130" s="112" t="n">
        <f aca="false">IF(BZ130=0," ",($AB$12-(BZ130*$BM130))/(1-$BM130))</f>
        <v>99.1604651162791</v>
      </c>
      <c r="CD130" s="112" t="n">
        <f aca="false">IF(CB130=0," ",(CB130-CC130)*100/CB130)</f>
        <v>-0.568423038822592</v>
      </c>
      <c r="CE130" s="138" t="n">
        <f aca="false">IF(BZ130=0," ",($AB$12-BZ130)*100/$AB$12)</f>
        <v>30.2788844621514</v>
      </c>
      <c r="CF130" s="112" t="n">
        <f aca="false">IF(BZ130=0," ",($AB$12*$BK130+CC130*(2*$BG130-$BK130))/(2*$BG130))</f>
        <v>87.2302325581395</v>
      </c>
      <c r="CG130" s="138" t="n">
        <f aca="false">IF(BZ130=0," ",(CF130-BZ130)*100/CF130)</f>
        <v>39.814444533312</v>
      </c>
      <c r="CH130" s="141" t="n">
        <v>0.019</v>
      </c>
      <c r="CI130" s="141"/>
      <c r="CJ130" s="141" t="n">
        <v>0.081</v>
      </c>
      <c r="CK130" s="137" t="n">
        <f aca="false">IF(CH130=0," ",($AB$18-(CH130*$BM130))/(1-$BM130))</f>
        <v>0.0834651162790698</v>
      </c>
      <c r="CL130" s="112" t="n">
        <f aca="false">IF(CJ130=0," ",(CJ130-CK130)*100/CJ130)</f>
        <v>-3.04335343095032</v>
      </c>
      <c r="CM130" s="138" t="n">
        <f aca="false">IF(CH130=0," ",($AB$18-CH130)*100/$AB$18)</f>
        <v>62.3762376237624</v>
      </c>
      <c r="CN130" s="137" t="n">
        <f aca="false">IF(CH130=0," ",($AB$18*$BK130+CK130*(2*$BG130-$BK130))/(2*$BG130))</f>
        <v>0.0669825581395349</v>
      </c>
      <c r="CO130" s="138" t="n">
        <f aca="false">IF(CH130=0," ",(CN130-CH130)*100/CN130)</f>
        <v>71.6344067355264</v>
      </c>
      <c r="CP130" s="133"/>
      <c r="CQ130" s="133"/>
      <c r="CR130" s="133"/>
      <c r="CS130" s="112" t="str">
        <f aca="false">IF(CP130=0," ",($AB$17-(CP130*$BM130))/(1-$BM130))</f>
        <v> </v>
      </c>
      <c r="CT130" s="112" t="str">
        <f aca="false">IF(CR130=0," ",(CR130-CS130)*100/CR130)</f>
        <v> </v>
      </c>
      <c r="CU130" s="138" t="str">
        <f aca="false">IF(CP130=0," ",($AB$17-CP130)*100/$AB$17)</f>
        <v> </v>
      </c>
      <c r="CV130" s="112" t="str">
        <f aca="false">IF(CP130=0," ",($AB$17*$BK130+CS130*(2*$BG130-$BK130))/(2*$BG130))</f>
        <v> </v>
      </c>
      <c r="CW130" s="142" t="str">
        <f aca="false">IF(CP130=0," ",(CV130-CP130)*100/CV130)</f>
        <v> </v>
      </c>
    </row>
    <row r="131" s="183" customFormat="true" ht="12.75" hidden="false" customHeight="false" outlineLevel="0" collapsed="false">
      <c r="R131" s="215"/>
      <c r="AK131" s="221"/>
      <c r="BA131" s="222" t="n">
        <v>35581</v>
      </c>
      <c r="BB131" s="223" t="n">
        <v>34119.5833333333</v>
      </c>
      <c r="BC131" s="224" t="n">
        <v>122.500000000116</v>
      </c>
      <c r="BD131" s="225" t="n">
        <v>20.5</v>
      </c>
      <c r="BE131" s="225" t="n">
        <v>71.5</v>
      </c>
      <c r="BF131" s="225" t="n">
        <v>70.5</v>
      </c>
      <c r="BG131" s="133" t="n">
        <f aca="false">BK131</f>
        <v>7.2</v>
      </c>
      <c r="BH131" s="224" t="n">
        <v>3.56</v>
      </c>
      <c r="BI131" s="224" t="n">
        <v>3.64</v>
      </c>
      <c r="BJ131" s="140"/>
      <c r="BK131" s="112" t="n">
        <f aca="false">BH131+BI131</f>
        <v>7.2</v>
      </c>
      <c r="BL131" s="137" t="n">
        <f aca="false">(0.0000005885777787*BG131)/($M$6*$E$23)</f>
        <v>0.0054243328084992</v>
      </c>
      <c r="BM131" s="112" t="n">
        <f aca="false">BH131/BK131</f>
        <v>0.494444444444444</v>
      </c>
      <c r="BN131" s="112" t="n">
        <f aca="false">(BG131-BK131)/BK131</f>
        <v>0</v>
      </c>
      <c r="BO131" s="112" t="n">
        <f aca="false">BH131/($M$5*2.628758183)</f>
        <v>8.12550965628321</v>
      </c>
      <c r="BP131" s="112" t="n">
        <f aca="false">BO131*1.03^($M$7-BD131)</f>
        <v>8.54424893108832</v>
      </c>
      <c r="BQ131" s="112" t="n">
        <f aca="false">$AB$12*(1+BN131-BM131+(BM131*$BE$5))/(1+BN131-BM131-(BN131*BM131*$BE$5))</f>
        <v>88.2642046346534</v>
      </c>
      <c r="BR131" s="112" t="n">
        <f aca="false">(BK131*$AB$12-BI131*BQ131)/BH131</f>
        <v>62.0444649241184</v>
      </c>
      <c r="BS131" s="112" t="n">
        <f aca="false">($AB$12*BK131+BN131*BK131*BQ131)/BG131</f>
        <v>75.3</v>
      </c>
      <c r="BT131" s="138" t="n">
        <f aca="false">0.01*(((BS131+BQ131)/2)-BR131)</f>
        <v>0.197376373932083</v>
      </c>
      <c r="BU131" s="138" t="n">
        <f aca="false">((BE131+BF131)/2)-BT131</f>
        <v>70.8026236260679</v>
      </c>
      <c r="BV131" s="137" t="n">
        <f aca="false">BP131/BU131</f>
        <v>0.1206770101658</v>
      </c>
      <c r="BW131" s="133" t="n">
        <v>6.88</v>
      </c>
      <c r="BX131" s="133" t="n">
        <v>6.83</v>
      </c>
      <c r="BY131" s="133" t="n">
        <v>6.84</v>
      </c>
      <c r="BZ131" s="133" t="n">
        <v>53.7</v>
      </c>
      <c r="CA131" s="133" t="n">
        <v>76.4</v>
      </c>
      <c r="CB131" s="133" t="n">
        <v>93.2</v>
      </c>
      <c r="CC131" s="112" t="n">
        <f aca="false">IF(BZ131=0," ",($AB$12-(BZ131*$BM131))/(1-$BM131))</f>
        <v>96.4252747252747</v>
      </c>
      <c r="CD131" s="112" t="n">
        <f aca="false">IF(CB131=0," ",(CB131-CC131)*100/CB131)</f>
        <v>-3.46059519879261</v>
      </c>
      <c r="CE131" s="138" t="n">
        <f aca="false">IF(BZ131=0," ",($AB$12-BZ131)*100/$AB$12)</f>
        <v>28.6852589641434</v>
      </c>
      <c r="CF131" s="112" t="n">
        <f aca="false">IF(BZ131=0," ",($AB$12*$BK131+CC131*(2*$BG131-$BK131))/(2*$BG131))</f>
        <v>85.8626373626373</v>
      </c>
      <c r="CG131" s="138" t="n">
        <f aca="false">IF(BZ131=0," ",(CF131-BZ131)*100/CF131)</f>
        <v>37.4582453445959</v>
      </c>
      <c r="CH131" s="141" t="n">
        <v>0.018</v>
      </c>
      <c r="CI131" s="141" t="n">
        <v>0.05</v>
      </c>
      <c r="CJ131" s="141" t="n">
        <v>0.078</v>
      </c>
      <c r="CK131" s="137" t="n">
        <f aca="false">IF(CH131=0," ",($AB$18-(CH131*$BM131))/(1-$BM131))</f>
        <v>0.0822857142857143</v>
      </c>
      <c r="CL131" s="112" t="n">
        <f aca="false">IF(CJ131=0," ",(CJ131-CK131)*100/CJ131)</f>
        <v>-5.49450549450551</v>
      </c>
      <c r="CM131" s="138" t="n">
        <f aca="false">IF(CH131=0," ",($AB$18-CH131)*100/$AB$18)</f>
        <v>64.3564356435644</v>
      </c>
      <c r="CN131" s="137" t="n">
        <f aca="false">IF(CH131=0," ",($AB$18*$BK131+CK131*(2*$BG131-$BK131))/(2*$BG131))</f>
        <v>0.0663928571428571</v>
      </c>
      <c r="CO131" s="138" t="n">
        <f aca="false">IF(CH131=0," ",(CN131-CH131)*100/CN131)</f>
        <v>72.8886498117267</v>
      </c>
      <c r="CP131" s="133"/>
      <c r="CQ131" s="133"/>
      <c r="CR131" s="133"/>
      <c r="CS131" s="112" t="str">
        <f aca="false">IF(CP131=0," ",($AB$17-(CP131*$BM131))/(1-$BM131))</f>
        <v> </v>
      </c>
      <c r="CT131" s="112" t="str">
        <f aca="false">IF(CR131=0," ",(CR131-CS131)*100/CR131)</f>
        <v> </v>
      </c>
      <c r="CU131" s="138" t="str">
        <f aca="false">IF(CP131=0," ",($AB$17-CP131)*100/$AB$17)</f>
        <v> </v>
      </c>
      <c r="CV131" s="112" t="str">
        <f aca="false">IF(CP131=0," ",($AB$17*$BK131+CS131*(2*$BG131-$BK131))/(2*$BG131))</f>
        <v> </v>
      </c>
      <c r="CW131" s="142" t="str">
        <f aca="false">IF(CP131=0," ",(CV131-CP131)*100/CV131)</f>
        <v> </v>
      </c>
    </row>
    <row r="132" s="183" customFormat="true" ht="12.75" hidden="false" customHeight="false" outlineLevel="0" collapsed="false">
      <c r="R132" s="215"/>
      <c r="AK132" s="221"/>
      <c r="BA132" s="222" t="n">
        <v>35581</v>
      </c>
      <c r="BB132" s="223" t="n">
        <v>34119.6041666667</v>
      </c>
      <c r="BC132" s="224" t="n">
        <v>123</v>
      </c>
      <c r="BD132" s="225" t="n">
        <v>20.5</v>
      </c>
      <c r="BE132" s="225" t="n">
        <v>71.5</v>
      </c>
      <c r="BF132" s="225" t="n">
        <v>70.5</v>
      </c>
      <c r="BG132" s="133" t="n">
        <f aca="false">BK132</f>
        <v>7.06</v>
      </c>
      <c r="BH132" s="224" t="n">
        <v>3.5</v>
      </c>
      <c r="BI132" s="224" t="n">
        <v>3.56</v>
      </c>
      <c r="BJ132" s="140"/>
      <c r="BK132" s="112" t="n">
        <f aca="false">BH132+BI132</f>
        <v>7.06</v>
      </c>
      <c r="BL132" s="137" t="n">
        <f aca="false">(0.0000005885777787*BG132)/($M$6*$E$23)</f>
        <v>0.00531885967055616</v>
      </c>
      <c r="BM132" s="112" t="n">
        <f aca="false">BH132/BK132</f>
        <v>0.495750708215297</v>
      </c>
      <c r="BN132" s="112" t="n">
        <f aca="false">(BG132-BK132)/BK132</f>
        <v>0</v>
      </c>
      <c r="BO132" s="112" t="n">
        <f aca="false">BH132/($M$5*2.628758183)</f>
        <v>7.98856286432338</v>
      </c>
      <c r="BP132" s="112" t="n">
        <f aca="false">BO132*1.03^($M$7-BD132)</f>
        <v>8.40024473562054</v>
      </c>
      <c r="BQ132" s="112" t="n">
        <f aca="false">$AB$12*(1+BN132-BM132+(BM132*$BE$5))/(1+BN132-BM132-(BN132*BM132*$BE$5))</f>
        <v>88.3321271813443</v>
      </c>
      <c r="BR132" s="112" t="n">
        <f aca="false">(BK132*$AB$12-BI132*BQ132)/BH132</f>
        <v>62.0444649241184</v>
      </c>
      <c r="BS132" s="112" t="n">
        <f aca="false">($AB$12*BK132+BN132*BK132*BQ132)/BG132</f>
        <v>75.3</v>
      </c>
      <c r="BT132" s="138" t="n">
        <f aca="false">0.01*(((BS132+BQ132)/2)-BR132)</f>
        <v>0.197715986665537</v>
      </c>
      <c r="BU132" s="138" t="n">
        <f aca="false">((BE132+BF132)/2)-BT132</f>
        <v>70.8022840133345</v>
      </c>
      <c r="BV132" s="137" t="n">
        <f aca="false">BP132/BU132</f>
        <v>0.118643697059808</v>
      </c>
      <c r="BW132" s="133"/>
      <c r="BX132" s="133"/>
      <c r="BY132" s="133"/>
      <c r="BZ132" s="133" t="n">
        <v>52.5</v>
      </c>
      <c r="CA132" s="133"/>
      <c r="CB132" s="133" t="n">
        <v>95.7</v>
      </c>
      <c r="CC132" s="112" t="n">
        <f aca="false">IF(BZ132=0," ",($AB$12-(BZ132*$BM132))/(1-$BM132))</f>
        <v>97.7157303370786</v>
      </c>
      <c r="CD132" s="112" t="n">
        <f aca="false">IF(CB132=0," ",(CB132-CC132)*100/CB132)</f>
        <v>-2.10630129266315</v>
      </c>
      <c r="CE132" s="138" t="n">
        <f aca="false">IF(BZ132=0," ",($AB$12-BZ132)*100/$AB$12)</f>
        <v>30.2788844621514</v>
      </c>
      <c r="CF132" s="112" t="n">
        <f aca="false">IF(BZ132=0," ",($AB$12*$BK132+CC132*(2*$BG132-$BK132))/(2*$BG132))</f>
        <v>86.5078651685393</v>
      </c>
      <c r="CG132" s="138" t="n">
        <f aca="false">IF(BZ132=0," ",(CF132-BZ132)*100/CF132)</f>
        <v>39.3118765586035</v>
      </c>
      <c r="CH132" s="141" t="n">
        <v>0.017</v>
      </c>
      <c r="CI132" s="141"/>
      <c r="CJ132" s="141" t="n">
        <v>0.075</v>
      </c>
      <c r="CK132" s="137" t="n">
        <f aca="false">IF(CH132=0," ",($AB$18-(CH132*$BM132))/(1-$BM132))</f>
        <v>0.083435393258427</v>
      </c>
      <c r="CL132" s="112" t="n">
        <f aca="false">IF(CJ132=0," ",(CJ132-CK132)*100/CJ132)</f>
        <v>-11.247191011236</v>
      </c>
      <c r="CM132" s="138" t="n">
        <f aca="false">IF(CH132=0," ",($AB$18-CH132)*100/$AB$18)</f>
        <v>66.3366336633663</v>
      </c>
      <c r="CN132" s="137" t="n">
        <f aca="false">IF(CH132=0," ",($AB$18*$BK132+CK132*(2*$BG132-$BK132))/(2*$BG132))</f>
        <v>0.0669676966292135</v>
      </c>
      <c r="CO132" s="138" t="n">
        <f aca="false">IF(CH132=0," ",(CN132-CH132)*100/CN132)</f>
        <v>74.6146263710912</v>
      </c>
      <c r="CP132" s="133"/>
      <c r="CQ132" s="133"/>
      <c r="CR132" s="133"/>
      <c r="CS132" s="112" t="str">
        <f aca="false">IF(CP132=0," ",($AB$17-(CP132*$BM132))/(1-$BM132))</f>
        <v> </v>
      </c>
      <c r="CT132" s="112" t="str">
        <f aca="false">IF(CR132=0," ",(CR132-CS132)*100/CR132)</f>
        <v> </v>
      </c>
      <c r="CU132" s="138" t="str">
        <f aca="false">IF(CP132=0," ",($AB$17-CP132)*100/$AB$17)</f>
        <v> </v>
      </c>
      <c r="CV132" s="112" t="str">
        <f aca="false">IF(CP132=0," ",($AB$17*$BK132+CS132*(2*$BG132-$BK132))/(2*$BG132))</f>
        <v> </v>
      </c>
      <c r="CW132" s="142" t="str">
        <f aca="false">IF(CP132=0," ",(CV132-CP132)*100/CV132)</f>
        <v> </v>
      </c>
    </row>
    <row r="133" s="183" customFormat="true" ht="12.75" hidden="false" customHeight="false" outlineLevel="0" collapsed="false">
      <c r="R133" s="215"/>
      <c r="AK133" s="221"/>
      <c r="BA133" s="222" t="n">
        <v>35581</v>
      </c>
      <c r="BB133" s="223" t="n">
        <v>34119.625</v>
      </c>
      <c r="BC133" s="224" t="n">
        <v>123.500000000058</v>
      </c>
      <c r="BD133" s="225" t="n">
        <v>21</v>
      </c>
      <c r="BE133" s="225" t="n">
        <v>72</v>
      </c>
      <c r="BF133" s="225" t="n">
        <v>71</v>
      </c>
      <c r="BG133" s="133" t="n">
        <f aca="false">BK133</f>
        <v>6.9</v>
      </c>
      <c r="BH133" s="224" t="n">
        <v>3.5</v>
      </c>
      <c r="BI133" s="224" t="n">
        <v>3.4</v>
      </c>
      <c r="BJ133" s="140"/>
      <c r="BK133" s="112" t="n">
        <f aca="false">BH133+BI133</f>
        <v>6.9</v>
      </c>
      <c r="BL133" s="137" t="n">
        <f aca="false">(0.0000005885777787*BG133)/($M$6*$E$23)</f>
        <v>0.0051983189414784</v>
      </c>
      <c r="BM133" s="112" t="n">
        <f aca="false">BH133/BK133</f>
        <v>0.507246376811594</v>
      </c>
      <c r="BN133" s="112" t="n">
        <f aca="false">(BG133-BK133)/BK133</f>
        <v>0</v>
      </c>
      <c r="BO133" s="112" t="n">
        <f aca="false">BH133/($M$5*2.628758183)</f>
        <v>7.98856286432338</v>
      </c>
      <c r="BP133" s="112" t="n">
        <f aca="false">BO133*1.03^($M$7-BD133)</f>
        <v>8.27700708175239</v>
      </c>
      <c r="BQ133" s="112" t="n">
        <f aca="false">$AB$12*(1+BN133-BM133+(BM133*$BE$5))/(1+BN133-BM133-(BN133*BM133*$BE$5))</f>
        <v>88.945403754584</v>
      </c>
      <c r="BR133" s="112" t="n">
        <f aca="false">(BK133*$AB$12-BI133*BQ133)/BH133</f>
        <v>62.0444649241184</v>
      </c>
      <c r="BS133" s="112" t="n">
        <f aca="false">($AB$12*BK133+BN133*BK133*BQ133)/BG133</f>
        <v>75.3</v>
      </c>
      <c r="BT133" s="138" t="n">
        <f aca="false">0.01*(((BS133+BQ133)/2)-BR133)</f>
        <v>0.200782369531736</v>
      </c>
      <c r="BU133" s="138" t="n">
        <f aca="false">((BE133+BF133)/2)-BT133</f>
        <v>71.2992176304683</v>
      </c>
      <c r="BV133" s="137" t="n">
        <f aca="false">BP133/BU133</f>
        <v>0.116088329673556</v>
      </c>
      <c r="BW133" s="133"/>
      <c r="BX133" s="133"/>
      <c r="BY133" s="133"/>
      <c r="BZ133" s="133" t="n">
        <v>53</v>
      </c>
      <c r="CA133" s="133"/>
      <c r="CB133" s="133" t="n">
        <v>96.5</v>
      </c>
      <c r="CC133" s="112" t="n">
        <f aca="false">IF(BZ133=0," ",($AB$12-(BZ133*$BM133))/(1-$BM133))</f>
        <v>98.2558823529412</v>
      </c>
      <c r="CD133" s="112" t="n">
        <f aca="false">IF(CB133=0," ",(CB133-CC133)*100/CB133)</f>
        <v>-1.81956720512038</v>
      </c>
      <c r="CE133" s="138" t="n">
        <f aca="false">IF(BZ133=0," ",($AB$12-BZ133)*100/$AB$12)</f>
        <v>29.6148738379814</v>
      </c>
      <c r="CF133" s="112" t="n">
        <f aca="false">IF(BZ133=0," ",($AB$12*$BK133+CC133*(2*$BG133-$BK133))/(2*$BG133))</f>
        <v>86.7779411764706</v>
      </c>
      <c r="CG133" s="138" t="n">
        <f aca="false">IF(BZ133=0," ",(CF133-BZ133)*100/CF133)</f>
        <v>38.9245708281788</v>
      </c>
      <c r="CH133" s="141" t="n">
        <v>0.017</v>
      </c>
      <c r="CI133" s="141"/>
      <c r="CJ133" s="141" t="n">
        <v>0.075</v>
      </c>
      <c r="CK133" s="137" t="n">
        <f aca="false">IF(CH133=0," ",($AB$18-(CH133*$BM133))/(1-$BM133))</f>
        <v>0.0849852941176471</v>
      </c>
      <c r="CL133" s="112" t="n">
        <f aca="false">IF(CJ133=0," ",(CJ133-CK133)*100/CJ133)</f>
        <v>-13.3137254901961</v>
      </c>
      <c r="CM133" s="138" t="n">
        <f aca="false">IF(CH133=0," ",($AB$18-CH133)*100/$AB$18)</f>
        <v>66.3366336633663</v>
      </c>
      <c r="CN133" s="137" t="n">
        <f aca="false">IF(CH133=0," ",($AB$18*$BK133+CK133*(2*$BG133-$BK133))/(2*$BG133))</f>
        <v>0.0677426470588235</v>
      </c>
      <c r="CO133" s="138" t="n">
        <f aca="false">IF(CH133=0," ",(CN133-CH133)*100/CN133)</f>
        <v>74.9050255074351</v>
      </c>
      <c r="CP133" s="133"/>
      <c r="CQ133" s="133"/>
      <c r="CR133" s="133"/>
      <c r="CS133" s="112" t="str">
        <f aca="false">IF(CP133=0," ",($AB$17-(CP133*$BM133))/(1-$BM133))</f>
        <v> </v>
      </c>
      <c r="CT133" s="112" t="str">
        <f aca="false">IF(CR133=0," ",(CR133-CS133)*100/CR133)</f>
        <v> </v>
      </c>
      <c r="CU133" s="138" t="str">
        <f aca="false">IF(CP133=0," ",($AB$17-CP133)*100/$AB$17)</f>
        <v> </v>
      </c>
      <c r="CV133" s="112" t="str">
        <f aca="false">IF(CP133=0," ",($AB$17*$BK133+CS133*(2*$BG133-$BK133))/(2*$BG133))</f>
        <v> </v>
      </c>
      <c r="CW133" s="142" t="str">
        <f aca="false">IF(CP133=0," ",(CV133-CP133)*100/CV133)</f>
        <v> </v>
      </c>
    </row>
    <row r="134" s="183" customFormat="true" ht="12.75" hidden="false" customHeight="false" outlineLevel="0" collapsed="false">
      <c r="R134" s="215"/>
      <c r="AK134" s="221"/>
      <c r="BA134" s="222" t="n">
        <v>35581</v>
      </c>
      <c r="BB134" s="223" t="n">
        <v>34119.6458333333</v>
      </c>
      <c r="BC134" s="224" t="n">
        <v>124.000000000116</v>
      </c>
      <c r="BD134" s="225" t="n">
        <v>21</v>
      </c>
      <c r="BE134" s="225" t="n">
        <v>72</v>
      </c>
      <c r="BF134" s="225" t="n">
        <v>71</v>
      </c>
      <c r="BG134" s="133" t="n">
        <f aca="false">BK134</f>
        <v>7.02</v>
      </c>
      <c r="BH134" s="224" t="n">
        <v>3.5</v>
      </c>
      <c r="BI134" s="224" t="n">
        <v>3.52</v>
      </c>
      <c r="BJ134" s="140"/>
      <c r="BK134" s="112" t="n">
        <f aca="false">BH134+BI134</f>
        <v>7.02</v>
      </c>
      <c r="BL134" s="137" t="n">
        <f aca="false">(0.0000005885777787*BG134)/($M$6*$E$23)</f>
        <v>0.00528872448828672</v>
      </c>
      <c r="BM134" s="112" t="n">
        <f aca="false">BH134/BK134</f>
        <v>0.498575498575499</v>
      </c>
      <c r="BN134" s="112" t="n">
        <f aca="false">(BG134-BK134)/BK134</f>
        <v>0</v>
      </c>
      <c r="BO134" s="112" t="n">
        <f aca="false">BH134/($M$5*2.628758183)</f>
        <v>7.98856286432338</v>
      </c>
      <c r="BP134" s="112" t="n">
        <f aca="false">BO134*1.03^($M$7-BD134)</f>
        <v>8.27700708175239</v>
      </c>
      <c r="BQ134" s="112" t="n">
        <f aca="false">$AB$12*(1+BN134-BM134+(BM134*$BE$5))/(1+BN134-BM134-(BN134*BM134*$BE$5))</f>
        <v>88.4802195356778</v>
      </c>
      <c r="BR134" s="112" t="n">
        <f aca="false">(BK134*$AB$12-BI134*BQ134)/BH134</f>
        <v>62.0444649241184</v>
      </c>
      <c r="BS134" s="112" t="n">
        <f aca="false">($AB$12*BK134+BN134*BK134*BQ134)/BG134</f>
        <v>75.3</v>
      </c>
      <c r="BT134" s="138" t="n">
        <f aca="false">0.01*(((BS134+BQ134)/2)-BR134)</f>
        <v>0.198456448437205</v>
      </c>
      <c r="BU134" s="138" t="n">
        <f aca="false">((BE134+BF134)/2)-BT134</f>
        <v>71.3015435515628</v>
      </c>
      <c r="BV134" s="137" t="n">
        <f aca="false">BP134/BU134</f>
        <v>0.11608454276683</v>
      </c>
      <c r="BW134" s="133"/>
      <c r="BX134" s="133"/>
      <c r="BY134" s="133"/>
      <c r="BZ134" s="133" t="n">
        <v>53.5</v>
      </c>
      <c r="CA134" s="133"/>
      <c r="CB134" s="133" t="n">
        <v>96.2</v>
      </c>
      <c r="CC134" s="112" t="n">
        <f aca="false">IF(BZ134=0," ",($AB$12-(BZ134*$BM134))/(1-$BM134))</f>
        <v>96.9761363636364</v>
      </c>
      <c r="CD134" s="112" t="n">
        <f aca="false">IF(CB134=0," ",(CB134-CC134)*100/CB134)</f>
        <v>-0.806794556794562</v>
      </c>
      <c r="CE134" s="138" t="n">
        <f aca="false">IF(BZ134=0," ",($AB$12-BZ134)*100/$AB$12)</f>
        <v>28.9508632138114</v>
      </c>
      <c r="CF134" s="112" t="n">
        <f aca="false">IF(BZ134=0," ",($AB$12*$BK134+CC134*(2*$BG134-$BK134))/(2*$BG134))</f>
        <v>86.1380681818182</v>
      </c>
      <c r="CG134" s="138" t="n">
        <f aca="false">IF(BZ134=0," ",(CF134-BZ134)*100/CF134)</f>
        <v>37.8904111396213</v>
      </c>
      <c r="CH134" s="141" t="n">
        <v>0.018</v>
      </c>
      <c r="CI134" s="141"/>
      <c r="CJ134" s="141" t="n">
        <v>0.075</v>
      </c>
      <c r="CK134" s="137" t="n">
        <f aca="false">IF(CH134=0," ",($AB$18-(CH134*$BM134))/(1-$BM134))</f>
        <v>0.0828153409090909</v>
      </c>
      <c r="CL134" s="112" t="n">
        <f aca="false">IF(CJ134=0," ",(CJ134-CK134)*100/CJ134)</f>
        <v>-10.4204545454546</v>
      </c>
      <c r="CM134" s="138" t="n">
        <f aca="false">IF(CH134=0," ",($AB$18-CH134)*100/$AB$18)</f>
        <v>64.3564356435644</v>
      </c>
      <c r="CN134" s="137" t="n">
        <f aca="false">IF(CH134=0," ",($AB$18*$BK134+CK134*(2*$BG134-$BK134))/(2*$BG134))</f>
        <v>0.0666576704545455</v>
      </c>
      <c r="CO134" s="138" t="n">
        <f aca="false">IF(CH134=0," ",(CN134-CH134)*100/CN134)</f>
        <v>72.9963560423637</v>
      </c>
      <c r="CP134" s="133"/>
      <c r="CQ134" s="133"/>
      <c r="CR134" s="133"/>
      <c r="CS134" s="112" t="str">
        <f aca="false">IF(CP134=0," ",($AB$17-(CP134*$BM134))/(1-$BM134))</f>
        <v> </v>
      </c>
      <c r="CT134" s="112" t="str">
        <f aca="false">IF(CR134=0," ",(CR134-CS134)*100/CR134)</f>
        <v> </v>
      </c>
      <c r="CU134" s="138" t="str">
        <f aca="false">IF(CP134=0," ",($AB$17-CP134)*100/$AB$17)</f>
        <v> </v>
      </c>
      <c r="CV134" s="112" t="str">
        <f aca="false">IF(CP134=0," ",($AB$17*$BK134+CS134*(2*$BG134-$BK134))/(2*$BG134))</f>
        <v> </v>
      </c>
      <c r="CW134" s="142" t="str">
        <f aca="false">IF(CP134=0," ",(CV134-CP134)*100/CV134)</f>
        <v> </v>
      </c>
    </row>
    <row r="135" s="183" customFormat="true" ht="12.75" hidden="false" customHeight="false" outlineLevel="0" collapsed="false">
      <c r="R135" s="215"/>
      <c r="AK135" s="221"/>
      <c r="BA135" s="222" t="n">
        <v>35581</v>
      </c>
      <c r="BB135" s="223" t="n">
        <v>34119.6666666667</v>
      </c>
      <c r="BC135" s="224" t="n">
        <v>124.5</v>
      </c>
      <c r="BD135" s="225" t="n">
        <v>21.5</v>
      </c>
      <c r="BE135" s="225" t="n">
        <v>71.5</v>
      </c>
      <c r="BF135" s="225" t="n">
        <v>70.5</v>
      </c>
      <c r="BG135" s="133" t="n">
        <f aca="false">BK135</f>
        <v>6.954</v>
      </c>
      <c r="BH135" s="224" t="n">
        <v>3.54</v>
      </c>
      <c r="BI135" s="224" t="n">
        <v>3.414</v>
      </c>
      <c r="BJ135" s="140"/>
      <c r="BK135" s="112" t="n">
        <f aca="false">BH135+BI135</f>
        <v>6.954</v>
      </c>
      <c r="BL135" s="137" t="n">
        <f aca="false">(0.0000005885777787*BG135)/($M$6*$E$23)</f>
        <v>0.00523900143754214</v>
      </c>
      <c r="BM135" s="112" t="n">
        <f aca="false">BH135/BK135</f>
        <v>0.509059534081104</v>
      </c>
      <c r="BN135" s="112" t="n">
        <f aca="false">(BG135-BK135)/BK135</f>
        <v>0</v>
      </c>
      <c r="BO135" s="112" t="n">
        <f aca="false">BH135/($M$5*2.628758183)</f>
        <v>8.07986072562993</v>
      </c>
      <c r="BP135" s="112" t="n">
        <f aca="false">BO135*1.03^($M$7-BD135)</f>
        <v>8.2487840122321</v>
      </c>
      <c r="BQ135" s="112" t="n">
        <f aca="false">$AB$12*(1+BN135-BM135+(BM135*$BE$5))/(1+BN135-BM135-(BN135*BM135*$BE$5))</f>
        <v>89.044755175343</v>
      </c>
      <c r="BR135" s="112" t="n">
        <f aca="false">(BK135*$AB$12-BI135*BQ135)/BH135</f>
        <v>62.0444649241184</v>
      </c>
      <c r="BS135" s="112" t="n">
        <f aca="false">($AB$12*BK135+BN135*BK135*BQ135)/BG135</f>
        <v>75.3</v>
      </c>
      <c r="BT135" s="138" t="n">
        <f aca="false">0.01*(((BS135+BQ135)/2)-BR135)</f>
        <v>0.201279126635531</v>
      </c>
      <c r="BU135" s="138" t="n">
        <f aca="false">((BE135+BF135)/2)-BT135</f>
        <v>70.7987208733645</v>
      </c>
      <c r="BV135" s="137" t="n">
        <f aca="false">BP135/BU135</f>
        <v>0.116510353724984</v>
      </c>
      <c r="BW135" s="133"/>
      <c r="BX135" s="133"/>
      <c r="BY135" s="133"/>
      <c r="BZ135" s="133" t="n">
        <v>51.9</v>
      </c>
      <c r="CA135" s="133"/>
      <c r="CB135" s="133"/>
      <c r="CC135" s="112" t="n">
        <f aca="false">IF(BZ135=0," ",($AB$12-(BZ135*$BM135))/(1-$BM135))</f>
        <v>99.5636203866432</v>
      </c>
      <c r="CD135" s="112" t="str">
        <f aca="false">IF(CB135=0," ",(CB135-CC135)*100/CB135)</f>
        <v> </v>
      </c>
      <c r="CE135" s="138" t="n">
        <f aca="false">IF(BZ135=0," ",($AB$12-BZ135)*100/$AB$12)</f>
        <v>31.0756972111554</v>
      </c>
      <c r="CF135" s="112" t="n">
        <f aca="false">IF(BZ135=0," ",($AB$12*$BK135+CC135*(2*$BG135-$BK135))/(2*$BG135))</f>
        <v>87.4318101933216</v>
      </c>
      <c r="CG135" s="138" t="n">
        <f aca="false">IF(BZ135=0," ",(CF135-BZ135)*100/CF135)</f>
        <v>40.6394538952777</v>
      </c>
      <c r="CH135" s="141" t="n">
        <v>0.018</v>
      </c>
      <c r="CI135" s="141"/>
      <c r="CJ135" s="141" t="n">
        <v>0.077</v>
      </c>
      <c r="CK135" s="137" t="n">
        <f aca="false">IF(CH135=0," ",($AB$18-(CH135*$BM135))/(1-$BM135))</f>
        <v>0.0841994727592267</v>
      </c>
      <c r="CL135" s="112" t="n">
        <f aca="false">IF(CJ135=0," ",(CJ135-CK135)*100/CJ135)</f>
        <v>-9.34996462237237</v>
      </c>
      <c r="CM135" s="138" t="n">
        <f aca="false">IF(CH135=0," ",($AB$18-CH135)*100/$AB$18)</f>
        <v>64.3564356435644</v>
      </c>
      <c r="CN135" s="137" t="n">
        <f aca="false">IF(CH135=0," ",($AB$18*$BK135+CK135*(2*$BG135-$BK135))/(2*$BG135))</f>
        <v>0.0673497363796134</v>
      </c>
      <c r="CO135" s="138" t="n">
        <f aca="false">IF(CH135=0," ",(CN135-CH135)*100/CN135)</f>
        <v>73.2738374823861</v>
      </c>
      <c r="CP135" s="133"/>
      <c r="CQ135" s="133"/>
      <c r="CR135" s="133"/>
      <c r="CS135" s="112" t="str">
        <f aca="false">IF(CP135=0," ",($AB$17-(CP135*$BM135))/(1-$BM135))</f>
        <v> </v>
      </c>
      <c r="CT135" s="112" t="str">
        <f aca="false">IF(CR135=0," ",(CR135-CS135)*100/CR135)</f>
        <v> </v>
      </c>
      <c r="CU135" s="138" t="str">
        <f aca="false">IF(CP135=0," ",($AB$17-CP135)*100/$AB$17)</f>
        <v> </v>
      </c>
      <c r="CV135" s="112" t="str">
        <f aca="false">IF(CP135=0," ",($AB$17*$BK135+CS135*(2*$BG135-$BK135))/(2*$BG135))</f>
        <v> </v>
      </c>
      <c r="CW135" s="142" t="str">
        <f aca="false">IF(CP135=0," ",(CV135-CP135)*100/CV135)</f>
        <v> </v>
      </c>
    </row>
    <row r="136" s="183" customFormat="true" ht="12.75" hidden="false" customHeight="false" outlineLevel="0" collapsed="false">
      <c r="R136" s="215"/>
      <c r="AK136" s="221"/>
      <c r="BA136" s="222" t="n">
        <v>35581</v>
      </c>
      <c r="BB136" s="223" t="n">
        <v>34119.6875</v>
      </c>
      <c r="BC136" s="224" t="n">
        <v>125.000000000058</v>
      </c>
      <c r="BD136" s="225" t="n">
        <v>23</v>
      </c>
      <c r="BE136" s="225" t="n">
        <v>72</v>
      </c>
      <c r="BF136" s="225" t="n">
        <v>71</v>
      </c>
      <c r="BG136" s="133" t="n">
        <f aca="false">BK136</f>
        <v>7.16</v>
      </c>
      <c r="BH136" s="224" t="n">
        <v>3.56</v>
      </c>
      <c r="BI136" s="224" t="n">
        <v>3.6</v>
      </c>
      <c r="BJ136" s="140"/>
      <c r="BK136" s="112" t="n">
        <f aca="false">BH136+BI136</f>
        <v>7.16</v>
      </c>
      <c r="BL136" s="137" t="n">
        <f aca="false">(0.0000005885777787*BG136)/($M$6*$E$23)</f>
        <v>0.00539419762622976</v>
      </c>
      <c r="BM136" s="112" t="n">
        <f aca="false">BH136/BK136</f>
        <v>0.497206703910615</v>
      </c>
      <c r="BN136" s="112" t="n">
        <f aca="false">(BG136-BK136)/BK136</f>
        <v>0</v>
      </c>
      <c r="BO136" s="112" t="n">
        <f aca="false">BH136/($M$5*2.628758183)</f>
        <v>8.12550965628321</v>
      </c>
      <c r="BP136" s="112" t="n">
        <f aca="false">BO136*1.03^($M$7-BD136)</f>
        <v>7.93561940967602</v>
      </c>
      <c r="BQ136" s="112" t="n">
        <f aca="false">$AB$12*(1+BN136-BM136+(BM136*$BE$5))/(1+BN136-BM136-(BN136*BM136*$BE$5))</f>
        <v>88.4082513528163</v>
      </c>
      <c r="BR136" s="112" t="n">
        <f aca="false">(BK136*$AB$12-BI136*BQ136)/BH136</f>
        <v>62.0444649241184</v>
      </c>
      <c r="BS136" s="112" t="n">
        <f aca="false">($AB$12*BK136+BN136*BK136*BQ136)/BG136</f>
        <v>75.3</v>
      </c>
      <c r="BT136" s="138" t="n">
        <f aca="false">0.01*(((BS136+BQ136)/2)-BR136)</f>
        <v>0.198096607522898</v>
      </c>
      <c r="BU136" s="138" t="n">
        <f aca="false">((BE136+BF136)/2)-BT136</f>
        <v>71.3019033924771</v>
      </c>
      <c r="BV136" s="137" t="n">
        <f aca="false">BP136/BU136</f>
        <v>0.111296038844782</v>
      </c>
      <c r="BW136" s="133"/>
      <c r="BX136" s="133"/>
      <c r="BY136" s="133"/>
      <c r="BZ136" s="133" t="n">
        <v>55.1</v>
      </c>
      <c r="CA136" s="133"/>
      <c r="CB136" s="133" t="n">
        <v>97</v>
      </c>
      <c r="CC136" s="112" t="n">
        <f aca="false">IF(BZ136=0," ",($AB$12-(BZ136*$BM136))/(1-$BM136))</f>
        <v>95.2755555555555</v>
      </c>
      <c r="CD136" s="112" t="n">
        <f aca="false">IF(CB136=0," ",(CB136-CC136)*100/CB136)</f>
        <v>1.77777777777779</v>
      </c>
      <c r="CE136" s="138" t="n">
        <f aca="false">IF(BZ136=0," ",($AB$12-BZ136)*100/$AB$12)</f>
        <v>26.8260292164675</v>
      </c>
      <c r="CF136" s="112" t="n">
        <f aca="false">IF(BZ136=0," ",($AB$12*$BK136+CC136*(2*$BG136-$BK136))/(2*$BG136))</f>
        <v>85.2877777777778</v>
      </c>
      <c r="CG136" s="138" t="n">
        <f aca="false">IF(BZ136=0," ",(CF136-BZ136)*100/CF136)</f>
        <v>35.3951979572428</v>
      </c>
      <c r="CH136" s="141" t="n">
        <v>0.019</v>
      </c>
      <c r="CI136" s="141"/>
      <c r="CJ136" s="141" t="n">
        <v>0.08</v>
      </c>
      <c r="CK136" s="137" t="n">
        <f aca="false">IF(CH136=0," ",($AB$18-(CH136*$BM136))/(1-$BM136))</f>
        <v>0.08165</v>
      </c>
      <c r="CL136" s="112" t="n">
        <f aca="false">IF(CJ136=0," ",(CJ136-CK136)*100/CJ136)</f>
        <v>-2.0625</v>
      </c>
      <c r="CM136" s="138" t="n">
        <f aca="false">IF(CH136=0," ",($AB$18-CH136)*100/$AB$18)</f>
        <v>62.3762376237624</v>
      </c>
      <c r="CN136" s="137" t="n">
        <f aca="false">IF(CH136=0," ",($AB$18*$BK136+CK136*(2*$BG136-$BK136))/(2*$BG136))</f>
        <v>0.066075</v>
      </c>
      <c r="CO136" s="138" t="n">
        <f aca="false">IF(CH136=0," ",(CN136-CH136)*100/CN136)</f>
        <v>71.2447975785093</v>
      </c>
      <c r="CP136" s="133"/>
      <c r="CQ136" s="133"/>
      <c r="CR136" s="133"/>
      <c r="CS136" s="112" t="str">
        <f aca="false">IF(CP136=0," ",($AB$17-(CP136*$BM136))/(1-$BM136))</f>
        <v> </v>
      </c>
      <c r="CT136" s="112" t="str">
        <f aca="false">IF(CR136=0," ",(CR136-CS136)*100/CR136)</f>
        <v> </v>
      </c>
      <c r="CU136" s="138" t="str">
        <f aca="false">IF(CP136=0," ",($AB$17-CP136)*100/$AB$17)</f>
        <v> </v>
      </c>
      <c r="CV136" s="112" t="str">
        <f aca="false">IF(CP136=0," ",($AB$17*$BK136+CS136*(2*$BG136-$BK136))/(2*$BG136))</f>
        <v> </v>
      </c>
      <c r="CW136" s="142" t="str">
        <f aca="false">IF(CP136=0," ",(CV136-CP136)*100/CV136)</f>
        <v> </v>
      </c>
    </row>
    <row r="137" s="183" customFormat="true" ht="12.75" hidden="false" customHeight="false" outlineLevel="0" collapsed="false">
      <c r="R137" s="215"/>
      <c r="AK137" s="221"/>
      <c r="BA137" s="222" t="n">
        <v>35581</v>
      </c>
      <c r="BB137" s="223" t="n">
        <v>34119.7083333333</v>
      </c>
      <c r="BC137" s="224" t="n">
        <v>125.500000000116</v>
      </c>
      <c r="BD137" s="225" t="n">
        <v>22.5</v>
      </c>
      <c r="BE137" s="225" t="n">
        <v>72</v>
      </c>
      <c r="BF137" s="225" t="n">
        <v>71</v>
      </c>
      <c r="BG137" s="133" t="n">
        <f aca="false">BK137</f>
        <v>7.26</v>
      </c>
      <c r="BH137" s="224" t="n">
        <v>3.62</v>
      </c>
      <c r="BI137" s="224" t="n">
        <v>3.64</v>
      </c>
      <c r="BJ137" s="140"/>
      <c r="BK137" s="112" t="n">
        <f aca="false">BH137+BI137</f>
        <v>7.26</v>
      </c>
      <c r="BL137" s="137" t="n">
        <f aca="false">(0.0000005885777787*BG137)/($M$6*$E$23)</f>
        <v>0.00546953558190336</v>
      </c>
      <c r="BM137" s="112" t="n">
        <f aca="false">BH137/BK137</f>
        <v>0.498622589531681</v>
      </c>
      <c r="BN137" s="112" t="n">
        <f aca="false">(BG137-BK137)/BK137</f>
        <v>0</v>
      </c>
      <c r="BO137" s="112" t="n">
        <f aca="false">BH137/($M$5*2.628758183)</f>
        <v>8.26245644824304</v>
      </c>
      <c r="BP137" s="112" t="n">
        <f aca="false">BO137*1.03^($M$7-BD137)</f>
        <v>8.18951185461034</v>
      </c>
      <c r="BQ137" s="112" t="n">
        <f aca="false">$AB$12*(1+BN137-BM137+(BM137*$BE$5))/(1+BN137-BM137-(BN137*BM137*$BE$5))</f>
        <v>88.4827024655746</v>
      </c>
      <c r="BR137" s="112" t="n">
        <f aca="false">(BK137*$AB$12-BI137*BQ137)/BH137</f>
        <v>62.0444649241184</v>
      </c>
      <c r="BS137" s="112" t="n">
        <f aca="false">($AB$12*BK137+BN137*BK137*BQ137)/BG137</f>
        <v>75.3</v>
      </c>
      <c r="BT137" s="138" t="n">
        <f aca="false">0.01*(((BS137+BQ137)/2)-BR137)</f>
        <v>0.198468863086689</v>
      </c>
      <c r="BU137" s="138" t="n">
        <f aca="false">((BE137+BF137)/2)-BT137</f>
        <v>71.3015311369133</v>
      </c>
      <c r="BV137" s="137" t="n">
        <f aca="false">BP137/BU137</f>
        <v>0.114857447294993</v>
      </c>
      <c r="BW137" s="133" t="n">
        <v>6.9</v>
      </c>
      <c r="BX137" s="133" t="n">
        <v>6.87</v>
      </c>
      <c r="BY137" s="133" t="n">
        <v>6.87</v>
      </c>
      <c r="BZ137" s="133" t="n">
        <v>52.8</v>
      </c>
      <c r="CA137" s="133" t="n">
        <v>77.9</v>
      </c>
      <c r="CB137" s="133" t="n">
        <v>90.6</v>
      </c>
      <c r="CC137" s="112" t="n">
        <f aca="false">IF(BZ137=0," ",($AB$12-(BZ137*$BM137))/(1-$BM137))</f>
        <v>97.6763736263736</v>
      </c>
      <c r="CD137" s="112" t="n">
        <f aca="false">IF(CB137=0," ",(CB137-CC137)*100/CB137)</f>
        <v>-7.8105669165272</v>
      </c>
      <c r="CE137" s="138" t="n">
        <f aca="false">IF(BZ137=0," ",($AB$12-BZ137)*100/$AB$12)</f>
        <v>29.8804780876494</v>
      </c>
      <c r="CF137" s="112" t="n">
        <f aca="false">IF(BZ137=0," ",($AB$12*$BK137+CC137*(2*$BG137-$BK137))/(2*$BG137))</f>
        <v>86.4881868131868</v>
      </c>
      <c r="CG137" s="138" t="n">
        <f aca="false">IF(BZ137=0," ",(CF137-BZ137)*100/CF137)</f>
        <v>38.9512002210808</v>
      </c>
      <c r="CH137" s="141" t="n">
        <v>0.019</v>
      </c>
      <c r="CI137" s="141" t="n">
        <v>0.049</v>
      </c>
      <c r="CJ137" s="141" t="n">
        <v>0.074</v>
      </c>
      <c r="CK137" s="137" t="n">
        <f aca="false">IF(CH137=0," ",($AB$18-(CH137*$BM137))/(1-$BM137))</f>
        <v>0.0818269230769231</v>
      </c>
      <c r="CL137" s="112" t="n">
        <f aca="false">IF(CJ137=0," ",(CJ137-CK137)*100/CJ137)</f>
        <v>-10.5769230769231</v>
      </c>
      <c r="CM137" s="138" t="n">
        <f aca="false">IF(CH137=0," ",($AB$18-CH137)*100/$AB$18)</f>
        <v>62.3762376237624</v>
      </c>
      <c r="CN137" s="137" t="n">
        <f aca="false">IF(CH137=0," ",($AB$18*$BK137+CK137*(2*$BG137-$BK137))/(2*$BG137))</f>
        <v>0.0661634615384616</v>
      </c>
      <c r="CO137" s="138" t="n">
        <f aca="false">IF(CH137=0," ",(CN137-CH137)*100/CN137)</f>
        <v>71.2832437145764</v>
      </c>
      <c r="CP137" s="133"/>
      <c r="CQ137" s="133"/>
      <c r="CR137" s="133"/>
      <c r="CS137" s="112" t="str">
        <f aca="false">IF(CP137=0," ",($AB$17-(CP137*$BM137))/(1-$BM137))</f>
        <v> </v>
      </c>
      <c r="CT137" s="112" t="str">
        <f aca="false">IF(CR137=0," ",(CR137-CS137)*100/CR137)</f>
        <v> </v>
      </c>
      <c r="CU137" s="138" t="str">
        <f aca="false">IF(CP137=0," ",($AB$17-CP137)*100/$AB$17)</f>
        <v> </v>
      </c>
      <c r="CV137" s="112" t="str">
        <f aca="false">IF(CP137=0," ",($AB$17*$BK137+CS137*(2*$BG137-$BK137))/(2*$BG137))</f>
        <v> </v>
      </c>
      <c r="CW137" s="142" t="str">
        <f aca="false">IF(CP137=0," ",(CV137-CP137)*100/CV137)</f>
        <v> </v>
      </c>
    </row>
    <row r="138" s="183" customFormat="true" ht="12.75" hidden="false" customHeight="false" outlineLevel="0" collapsed="false">
      <c r="R138" s="215"/>
      <c r="AK138" s="221"/>
      <c r="BA138" s="222" t="n">
        <v>35581</v>
      </c>
      <c r="BB138" s="223" t="n">
        <v>34119.7291666667</v>
      </c>
      <c r="BC138" s="224" t="n">
        <v>126</v>
      </c>
      <c r="BD138" s="225" t="n">
        <v>22</v>
      </c>
      <c r="BE138" s="225" t="n">
        <v>71.5</v>
      </c>
      <c r="BF138" s="225" t="n">
        <v>70.5</v>
      </c>
      <c r="BG138" s="133" t="n">
        <f aca="false">BK138</f>
        <v>7.04</v>
      </c>
      <c r="BH138" s="224" t="n">
        <v>3.6</v>
      </c>
      <c r="BI138" s="224" t="n">
        <v>3.44</v>
      </c>
      <c r="BJ138" s="140"/>
      <c r="BK138" s="112" t="n">
        <f aca="false">BH138+BI138</f>
        <v>7.04</v>
      </c>
      <c r="BL138" s="137" t="n">
        <f aca="false">(0.0000005885777787*BG138)/($M$6*$E$23)</f>
        <v>0.00530379207942144</v>
      </c>
      <c r="BM138" s="112" t="n">
        <f aca="false">BH138/BK138</f>
        <v>0.511363636363636</v>
      </c>
      <c r="BN138" s="112" t="n">
        <f aca="false">(BG138-BK138)/BK138</f>
        <v>0</v>
      </c>
      <c r="BO138" s="112" t="n">
        <f aca="false">BH138/($M$5*2.628758183)</f>
        <v>8.21680751758976</v>
      </c>
      <c r="BP138" s="112" t="n">
        <f aca="false">BO138*1.03^($M$7-BD138)</f>
        <v>8.26552718288727</v>
      </c>
      <c r="BQ138" s="112" t="n">
        <f aca="false">$AB$12*(1+BN138-BM138+(BM138*$BE$5))/(1+BN138-BM138-(BN138*BM138*$BE$5))</f>
        <v>89.1720715910389</v>
      </c>
      <c r="BR138" s="112" t="n">
        <f aca="false">(BK138*$AB$12-BI138*BQ138)/BH138</f>
        <v>62.0444649241184</v>
      </c>
      <c r="BS138" s="112" t="n">
        <f aca="false">($AB$12*BK138+BN138*BK138*BQ138)/BG138</f>
        <v>75.3</v>
      </c>
      <c r="BT138" s="138" t="n">
        <f aca="false">0.01*(((BS138+BQ138)/2)-BR138)</f>
        <v>0.201915708714011</v>
      </c>
      <c r="BU138" s="138" t="n">
        <f aca="false">((BE138+BF138)/2)-BT138</f>
        <v>70.798084291286</v>
      </c>
      <c r="BV138" s="137" t="n">
        <f aca="false">BP138/BU138</f>
        <v>0.116747893189881</v>
      </c>
      <c r="BW138" s="133"/>
      <c r="BX138" s="133"/>
      <c r="BY138" s="133"/>
      <c r="BZ138" s="133" t="n">
        <v>52.3</v>
      </c>
      <c r="CA138" s="133"/>
      <c r="CB138" s="133" t="n">
        <v>93.5</v>
      </c>
      <c r="CC138" s="112" t="n">
        <f aca="false">IF(BZ138=0," ",($AB$12-(BZ138*$BM138))/(1-$BM138))</f>
        <v>99.3697674418605</v>
      </c>
      <c r="CD138" s="112" t="n">
        <f aca="false">IF(CB138=0," ",(CB138-CC138)*100/CB138)</f>
        <v>-6.27782614102723</v>
      </c>
      <c r="CE138" s="138" t="n">
        <f aca="false">IF(BZ138=0," ",($AB$12-BZ138)*100/$AB$12)</f>
        <v>30.5444887118194</v>
      </c>
      <c r="CF138" s="112" t="n">
        <f aca="false">IF(BZ138=0," ",($AB$12*$BK138+CC138*(2*$BG138-$BK138))/(2*$BG138))</f>
        <v>87.3348837209302</v>
      </c>
      <c r="CG138" s="138" t="n">
        <f aca="false">IF(BZ138=0," ",(CF138-BZ138)*100/CF138)</f>
        <v>40.1155669169729</v>
      </c>
      <c r="CH138" s="141" t="n">
        <v>0.016</v>
      </c>
      <c r="CI138" s="141"/>
      <c r="CJ138" s="141" t="n">
        <v>0.074</v>
      </c>
      <c r="CK138" s="137" t="n">
        <f aca="false">IF(CH138=0," ",($AB$18-(CH138*$BM138))/(1-$BM138))</f>
        <v>0.0866046511627907</v>
      </c>
      <c r="CL138" s="112" t="n">
        <f aca="false">IF(CJ138=0," ",(CJ138-CK138)*100/CJ138)</f>
        <v>-17.0333123821496</v>
      </c>
      <c r="CM138" s="138" t="n">
        <f aca="false">IF(CH138=0," ",($AB$18-CH138)*100/$AB$18)</f>
        <v>68.3168316831683</v>
      </c>
      <c r="CN138" s="137" t="n">
        <f aca="false">IF(CH138=0," ",($AB$18*$BK138+CK138*(2*$BG138-$BK138))/(2*$BG138))</f>
        <v>0.0685523255813954</v>
      </c>
      <c r="CO138" s="138" t="n">
        <f aca="false">IF(CH138=0," ",(CN138-CH138)*100/CN138)</f>
        <v>76.6601645322704</v>
      </c>
      <c r="CP138" s="133"/>
      <c r="CQ138" s="133"/>
      <c r="CR138" s="133"/>
      <c r="CS138" s="112" t="str">
        <f aca="false">IF(CP138=0," ",($AB$17-(CP138*$BM138))/(1-$BM138))</f>
        <v> </v>
      </c>
      <c r="CT138" s="112" t="str">
        <f aca="false">IF(CR138=0," ",(CR138-CS138)*100/CR138)</f>
        <v> </v>
      </c>
      <c r="CU138" s="138" t="str">
        <f aca="false">IF(CP138=0," ",($AB$17-CP138)*100/$AB$17)</f>
        <v> </v>
      </c>
      <c r="CV138" s="112" t="str">
        <f aca="false">IF(CP138=0," ",($AB$17*$BK138+CS138*(2*$BG138-$BK138))/(2*$BG138))</f>
        <v> </v>
      </c>
      <c r="CW138" s="142" t="str">
        <f aca="false">IF(CP138=0," ",(CV138-CP138)*100/CV138)</f>
        <v> </v>
      </c>
    </row>
    <row r="139" s="183" customFormat="true" ht="12.75" hidden="false" customHeight="false" outlineLevel="0" collapsed="false">
      <c r="R139" s="215"/>
      <c r="AK139" s="221"/>
      <c r="BA139" s="222" t="n">
        <v>35581</v>
      </c>
      <c r="BB139" s="223" t="n">
        <v>34119.75</v>
      </c>
      <c r="BC139" s="224" t="n">
        <v>126.500000000058</v>
      </c>
      <c r="BD139" s="225" t="n">
        <v>22</v>
      </c>
      <c r="BE139" s="225" t="n">
        <v>71.5</v>
      </c>
      <c r="BF139" s="225" t="n">
        <v>70.5</v>
      </c>
      <c r="BG139" s="133" t="n">
        <f aca="false">BK139</f>
        <v>7.22</v>
      </c>
      <c r="BH139" s="224" t="n">
        <v>3.6</v>
      </c>
      <c r="BI139" s="224" t="n">
        <v>3.62</v>
      </c>
      <c r="BJ139" s="140"/>
      <c r="BK139" s="112" t="n">
        <f aca="false">BH139+BI139</f>
        <v>7.22</v>
      </c>
      <c r="BL139" s="137" t="n">
        <f aca="false">(0.0000005885777787*BG139)/($M$6*$E$23)</f>
        <v>0.00543940039963392</v>
      </c>
      <c r="BM139" s="112" t="n">
        <f aca="false">BH139/BK139</f>
        <v>0.498614958448753</v>
      </c>
      <c r="BN139" s="112" t="n">
        <f aca="false">(BG139-BK139)/BK139</f>
        <v>0</v>
      </c>
      <c r="BO139" s="112" t="n">
        <f aca="false">BH139/($M$5*2.628758183)</f>
        <v>8.21680751758976</v>
      </c>
      <c r="BP139" s="112" t="n">
        <f aca="false">BO139*1.03^($M$7-BD139)</f>
        <v>8.26552718288727</v>
      </c>
      <c r="BQ139" s="112" t="n">
        <f aca="false">$AB$12*(1+BN139-BM139+(BM139*$BE$5))/(1+BN139-BM139-(BN139*BM139*$BE$5))</f>
        <v>88.4823000754624</v>
      </c>
      <c r="BR139" s="112" t="n">
        <f aca="false">(BK139*$AB$12-BI139*BQ139)/BH139</f>
        <v>62.0444649241184</v>
      </c>
      <c r="BS139" s="112" t="n">
        <f aca="false">($AB$12*BK139+BN139*BK139*BQ139)/BG139</f>
        <v>75.3</v>
      </c>
      <c r="BT139" s="138" t="n">
        <f aca="false">0.01*(((BS139+BQ139)/2)-BR139)</f>
        <v>0.198466851136128</v>
      </c>
      <c r="BU139" s="138" t="n">
        <f aca="false">((BE139+BF139)/2)-BT139</f>
        <v>70.8015331488639</v>
      </c>
      <c r="BV139" s="137" t="n">
        <f aca="false">BP139/BU139</f>
        <v>0.116742206210543</v>
      </c>
      <c r="BW139" s="133"/>
      <c r="BX139" s="133"/>
      <c r="BY139" s="133"/>
      <c r="BZ139" s="133" t="n">
        <v>53.3</v>
      </c>
      <c r="CA139" s="133"/>
      <c r="CB139" s="133" t="n">
        <v>97.4</v>
      </c>
      <c r="CC139" s="112" t="n">
        <f aca="false">IF(BZ139=0," ",($AB$12-(BZ139*$BM139))/(1-$BM139))</f>
        <v>97.178453038674</v>
      </c>
      <c r="CD139" s="112" t="n">
        <f aca="false">IF(CB139=0," ",(CB139-CC139)*100/CB139)</f>
        <v>0.227460945919916</v>
      </c>
      <c r="CE139" s="138" t="n">
        <f aca="false">IF(BZ139=0," ",($AB$12-BZ139)*100/$AB$12)</f>
        <v>29.2164674634794</v>
      </c>
      <c r="CF139" s="112" t="n">
        <f aca="false">IF(BZ139=0," ",($AB$12*$BK139+CC139*(2*$BG139-$BK139))/(2*$BG139))</f>
        <v>86.239226519337</v>
      </c>
      <c r="CG139" s="138" t="n">
        <f aca="false">IF(BZ139=0," ",(CF139-BZ139)*100/CF139)</f>
        <v>38.1951785153722</v>
      </c>
      <c r="CH139" s="141" t="n">
        <v>0.016</v>
      </c>
      <c r="CI139" s="141"/>
      <c r="CJ139" s="141" t="n">
        <v>0.077</v>
      </c>
      <c r="CK139" s="137" t="n">
        <f aca="false">IF(CH139=0," ",($AB$18-(CH139*$BM139))/(1-$BM139))</f>
        <v>0.0848093922651934</v>
      </c>
      <c r="CL139" s="112" t="n">
        <f aca="false">IF(CJ139=0," ",(CJ139-CK139)*100/CJ139)</f>
        <v>-10.1420678768745</v>
      </c>
      <c r="CM139" s="138" t="n">
        <f aca="false">IF(CH139=0," ",($AB$18-CH139)*100/$AB$18)</f>
        <v>68.3168316831683</v>
      </c>
      <c r="CN139" s="137" t="n">
        <f aca="false">IF(CH139=0," ",($AB$18*$BK139+CK139*(2*$BG139-$BK139))/(2*$BG139))</f>
        <v>0.0676546961325967</v>
      </c>
      <c r="CO139" s="138" t="n">
        <f aca="false">IF(CH139=0," ",(CN139-CH139)*100/CN139)</f>
        <v>76.3504961006084</v>
      </c>
      <c r="CP139" s="133"/>
      <c r="CQ139" s="133"/>
      <c r="CR139" s="133"/>
      <c r="CS139" s="112" t="str">
        <f aca="false">IF(CP139=0," ",($AB$17-(CP139*$BM139))/(1-$BM139))</f>
        <v> </v>
      </c>
      <c r="CT139" s="112" t="str">
        <f aca="false">IF(CR139=0," ",(CR139-CS139)*100/CR139)</f>
        <v> </v>
      </c>
      <c r="CU139" s="138" t="str">
        <f aca="false">IF(CP139=0," ",($AB$17-CP139)*100/$AB$17)</f>
        <v> </v>
      </c>
      <c r="CV139" s="112" t="str">
        <f aca="false">IF(CP139=0," ",($AB$17*$BK139+CS139*(2*$BG139-$BK139))/(2*$BG139))</f>
        <v> </v>
      </c>
      <c r="CW139" s="142" t="str">
        <f aca="false">IF(CP139=0," ",(CV139-CP139)*100/CV139)</f>
        <v> </v>
      </c>
    </row>
    <row r="140" s="183" customFormat="true" ht="12.75" hidden="false" customHeight="false" outlineLevel="0" collapsed="false">
      <c r="R140" s="215"/>
      <c r="AK140" s="221"/>
      <c r="BA140" s="222" t="n">
        <v>35581</v>
      </c>
      <c r="BB140" s="223" t="n">
        <v>34119.7708333333</v>
      </c>
      <c r="BC140" s="224" t="n">
        <v>127.000000000116</v>
      </c>
      <c r="BD140" s="225" t="n">
        <v>22</v>
      </c>
      <c r="BE140" s="225" t="n">
        <v>71.5</v>
      </c>
      <c r="BF140" s="225" t="n">
        <v>70.5</v>
      </c>
      <c r="BG140" s="133" t="n">
        <f aca="false">BK140</f>
        <v>7.28</v>
      </c>
      <c r="BH140" s="224" t="n">
        <v>3.64</v>
      </c>
      <c r="BI140" s="224" t="n">
        <v>3.64</v>
      </c>
      <c r="BJ140" s="140"/>
      <c r="BK140" s="112" t="n">
        <f aca="false">BH140+BI140</f>
        <v>7.28</v>
      </c>
      <c r="BL140" s="137" t="n">
        <f aca="false">(0.0000005885777787*BG140)/($M$6*$E$23)</f>
        <v>0.00548460317303808</v>
      </c>
      <c r="BM140" s="112" t="n">
        <f aca="false">BH140/BK140</f>
        <v>0.5</v>
      </c>
      <c r="BN140" s="112" t="n">
        <f aca="false">(BG140-BK140)/BK140</f>
        <v>0</v>
      </c>
      <c r="BO140" s="112" t="n">
        <f aca="false">BH140/($M$5*2.628758183)</f>
        <v>8.30810537889632</v>
      </c>
      <c r="BP140" s="112" t="n">
        <f aca="false">BO140*1.03^($M$7-BD140)</f>
        <v>8.35736637380824</v>
      </c>
      <c r="BQ140" s="112" t="n">
        <f aca="false">$AB$12*(1+BN140-BM140+(BM140*$BE$5))/(1+BN140-BM140-(BN140*BM140*$BE$5))</f>
        <v>88.5555350758816</v>
      </c>
      <c r="BR140" s="112" t="n">
        <f aca="false">(BK140*$AB$12-BI140*BQ140)/BH140</f>
        <v>62.0444649241184</v>
      </c>
      <c r="BS140" s="112" t="n">
        <f aca="false">($AB$12*BK140+BN140*BK140*BQ140)/BG140</f>
        <v>75.3</v>
      </c>
      <c r="BT140" s="138" t="n">
        <f aca="false">0.01*(((BS140+BQ140)/2)-BR140)</f>
        <v>0.198833026138224</v>
      </c>
      <c r="BU140" s="138" t="n">
        <f aca="false">((BE140+BF140)/2)-BT140</f>
        <v>70.8011669738618</v>
      </c>
      <c r="BV140" s="137" t="n">
        <f aca="false">BP140/BU140</f>
        <v>0.118039952320187</v>
      </c>
      <c r="BW140" s="133"/>
      <c r="BX140" s="133"/>
      <c r="BY140" s="133"/>
      <c r="BZ140" s="133" t="n">
        <v>53.9</v>
      </c>
      <c r="CA140" s="133"/>
      <c r="CB140" s="133" t="n">
        <v>90.5</v>
      </c>
      <c r="CC140" s="112" t="n">
        <f aca="false">IF(BZ140=0," ",($AB$12-(BZ140*$BM140))/(1-$BM140))</f>
        <v>96.7</v>
      </c>
      <c r="CD140" s="112" t="n">
        <f aca="false">IF(CB140=0," ",(CB140-CC140)*100/CB140)</f>
        <v>-6.85082872928176</v>
      </c>
      <c r="CE140" s="138" t="n">
        <f aca="false">IF(BZ140=0," ",($AB$12-BZ140)*100/$AB$12)</f>
        <v>28.4196547144754</v>
      </c>
      <c r="CF140" s="112" t="n">
        <f aca="false">IF(BZ140=0," ",($AB$12*$BK140+CC140*(2*$BG140-$BK140))/(2*$BG140))</f>
        <v>86</v>
      </c>
      <c r="CG140" s="138" t="n">
        <f aca="false">IF(BZ140=0," ",(CF140-BZ140)*100/CF140)</f>
        <v>37.3255813953488</v>
      </c>
      <c r="CH140" s="141" t="n">
        <v>0.015</v>
      </c>
      <c r="CI140" s="141"/>
      <c r="CJ140" s="141" t="n">
        <v>0.076</v>
      </c>
      <c r="CK140" s="137" t="n">
        <f aca="false">IF(CH140=0," ",($AB$18-(CH140*$BM140))/(1-$BM140))</f>
        <v>0.086</v>
      </c>
      <c r="CL140" s="112" t="n">
        <f aca="false">IF(CJ140=0," ",(CJ140-CK140)*100/CJ140)</f>
        <v>-13.1578947368421</v>
      </c>
      <c r="CM140" s="138" t="n">
        <f aca="false">IF(CH140=0," ",($AB$18-CH140)*100/$AB$18)</f>
        <v>70.2970297029703</v>
      </c>
      <c r="CN140" s="137" t="n">
        <f aca="false">IF(CH140=0," ",($AB$18*$BK140+CK140*(2*$BG140-$BK140))/(2*$BG140))</f>
        <v>0.06825</v>
      </c>
      <c r="CO140" s="138" t="n">
        <f aca="false">IF(CH140=0," ",(CN140-CH140)*100/CN140)</f>
        <v>78.021978021978</v>
      </c>
      <c r="CP140" s="133"/>
      <c r="CQ140" s="133"/>
      <c r="CR140" s="133"/>
      <c r="CS140" s="112" t="str">
        <f aca="false">IF(CP140=0," ",($AB$17-(CP140*$BM140))/(1-$BM140))</f>
        <v> </v>
      </c>
      <c r="CT140" s="112" t="str">
        <f aca="false">IF(CR140=0," ",(CR140-CS140)*100/CR140)</f>
        <v> </v>
      </c>
      <c r="CU140" s="138" t="str">
        <f aca="false">IF(CP140=0," ",($AB$17-CP140)*100/$AB$17)</f>
        <v> </v>
      </c>
      <c r="CV140" s="112" t="str">
        <f aca="false">IF(CP140=0," ",($AB$17*$BK140+CS140*(2*$BG140-$BK140))/(2*$BG140))</f>
        <v> </v>
      </c>
      <c r="CW140" s="142" t="str">
        <f aca="false">IF(CP140=0," ",(CV140-CP140)*100/CV140)</f>
        <v> </v>
      </c>
    </row>
    <row r="141" s="183" customFormat="true" ht="12.75" hidden="false" customHeight="false" outlineLevel="0" collapsed="false">
      <c r="R141" s="215"/>
      <c r="AK141" s="221"/>
      <c r="BA141" s="222" t="n">
        <v>35581</v>
      </c>
      <c r="BB141" s="223" t="n">
        <v>34119.7916666667</v>
      </c>
      <c r="BC141" s="224" t="n">
        <v>127.5</v>
      </c>
      <c r="BD141" s="225" t="n">
        <v>22.5</v>
      </c>
      <c r="BE141" s="225" t="n">
        <v>71.5</v>
      </c>
      <c r="BF141" s="225" t="n">
        <v>70.5</v>
      </c>
      <c r="BG141" s="133" t="n">
        <f aca="false">BK141</f>
        <v>7.42857142857143</v>
      </c>
      <c r="BH141" s="224" t="n">
        <v>3.71428571428571</v>
      </c>
      <c r="BI141" s="224" t="n">
        <v>3.71428571428571</v>
      </c>
      <c r="BJ141" s="140"/>
      <c r="BK141" s="112" t="n">
        <f aca="false">BH141+BI141</f>
        <v>7.42857142857143</v>
      </c>
      <c r="BL141" s="137" t="n">
        <f aca="false">(0.0000005885777787*BG141)/($M$6*$E$23)</f>
        <v>0.00559653385003886</v>
      </c>
      <c r="BM141" s="112" t="n">
        <f aca="false">BH141/BK141</f>
        <v>0.5</v>
      </c>
      <c r="BN141" s="112" t="n">
        <f aca="false">(BG141-BK141)/BK141</f>
        <v>0</v>
      </c>
      <c r="BO141" s="112" t="n">
        <f aca="false">BH141/($M$5*2.628758183)</f>
        <v>8.4776585498942</v>
      </c>
      <c r="BP141" s="112" t="n">
        <f aca="false">BO141*1.03^($M$7-BD141)</f>
        <v>8.40281405761124</v>
      </c>
      <c r="BQ141" s="112" t="n">
        <f aca="false">$AB$12*(1+BN141-BM141+(BM141*$BE$5))/(1+BN141-BM141-(BN141*BM141*$BE$5))</f>
        <v>88.5555350758816</v>
      </c>
      <c r="BR141" s="112" t="n">
        <f aca="false">(BK141*$AB$12-BI141*BQ141)/BH141</f>
        <v>62.0444649241184</v>
      </c>
      <c r="BS141" s="112" t="n">
        <f aca="false">($AB$12*BK141+BN141*BK141*BQ141)/BG141</f>
        <v>75.3</v>
      </c>
      <c r="BT141" s="138" t="n">
        <f aca="false">0.01*(((BS141+BQ141)/2)-BR141)</f>
        <v>0.198833026138224</v>
      </c>
      <c r="BU141" s="138" t="n">
        <f aca="false">((BE141+BF141)/2)-BT141</f>
        <v>70.8011669738618</v>
      </c>
      <c r="BV141" s="137" t="n">
        <f aca="false">BP141/BU141</f>
        <v>0.118681858177752</v>
      </c>
      <c r="BW141" s="133"/>
      <c r="BX141" s="133"/>
      <c r="BY141" s="133"/>
      <c r="BZ141" s="133"/>
      <c r="CA141" s="133"/>
      <c r="CB141" s="133"/>
      <c r="CC141" s="112" t="str">
        <f aca="false">IF(BZ141=0," ",($AB$12-(BZ141*$BM141))/(1-$BM141))</f>
        <v> </v>
      </c>
      <c r="CD141" s="112" t="str">
        <f aca="false">IF(CB141=0," ",(CB141-CC141)*100/CB141)</f>
        <v> </v>
      </c>
      <c r="CE141" s="138" t="str">
        <f aca="false">IF(BZ141=0," ",($AB$12-BZ141)*100/$AB$12)</f>
        <v> </v>
      </c>
      <c r="CF141" s="112" t="str">
        <f aca="false">IF(BZ141=0," ",($AB$12*$BK141+CC141*(2*$BG141-$BK141))/(2*$BG141))</f>
        <v> </v>
      </c>
      <c r="CG141" s="138" t="str">
        <f aca="false">IF(BZ141=0," ",(CF141-BZ141)*100/CF141)</f>
        <v> </v>
      </c>
      <c r="CH141" s="141"/>
      <c r="CI141" s="141"/>
      <c r="CJ141" s="141"/>
      <c r="CK141" s="137" t="str">
        <f aca="false">IF(CH141=0," ",($AB$18-(CH141*$BM141))/(1-$BM141))</f>
        <v> </v>
      </c>
      <c r="CL141" s="112" t="str">
        <f aca="false">IF(CJ141=0," ",(CJ141-CK141)*100/CJ141)</f>
        <v> </v>
      </c>
      <c r="CM141" s="138" t="str">
        <f aca="false">IF(CH141=0," ",($AB$18-CH141)*100/$AB$18)</f>
        <v> </v>
      </c>
      <c r="CN141" s="137" t="str">
        <f aca="false">IF(CH141=0," ",($AB$18*$BK141+CK141*(2*$BG141-$BK141))/(2*$BG141))</f>
        <v> </v>
      </c>
      <c r="CO141" s="138" t="str">
        <f aca="false">IF(CH141=0," ",(CN141-CH141)*100/CN141)</f>
        <v> </v>
      </c>
      <c r="CP141" s="133"/>
      <c r="CQ141" s="133"/>
      <c r="CR141" s="133"/>
      <c r="CS141" s="112" t="str">
        <f aca="false">IF(CP141=0," ",($AB$17-(CP141*$BM141))/(1-$BM141))</f>
        <v> </v>
      </c>
      <c r="CT141" s="112" t="str">
        <f aca="false">IF(CR141=0," ",(CR141-CS141)*100/CR141)</f>
        <v> </v>
      </c>
      <c r="CU141" s="138" t="str">
        <f aca="false">IF(CP141=0," ",($AB$17-CP141)*100/$AB$17)</f>
        <v> </v>
      </c>
      <c r="CV141" s="112" t="str">
        <f aca="false">IF(CP141=0," ",($AB$17*$BK141+CS141*(2*$BG141-$BK141))/(2*$BG141))</f>
        <v> </v>
      </c>
      <c r="CW141" s="142" t="str">
        <f aca="false">IF(CP141=0," ",(CV141-CP141)*100/CV141)</f>
        <v> </v>
      </c>
    </row>
    <row r="142" s="183" customFormat="true" ht="12.75" hidden="false" customHeight="false" outlineLevel="0" collapsed="false">
      <c r="R142" s="215"/>
      <c r="AK142" s="221"/>
      <c r="BA142" s="222" t="n">
        <v>35581</v>
      </c>
      <c r="BB142" s="223" t="n">
        <v>34119.8125</v>
      </c>
      <c r="BC142" s="224" t="n">
        <v>128.000000000058</v>
      </c>
      <c r="BD142" s="225" t="n">
        <v>24</v>
      </c>
      <c r="BE142" s="225" t="n">
        <v>72</v>
      </c>
      <c r="BF142" s="225" t="n">
        <v>71</v>
      </c>
      <c r="BG142" s="133" t="n">
        <f aca="false">BK142</f>
        <v>7.42</v>
      </c>
      <c r="BH142" s="224" t="n">
        <v>3.7</v>
      </c>
      <c r="BI142" s="224" t="n">
        <v>3.72</v>
      </c>
      <c r="BJ142" s="140"/>
      <c r="BK142" s="112" t="n">
        <f aca="false">BH142+BI142</f>
        <v>7.42</v>
      </c>
      <c r="BL142" s="137" t="n">
        <f aca="false">(0.0000005885777787*BG142)/($M$6*$E$23)</f>
        <v>0.00559007631098112</v>
      </c>
      <c r="BM142" s="112" t="n">
        <f aca="false">BH142/BK142</f>
        <v>0.498652291105121</v>
      </c>
      <c r="BN142" s="112" t="n">
        <f aca="false">(BG142-BK142)/BK142</f>
        <v>0</v>
      </c>
      <c r="BO142" s="112" t="n">
        <f aca="false">BH142/($M$5*2.628758183)</f>
        <v>8.44505217085614</v>
      </c>
      <c r="BP142" s="112" t="n">
        <f aca="false">BO142*1.03^($M$7-BD142)</f>
        <v>8.00747022357404</v>
      </c>
      <c r="BQ142" s="112" t="n">
        <f aca="false">$AB$12*(1+BN142-BM142+(BM142*$BE$5))/(1+BN142-BM142-(BN142*BM142*$BE$5))</f>
        <v>88.4842687582694</v>
      </c>
      <c r="BR142" s="112" t="n">
        <f aca="false">(BK142*$AB$12-BI142*BQ142)/BH142</f>
        <v>62.0444649241184</v>
      </c>
      <c r="BS142" s="112" t="n">
        <f aca="false">($AB$12*BK142+BN142*BK142*BQ142)/BG142</f>
        <v>75.3</v>
      </c>
      <c r="BT142" s="138" t="n">
        <f aca="false">0.01*(((BS142+BQ142)/2)-BR142)</f>
        <v>0.198476694550163</v>
      </c>
      <c r="BU142" s="138" t="n">
        <f aca="false">((BE142+BF142)/2)-BT142</f>
        <v>71.3015233054498</v>
      </c>
      <c r="BV142" s="137" t="n">
        <f aca="false">BP142/BU142</f>
        <v>0.112304335901362</v>
      </c>
      <c r="BW142" s="133"/>
      <c r="BX142" s="133"/>
      <c r="BY142" s="133"/>
      <c r="BZ142" s="133" t="n">
        <v>54.5</v>
      </c>
      <c r="CA142" s="133"/>
      <c r="CB142" s="133" t="n">
        <v>97.4</v>
      </c>
      <c r="CC142" s="112" t="n">
        <f aca="false">IF(BZ142=0," ",($AB$12-(BZ142*$BM142))/(1-$BM142))</f>
        <v>95.9881720430108</v>
      </c>
      <c r="CD142" s="112" t="n">
        <f aca="false">IF(CB142=0," ",(CB142-CC142)*100/CB142)</f>
        <v>1.4495153562518</v>
      </c>
      <c r="CE142" s="138" t="n">
        <f aca="false">IF(BZ142=0," ",($AB$12-BZ142)*100/$AB$12)</f>
        <v>27.6228419654714</v>
      </c>
      <c r="CF142" s="112" t="n">
        <f aca="false">IF(BZ142=0," ",($AB$12*$BK142+CC142*(2*$BG142-$BK142))/(2*$BG142))</f>
        <v>85.6440860215054</v>
      </c>
      <c r="CG142" s="138" t="n">
        <f aca="false">IF(BZ142=0," ",(CF142-BZ142)*100/CF142)</f>
        <v>36.3645494607591</v>
      </c>
      <c r="CH142" s="141" t="n">
        <v>0.02</v>
      </c>
      <c r="CI142" s="141"/>
      <c r="CJ142" s="141" t="n">
        <v>0.079</v>
      </c>
      <c r="CK142" s="137" t="n">
        <f aca="false">IF(CH142=0," ",($AB$18-(CH142*$BM142))/(1-$BM142))</f>
        <v>0.0808360215053764</v>
      </c>
      <c r="CL142" s="112" t="n">
        <f aca="false">IF(CJ142=0," ",(CJ142-CK142)*100/CJ142)</f>
        <v>-2.32407785490677</v>
      </c>
      <c r="CM142" s="138" t="n">
        <f aca="false">IF(CH142=0," ",($AB$18-CH142)*100/$AB$18)</f>
        <v>60.3960396039604</v>
      </c>
      <c r="CN142" s="137" t="n">
        <f aca="false">IF(CH142=0," ",($AB$18*$BK142+CK142*(2*$BG142-$BK142))/(2*$BG142))</f>
        <v>0.0656680107526882</v>
      </c>
      <c r="CO142" s="138" t="n">
        <f aca="false">IF(CH142=0," ",(CN142-CH142)*100/CN142)</f>
        <v>69.5437705958205</v>
      </c>
      <c r="CP142" s="133"/>
      <c r="CQ142" s="133"/>
      <c r="CR142" s="133"/>
      <c r="CS142" s="112" t="str">
        <f aca="false">IF(CP142=0," ",($AB$17-(CP142*$BM142))/(1-$BM142))</f>
        <v> </v>
      </c>
      <c r="CT142" s="112" t="str">
        <f aca="false">IF(CR142=0," ",(CR142-CS142)*100/CR142)</f>
        <v> </v>
      </c>
      <c r="CU142" s="138" t="str">
        <f aca="false">IF(CP142=0," ",($AB$17-CP142)*100/$AB$17)</f>
        <v> </v>
      </c>
      <c r="CV142" s="112" t="str">
        <f aca="false">IF(CP142=0," ",($AB$17*$BK142+CS142*(2*$BG142-$BK142))/(2*$BG142))</f>
        <v> </v>
      </c>
      <c r="CW142" s="142" t="str">
        <f aca="false">IF(CP142=0," ",(CV142-CP142)*100/CV142)</f>
        <v> </v>
      </c>
    </row>
    <row r="143" s="183" customFormat="true" ht="12.75" hidden="false" customHeight="false" outlineLevel="0" collapsed="false">
      <c r="R143" s="215"/>
      <c r="AK143" s="221"/>
      <c r="BA143" s="222" t="n">
        <v>35581</v>
      </c>
      <c r="BB143" s="223" t="n">
        <v>34119.8333333333</v>
      </c>
      <c r="BC143" s="224" t="n">
        <v>128.500000000116</v>
      </c>
      <c r="BD143" s="225" t="n">
        <v>24</v>
      </c>
      <c r="BE143" s="225" t="n">
        <v>72</v>
      </c>
      <c r="BF143" s="225" t="n">
        <v>71</v>
      </c>
      <c r="BG143" s="133" t="n">
        <f aca="false">BK143</f>
        <v>7.38</v>
      </c>
      <c r="BH143" s="224" t="n">
        <v>3.74</v>
      </c>
      <c r="BI143" s="224" t="n">
        <v>3.64</v>
      </c>
      <c r="BJ143" s="140"/>
      <c r="BK143" s="112" t="n">
        <f aca="false">BH143+BI143</f>
        <v>7.38</v>
      </c>
      <c r="BL143" s="137" t="n">
        <f aca="false">(0.0000005885777787*BG143)/($M$6*$E$23)</f>
        <v>0.00555994112871168</v>
      </c>
      <c r="BM143" s="112" t="n">
        <f aca="false">BH143/BK143</f>
        <v>0.506775067750678</v>
      </c>
      <c r="BN143" s="112" t="n">
        <f aca="false">(BG143-BK143)/BK143</f>
        <v>0</v>
      </c>
      <c r="BO143" s="112" t="n">
        <f aca="false">BH143/($M$5*2.628758183)</f>
        <v>8.5363500321627</v>
      </c>
      <c r="BP143" s="112" t="n">
        <f aca="false">BO143*1.03^($M$7-BD143)</f>
        <v>8.0940374692343</v>
      </c>
      <c r="BQ143" s="112" t="n">
        <f aca="false">$AB$12*(1+BN143-BM143+(BM143*$BE$5))/(1+BN143-BM143-(BN143*BM143*$BE$5))</f>
        <v>88.9196981274168</v>
      </c>
      <c r="BR143" s="112" t="n">
        <f aca="false">(BK143*$AB$12-BI143*BQ143)/BH143</f>
        <v>62.0444649241184</v>
      </c>
      <c r="BS143" s="112" t="n">
        <f aca="false">($AB$12*BK143+BN143*BK143*BQ143)/BG143</f>
        <v>75.3</v>
      </c>
      <c r="BT143" s="138" t="n">
        <f aca="false">0.01*(((BS143+BQ143)/2)-BR143)</f>
        <v>0.2006538413959</v>
      </c>
      <c r="BU143" s="138" t="n">
        <f aca="false">((BE143+BF143)/2)-BT143</f>
        <v>71.2993461586041</v>
      </c>
      <c r="BV143" s="137" t="n">
        <f aca="false">BP143/BU143</f>
        <v>0.113521903149424</v>
      </c>
      <c r="BW143" s="133"/>
      <c r="BX143" s="133"/>
      <c r="BY143" s="133"/>
      <c r="BZ143" s="133" t="n">
        <v>52.1</v>
      </c>
      <c r="CA143" s="133"/>
      <c r="CB143" s="133" t="n">
        <v>97.8</v>
      </c>
      <c r="CC143" s="112" t="n">
        <f aca="false">IF(BZ143=0," ",($AB$12-(BZ143*$BM143))/(1-$BM143))</f>
        <v>99.1373626373626</v>
      </c>
      <c r="CD143" s="112" t="n">
        <f aca="false">IF(CB143=0," ",(CB143-CC143)*100/CB143)</f>
        <v>-1.36744645947099</v>
      </c>
      <c r="CE143" s="138" t="n">
        <f aca="false">IF(BZ143=0," ",($AB$12-BZ143)*100/$AB$12)</f>
        <v>30.8100929614874</v>
      </c>
      <c r="CF143" s="112" t="n">
        <f aca="false">IF(BZ143=0," ",($AB$12*$BK143+CC143*(2*$BG143-$BK143))/(2*$BG143))</f>
        <v>87.2186813186813</v>
      </c>
      <c r="CG143" s="138" t="n">
        <f aca="false">IF(BZ143=0," ",(CF143-BZ143)*100/CF143)</f>
        <v>40.2650909045093</v>
      </c>
      <c r="CH143" s="141" t="n">
        <v>0.024</v>
      </c>
      <c r="CI143" s="141"/>
      <c r="CJ143" s="141" t="n">
        <v>0.079</v>
      </c>
      <c r="CK143" s="137" t="n">
        <f aca="false">IF(CH143=0," ",($AB$18-(CH143*$BM143))/(1-$BM143))</f>
        <v>0.077728021978022</v>
      </c>
      <c r="CL143" s="112" t="n">
        <f aca="false">IF(CJ143=0," ",(CJ143-CK143)*100/CJ143)</f>
        <v>1.6100987619975</v>
      </c>
      <c r="CM143" s="138" t="n">
        <f aca="false">IF(CH143=0," ",($AB$18-CH143)*100/$AB$18)</f>
        <v>52.4752475247525</v>
      </c>
      <c r="CN143" s="137" t="n">
        <f aca="false">IF(CH143=0," ",($AB$18*$BK143+CK143*(2*$BG143-$BK143))/(2*$BG143))</f>
        <v>0.064114010989011</v>
      </c>
      <c r="CO143" s="138" t="n">
        <f aca="false">IF(CH143=0," ",(CN143-CH143)*100/CN143)</f>
        <v>62.5666845206213</v>
      </c>
      <c r="CP143" s="133"/>
      <c r="CQ143" s="133"/>
      <c r="CR143" s="133"/>
      <c r="CS143" s="112" t="str">
        <f aca="false">IF(CP143=0," ",($AB$17-(CP143*$BM143))/(1-$BM143))</f>
        <v> </v>
      </c>
      <c r="CT143" s="112" t="str">
        <f aca="false">IF(CR143=0," ",(CR143-CS143)*100/CR143)</f>
        <v> </v>
      </c>
      <c r="CU143" s="138" t="str">
        <f aca="false">IF(CP143=0," ",($AB$17-CP143)*100/$AB$17)</f>
        <v> </v>
      </c>
      <c r="CV143" s="112" t="str">
        <f aca="false">IF(CP143=0," ",($AB$17*$BK143+CS143*(2*$BG143-$BK143))/(2*$BG143))</f>
        <v> </v>
      </c>
      <c r="CW143" s="142" t="str">
        <f aca="false">IF(CP143=0," ",(CV143-CP143)*100/CV143)</f>
        <v> </v>
      </c>
    </row>
    <row r="144" s="183" customFormat="true" ht="12.75" hidden="false" customHeight="false" outlineLevel="0" collapsed="false">
      <c r="R144" s="215"/>
      <c r="AK144" s="221"/>
      <c r="BA144" s="222" t="n">
        <v>35581</v>
      </c>
      <c r="BB144" s="223" t="n">
        <v>34119.8541666667</v>
      </c>
      <c r="BC144" s="224" t="n">
        <v>129</v>
      </c>
      <c r="BD144" s="225" t="n">
        <v>23</v>
      </c>
      <c r="BE144" s="225" t="n">
        <v>72</v>
      </c>
      <c r="BF144" s="225" t="n">
        <v>71</v>
      </c>
      <c r="BG144" s="133" t="n">
        <f aca="false">BK144</f>
        <v>7</v>
      </c>
      <c r="BH144" s="224" t="n">
        <v>3.54545454545455</v>
      </c>
      <c r="BI144" s="224" t="n">
        <v>3.45454545454545</v>
      </c>
      <c r="BJ144" s="140"/>
      <c r="BK144" s="112" t="n">
        <f aca="false">BH144+BI144</f>
        <v>7</v>
      </c>
      <c r="BL144" s="137" t="n">
        <f aca="false">(0.0000005885777787*BG144)/($M$6*$E$23)</f>
        <v>0.005273656897152</v>
      </c>
      <c r="BM144" s="112" t="n">
        <f aca="false">BH144/BK144</f>
        <v>0.506493506493506</v>
      </c>
      <c r="BN144" s="112" t="n">
        <f aca="false">(BG144-BK144)/BK144</f>
        <v>0</v>
      </c>
      <c r="BO144" s="112" t="n">
        <f aca="false">BH144/($M$5*2.628758183)</f>
        <v>8.09231043398992</v>
      </c>
      <c r="BP144" s="112" t="n">
        <f aca="false">BO144*1.03^($M$7-BD144)</f>
        <v>7.90319604130145</v>
      </c>
      <c r="BQ144" s="112" t="n">
        <f aca="false">$AB$12*(1+BN144-BM144+(BM144*$BE$5))/(1+BN144-BM144-(BN144*BM144*$BE$5))</f>
        <v>88.9043649462996</v>
      </c>
      <c r="BR144" s="112" t="n">
        <f aca="false">(BK144*$AB$12-BI144*BQ144)/BH144</f>
        <v>62.0444649241184</v>
      </c>
      <c r="BS144" s="112" t="n">
        <f aca="false">($AB$12*BK144+BN144*BK144*BQ144)/BG144</f>
        <v>75.3</v>
      </c>
      <c r="BT144" s="138" t="n">
        <f aca="false">0.01*(((BS144+BQ144)/2)-BR144)</f>
        <v>0.200577175490314</v>
      </c>
      <c r="BU144" s="138" t="n">
        <f aca="false">((BE144+BF144)/2)-BT144</f>
        <v>71.2994228245097</v>
      </c>
      <c r="BV144" s="137" t="n">
        <f aca="false">BP144/BU144</f>
        <v>0.110845161548554</v>
      </c>
      <c r="BW144" s="133"/>
      <c r="BX144" s="133"/>
      <c r="BY144" s="133"/>
      <c r="BZ144" s="133" t="n">
        <v>51.2</v>
      </c>
      <c r="CA144" s="133"/>
      <c r="CB144" s="133" t="n">
        <v>90.8</v>
      </c>
      <c r="CC144" s="112" t="n">
        <f aca="false">IF(BZ144=0," ",($AB$12-(BZ144*$BM144))/(1-$BM144))</f>
        <v>100.034210526316</v>
      </c>
      <c r="CD144" s="112" t="n">
        <f aca="false">IF(CB144=0," ",(CB144-CC144)*100/CB144)</f>
        <v>-10.1698353814051</v>
      </c>
      <c r="CE144" s="138" t="n">
        <f aca="false">IF(BZ144=0," ",($AB$12-BZ144)*100/$AB$12)</f>
        <v>32.0053120849934</v>
      </c>
      <c r="CF144" s="112" t="n">
        <f aca="false">IF(BZ144=0," ",($AB$12*$BK144+CC144*(2*$BG144-$BK144))/(2*$BG144))</f>
        <v>87.6671052631579</v>
      </c>
      <c r="CG144" s="138" t="n">
        <f aca="false">IF(BZ144=0," ",(CF144-BZ144)*100/CF144)</f>
        <v>41.5972503639666</v>
      </c>
      <c r="CH144" s="141" t="n">
        <v>0.019</v>
      </c>
      <c r="CI144" s="141"/>
      <c r="CJ144" s="141" t="n">
        <v>0.079</v>
      </c>
      <c r="CK144" s="137" t="n">
        <f aca="false">IF(CH144=0," ",($AB$18-(CH144*$BM144))/(1-$BM144))</f>
        <v>0.082828947368421</v>
      </c>
      <c r="CL144" s="112" t="n">
        <f aca="false">IF(CJ144=0," ",(CJ144-CK144)*100/CJ144)</f>
        <v>-4.84676882078613</v>
      </c>
      <c r="CM144" s="138" t="n">
        <f aca="false">IF(CH144=0," ",($AB$18-CH144)*100/$AB$18)</f>
        <v>62.3762376237624</v>
      </c>
      <c r="CN144" s="137" t="n">
        <f aca="false">IF(CH144=0," ",($AB$18*$BK144+CK144*(2*$BG144-$BK144))/(2*$BG144))</f>
        <v>0.0666644736842105</v>
      </c>
      <c r="CO144" s="138" t="n">
        <f aca="false">IF(CH144=0," ",(CN144-CH144)*100/CN144)</f>
        <v>71.4990624691602</v>
      </c>
      <c r="CP144" s="133"/>
      <c r="CQ144" s="133"/>
      <c r="CR144" s="133"/>
      <c r="CS144" s="112" t="str">
        <f aca="false">IF(CP144=0," ",($AB$17-(CP144*$BM144))/(1-$BM144))</f>
        <v> </v>
      </c>
      <c r="CT144" s="112" t="str">
        <f aca="false">IF(CR144=0," ",(CR144-CS144)*100/CR144)</f>
        <v> </v>
      </c>
      <c r="CU144" s="138" t="str">
        <f aca="false">IF(CP144=0," ",($AB$17-CP144)*100/$AB$17)</f>
        <v> </v>
      </c>
      <c r="CV144" s="112" t="str">
        <f aca="false">IF(CP144=0," ",($AB$17*$BK144+CS144*(2*$BG144-$BK144))/(2*$BG144))</f>
        <v> </v>
      </c>
      <c r="CW144" s="142" t="str">
        <f aca="false">IF(CP144=0," ",(CV144-CP144)*100/CV144)</f>
        <v> </v>
      </c>
    </row>
    <row r="145" s="183" customFormat="true" ht="12.75" hidden="false" customHeight="false" outlineLevel="0" collapsed="false">
      <c r="R145" s="215"/>
      <c r="AK145" s="221"/>
      <c r="BA145" s="222" t="n">
        <v>35581</v>
      </c>
      <c r="BB145" s="223" t="n">
        <v>34119.875</v>
      </c>
      <c r="BC145" s="224" t="n">
        <v>129.500000000058</v>
      </c>
      <c r="BD145" s="225" t="n">
        <v>23</v>
      </c>
      <c r="BE145" s="225" t="n">
        <v>72</v>
      </c>
      <c r="BF145" s="225" t="n">
        <v>71</v>
      </c>
      <c r="BG145" s="133" t="n">
        <f aca="false">BK145</f>
        <v>7.38</v>
      </c>
      <c r="BH145" s="224" t="n">
        <v>3.7</v>
      </c>
      <c r="BI145" s="224" t="n">
        <v>3.68</v>
      </c>
      <c r="BJ145" s="140"/>
      <c r="BK145" s="112" t="n">
        <f aca="false">BH145+BI145</f>
        <v>7.38</v>
      </c>
      <c r="BL145" s="137" t="n">
        <f aca="false">(0.0000005885777787*BG145)/($M$6*$E$23)</f>
        <v>0.00555994112871168</v>
      </c>
      <c r="BM145" s="112" t="n">
        <f aca="false">BH145/BK145</f>
        <v>0.501355013550136</v>
      </c>
      <c r="BN145" s="112" t="n">
        <f aca="false">(BG145-BK145)/BK145</f>
        <v>0</v>
      </c>
      <c r="BO145" s="112" t="n">
        <f aca="false">BH145/($M$5*2.628758183)</f>
        <v>8.44505217085614</v>
      </c>
      <c r="BP145" s="112" t="n">
        <f aca="false">BO145*1.03^($M$7-BD145)</f>
        <v>8.24769433028126</v>
      </c>
      <c r="BQ145" s="112" t="n">
        <f aca="false">$AB$12*(1+BN145-BM145+(BM145*$BE$5))/(1+BN145-BM145-(BN145*BM145*$BE$5))</f>
        <v>88.627576027381</v>
      </c>
      <c r="BR145" s="112" t="n">
        <f aca="false">(BK145*$AB$12-BI145*BQ145)/BH145</f>
        <v>62.0444649241184</v>
      </c>
      <c r="BS145" s="112" t="n">
        <f aca="false">($AB$12*BK145+BN145*BK145*BQ145)/BG145</f>
        <v>75.3</v>
      </c>
      <c r="BT145" s="138" t="n">
        <f aca="false">0.01*(((BS145+BQ145)/2)-BR145)</f>
        <v>0.199193230895721</v>
      </c>
      <c r="BU145" s="138" t="n">
        <f aca="false">((BE145+BF145)/2)-BT145</f>
        <v>71.3008067691043</v>
      </c>
      <c r="BV145" s="137" t="n">
        <f aca="false">BP145/BU145</f>
        <v>0.115674628437095</v>
      </c>
      <c r="BW145" s="133"/>
      <c r="BX145" s="133"/>
      <c r="BY145" s="133"/>
      <c r="BZ145" s="133" t="n">
        <v>54.4</v>
      </c>
      <c r="CA145" s="133"/>
      <c r="CB145" s="133" t="n">
        <v>95.5</v>
      </c>
      <c r="CC145" s="112" t="n">
        <f aca="false">IF(BZ145=0," ",($AB$12-(BZ145*$BM145))/(1-$BM145))</f>
        <v>96.3135869565217</v>
      </c>
      <c r="CD145" s="112" t="n">
        <f aca="false">IF(CB145=0," ",(CB145-CC145)*100/CB145)</f>
        <v>-0.851923514682442</v>
      </c>
      <c r="CE145" s="138" t="n">
        <f aca="false">IF(BZ145=0," ",($AB$12-BZ145)*100/$AB$12)</f>
        <v>27.7556440903054</v>
      </c>
      <c r="CF145" s="112" t="n">
        <f aca="false">IF(BZ145=0," ",($AB$12*$BK145+CC145*(2*$BG145-$BK145))/(2*$BG145))</f>
        <v>85.8067934782609</v>
      </c>
      <c r="CG145" s="138" t="n">
        <f aca="false">IF(BZ145=0," ",(CF145-BZ145)*100/CF145)</f>
        <v>36.6017563472032</v>
      </c>
      <c r="CH145" s="141" t="n">
        <v>0.019</v>
      </c>
      <c r="CI145" s="141"/>
      <c r="CJ145" s="141" t="n">
        <v>0.075</v>
      </c>
      <c r="CK145" s="137" t="n">
        <f aca="false">IF(CH145=0," ",($AB$18-(CH145*$BM145))/(1-$BM145))</f>
        <v>0.0821711956521739</v>
      </c>
      <c r="CL145" s="112" t="n">
        <f aca="false">IF(CJ145=0," ",(CJ145-CK145)*100/CJ145)</f>
        <v>-9.56159420289856</v>
      </c>
      <c r="CM145" s="138" t="n">
        <f aca="false">IF(CH145=0," ",($AB$18-CH145)*100/$AB$18)</f>
        <v>62.3762376237624</v>
      </c>
      <c r="CN145" s="137" t="n">
        <f aca="false">IF(CH145=0," ",($AB$18*$BK145+CK145*(2*$BG145-$BK145))/(2*$BG145))</f>
        <v>0.066335597826087</v>
      </c>
      <c r="CO145" s="138" t="n">
        <f aca="false">IF(CH145=0," ",(CN145-CH145)*100/CN145)</f>
        <v>71.3577617106692</v>
      </c>
      <c r="CP145" s="133"/>
      <c r="CQ145" s="133"/>
      <c r="CR145" s="133"/>
      <c r="CS145" s="112" t="str">
        <f aca="false">IF(CP145=0," ",($AB$17-(CP145*$BM145))/(1-$BM145))</f>
        <v> </v>
      </c>
      <c r="CT145" s="112" t="str">
        <f aca="false">IF(CR145=0," ",(CR145-CS145)*100/CR145)</f>
        <v> </v>
      </c>
      <c r="CU145" s="138" t="str">
        <f aca="false">IF(CP145=0," ",($AB$17-CP145)*100/$AB$17)</f>
        <v> </v>
      </c>
      <c r="CV145" s="112" t="str">
        <f aca="false">IF(CP145=0," ",($AB$17*$BK145+CS145*(2*$BG145-$BK145))/(2*$BG145))</f>
        <v> </v>
      </c>
      <c r="CW145" s="142" t="str">
        <f aca="false">IF(CP145=0," ",(CV145-CP145)*100/CV145)</f>
        <v> </v>
      </c>
    </row>
    <row r="146" s="183" customFormat="true" ht="12.75" hidden="false" customHeight="false" outlineLevel="0" collapsed="false">
      <c r="R146" s="215"/>
      <c r="AK146" s="221"/>
      <c r="BA146" s="222" t="n">
        <v>35582</v>
      </c>
      <c r="BB146" s="223" t="n">
        <v>34120.3333333333</v>
      </c>
      <c r="BC146" s="224" t="n">
        <v>140.500000000116</v>
      </c>
      <c r="BD146" s="225" t="n">
        <v>22</v>
      </c>
      <c r="BE146" s="225" t="n">
        <v>73.5</v>
      </c>
      <c r="BF146" s="225" t="n">
        <v>72.5</v>
      </c>
      <c r="BG146" s="133" t="n">
        <f aca="false">BK146</f>
        <v>12.06</v>
      </c>
      <c r="BH146" s="224" t="n">
        <v>3.74</v>
      </c>
      <c r="BI146" s="224" t="n">
        <v>8.32</v>
      </c>
      <c r="BJ146" s="140"/>
      <c r="BK146" s="112" t="n">
        <f aca="false">BH146+BI146</f>
        <v>12.06</v>
      </c>
      <c r="BL146" s="137" t="n">
        <f aca="false">(0.0000005885777787*BG146)/($M$6*$E$23)</f>
        <v>0.00908575745423616</v>
      </c>
      <c r="BM146" s="112" t="n">
        <f aca="false">BH146/BK146</f>
        <v>0.310116086235489</v>
      </c>
      <c r="BN146" s="112" t="n">
        <f aca="false">(BG146-BK146)/BK146</f>
        <v>0</v>
      </c>
      <c r="BO146" s="112" t="n">
        <f aca="false">BH146/($M$5*2.628758183)</f>
        <v>8.5363500321627</v>
      </c>
      <c r="BP146" s="112" t="n">
        <f aca="false">BO146*1.03^($M$7-BD146)</f>
        <v>8.58696435111067</v>
      </c>
      <c r="BQ146" s="112" t="n">
        <f aca="false">$AB$12*(1+BN146-BM146+(BM146*$BE$5))/(1+BN146-BM146-(BN146*BM146*$BE$5))</f>
        <v>81.2586179307449</v>
      </c>
      <c r="BR146" s="112" t="n">
        <f aca="false">(BK146*$AB$12-BI146*BQ146)/BH146</f>
        <v>62.0444649241184</v>
      </c>
      <c r="BS146" s="112" t="n">
        <f aca="false">($AB$12*BK146+BN146*BK146*BQ146)/BG146</f>
        <v>75.3</v>
      </c>
      <c r="BT146" s="138" t="n">
        <f aca="false">0.01*(((BS146+BQ146)/2)-BR146)</f>
        <v>0.16234844041254</v>
      </c>
      <c r="BU146" s="138" t="n">
        <f aca="false">((BE146+BF146)/2)-BT146</f>
        <v>72.8376515595875</v>
      </c>
      <c r="BV146" s="137" t="n">
        <f aca="false">BP146/BU146</f>
        <v>0.117891834336336</v>
      </c>
      <c r="BW146" s="133"/>
      <c r="BX146" s="133"/>
      <c r="BY146" s="133"/>
      <c r="BZ146" s="133" t="n">
        <v>54.5</v>
      </c>
      <c r="CA146" s="133"/>
      <c r="CB146" s="133" t="n">
        <v>96.7</v>
      </c>
      <c r="CC146" s="112" t="n">
        <f aca="false">IF(BZ146=0," ",($AB$12-(BZ146*$BM146))/(1-$BM146))</f>
        <v>84.65</v>
      </c>
      <c r="CD146" s="112" t="n">
        <f aca="false">IF(CB146=0," ",(CB146-CC146)*100/CB146)</f>
        <v>12.4612202688728</v>
      </c>
      <c r="CE146" s="138" t="n">
        <f aca="false">IF(BZ146=0," ",($AB$12-BZ146)*100/$AB$12)</f>
        <v>27.6228419654714</v>
      </c>
      <c r="CF146" s="112" t="n">
        <f aca="false">IF(BZ146=0," ",($AB$12*$BK146+CC146*(2*$BG146-$BK146))/(2*$BG146))</f>
        <v>79.975</v>
      </c>
      <c r="CG146" s="138" t="n">
        <f aca="false">IF(BZ146=0," ",(CF146-BZ146)*100/CF146)</f>
        <v>31.8537042825883</v>
      </c>
      <c r="CH146" s="141" t="n">
        <v>0.017</v>
      </c>
      <c r="CI146" s="141"/>
      <c r="CJ146" s="141" t="n">
        <v>0.075</v>
      </c>
      <c r="CK146" s="137" t="n">
        <f aca="false">IF(CH146=0," ",($AB$18-(CH146*$BM146))/(1-$BM146))</f>
        <v>0.0655588942307692</v>
      </c>
      <c r="CL146" s="112" t="n">
        <f aca="false">IF(CJ146=0," ",(CJ146-CK146)*100/CJ146)</f>
        <v>12.588141025641</v>
      </c>
      <c r="CM146" s="138" t="n">
        <f aca="false">IF(CH146=0," ",($AB$18-CH146)*100/$AB$18)</f>
        <v>66.3366336633663</v>
      </c>
      <c r="CN146" s="137" t="n">
        <f aca="false">IF(CH146=0," ",($AB$18*$BK146+CK146*(2*$BG146-$BK146))/(2*$BG146))</f>
        <v>0.0580294471153846</v>
      </c>
      <c r="CO146" s="138" t="n">
        <f aca="false">IF(CH146=0," ",(CN146-CH146)*100/CN146)</f>
        <v>70.7045287434886</v>
      </c>
      <c r="CP146" s="133"/>
      <c r="CQ146" s="133"/>
      <c r="CR146" s="133"/>
      <c r="CS146" s="112" t="str">
        <f aca="false">IF(CP146=0," ",($AB$17-(CP146*$BM146))/(1-$BM146))</f>
        <v> </v>
      </c>
      <c r="CT146" s="112" t="str">
        <f aca="false">IF(CR146=0," ",(CR146-CS146)*100/CR146)</f>
        <v> </v>
      </c>
      <c r="CU146" s="138" t="str">
        <f aca="false">IF(CP146=0," ",($AB$17-CP146)*100/$AB$17)</f>
        <v> </v>
      </c>
      <c r="CV146" s="112" t="str">
        <f aca="false">IF(CP146=0," ",($AB$17*$BK146+CS146*(2*$BG146-$BK146))/(2*$BG146))</f>
        <v> </v>
      </c>
      <c r="CW146" s="142" t="str">
        <f aca="false">IF(CP146=0," ",(CV146-CP146)*100/CV146)</f>
        <v> </v>
      </c>
    </row>
    <row r="147" s="183" customFormat="true" ht="12.75" hidden="false" customHeight="false" outlineLevel="0" collapsed="false">
      <c r="R147" s="215"/>
      <c r="AK147" s="221"/>
      <c r="BA147" s="222" t="n">
        <v>35582</v>
      </c>
      <c r="BB147" s="223" t="n">
        <v>34120.3541666667</v>
      </c>
      <c r="BC147" s="224" t="n">
        <v>141</v>
      </c>
      <c r="BD147" s="225" t="n">
        <v>22.5</v>
      </c>
      <c r="BE147" s="225" t="n">
        <v>74</v>
      </c>
      <c r="BF147" s="225" t="n">
        <v>73</v>
      </c>
      <c r="BG147" s="133" t="n">
        <f aca="false">BK147</f>
        <v>11.96</v>
      </c>
      <c r="BH147" s="224" t="n">
        <v>3.8</v>
      </c>
      <c r="BI147" s="224" t="n">
        <v>8.16</v>
      </c>
      <c r="BJ147" s="140"/>
      <c r="BK147" s="112" t="n">
        <f aca="false">BH147+BI147</f>
        <v>11.96</v>
      </c>
      <c r="BL147" s="137" t="n">
        <f aca="false">(0.0000005885777787*BG147)/($M$6*$E$23)</f>
        <v>0.00901041949856256</v>
      </c>
      <c r="BM147" s="112" t="n">
        <f aca="false">BH147/BK147</f>
        <v>0.317725752508361</v>
      </c>
      <c r="BN147" s="112" t="n">
        <f aca="false">(BG147-BK147)/BK147</f>
        <v>0</v>
      </c>
      <c r="BO147" s="112" t="n">
        <f aca="false">BH147/($M$5*2.628758183)</f>
        <v>8.67329682412253</v>
      </c>
      <c r="BP147" s="112" t="n">
        <f aca="false">BO147*1.03^($M$7-BD147)</f>
        <v>8.59672515124842</v>
      </c>
      <c r="BQ147" s="112" t="n">
        <f aca="false">$AB$12*(1+BN147-BM147+(BM147*$BE$5))/(1+BN147-BM147-(BN147*BM147*$BE$5))</f>
        <v>81.4729207461213</v>
      </c>
      <c r="BR147" s="112" t="n">
        <f aca="false">(BK147*$AB$12-BI147*BQ147)/BH147</f>
        <v>62.0444649241184</v>
      </c>
      <c r="BS147" s="112" t="n">
        <f aca="false">($AB$12*BK147+BN147*BK147*BQ147)/BG147</f>
        <v>75.3</v>
      </c>
      <c r="BT147" s="138" t="n">
        <f aca="false">0.01*(((BS147+BQ147)/2)-BR147)</f>
        <v>0.163419954489422</v>
      </c>
      <c r="BU147" s="138" t="n">
        <f aca="false">((BE147+BF147)/2)-BT147</f>
        <v>73.3365800455106</v>
      </c>
      <c r="BV147" s="137" t="n">
        <f aca="false">BP147/BU147</f>
        <v>0.117222880394934</v>
      </c>
      <c r="BW147" s="133"/>
      <c r="BX147" s="133"/>
      <c r="BY147" s="133"/>
      <c r="BZ147" s="133" t="n">
        <v>48.2</v>
      </c>
      <c r="CA147" s="133"/>
      <c r="CB147" s="133" t="n">
        <v>88.5</v>
      </c>
      <c r="CC147" s="112" t="n">
        <f aca="false">IF(BZ147=0," ",($AB$12-(BZ147*$BM147))/(1-$BM147))</f>
        <v>87.9200980392157</v>
      </c>
      <c r="CD147" s="112" t="n">
        <f aca="false">IF(CB147=0," ",(CB147-CC147)*100/CB147)</f>
        <v>0.655256452863646</v>
      </c>
      <c r="CE147" s="138" t="n">
        <f aca="false">IF(BZ147=0," ",($AB$12-BZ147)*100/$AB$12)</f>
        <v>35.9893758300133</v>
      </c>
      <c r="CF147" s="112" t="n">
        <f aca="false">IF(BZ147=0," ",($AB$12*$BK147+CC147*(2*$BG147-$BK147))/(2*$BG147))</f>
        <v>81.6100490196078</v>
      </c>
      <c r="CG147" s="138" t="n">
        <f aca="false">IF(BZ147=0," ",(CF147-BZ147)*100/CF147)</f>
        <v>40.9386459400124</v>
      </c>
      <c r="CH147" s="141" t="n">
        <v>0.016</v>
      </c>
      <c r="CI147" s="141"/>
      <c r="CJ147" s="141" t="n">
        <v>0.064</v>
      </c>
      <c r="CK147" s="137" t="n">
        <f aca="false">IF(CH147=0," ",($AB$18-(CH147*$BM147))/(1-$BM147))</f>
        <v>0.0665661764705882</v>
      </c>
      <c r="CL147" s="112" t="n">
        <f aca="false">IF(CJ147=0," ",(CJ147-CK147)*100/CJ147)</f>
        <v>-4.00965073529412</v>
      </c>
      <c r="CM147" s="138" t="n">
        <f aca="false">IF(CH147=0," ",($AB$18-CH147)*100/$AB$18)</f>
        <v>68.3168316831683</v>
      </c>
      <c r="CN147" s="137" t="n">
        <f aca="false">IF(CH147=0," ",($AB$18*$BK147+CK147*(2*$BG147-$BK147))/(2*$BG147))</f>
        <v>0.0585330882352941</v>
      </c>
      <c r="CO147" s="138" t="n">
        <f aca="false">IF(CH147=0," ",(CN147-CH147)*100/CN147)</f>
        <v>72.6650336034169</v>
      </c>
      <c r="CP147" s="133"/>
      <c r="CQ147" s="133"/>
      <c r="CR147" s="133"/>
      <c r="CS147" s="112" t="str">
        <f aca="false">IF(CP147=0," ",($AB$17-(CP147*$BM147))/(1-$BM147))</f>
        <v> </v>
      </c>
      <c r="CT147" s="112" t="str">
        <f aca="false">IF(CR147=0," ",(CR147-CS147)*100/CR147)</f>
        <v> </v>
      </c>
      <c r="CU147" s="138" t="str">
        <f aca="false">IF(CP147=0," ",($AB$17-CP147)*100/$AB$17)</f>
        <v> </v>
      </c>
      <c r="CV147" s="112" t="str">
        <f aca="false">IF(CP147=0," ",($AB$17*$BK147+CS147*(2*$BG147-$BK147))/(2*$BG147))</f>
        <v> </v>
      </c>
      <c r="CW147" s="142" t="str">
        <f aca="false">IF(CP147=0," ",(CV147-CP147)*100/CV147)</f>
        <v> </v>
      </c>
    </row>
    <row r="148" s="183" customFormat="true" ht="12.75" hidden="false" customHeight="false" outlineLevel="0" collapsed="false">
      <c r="R148" s="215"/>
      <c r="AK148" s="221"/>
      <c r="BA148" s="222" t="n">
        <v>35582</v>
      </c>
      <c r="BB148" s="223" t="n">
        <v>34120.375</v>
      </c>
      <c r="BC148" s="224" t="n">
        <v>141.500000000058</v>
      </c>
      <c r="BD148" s="225" t="n">
        <v>23</v>
      </c>
      <c r="BE148" s="225" t="n">
        <v>74</v>
      </c>
      <c r="BF148" s="225" t="n">
        <v>73</v>
      </c>
      <c r="BG148" s="133" t="n">
        <f aca="false">BK148</f>
        <v>12.56</v>
      </c>
      <c r="BH148" s="224" t="n">
        <v>3.8</v>
      </c>
      <c r="BI148" s="224" t="n">
        <v>8.76</v>
      </c>
      <c r="BJ148" s="140"/>
      <c r="BK148" s="112" t="n">
        <f aca="false">BH148+BI148</f>
        <v>12.56</v>
      </c>
      <c r="BL148" s="137" t="n">
        <f aca="false">(0.0000005885777787*BG148)/($M$6*$E$23)</f>
        <v>0.00946244723260416</v>
      </c>
      <c r="BM148" s="112" t="n">
        <f aca="false">BH148/BK148</f>
        <v>0.302547770700637</v>
      </c>
      <c r="BN148" s="112" t="n">
        <f aca="false">(BG148-BK148)/BK148</f>
        <v>0</v>
      </c>
      <c r="BO148" s="112" t="n">
        <f aca="false">BH148/($M$5*2.628758183)</f>
        <v>8.67329682412253</v>
      </c>
      <c r="BP148" s="112" t="n">
        <f aca="false">BO148*1.03^($M$7-BD148)</f>
        <v>8.47060498785643</v>
      </c>
      <c r="BQ148" s="112" t="n">
        <f aca="false">$AB$12*(1+BN148-BM148+(BM148*$BE$5))/(1+BN148-BM148-(BN148*BM148*$BE$5))</f>
        <v>81.0501179552911</v>
      </c>
      <c r="BR148" s="112" t="n">
        <f aca="false">(BK148*$AB$12-BI148*BQ148)/BH148</f>
        <v>62.0444649241184</v>
      </c>
      <c r="BS148" s="112" t="n">
        <f aca="false">($AB$12*BK148+BN148*BK148*BQ148)/BG148</f>
        <v>75.3</v>
      </c>
      <c r="BT148" s="138" t="n">
        <f aca="false">0.01*(((BS148+BQ148)/2)-BR148)</f>
        <v>0.161305940535272</v>
      </c>
      <c r="BU148" s="138" t="n">
        <f aca="false">((BE148+BF148)/2)-BT148</f>
        <v>73.3386940594647</v>
      </c>
      <c r="BV148" s="137" t="n">
        <f aca="false">BP148/BU148</f>
        <v>0.115499806704879</v>
      </c>
      <c r="BW148" s="133"/>
      <c r="BX148" s="133"/>
      <c r="BY148" s="133"/>
      <c r="BZ148" s="133" t="n">
        <v>47.7</v>
      </c>
      <c r="CA148" s="133"/>
      <c r="CB148" s="133" t="n">
        <v>88.4</v>
      </c>
      <c r="CC148" s="112" t="n">
        <f aca="false">IF(BZ148=0," ",($AB$12-(BZ148*$BM148))/(1-$BM148))</f>
        <v>87.272602739726</v>
      </c>
      <c r="CD148" s="112" t="n">
        <f aca="false">IF(CB148=0," ",(CB148-CC148)*100/CB148)</f>
        <v>1.27533626727826</v>
      </c>
      <c r="CE148" s="138" t="n">
        <f aca="false">IF(BZ148=0," ",($AB$12-BZ148)*100/$AB$12)</f>
        <v>36.6533864541833</v>
      </c>
      <c r="CF148" s="112" t="n">
        <f aca="false">IF(BZ148=0," ",($AB$12*$BK148+CC148*(2*$BG148-$BK148))/(2*$BG148))</f>
        <v>81.286301369863</v>
      </c>
      <c r="CG148" s="138" t="n">
        <f aca="false">IF(BZ148=0," ",(CF148-BZ148)*100/CF148)</f>
        <v>41.3185257587758</v>
      </c>
      <c r="CH148" s="141" t="n">
        <v>0.017</v>
      </c>
      <c r="CI148" s="141"/>
      <c r="CJ148" s="141" t="n">
        <v>0.062</v>
      </c>
      <c r="CK148" s="137" t="n">
        <f aca="false">IF(CH148=0," ",($AB$18-(CH148*$BM148))/(1-$BM148))</f>
        <v>0.0650319634703196</v>
      </c>
      <c r="CL148" s="112" t="n">
        <f aca="false">IF(CJ148=0," ",(CJ148-CK148)*100/CJ148)</f>
        <v>-4.89026366180588</v>
      </c>
      <c r="CM148" s="138" t="n">
        <f aca="false">IF(CH148=0," ",($AB$18-CH148)*100/$AB$18)</f>
        <v>66.3366336633663</v>
      </c>
      <c r="CN148" s="137" t="n">
        <f aca="false">IF(CH148=0," ",($AB$18*$BK148+CK148*(2*$BG148-$BK148))/(2*$BG148))</f>
        <v>0.0577659817351598</v>
      </c>
      <c r="CO148" s="138" t="n">
        <f aca="false">IF(CH148=0," ",(CN148-CH148)*100/CN148)</f>
        <v>70.5709147678991</v>
      </c>
      <c r="CP148" s="133"/>
      <c r="CQ148" s="133"/>
      <c r="CR148" s="133"/>
      <c r="CS148" s="112" t="str">
        <f aca="false">IF(CP148=0," ",($AB$17-(CP148*$BM148))/(1-$BM148))</f>
        <v> </v>
      </c>
      <c r="CT148" s="112" t="str">
        <f aca="false">IF(CR148=0," ",(CR148-CS148)*100/CR148)</f>
        <v> </v>
      </c>
      <c r="CU148" s="138" t="str">
        <f aca="false">IF(CP148=0," ",($AB$17-CP148)*100/$AB$17)</f>
        <v> </v>
      </c>
      <c r="CV148" s="112" t="str">
        <f aca="false">IF(CP148=0," ",($AB$17*$BK148+CS148*(2*$BG148-$BK148))/(2*$BG148))</f>
        <v> </v>
      </c>
      <c r="CW148" s="142" t="str">
        <f aca="false">IF(CP148=0," ",(CV148-CP148)*100/CV148)</f>
        <v> </v>
      </c>
    </row>
    <row r="149" s="183" customFormat="true" ht="12.75" hidden="false" customHeight="false" outlineLevel="0" collapsed="false">
      <c r="R149" s="215"/>
      <c r="AK149" s="221"/>
      <c r="BA149" s="222" t="n">
        <v>35582</v>
      </c>
      <c r="BB149" s="223" t="n">
        <v>34120.3854166667</v>
      </c>
      <c r="BC149" s="224" t="n">
        <v>141.75</v>
      </c>
      <c r="BD149" s="225" t="n">
        <v>23</v>
      </c>
      <c r="BE149" s="225" t="n">
        <v>73.7</v>
      </c>
      <c r="BF149" s="225" t="n">
        <v>73</v>
      </c>
      <c r="BG149" s="133" t="n">
        <f aca="false">BK149</f>
        <v>12.8</v>
      </c>
      <c r="BH149" s="224" t="n">
        <v>3.8</v>
      </c>
      <c r="BI149" s="224" t="n">
        <v>9</v>
      </c>
      <c r="BJ149" s="140"/>
      <c r="BK149" s="112" t="n">
        <f aca="false">BH149+BI149</f>
        <v>12.8</v>
      </c>
      <c r="BL149" s="137" t="n">
        <f aca="false">(0.0000005885777787*BG149)/($M$6*$E$23)</f>
        <v>0.0096432583262208</v>
      </c>
      <c r="BM149" s="112" t="n">
        <f aca="false">BH149/BK149</f>
        <v>0.296875</v>
      </c>
      <c r="BN149" s="112" t="n">
        <f aca="false">(BG149-BK149)/BK149</f>
        <v>0</v>
      </c>
      <c r="BO149" s="112" t="n">
        <f aca="false">BH149/($M$5*2.628758183)</f>
        <v>8.67329682412253</v>
      </c>
      <c r="BP149" s="112" t="n">
        <f aca="false">BO149*1.03^($M$7-BD149)</f>
        <v>8.47060498785643</v>
      </c>
      <c r="BQ149" s="112" t="n">
        <f aca="false">$AB$12*(1+BN149-BM149+(BM149*$BE$5))/(1+BN149-BM149-(BN149*BM149*$BE$5))</f>
        <v>80.8967814764833</v>
      </c>
      <c r="BR149" s="112" t="n">
        <f aca="false">(BK149*$AB$12-BI149*BQ149)/BH149</f>
        <v>62.0444649241184</v>
      </c>
      <c r="BS149" s="112" t="n">
        <f aca="false">($AB$12*BK149+BN149*BK149*BQ149)/BG149</f>
        <v>75.3</v>
      </c>
      <c r="BT149" s="138" t="n">
        <f aca="false">0.01*(((BS149+BQ149)/2)-BR149)</f>
        <v>0.160539258141232</v>
      </c>
      <c r="BU149" s="138" t="n">
        <f aca="false">((BE149+BF149)/2)-BT149</f>
        <v>73.1894607418588</v>
      </c>
      <c r="BV149" s="137" t="n">
        <f aca="false">BP149/BU149</f>
        <v>0.115735310822039</v>
      </c>
      <c r="BW149" s="133"/>
      <c r="BX149" s="133"/>
      <c r="BY149" s="133"/>
      <c r="BZ149" s="133" t="n">
        <v>47.4</v>
      </c>
      <c r="CA149" s="133"/>
      <c r="CB149" s="133" t="n">
        <v>87.2</v>
      </c>
      <c r="CC149" s="112" t="n">
        <f aca="false">IF(BZ149=0," ",($AB$12-(BZ149*$BM149))/(1-$BM149))</f>
        <v>87.08</v>
      </c>
      <c r="CD149" s="112" t="n">
        <f aca="false">IF(CB149=0," ",(CB149-CC149)*100/CB149)</f>
        <v>0.137614678899088</v>
      </c>
      <c r="CE149" s="138" t="n">
        <f aca="false">IF(BZ149=0," ",($AB$12-BZ149)*100/$AB$12)</f>
        <v>37.0517928286853</v>
      </c>
      <c r="CF149" s="112" t="n">
        <f aca="false">IF(BZ149=0," ",($AB$12*$BK149+CC149*(2*$BG149-$BK149))/(2*$BG149))</f>
        <v>81.19</v>
      </c>
      <c r="CG149" s="138" t="n">
        <f aca="false">IF(BZ149=0," ",(CF149-BZ149)*100/CF149)</f>
        <v>41.6184259145215</v>
      </c>
      <c r="CH149" s="141" t="n">
        <v>0.016</v>
      </c>
      <c r="CI149" s="141"/>
      <c r="CJ149" s="141" t="n">
        <v>0.062</v>
      </c>
      <c r="CK149" s="137" t="n">
        <f aca="false">IF(CH149=0," ",($AB$18-(CH149*$BM149))/(1-$BM149))</f>
        <v>0.0650666666666667</v>
      </c>
      <c r="CL149" s="112" t="n">
        <f aca="false">IF(CJ149=0," ",(CJ149-CK149)*100/CJ149)</f>
        <v>-4.9462365591398</v>
      </c>
      <c r="CM149" s="138" t="n">
        <f aca="false">IF(CH149=0," ",($AB$18-CH149)*100/$AB$18)</f>
        <v>68.3168316831683</v>
      </c>
      <c r="CN149" s="137" t="n">
        <f aca="false">IF(CH149=0," ",($AB$18*$BK149+CK149*(2*$BG149-$BK149))/(2*$BG149))</f>
        <v>0.0577833333333333</v>
      </c>
      <c r="CO149" s="138" t="n">
        <f aca="false">IF(CH149=0," ",(CN149-CH149)*100/CN149)</f>
        <v>72.3103547735795</v>
      </c>
      <c r="CP149" s="133"/>
      <c r="CQ149" s="133"/>
      <c r="CR149" s="133"/>
      <c r="CS149" s="112" t="str">
        <f aca="false">IF(CP149=0," ",($AB$17-(CP149*$BM149))/(1-$BM149))</f>
        <v> </v>
      </c>
      <c r="CT149" s="112" t="str">
        <f aca="false">IF(CR149=0," ",(CR149-CS149)*100/CR149)</f>
        <v> </v>
      </c>
      <c r="CU149" s="138" t="str">
        <f aca="false">IF(CP149=0," ",($AB$17-CP149)*100/$AB$17)</f>
        <v> </v>
      </c>
      <c r="CV149" s="112" t="str">
        <f aca="false">IF(CP149=0," ",($AB$17*$BK149+CS149*(2*$BG149-$BK149))/(2*$BG149))</f>
        <v> </v>
      </c>
      <c r="CW149" s="142" t="str">
        <f aca="false">IF(CP149=0," ",(CV149-CP149)*100/CV149)</f>
        <v> </v>
      </c>
    </row>
    <row r="150" s="183" customFormat="true" ht="12.75" hidden="false" customHeight="false" outlineLevel="0" collapsed="false">
      <c r="R150" s="215"/>
      <c r="AK150" s="221"/>
      <c r="BA150" s="222" t="n">
        <v>35582</v>
      </c>
      <c r="BB150" s="223" t="n">
        <v>34120.3958333333</v>
      </c>
      <c r="BC150" s="224" t="n">
        <v>142.000000000116</v>
      </c>
      <c r="BD150" s="225" t="n">
        <v>23</v>
      </c>
      <c r="BE150" s="225" t="n">
        <v>73.7</v>
      </c>
      <c r="BF150" s="225" t="n">
        <v>73</v>
      </c>
      <c r="BG150" s="133" t="n">
        <f aca="false">BK150</f>
        <v>12.56</v>
      </c>
      <c r="BH150" s="224" t="n">
        <v>3.84</v>
      </c>
      <c r="BI150" s="224" t="n">
        <v>8.72</v>
      </c>
      <c r="BJ150" s="140"/>
      <c r="BK150" s="112" t="n">
        <f aca="false">BH150+BI150</f>
        <v>12.56</v>
      </c>
      <c r="BL150" s="137" t="n">
        <f aca="false">(0.0000005885777787*BG150)/($M$6*$E$23)</f>
        <v>0.00946244723260416</v>
      </c>
      <c r="BM150" s="112" t="n">
        <f aca="false">BH150/BK150</f>
        <v>0.305732484076433</v>
      </c>
      <c r="BN150" s="112" t="n">
        <f aca="false">(BG150-BK150)/BK150</f>
        <v>0</v>
      </c>
      <c r="BO150" s="112" t="n">
        <f aca="false">BH150/($M$5*2.628758183)</f>
        <v>8.76459468542908</v>
      </c>
      <c r="BP150" s="112" t="n">
        <f aca="false">BO150*1.03^($M$7-BD150)</f>
        <v>8.55976925088649</v>
      </c>
      <c r="BQ150" s="112" t="n">
        <f aca="false">$AB$12*(1+BN150-BM150+(BM150*$BE$5))/(1+BN150-BM150-(BN150*BM150*$BE$5))</f>
        <v>81.1372998499295</v>
      </c>
      <c r="BR150" s="112" t="n">
        <f aca="false">(BK150*$AB$12-BI150*BQ150)/BH150</f>
        <v>62.0444649241184</v>
      </c>
      <c r="BS150" s="112" t="n">
        <f aca="false">($AB$12*BK150+BN150*BK150*BQ150)/BG150</f>
        <v>75.3</v>
      </c>
      <c r="BT150" s="138" t="n">
        <f aca="false">0.01*(((BS150+BQ150)/2)-BR150)</f>
        <v>0.161741850008464</v>
      </c>
      <c r="BU150" s="138" t="n">
        <f aca="false">((BE150+BF150)/2)-BT150</f>
        <v>73.1882581499915</v>
      </c>
      <c r="BV150" s="137" t="n">
        <f aca="false">BP150/BU150</f>
        <v>0.116955498972857</v>
      </c>
      <c r="BW150" s="133"/>
      <c r="BX150" s="133"/>
      <c r="BY150" s="133"/>
      <c r="BZ150" s="133" t="n">
        <v>46.2</v>
      </c>
      <c r="CA150" s="133"/>
      <c r="CB150" s="133" t="n">
        <v>86.6</v>
      </c>
      <c r="CC150" s="112" t="n">
        <f aca="false">IF(BZ150=0," ",($AB$12-(BZ150*$BM150))/(1-$BM150))</f>
        <v>88.1146788990826</v>
      </c>
      <c r="CD150" s="112" t="n">
        <f aca="false">IF(CB150=0," ",(CB150-CC150)*100/CB150)</f>
        <v>-1.74905184651565</v>
      </c>
      <c r="CE150" s="138" t="n">
        <f aca="false">IF(BZ150=0," ",($AB$12-BZ150)*100/$AB$12)</f>
        <v>38.6454183266932</v>
      </c>
      <c r="CF150" s="112" t="n">
        <f aca="false">IF(BZ150=0," ",($AB$12*$BK150+CC150*(2*$BG150-$BK150))/(2*$BG150))</f>
        <v>81.7073394495413</v>
      </c>
      <c r="CG150" s="138" t="n">
        <f aca="false">IF(BZ150=0," ",(CF150-BZ150)*100/CF150)</f>
        <v>43.4567319028531</v>
      </c>
      <c r="CH150" s="141" t="n">
        <v>0.016</v>
      </c>
      <c r="CI150" s="141"/>
      <c r="CJ150" s="141" t="n">
        <v>0.062</v>
      </c>
      <c r="CK150" s="137" t="n">
        <f aca="false">IF(CH150=0," ",($AB$18-(CH150*$BM150))/(1-$BM150))</f>
        <v>0.0656926605504587</v>
      </c>
      <c r="CL150" s="112" t="n">
        <f aca="false">IF(CJ150=0," ",(CJ150-CK150)*100/CJ150)</f>
        <v>-5.9559041136431</v>
      </c>
      <c r="CM150" s="138" t="n">
        <f aca="false">IF(CH150=0," ",($AB$18-CH150)*100/$AB$18)</f>
        <v>68.3168316831683</v>
      </c>
      <c r="CN150" s="137" t="n">
        <f aca="false">IF(CH150=0," ",($AB$18*$BK150+CK150*(2*$BG150-$BK150))/(2*$BG150))</f>
        <v>0.0580963302752294</v>
      </c>
      <c r="CO150" s="138" t="n">
        <f aca="false">IF(CH150=0," ",(CN150-CH150)*100/CN150)</f>
        <v>72.4595341492302</v>
      </c>
      <c r="CP150" s="133"/>
      <c r="CQ150" s="133"/>
      <c r="CR150" s="133"/>
      <c r="CS150" s="112" t="str">
        <f aca="false">IF(CP150=0," ",($AB$17-(CP150*$BM150))/(1-$BM150))</f>
        <v> </v>
      </c>
      <c r="CT150" s="112" t="str">
        <f aca="false">IF(CR150=0," ",(CR150-CS150)*100/CR150)</f>
        <v> </v>
      </c>
      <c r="CU150" s="138" t="str">
        <f aca="false">IF(CP150=0," ",($AB$17-CP150)*100/$AB$17)</f>
        <v> </v>
      </c>
      <c r="CV150" s="112" t="str">
        <f aca="false">IF(CP150=0," ",($AB$17*$BK150+CS150*(2*$BG150-$BK150))/(2*$BG150))</f>
        <v> </v>
      </c>
      <c r="CW150" s="142" t="str">
        <f aca="false">IF(CP150=0," ",(CV150-CP150)*100/CV150)</f>
        <v> </v>
      </c>
    </row>
    <row r="151" s="183" customFormat="true" ht="12.75" hidden="false" customHeight="false" outlineLevel="0" collapsed="false">
      <c r="R151" s="215"/>
      <c r="AK151" s="221"/>
      <c r="BA151" s="222" t="n">
        <v>35582</v>
      </c>
      <c r="BB151" s="223" t="n">
        <v>34120.4166666667</v>
      </c>
      <c r="BC151" s="224" t="n">
        <v>142.5</v>
      </c>
      <c r="BD151" s="225" t="n">
        <v>23</v>
      </c>
      <c r="BE151" s="225" t="n">
        <v>73.7</v>
      </c>
      <c r="BF151" s="225" t="n">
        <v>73</v>
      </c>
      <c r="BG151" s="133" t="n">
        <f aca="false">BK151</f>
        <v>12.76</v>
      </c>
      <c r="BH151" s="224" t="n">
        <v>3.8</v>
      </c>
      <c r="BI151" s="224" t="n">
        <v>8.96</v>
      </c>
      <c r="BJ151" s="140"/>
      <c r="BK151" s="112" t="n">
        <f aca="false">BH151+BI151</f>
        <v>12.76</v>
      </c>
      <c r="BL151" s="137" t="n">
        <f aca="false">(0.0000005885777787*BG151)/($M$6*$E$23)</f>
        <v>0.00961312314395136</v>
      </c>
      <c r="BM151" s="112" t="n">
        <f aca="false">BH151/BK151</f>
        <v>0.297805642633229</v>
      </c>
      <c r="BN151" s="112" t="n">
        <f aca="false">(BG151-BK151)/BK151</f>
        <v>0</v>
      </c>
      <c r="BO151" s="112" t="n">
        <f aca="false">BH151/($M$5*2.628758183)</f>
        <v>8.67329682412253</v>
      </c>
      <c r="BP151" s="112" t="n">
        <f aca="false">BO151*1.03^($M$7-BD151)</f>
        <v>8.47060498785643</v>
      </c>
      <c r="BQ151" s="112" t="n">
        <f aca="false">$AB$12*(1+BN151-BM151+(BM151*$BE$5))/(1+BN151-BM151-(BN151*BM151*$BE$5))</f>
        <v>80.9217671080748</v>
      </c>
      <c r="BR151" s="112" t="n">
        <f aca="false">(BK151*$AB$12-BI151*BQ151)/BH151</f>
        <v>62.0444649241184</v>
      </c>
      <c r="BS151" s="112" t="n">
        <f aca="false">($AB$12*BK151+BN151*BK151*BQ151)/BG151</f>
        <v>75.3</v>
      </c>
      <c r="BT151" s="138" t="n">
        <f aca="false">0.01*(((BS151+BQ151)/2)-BR151)</f>
        <v>0.16066418629919</v>
      </c>
      <c r="BU151" s="138" t="n">
        <f aca="false">((BE151+BF151)/2)-BT151</f>
        <v>73.1893358137008</v>
      </c>
      <c r="BV151" s="137" t="n">
        <f aca="false">BP151/BU151</f>
        <v>0.115735508372666</v>
      </c>
      <c r="BW151" s="133"/>
      <c r="BX151" s="133"/>
      <c r="BY151" s="133"/>
      <c r="BZ151" s="133" t="n">
        <v>50.6</v>
      </c>
      <c r="CA151" s="133"/>
      <c r="CB151" s="133" t="n">
        <v>90</v>
      </c>
      <c r="CC151" s="112" t="n">
        <f aca="false">IF(BZ151=0," ",($AB$12-(BZ151*$BM151))/(1-$BM151))</f>
        <v>85.7754464285714</v>
      </c>
      <c r="CD151" s="112" t="n">
        <f aca="false">IF(CB151=0," ",(CB151-CC151)*100/CB151)</f>
        <v>4.69394841269843</v>
      </c>
      <c r="CE151" s="138" t="n">
        <f aca="false">IF(BZ151=0," ",($AB$12-BZ151)*100/$AB$12)</f>
        <v>32.8021248339973</v>
      </c>
      <c r="CF151" s="112" t="n">
        <f aca="false">IF(BZ151=0," ",($AB$12*$BK151+CC151*(2*$BG151-$BK151))/(2*$BG151))</f>
        <v>80.5377232142857</v>
      </c>
      <c r="CG151" s="138" t="n">
        <f aca="false">IF(BZ151=0," ",(CF151-BZ151)*100/CF151)</f>
        <v>37.1722989171556</v>
      </c>
      <c r="CH151" s="141" t="n">
        <v>0.017</v>
      </c>
      <c r="CI151" s="141"/>
      <c r="CJ151" s="141" t="n">
        <v>0.065</v>
      </c>
      <c r="CK151" s="137" t="n">
        <f aca="false">IF(CH151=0," ",($AB$18-(CH151*$BM151))/(1-$BM151))</f>
        <v>0.0647075892857143</v>
      </c>
      <c r="CL151" s="112" t="n">
        <f aca="false">IF(CJ151=0," ",(CJ151-CK151)*100/CJ151)</f>
        <v>0.449862637362647</v>
      </c>
      <c r="CM151" s="138" t="n">
        <f aca="false">IF(CH151=0," ",($AB$18-CH151)*100/$AB$18)</f>
        <v>66.3366336633663</v>
      </c>
      <c r="CN151" s="137" t="n">
        <f aca="false">IF(CH151=0," ",($AB$18*$BK151+CK151*(2*$BG151-$BK151))/(2*$BG151))</f>
        <v>0.0576037946428571</v>
      </c>
      <c r="CO151" s="138" t="n">
        <f aca="false">IF(CH151=0," ",(CN151-CH151)*100/CN151)</f>
        <v>70.4880553348963</v>
      </c>
      <c r="CP151" s="133"/>
      <c r="CQ151" s="133"/>
      <c r="CR151" s="133"/>
      <c r="CS151" s="112" t="str">
        <f aca="false">IF(CP151=0," ",($AB$17-(CP151*$BM151))/(1-$BM151))</f>
        <v> </v>
      </c>
      <c r="CT151" s="112" t="str">
        <f aca="false">IF(CR151=0," ",(CR151-CS151)*100/CR151)</f>
        <v> </v>
      </c>
      <c r="CU151" s="138" t="str">
        <f aca="false">IF(CP151=0," ",($AB$17-CP151)*100/$AB$17)</f>
        <v> </v>
      </c>
      <c r="CV151" s="112" t="str">
        <f aca="false">IF(CP151=0," ",($AB$17*$BK151+CS151*(2*$BG151-$BK151))/(2*$BG151))</f>
        <v> </v>
      </c>
      <c r="CW151" s="142" t="str">
        <f aca="false">IF(CP151=0," ",(CV151-CP151)*100/CV151)</f>
        <v> </v>
      </c>
    </row>
    <row r="152" s="183" customFormat="true" ht="12.75" hidden="false" customHeight="false" outlineLevel="0" collapsed="false">
      <c r="R152" s="215"/>
      <c r="AK152" s="221"/>
      <c r="BA152" s="222" t="n">
        <v>35582</v>
      </c>
      <c r="BB152" s="223" t="n">
        <v>34120.4375</v>
      </c>
      <c r="BC152" s="224" t="n">
        <v>143.000000000058</v>
      </c>
      <c r="BD152" s="225" t="n">
        <v>23.5</v>
      </c>
      <c r="BE152" s="225" t="n">
        <v>73.7</v>
      </c>
      <c r="BF152" s="225" t="n">
        <v>73</v>
      </c>
      <c r="BG152" s="133" t="n">
        <f aca="false">BK152</f>
        <v>12.8885714285714</v>
      </c>
      <c r="BH152" s="224" t="n">
        <v>3.92857142857143</v>
      </c>
      <c r="BI152" s="224" t="n">
        <v>8.96</v>
      </c>
      <c r="BJ152" s="140"/>
      <c r="BK152" s="112" t="n">
        <f aca="false">BH152+BI152</f>
        <v>12.8885714285714</v>
      </c>
      <c r="BL152" s="137" t="n">
        <f aca="false">(0.0000005885777787*BG152)/($M$6*$E$23)</f>
        <v>0.00970998622981742</v>
      </c>
      <c r="BM152" s="112" t="n">
        <f aca="false">BH152/BK152</f>
        <v>0.304810463311904</v>
      </c>
      <c r="BN152" s="112" t="n">
        <f aca="false">(BG152-BK152)/BK152</f>
        <v>0</v>
      </c>
      <c r="BO152" s="112" t="n">
        <f aca="false">BH152/($M$5*2.628758183)</f>
        <v>8.96675423546502</v>
      </c>
      <c r="BP152" s="112" t="n">
        <f aca="false">BO152*1.03^($M$7-BD152)</f>
        <v>8.62872989485844</v>
      </c>
      <c r="BQ152" s="112" t="n">
        <f aca="false">$AB$12*(1+BN152-BM152+(BM152*$BE$5))/(1+BN152-BM152-(BN152*BM152*$BE$5))</f>
        <v>81.1119772733856</v>
      </c>
      <c r="BR152" s="112" t="n">
        <f aca="false">(BK152*$AB$12-BI152*BQ152)/BH152</f>
        <v>62.0444649241184</v>
      </c>
      <c r="BS152" s="112" t="n">
        <f aca="false">($AB$12*BK152+BN152*BK152*BQ152)/BG152</f>
        <v>75.3</v>
      </c>
      <c r="BT152" s="138" t="n">
        <f aca="false">0.01*(((BS152+BQ152)/2)-BR152)</f>
        <v>0.161615237125744</v>
      </c>
      <c r="BU152" s="138" t="n">
        <f aca="false">((BE152+BF152)/2)-BT152</f>
        <v>73.1883847628743</v>
      </c>
      <c r="BV152" s="137" t="n">
        <f aca="false">BP152/BU152</f>
        <v>0.11789753145687</v>
      </c>
      <c r="BW152" s="133"/>
      <c r="BX152" s="133"/>
      <c r="BY152" s="133"/>
      <c r="BZ152" s="133" t="n">
        <v>45.5</v>
      </c>
      <c r="CA152" s="133"/>
      <c r="CB152" s="133" t="n">
        <v>87.3</v>
      </c>
      <c r="CC152" s="112" t="n">
        <f aca="false">IF(BZ152=0," ",($AB$12-(BZ152*$BM152))/(1-$BM152))</f>
        <v>88.3660076530612</v>
      </c>
      <c r="CD152" s="112" t="n">
        <f aca="false">IF(CB152=0," ",(CB152-CC152)*100/CB152)</f>
        <v>-1.22108551324309</v>
      </c>
      <c r="CE152" s="138" t="n">
        <f aca="false">IF(BZ152=0," ",($AB$12-BZ152)*100/$AB$12)</f>
        <v>39.5750332005312</v>
      </c>
      <c r="CF152" s="112" t="n">
        <f aca="false">IF(BZ152=0," ",($AB$12*$BK152+CC152*(2*$BG152-$BK152))/(2*$BG152))</f>
        <v>81.8330038265306</v>
      </c>
      <c r="CG152" s="138" t="n">
        <f aca="false">IF(BZ152=0," ",(CF152-BZ152)*100/CF152)</f>
        <v>44.3989614551474</v>
      </c>
      <c r="CH152" s="141" t="n">
        <v>0.016</v>
      </c>
      <c r="CI152" s="141"/>
      <c r="CJ152" s="141" t="n">
        <v>0.062</v>
      </c>
      <c r="CK152" s="137" t="n">
        <f aca="false">IF(CH152=0," ",($AB$18-(CH152*$BM152))/(1-$BM152))</f>
        <v>0.0656267538265306</v>
      </c>
      <c r="CL152" s="112" t="n">
        <f aca="false">IF(CJ152=0," ",(CJ152-CK152)*100/CJ152)</f>
        <v>-5.8496029460171</v>
      </c>
      <c r="CM152" s="138" t="n">
        <f aca="false">IF(CH152=0," ",($AB$18-CH152)*100/$AB$18)</f>
        <v>68.3168316831683</v>
      </c>
      <c r="CN152" s="137" t="n">
        <f aca="false">IF(CH152=0," ",($AB$18*$BK152+CK152*(2*$BG152-$BK152))/(2*$BG152))</f>
        <v>0.0580633769132653</v>
      </c>
      <c r="CO152" s="138" t="n">
        <f aca="false">IF(CH152=0," ",(CN152-CH152)*100/CN152)</f>
        <v>72.4439037986015</v>
      </c>
      <c r="CP152" s="133"/>
      <c r="CQ152" s="133"/>
      <c r="CR152" s="133"/>
      <c r="CS152" s="112" t="str">
        <f aca="false">IF(CP152=0," ",($AB$17-(CP152*$BM152))/(1-$BM152))</f>
        <v> </v>
      </c>
      <c r="CT152" s="112" t="str">
        <f aca="false">IF(CR152=0," ",(CR152-CS152)*100/CR152)</f>
        <v> </v>
      </c>
      <c r="CU152" s="138" t="str">
        <f aca="false">IF(CP152=0," ",($AB$17-CP152)*100/$AB$17)</f>
        <v> </v>
      </c>
      <c r="CV152" s="112" t="str">
        <f aca="false">IF(CP152=0," ",($AB$17*$BK152+CS152*(2*$BG152-$BK152))/(2*$BG152))</f>
        <v> </v>
      </c>
      <c r="CW152" s="142" t="str">
        <f aca="false">IF(CP152=0," ",(CV152-CP152)*100/CV152)</f>
        <v> </v>
      </c>
    </row>
    <row r="153" s="183" customFormat="true" ht="12.75" hidden="false" customHeight="false" outlineLevel="0" collapsed="false">
      <c r="R153" s="215"/>
      <c r="AK153" s="221"/>
      <c r="BA153" s="222" t="n">
        <v>35582</v>
      </c>
      <c r="BB153" s="223" t="n">
        <v>34120.4583333333</v>
      </c>
      <c r="BC153" s="224" t="n">
        <v>143.500000000116</v>
      </c>
      <c r="BD153" s="225" t="n">
        <v>23.5</v>
      </c>
      <c r="BE153" s="225" t="n">
        <v>73.8</v>
      </c>
      <c r="BF153" s="225" t="n">
        <v>73</v>
      </c>
      <c r="BG153" s="133" t="n">
        <f aca="false">BK153</f>
        <v>12.7933333333333</v>
      </c>
      <c r="BH153" s="224" t="n">
        <v>3.83333333333333</v>
      </c>
      <c r="BI153" s="224" t="n">
        <v>8.96</v>
      </c>
      <c r="BJ153" s="140"/>
      <c r="BK153" s="112" t="n">
        <f aca="false">BH153+BI153</f>
        <v>12.7933333333333</v>
      </c>
      <c r="BL153" s="137" t="n">
        <f aca="false">(0.0000005885777787*BG153)/($M$6*$E$23)</f>
        <v>0.00963823579584256</v>
      </c>
      <c r="BM153" s="112" t="n">
        <f aca="false">BH153/BK153</f>
        <v>0.299635226680563</v>
      </c>
      <c r="BN153" s="112" t="n">
        <f aca="false">(BG153-BK153)/BK153</f>
        <v>0</v>
      </c>
      <c r="BO153" s="112" t="n">
        <f aca="false">BH153/($M$5*2.628758183)</f>
        <v>8.74937837521132</v>
      </c>
      <c r="BP153" s="112" t="n">
        <f aca="false">BO153*1.03^($M$7-BD153)</f>
        <v>8.41954856407399</v>
      </c>
      <c r="BQ153" s="112" t="n">
        <f aca="false">$AB$12*(1+BN153-BM153+(BM153*$BE$5))/(1+BN153-BM153-(BN153*BM153*$BE$5))</f>
        <v>80.9710808546369</v>
      </c>
      <c r="BR153" s="112" t="n">
        <f aca="false">(BK153*$AB$12-BI153*BQ153)/BH153</f>
        <v>62.0444649241184</v>
      </c>
      <c r="BS153" s="112" t="n">
        <f aca="false">($AB$12*BK153+BN153*BK153*BQ153)/BG153</f>
        <v>75.3</v>
      </c>
      <c r="BT153" s="138" t="n">
        <f aca="false">0.01*(((BS153+BQ153)/2)-BR153)</f>
        <v>0.160910755032001</v>
      </c>
      <c r="BU153" s="138" t="n">
        <f aca="false">((BE153+BF153)/2)-BT153</f>
        <v>73.239089244968</v>
      </c>
      <c r="BV153" s="137" t="n">
        <f aca="false">BP153/BU153</f>
        <v>0.114959766033034</v>
      </c>
      <c r="BW153" s="133" t="n">
        <v>6.88</v>
      </c>
      <c r="BX153" s="133" t="n">
        <v>6.81</v>
      </c>
      <c r="BY153" s="133" t="n">
        <v>6.79</v>
      </c>
      <c r="BZ153" s="133" t="n">
        <v>49</v>
      </c>
      <c r="CA153" s="133" t="n">
        <v>78.2</v>
      </c>
      <c r="CB153" s="133" t="n">
        <v>87.8</v>
      </c>
      <c r="CC153" s="112" t="n">
        <f aca="false">IF(BZ153=0," ",($AB$12-(BZ153*$BM153))/(1-$BM153))</f>
        <v>86.5518601190476</v>
      </c>
      <c r="CD153" s="112" t="n">
        <f aca="false">IF(CB153=0," ",(CB153-CC153)*100/CB153)</f>
        <v>1.42157161839679</v>
      </c>
      <c r="CE153" s="138" t="n">
        <f aca="false">IF(BZ153=0," ",($AB$12-BZ153)*100/$AB$12)</f>
        <v>34.9269588313413</v>
      </c>
      <c r="CF153" s="112" t="n">
        <f aca="false">IF(BZ153=0," ",($AB$12*$BK153+CC153*(2*$BG153-$BK153))/(2*$BG153))</f>
        <v>80.9259300595238</v>
      </c>
      <c r="CG153" s="138" t="n">
        <f aca="false">IF(BZ153=0," ",(CF153-BZ153)*100/CF153)</f>
        <v>39.4508040081111</v>
      </c>
      <c r="CH153" s="141" t="n">
        <v>0.016</v>
      </c>
      <c r="CI153" s="141" t="n">
        <v>0.05</v>
      </c>
      <c r="CJ153" s="141" t="n">
        <v>0.065</v>
      </c>
      <c r="CK153" s="137" t="n">
        <f aca="false">IF(CH153=0," ",($AB$18-(CH153*$BM153))/(1-$BM153))</f>
        <v>0.0652600446428572</v>
      </c>
      <c r="CL153" s="112" t="n">
        <f aca="false">IF(CJ153=0," ",(CJ153-CK153)*100/CJ153)</f>
        <v>-0.400068681318704</v>
      </c>
      <c r="CM153" s="138" t="n">
        <f aca="false">IF(CH153=0," ",($AB$18-CH153)*100/$AB$18)</f>
        <v>68.3168316831683</v>
      </c>
      <c r="CN153" s="137" t="n">
        <f aca="false">IF(CH153=0," ",($AB$18*$BK153+CK153*(2*$BG153-$BK153))/(2*$BG153))</f>
        <v>0.0578800223214286</v>
      </c>
      <c r="CO153" s="138" t="n">
        <f aca="false">IF(CH153=0," ",(CN153-CH153)*100/CN153)</f>
        <v>72.3566105224593</v>
      </c>
      <c r="CP153" s="133"/>
      <c r="CQ153" s="133"/>
      <c r="CR153" s="133"/>
      <c r="CS153" s="112" t="str">
        <f aca="false">IF(CP153=0," ",($AB$17-(CP153*$BM153))/(1-$BM153))</f>
        <v> </v>
      </c>
      <c r="CT153" s="112" t="str">
        <f aca="false">IF(CR153=0," ",(CR153-CS153)*100/CR153)</f>
        <v> </v>
      </c>
      <c r="CU153" s="138" t="str">
        <f aca="false">IF(CP153=0," ",($AB$17-CP153)*100/$AB$17)</f>
        <v> </v>
      </c>
      <c r="CV153" s="112" t="str">
        <f aca="false">IF(CP153=0," ",($AB$17*$BK153+CS153*(2*$BG153-$BK153))/(2*$BG153))</f>
        <v> </v>
      </c>
      <c r="CW153" s="142" t="str">
        <f aca="false">IF(CP153=0," ",(CV153-CP153)*100/CV153)</f>
        <v> </v>
      </c>
    </row>
    <row r="154" s="183" customFormat="true" ht="12.75" hidden="false" customHeight="false" outlineLevel="0" collapsed="false">
      <c r="R154" s="215"/>
      <c r="AK154" s="221"/>
      <c r="BA154" s="222" t="n">
        <v>35582</v>
      </c>
      <c r="BB154" s="223" t="n">
        <v>34120.4791666667</v>
      </c>
      <c r="BC154" s="224" t="n">
        <v>144</v>
      </c>
      <c r="BD154" s="225" t="n">
        <v>23.5</v>
      </c>
      <c r="BE154" s="225" t="n">
        <v>73.5</v>
      </c>
      <c r="BF154" s="225" t="n">
        <v>72.5</v>
      </c>
      <c r="BG154" s="133" t="n">
        <f aca="false">BK154</f>
        <v>13</v>
      </c>
      <c r="BH154" s="224" t="n">
        <v>3.8</v>
      </c>
      <c r="BI154" s="224" t="n">
        <v>9.2</v>
      </c>
      <c r="BJ154" s="140"/>
      <c r="BK154" s="112" t="n">
        <f aca="false">BH154+BI154</f>
        <v>13</v>
      </c>
      <c r="BL154" s="137" t="n">
        <f aca="false">(0.0000005885777787*BG154)/($M$6*$E$23)</f>
        <v>0.009793934237568</v>
      </c>
      <c r="BM154" s="112" t="n">
        <f aca="false">BH154/BK154</f>
        <v>0.292307692307692</v>
      </c>
      <c r="BN154" s="112" t="n">
        <f aca="false">(BG154-BK154)/BK154</f>
        <v>0</v>
      </c>
      <c r="BO154" s="112" t="n">
        <f aca="false">BH154/($M$5*2.628758183)</f>
        <v>8.67329682412253</v>
      </c>
      <c r="BP154" s="112" t="n">
        <f aca="false">BO154*1.03^($M$7-BD154)</f>
        <v>8.34633509829943</v>
      </c>
      <c r="BQ154" s="112" t="n">
        <f aca="false">$AB$12*(1+BN154-BM154+(BM154*$BE$5))/(1+BN154-BM154-(BN154*BM154*$BE$5))</f>
        <v>80.7751123139511</v>
      </c>
      <c r="BR154" s="112" t="n">
        <f aca="false">(BK154*$AB$12-BI154*BQ154)/BH154</f>
        <v>62.0444649241184</v>
      </c>
      <c r="BS154" s="112" t="n">
        <f aca="false">($AB$12*BK154+BN154*BK154*BQ154)/BG154</f>
        <v>75.3</v>
      </c>
      <c r="BT154" s="138" t="n">
        <f aca="false">0.01*(((BS154+BQ154)/2)-BR154)</f>
        <v>0.159930912328571</v>
      </c>
      <c r="BU154" s="138" t="n">
        <f aca="false">((BE154+BF154)/2)-BT154</f>
        <v>72.8400690876714</v>
      </c>
      <c r="BV154" s="137" t="n">
        <f aca="false">BP154/BU154</f>
        <v>0.114584392942484</v>
      </c>
      <c r="BW154" s="133"/>
      <c r="BX154" s="133"/>
      <c r="BY154" s="133"/>
      <c r="BZ154" s="133" t="n">
        <v>44.5</v>
      </c>
      <c r="CA154" s="133"/>
      <c r="CB154" s="133" t="n">
        <v>86.8</v>
      </c>
      <c r="CC154" s="112" t="n">
        <f aca="false">IF(BZ154=0," ",($AB$12-(BZ154*$BM154))/(1-$BM154))</f>
        <v>88.0217391304348</v>
      </c>
      <c r="CD154" s="112" t="n">
        <f aca="false">IF(CB154=0," ",(CB154-CC154)*100/CB154)</f>
        <v>-1.40753356040872</v>
      </c>
      <c r="CE154" s="138" t="n">
        <f aca="false">IF(BZ154=0," ",($AB$12-BZ154)*100/$AB$12)</f>
        <v>40.9030544488712</v>
      </c>
      <c r="CF154" s="112" t="n">
        <f aca="false">IF(BZ154=0," ",($AB$12*$BK154+CC154*(2*$BG154-$BK154))/(2*$BG154))</f>
        <v>81.6608695652174</v>
      </c>
      <c r="CG154" s="138" t="n">
        <f aca="false">IF(BZ154=0," ",(CF154-BZ154)*100/CF154)</f>
        <v>45.5063358534767</v>
      </c>
      <c r="CH154" s="141" t="n">
        <v>0.015</v>
      </c>
      <c r="CI154" s="141"/>
      <c r="CJ154" s="141" t="n">
        <v>0.061</v>
      </c>
      <c r="CK154" s="137" t="n">
        <f aca="false">IF(CH154=0," ",($AB$18-(CH154*$BM154))/(1-$BM154))</f>
        <v>0.0651630434782609</v>
      </c>
      <c r="CL154" s="112" t="n">
        <f aca="false">IF(CJ154=0," ",(CJ154-CK154)*100/CJ154)</f>
        <v>-6.82466143977194</v>
      </c>
      <c r="CM154" s="138" t="n">
        <f aca="false">IF(CH154=0," ",($AB$18-CH154)*100/$AB$18)</f>
        <v>70.2970297029703</v>
      </c>
      <c r="CN154" s="137" t="n">
        <f aca="false">IF(CH154=0," ",($AB$18*$BK154+CK154*(2*$BG154-$BK154))/(2*$BG154))</f>
        <v>0.0578315217391305</v>
      </c>
      <c r="CO154" s="138" t="n">
        <f aca="false">IF(CH154=0," ",(CN154-CH154)*100/CN154)</f>
        <v>74.0625881026219</v>
      </c>
      <c r="CP154" s="133"/>
      <c r="CQ154" s="133"/>
      <c r="CR154" s="133"/>
      <c r="CS154" s="112" t="str">
        <f aca="false">IF(CP154=0," ",($AB$17-(CP154*$BM154))/(1-$BM154))</f>
        <v> </v>
      </c>
      <c r="CT154" s="112" t="str">
        <f aca="false">IF(CR154=0," ",(CR154-CS154)*100/CR154)</f>
        <v> </v>
      </c>
      <c r="CU154" s="138" t="str">
        <f aca="false">IF(CP154=0," ",($AB$17-CP154)*100/$AB$17)</f>
        <v> </v>
      </c>
      <c r="CV154" s="112" t="str">
        <f aca="false">IF(CP154=0," ",($AB$17*$BK154+CS154*(2*$BG154-$BK154))/(2*$BG154))</f>
        <v> </v>
      </c>
      <c r="CW154" s="142" t="str">
        <f aca="false">IF(CP154=0," ",(CV154-CP154)*100/CV154)</f>
        <v> </v>
      </c>
    </row>
    <row r="155" s="183" customFormat="true" ht="12.75" hidden="false" customHeight="false" outlineLevel="0" collapsed="false">
      <c r="R155" s="215"/>
      <c r="AK155" s="221"/>
      <c r="BA155" s="222" t="n">
        <v>35582</v>
      </c>
      <c r="BB155" s="223" t="n">
        <v>34120.5</v>
      </c>
      <c r="BC155" s="224" t="n">
        <v>144.500000000058</v>
      </c>
      <c r="BD155" s="225" t="n">
        <v>22.5</v>
      </c>
      <c r="BE155" s="225" t="n">
        <v>74</v>
      </c>
      <c r="BF155" s="225" t="n">
        <v>73</v>
      </c>
      <c r="BG155" s="133" t="n">
        <f aca="false">BK155</f>
        <v>12.6</v>
      </c>
      <c r="BH155" s="224" t="n">
        <v>3.8</v>
      </c>
      <c r="BI155" s="224" t="n">
        <v>8.8</v>
      </c>
      <c r="BJ155" s="140"/>
      <c r="BK155" s="112" t="n">
        <f aca="false">BH155+BI155</f>
        <v>12.6</v>
      </c>
      <c r="BL155" s="137" t="n">
        <f aca="false">(0.0000005885777787*BG155)/($M$6*$E$23)</f>
        <v>0.0094925824148736</v>
      </c>
      <c r="BM155" s="112" t="n">
        <f aca="false">BH155/BK155</f>
        <v>0.301587301587302</v>
      </c>
      <c r="BN155" s="112" t="n">
        <f aca="false">(BG155-BK155)/BK155</f>
        <v>0</v>
      </c>
      <c r="BO155" s="112" t="n">
        <f aca="false">BH155/($M$5*2.628758183)</f>
        <v>8.67329682412253</v>
      </c>
      <c r="BP155" s="112" t="n">
        <f aca="false">BO155*1.03^($M$7-BD155)</f>
        <v>8.59672515124842</v>
      </c>
      <c r="BQ155" s="112" t="n">
        <f aca="false">$AB$12*(1+BN155-BM155+(BM155*$BE$5))/(1+BN155-BM155-(BN155*BM155*$BE$5))</f>
        <v>81.0239810554943</v>
      </c>
      <c r="BR155" s="112" t="n">
        <f aca="false">(BK155*$AB$12-BI155*BQ155)/BH155</f>
        <v>62.0444649241184</v>
      </c>
      <c r="BS155" s="112" t="n">
        <f aca="false">($AB$12*BK155+BN155*BK155*BQ155)/BG155</f>
        <v>75.3</v>
      </c>
      <c r="BT155" s="138" t="n">
        <f aca="false">0.01*(((BS155+BQ155)/2)-BR155)</f>
        <v>0.161175256036288</v>
      </c>
      <c r="BU155" s="138" t="n">
        <f aca="false">((BE155+BF155)/2)-BT155</f>
        <v>73.3388247439637</v>
      </c>
      <c r="BV155" s="137" t="n">
        <f aca="false">BP155/BU155</f>
        <v>0.117219292526991</v>
      </c>
      <c r="BW155" s="133"/>
      <c r="BX155" s="133"/>
      <c r="BY155" s="133"/>
      <c r="BZ155" s="133" t="n">
        <v>47.5</v>
      </c>
      <c r="CA155" s="133"/>
      <c r="CB155" s="133" t="n">
        <v>87.4</v>
      </c>
      <c r="CC155" s="112" t="n">
        <f aca="false">IF(BZ155=0," ",($AB$12-(BZ155*$BM155))/(1-$BM155))</f>
        <v>87.3045454545455</v>
      </c>
      <c r="CD155" s="112" t="n">
        <f aca="false">IF(CB155=0," ",(CB155-CC155)*100/CB155)</f>
        <v>0.109215727064712</v>
      </c>
      <c r="CE155" s="138" t="n">
        <f aca="false">IF(BZ155=0," ",($AB$12-BZ155)*100/$AB$12)</f>
        <v>36.9189907038513</v>
      </c>
      <c r="CF155" s="112" t="n">
        <f aca="false">IF(BZ155=0," ",($AB$12*$BK155+CC155*(2*$BG155-$BK155))/(2*$BG155))</f>
        <v>81.3022727272727</v>
      </c>
      <c r="CG155" s="138" t="n">
        <f aca="false">IF(BZ155=0," ",(CF155-BZ155)*100/CF155)</f>
        <v>41.5760489754843</v>
      </c>
      <c r="CH155" s="141" t="n">
        <v>0.017</v>
      </c>
      <c r="CI155" s="141"/>
      <c r="CJ155" s="141" t="n">
        <v>0.063</v>
      </c>
      <c r="CK155" s="137" t="n">
        <f aca="false">IF(CH155=0," ",($AB$18-(CH155*$BM155))/(1-$BM155))</f>
        <v>0.0649659090909091</v>
      </c>
      <c r="CL155" s="112" t="n">
        <f aca="false">IF(CJ155=0," ",(CJ155-CK155)*100/CJ155)</f>
        <v>-3.12049062049062</v>
      </c>
      <c r="CM155" s="138" t="n">
        <f aca="false">IF(CH155=0," ",($AB$18-CH155)*100/$AB$18)</f>
        <v>66.3366336633663</v>
      </c>
      <c r="CN155" s="137" t="n">
        <f aca="false">IF(CH155=0," ",($AB$18*$BK155+CK155*(2*$BG155-$BK155))/(2*$BG155))</f>
        <v>0.0577329545454545</v>
      </c>
      <c r="CO155" s="138" t="n">
        <f aca="false">IF(CH155=0," ",(CN155-CH155)*100/CN155)</f>
        <v>70.5540793229013</v>
      </c>
      <c r="CP155" s="133"/>
      <c r="CQ155" s="133"/>
      <c r="CR155" s="133"/>
      <c r="CS155" s="112" t="str">
        <f aca="false">IF(CP155=0," ",($AB$17-(CP155*$BM155))/(1-$BM155))</f>
        <v> </v>
      </c>
      <c r="CT155" s="112" t="str">
        <f aca="false">IF(CR155=0," ",(CR155-CS155)*100/CR155)</f>
        <v> </v>
      </c>
      <c r="CU155" s="138" t="str">
        <f aca="false">IF(CP155=0," ",($AB$17-CP155)*100/$AB$17)</f>
        <v> </v>
      </c>
      <c r="CV155" s="112" t="str">
        <f aca="false">IF(CP155=0," ",($AB$17*$BK155+CS155*(2*$BG155-$BK155))/(2*$BG155))</f>
        <v> </v>
      </c>
      <c r="CW155" s="142" t="str">
        <f aca="false">IF(CP155=0," ",(CV155-CP155)*100/CV155)</f>
        <v> </v>
      </c>
    </row>
    <row r="156" s="183" customFormat="true" ht="12.75" hidden="false" customHeight="false" outlineLevel="0" collapsed="false">
      <c r="R156" s="215"/>
      <c r="AK156" s="221"/>
      <c r="BA156" s="222" t="n">
        <v>35582</v>
      </c>
      <c r="BB156" s="223" t="n">
        <v>34120.5208333333</v>
      </c>
      <c r="BC156" s="224" t="n">
        <v>145.000000000116</v>
      </c>
      <c r="BD156" s="225" t="n">
        <v>21.5</v>
      </c>
      <c r="BE156" s="225" t="n">
        <v>74</v>
      </c>
      <c r="BF156" s="225" t="n">
        <v>73</v>
      </c>
      <c r="BG156" s="133" t="n">
        <f aca="false">BK156</f>
        <v>12.54</v>
      </c>
      <c r="BH156" s="224" t="n">
        <v>3.74</v>
      </c>
      <c r="BI156" s="224" t="n">
        <v>8.8</v>
      </c>
      <c r="BJ156" s="140"/>
      <c r="BK156" s="112" t="n">
        <f aca="false">BH156+BI156</f>
        <v>12.54</v>
      </c>
      <c r="BL156" s="137" t="n">
        <f aca="false">(0.0000005885777787*BG156)/($M$6*$E$23)</f>
        <v>0.00944737964146944</v>
      </c>
      <c r="BM156" s="112" t="n">
        <f aca="false">BH156/BK156</f>
        <v>0.298245614035088</v>
      </c>
      <c r="BN156" s="112" t="n">
        <f aca="false">(BG156-BK156)/BK156</f>
        <v>0</v>
      </c>
      <c r="BO156" s="112" t="n">
        <f aca="false">BH156/($M$5*2.628758183)</f>
        <v>8.5363500321627</v>
      </c>
      <c r="BP156" s="112" t="n">
        <f aca="false">BO156*1.03^($M$7-BD156)</f>
        <v>8.71481700727346</v>
      </c>
      <c r="BQ156" s="112" t="n">
        <f aca="false">$AB$12*(1+BN156-BM156+(BM156*$BE$5))/(1+BN156-BM156-(BN156*BM156*$BE$5))</f>
        <v>80.9336024072497</v>
      </c>
      <c r="BR156" s="112" t="n">
        <f aca="false">(BK156*$AB$12-BI156*BQ156)/BH156</f>
        <v>62.0444649241184</v>
      </c>
      <c r="BS156" s="112" t="n">
        <f aca="false">($AB$12*BK156+BN156*BK156*BQ156)/BG156</f>
        <v>75.3</v>
      </c>
      <c r="BT156" s="138" t="n">
        <f aca="false">0.01*(((BS156+BQ156)/2)-BR156)</f>
        <v>0.160723362795065</v>
      </c>
      <c r="BU156" s="138" t="n">
        <f aca="false">((BE156+BF156)/2)-BT156</f>
        <v>73.3392766372049</v>
      </c>
      <c r="BV156" s="137" t="n">
        <f aca="false">BP156/BU156</f>
        <v>0.118828783250535</v>
      </c>
      <c r="BW156" s="133"/>
      <c r="BX156" s="133"/>
      <c r="BY156" s="133"/>
      <c r="BZ156" s="133" t="n">
        <v>46.8</v>
      </c>
      <c r="CA156" s="133"/>
      <c r="CB156" s="133" t="n">
        <v>87.6</v>
      </c>
      <c r="CC156" s="112" t="n">
        <f aca="false">IF(BZ156=0," ",($AB$12-(BZ156*$BM156))/(1-$BM156))</f>
        <v>87.4125</v>
      </c>
      <c r="CD156" s="112" t="n">
        <f aca="false">IF(CB156=0," ",(CB156-CC156)*100/CB156)</f>
        <v>0.214041095890411</v>
      </c>
      <c r="CE156" s="138" t="n">
        <f aca="false">IF(BZ156=0," ",($AB$12-BZ156)*100/$AB$12)</f>
        <v>37.8486055776892</v>
      </c>
      <c r="CF156" s="112" t="n">
        <f aca="false">IF(BZ156=0," ",($AB$12*$BK156+CC156*(2*$BG156-$BK156))/(2*$BG156))</f>
        <v>81.35625</v>
      </c>
      <c r="CG156" s="138" t="n">
        <f aca="false">IF(BZ156=0," ",(CF156-BZ156)*100/CF156)</f>
        <v>42.4752247061535</v>
      </c>
      <c r="CH156" s="141" t="n">
        <v>0.016</v>
      </c>
      <c r="CI156" s="141"/>
      <c r="CJ156" s="141" t="n">
        <v>0.064</v>
      </c>
      <c r="CK156" s="137" t="n">
        <f aca="false">IF(CH156=0," ",($AB$18-(CH156*$BM156))/(1-$BM156))</f>
        <v>0.0651625</v>
      </c>
      <c r="CL156" s="112" t="n">
        <f aca="false">IF(CJ156=0," ",(CJ156-CK156)*100/CJ156)</f>
        <v>-1.81640625000002</v>
      </c>
      <c r="CM156" s="138" t="n">
        <f aca="false">IF(CH156=0," ",($AB$18-CH156)*100/$AB$18)</f>
        <v>68.3168316831683</v>
      </c>
      <c r="CN156" s="137" t="n">
        <f aca="false">IF(CH156=0," ",($AB$18*$BK156+CK156*(2*$BG156-$BK156))/(2*$BG156))</f>
        <v>0.05783125</v>
      </c>
      <c r="CO156" s="138" t="n">
        <f aca="false">IF(CH156=0," ",(CN156-CH156)*100/CN156)</f>
        <v>72.3332973089809</v>
      </c>
      <c r="CP156" s="133"/>
      <c r="CQ156" s="133"/>
      <c r="CR156" s="133"/>
      <c r="CS156" s="112" t="str">
        <f aca="false">IF(CP156=0," ",($AB$17-(CP156*$BM156))/(1-$BM156))</f>
        <v> </v>
      </c>
      <c r="CT156" s="112" t="str">
        <f aca="false">IF(CR156=0," ",(CR156-CS156)*100/CR156)</f>
        <v> </v>
      </c>
      <c r="CU156" s="138" t="str">
        <f aca="false">IF(CP156=0," ",($AB$17-CP156)*100/$AB$17)</f>
        <v> </v>
      </c>
      <c r="CV156" s="112" t="str">
        <f aca="false">IF(CP156=0," ",($AB$17*$BK156+CS156*(2*$BG156-$BK156))/(2*$BG156))</f>
        <v> </v>
      </c>
      <c r="CW156" s="142" t="str">
        <f aca="false">IF(CP156=0," ",(CV156-CP156)*100/CV156)</f>
        <v> </v>
      </c>
    </row>
    <row r="157" s="183" customFormat="true" ht="12.75" hidden="false" customHeight="false" outlineLevel="0" collapsed="false">
      <c r="R157" s="215"/>
      <c r="AK157" s="221"/>
      <c r="BA157" s="222" t="n">
        <v>35582</v>
      </c>
      <c r="BB157" s="223" t="n">
        <v>34120.5416666667</v>
      </c>
      <c r="BC157" s="224" t="n">
        <v>145.5</v>
      </c>
      <c r="BD157" s="225" t="n">
        <v>21.5</v>
      </c>
      <c r="BE157" s="225" t="n">
        <v>74.5</v>
      </c>
      <c r="BF157" s="225" t="n">
        <v>73.5</v>
      </c>
      <c r="BG157" s="133" t="n">
        <f aca="false">BK157</f>
        <v>12.26</v>
      </c>
      <c r="BH157" s="224" t="n">
        <v>3.7</v>
      </c>
      <c r="BI157" s="224" t="n">
        <v>8.56</v>
      </c>
      <c r="BJ157" s="140"/>
      <c r="BK157" s="112" t="n">
        <f aca="false">BH157+BI157</f>
        <v>12.26</v>
      </c>
      <c r="BL157" s="137" t="n">
        <f aca="false">(0.0000005885777787*BG157)/($M$6*$E$23)</f>
        <v>0.00923643336558336</v>
      </c>
      <c r="BM157" s="112" t="n">
        <f aca="false">BH157/BK157</f>
        <v>0.301794453507341</v>
      </c>
      <c r="BN157" s="112" t="n">
        <f aca="false">(BG157-BK157)/BK157</f>
        <v>0</v>
      </c>
      <c r="BO157" s="112" t="n">
        <f aca="false">BH157/($M$5*2.628758183)</f>
        <v>8.44505217085614</v>
      </c>
      <c r="BP157" s="112" t="n">
        <f aca="false">BO157*1.03^($M$7-BD157)</f>
        <v>8.62161040826519</v>
      </c>
      <c r="BQ157" s="112" t="n">
        <f aca="false">$AB$12*(1+BN157-BM157+(BM157*$BE$5))/(1+BN157-BM157-(BN157*BM157*$BE$5))</f>
        <v>81.0296121239208</v>
      </c>
      <c r="BR157" s="112" t="n">
        <f aca="false">(BK157*$AB$12-BI157*BQ157)/BH157</f>
        <v>62.0444649241184</v>
      </c>
      <c r="BS157" s="112" t="n">
        <f aca="false">($AB$12*BK157+BN157*BK157*BQ157)/BG157</f>
        <v>75.3</v>
      </c>
      <c r="BT157" s="138" t="n">
        <f aca="false">0.01*(((BS157+BQ157)/2)-BR157)</f>
        <v>0.16120341137842</v>
      </c>
      <c r="BU157" s="138" t="n">
        <f aca="false">((BE157+BF157)/2)-BT157</f>
        <v>73.8387965886216</v>
      </c>
      <c r="BV157" s="137" t="n">
        <f aca="false">BP157/BU157</f>
        <v>0.116762607282169</v>
      </c>
      <c r="BW157" s="133"/>
      <c r="BX157" s="133"/>
      <c r="BY157" s="133"/>
      <c r="BZ157" s="133" t="n">
        <v>45.6</v>
      </c>
      <c r="CA157" s="133"/>
      <c r="CB157" s="133" t="n">
        <v>86.2</v>
      </c>
      <c r="CC157" s="112" t="n">
        <f aca="false">IF(BZ157=0," ",($AB$12-(BZ157*$BM157))/(1-$BM157))</f>
        <v>88.1376168224299</v>
      </c>
      <c r="CD157" s="112" t="n">
        <f aca="false">IF(CB157=0," ",(CB157-CC157)*100/CB157)</f>
        <v>-2.24781533924583</v>
      </c>
      <c r="CE157" s="138" t="n">
        <f aca="false">IF(BZ157=0," ",($AB$12-BZ157)*100/$AB$12)</f>
        <v>39.4422310756972</v>
      </c>
      <c r="CF157" s="112" t="n">
        <f aca="false">IF(BZ157=0," ",($AB$12*$BK157+CC157*(2*$BG157-$BK157))/(2*$BG157))</f>
        <v>81.718808411215</v>
      </c>
      <c r="CG157" s="138" t="n">
        <f aca="false">IF(BZ157=0," ",(CF157-BZ157)*100/CF157)</f>
        <v>44.1988926581779</v>
      </c>
      <c r="CH157" s="141" t="n">
        <v>0.017</v>
      </c>
      <c r="CI157" s="141"/>
      <c r="CJ157" s="141" t="n">
        <v>0.063</v>
      </c>
      <c r="CK157" s="137" t="n">
        <f aca="false">IF(CH157=0," ",($AB$18-(CH157*$BM157))/(1-$BM157))</f>
        <v>0.0649801401869159</v>
      </c>
      <c r="CL157" s="112" t="n">
        <f aca="false">IF(CJ157=0," ",(CJ157-CK157)*100/CJ157)</f>
        <v>-3.14307966177126</v>
      </c>
      <c r="CM157" s="138" t="n">
        <f aca="false">IF(CH157=0," ",($AB$18-CH157)*100/$AB$18)</f>
        <v>66.3366336633663</v>
      </c>
      <c r="CN157" s="137" t="n">
        <f aca="false">IF(CH157=0," ",($AB$18*$BK157+CK157*(2*$BG157-$BK157))/(2*$BG157))</f>
        <v>0.057740070093458</v>
      </c>
      <c r="CO157" s="138" t="n">
        <f aca="false">IF(CH157=0," ",(CN157-CH157)*100/CN157)</f>
        <v>70.5577080656746</v>
      </c>
      <c r="CP157" s="133"/>
      <c r="CQ157" s="133"/>
      <c r="CR157" s="133"/>
      <c r="CS157" s="112" t="str">
        <f aca="false">IF(CP157=0," ",($AB$17-(CP157*$BM157))/(1-$BM157))</f>
        <v> </v>
      </c>
      <c r="CT157" s="112" t="str">
        <f aca="false">IF(CR157=0," ",(CR157-CS157)*100/CR157)</f>
        <v> </v>
      </c>
      <c r="CU157" s="138" t="str">
        <f aca="false">IF(CP157=0," ",($AB$17-CP157)*100/$AB$17)</f>
        <v> </v>
      </c>
      <c r="CV157" s="112" t="str">
        <f aca="false">IF(CP157=0," ",($AB$17*$BK157+CS157*(2*$BG157-$BK157))/(2*$BG157))</f>
        <v> </v>
      </c>
      <c r="CW157" s="142" t="str">
        <f aca="false">IF(CP157=0," ",(CV157-CP157)*100/CV157)</f>
        <v> </v>
      </c>
    </row>
    <row r="158" s="183" customFormat="true" ht="12.75" hidden="false" customHeight="false" outlineLevel="0" collapsed="false">
      <c r="R158" s="215"/>
      <c r="AK158" s="221"/>
      <c r="BA158" s="222" t="n">
        <v>35582</v>
      </c>
      <c r="BB158" s="223" t="n">
        <v>34120.5625</v>
      </c>
      <c r="BC158" s="224" t="n">
        <v>146.000000000058</v>
      </c>
      <c r="BD158" s="225" t="n">
        <v>21.5</v>
      </c>
      <c r="BE158" s="225" t="n">
        <v>74.5</v>
      </c>
      <c r="BF158" s="225" t="n">
        <v>73.5</v>
      </c>
      <c r="BG158" s="133" t="n">
        <f aca="false">BK158</f>
        <v>12.18</v>
      </c>
      <c r="BH158" s="224" t="n">
        <v>3.7</v>
      </c>
      <c r="BI158" s="224" t="n">
        <v>8.48</v>
      </c>
      <c r="BJ158" s="140"/>
      <c r="BK158" s="112" t="n">
        <f aca="false">BH158+BI158</f>
        <v>12.18</v>
      </c>
      <c r="BL158" s="137" t="n">
        <f aca="false">(0.0000005885777787*BG158)/($M$6*$E$23)</f>
        <v>0.00917616300104448</v>
      </c>
      <c r="BM158" s="112" t="n">
        <f aca="false">BH158/BK158</f>
        <v>0.303776683087028</v>
      </c>
      <c r="BN158" s="112" t="n">
        <f aca="false">(BG158-BK158)/BK158</f>
        <v>0</v>
      </c>
      <c r="BO158" s="112" t="n">
        <f aca="false">BH158/($M$5*2.628758183)</f>
        <v>8.44505217085614</v>
      </c>
      <c r="BP158" s="112" t="n">
        <f aca="false">BO158*1.03^($M$7-BD158)</f>
        <v>8.62161040826519</v>
      </c>
      <c r="BQ158" s="112" t="n">
        <f aca="false">$AB$12*(1+BN158-BM158+(BM158*$BE$5))/(1+BN158-BM158-(BN158*BM158*$BE$5))</f>
        <v>81.0836650684861</v>
      </c>
      <c r="BR158" s="112" t="n">
        <f aca="false">(BK158*$AB$12-BI158*BQ158)/BH158</f>
        <v>62.0444649241184</v>
      </c>
      <c r="BS158" s="112" t="n">
        <f aca="false">($AB$12*BK158+BN158*BK158*BQ158)/BG158</f>
        <v>75.3</v>
      </c>
      <c r="BT158" s="138" t="n">
        <f aca="false">0.01*(((BS158+BQ158)/2)-BR158)</f>
        <v>0.161473676101247</v>
      </c>
      <c r="BU158" s="138" t="n">
        <f aca="false">((BE158+BF158)/2)-BT158</f>
        <v>73.8385263238988</v>
      </c>
      <c r="BV158" s="137" t="n">
        <f aca="false">BP158/BU158</f>
        <v>0.116763034658165</v>
      </c>
      <c r="BW158" s="133"/>
      <c r="BX158" s="133"/>
      <c r="BY158" s="133"/>
      <c r="BZ158" s="133" t="n">
        <v>47.3</v>
      </c>
      <c r="CA158" s="133"/>
      <c r="CB158" s="133" t="n">
        <v>88.3</v>
      </c>
      <c r="CC158" s="112" t="n">
        <f aca="false">IF(BZ158=0," ",($AB$12-(BZ158*$BM158))/(1-$BM158))</f>
        <v>87.5169811320755</v>
      </c>
      <c r="CD158" s="112" t="n">
        <f aca="false">IF(CB158=0," ",(CB158-CC158)*100/CB158)</f>
        <v>0.886771084852253</v>
      </c>
      <c r="CE158" s="138" t="n">
        <f aca="false">IF(BZ158=0," ",($AB$12-BZ158)*100/$AB$12)</f>
        <v>37.1845949535193</v>
      </c>
      <c r="CF158" s="112" t="n">
        <f aca="false">IF(BZ158=0," ",($AB$12*$BK158+CC158*(2*$BG158-$BK158))/(2*$BG158))</f>
        <v>81.4084905660377</v>
      </c>
      <c r="CG158" s="138" t="n">
        <f aca="false">IF(BZ158=0," ",(CF158-BZ158)*100/CF158)</f>
        <v>41.8979523252176</v>
      </c>
      <c r="CH158" s="141" t="n">
        <v>0.017</v>
      </c>
      <c r="CI158" s="141"/>
      <c r="CJ158" s="141" t="n">
        <v>0.063</v>
      </c>
      <c r="CK158" s="137" t="n">
        <f aca="false">IF(CH158=0," ",($AB$18-(CH158*$BM158))/(1-$BM158))</f>
        <v>0.0651167452830189</v>
      </c>
      <c r="CL158" s="112" t="n">
        <f aca="false">IF(CJ158=0," ",(CJ158-CK158)*100/CJ158)</f>
        <v>-3.35991314764899</v>
      </c>
      <c r="CM158" s="138" t="n">
        <f aca="false">IF(CH158=0," ",($AB$18-CH158)*100/$AB$18)</f>
        <v>66.3366336633663</v>
      </c>
      <c r="CN158" s="137" t="n">
        <f aca="false">IF(CH158=0," ",($AB$18*$BK158+CK158*(2*$BG158-$BK158))/(2*$BG158))</f>
        <v>0.0578083726415094</v>
      </c>
      <c r="CO158" s="138" t="n">
        <f aca="false">IF(CH158=0," ",(CN158-CH158)*100/CN158)</f>
        <v>70.592495129688</v>
      </c>
      <c r="CP158" s="133"/>
      <c r="CQ158" s="133"/>
      <c r="CR158" s="133"/>
      <c r="CS158" s="112" t="str">
        <f aca="false">IF(CP158=0," ",($AB$17-(CP158*$BM158))/(1-$BM158))</f>
        <v> </v>
      </c>
      <c r="CT158" s="112" t="str">
        <f aca="false">IF(CR158=0," ",(CR158-CS158)*100/CR158)</f>
        <v> </v>
      </c>
      <c r="CU158" s="138" t="str">
        <f aca="false">IF(CP158=0," ",($AB$17-CP158)*100/$AB$17)</f>
        <v> </v>
      </c>
      <c r="CV158" s="112" t="str">
        <f aca="false">IF(CP158=0," ",($AB$17*$BK158+CS158*(2*$BG158-$BK158))/(2*$BG158))</f>
        <v> </v>
      </c>
      <c r="CW158" s="142" t="str">
        <f aca="false">IF(CP158=0," ",(CV158-CP158)*100/CV158)</f>
        <v> </v>
      </c>
    </row>
    <row r="159" s="183" customFormat="true" ht="12.75" hidden="false" customHeight="false" outlineLevel="0" collapsed="false">
      <c r="R159" s="215"/>
      <c r="AK159" s="221"/>
      <c r="BA159" s="222" t="n">
        <v>35582</v>
      </c>
      <c r="BB159" s="223" t="n">
        <v>34120.5833333333</v>
      </c>
      <c r="BC159" s="224" t="n">
        <v>146.500000000116</v>
      </c>
      <c r="BD159" s="225" t="n">
        <v>21.5</v>
      </c>
      <c r="BE159" s="225" t="n">
        <v>74.5</v>
      </c>
      <c r="BF159" s="225" t="n">
        <v>73.5</v>
      </c>
      <c r="BG159" s="133" t="n">
        <f aca="false">BK159</f>
        <v>12.16</v>
      </c>
      <c r="BH159" s="224" t="n">
        <v>3.6</v>
      </c>
      <c r="BI159" s="224" t="n">
        <v>8.56</v>
      </c>
      <c r="BJ159" s="140"/>
      <c r="BK159" s="112" t="n">
        <f aca="false">BH159+BI159</f>
        <v>12.16</v>
      </c>
      <c r="BL159" s="137" t="n">
        <f aca="false">(0.0000005885777787*BG159)/($M$6*$E$23)</f>
        <v>0.00916109540990976</v>
      </c>
      <c r="BM159" s="112" t="n">
        <f aca="false">BH159/BK159</f>
        <v>0.296052631578947</v>
      </c>
      <c r="BN159" s="112" t="n">
        <f aca="false">(BG159-BK159)/BK159</f>
        <v>0</v>
      </c>
      <c r="BO159" s="112" t="n">
        <f aca="false">BH159/($M$5*2.628758183)</f>
        <v>8.21680751758976</v>
      </c>
      <c r="BP159" s="112" t="n">
        <f aca="false">BO159*1.03^($M$7-BD159)</f>
        <v>8.38859391074451</v>
      </c>
      <c r="BQ159" s="112" t="n">
        <f aca="false">$AB$12*(1+BN159-BM159+(BM159*$BE$5))/(1+BN159-BM159-(BN159*BM159*$BE$5))</f>
        <v>80.8747577421932</v>
      </c>
      <c r="BR159" s="112" t="n">
        <f aca="false">(BK159*$AB$12-BI159*BQ159)/BH159</f>
        <v>62.0444649241184</v>
      </c>
      <c r="BS159" s="112" t="n">
        <f aca="false">($AB$12*BK159+BN159*BK159*BQ159)/BG159</f>
        <v>75.3</v>
      </c>
      <c r="BT159" s="138" t="n">
        <f aca="false">0.01*(((BS159+BQ159)/2)-BR159)</f>
        <v>0.160429139469782</v>
      </c>
      <c r="BU159" s="138" t="n">
        <f aca="false">((BE159+BF159)/2)-BT159</f>
        <v>73.8395708605302</v>
      </c>
      <c r="BV159" s="137" t="n">
        <f aca="false">BP159/BU159</f>
        <v>0.113605669872988</v>
      </c>
      <c r="BW159" s="133" t="n">
        <v>6.88</v>
      </c>
      <c r="BX159" s="133" t="n">
        <v>6.82</v>
      </c>
      <c r="BY159" s="133" t="n">
        <v>6.87</v>
      </c>
      <c r="BZ159" s="133" t="n">
        <v>47.2</v>
      </c>
      <c r="CA159" s="133" t="n">
        <v>75.7</v>
      </c>
      <c r="CB159" s="133" t="n">
        <v>87.5</v>
      </c>
      <c r="CC159" s="112" t="n">
        <f aca="false">IF(BZ159=0," ",($AB$12-(BZ159*$BM159))/(1-$BM159))</f>
        <v>87.1177570093458</v>
      </c>
      <c r="CD159" s="112" t="n">
        <f aca="false">IF(CB159=0," ",(CB159-CC159)*100/CB159)</f>
        <v>0.436849132176235</v>
      </c>
      <c r="CE159" s="138" t="n">
        <f aca="false">IF(BZ159=0," ",($AB$12-BZ159)*100/$AB$12)</f>
        <v>37.3173970783533</v>
      </c>
      <c r="CF159" s="112" t="n">
        <f aca="false">IF(BZ159=0," ",($AB$12*$BK159+CC159*(2*$BG159-$BK159))/(2*$BG159))</f>
        <v>81.2088785046729</v>
      </c>
      <c r="CG159" s="138" t="n">
        <f aca="false">IF(BZ159=0," ",(CF159-BZ159)*100/CF159)</f>
        <v>41.8782762807345</v>
      </c>
      <c r="CH159" s="141" t="n">
        <v>0.016</v>
      </c>
      <c r="CI159" s="141" t="n">
        <v>0.05</v>
      </c>
      <c r="CJ159" s="141" t="n">
        <v>0.065</v>
      </c>
      <c r="CK159" s="137" t="n">
        <f aca="false">IF(CH159=0," ",($AB$18-(CH159*$BM159))/(1-$BM159))</f>
        <v>0.0650093457943925</v>
      </c>
      <c r="CL159" s="112" t="n">
        <f aca="false">IF(CJ159=0," ",(CJ159-CK159)*100/CJ159)</f>
        <v>-0.0143781452192583</v>
      </c>
      <c r="CM159" s="138" t="n">
        <f aca="false">IF(CH159=0," ",($AB$18-CH159)*100/$AB$18)</f>
        <v>68.3168316831683</v>
      </c>
      <c r="CN159" s="137" t="n">
        <f aca="false">IF(CH159=0," ",($AB$18*$BK159+CK159*(2*$BG159-$BK159))/(2*$BG159))</f>
        <v>0.0577546728971963</v>
      </c>
      <c r="CO159" s="138" t="n">
        <f aca="false">IF(CH159=0," ",(CN159-CH159)*100/CN159)</f>
        <v>72.2966139406934</v>
      </c>
      <c r="CP159" s="133"/>
      <c r="CQ159" s="133"/>
      <c r="CR159" s="133"/>
      <c r="CS159" s="112" t="str">
        <f aca="false">IF(CP159=0," ",($AB$17-(CP159*$BM159))/(1-$BM159))</f>
        <v> </v>
      </c>
      <c r="CT159" s="112" t="str">
        <f aca="false">IF(CR159=0," ",(CR159-CS159)*100/CR159)</f>
        <v> </v>
      </c>
      <c r="CU159" s="138" t="str">
        <f aca="false">IF(CP159=0," ",($AB$17-CP159)*100/$AB$17)</f>
        <v> </v>
      </c>
      <c r="CV159" s="112" t="str">
        <f aca="false">IF(CP159=0," ",($AB$17*$BK159+CS159*(2*$BG159-$BK159))/(2*$BG159))</f>
        <v> </v>
      </c>
      <c r="CW159" s="142" t="str">
        <f aca="false">IF(CP159=0," ",(CV159-CP159)*100/CV159)</f>
        <v> </v>
      </c>
    </row>
    <row r="160" s="183" customFormat="true" ht="12.75" hidden="false" customHeight="false" outlineLevel="0" collapsed="false">
      <c r="R160" s="215"/>
      <c r="AK160" s="221"/>
      <c r="BA160" s="222" t="n">
        <v>35582</v>
      </c>
      <c r="BB160" s="223" t="n">
        <v>34120.6041666667</v>
      </c>
      <c r="BC160" s="224" t="n">
        <v>147</v>
      </c>
      <c r="BD160" s="225" t="n">
        <v>21</v>
      </c>
      <c r="BE160" s="225" t="n">
        <v>74</v>
      </c>
      <c r="BF160" s="225" t="n">
        <v>73</v>
      </c>
      <c r="BG160" s="133" t="n">
        <f aca="false">BK160</f>
        <v>12.08</v>
      </c>
      <c r="BH160" s="224" t="n">
        <v>3.6</v>
      </c>
      <c r="BI160" s="224" t="n">
        <v>8.48</v>
      </c>
      <c r="BJ160" s="140"/>
      <c r="BK160" s="112" t="n">
        <f aca="false">BH160+BI160</f>
        <v>12.08</v>
      </c>
      <c r="BL160" s="137" t="n">
        <f aca="false">(0.0000005885777787*BG160)/($M$6*$E$23)</f>
        <v>0.00910082504537088</v>
      </c>
      <c r="BM160" s="112" t="n">
        <f aca="false">BH160/BK160</f>
        <v>0.298013245033113</v>
      </c>
      <c r="BN160" s="112" t="n">
        <f aca="false">(BG160-BK160)/BK160</f>
        <v>0</v>
      </c>
      <c r="BO160" s="112" t="n">
        <f aca="false">BH160/($M$5*2.628758183)</f>
        <v>8.21680751758976</v>
      </c>
      <c r="BP160" s="112" t="n">
        <f aca="false">BO160*1.03^($M$7-BD160)</f>
        <v>8.51349299837389</v>
      </c>
      <c r="BQ160" s="112" t="n">
        <f aca="false">$AB$12*(1+BN160-BM160+(BM160*$BE$5))/(1+BN160-BM160-(BN160*BM160*$BE$5))</f>
        <v>80.9273497963648</v>
      </c>
      <c r="BR160" s="112" t="n">
        <f aca="false">(BK160*$AB$12-BI160*BQ160)/BH160</f>
        <v>62.0444649241184</v>
      </c>
      <c r="BS160" s="112" t="n">
        <f aca="false">($AB$12*BK160+BN160*BK160*BQ160)/BG160</f>
        <v>75.3</v>
      </c>
      <c r="BT160" s="138" t="n">
        <f aca="false">0.01*(((BS160+BQ160)/2)-BR160)</f>
        <v>0.16069209974064</v>
      </c>
      <c r="BU160" s="138" t="n">
        <f aca="false">((BE160+BF160)/2)-BT160</f>
        <v>73.3393079002594</v>
      </c>
      <c r="BV160" s="137" t="n">
        <f aca="false">BP160/BU160</f>
        <v>0.116083628849513</v>
      </c>
      <c r="BW160" s="133"/>
      <c r="BX160" s="133"/>
      <c r="BY160" s="133"/>
      <c r="BZ160" s="133" t="n">
        <v>46.5</v>
      </c>
      <c r="CA160" s="133"/>
      <c r="CB160" s="133" t="n">
        <v>84.6</v>
      </c>
      <c r="CC160" s="112" t="n">
        <f aca="false">IF(BZ160=0," ",($AB$12-(BZ160*$BM160))/(1-$BM160))</f>
        <v>87.5264150943396</v>
      </c>
      <c r="CD160" s="112" t="n">
        <f aca="false">IF(CB160=0," ",(CB160-CC160)*100/CB160)</f>
        <v>-3.45911949685534</v>
      </c>
      <c r="CE160" s="138" t="n">
        <f aca="false">IF(BZ160=0," ",($AB$12-BZ160)*100/$AB$12)</f>
        <v>38.2470119521912</v>
      </c>
      <c r="CF160" s="112" t="n">
        <f aca="false">IF(BZ160=0," ",($AB$12*$BK160+CC160*(2*$BG160-$BK160))/(2*$BG160))</f>
        <v>81.4132075471698</v>
      </c>
      <c r="CG160" s="138" t="n">
        <f aca="false">IF(BZ160=0," ",(CF160-BZ160)*100/CF160)</f>
        <v>42.8839602308281</v>
      </c>
      <c r="CH160" s="141" t="n">
        <v>0.015</v>
      </c>
      <c r="CI160" s="141"/>
      <c r="CJ160" s="141" t="n">
        <v>0.061</v>
      </c>
      <c r="CK160" s="137" t="n">
        <f aca="false">IF(CH160=0," ",($AB$18-(CH160*$BM160))/(1-$BM160))</f>
        <v>0.0655707547169811</v>
      </c>
      <c r="CL160" s="112" t="n">
        <f aca="false">IF(CJ160=0," ",(CJ160-CK160)*100/CJ160)</f>
        <v>-7.49304051964121</v>
      </c>
      <c r="CM160" s="138" t="n">
        <f aca="false">IF(CH160=0," ",($AB$18-CH160)*100/$AB$18)</f>
        <v>70.2970297029703</v>
      </c>
      <c r="CN160" s="137" t="n">
        <f aca="false">IF(CH160=0," ",($AB$18*$BK160+CK160*(2*$BG160-$BK160))/(2*$BG160))</f>
        <v>0.0580353773584906</v>
      </c>
      <c r="CO160" s="138" t="n">
        <f aca="false">IF(CH160=0," ",(CN160-CH160)*100/CN160)</f>
        <v>74.153696102735</v>
      </c>
      <c r="CP160" s="133"/>
      <c r="CQ160" s="133"/>
      <c r="CR160" s="133"/>
      <c r="CS160" s="112" t="str">
        <f aca="false">IF(CP160=0," ",($AB$17-(CP160*$BM160))/(1-$BM160))</f>
        <v> </v>
      </c>
      <c r="CT160" s="112" t="str">
        <f aca="false">IF(CR160=0," ",(CR160-CS160)*100/CR160)</f>
        <v> </v>
      </c>
      <c r="CU160" s="138" t="str">
        <f aca="false">IF(CP160=0," ",($AB$17-CP160)*100/$AB$17)</f>
        <v> </v>
      </c>
      <c r="CV160" s="112" t="str">
        <f aca="false">IF(CP160=0," ",($AB$17*$BK160+CS160*(2*$BG160-$BK160))/(2*$BG160))</f>
        <v> </v>
      </c>
      <c r="CW160" s="142" t="str">
        <f aca="false">IF(CP160=0," ",(CV160-CP160)*100/CV160)</f>
        <v> </v>
      </c>
    </row>
    <row r="161" s="183" customFormat="true" ht="12.75" hidden="false" customHeight="false" outlineLevel="0" collapsed="false">
      <c r="R161" s="215"/>
      <c r="AK161" s="221"/>
      <c r="BA161" s="222" t="n">
        <v>35582</v>
      </c>
      <c r="BB161" s="223" t="n">
        <v>34120.625</v>
      </c>
      <c r="BC161" s="224" t="n">
        <v>147.500000000058</v>
      </c>
      <c r="BD161" s="225" t="n">
        <v>21</v>
      </c>
      <c r="BE161" s="225" t="n">
        <v>74</v>
      </c>
      <c r="BF161" s="225" t="n">
        <v>73</v>
      </c>
      <c r="BG161" s="133" t="n">
        <f aca="false">BK161</f>
        <v>12.14</v>
      </c>
      <c r="BH161" s="224" t="n">
        <v>3.66</v>
      </c>
      <c r="BI161" s="224" t="n">
        <v>8.48</v>
      </c>
      <c r="BJ161" s="140"/>
      <c r="BK161" s="112" t="n">
        <f aca="false">BH161+BI161</f>
        <v>12.14</v>
      </c>
      <c r="BL161" s="137" t="n">
        <f aca="false">(0.0000005885777787*BG161)/($M$6*$E$23)</f>
        <v>0.00914602781877504</v>
      </c>
      <c r="BM161" s="112" t="n">
        <f aca="false">BH161/BK161</f>
        <v>0.301482701812191</v>
      </c>
      <c r="BN161" s="112" t="n">
        <f aca="false">(BG161-BK161)/BK161</f>
        <v>0</v>
      </c>
      <c r="BO161" s="112" t="n">
        <f aca="false">BH161/($M$5*2.628758183)</f>
        <v>8.35375430954959</v>
      </c>
      <c r="BP161" s="112" t="n">
        <f aca="false">BO161*1.03^($M$7-BD161)</f>
        <v>8.65538454834679</v>
      </c>
      <c r="BQ161" s="112" t="n">
        <f aca="false">$AB$12*(1+BN161-BM161+(BM161*$BE$5))/(1+BN161-BM161-(BN161*BM161*$BE$5))</f>
        <v>81.0211389596376</v>
      </c>
      <c r="BR161" s="112" t="n">
        <f aca="false">(BK161*$AB$12-BI161*BQ161)/BH161</f>
        <v>62.0444649241183</v>
      </c>
      <c r="BS161" s="112" t="n">
        <f aca="false">($AB$12*BK161+BN161*BK161*BQ161)/BG161</f>
        <v>75.3</v>
      </c>
      <c r="BT161" s="138" t="n">
        <f aca="false">0.01*(((BS161+BQ161)/2)-BR161)</f>
        <v>0.161161045557005</v>
      </c>
      <c r="BU161" s="138" t="n">
        <f aca="false">((BE161+BF161)/2)-BT161</f>
        <v>73.338838954443</v>
      </c>
      <c r="BV161" s="137" t="n">
        <f aca="false">BP161/BU161</f>
        <v>0.118019110634181</v>
      </c>
      <c r="BW161" s="133"/>
      <c r="BX161" s="133"/>
      <c r="BY161" s="133"/>
      <c r="BZ161" s="133" t="n">
        <v>46.3</v>
      </c>
      <c r="CA161" s="133"/>
      <c r="CB161" s="133" t="n">
        <v>88.4</v>
      </c>
      <c r="CC161" s="112" t="n">
        <f aca="false">IF(BZ161=0," ",($AB$12-(BZ161*$BM161))/(1-$BM161))</f>
        <v>87.8165094339623</v>
      </c>
      <c r="CD161" s="112" t="n">
        <f aca="false">IF(CB161=0," ",(CB161-CC161)*100/CB161)</f>
        <v>0.660057201400173</v>
      </c>
      <c r="CE161" s="138" t="n">
        <f aca="false">IF(BZ161=0," ",($AB$12-BZ161)*100/$AB$12)</f>
        <v>38.5126162018592</v>
      </c>
      <c r="CF161" s="112" t="n">
        <f aca="false">IF(BZ161=0," ",($AB$12*$BK161+CC161*(2*$BG161-$BK161))/(2*$BG161))</f>
        <v>81.5582547169811</v>
      </c>
      <c r="CG161" s="138" t="n">
        <f aca="false">IF(BZ161=0," ",(CF161-BZ161)*100/CF161)</f>
        <v>43.2307616676354</v>
      </c>
      <c r="CH161" s="141" t="n">
        <v>0.017</v>
      </c>
      <c r="CI161" s="141"/>
      <c r="CJ161" s="141" t="n">
        <v>0.063</v>
      </c>
      <c r="CK161" s="137" t="n">
        <f aca="false">IF(CH161=0," ",($AB$18-(CH161*$BM161))/(1-$BM161))</f>
        <v>0.0649587264150943</v>
      </c>
      <c r="CL161" s="112" t="n">
        <f aca="false">IF(CJ161=0," ",(CJ161-CK161)*100/CJ161)</f>
        <v>-3.1090895477688</v>
      </c>
      <c r="CM161" s="138" t="n">
        <f aca="false">IF(CH161=0," ",($AB$18-CH161)*100/$AB$18)</f>
        <v>66.3366336633663</v>
      </c>
      <c r="CN161" s="137" t="n">
        <f aca="false">IF(CH161=0," ",($AB$18*$BK161+CK161*(2*$BG161-$BK161))/(2*$BG161))</f>
        <v>0.0577293632075472</v>
      </c>
      <c r="CO161" s="138" t="n">
        <f aca="false">IF(CH161=0," ",(CN161-CH161)*100/CN161)</f>
        <v>70.552247495123</v>
      </c>
      <c r="CP161" s="133"/>
      <c r="CQ161" s="133"/>
      <c r="CR161" s="133"/>
      <c r="CS161" s="112" t="str">
        <f aca="false">IF(CP161=0," ",($AB$17-(CP161*$BM161))/(1-$BM161))</f>
        <v> </v>
      </c>
      <c r="CT161" s="112" t="str">
        <f aca="false">IF(CR161=0," ",(CR161-CS161)*100/CR161)</f>
        <v> </v>
      </c>
      <c r="CU161" s="138" t="str">
        <f aca="false">IF(CP161=0," ",($AB$17-CP161)*100/$AB$17)</f>
        <v> </v>
      </c>
      <c r="CV161" s="112" t="str">
        <f aca="false">IF(CP161=0," ",($AB$17*$BK161+CS161*(2*$BG161-$BK161))/(2*$BG161))</f>
        <v> </v>
      </c>
      <c r="CW161" s="142" t="str">
        <f aca="false">IF(CP161=0," ",(CV161-CP161)*100/CV161)</f>
        <v> </v>
      </c>
    </row>
    <row r="162" s="183" customFormat="true" ht="12.75" hidden="false" customHeight="false" outlineLevel="0" collapsed="false">
      <c r="R162" s="215"/>
      <c r="AK162" s="221"/>
      <c r="BA162" s="222" t="n">
        <v>35582</v>
      </c>
      <c r="BB162" s="223" t="n">
        <v>34120.6458333333</v>
      </c>
      <c r="BC162" s="224" t="n">
        <v>148.000000000116</v>
      </c>
      <c r="BD162" s="225" t="n">
        <v>21.5</v>
      </c>
      <c r="BE162" s="225" t="n">
        <v>74</v>
      </c>
      <c r="BF162" s="225" t="n">
        <v>73</v>
      </c>
      <c r="BG162" s="133" t="n">
        <f aca="false">BK162</f>
        <v>11.86</v>
      </c>
      <c r="BH162" s="224" t="n">
        <v>3.7</v>
      </c>
      <c r="BI162" s="224" t="n">
        <v>8.16</v>
      </c>
      <c r="BJ162" s="140"/>
      <c r="BK162" s="112" t="n">
        <f aca="false">BH162+BI162</f>
        <v>11.86</v>
      </c>
      <c r="BL162" s="137" t="n">
        <f aca="false">(0.0000005885777787*BG162)/($M$6*$E$23)</f>
        <v>0.00893508154288896</v>
      </c>
      <c r="BM162" s="112" t="n">
        <f aca="false">BH162/BK162</f>
        <v>0.311973018549747</v>
      </c>
      <c r="BN162" s="112" t="n">
        <f aca="false">(BG162-BK162)/BK162</f>
        <v>0</v>
      </c>
      <c r="BO162" s="112" t="n">
        <f aca="false">BH162/($M$5*2.628758183)</f>
        <v>8.44505217085614</v>
      </c>
      <c r="BP162" s="112" t="n">
        <f aca="false">BO162*1.03^($M$7-BD162)</f>
        <v>8.62161040826519</v>
      </c>
      <c r="BQ162" s="112" t="n">
        <f aca="false">$AB$12*(1+BN162-BM162+(BM162*$BE$5))/(1+BN162-BM162-(BN162*BM162*$BE$5))</f>
        <v>81.3104754633287</v>
      </c>
      <c r="BR162" s="112" t="n">
        <f aca="false">(BK162*$AB$12-BI162*BQ162)/BH162</f>
        <v>62.0444649241184</v>
      </c>
      <c r="BS162" s="112" t="n">
        <f aca="false">($AB$12*BK162+BN162*BK162*BQ162)/BG162</f>
        <v>75.3</v>
      </c>
      <c r="BT162" s="138" t="n">
        <f aca="false">0.01*(((BS162+BQ162)/2)-BR162)</f>
        <v>0.16260772807546</v>
      </c>
      <c r="BU162" s="138" t="n">
        <f aca="false">((BE162+BF162)/2)-BT162</f>
        <v>73.3373922719245</v>
      </c>
      <c r="BV162" s="137" t="n">
        <f aca="false">BP162/BU162</f>
        <v>0.117560907760362</v>
      </c>
      <c r="BW162" s="133"/>
      <c r="BX162" s="133"/>
      <c r="BY162" s="133"/>
      <c r="BZ162" s="133" t="n">
        <v>48</v>
      </c>
      <c r="CA162" s="133"/>
      <c r="CB162" s="133" t="n">
        <v>88.5</v>
      </c>
      <c r="CC162" s="112" t="n">
        <f aca="false">IF(BZ162=0," ",($AB$12-(BZ162*$BM162))/(1-$BM162))</f>
        <v>87.6786764705882</v>
      </c>
      <c r="CD162" s="112" t="n">
        <f aca="false">IF(CB162=0," ",(CB162-CC162)*100/CB162)</f>
        <v>0.928049185775996</v>
      </c>
      <c r="CE162" s="138" t="n">
        <f aca="false">IF(BZ162=0," ",($AB$12-BZ162)*100/$AB$12)</f>
        <v>36.2549800796813</v>
      </c>
      <c r="CF162" s="112" t="n">
        <f aca="false">IF(BZ162=0," ",($AB$12*$BK162+CC162*(2*$BG162-$BK162))/(2*$BG162))</f>
        <v>81.4893382352941</v>
      </c>
      <c r="CG162" s="138" t="n">
        <f aca="false">IF(BZ162=0," ",(CF162-BZ162)*100/CF162)</f>
        <v>41.0965887814628</v>
      </c>
      <c r="CH162" s="141" t="n">
        <v>0.018</v>
      </c>
      <c r="CI162" s="141"/>
      <c r="CJ162" s="141" t="n">
        <v>0.063</v>
      </c>
      <c r="CK162" s="137" t="n">
        <f aca="false">IF(CH162=0," ",($AB$18-(CH162*$BM162))/(1-$BM162))</f>
        <v>0.0652365196078431</v>
      </c>
      <c r="CL162" s="112" t="n">
        <f aca="false">IF(CJ162=0," ",(CJ162-CK162)*100/CJ162)</f>
        <v>-3.55003112356054</v>
      </c>
      <c r="CM162" s="138" t="n">
        <f aca="false">IF(CH162=0," ",($AB$18-CH162)*100/$AB$18)</f>
        <v>64.3564356435644</v>
      </c>
      <c r="CN162" s="137" t="n">
        <f aca="false">IF(CH162=0," ",($AB$18*$BK162+CK162*(2*$BG162-$BK162))/(2*$BG162))</f>
        <v>0.0578682598039216</v>
      </c>
      <c r="CO162" s="138" t="n">
        <f aca="false">IF(CH162=0," ",(CN162-CH162)*100/CN162)</f>
        <v>68.8948655774505</v>
      </c>
      <c r="CP162" s="133"/>
      <c r="CQ162" s="133"/>
      <c r="CR162" s="133"/>
      <c r="CS162" s="112" t="str">
        <f aca="false">IF(CP162=0," ",($AB$17-(CP162*$BM162))/(1-$BM162))</f>
        <v> </v>
      </c>
      <c r="CT162" s="112" t="str">
        <f aca="false">IF(CR162=0," ",(CR162-CS162)*100/CR162)</f>
        <v> </v>
      </c>
      <c r="CU162" s="138" t="str">
        <f aca="false">IF(CP162=0," ",($AB$17-CP162)*100/$AB$17)</f>
        <v> </v>
      </c>
      <c r="CV162" s="112" t="str">
        <f aca="false">IF(CP162=0," ",($AB$17*$BK162+CS162*(2*$BG162-$BK162))/(2*$BG162))</f>
        <v> </v>
      </c>
      <c r="CW162" s="142" t="str">
        <f aca="false">IF(CP162=0," ",(CV162-CP162)*100/CV162)</f>
        <v> </v>
      </c>
    </row>
    <row r="163" s="183" customFormat="true" ht="12.75" hidden="false" customHeight="false" outlineLevel="0" collapsed="false">
      <c r="R163" s="215"/>
      <c r="AK163" s="221"/>
      <c r="BA163" s="222" t="n">
        <v>35582</v>
      </c>
      <c r="BB163" s="223" t="n">
        <v>34120.6666666667</v>
      </c>
      <c r="BC163" s="224" t="n">
        <v>148.5</v>
      </c>
      <c r="BD163" s="225" t="n">
        <v>21.2</v>
      </c>
      <c r="BE163" s="225" t="n">
        <v>74</v>
      </c>
      <c r="BF163" s="225" t="n">
        <v>73</v>
      </c>
      <c r="BG163" s="133" t="n">
        <f aca="false">BK163</f>
        <v>11.92</v>
      </c>
      <c r="BH163" s="224" t="n">
        <v>3.64</v>
      </c>
      <c r="BI163" s="224" t="n">
        <v>8.28</v>
      </c>
      <c r="BJ163" s="140"/>
      <c r="BK163" s="112" t="n">
        <f aca="false">BH163+BI163</f>
        <v>11.92</v>
      </c>
      <c r="BL163" s="137" t="n">
        <f aca="false">(0.0000005885777787*BG163)/($M$6*$E$23)</f>
        <v>0.00898028431629312</v>
      </c>
      <c r="BM163" s="112" t="n">
        <f aca="false">BH163/BK163</f>
        <v>0.305369127516779</v>
      </c>
      <c r="BN163" s="112" t="n">
        <f aca="false">(BG163-BK163)/BK163</f>
        <v>0</v>
      </c>
      <c r="BO163" s="112" t="n">
        <f aca="false">BH163/($M$5*2.628758183)</f>
        <v>8.30810537889632</v>
      </c>
      <c r="BP163" s="112" t="n">
        <f aca="false">BO163*1.03^($M$7-BD163)</f>
        <v>8.5573485402632</v>
      </c>
      <c r="BQ163" s="112" t="n">
        <f aca="false">$AB$12*(1+BN163-BM163+(BM163*$BE$5))/(1+BN163-BM163-(BN163*BM163*$BE$5))</f>
        <v>81.1273125212813</v>
      </c>
      <c r="BR163" s="112" t="n">
        <f aca="false">(BK163*$AB$12-BI163*BQ163)/BH163</f>
        <v>62.0444649241184</v>
      </c>
      <c r="BS163" s="112" t="n">
        <f aca="false">($AB$12*BK163+BN163*BK163*BQ163)/BG163</f>
        <v>75.3</v>
      </c>
      <c r="BT163" s="138" t="n">
        <f aca="false">0.01*(((BS163+BQ163)/2)-BR163)</f>
        <v>0.161691913365223</v>
      </c>
      <c r="BU163" s="138" t="n">
        <f aca="false">((BE163+BF163)/2)-BT163</f>
        <v>73.3383080866348</v>
      </c>
      <c r="BV163" s="137" t="n">
        <f aca="false">BP163/BU163</f>
        <v>0.116683200956237</v>
      </c>
      <c r="BW163" s="133"/>
      <c r="BX163" s="133"/>
      <c r="BY163" s="133"/>
      <c r="BZ163" s="133" t="n">
        <v>47.1</v>
      </c>
      <c r="CA163" s="133"/>
      <c r="CB163" s="133" t="n">
        <v>88.1</v>
      </c>
      <c r="CC163" s="112" t="n">
        <f aca="false">IF(BZ163=0," ",($AB$12-(BZ163*$BM163))/(1-$BM163))</f>
        <v>87.6971014492754</v>
      </c>
      <c r="CD163" s="112" t="n">
        <f aca="false">IF(CB163=0," ",(CB163-CC163)*100/CB163)</f>
        <v>0.457319580845225</v>
      </c>
      <c r="CE163" s="138" t="n">
        <f aca="false">IF(BZ163=0," ",($AB$12-BZ163)*100/$AB$12)</f>
        <v>37.4501992031872</v>
      </c>
      <c r="CF163" s="112" t="n">
        <f aca="false">IF(BZ163=0," ",($AB$12*$BK163+CC163*(2*$BG163-$BK163))/(2*$BG163))</f>
        <v>81.4985507246377</v>
      </c>
      <c r="CG163" s="138" t="n">
        <f aca="false">IF(BZ163=0," ",(CF163-BZ163)*100/CF163)</f>
        <v>42.20756126187</v>
      </c>
      <c r="CH163" s="141" t="n">
        <v>0.017</v>
      </c>
      <c r="CI163" s="141"/>
      <c r="CJ163" s="141" t="n">
        <v>0.064</v>
      </c>
      <c r="CK163" s="137" t="n">
        <f aca="false">IF(CH163=0," ",($AB$18-(CH163*$BM163))/(1-$BM163))</f>
        <v>0.0652270531400966</v>
      </c>
      <c r="CL163" s="112" t="n">
        <f aca="false">IF(CJ163=0," ",(CJ163-CK163)*100/CJ163)</f>
        <v>-1.91727053140095</v>
      </c>
      <c r="CM163" s="138" t="n">
        <f aca="false">IF(CH163=0," ",($AB$18-CH163)*100/$AB$18)</f>
        <v>66.3366336633663</v>
      </c>
      <c r="CN163" s="137" t="n">
        <f aca="false">IF(CH163=0," ",($AB$18*$BK163+CK163*(2*$BG163-$BK163))/(2*$BG163))</f>
        <v>0.0578635265700483</v>
      </c>
      <c r="CO163" s="138" t="n">
        <f aca="false">IF(CH163=0," ",(CN163-CH163)*100/CN163)</f>
        <v>70.6205255578051</v>
      </c>
      <c r="CP163" s="133"/>
      <c r="CQ163" s="133"/>
      <c r="CR163" s="133"/>
      <c r="CS163" s="112" t="str">
        <f aca="false">IF(CP163=0," ",($AB$17-(CP163*$BM163))/(1-$BM163))</f>
        <v> </v>
      </c>
      <c r="CT163" s="112" t="str">
        <f aca="false">IF(CR163=0," ",(CR163-CS163)*100/CR163)</f>
        <v> </v>
      </c>
      <c r="CU163" s="138" t="str">
        <f aca="false">IF(CP163=0," ",($AB$17-CP163)*100/$AB$17)</f>
        <v> </v>
      </c>
      <c r="CV163" s="112" t="str">
        <f aca="false">IF(CP163=0," ",($AB$17*$BK163+CS163*(2*$BG163-$BK163))/(2*$BG163))</f>
        <v> </v>
      </c>
      <c r="CW163" s="142" t="str">
        <f aca="false">IF(CP163=0," ",(CV163-CP163)*100/CV163)</f>
        <v> </v>
      </c>
    </row>
    <row r="164" s="183" customFormat="true" ht="12.75" hidden="false" customHeight="false" outlineLevel="0" collapsed="false">
      <c r="R164" s="215"/>
      <c r="AK164" s="221"/>
      <c r="BA164" s="222" t="n">
        <v>35582</v>
      </c>
      <c r="BB164" s="223" t="n">
        <v>34120.6875</v>
      </c>
      <c r="BC164" s="224" t="n">
        <v>149.000000000058</v>
      </c>
      <c r="BD164" s="225" t="n">
        <v>21.5</v>
      </c>
      <c r="BE164" s="225" t="n">
        <v>74.5</v>
      </c>
      <c r="BF164" s="225" t="n">
        <v>73.5</v>
      </c>
      <c r="BG164" s="133" t="n">
        <f aca="false">BK164</f>
        <v>12.14</v>
      </c>
      <c r="BH164" s="224" t="n">
        <v>3.66</v>
      </c>
      <c r="BI164" s="224" t="n">
        <v>8.48</v>
      </c>
      <c r="BJ164" s="140"/>
      <c r="BK164" s="112" t="n">
        <f aca="false">BH164+BI164</f>
        <v>12.14</v>
      </c>
      <c r="BL164" s="137" t="n">
        <f aca="false">(0.0000005885777787*BG164)/($M$6*$E$23)</f>
        <v>0.00914602781877504</v>
      </c>
      <c r="BM164" s="112" t="n">
        <f aca="false">BH164/BK164</f>
        <v>0.301482701812191</v>
      </c>
      <c r="BN164" s="112" t="n">
        <f aca="false">(BG164-BK164)/BK164</f>
        <v>0</v>
      </c>
      <c r="BO164" s="112" t="n">
        <f aca="false">BH164/($M$5*2.628758183)</f>
        <v>8.35375430954959</v>
      </c>
      <c r="BP164" s="112" t="n">
        <f aca="false">BO164*1.03^($M$7-BD164)</f>
        <v>8.52840380925692</v>
      </c>
      <c r="BQ164" s="112" t="n">
        <f aca="false">$AB$12*(1+BN164-BM164+(BM164*$BE$5))/(1+BN164-BM164-(BN164*BM164*$BE$5))</f>
        <v>81.0211389596376</v>
      </c>
      <c r="BR164" s="112" t="n">
        <f aca="false">(BK164*$AB$12-BI164*BQ164)/BH164</f>
        <v>62.0444649241183</v>
      </c>
      <c r="BS164" s="112" t="n">
        <f aca="false">($AB$12*BK164+BN164*BK164*BQ164)/BG164</f>
        <v>75.3</v>
      </c>
      <c r="BT164" s="138" t="n">
        <f aca="false">0.01*(((BS164+BQ164)/2)-BR164)</f>
        <v>0.161161045557005</v>
      </c>
      <c r="BU164" s="138" t="n">
        <f aca="false">((BE164+BF164)/2)-BT164</f>
        <v>73.838838954443</v>
      </c>
      <c r="BV164" s="137" t="n">
        <f aca="false">BP164/BU164</f>
        <v>0.11550024255553</v>
      </c>
      <c r="BW164" s="133"/>
      <c r="BX164" s="133"/>
      <c r="BY164" s="133"/>
      <c r="BZ164" s="133" t="n">
        <v>45.5</v>
      </c>
      <c r="CA164" s="133"/>
      <c r="CB164" s="133" t="n">
        <v>88.7</v>
      </c>
      <c r="CC164" s="112" t="n">
        <f aca="false">IF(BZ164=0," ",($AB$12-(BZ164*$BM164))/(1-$BM164))</f>
        <v>88.1617924528302</v>
      </c>
      <c r="CD164" s="112" t="n">
        <f aca="false">IF(CB164=0," ",(CB164-CC164)*100/CB164)</f>
        <v>0.606772882942298</v>
      </c>
      <c r="CE164" s="138" t="n">
        <f aca="false">IF(BZ164=0," ",($AB$12-BZ164)*100/$AB$12)</f>
        <v>39.5750332005312</v>
      </c>
      <c r="CF164" s="112" t="n">
        <f aca="false">IF(BZ164=0," ",($AB$12*$BK164+CC164*(2*$BG164-$BK164))/(2*$BG164))</f>
        <v>81.7308962264151</v>
      </c>
      <c r="CG164" s="138" t="n">
        <f aca="false">IF(BZ164=0," ",(CF164-BZ164)*100/CF164)</f>
        <v>44.3294982671503</v>
      </c>
      <c r="CH164" s="141" t="n">
        <v>0.016</v>
      </c>
      <c r="CI164" s="141"/>
      <c r="CJ164" s="141" t="n">
        <v>0.064</v>
      </c>
      <c r="CK164" s="137" t="n">
        <f aca="false">IF(CH164=0," ",($AB$18-(CH164*$BM164))/(1-$BM164))</f>
        <v>0.0653903301886792</v>
      </c>
      <c r="CL164" s="112" t="n">
        <f aca="false">IF(CJ164=0," ",(CJ164-CK164)*100/CJ164)</f>
        <v>-2.1723909198113</v>
      </c>
      <c r="CM164" s="138" t="n">
        <f aca="false">IF(CH164=0," ",($AB$18-CH164)*100/$AB$18)</f>
        <v>68.3168316831683</v>
      </c>
      <c r="CN164" s="137" t="n">
        <f aca="false">IF(CH164=0," ",($AB$18*$BK164+CK164*(2*$BG164-$BK164))/(2*$BG164))</f>
        <v>0.0579451650943396</v>
      </c>
      <c r="CO164" s="138" t="n">
        <f aca="false">IF(CH164=0," ",(CN164-CH164)*100/CN164)</f>
        <v>72.3876876112948</v>
      </c>
      <c r="CP164" s="133"/>
      <c r="CQ164" s="133"/>
      <c r="CR164" s="133"/>
      <c r="CS164" s="112" t="str">
        <f aca="false">IF(CP164=0," ",($AB$17-(CP164*$BM164))/(1-$BM164))</f>
        <v> </v>
      </c>
      <c r="CT164" s="112" t="str">
        <f aca="false">IF(CR164=0," ",(CR164-CS164)*100/CR164)</f>
        <v> </v>
      </c>
      <c r="CU164" s="138" t="str">
        <f aca="false">IF(CP164=0," ",($AB$17-CP164)*100/$AB$17)</f>
        <v> </v>
      </c>
      <c r="CV164" s="112" t="str">
        <f aca="false">IF(CP164=0," ",($AB$17*$BK164+CS164*(2*$BG164-$BK164))/(2*$BG164))</f>
        <v> </v>
      </c>
      <c r="CW164" s="142" t="str">
        <f aca="false">IF(CP164=0," ",(CV164-CP164)*100/CV164)</f>
        <v> </v>
      </c>
    </row>
    <row r="165" s="183" customFormat="true" ht="12.75" hidden="false" customHeight="false" outlineLevel="0" collapsed="false">
      <c r="R165" s="215"/>
      <c r="AK165" s="221"/>
      <c r="BA165" s="222" t="n">
        <v>35582</v>
      </c>
      <c r="BB165" s="223" t="n">
        <v>34120.7083333333</v>
      </c>
      <c r="BC165" s="224" t="n">
        <v>149.500000000116</v>
      </c>
      <c r="BD165" s="225" t="n">
        <v>21</v>
      </c>
      <c r="BE165" s="225" t="n">
        <v>74</v>
      </c>
      <c r="BF165" s="225" t="n">
        <v>73</v>
      </c>
      <c r="BG165" s="133" t="n">
        <f aca="false">BK165</f>
        <v>12.08</v>
      </c>
      <c r="BH165" s="224" t="n">
        <v>3.6</v>
      </c>
      <c r="BI165" s="224" t="n">
        <v>8.48</v>
      </c>
      <c r="BJ165" s="140"/>
      <c r="BK165" s="112" t="n">
        <f aca="false">BH165+BI165</f>
        <v>12.08</v>
      </c>
      <c r="BL165" s="137" t="n">
        <f aca="false">(0.0000005885777787*BG165)/($M$6*$E$23)</f>
        <v>0.00910082504537088</v>
      </c>
      <c r="BM165" s="112" t="n">
        <f aca="false">BH165/BK165</f>
        <v>0.298013245033113</v>
      </c>
      <c r="BN165" s="112" t="n">
        <f aca="false">(BG165-BK165)/BK165</f>
        <v>0</v>
      </c>
      <c r="BO165" s="112" t="n">
        <f aca="false">BH165/($M$5*2.628758183)</f>
        <v>8.21680751758976</v>
      </c>
      <c r="BP165" s="112" t="n">
        <f aca="false">BO165*1.03^($M$7-BD165)</f>
        <v>8.51349299837389</v>
      </c>
      <c r="BQ165" s="112" t="n">
        <f aca="false">$AB$12*(1+BN165-BM165+(BM165*$BE$5))/(1+BN165-BM165-(BN165*BM165*$BE$5))</f>
        <v>80.9273497963648</v>
      </c>
      <c r="BR165" s="112" t="n">
        <f aca="false">(BK165*$AB$12-BI165*BQ165)/BH165</f>
        <v>62.0444649241184</v>
      </c>
      <c r="BS165" s="112" t="n">
        <f aca="false">($AB$12*BK165+BN165*BK165*BQ165)/BG165</f>
        <v>75.3</v>
      </c>
      <c r="BT165" s="138" t="n">
        <f aca="false">0.01*(((BS165+BQ165)/2)-BR165)</f>
        <v>0.16069209974064</v>
      </c>
      <c r="BU165" s="138" t="n">
        <f aca="false">((BE165+BF165)/2)-BT165</f>
        <v>73.3393079002594</v>
      </c>
      <c r="BV165" s="137" t="n">
        <f aca="false">BP165/BU165</f>
        <v>0.116083628849513</v>
      </c>
      <c r="BW165" s="133" t="n">
        <v>6.92</v>
      </c>
      <c r="BX165" s="133" t="n">
        <v>6.74</v>
      </c>
      <c r="BY165" s="133" t="n">
        <v>6.84</v>
      </c>
      <c r="BZ165" s="133" t="n">
        <v>47.2</v>
      </c>
      <c r="CA165" s="133" t="n">
        <v>77.6</v>
      </c>
      <c r="CB165" s="133" t="n">
        <v>87.4</v>
      </c>
      <c r="CC165" s="112" t="n">
        <f aca="false">IF(BZ165=0," ",($AB$12-(BZ165*$BM165))/(1-$BM165))</f>
        <v>87.2292452830189</v>
      </c>
      <c r="CD165" s="112" t="n">
        <f aca="false">IF(CB165=0," ",(CB165-CC165)*100/CB165)</f>
        <v>0.195371529726701</v>
      </c>
      <c r="CE165" s="138" t="n">
        <f aca="false">IF(BZ165=0," ",($AB$12-BZ165)*100/$AB$12)</f>
        <v>37.3173970783533</v>
      </c>
      <c r="CF165" s="112" t="n">
        <f aca="false">IF(BZ165=0," ",($AB$12*$BK165+CC165*(2*$BG165-$BK165))/(2*$BG165))</f>
        <v>81.2646226415094</v>
      </c>
      <c r="CG165" s="138" t="n">
        <f aca="false">IF(BZ165=0," ",(CF165-BZ165)*100/CF165)</f>
        <v>41.9181453555528</v>
      </c>
      <c r="CH165" s="141" t="n">
        <v>0.015</v>
      </c>
      <c r="CI165" s="141" t="n">
        <v>0.051</v>
      </c>
      <c r="CJ165" s="141" t="n">
        <v>0.064</v>
      </c>
      <c r="CK165" s="137" t="n">
        <f aca="false">IF(CH165=0," ",($AB$18-(CH165*$BM165))/(1-$BM165))</f>
        <v>0.0655707547169811</v>
      </c>
      <c r="CL165" s="112" t="n">
        <f aca="false">IF(CJ165=0," ",(CJ165-CK165)*100/CJ165)</f>
        <v>-2.45430424528302</v>
      </c>
      <c r="CM165" s="138" t="n">
        <f aca="false">IF(CH165=0," ",($AB$18-CH165)*100/$AB$18)</f>
        <v>70.2970297029703</v>
      </c>
      <c r="CN165" s="137" t="n">
        <f aca="false">IF(CH165=0," ",($AB$18*$BK165+CK165*(2*$BG165-$BK165))/(2*$BG165))</f>
        <v>0.0580353773584906</v>
      </c>
      <c r="CO165" s="138" t="n">
        <f aca="false">IF(CH165=0," ",(CN165-CH165)*100/CN165)</f>
        <v>74.153696102735</v>
      </c>
      <c r="CP165" s="133"/>
      <c r="CQ165" s="133"/>
      <c r="CR165" s="133"/>
      <c r="CS165" s="112" t="str">
        <f aca="false">IF(CP165=0," ",($AB$17-(CP165*$BM165))/(1-$BM165))</f>
        <v> </v>
      </c>
      <c r="CT165" s="112" t="str">
        <f aca="false">IF(CR165=0," ",(CR165-CS165)*100/CR165)</f>
        <v> </v>
      </c>
      <c r="CU165" s="138" t="str">
        <f aca="false">IF(CP165=0," ",($AB$17-CP165)*100/$AB$17)</f>
        <v> </v>
      </c>
      <c r="CV165" s="112" t="str">
        <f aca="false">IF(CP165=0," ",($AB$17*$BK165+CS165*(2*$BG165-$BK165))/(2*$BG165))</f>
        <v> </v>
      </c>
      <c r="CW165" s="142" t="str">
        <f aca="false">IF(CP165=0," ",(CV165-CP165)*100/CV165)</f>
        <v> </v>
      </c>
    </row>
    <row r="166" s="183" customFormat="true" ht="12.75" hidden="false" customHeight="false" outlineLevel="0" collapsed="false">
      <c r="R166" s="215"/>
      <c r="AK166" s="221"/>
      <c r="BA166" s="222" t="n">
        <v>35582</v>
      </c>
      <c r="BB166" s="223" t="n">
        <v>34120.7291666667</v>
      </c>
      <c r="BC166" s="224" t="n">
        <v>150</v>
      </c>
      <c r="BD166" s="225" t="n">
        <v>21</v>
      </c>
      <c r="BE166" s="225" t="n">
        <v>74</v>
      </c>
      <c r="BF166" s="225" t="n">
        <v>73</v>
      </c>
      <c r="BG166" s="133" t="n">
        <f aca="false">BK166</f>
        <v>11.9</v>
      </c>
      <c r="BH166" s="224" t="n">
        <v>3.6</v>
      </c>
      <c r="BI166" s="224" t="n">
        <v>8.3</v>
      </c>
      <c r="BJ166" s="140"/>
      <c r="BK166" s="112" t="n">
        <f aca="false">BH166+BI166</f>
        <v>11.9</v>
      </c>
      <c r="BL166" s="137" t="n">
        <f aca="false">(0.0000005885777787*BG166)/($M$6*$E$23)</f>
        <v>0.0089652167251584</v>
      </c>
      <c r="BM166" s="112" t="n">
        <f aca="false">BH166/BK166</f>
        <v>0.302521008403361</v>
      </c>
      <c r="BN166" s="112" t="n">
        <f aca="false">(BG166-BK166)/BK166</f>
        <v>0</v>
      </c>
      <c r="BO166" s="112" t="n">
        <f aca="false">BH166/($M$5*2.628758183)</f>
        <v>8.21680751758976</v>
      </c>
      <c r="BP166" s="112" t="n">
        <f aca="false">BO166*1.03^($M$7-BD166)</f>
        <v>8.51349299837389</v>
      </c>
      <c r="BQ166" s="112" t="n">
        <f aca="false">$AB$12*(1+BN166-BM166+(BM166*$BE$5))/(1+BN166-BM166-(BN166*BM166*$BE$5))</f>
        <v>81.0493887076113</v>
      </c>
      <c r="BR166" s="112" t="n">
        <f aca="false">(BK166*$AB$12-BI166*BQ166)/BH166</f>
        <v>62.0444649241183</v>
      </c>
      <c r="BS166" s="112" t="n">
        <f aca="false">($AB$12*BK166+BN166*BK166*BQ166)/BG166</f>
        <v>75.3</v>
      </c>
      <c r="BT166" s="138" t="n">
        <f aca="false">0.01*(((BS166+BQ166)/2)-BR166)</f>
        <v>0.161302294296873</v>
      </c>
      <c r="BU166" s="138" t="n">
        <f aca="false">((BE166+BF166)/2)-BT166</f>
        <v>73.3386977057031</v>
      </c>
      <c r="BV166" s="137" t="n">
        <f aca="false">BP166/BU166</f>
        <v>0.116084594691567</v>
      </c>
      <c r="BW166" s="133"/>
      <c r="BX166" s="133"/>
      <c r="BY166" s="133"/>
      <c r="BZ166" s="133" t="n">
        <v>46.2</v>
      </c>
      <c r="CA166" s="133"/>
      <c r="CB166" s="133" t="n">
        <v>86.7</v>
      </c>
      <c r="CC166" s="112" t="n">
        <f aca="false">IF(BZ166=0," ",($AB$12-(BZ166*$BM166))/(1-$BM166))</f>
        <v>87.921686746988</v>
      </c>
      <c r="CD166" s="112" t="n">
        <f aca="false">IF(CB166=0," ",(CB166-CC166)*100/CB166)</f>
        <v>-1.40909659398842</v>
      </c>
      <c r="CE166" s="138" t="n">
        <f aca="false">IF(BZ166=0," ",($AB$12-BZ166)*100/$AB$12)</f>
        <v>38.6454183266932</v>
      </c>
      <c r="CF166" s="112" t="n">
        <f aca="false">IF(BZ166=0," ",($AB$12*$BK166+CC166*(2*$BG166-$BK166))/(2*$BG166))</f>
        <v>81.610843373494</v>
      </c>
      <c r="CG166" s="138" t="n">
        <f aca="false">IF(BZ166=0," ",(CF166-BZ166)*100/CF166)</f>
        <v>43.3898755480756</v>
      </c>
      <c r="CH166" s="141" t="n">
        <v>0.015</v>
      </c>
      <c r="CI166" s="141"/>
      <c r="CJ166" s="141" t="n">
        <v>0.062</v>
      </c>
      <c r="CK166" s="137" t="n">
        <f aca="false">IF(CH166=0," ",($AB$18-(CH166*$BM166))/(1-$BM166))</f>
        <v>0.0658975903614458</v>
      </c>
      <c r="CL166" s="112" t="n">
        <f aca="false">IF(CJ166=0," ",(CJ166-CK166)*100/CJ166)</f>
        <v>-6.28643606684806</v>
      </c>
      <c r="CM166" s="138" t="n">
        <f aca="false">IF(CH166=0," ",($AB$18-CH166)*100/$AB$18)</f>
        <v>70.2970297029703</v>
      </c>
      <c r="CN166" s="137" t="n">
        <f aca="false">IF(CH166=0," ",($AB$18*$BK166+CK166*(2*$BG166-$BK166))/(2*$BG166))</f>
        <v>0.0581987951807229</v>
      </c>
      <c r="CO166" s="138" t="n">
        <f aca="false">IF(CH166=0," ",(CN166-CH166)*100/CN166)</f>
        <v>74.2262705724045</v>
      </c>
      <c r="CP166" s="133"/>
      <c r="CQ166" s="133"/>
      <c r="CR166" s="133"/>
      <c r="CS166" s="112" t="str">
        <f aca="false">IF(CP166=0," ",($AB$17-(CP166*$BM166))/(1-$BM166))</f>
        <v> </v>
      </c>
      <c r="CT166" s="112" t="str">
        <f aca="false">IF(CR166=0," ",(CR166-CS166)*100/CR166)</f>
        <v> </v>
      </c>
      <c r="CU166" s="138" t="str">
        <f aca="false">IF(CP166=0," ",($AB$17-CP166)*100/$AB$17)</f>
        <v> </v>
      </c>
      <c r="CV166" s="112" t="str">
        <f aca="false">IF(CP166=0," ",($AB$17*$BK166+CS166*(2*$BG166-$BK166))/(2*$BG166))</f>
        <v> </v>
      </c>
      <c r="CW166" s="142" t="str">
        <f aca="false">IF(CP166=0," ",(CV166-CP166)*100/CV166)</f>
        <v> </v>
      </c>
    </row>
    <row r="167" s="183" customFormat="true" ht="12.75" hidden="false" customHeight="false" outlineLevel="0" collapsed="false">
      <c r="R167" s="215"/>
      <c r="AK167" s="221"/>
      <c r="BA167" s="222" t="n">
        <v>35582</v>
      </c>
      <c r="BB167" s="223" t="n">
        <v>34120.75</v>
      </c>
      <c r="BC167" s="224" t="n">
        <v>150.500000000058</v>
      </c>
      <c r="BD167" s="225" t="n">
        <v>21</v>
      </c>
      <c r="BE167" s="225" t="n">
        <v>74</v>
      </c>
      <c r="BF167" s="225" t="n">
        <v>73</v>
      </c>
      <c r="BG167" s="133" t="n">
        <f aca="false">BK167</f>
        <v>12.2</v>
      </c>
      <c r="BH167" s="224" t="n">
        <v>3.64</v>
      </c>
      <c r="BI167" s="224" t="n">
        <v>8.56</v>
      </c>
      <c r="BJ167" s="140"/>
      <c r="BK167" s="112" t="n">
        <f aca="false">BH167+BI167</f>
        <v>12.2</v>
      </c>
      <c r="BL167" s="137" t="n">
        <f aca="false">(0.0000005885777787*BG167)/($M$6*$E$23)</f>
        <v>0.0091912305921792</v>
      </c>
      <c r="BM167" s="112" t="n">
        <f aca="false">BH167/BK167</f>
        <v>0.298360655737705</v>
      </c>
      <c r="BN167" s="112" t="n">
        <f aca="false">(BG167-BK167)/BK167</f>
        <v>0</v>
      </c>
      <c r="BO167" s="112" t="n">
        <f aca="false">BH167/($M$5*2.628758183)</f>
        <v>8.30810537889632</v>
      </c>
      <c r="BP167" s="112" t="n">
        <f aca="false">BO167*1.03^($M$7-BD167)</f>
        <v>8.60808736502249</v>
      </c>
      <c r="BQ167" s="112" t="n">
        <f aca="false">$AB$12*(1+BN167-BM167+(BM167*$BE$5))/(1+BN167-BM167-(BN167*BM167*$BE$5))</f>
        <v>80.9366994948842</v>
      </c>
      <c r="BR167" s="112" t="n">
        <f aca="false">(BK167*$AB$12-BI167*BQ167)/BH167</f>
        <v>62.0444649241184</v>
      </c>
      <c r="BS167" s="112" t="n">
        <f aca="false">($AB$12*BK167+BN167*BK167*BQ167)/BG167</f>
        <v>75.3</v>
      </c>
      <c r="BT167" s="138" t="n">
        <f aca="false">0.01*(((BS167+BQ167)/2)-BR167)</f>
        <v>0.160738848233237</v>
      </c>
      <c r="BU167" s="138" t="n">
        <f aca="false">((BE167+BF167)/2)-BT167</f>
        <v>73.3392611517668</v>
      </c>
      <c r="BV167" s="137" t="n">
        <f aca="false">BP167/BU167</f>
        <v>0.117373521764953</v>
      </c>
      <c r="BW167" s="133"/>
      <c r="BX167" s="133"/>
      <c r="BY167" s="133"/>
      <c r="BZ167" s="133" t="n">
        <v>46.9</v>
      </c>
      <c r="CA167" s="133"/>
      <c r="CB167" s="133" t="n">
        <v>90.1</v>
      </c>
      <c r="CC167" s="112" t="n">
        <f aca="false">IF(BZ167=0," ",($AB$12-(BZ167*$BM167))/(1-$BM167))</f>
        <v>87.3766355140187</v>
      </c>
      <c r="CD167" s="112" t="n">
        <f aca="false">IF(CB167=0," ",(CB167-CC167)*100/CB167)</f>
        <v>3.02260209320898</v>
      </c>
      <c r="CE167" s="138" t="n">
        <f aca="false">IF(BZ167=0," ",($AB$12-BZ167)*100/$AB$12)</f>
        <v>37.7158034528553</v>
      </c>
      <c r="CF167" s="112" t="n">
        <f aca="false">IF(BZ167=0," ",($AB$12*$BK167+CC167*(2*$BG167-$BK167))/(2*$BG167))</f>
        <v>81.3383177570094</v>
      </c>
      <c r="CG167" s="138" t="n">
        <f aca="false">IF(BZ167=0," ",(CF167-BZ167)*100/CF167)</f>
        <v>42.3395992278702</v>
      </c>
      <c r="CH167" s="141" t="n">
        <v>0.016</v>
      </c>
      <c r="CI167" s="141"/>
      <c r="CJ167" s="141" t="n">
        <v>0.063</v>
      </c>
      <c r="CK167" s="137" t="n">
        <f aca="false">IF(CH167=0," ",($AB$18-(CH167*$BM167))/(1-$BM167))</f>
        <v>0.0651705607476636</v>
      </c>
      <c r="CL167" s="112" t="n">
        <f aca="false">IF(CJ167=0," ",(CJ167-CK167)*100/CJ167)</f>
        <v>-3.44533452010091</v>
      </c>
      <c r="CM167" s="138" t="n">
        <f aca="false">IF(CH167=0," ",($AB$18-CH167)*100/$AB$18)</f>
        <v>68.3168316831683</v>
      </c>
      <c r="CN167" s="137" t="n">
        <f aca="false">IF(CH167=0," ",($AB$18*$BK167+CK167*(2*$BG167-$BK167))/(2*$BG167))</f>
        <v>0.0578352803738318</v>
      </c>
      <c r="CO167" s="138" t="n">
        <f aca="false">IF(CH167=0," ",(CN167-CH167)*100/CN167)</f>
        <v>72.3352253216717</v>
      </c>
      <c r="CP167" s="133"/>
      <c r="CQ167" s="133"/>
      <c r="CR167" s="133"/>
      <c r="CS167" s="112" t="str">
        <f aca="false">IF(CP167=0," ",($AB$17-(CP167*$BM167))/(1-$BM167))</f>
        <v> </v>
      </c>
      <c r="CT167" s="112" t="str">
        <f aca="false">IF(CR167=0," ",(CR167-CS167)*100/CR167)</f>
        <v> </v>
      </c>
      <c r="CU167" s="138" t="str">
        <f aca="false">IF(CP167=0," ",($AB$17-CP167)*100/$AB$17)</f>
        <v> </v>
      </c>
      <c r="CV167" s="112" t="str">
        <f aca="false">IF(CP167=0," ",($AB$17*$BK167+CS167*(2*$BG167-$BK167))/(2*$BG167))</f>
        <v> </v>
      </c>
      <c r="CW167" s="142" t="str">
        <f aca="false">IF(CP167=0," ",(CV167-CP167)*100/CV167)</f>
        <v> </v>
      </c>
    </row>
    <row r="168" s="183" customFormat="true" ht="12.75" hidden="false" customHeight="false" outlineLevel="0" collapsed="false">
      <c r="R168" s="215"/>
      <c r="AK168" s="221"/>
      <c r="BA168" s="222" t="n">
        <v>35582</v>
      </c>
      <c r="BB168" s="223" t="n">
        <v>34120.7708333333</v>
      </c>
      <c r="BC168" s="224" t="n">
        <v>151.000000000116</v>
      </c>
      <c r="BD168" s="225" t="n">
        <v>21.5</v>
      </c>
      <c r="BE168" s="225" t="n">
        <v>74</v>
      </c>
      <c r="BF168" s="225" t="n">
        <v>73</v>
      </c>
      <c r="BG168" s="133" t="n">
        <f aca="false">BK168</f>
        <v>12.16</v>
      </c>
      <c r="BH168" s="224" t="n">
        <v>3.6</v>
      </c>
      <c r="BI168" s="224" t="n">
        <v>8.56</v>
      </c>
      <c r="BJ168" s="140"/>
      <c r="BK168" s="112" t="n">
        <f aca="false">BH168+BI168</f>
        <v>12.16</v>
      </c>
      <c r="BL168" s="137" t="n">
        <f aca="false">(0.0000005885777787*BG168)/($M$6*$E$23)</f>
        <v>0.00916109540990976</v>
      </c>
      <c r="BM168" s="112" t="n">
        <f aca="false">BH168/BK168</f>
        <v>0.296052631578947</v>
      </c>
      <c r="BN168" s="112" t="n">
        <f aca="false">(BG168-BK168)/BK168</f>
        <v>0</v>
      </c>
      <c r="BO168" s="112" t="n">
        <f aca="false">BH168/($M$5*2.628758183)</f>
        <v>8.21680751758976</v>
      </c>
      <c r="BP168" s="112" t="n">
        <f aca="false">BO168*1.03^($M$7-BD168)</f>
        <v>8.38859391074451</v>
      </c>
      <c r="BQ168" s="112" t="n">
        <f aca="false">$AB$12*(1+BN168-BM168+(BM168*$BE$5))/(1+BN168-BM168-(BN168*BM168*$BE$5))</f>
        <v>80.8747577421932</v>
      </c>
      <c r="BR168" s="112" t="n">
        <f aca="false">(BK168*$AB$12-BI168*BQ168)/BH168</f>
        <v>62.0444649241184</v>
      </c>
      <c r="BS168" s="112" t="n">
        <f aca="false">($AB$12*BK168+BN168*BK168*BQ168)/BG168</f>
        <v>75.3</v>
      </c>
      <c r="BT168" s="138" t="n">
        <f aca="false">0.01*(((BS168+BQ168)/2)-BR168)</f>
        <v>0.160429139469782</v>
      </c>
      <c r="BU168" s="138" t="n">
        <f aca="false">((BE168+BF168)/2)-BT168</f>
        <v>73.3395708605302</v>
      </c>
      <c r="BV168" s="137" t="n">
        <f aca="false">BP168/BU168</f>
        <v>0.114380188107415</v>
      </c>
      <c r="BW168" s="133"/>
      <c r="BX168" s="133"/>
      <c r="BY168" s="133"/>
      <c r="BZ168" s="133" t="n">
        <v>46</v>
      </c>
      <c r="CA168" s="133"/>
      <c r="CB168" s="133" t="n">
        <v>89</v>
      </c>
      <c r="CC168" s="112" t="n">
        <f aca="false">IF(BZ168=0," ",($AB$12-(BZ168*$BM168))/(1-$BM168))</f>
        <v>87.6224299065421</v>
      </c>
      <c r="CD168" s="112" t="n">
        <f aca="false">IF(CB168=0," ",(CB168-CC168)*100/CB168)</f>
        <v>1.54783156568309</v>
      </c>
      <c r="CE168" s="138" t="n">
        <f aca="false">IF(BZ168=0," ",($AB$12-BZ168)*100/$AB$12)</f>
        <v>38.9110225763612</v>
      </c>
      <c r="CF168" s="112" t="n">
        <f aca="false">IF(BZ168=0," ",($AB$12*$BK168+CC168*(2*$BG168-$BK168))/(2*$BG168))</f>
        <v>81.461214953271</v>
      </c>
      <c r="CG168" s="138" t="n">
        <f aca="false">IF(BZ168=0," ",(CF168-BZ168)*100/CF168)</f>
        <v>43.531409362864</v>
      </c>
      <c r="CH168" s="141" t="n">
        <v>0.017</v>
      </c>
      <c r="CI168" s="141"/>
      <c r="CJ168" s="141" t="n">
        <v>0.063</v>
      </c>
      <c r="CK168" s="137" t="n">
        <f aca="false">IF(CH168=0," ",($AB$18-(CH168*$BM168))/(1-$BM168))</f>
        <v>0.064588785046729</v>
      </c>
      <c r="CL168" s="112" t="n">
        <f aca="false">IF(CJ168=0," ",(CJ168-CK168)*100/CJ168)</f>
        <v>-2.52188102655393</v>
      </c>
      <c r="CM168" s="138" t="n">
        <f aca="false">IF(CH168=0," ",($AB$18-CH168)*100/$AB$18)</f>
        <v>66.3366336633663</v>
      </c>
      <c r="CN168" s="137" t="n">
        <f aca="false">IF(CH168=0," ",($AB$18*$BK168+CK168*(2*$BG168-$BK168))/(2*$BG168))</f>
        <v>0.0575443925233645</v>
      </c>
      <c r="CO168" s="138" t="n">
        <f aca="false">IF(CH168=0," ",(CN168-CH168)*100/CN168)</f>
        <v>70.4575906451744</v>
      </c>
      <c r="CP168" s="133"/>
      <c r="CQ168" s="133"/>
      <c r="CR168" s="133"/>
      <c r="CS168" s="112" t="str">
        <f aca="false">IF(CP168=0," ",($AB$17-(CP168*$BM168))/(1-$BM168))</f>
        <v> </v>
      </c>
      <c r="CT168" s="112" t="str">
        <f aca="false">IF(CR168=0," ",(CR168-CS168)*100/CR168)</f>
        <v> </v>
      </c>
      <c r="CU168" s="138" t="str">
        <f aca="false">IF(CP168=0," ",($AB$17-CP168)*100/$AB$17)</f>
        <v> </v>
      </c>
      <c r="CV168" s="112" t="str">
        <f aca="false">IF(CP168=0," ",($AB$17*$BK168+CS168*(2*$BG168-$BK168))/(2*$BG168))</f>
        <v> </v>
      </c>
      <c r="CW168" s="142" t="str">
        <f aca="false">IF(CP168=0," ",(CV168-CP168)*100/CV168)</f>
        <v> </v>
      </c>
    </row>
    <row r="169" s="183" customFormat="true" ht="12.75" hidden="false" customHeight="false" outlineLevel="0" collapsed="false">
      <c r="R169" s="215"/>
      <c r="AK169" s="221"/>
      <c r="BA169" s="222" t="n">
        <v>35582</v>
      </c>
      <c r="BB169" s="223" t="n">
        <v>34120.7916666667</v>
      </c>
      <c r="BC169" s="224" t="n">
        <v>151.5</v>
      </c>
      <c r="BD169" s="225" t="n">
        <v>21.5</v>
      </c>
      <c r="BE169" s="225" t="n">
        <v>74</v>
      </c>
      <c r="BF169" s="225" t="n">
        <v>73</v>
      </c>
      <c r="BG169" s="133" t="n">
        <f aca="false">BK169</f>
        <v>12.16</v>
      </c>
      <c r="BH169" s="224" t="n">
        <v>3.6</v>
      </c>
      <c r="BI169" s="224" t="n">
        <v>8.56</v>
      </c>
      <c r="BJ169" s="140"/>
      <c r="BK169" s="112" t="n">
        <f aca="false">BH169+BI169</f>
        <v>12.16</v>
      </c>
      <c r="BL169" s="137" t="n">
        <f aca="false">(0.0000005885777787*BG169)/($M$6*$E$23)</f>
        <v>0.00916109540990976</v>
      </c>
      <c r="BM169" s="112" t="n">
        <f aca="false">BH169/BK169</f>
        <v>0.296052631578947</v>
      </c>
      <c r="BN169" s="112" t="n">
        <f aca="false">(BG169-BK169)/BK169</f>
        <v>0</v>
      </c>
      <c r="BO169" s="112" t="n">
        <f aca="false">BH169/($M$5*2.628758183)</f>
        <v>8.21680751758976</v>
      </c>
      <c r="BP169" s="112" t="n">
        <f aca="false">BO169*1.03^($M$7-BD169)</f>
        <v>8.38859391074451</v>
      </c>
      <c r="BQ169" s="112" t="n">
        <f aca="false">$AB$12*(1+BN169-BM169+(BM169*$BE$5))/(1+BN169-BM169-(BN169*BM169*$BE$5))</f>
        <v>80.8747577421932</v>
      </c>
      <c r="BR169" s="112" t="n">
        <f aca="false">(BK169*$AB$12-BI169*BQ169)/BH169</f>
        <v>62.0444649241184</v>
      </c>
      <c r="BS169" s="112" t="n">
        <f aca="false">($AB$12*BK169+BN169*BK169*BQ169)/BG169</f>
        <v>75.3</v>
      </c>
      <c r="BT169" s="138" t="n">
        <f aca="false">0.01*(((BS169+BQ169)/2)-BR169)</f>
        <v>0.160429139469782</v>
      </c>
      <c r="BU169" s="138" t="n">
        <f aca="false">((BE169+BF169)/2)-BT169</f>
        <v>73.3395708605302</v>
      </c>
      <c r="BV169" s="137" t="n">
        <f aca="false">BP169/BU169</f>
        <v>0.114380188107415</v>
      </c>
      <c r="BW169" s="133"/>
      <c r="BX169" s="133"/>
      <c r="BY169" s="133"/>
      <c r="BZ169" s="133" t="n">
        <v>43.8</v>
      </c>
      <c r="CA169" s="133"/>
      <c r="CB169" s="133" t="n">
        <v>89.1</v>
      </c>
      <c r="CC169" s="112" t="n">
        <f aca="false">IF(BZ169=0," ",($AB$12-(BZ169*$BM169))/(1-$BM169))</f>
        <v>88.5476635514019</v>
      </c>
      <c r="CD169" s="112" t="n">
        <f aca="false">IF(CB169=0," ",(CB169-CC169)*100/CB169)</f>
        <v>0.619906227382858</v>
      </c>
      <c r="CE169" s="138" t="n">
        <f aca="false">IF(BZ169=0," ",($AB$12-BZ169)*100/$AB$12)</f>
        <v>41.8326693227092</v>
      </c>
      <c r="CF169" s="112" t="n">
        <f aca="false">IF(BZ169=0," ",($AB$12*$BK169+CC169*(2*$BG169-$BK169))/(2*$BG169))</f>
        <v>81.9238317757009</v>
      </c>
      <c r="CG169" s="138" t="n">
        <f aca="false">IF(BZ169=0," ",(CF169-BZ169)*100/CF169)</f>
        <v>46.5357038963706</v>
      </c>
      <c r="CH169" s="141" t="n">
        <v>0.017</v>
      </c>
      <c r="CI169" s="141"/>
      <c r="CJ169" s="141" t="n">
        <v>0.064</v>
      </c>
      <c r="CK169" s="137" t="n">
        <f aca="false">IF(CH169=0," ",($AB$18-(CH169*$BM169))/(1-$BM169))</f>
        <v>0.064588785046729</v>
      </c>
      <c r="CL169" s="112" t="n">
        <f aca="false">IF(CJ169=0," ",(CJ169-CK169)*100/CJ169)</f>
        <v>-0.919976635514025</v>
      </c>
      <c r="CM169" s="138" t="n">
        <f aca="false">IF(CH169=0," ",($AB$18-CH169)*100/$AB$18)</f>
        <v>66.3366336633663</v>
      </c>
      <c r="CN169" s="137" t="n">
        <f aca="false">IF(CH169=0," ",($AB$18*$BK169+CK169*(2*$BG169-$BK169))/(2*$BG169))</f>
        <v>0.0575443925233645</v>
      </c>
      <c r="CO169" s="138" t="n">
        <f aca="false">IF(CH169=0," ",(CN169-CH169)*100/CN169)</f>
        <v>70.4575906451744</v>
      </c>
      <c r="CP169" s="133"/>
      <c r="CQ169" s="133"/>
      <c r="CR169" s="133"/>
      <c r="CS169" s="112" t="str">
        <f aca="false">IF(CP169=0," ",($AB$17-(CP169*$BM169))/(1-$BM169))</f>
        <v> </v>
      </c>
      <c r="CT169" s="112" t="str">
        <f aca="false">IF(CR169=0," ",(CR169-CS169)*100/CR169)</f>
        <v> </v>
      </c>
      <c r="CU169" s="138" t="str">
        <f aca="false">IF(CP169=0," ",($AB$17-CP169)*100/$AB$17)</f>
        <v> </v>
      </c>
      <c r="CV169" s="112" t="str">
        <f aca="false">IF(CP169=0," ",($AB$17*$BK169+CS169*(2*$BG169-$BK169))/(2*$BG169))</f>
        <v> </v>
      </c>
      <c r="CW169" s="142" t="str">
        <f aca="false">IF(CP169=0," ",(CV169-CP169)*100/CV169)</f>
        <v> </v>
      </c>
    </row>
    <row r="170" s="183" customFormat="true" ht="12.75" hidden="false" customHeight="false" outlineLevel="0" collapsed="false">
      <c r="R170" s="215"/>
      <c r="AK170" s="221"/>
      <c r="BA170" s="222" t="n">
        <v>35582</v>
      </c>
      <c r="BB170" s="223" t="n">
        <v>34120.8125</v>
      </c>
      <c r="BC170" s="224" t="n">
        <v>152.000000000058</v>
      </c>
      <c r="BD170" s="225" t="n">
        <v>21</v>
      </c>
      <c r="BE170" s="225" t="n">
        <v>74</v>
      </c>
      <c r="BF170" s="225" t="n">
        <v>73</v>
      </c>
      <c r="BG170" s="133" t="n">
        <f aca="false">BK170</f>
        <v>12.16</v>
      </c>
      <c r="BH170" s="224" t="n">
        <v>3.6</v>
      </c>
      <c r="BI170" s="224" t="n">
        <v>8.56</v>
      </c>
      <c r="BJ170" s="140"/>
      <c r="BK170" s="112" t="n">
        <f aca="false">BH170+BI170</f>
        <v>12.16</v>
      </c>
      <c r="BL170" s="137" t="n">
        <f aca="false">(0.0000005885777787*BG170)/($M$6*$E$23)</f>
        <v>0.00916109540990976</v>
      </c>
      <c r="BM170" s="112" t="n">
        <f aca="false">BH170/BK170</f>
        <v>0.296052631578947</v>
      </c>
      <c r="BN170" s="112" t="n">
        <f aca="false">(BG170-BK170)/BK170</f>
        <v>0</v>
      </c>
      <c r="BO170" s="112" t="n">
        <f aca="false">BH170/($M$5*2.628758183)</f>
        <v>8.21680751758976</v>
      </c>
      <c r="BP170" s="112" t="n">
        <f aca="false">BO170*1.03^($M$7-BD170)</f>
        <v>8.51349299837389</v>
      </c>
      <c r="BQ170" s="112" t="n">
        <f aca="false">$AB$12*(1+BN170-BM170+(BM170*$BE$5))/(1+BN170-BM170-(BN170*BM170*$BE$5))</f>
        <v>80.8747577421932</v>
      </c>
      <c r="BR170" s="112" t="n">
        <f aca="false">(BK170*$AB$12-BI170*BQ170)/BH170</f>
        <v>62.0444649241184</v>
      </c>
      <c r="BS170" s="112" t="n">
        <f aca="false">($AB$12*BK170+BN170*BK170*BQ170)/BG170</f>
        <v>75.3</v>
      </c>
      <c r="BT170" s="138" t="n">
        <f aca="false">0.01*(((BS170+BQ170)/2)-BR170)</f>
        <v>0.160429139469782</v>
      </c>
      <c r="BU170" s="138" t="n">
        <f aca="false">((BE170+BF170)/2)-BT170</f>
        <v>73.3395708605302</v>
      </c>
      <c r="BV170" s="137" t="n">
        <f aca="false">BP170/BU170</f>
        <v>0.1160832126297</v>
      </c>
      <c r="BW170" s="133"/>
      <c r="BX170" s="133"/>
      <c r="BY170" s="133"/>
      <c r="BZ170" s="133" t="n">
        <v>44.6</v>
      </c>
      <c r="CA170" s="133"/>
      <c r="CB170" s="133" t="n">
        <v>89</v>
      </c>
      <c r="CC170" s="112" t="n">
        <f aca="false">IF(BZ170=0," ",($AB$12-(BZ170*$BM170))/(1-$BM170))</f>
        <v>88.211214953271</v>
      </c>
      <c r="CD170" s="112" t="n">
        <f aca="false">IF(CB170=0," ",(CB170-CC170)*100/CB170)</f>
        <v>0.886275333403343</v>
      </c>
      <c r="CE170" s="138" t="n">
        <f aca="false">IF(BZ170=0," ",($AB$12-BZ170)*100/$AB$12)</f>
        <v>40.7702523240372</v>
      </c>
      <c r="CF170" s="112" t="n">
        <f aca="false">IF(BZ170=0," ",($AB$12*$BK170+CC170*(2*$BG170-$BK170))/(2*$BG170))</f>
        <v>81.7556074766355</v>
      </c>
      <c r="CG170" s="138" t="n">
        <f aca="false">IF(BZ170=0," ",(CF170-BZ170)*100/CF170)</f>
        <v>45.4471670181816</v>
      </c>
      <c r="CH170" s="141" t="n">
        <v>0.017</v>
      </c>
      <c r="CI170" s="141"/>
      <c r="CJ170" s="141" t="n">
        <v>0.063</v>
      </c>
      <c r="CK170" s="137" t="n">
        <f aca="false">IF(CH170=0," ",($AB$18-(CH170*$BM170))/(1-$BM170))</f>
        <v>0.064588785046729</v>
      </c>
      <c r="CL170" s="112" t="n">
        <f aca="false">IF(CJ170=0," ",(CJ170-CK170)*100/CJ170)</f>
        <v>-2.52188102655393</v>
      </c>
      <c r="CM170" s="138" t="n">
        <f aca="false">IF(CH170=0," ",($AB$18-CH170)*100/$AB$18)</f>
        <v>66.3366336633663</v>
      </c>
      <c r="CN170" s="137" t="n">
        <f aca="false">IF(CH170=0," ",($AB$18*$BK170+CK170*(2*$BG170-$BK170))/(2*$BG170))</f>
        <v>0.0575443925233645</v>
      </c>
      <c r="CO170" s="138" t="n">
        <f aca="false">IF(CH170=0," ",(CN170-CH170)*100/CN170)</f>
        <v>70.4575906451744</v>
      </c>
      <c r="CP170" s="133"/>
      <c r="CQ170" s="133"/>
      <c r="CR170" s="133"/>
      <c r="CS170" s="112" t="str">
        <f aca="false">IF(CP170=0," ",($AB$17-(CP170*$BM170))/(1-$BM170))</f>
        <v> </v>
      </c>
      <c r="CT170" s="112" t="str">
        <f aca="false">IF(CR170=0," ",(CR170-CS170)*100/CR170)</f>
        <v> </v>
      </c>
      <c r="CU170" s="138" t="str">
        <f aca="false">IF(CP170=0," ",($AB$17-CP170)*100/$AB$17)</f>
        <v> </v>
      </c>
      <c r="CV170" s="112" t="str">
        <f aca="false">IF(CP170=0," ",($AB$17*$BK170+CS170*(2*$BG170-$BK170))/(2*$BG170))</f>
        <v> </v>
      </c>
      <c r="CW170" s="142" t="str">
        <f aca="false">IF(CP170=0," ",(CV170-CP170)*100/CV170)</f>
        <v> </v>
      </c>
    </row>
    <row r="171" s="183" customFormat="true" ht="13.5" hidden="false" customHeight="false" outlineLevel="0" collapsed="false">
      <c r="R171" s="215"/>
      <c r="AK171" s="221"/>
      <c r="BA171" s="226" t="n">
        <v>35582</v>
      </c>
      <c r="BB171" s="227" t="n">
        <v>34120.8333333333</v>
      </c>
      <c r="BC171" s="228" t="n">
        <v>152.500000000116</v>
      </c>
      <c r="BD171" s="229" t="n">
        <v>21.5</v>
      </c>
      <c r="BE171" s="229" t="n">
        <v>74</v>
      </c>
      <c r="BF171" s="229" t="n">
        <v>73</v>
      </c>
      <c r="BG171" s="168" t="n">
        <f aca="false">BK171</f>
        <v>12.08</v>
      </c>
      <c r="BH171" s="228" t="n">
        <v>3.68</v>
      </c>
      <c r="BI171" s="228" t="n">
        <v>8.4</v>
      </c>
      <c r="BJ171" s="218" t="s">
        <v>355</v>
      </c>
      <c r="BK171" s="206" t="n">
        <f aca="false">BH171+BI171</f>
        <v>12.08</v>
      </c>
      <c r="BL171" s="210" t="n">
        <f aca="false">(0.0000005885777787*BG171)/($M$6*$E$23)</f>
        <v>0.00910082504537088</v>
      </c>
      <c r="BM171" s="206" t="n">
        <f aca="false">BH171/BK171</f>
        <v>0.304635761589404</v>
      </c>
      <c r="BN171" s="206" t="n">
        <f aca="false">(BG171-BK171)/BK171</f>
        <v>0</v>
      </c>
      <c r="BO171" s="206" t="n">
        <f aca="false">BH171/($M$5*2.628758183)</f>
        <v>8.39940324020287</v>
      </c>
      <c r="BP171" s="206" t="n">
        <f aca="false">BO171*1.03^($M$7-BD171)</f>
        <v>8.57500710876105</v>
      </c>
      <c r="BQ171" s="206" t="n">
        <f aca="false">$AB$12*(1+BN171-BM171+(BM171*$BE$5))/(1+BN171-BM171-(BN171*BM171*$BE$5))</f>
        <v>81.1071867951481</v>
      </c>
      <c r="BR171" s="206" t="n">
        <f aca="false">(BK171*$AB$12-BI171*BQ171)/BH171</f>
        <v>62.0444649241184</v>
      </c>
      <c r="BS171" s="206" t="n">
        <f aca="false">($AB$12*BK171+BN171*BK171*BQ171)/BG171</f>
        <v>75.3</v>
      </c>
      <c r="BT171" s="170" t="n">
        <f aca="false">0.01*(((BS171+BQ171)/2)-BR171)</f>
        <v>0.161591284734557</v>
      </c>
      <c r="BU171" s="170" t="n">
        <f aca="false">((BE171+BF171)/2)-BT171</f>
        <v>73.3384087152654</v>
      </c>
      <c r="BV171" s="210" t="n">
        <f aca="false">BP171/BU171</f>
        <v>0.116923822850497</v>
      </c>
      <c r="BW171" s="168"/>
      <c r="BX171" s="168"/>
      <c r="BY171" s="168"/>
      <c r="BZ171" s="168" t="n">
        <v>47</v>
      </c>
      <c r="CA171" s="168"/>
      <c r="CB171" s="168" t="n">
        <v>88.1</v>
      </c>
      <c r="CC171" s="206" t="n">
        <f aca="false">IF(BZ171=0," ",($AB$12-(BZ171*$BM171))/(1-$BM171))</f>
        <v>87.6980952380952</v>
      </c>
      <c r="CD171" s="206" t="n">
        <f aca="false">IF(CB171=0," ",(CB171-CC171)*100/CB171)</f>
        <v>0.456191557213121</v>
      </c>
      <c r="CE171" s="170" t="n">
        <f aca="false">IF(BZ171=0," ",($AB$12-BZ171)*100/$AB$12)</f>
        <v>37.5830013280213</v>
      </c>
      <c r="CF171" s="206" t="n">
        <f aca="false">IF(BZ171=0," ",($AB$12*$BK171+CC171*(2*$BG171-$BK171))/(2*$BG171))</f>
        <v>81.4990476190476</v>
      </c>
      <c r="CG171" s="170" t="n">
        <f aca="false">IF(BZ171=0," ",(CF171-BZ171)*100/CF171)</f>
        <v>42.3306144389651</v>
      </c>
      <c r="CH171" s="219"/>
      <c r="CI171" s="219"/>
      <c r="CJ171" s="219" t="n">
        <v>0.064</v>
      </c>
      <c r="CK171" s="210" t="str">
        <f aca="false">IF(CH171=0," ",($AB$18-(CH171*$BM171))/(1-$BM171))</f>
        <v> </v>
      </c>
      <c r="CL171" s="206" t="e">
        <f aca="false">IF(CJ171=0," ",(CJ171-CK171)*100/CJ171)</f>
        <v>#VALUE!</v>
      </c>
      <c r="CM171" s="170" t="str">
        <f aca="false">IF(CH171=0," ",($AB$18-CH171)*100/$AB$18)</f>
        <v> </v>
      </c>
      <c r="CN171" s="210" t="str">
        <f aca="false">IF(CH171=0," ",($AB$18*$BK171+CK171*(2*$BG171-$BK171))/(2*$BG171))</f>
        <v> </v>
      </c>
      <c r="CO171" s="170" t="str">
        <f aca="false">IF(CH171=0," ",(CN171-CH171)*100/CN171)</f>
        <v> </v>
      </c>
      <c r="CP171" s="168"/>
      <c r="CQ171" s="168"/>
      <c r="CR171" s="168"/>
      <c r="CS171" s="206" t="str">
        <f aca="false">IF(CP171=0," ",($AB$17-(CP171*$BM171))/(1-$BM171))</f>
        <v> </v>
      </c>
      <c r="CT171" s="206" t="str">
        <f aca="false">IF(CR171=0," ",(CR171-CS171)*100/CR171)</f>
        <v> </v>
      </c>
      <c r="CU171" s="170" t="str">
        <f aca="false">IF(CP171=0," ",($AB$17-CP171)*100/$AB$17)</f>
        <v> </v>
      </c>
      <c r="CV171" s="206" t="str">
        <f aca="false">IF(CP171=0," ",($AB$17*$BK171+CS171*(2*$BG171-$BK171))/(2*$BG171))</f>
        <v> </v>
      </c>
      <c r="CW171" s="172" t="str">
        <f aca="false">IF(CP171=0," ",(CV171-CP171)*100/CV171)</f>
        <v> </v>
      </c>
    </row>
    <row r="172" s="183" customFormat="true" ht="12.75" hidden="false" customHeight="false" outlineLevel="0" collapsed="false">
      <c r="R172" s="215"/>
      <c r="AK172" s="221"/>
      <c r="BG172" s="221"/>
    </row>
    <row r="173" s="183" customFormat="true" ht="12.75" hidden="false" customHeight="false" outlineLevel="0" collapsed="false">
      <c r="R173" s="215"/>
      <c r="AK173" s="221"/>
      <c r="BG173" s="221"/>
    </row>
    <row r="174" s="183" customFormat="true" ht="12.75" hidden="false" customHeight="false" outlineLevel="0" collapsed="false">
      <c r="R174" s="215"/>
      <c r="AK174" s="221"/>
      <c r="BG174" s="221"/>
    </row>
    <row r="175" s="183" customFormat="true" ht="12.75" hidden="false" customHeight="false" outlineLevel="0" collapsed="false">
      <c r="R175" s="215"/>
      <c r="AK175" s="221"/>
      <c r="BG175" s="221"/>
    </row>
    <row r="176" s="183" customFormat="true" ht="12.75" hidden="false" customHeight="false" outlineLevel="0" collapsed="false">
      <c r="R176" s="215"/>
      <c r="AK176" s="221"/>
      <c r="BG176" s="221"/>
    </row>
    <row r="177" s="183" customFormat="true" ht="12.75" hidden="false" customHeight="false" outlineLevel="0" collapsed="false">
      <c r="R177" s="215"/>
      <c r="AK177" s="221"/>
      <c r="BG177" s="221"/>
    </row>
    <row r="178" s="183" customFormat="true" ht="12.75" hidden="false" customHeight="false" outlineLevel="0" collapsed="false">
      <c r="R178" s="215"/>
      <c r="AK178" s="221"/>
      <c r="BG178" s="221"/>
    </row>
    <row r="179" s="183" customFormat="true" ht="12.75" hidden="false" customHeight="false" outlineLevel="0" collapsed="false">
      <c r="R179" s="215"/>
      <c r="AK179" s="221"/>
      <c r="BG179" s="221"/>
    </row>
    <row r="180" s="183" customFormat="true" ht="12.75" hidden="false" customHeight="false" outlineLevel="0" collapsed="false">
      <c r="R180" s="215"/>
      <c r="AK180" s="221"/>
      <c r="BG180" s="221"/>
    </row>
    <row r="181" s="183" customFormat="true" ht="12.75" hidden="false" customHeight="false" outlineLevel="0" collapsed="false">
      <c r="R181" s="215"/>
      <c r="AK181" s="221"/>
      <c r="BG181" s="221"/>
    </row>
    <row r="182" s="183" customFormat="true" ht="12.75" hidden="false" customHeight="false" outlineLevel="0" collapsed="false">
      <c r="R182" s="215"/>
      <c r="AK182" s="221"/>
      <c r="BG182" s="221"/>
    </row>
    <row r="183" s="183" customFormat="true" ht="12.75" hidden="false" customHeight="false" outlineLevel="0" collapsed="false">
      <c r="R183" s="215"/>
      <c r="AK183" s="221"/>
      <c r="BG183" s="221"/>
    </row>
    <row r="184" s="183" customFormat="true" ht="12.75" hidden="false" customHeight="false" outlineLevel="0" collapsed="false">
      <c r="R184" s="215"/>
      <c r="AK184" s="221"/>
      <c r="BG184" s="221"/>
    </row>
    <row r="185" s="183" customFormat="true" ht="12.75" hidden="false" customHeight="false" outlineLevel="0" collapsed="false">
      <c r="R185" s="215"/>
      <c r="AK185" s="221"/>
      <c r="BG185" s="221"/>
    </row>
    <row r="186" s="183" customFormat="true" ht="12.75" hidden="false" customHeight="false" outlineLevel="0" collapsed="false">
      <c r="R186" s="215"/>
      <c r="AK186" s="221"/>
      <c r="BG186" s="221"/>
    </row>
    <row r="187" s="183" customFormat="true" ht="12.75" hidden="false" customHeight="false" outlineLevel="0" collapsed="false">
      <c r="R187" s="215"/>
      <c r="AK187" s="221"/>
      <c r="BG187" s="221"/>
    </row>
    <row r="188" s="183" customFormat="true" ht="12.75" hidden="false" customHeight="false" outlineLevel="0" collapsed="false">
      <c r="R188" s="215"/>
      <c r="AK188" s="221"/>
      <c r="BG188" s="221"/>
    </row>
    <row r="189" s="183" customFormat="true" ht="12.75" hidden="false" customHeight="false" outlineLevel="0" collapsed="false">
      <c r="R189" s="215"/>
      <c r="AK189" s="221"/>
      <c r="BG189" s="221"/>
    </row>
    <row r="190" s="183" customFormat="true" ht="12.75" hidden="false" customHeight="false" outlineLevel="0" collapsed="false">
      <c r="R190" s="215"/>
      <c r="AK190" s="221"/>
      <c r="BG190" s="221"/>
    </row>
    <row r="191" s="183" customFormat="true" ht="12.75" hidden="false" customHeight="false" outlineLevel="0" collapsed="false">
      <c r="R191" s="215"/>
      <c r="AK191" s="221"/>
      <c r="BG191" s="221"/>
    </row>
    <row r="192" s="183" customFormat="true" ht="12.75" hidden="false" customHeight="false" outlineLevel="0" collapsed="false">
      <c r="R192" s="215"/>
      <c r="AK192" s="221"/>
      <c r="BG192" s="221"/>
    </row>
    <row r="193" s="183" customFormat="true" ht="12.75" hidden="false" customHeight="false" outlineLevel="0" collapsed="false">
      <c r="R193" s="215"/>
      <c r="AK193" s="221"/>
      <c r="BG193" s="221"/>
    </row>
    <row r="194" s="183" customFormat="true" ht="12.75" hidden="false" customHeight="false" outlineLevel="0" collapsed="false">
      <c r="R194" s="215"/>
      <c r="AK194" s="221"/>
      <c r="BG194" s="221"/>
    </row>
    <row r="195" s="183" customFormat="true" ht="12.75" hidden="false" customHeight="false" outlineLevel="0" collapsed="false">
      <c r="R195" s="215"/>
      <c r="AK195" s="221"/>
      <c r="BG195" s="221"/>
    </row>
    <row r="196" s="183" customFormat="true" ht="12.75" hidden="false" customHeight="false" outlineLevel="0" collapsed="false">
      <c r="R196" s="215"/>
      <c r="AK196" s="221"/>
      <c r="BG196" s="221"/>
    </row>
    <row r="197" s="183" customFormat="true" ht="12.75" hidden="false" customHeight="false" outlineLevel="0" collapsed="false">
      <c r="R197" s="215"/>
      <c r="AK197" s="221"/>
      <c r="BG197" s="221"/>
    </row>
    <row r="198" s="183" customFormat="true" ht="12.75" hidden="false" customHeight="false" outlineLevel="0" collapsed="false">
      <c r="R198" s="215"/>
      <c r="AK198" s="221"/>
      <c r="BG198" s="221"/>
    </row>
    <row r="199" s="183" customFormat="true" ht="12.75" hidden="false" customHeight="false" outlineLevel="0" collapsed="false">
      <c r="R199" s="215"/>
      <c r="AK199" s="221"/>
      <c r="BG199" s="221"/>
    </row>
    <row r="200" s="183" customFormat="true" ht="12.75" hidden="false" customHeight="false" outlineLevel="0" collapsed="false">
      <c r="R200" s="215"/>
      <c r="AK200" s="221"/>
      <c r="BG200" s="221"/>
    </row>
    <row r="201" s="183" customFormat="true" ht="12.75" hidden="false" customHeight="false" outlineLevel="0" collapsed="false">
      <c r="R201" s="215"/>
      <c r="AK201" s="221"/>
      <c r="BG201" s="221"/>
    </row>
    <row r="202" s="183" customFormat="true" ht="12.75" hidden="false" customHeight="false" outlineLevel="0" collapsed="false">
      <c r="R202" s="215"/>
      <c r="AK202" s="221"/>
      <c r="BG202" s="221"/>
    </row>
    <row r="203" s="183" customFormat="true" ht="12.75" hidden="false" customHeight="false" outlineLevel="0" collapsed="false">
      <c r="R203" s="215"/>
      <c r="AK203" s="221"/>
      <c r="BG203" s="221"/>
    </row>
    <row r="204" s="183" customFormat="true" ht="12.75" hidden="false" customHeight="false" outlineLevel="0" collapsed="false">
      <c r="R204" s="215"/>
      <c r="AK204" s="221"/>
      <c r="BG204" s="221"/>
    </row>
    <row r="205" s="183" customFormat="true" ht="12.75" hidden="false" customHeight="false" outlineLevel="0" collapsed="false">
      <c r="R205" s="215"/>
      <c r="AK205" s="221"/>
      <c r="BG205" s="221"/>
    </row>
    <row r="206" s="183" customFormat="true" ht="12.75" hidden="false" customHeight="false" outlineLevel="0" collapsed="false">
      <c r="R206" s="215"/>
      <c r="AK206" s="221"/>
      <c r="BG206" s="221"/>
    </row>
    <row r="207" s="183" customFormat="true" ht="12.75" hidden="false" customHeight="false" outlineLevel="0" collapsed="false">
      <c r="R207" s="215"/>
      <c r="AK207" s="221"/>
      <c r="BG207" s="221"/>
    </row>
    <row r="208" s="183" customFormat="true" ht="12.75" hidden="false" customHeight="false" outlineLevel="0" collapsed="false">
      <c r="R208" s="215"/>
      <c r="AK208" s="221"/>
      <c r="BG208" s="221"/>
    </row>
    <row r="209" s="183" customFormat="true" ht="12.75" hidden="false" customHeight="false" outlineLevel="0" collapsed="false">
      <c r="R209" s="215"/>
      <c r="AK209" s="221"/>
      <c r="BG209" s="221"/>
    </row>
    <row r="210" s="183" customFormat="true" ht="12.75" hidden="false" customHeight="false" outlineLevel="0" collapsed="false">
      <c r="R210" s="215"/>
      <c r="AK210" s="221"/>
      <c r="BG210" s="221"/>
    </row>
    <row r="211" s="183" customFormat="true" ht="12.75" hidden="false" customHeight="false" outlineLevel="0" collapsed="false">
      <c r="R211" s="215"/>
      <c r="AK211" s="221"/>
      <c r="BG211" s="221"/>
    </row>
    <row r="212" s="183" customFormat="true" ht="12.75" hidden="false" customHeight="false" outlineLevel="0" collapsed="false">
      <c r="R212" s="215"/>
      <c r="AK212" s="221"/>
      <c r="BG212" s="221"/>
    </row>
    <row r="213" s="183" customFormat="true" ht="12.75" hidden="false" customHeight="false" outlineLevel="0" collapsed="false">
      <c r="R213" s="215"/>
      <c r="AK213" s="221"/>
      <c r="BG213" s="221"/>
    </row>
    <row r="214" s="183" customFormat="true" ht="12.75" hidden="false" customHeight="false" outlineLevel="0" collapsed="false">
      <c r="R214" s="215"/>
      <c r="AK214" s="221"/>
      <c r="BG214" s="221"/>
    </row>
    <row r="215" s="183" customFormat="true" ht="12.75" hidden="false" customHeight="false" outlineLevel="0" collapsed="false">
      <c r="R215" s="215"/>
      <c r="AK215" s="221"/>
      <c r="BG215" s="221"/>
    </row>
    <row r="216" s="183" customFormat="true" ht="12.75" hidden="false" customHeight="false" outlineLevel="0" collapsed="false">
      <c r="R216" s="215"/>
      <c r="AK216" s="221"/>
      <c r="BG216" s="221"/>
    </row>
    <row r="217" s="183" customFormat="true" ht="12.75" hidden="false" customHeight="false" outlineLevel="0" collapsed="false">
      <c r="R217" s="215"/>
      <c r="AK217" s="221"/>
      <c r="BG217" s="221"/>
    </row>
    <row r="218" s="183" customFormat="true" ht="12.75" hidden="false" customHeight="false" outlineLevel="0" collapsed="false">
      <c r="R218" s="215"/>
      <c r="AK218" s="221"/>
      <c r="BG218" s="221"/>
    </row>
    <row r="219" s="183" customFormat="true" ht="12.75" hidden="false" customHeight="false" outlineLevel="0" collapsed="false">
      <c r="R219" s="215"/>
      <c r="AK219" s="221"/>
      <c r="BG219" s="221"/>
    </row>
    <row r="220" s="183" customFormat="true" ht="12.75" hidden="false" customHeight="false" outlineLevel="0" collapsed="false">
      <c r="R220" s="215"/>
      <c r="AK220" s="221"/>
      <c r="BG220" s="221"/>
    </row>
    <row r="221" s="183" customFormat="true" ht="12.75" hidden="false" customHeight="false" outlineLevel="0" collapsed="false">
      <c r="R221" s="215"/>
      <c r="AK221" s="221"/>
      <c r="BG221" s="221"/>
    </row>
    <row r="222" s="183" customFormat="true" ht="12.75" hidden="false" customHeight="false" outlineLevel="0" collapsed="false">
      <c r="R222" s="215"/>
      <c r="AK222" s="221"/>
      <c r="BG222" s="221"/>
    </row>
    <row r="223" s="183" customFormat="true" ht="12.75" hidden="false" customHeight="false" outlineLevel="0" collapsed="false">
      <c r="R223" s="215"/>
      <c r="AK223" s="221"/>
      <c r="BG223" s="221"/>
    </row>
    <row r="224" s="183" customFormat="true" ht="12.75" hidden="false" customHeight="false" outlineLevel="0" collapsed="false">
      <c r="R224" s="215"/>
      <c r="AK224" s="221"/>
      <c r="BG224" s="221"/>
    </row>
    <row r="225" s="183" customFormat="true" ht="12.75" hidden="false" customHeight="false" outlineLevel="0" collapsed="false">
      <c r="R225" s="215"/>
      <c r="AK225" s="221"/>
      <c r="BG225" s="221"/>
    </row>
    <row r="226" s="183" customFormat="true" ht="12.75" hidden="false" customHeight="false" outlineLevel="0" collapsed="false">
      <c r="R226" s="215"/>
      <c r="AK226" s="221"/>
      <c r="BG226" s="221"/>
    </row>
    <row r="227" s="183" customFormat="true" ht="12.75" hidden="false" customHeight="false" outlineLevel="0" collapsed="false">
      <c r="R227" s="215"/>
      <c r="AK227" s="221"/>
      <c r="BG227" s="221"/>
    </row>
    <row r="228" s="183" customFormat="true" ht="12.75" hidden="false" customHeight="false" outlineLevel="0" collapsed="false">
      <c r="R228" s="215"/>
      <c r="AK228" s="221"/>
      <c r="BG228" s="221"/>
    </row>
    <row r="229" s="183" customFormat="true" ht="12.75" hidden="false" customHeight="false" outlineLevel="0" collapsed="false">
      <c r="R229" s="215"/>
      <c r="AK229" s="221"/>
      <c r="BG229" s="221"/>
    </row>
    <row r="230" s="183" customFormat="true" ht="12.75" hidden="false" customHeight="false" outlineLevel="0" collapsed="false">
      <c r="R230" s="215"/>
      <c r="AK230" s="221"/>
      <c r="BG230" s="221"/>
    </row>
    <row r="231" s="183" customFormat="true" ht="12.75" hidden="false" customHeight="false" outlineLevel="0" collapsed="false">
      <c r="R231" s="215"/>
      <c r="AK231" s="221"/>
      <c r="BG231" s="221"/>
    </row>
    <row r="232" s="183" customFormat="true" ht="12.75" hidden="false" customHeight="false" outlineLevel="0" collapsed="false">
      <c r="R232" s="215"/>
      <c r="AK232" s="221"/>
      <c r="BG232" s="221"/>
    </row>
    <row r="233" s="183" customFormat="true" ht="12.75" hidden="false" customHeight="false" outlineLevel="0" collapsed="false">
      <c r="R233" s="215"/>
      <c r="AK233" s="221"/>
      <c r="BG233" s="221"/>
    </row>
    <row r="234" s="183" customFormat="true" ht="12.75" hidden="false" customHeight="false" outlineLevel="0" collapsed="false">
      <c r="R234" s="215"/>
      <c r="AK234" s="221"/>
      <c r="BG234" s="221"/>
    </row>
    <row r="235" s="183" customFormat="true" ht="12.75" hidden="false" customHeight="false" outlineLevel="0" collapsed="false">
      <c r="R235" s="215"/>
      <c r="AK235" s="221"/>
      <c r="BG235" s="221"/>
    </row>
    <row r="236" s="183" customFormat="true" ht="12.75" hidden="false" customHeight="false" outlineLevel="0" collapsed="false">
      <c r="R236" s="215"/>
      <c r="AK236" s="221"/>
      <c r="BG236" s="221"/>
    </row>
    <row r="237" s="183" customFormat="true" ht="12.75" hidden="false" customHeight="false" outlineLevel="0" collapsed="false">
      <c r="R237" s="215"/>
      <c r="AK237" s="221"/>
      <c r="BG237" s="221"/>
    </row>
    <row r="238" s="183" customFormat="true" ht="12.75" hidden="false" customHeight="false" outlineLevel="0" collapsed="false">
      <c r="R238" s="215"/>
      <c r="AK238" s="221"/>
      <c r="BG238" s="221"/>
    </row>
    <row r="239" s="183" customFormat="true" ht="12.75" hidden="false" customHeight="false" outlineLevel="0" collapsed="false">
      <c r="R239" s="215"/>
      <c r="AK239" s="221"/>
      <c r="BG239" s="221"/>
    </row>
    <row r="240" s="183" customFormat="true" ht="12.75" hidden="false" customHeight="false" outlineLevel="0" collapsed="false">
      <c r="R240" s="215"/>
      <c r="AK240" s="221"/>
      <c r="BG240" s="221"/>
    </row>
    <row r="241" s="183" customFormat="true" ht="12.75" hidden="false" customHeight="false" outlineLevel="0" collapsed="false">
      <c r="R241" s="215"/>
      <c r="AK241" s="221"/>
      <c r="BG241" s="221"/>
    </row>
    <row r="242" s="183" customFormat="true" ht="12.75" hidden="false" customHeight="false" outlineLevel="0" collapsed="false">
      <c r="R242" s="215"/>
      <c r="AK242" s="221"/>
      <c r="BG242" s="221"/>
    </row>
    <row r="243" s="183" customFormat="true" ht="12.75" hidden="false" customHeight="false" outlineLevel="0" collapsed="false">
      <c r="R243" s="215"/>
      <c r="AK243" s="221"/>
      <c r="BG243" s="221"/>
    </row>
    <row r="244" s="183" customFormat="true" ht="12.75" hidden="false" customHeight="false" outlineLevel="0" collapsed="false">
      <c r="R244" s="215"/>
      <c r="AK244" s="221"/>
      <c r="BG244" s="221"/>
    </row>
    <row r="245" s="183" customFormat="true" ht="12.75" hidden="false" customHeight="false" outlineLevel="0" collapsed="false">
      <c r="R245" s="215"/>
      <c r="AK245" s="221"/>
      <c r="BG245" s="221"/>
    </row>
    <row r="246" s="183" customFormat="true" ht="12.75" hidden="false" customHeight="false" outlineLevel="0" collapsed="false">
      <c r="R246" s="215"/>
      <c r="AK246" s="221"/>
      <c r="BG246" s="221"/>
    </row>
    <row r="247" s="183" customFormat="true" ht="12.75" hidden="false" customHeight="false" outlineLevel="0" collapsed="false">
      <c r="R247" s="215"/>
      <c r="AK247" s="221"/>
      <c r="BG247" s="221"/>
    </row>
    <row r="248" s="183" customFormat="true" ht="12.75" hidden="false" customHeight="false" outlineLevel="0" collapsed="false">
      <c r="R248" s="215"/>
      <c r="AK248" s="221"/>
      <c r="BG248" s="221"/>
    </row>
    <row r="249" s="183" customFormat="true" ht="12.75" hidden="false" customHeight="false" outlineLevel="0" collapsed="false">
      <c r="R249" s="215"/>
      <c r="AK249" s="221"/>
      <c r="BG249" s="221"/>
    </row>
    <row r="250" s="183" customFormat="true" ht="12.75" hidden="false" customHeight="false" outlineLevel="0" collapsed="false">
      <c r="R250" s="215"/>
      <c r="AK250" s="221"/>
      <c r="BG250" s="221"/>
    </row>
    <row r="251" s="183" customFormat="true" ht="12.75" hidden="false" customHeight="false" outlineLevel="0" collapsed="false">
      <c r="R251" s="215"/>
      <c r="AK251" s="221"/>
      <c r="BG251" s="221"/>
    </row>
    <row r="252" s="183" customFormat="true" ht="12.75" hidden="false" customHeight="false" outlineLevel="0" collapsed="false">
      <c r="R252" s="215"/>
      <c r="AK252" s="221"/>
      <c r="BG252" s="221"/>
    </row>
    <row r="253" s="183" customFormat="true" ht="12.75" hidden="false" customHeight="false" outlineLevel="0" collapsed="false">
      <c r="R253" s="215"/>
      <c r="AK253" s="221"/>
      <c r="BG253" s="221"/>
    </row>
    <row r="254" s="183" customFormat="true" ht="12.75" hidden="false" customHeight="false" outlineLevel="0" collapsed="false">
      <c r="R254" s="215"/>
      <c r="AK254" s="221"/>
      <c r="BG254" s="221"/>
    </row>
    <row r="255" s="183" customFormat="true" ht="12.75" hidden="false" customHeight="false" outlineLevel="0" collapsed="false">
      <c r="R255" s="215"/>
      <c r="AK255" s="221"/>
      <c r="BG255" s="221"/>
    </row>
    <row r="256" s="183" customFormat="true" ht="12.75" hidden="false" customHeight="false" outlineLevel="0" collapsed="false">
      <c r="R256" s="215"/>
      <c r="AK256" s="221"/>
      <c r="BG256" s="221"/>
    </row>
    <row r="257" s="183" customFormat="true" ht="12.75" hidden="false" customHeight="false" outlineLevel="0" collapsed="false">
      <c r="R257" s="215"/>
      <c r="AK257" s="221"/>
      <c r="BG257" s="221"/>
    </row>
    <row r="258" s="183" customFormat="true" ht="12.75" hidden="false" customHeight="false" outlineLevel="0" collapsed="false">
      <c r="R258" s="215"/>
      <c r="AK258" s="221"/>
      <c r="BG258" s="221"/>
    </row>
    <row r="259" s="183" customFormat="true" ht="12.75" hidden="false" customHeight="false" outlineLevel="0" collapsed="false">
      <c r="R259" s="215"/>
      <c r="AK259" s="221"/>
      <c r="BG259" s="221"/>
    </row>
    <row r="260" s="183" customFormat="true" ht="12.75" hidden="false" customHeight="false" outlineLevel="0" collapsed="false">
      <c r="R260" s="215"/>
      <c r="AK260" s="221"/>
      <c r="BG260" s="221"/>
    </row>
    <row r="261" s="183" customFormat="true" ht="12.75" hidden="false" customHeight="false" outlineLevel="0" collapsed="false">
      <c r="R261" s="215"/>
      <c r="AK261" s="221"/>
      <c r="BG261" s="221"/>
    </row>
    <row r="262" s="183" customFormat="true" ht="12.75" hidden="false" customHeight="false" outlineLevel="0" collapsed="false">
      <c r="R262" s="215"/>
      <c r="AK262" s="221"/>
      <c r="BG262" s="221"/>
    </row>
    <row r="263" s="183" customFormat="true" ht="12.75" hidden="false" customHeight="false" outlineLevel="0" collapsed="false">
      <c r="R263" s="215"/>
      <c r="AK263" s="221"/>
      <c r="BG263" s="221"/>
    </row>
    <row r="264" s="183" customFormat="true" ht="12.75" hidden="false" customHeight="false" outlineLevel="0" collapsed="false">
      <c r="R264" s="215"/>
      <c r="AK264" s="221"/>
      <c r="BG264" s="221"/>
    </row>
    <row r="265" s="183" customFormat="true" ht="12.75" hidden="false" customHeight="false" outlineLevel="0" collapsed="false">
      <c r="R265" s="215"/>
      <c r="AK265" s="221"/>
      <c r="BG265" s="221"/>
    </row>
    <row r="266" s="183" customFormat="true" ht="12.75" hidden="false" customHeight="false" outlineLevel="0" collapsed="false">
      <c r="R266" s="215"/>
      <c r="AK266" s="221"/>
      <c r="BG266" s="221"/>
    </row>
    <row r="267" s="183" customFormat="true" ht="12.75" hidden="false" customHeight="false" outlineLevel="0" collapsed="false">
      <c r="R267" s="215"/>
      <c r="AK267" s="221"/>
      <c r="BG267" s="221"/>
    </row>
    <row r="268" s="183" customFormat="true" ht="12.75" hidden="false" customHeight="false" outlineLevel="0" collapsed="false">
      <c r="R268" s="215"/>
      <c r="AK268" s="221"/>
      <c r="BG268" s="221"/>
    </row>
    <row r="269" s="183" customFormat="true" ht="12.75" hidden="false" customHeight="false" outlineLevel="0" collapsed="false">
      <c r="R269" s="215"/>
      <c r="AK269" s="221"/>
      <c r="BG269" s="221"/>
    </row>
    <row r="270" s="183" customFormat="true" ht="12.75" hidden="false" customHeight="false" outlineLevel="0" collapsed="false">
      <c r="R270" s="215"/>
      <c r="AK270" s="221"/>
      <c r="BG270" s="221"/>
    </row>
    <row r="271" s="183" customFormat="true" ht="12.75" hidden="false" customHeight="false" outlineLevel="0" collapsed="false">
      <c r="R271" s="215"/>
      <c r="AK271" s="221"/>
      <c r="BG271" s="221"/>
    </row>
    <row r="272" s="183" customFormat="true" ht="12.75" hidden="false" customHeight="false" outlineLevel="0" collapsed="false">
      <c r="R272" s="215"/>
      <c r="AK272" s="221"/>
      <c r="BG272" s="221"/>
    </row>
    <row r="273" s="183" customFormat="true" ht="12.75" hidden="false" customHeight="false" outlineLevel="0" collapsed="false">
      <c r="R273" s="215"/>
      <c r="AK273" s="221"/>
      <c r="BG273" s="221"/>
    </row>
    <row r="274" s="183" customFormat="true" ht="12.75" hidden="false" customHeight="false" outlineLevel="0" collapsed="false">
      <c r="R274" s="215"/>
      <c r="AK274" s="221"/>
      <c r="BG274" s="221"/>
    </row>
    <row r="275" s="183" customFormat="true" ht="12.75" hidden="false" customHeight="false" outlineLevel="0" collapsed="false">
      <c r="R275" s="215"/>
      <c r="AK275" s="221"/>
      <c r="BG275" s="221"/>
    </row>
    <row r="276" s="183" customFormat="true" ht="12.75" hidden="false" customHeight="false" outlineLevel="0" collapsed="false">
      <c r="R276" s="215"/>
      <c r="AK276" s="221"/>
      <c r="BG276" s="221"/>
    </row>
    <row r="277" s="183" customFormat="true" ht="12.75" hidden="false" customHeight="false" outlineLevel="0" collapsed="false">
      <c r="R277" s="215"/>
      <c r="AK277" s="221"/>
      <c r="BG277" s="221"/>
    </row>
    <row r="278" s="183" customFormat="true" ht="12.75" hidden="false" customHeight="false" outlineLevel="0" collapsed="false">
      <c r="R278" s="215"/>
      <c r="AK278" s="221"/>
      <c r="BG278" s="221"/>
    </row>
    <row r="279" s="183" customFormat="true" ht="12.75" hidden="false" customHeight="false" outlineLevel="0" collapsed="false">
      <c r="R279" s="215"/>
      <c r="AK279" s="221"/>
      <c r="BG279" s="221"/>
    </row>
    <row r="280" s="183" customFormat="true" ht="12.75" hidden="false" customHeight="false" outlineLevel="0" collapsed="false">
      <c r="R280" s="215"/>
      <c r="AK280" s="221"/>
      <c r="BG280" s="221"/>
    </row>
    <row r="281" s="183" customFormat="true" ht="12.75" hidden="false" customHeight="false" outlineLevel="0" collapsed="false">
      <c r="R281" s="215"/>
      <c r="AK281" s="221"/>
      <c r="BG281" s="221"/>
    </row>
    <row r="282" s="183" customFormat="true" ht="12.75" hidden="false" customHeight="false" outlineLevel="0" collapsed="false">
      <c r="R282" s="215"/>
      <c r="AK282" s="221"/>
      <c r="BG282" s="221"/>
    </row>
    <row r="283" s="183" customFormat="true" ht="12.75" hidden="false" customHeight="false" outlineLevel="0" collapsed="false">
      <c r="R283" s="215"/>
      <c r="AK283" s="221"/>
      <c r="BG283" s="221"/>
    </row>
    <row r="284" s="183" customFormat="true" ht="12.75" hidden="false" customHeight="false" outlineLevel="0" collapsed="false">
      <c r="R284" s="215"/>
      <c r="AK284" s="221"/>
      <c r="BG284" s="221"/>
    </row>
    <row r="285" s="183" customFormat="true" ht="12.75" hidden="false" customHeight="false" outlineLevel="0" collapsed="false">
      <c r="R285" s="215"/>
      <c r="AK285" s="221"/>
      <c r="BG285" s="221"/>
    </row>
    <row r="286" s="183" customFormat="true" ht="12.75" hidden="false" customHeight="false" outlineLevel="0" collapsed="false">
      <c r="R286" s="215"/>
      <c r="AK286" s="221"/>
      <c r="BG286" s="221"/>
    </row>
    <row r="287" s="183" customFormat="true" ht="12.75" hidden="false" customHeight="false" outlineLevel="0" collapsed="false">
      <c r="R287" s="215"/>
      <c r="AK287" s="221"/>
      <c r="BG287" s="221"/>
    </row>
    <row r="288" s="183" customFormat="true" ht="12.75" hidden="false" customHeight="false" outlineLevel="0" collapsed="false">
      <c r="R288" s="215"/>
      <c r="AK288" s="221"/>
      <c r="BG288" s="221"/>
    </row>
    <row r="289" s="183" customFormat="true" ht="12.75" hidden="false" customHeight="false" outlineLevel="0" collapsed="false">
      <c r="R289" s="215"/>
      <c r="AK289" s="221"/>
      <c r="BG289" s="221"/>
    </row>
    <row r="290" s="183" customFormat="true" ht="12.75" hidden="false" customHeight="false" outlineLevel="0" collapsed="false">
      <c r="R290" s="215"/>
      <c r="AK290" s="221"/>
      <c r="BG290" s="221"/>
    </row>
    <row r="291" s="183" customFormat="true" ht="12.75" hidden="false" customHeight="false" outlineLevel="0" collapsed="false">
      <c r="R291" s="215"/>
      <c r="AK291" s="221"/>
      <c r="BG291" s="221"/>
    </row>
    <row r="292" s="183" customFormat="true" ht="12.75" hidden="false" customHeight="false" outlineLevel="0" collapsed="false">
      <c r="R292" s="215"/>
      <c r="AK292" s="221"/>
      <c r="BG292" s="221"/>
    </row>
    <row r="293" s="183" customFormat="true" ht="12.75" hidden="false" customHeight="false" outlineLevel="0" collapsed="false">
      <c r="R293" s="215"/>
      <c r="AK293" s="221"/>
      <c r="BG293" s="221"/>
    </row>
    <row r="294" s="183" customFormat="true" ht="12.75" hidden="false" customHeight="false" outlineLevel="0" collapsed="false">
      <c r="R294" s="215"/>
      <c r="AK294" s="221"/>
      <c r="BG294" s="221"/>
    </row>
    <row r="295" s="183" customFormat="true" ht="12.75" hidden="false" customHeight="false" outlineLevel="0" collapsed="false">
      <c r="R295" s="215"/>
      <c r="AK295" s="221"/>
      <c r="BG295" s="221"/>
    </row>
    <row r="296" s="183" customFormat="true" ht="12.75" hidden="false" customHeight="false" outlineLevel="0" collapsed="false">
      <c r="R296" s="215"/>
      <c r="AK296" s="221"/>
      <c r="BG296" s="221"/>
    </row>
    <row r="297" s="183" customFormat="true" ht="12.75" hidden="false" customHeight="false" outlineLevel="0" collapsed="false">
      <c r="R297" s="215"/>
      <c r="AK297" s="221"/>
      <c r="BG297" s="221"/>
    </row>
    <row r="298" s="183" customFormat="true" ht="12.75" hidden="false" customHeight="false" outlineLevel="0" collapsed="false">
      <c r="R298" s="215"/>
      <c r="AK298" s="221"/>
      <c r="BG298" s="221"/>
    </row>
    <row r="299" s="183" customFormat="true" ht="12.75" hidden="false" customHeight="false" outlineLevel="0" collapsed="false">
      <c r="R299" s="215"/>
      <c r="AK299" s="221"/>
      <c r="BG299" s="221"/>
    </row>
    <row r="300" s="183" customFormat="true" ht="12.75" hidden="false" customHeight="false" outlineLevel="0" collapsed="false">
      <c r="R300" s="215"/>
      <c r="AK300" s="221"/>
      <c r="BG300" s="221"/>
    </row>
    <row r="301" s="183" customFormat="true" ht="12.75" hidden="false" customHeight="false" outlineLevel="0" collapsed="false">
      <c r="R301" s="215"/>
      <c r="AK301" s="221"/>
      <c r="BG301" s="221"/>
    </row>
    <row r="302" s="183" customFormat="true" ht="12.75" hidden="false" customHeight="false" outlineLevel="0" collapsed="false">
      <c r="R302" s="215"/>
      <c r="AK302" s="221"/>
      <c r="BG302" s="221"/>
    </row>
    <row r="303" s="183" customFormat="true" ht="12.75" hidden="false" customHeight="false" outlineLevel="0" collapsed="false">
      <c r="R303" s="215"/>
      <c r="AK303" s="221"/>
      <c r="BG303" s="221"/>
    </row>
    <row r="304" s="183" customFormat="true" ht="12.75" hidden="false" customHeight="false" outlineLevel="0" collapsed="false">
      <c r="R304" s="215"/>
      <c r="AK304" s="221"/>
      <c r="BG304" s="221"/>
    </row>
    <row r="305" s="183" customFormat="true" ht="12.75" hidden="false" customHeight="false" outlineLevel="0" collapsed="false">
      <c r="R305" s="215"/>
      <c r="AK305" s="221"/>
      <c r="BG305" s="221"/>
    </row>
    <row r="306" s="183" customFormat="true" ht="12.75" hidden="false" customHeight="false" outlineLevel="0" collapsed="false">
      <c r="R306" s="215"/>
      <c r="AK306" s="221"/>
      <c r="BG306" s="221"/>
    </row>
    <row r="307" s="183" customFormat="true" ht="12.75" hidden="false" customHeight="false" outlineLevel="0" collapsed="false">
      <c r="R307" s="215"/>
      <c r="AK307" s="221"/>
      <c r="BG307" s="221"/>
    </row>
    <row r="308" s="183" customFormat="true" ht="12.75" hidden="false" customHeight="false" outlineLevel="0" collapsed="false">
      <c r="R308" s="215"/>
      <c r="AK308" s="221"/>
      <c r="BG308" s="221"/>
    </row>
    <row r="309" s="183" customFormat="true" ht="12.75" hidden="false" customHeight="false" outlineLevel="0" collapsed="false">
      <c r="R309" s="215"/>
      <c r="AK309" s="221"/>
      <c r="BG309" s="221"/>
    </row>
    <row r="310" s="183" customFormat="true" ht="12.75" hidden="false" customHeight="false" outlineLevel="0" collapsed="false">
      <c r="R310" s="215"/>
      <c r="AK310" s="221"/>
      <c r="BG310" s="221"/>
    </row>
    <row r="311" s="183" customFormat="true" ht="12.75" hidden="false" customHeight="false" outlineLevel="0" collapsed="false">
      <c r="R311" s="215"/>
      <c r="AK311" s="221"/>
      <c r="BG311" s="221"/>
    </row>
    <row r="312" s="183" customFormat="true" ht="12.75" hidden="false" customHeight="false" outlineLevel="0" collapsed="false">
      <c r="R312" s="215"/>
      <c r="AK312" s="221"/>
      <c r="BG312" s="221"/>
    </row>
    <row r="313" s="183" customFormat="true" ht="12.75" hidden="false" customHeight="false" outlineLevel="0" collapsed="false">
      <c r="R313" s="215"/>
      <c r="AK313" s="221"/>
      <c r="BG313" s="221"/>
    </row>
    <row r="314" s="183" customFormat="true" ht="12.75" hidden="false" customHeight="false" outlineLevel="0" collapsed="false">
      <c r="R314" s="215"/>
      <c r="AK314" s="221"/>
      <c r="BG314" s="221"/>
    </row>
    <row r="315" s="183" customFormat="true" ht="12.75" hidden="false" customHeight="false" outlineLevel="0" collapsed="false">
      <c r="R315" s="215"/>
      <c r="AK315" s="221"/>
      <c r="BG315" s="221"/>
    </row>
    <row r="316" s="183" customFormat="true" ht="12.75" hidden="false" customHeight="false" outlineLevel="0" collapsed="false">
      <c r="R316" s="215"/>
      <c r="AK316" s="221"/>
      <c r="BG316" s="221"/>
    </row>
    <row r="317" s="183" customFormat="true" ht="12.75" hidden="false" customHeight="false" outlineLevel="0" collapsed="false">
      <c r="R317" s="215"/>
      <c r="AK317" s="221"/>
      <c r="BG317" s="221"/>
    </row>
    <row r="318" s="183" customFormat="true" ht="12.75" hidden="false" customHeight="false" outlineLevel="0" collapsed="false">
      <c r="R318" s="215"/>
      <c r="AK318" s="221"/>
      <c r="BG318" s="221"/>
    </row>
    <row r="319" s="183" customFormat="true" ht="12.75" hidden="false" customHeight="false" outlineLevel="0" collapsed="false">
      <c r="R319" s="215"/>
      <c r="AK319" s="221"/>
      <c r="BG319" s="221"/>
    </row>
    <row r="320" s="183" customFormat="true" ht="12.75" hidden="false" customHeight="false" outlineLevel="0" collapsed="false">
      <c r="R320" s="215"/>
      <c r="AK320" s="221"/>
      <c r="BG320" s="221"/>
    </row>
    <row r="321" s="183" customFormat="true" ht="12.75" hidden="false" customHeight="false" outlineLevel="0" collapsed="false">
      <c r="R321" s="215"/>
      <c r="AK321" s="221"/>
      <c r="BG321" s="221"/>
    </row>
    <row r="322" s="183" customFormat="true" ht="12.75" hidden="false" customHeight="false" outlineLevel="0" collapsed="false">
      <c r="R322" s="215"/>
      <c r="AK322" s="221"/>
      <c r="BG322" s="221"/>
    </row>
    <row r="323" s="183" customFormat="true" ht="12.75" hidden="false" customHeight="false" outlineLevel="0" collapsed="false">
      <c r="R323" s="215"/>
      <c r="AK323" s="221"/>
      <c r="BG323" s="221"/>
    </row>
    <row r="324" s="183" customFormat="true" ht="12.75" hidden="false" customHeight="false" outlineLevel="0" collapsed="false">
      <c r="R324" s="215"/>
      <c r="AK324" s="221"/>
      <c r="BG324" s="221"/>
    </row>
    <row r="325" s="183" customFormat="true" ht="12.75" hidden="false" customHeight="false" outlineLevel="0" collapsed="false">
      <c r="R325" s="215"/>
      <c r="AK325" s="221"/>
      <c r="BG325" s="221"/>
    </row>
    <row r="326" s="183" customFormat="true" ht="12.75" hidden="false" customHeight="false" outlineLevel="0" collapsed="false">
      <c r="R326" s="215"/>
      <c r="AK326" s="221"/>
      <c r="BG326" s="221"/>
    </row>
    <row r="327" s="183" customFormat="true" ht="12.75" hidden="false" customHeight="false" outlineLevel="0" collapsed="false">
      <c r="R327" s="215"/>
      <c r="AK327" s="221"/>
      <c r="BG327" s="221"/>
    </row>
    <row r="328" s="183" customFormat="true" ht="12.75" hidden="false" customHeight="false" outlineLevel="0" collapsed="false">
      <c r="R328" s="215"/>
      <c r="AK328" s="221"/>
      <c r="BG328" s="221"/>
    </row>
    <row r="329" s="183" customFormat="true" ht="12.75" hidden="false" customHeight="false" outlineLevel="0" collapsed="false">
      <c r="R329" s="215"/>
      <c r="AK329" s="221"/>
      <c r="BG329" s="221"/>
    </row>
    <row r="330" s="183" customFormat="true" ht="12.75" hidden="false" customHeight="false" outlineLevel="0" collapsed="false">
      <c r="R330" s="215"/>
      <c r="AK330" s="221"/>
      <c r="BG330" s="221"/>
    </row>
    <row r="331" s="183" customFormat="true" ht="12.75" hidden="false" customHeight="false" outlineLevel="0" collapsed="false">
      <c r="R331" s="215"/>
      <c r="AK331" s="221"/>
      <c r="BG331" s="221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AK332" s="221"/>
      <c r="BG332" s="221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AK333" s="221"/>
      <c r="BG333" s="221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AK334" s="221"/>
      <c r="BG334" s="221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AK335" s="221"/>
      <c r="BG335" s="221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AK336" s="221"/>
      <c r="BG336" s="221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AK337" s="221"/>
      <c r="BG337" s="221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AK338" s="221"/>
      <c r="BG338" s="221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AK339" s="221"/>
      <c r="BG339" s="221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AK340" s="221"/>
      <c r="BG340" s="221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AK341" s="221"/>
      <c r="BG341" s="221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AK342" s="221"/>
      <c r="BG342" s="221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AK343" s="221"/>
      <c r="BG343" s="221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K344" s="221"/>
      <c r="AQ344" s="215"/>
      <c r="AS344" s="215"/>
      <c r="AT344" s="215"/>
      <c r="AU344" s="215"/>
      <c r="AV344" s="215"/>
      <c r="AW344" s="215"/>
      <c r="AX344" s="215"/>
      <c r="AY344" s="215"/>
      <c r="BG344" s="221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K345" s="221"/>
      <c r="AQ345" s="215"/>
      <c r="AS345" s="215"/>
      <c r="AT345" s="215"/>
      <c r="AU345" s="215"/>
      <c r="AV345" s="215"/>
      <c r="AW345" s="215"/>
      <c r="AX345" s="215"/>
      <c r="AY345" s="215"/>
      <c r="BG345" s="221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K346" s="221"/>
      <c r="AQ346" s="215"/>
      <c r="AS346" s="215"/>
      <c r="AT346" s="215"/>
      <c r="AU346" s="215"/>
      <c r="AV346" s="215"/>
      <c r="AW346" s="215"/>
      <c r="AX346" s="215"/>
      <c r="AY346" s="215"/>
      <c r="BG346" s="221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K347" s="221"/>
      <c r="AQ347" s="215"/>
      <c r="AS347" s="215"/>
      <c r="AT347" s="215"/>
      <c r="AU347" s="215"/>
      <c r="AV347" s="215"/>
      <c r="AW347" s="215"/>
      <c r="AX347" s="215"/>
      <c r="AY347" s="215"/>
      <c r="BG347" s="221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K348" s="221"/>
      <c r="AQ348" s="215"/>
      <c r="AS348" s="215"/>
      <c r="AT348" s="215"/>
      <c r="AU348" s="215"/>
      <c r="AV348" s="215"/>
      <c r="AW348" s="215"/>
      <c r="AX348" s="215"/>
      <c r="AY348" s="215"/>
      <c r="BG348" s="221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K349" s="221"/>
      <c r="AQ349" s="215"/>
      <c r="AS349" s="215"/>
      <c r="AT349" s="215"/>
      <c r="AU349" s="215"/>
      <c r="AV349" s="215"/>
      <c r="AW349" s="215"/>
      <c r="AX349" s="215"/>
      <c r="AY349" s="215"/>
      <c r="BG349" s="221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K350" s="221"/>
      <c r="AQ350" s="215"/>
      <c r="AS350" s="215"/>
      <c r="AT350" s="215"/>
      <c r="AU350" s="215"/>
      <c r="AV350" s="215"/>
      <c r="AW350" s="215"/>
      <c r="AX350" s="215"/>
      <c r="AY350" s="215"/>
      <c r="BG350" s="221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K351" s="221"/>
      <c r="AQ351" s="215"/>
      <c r="AS351" s="215"/>
      <c r="AT351" s="215"/>
      <c r="AU351" s="215"/>
      <c r="AV351" s="215"/>
      <c r="AW351" s="215"/>
      <c r="AX351" s="215"/>
      <c r="AY351" s="215"/>
      <c r="BG351" s="221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K352" s="221"/>
      <c r="AQ352" s="215"/>
      <c r="AS352" s="215"/>
      <c r="AT352" s="215"/>
      <c r="AU352" s="215"/>
      <c r="AV352" s="215"/>
      <c r="AW352" s="215"/>
      <c r="AX352" s="215"/>
      <c r="AY352" s="215"/>
      <c r="BG352" s="221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K353" s="221"/>
      <c r="AQ353" s="215"/>
      <c r="AS353" s="215"/>
      <c r="AT353" s="215"/>
      <c r="AU353" s="215"/>
      <c r="AV353" s="215"/>
      <c r="AW353" s="215"/>
      <c r="AX353" s="215"/>
      <c r="AY353" s="215"/>
      <c r="BG353" s="221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K354" s="221"/>
      <c r="AQ354" s="215"/>
      <c r="AS354" s="215"/>
      <c r="AT354" s="215"/>
      <c r="AU354" s="215"/>
      <c r="AV354" s="215"/>
      <c r="AW354" s="215"/>
      <c r="AX354" s="215"/>
      <c r="AY354" s="215"/>
      <c r="BG354" s="221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K355" s="221"/>
      <c r="AQ355" s="215"/>
      <c r="AS355" s="215"/>
      <c r="AT355" s="215"/>
      <c r="AU355" s="215"/>
      <c r="AV355" s="215"/>
      <c r="AW355" s="215"/>
      <c r="AX355" s="215"/>
      <c r="AY355" s="215"/>
      <c r="BG355" s="221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K356" s="221"/>
      <c r="AQ356" s="215"/>
      <c r="AS356" s="215"/>
      <c r="AT356" s="215"/>
      <c r="AU356" s="215"/>
      <c r="AV356" s="215"/>
      <c r="AW356" s="215"/>
      <c r="AX356" s="215"/>
      <c r="AY356" s="215"/>
      <c r="BG356" s="221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K357" s="221"/>
      <c r="AQ357" s="215"/>
      <c r="AS357" s="215"/>
      <c r="AT357" s="215"/>
      <c r="AU357" s="215"/>
      <c r="AV357" s="215"/>
      <c r="AW357" s="215"/>
      <c r="AX357" s="215"/>
      <c r="AY357" s="215"/>
      <c r="BG357" s="221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K358" s="221"/>
      <c r="AQ358" s="215"/>
      <c r="AS358" s="215"/>
      <c r="AT358" s="215"/>
      <c r="AU358" s="215"/>
      <c r="AV358" s="215"/>
      <c r="AW358" s="215"/>
      <c r="AX358" s="215"/>
      <c r="AY358" s="215"/>
      <c r="BG358" s="221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K359" s="221"/>
      <c r="AQ359" s="215"/>
      <c r="AS359" s="215"/>
      <c r="AT359" s="215"/>
      <c r="AU359" s="215"/>
      <c r="AV359" s="215"/>
      <c r="AW359" s="215"/>
      <c r="AX359" s="215"/>
      <c r="AY359" s="215"/>
      <c r="BG359" s="221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K360" s="221"/>
      <c r="AQ360" s="215"/>
      <c r="AS360" s="215"/>
      <c r="AT360" s="215"/>
      <c r="AU360" s="215"/>
      <c r="AV360" s="215"/>
      <c r="AW360" s="215"/>
      <c r="AX360" s="215"/>
      <c r="AY360" s="215"/>
      <c r="BG360" s="221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K361" s="221"/>
      <c r="AQ361" s="215"/>
      <c r="AS361" s="215"/>
      <c r="AT361" s="215"/>
      <c r="AU361" s="215"/>
      <c r="AV361" s="215"/>
      <c r="AW361" s="215"/>
      <c r="AX361" s="215"/>
      <c r="AY361" s="215"/>
      <c r="BG361" s="221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K362" s="221"/>
      <c r="AQ362" s="215"/>
      <c r="AS362" s="215"/>
      <c r="AT362" s="215"/>
      <c r="AU362" s="215"/>
      <c r="AV362" s="215"/>
      <c r="AW362" s="215"/>
      <c r="AX362" s="215"/>
      <c r="AY362" s="215"/>
      <c r="BG362" s="221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K363" s="221"/>
      <c r="AQ363" s="215"/>
      <c r="AS363" s="215"/>
      <c r="AT363" s="215"/>
      <c r="AU363" s="215"/>
      <c r="AV363" s="215"/>
      <c r="AW363" s="215"/>
      <c r="AX363" s="215"/>
      <c r="AY363" s="215"/>
      <c r="BG363" s="221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K364" s="221"/>
      <c r="AQ364" s="215"/>
      <c r="AS364" s="215"/>
      <c r="AT364" s="215"/>
      <c r="AU364" s="215"/>
      <c r="AV364" s="215"/>
      <c r="AW364" s="215"/>
      <c r="AX364" s="215"/>
      <c r="AY364" s="215"/>
      <c r="BG364" s="221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K365" s="221"/>
      <c r="AQ365" s="215"/>
      <c r="AS365" s="215"/>
      <c r="AT365" s="215"/>
      <c r="AU365" s="215"/>
      <c r="AV365" s="215"/>
      <c r="AW365" s="215"/>
      <c r="AX365" s="215"/>
      <c r="AY365" s="215"/>
      <c r="BG365" s="221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K366" s="221"/>
      <c r="AQ366" s="215"/>
      <c r="AS366" s="215"/>
      <c r="AT366" s="215"/>
      <c r="AU366" s="215"/>
      <c r="AV366" s="215"/>
      <c r="AW366" s="215"/>
      <c r="AX366" s="215"/>
      <c r="AY366" s="215"/>
      <c r="BG366" s="221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K367" s="221"/>
      <c r="AQ367" s="215"/>
      <c r="AS367" s="215"/>
      <c r="AT367" s="215"/>
      <c r="AU367" s="215"/>
      <c r="AV367" s="215"/>
      <c r="AW367" s="215"/>
      <c r="AX367" s="215"/>
      <c r="AY367" s="215"/>
      <c r="BG367" s="221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K368" s="221"/>
      <c r="AQ368" s="215"/>
      <c r="AS368" s="215"/>
      <c r="AT368" s="215"/>
      <c r="AU368" s="215"/>
      <c r="AV368" s="215"/>
      <c r="AW368" s="215"/>
      <c r="AX368" s="215"/>
      <c r="AY368" s="215"/>
      <c r="BG368" s="221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K369" s="221"/>
      <c r="AQ369" s="215"/>
      <c r="AS369" s="215"/>
      <c r="AT369" s="215"/>
      <c r="AU369" s="215"/>
      <c r="AV369" s="215"/>
      <c r="AW369" s="215"/>
      <c r="AX369" s="215"/>
      <c r="AY369" s="215"/>
      <c r="BG369" s="221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K370" s="221"/>
      <c r="AQ370" s="215"/>
      <c r="AS370" s="215"/>
      <c r="AT370" s="215"/>
      <c r="AU370" s="215"/>
      <c r="AV370" s="215"/>
      <c r="AW370" s="215"/>
      <c r="AX370" s="215"/>
      <c r="AY370" s="215"/>
      <c r="BG370" s="221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K371" s="221"/>
      <c r="AQ371" s="215"/>
      <c r="AS371" s="215"/>
      <c r="AT371" s="215"/>
      <c r="AU371" s="215"/>
      <c r="AV371" s="215"/>
      <c r="AW371" s="215"/>
      <c r="AX371" s="215"/>
      <c r="AY371" s="215"/>
      <c r="BG371" s="221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K372" s="221"/>
      <c r="AQ372" s="215"/>
      <c r="AS372" s="215"/>
      <c r="AT372" s="215"/>
      <c r="AU372" s="215"/>
      <c r="AV372" s="215"/>
      <c r="AW372" s="215"/>
      <c r="AX372" s="215"/>
      <c r="AY372" s="215"/>
      <c r="BG372" s="221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K373" s="221"/>
      <c r="AQ373" s="215"/>
      <c r="AS373" s="215"/>
      <c r="AT373" s="215"/>
      <c r="AU373" s="215"/>
      <c r="AV373" s="215"/>
      <c r="AW373" s="215"/>
      <c r="AX373" s="215"/>
      <c r="AY373" s="215"/>
      <c r="BG373" s="221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K374" s="221"/>
      <c r="AQ374" s="215"/>
      <c r="AS374" s="215"/>
      <c r="AT374" s="215"/>
      <c r="AU374" s="215"/>
      <c r="AV374" s="215"/>
      <c r="AW374" s="215"/>
      <c r="AX374" s="215"/>
      <c r="AY374" s="215"/>
      <c r="BG374" s="221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K375" s="221"/>
      <c r="AQ375" s="215"/>
      <c r="AS375" s="215"/>
      <c r="AT375" s="215"/>
      <c r="AU375" s="215"/>
      <c r="AV375" s="215"/>
      <c r="AW375" s="215"/>
      <c r="AX375" s="215"/>
      <c r="AY375" s="215"/>
      <c r="BG375" s="221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K376" s="221"/>
      <c r="AQ376" s="215"/>
      <c r="AS376" s="215"/>
      <c r="AT376" s="215"/>
      <c r="AU376" s="215"/>
      <c r="AV376" s="215"/>
      <c r="AW376" s="215"/>
      <c r="AX376" s="215"/>
      <c r="AY376" s="215"/>
      <c r="BG376" s="221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K377" s="221"/>
      <c r="AQ377" s="215"/>
      <c r="AS377" s="215"/>
      <c r="AT377" s="215"/>
      <c r="AU377" s="215"/>
      <c r="AV377" s="215"/>
      <c r="AW377" s="215"/>
      <c r="AX377" s="215"/>
      <c r="AY377" s="215"/>
      <c r="BG377" s="221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K378" s="221"/>
      <c r="AQ378" s="215"/>
      <c r="AS378" s="215"/>
      <c r="AT378" s="215"/>
      <c r="AU378" s="215"/>
      <c r="AV378" s="215"/>
      <c r="AW378" s="215"/>
      <c r="AX378" s="215"/>
      <c r="AY378" s="215"/>
      <c r="BG378" s="221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K379" s="221"/>
      <c r="AQ379" s="215"/>
      <c r="AS379" s="215"/>
      <c r="AT379" s="215"/>
      <c r="AU379" s="215"/>
      <c r="AV379" s="215"/>
      <c r="AW379" s="215"/>
      <c r="AX379" s="215"/>
      <c r="AY379" s="215"/>
      <c r="BG379" s="221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K380" s="221"/>
      <c r="AQ380" s="215"/>
      <c r="AS380" s="215"/>
      <c r="AT380" s="215"/>
      <c r="AU380" s="215"/>
      <c r="AV380" s="215"/>
      <c r="AW380" s="215"/>
      <c r="AX380" s="215"/>
      <c r="AY380" s="215"/>
      <c r="BG380" s="221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K381" s="221"/>
      <c r="AQ381" s="215"/>
      <c r="AS381" s="215"/>
      <c r="AT381" s="215"/>
      <c r="AU381" s="215"/>
      <c r="AV381" s="215"/>
      <c r="AW381" s="215"/>
      <c r="AX381" s="215"/>
      <c r="AY381" s="215"/>
      <c r="BG381" s="221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K382" s="221"/>
      <c r="AQ382" s="215"/>
      <c r="AS382" s="215"/>
      <c r="AT382" s="215"/>
      <c r="AU382" s="215"/>
      <c r="AV382" s="215"/>
      <c r="AW382" s="215"/>
      <c r="AX382" s="215"/>
      <c r="AY382" s="215"/>
      <c r="BG382" s="221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K383" s="221"/>
      <c r="AQ383" s="215"/>
      <c r="AS383" s="215"/>
      <c r="AT383" s="215"/>
      <c r="AU383" s="215"/>
      <c r="AV383" s="215"/>
      <c r="AW383" s="215"/>
      <c r="AX383" s="215"/>
      <c r="AY383" s="215"/>
      <c r="BG383" s="221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K384" s="221"/>
      <c r="AQ384" s="215"/>
      <c r="AS384" s="215"/>
      <c r="AT384" s="215"/>
      <c r="AU384" s="215"/>
      <c r="AV384" s="215"/>
      <c r="AW384" s="215"/>
      <c r="AX384" s="215"/>
      <c r="AY384" s="215"/>
      <c r="BG384" s="221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K385" s="221"/>
      <c r="AQ385" s="215"/>
      <c r="AS385" s="215"/>
      <c r="AT385" s="215"/>
      <c r="AU385" s="215"/>
      <c r="AV385" s="215"/>
      <c r="AW385" s="215"/>
      <c r="AX385" s="215"/>
      <c r="AY385" s="215"/>
      <c r="BG385" s="221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K386" s="221"/>
      <c r="AQ386" s="215"/>
      <c r="AS386" s="215"/>
      <c r="AT386" s="215"/>
      <c r="AU386" s="215"/>
      <c r="AV386" s="215"/>
      <c r="AW386" s="215"/>
      <c r="AX386" s="215"/>
      <c r="AY386" s="215"/>
      <c r="BG386" s="221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K387" s="221"/>
      <c r="AQ387" s="215"/>
      <c r="AS387" s="215"/>
      <c r="AT387" s="215"/>
      <c r="AU387" s="215"/>
      <c r="AV387" s="215"/>
      <c r="AW387" s="215"/>
      <c r="AX387" s="215"/>
      <c r="AY387" s="215"/>
      <c r="BG387" s="221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K388" s="221"/>
      <c r="AQ388" s="215"/>
      <c r="AS388" s="215"/>
      <c r="AT388" s="215"/>
      <c r="AU388" s="215"/>
      <c r="AV388" s="215"/>
      <c r="AW388" s="215"/>
      <c r="AX388" s="215"/>
      <c r="AY388" s="215"/>
      <c r="BG388" s="221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K389" s="221"/>
      <c r="AQ389" s="215"/>
      <c r="AS389" s="215"/>
      <c r="AT389" s="215"/>
      <c r="AU389" s="215"/>
      <c r="AV389" s="215"/>
      <c r="AW389" s="215"/>
      <c r="AX389" s="215"/>
      <c r="AY389" s="215"/>
      <c r="BG389" s="221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K390" s="221"/>
      <c r="AQ390" s="215"/>
      <c r="AS390" s="215"/>
      <c r="AT390" s="215"/>
      <c r="AU390" s="215"/>
      <c r="AV390" s="215"/>
      <c r="AW390" s="215"/>
      <c r="AX390" s="215"/>
      <c r="AY390" s="215"/>
      <c r="BG390" s="221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K391" s="221"/>
      <c r="AQ391" s="215"/>
      <c r="AS391" s="215"/>
      <c r="AT391" s="215"/>
      <c r="AU391" s="215"/>
      <c r="AV391" s="215"/>
      <c r="AW391" s="215"/>
      <c r="AX391" s="215"/>
      <c r="AY391" s="215"/>
      <c r="BG391" s="221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K392" s="221"/>
      <c r="AQ392" s="215"/>
      <c r="AS392" s="215"/>
      <c r="AT392" s="215"/>
      <c r="AU392" s="215"/>
      <c r="AV392" s="215"/>
      <c r="AW392" s="215"/>
      <c r="AX392" s="215"/>
      <c r="AY392" s="215"/>
      <c r="BG392" s="221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K393" s="221"/>
      <c r="AQ393" s="215"/>
      <c r="AS393" s="215"/>
      <c r="AT393" s="215"/>
      <c r="AU393" s="215"/>
      <c r="AV393" s="215"/>
      <c r="AW393" s="215"/>
      <c r="AX393" s="215"/>
      <c r="AY393" s="215"/>
      <c r="BG393" s="221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K394" s="221"/>
      <c r="AQ394" s="215"/>
      <c r="AS394" s="215"/>
      <c r="AT394" s="215"/>
      <c r="AU394" s="215"/>
      <c r="AV394" s="215"/>
      <c r="AW394" s="215"/>
      <c r="AX394" s="215"/>
      <c r="AY394" s="215"/>
      <c r="BG394" s="221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K395" s="221"/>
      <c r="AQ395" s="215"/>
      <c r="AS395" s="215"/>
      <c r="AT395" s="215"/>
      <c r="AU395" s="215"/>
      <c r="AV395" s="215"/>
      <c r="AW395" s="215"/>
      <c r="AX395" s="215"/>
      <c r="AY395" s="215"/>
      <c r="BG395" s="221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K396" s="221"/>
      <c r="AQ396" s="215"/>
      <c r="AS396" s="215"/>
      <c r="AT396" s="215"/>
      <c r="AU396" s="215"/>
      <c r="AV396" s="215"/>
      <c r="AW396" s="215"/>
      <c r="AX396" s="215"/>
      <c r="AY396" s="215"/>
      <c r="BG396" s="221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K397" s="221"/>
      <c r="AQ397" s="215"/>
      <c r="AS397" s="215"/>
      <c r="AT397" s="215"/>
      <c r="AU397" s="215"/>
      <c r="AV397" s="215"/>
      <c r="AW397" s="215"/>
      <c r="AX397" s="215"/>
      <c r="AY397" s="215"/>
      <c r="BG397" s="221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K398" s="221"/>
      <c r="AQ398" s="215"/>
      <c r="AS398" s="215"/>
      <c r="AT398" s="215"/>
      <c r="AU398" s="215"/>
      <c r="AV398" s="215"/>
      <c r="AW398" s="215"/>
      <c r="AX398" s="215"/>
      <c r="AY398" s="215"/>
      <c r="BG398" s="221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K399" s="221"/>
      <c r="AQ399" s="215"/>
      <c r="AS399" s="215"/>
      <c r="AT399" s="215"/>
      <c r="AU399" s="215"/>
      <c r="AV399" s="215"/>
      <c r="AW399" s="215"/>
      <c r="AX399" s="215"/>
      <c r="AY399" s="215"/>
      <c r="BG399" s="221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K400" s="221"/>
      <c r="AQ400" s="215"/>
      <c r="AS400" s="215"/>
      <c r="AT400" s="215"/>
      <c r="AU400" s="215"/>
      <c r="AV400" s="215"/>
      <c r="AW400" s="215"/>
      <c r="AX400" s="215"/>
      <c r="AY400" s="215"/>
      <c r="BG400" s="221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K401" s="221"/>
      <c r="AQ401" s="215"/>
      <c r="AS401" s="215"/>
      <c r="AT401" s="215"/>
      <c r="AU401" s="215"/>
      <c r="AV401" s="215"/>
      <c r="AW401" s="215"/>
      <c r="AX401" s="215"/>
      <c r="AY401" s="215"/>
      <c r="BG401" s="221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K402" s="221"/>
      <c r="AQ402" s="215"/>
      <c r="AS402" s="215"/>
      <c r="AT402" s="215"/>
      <c r="AU402" s="215"/>
      <c r="AV402" s="215"/>
      <c r="AW402" s="215"/>
      <c r="AX402" s="215"/>
      <c r="AY402" s="215"/>
      <c r="BG402" s="221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K403" s="221"/>
      <c r="AQ403" s="215"/>
      <c r="AS403" s="215"/>
      <c r="AT403" s="215"/>
      <c r="AU403" s="215"/>
      <c r="AV403" s="215"/>
      <c r="AW403" s="215"/>
      <c r="AX403" s="215"/>
      <c r="AY403" s="215"/>
      <c r="BG403" s="221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K404" s="221"/>
      <c r="AQ404" s="215"/>
      <c r="AS404" s="215"/>
      <c r="AT404" s="215"/>
      <c r="AU404" s="215"/>
      <c r="AV404" s="215"/>
      <c r="AW404" s="215"/>
      <c r="AX404" s="215"/>
      <c r="AY404" s="215"/>
      <c r="BG404" s="221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K405" s="221"/>
      <c r="AQ405" s="215"/>
      <c r="AS405" s="215"/>
      <c r="AT405" s="215"/>
      <c r="AU405" s="215"/>
      <c r="AV405" s="215"/>
      <c r="AW405" s="215"/>
      <c r="AX405" s="215"/>
      <c r="AY405" s="215"/>
      <c r="BG405" s="221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K406" s="221"/>
      <c r="AQ406" s="215"/>
      <c r="AS406" s="215"/>
      <c r="AT406" s="215"/>
      <c r="AU406" s="215"/>
      <c r="AV406" s="215"/>
      <c r="AW406" s="215"/>
      <c r="AX406" s="215"/>
      <c r="AY406" s="215"/>
      <c r="BG406" s="221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K407" s="221"/>
      <c r="AQ407" s="215"/>
      <c r="AS407" s="215"/>
      <c r="AT407" s="215"/>
      <c r="AU407" s="215"/>
      <c r="AV407" s="215"/>
      <c r="AW407" s="215"/>
      <c r="AX407" s="215"/>
      <c r="AY407" s="215"/>
      <c r="BG407" s="221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K408" s="221"/>
      <c r="AQ408" s="215"/>
      <c r="AS408" s="215"/>
      <c r="AT408" s="215"/>
      <c r="AU408" s="215"/>
      <c r="AV408" s="215"/>
      <c r="AW408" s="215"/>
      <c r="AX408" s="215"/>
      <c r="AY408" s="215"/>
      <c r="BG408" s="221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K409" s="221"/>
      <c r="AQ409" s="215"/>
      <c r="AS409" s="215"/>
      <c r="AT409" s="215"/>
      <c r="AU409" s="215"/>
      <c r="AV409" s="215"/>
      <c r="AW409" s="215"/>
      <c r="AX409" s="215"/>
      <c r="AY409" s="215"/>
      <c r="BG409" s="221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K410" s="221"/>
      <c r="AQ410" s="215"/>
      <c r="AS410" s="215"/>
      <c r="AT410" s="215"/>
      <c r="AU410" s="215"/>
      <c r="AV410" s="215"/>
      <c r="AW410" s="215"/>
      <c r="AX410" s="215"/>
      <c r="AY410" s="215"/>
      <c r="BG410" s="221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K411" s="221"/>
      <c r="AQ411" s="215"/>
      <c r="AS411" s="215"/>
      <c r="AT411" s="215"/>
      <c r="AU411" s="215"/>
      <c r="AV411" s="215"/>
      <c r="AW411" s="215"/>
      <c r="AX411" s="215"/>
      <c r="AY411" s="215"/>
      <c r="BG411" s="221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K412" s="221"/>
      <c r="AQ412" s="215"/>
      <c r="AS412" s="215"/>
      <c r="AT412" s="215"/>
      <c r="AU412" s="215"/>
      <c r="AV412" s="215"/>
      <c r="AW412" s="215"/>
      <c r="AX412" s="215"/>
      <c r="AY412" s="215"/>
      <c r="BG412" s="221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K413" s="221"/>
      <c r="AQ413" s="215"/>
      <c r="AS413" s="215"/>
      <c r="AT413" s="215"/>
      <c r="AU413" s="215"/>
      <c r="AV413" s="215"/>
      <c r="AW413" s="215"/>
      <c r="AX413" s="215"/>
      <c r="AY413" s="215"/>
      <c r="BG413" s="221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K414" s="221"/>
      <c r="AQ414" s="215"/>
      <c r="AS414" s="215"/>
      <c r="AT414" s="215"/>
      <c r="AU414" s="215"/>
      <c r="AV414" s="215"/>
      <c r="AW414" s="215"/>
      <c r="AX414" s="215"/>
      <c r="AY414" s="215"/>
      <c r="BG414" s="221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K415" s="221"/>
      <c r="AQ415" s="215"/>
      <c r="AS415" s="215"/>
      <c r="AT415" s="215"/>
      <c r="AU415" s="215"/>
      <c r="AV415" s="215"/>
      <c r="AW415" s="215"/>
      <c r="AX415" s="215"/>
      <c r="AY415" s="215"/>
      <c r="BG415" s="221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K416" s="221"/>
      <c r="AQ416" s="215"/>
      <c r="AS416" s="215"/>
      <c r="AT416" s="215"/>
      <c r="AU416" s="215"/>
      <c r="AV416" s="215"/>
      <c r="AW416" s="215"/>
      <c r="AX416" s="215"/>
      <c r="AY416" s="215"/>
      <c r="BG416" s="221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K417" s="221"/>
      <c r="AQ417" s="215"/>
      <c r="AS417" s="215"/>
      <c r="AT417" s="215"/>
      <c r="AU417" s="215"/>
      <c r="AV417" s="215"/>
      <c r="AW417" s="215"/>
      <c r="AX417" s="215"/>
      <c r="AY417" s="215"/>
      <c r="BG417" s="221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K418" s="221"/>
      <c r="AQ418" s="215"/>
      <c r="AS418" s="215"/>
      <c r="AT418" s="215"/>
      <c r="AU418" s="215"/>
      <c r="AV418" s="215"/>
      <c r="AW418" s="215"/>
      <c r="AX418" s="215"/>
      <c r="AY418" s="215"/>
      <c r="BG418" s="221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K419" s="221"/>
      <c r="AQ419" s="215"/>
      <c r="AS419" s="215"/>
      <c r="AT419" s="215"/>
      <c r="AU419" s="215"/>
      <c r="AV419" s="215"/>
      <c r="AW419" s="215"/>
      <c r="AX419" s="215"/>
      <c r="AY419" s="215"/>
      <c r="BG419" s="221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K420" s="221"/>
      <c r="AQ420" s="215"/>
      <c r="AS420" s="215"/>
      <c r="AT420" s="215"/>
      <c r="AU420" s="215"/>
      <c r="AV420" s="215"/>
      <c r="AW420" s="215"/>
      <c r="AX420" s="215"/>
      <c r="AY420" s="215"/>
      <c r="BG420" s="221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K421" s="221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5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K422" s="221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5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K423" s="221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5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K424" s="221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5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K425" s="221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5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K426" s="221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5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K427" s="221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5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K428" s="221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5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K429" s="221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5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K430" s="221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5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K431" s="221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5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K432" s="221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5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K433" s="221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5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K434" s="221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5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K435" s="221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5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K436" s="221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5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K437" s="221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5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K438" s="221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5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K439" s="221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5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K440" s="221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5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K441" s="221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5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K442" s="221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5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K443" s="221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5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K444" s="221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5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K445" s="221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5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K446" s="221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5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K447" s="221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5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K448" s="221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5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K449" s="221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5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K450" s="221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5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K451" s="221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5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K452" s="221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5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5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5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5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5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5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5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5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5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5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5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5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5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5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5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5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5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42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56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380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381</v>
      </c>
      <c r="B3" s="13"/>
      <c r="C3" s="18"/>
      <c r="D3" s="19" t="s">
        <v>382</v>
      </c>
      <c r="E3" s="14"/>
      <c r="F3" s="15"/>
      <c r="G3" s="19" t="s">
        <v>38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384</v>
      </c>
      <c r="R3" s="13"/>
      <c r="S3" s="15"/>
      <c r="T3" s="12" t="s">
        <v>385</v>
      </c>
      <c r="U3" s="20"/>
      <c r="V3" s="20"/>
      <c r="W3" s="15"/>
      <c r="X3" s="19" t="s">
        <v>386</v>
      </c>
      <c r="Y3" s="15"/>
      <c r="Z3" s="15"/>
      <c r="AA3" s="15"/>
      <c r="AB3" s="15"/>
      <c r="AC3" s="15"/>
      <c r="AD3" s="15"/>
      <c r="AE3" s="15" t="s">
        <v>38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8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389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9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9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94</v>
      </c>
      <c r="EQ3" s="18"/>
      <c r="ER3" s="18"/>
      <c r="ES3" s="18"/>
      <c r="ET3" s="18"/>
      <c r="EU3" s="18"/>
      <c r="EV3" s="15" t="s">
        <v>395</v>
      </c>
      <c r="EW3" s="13"/>
      <c r="EX3" s="13"/>
      <c r="EY3" s="13"/>
      <c r="EZ3" s="13"/>
      <c r="FA3" s="18"/>
      <c r="FB3" s="12" t="s">
        <v>39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 t="n">
        <v>11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666290436686117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05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05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03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125</v>
      </c>
      <c r="N6" s="26"/>
      <c r="O6" s="26"/>
      <c r="P6" s="23"/>
      <c r="Q6" s="77" t="s">
        <v>50</v>
      </c>
      <c r="R6" s="78" t="n">
        <v>50</v>
      </c>
      <c r="S6" s="23"/>
      <c r="T6" s="79" t="s">
        <v>51</v>
      </c>
      <c r="U6" s="80" t="s">
        <v>397</v>
      </c>
      <c r="V6" s="70" t="s">
        <v>53</v>
      </c>
      <c r="W6" s="23"/>
      <c r="X6" s="81" t="s">
        <v>54</v>
      </c>
      <c r="Y6" s="82" t="s">
        <v>55</v>
      </c>
      <c r="Z6" s="83" t="n">
        <v>35650</v>
      </c>
      <c r="AA6" s="83" t="n">
        <v>35642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4.9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2.73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4.83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8.03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6.5" hidden="false" customHeight="false" outlineLevel="0" collapsed="false">
      <c r="A7" s="95" t="s">
        <v>59</v>
      </c>
      <c r="B7" s="96" t="s">
        <v>60</v>
      </c>
      <c r="C7" s="23"/>
      <c r="D7" s="69" t="s">
        <v>61</v>
      </c>
      <c r="E7" s="72" t="n">
        <v>1000</v>
      </c>
      <c r="F7" s="26"/>
      <c r="G7" s="73"/>
      <c r="H7" s="74"/>
      <c r="I7" s="74"/>
      <c r="J7" s="74"/>
      <c r="K7" s="74"/>
      <c r="L7" s="75" t="s">
        <v>62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398</v>
      </c>
      <c r="V7" s="70" t="s">
        <v>53</v>
      </c>
      <c r="W7" s="23"/>
      <c r="X7" s="81" t="s">
        <v>66</v>
      </c>
      <c r="Y7" s="82" t="s">
        <v>67</v>
      </c>
      <c r="Z7" s="98" t="n">
        <v>0.541666666666667</v>
      </c>
      <c r="AA7" s="98" t="n">
        <v>0.666666666666667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72</v>
      </c>
      <c r="AJ7" s="102" t="s">
        <v>73</v>
      </c>
      <c r="AK7" s="102" t="s">
        <v>74</v>
      </c>
      <c r="AL7" s="102" t="s">
        <v>75</v>
      </c>
      <c r="AM7" s="102" t="s">
        <v>76</v>
      </c>
      <c r="AN7" s="102" t="s">
        <v>77</v>
      </c>
      <c r="AO7" s="102" t="s">
        <v>78</v>
      </c>
      <c r="AP7" s="102" t="s">
        <v>79</v>
      </c>
      <c r="AQ7" s="102" t="s">
        <v>80</v>
      </c>
      <c r="AR7" s="102" t="s">
        <v>81</v>
      </c>
      <c r="AS7" s="102" t="s">
        <v>82</v>
      </c>
      <c r="AT7" s="102" t="s">
        <v>83</v>
      </c>
      <c r="AU7" s="102" t="s">
        <v>84</v>
      </c>
      <c r="AV7" s="102" t="s">
        <v>85</v>
      </c>
      <c r="AW7" s="103" t="s">
        <v>86</v>
      </c>
      <c r="AX7" s="102" t="s">
        <v>87</v>
      </c>
      <c r="AY7" s="104" t="s">
        <v>8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72</v>
      </c>
      <c r="BF7" s="102" t="s">
        <v>73</v>
      </c>
      <c r="BG7" s="102" t="s">
        <v>74</v>
      </c>
      <c r="BH7" s="102" t="s">
        <v>75</v>
      </c>
      <c r="BI7" s="102" t="s">
        <v>76</v>
      </c>
      <c r="BJ7" s="100" t="s">
        <v>90</v>
      </c>
      <c r="BK7" s="102" t="s">
        <v>77</v>
      </c>
      <c r="BL7" s="102" t="s">
        <v>78</v>
      </c>
      <c r="BM7" s="102" t="s">
        <v>79</v>
      </c>
      <c r="BN7" s="102" t="s">
        <v>80</v>
      </c>
      <c r="BO7" s="102" t="s">
        <v>81</v>
      </c>
      <c r="BP7" s="102" t="s">
        <v>82</v>
      </c>
      <c r="BQ7" s="102" t="s">
        <v>83</v>
      </c>
      <c r="BR7" s="102" t="s">
        <v>84</v>
      </c>
      <c r="BS7" s="102" t="s">
        <v>85</v>
      </c>
      <c r="BT7" s="103" t="s">
        <v>86</v>
      </c>
      <c r="BU7" s="102" t="s">
        <v>87</v>
      </c>
      <c r="BV7" s="102" t="s">
        <v>8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93</v>
      </c>
      <c r="CM7" s="105"/>
      <c r="CN7" s="105"/>
      <c r="CO7" s="105"/>
      <c r="CP7" s="106"/>
      <c r="CQ7" s="105"/>
      <c r="CR7" s="105"/>
      <c r="CS7" s="105"/>
      <c r="CT7" s="105" t="s">
        <v>94</v>
      </c>
      <c r="CU7" s="105"/>
      <c r="CV7" s="105"/>
      <c r="CW7" s="108"/>
      <c r="CX7" s="23"/>
      <c r="CY7" s="109"/>
      <c r="CZ7" s="110" t="s">
        <v>95</v>
      </c>
      <c r="DA7" s="111" t="n">
        <v>299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299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299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299</v>
      </c>
      <c r="EI7" s="26"/>
      <c r="EJ7" s="26"/>
      <c r="EK7" s="26"/>
      <c r="EL7" s="26"/>
      <c r="EM7" s="26"/>
      <c r="EN7" s="26"/>
      <c r="EO7" s="23"/>
      <c r="EP7" s="81" t="s">
        <v>96</v>
      </c>
      <c r="EQ7" s="112" t="n">
        <f aca="false">$AB32</f>
        <v>122.1</v>
      </c>
      <c r="ER7" s="112" t="n">
        <f aca="false">$AB32</f>
        <v>122.1</v>
      </c>
      <c r="ES7" s="112" t="n">
        <f aca="false">$AB32</f>
        <v>122.1</v>
      </c>
      <c r="ET7" s="113" t="n">
        <f aca="false">$AB32</f>
        <v>122.1</v>
      </c>
      <c r="EU7" s="23"/>
      <c r="EV7" s="81" t="s">
        <v>96</v>
      </c>
      <c r="EW7" s="112" t="n">
        <f aca="false">$AB32</f>
        <v>122.1</v>
      </c>
      <c r="EX7" s="112" t="n">
        <f aca="false">$AB32</f>
        <v>122.1</v>
      </c>
      <c r="EY7" s="112" t="n">
        <f aca="false">$AB32</f>
        <v>122.1</v>
      </c>
      <c r="EZ7" s="113" t="n">
        <f aca="false">$AB32</f>
        <v>122.1</v>
      </c>
      <c r="FA7" s="23"/>
      <c r="FB7" s="93" t="s">
        <v>97</v>
      </c>
      <c r="FC7" s="94" t="n">
        <v>30</v>
      </c>
    </row>
    <row r="8" s="34" customFormat="true" ht="16.5" hidden="false" customHeight="false" outlineLevel="0" collapsed="false">
      <c r="A8" s="114"/>
      <c r="B8" s="115"/>
      <c r="C8" s="23"/>
      <c r="D8" s="69" t="s">
        <v>98</v>
      </c>
      <c r="E8" s="116" t="s">
        <v>99</v>
      </c>
      <c r="F8" s="26"/>
      <c r="G8" s="117"/>
      <c r="H8" s="118"/>
      <c r="I8" s="118"/>
      <c r="J8" s="118"/>
      <c r="K8" s="118"/>
      <c r="L8" s="119" t="s">
        <v>100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399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3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105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105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114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115</v>
      </c>
      <c r="BX8" s="127" t="s">
        <v>116</v>
      </c>
      <c r="BY8" s="127" t="s">
        <v>117</v>
      </c>
      <c r="BZ8" s="127" t="s">
        <v>84</v>
      </c>
      <c r="CA8" s="127" t="s">
        <v>118</v>
      </c>
      <c r="CB8" s="127" t="s">
        <v>119</v>
      </c>
      <c r="CC8" s="127" t="s">
        <v>120</v>
      </c>
      <c r="CD8" s="127" t="s">
        <v>121</v>
      </c>
      <c r="CE8" s="127" t="s">
        <v>122</v>
      </c>
      <c r="CF8" s="127" t="s">
        <v>123</v>
      </c>
      <c r="CG8" s="127" t="s">
        <v>124</v>
      </c>
      <c r="CH8" s="127" t="s">
        <v>125</v>
      </c>
      <c r="CI8" s="127" t="s">
        <v>126</v>
      </c>
      <c r="CJ8" s="127" t="s">
        <v>127</v>
      </c>
      <c r="CK8" s="127" t="s">
        <v>128</v>
      </c>
      <c r="CL8" s="127" t="s">
        <v>121</v>
      </c>
      <c r="CM8" s="127" t="s">
        <v>122</v>
      </c>
      <c r="CN8" s="127" t="s">
        <v>129</v>
      </c>
      <c r="CO8" s="127" t="s">
        <v>124</v>
      </c>
      <c r="CP8" s="127" t="s">
        <v>130</v>
      </c>
      <c r="CQ8" s="127" t="s">
        <v>131</v>
      </c>
      <c r="CR8" s="127" t="s">
        <v>132</v>
      </c>
      <c r="CS8" s="127" t="s">
        <v>133</v>
      </c>
      <c r="CT8" s="127" t="s">
        <v>121</v>
      </c>
      <c r="CU8" s="127" t="s">
        <v>122</v>
      </c>
      <c r="CV8" s="127" t="s">
        <v>134</v>
      </c>
      <c r="CW8" s="128" t="s">
        <v>124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135</v>
      </c>
      <c r="EQ8" s="112" t="n">
        <f aca="false">$DC37</f>
        <v>44.55</v>
      </c>
      <c r="ER8" s="112" t="n">
        <f aca="false">$DN37</f>
        <v>41.7</v>
      </c>
      <c r="ES8" s="112" t="n">
        <f aca="false">$DX37</f>
        <v>20.4</v>
      </c>
      <c r="ET8" s="113" t="n">
        <f aca="false">$EH37</f>
        <v>16.9</v>
      </c>
      <c r="EU8" s="23"/>
      <c r="EV8" s="81" t="s">
        <v>135</v>
      </c>
      <c r="EW8" s="112" t="n">
        <f aca="false">$DC37</f>
        <v>44.55</v>
      </c>
      <c r="EX8" s="112" t="n">
        <f aca="false">$DN37</f>
        <v>41.7</v>
      </c>
      <c r="EY8" s="112" t="n">
        <f aca="false">$DX37</f>
        <v>20.4</v>
      </c>
      <c r="EZ8" s="113" t="n">
        <f aca="false">$EH37</f>
        <v>16.9</v>
      </c>
      <c r="FA8" s="23"/>
      <c r="FB8" s="93" t="s">
        <v>136</v>
      </c>
      <c r="FC8" s="94" t="n">
        <v>20</v>
      </c>
    </row>
    <row r="9" s="4" customFormat="true" ht="17.2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140</v>
      </c>
      <c r="M9" s="132" t="n">
        <v>0.5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143</v>
      </c>
      <c r="V9" s="70" t="s">
        <v>53</v>
      </c>
      <c r="W9" s="26"/>
      <c r="X9" s="81" t="s">
        <v>91</v>
      </c>
      <c r="Y9" s="82" t="s">
        <v>56</v>
      </c>
      <c r="Z9" s="133" t="n">
        <v>6.74</v>
      </c>
      <c r="AA9" s="133" t="n">
        <v>6.58</v>
      </c>
      <c r="AB9" s="112" t="n">
        <f aca="false">AVERAGE(Z9:AA9)</f>
        <v>6.66</v>
      </c>
      <c r="AC9" s="113" t="n">
        <f aca="false">ABS((Z9-AA9)*100/AB9)</f>
        <v>2.4024024024024</v>
      </c>
      <c r="AD9" s="26"/>
      <c r="AE9" s="134" t="n">
        <v>35642</v>
      </c>
      <c r="AF9" s="135" t="n">
        <v>34180.5416666667</v>
      </c>
      <c r="AG9" s="133" t="n">
        <v>0</v>
      </c>
      <c r="AH9" s="136" t="n">
        <v>22.5</v>
      </c>
      <c r="AI9" s="136" t="n">
        <v>74.5</v>
      </c>
      <c r="AJ9" s="136" t="n">
        <v>74</v>
      </c>
      <c r="AK9" s="136" t="n">
        <v>299</v>
      </c>
      <c r="AL9" s="133" t="n">
        <v>3.65714285714286</v>
      </c>
      <c r="AM9" s="133" t="n">
        <v>1.83333333333333</v>
      </c>
      <c r="AN9" s="112" t="n">
        <f aca="false">AL9+AM9</f>
        <v>5.49047619047619</v>
      </c>
      <c r="AO9" s="137" t="n">
        <f aca="false">(0.0000005885777787*AK9)/($M$6*$E$23)</f>
        <v>0.225260487464064</v>
      </c>
      <c r="AP9" s="112" t="n">
        <f aca="false">AL9/AN9</f>
        <v>0.666088464874241</v>
      </c>
      <c r="AQ9" s="112" t="n">
        <f aca="false">(AK9-AN9)/AN9</f>
        <v>53.457935819601</v>
      </c>
      <c r="AR9" s="112" t="n">
        <f aca="false">AL9/($M$5*2.628758183)</f>
        <v>8.34723303374198</v>
      </c>
      <c r="AS9" s="112" t="n">
        <f aca="false">AR9*1.03^($M$7-AH9)</f>
        <v>8.27353999518645</v>
      </c>
      <c r="AT9" s="138"/>
      <c r="AU9" s="138"/>
      <c r="AV9" s="138"/>
      <c r="AW9" s="138"/>
      <c r="AX9" s="138" t="n">
        <f aca="false">(AI9+AJ9)/2</f>
        <v>74.25</v>
      </c>
      <c r="AY9" s="139" t="n">
        <f aca="false">AS9/AX9</f>
        <v>0.111428148083319</v>
      </c>
      <c r="AZ9" s="26"/>
      <c r="BA9" s="134" t="n">
        <v>35643</v>
      </c>
      <c r="BB9" s="135" t="n">
        <v>34181.375</v>
      </c>
      <c r="BC9" s="133" t="n">
        <v>0</v>
      </c>
      <c r="BD9" s="136" t="n">
        <v>23</v>
      </c>
      <c r="BE9" s="136" t="n">
        <v>72</v>
      </c>
      <c r="BF9" s="136" t="n">
        <v>71</v>
      </c>
      <c r="BG9" s="136" t="n">
        <v>299</v>
      </c>
      <c r="BH9" s="133" t="n">
        <v>4.24</v>
      </c>
      <c r="BI9" s="133" t="n">
        <v>1.9625</v>
      </c>
      <c r="BJ9" s="140"/>
      <c r="BK9" s="112" t="n">
        <f aca="false">BH9+BI9</f>
        <v>6.2025</v>
      </c>
      <c r="BL9" s="137" t="n">
        <f aca="false">(0.0000005885777787*BG9)/($M$6*$E$23)</f>
        <v>0.225260487464064</v>
      </c>
      <c r="BM9" s="112" t="n">
        <f aca="false">BH9/BK9</f>
        <v>0.683595324465941</v>
      </c>
      <c r="BN9" s="112" t="n">
        <f aca="false">(BG9-BK9)/BK9</f>
        <v>47.2063683998388</v>
      </c>
      <c r="BO9" s="112" t="n">
        <f aca="false">BH9/($M$5*2.628758183)</f>
        <v>9.67757329849461</v>
      </c>
      <c r="BP9" s="112" t="n">
        <f aca="false">BO9*1.03^($M$7-BD9)</f>
        <v>9.45141188118717</v>
      </c>
      <c r="BQ9" s="112" t="n">
        <f aca="false">$AB$12*(1+BN9-BM9+(BM9*$BE$5))/(1+BN9-BM9-(BN9*BM9*$BE$5))</f>
        <v>155.708002619131</v>
      </c>
      <c r="BR9" s="112" t="n">
        <f aca="false">(BK9*$AB$12-BI9*BQ9)/BH9</f>
        <v>51.4679645896122</v>
      </c>
      <c r="BS9" s="112" t="n">
        <f aca="false">($AB$12*BK9+BN9*BK9*BQ9)/BG9</f>
        <v>154.229816126672</v>
      </c>
      <c r="BT9" s="138" t="n">
        <f aca="false">0.01*(((BS9+BQ9)/2)-BR9)</f>
        <v>1.03500944783289</v>
      </c>
      <c r="BU9" s="138" t="n">
        <f aca="false">((BE9+BF9)/2)-BT9</f>
        <v>70.4649905521671</v>
      </c>
      <c r="BV9" s="137" t="n">
        <f aca="false">BP9/BU9</f>
        <v>0.134129186807881</v>
      </c>
      <c r="BW9" s="133"/>
      <c r="BX9" s="133"/>
      <c r="BY9" s="133"/>
      <c r="BZ9" s="133" t="s">
        <v>300</v>
      </c>
      <c r="CA9" s="133"/>
      <c r="CB9" s="133" t="s">
        <v>300</v>
      </c>
      <c r="CC9" s="112"/>
      <c r="CD9" s="112"/>
      <c r="CE9" s="138"/>
      <c r="CF9" s="112"/>
      <c r="CG9" s="138"/>
      <c r="CH9" s="141" t="s">
        <v>300</v>
      </c>
      <c r="CI9" s="141"/>
      <c r="CJ9" s="141" t="s">
        <v>300</v>
      </c>
      <c r="CK9" s="137"/>
      <c r="CL9" s="112"/>
      <c r="CM9" s="138"/>
      <c r="CN9" s="137"/>
      <c r="CO9" s="138"/>
      <c r="CP9" s="133"/>
      <c r="CQ9" s="133"/>
      <c r="CR9" s="133"/>
      <c r="CS9" s="112" t="str">
        <f aca="false">IF(CP9=0," ",($AB$17-(CP9*$BM9))/(1-$BM9))</f>
        <v> </v>
      </c>
      <c r="CT9" s="112" t="str">
        <f aca="false">IF(CR9=0," ",(CR9-CS9)*100/CR9)</f>
        <v> </v>
      </c>
      <c r="CU9" s="138" t="str">
        <f aca="false">IF(CP9=0," ",($AB$17-CP9)*100/$AB$17)</f>
        <v> </v>
      </c>
      <c r="CV9" s="112" t="str">
        <f aca="false">IF(CP9=0," ",($AB$17*$BK9+CS9*(2*$BG9-$BK9))/(2*$BG9))</f>
        <v> </v>
      </c>
      <c r="CW9" s="142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5</v>
      </c>
      <c r="EQ9" s="112" t="n">
        <f aca="false">$AB42</f>
        <v>78.7</v>
      </c>
      <c r="ER9" s="112" t="n">
        <f aca="false">$AB42</f>
        <v>78.7</v>
      </c>
      <c r="ES9" s="112" t="n">
        <f aca="false">$AB42</f>
        <v>78.7</v>
      </c>
      <c r="ET9" s="113" t="n">
        <f aca="false">$AB42</f>
        <v>78.7</v>
      </c>
      <c r="EU9" s="26"/>
      <c r="EV9" s="81" t="s">
        <v>145</v>
      </c>
      <c r="EW9" s="112" t="n">
        <f aca="false">$AB42</f>
        <v>78.7</v>
      </c>
      <c r="EX9" s="112" t="n">
        <f aca="false">$AB42</f>
        <v>78.7</v>
      </c>
      <c r="EY9" s="112" t="n">
        <f aca="false">$AB42</f>
        <v>78.7</v>
      </c>
      <c r="EZ9" s="113" t="n">
        <f aca="false">$AB42</f>
        <v>78.7</v>
      </c>
      <c r="FA9" s="26"/>
      <c r="FB9" s="93" t="s">
        <v>146</v>
      </c>
      <c r="FC9" s="94" t="n">
        <v>3</v>
      </c>
    </row>
    <row r="10" customFormat="false" ht="16.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149</v>
      </c>
      <c r="F10" s="26"/>
      <c r="G10" s="145"/>
      <c r="H10" s="146"/>
      <c r="I10" s="146"/>
      <c r="J10" s="146"/>
      <c r="K10" s="146"/>
      <c r="L10" s="147" t="s">
        <v>150</v>
      </c>
      <c r="M10" s="148" t="n">
        <f aca="false">E16*1.03^(M7-E17)</f>
        <v>0.29458168985007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155</v>
      </c>
      <c r="Z10" s="136" t="n">
        <v>20.1</v>
      </c>
      <c r="AA10" s="136" t="n">
        <v>20.4</v>
      </c>
      <c r="AB10" s="138" t="n">
        <f aca="false">AVERAGE(Z10:AA10)</f>
        <v>20.25</v>
      </c>
      <c r="AC10" s="113" t="n">
        <f aca="false">ABS((Z10-AA10)*100/AB10)</f>
        <v>1.48148148148147</v>
      </c>
      <c r="AD10" s="30"/>
      <c r="AE10" s="134" t="n">
        <v>35642</v>
      </c>
      <c r="AF10" s="135" t="n">
        <v>34180.5625</v>
      </c>
      <c r="AG10" s="133" t="n">
        <v>0.500000000058208</v>
      </c>
      <c r="AH10" s="136" t="n">
        <v>22.5</v>
      </c>
      <c r="AI10" s="136" t="n">
        <v>74.5</v>
      </c>
      <c r="AJ10" s="136" t="n">
        <v>74</v>
      </c>
      <c r="AK10" s="136" t="n">
        <v>299</v>
      </c>
      <c r="AL10" s="133" t="n">
        <v>3.65714285714286</v>
      </c>
      <c r="AM10" s="133" t="n">
        <v>1.57894736842105</v>
      </c>
      <c r="AN10" s="112" t="n">
        <f aca="false">AL10+AM10</f>
        <v>5.23609022556391</v>
      </c>
      <c r="AO10" s="137" t="n">
        <f aca="false">(0.0000005885777787*AK10)/($M$6*$E$23)</f>
        <v>0.225260487464064</v>
      </c>
      <c r="AP10" s="112" t="n">
        <f aca="false">AL10/AN10</f>
        <v>0.698449167145319</v>
      </c>
      <c r="AQ10" s="112" t="n">
        <f aca="false">(AK10-AN10)/AN10</f>
        <v>56.1036760482481</v>
      </c>
      <c r="AR10" s="112" t="n">
        <f aca="false">AL10/($M$5*2.628758183)</f>
        <v>8.34723303374198</v>
      </c>
      <c r="AS10" s="112" t="n">
        <f aca="false">AR10*1.03^($M$7-AH10)</f>
        <v>8.27353999518645</v>
      </c>
      <c r="AT10" s="138"/>
      <c r="AU10" s="138"/>
      <c r="AV10" s="138"/>
      <c r="AW10" s="138"/>
      <c r="AX10" s="138" t="n">
        <f aca="false">(AI10+AJ10)/2</f>
        <v>74.25</v>
      </c>
      <c r="AY10" s="139" t="n">
        <f aca="false">AS10/AX10</f>
        <v>0.111428148083319</v>
      </c>
      <c r="AZ10" s="30"/>
      <c r="BA10" s="134" t="n">
        <v>35643</v>
      </c>
      <c r="BB10" s="135" t="n">
        <v>34181.3958333333</v>
      </c>
      <c r="BC10" s="133" t="n">
        <v>0.500000000058208</v>
      </c>
      <c r="BD10" s="136" t="n">
        <v>22</v>
      </c>
      <c r="BE10" s="136" t="n">
        <v>71</v>
      </c>
      <c r="BF10" s="136" t="n">
        <v>70</v>
      </c>
      <c r="BG10" s="136" t="n">
        <v>299</v>
      </c>
      <c r="BH10" s="133" t="n">
        <v>4.2</v>
      </c>
      <c r="BI10" s="133" t="n">
        <v>2</v>
      </c>
      <c r="BJ10" s="140"/>
      <c r="BK10" s="112" t="n">
        <f aca="false">BH10+BI10</f>
        <v>6.2</v>
      </c>
      <c r="BL10" s="137" t="n">
        <f aca="false">(0.0000005885777787*BG10)/($M$6*$E$23)</f>
        <v>0.225260487464064</v>
      </c>
      <c r="BM10" s="112" t="n">
        <f aca="false">BH10/BK10</f>
        <v>0.67741935483871</v>
      </c>
      <c r="BN10" s="112" t="n">
        <f aca="false">(BG10-BK10)/BK10</f>
        <v>47.2258064516129</v>
      </c>
      <c r="BO10" s="112" t="n">
        <f aca="false">BH10/($M$5*2.628758183)</f>
        <v>9.58627543718806</v>
      </c>
      <c r="BP10" s="112" t="n">
        <f aca="false">BO10*1.03^($M$7-BD10)</f>
        <v>9.64311504670182</v>
      </c>
      <c r="BQ10" s="112" t="n">
        <f aca="false">$AB$12*(1+BN10-BM10+(BM10*$BE$5))/(1+BN10-BM10-(BN10*BM10*$BE$5))</f>
        <v>154.524230609911</v>
      </c>
      <c r="BR10" s="112" t="n">
        <f aca="false">(BK10*$AB$12-BI10*BQ10)/BH10</f>
        <v>51.0813187571851</v>
      </c>
      <c r="BS10" s="112" t="n">
        <f aca="false">($AB$12*BK10+BN10*BK10*BQ10)/BG10</f>
        <v>153.071186363151</v>
      </c>
      <c r="BT10" s="138" t="n">
        <f aca="false">0.01*(((BS10+BQ10)/2)-BR10)</f>
        <v>1.02716389729346</v>
      </c>
      <c r="BU10" s="138" t="n">
        <f aca="false">((BE10+BF10)/2)-BT10</f>
        <v>69.4728361027065</v>
      </c>
      <c r="BV10" s="137" t="n">
        <f aca="false">BP10/BU10</f>
        <v>0.138804108017783</v>
      </c>
      <c r="BW10" s="133"/>
      <c r="BX10" s="133"/>
      <c r="BY10" s="133"/>
      <c r="BZ10" s="133" t="n">
        <v>33.2</v>
      </c>
      <c r="CA10" s="133"/>
      <c r="CB10" s="133" t="n">
        <v>58.1</v>
      </c>
      <c r="CC10" s="112" t="n">
        <f aca="false">IF(BZ10=0," ",($AB$12-(BZ10*$BM10))/(1-$BM10))</f>
        <v>192.075</v>
      </c>
      <c r="CD10" s="112" t="n">
        <f aca="false">IF(CB10=0," ",(CB10-CC10)*100/CB10)</f>
        <v>-230.593803786575</v>
      </c>
      <c r="CE10" s="138" t="n">
        <f aca="false">IF(BZ10=0," ",($AB$12-BZ10)*100/$AB$12)</f>
        <v>60.6867969212552</v>
      </c>
      <c r="CF10" s="112" t="n">
        <f aca="false">IF(BZ10=0," ",($AB$12*$BK10+CC10*(2*$BG10-$BK10))/(2*$BG10))</f>
        <v>190.959155518395</v>
      </c>
      <c r="CG10" s="138" t="n">
        <f aca="false">IF(BZ10=0," ",(CF10-BZ10)*100/CF10)</f>
        <v>82.6140831478478</v>
      </c>
      <c r="CH10" s="141" t="n">
        <v>0.01</v>
      </c>
      <c r="CI10" s="141"/>
      <c r="CJ10" s="141" t="n">
        <v>0.037</v>
      </c>
      <c r="CK10" s="137" t="n">
        <f aca="false">IF(CH10=0," ",($AB$18-(CH10*$BM10))/(1-$BM10))</f>
        <v>0.1247</v>
      </c>
      <c r="CL10" s="112" t="n">
        <f aca="false">IF(CJ10=0," ",(CJ10-CK10)*100/CJ10)</f>
        <v>-237.027027027027</v>
      </c>
      <c r="CM10" s="138" t="n">
        <f aca="false">IF(CH10=0," ",($AB$18-CH10)*100/$AB$18)</f>
        <v>78.7234042553191</v>
      </c>
      <c r="CN10" s="137" t="n">
        <f aca="false">IF(CH10=0," ",($AB$18*$BK10+CK10*(2*$BG10-$BK10))/(2*$BG10))</f>
        <v>0.123894414715719</v>
      </c>
      <c r="CO10" s="138" t="n">
        <f aca="false">IF(CH10=0," ",(CN10-CH10)*100/CN10)</f>
        <v>91.9286111299324</v>
      </c>
      <c r="CP10" s="133"/>
      <c r="CQ10" s="133"/>
      <c r="CR10" s="133"/>
      <c r="CS10" s="112" t="str">
        <f aca="false">IF(CP10=0," ",($AB$17-(CP10*$BM10))/(1-$BM10))</f>
        <v> </v>
      </c>
      <c r="CT10" s="112" t="str">
        <f aca="false">IF(CR10=0," ",(CR10-CS10)*100/CR10)</f>
        <v> </v>
      </c>
      <c r="CU10" s="138" t="str">
        <f aca="false">IF(CP10=0," ",($AB$17-CP10)*100/$AB$17)</f>
        <v> </v>
      </c>
      <c r="CV10" s="112" t="str">
        <f aca="false">IF(CP10=0," ",($AB$17*$BK10+CS10*(2*$BG10-$BK10))/(2*$BG10))</f>
        <v> </v>
      </c>
      <c r="CW10" s="142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6</v>
      </c>
      <c r="DB10" s="49" t="s">
        <v>157</v>
      </c>
      <c r="DC10" s="50" t="s">
        <v>36</v>
      </c>
      <c r="DD10" s="48" t="s">
        <v>37</v>
      </c>
      <c r="DE10" s="49" t="s">
        <v>158</v>
      </c>
      <c r="DF10" s="48" t="s">
        <v>159</v>
      </c>
      <c r="DG10" s="50" t="s">
        <v>160</v>
      </c>
      <c r="DH10" s="48" t="s">
        <v>161</v>
      </c>
      <c r="DI10" s="48" t="s">
        <v>162</v>
      </c>
      <c r="DJ10" s="51" t="s">
        <v>163</v>
      </c>
      <c r="DK10" s="26"/>
      <c r="DL10" s="47" t="s">
        <v>32</v>
      </c>
      <c r="DM10" s="48" t="s">
        <v>33</v>
      </c>
      <c r="DN10" s="49" t="s">
        <v>164</v>
      </c>
      <c r="DO10" s="49" t="s">
        <v>165</v>
      </c>
      <c r="DP10" s="49" t="s">
        <v>159</v>
      </c>
      <c r="DQ10" s="50" t="s">
        <v>160</v>
      </c>
      <c r="DR10" s="48" t="s">
        <v>161</v>
      </c>
      <c r="DS10" s="48" t="s">
        <v>162</v>
      </c>
      <c r="DT10" s="51" t="s">
        <v>163</v>
      </c>
      <c r="DU10" s="26"/>
      <c r="DV10" s="47" t="s">
        <v>32</v>
      </c>
      <c r="DW10" s="48" t="s">
        <v>33</v>
      </c>
      <c r="DX10" s="49" t="s">
        <v>166</v>
      </c>
      <c r="DY10" s="49" t="s">
        <v>167</v>
      </c>
      <c r="DZ10" s="50" t="s">
        <v>159</v>
      </c>
      <c r="EA10" s="48" t="s">
        <v>160</v>
      </c>
      <c r="EB10" s="48" t="s">
        <v>161</v>
      </c>
      <c r="EC10" s="48" t="s">
        <v>162</v>
      </c>
      <c r="ED10" s="51" t="s">
        <v>163</v>
      </c>
      <c r="EE10" s="26"/>
      <c r="EF10" s="47" t="s">
        <v>32</v>
      </c>
      <c r="EG10" s="48" t="s">
        <v>33</v>
      </c>
      <c r="EH10" s="49" t="s">
        <v>168</v>
      </c>
      <c r="EI10" s="49" t="s">
        <v>169</v>
      </c>
      <c r="EJ10" s="50" t="s">
        <v>159</v>
      </c>
      <c r="EK10" s="48" t="s">
        <v>160</v>
      </c>
      <c r="EL10" s="48" t="s">
        <v>161</v>
      </c>
      <c r="EM10" s="48" t="s">
        <v>162</v>
      </c>
      <c r="EN10" s="51" t="s">
        <v>163</v>
      </c>
      <c r="EO10" s="26"/>
      <c r="EP10" s="81" t="s">
        <v>170</v>
      </c>
      <c r="EQ10" s="112" t="n">
        <f aca="false">$DC47</f>
        <v>19.85</v>
      </c>
      <c r="ER10" s="112" t="n">
        <f aca="false">$DN47</f>
        <v>18.3</v>
      </c>
      <c r="ES10" s="112" t="n">
        <f aca="false">$DX47</f>
        <v>8.9</v>
      </c>
      <c r="ET10" s="113" t="n">
        <f aca="false">$EH47</f>
        <v>5.7</v>
      </c>
      <c r="EU10" s="30"/>
      <c r="EV10" s="81" t="s">
        <v>170</v>
      </c>
      <c r="EW10" s="112" t="n">
        <f aca="false">$DC47</f>
        <v>19.85</v>
      </c>
      <c r="EX10" s="112" t="n">
        <f aca="false">$DN47</f>
        <v>18.3</v>
      </c>
      <c r="EY10" s="112" t="n">
        <f aca="false">$DX47</f>
        <v>8.9</v>
      </c>
      <c r="EZ10" s="113" t="n">
        <f aca="false">$EH47</f>
        <v>5.7</v>
      </c>
      <c r="FA10" s="30"/>
      <c r="FB10" s="93" t="s">
        <v>171</v>
      </c>
      <c r="FC10" s="94" t="n">
        <v>15</v>
      </c>
    </row>
    <row r="11" customFormat="false" ht="17.2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179</v>
      </c>
      <c r="Z11" s="136" t="n">
        <v>7.2</v>
      </c>
      <c r="AA11" s="136" t="n">
        <v>7.2</v>
      </c>
      <c r="AB11" s="138" t="n">
        <f aca="false">AVERAGE(Z11:AA11)</f>
        <v>7.2</v>
      </c>
      <c r="AC11" s="113" t="n">
        <f aca="false">ABS((Z11-AA11)*100/AB11)</f>
        <v>0</v>
      </c>
      <c r="AD11" s="30"/>
      <c r="AE11" s="134" t="n">
        <v>35642</v>
      </c>
      <c r="AF11" s="135" t="n">
        <v>34180.5833333333</v>
      </c>
      <c r="AG11" s="133" t="n">
        <v>1.00000000011642</v>
      </c>
      <c r="AH11" s="136" t="n">
        <v>22.5</v>
      </c>
      <c r="AI11" s="136" t="n">
        <v>74.5</v>
      </c>
      <c r="AJ11" s="136" t="n">
        <v>73.5</v>
      </c>
      <c r="AK11" s="136" t="n">
        <v>299</v>
      </c>
      <c r="AL11" s="133" t="n">
        <v>3.65714285714286</v>
      </c>
      <c r="AM11" s="133" t="n">
        <v>1.4</v>
      </c>
      <c r="AN11" s="112" t="n">
        <f aca="false">AL11+AM11</f>
        <v>5.05714285714286</v>
      </c>
      <c r="AO11" s="137" t="n">
        <f aca="false">(0.0000005885777787*AK11)/($M$6*$E$23)</f>
        <v>0.225260487464064</v>
      </c>
      <c r="AP11" s="112" t="n">
        <f aca="false">AL11/AN11</f>
        <v>0.72316384180791</v>
      </c>
      <c r="AQ11" s="112" t="n">
        <f aca="false">(AK11-AN11)/AN11</f>
        <v>58.1242937853107</v>
      </c>
      <c r="AR11" s="112" t="n">
        <f aca="false">AL11/($M$5*2.628758183)</f>
        <v>8.34723303374198</v>
      </c>
      <c r="AS11" s="112" t="n">
        <f aca="false">AR11*1.03^($M$7-AH11)</f>
        <v>8.27353999518645</v>
      </c>
      <c r="AT11" s="138"/>
      <c r="AU11" s="138"/>
      <c r="AV11" s="138"/>
      <c r="AW11" s="138"/>
      <c r="AX11" s="138" t="n">
        <f aca="false">(AI11+AJ11)/2</f>
        <v>74</v>
      </c>
      <c r="AY11" s="139" t="n">
        <f aca="false">AS11/AX11</f>
        <v>0.111804594529547</v>
      </c>
      <c r="AZ11" s="30"/>
      <c r="BA11" s="134" t="n">
        <v>35643</v>
      </c>
      <c r="BB11" s="135" t="n">
        <v>34181.4166666667</v>
      </c>
      <c r="BC11" s="133" t="n">
        <v>0.999999999941792</v>
      </c>
      <c r="BD11" s="136" t="n">
        <v>21.5</v>
      </c>
      <c r="BE11" s="136" t="n">
        <v>73.5</v>
      </c>
      <c r="BF11" s="136" t="n">
        <v>70.5</v>
      </c>
      <c r="BG11" s="136" t="n">
        <v>299</v>
      </c>
      <c r="BH11" s="133" t="n">
        <v>4.2</v>
      </c>
      <c r="BI11" s="133" t="n">
        <v>1.76666666666667</v>
      </c>
      <c r="BJ11" s="140"/>
      <c r="BK11" s="112" t="n">
        <f aca="false">BH11+BI11</f>
        <v>5.96666666666667</v>
      </c>
      <c r="BL11" s="137" t="n">
        <f aca="false">(0.0000005885777787*BG11)/($M$6*$E$23)</f>
        <v>0.225260487464064</v>
      </c>
      <c r="BM11" s="112" t="n">
        <f aca="false">BH11/BK11</f>
        <v>0.70391061452514</v>
      </c>
      <c r="BN11" s="112" t="n">
        <f aca="false">(BG11-BK11)/BK11</f>
        <v>49.1117318435754</v>
      </c>
      <c r="BO11" s="112" t="n">
        <f aca="false">BH11/($M$5*2.628758183)</f>
        <v>9.58627543718806</v>
      </c>
      <c r="BP11" s="112" t="n">
        <f aca="false">BO11*1.03^($M$7-BD11)</f>
        <v>9.78669289586859</v>
      </c>
      <c r="BQ11" s="112" t="n">
        <f aca="false">$AB$12*(1+BN11-BM11+(BM11*$BE$5))/(1+BN11-BM11-(BN11*BM11*$BE$5))</f>
        <v>159.706577698975</v>
      </c>
      <c r="BR11" s="112" t="n">
        <f aca="false">(BK11*$AB$12-BI11*BQ11)/BH11</f>
        <v>52.7944554123359</v>
      </c>
      <c r="BS11" s="112" t="n">
        <f aca="false">($AB$12*BK11+BN11*BK11*BQ11)/BG11</f>
        <v>158.204802068193</v>
      </c>
      <c r="BT11" s="138" t="n">
        <f aca="false">0.01*(((BS11+BQ11)/2)-BR11)</f>
        <v>1.06161234471248</v>
      </c>
      <c r="BU11" s="138" t="n">
        <f aca="false">((BE11+BF11)/2)-BT11</f>
        <v>70.9383876552875</v>
      </c>
      <c r="BV11" s="137" t="n">
        <f aca="false">BP11/BU11</f>
        <v>0.137960464275355</v>
      </c>
      <c r="BW11" s="133"/>
      <c r="BX11" s="133"/>
      <c r="BY11" s="133"/>
      <c r="BZ11" s="133" t="n">
        <v>49.5</v>
      </c>
      <c r="CA11" s="133"/>
      <c r="CB11" s="133" t="n">
        <v>85</v>
      </c>
      <c r="CC11" s="112" t="n">
        <f aca="false">IF(BZ11=0," ",($AB$12-(BZ11*$BM11))/(1-$BM11))</f>
        <v>167.538679245283</v>
      </c>
      <c r="CD11" s="112" t="n">
        <f aca="false">IF(CB11=0," ",(CB11-CC11)*100/CB11)</f>
        <v>-97.1043285238623</v>
      </c>
      <c r="CE11" s="138" t="n">
        <f aca="false">IF(BZ11=0," ",($AB$12-BZ11)*100/$AB$12)</f>
        <v>41.3854351687389</v>
      </c>
      <c r="CF11" s="112" t="n">
        <f aca="false">IF(BZ11=0," ",($AB$12*$BK11+CC11*(2*$BG11-$BK11))/(2*$BG11))</f>
        <v>166.709645043226</v>
      </c>
      <c r="CG11" s="138" t="n">
        <f aca="false">IF(BZ11=0," ",(CF11-BZ11)*100/CF11)</f>
        <v>70.307656772249</v>
      </c>
      <c r="CH11" s="141" t="n">
        <v>0.016</v>
      </c>
      <c r="CI11" s="141"/>
      <c r="CJ11" s="141" t="n">
        <v>0.063</v>
      </c>
      <c r="CK11" s="137" t="n">
        <f aca="false">IF(CH11=0," ",($AB$18-(CH11*$BM11))/(1-$BM11))</f>
        <v>0.120698113207547</v>
      </c>
      <c r="CL11" s="112" t="n">
        <f aca="false">IF(CJ11=0," ",(CJ11-CK11)*100/CJ11)</f>
        <v>-91.5843066786463</v>
      </c>
      <c r="CM11" s="138" t="n">
        <f aca="false">IF(CH11=0," ",($AB$18-CH11)*100/$AB$18)</f>
        <v>65.9574468085106</v>
      </c>
      <c r="CN11" s="137" t="n">
        <f aca="false">IF(CH11=0," ",($AB$18*$BK11+CK11*(2*$BG11-$BK11))/(2*$BG11))</f>
        <v>0.119962775288698</v>
      </c>
      <c r="CO11" s="138" t="n">
        <f aca="false">IF(CH11=0," ",(CN11-CH11)*100/CN11)</f>
        <v>86.6625293041988</v>
      </c>
      <c r="CP11" s="133"/>
      <c r="CQ11" s="133"/>
      <c r="CR11" s="133"/>
      <c r="CS11" s="112" t="str">
        <f aca="false">IF(CP11=0," ",($AB$17-(CP11*$BM11))/(1-$BM11))</f>
        <v> </v>
      </c>
      <c r="CT11" s="112" t="str">
        <f aca="false">IF(CR11=0," ",(CR11-CS11)*100/CR11)</f>
        <v> </v>
      </c>
      <c r="CU11" s="138" t="str">
        <f aca="false">IF(CP11=0," ",($AB$17-CP11)*100/$AB$17)</f>
        <v> </v>
      </c>
      <c r="CV11" s="112" t="str">
        <f aca="false">IF(CP11=0," ",($AB$17*$BK11+CS11*(2*$BG11-$BK11))/(2*$BG11))</f>
        <v> </v>
      </c>
      <c r="CW11" s="142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650</v>
      </c>
      <c r="DB11" s="83" t="n">
        <v>35650</v>
      </c>
      <c r="DC11" s="84" t="s">
        <v>56</v>
      </c>
      <c r="DD11" s="153" t="s">
        <v>56</v>
      </c>
      <c r="DE11" s="83" t="n">
        <v>35650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650</v>
      </c>
      <c r="DO11" s="83" t="n">
        <v>35650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650</v>
      </c>
      <c r="DY11" s="83" t="n">
        <v>35650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650</v>
      </c>
      <c r="EI11" s="83" t="n">
        <v>35650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180</v>
      </c>
      <c r="EQ11" s="112" t="n">
        <f aca="false">$AB27</f>
        <v>397.5</v>
      </c>
      <c r="ER11" s="112" t="n">
        <f aca="false">$AB27</f>
        <v>397.5</v>
      </c>
      <c r="ES11" s="112" t="n">
        <f aca="false">$AB27</f>
        <v>397.5</v>
      </c>
      <c r="ET11" s="113" t="n">
        <f aca="false">$AB27</f>
        <v>397.5</v>
      </c>
      <c r="EU11" s="30"/>
      <c r="EV11" s="81" t="s">
        <v>180</v>
      </c>
      <c r="EW11" s="112" t="n">
        <f aca="false">$AB27</f>
        <v>397.5</v>
      </c>
      <c r="EX11" s="112" t="n">
        <f aca="false">$AB27</f>
        <v>397.5</v>
      </c>
      <c r="EY11" s="112" t="n">
        <f aca="false">$AB27</f>
        <v>397.5</v>
      </c>
      <c r="EZ11" s="113" t="n">
        <f aca="false">$AB27</f>
        <v>397.5</v>
      </c>
      <c r="FA11" s="30"/>
      <c r="FB11" s="93" t="s">
        <v>181</v>
      </c>
      <c r="FC11" s="94" t="n">
        <v>12</v>
      </c>
    </row>
    <row r="12" customFormat="false" ht="16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183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400</v>
      </c>
      <c r="V12" s="70" t="s">
        <v>53</v>
      </c>
      <c r="W12" s="30"/>
      <c r="X12" s="81" t="s">
        <v>187</v>
      </c>
      <c r="Y12" s="82" t="s">
        <v>188</v>
      </c>
      <c r="Z12" s="136" t="n">
        <v>84.6</v>
      </c>
      <c r="AA12" s="136" t="n">
        <v>84.3</v>
      </c>
      <c r="AB12" s="138" t="n">
        <f aca="false">AVERAGE(Z12:AA12)</f>
        <v>84.45</v>
      </c>
      <c r="AC12" s="113" t="n">
        <f aca="false">ABS((Z12-AA12)*100/AB12)</f>
        <v>0.355239786856125</v>
      </c>
      <c r="AD12" s="30"/>
      <c r="AE12" s="134" t="n">
        <v>35642</v>
      </c>
      <c r="AF12" s="135" t="n">
        <v>34180.6041666667</v>
      </c>
      <c r="AG12" s="133" t="n">
        <v>1.5</v>
      </c>
      <c r="AH12" s="136" t="n">
        <v>22</v>
      </c>
      <c r="AI12" s="136" t="n">
        <v>73</v>
      </c>
      <c r="AJ12" s="136" t="n">
        <v>72</v>
      </c>
      <c r="AK12" s="136" t="n">
        <v>299</v>
      </c>
      <c r="AL12" s="133" t="n">
        <v>3.7</v>
      </c>
      <c r="AM12" s="133" t="n">
        <v>1.68888888888889</v>
      </c>
      <c r="AN12" s="112" t="n">
        <f aca="false">AL12+AM12</f>
        <v>5.38888888888889</v>
      </c>
      <c r="AO12" s="137" t="n">
        <f aca="false">(0.0000005885777787*AK12)/($M$6*$E$23)</f>
        <v>0.225260487464064</v>
      </c>
      <c r="AP12" s="112" t="n">
        <f aca="false">AL12/AN12</f>
        <v>0.68659793814433</v>
      </c>
      <c r="AQ12" s="112" t="n">
        <f aca="false">(AK12-AN12)/AN12</f>
        <v>54.4845360824742</v>
      </c>
      <c r="AR12" s="112" t="n">
        <f aca="false">AL12/($M$5*2.628758183)</f>
        <v>8.44505217085614</v>
      </c>
      <c r="AS12" s="112" t="n">
        <f aca="false">AR12*1.03^($M$7-AH12)</f>
        <v>8.4951251601897</v>
      </c>
      <c r="AT12" s="138"/>
      <c r="AU12" s="138"/>
      <c r="AV12" s="138"/>
      <c r="AW12" s="138"/>
      <c r="AX12" s="138" t="n">
        <f aca="false">(AI12+AJ12)/2</f>
        <v>72.5</v>
      </c>
      <c r="AY12" s="139" t="n">
        <f aca="false">AS12/AX12</f>
        <v>0.117174140140548</v>
      </c>
      <c r="AZ12" s="30"/>
      <c r="BA12" s="134" t="n">
        <v>35643</v>
      </c>
      <c r="BB12" s="135" t="n">
        <v>34181.4375</v>
      </c>
      <c r="BC12" s="133" t="n">
        <v>1.5</v>
      </c>
      <c r="BD12" s="136" t="n">
        <v>21.5</v>
      </c>
      <c r="BE12" s="136" t="n">
        <v>76</v>
      </c>
      <c r="BF12" s="136" t="n">
        <v>75</v>
      </c>
      <c r="BG12" s="136" t="n">
        <v>299</v>
      </c>
      <c r="BH12" s="133" t="n">
        <v>4.36</v>
      </c>
      <c r="BI12" s="133" t="n">
        <v>1.8</v>
      </c>
      <c r="BJ12" s="140"/>
      <c r="BK12" s="112" t="n">
        <f aca="false">BH12+BI12</f>
        <v>6.16</v>
      </c>
      <c r="BL12" s="137" t="n">
        <f aca="false">(0.0000005885777787*BG12)/($M$6*$E$23)</f>
        <v>0.225260487464064</v>
      </c>
      <c r="BM12" s="112" t="n">
        <f aca="false">BH12/BK12</f>
        <v>0.707792207792208</v>
      </c>
      <c r="BN12" s="112" t="n">
        <f aca="false">(BG12-BK12)/BK12</f>
        <v>47.538961038961</v>
      </c>
      <c r="BO12" s="112" t="n">
        <f aca="false">BH12/($M$5*2.628758183)</f>
        <v>9.95146688241427</v>
      </c>
      <c r="BP12" s="112" t="n">
        <f aca="false">BO12*1.03^($M$7-BD12)</f>
        <v>10.1595192919017</v>
      </c>
      <c r="BQ12" s="112" t="n">
        <f aca="false">$AB$12*(1+BN12-BM12+(BM12*$BE$5))/(1+BN12-BM12-(BN12*BM12*$BE$5))</f>
        <v>160.521193582304</v>
      </c>
      <c r="BR12" s="112" t="n">
        <f aca="false">(BK12*$AB$12-BI12*BQ12)/BH12</f>
        <v>53.0444613651037</v>
      </c>
      <c r="BS12" s="112" t="n">
        <f aca="false">($AB$12*BK12+BN12*BK12*BQ12)/BG12</f>
        <v>158.953974343284</v>
      </c>
      <c r="BT12" s="138" t="n">
        <f aca="false">0.01*(((BS12+BQ12)/2)-BR12)</f>
        <v>1.06693122597691</v>
      </c>
      <c r="BU12" s="138" t="n">
        <f aca="false">((BE12+BF12)/2)-BT12</f>
        <v>74.4330687740231</v>
      </c>
      <c r="BV12" s="137" t="n">
        <f aca="false">BP12/BU12</f>
        <v>0.136492011672201</v>
      </c>
      <c r="BW12" s="133"/>
      <c r="BX12" s="133"/>
      <c r="BY12" s="133"/>
      <c r="BZ12" s="133" t="n">
        <v>57</v>
      </c>
      <c r="CA12" s="133"/>
      <c r="CB12" s="133" t="n">
        <v>96.3</v>
      </c>
      <c r="CC12" s="112" t="n">
        <f aca="false">IF(BZ12=0," ",($AB$12-(BZ12*$BM12))/(1-$BM12))</f>
        <v>150.94</v>
      </c>
      <c r="CD12" s="112" t="n">
        <f aca="false">IF(CB12=0," ",(CB12-CC12)*100/CB12)</f>
        <v>-56.7393561786085</v>
      </c>
      <c r="CE12" s="138" t="n">
        <f aca="false">IF(BZ12=0," ",($AB$12-BZ12)*100/$AB$12)</f>
        <v>32.5044404973357</v>
      </c>
      <c r="CF12" s="112" t="n">
        <f aca="false">IF(BZ12=0," ",($AB$12*$BK12+CC12*(2*$BG12-$BK12))/(2*$BG12))</f>
        <v>150.255086287625</v>
      </c>
      <c r="CG12" s="138" t="n">
        <f aca="false">IF(BZ12=0," ",(CF12-BZ12)*100/CF12)</f>
        <v>62.0645121517631</v>
      </c>
      <c r="CH12" s="141" t="n">
        <v>0.019</v>
      </c>
      <c r="CI12" s="141"/>
      <c r="CJ12" s="141" t="n">
        <v>0.072</v>
      </c>
      <c r="CK12" s="137" t="n">
        <f aca="false">IF(CH12=0," ",($AB$18-(CH12*$BM12))/(1-$BM12))</f>
        <v>0.114822222222222</v>
      </c>
      <c r="CL12" s="112" t="n">
        <f aca="false">IF(CJ12=0," ",(CJ12-CK12)*100/CJ12)</f>
        <v>-59.4753086419754</v>
      </c>
      <c r="CM12" s="138" t="n">
        <f aca="false">IF(CH12=0," ",($AB$18-CH12)*100/$AB$18)</f>
        <v>59.5744680851064</v>
      </c>
      <c r="CN12" s="137" t="n">
        <f aca="false">IF(CH12=0," ",($AB$18*$BK12+CK12*(2*$BG12-$BK12))/(2*$BG12))</f>
        <v>0.114123585284281</v>
      </c>
      <c r="CO12" s="138" t="n">
        <f aca="false">IF(CH12=0," ",(CN12-CH12)*100/CN12)</f>
        <v>83.3513817913526</v>
      </c>
      <c r="CP12" s="133"/>
      <c r="CQ12" s="133"/>
      <c r="CR12" s="133"/>
      <c r="CS12" s="112" t="str">
        <f aca="false">IF(CP12=0," ",($AB$17-(CP12*$BM12))/(1-$BM12))</f>
        <v> </v>
      </c>
      <c r="CT12" s="112" t="str">
        <f aca="false">IF(CR12=0," ",(CR12-CS12)*100/CR12)</f>
        <v> </v>
      </c>
      <c r="CU12" s="138" t="str">
        <f aca="false">IF(CP12=0," ",($AB$17-CP12)*100/$AB$17)</f>
        <v> </v>
      </c>
      <c r="CV12" s="112" t="str">
        <f aca="false">IF(CP12=0," ",($AB$17*$BK12+CS12*(2*$BG12-$BK12))/(2*$BG12))</f>
        <v> </v>
      </c>
      <c r="CW12" s="142" t="str">
        <f aca="false">IF(CP12=0," ",(CV12-CP12)*100/CV12)</f>
        <v> </v>
      </c>
      <c r="CX12" s="30"/>
      <c r="CY12" s="81" t="s">
        <v>66</v>
      </c>
      <c r="CZ12" s="82" t="s">
        <v>67</v>
      </c>
      <c r="DA12" s="98" t="n">
        <v>0.541666666666667</v>
      </c>
      <c r="DB12" s="98" t="n">
        <v>0.541666666666667</v>
      </c>
      <c r="DC12" s="84" t="s">
        <v>56</v>
      </c>
      <c r="DD12" s="153" t="s">
        <v>56</v>
      </c>
      <c r="DE12" s="98" t="n">
        <v>0.541666666666667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541666666666667</v>
      </c>
      <c r="DO12" s="98" t="n">
        <v>0.541666666666667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541666666666667</v>
      </c>
      <c r="DY12" s="98" t="n">
        <v>0.541666666666667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541666666666667</v>
      </c>
      <c r="EI12" s="98" t="n">
        <v>0.541666666666667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189</v>
      </c>
      <c r="EQ12" s="112" t="n">
        <f aca="false">$DC32</f>
        <v>137.5</v>
      </c>
      <c r="ER12" s="112" t="n">
        <f aca="false">$DN32</f>
        <v>115</v>
      </c>
      <c r="ES12" s="112" t="n">
        <f aca="false">$DX32</f>
        <v>57</v>
      </c>
      <c r="ET12" s="113" t="n">
        <f aca="false">$EH32</f>
        <v>46.5</v>
      </c>
      <c r="EU12" s="30"/>
      <c r="EV12" s="81" t="s">
        <v>189</v>
      </c>
      <c r="EW12" s="112" t="n">
        <f aca="false">$DC32</f>
        <v>137.5</v>
      </c>
      <c r="EX12" s="112" t="n">
        <f aca="false">$DN32</f>
        <v>115</v>
      </c>
      <c r="EY12" s="112" t="n">
        <f aca="false">$DX32</f>
        <v>57</v>
      </c>
      <c r="EZ12" s="113" t="n">
        <f aca="false">$EH32</f>
        <v>46.5</v>
      </c>
      <c r="FA12" s="30"/>
      <c r="FB12" s="158" t="s">
        <v>190</v>
      </c>
      <c r="FC12" s="94" t="n">
        <v>6081</v>
      </c>
    </row>
    <row r="13" customFormat="false" ht="16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194</v>
      </c>
      <c r="J13" s="103" t="s">
        <v>86</v>
      </c>
      <c r="K13" s="102" t="s">
        <v>72</v>
      </c>
      <c r="L13" s="102" t="s">
        <v>195</v>
      </c>
      <c r="M13" s="102" t="s">
        <v>75</v>
      </c>
      <c r="N13" s="160" t="s">
        <v>77</v>
      </c>
      <c r="O13" s="104" t="s">
        <v>76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179</v>
      </c>
      <c r="Z13" s="136" t="n">
        <v>48</v>
      </c>
      <c r="AA13" s="136" t="n">
        <v>40</v>
      </c>
      <c r="AB13" s="138" t="n">
        <f aca="false">AVERAGE(Z13:AA13)</f>
        <v>44</v>
      </c>
      <c r="AC13" s="113" t="n">
        <f aca="false">ABS((Z13-AA13)*100/AB13)</f>
        <v>18.1818181818182</v>
      </c>
      <c r="AD13" s="30"/>
      <c r="AE13" s="134" t="n">
        <v>35642</v>
      </c>
      <c r="AF13" s="135" t="n">
        <v>34180.6145833333</v>
      </c>
      <c r="AG13" s="133" t="n">
        <v>1.75000000011642</v>
      </c>
      <c r="AH13" s="136" t="n">
        <v>22.5</v>
      </c>
      <c r="AI13" s="136" t="n">
        <v>87</v>
      </c>
      <c r="AJ13" s="136" t="n">
        <v>86</v>
      </c>
      <c r="AK13" s="136" t="n">
        <v>299</v>
      </c>
      <c r="AL13" s="133" t="n">
        <v>5.25</v>
      </c>
      <c r="AM13" s="133"/>
      <c r="AN13" s="112"/>
      <c r="AO13" s="137" t="n">
        <f aca="false">(0.0000005885777787*AK13)/($M$6*$E$23)</f>
        <v>0.225260487464064</v>
      </c>
      <c r="AP13" s="112"/>
      <c r="AQ13" s="112"/>
      <c r="AR13" s="112" t="n">
        <f aca="false">AL13/($M$5*2.628758183)</f>
        <v>11.9828442964851</v>
      </c>
      <c r="AS13" s="112" t="n">
        <f aca="false">AR13*1.03^($M$7-AH13)</f>
        <v>11.8770544852774</v>
      </c>
      <c r="AT13" s="138"/>
      <c r="AU13" s="138"/>
      <c r="AV13" s="138"/>
      <c r="AW13" s="138"/>
      <c r="AX13" s="138" t="n">
        <f aca="false">(AI13+AJ13)/2</f>
        <v>86.5</v>
      </c>
      <c r="AY13" s="139" t="n">
        <f aca="false">AS13/AX13</f>
        <v>0.137306988269103</v>
      </c>
      <c r="AZ13" s="30"/>
      <c r="BA13" s="134" t="n">
        <v>35643</v>
      </c>
      <c r="BB13" s="135" t="n">
        <v>34181.4583333333</v>
      </c>
      <c r="BC13" s="133" t="n">
        <v>2.00000000005821</v>
      </c>
      <c r="BD13" s="136" t="n">
        <v>21.5</v>
      </c>
      <c r="BE13" s="136" t="n">
        <v>75.5</v>
      </c>
      <c r="BF13" s="136" t="n">
        <v>74</v>
      </c>
      <c r="BG13" s="136" t="n">
        <v>299</v>
      </c>
      <c r="BH13" s="133" t="n">
        <v>4.3</v>
      </c>
      <c r="BI13" s="133" t="n">
        <v>1.8</v>
      </c>
      <c r="BJ13" s="140"/>
      <c r="BK13" s="112" t="n">
        <f aca="false">BH13+BI13</f>
        <v>6.1</v>
      </c>
      <c r="BL13" s="137" t="n">
        <f aca="false">(0.0000005885777787*BG13)/($M$6*$E$23)</f>
        <v>0.225260487464064</v>
      </c>
      <c r="BM13" s="112" t="n">
        <f aca="false">BH13/BK13</f>
        <v>0.704918032786885</v>
      </c>
      <c r="BN13" s="112" t="n">
        <f aca="false">(BG13-BK13)/BK13</f>
        <v>48.016393442623</v>
      </c>
      <c r="BO13" s="112" t="n">
        <f aca="false">BH13/($M$5*2.628758183)</f>
        <v>9.81452009045444</v>
      </c>
      <c r="BP13" s="112" t="n">
        <f aca="false">BO13*1.03^($M$7-BD13)</f>
        <v>10.0197093933893</v>
      </c>
      <c r="BQ13" s="112" t="n">
        <f aca="false">$AB$12*(1+BN13-BM13+(BM13*$BE$5))/(1+BN13-BM13-(BN13*BM13*$BE$5))</f>
        <v>159.926549300115</v>
      </c>
      <c r="BR13" s="112" t="n">
        <f aca="false">(BK13*$AB$12-BI13*BQ13)/BH13</f>
        <v>52.8551654092542</v>
      </c>
      <c r="BS13" s="112" t="n">
        <f aca="false">($AB$12*BK13+BN13*BK13*BQ13)/BG13</f>
        <v>158.38672672242</v>
      </c>
      <c r="BT13" s="138" t="n">
        <f aca="false">0.01*(((BS13+BQ13)/2)-BR13)</f>
        <v>1.06301472602013</v>
      </c>
      <c r="BU13" s="138" t="n">
        <f aca="false">((BE13+BF13)/2)-BT13</f>
        <v>73.6869852739799</v>
      </c>
      <c r="BV13" s="137" t="n">
        <f aca="false">BP13/BU13</f>
        <v>0.135976649826756</v>
      </c>
      <c r="BW13" s="133"/>
      <c r="BX13" s="133"/>
      <c r="BY13" s="133"/>
      <c r="BZ13" s="133" t="n">
        <v>62.4</v>
      </c>
      <c r="CA13" s="133"/>
      <c r="CB13" s="133" t="n">
        <v>103.1</v>
      </c>
      <c r="CC13" s="112" t="n">
        <f aca="false">IF(BZ13=0," ",($AB$12-(BZ13*$BM13))/(1-$BM13))</f>
        <v>137.125</v>
      </c>
      <c r="CD13" s="112" t="n">
        <f aca="false">IF(CB13=0," ",(CB13-CC13)*100/CB13)</f>
        <v>-33.0019398642095</v>
      </c>
      <c r="CE13" s="138" t="n">
        <f aca="false">IF(BZ13=0," ",($AB$12-BZ13)*100/$AB$12)</f>
        <v>26.1101243339254</v>
      </c>
      <c r="CF13" s="112" t="n">
        <f aca="false">IF(BZ13=0," ",($AB$12*$BK13+CC13*(2*$BG13-$BK13))/(2*$BG13))</f>
        <v>136.587679765886</v>
      </c>
      <c r="CG13" s="138" t="n">
        <f aca="false">IF(BZ13=0," ",(CF13-BZ13)*100/CF13)</f>
        <v>54.3150596693972</v>
      </c>
      <c r="CH13" s="141" t="n">
        <v>0.021</v>
      </c>
      <c r="CI13" s="141"/>
      <c r="CJ13" s="141" t="n">
        <v>0.081</v>
      </c>
      <c r="CK13" s="137" t="n">
        <f aca="false">IF(CH13=0," ",($AB$18-(CH13*$BM13))/(1-$BM13))</f>
        <v>0.109111111111111</v>
      </c>
      <c r="CL13" s="112" t="n">
        <f aca="false">IF(CJ13=0," ",(CJ13-CK13)*100/CJ13)</f>
        <v>-34.7050754458162</v>
      </c>
      <c r="CM13" s="138" t="n">
        <f aca="false">IF(CH13=0," ",($AB$18-CH13)*100/$AB$18)</f>
        <v>55.3191489361702</v>
      </c>
      <c r="CN13" s="137" t="n">
        <f aca="false">IF(CH13=0," ",($AB$18*$BK13+CK13*(2*$BG13-$BK13))/(2*$BG13))</f>
        <v>0.108477536231884</v>
      </c>
      <c r="CO13" s="138" t="n">
        <f aca="false">IF(CH13=0," ",(CN13-CH13)*100/CN13)</f>
        <v>80.6411532475167</v>
      </c>
      <c r="CP13" s="133"/>
      <c r="CQ13" s="133"/>
      <c r="CR13" s="133"/>
      <c r="CS13" s="112" t="str">
        <f aca="false">IF(CP13=0," ",($AB$17-(CP13*$BM13))/(1-$BM13))</f>
        <v> </v>
      </c>
      <c r="CT13" s="112" t="str">
        <f aca="false">IF(CR13=0," ",(CR13-CS13)*100/CR13)</f>
        <v> </v>
      </c>
      <c r="CU13" s="138" t="str">
        <f aca="false">IF(CP13=0," ",($AB$17-CP13)*100/$AB$17)</f>
        <v> </v>
      </c>
      <c r="CV13" s="112" t="str">
        <f aca="false">IF(CP13=0," ",($AB$17*$BK13+CS13*(2*$BG13-$BK13))/(2*$BG13))</f>
        <v> </v>
      </c>
      <c r="CW13" s="142" t="str">
        <f aca="false">IF(CP13=0," ",(CV13-CP13)*100/CV13)</f>
        <v> 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200</v>
      </c>
      <c r="EQ13" s="112" t="n">
        <f aca="false">$AB23</f>
        <v>2.9</v>
      </c>
      <c r="ER13" s="112" t="n">
        <f aca="false">$AB23</f>
        <v>2.9</v>
      </c>
      <c r="ES13" s="112" t="n">
        <f aca="false">$AB23</f>
        <v>2.9</v>
      </c>
      <c r="ET13" s="113" t="n">
        <f aca="false">$AB23</f>
        <v>2.9</v>
      </c>
      <c r="EU13" s="30"/>
      <c r="EV13" s="81" t="s">
        <v>200</v>
      </c>
      <c r="EW13" s="112" t="n">
        <f aca="false">$AB23</f>
        <v>2.9</v>
      </c>
      <c r="EX13" s="112" t="n">
        <f aca="false">$AB23</f>
        <v>2.9</v>
      </c>
      <c r="EY13" s="112" t="n">
        <f aca="false">$AB23</f>
        <v>2.9</v>
      </c>
      <c r="EZ13" s="113" t="n">
        <f aca="false">$AB23</f>
        <v>2.9</v>
      </c>
      <c r="FA13" s="30"/>
      <c r="FB13" s="158" t="s">
        <v>201</v>
      </c>
      <c r="FC13" s="94" t="n">
        <v>131.8</v>
      </c>
    </row>
    <row r="14" customFormat="false" ht="16.5" hidden="false" customHeight="false" outlineLevel="0" collapsed="false">
      <c r="A14" s="95" t="s">
        <v>202</v>
      </c>
      <c r="B14" s="96"/>
      <c r="C14" s="30"/>
      <c r="D14" s="35" t="s">
        <v>203</v>
      </c>
      <c r="E14" s="161" t="n">
        <v>45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179</v>
      </c>
      <c r="Z14" s="136" t="n">
        <v>32</v>
      </c>
      <c r="AA14" s="136" t="n">
        <v>30</v>
      </c>
      <c r="AB14" s="138" t="n">
        <f aca="false">AVERAGE(Z14:AA14)</f>
        <v>31</v>
      </c>
      <c r="AC14" s="113" t="n">
        <f aca="false">ABS((Z14-AA14)*100/AB14)</f>
        <v>6.45161290322581</v>
      </c>
      <c r="AD14" s="30"/>
      <c r="AE14" s="134" t="n">
        <v>35642</v>
      </c>
      <c r="AF14" s="135" t="n">
        <v>34180.625</v>
      </c>
      <c r="AG14" s="133" t="n">
        <v>2.00000000005821</v>
      </c>
      <c r="AH14" s="136" t="n">
        <v>22.5</v>
      </c>
      <c r="AI14" s="136" t="n">
        <v>65</v>
      </c>
      <c r="AJ14" s="136" t="n">
        <v>64</v>
      </c>
      <c r="AK14" s="136" t="n">
        <v>299</v>
      </c>
      <c r="AL14" s="133" t="n">
        <v>3.96</v>
      </c>
      <c r="AM14" s="133"/>
      <c r="AN14" s="112"/>
      <c r="AO14" s="137" t="n">
        <f aca="false">(0.0000005885777787*AK14)/($M$6*$E$23)</f>
        <v>0.225260487464064</v>
      </c>
      <c r="AP14" s="112"/>
      <c r="AQ14" s="112"/>
      <c r="AR14" s="112" t="n">
        <f aca="false">AL14/($M$5*2.628758183)</f>
        <v>9.03848826934874</v>
      </c>
      <c r="AS14" s="112" t="n">
        <f aca="false">AR14*1.03^($M$7-AH14)</f>
        <v>8.95869252603783</v>
      </c>
      <c r="AT14" s="138"/>
      <c r="AU14" s="138"/>
      <c r="AV14" s="138"/>
      <c r="AW14" s="138"/>
      <c r="AX14" s="138" t="n">
        <f aca="false">(AI14+AJ14)/2</f>
        <v>64.5</v>
      </c>
      <c r="AY14" s="139" t="n">
        <f aca="false">AS14/AX14</f>
        <v>0.138894457768028</v>
      </c>
      <c r="AZ14" s="30"/>
      <c r="BA14" s="134" t="n">
        <v>35643</v>
      </c>
      <c r="BB14" s="135" t="n">
        <v>34181.4791666667</v>
      </c>
      <c r="BC14" s="133" t="n">
        <v>2.49999999994179</v>
      </c>
      <c r="BD14" s="136" t="n">
        <v>21.5</v>
      </c>
      <c r="BE14" s="136" t="n">
        <v>74.5</v>
      </c>
      <c r="BF14" s="136" t="n">
        <v>73</v>
      </c>
      <c r="BG14" s="136" t="n">
        <v>299</v>
      </c>
      <c r="BH14" s="133" t="n">
        <v>4.2</v>
      </c>
      <c r="BI14" s="133" t="n">
        <v>1.8</v>
      </c>
      <c r="BJ14" s="140"/>
      <c r="BK14" s="112" t="n">
        <f aca="false">BH14+BI14</f>
        <v>6</v>
      </c>
      <c r="BL14" s="137" t="n">
        <f aca="false">(0.0000005885777787*BG14)/($M$6*$E$23)</f>
        <v>0.225260487464064</v>
      </c>
      <c r="BM14" s="112" t="n">
        <f aca="false">BH14/BK14</f>
        <v>0.7</v>
      </c>
      <c r="BN14" s="112" t="n">
        <f aca="false">(BG14-BK14)/BK14</f>
        <v>48.8333333333333</v>
      </c>
      <c r="BO14" s="112" t="n">
        <f aca="false">BH14/($M$5*2.628758183)</f>
        <v>9.58627543718806</v>
      </c>
      <c r="BP14" s="112" t="n">
        <f aca="false">BO14*1.03^($M$7-BD14)</f>
        <v>9.78669289586859</v>
      </c>
      <c r="BQ14" s="112" t="n">
        <f aca="false">$AB$12*(1+BN14-BM14+(BM14*$BE$5))/(1+BN14-BM14-(BN14*BM14*$BE$5))</f>
        <v>158.919803111071</v>
      </c>
      <c r="BR14" s="112" t="n">
        <f aca="false">(BK14*$AB$12-BI14*BQ14)/BH14</f>
        <v>52.5343700952555</v>
      </c>
      <c r="BS14" s="112" t="n">
        <f aca="false">($AB$12*BK14+BN14*BK14*BQ14)/BG14</f>
        <v>157.425425791116</v>
      </c>
      <c r="BT14" s="138" t="n">
        <f aca="false">0.01*(((BS14+BQ14)/2)-BR14)</f>
        <v>1.05638244355838</v>
      </c>
      <c r="BU14" s="138" t="n">
        <f aca="false">((BE14+BF14)/2)-BT14</f>
        <v>72.6936175564416</v>
      </c>
      <c r="BV14" s="137" t="n">
        <f aca="false">BP14/BU14</f>
        <v>0.134629328197484</v>
      </c>
      <c r="BW14" s="133"/>
      <c r="BX14" s="133"/>
      <c r="BY14" s="133"/>
      <c r="BZ14" s="133" t="n">
        <v>64.8</v>
      </c>
      <c r="CA14" s="133"/>
      <c r="CB14" s="133" t="n">
        <v>110.3</v>
      </c>
      <c r="CC14" s="112" t="n">
        <f aca="false">IF(BZ14=0," ",($AB$12-(BZ14*$BM14))/(1-$BM14))</f>
        <v>130.3</v>
      </c>
      <c r="CD14" s="112" t="n">
        <f aca="false">IF(CB14=0," ",(CB14-CC14)*100/CB14)</f>
        <v>-18.1323662737987</v>
      </c>
      <c r="CE14" s="138" t="n">
        <f aca="false">IF(BZ14=0," ",($AB$12-BZ14)*100/$AB$12)</f>
        <v>23.2682060390764</v>
      </c>
      <c r="CF14" s="112" t="n">
        <f aca="false">IF(BZ14=0," ",($AB$12*$BK14+CC14*(2*$BG14-$BK14))/(2*$BG14))</f>
        <v>129.839966555184</v>
      </c>
      <c r="CG14" s="138" t="n">
        <f aca="false">IF(BZ14=0," ",(CF14-BZ14)*100/CF14)</f>
        <v>50.0924085863354</v>
      </c>
      <c r="CH14" s="141" t="n">
        <v>0.023</v>
      </c>
      <c r="CI14" s="141"/>
      <c r="CJ14" s="141" t="n">
        <v>0.089</v>
      </c>
      <c r="CK14" s="137" t="n">
        <f aca="false">IF(CH14=0," ",($AB$18-(CH14*$BM14))/(1-$BM14))</f>
        <v>0.103</v>
      </c>
      <c r="CL14" s="112" t="n">
        <f aca="false">IF(CJ14=0," ",(CJ14-CK14)*100/CJ14)</f>
        <v>-15.7303370786517</v>
      </c>
      <c r="CM14" s="138" t="n">
        <f aca="false">IF(CH14=0," ",($AB$18-CH14)*100/$AB$18)</f>
        <v>51.063829787234</v>
      </c>
      <c r="CN14" s="137" t="n">
        <f aca="false">IF(CH14=0," ",($AB$18*$BK14+CK14*(2*$BG14-$BK14))/(2*$BG14))</f>
        <v>0.102438127090301</v>
      </c>
      <c r="CO14" s="138" t="n">
        <f aca="false">IF(CH14=0," ",(CN14-CH14)*100/CN14)</f>
        <v>77.5474223774854</v>
      </c>
      <c r="CP14" s="133"/>
      <c r="CQ14" s="133"/>
      <c r="CR14" s="133"/>
      <c r="CS14" s="112" t="str">
        <f aca="false">IF(CP14=0," ",($AB$17-(CP14*$BM14))/(1-$BM14))</f>
        <v> </v>
      </c>
      <c r="CT14" s="112" t="str">
        <f aca="false">IF(CR14=0," ",(CR14-CS14)*100/CR14)</f>
        <v> </v>
      </c>
      <c r="CU14" s="138" t="str">
        <f aca="false">IF(CP14=0," ",($AB$17-CP14)*100/$AB$17)</f>
        <v> </v>
      </c>
      <c r="CV14" s="112" t="str">
        <f aca="false">IF(CP14=0," ",($AB$17*$BK14+CS14*(2*$BG14-$BK14))/(2*$BG14))</f>
        <v> </v>
      </c>
      <c r="CW14" s="142" t="str">
        <f aca="false">IF(CP14=0," ",(CV14-CP14)*100/CV14)</f>
        <v> </v>
      </c>
      <c r="CX14" s="30"/>
      <c r="CY14" s="81" t="s">
        <v>91</v>
      </c>
      <c r="CZ14" s="82" t="s">
        <v>56</v>
      </c>
      <c r="DA14" s="133" t="n">
        <v>7.33</v>
      </c>
      <c r="DB14" s="133" t="n">
        <v>7.35</v>
      </c>
      <c r="DC14" s="112" t="n">
        <f aca="false">AVERAGE(DA14:DB14)</f>
        <v>7.34</v>
      </c>
      <c r="DD14" s="112" t="n">
        <f aca="false">ABS((DA14-DB14)*100/DC14)</f>
        <v>0.272479564032692</v>
      </c>
      <c r="DE14" s="133" t="n">
        <v>6.89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7.17</v>
      </c>
      <c r="DO14" s="133" t="n">
        <v>6.75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7.34</v>
      </c>
      <c r="DY14" s="133" t="n">
        <v>6.88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7.26</v>
      </c>
      <c r="EI14" s="133" t="n">
        <v>6.94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206</v>
      </c>
      <c r="EQ14" s="112" t="n">
        <f aca="false">$DC28</f>
        <v>1.01</v>
      </c>
      <c r="ER14" s="112" t="n">
        <f aca="false">$DN28</f>
        <v>0.88</v>
      </c>
      <c r="ES14" s="112" t="n">
        <f aca="false">$DX28</f>
        <v>0.48</v>
      </c>
      <c r="ET14" s="113" t="n">
        <f aca="false">$EH28</f>
        <v>0.34</v>
      </c>
      <c r="EU14" s="30"/>
      <c r="EV14" s="81" t="s">
        <v>206</v>
      </c>
      <c r="EW14" s="112" t="n">
        <f aca="false">$DC28</f>
        <v>1.01</v>
      </c>
      <c r="EX14" s="112" t="n">
        <f aca="false">$DN28</f>
        <v>0.88</v>
      </c>
      <c r="EY14" s="112" t="n">
        <f aca="false">$DX28</f>
        <v>0.48</v>
      </c>
      <c r="EZ14" s="113" t="n">
        <f aca="false">$EH28</f>
        <v>0.34</v>
      </c>
      <c r="FA14" s="30"/>
      <c r="FB14" s="93" t="s">
        <v>207</v>
      </c>
      <c r="FC14" s="94" t="n">
        <v>10</v>
      </c>
    </row>
    <row r="15" customFormat="false" ht="17.25" hidden="false" customHeight="false" outlineLevel="0" collapsed="false">
      <c r="A15" s="114"/>
      <c r="B15" s="115"/>
      <c r="C15" s="30"/>
      <c r="D15" s="69" t="s">
        <v>208</v>
      </c>
      <c r="E15" s="97" t="n">
        <v>140</v>
      </c>
      <c r="F15" s="26"/>
      <c r="G15" s="81" t="n">
        <v>1</v>
      </c>
      <c r="H15" s="133" t="n">
        <v>0.7</v>
      </c>
      <c r="I15" s="163" t="n">
        <v>10</v>
      </c>
      <c r="J15" s="138" t="n">
        <f aca="false">0.01*$M$8*(1-H15*(1-$M$9))/(1-H15)</f>
        <v>1.74633333333333</v>
      </c>
      <c r="K15" s="164" t="n">
        <f aca="false">(I15/$M$10)+J15</f>
        <v>35.6927744888905</v>
      </c>
      <c r="L15" s="164" t="n">
        <f aca="false">$E$21*($M$6/$E$22)*3785.411784</f>
        <v>462.086399414063</v>
      </c>
      <c r="M15" s="138" t="n">
        <f aca="false">$M$5*I15*2.6284721</f>
        <v>4.38078683333333</v>
      </c>
      <c r="N15" s="138" t="n">
        <f aca="false">M15/H15</f>
        <v>6.25826690476191</v>
      </c>
      <c r="O15" s="142" t="n">
        <f aca="false">N15-M15</f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34</v>
      </c>
      <c r="AA15" s="133" t="n">
        <v>0.435</v>
      </c>
      <c r="AB15" s="112" t="n">
        <f aca="false">AVERAGE(Z15:AA15)</f>
        <v>0.3875</v>
      </c>
      <c r="AC15" s="113" t="n">
        <f aca="false">ABS((Z15-AA15)*100/AB15)</f>
        <v>24.5161290322581</v>
      </c>
      <c r="AD15" s="30"/>
      <c r="AE15" s="134" t="n">
        <v>35642</v>
      </c>
      <c r="AF15" s="135" t="n">
        <v>34180.6354166667</v>
      </c>
      <c r="AG15" s="133" t="n">
        <v>2.25</v>
      </c>
      <c r="AH15" s="136" t="n">
        <v>22.5</v>
      </c>
      <c r="AI15" s="136" t="n">
        <v>54</v>
      </c>
      <c r="AJ15" s="136" t="n">
        <v>52</v>
      </c>
      <c r="AK15" s="136" t="n">
        <v>299</v>
      </c>
      <c r="AL15" s="133" t="n">
        <v>3.2</v>
      </c>
      <c r="AM15" s="133"/>
      <c r="AN15" s="112"/>
      <c r="AO15" s="137" t="n">
        <f aca="false">(0.0000005885777787*AK15)/($M$6*$E$23)</f>
        <v>0.225260487464064</v>
      </c>
      <c r="AP15" s="112"/>
      <c r="AQ15" s="112"/>
      <c r="AR15" s="112" t="n">
        <f aca="false">AL15/($M$5*2.628758183)</f>
        <v>7.30382890452423</v>
      </c>
      <c r="AS15" s="112" t="n">
        <f aca="false">AR15*1.03^($M$7-AH15)</f>
        <v>7.23934749578814</v>
      </c>
      <c r="AT15" s="138"/>
      <c r="AU15" s="138"/>
      <c r="AV15" s="138"/>
      <c r="AW15" s="138"/>
      <c r="AX15" s="138" t="n">
        <f aca="false">(AI15+AJ15)/2</f>
        <v>53</v>
      </c>
      <c r="AY15" s="139" t="n">
        <f aca="false">AS15/AX15</f>
        <v>0.136591462184682</v>
      </c>
      <c r="AZ15" s="30"/>
      <c r="BA15" s="134" t="n">
        <v>35643</v>
      </c>
      <c r="BB15" s="135" t="n">
        <v>34181.5104166667</v>
      </c>
      <c r="BC15" s="133" t="n">
        <v>3.24999999994179</v>
      </c>
      <c r="BD15" s="136" t="n">
        <v>21.5</v>
      </c>
      <c r="BE15" s="136" t="n">
        <v>73.5</v>
      </c>
      <c r="BF15" s="136" t="n">
        <v>72</v>
      </c>
      <c r="BG15" s="136" t="n">
        <v>299</v>
      </c>
      <c r="BH15" s="133" t="n">
        <v>4.16</v>
      </c>
      <c r="BI15" s="133" t="n">
        <v>1.76</v>
      </c>
      <c r="BJ15" s="140"/>
      <c r="BK15" s="112" t="n">
        <f aca="false">BH15+BI15</f>
        <v>5.92</v>
      </c>
      <c r="BL15" s="137" t="n">
        <f aca="false">(0.0000005885777787*BG15)/($M$6*$E$23)</f>
        <v>0.225260487464064</v>
      </c>
      <c r="BM15" s="112" t="n">
        <f aca="false">BH15/BK15</f>
        <v>0.702702702702703</v>
      </c>
      <c r="BN15" s="112" t="n">
        <f aca="false">(BG15-BK15)/BK15</f>
        <v>49.5067567567568</v>
      </c>
      <c r="BO15" s="112" t="n">
        <f aca="false">BH15/($M$5*2.628758183)</f>
        <v>9.4949775758815</v>
      </c>
      <c r="BP15" s="112" t="n">
        <f aca="false">BO15*1.03^($M$7-BD15)</f>
        <v>9.69348629686032</v>
      </c>
      <c r="BQ15" s="112" t="n">
        <f aca="false">$AB$12*(1+BN15-BM15+(BM15*$BE$5))/(1+BN15-BM15-(BN15*BM15*$BE$5))</f>
        <v>159.456375621567</v>
      </c>
      <c r="BR15" s="112" t="n">
        <f aca="false">(BK15*$AB$12-BI15*BQ15)/BH15</f>
        <v>52.7165333908755</v>
      </c>
      <c r="BS15" s="112" t="n">
        <f aca="false">($AB$12*BK15+BN15*BK15*BQ15)/BG15</f>
        <v>157.971299555749</v>
      </c>
      <c r="BT15" s="138" t="n">
        <f aca="false">0.01*(((BS15+BQ15)/2)-BR15)</f>
        <v>1.05997304197782</v>
      </c>
      <c r="BU15" s="138" t="n">
        <f aca="false">((BE15+BF15)/2)-BT15</f>
        <v>71.6900269580222</v>
      </c>
      <c r="BV15" s="137" t="n">
        <f aca="false">BP15/BU15</f>
        <v>0.135213874344563</v>
      </c>
      <c r="BW15" s="133"/>
      <c r="BX15" s="133"/>
      <c r="BY15" s="133"/>
      <c r="BZ15" s="133" t="n">
        <v>67.1</v>
      </c>
      <c r="CA15" s="133"/>
      <c r="CB15" s="133" t="n">
        <v>114.1</v>
      </c>
      <c r="CC15" s="112" t="n">
        <f aca="false">IF(BZ15=0," ",($AB$12-(BZ15*$BM15))/(1-$BM15))</f>
        <v>125.459090909091</v>
      </c>
      <c r="CD15" s="112" t="n">
        <f aca="false">IF(CB15=0," ",(CB15-CC15)*100/CB15)</f>
        <v>-9.9553820412716</v>
      </c>
      <c r="CE15" s="138" t="n">
        <f aca="false">IF(BZ15=0," ",($AB$12-BZ15)*100/$AB$12)</f>
        <v>20.5447010065127</v>
      </c>
      <c r="CF15" s="112" t="n">
        <f aca="false">IF(BZ15=0," ",($AB$12*$BK15+CC15*(2*$BG15-$BK15))/(2*$BG15))</f>
        <v>125.053114624506</v>
      </c>
      <c r="CG15" s="138" t="n">
        <f aca="false">IF(BZ15=0," ",(CF15-BZ15)*100/CF15)</f>
        <v>46.3427998563014</v>
      </c>
      <c r="CH15" s="141" t="n">
        <v>0.024</v>
      </c>
      <c r="CI15" s="141"/>
      <c r="CJ15" s="141" t="n">
        <v>0.096</v>
      </c>
      <c r="CK15" s="137" t="n">
        <f aca="false">IF(CH15=0," ",($AB$18-(CH15*$BM15))/(1-$BM15))</f>
        <v>0.101363636363636</v>
      </c>
      <c r="CL15" s="112" t="n">
        <f aca="false">IF(CJ15=0," ",(CJ15-CK15)*100/CJ15)</f>
        <v>-5.58712121212121</v>
      </c>
      <c r="CM15" s="138" t="n">
        <f aca="false">IF(CH15=0," ",($AB$18-CH15)*100/$AB$18)</f>
        <v>48.936170212766</v>
      </c>
      <c r="CN15" s="137" t="n">
        <f aca="false">IF(CH15=0," ",($AB$18*$BK15+CK15*(2*$BG15-$BK15))/(2*$BG15))</f>
        <v>0.100825454545455</v>
      </c>
      <c r="CO15" s="138" t="n">
        <f aca="false">IF(CH15=0," ",(CN15-CH15)*100/CN15)</f>
        <v>76.1964871785624</v>
      </c>
      <c r="CP15" s="133"/>
      <c r="CQ15" s="133"/>
      <c r="CR15" s="133"/>
      <c r="CS15" s="112" t="str">
        <f aca="false">IF(CP15=0," ",($AB$17-(CP15*$BM15))/(1-$BM15))</f>
        <v> </v>
      </c>
      <c r="CT15" s="112" t="str">
        <f aca="false">IF(CR15=0," ",(CR15-CS15)*100/CR15)</f>
        <v> </v>
      </c>
      <c r="CU15" s="138" t="str">
        <f aca="false">IF(CP15=0," ",($AB$17-CP15)*100/$AB$17)</f>
        <v> </v>
      </c>
      <c r="CV15" s="112" t="str">
        <f aca="false">IF(CP15=0," ",($AB$17*$BK15+CS15*(2*$BG15-$BK15))/(2*$BG15))</f>
        <v> </v>
      </c>
      <c r="CW15" s="142" t="str">
        <f aca="false">IF(CP15=0," ",(CV15-CP15)*100/CV15)</f>
        <v> </v>
      </c>
      <c r="CX15" s="30"/>
      <c r="CY15" s="81" t="s">
        <v>154</v>
      </c>
      <c r="CZ15" s="149" t="s">
        <v>155</v>
      </c>
      <c r="DA15" s="136" t="n">
        <v>20.9</v>
      </c>
      <c r="DB15" s="136" t="n">
        <v>21.5</v>
      </c>
      <c r="DC15" s="138" t="n">
        <f aca="false">AVERAGE(DA15:DB15)</f>
        <v>21.2</v>
      </c>
      <c r="DD15" s="112" t="n">
        <f aca="false">ABS((DA15-DB15)*100/DC15)</f>
        <v>2.83018867924529</v>
      </c>
      <c r="DE15" s="80" t="n">
        <v>20.7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155</v>
      </c>
      <c r="DN15" s="136" t="n">
        <v>21.4</v>
      </c>
      <c r="DO15" s="80" t="n">
        <v>20.2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155</v>
      </c>
      <c r="DX15" s="80" t="n">
        <v>19.7</v>
      </c>
      <c r="DY15" s="80" t="n">
        <v>19.5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155</v>
      </c>
      <c r="EH15" s="80" t="n">
        <v>20.2</v>
      </c>
      <c r="EI15" s="80" t="n">
        <v>19.9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212</v>
      </c>
      <c r="EQ15" s="112" t="n">
        <f aca="false">$AB17</f>
        <v>3.075</v>
      </c>
      <c r="ER15" s="112" t="n">
        <f aca="false">$AB17</f>
        <v>3.075</v>
      </c>
      <c r="ES15" s="112" t="n">
        <f aca="false">$AB17</f>
        <v>3.075</v>
      </c>
      <c r="ET15" s="113" t="n">
        <f aca="false">$AB17</f>
        <v>3.075</v>
      </c>
      <c r="EU15" s="30"/>
      <c r="EV15" s="81" t="s">
        <v>212</v>
      </c>
      <c r="EW15" s="112" t="n">
        <f aca="false">$AB17</f>
        <v>3.075</v>
      </c>
      <c r="EX15" s="112" t="n">
        <f aca="false">$AB17</f>
        <v>3.075</v>
      </c>
      <c r="EY15" s="112" t="n">
        <f aca="false">$AB17</f>
        <v>3.075</v>
      </c>
      <c r="EZ15" s="113" t="n">
        <f aca="false">$AB17</f>
        <v>3.075</v>
      </c>
      <c r="FA15" s="30"/>
      <c r="FB15" s="93" t="s">
        <v>213</v>
      </c>
      <c r="FC15" s="94" t="n">
        <v>30</v>
      </c>
    </row>
    <row r="16" customFormat="false" ht="15.75" hidden="false" customHeight="false" outlineLevel="0" collapsed="false">
      <c r="A16" s="69" t="s">
        <v>214</v>
      </c>
      <c r="B16" s="165"/>
      <c r="C16" s="30"/>
      <c r="D16" s="69" t="s">
        <v>215</v>
      </c>
      <c r="E16" s="76" t="n">
        <v>0.32</v>
      </c>
      <c r="F16" s="26"/>
      <c r="G16" s="81" t="n">
        <v>2</v>
      </c>
      <c r="H16" s="133" t="n">
        <v>0.9</v>
      </c>
      <c r="I16" s="163" t="n">
        <v>10</v>
      </c>
      <c r="J16" s="138" t="n">
        <f aca="false">0.01*$M$8*(1-H16*(1-$M$9))/(1-H16)</f>
        <v>4.433</v>
      </c>
      <c r="K16" s="164" t="n">
        <f aca="false">(I16/$M$10)+J16</f>
        <v>38.3794411555572</v>
      </c>
      <c r="L16" s="164" t="n">
        <f aca="false">$E$21*($M$6/$E$22)*3785.411784</f>
        <v>462.086399414063</v>
      </c>
      <c r="M16" s="138" t="n">
        <f aca="false">$M$5*I16*2.6284721</f>
        <v>4.38078683333333</v>
      </c>
      <c r="N16" s="138" t="n">
        <f aca="false">M16/H16</f>
        <v>4.86754092592593</v>
      </c>
      <c r="O16" s="142" t="n">
        <f aca="false">N16-M16</f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218</v>
      </c>
      <c r="Z16" s="136" t="s">
        <v>60</v>
      </c>
      <c r="AA16" s="136" t="s">
        <v>60</v>
      </c>
      <c r="AB16" s="138"/>
      <c r="AC16" s="113"/>
      <c r="AD16" s="30"/>
      <c r="AE16" s="134" t="n">
        <v>35642</v>
      </c>
      <c r="AF16" s="135" t="n">
        <v>34180.6458333333</v>
      </c>
      <c r="AG16" s="133" t="n">
        <v>2.50000000011642</v>
      </c>
      <c r="AH16" s="136" t="n">
        <v>22.5</v>
      </c>
      <c r="AI16" s="136" t="n">
        <v>42</v>
      </c>
      <c r="AJ16" s="136" t="n">
        <v>40</v>
      </c>
      <c r="AK16" s="136" t="n">
        <v>299</v>
      </c>
      <c r="AL16" s="133" t="n">
        <v>2.425</v>
      </c>
      <c r="AM16" s="133"/>
      <c r="AN16" s="112"/>
      <c r="AO16" s="137" t="n">
        <f aca="false">(0.0000005885777787*AK16)/($M$6*$E$23)</f>
        <v>0.225260487464064</v>
      </c>
      <c r="AP16" s="112"/>
      <c r="AQ16" s="112"/>
      <c r="AR16" s="112" t="n">
        <f aca="false">AL16/($M$5*2.628758183)</f>
        <v>5.53493284170977</v>
      </c>
      <c r="AS16" s="112" t="n">
        <f aca="false">AR16*1.03^($M$7-AH16)</f>
        <v>5.48606802415195</v>
      </c>
      <c r="AT16" s="138"/>
      <c r="AU16" s="138"/>
      <c r="AV16" s="138"/>
      <c r="AW16" s="138"/>
      <c r="AX16" s="138" t="n">
        <f aca="false">(AI16+AJ16)/2</f>
        <v>41</v>
      </c>
      <c r="AY16" s="139" t="n">
        <f aca="false">AS16/AX16</f>
        <v>0.133806537174438</v>
      </c>
      <c r="AZ16" s="30"/>
      <c r="BA16" s="134" t="n">
        <v>35643</v>
      </c>
      <c r="BB16" s="135" t="n">
        <v>34181.5416666667</v>
      </c>
      <c r="BC16" s="133" t="n">
        <v>3.99999999994179</v>
      </c>
      <c r="BD16" s="136" t="n">
        <v>21.6</v>
      </c>
      <c r="BE16" s="136" t="n">
        <v>72</v>
      </c>
      <c r="BF16" s="136" t="n">
        <v>71</v>
      </c>
      <c r="BG16" s="136" t="n">
        <v>299</v>
      </c>
      <c r="BH16" s="133" t="n">
        <v>4.16</v>
      </c>
      <c r="BI16" s="133" t="n">
        <v>1.86</v>
      </c>
      <c r="BJ16" s="140"/>
      <c r="BK16" s="112" t="n">
        <f aca="false">BH16+BI16</f>
        <v>6.02</v>
      </c>
      <c r="BL16" s="137" t="n">
        <f aca="false">(0.0000005885777787*BG16)/($M$6*$E$23)</f>
        <v>0.225260487464064</v>
      </c>
      <c r="BM16" s="112" t="n">
        <f aca="false">BH16/BK16</f>
        <v>0.691029900332226</v>
      </c>
      <c r="BN16" s="112" t="n">
        <f aca="false">(BG16-BK16)/BK16</f>
        <v>48.6677740863787</v>
      </c>
      <c r="BO16" s="112" t="n">
        <f aca="false">BH16/($M$5*2.628758183)</f>
        <v>9.4949775758815</v>
      </c>
      <c r="BP16" s="112" t="n">
        <f aca="false">BO16*1.03^($M$7-BD16)</f>
        <v>9.66487581781828</v>
      </c>
      <c r="BQ16" s="112" t="n">
        <f aca="false">$AB$12*(1+BN16-BM16+(BM16*$BE$5))/(1+BN16-BM16-(BN16*BM16*$BE$5))</f>
        <v>157.138002866176</v>
      </c>
      <c r="BR16" s="112" t="n">
        <f aca="false">(BK16*$AB$12-BI16*BQ16)/BH16</f>
        <v>51.9500756415655</v>
      </c>
      <c r="BS16" s="112" t="n">
        <f aca="false">($AB$12*BK16+BN16*BK16*BQ16)/BG16</f>
        <v>155.674518661312</v>
      </c>
      <c r="BT16" s="138" t="n">
        <f aca="false">0.01*(((BS16+BQ16)/2)-BR16)</f>
        <v>1.04456185122179</v>
      </c>
      <c r="BU16" s="138" t="n">
        <f aca="false">((BE16+BF16)/2)-BT16</f>
        <v>70.4554381487782</v>
      </c>
      <c r="BV16" s="137" t="n">
        <f aca="false">BP16/BU16</f>
        <v>0.137177144472642</v>
      </c>
      <c r="BW16" s="133"/>
      <c r="BX16" s="133"/>
      <c r="BY16" s="133"/>
      <c r="BZ16" s="133" t="n">
        <v>67.3</v>
      </c>
      <c r="CA16" s="133"/>
      <c r="CB16" s="133" t="n">
        <v>114.9</v>
      </c>
      <c r="CC16" s="112" t="n">
        <f aca="false">IF(BZ16=0," ",($AB$12-(BZ16*$BM16))/(1-$BM16))</f>
        <v>122.806989247312</v>
      </c>
      <c r="CD16" s="112" t="n">
        <f aca="false">IF(CB16=0," ",(CB16-CC16)*100/CB16)</f>
        <v>-6.88162684709468</v>
      </c>
      <c r="CE16" s="138" t="n">
        <f aca="false">IF(BZ16=0," ",($AB$12-BZ16)*100/$AB$12)</f>
        <v>20.307874481942</v>
      </c>
      <c r="CF16" s="112" t="n">
        <f aca="false">IF(BZ16=0," ",($AB$12*$BK16+CC16*(2*$BG16-$BK16))/(2*$BG16))</f>
        <v>122.420853669939</v>
      </c>
      <c r="CG16" s="138" t="n">
        <f aca="false">IF(BZ16=0," ",(CF16-BZ16)*100/CF16)</f>
        <v>45.0257060112907</v>
      </c>
      <c r="CH16" s="141" t="n">
        <v>0.025</v>
      </c>
      <c r="CI16" s="141"/>
      <c r="CJ16" s="141" t="n">
        <v>0.099</v>
      </c>
      <c r="CK16" s="137" t="n">
        <f aca="false">IF(CH16=0," ",($AB$18-(CH16*$BM16))/(1-$BM16))</f>
        <v>0.0962043010752688</v>
      </c>
      <c r="CL16" s="112" t="n">
        <f aca="false">IF(CJ16=0," ",(CJ16-CK16)*100/CJ16)</f>
        <v>2.82393830780929</v>
      </c>
      <c r="CM16" s="138" t="n">
        <f aca="false">IF(CH16=0," ",($AB$18-CH16)*100/$AB$18)</f>
        <v>46.8085106382979</v>
      </c>
      <c r="CN16" s="137" t="n">
        <f aca="false">IF(CH16=0," ",($AB$18*$BK16+CK16*(2*$BG16-$BK16))/(2*$BG16))</f>
        <v>0.0957089668069191</v>
      </c>
      <c r="CO16" s="138" t="n">
        <f aca="false">IF(CH16=0," ",(CN16-CH16)*100/CN16)</f>
        <v>73.8791454614338</v>
      </c>
      <c r="CP16" s="133"/>
      <c r="CQ16" s="133"/>
      <c r="CR16" s="133"/>
      <c r="CS16" s="112" t="str">
        <f aca="false">IF(CP16=0," ",($AB$17-(CP16*$BM16))/(1-$BM16))</f>
        <v> </v>
      </c>
      <c r="CT16" s="112" t="str">
        <f aca="false">IF(CR16=0," ",(CR16-CS16)*100/CR16)</f>
        <v> </v>
      </c>
      <c r="CU16" s="138" t="str">
        <f aca="false">IF(CP16=0," ",($AB$17-CP16)*100/$AB$17)</f>
        <v> </v>
      </c>
      <c r="CV16" s="112" t="str">
        <f aca="false">IF(CP16=0," ",($AB$17*$BK16+CS16*(2*$BG16-$BK16))/(2*$BG16))</f>
        <v> </v>
      </c>
      <c r="CW16" s="142" t="str">
        <f aca="false">IF(CP16=0," ",(CV16-CP16)*100/CV16)</f>
        <v> </v>
      </c>
      <c r="CX16" s="30"/>
      <c r="CY16" s="81" t="s">
        <v>178</v>
      </c>
      <c r="CZ16" s="82" t="s">
        <v>179</v>
      </c>
      <c r="DA16" s="136" t="n">
        <v>7.2</v>
      </c>
      <c r="DB16" s="136" t="n">
        <v>7.2</v>
      </c>
      <c r="DC16" s="138" t="n">
        <f aca="false">AVERAGE(DA16:DB16)</f>
        <v>7.2</v>
      </c>
      <c r="DD16" s="112" t="n">
        <f aca="false">ABS((DA16-DB16)*100/DC16)</f>
        <v>0</v>
      </c>
      <c r="DE16" s="136" t="n">
        <v>9.6</v>
      </c>
      <c r="DF16" s="138" t="n">
        <f aca="false">($AB11-DC16*$DA$5)/(1-$DA$5)</f>
        <v>7.2</v>
      </c>
      <c r="DG16" s="112" t="n">
        <f aca="false">(DE16-DF16)*100/DE16</f>
        <v>25</v>
      </c>
      <c r="DH16" s="138" t="n">
        <f aca="false">($AB11-DC16)*100/$AB11</f>
        <v>0</v>
      </c>
      <c r="DI16" s="138" t="n">
        <f aca="false">(DA$6*$AB11+DF16*(2*DA$7-DA$6))/(2*DA$7)</f>
        <v>7.2</v>
      </c>
      <c r="DJ16" s="142" t="n">
        <f aca="false">(DI16-DC16)*100/DI16</f>
        <v>0</v>
      </c>
      <c r="DK16" s="30"/>
      <c r="DL16" s="81" t="s">
        <v>178</v>
      </c>
      <c r="DM16" s="82" t="s">
        <v>179</v>
      </c>
      <c r="DN16" s="136" t="n">
        <v>4.8</v>
      </c>
      <c r="DO16" s="136" t="n">
        <v>8.4</v>
      </c>
      <c r="DP16" s="138" t="n">
        <f aca="false">($AB11-DN16*$DN$5)/(1-$DN$5)</f>
        <v>30.0631578947369</v>
      </c>
      <c r="DQ16" s="112" t="n">
        <f aca="false">(DO16-DP16)*100/DO16</f>
        <v>-257.894736842105</v>
      </c>
      <c r="DR16" s="138" t="n">
        <f aca="false">($AB11-DN16)*100/$AB11</f>
        <v>33.3333333333333</v>
      </c>
      <c r="DS16" s="138" t="n">
        <f aca="false">(DN$6*$AB11+DP16*(2*DN$7-DN$6))/(2*DN$7)</f>
        <v>29.9587826086957</v>
      </c>
      <c r="DT16" s="142" t="n">
        <f aca="false">(DS16-DN16)*100/DS16</f>
        <v>83.9779871475593</v>
      </c>
      <c r="DU16" s="30"/>
      <c r="DV16" s="81" t="s">
        <v>178</v>
      </c>
      <c r="DW16" s="82" t="s">
        <v>179</v>
      </c>
      <c r="DX16" s="136" t="n">
        <v>8.4</v>
      </c>
      <c r="DY16" s="136" t="n">
        <v>8.4</v>
      </c>
      <c r="DZ16" s="138" t="n">
        <f aca="false">($AB11-DX16*$DX$5)/(1-$DX$5)</f>
        <v>5.97575757575758</v>
      </c>
      <c r="EA16" s="166" t="n">
        <f aca="false">(DY16-DZ16)*100/DY16</f>
        <v>28.8600288600289</v>
      </c>
      <c r="EB16" s="112" t="n">
        <f aca="false">($AB11-DX16)*100/$AB11</f>
        <v>-16.6666666666667</v>
      </c>
      <c r="EC16" s="138" t="n">
        <f aca="false">(DX$6*$AB11+DZ16*(2*DX$7-DX$6))/(2*DX$7)</f>
        <v>5.98564568764569</v>
      </c>
      <c r="ED16" s="113" t="n">
        <f aca="false">(EC16-DX16)*100/EC16</f>
        <v>-40.3357371676295</v>
      </c>
      <c r="EE16" s="30"/>
      <c r="EF16" s="81" t="s">
        <v>178</v>
      </c>
      <c r="EG16" s="82" t="s">
        <v>179</v>
      </c>
      <c r="EH16" s="136" t="n">
        <v>7.2</v>
      </c>
      <c r="EI16" s="136" t="n">
        <v>8.4</v>
      </c>
      <c r="EJ16" s="138" t="n">
        <f aca="false">($AB11-EH16*$EH$5)/(1-$EH$5)</f>
        <v>7.2</v>
      </c>
      <c r="EK16" s="166" t="n">
        <f aca="false">(EI16-EJ16)*100/EI16</f>
        <v>14.2857142857143</v>
      </c>
      <c r="EL16" s="112" t="n">
        <f aca="false">($AB11-EH16)*100/$AB11</f>
        <v>0</v>
      </c>
      <c r="EM16" s="138" t="n">
        <f aca="false">(EH$6*$AB11+EJ16*(2*EH$7-EH$6))/(2*EH$7)</f>
        <v>7.2</v>
      </c>
      <c r="EN16" s="113" t="n">
        <f aca="false">(EM16-EH16)*100/EM16</f>
        <v>0</v>
      </c>
      <c r="EO16" s="30"/>
      <c r="EP16" s="81" t="s">
        <v>220</v>
      </c>
      <c r="EQ16" s="112" t="n">
        <f aca="false">$DC22</f>
        <v>0.95</v>
      </c>
      <c r="ER16" s="112" t="n">
        <f aca="false">$DN22</f>
        <v>0.75</v>
      </c>
      <c r="ES16" s="112" t="str">
        <f aca="false">$DX22</f>
        <v>BMRL</v>
      </c>
      <c r="ET16" s="113" t="n">
        <f aca="false">$EH22</f>
        <v>0.8</v>
      </c>
      <c r="EU16" s="30"/>
      <c r="EV16" s="81" t="s">
        <v>220</v>
      </c>
      <c r="EW16" s="112" t="n">
        <f aca="false">$DC22</f>
        <v>0.95</v>
      </c>
      <c r="EX16" s="112" t="n">
        <f aca="false">$DN22</f>
        <v>0.75</v>
      </c>
      <c r="EY16" s="112" t="str">
        <f aca="false">$DX22</f>
        <v>BMRL</v>
      </c>
      <c r="EZ16" s="113" t="n">
        <f aca="false">$EH22</f>
        <v>0.8</v>
      </c>
      <c r="FA16" s="30"/>
      <c r="FB16" s="93" t="s">
        <v>221</v>
      </c>
      <c r="FC16" s="94" t="n">
        <v>0.06</v>
      </c>
    </row>
    <row r="17" customFormat="false" ht="15.75" hidden="false" customHeight="false" outlineLevel="0" collapsed="false">
      <c r="A17" s="143" t="s">
        <v>147</v>
      </c>
      <c r="B17" s="144"/>
      <c r="C17" s="30"/>
      <c r="D17" s="69" t="s">
        <v>222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f aca="false">0.01*$M$8*(1-H17*(1-$M$9))/(1-H17)</f>
        <v>1.209</v>
      </c>
      <c r="K17" s="164" t="n">
        <f aca="false">(I17/$M$10)+J17</f>
        <v>35.1554411555572</v>
      </c>
      <c r="L17" s="164" t="n">
        <f aca="false">$E$21*($M$6/$E$22)*3785.411784</f>
        <v>462.086399414063</v>
      </c>
      <c r="M17" s="138" t="n">
        <f aca="false">$M$5*I17*2.6284721</f>
        <v>4.38078683333333</v>
      </c>
      <c r="N17" s="138" t="n">
        <f aca="false">M17/H17</f>
        <v>8.76157366666667</v>
      </c>
      <c r="O17" s="142" t="n">
        <f aca="false">N17-M17</f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05</v>
      </c>
      <c r="AA17" s="133" t="n">
        <v>3.1</v>
      </c>
      <c r="AB17" s="112" t="n">
        <f aca="false">AVERAGE(Z17:AA17)</f>
        <v>3.075</v>
      </c>
      <c r="AC17" s="113" t="n">
        <f aca="false">ABS((Z17-AA17)*100/AB17)</f>
        <v>1.62601626016261</v>
      </c>
      <c r="AD17" s="30"/>
      <c r="AE17" s="134" t="n">
        <v>35642</v>
      </c>
      <c r="AF17" s="135" t="n">
        <v>34180.6770833333</v>
      </c>
      <c r="AG17" s="133" t="n">
        <v>3.25000000011642</v>
      </c>
      <c r="AH17" s="136" t="n">
        <v>22.5</v>
      </c>
      <c r="AI17" s="136" t="n">
        <v>72.5</v>
      </c>
      <c r="AJ17" s="136" t="n">
        <v>72</v>
      </c>
      <c r="AK17" s="136" t="n">
        <v>299</v>
      </c>
      <c r="AL17" s="133" t="n">
        <v>4.68</v>
      </c>
      <c r="AM17" s="133" t="n">
        <v>1.57142857142857</v>
      </c>
      <c r="AN17" s="112" t="n">
        <f aca="false">AL17+AM17</f>
        <v>6.25142857142857</v>
      </c>
      <c r="AO17" s="137" t="n">
        <f aca="false">(0.0000005885777787*AK17)/($M$6*$E$23)</f>
        <v>0.225260487464064</v>
      </c>
      <c r="AP17" s="112" t="n">
        <f aca="false">AL17/AN17</f>
        <v>0.748628884826325</v>
      </c>
      <c r="AQ17" s="112" t="n">
        <f aca="false">(AK17-AN17)/AN17</f>
        <v>46.8290676416819</v>
      </c>
      <c r="AR17" s="112" t="n">
        <f aca="false">AL17/($M$5*2.628758183)</f>
        <v>10.6818497728667</v>
      </c>
      <c r="AS17" s="112" t="n">
        <f aca="false">AR17*1.03^($M$7-AH17)</f>
        <v>10.5875457125902</v>
      </c>
      <c r="AT17" s="138"/>
      <c r="AU17" s="138"/>
      <c r="AV17" s="138"/>
      <c r="AW17" s="138"/>
      <c r="AX17" s="138" t="n">
        <f aca="false">(AI17+AJ17)/2</f>
        <v>72.25</v>
      </c>
      <c r="AY17" s="139" t="n">
        <f aca="false">AS17/AX17</f>
        <v>0.146540425087753</v>
      </c>
      <c r="AZ17" s="30"/>
      <c r="BA17" s="134" t="n">
        <v>35643</v>
      </c>
      <c r="BB17" s="135" t="n">
        <v>34181.5833333333</v>
      </c>
      <c r="BC17" s="133" t="n">
        <v>5.00000000005821</v>
      </c>
      <c r="BD17" s="136" t="n">
        <v>21.7</v>
      </c>
      <c r="BE17" s="136" t="n">
        <v>71</v>
      </c>
      <c r="BF17" s="136" t="n">
        <v>70</v>
      </c>
      <c r="BG17" s="136" t="n">
        <v>299</v>
      </c>
      <c r="BH17" s="133" t="n">
        <v>4.04</v>
      </c>
      <c r="BI17" s="133" t="n">
        <v>1.9</v>
      </c>
      <c r="BJ17" s="140"/>
      <c r="BK17" s="112" t="n">
        <f aca="false">BH17+BI17</f>
        <v>5.94</v>
      </c>
      <c r="BL17" s="137" t="n">
        <f aca="false">(0.0000005885777787*BG17)/($M$6*$E$23)</f>
        <v>0.225260487464064</v>
      </c>
      <c r="BM17" s="112" t="n">
        <f aca="false">BH17/BK17</f>
        <v>0.68013468013468</v>
      </c>
      <c r="BN17" s="112" t="n">
        <f aca="false">(BG17-BK17)/BK17</f>
        <v>49.3367003367003</v>
      </c>
      <c r="BO17" s="112" t="n">
        <f aca="false">BH17/($M$5*2.628758183)</f>
        <v>9.22108399196184</v>
      </c>
      <c r="BP17" s="112" t="n">
        <f aca="false">BO17*1.03^($M$7-BD17)</f>
        <v>9.35837815470284</v>
      </c>
      <c r="BQ17" s="112" t="n">
        <f aca="false">$AB$12*(1+BN17-BM17+(BM17*$BE$5))/(1+BN17-BM17-(BN17*BM17*$BE$5))</f>
        <v>155.016650644071</v>
      </c>
      <c r="BR17" s="112" t="n">
        <f aca="false">(BK17*$AB$12-BI17*BQ17)/BH17</f>
        <v>51.2627138060061</v>
      </c>
      <c r="BS17" s="112" t="n">
        <f aca="false">($AB$12*BK17+BN17*BK17*BQ17)/BG17</f>
        <v>153.614757985791</v>
      </c>
      <c r="BT17" s="138" t="n">
        <f aca="false">0.01*(((BS17+BQ17)/2)-BR17)</f>
        <v>1.03052990508925</v>
      </c>
      <c r="BU17" s="138" t="n">
        <f aca="false">((BE17+BF17)/2)-BT17</f>
        <v>69.4694700949108</v>
      </c>
      <c r="BV17" s="137" t="n">
        <f aca="false">BP17/BU17</f>
        <v>0.134712099313802</v>
      </c>
      <c r="BW17" s="133"/>
      <c r="BX17" s="133"/>
      <c r="BY17" s="133"/>
      <c r="BZ17" s="133" t="n">
        <v>67.8</v>
      </c>
      <c r="CA17" s="133"/>
      <c r="CB17" s="133" t="n">
        <v>112.7</v>
      </c>
      <c r="CC17" s="112" t="n">
        <f aca="false">IF(BZ17=0," ",($AB$12-(BZ17*$BM17))/(1-$BM17))</f>
        <v>119.853157894737</v>
      </c>
      <c r="CD17" s="112" t="n">
        <f aca="false">IF(CB17=0," ",(CB17-CC17)*100/CB17)</f>
        <v>-6.34707887731749</v>
      </c>
      <c r="CE17" s="138" t="n">
        <f aca="false">IF(BZ17=0," ",($AB$12-BZ17)*100/$AB$12)</f>
        <v>19.7158081705151</v>
      </c>
      <c r="CF17" s="112" t="n">
        <f aca="false">IF(BZ17=0," ",($AB$12*$BK17+CC17*(2*$BG17-$BK17))/(2*$BG17))</f>
        <v>119.501494419996</v>
      </c>
      <c r="CG17" s="138" t="n">
        <f aca="false">IF(BZ17=0," ",(CF17-BZ17)*100/CF17)</f>
        <v>43.2643078406098</v>
      </c>
      <c r="CH17" s="141" t="n">
        <v>0.024</v>
      </c>
      <c r="CI17" s="141"/>
      <c r="CJ17" s="141" t="n">
        <v>0.1</v>
      </c>
      <c r="CK17" s="137" t="n">
        <f aca="false">IF(CH17=0," ",($AB$18-(CH17*$BM17))/(1-$BM17))</f>
        <v>0.0959052631578947</v>
      </c>
      <c r="CL17" s="112" t="n">
        <f aca="false">IF(CJ17=0," ",(CJ17-CK17)*100/CJ17)</f>
        <v>4.09473684210526</v>
      </c>
      <c r="CM17" s="138" t="n">
        <f aca="false">IF(CH17=0," ",($AB$18-CH17)*100/$AB$18)</f>
        <v>48.936170212766</v>
      </c>
      <c r="CN17" s="137" t="n">
        <f aca="false">IF(CH17=0," ",($AB$18*$BK17+CK17*(2*$BG17-$BK17))/(2*$BG17))</f>
        <v>0.0954194817813765</v>
      </c>
      <c r="CO17" s="138" t="n">
        <f aca="false">IF(CH17=0," ",(CN17-CH17)*100/CN17)</f>
        <v>74.84790364405</v>
      </c>
      <c r="CP17" s="133"/>
      <c r="CQ17" s="133"/>
      <c r="CR17" s="133"/>
      <c r="CS17" s="112" t="str">
        <f aca="false">IF(CP17=0," ",($AB$17-(CP17*$BM17))/(1-$BM17))</f>
        <v> </v>
      </c>
      <c r="CT17" s="112" t="str">
        <f aca="false">IF(CR17=0," ",(CR17-CS17)*100/CR17)</f>
        <v> </v>
      </c>
      <c r="CU17" s="138" t="str">
        <f aca="false">IF(CP17=0," ",($AB$17-CP17)*100/$AB$17)</f>
        <v> </v>
      </c>
      <c r="CV17" s="112" t="str">
        <f aca="false">IF(CP17=0," ",($AB$17*$BK17+CS17*(2*$BG17-$BK17))/(2*$BG17))</f>
        <v> </v>
      </c>
      <c r="CW17" s="142" t="str">
        <f aca="false">IF(CP17=0," ",(CV17-CP17)*100/CV17)</f>
        <v> </v>
      </c>
      <c r="CX17" s="30"/>
      <c r="CY17" s="81" t="s">
        <v>187</v>
      </c>
      <c r="CZ17" s="82" t="s">
        <v>188</v>
      </c>
      <c r="DA17" s="136" t="n">
        <v>65.8</v>
      </c>
      <c r="DB17" s="136" t="n">
        <v>57.6</v>
      </c>
      <c r="DC17" s="138" t="n">
        <f aca="false">AVERAGE(DA17:DB17)</f>
        <v>61.7</v>
      </c>
      <c r="DD17" s="112" t="n">
        <f aca="false">ABS((DA17-DB17)*100/DC17)</f>
        <v>13.290113452188</v>
      </c>
      <c r="DE17" s="136" t="n">
        <v>127.5</v>
      </c>
      <c r="DF17" s="138" t="n">
        <f aca="false">($AB12-DC17*$DA$5)/(1-$DA$5)</f>
        <v>137.533333333333</v>
      </c>
      <c r="DG17" s="112" t="n">
        <f aca="false">(DE17-DF17)*100/DE17</f>
        <v>-7.86928104575159</v>
      </c>
      <c r="DH17" s="138" t="n">
        <f aca="false">($AB12-DC17)*100/$AB12</f>
        <v>26.939017169923</v>
      </c>
      <c r="DI17" s="138" t="n">
        <f aca="false">(DA$6*$AB12+DF17*(2*DA$7-DA$6))/(2*DA$7)</f>
        <v>137.091268115942</v>
      </c>
      <c r="DJ17" s="142" t="n">
        <f aca="false">(DI17-DC17)*100/DI17</f>
        <v>54.9934865670521</v>
      </c>
      <c r="DK17" s="30"/>
      <c r="DL17" s="81" t="s">
        <v>187</v>
      </c>
      <c r="DM17" s="82" t="s">
        <v>188</v>
      </c>
      <c r="DN17" s="136" t="n">
        <v>66.3</v>
      </c>
      <c r="DO17" s="136" t="n">
        <v>228</v>
      </c>
      <c r="DP17" s="138" t="n">
        <f aca="false">($AB12-DN17*$DN$5)/(1-$DN$5)</f>
        <v>257.352631578947</v>
      </c>
      <c r="DQ17" s="112" t="n">
        <f aca="false">(DO17-DP17)*100/DO17</f>
        <v>-12.8739612188365</v>
      </c>
      <c r="DR17" s="138" t="n">
        <f aca="false">($AB12-DN17)*100/$AB12</f>
        <v>21.4920071047957</v>
      </c>
      <c r="DS17" s="138" t="n">
        <f aca="false">(DN$6*$AB12+DP17*(2*DN$7-DN$6))/(2*DN$7)</f>
        <v>256.563293478261</v>
      </c>
      <c r="DT17" s="142" t="n">
        <f aca="false">(DS17-DN17)*100/DS17</f>
        <v>74.1584234045476</v>
      </c>
      <c r="DU17" s="30"/>
      <c r="DV17" s="81" t="s">
        <v>187</v>
      </c>
      <c r="DW17" s="82" t="s">
        <v>188</v>
      </c>
      <c r="DX17" s="136" t="n">
        <v>39.4</v>
      </c>
      <c r="DY17" s="136" t="n">
        <v>125.9</v>
      </c>
      <c r="DZ17" s="138" t="n">
        <f aca="false">($AB12-DX17*$DX$5)/(1-$DX$5)</f>
        <v>130.410101010101</v>
      </c>
      <c r="EA17" s="166" t="n">
        <f aca="false">(DY17-DZ17)*100/DY17</f>
        <v>-3.58228833208976</v>
      </c>
      <c r="EB17" s="112" t="n">
        <f aca="false">($AB12-DX17)*100/$AB12</f>
        <v>53.3451746595619</v>
      </c>
      <c r="EC17" s="138" t="n">
        <f aca="false">(DX$6*$AB12+DZ17*(2*DX$7-DX$6))/(2*DX$7)</f>
        <v>130.038884809635</v>
      </c>
      <c r="ED17" s="113" t="n">
        <f aca="false">(EC17-DX17)*100/EC17</f>
        <v>69.7013704341759</v>
      </c>
      <c r="EE17" s="30"/>
      <c r="EF17" s="81" t="s">
        <v>187</v>
      </c>
      <c r="EG17" s="82" t="s">
        <v>188</v>
      </c>
      <c r="EH17" s="136" t="n">
        <v>34.1</v>
      </c>
      <c r="EI17" s="136" t="n">
        <v>103.2</v>
      </c>
      <c r="EJ17" s="138" t="n">
        <f aca="false">($AB12-EH17*$EH$5)/(1-$EH$5)</f>
        <v>106.338163558106</v>
      </c>
      <c r="EK17" s="166" t="n">
        <f aca="false">(EI17-EJ17)*100/EI17</f>
        <v>-3.04085616095555</v>
      </c>
      <c r="EL17" s="112" t="n">
        <f aca="false">($AB12-EH17)*100/$AB12</f>
        <v>59.6210775606868</v>
      </c>
      <c r="EM17" s="138" t="n">
        <f aca="false">(EH$6*$AB12+EJ17*(2*EH$7-EH$6))/(2*EH$7)</f>
        <v>106.04424724812</v>
      </c>
      <c r="EN17" s="113" t="n">
        <f aca="false">(EM17-EH17)*100/EM17</f>
        <v>67.8436116197671</v>
      </c>
      <c r="EO17" s="30"/>
      <c r="EP17" s="81" t="s">
        <v>225</v>
      </c>
      <c r="EQ17" s="137" t="n">
        <f aca="false">$AB18</f>
        <v>0.047</v>
      </c>
      <c r="ER17" s="137" t="n">
        <f aca="false">$AB18</f>
        <v>0.047</v>
      </c>
      <c r="ES17" s="137" t="n">
        <f aca="false">$AB18</f>
        <v>0.047</v>
      </c>
      <c r="ET17" s="139" t="n">
        <f aca="false">$AB18</f>
        <v>0.047</v>
      </c>
      <c r="EU17" s="30"/>
      <c r="EV17" s="81" t="s">
        <v>225</v>
      </c>
      <c r="EW17" s="137" t="n">
        <f aca="false">$AB18</f>
        <v>0.047</v>
      </c>
      <c r="EX17" s="137" t="n">
        <f aca="false">$AB18</f>
        <v>0.047</v>
      </c>
      <c r="EY17" s="137" t="n">
        <f aca="false">$AB18</f>
        <v>0.047</v>
      </c>
      <c r="EZ17" s="139" t="n">
        <f aca="false">$AB18</f>
        <v>0.047</v>
      </c>
      <c r="FA17" s="30"/>
      <c r="FB17" s="93" t="s">
        <v>226</v>
      </c>
      <c r="FC17" s="94" t="n">
        <v>0.76</v>
      </c>
    </row>
    <row r="18" customFormat="false" ht="16.5" hidden="false" customHeight="false" outlineLevel="0" collapsed="false">
      <c r="A18" s="150"/>
      <c r="B18" s="151"/>
      <c r="C18" s="30"/>
      <c r="D18" s="69" t="s">
        <v>227</v>
      </c>
      <c r="E18" s="97" t="n">
        <v>365</v>
      </c>
      <c r="F18" s="26"/>
      <c r="G18" s="167" t="n">
        <v>4</v>
      </c>
      <c r="H18" s="168" t="n">
        <v>0.3</v>
      </c>
      <c r="I18" s="169" t="n">
        <v>10</v>
      </c>
      <c r="J18" s="170" t="n">
        <f aca="false">0.01*$M$8*(1-H18*(1-$M$9))/(1-H18)</f>
        <v>0.978714285714286</v>
      </c>
      <c r="K18" s="171" t="n">
        <f aca="false">(I18/$M$10)+J18</f>
        <v>34.9251554412714</v>
      </c>
      <c r="L18" s="171" t="n">
        <f aca="false">$E$21*($M$6/$E$22)*3785.411784</f>
        <v>462.086399414063</v>
      </c>
      <c r="M18" s="170" t="n">
        <f aca="false">$M$5*I18*2.6284721</f>
        <v>4.38078683333333</v>
      </c>
      <c r="N18" s="170" t="n">
        <f aca="false">M18/H18</f>
        <v>14.6026227777778</v>
      </c>
      <c r="O18" s="172" t="n">
        <f aca="false">N18-M18</f>
        <v>10.2218359444444</v>
      </c>
      <c r="P18" s="30"/>
      <c r="Q18" s="77" t="s">
        <v>228</v>
      </c>
      <c r="R18" s="78"/>
      <c r="S18" s="30"/>
      <c r="T18" s="79"/>
      <c r="U18" s="80"/>
      <c r="V18" s="70"/>
      <c r="W18" s="30"/>
      <c r="X18" s="81" t="s">
        <v>229</v>
      </c>
      <c r="Y18" s="82" t="s">
        <v>230</v>
      </c>
      <c r="Z18" s="80" t="n">
        <v>0.056</v>
      </c>
      <c r="AA18" s="80" t="n">
        <v>0.038</v>
      </c>
      <c r="AB18" s="137" t="n">
        <f aca="false">AVERAGE(Z18:AA18)</f>
        <v>0.047</v>
      </c>
      <c r="AC18" s="113" t="n">
        <f aca="false">ABS((Z18-AA18)*100/AB18)</f>
        <v>38.2978723404255</v>
      </c>
      <c r="AD18" s="30"/>
      <c r="AE18" s="134" t="n">
        <v>35642</v>
      </c>
      <c r="AF18" s="135" t="n">
        <v>34180.6875</v>
      </c>
      <c r="AG18" s="133" t="n">
        <v>3.50000000005821</v>
      </c>
      <c r="AH18" s="136" t="n">
        <v>23</v>
      </c>
      <c r="AI18" s="136" t="n">
        <v>70.5</v>
      </c>
      <c r="AJ18" s="136" t="n">
        <v>70</v>
      </c>
      <c r="AK18" s="136" t="n">
        <v>299</v>
      </c>
      <c r="AL18" s="133" t="n">
        <v>4.57142857142857</v>
      </c>
      <c r="AM18" s="133" t="n">
        <v>2.95384615384615</v>
      </c>
      <c r="AN18" s="112" t="n">
        <f aca="false">AL18+AM18</f>
        <v>7.52527472527473</v>
      </c>
      <c r="AO18" s="137" t="n">
        <f aca="false">(0.0000005885777787*AK18)/($M$6*$E$23)</f>
        <v>0.225260487464064</v>
      </c>
      <c r="AP18" s="112" t="n">
        <f aca="false">AL18/AN18</f>
        <v>0.607476635514019</v>
      </c>
      <c r="AQ18" s="112" t="n">
        <f aca="false">(AK18-AN18)/AN18</f>
        <v>38.7327686915888</v>
      </c>
      <c r="AR18" s="112" t="n">
        <f aca="false">AL18/($M$5*2.628758183)</f>
        <v>10.4340412921775</v>
      </c>
      <c r="AS18" s="112" t="n">
        <f aca="false">AR18*1.03^($M$7-AH18)</f>
        <v>10.1902014891506</v>
      </c>
      <c r="AT18" s="138"/>
      <c r="AU18" s="138"/>
      <c r="AV18" s="138"/>
      <c r="AW18" s="138"/>
      <c r="AX18" s="138" t="n">
        <f aca="false">(AI18+AJ18)/2</f>
        <v>70.25</v>
      </c>
      <c r="AY18" s="139" t="n">
        <f aca="false">AS18/AX18</f>
        <v>0.14505624895588</v>
      </c>
      <c r="AZ18" s="30"/>
      <c r="BA18" s="134" t="n">
        <v>35643</v>
      </c>
      <c r="BB18" s="135" t="n">
        <v>34181.625</v>
      </c>
      <c r="BC18" s="133" t="n">
        <v>6</v>
      </c>
      <c r="BD18" s="136" t="n">
        <v>21.6</v>
      </c>
      <c r="BE18" s="136" t="n">
        <v>74.5</v>
      </c>
      <c r="BF18" s="136" t="n">
        <v>73.5</v>
      </c>
      <c r="BG18" s="136" t="n">
        <v>299</v>
      </c>
      <c r="BH18" s="133" t="n">
        <v>4.2</v>
      </c>
      <c r="BI18" s="133" t="n">
        <v>2</v>
      </c>
      <c r="BJ18" s="140"/>
      <c r="BK18" s="112" t="n">
        <f aca="false">BH18+BI18</f>
        <v>6.2</v>
      </c>
      <c r="BL18" s="137" t="n">
        <f aca="false">(0.0000005885777787*BG18)/($M$6*$E$23)</f>
        <v>0.225260487464064</v>
      </c>
      <c r="BM18" s="112" t="n">
        <f aca="false">BH18/BK18</f>
        <v>0.67741935483871</v>
      </c>
      <c r="BN18" s="112" t="n">
        <f aca="false">(BG18-BK18)/BK18</f>
        <v>47.2258064516129</v>
      </c>
      <c r="BO18" s="112" t="n">
        <f aca="false">BH18/($M$5*2.628758183)</f>
        <v>9.58627543718806</v>
      </c>
      <c r="BP18" s="112" t="n">
        <f aca="false">BO18*1.03^($M$7-BD18)</f>
        <v>9.75780731606653</v>
      </c>
      <c r="BQ18" s="112" t="n">
        <f aca="false">$AB$12*(1+BN18-BM18+(BM18*$BE$5))/(1+BN18-BM18-(BN18*BM18*$BE$5))</f>
        <v>154.524230609911</v>
      </c>
      <c r="BR18" s="112" t="n">
        <f aca="false">(BK18*$AB$12-BI18*BQ18)/BH18</f>
        <v>51.0813187571851</v>
      </c>
      <c r="BS18" s="112" t="n">
        <f aca="false">($AB$12*BK18+BN18*BK18*BQ18)/BG18</f>
        <v>153.071186363151</v>
      </c>
      <c r="BT18" s="138" t="n">
        <f aca="false">0.01*(((BS18+BQ18)/2)-BR18)</f>
        <v>1.02716389729346</v>
      </c>
      <c r="BU18" s="138" t="n">
        <f aca="false">((BE18+BF18)/2)-BT18</f>
        <v>72.9728361027065</v>
      </c>
      <c r="BV18" s="137" t="n">
        <f aca="false">BP18/BU18</f>
        <v>0.133718351063302</v>
      </c>
      <c r="BW18" s="133" t="n">
        <v>6.51</v>
      </c>
      <c r="BX18" s="133" t="n">
        <v>6.43</v>
      </c>
      <c r="BY18" s="133" t="n">
        <v>6.57</v>
      </c>
      <c r="BZ18" s="133" t="n">
        <v>66.5</v>
      </c>
      <c r="CA18" s="133" t="n">
        <v>79.7</v>
      </c>
      <c r="CB18" s="133" t="n">
        <v>114.5</v>
      </c>
      <c r="CC18" s="112" t="n">
        <f aca="false">IF(BZ18=0," ",($AB$12-(BZ18*$BM18))/(1-$BM18))</f>
        <v>122.145</v>
      </c>
      <c r="CD18" s="112" t="n">
        <f aca="false">IF(CB18=0," ",(CB18-CC18)*100/CB18)</f>
        <v>-6.67685589519648</v>
      </c>
      <c r="CE18" s="138" t="n">
        <f aca="false">IF(BZ18=0," ",($AB$12-BZ18)*100/$AB$12)</f>
        <v>21.255180580225</v>
      </c>
      <c r="CF18" s="112" t="n">
        <f aca="false">IF(BZ18=0," ",($AB$12*$BK18+CC18*(2*$BG18-$BK18))/(2*$BG18))</f>
        <v>121.754182274247</v>
      </c>
      <c r="CG18" s="138" t="n">
        <f aca="false">IF(BZ18=0," ",(CF18-BZ18)*100/CF18)</f>
        <v>45.3817530060603</v>
      </c>
      <c r="CH18" s="141" t="n">
        <v>0.03</v>
      </c>
      <c r="CI18" s="141"/>
      <c r="CJ18" s="141" t="n">
        <v>0.113</v>
      </c>
      <c r="CK18" s="137" t="n">
        <f aca="false">IF(CH18=0," ",($AB$18-(CH18*$BM18))/(1-$BM18))</f>
        <v>0.0827</v>
      </c>
      <c r="CL18" s="112" t="n">
        <f aca="false">IF(CJ18=0," ",(CJ18-CK18)*100/CJ18)</f>
        <v>26.8141592920354</v>
      </c>
      <c r="CM18" s="138" t="n">
        <f aca="false">IF(CH18=0," ",($AB$18-CH18)*100/$AB$18)</f>
        <v>36.1702127659575</v>
      </c>
      <c r="CN18" s="137" t="n">
        <f aca="false">IF(CH18=0," ",($AB$18*$BK18+CK18*(2*$BG18-$BK18))/(2*$BG18))</f>
        <v>0.0823298662207358</v>
      </c>
      <c r="CO18" s="138" t="n">
        <f aca="false">IF(CH18=0," ",(CN18-CH18)*100/CN18)</f>
        <v>63.5612185745978</v>
      </c>
      <c r="CP18" s="133"/>
      <c r="CQ18" s="133"/>
      <c r="CR18" s="133"/>
      <c r="CS18" s="112" t="str">
        <f aca="false">IF(CP18=0," ",($AB$17-(CP18*$BM18))/(1-$BM18))</f>
        <v> </v>
      </c>
      <c r="CT18" s="112" t="str">
        <f aca="false">IF(CR18=0," ",(CR18-CS18)*100/CR18)</f>
        <v> </v>
      </c>
      <c r="CU18" s="138" t="str">
        <f aca="false">IF(CP18=0," ",($AB$17-CP18)*100/$AB$17)</f>
        <v> </v>
      </c>
      <c r="CV18" s="112" t="str">
        <f aca="false">IF(CP18=0," ",($AB$17*$BK18+CS18*(2*$BG18-$BK18))/(2*$BG18))</f>
        <v> </v>
      </c>
      <c r="CW18" s="142" t="str">
        <f aca="false">IF(CP18=0," ",(CV18-CP18)*100/CV18)</f>
        <v> </v>
      </c>
      <c r="CX18" s="30"/>
      <c r="CY18" s="81" t="s">
        <v>197</v>
      </c>
      <c r="CZ18" s="82" t="s">
        <v>179</v>
      </c>
      <c r="DA18" s="136" t="n">
        <v>28</v>
      </c>
      <c r="DB18" s="136" t="n">
        <v>20</v>
      </c>
      <c r="DC18" s="138" t="n">
        <f aca="false">AVERAGE(DA18:DB18)</f>
        <v>24</v>
      </c>
      <c r="DD18" s="112" t="n">
        <f aca="false">ABS((DA18-DB18)*100/DC18)</f>
        <v>33.3333333333333</v>
      </c>
      <c r="DE18" s="136" t="n">
        <v>20.8</v>
      </c>
      <c r="DF18" s="138" t="n">
        <f aca="false">($AB13-DC18*$DA$5)/(1-$DA$5)</f>
        <v>90.6666666666667</v>
      </c>
      <c r="DG18" s="112" t="n">
        <f aca="false">(DE18-DF18)*100/DE18</f>
        <v>-335.897435897436</v>
      </c>
      <c r="DH18" s="138" t="n">
        <f aca="false">($AB13-DC18)*100/$AB13</f>
        <v>45.4545454545455</v>
      </c>
      <c r="DI18" s="138" t="n">
        <f aca="false">(DA$6*$AB13+DF18*(2*DA$7-DA$6))/(2*DA$7)</f>
        <v>90.2780379041249</v>
      </c>
      <c r="DJ18" s="142" t="n">
        <f aca="false">(DI18-DC18)*100/DI18</f>
        <v>73.4154612160624</v>
      </c>
      <c r="DK18" s="30"/>
      <c r="DL18" s="81" t="s">
        <v>197</v>
      </c>
      <c r="DM18" s="82" t="s">
        <v>179</v>
      </c>
      <c r="DN18" s="136" t="n">
        <v>36</v>
      </c>
      <c r="DO18" s="136" t="n">
        <v>14</v>
      </c>
      <c r="DP18" s="138" t="n">
        <f aca="false">($AB13-DN18*$DN$5)/(1-$DN$5)</f>
        <v>120.21052631579</v>
      </c>
      <c r="DQ18" s="112" t="n">
        <f aca="false">(DO18-DP18)*100/DO18</f>
        <v>-758.646616541354</v>
      </c>
      <c r="DR18" s="138" t="n">
        <f aca="false">($AB13-DN18)*100/$AB13</f>
        <v>18.1818181818182</v>
      </c>
      <c r="DS18" s="138" t="n">
        <f aca="false">(DN$6*$AB13+DP18*(2*DN$7-DN$6))/(2*DN$7)</f>
        <v>119.862608695652</v>
      </c>
      <c r="DT18" s="142" t="n">
        <f aca="false">(DS18-DN18)*100/DS18</f>
        <v>69.9656128030644</v>
      </c>
      <c r="DU18" s="30"/>
      <c r="DV18" s="81" t="s">
        <v>197</v>
      </c>
      <c r="DW18" s="82" t="s">
        <v>179</v>
      </c>
      <c r="DX18" s="136" t="n">
        <v>12</v>
      </c>
      <c r="DY18" s="136" t="n">
        <v>14</v>
      </c>
      <c r="DZ18" s="138" t="n">
        <f aca="false">($AB13-DX18*$DX$5)/(1-$DX$5)</f>
        <v>76.6464646464646</v>
      </c>
      <c r="EA18" s="166" t="n">
        <f aca="false">(DY18-DZ18)*100/DY18</f>
        <v>-447.474747474747</v>
      </c>
      <c r="EB18" s="112" t="n">
        <f aca="false">($AB13-DX18)*100/$AB13</f>
        <v>72.7272727272727</v>
      </c>
      <c r="EC18" s="138" t="n">
        <f aca="false">(DX$6*$AB13+DZ18*(2*DX$7-DX$6))/(2*DX$7)</f>
        <v>76.3827816627817</v>
      </c>
      <c r="ED18" s="113" t="n">
        <f aca="false">(EC18-DX18)*100/EC18</f>
        <v>84.2896530621545</v>
      </c>
      <c r="EE18" s="30"/>
      <c r="EF18" s="81" t="s">
        <v>197</v>
      </c>
      <c r="EG18" s="82" t="s">
        <v>179</v>
      </c>
      <c r="EH18" s="136" t="n">
        <v>6</v>
      </c>
      <c r="EI18" s="136" t="n">
        <v>14</v>
      </c>
      <c r="EJ18" s="138" t="n">
        <f aca="false">($AB13-EH18*$EH$5)/(1-$EH$5)</f>
        <v>60.519368723099</v>
      </c>
      <c r="EK18" s="166" t="n">
        <f aca="false">(EI18-EJ18)*100/EI18</f>
        <v>-332.281205164993</v>
      </c>
      <c r="EL18" s="112" t="n">
        <f aca="false">($AB13-EH18)*100/$AB13</f>
        <v>86.3636363636364</v>
      </c>
      <c r="EM18" s="138" t="n">
        <f aca="false">(EH$6*$AB13+EJ18*(2*EH$7-EH$6))/(2*EH$7)</f>
        <v>60.2975450929209</v>
      </c>
      <c r="EN18" s="113" t="n">
        <f aca="false">(EM18-EH18)*100/EM18</f>
        <v>90.0493461371375</v>
      </c>
      <c r="EO18" s="30"/>
      <c r="EP18" s="81" t="s">
        <v>231</v>
      </c>
      <c r="EQ18" s="137" t="n">
        <f aca="false">$DC23</f>
        <v>0.0175</v>
      </c>
      <c r="ER18" s="137" t="n">
        <f aca="false">$DN23</f>
        <v>0.013</v>
      </c>
      <c r="ES18" s="137" t="str">
        <f aca="false">$DX23</f>
        <v>BMRL</v>
      </c>
      <c r="ET18" s="139" t="str">
        <f aca="false">$EH23</f>
        <v>BMRL</v>
      </c>
      <c r="EU18" s="30"/>
      <c r="EV18" s="81" t="s">
        <v>231</v>
      </c>
      <c r="EW18" s="137" t="n">
        <f aca="false">$DC23</f>
        <v>0.0175</v>
      </c>
      <c r="EX18" s="137" t="n">
        <f aca="false">$DN23</f>
        <v>0.013</v>
      </c>
      <c r="EY18" s="137" t="str">
        <f aca="false">$DX23</f>
        <v>BMRL</v>
      </c>
      <c r="EZ18" s="139" t="str">
        <f aca="false">$EH23</f>
        <v>BMRL</v>
      </c>
      <c r="FA18" s="30"/>
      <c r="FB18" s="93" t="s">
        <v>232</v>
      </c>
      <c r="FC18" s="94" t="s">
        <v>60</v>
      </c>
    </row>
    <row r="19" customFormat="false" ht="15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8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f aca="false">Z18*100/Z17</f>
        <v>1.83606557377049</v>
      </c>
      <c r="AA19" s="112" t="n">
        <f aca="false">AA18*100/AA17</f>
        <v>1.2258064516129</v>
      </c>
      <c r="AB19" s="112" t="n">
        <f aca="false">AVERAGE(Z19:AA19)</f>
        <v>1.5309360126917</v>
      </c>
      <c r="AC19" s="113" t="n">
        <f aca="false">ABS((Z19-AA19)*100/AB19)</f>
        <v>39.8618307426598</v>
      </c>
      <c r="AD19" s="30"/>
      <c r="AE19" s="134" t="n">
        <v>35642</v>
      </c>
      <c r="AF19" s="135" t="n">
        <v>34180.6979166667</v>
      </c>
      <c r="AG19" s="133" t="n">
        <v>3.75</v>
      </c>
      <c r="AH19" s="136" t="n">
        <v>23</v>
      </c>
      <c r="AI19" s="136" t="n">
        <v>71</v>
      </c>
      <c r="AJ19" s="136" t="n">
        <v>70</v>
      </c>
      <c r="AK19" s="136" t="n">
        <v>299</v>
      </c>
      <c r="AL19" s="133" t="n">
        <v>4.7</v>
      </c>
      <c r="AM19" s="133" t="n">
        <v>1.93333333333333</v>
      </c>
      <c r="AN19" s="112" t="n">
        <f aca="false">AL19+AM19</f>
        <v>6.63333333333333</v>
      </c>
      <c r="AO19" s="137" t="n">
        <f aca="false">(0.0000005885777787*AK19)/($M$6*$E$23)</f>
        <v>0.225260487464064</v>
      </c>
      <c r="AP19" s="112" t="n">
        <f aca="false">AL19/AN19</f>
        <v>0.708542713567839</v>
      </c>
      <c r="AQ19" s="112" t="n">
        <f aca="false">(AK19-AN19)/AN19</f>
        <v>44.0753768844221</v>
      </c>
      <c r="AR19" s="112" t="n">
        <f aca="false">AL19/($M$5*2.628758183)</f>
        <v>10.72749870352</v>
      </c>
      <c r="AS19" s="112" t="n">
        <f aca="false">AR19*1.03^($M$7-AH19)</f>
        <v>10.476800906033</v>
      </c>
      <c r="AT19" s="138"/>
      <c r="AU19" s="138"/>
      <c r="AV19" s="138"/>
      <c r="AW19" s="138"/>
      <c r="AX19" s="138" t="n">
        <f aca="false">(AI19+AJ19)/2</f>
        <v>70.5</v>
      </c>
      <c r="AY19" s="139" t="n">
        <f aca="false">AS19/AX19</f>
        <v>0.148607105050113</v>
      </c>
      <c r="AZ19" s="30"/>
      <c r="BA19" s="134" t="n">
        <v>35643</v>
      </c>
      <c r="BB19" s="135" t="n">
        <v>34181.6666666667</v>
      </c>
      <c r="BC19" s="133" t="n">
        <v>6.99999999994179</v>
      </c>
      <c r="BD19" s="136" t="n">
        <v>21.7</v>
      </c>
      <c r="BE19" s="136" t="n">
        <v>73</v>
      </c>
      <c r="BF19" s="136" t="n">
        <v>72.5</v>
      </c>
      <c r="BG19" s="136" t="n">
        <v>299</v>
      </c>
      <c r="BH19" s="133" t="n">
        <v>4.03333333333333</v>
      </c>
      <c r="BI19" s="133" t="n">
        <v>1.7</v>
      </c>
      <c r="BJ19" s="140"/>
      <c r="BK19" s="112" t="n">
        <f aca="false">BH19+BI19</f>
        <v>5.73333333333333</v>
      </c>
      <c r="BL19" s="137" t="n">
        <f aca="false">(0.0000005885777787*BG19)/($M$6*$E$23)</f>
        <v>0.225260487464064</v>
      </c>
      <c r="BM19" s="112" t="n">
        <f aca="false">BH19/BK19</f>
        <v>0.703488372093023</v>
      </c>
      <c r="BN19" s="112" t="n">
        <f aca="false">(BG19-BK19)/BK19</f>
        <v>51.1511627906977</v>
      </c>
      <c r="BO19" s="112" t="n">
        <f aca="false">BH19/($M$5*2.628758183)</f>
        <v>9.20586768174409</v>
      </c>
      <c r="BP19" s="112" t="n">
        <f aca="false">BO19*1.03^($M$7-BD19)</f>
        <v>9.34293528646076</v>
      </c>
      <c r="BQ19" s="112" t="n">
        <f aca="false">$AB$12*(1+BN19-BM19+(BM19*$BE$5))/(1+BN19-BM19-(BN19*BM19*$BE$5))</f>
        <v>159.59470739099</v>
      </c>
      <c r="BR19" s="112" t="n">
        <f aca="false">(BK19*$AB$12-BI19*BQ19)/BH19</f>
        <v>52.7774373806572</v>
      </c>
      <c r="BS19" s="112" t="n">
        <f aca="false">($AB$12*BK19+BN19*BK19*BQ19)/BG19</f>
        <v>158.153805532433</v>
      </c>
      <c r="BT19" s="138" t="n">
        <f aca="false">0.01*(((BS19+BQ19)/2)-BR19)</f>
        <v>1.06096819081054</v>
      </c>
      <c r="BU19" s="138" t="n">
        <f aca="false">((BE19+BF19)/2)-BT19</f>
        <v>71.6890318091895</v>
      </c>
      <c r="BV19" s="137" t="n">
        <f aca="false">BP19/BU19</f>
        <v>0.130325867858396</v>
      </c>
      <c r="BW19" s="133" t="n">
        <v>6.44</v>
      </c>
      <c r="BX19" s="133" t="n">
        <v>6.25</v>
      </c>
      <c r="BY19" s="133"/>
      <c r="BZ19" s="133" t="n">
        <v>67.3</v>
      </c>
      <c r="CA19" s="133" t="n">
        <v>81.1</v>
      </c>
      <c r="CB19" s="133"/>
      <c r="CC19" s="112" t="n">
        <f aca="false">IF(BZ19=0," ",($AB$12-(BZ19*$BM19))/(1-$BM19))</f>
        <v>125.139215686274</v>
      </c>
      <c r="CD19" s="112" t="str">
        <f aca="false">IF(CB19=0," ",(CB19-CC19)*100/CB19)</f>
        <v> </v>
      </c>
      <c r="CE19" s="138" t="n">
        <f aca="false">IF(BZ19=0," ",($AB$12-BZ19)*100/$AB$12)</f>
        <v>20.307874481942</v>
      </c>
      <c r="CF19" s="112" t="n">
        <f aca="false">IF(BZ19=0," ",($AB$12*$BK19+CC19*(2*$BG19-$BK19))/(2*$BG19))</f>
        <v>124.749107263864</v>
      </c>
      <c r="CG19" s="138" t="n">
        <f aca="false">IF(BZ19=0," ",(CF19-BZ19)*100/CF19)</f>
        <v>46.0517181436419</v>
      </c>
      <c r="CH19" s="141" t="n">
        <v>0.029</v>
      </c>
      <c r="CI19" s="141"/>
      <c r="CJ19" s="141"/>
      <c r="CK19" s="137" t="n">
        <f aca="false">IF(CH19=0," ",($AB$18-(CH19*$BM19))/(1-$BM19))</f>
        <v>0.0897058823529412</v>
      </c>
      <c r="CL19" s="112" t="str">
        <f aca="false">IF(CJ19=0," ",(CJ19-CK19)*100/CJ19)</f>
        <v> </v>
      </c>
      <c r="CM19" s="138" t="n">
        <f aca="false">IF(CH19=0," ",($AB$18-CH19)*100/$AB$18)</f>
        <v>38.2978723404255</v>
      </c>
      <c r="CN19" s="137" t="n">
        <f aca="false">IF(CH19=0," ",($AB$18*$BK19+CK19*(2*$BG19-$BK19))/(2*$BG19))</f>
        <v>0.0892964391107613</v>
      </c>
      <c r="CO19" s="138" t="n">
        <f aca="false">IF(CH19=0," ",(CN19-CH19)*100/CN19)</f>
        <v>67.52390096538</v>
      </c>
      <c r="CP19" s="133"/>
      <c r="CQ19" s="133"/>
      <c r="CR19" s="133"/>
      <c r="CS19" s="112" t="str">
        <f aca="false">IF(CP19=0," ",($AB$17-(CP19*$BM19))/(1-$BM19))</f>
        <v> </v>
      </c>
      <c r="CT19" s="112" t="str">
        <f aca="false">IF(CR19=0," ",(CR19-CS19)*100/CR19)</f>
        <v> </v>
      </c>
      <c r="CU19" s="138" t="str">
        <f aca="false">IF(CP19=0," ",($AB$17-CP19)*100/$AB$17)</f>
        <v> </v>
      </c>
      <c r="CV19" s="112" t="str">
        <f aca="false">IF(CP19=0," ",($AB$17*$BK19+CS19*(2*$BG19-$BK19))/(2*$BG19))</f>
        <v> </v>
      </c>
      <c r="CW19" s="142" t="str">
        <f aca="false">IF(CP19=0," ",(CV19-CP19)*100/CV19)</f>
        <v> </v>
      </c>
      <c r="CX19" s="30"/>
      <c r="CY19" s="81" t="s">
        <v>205</v>
      </c>
      <c r="CZ19" s="82" t="s">
        <v>179</v>
      </c>
      <c r="DA19" s="136" t="n">
        <v>20</v>
      </c>
      <c r="DB19" s="136" t="n">
        <v>16</v>
      </c>
      <c r="DC19" s="138" t="n">
        <f aca="false">AVERAGE(DA19:DB19)</f>
        <v>18</v>
      </c>
      <c r="DD19" s="112" t="n">
        <f aca="false">ABS((DA19-DB19)*100/DC19)</f>
        <v>22.2222222222222</v>
      </c>
      <c r="DE19" s="136" t="n">
        <v>54</v>
      </c>
      <c r="DF19" s="138" t="n">
        <f aca="false">($AB14-DC19*$DA$5)/(1-$DA$5)</f>
        <v>61.3333333333333</v>
      </c>
      <c r="DG19" s="112" t="n">
        <f aca="false">(DE19-DF19)*100/DE19</f>
        <v>-13.5802469135802</v>
      </c>
      <c r="DH19" s="138" t="n">
        <f aca="false">($AB14-DC19)*100/$AB14</f>
        <v>41.9354838709677</v>
      </c>
      <c r="DI19" s="138" t="n">
        <f aca="false">(DA$6*$AB14+DF19*(2*DA$7-DA$6))/(2*DA$7)</f>
        <v>61.0807246376811</v>
      </c>
      <c r="DJ19" s="142" t="n">
        <f aca="false">(DI19-DC19)*100/DI19</f>
        <v>70.5308014815272</v>
      </c>
      <c r="DK19" s="30"/>
      <c r="DL19" s="81" t="s">
        <v>205</v>
      </c>
      <c r="DM19" s="82" t="s">
        <v>179</v>
      </c>
      <c r="DN19" s="136" t="n">
        <v>22</v>
      </c>
      <c r="DO19" s="136" t="n">
        <v>114</v>
      </c>
      <c r="DP19" s="138" t="n">
        <f aca="false">($AB14-DN19*$DN$5)/(1-$DN$5)</f>
        <v>116.736842105263</v>
      </c>
      <c r="DQ19" s="112" t="n">
        <f aca="false">(DO19-DP19)*100/DO19</f>
        <v>-2.40073868882736</v>
      </c>
      <c r="DR19" s="138" t="n">
        <f aca="false">($AB14-DN19)*100/$AB14</f>
        <v>29.0322580645161</v>
      </c>
      <c r="DS19" s="138" t="n">
        <f aca="false">(DN$6*$AB14+DP19*(2*DN$7-DN$6))/(2*DN$7)</f>
        <v>116.345434782609</v>
      </c>
      <c r="DT19" s="142" t="n">
        <f aca="false">(DS19-DN19)*100/DS19</f>
        <v>81.0907922248028</v>
      </c>
      <c r="DU19" s="30"/>
      <c r="DV19" s="81" t="s">
        <v>205</v>
      </c>
      <c r="DW19" s="82" t="s">
        <v>179</v>
      </c>
      <c r="DX19" s="136" t="n">
        <v>8</v>
      </c>
      <c r="DY19" s="136" t="n">
        <v>52</v>
      </c>
      <c r="DZ19" s="138" t="n">
        <f aca="false">($AB14-DX19*$DX$5)/(1-$DX$5)</f>
        <v>54.4646464646465</v>
      </c>
      <c r="EA19" s="166" t="n">
        <f aca="false">(DY19-DZ19)*100/DY19</f>
        <v>-4.73970473970474</v>
      </c>
      <c r="EB19" s="112" t="n">
        <f aca="false">($AB14-DX19)*100/$AB14</f>
        <v>74.1935483870968</v>
      </c>
      <c r="EC19" s="138" t="n">
        <f aca="false">(DX$6*$AB14+DZ19*(2*DX$7-DX$6))/(2*DX$7)</f>
        <v>54.2751243201243</v>
      </c>
      <c r="ED19" s="113" t="n">
        <f aca="false">(EC19-DX19)*100/EC19</f>
        <v>85.2602824955046</v>
      </c>
      <c r="EE19" s="30"/>
      <c r="EF19" s="81" t="s">
        <v>205</v>
      </c>
      <c r="EG19" s="82" t="s">
        <v>179</v>
      </c>
      <c r="EH19" s="136" t="s">
        <v>300</v>
      </c>
      <c r="EI19" s="136" t="n">
        <v>38</v>
      </c>
      <c r="EJ19" s="138" t="e">
        <f aca="false">($AB14-EH19*$EH$5)/(1-$EH$5)</f>
        <v>#VALUE!</v>
      </c>
      <c r="EK19" s="166" t="e">
        <f aca="false">(EI19-EJ19)*100/EI19</f>
        <v>#VALUE!</v>
      </c>
      <c r="EL19" s="112" t="e">
        <f aca="false">($AB14-EH19)*100/$AB14</f>
        <v>#VALUE!</v>
      </c>
      <c r="EM19" s="138" t="e">
        <f aca="false">(EH$6*$AB14+EJ19*(2*EH$7-EH$6))/(2*EH$7)</f>
        <v>#VALUE!</v>
      </c>
      <c r="EN19" s="113" t="e">
        <f aca="false">(EM19-EH19)*100/EM19</f>
        <v>#VALUE!</v>
      </c>
      <c r="EO19" s="30"/>
      <c r="EP19" s="81" t="s">
        <v>238</v>
      </c>
      <c r="EQ19" s="138" t="n">
        <f aca="false">$AB20</f>
        <v>48</v>
      </c>
      <c r="ER19" s="138" t="n">
        <f aca="false">$AB20</f>
        <v>48</v>
      </c>
      <c r="ES19" s="138" t="n">
        <f aca="false">$AB20</f>
        <v>48</v>
      </c>
      <c r="ET19" s="142" t="n">
        <f aca="false">$AB20</f>
        <v>48</v>
      </c>
      <c r="EU19" s="30"/>
      <c r="EV19" s="81" t="s">
        <v>238</v>
      </c>
      <c r="EW19" s="138" t="n">
        <f aca="false">$AB20</f>
        <v>48</v>
      </c>
      <c r="EX19" s="138" t="n">
        <f aca="false">$AB20</f>
        <v>48</v>
      </c>
      <c r="EY19" s="138" t="n">
        <f aca="false">$AB20</f>
        <v>48</v>
      </c>
      <c r="EZ19" s="142" t="n">
        <f aca="false">$AB20</f>
        <v>48</v>
      </c>
      <c r="FA19" s="30"/>
      <c r="FB19" s="93" t="s">
        <v>239</v>
      </c>
      <c r="FC19" s="94" t="n">
        <v>2.25</v>
      </c>
    </row>
    <row r="20" customFormat="false" ht="16.5" hidden="false" customHeight="false" outlineLevel="0" collapsed="false">
      <c r="A20" s="69" t="s">
        <v>191</v>
      </c>
      <c r="B20" s="70"/>
      <c r="C20" s="30"/>
      <c r="D20" s="69" t="s">
        <v>240</v>
      </c>
      <c r="E20" s="97" t="n">
        <v>75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244</v>
      </c>
      <c r="Z20" s="136" t="n">
        <v>50</v>
      </c>
      <c r="AA20" s="136" t="n">
        <v>46</v>
      </c>
      <c r="AB20" s="138" t="n">
        <f aca="false">AVERAGE(Z20:AA20)</f>
        <v>48</v>
      </c>
      <c r="AC20" s="113" t="n">
        <f aca="false">ABS((Z20-AA20)*100/AB20)</f>
        <v>8.33333333333333</v>
      </c>
      <c r="AD20" s="30"/>
      <c r="AE20" s="134" t="n">
        <v>35642</v>
      </c>
      <c r="AF20" s="135" t="n">
        <v>34180.71875</v>
      </c>
      <c r="AG20" s="133" t="n">
        <v>4.25000000005821</v>
      </c>
      <c r="AH20" s="136" t="n">
        <v>23</v>
      </c>
      <c r="AI20" s="136" t="n">
        <v>71</v>
      </c>
      <c r="AJ20" s="136" t="n">
        <v>70</v>
      </c>
      <c r="AK20" s="136" t="n">
        <v>299</v>
      </c>
      <c r="AL20" s="133" t="n">
        <v>4.70886075949367</v>
      </c>
      <c r="AM20" s="133" t="n">
        <v>1.87096774193548</v>
      </c>
      <c r="AN20" s="112" t="n">
        <f aca="false">AL20+AM20</f>
        <v>6.57982850142916</v>
      </c>
      <c r="AO20" s="137" t="n">
        <f aca="false">(0.0000005885777787*AK20)/($M$6*$E$23)</f>
        <v>0.225260487464064</v>
      </c>
      <c r="AP20" s="112" t="n">
        <f aca="false">AL20/AN20</f>
        <v>0.715650986719623</v>
      </c>
      <c r="AQ20" s="112" t="n">
        <f aca="false">(AK20-AN20)/AN20</f>
        <v>44.441913863721</v>
      </c>
      <c r="AR20" s="112" t="n">
        <f aca="false">AL20/($M$5*2.628758183)</f>
        <v>10.7477229133031</v>
      </c>
      <c r="AS20" s="112" t="n">
        <f aca="false">AR20*1.03^($M$7-AH20)</f>
        <v>10.4965524832864</v>
      </c>
      <c r="AT20" s="138"/>
      <c r="AU20" s="138"/>
      <c r="AV20" s="138"/>
      <c r="AW20" s="138"/>
      <c r="AX20" s="138" t="n">
        <f aca="false">(AI20+AJ20)/2</f>
        <v>70.5</v>
      </c>
      <c r="AY20" s="139" t="n">
        <f aca="false">AS20/AX20</f>
        <v>0.148887269266474</v>
      </c>
      <c r="AZ20" s="30"/>
      <c r="BA20" s="134" t="n">
        <v>35643</v>
      </c>
      <c r="BB20" s="135" t="n">
        <v>34181.875</v>
      </c>
      <c r="BC20" s="133" t="n">
        <v>12</v>
      </c>
      <c r="BD20" s="136" t="n">
        <v>21.2</v>
      </c>
      <c r="BE20" s="136" t="n">
        <v>72.5</v>
      </c>
      <c r="BF20" s="136" t="n">
        <v>71</v>
      </c>
      <c r="BG20" s="136" t="n">
        <v>299</v>
      </c>
      <c r="BH20" s="133" t="n">
        <v>3.68</v>
      </c>
      <c r="BI20" s="133" t="n">
        <v>1.5</v>
      </c>
      <c r="BJ20" s="140"/>
      <c r="BK20" s="112" t="n">
        <f aca="false">BH20+BI20</f>
        <v>5.18</v>
      </c>
      <c r="BL20" s="137" t="n">
        <f aca="false">(0.0000005885777787*BG20)/($M$6*$E$23)</f>
        <v>0.225260487464064</v>
      </c>
      <c r="BM20" s="112" t="n">
        <f aca="false">BH20/BK20</f>
        <v>0.71042471042471</v>
      </c>
      <c r="BN20" s="112" t="n">
        <f aca="false">(BG20-BK20)/BK20</f>
        <v>56.7220077220077</v>
      </c>
      <c r="BO20" s="112" t="n">
        <f aca="false">BH20/($M$5*2.628758183)</f>
        <v>8.39940324020287</v>
      </c>
      <c r="BP20" s="112" t="n">
        <f aca="false">BO20*1.03^($M$7-BD20)</f>
        <v>8.65138533740895</v>
      </c>
      <c r="BQ20" s="112" t="n">
        <f aca="false">$AB$12*(1+BN20-BM20+(BM20*$BE$5))/(1+BN20-BM20-(BN20*BM20*$BE$5))</f>
        <v>160.949526559129</v>
      </c>
      <c r="BR20" s="112" t="n">
        <f aca="false">(BK20*$AB$12-BI20*BQ20)/BH20</f>
        <v>53.2681277612247</v>
      </c>
      <c r="BS20" s="112" t="n">
        <f aca="false">($AB$12*BK20+BN20*BK20*BQ20)/BG20</f>
        <v>159.624217035462</v>
      </c>
      <c r="BT20" s="138" t="n">
        <f aca="false">0.01*(((BS20+BQ20)/2)-BR20)</f>
        <v>1.07018744036071</v>
      </c>
      <c r="BU20" s="138" t="n">
        <f aca="false">((BE20+BF20)/2)-BT20</f>
        <v>70.6798125596393</v>
      </c>
      <c r="BV20" s="137" t="n">
        <f aca="false">BP20/BU20</f>
        <v>0.122402494065883</v>
      </c>
      <c r="BW20" s="133"/>
      <c r="BX20" s="133"/>
      <c r="BY20" s="133"/>
      <c r="BZ20" s="133" t="n">
        <v>65.8</v>
      </c>
      <c r="CA20" s="133"/>
      <c r="CB20" s="133" t="n">
        <v>114.7</v>
      </c>
      <c r="CC20" s="112" t="n">
        <f aca="false">IF(BZ20=0," ",($AB$12-(BZ20*$BM20))/(1-$BM20))</f>
        <v>130.204666666667</v>
      </c>
      <c r="CD20" s="112" t="n">
        <f aca="false">IF(CB20=0," ",(CB20-CC20)*100/CB20)</f>
        <v>-13.5175820982272</v>
      </c>
      <c r="CE20" s="138" t="n">
        <f aca="false">IF(BZ20=0," ",($AB$12-BZ20)*100/$AB$12)</f>
        <v>22.0840734162226</v>
      </c>
      <c r="CF20" s="112" t="n">
        <f aca="false">IF(BZ20=0," ",($AB$12*$BK20+CC20*(2*$BG20-$BK20))/(2*$BG20))</f>
        <v>129.80833025641</v>
      </c>
      <c r="CG20" s="138" t="n">
        <f aca="false">IF(BZ20=0," ",(CF20-BZ20)*100/CF20)</f>
        <v>49.3098787496724</v>
      </c>
      <c r="CH20" s="141" t="n">
        <v>0.025</v>
      </c>
      <c r="CI20" s="141"/>
      <c r="CJ20" s="141" t="n">
        <v>0.108</v>
      </c>
      <c r="CK20" s="137" t="n">
        <f aca="false">IF(CH20=0," ",($AB$18-(CH20*$BM20))/(1-$BM20))</f>
        <v>0.100973333333333</v>
      </c>
      <c r="CL20" s="112" t="n">
        <f aca="false">IF(CJ20=0," ",(CJ20-CK20)*100/CJ20)</f>
        <v>6.50617283950617</v>
      </c>
      <c r="CM20" s="138" t="n">
        <f aca="false">IF(CH20=0," ",($AB$18-CH20)*100/$AB$18)</f>
        <v>46.8085106382979</v>
      </c>
      <c r="CN20" s="137" t="n">
        <f aca="false">IF(CH20=0," ",($AB$18*$BK20+CK20*(2*$BG20-$BK20))/(2*$BG20))</f>
        <v>0.100505805128205</v>
      </c>
      <c r="CO20" s="138" t="n">
        <f aca="false">IF(CH20=0," ",(CN20-CH20)*100/CN20)</f>
        <v>75.1258149038157</v>
      </c>
      <c r="CP20" s="133"/>
      <c r="CQ20" s="133"/>
      <c r="CR20" s="133"/>
      <c r="CS20" s="112" t="str">
        <f aca="false">IF(CP20=0," ",($AB$17-(CP20*$BM20))/(1-$BM20))</f>
        <v> </v>
      </c>
      <c r="CT20" s="112" t="str">
        <f aca="false">IF(CR20=0," ",(CR20-CS20)*100/CR20)</f>
        <v> </v>
      </c>
      <c r="CU20" s="138" t="str">
        <f aca="false">IF(CP20=0," ",($AB$17-CP20)*100/$AB$17)</f>
        <v> </v>
      </c>
      <c r="CV20" s="112" t="str">
        <f aca="false">IF(CP20=0," ",($AB$17*$BK20+CS20*(2*$BG20-$BK20))/(2*$BG20))</f>
        <v> </v>
      </c>
      <c r="CW20" s="142" t="str">
        <f aca="false">IF(CP20=0," ",(CV20-CP20)*100/CV20)</f>
        <v> </v>
      </c>
      <c r="CX20" s="30"/>
      <c r="CY20" s="81" t="s">
        <v>210</v>
      </c>
      <c r="CZ20" s="82" t="s">
        <v>211</v>
      </c>
      <c r="DA20" s="133" t="n">
        <v>0.176</v>
      </c>
      <c r="DB20" s="133" t="n">
        <v>0.14</v>
      </c>
      <c r="DC20" s="112" t="n">
        <f aca="false">AVERAGE(DA20:DB20)</f>
        <v>0.158</v>
      </c>
      <c r="DD20" s="112" t="n">
        <f aca="false">ABS((DA20-DB20)*100/DC20)</f>
        <v>22.7848101265823</v>
      </c>
      <c r="DE20" s="133" t="n">
        <v>0.436</v>
      </c>
      <c r="DF20" s="112" t="n">
        <f aca="false">($AB15-DC20*$DA$5)/(1-$DA$5)</f>
        <v>0.923</v>
      </c>
      <c r="DG20" s="112" t="n">
        <f aca="false">(DE20-DF20)*100/DE20</f>
        <v>-111.697247706422</v>
      </c>
      <c r="DH20" s="138" t="n">
        <f aca="false">($AB15-DC20)*100/$AB15</f>
        <v>59.2258064516129</v>
      </c>
      <c r="DI20" s="112" t="n">
        <f aca="false">(DA$6*$AB15+DF20*(2*DA$7-DA$6))/(2*DA$7)</f>
        <v>0.918540484949833</v>
      </c>
      <c r="DJ20" s="142" t="n">
        <f aca="false">(DI20-DC20)*100/DI20</f>
        <v>82.7987984646502</v>
      </c>
      <c r="DK20" s="30"/>
      <c r="DL20" s="81" t="s">
        <v>210</v>
      </c>
      <c r="DM20" s="82" t="s">
        <v>211</v>
      </c>
      <c r="DN20" s="133" t="n">
        <v>0.136</v>
      </c>
      <c r="DO20" s="133" t="n">
        <v>0.534</v>
      </c>
      <c r="DP20" s="112" t="n">
        <f aca="false">($AB15-DN20*$DN$5)/(1-$DN$5)</f>
        <v>2.78336842105263</v>
      </c>
      <c r="DQ20" s="112" t="n">
        <f aca="false">(DO20-DP20)*100/DO20</f>
        <v>-421.230041395624</v>
      </c>
      <c r="DR20" s="138" t="n">
        <f aca="false">($AB15-DN20)*100/$AB15</f>
        <v>64.9032258064516</v>
      </c>
      <c r="DS20" s="112" t="n">
        <f aca="false">(DN$6*$AB15+DP20*(2*DN$7-DN$6))/(2*DN$7)</f>
        <v>2.77243076086957</v>
      </c>
      <c r="DT20" s="142" t="n">
        <f aca="false">(DS20-DN20)*100/DS20</f>
        <v>95.0945573855434</v>
      </c>
      <c r="DU20" s="30"/>
      <c r="DV20" s="81" t="s">
        <v>210</v>
      </c>
      <c r="DW20" s="82" t="s">
        <v>211</v>
      </c>
      <c r="DX20" s="133" t="n">
        <v>0.06</v>
      </c>
      <c r="DY20" s="133" t="n">
        <v>0.427</v>
      </c>
      <c r="DZ20" s="112" t="n">
        <f aca="false">($AB15-DX20*$DX$5)/(1-$DX$5)</f>
        <v>0.721616161616162</v>
      </c>
      <c r="EA20" s="166" t="n">
        <f aca="false">(DY20-DZ20)*100/DY20</f>
        <v>-68.9967591606936</v>
      </c>
      <c r="EB20" s="112" t="n">
        <f aca="false">($AB15-DX20)*100/$AB15</f>
        <v>84.5161290322581</v>
      </c>
      <c r="EC20" s="112" t="n">
        <f aca="false">(DX$6*$AB15+DZ20*(2*DX$7-DX$6))/(2*DX$7)</f>
        <v>0.718917531080031</v>
      </c>
      <c r="ED20" s="113" t="n">
        <f aca="false">(EC20-DX20)*100/EC20</f>
        <v>91.6541192270187</v>
      </c>
      <c r="EE20" s="30"/>
      <c r="EF20" s="81" t="s">
        <v>210</v>
      </c>
      <c r="EG20" s="82" t="s">
        <v>211</v>
      </c>
      <c r="EH20" s="133" t="s">
        <v>300</v>
      </c>
      <c r="EI20" s="133" t="n">
        <v>0.412</v>
      </c>
      <c r="EJ20" s="112" t="e">
        <f aca="false">($AB15-EH20*$EH$5)/(1-$EH$5)</f>
        <v>#VALUE!</v>
      </c>
      <c r="EK20" s="166" t="e">
        <f aca="false">(EI20-EJ20)*100/EI20</f>
        <v>#VALUE!</v>
      </c>
      <c r="EL20" s="112" t="e">
        <f aca="false">($AB15-EH20)*100/$AB15</f>
        <v>#VALUE!</v>
      </c>
      <c r="EM20" s="112" t="e">
        <f aca="false">(EH$6*$AB15+EJ20*(2*EH$7-EH$6))/(2*EH$7)</f>
        <v>#VALUE!</v>
      </c>
      <c r="EN20" s="113" t="e">
        <f aca="false">(EM20-EH20)*100/EM20</f>
        <v>#VALUE!</v>
      </c>
      <c r="EO20" s="30"/>
      <c r="EP20" s="81" t="s">
        <v>245</v>
      </c>
      <c r="EQ20" s="138" t="n">
        <f aca="false">$DC25</f>
        <v>47.5</v>
      </c>
      <c r="ER20" s="138" t="n">
        <f aca="false">$DN25</f>
        <v>49</v>
      </c>
      <c r="ES20" s="138" t="n">
        <f aca="false">$DX25</f>
        <v>46</v>
      </c>
      <c r="ET20" s="142" t="n">
        <f aca="false">$EH25</f>
        <v>36</v>
      </c>
      <c r="EU20" s="30"/>
      <c r="EV20" s="81" t="s">
        <v>245</v>
      </c>
      <c r="EW20" s="138" t="n">
        <f aca="false">$DC25</f>
        <v>47.5</v>
      </c>
      <c r="EX20" s="138" t="n">
        <f aca="false">$DN25</f>
        <v>49</v>
      </c>
      <c r="EY20" s="138" t="n">
        <f aca="false">$DX25</f>
        <v>46</v>
      </c>
      <c r="EZ20" s="142" t="n">
        <f aca="false">$EH25</f>
        <v>36</v>
      </c>
      <c r="FA20" s="30"/>
      <c r="FB20" s="175" t="s">
        <v>246</v>
      </c>
      <c r="FC20" s="176" t="n">
        <v>25</v>
      </c>
    </row>
    <row r="21" customFormat="false" ht="16.5" hidden="false" customHeight="false" outlineLevel="0" collapsed="false">
      <c r="A21" s="95" t="s">
        <v>202</v>
      </c>
      <c r="B21" s="96"/>
      <c r="C21" s="30"/>
      <c r="D21" s="69" t="s">
        <v>247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249</v>
      </c>
      <c r="Y21" s="82" t="s">
        <v>188</v>
      </c>
      <c r="Z21" s="133" t="n">
        <v>3.35</v>
      </c>
      <c r="AA21" s="133" t="n">
        <v>4.5</v>
      </c>
      <c r="AB21" s="112" t="n">
        <f aca="false">AVERAGE(Z21:AA21)</f>
        <v>3.925</v>
      </c>
      <c r="AC21" s="113" t="n">
        <f aca="false">ABS((Z21-AA21)*100/AB21)</f>
        <v>29.2993630573248</v>
      </c>
      <c r="AD21" s="30"/>
      <c r="AE21" s="134" t="n">
        <v>35642</v>
      </c>
      <c r="AF21" s="135" t="n">
        <v>34180.9027777778</v>
      </c>
      <c r="AG21" s="133" t="n">
        <v>8.66666666680249</v>
      </c>
      <c r="AH21" s="136" t="n">
        <v>22</v>
      </c>
      <c r="AI21" s="136" t="n">
        <v>68.5</v>
      </c>
      <c r="AJ21" s="136" t="n">
        <v>67.5</v>
      </c>
      <c r="AK21" s="136" t="n">
        <v>299</v>
      </c>
      <c r="AL21" s="133" t="n">
        <v>4.45</v>
      </c>
      <c r="AM21" s="133" t="n">
        <v>1.64</v>
      </c>
      <c r="AN21" s="112" t="n">
        <f aca="false">AL21+AM21</f>
        <v>6.09</v>
      </c>
      <c r="AO21" s="137" t="n">
        <f aca="false">(0.0000005885777787*AK21)/($M$6*$E$23)</f>
        <v>0.225260487464064</v>
      </c>
      <c r="AP21" s="112" t="n">
        <f aca="false">AL21/AN21</f>
        <v>0.730706075533662</v>
      </c>
      <c r="AQ21" s="112" t="n">
        <f aca="false">(AK21-AN21)/AN21</f>
        <v>48.0968801313629</v>
      </c>
      <c r="AR21" s="112" t="n">
        <f aca="false">AL21/($M$5*2.628758183)</f>
        <v>10.156887070354</v>
      </c>
      <c r="AS21" s="112" t="n">
        <f aca="false">AR21*1.03^($M$7-AH21)</f>
        <v>10.2171099899579</v>
      </c>
      <c r="AT21" s="138"/>
      <c r="AU21" s="138"/>
      <c r="AV21" s="138"/>
      <c r="AW21" s="138"/>
      <c r="AX21" s="138" t="n">
        <f aca="false">(AI21+AJ21)/2</f>
        <v>68</v>
      </c>
      <c r="AY21" s="139" t="n">
        <f aca="false">AS21/AX21</f>
        <v>0.150251617499381</v>
      </c>
      <c r="AZ21" s="30"/>
      <c r="BA21" s="134" t="n">
        <v>35643</v>
      </c>
      <c r="BB21" s="135" t="n">
        <v>34181.8958333333</v>
      </c>
      <c r="BC21" s="133" t="n">
        <v>12.5000000000582</v>
      </c>
      <c r="BD21" s="136" t="n">
        <v>21</v>
      </c>
      <c r="BE21" s="136" t="n">
        <v>74.5</v>
      </c>
      <c r="BF21" s="136" t="n">
        <v>73.5</v>
      </c>
      <c r="BG21" s="136" t="n">
        <v>299</v>
      </c>
      <c r="BH21" s="133" t="n">
        <v>3.70769230769231</v>
      </c>
      <c r="BI21" s="133" t="n">
        <v>1.75384615384615</v>
      </c>
      <c r="BJ21" s="140"/>
      <c r="BK21" s="112" t="n">
        <f aca="false">BH21+BI21</f>
        <v>5.46153846153846</v>
      </c>
      <c r="BL21" s="137" t="n">
        <f aca="false">(0.0000005885777787*BG21)/($M$6*$E$23)</f>
        <v>0.225260487464064</v>
      </c>
      <c r="BM21" s="112" t="n">
        <f aca="false">BH21/BK21</f>
        <v>0.67887323943662</v>
      </c>
      <c r="BN21" s="112" t="n">
        <f aca="false">(BG21-BK21)/BK21</f>
        <v>53.7464788732394</v>
      </c>
      <c r="BO21" s="112" t="n">
        <f aca="false">BH21/($M$5*2.628758183)</f>
        <v>8.46260945187664</v>
      </c>
      <c r="BP21" s="112" t="n">
        <f aca="false">BO21*1.03^($M$7-BD21)</f>
        <v>8.76817013935089</v>
      </c>
      <c r="BQ21" s="112" t="n">
        <f aca="false">$AB$12*(1+BN21-BM21+(BM21*$BE$5))/(1+BN21-BM21-(BN21*BM21*$BE$5))</f>
        <v>154.728791925251</v>
      </c>
      <c r="BR21" s="112" t="n">
        <f aca="false">(BK21*$AB$12-BI21*BQ21)/BH21</f>
        <v>51.2060901266447</v>
      </c>
      <c r="BS21" s="112" t="n">
        <f aca="false">($AB$12*BK21+BN21*BK21*BQ21)/BG21</f>
        <v>153.445078463277</v>
      </c>
      <c r="BT21" s="138" t="n">
        <f aca="false">0.01*(((BS21+BQ21)/2)-BR21)</f>
        <v>1.02880845067619</v>
      </c>
      <c r="BU21" s="138" t="n">
        <f aca="false">((BE21+BF21)/2)-BT21</f>
        <v>72.9711915493238</v>
      </c>
      <c r="BV21" s="137" t="n">
        <f aca="false">BP21/BU21</f>
        <v>0.120159338955349</v>
      </c>
      <c r="BW21" s="133"/>
      <c r="BX21" s="133"/>
      <c r="BY21" s="133"/>
      <c r="BZ21" s="133"/>
      <c r="CA21" s="133"/>
      <c r="CB21" s="133"/>
      <c r="CC21" s="112" t="str">
        <f aca="false">IF(BZ21=0," ",($AB$12-(BZ21*$BM21))/(1-$BM21))</f>
        <v> </v>
      </c>
      <c r="CD21" s="112" t="str">
        <f aca="false">IF(CB21=0," ",(CB21-CC21)*100/CB21)</f>
        <v> </v>
      </c>
      <c r="CE21" s="138" t="str">
        <f aca="false">IF(BZ21=0," ",($AB$12-BZ21)*100/$AB$12)</f>
        <v> </v>
      </c>
      <c r="CF21" s="112" t="str">
        <f aca="false">IF(BZ21=0," ",($AB$12*$BK21+CC21*(2*$BG21-$BK21))/(2*$BG21))</f>
        <v> </v>
      </c>
      <c r="CG21" s="138" t="str">
        <f aca="false">IF(BZ21=0," ",(CF21-BZ21)*100/CF21)</f>
        <v> </v>
      </c>
      <c r="CH21" s="141" t="n">
        <v>0.025</v>
      </c>
      <c r="CI21" s="141"/>
      <c r="CJ21" s="141" t="n">
        <v>0.114</v>
      </c>
      <c r="CK21" s="137" t="n">
        <f aca="false">IF(CH21=0," ",($AB$18-(CH21*$BM21))/(1-$BM21))</f>
        <v>0.0935087719298246</v>
      </c>
      <c r="CL21" s="112" t="n">
        <f aca="false">IF(CJ21=0," ",(CJ21-CK21)*100/CJ21)</f>
        <v>17.9747614650662</v>
      </c>
      <c r="CM21" s="138" t="n">
        <f aca="false">IF(CH21=0," ",($AB$18-CH21)*100/$AB$18)</f>
        <v>46.8085106382979</v>
      </c>
      <c r="CN21" s="137" t="n">
        <f aca="false">IF(CH21=0," ",($AB$18*$BK21+CK21*(2*$BG21-$BK21))/(2*$BG21))</f>
        <v>0.0930840069687984</v>
      </c>
      <c r="CO21" s="138" t="n">
        <f aca="false">IF(CH21=0," ",(CN21-CH21)*100/CN21)</f>
        <v>73.1425399334389</v>
      </c>
      <c r="CP21" s="133"/>
      <c r="CQ21" s="133"/>
      <c r="CR21" s="133"/>
      <c r="CS21" s="112" t="str">
        <f aca="false">IF(CP21=0," ",($AB$17-(CP21*$BM21))/(1-$BM21))</f>
        <v> </v>
      </c>
      <c r="CT21" s="112" t="str">
        <f aca="false">IF(CR21=0," ",(CR21-CS21)*100/CR21)</f>
        <v> </v>
      </c>
      <c r="CU21" s="138" t="str">
        <f aca="false">IF(CP21=0," ",($AB$17-CP21)*100/$AB$17)</f>
        <v> </v>
      </c>
      <c r="CV21" s="112" t="str">
        <f aca="false">IF(CP21=0," ",($AB$17*$BK21+CS21*(2*$BG21-$BK21))/(2*$BG21))</f>
        <v> </v>
      </c>
      <c r="CW21" s="142" t="str">
        <f aca="false">IF(CP21=0," ",(CV21-CP21)*100/CV21)</f>
        <v> </v>
      </c>
      <c r="CX21" s="30"/>
      <c r="CY21" s="81" t="s">
        <v>217</v>
      </c>
      <c r="CZ21" s="82" t="s">
        <v>218</v>
      </c>
      <c r="DA21" s="136" t="s">
        <v>60</v>
      </c>
      <c r="DB21" s="136" t="s">
        <v>60</v>
      </c>
      <c r="DC21" s="112" t="e">
        <f aca="false">AVERAGE(DA21:DB21)</f>
        <v>#DIV/0!</v>
      </c>
      <c r="DD21" s="112" t="e">
        <f aca="false">ABS((DA21-DB21)*100/DC21)</f>
        <v>#VALUE!</v>
      </c>
      <c r="DE21" s="136" t="s">
        <v>60</v>
      </c>
      <c r="DF21" s="138" t="e">
        <f aca="false">($AB16-DC21*$DA$5)/(1-$DA$5)</f>
        <v>#DIV/0!</v>
      </c>
      <c r="DG21" s="112" t="e">
        <f aca="false">(DE21-DF21)*100/DE21</f>
        <v>#VALUE!</v>
      </c>
      <c r="DH21" s="138" t="e">
        <f aca="false">($AB16-DC21)*100/$AB16</f>
        <v>#DIV/0!</v>
      </c>
      <c r="DI21" s="138" t="e">
        <f aca="false">(DA$6*$AB16+DF21*(2*DA$7-DA$6))/(2*DA$7)</f>
        <v>#DIV/0!</v>
      </c>
      <c r="DJ21" s="142" t="e">
        <f aca="false">(DI21-DC21)*100/DI21</f>
        <v>#DIV/0!</v>
      </c>
      <c r="DK21" s="30"/>
      <c r="DL21" s="81" t="s">
        <v>217</v>
      </c>
      <c r="DM21" s="82" t="s">
        <v>218</v>
      </c>
      <c r="DN21" s="136" t="s">
        <v>60</v>
      </c>
      <c r="DO21" s="136" t="s">
        <v>60</v>
      </c>
      <c r="DP21" s="112" t="e">
        <f aca="false">($AB16-DN21*$DN$5)/(1-$DN$5)</f>
        <v>#VALUE!</v>
      </c>
      <c r="DQ21" s="112" t="e">
        <f aca="false">(DO21-DP21)*100/DO21</f>
        <v>#VALUE!</v>
      </c>
      <c r="DR21" s="138" t="e">
        <f aca="false">($AB16-DN21)*100/$AB16</f>
        <v>#VALUE!</v>
      </c>
      <c r="DS21" s="112" t="e">
        <f aca="false">(DN$6*$AB16+DP21*(2*DN$7-DN$6))/(2*DN$7)</f>
        <v>#VALUE!</v>
      </c>
      <c r="DT21" s="142" t="e">
        <f aca="false">(DS21-DN21)*100/DS21</f>
        <v>#VALUE!</v>
      </c>
      <c r="DU21" s="30"/>
      <c r="DV21" s="81" t="s">
        <v>217</v>
      </c>
      <c r="DW21" s="82" t="s">
        <v>218</v>
      </c>
      <c r="DX21" s="136" t="s">
        <v>60</v>
      </c>
      <c r="DY21" s="136" t="s">
        <v>60</v>
      </c>
      <c r="DZ21" s="112" t="e">
        <f aca="false">($AB16-DX21*$DX$5)/(1-$DX$5)</f>
        <v>#VALUE!</v>
      </c>
      <c r="EA21" s="166" t="e">
        <f aca="false">(DY21-DZ21)*100/DY21</f>
        <v>#VALUE!</v>
      </c>
      <c r="EB21" s="112" t="e">
        <f aca="false">($AB16-DX21)*100/$AB16</f>
        <v>#VALUE!</v>
      </c>
      <c r="EC21" s="112" t="e">
        <f aca="false">(DX$6*$AB16+DZ21*(2*DX$7-DX$6))/(2*DX$7)</f>
        <v>#VALUE!</v>
      </c>
      <c r="ED21" s="113" t="e">
        <f aca="false">(EC21-DX21)*100/EC21</f>
        <v>#VALUE!</v>
      </c>
      <c r="EE21" s="30"/>
      <c r="EF21" s="81" t="s">
        <v>217</v>
      </c>
      <c r="EG21" s="82" t="s">
        <v>218</v>
      </c>
      <c r="EH21" s="136" t="s">
        <v>60</v>
      </c>
      <c r="EI21" s="136" t="s">
        <v>60</v>
      </c>
      <c r="EJ21" s="112" t="e">
        <f aca="false">($AB16-EH21*$EH$5)/(1-$EH$5)</f>
        <v>#VALUE!</v>
      </c>
      <c r="EK21" s="166" t="e">
        <f aca="false">(EI21-EJ21)*100/EI21</f>
        <v>#VALUE!</v>
      </c>
      <c r="EL21" s="112" t="e">
        <f aca="false">($AB16-EH21)*100/$AB16</f>
        <v>#VALUE!</v>
      </c>
      <c r="EM21" s="112" t="e">
        <f aca="false">(EH$6*$AB16+EJ21*(2*EH$7-EH$6))/(2*EH$7)</f>
        <v>#VALUE!</v>
      </c>
      <c r="EN21" s="113" t="e">
        <f aca="false">(EM21-EH21)*100/EM21</f>
        <v>#VALUE!</v>
      </c>
      <c r="EO21" s="30"/>
      <c r="EP21" s="81" t="s">
        <v>250</v>
      </c>
      <c r="EQ21" s="138" t="n">
        <f aca="false">$AB11</f>
        <v>7.2</v>
      </c>
      <c r="ER21" s="138" t="n">
        <f aca="false">$AB11</f>
        <v>7.2</v>
      </c>
      <c r="ES21" s="138" t="n">
        <f aca="false">$AB11</f>
        <v>7.2</v>
      </c>
      <c r="ET21" s="142" t="n">
        <f aca="false">$AB11</f>
        <v>7.2</v>
      </c>
      <c r="EU21" s="30"/>
      <c r="EV21" s="81" t="s">
        <v>250</v>
      </c>
      <c r="EW21" s="138" t="n">
        <f aca="false">$AB11</f>
        <v>7.2</v>
      </c>
      <c r="EX21" s="138" t="n">
        <f aca="false">$AB11</f>
        <v>7.2</v>
      </c>
      <c r="EY21" s="138" t="n">
        <f aca="false">$AB11</f>
        <v>7.2</v>
      </c>
      <c r="EZ21" s="142" t="n">
        <f aca="false">$AB11</f>
        <v>7.2</v>
      </c>
      <c r="FA21" s="30"/>
      <c r="FB21" s="179"/>
      <c r="FC21" s="180"/>
    </row>
    <row r="22" customFormat="false" ht="17.25" hidden="false" customHeight="false" outlineLevel="0" collapsed="false">
      <c r="A22" s="114"/>
      <c r="B22" s="115"/>
      <c r="C22" s="30"/>
      <c r="D22" s="69" t="s">
        <v>251</v>
      </c>
      <c r="E22" s="97" t="n">
        <v>64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254</v>
      </c>
      <c r="Y22" s="82" t="s">
        <v>188</v>
      </c>
      <c r="Z22" s="133" t="n">
        <v>0.6</v>
      </c>
      <c r="AA22" s="133" t="n">
        <v>1.45</v>
      </c>
      <c r="AB22" s="112" t="n">
        <f aca="false">AVERAGE(Z22:AA22)</f>
        <v>1.025</v>
      </c>
      <c r="AC22" s="113" t="n">
        <f aca="false">ABS((Z22-AA22)*100/AB22)</f>
        <v>82.9268292682927</v>
      </c>
      <c r="AD22" s="30"/>
      <c r="AE22" s="134" t="n">
        <v>35642</v>
      </c>
      <c r="AF22" s="135" t="n">
        <v>34180.9131944444</v>
      </c>
      <c r="AG22" s="133" t="n">
        <v>8.91666666674428</v>
      </c>
      <c r="AH22" s="136" t="n">
        <v>22</v>
      </c>
      <c r="AI22" s="136" t="n">
        <v>73.5</v>
      </c>
      <c r="AJ22" s="136" t="n">
        <v>72.5</v>
      </c>
      <c r="AK22" s="136" t="n">
        <v>299</v>
      </c>
      <c r="AL22" s="133" t="n">
        <v>4.9</v>
      </c>
      <c r="AM22" s="133" t="n">
        <v>2.1</v>
      </c>
      <c r="AN22" s="112" t="n">
        <f aca="false">AL22+AM22</f>
        <v>7</v>
      </c>
      <c r="AO22" s="137" t="n">
        <f aca="false">(0.0000005885777787*AK22)/($M$6*$E$23)</f>
        <v>0.225260487464064</v>
      </c>
      <c r="AP22" s="112" t="n">
        <f aca="false">AL22/AN22</f>
        <v>0.7</v>
      </c>
      <c r="AQ22" s="112" t="n">
        <f aca="false">(AK22-AN22)/AN22</f>
        <v>41.7142857142857</v>
      </c>
      <c r="AR22" s="112" t="n">
        <f aca="false">AL22/($M$5*2.628758183)</f>
        <v>11.1839880100527</v>
      </c>
      <c r="AS22" s="112" t="n">
        <f aca="false">AR22*1.03^($M$7-AH22)</f>
        <v>11.2503008878188</v>
      </c>
      <c r="AT22" s="138"/>
      <c r="AU22" s="138"/>
      <c r="AV22" s="138"/>
      <c r="AW22" s="138"/>
      <c r="AX22" s="138" t="n">
        <f aca="false">(AI22+AJ22)/2</f>
        <v>73</v>
      </c>
      <c r="AY22" s="139" t="n">
        <f aca="false">AS22/AX22</f>
        <v>0.154113710792038</v>
      </c>
      <c r="AZ22" s="30"/>
      <c r="BA22" s="134" t="n">
        <v>35644</v>
      </c>
      <c r="BB22" s="135" t="n">
        <v>34182.3333333333</v>
      </c>
      <c r="BC22" s="133" t="n">
        <v>23.0000000000582</v>
      </c>
      <c r="BD22" s="136" t="n">
        <v>21.2</v>
      </c>
      <c r="BE22" s="136" t="n">
        <v>71</v>
      </c>
      <c r="BF22" s="136" t="n">
        <v>70</v>
      </c>
      <c r="BG22" s="136" t="n">
        <v>299</v>
      </c>
      <c r="BH22" s="133" t="n">
        <v>3.025</v>
      </c>
      <c r="BI22" s="133" t="n">
        <v>0.911111111111111</v>
      </c>
      <c r="BJ22" s="140"/>
      <c r="BK22" s="112" t="n">
        <f aca="false">BH22+BI22</f>
        <v>3.93611111111111</v>
      </c>
      <c r="BL22" s="137" t="n">
        <f aca="false">(0.0000005885777787*BG22)/($M$6*$E$23)</f>
        <v>0.225260487464064</v>
      </c>
      <c r="BM22" s="112" t="n">
        <f aca="false">BH22/BK22</f>
        <v>0.768525052928723</v>
      </c>
      <c r="BN22" s="112" t="n">
        <f aca="false">(BG22-BK22)/BK22</f>
        <v>74.9633027522936</v>
      </c>
      <c r="BO22" s="112" t="n">
        <f aca="false">BH22/($M$5*2.628758183)</f>
        <v>6.90440076130806</v>
      </c>
      <c r="BP22" s="112" t="n">
        <f aca="false">BO22*1.03^($M$7-BD22)</f>
        <v>7.11153278414731</v>
      </c>
      <c r="BQ22" s="112" t="n">
        <f aca="false">$AB$12*(1+BN22-BM22+(BM22*$BE$5))/(1+BN22-BM22-(BN22*BM22*$BE$5))</f>
        <v>173.692362792644</v>
      </c>
      <c r="BR22" s="112" t="n">
        <f aca="false">(BK22*$AB$12-BI22*BQ22)/BH22</f>
        <v>57.5707575794424</v>
      </c>
      <c r="BS22" s="112" t="n">
        <f aca="false">($AB$12*BK22+BN22*BK22*BQ22)/BG22</f>
        <v>172.51755391047</v>
      </c>
      <c r="BT22" s="138" t="n">
        <f aca="false">0.01*(((BS22+BQ22)/2)-BR22)</f>
        <v>1.15534200772115</v>
      </c>
      <c r="BU22" s="138" t="n">
        <f aca="false">((BE22+BF22)/2)-BT22</f>
        <v>69.3446579922789</v>
      </c>
      <c r="BV22" s="137" t="n">
        <f aca="false">BP22/BU22</f>
        <v>0.102553433675297</v>
      </c>
      <c r="BW22" s="133"/>
      <c r="BX22" s="133"/>
      <c r="BY22" s="133"/>
      <c r="BZ22" s="133" t="n">
        <v>64.2</v>
      </c>
      <c r="CA22" s="133"/>
      <c r="CB22" s="133" t="n">
        <v>126.4</v>
      </c>
      <c r="CC22" s="112" t="n">
        <f aca="false">IF(BZ22=0," ",($AB$12-(BZ22*$BM22))/(1-$BM22))</f>
        <v>151.682469512195</v>
      </c>
      <c r="CD22" s="112" t="n">
        <f aca="false">IF(CB22=0," ",(CB22-CC22)*100/CB22)</f>
        <v>-20.0019537280024</v>
      </c>
      <c r="CE22" s="138" t="n">
        <f aca="false">IF(BZ22=0," ",($AB$12-BZ22)*100/$AB$12)</f>
        <v>23.9786856127886</v>
      </c>
      <c r="CF22" s="112" t="n">
        <f aca="false">IF(BZ22=0," ",($AB$12*$BK22+CC22*(2*$BG22-$BK22))/(2*$BG22))</f>
        <v>151.239936953208</v>
      </c>
      <c r="CG22" s="138" t="n">
        <f aca="false">IF(BZ22=0," ",(CF22-BZ22)*100/CF22)</f>
        <v>57.5508947614393</v>
      </c>
      <c r="CH22" s="141" t="n">
        <v>0.018</v>
      </c>
      <c r="CI22" s="141"/>
      <c r="CJ22" s="141" t="n">
        <v>0.144</v>
      </c>
      <c r="CK22" s="137" t="n">
        <f aca="false">IF(CH22=0," ",($AB$18-(CH22*$BM22))/(1-$BM22))</f>
        <v>0.143283536585366</v>
      </c>
      <c r="CL22" s="112" t="n">
        <f aca="false">IF(CJ22=0," ",(CJ22-CK22)*100/CJ22)</f>
        <v>0.49754403794037</v>
      </c>
      <c r="CM22" s="138" t="n">
        <f aca="false">IF(CH22=0," ",($AB$18-CH22)*100/$AB$18)</f>
        <v>61.7021276595745</v>
      </c>
      <c r="CN22" s="137" t="n">
        <f aca="false">IF(CH22=0," ",($AB$18*$BK22+CK22*(2*$BG22-$BK22))/(2*$BG22))</f>
        <v>0.142649786253977</v>
      </c>
      <c r="CO22" s="138" t="n">
        <f aca="false">IF(CH22=0," ",(CN22-CH22)*100/CN22)</f>
        <v>87.3816845628129</v>
      </c>
      <c r="CP22" s="133"/>
      <c r="CQ22" s="133"/>
      <c r="CR22" s="133"/>
      <c r="CS22" s="112" t="str">
        <f aca="false">IF(CP22=0," ",($AB$17-(CP22*$BM22))/(1-$BM22))</f>
        <v> </v>
      </c>
      <c r="CT22" s="112" t="str">
        <f aca="false">IF(CR22=0," ",(CR22-CS22)*100/CR22)</f>
        <v> </v>
      </c>
      <c r="CU22" s="138" t="str">
        <f aca="false">IF(CP22=0," ",($AB$17-CP22)*100/$AB$17)</f>
        <v> </v>
      </c>
      <c r="CV22" s="112" t="str">
        <f aca="false">IF(CP22=0," ",($AB$17*$BK22+CS22*(2*$BG22-$BK22))/(2*$BG22))</f>
        <v> </v>
      </c>
      <c r="CW22" s="142" t="str">
        <f aca="false">IF(CP22=0," ",(CV22-CP22)*100/CV22)</f>
        <v> </v>
      </c>
      <c r="CX22" s="30"/>
      <c r="CY22" s="81" t="s">
        <v>224</v>
      </c>
      <c r="CZ22" s="82" t="s">
        <v>188</v>
      </c>
      <c r="DA22" s="133" t="n">
        <v>1.2</v>
      </c>
      <c r="DB22" s="133" t="n">
        <v>0.7</v>
      </c>
      <c r="DC22" s="112" t="n">
        <f aca="false">AVERAGE(DA22:DB22)</f>
        <v>0.95</v>
      </c>
      <c r="DD22" s="112" t="n">
        <f aca="false">ABS((DA22-DB22)*100/DC22)</f>
        <v>52.6315789473684</v>
      </c>
      <c r="DE22" s="133" t="n">
        <v>8.1</v>
      </c>
      <c r="DF22" s="112" t="n">
        <f aca="false">($AB17-DC22*$DA$5)/(1-$DA$5)</f>
        <v>8.03333333333333</v>
      </c>
      <c r="DG22" s="112" t="n">
        <f aca="false">(DE22-DF22)*100/DE22</f>
        <v>0.823045267489709</v>
      </c>
      <c r="DH22" s="138" t="n">
        <f aca="false">($AB17-DC22)*100/$AB17</f>
        <v>69.1056910569106</v>
      </c>
      <c r="DI22" s="112" t="n">
        <f aca="false">(DA$6*$AB17+DF22*(2*DA$7-DA$6))/(2*DA$7)</f>
        <v>7.99204152731327</v>
      </c>
      <c r="DJ22" s="142" t="n">
        <f aca="false">(DI22-DC22)*100/DI22</f>
        <v>88.1131748783672</v>
      </c>
      <c r="DK22" s="30"/>
      <c r="DL22" s="81" t="s">
        <v>224</v>
      </c>
      <c r="DM22" s="82" t="s">
        <v>188</v>
      </c>
      <c r="DN22" s="133" t="n">
        <v>0.75</v>
      </c>
      <c r="DO22" s="133" t="n">
        <v>21.45</v>
      </c>
      <c r="DP22" s="112" t="n">
        <f aca="false">($AB17-DN22*$DN$5)/(1-$DN$5)</f>
        <v>25.2236842105263</v>
      </c>
      <c r="DQ22" s="112" t="n">
        <f aca="false">(DO22-DP22)*100/DO22</f>
        <v>-17.5929333824071</v>
      </c>
      <c r="DR22" s="138" t="n">
        <f aca="false">($AB17-DN22)*100/$AB17</f>
        <v>75.609756097561</v>
      </c>
      <c r="DS22" s="112" t="n">
        <f aca="false">(DN$6*$AB17+DP22*(2*DN$7-DN$6))/(2*DN$7)</f>
        <v>25.1225706521739</v>
      </c>
      <c r="DT22" s="142" t="n">
        <f aca="false">(DS22-DN22)*100/DS22</f>
        <v>97.014636716983</v>
      </c>
      <c r="DU22" s="30"/>
      <c r="DV22" s="81" t="s">
        <v>224</v>
      </c>
      <c r="DW22" s="82" t="s">
        <v>188</v>
      </c>
      <c r="DX22" s="133" t="s">
        <v>300</v>
      </c>
      <c r="DY22" s="133" t="n">
        <v>6.1</v>
      </c>
      <c r="DZ22" s="112" t="e">
        <f aca="false">($AB17-DX22*$DX$5)/(1-$DX$5)</f>
        <v>#VALUE!</v>
      </c>
      <c r="EA22" s="166" t="e">
        <f aca="false">(DY22-DZ22)*100/DY22</f>
        <v>#VALUE!</v>
      </c>
      <c r="EB22" s="112" t="e">
        <f aca="false">($AB17-DX22)*100/$AB17</f>
        <v>#VALUE!</v>
      </c>
      <c r="EC22" s="112" t="e">
        <f aca="false">(DX$6*$AB17+DZ22*(2*DX$7-DX$6))/(2*DX$7)</f>
        <v>#VALUE!</v>
      </c>
      <c r="ED22" s="113" t="e">
        <f aca="false">(EC22-DX22)*100/EC22</f>
        <v>#VALUE!</v>
      </c>
      <c r="EE22" s="30"/>
      <c r="EF22" s="81" t="s">
        <v>224</v>
      </c>
      <c r="EG22" s="82" t="s">
        <v>188</v>
      </c>
      <c r="EH22" s="133" t="n">
        <v>0.8</v>
      </c>
      <c r="EI22" s="133" t="n">
        <v>4.45</v>
      </c>
      <c r="EJ22" s="112" t="n">
        <f aca="false">($AB17-EH22*$EH$5)/(1-$EH$5)</f>
        <v>4.06398852223816</v>
      </c>
      <c r="EK22" s="166" t="n">
        <f aca="false">(EI22-EJ22)*100/EI22</f>
        <v>8.67441523060308</v>
      </c>
      <c r="EL22" s="112" t="n">
        <f aca="false">($AB17-EH22)*100/$AB17</f>
        <v>73.9837398373984</v>
      </c>
      <c r="EM22" s="112" t="n">
        <f aca="false">(EH$6*$AB17+EJ22*(2*EH$7-EH$6))/(2*EH$7)</f>
        <v>4.05070829174724</v>
      </c>
      <c r="EN22" s="113" t="n">
        <f aca="false">(EM22-EH22)*100/EM22</f>
        <v>80.2503675312811</v>
      </c>
      <c r="EO22" s="30"/>
      <c r="EP22" s="81" t="s">
        <v>255</v>
      </c>
      <c r="EQ22" s="138" t="n">
        <f aca="false">$DC16</f>
        <v>7.2</v>
      </c>
      <c r="ER22" s="138" t="n">
        <f aca="false">$DN16</f>
        <v>4.8</v>
      </c>
      <c r="ES22" s="138" t="n">
        <f aca="false">$DX16</f>
        <v>8.4</v>
      </c>
      <c r="ET22" s="142" t="n">
        <f aca="false">$EH16</f>
        <v>7.2</v>
      </c>
      <c r="EU22" s="30"/>
      <c r="EV22" s="81" t="s">
        <v>255</v>
      </c>
      <c r="EW22" s="138" t="n">
        <f aca="false">$DC16</f>
        <v>7.2</v>
      </c>
      <c r="EX22" s="138" t="n">
        <f aca="false">$DN16</f>
        <v>4.8</v>
      </c>
      <c r="EY22" s="138" t="n">
        <f aca="false">$DX16</f>
        <v>8.4</v>
      </c>
      <c r="EZ22" s="142" t="n">
        <f aca="false">$EH16</f>
        <v>7.2</v>
      </c>
      <c r="FA22" s="30"/>
      <c r="FB22" s="181"/>
      <c r="FC22" s="20"/>
    </row>
    <row r="23" customFormat="false" ht="16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9</v>
      </c>
      <c r="U23" s="26"/>
      <c r="V23" s="26"/>
      <c r="W23" s="30"/>
      <c r="X23" s="81" t="s">
        <v>260</v>
      </c>
      <c r="Y23" s="82" t="s">
        <v>188</v>
      </c>
      <c r="Z23" s="112" t="n">
        <f aca="false">Z21-Z22</f>
        <v>2.75</v>
      </c>
      <c r="AA23" s="112" t="n">
        <f aca="false">AA21-AA22</f>
        <v>3.05</v>
      </c>
      <c r="AB23" s="112" t="n">
        <f aca="false">AVERAGE(Z23:AA23)</f>
        <v>2.9</v>
      </c>
      <c r="AC23" s="113" t="n">
        <f aca="false">ABS((Z23-AA23)*100/AB23)</f>
        <v>10.3448275862069</v>
      </c>
      <c r="AD23" s="30"/>
      <c r="AE23" s="134" t="n">
        <v>35643</v>
      </c>
      <c r="AF23" s="135" t="n">
        <v>34181.3333333333</v>
      </c>
      <c r="AG23" s="133" t="n">
        <v>19.0000000001164</v>
      </c>
      <c r="AH23" s="136" t="n">
        <v>23</v>
      </c>
      <c r="AI23" s="136" t="n">
        <v>71</v>
      </c>
      <c r="AJ23" s="136" t="n">
        <v>70</v>
      </c>
      <c r="AK23" s="136" t="n">
        <v>299</v>
      </c>
      <c r="AL23" s="133" t="n">
        <v>4.33333333333333</v>
      </c>
      <c r="AM23" s="133" t="n">
        <v>1.33333333333333</v>
      </c>
      <c r="AN23" s="112" t="n">
        <f aca="false">AL23+AM23</f>
        <v>5.66666666666667</v>
      </c>
      <c r="AO23" s="137" t="n">
        <f aca="false">(0.0000005885777787*AK23)/($M$6*$E$23)</f>
        <v>0.225260487464064</v>
      </c>
      <c r="AP23" s="112" t="n">
        <f aca="false">AL23/AN23</f>
        <v>0.764705882352941</v>
      </c>
      <c r="AQ23" s="112" t="n">
        <f aca="false">(AK23-AN23)/AN23</f>
        <v>51.7647058823529</v>
      </c>
      <c r="AR23" s="112" t="n">
        <f aca="false">AL23/($M$5*2.628758183)</f>
        <v>9.89060164154323</v>
      </c>
      <c r="AS23" s="112" t="n">
        <f aca="false">AR23*1.03^($M$7-AH23)</f>
        <v>9.65946182825733</v>
      </c>
      <c r="AT23" s="138"/>
      <c r="AU23" s="138"/>
      <c r="AV23" s="138"/>
      <c r="AW23" s="138"/>
      <c r="AX23" s="138" t="n">
        <f aca="false">(AI23+AJ23)/2</f>
        <v>70.5</v>
      </c>
      <c r="AY23" s="139" t="n">
        <f aca="false">AS23/AX23</f>
        <v>0.137013642954005</v>
      </c>
      <c r="AZ23" s="30"/>
      <c r="BA23" s="134" t="n">
        <v>35644</v>
      </c>
      <c r="BB23" s="135" t="n">
        <v>34182.3541666667</v>
      </c>
      <c r="BC23" s="133" t="n">
        <v>23.4999999999418</v>
      </c>
      <c r="BD23" s="136" t="n">
        <v>21.5</v>
      </c>
      <c r="BE23" s="136" t="n">
        <v>74.5</v>
      </c>
      <c r="BF23" s="136" t="n">
        <v>73.5</v>
      </c>
      <c r="BG23" s="136" t="n">
        <v>299</v>
      </c>
      <c r="BH23" s="133" t="n">
        <v>3.2</v>
      </c>
      <c r="BI23" s="133" t="n">
        <v>1.6</v>
      </c>
      <c r="BJ23" s="140"/>
      <c r="BK23" s="112" t="n">
        <f aca="false">BH23+BI23</f>
        <v>4.8</v>
      </c>
      <c r="BL23" s="137" t="n">
        <f aca="false">(0.0000005885777787*BG23)/($M$6*$E$23)</f>
        <v>0.225260487464064</v>
      </c>
      <c r="BM23" s="112" t="n">
        <f aca="false">BH23/BK23</f>
        <v>0.666666666666667</v>
      </c>
      <c r="BN23" s="112" t="n">
        <f aca="false">(BG23-BK23)/BK23</f>
        <v>61.2916666666667</v>
      </c>
      <c r="BO23" s="112" t="n">
        <f aca="false">BH23/($M$5*2.628758183)</f>
        <v>7.30382890452423</v>
      </c>
      <c r="BP23" s="112" t="n">
        <f aca="false">BO23*1.03^($M$7-BD23)</f>
        <v>7.45652792066179</v>
      </c>
      <c r="BQ23" s="112" t="n">
        <f aca="false">$AB$12*(1+BN23-BM23+(BM23*$BE$5))/(1+BN23-BM23-(BN23*BM23*$BE$5))</f>
        <v>152.377889839288</v>
      </c>
      <c r="BR23" s="112" t="n">
        <f aca="false">(BK23*$AB$12-BI23*BQ23)/BH23</f>
        <v>50.4860550803561</v>
      </c>
      <c r="BS23" s="112" t="n">
        <f aca="false">($AB$12*BK23+BN23*BK23*BQ23)/BG23</f>
        <v>151.28740866461</v>
      </c>
      <c r="BT23" s="138" t="n">
        <f aca="false">0.01*(((BS23+BQ23)/2)-BR23)</f>
        <v>1.01346594171593</v>
      </c>
      <c r="BU23" s="138" t="n">
        <f aca="false">((BE23+BF23)/2)-BT23</f>
        <v>72.9865340582841</v>
      </c>
      <c r="BV23" s="137" t="n">
        <f aca="false">BP23/BU23</f>
        <v>0.102163063596188</v>
      </c>
      <c r="BW23" s="133"/>
      <c r="BX23" s="133"/>
      <c r="BY23" s="133"/>
      <c r="BZ23" s="133" t="n">
        <v>62.1</v>
      </c>
      <c r="CA23" s="133"/>
      <c r="CB23" s="133" t="n">
        <v>130</v>
      </c>
      <c r="CC23" s="112" t="n">
        <f aca="false">IF(BZ23=0," ",($AB$12-(BZ23*$BM23))/(1-$BM23))</f>
        <v>129.15</v>
      </c>
      <c r="CD23" s="112" t="n">
        <f aca="false">IF(CB23=0," ",(CB23-CC23)*100/CB23)</f>
        <v>0.653846153846193</v>
      </c>
      <c r="CE23" s="138" t="n">
        <f aca="false">IF(BZ23=0," ",($AB$12-BZ23)*100/$AB$12)</f>
        <v>26.4653641207815</v>
      </c>
      <c r="CF23" s="112" t="n">
        <f aca="false">IF(BZ23=0," ",($AB$12*$BK23+CC23*(2*$BG23-$BK23))/(2*$BG23))</f>
        <v>128.791204013378</v>
      </c>
      <c r="CG23" s="138" t="n">
        <f aca="false">IF(BZ23=0," ",(CF23-BZ23)*100/CF23)</f>
        <v>51.7824214194399</v>
      </c>
      <c r="CH23" s="141" t="n">
        <v>0.023</v>
      </c>
      <c r="CI23" s="141"/>
      <c r="CJ23" s="141" t="n">
        <v>0.149</v>
      </c>
      <c r="CK23" s="137" t="n">
        <f aca="false">IF(CH23=0," ",($AB$18-(CH23*$BM23))/(1-$BM23))</f>
        <v>0.095</v>
      </c>
      <c r="CL23" s="112" t="n">
        <f aca="false">IF(CJ23=0," ",(CJ23-CK23)*100/CJ23)</f>
        <v>36.241610738255</v>
      </c>
      <c r="CM23" s="138" t="n">
        <f aca="false">IF(CH23=0," ",($AB$18-CH23)*100/$AB$18)</f>
        <v>51.063829787234</v>
      </c>
      <c r="CN23" s="137" t="n">
        <f aca="false">IF(CH23=0," ",($AB$18*$BK23+CK23*(2*$BG23-$BK23))/(2*$BG23))</f>
        <v>0.0946147157190636</v>
      </c>
      <c r="CO23" s="138" t="n">
        <f aca="false">IF(CH23=0," ",(CN23-CH23)*100/CN23)</f>
        <v>75.6908850539771</v>
      </c>
      <c r="CP23" s="133"/>
      <c r="CQ23" s="133"/>
      <c r="CR23" s="133"/>
      <c r="CS23" s="112" t="str">
        <f aca="false">IF(CP23=0," ",($AB$17-(CP23*$BM23))/(1-$BM23))</f>
        <v> </v>
      </c>
      <c r="CT23" s="112" t="str">
        <f aca="false">IF(CR23=0," ",(CR23-CS23)*100/CR23)</f>
        <v> </v>
      </c>
      <c r="CU23" s="138" t="str">
        <f aca="false">IF(CP23=0," ",($AB$17-CP23)*100/$AB$17)</f>
        <v> </v>
      </c>
      <c r="CV23" s="112" t="str">
        <f aca="false">IF(CP23=0," ",($AB$17*$BK23+CS23*(2*$BG23-$BK23))/(2*$BG23))</f>
        <v> </v>
      </c>
      <c r="CW23" s="142" t="str">
        <f aca="false">IF(CP23=0," ",(CV23-CP23)*100/CV23)</f>
        <v> </v>
      </c>
      <c r="CX23" s="30"/>
      <c r="CY23" s="81" t="s">
        <v>229</v>
      </c>
      <c r="CZ23" s="82" t="s">
        <v>230</v>
      </c>
      <c r="DA23" s="141" t="n">
        <v>0.023</v>
      </c>
      <c r="DB23" s="141" t="n">
        <v>0.012</v>
      </c>
      <c r="DC23" s="137" t="n">
        <f aca="false">AVERAGE(DA23:DB23)</f>
        <v>0.0175</v>
      </c>
      <c r="DD23" s="112" t="n">
        <f aca="false">ABS((DA23-DB23)*100/DC23)</f>
        <v>62.8571428571429</v>
      </c>
      <c r="DE23" s="141" t="n">
        <v>0.125</v>
      </c>
      <c r="DF23" s="137" t="n">
        <f aca="false">($AB18-DC23*$DA$5)/(1-$DA$5)</f>
        <v>0.115833333333333</v>
      </c>
      <c r="DG23" s="112" t="n">
        <f aca="false">(DE23-DF23)*100/DE23</f>
        <v>7.33333333333334</v>
      </c>
      <c r="DH23" s="138" t="n">
        <f aca="false">($AB18-DC23)*100/$AB18</f>
        <v>62.7659574468085</v>
      </c>
      <c r="DI23" s="137" t="n">
        <f aca="false">(DA$6*$AB18+DF23*(2*DA$7-DA$6))/(2*DA$7)</f>
        <v>0.115260105908584</v>
      </c>
      <c r="DJ23" s="142" t="n">
        <f aca="false">(DI23-DC23)*100/DI23</f>
        <v>84.8169495750076</v>
      </c>
      <c r="DK23" s="30"/>
      <c r="DL23" s="81" t="s">
        <v>229</v>
      </c>
      <c r="DM23" s="82" t="s">
        <v>230</v>
      </c>
      <c r="DN23" s="141" t="n">
        <v>0.013</v>
      </c>
      <c r="DO23" s="141" t="n">
        <v>0.362</v>
      </c>
      <c r="DP23" s="137" t="n">
        <f aca="false">($AB18-DN23*$DN$5)/(1-$DN$5)</f>
        <v>0.370894736842105</v>
      </c>
      <c r="DQ23" s="112" t="n">
        <f aca="false">(DO23-DP23)*100/DO23</f>
        <v>-2.45710962489099</v>
      </c>
      <c r="DR23" s="138" t="n">
        <f aca="false">($AB18-DN23)*100/$AB18</f>
        <v>72.3404255319149</v>
      </c>
      <c r="DS23" s="137" t="n">
        <f aca="false">(DN$6*$AB18+DP23*(2*DN$7-DN$6))/(2*DN$7)</f>
        <v>0.369416086956522</v>
      </c>
      <c r="DT23" s="142" t="n">
        <f aca="false">(DS23-DN23)*100/DS23</f>
        <v>96.4809328940973</v>
      </c>
      <c r="DU23" s="30"/>
      <c r="DV23" s="81" t="s">
        <v>229</v>
      </c>
      <c r="DW23" s="82" t="s">
        <v>230</v>
      </c>
      <c r="DX23" s="141" t="s">
        <v>300</v>
      </c>
      <c r="DY23" s="141" t="n">
        <v>0.104</v>
      </c>
      <c r="DZ23" s="137" t="e">
        <f aca="false">($AB18-DX23*$DX$5)/(1-$DX$5)</f>
        <v>#VALUE!</v>
      </c>
      <c r="EA23" s="166" t="e">
        <f aca="false">(DY23-DZ23)*100/DY23</f>
        <v>#VALUE!</v>
      </c>
      <c r="EB23" s="112" t="e">
        <f aca="false">($AB18-DX23)*100/$AB18</f>
        <v>#VALUE!</v>
      </c>
      <c r="EC23" s="137" t="e">
        <f aca="false">(DX$6*$AB18+DZ23*(2*DX$7-DX$6))/(2*DX$7)</f>
        <v>#VALUE!</v>
      </c>
      <c r="ED23" s="113" t="e">
        <f aca="false">(EC23-DX23)*100/EC23</f>
        <v>#VALUE!</v>
      </c>
      <c r="EE23" s="30"/>
      <c r="EF23" s="81" t="s">
        <v>229</v>
      </c>
      <c r="EG23" s="82" t="s">
        <v>230</v>
      </c>
      <c r="EH23" s="141" t="s">
        <v>300</v>
      </c>
      <c r="EI23" s="141" t="n">
        <v>0.076</v>
      </c>
      <c r="EJ23" s="137" t="e">
        <f aca="false">($AB18-EH23*$EH$5)/(1-$EH$5)</f>
        <v>#VALUE!</v>
      </c>
      <c r="EK23" s="166" t="e">
        <f aca="false">(EI23-EJ23)*100/EI23</f>
        <v>#VALUE!</v>
      </c>
      <c r="EL23" s="112" t="e">
        <f aca="false">($AB18-EH23)*100/$AB18</f>
        <v>#VALUE!</v>
      </c>
      <c r="EM23" s="137" t="e">
        <f aca="false">(EH$6*$AB18+EJ23*(2*EH$7-EH$6))/(2*EH$7)</f>
        <v>#VALUE!</v>
      </c>
      <c r="EN23" s="113" t="e">
        <f aca="false">(EM23-EH23)*100/EM23</f>
        <v>#VALUE!</v>
      </c>
      <c r="EO23" s="30"/>
      <c r="EP23" s="81" t="s">
        <v>261</v>
      </c>
      <c r="EQ23" s="138" t="n">
        <f aca="false">$AB13</f>
        <v>44</v>
      </c>
      <c r="ER23" s="138" t="n">
        <f aca="false">$AB13</f>
        <v>44</v>
      </c>
      <c r="ES23" s="138" t="n">
        <f aca="false">$AB13</f>
        <v>44</v>
      </c>
      <c r="ET23" s="142" t="n">
        <f aca="false">$AB13</f>
        <v>44</v>
      </c>
      <c r="EU23" s="30"/>
      <c r="EV23" s="81" t="s">
        <v>261</v>
      </c>
      <c r="EW23" s="138" t="n">
        <f aca="false">$AB13</f>
        <v>44</v>
      </c>
      <c r="EX23" s="138" t="n">
        <f aca="false">$AB13</f>
        <v>44</v>
      </c>
      <c r="EY23" s="138" t="n">
        <f aca="false">$AB13</f>
        <v>44</v>
      </c>
      <c r="EZ23" s="142" t="n">
        <f aca="false">$AB13</f>
        <v>44</v>
      </c>
      <c r="FA23" s="30"/>
      <c r="FB23" s="30"/>
      <c r="FC23" s="30"/>
    </row>
    <row r="24" customFormat="false" ht="15.7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155</v>
      </c>
      <c r="Z24" s="136" t="n">
        <v>28</v>
      </c>
      <c r="AA24" s="136" t="n">
        <v>28</v>
      </c>
      <c r="AB24" s="138" t="n">
        <f aca="false">AVERAGE(AA24:AA24)</f>
        <v>28</v>
      </c>
      <c r="AC24" s="113" t="n">
        <f aca="false">ABS((Z24-AA24)*100/AB24)</f>
        <v>0</v>
      </c>
      <c r="AD24" s="30"/>
      <c r="AE24" s="134" t="n">
        <v>35643</v>
      </c>
      <c r="AF24" s="135" t="n">
        <v>34181.3541666667</v>
      </c>
      <c r="AG24" s="133" t="n">
        <v>19.5</v>
      </c>
      <c r="AH24" s="136" t="n">
        <v>22.5</v>
      </c>
      <c r="AI24" s="136" t="n">
        <v>74.5</v>
      </c>
      <c r="AJ24" s="136" t="n">
        <v>73.5</v>
      </c>
      <c r="AK24" s="136" t="n">
        <v>299</v>
      </c>
      <c r="AL24" s="133" t="n">
        <v>4.46666666666667</v>
      </c>
      <c r="AM24" s="133" t="n">
        <v>2.06666666666667</v>
      </c>
      <c r="AN24" s="112" t="n">
        <f aca="false">AL24+AM24</f>
        <v>6.53333333333333</v>
      </c>
      <c r="AO24" s="137" t="n">
        <f aca="false">(0.0000005885777787*AK24)/($M$6*$E$23)</f>
        <v>0.225260487464064</v>
      </c>
      <c r="AP24" s="112" t="n">
        <f aca="false">AL24/AN24</f>
        <v>0.683673469387755</v>
      </c>
      <c r="AQ24" s="112" t="n">
        <f aca="false">(AK24-AN24)/AN24</f>
        <v>44.765306122449</v>
      </c>
      <c r="AR24" s="112" t="n">
        <f aca="false">AL24/($M$5*2.628758183)</f>
        <v>10.1949278458984</v>
      </c>
      <c r="AS24" s="112" t="n">
        <f aca="false">AR24*1.03^($M$7-AH24)</f>
        <v>10.1049225462043</v>
      </c>
      <c r="AT24" s="138"/>
      <c r="AU24" s="138"/>
      <c r="AV24" s="138"/>
      <c r="AW24" s="138"/>
      <c r="AX24" s="138" t="n">
        <f aca="false">(AI24+AJ24)/2</f>
        <v>74</v>
      </c>
      <c r="AY24" s="139" t="n">
        <f aca="false">AS24/AX24</f>
        <v>0.136553007381139</v>
      </c>
      <c r="AZ24" s="30"/>
      <c r="BA24" s="134" t="n">
        <v>35644</v>
      </c>
      <c r="BB24" s="135" t="n">
        <v>34182.375</v>
      </c>
      <c r="BC24" s="185" t="n">
        <v>24</v>
      </c>
      <c r="BD24" s="136" t="n">
        <v>21.5</v>
      </c>
      <c r="BE24" s="136" t="n">
        <v>75</v>
      </c>
      <c r="BF24" s="136" t="n">
        <v>74</v>
      </c>
      <c r="BG24" s="136" t="n">
        <v>299</v>
      </c>
      <c r="BH24" s="133" t="n">
        <v>3.2</v>
      </c>
      <c r="BI24" s="133" t="n">
        <v>1.26</v>
      </c>
      <c r="BJ24" s="140"/>
      <c r="BK24" s="112" t="n">
        <f aca="false">BH24+BI24</f>
        <v>4.46</v>
      </c>
      <c r="BL24" s="137" t="n">
        <f aca="false">(0.0000005885777787*BG24)/($M$6*$E$23)</f>
        <v>0.225260487464064</v>
      </c>
      <c r="BM24" s="112" t="n">
        <f aca="false">BH24/BK24</f>
        <v>0.717488789237668</v>
      </c>
      <c r="BN24" s="112" t="n">
        <f aca="false">(BG24-BK24)/BK24</f>
        <v>66.0403587443946</v>
      </c>
      <c r="BO24" s="112" t="n">
        <f aca="false">BH24/($M$5*2.628758183)</f>
        <v>7.30382890452423</v>
      </c>
      <c r="BP24" s="112" t="n">
        <f aca="false">BO24*1.03^($M$7-BD24)</f>
        <v>7.45652792066179</v>
      </c>
      <c r="BQ24" s="112" t="n">
        <f aca="false">$AB$12*(1+BN24-BM24+(BM24*$BE$5))/(1+BN24-BM24-(BN24*BM24*$BE$5))</f>
        <v>162.331858981941</v>
      </c>
      <c r="BR24" s="112" t="n">
        <f aca="false">(BK24*$AB$12-BI24*BQ24)/BH24</f>
        <v>53.7840180258607</v>
      </c>
      <c r="BS24" s="112" t="n">
        <f aca="false">($AB$12*BK24+BN24*BK24*BQ24)/BG24</f>
        <v>161.170142958331</v>
      </c>
      <c r="BT24" s="138" t="n">
        <f aca="false">0.01*(((BS24+BQ24)/2)-BR24)</f>
        <v>1.07966982944275</v>
      </c>
      <c r="BU24" s="138" t="n">
        <f aca="false">((BE24+BF24)/2)-BT24</f>
        <v>73.4203301705573</v>
      </c>
      <c r="BV24" s="137" t="n">
        <f aca="false">BP24/BU24</f>
        <v>0.101559444139519</v>
      </c>
      <c r="BW24" s="133" t="n">
        <v>6.52</v>
      </c>
      <c r="BX24" s="133" t="n">
        <v>6.36</v>
      </c>
      <c r="BY24" s="133"/>
      <c r="BZ24" s="133" t="n">
        <v>61.4</v>
      </c>
      <c r="CA24" s="133" t="n">
        <v>85.2</v>
      </c>
      <c r="CB24" s="133" t="n">
        <v>133.8</v>
      </c>
      <c r="CC24" s="112" t="n">
        <f aca="false">IF(BZ24=0," ",($AB$12-(BZ24*$BM24))/(1-$BM24))</f>
        <v>142.989682539683</v>
      </c>
      <c r="CD24" s="112" t="n">
        <f aca="false">IF(CB24=0," ",(CB24-CC24)*100/CB24)</f>
        <v>-6.86822312382848</v>
      </c>
      <c r="CE24" s="138" t="n">
        <f aca="false">IF(BZ24=0," ",($AB$12-BZ24)*100/$AB$12)</f>
        <v>27.2942569567792</v>
      </c>
      <c r="CF24" s="112" t="n">
        <f aca="false">IF(BZ24=0," ",($AB$12*$BK24+CC24*(2*$BG24-$BK24))/(2*$BG24))</f>
        <v>142.553082231778</v>
      </c>
      <c r="CG24" s="138" t="n">
        <f aca="false">IF(BZ24=0," ",(CF24-BZ24)*100/CF24)</f>
        <v>56.9283251973679</v>
      </c>
      <c r="CH24" s="141" t="n">
        <v>0.02</v>
      </c>
      <c r="CI24" s="141" t="n">
        <v>0.056</v>
      </c>
      <c r="CJ24" s="141" t="n">
        <v>0.144</v>
      </c>
      <c r="CK24" s="137" t="n">
        <f aca="false">IF(CH24=0," ",($AB$18-(CH24*$BM24))/(1-$BM24))</f>
        <v>0.115571428571429</v>
      </c>
      <c r="CL24" s="112" t="n">
        <f aca="false">IF(CJ24=0," ",(CJ24-CK24)*100/CJ24)</f>
        <v>19.7420634920635</v>
      </c>
      <c r="CM24" s="138" t="n">
        <f aca="false">IF(CH24=0," ",($AB$18-CH24)*100/$AB$18)</f>
        <v>57.4468085106383</v>
      </c>
      <c r="CN24" s="137" t="n">
        <f aca="false">IF(CH24=0," ",($AB$18*$BK24+CK24*(2*$BG24-$BK24))/(2*$BG24))</f>
        <v>0.115060009555662</v>
      </c>
      <c r="CO24" s="138" t="n">
        <f aca="false">IF(CH24=0," ",(CN24-CH24)*100/CN24)</f>
        <v>82.6177660881171</v>
      </c>
      <c r="CP24" s="133"/>
      <c r="CQ24" s="133"/>
      <c r="CR24" s="133"/>
      <c r="CS24" s="112" t="str">
        <f aca="false">IF(CP24=0," ",($AB$17-(CP24*$BM24))/(1-$BM24))</f>
        <v> </v>
      </c>
      <c r="CT24" s="112" t="str">
        <f aca="false">IF(CR24=0," ",(CR24-CS24)*100/CR24)</f>
        <v> </v>
      </c>
      <c r="CU24" s="138" t="str">
        <f aca="false">IF(CP24=0," ",($AB$17-CP24)*100/$AB$17)</f>
        <v> </v>
      </c>
      <c r="CV24" s="112" t="str">
        <f aca="false">IF(CP24=0," ",($AB$17*$BK24+CS24*(2*$BG24-$BK24))/(2*$BG24))</f>
        <v> </v>
      </c>
      <c r="CW24" s="142" t="str">
        <f aca="false">IF(CP24=0," ",(CV24-CP24)*100/CV24)</f>
        <v> </v>
      </c>
      <c r="CX24" s="30"/>
      <c r="CY24" s="81" t="s">
        <v>236</v>
      </c>
      <c r="CZ24" s="82" t="s">
        <v>237</v>
      </c>
      <c r="DA24" s="112" t="n">
        <f aca="false">DA23*100/DA22</f>
        <v>1.91666666666667</v>
      </c>
      <c r="DB24" s="112" t="n">
        <f aca="false">DB23*100/DB22</f>
        <v>1.71428571428571</v>
      </c>
      <c r="DC24" s="112" t="n">
        <f aca="false">AVERAGE(DA24:DB24)</f>
        <v>1.81547619047619</v>
      </c>
      <c r="DD24" s="112" t="n">
        <f aca="false">ABS((DA24-DB24)*100/DC24)</f>
        <v>11.1475409836065</v>
      </c>
      <c r="DE24" s="112" t="n">
        <f aca="false">DE23*100/DE22</f>
        <v>1.54320987654321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n">
        <f aca="false">DN23*100/DN22</f>
        <v>1.73333333333333</v>
      </c>
      <c r="DO24" s="112" t="n">
        <f aca="false">DO23*100/DO22</f>
        <v>1.68764568764569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s">
        <v>378</v>
      </c>
      <c r="DY24" s="112" t="n">
        <f aca="false">DY23*100/DY22</f>
        <v>1.70491803278689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s">
        <v>378</v>
      </c>
      <c r="EI24" s="112" t="n">
        <f aca="false">EI23*100/EI22</f>
        <v>1.70786516853933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266</v>
      </c>
      <c r="EQ24" s="138" t="n">
        <f aca="false">$DC18</f>
        <v>24</v>
      </c>
      <c r="ER24" s="138" t="n">
        <f aca="false">$DN18</f>
        <v>36</v>
      </c>
      <c r="ES24" s="138" t="n">
        <f aca="false">$DX18</f>
        <v>12</v>
      </c>
      <c r="ET24" s="142" t="n">
        <f aca="false">$EH18</f>
        <v>6</v>
      </c>
      <c r="EU24" s="30"/>
      <c r="EV24" s="81" t="s">
        <v>266</v>
      </c>
      <c r="EW24" s="138" t="n">
        <f aca="false">$DC18</f>
        <v>24</v>
      </c>
      <c r="EX24" s="138" t="n">
        <f aca="false">$DN18</f>
        <v>36</v>
      </c>
      <c r="EY24" s="138" t="n">
        <f aca="false">$DX18</f>
        <v>12</v>
      </c>
      <c r="EZ24" s="142" t="n">
        <f aca="false">$EH18</f>
        <v>6</v>
      </c>
      <c r="FA24" s="30"/>
      <c r="FB24" s="30"/>
      <c r="FC24" s="30"/>
    </row>
    <row r="25" customFormat="false" ht="16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6" t="n">
        <v>7.36</v>
      </c>
      <c r="AA25" s="133" t="n">
        <v>7.3</v>
      </c>
      <c r="AB25" s="112" t="n">
        <f aca="false">AVERAGE(Z25:AA25)</f>
        <v>7.33</v>
      </c>
      <c r="AC25" s="113" t="n">
        <f aca="false">ABS((Z25-AA25)*100/AB25)</f>
        <v>0.818553888130975</v>
      </c>
      <c r="AD25" s="30"/>
      <c r="AE25" s="79"/>
      <c r="AF25" s="186"/>
      <c r="AG25" s="133"/>
      <c r="AH25" s="136"/>
      <c r="AI25" s="136"/>
      <c r="AJ25" s="136"/>
      <c r="AK25" s="136"/>
      <c r="AL25" s="133"/>
      <c r="AM25" s="133"/>
      <c r="AN25" s="112" t="n">
        <f aca="false">AL25+AM25</f>
        <v>0</v>
      </c>
      <c r="AO25" s="137" t="n">
        <f aca="false">(0.0000005885777787*AK25)/($M$6*$E$23)</f>
        <v>0</v>
      </c>
      <c r="AP25" s="112" t="e">
        <f aca="false">AL25/AN25</f>
        <v>#DIV/0!</v>
      </c>
      <c r="AQ25" s="112" t="e">
        <f aca="false">(AK25-AN25)/AN25</f>
        <v>#DIV/0!</v>
      </c>
      <c r="AR25" s="112" t="n">
        <f aca="false">AL25/($M$5*2.628758183)</f>
        <v>0</v>
      </c>
      <c r="AS25" s="112" t="n">
        <f aca="false">AR25*1.03^($M$7-AH25)</f>
        <v>0</v>
      </c>
      <c r="AT25" s="138" t="e">
        <f aca="false">$AP$5*(1+AQ25-AP25+(AP25*$AI$5))/(1+AQ25-AP25-(AQ25*AP25*$AI$5))</f>
        <v>#DIV/0!</v>
      </c>
      <c r="AU25" s="138" t="e">
        <f aca="false">(AN25*$AP$5-AM25*AT25)/AL25</f>
        <v>#DIV/0!</v>
      </c>
      <c r="AV25" s="138" t="e">
        <f aca="false">($AP$5*AN25+AQ25*AN25*AT25)/AK25</f>
        <v>#DIV/0!</v>
      </c>
      <c r="AW25" s="138" t="e">
        <f aca="false">0.01*(((AV25+AT25)/2)-AU25)</f>
        <v>#DIV/0!</v>
      </c>
      <c r="AX25" s="138" t="e">
        <f aca="false">((AI25+AJ25)/2)-AW25</f>
        <v>#DIV/0!</v>
      </c>
      <c r="AY25" s="139" t="e">
        <f aca="false">AS25/AX25</f>
        <v>#DIV/0!</v>
      </c>
      <c r="AZ25" s="30"/>
      <c r="BA25" s="134" t="n">
        <v>35644</v>
      </c>
      <c r="BB25" s="135" t="n">
        <v>34182.4166666667</v>
      </c>
      <c r="BC25" s="133" t="n">
        <v>24.9999999999418</v>
      </c>
      <c r="BD25" s="136" t="n">
        <v>21</v>
      </c>
      <c r="BE25" s="136" t="n">
        <v>73</v>
      </c>
      <c r="BF25" s="136" t="n">
        <v>72</v>
      </c>
      <c r="BG25" s="136" t="n">
        <v>299</v>
      </c>
      <c r="BH25" s="133" t="n">
        <v>3.04615384615385</v>
      </c>
      <c r="BI25" s="133" t="n">
        <v>1.32</v>
      </c>
      <c r="BJ25" s="140"/>
      <c r="BK25" s="112" t="n">
        <f aca="false">BH25+BI25</f>
        <v>4.36615384615385</v>
      </c>
      <c r="BL25" s="137" t="n">
        <f aca="false">(0.0000005885777787*BG25)/($M$6*$E$23)</f>
        <v>0.225260487464064</v>
      </c>
      <c r="BM25" s="112" t="n">
        <f aca="false">BH25/BK25</f>
        <v>0.697674418604651</v>
      </c>
      <c r="BN25" s="112" t="n">
        <f aca="false">(BG25-BK25)/BK25</f>
        <v>67.4813248766737</v>
      </c>
      <c r="BO25" s="112" t="n">
        <f aca="false">BH25/($M$5*2.628758183)</f>
        <v>6.95268328411441</v>
      </c>
      <c r="BP25" s="112" t="n">
        <f aca="false">BO25*1.03^($M$7-BD25)</f>
        <v>7.20372484477791</v>
      </c>
      <c r="BQ25" s="112" t="n">
        <f aca="false">$AB$12*(1+BN25-BM25+(BM25*$BE$5))/(1+BN25-BM25-(BN25*BM25*$BE$5))</f>
        <v>158.276357742677</v>
      </c>
      <c r="BR25" s="112" t="n">
        <f aca="false">(BK25*$AB$12-BI25*BQ25)/BH25</f>
        <v>52.4585783115066</v>
      </c>
      <c r="BS25" s="112" t="n">
        <f aca="false">($AB$12*BK25+BN25*BK25*BQ25)/BG25</f>
        <v>157.198306786805</v>
      </c>
      <c r="BT25" s="138" t="n">
        <f aca="false">0.01*(((BS25+BQ25)/2)-BR25)</f>
        <v>1.05278753953234</v>
      </c>
      <c r="BU25" s="138" t="n">
        <f aca="false">((BE25+BF25)/2)-BT25</f>
        <v>71.4472124604677</v>
      </c>
      <c r="BV25" s="137" t="n">
        <f aca="false">BP25/BU25</f>
        <v>0.10082583486044</v>
      </c>
      <c r="BW25" s="133"/>
      <c r="BX25" s="133"/>
      <c r="BY25" s="133"/>
      <c r="BZ25" s="133" t="n">
        <v>59.3</v>
      </c>
      <c r="CA25" s="133" t="n">
        <v>83.5</v>
      </c>
      <c r="CB25" s="133" t="n">
        <v>128.7</v>
      </c>
      <c r="CC25" s="112" t="n">
        <f aca="false">IF(BZ25=0," ",($AB$12-(BZ25*$BM25))/(1-$BM25))</f>
        <v>142.488461538461</v>
      </c>
      <c r="CD25" s="112" t="n">
        <f aca="false">IF(CB25=0," ",(CB25-CC25)*100/CB25)</f>
        <v>-10.7136453290299</v>
      </c>
      <c r="CE25" s="138" t="n">
        <f aca="false">IF(BZ25=0," ",($AB$12-BZ25)*100/$AB$12)</f>
        <v>29.780935464772</v>
      </c>
      <c r="CF25" s="112" t="n">
        <f aca="false">IF(BZ25=0," ",($AB$12*$BK25+CC25*(2*$BG25-$BK25))/(2*$BG25))</f>
        <v>142.064707605232</v>
      </c>
      <c r="CG25" s="138" t="n">
        <f aca="false">IF(BZ25=0," ",(CF25-BZ25)*100/CF25)</f>
        <v>58.2584577129585</v>
      </c>
      <c r="CH25" s="141" t="n">
        <v>0.017</v>
      </c>
      <c r="CI25" s="141"/>
      <c r="CJ25" s="141" t="n">
        <v>0.136</v>
      </c>
      <c r="CK25" s="137" t="n">
        <f aca="false">IF(CH25=0," ",($AB$18-(CH25*$BM25))/(1-$BM25))</f>
        <v>0.116230769230769</v>
      </c>
      <c r="CL25" s="112" t="n">
        <f aca="false">IF(CJ25=0," ",(CJ25-CK25)*100/CJ25)</f>
        <v>14.5361990950227</v>
      </c>
      <c r="CM25" s="138" t="n">
        <f aca="false">IF(CH25=0," ",($AB$18-CH25)*100/$AB$18)</f>
        <v>63.8297872340426</v>
      </c>
      <c r="CN25" s="137" t="n">
        <f aca="false">IF(CH25=0," ",($AB$18*$BK25+CK25*(2*$BG25-$BK25))/(2*$BG25))</f>
        <v>0.115725297342226</v>
      </c>
      <c r="CO25" s="138" t="n">
        <f aca="false">IF(CH25=0," ",(CN25-CH25)*100/CN25)</f>
        <v>85.3100399044755</v>
      </c>
      <c r="CP25" s="133"/>
      <c r="CQ25" s="133"/>
      <c r="CR25" s="133"/>
      <c r="CS25" s="112" t="str">
        <f aca="false">IF(CP25=0," ",($AB$17-(CP25*$BM25))/(1-$BM25))</f>
        <v> </v>
      </c>
      <c r="CT25" s="112" t="str">
        <f aca="false">IF(CR25=0," ",(CR25-CS25)*100/CR25)</f>
        <v> </v>
      </c>
      <c r="CU25" s="138" t="str">
        <f aca="false">IF(CP25=0," ",($AB$17-CP25)*100/$AB$17)</f>
        <v> </v>
      </c>
      <c r="CV25" s="112" t="str">
        <f aca="false">IF(CP25=0," ",($AB$17*$BK25+CS25*(2*$BG25-$BK25))/(2*$BG25))</f>
        <v> </v>
      </c>
      <c r="CW25" s="142" t="str">
        <f aca="false">IF(CP25=0," ",(CV25-CP25)*100/CV25)</f>
        <v> </v>
      </c>
      <c r="CX25" s="30"/>
      <c r="CY25" s="81" t="s">
        <v>243</v>
      </c>
      <c r="CZ25" s="174" t="s">
        <v>244</v>
      </c>
      <c r="DA25" s="136" t="n">
        <v>46</v>
      </c>
      <c r="DB25" s="136" t="n">
        <v>49</v>
      </c>
      <c r="DC25" s="138" t="n">
        <f aca="false">AVERAGE(DA25:DB25)</f>
        <v>47.5</v>
      </c>
      <c r="DD25" s="112" t="n">
        <f aca="false">ABS((DA25-DB25)*100/DC25)</f>
        <v>6.31578947368421</v>
      </c>
      <c r="DE25" s="84" t="s">
        <v>56</v>
      </c>
      <c r="DF25" s="138" t="n">
        <f aca="false">($AB20-DC25*$DA$5)/(1-$DA$5)</f>
        <v>49.1666666666667</v>
      </c>
      <c r="DG25" s="153" t="s">
        <v>56</v>
      </c>
      <c r="DH25" s="138" t="n">
        <f aca="false">($AB20-DC25)*100/$AB20</f>
        <v>1.04166666666667</v>
      </c>
      <c r="DI25" s="138" t="n">
        <f aca="false">(DA$6*$AB20+DF25*(2*DA$7-DA$6))/(2*DA$7)</f>
        <v>49.1569509476031</v>
      </c>
      <c r="DJ25" s="142" t="n">
        <f aca="false">(DI25-DC25)*100/DI25</f>
        <v>3.37073580777878</v>
      </c>
      <c r="DK25" s="30"/>
      <c r="DL25" s="81" t="s">
        <v>243</v>
      </c>
      <c r="DM25" s="174" t="s">
        <v>244</v>
      </c>
      <c r="DN25" s="136" t="n">
        <v>49</v>
      </c>
      <c r="DO25" s="154" t="s">
        <v>56</v>
      </c>
      <c r="DP25" s="138" t="n">
        <f aca="false">($AB20-DN25*$DN$5)/(1-$DN$5)</f>
        <v>38.4736842105263</v>
      </c>
      <c r="DQ25" s="153" t="s">
        <v>56</v>
      </c>
      <c r="DR25" s="138" t="n">
        <f aca="false">($AB20-DN25)*100/$AB20</f>
        <v>-2.08333333333333</v>
      </c>
      <c r="DS25" s="138" t="n">
        <f aca="false">(DN$6*$AB20+DP25*(2*DN$7-DN$6))/(2*DN$7)</f>
        <v>38.5171739130435</v>
      </c>
      <c r="DT25" s="142" t="n">
        <f aca="false">(DS25-DN25)*100/DS25</f>
        <v>-27.2159793203483</v>
      </c>
      <c r="DU25" s="30"/>
      <c r="DV25" s="81" t="s">
        <v>243</v>
      </c>
      <c r="DW25" s="174" t="s">
        <v>244</v>
      </c>
      <c r="DX25" s="136" t="n">
        <v>46</v>
      </c>
      <c r="DY25" s="154" t="s">
        <v>56</v>
      </c>
      <c r="DZ25" s="138" t="n">
        <f aca="false">($AB20-DX25*$DX$5)/(1-$DX$5)</f>
        <v>50.040404040404</v>
      </c>
      <c r="EA25" s="156" t="s">
        <v>56</v>
      </c>
      <c r="EB25" s="112" t="n">
        <f aca="false">($AB20-DX25)*100/$AB20</f>
        <v>4.16666666666667</v>
      </c>
      <c r="EC25" s="138" t="n">
        <f aca="false">(DX$6*$AB20+DZ25*(2*DX$7-DX$6))/(2*DX$7)</f>
        <v>50.0239238539239</v>
      </c>
      <c r="ED25" s="113" t="n">
        <f aca="false">(EC25-DX25)*100/EC25</f>
        <v>8.04399883878405</v>
      </c>
      <c r="EE25" s="30"/>
      <c r="EF25" s="81" t="s">
        <v>243</v>
      </c>
      <c r="EG25" s="174" t="s">
        <v>244</v>
      </c>
      <c r="EH25" s="136" t="n">
        <v>36</v>
      </c>
      <c r="EI25" s="154" t="s">
        <v>56</v>
      </c>
      <c r="EJ25" s="138" t="n">
        <f aca="false">($AB20-EH25*$EH$5)/(1-$EH$5)</f>
        <v>53.2166427546628</v>
      </c>
      <c r="EK25" s="156" t="s">
        <v>56</v>
      </c>
      <c r="EL25" s="112" t="n">
        <f aca="false">($AB20-EH25)*100/$AB20</f>
        <v>25</v>
      </c>
      <c r="EM25" s="138" t="n">
        <f aca="false">(EH$6*$AB20+EJ25*(2*EH$7-EH$6))/(2*EH$7)</f>
        <v>53.1465931872382</v>
      </c>
      <c r="EN25" s="113" t="n">
        <f aca="false">(EM25-EH25)*100/EM25</f>
        <v>32.2628265688261</v>
      </c>
      <c r="EO25" s="30"/>
      <c r="EP25" s="81" t="s">
        <v>271</v>
      </c>
      <c r="EQ25" s="138" t="n">
        <f aca="false">$AB14</f>
        <v>31</v>
      </c>
      <c r="ER25" s="138" t="n">
        <f aca="false">$AB14</f>
        <v>31</v>
      </c>
      <c r="ES25" s="138" t="n">
        <f aca="false">$AB14</f>
        <v>31</v>
      </c>
      <c r="ET25" s="142" t="n">
        <f aca="false">$AB14</f>
        <v>31</v>
      </c>
      <c r="EU25" s="30"/>
      <c r="EV25" s="81" t="s">
        <v>271</v>
      </c>
      <c r="EW25" s="138" t="n">
        <f aca="false">$AB14</f>
        <v>31</v>
      </c>
      <c r="EX25" s="138" t="n">
        <f aca="false">$AB14</f>
        <v>31</v>
      </c>
      <c r="EY25" s="138" t="n">
        <f aca="false">$AB14</f>
        <v>31</v>
      </c>
      <c r="EZ25" s="142" t="n">
        <f aca="false">$AB14</f>
        <v>31</v>
      </c>
      <c r="FA25" s="30"/>
      <c r="FB25" s="30"/>
      <c r="FC25" s="30"/>
    </row>
    <row r="26" customFormat="false" ht="17.2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/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72</v>
      </c>
      <c r="AA26" s="136" t="n">
        <v>72</v>
      </c>
      <c r="AB26" s="138" t="n">
        <f aca="false">AVERAGE(AA26:AA26)</f>
        <v>72</v>
      </c>
      <c r="AC26" s="113" t="n">
        <f aca="false">ABS((Z26-AA26)*100/AB26)</f>
        <v>0</v>
      </c>
      <c r="AD26" s="30"/>
      <c r="AE26" s="79"/>
      <c r="AF26" s="186"/>
      <c r="AG26" s="133"/>
      <c r="AH26" s="136"/>
      <c r="AI26" s="136"/>
      <c r="AJ26" s="136"/>
      <c r="AK26" s="136"/>
      <c r="AL26" s="133"/>
      <c r="AM26" s="133"/>
      <c r="AN26" s="112" t="n">
        <f aca="false">AL26+AM26</f>
        <v>0</v>
      </c>
      <c r="AO26" s="137" t="n">
        <f aca="false">(0.0000005885777787*AK26)/($M$6*$E$23)</f>
        <v>0</v>
      </c>
      <c r="AP26" s="112" t="e">
        <f aca="false">AL26/AN26</f>
        <v>#DIV/0!</v>
      </c>
      <c r="AQ26" s="112" t="e">
        <f aca="false">(AK26-AN26)/AN26</f>
        <v>#DIV/0!</v>
      </c>
      <c r="AR26" s="112" t="n">
        <f aca="false">AL26/($M$5*2.628758183)</f>
        <v>0</v>
      </c>
      <c r="AS26" s="112" t="n">
        <f aca="false">AR26*1.03^($M$7-AH26)</f>
        <v>0</v>
      </c>
      <c r="AT26" s="138" t="e">
        <f aca="false">$AP$5*(1+AQ26-AP26+(AP26*$AI$5))/(1+AQ26-AP26-(AQ26*AP26*$AI$5))</f>
        <v>#DIV/0!</v>
      </c>
      <c r="AU26" s="138" t="e">
        <f aca="false">(AN26*$AP$5-AM26*AT26)/AL26</f>
        <v>#DIV/0!</v>
      </c>
      <c r="AV26" s="138" t="e">
        <f aca="false">($AP$5*AN26+AQ26*AN26*AT26)/AK26</f>
        <v>#DIV/0!</v>
      </c>
      <c r="AW26" s="138" t="e">
        <f aca="false">0.01*(((AV26+AT26)/2)-AU26)</f>
        <v>#DIV/0!</v>
      </c>
      <c r="AX26" s="138" t="e">
        <f aca="false">((AI26+AJ26)/2)-AW26</f>
        <v>#DIV/0!</v>
      </c>
      <c r="AY26" s="139" t="e">
        <f aca="false">AS26/AX26</f>
        <v>#DIV/0!</v>
      </c>
      <c r="AZ26" s="30"/>
      <c r="BA26" s="134" t="n">
        <v>35644</v>
      </c>
      <c r="BB26" s="135" t="n">
        <v>34182.4583333333</v>
      </c>
      <c r="BC26" s="133" t="n">
        <v>26.0000000000582</v>
      </c>
      <c r="BD26" s="136" t="n">
        <v>21</v>
      </c>
      <c r="BE26" s="136" t="n">
        <v>73</v>
      </c>
      <c r="BF26" s="136" t="n">
        <v>72</v>
      </c>
      <c r="BG26" s="136" t="n">
        <v>299</v>
      </c>
      <c r="BH26" s="133" t="n">
        <v>2.96666666666667</v>
      </c>
      <c r="BI26" s="133" t="n">
        <v>1.28</v>
      </c>
      <c r="BJ26" s="140"/>
      <c r="BK26" s="112" t="n">
        <f aca="false">BH26+BI26</f>
        <v>4.24666666666667</v>
      </c>
      <c r="BL26" s="137" t="n">
        <f aca="false">(0.0000005885777787*BG26)/($M$6*$E$23)</f>
        <v>0.225260487464064</v>
      </c>
      <c r="BM26" s="112" t="n">
        <f aca="false">BH26/BK26</f>
        <v>0.698587127158556</v>
      </c>
      <c r="BN26" s="112" t="n">
        <f aca="false">(BG26-BK26)/BK26</f>
        <v>69.4081632653061</v>
      </c>
      <c r="BO26" s="112" t="n">
        <f aca="false">BH26/($M$5*2.628758183)</f>
        <v>6.77125804690267</v>
      </c>
      <c r="BP26" s="112" t="n">
        <f aca="false">BO26*1.03^($M$7-BD26)</f>
        <v>7.01574885977108</v>
      </c>
      <c r="BQ26" s="112" t="n">
        <f aca="false">$AB$12*(1+BN26-BM26+(BM26*$BE$5))/(1+BN26-BM26-(BN26*BM26*$BE$5))</f>
        <v>158.445217699894</v>
      </c>
      <c r="BR26" s="112" t="n">
        <f aca="false">(BK26*$AB$12-BI26*BQ26)/BH26</f>
        <v>52.5239734867871</v>
      </c>
      <c r="BS26" s="112" t="n">
        <f aca="false">($AB$12*BK26+BN26*BK26*BQ26)/BG26</f>
        <v>157.394271129664</v>
      </c>
      <c r="BT26" s="138" t="n">
        <f aca="false">0.01*(((BS26+BQ26)/2)-BR26)</f>
        <v>1.05395770927992</v>
      </c>
      <c r="BU26" s="138" t="n">
        <f aca="false">((BE26+BF26)/2)-BT26</f>
        <v>71.4460422907201</v>
      </c>
      <c r="BV26" s="137" t="n">
        <f aca="false">BP26/BU26</f>
        <v>0.0981964659599113</v>
      </c>
      <c r="BW26" s="133" t="n">
        <v>6.53</v>
      </c>
      <c r="BX26" s="133" t="n">
        <v>6.37</v>
      </c>
      <c r="BY26" s="133" t="n">
        <v>6.53</v>
      </c>
      <c r="BZ26" s="133" t="n">
        <v>57.1</v>
      </c>
      <c r="CA26" s="133"/>
      <c r="CB26" s="133" t="n">
        <v>135.2</v>
      </c>
      <c r="CC26" s="112" t="n">
        <f aca="false">IF(BZ26=0," ",($AB$12-(BZ26*$BM26))/(1-$BM26))</f>
        <v>147.839322916667</v>
      </c>
      <c r="CD26" s="112" t="n">
        <f aca="false">IF(CB26=0," ",(CB26-CC26)*100/CB26)</f>
        <v>-9.34861162475342</v>
      </c>
      <c r="CE26" s="138" t="n">
        <f aca="false">IF(BZ26=0," ",($AB$12-BZ26)*100/$AB$12)</f>
        <v>32.3860272350503</v>
      </c>
      <c r="CF26" s="112" t="n">
        <f aca="false">IF(BZ26=0," ",($AB$12*$BK26+CC26*(2*$BG26-$BK26))/(2*$BG26))</f>
        <v>147.389166855374</v>
      </c>
      <c r="CG26" s="138" t="n">
        <f aca="false">IF(BZ26=0," ",(CF26-BZ26)*100/CF26)</f>
        <v>61.2590251927882</v>
      </c>
      <c r="CH26" s="141" t="n">
        <v>0.017</v>
      </c>
      <c r="CI26" s="141" t="n">
        <v>0.055</v>
      </c>
      <c r="CJ26" s="141" t="n">
        <v>0.136</v>
      </c>
      <c r="CK26" s="137" t="n">
        <f aca="false">IF(CH26=0," ",($AB$18-(CH26*$BM26))/(1-$BM26))</f>
        <v>0.11653125</v>
      </c>
      <c r="CL26" s="112" t="n">
        <f aca="false">IF(CJ26=0," ",(CJ26-CK26)*100/CJ26)</f>
        <v>14.3152573529412</v>
      </c>
      <c r="CM26" s="138" t="n">
        <f aca="false">IF(CH26=0," ",($AB$18-CH26)*100/$AB$18)</f>
        <v>63.8297872340426</v>
      </c>
      <c r="CN26" s="137" t="n">
        <f aca="false">IF(CH26=0," ",($AB$18*$BK26+CK26*(2*$BG26-$BK26))/(2*$BG26))</f>
        <v>0.116037477355072</v>
      </c>
      <c r="CO26" s="138" t="n">
        <f aca="false">IF(CH26=0," ",(CN26-CH26)*100/CN26)</f>
        <v>85.3495608595658</v>
      </c>
      <c r="CP26" s="133"/>
      <c r="CQ26" s="133"/>
      <c r="CR26" s="133"/>
      <c r="CS26" s="112" t="str">
        <f aca="false">IF(CP26=0," ",($AB$17-(CP26*$BM26))/(1-$BM26))</f>
        <v> </v>
      </c>
      <c r="CT26" s="112" t="str">
        <f aca="false">IF(CR26=0," ",(CR26-CS26)*100/CR26)</f>
        <v> </v>
      </c>
      <c r="CU26" s="138" t="str">
        <f aca="false">IF(CP26=0," ",($AB$17-CP26)*100/$AB$17)</f>
        <v> </v>
      </c>
      <c r="CV26" s="112" t="str">
        <f aca="false">IF(CP26=0," ",($AB$17*$BK26+CS26*(2*$BG26-$BK26))/(2*$BG26))</f>
        <v> </v>
      </c>
      <c r="CW26" s="142" t="str">
        <f aca="false">IF(CP26=0," ",(CV26-CP26)*100/CV26)</f>
        <v> </v>
      </c>
      <c r="CX26" s="30"/>
      <c r="CY26" s="81" t="s">
        <v>249</v>
      </c>
      <c r="CZ26" s="82" t="s">
        <v>188</v>
      </c>
      <c r="DA26" s="133" t="n">
        <v>2.25</v>
      </c>
      <c r="DB26" s="133" t="n">
        <v>2.25</v>
      </c>
      <c r="DC26" s="112" t="n">
        <f aca="false">AVERAGE(DA26:DB26)</f>
        <v>2.25</v>
      </c>
      <c r="DD26" s="112" t="n">
        <f aca="false">ABS((DA26-DB26)*100/DC26)</f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249</v>
      </c>
      <c r="DM26" s="82" t="s">
        <v>188</v>
      </c>
      <c r="DN26" s="133" t="n">
        <v>2.25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249</v>
      </c>
      <c r="DW26" s="82" t="s">
        <v>188</v>
      </c>
      <c r="DX26" s="133" t="n">
        <v>2.25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249</v>
      </c>
      <c r="EG26" s="82" t="s">
        <v>188</v>
      </c>
      <c r="EH26" s="133" t="n">
        <v>2.25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276</v>
      </c>
      <c r="EQ26" s="170" t="n">
        <f aca="false">$DC19</f>
        <v>18</v>
      </c>
      <c r="ER26" s="170" t="n">
        <f aca="false">$DN19</f>
        <v>22</v>
      </c>
      <c r="ES26" s="170" t="n">
        <f aca="false">$DX19</f>
        <v>8</v>
      </c>
      <c r="ET26" s="172" t="str">
        <f aca="false">$EH19</f>
        <v>BMRL</v>
      </c>
      <c r="EU26" s="30"/>
      <c r="EV26" s="167" t="s">
        <v>276</v>
      </c>
      <c r="EW26" s="170" t="n">
        <f aca="false">$DC19</f>
        <v>18</v>
      </c>
      <c r="EX26" s="170" t="n">
        <f aca="false">$DN19</f>
        <v>22</v>
      </c>
      <c r="EY26" s="170" t="n">
        <f aca="false">$DX19</f>
        <v>8</v>
      </c>
      <c r="EZ26" s="172" t="str">
        <f aca="false">$EH19</f>
        <v>BMRL</v>
      </c>
      <c r="FA26" s="30"/>
      <c r="FB26" s="30"/>
      <c r="FC26" s="30"/>
    </row>
    <row r="27" customFormat="false" ht="16.5" hidden="false" customHeight="false" outlineLevel="0" collapsed="false">
      <c r="A27" s="187" t="s">
        <v>277</v>
      </c>
      <c r="B27" s="188" t="s">
        <v>278</v>
      </c>
      <c r="C27" s="30"/>
      <c r="D27" s="189" t="s">
        <v>279</v>
      </c>
      <c r="E27" s="190"/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281</v>
      </c>
      <c r="Z27" s="133" t="n">
        <v>382.5</v>
      </c>
      <c r="AA27" s="133" t="n">
        <v>412.5</v>
      </c>
      <c r="AB27" s="112" t="n">
        <f aca="false">AVERAGE(Z27:AA27)</f>
        <v>397.5</v>
      </c>
      <c r="AC27" s="113" t="n">
        <f aca="false">ABS((Z27-AA27)*100/AB27)</f>
        <v>7.54716981132076</v>
      </c>
      <c r="AD27" s="30"/>
      <c r="AE27" s="79"/>
      <c r="AF27" s="186"/>
      <c r="AG27" s="133"/>
      <c r="AH27" s="136"/>
      <c r="AI27" s="136"/>
      <c r="AJ27" s="136"/>
      <c r="AK27" s="136"/>
      <c r="AL27" s="133"/>
      <c r="AM27" s="133"/>
      <c r="AN27" s="112" t="n">
        <f aca="false">AL27+AM27</f>
        <v>0</v>
      </c>
      <c r="AO27" s="137" t="n">
        <f aca="false">(0.0000005885777787*AK27)/($M$6*$E$23)</f>
        <v>0</v>
      </c>
      <c r="AP27" s="112" t="e">
        <f aca="false">AL27/AN27</f>
        <v>#DIV/0!</v>
      </c>
      <c r="AQ27" s="112" t="e">
        <f aca="false">(AK27-AN27)/AN27</f>
        <v>#DIV/0!</v>
      </c>
      <c r="AR27" s="112" t="n">
        <f aca="false">AL27/($M$5*2.628758183)</f>
        <v>0</v>
      </c>
      <c r="AS27" s="112" t="n">
        <f aca="false">AR27*1.03^($M$7-AH27)</f>
        <v>0</v>
      </c>
      <c r="AT27" s="138" t="e">
        <f aca="false">$AP$5*(1+AQ27-AP27+(AP27*$AI$5))/(1+AQ27-AP27-(AQ27*AP27*$AI$5))</f>
        <v>#DIV/0!</v>
      </c>
      <c r="AU27" s="138" t="e">
        <f aca="false">(AN27*$AP$5-AM27*AT27)/AL27</f>
        <v>#DIV/0!</v>
      </c>
      <c r="AV27" s="138" t="e">
        <f aca="false">($AP$5*AN27+AQ27*AN27*AT27)/AK27</f>
        <v>#DIV/0!</v>
      </c>
      <c r="AW27" s="138" t="e">
        <f aca="false">0.01*(((AV27+AT27)/2)-AU27)</f>
        <v>#DIV/0!</v>
      </c>
      <c r="AX27" s="138" t="e">
        <f aca="false">((AI27+AJ27)/2)-AW27</f>
        <v>#DIV/0!</v>
      </c>
      <c r="AY27" s="139" t="e">
        <f aca="false">AS27/AX27</f>
        <v>#DIV/0!</v>
      </c>
      <c r="AZ27" s="30"/>
      <c r="BA27" s="134" t="n">
        <v>35644</v>
      </c>
      <c r="BB27" s="135" t="n">
        <v>34182.5</v>
      </c>
      <c r="BC27" s="133" t="n">
        <v>27</v>
      </c>
      <c r="BD27" s="136" t="n">
        <v>21</v>
      </c>
      <c r="BE27" s="136" t="n">
        <v>72.5</v>
      </c>
      <c r="BF27" s="136" t="n">
        <v>71.5</v>
      </c>
      <c r="BG27" s="136" t="n">
        <v>299</v>
      </c>
      <c r="BH27" s="133" t="n">
        <v>2.9</v>
      </c>
      <c r="BI27" s="133" t="n">
        <v>1.3</v>
      </c>
      <c r="BJ27" s="140"/>
      <c r="BK27" s="112" t="n">
        <f aca="false">BH27+BI27</f>
        <v>4.2</v>
      </c>
      <c r="BL27" s="137" t="n">
        <f aca="false">(0.0000005885777787*BG27)/($M$6*$E$23)</f>
        <v>0.225260487464064</v>
      </c>
      <c r="BM27" s="112" t="n">
        <f aca="false">BH27/BK27</f>
        <v>0.690476190476191</v>
      </c>
      <c r="BN27" s="112" t="n">
        <f aca="false">(BG27-BK27)/BK27</f>
        <v>70.1904761904762</v>
      </c>
      <c r="BO27" s="112" t="n">
        <f aca="false">BH27/($M$5*2.628758183)</f>
        <v>6.61909494472509</v>
      </c>
      <c r="BP27" s="112" t="n">
        <f aca="false">BO27*1.03^($M$7-BD27)</f>
        <v>6.85809158202341</v>
      </c>
      <c r="BQ27" s="112" t="n">
        <f aca="false">$AB$12*(1+BN27-BM27+(BM27*$BE$5))/(1+BN27-BM27-(BN27*BM27*$BE$5))</f>
        <v>156.839530214484</v>
      </c>
      <c r="BR27" s="112" t="n">
        <f aca="false">(BK27*$AB$12-BI27*BQ27)/BH27</f>
        <v>51.9995209383346</v>
      </c>
      <c r="BS27" s="112" t="n">
        <f aca="false">($AB$12*BK27+BN27*BK27*BQ27)/BG27</f>
        <v>155.82268731515</v>
      </c>
      <c r="BT27" s="138" t="n">
        <f aca="false">0.01*(((BS27+BQ27)/2)-BR27)</f>
        <v>1.04331587826483</v>
      </c>
      <c r="BU27" s="138" t="n">
        <f aca="false">((BE27+BF27)/2)-BT27</f>
        <v>70.9566841217352</v>
      </c>
      <c r="BV27" s="137" t="n">
        <f aca="false">BP27/BU27</f>
        <v>0.0966518047863889</v>
      </c>
      <c r="BW27" s="133"/>
      <c r="BX27" s="133"/>
      <c r="BY27" s="133"/>
      <c r="BZ27" s="133" t="n">
        <v>60.2</v>
      </c>
      <c r="CA27" s="133"/>
      <c r="CB27" s="133" t="n">
        <v>132.7</v>
      </c>
      <c r="CC27" s="112" t="n">
        <f aca="false">IF(BZ27=0," ",($AB$12-(BZ27*$BM27))/(1-$BM27))</f>
        <v>138.546153846154</v>
      </c>
      <c r="CD27" s="112" t="n">
        <f aca="false">IF(CB27=0," ",(CB27-CC27)*100/CB27)</f>
        <v>-4.40554170772706</v>
      </c>
      <c r="CE27" s="138" t="n">
        <f aca="false">IF(BZ27=0," ",($AB$12-BZ27)*100/$AB$12)</f>
        <v>28.7152161042037</v>
      </c>
      <c r="CF27" s="112" t="n">
        <f aca="false">IF(BZ27=0," ",($AB$12*$BK27+CC27*(2*$BG27-$BK27))/(2*$BG27))</f>
        <v>138.166214304091</v>
      </c>
      <c r="CG27" s="138" t="n">
        <f aca="false">IF(BZ27=0," ",(CF27-BZ27)*100/CF27)</f>
        <v>56.4292903998183</v>
      </c>
      <c r="CH27" s="141" t="n">
        <v>0.017</v>
      </c>
      <c r="CI27" s="141"/>
      <c r="CJ27" s="141" t="n">
        <v>0.137</v>
      </c>
      <c r="CK27" s="137" t="n">
        <f aca="false">IF(CH27=0," ",($AB$18-(CH27*$BM27))/(1-$BM27))</f>
        <v>0.113923076923077</v>
      </c>
      <c r="CL27" s="112" t="n">
        <f aca="false">IF(CJ27=0," ",(CJ27-CK27)*100/CJ27)</f>
        <v>16.8444693992139</v>
      </c>
      <c r="CM27" s="138" t="n">
        <f aca="false">IF(CH27=0," ",($AB$18-CH27)*100/$AB$18)</f>
        <v>63.8297872340426</v>
      </c>
      <c r="CN27" s="137" t="n">
        <f aca="false">IF(CH27=0," ",($AB$18*$BK27+CK27*(2*$BG27-$BK27))/(2*$BG27))</f>
        <v>0.113453048623617</v>
      </c>
      <c r="CO27" s="138" t="n">
        <f aca="false">IF(CH27=0," ",(CN27-CH27)*100/CN27)</f>
        <v>85.0158279515275</v>
      </c>
      <c r="CP27" s="133"/>
      <c r="CQ27" s="133"/>
      <c r="CR27" s="133"/>
      <c r="CS27" s="112" t="str">
        <f aca="false">IF(CP27=0," ",($AB$17-(CP27*$BM27))/(1-$BM27))</f>
        <v> </v>
      </c>
      <c r="CT27" s="112" t="str">
        <f aca="false">IF(CR27=0," ",(CR27-CS27)*100/CR27)</f>
        <v> </v>
      </c>
      <c r="CU27" s="138" t="str">
        <f aca="false">IF(CP27=0," ",($AB$17-CP27)*100/$AB$17)</f>
        <v> </v>
      </c>
      <c r="CV27" s="112" t="str">
        <f aca="false">IF(CP27=0," ",($AB$17*$BK27+CS27*(2*$BG27-$BK27))/(2*$BG27))</f>
        <v> </v>
      </c>
      <c r="CW27" s="142" t="str">
        <f aca="false">IF(CP27=0," ",(CV27-CP27)*100/CV27)</f>
        <v> </v>
      </c>
      <c r="CX27" s="30"/>
      <c r="CY27" s="81" t="s">
        <v>254</v>
      </c>
      <c r="CZ27" s="82" t="s">
        <v>188</v>
      </c>
      <c r="DA27" s="133" t="n">
        <v>1.02</v>
      </c>
      <c r="DB27" s="133" t="n">
        <v>1.46</v>
      </c>
      <c r="DC27" s="112" t="n">
        <f aca="false">AVERAGE(DA27:DB27)</f>
        <v>1.24</v>
      </c>
      <c r="DD27" s="112" t="n">
        <f aca="false">ABS((DA27-DB27)*100/DC27)</f>
        <v>35.4838709677419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254</v>
      </c>
      <c r="DM27" s="82" t="s">
        <v>188</v>
      </c>
      <c r="DN27" s="133" t="n">
        <v>1.37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254</v>
      </c>
      <c r="DW27" s="82" t="s">
        <v>188</v>
      </c>
      <c r="DX27" s="133" t="n">
        <v>1.77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254</v>
      </c>
      <c r="EG27" s="82" t="s">
        <v>188</v>
      </c>
      <c r="EH27" s="133" t="n">
        <v>1.91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82</v>
      </c>
      <c r="B28" s="120" t="n">
        <v>1</v>
      </c>
      <c r="C28" s="30"/>
      <c r="D28" s="71" t="s">
        <v>283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285</v>
      </c>
      <c r="Y28" s="174" t="s">
        <v>244</v>
      </c>
      <c r="Z28" s="133" t="s">
        <v>378</v>
      </c>
      <c r="AA28" s="133" t="n">
        <v>96</v>
      </c>
      <c r="AB28" s="112" t="n">
        <f aca="false">AVERAGE(Z28:AA28)</f>
        <v>96</v>
      </c>
      <c r="AC28" s="113"/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f aca="false">AL28+AM28</f>
        <v>0</v>
      </c>
      <c r="AO28" s="137" t="n">
        <f aca="false">(0.0000005885777787*AK28)/($M$6*$E$23)</f>
        <v>0</v>
      </c>
      <c r="AP28" s="112" t="e">
        <f aca="false">AL28/AN28</f>
        <v>#DIV/0!</v>
      </c>
      <c r="AQ28" s="112" t="e">
        <f aca="false">(AK28-AN28)/AN28</f>
        <v>#DIV/0!</v>
      </c>
      <c r="AR28" s="112" t="n">
        <f aca="false">AL28/($M$5*2.628758183)</f>
        <v>0</v>
      </c>
      <c r="AS28" s="112" t="n">
        <f aca="false">AR28*1.03^($M$7-AH28)</f>
        <v>0</v>
      </c>
      <c r="AT28" s="138" t="e">
        <f aca="false">$AP$5*(1+AQ28-AP28+(AP28*$AI$5))/(1+AQ28-AP28-(AQ28*AP28*$AI$5))</f>
        <v>#DIV/0!</v>
      </c>
      <c r="AU28" s="138" t="e">
        <f aca="false">(AN28*$AP$5-AM28*AT28)/AL28</f>
        <v>#DIV/0!</v>
      </c>
      <c r="AV28" s="138" t="e">
        <f aca="false">($AP$5*AN28+AQ28*AN28*AT28)/AK28</f>
        <v>#DIV/0!</v>
      </c>
      <c r="AW28" s="138" t="e">
        <f aca="false">0.01*(((AV28+AT28)/2)-AU28)</f>
        <v>#DIV/0!</v>
      </c>
      <c r="AX28" s="138" t="e">
        <f aca="false">((AI28+AJ28)/2)-AW28</f>
        <v>#DIV/0!</v>
      </c>
      <c r="AY28" s="139" t="e">
        <f aca="false">AS28/AX28</f>
        <v>#DIV/0!</v>
      </c>
      <c r="AZ28" s="30"/>
      <c r="BA28" s="134" t="n">
        <v>35644</v>
      </c>
      <c r="BB28" s="135" t="n">
        <v>34182.5416666667</v>
      </c>
      <c r="BC28" s="133" t="n">
        <v>27.9999999999418</v>
      </c>
      <c r="BD28" s="136" t="n">
        <v>21</v>
      </c>
      <c r="BE28" s="136" t="n">
        <v>72.5</v>
      </c>
      <c r="BF28" s="136" t="n">
        <v>71.5</v>
      </c>
      <c r="BG28" s="136" t="n">
        <v>299</v>
      </c>
      <c r="BH28" s="133" t="n">
        <v>2.92682926829268</v>
      </c>
      <c r="BI28" s="133" t="n">
        <v>1.28695652173913</v>
      </c>
      <c r="BJ28" s="140"/>
      <c r="BK28" s="112" t="n">
        <f aca="false">BH28+BI28</f>
        <v>4.21378579003181</v>
      </c>
      <c r="BL28" s="137" t="n">
        <f aca="false">(0.0000005885777787*BG28)/($M$6*$E$23)</f>
        <v>0.225260487464064</v>
      </c>
      <c r="BM28" s="112" t="n">
        <f aca="false">BH28/BK28</f>
        <v>0.694584256090195</v>
      </c>
      <c r="BN28" s="112" t="n">
        <f aca="false">(BG28-BK28)/BK28</f>
        <v>69.9575699617475</v>
      </c>
      <c r="BO28" s="112" t="n">
        <f aca="false">BH28/($M$5*2.628758183)</f>
        <v>6.68033131511363</v>
      </c>
      <c r="BP28" s="112" t="n">
        <f aca="false">BO28*1.03^($M$7-BD28)</f>
        <v>6.9215390230682</v>
      </c>
      <c r="BQ28" s="112" t="n">
        <f aca="false">$AB$12*(1+BN28-BM28+(BM28*$BE$5))/(1+BN28-BM28-(BN28*BM28*$BE$5))</f>
        <v>157.64760682177</v>
      </c>
      <c r="BR28" s="112" t="n">
        <f aca="false">(BK28*$AB$12-BI28*BQ28)/BH28</f>
        <v>52.2642696960509</v>
      </c>
      <c r="BS28" s="112" t="n">
        <f aca="false">($AB$12*BK28+BN28*BK28*BQ28)/BG28</f>
        <v>156.616038141201</v>
      </c>
      <c r="BT28" s="138" t="n">
        <f aca="false">0.01*(((BS28+BQ28)/2)-BR28)</f>
        <v>1.04867552785435</v>
      </c>
      <c r="BU28" s="138" t="n">
        <f aca="false">((BE28+BF28)/2)-BT28</f>
        <v>70.9513244721457</v>
      </c>
      <c r="BV28" s="137" t="n">
        <f aca="false">BP28/BU28</f>
        <v>0.0975533448397498</v>
      </c>
      <c r="BW28" s="133" t="n">
        <v>6.56</v>
      </c>
      <c r="BX28" s="133" t="n">
        <v>6.49</v>
      </c>
      <c r="BY28" s="133"/>
      <c r="BZ28" s="133" t="n">
        <v>59.6</v>
      </c>
      <c r="CA28" s="133" t="n">
        <v>82.6</v>
      </c>
      <c r="CB28" s="133" t="n">
        <v>134.5</v>
      </c>
      <c r="CC28" s="112" t="n">
        <f aca="false">IF(BZ28=0," ",($AB$12-(BZ28*$BM28))/(1-$BM28))</f>
        <v>140.964502307185</v>
      </c>
      <c r="CD28" s="112" t="n">
        <f aca="false">IF(CB28=0," ",(CB28-CC28)*100/CB28)</f>
        <v>-4.80632141798152</v>
      </c>
      <c r="CE28" s="138" t="n">
        <f aca="false">IF(BZ28=0," ",($AB$12-BZ28)*100/$AB$12)</f>
        <v>29.4256956779159</v>
      </c>
      <c r="CF28" s="112" t="n">
        <f aca="false">IF(BZ28=0," ",($AB$12*$BK28+CC28*(2*$BG28-$BK28))/(2*$BG28))</f>
        <v>140.566274871144</v>
      </c>
      <c r="CG28" s="138" t="n">
        <f aca="false">IF(BZ28=0," ",(CF28-BZ28)*100/CF28)</f>
        <v>57.6000715287967</v>
      </c>
      <c r="CH28" s="141" t="n">
        <v>0.017</v>
      </c>
      <c r="CI28" s="141" t="n">
        <v>0.056</v>
      </c>
      <c r="CJ28" s="141" t="n">
        <v>0.0135</v>
      </c>
      <c r="CK28" s="137" t="n">
        <f aca="false">IF(CH28=0," ",($AB$18-(CH28*$BM28))/(1-$BM28))</f>
        <v>0.115226763348715</v>
      </c>
      <c r="CL28" s="112" t="n">
        <f aca="false">IF(CJ28=0," ",(CJ28-CK28)*100/CJ28)</f>
        <v>-753.531580360848</v>
      </c>
      <c r="CM28" s="138" t="n">
        <f aca="false">IF(CH28=0," ",($AB$18-CH28)*100/$AB$18)</f>
        <v>63.8297872340426</v>
      </c>
      <c r="CN28" s="137" t="n">
        <f aca="false">IF(CH28=0," ",($AB$18*$BK28+CK28*(2*$BG28-$BK28))/(2*$BG28))</f>
        <v>0.114746005880657</v>
      </c>
      <c r="CO28" s="138" t="n">
        <f aca="false">IF(CH28=0," ",(CN28-CH28)*100/CN28)</f>
        <v>85.1846695058989</v>
      </c>
      <c r="CP28" s="133"/>
      <c r="CQ28" s="133"/>
      <c r="CR28" s="133"/>
      <c r="CS28" s="112" t="str">
        <f aca="false">IF(CP28=0," ",($AB$17-(CP28*$BM28))/(1-$BM28))</f>
        <v> </v>
      </c>
      <c r="CT28" s="112" t="str">
        <f aca="false">IF(CR28=0," ",(CR28-CS28)*100/CR28)</f>
        <v> </v>
      </c>
      <c r="CU28" s="138" t="str">
        <f aca="false">IF(CP28=0," ",($AB$17-CP28)*100/$AB$17)</f>
        <v> </v>
      </c>
      <c r="CV28" s="112" t="str">
        <f aca="false">IF(CP28=0," ",($AB$17*$BK28+CS28*(2*$BG28-$BK28))/(2*$BG28))</f>
        <v> </v>
      </c>
      <c r="CW28" s="142" t="str">
        <f aca="false">IF(CP28=0," ",(CV28-CP28)*100/CV28)</f>
        <v> </v>
      </c>
      <c r="CX28" s="30"/>
      <c r="CY28" s="81" t="s">
        <v>260</v>
      </c>
      <c r="CZ28" s="82" t="s">
        <v>188</v>
      </c>
      <c r="DA28" s="112" t="n">
        <f aca="false">DA26-DA27</f>
        <v>1.23</v>
      </c>
      <c r="DB28" s="112" t="n">
        <f aca="false">DB26-DB27</f>
        <v>0.79</v>
      </c>
      <c r="DC28" s="112" t="n">
        <f aca="false">AVERAGE(DA28:DB28)</f>
        <v>1.01</v>
      </c>
      <c r="DD28" s="112" t="n">
        <f aca="false">ABS((DA28-DB28)*100/DC28)</f>
        <v>43.5643564356436</v>
      </c>
      <c r="DE28" s="84" t="s">
        <v>56</v>
      </c>
      <c r="DF28" s="112" t="n">
        <f aca="false">($AB23-DC28*$DA$5)/(1-$DA$5)</f>
        <v>7.31</v>
      </c>
      <c r="DG28" s="153" t="s">
        <v>56</v>
      </c>
      <c r="DH28" s="138" t="n">
        <f aca="false">($AB23-DC28)*100/$AB23</f>
        <v>65.1724137931034</v>
      </c>
      <c r="DI28" s="112" t="n">
        <f aca="false">(DA$6*$AB23+DF28*(2*DA$7-DA$6))/(2*DA$7)</f>
        <v>7.2732745819398</v>
      </c>
      <c r="DJ28" s="142" t="n">
        <f aca="false">(DI28-DC28)*100/DI28</f>
        <v>86.1135450254013</v>
      </c>
      <c r="DK28" s="30"/>
      <c r="DL28" s="81" t="s">
        <v>260</v>
      </c>
      <c r="DM28" s="82" t="s">
        <v>188</v>
      </c>
      <c r="DN28" s="112" t="n">
        <f aca="false">DN26-DN27</f>
        <v>0.88</v>
      </c>
      <c r="DO28" s="153" t="s">
        <v>56</v>
      </c>
      <c r="DP28" s="195" t="n">
        <f aca="false">($AB23-DN28*$DN$5)/(1-$DN$5)</f>
        <v>22.1431578947369</v>
      </c>
      <c r="DQ28" s="153" t="s">
        <v>56</v>
      </c>
      <c r="DR28" s="138" t="n">
        <f aca="false">($AB23-DN28)*100/$AB23</f>
        <v>69.6551724137931</v>
      </c>
      <c r="DS28" s="112" t="n">
        <f aca="false">(DN$6*$AB23+DP28*(2*DN$7-DN$6))/(2*DN$7)</f>
        <v>22.0553086956522</v>
      </c>
      <c r="DT28" s="142" t="n">
        <f aca="false">(DS28-DN28)*100/DS28</f>
        <v>96.0100309084612</v>
      </c>
      <c r="DU28" s="30"/>
      <c r="DV28" s="81" t="s">
        <v>260</v>
      </c>
      <c r="DW28" s="82" t="s">
        <v>188</v>
      </c>
      <c r="DX28" s="112" t="n">
        <f aca="false">DX26-DX27</f>
        <v>0.48</v>
      </c>
      <c r="DY28" s="153" t="s">
        <v>56</v>
      </c>
      <c r="DZ28" s="112" t="n">
        <f aca="false">($AB23-DX28*$DX$5)/(1-$DX$5)</f>
        <v>5.36888888888889</v>
      </c>
      <c r="EA28" s="156" t="s">
        <v>56</v>
      </c>
      <c r="EB28" s="112" t="n">
        <f aca="false">($AB23-DX28)*100/$AB23</f>
        <v>83.448275862069</v>
      </c>
      <c r="EC28" s="195" t="n">
        <f aca="false">(DX$6*$AB23+DZ28*(2*DX$7-DX$6))/(2*DX$7)</f>
        <v>5.34894786324786</v>
      </c>
      <c r="ED28" s="113" t="n">
        <f aca="false">(EC28-DX28)*100/EC28</f>
        <v>91.0262726002989</v>
      </c>
      <c r="EE28" s="30"/>
      <c r="EF28" s="81" t="s">
        <v>260</v>
      </c>
      <c r="EG28" s="82" t="s">
        <v>188</v>
      </c>
      <c r="EH28" s="112" t="n">
        <f aca="false">EH26-EH27</f>
        <v>0.34</v>
      </c>
      <c r="EI28" s="153" t="s">
        <v>56</v>
      </c>
      <c r="EJ28" s="112" t="n">
        <f aca="false">($AB23-EH28*$EH$5)/(1-$EH$5)</f>
        <v>4.01288378766141</v>
      </c>
      <c r="EK28" s="156" t="s">
        <v>56</v>
      </c>
      <c r="EL28" s="112" t="n">
        <f aca="false">($AB23-EH28)*100/$AB23</f>
        <v>88.2758620689655</v>
      </c>
      <c r="EM28" s="195" t="n">
        <f aca="false">(EH$6*$AB23+EJ28*(2*EH$7-EH$6))/(2*EH$7)</f>
        <v>3.99793987994415</v>
      </c>
      <c r="EN28" s="113" t="n">
        <f aca="false">(EM28-EH28)*100/EM28</f>
        <v>91.4956199890442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87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290</v>
      </c>
      <c r="Y29" s="174" t="s">
        <v>244</v>
      </c>
      <c r="Z29" s="133" t="s">
        <v>378</v>
      </c>
      <c r="AA29" s="133" t="n">
        <v>22</v>
      </c>
      <c r="AB29" s="112" t="n">
        <f aca="false">AVERAGE(Z29:AA29)</f>
        <v>22</v>
      </c>
      <c r="AC29" s="113"/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f aca="false">AL29+AM29</f>
        <v>0</v>
      </c>
      <c r="AO29" s="137" t="n">
        <f aca="false">(0.0000005885777787*AK29)/($M$6*$E$23)</f>
        <v>0</v>
      </c>
      <c r="AP29" s="112" t="e">
        <f aca="false">AL29/AN29</f>
        <v>#DIV/0!</v>
      </c>
      <c r="AQ29" s="112" t="e">
        <f aca="false">(AK29-AN29)/AN29</f>
        <v>#DIV/0!</v>
      </c>
      <c r="AR29" s="112" t="n">
        <f aca="false">AL29/($M$5*2.628758183)</f>
        <v>0</v>
      </c>
      <c r="AS29" s="112" t="n">
        <f aca="false">AR29*1.03^($M$7-AH29)</f>
        <v>0</v>
      </c>
      <c r="AT29" s="138" t="e">
        <f aca="false">$AP$5*(1+AQ29-AP29+(AP29*$AI$5))/(1+AQ29-AP29-(AQ29*AP29*$AI$5))</f>
        <v>#DIV/0!</v>
      </c>
      <c r="AU29" s="138" t="e">
        <f aca="false">(AN29*$AP$5-AM29*AT29)/AL29</f>
        <v>#DIV/0!</v>
      </c>
      <c r="AV29" s="138" t="e">
        <f aca="false">($AP$5*AN29+AQ29*AN29*AT29)/AK29</f>
        <v>#DIV/0!</v>
      </c>
      <c r="AW29" s="138" t="e">
        <f aca="false">0.01*(((AV29+AT29)/2)-AU29)</f>
        <v>#DIV/0!</v>
      </c>
      <c r="AX29" s="138" t="e">
        <f aca="false">((AI29+AJ29)/2)-AW29</f>
        <v>#DIV/0!</v>
      </c>
      <c r="AY29" s="139" t="e">
        <f aca="false">AS29/AX29</f>
        <v>#DIV/0!</v>
      </c>
      <c r="AZ29" s="30"/>
      <c r="BA29" s="134" t="n">
        <v>35644</v>
      </c>
      <c r="BB29" s="135" t="n">
        <v>34182.8645833333</v>
      </c>
      <c r="BC29" s="133" t="n">
        <v>35.7500000000582</v>
      </c>
      <c r="BD29" s="136" t="n">
        <v>20.7</v>
      </c>
      <c r="BE29" s="136" t="n">
        <v>71.5</v>
      </c>
      <c r="BF29" s="136" t="n">
        <v>70.5</v>
      </c>
      <c r="BG29" s="136" t="n">
        <v>299</v>
      </c>
      <c r="BH29" s="133" t="n">
        <v>2.56666666666667</v>
      </c>
      <c r="BI29" s="133" t="n">
        <v>0.966666666666667</v>
      </c>
      <c r="BJ29" s="140"/>
      <c r="BK29" s="112" t="n">
        <f aca="false">BH29+BI29</f>
        <v>3.53333333333333</v>
      </c>
      <c r="BL29" s="137" t="n">
        <f aca="false">(0.0000005885777787*BG29)/($M$6*$E$23)</f>
        <v>0.225260487464064</v>
      </c>
      <c r="BM29" s="112" t="n">
        <f aca="false">BH29/BK29</f>
        <v>0.726415094339623</v>
      </c>
      <c r="BN29" s="112" t="n">
        <f aca="false">(BG29-BK29)/BK29</f>
        <v>83.622641509434</v>
      </c>
      <c r="BO29" s="112" t="n">
        <f aca="false">BH29/($M$5*2.628758183)</f>
        <v>5.85827943383714</v>
      </c>
      <c r="BP29" s="112" t="n">
        <f aca="false">BO29*1.03^($M$7-BD29)</f>
        <v>6.12386940139837</v>
      </c>
      <c r="BQ29" s="112" t="n">
        <f aca="false">$AB$12*(1+BN29-BM29+(BM29*$BE$5))/(1+BN29-BM29-(BN29*BM29*$BE$5))</f>
        <v>164.106099543761</v>
      </c>
      <c r="BR29" s="112" t="n">
        <f aca="false">(BK29*$AB$12-BI29*BQ29)/BH29</f>
        <v>54.449650821181</v>
      </c>
      <c r="BS29" s="112" t="n">
        <f aca="false">($AB$12*BK29+BN29*BK29*BQ29)/BG29</f>
        <v>163.164790006231</v>
      </c>
      <c r="BT29" s="138" t="n">
        <f aca="false">0.01*(((BS29+BQ29)/2)-BR29)</f>
        <v>1.09185793953815</v>
      </c>
      <c r="BU29" s="138" t="n">
        <f aca="false">((BE29+BF29)/2)-BT29</f>
        <v>69.9081420604618</v>
      </c>
      <c r="BV29" s="137" t="n">
        <f aca="false">BP29/BU29</f>
        <v>0.0875988006676245</v>
      </c>
      <c r="BW29" s="133"/>
      <c r="BX29" s="133"/>
      <c r="BY29" s="133"/>
      <c r="BZ29" s="133" t="n">
        <v>56.5</v>
      </c>
      <c r="CA29" s="133"/>
      <c r="CB29" s="133" t="n">
        <v>133.7</v>
      </c>
      <c r="CC29" s="112" t="n">
        <f aca="false">IF(BZ29=0," ",($AB$12-(BZ29*$BM29))/(1-$BM29))</f>
        <v>158.662068965517</v>
      </c>
      <c r="CD29" s="112" t="n">
        <f aca="false">IF(CB29=0," ",(CB29-CC29)*100/CB29)</f>
        <v>-18.6702086503494</v>
      </c>
      <c r="CE29" s="138" t="n">
        <f aca="false">IF(BZ29=0," ",($AB$12-BZ29)*100/$AB$12)</f>
        <v>33.0965068087626</v>
      </c>
      <c r="CF29" s="112" t="n">
        <f aca="false">IF(BZ29=0," ",($AB$12*$BK29+CC29*(2*$BG29-$BK29))/(2*$BG29))</f>
        <v>158.223580709645</v>
      </c>
      <c r="CG29" s="138" t="n">
        <f aca="false">IF(BZ29=0," ",(CF29-BZ29)*100/CF29)</f>
        <v>64.2910369322998</v>
      </c>
      <c r="CH29" s="141" t="n">
        <v>0.017</v>
      </c>
      <c r="CI29" s="141"/>
      <c r="CJ29" s="141" t="n">
        <v>0.151</v>
      </c>
      <c r="CK29" s="137" t="n">
        <f aca="false">IF(CH29=0," ",($AB$18-(CH29*$BM29))/(1-$BM29))</f>
        <v>0.126655172413793</v>
      </c>
      <c r="CL29" s="112" t="n">
        <f aca="false">IF(CJ29=0," ",(CJ29-CK29)*100/CJ29)</f>
        <v>16.1224023749715</v>
      </c>
      <c r="CM29" s="138" t="n">
        <f aca="false">IF(CH29=0," ",($AB$18-CH29)*100/$AB$18)</f>
        <v>63.8297872340426</v>
      </c>
      <c r="CN29" s="137" t="n">
        <f aca="false">IF(CH29=0," ",($AB$18*$BK29+CK29*(2*$BG29-$BK29))/(2*$BG29))</f>
        <v>0.126184523123054</v>
      </c>
      <c r="CO29" s="138" t="n">
        <f aca="false">IF(CH29=0," ",(CN29-CH29)*100/CN29)</f>
        <v>86.5276663260662</v>
      </c>
      <c r="CP29" s="133"/>
      <c r="CQ29" s="133"/>
      <c r="CR29" s="133"/>
      <c r="CS29" s="112" t="str">
        <f aca="false">IF(CP29=0," ",($AB$17-(CP29*$BM29))/(1-$BM29))</f>
        <v> </v>
      </c>
      <c r="CT29" s="112" t="str">
        <f aca="false">IF(CR29=0," ",(CR29-CS29)*100/CR29)</f>
        <v> </v>
      </c>
      <c r="CU29" s="138" t="str">
        <f aca="false">IF(CP29=0," ",($AB$17-CP29)*100/$AB$17)</f>
        <v> </v>
      </c>
      <c r="CV29" s="112" t="str">
        <f aca="false">IF(CP29=0," ",($AB$17*$BK29+CS29*(2*$BG29-$BK29))/(2*$BG29))</f>
        <v> </v>
      </c>
      <c r="CW29" s="142" t="str">
        <f aca="false">IF(CP29=0," ",(CV29-CP29)*100/CV29)</f>
        <v> </v>
      </c>
      <c r="CX29" s="30"/>
      <c r="CY29" s="81" t="s">
        <v>265</v>
      </c>
      <c r="CZ29" s="149" t="s">
        <v>155</v>
      </c>
      <c r="DA29" s="136" t="n">
        <v>28</v>
      </c>
      <c r="DB29" s="136" t="n">
        <v>28</v>
      </c>
      <c r="DC29" s="138" t="n">
        <f aca="false">AVERAGE(DA29:DB29)</f>
        <v>28</v>
      </c>
      <c r="DD29" s="112" t="n">
        <f aca="false">ABS((DA29-DB29)*100/DC29)</f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155</v>
      </c>
      <c r="DN29" s="136" t="n">
        <v>28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155</v>
      </c>
      <c r="DX29" s="136" t="n">
        <v>28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155</v>
      </c>
      <c r="EH29" s="136" t="n">
        <v>28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291</v>
      </c>
      <c r="EQ29" s="197" t="n">
        <f aca="false">(EQ7-72)*100/(EQ7-EQ8)</f>
        <v>64.6034816247582</v>
      </c>
      <c r="ER29" s="197" t="n">
        <f aca="false">(ER7-72)*100/(ER7-ER8)</f>
        <v>62.3134328358209</v>
      </c>
      <c r="ES29" s="197" t="n">
        <f aca="false">(ES7-72)*100/(ES7-ES8)</f>
        <v>49.2625368731563</v>
      </c>
      <c r="ET29" s="198" t="n">
        <f aca="false">(ET7-72)*100/(ET7-ET8)</f>
        <v>47.6235741444867</v>
      </c>
      <c r="EU29" s="30"/>
      <c r="EV29" s="196" t="s">
        <v>291</v>
      </c>
      <c r="EW29" s="197" t="n">
        <f aca="false">(EW7-36)*100/(EW7-EW8)</f>
        <v>111.025145067698</v>
      </c>
      <c r="EX29" s="197" t="n">
        <f aca="false">(EX7-36)*100/(EX7-EX8)</f>
        <v>107.089552238806</v>
      </c>
      <c r="EY29" s="197" t="n">
        <f aca="false">(EY7-36)*100/(EY7-EY8)</f>
        <v>84.6607669616519</v>
      </c>
      <c r="EZ29" s="198" t="n">
        <f aca="false">(EZ7-36)*100/(EZ7-EZ8)</f>
        <v>81.8441064638783</v>
      </c>
      <c r="FA29" s="30"/>
      <c r="FB29" s="30"/>
      <c r="FC29" s="30"/>
    </row>
    <row r="30" customFormat="false" ht="16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294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95</v>
      </c>
      <c r="Y30" s="174" t="s">
        <v>244</v>
      </c>
      <c r="Z30" s="133" t="s">
        <v>378</v>
      </c>
      <c r="AA30" s="133" t="n">
        <v>4.1</v>
      </c>
      <c r="AB30" s="112" t="n">
        <f aca="false">AVERAGE(Z30:AA30)</f>
        <v>4.1</v>
      </c>
      <c r="AC30" s="113"/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f aca="false">AL30+AM30</f>
        <v>0</v>
      </c>
      <c r="AO30" s="137" t="n">
        <f aca="false">(0.0000005885777787*AK30)/($M$6*$E$23)</f>
        <v>0</v>
      </c>
      <c r="AP30" s="112" t="e">
        <f aca="false">AL30/AN30</f>
        <v>#DIV/0!</v>
      </c>
      <c r="AQ30" s="112" t="e">
        <f aca="false">(AK30-AN30)/AN30</f>
        <v>#DIV/0!</v>
      </c>
      <c r="AR30" s="112" t="n">
        <f aca="false">AL30/($M$5*2.628758183)</f>
        <v>0</v>
      </c>
      <c r="AS30" s="112" t="n">
        <f aca="false">AR30*1.03^($M$7-AH30)</f>
        <v>0</v>
      </c>
      <c r="AT30" s="138" t="e">
        <f aca="false">$AP$5*(1+AQ30-AP30+(AP30*$AI$5))/(1+AQ30-AP30-(AQ30*AP30*$AI$5))</f>
        <v>#DIV/0!</v>
      </c>
      <c r="AU30" s="138" t="e">
        <f aca="false">(AN30*$AP$5-AM30*AT30)/AL30</f>
        <v>#DIV/0!</v>
      </c>
      <c r="AV30" s="138" t="e">
        <f aca="false">($AP$5*AN30+AQ30*AN30*AT30)/AK30</f>
        <v>#DIV/0!</v>
      </c>
      <c r="AW30" s="138" t="e">
        <f aca="false">0.01*(((AV30+AT30)/2)-AU30)</f>
        <v>#DIV/0!</v>
      </c>
      <c r="AX30" s="138" t="e">
        <f aca="false">((AI30+AJ30)/2)-AW30</f>
        <v>#DIV/0!</v>
      </c>
      <c r="AY30" s="139" t="e">
        <f aca="false">AS30/AX30</f>
        <v>#DIV/0!</v>
      </c>
      <c r="AZ30" s="30"/>
      <c r="BA30" s="134" t="n">
        <v>35644</v>
      </c>
      <c r="BB30" s="135" t="n">
        <v>34182.8854166667</v>
      </c>
      <c r="BC30" s="133" t="n">
        <v>36.2499999999418</v>
      </c>
      <c r="BD30" s="136" t="n">
        <v>21</v>
      </c>
      <c r="BE30" s="136" t="n">
        <v>71</v>
      </c>
      <c r="BF30" s="136" t="n">
        <v>70</v>
      </c>
      <c r="BG30" s="136" t="n">
        <v>299</v>
      </c>
      <c r="BH30" s="133" t="n">
        <v>2.6</v>
      </c>
      <c r="BI30" s="133" t="n">
        <v>1.28</v>
      </c>
      <c r="BJ30" s="140"/>
      <c r="BK30" s="112" t="n">
        <f aca="false">BH30+BI30</f>
        <v>3.88</v>
      </c>
      <c r="BL30" s="137" t="n">
        <f aca="false">(0.0000005885777787*BG30)/($M$6*$E$23)</f>
        <v>0.225260487464064</v>
      </c>
      <c r="BM30" s="112" t="n">
        <f aca="false">BH30/BK30</f>
        <v>0.670103092783505</v>
      </c>
      <c r="BN30" s="112" t="n">
        <f aca="false">(BG30-BK30)/BK30</f>
        <v>76.0618556701031</v>
      </c>
      <c r="BO30" s="112" t="n">
        <f aca="false">BH30/($M$5*2.628758183)</f>
        <v>5.93436098492594</v>
      </c>
      <c r="BP30" s="112" t="n">
        <f aca="false">BO30*1.03^($M$7-BD30)</f>
        <v>6.14863383215892</v>
      </c>
      <c r="BQ30" s="112" t="n">
        <f aca="false">$AB$12*(1+BN30-BM30+(BM30*$BE$5))/(1+BN30-BM30-(BN30*BM30*$BE$5))</f>
        <v>152.928919671249</v>
      </c>
      <c r="BR30" s="112" t="n">
        <f aca="false">(BK30*$AB$12-BI30*BQ30)/BH30</f>
        <v>50.7373010849236</v>
      </c>
      <c r="BS30" s="112" t="n">
        <f aca="false">($AB$12*BK30+BN30*BK30*BQ30)/BG30</f>
        <v>152.040296900933</v>
      </c>
      <c r="BT30" s="138" t="n">
        <f aca="false">0.01*(((BS30+BQ30)/2)-BR30)</f>
        <v>1.01747307201167</v>
      </c>
      <c r="BU30" s="138" t="n">
        <f aca="false">((BE30+BF30)/2)-BT30</f>
        <v>69.4825269279883</v>
      </c>
      <c r="BV30" s="137" t="n">
        <f aca="false">BP30/BU30</f>
        <v>0.088491799363189</v>
      </c>
      <c r="BW30" s="133"/>
      <c r="BX30" s="133"/>
      <c r="BY30" s="133"/>
      <c r="BZ30" s="133"/>
      <c r="CA30" s="133"/>
      <c r="CB30" s="133"/>
      <c r="CC30" s="112" t="str">
        <f aca="false">IF(BZ30=0," ",($AB$12-(BZ30*$BM30))/(1-$BM30))</f>
        <v> </v>
      </c>
      <c r="CD30" s="112" t="str">
        <f aca="false">IF(CB30=0," ",(CB30-CC30)*100/CB30)</f>
        <v> </v>
      </c>
      <c r="CE30" s="138" t="str">
        <f aca="false">IF(BZ30=0," ",($AB$12-BZ30)*100/$AB$12)</f>
        <v> </v>
      </c>
      <c r="CF30" s="112" t="str">
        <f aca="false">IF(BZ30=0," ",($AB$12*$BK30+CC30*(2*$BG30-$BK30))/(2*$BG30))</f>
        <v> </v>
      </c>
      <c r="CG30" s="138" t="str">
        <f aca="false">IF(BZ30=0," ",(CF30-BZ30)*100/CF30)</f>
        <v> </v>
      </c>
      <c r="CH30" s="141" t="n">
        <v>0.023</v>
      </c>
      <c r="CI30" s="141"/>
      <c r="CJ30" s="141" t="n">
        <v>0.154</v>
      </c>
      <c r="CK30" s="137" t="n">
        <f aca="false">IF(CH30=0," ",($AB$18-(CH30*$BM30))/(1-$BM30))</f>
        <v>0.09575</v>
      </c>
      <c r="CL30" s="112" t="n">
        <f aca="false">IF(CJ30=0," ",(CJ30-CK30)*100/CJ30)</f>
        <v>37.8246753246753</v>
      </c>
      <c r="CM30" s="138" t="n">
        <f aca="false">IF(CH30=0," ",($AB$18-CH30)*100/$AB$18)</f>
        <v>51.063829787234</v>
      </c>
      <c r="CN30" s="137" t="n">
        <f aca="false">IF(CH30=0," ",($AB$18*$BK30+CK30*(2*$BG30-$BK30))/(2*$BG30))</f>
        <v>0.0954336956521739</v>
      </c>
      <c r="CO30" s="138" t="n">
        <f aca="false">IF(CH30=0," ",(CN30-CH30)*100/CN30)</f>
        <v>75.8994977163749</v>
      </c>
      <c r="CP30" s="133"/>
      <c r="CQ30" s="133"/>
      <c r="CR30" s="133"/>
      <c r="CS30" s="112" t="str">
        <f aca="false">IF(CP30=0," ",($AB$17-(CP30*$BM30))/(1-$BM30))</f>
        <v> </v>
      </c>
      <c r="CT30" s="112" t="str">
        <f aca="false">IF(CR30=0," ",(CR30-CS30)*100/CR30)</f>
        <v> </v>
      </c>
      <c r="CU30" s="138" t="str">
        <f aca="false">IF(CP30=0," ",($AB$17-CP30)*100/$AB$17)</f>
        <v> </v>
      </c>
      <c r="CV30" s="112" t="str">
        <f aca="false">IF(CP30=0," ",($AB$17*$BK30+CS30*(2*$BG30-$BK30))/(2*$BG30))</f>
        <v> </v>
      </c>
      <c r="CW30" s="142" t="str">
        <f aca="false">IF(CP30=0," ",(CV30-CP30)*100/CV30)</f>
        <v> </v>
      </c>
      <c r="CX30" s="30"/>
      <c r="CY30" s="81" t="s">
        <v>270</v>
      </c>
      <c r="CZ30" s="82" t="s">
        <v>56</v>
      </c>
      <c r="DA30" s="133" t="n">
        <v>7.3</v>
      </c>
      <c r="DB30" s="133" t="n">
        <v>7.3</v>
      </c>
      <c r="DC30" s="112" t="n">
        <f aca="false">AVERAGE(DA30:DB30)</f>
        <v>7.3</v>
      </c>
      <c r="DD30" s="112" t="n">
        <f aca="false">ABS((DA30-DB30)*100/DC30)</f>
        <v>0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41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4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41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296</v>
      </c>
      <c r="EQ30" s="112" t="n">
        <f aca="false">IF(AND(0&lt;EQ29,EQ29&lt;100),(EQ29/100)*(EQ$8-EQ$7)+EQ$7,"NA")</f>
        <v>72</v>
      </c>
      <c r="ER30" s="112" t="n">
        <f aca="false">IF(AND(0&lt;ER29,ER29&lt;100),(ER29/100)*(ER$8-ER$7)+ER$7,"NA")</f>
        <v>72</v>
      </c>
      <c r="ES30" s="112" t="n">
        <f aca="false">IF(AND(0&lt;ES29,ES29&lt;100),(ES29/100)*(ES$8-ES$7)+ES$7,"NA")</f>
        <v>72</v>
      </c>
      <c r="ET30" s="113" t="n">
        <f aca="false">IF(AND(0&lt;ET29,ET29&lt;100),(ET29/100)*(ET$8-ET$7)+ET$7,"NA")</f>
        <v>72</v>
      </c>
      <c r="EU30" s="30"/>
      <c r="EV30" s="81" t="s">
        <v>296</v>
      </c>
      <c r="EW30" s="112" t="str">
        <f aca="false">IF(AND(0&lt;EW29,EW29&lt;100),(EW29/100)*(EW$8-EW$7)+EW$7,"NA")</f>
        <v>NA</v>
      </c>
      <c r="EX30" s="112" t="str">
        <f aca="false">IF(AND(0&lt;EX29,EX29&lt;100),(EX29/100)*(EX$8-EX$7)+EX$7,"NA")</f>
        <v>NA</v>
      </c>
      <c r="EY30" s="112" t="n">
        <f aca="false">IF(AND(0&lt;EY29,EY29&lt;100),(EY29/100)*(EY$8-EY$7)+EY$7,"NA")</f>
        <v>36</v>
      </c>
      <c r="EZ30" s="113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97</v>
      </c>
      <c r="E31" s="72" t="s">
        <v>2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299</v>
      </c>
      <c r="Y31" s="174" t="s">
        <v>244</v>
      </c>
      <c r="Z31" s="133" t="s">
        <v>378</v>
      </c>
      <c r="AA31" s="133" t="s">
        <v>300</v>
      </c>
      <c r="AB31" s="112"/>
      <c r="AC31" s="113"/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f aca="false">AL31+AM31</f>
        <v>0</v>
      </c>
      <c r="AO31" s="137" t="n">
        <f aca="false">(0.0000005885777787*AK31)/($M$6*$E$23)</f>
        <v>0</v>
      </c>
      <c r="AP31" s="112" t="e">
        <f aca="false">AL31/AN31</f>
        <v>#DIV/0!</v>
      </c>
      <c r="AQ31" s="112" t="e">
        <f aca="false">(AK31-AN31)/AN31</f>
        <v>#DIV/0!</v>
      </c>
      <c r="AR31" s="112" t="n">
        <f aca="false">AL31/($M$5*2.628758183)</f>
        <v>0</v>
      </c>
      <c r="AS31" s="112" t="n">
        <f aca="false">AR31*1.03^($M$7-AH31)</f>
        <v>0</v>
      </c>
      <c r="AT31" s="138" t="e">
        <f aca="false">$AP$5*(1+AQ31-AP31+(AP31*$AI$5))/(1+AQ31-AP31-(AQ31*AP31*$AI$5))</f>
        <v>#DIV/0!</v>
      </c>
      <c r="AU31" s="138" t="e">
        <f aca="false">(AN31*$AP$5-AM31*AT31)/AL31</f>
        <v>#DIV/0!</v>
      </c>
      <c r="AV31" s="138" t="e">
        <f aca="false">($AP$5*AN31+AQ31*AN31*AT31)/AK31</f>
        <v>#DIV/0!</v>
      </c>
      <c r="AW31" s="138" t="e">
        <f aca="false">0.01*(((AV31+AT31)/2)-AU31)</f>
        <v>#DIV/0!</v>
      </c>
      <c r="AX31" s="138" t="e">
        <f aca="false">((AI31+AJ31)/2)-AW31</f>
        <v>#DIV/0!</v>
      </c>
      <c r="AY31" s="139" t="e">
        <f aca="false">AS31/AX31</f>
        <v>#DIV/0!</v>
      </c>
      <c r="AZ31" s="30"/>
      <c r="BA31" s="134" t="n">
        <v>35645</v>
      </c>
      <c r="BB31" s="135" t="n">
        <v>34183.40625</v>
      </c>
      <c r="BC31" s="133" t="n">
        <v>48.75</v>
      </c>
      <c r="BD31" s="136" t="n">
        <v>21</v>
      </c>
      <c r="BE31" s="136" t="n">
        <v>72.5</v>
      </c>
      <c r="BF31" s="136" t="n">
        <v>71</v>
      </c>
      <c r="BG31" s="136" t="n">
        <v>290</v>
      </c>
      <c r="BH31" s="133" t="n">
        <v>2.47142857142857</v>
      </c>
      <c r="BI31" s="133" t="n">
        <v>0.65</v>
      </c>
      <c r="BJ31" s="140"/>
      <c r="BK31" s="112" t="n">
        <f aca="false">BH31+BI31</f>
        <v>3.12142857142857</v>
      </c>
      <c r="BL31" s="137" t="n">
        <f aca="false">(0.0000005885777787*BG31)/($M$6*$E$23)</f>
        <v>0.21848007145344</v>
      </c>
      <c r="BM31" s="112" t="n">
        <f aca="false">BH31/BK31</f>
        <v>0.791762013729977</v>
      </c>
      <c r="BN31" s="112" t="n">
        <f aca="false">(BG31-BK31)/BK31</f>
        <v>91.9061784897025</v>
      </c>
      <c r="BO31" s="112" t="n">
        <f aca="false">BH31/($M$5*2.628758183)</f>
        <v>5.64090357358345</v>
      </c>
      <c r="BP31" s="112" t="n">
        <f aca="false">BO31*1.03^($M$7-BD31)</f>
        <v>5.84458051078842</v>
      </c>
      <c r="BQ31" s="112" t="n">
        <f aca="false">$AB$12*(1+BN31-BM31+(BM31*$BE$5))/(1+BN31-BM31-(BN31*BM31*$BE$5))</f>
        <v>179.31764995954</v>
      </c>
      <c r="BR31" s="112" t="n">
        <f aca="false">(BK31*$AB$12-BI31*BQ31)/BH31</f>
        <v>59.4992596927223</v>
      </c>
      <c r="BS31" s="112" t="n">
        <f aca="false">($AB$12*BK31+BN31*BK31*BQ31)/BG31</f>
        <v>178.296537569581</v>
      </c>
      <c r="BT31" s="138" t="n">
        <f aca="false">0.01*(((BS31+BQ31)/2)-BR31)</f>
        <v>1.19307834071838</v>
      </c>
      <c r="BU31" s="138" t="n">
        <f aca="false">((BE31+BF31)/2)-BT31</f>
        <v>70.5569216592816</v>
      </c>
      <c r="BV31" s="137" t="n">
        <f aca="false">BP31/BU31</f>
        <v>0.0828349703096717</v>
      </c>
      <c r="BW31" s="133"/>
      <c r="BX31" s="133"/>
      <c r="BY31" s="133"/>
      <c r="BZ31" s="133"/>
      <c r="CA31" s="133"/>
      <c r="CB31" s="133"/>
      <c r="CC31" s="112" t="str">
        <f aca="false">IF(BZ31=0," ",($AB$12-(BZ31*$BM31))/(1-$BM31))</f>
        <v> </v>
      </c>
      <c r="CD31" s="112" t="str">
        <f aca="false">IF(CB31=0," ",(CB31-CC31)*100/CB31)</f>
        <v> </v>
      </c>
      <c r="CE31" s="138" t="str">
        <f aca="false">IF(BZ31=0," ",($AB$12-BZ31)*100/$AB$12)</f>
        <v> </v>
      </c>
      <c r="CF31" s="112" t="str">
        <f aca="false">IF(BZ31=0," ",($AB$12*$BK31+CC31*(2*$BG31-$BK31))/(2*$BG31))</f>
        <v> </v>
      </c>
      <c r="CG31" s="138" t="str">
        <f aca="false">IF(BZ31=0," ",(CF31-BZ31)*100/CF31)</f>
        <v> </v>
      </c>
      <c r="CH31" s="141" t="n">
        <v>0.01</v>
      </c>
      <c r="CI31" s="141"/>
      <c r="CJ31" s="141" t="n">
        <v>0.178</v>
      </c>
      <c r="CK31" s="137" t="n">
        <f aca="false">IF(CH31=0," ",($AB$18-(CH31*$BM31))/(1-$BM31))</f>
        <v>0.187681318681319</v>
      </c>
      <c r="CL31" s="112" t="n">
        <f aca="false">IF(CJ31=0," ",(CJ31-CK31)*100/CJ31)</f>
        <v>-5.43894307939254</v>
      </c>
      <c r="CM31" s="138" t="n">
        <f aca="false">IF(CH31=0," ",($AB$18-CH31)*100/$AB$18)</f>
        <v>78.7234042553191</v>
      </c>
      <c r="CN31" s="137" t="n">
        <f aca="false">IF(CH31=0," ",($AB$18*$BK31+CK31*(2*$BG31-$BK31))/(2*$BG31))</f>
        <v>0.186924203702701</v>
      </c>
      <c r="CO31" s="138" t="n">
        <f aca="false">IF(CH31=0," ",(CN31-CH31)*100/CN31)</f>
        <v>94.6502380098916</v>
      </c>
      <c r="CP31" s="133"/>
      <c r="CQ31" s="133"/>
      <c r="CR31" s="133"/>
      <c r="CS31" s="112" t="str">
        <f aca="false">IF(CP31=0," ",($AB$17-(CP31*$BM31))/(1-$BM31))</f>
        <v> </v>
      </c>
      <c r="CT31" s="112" t="str">
        <f aca="false">IF(CR31=0," ",(CR31-CS31)*100/CR31)</f>
        <v> </v>
      </c>
      <c r="CU31" s="138" t="str">
        <f aca="false">IF(CP31=0," ",($AB$17-CP31)*100/$AB$17)</f>
        <v> </v>
      </c>
      <c r="CV31" s="112" t="str">
        <f aca="false">IF(CP31=0," ",($AB$17*$BK31+CS31*(2*$BG31-$BK31))/(2*$BG31))</f>
        <v> </v>
      </c>
      <c r="CW31" s="142" t="str">
        <f aca="false">IF(CP31=0," ",(CV31-CP31)*100/CV31)</f>
        <v> </v>
      </c>
      <c r="CX31" s="30"/>
      <c r="CY31" s="81" t="s">
        <v>274</v>
      </c>
      <c r="CZ31" s="82" t="s">
        <v>275</v>
      </c>
      <c r="DA31" s="136" t="n">
        <v>72</v>
      </c>
      <c r="DB31" s="136" t="n">
        <v>72</v>
      </c>
      <c r="DC31" s="138" t="n">
        <f aca="false">AVERAGE(DA31:DB31)</f>
        <v>72</v>
      </c>
      <c r="DD31" s="112" t="n">
        <f aca="false">ABS((DA31-DB31)*100/DC31)</f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72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72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72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301</v>
      </c>
      <c r="EQ31" s="112" t="n">
        <f aca="false">IF(AND(0&lt;EQ29,EQ29&lt;100),(EQ29/100)*(EQ$10-EQ$9)+EQ$9,"NA")</f>
        <v>40.6808510638298</v>
      </c>
      <c r="ER31" s="112" t="n">
        <f aca="false">IF(AND(0&lt;ER29,ER29&lt;100),(ER29/100)*(ER$10-ER$9)+ER$9,"NA")</f>
        <v>41.0626865671642</v>
      </c>
      <c r="ES31" s="112" t="n">
        <f aca="false">IF(AND(0&lt;ES29,ES29&lt;100),(ES29/100)*(ES$10-ES$9)+ES$9,"NA")</f>
        <v>44.3147492625369</v>
      </c>
      <c r="ET31" s="113" t="n">
        <f aca="false">IF(AND(0&lt;ET29,ET29&lt;100),(ET29/100)*(ET$10-ET$9)+ET$9,"NA")</f>
        <v>43.9347908745247</v>
      </c>
      <c r="EU31" s="30"/>
      <c r="EV31" s="81" t="s">
        <v>301</v>
      </c>
      <c r="EW31" s="112" t="str">
        <f aca="false">IF(AND(0&lt;EW29,EW29&lt;100),(EW29/100)*(EW$10-EW$9)+EW$9,"NA")</f>
        <v>NA</v>
      </c>
      <c r="EX31" s="112" t="str">
        <f aca="false">IF(AND(0&lt;EX29,EX29&lt;100),(EX29/100)*(EX$10-EX$9)+EX$9,"NA")</f>
        <v>NA</v>
      </c>
      <c r="EY31" s="112" t="n">
        <f aca="false">IF(AND(0&lt;EY29,EY29&lt;100),(EY29/100)*(EY$10-EY$9)+EY$9,"NA")</f>
        <v>19.606784660767</v>
      </c>
      <c r="EZ31" s="113" t="n">
        <f aca="false">IF(AND(0&lt;EZ29,EZ29&lt;100),(EZ29/100)*(EZ$10-EZ$9)+EZ$9,"NA")</f>
        <v>18.9538022813688</v>
      </c>
      <c r="FA31" s="30"/>
      <c r="FB31" s="30"/>
      <c r="FC31" s="30"/>
    </row>
    <row r="32" customFormat="false" ht="16.5" hidden="false" customHeight="false" outlineLevel="0" collapsed="false">
      <c r="A32" s="181"/>
      <c r="B32" s="20"/>
      <c r="C32" s="30"/>
      <c r="D32" s="69" t="s">
        <v>302</v>
      </c>
      <c r="E32" s="72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244</v>
      </c>
      <c r="Z32" s="112" t="s">
        <v>378</v>
      </c>
      <c r="AA32" s="112" t="n">
        <f aca="false">SUM(AA28:AA31)</f>
        <v>122.1</v>
      </c>
      <c r="AB32" s="112" t="n">
        <f aca="false">AVERAGE(Z32:AA32)</f>
        <v>122.1</v>
      </c>
      <c r="AC32" s="113" t="e">
        <f aca="false">ABS((Z32-AA32)*100/AB32)</f>
        <v>#VALUE!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f aca="false">AL32+AM32</f>
        <v>0</v>
      </c>
      <c r="AO32" s="137" t="n">
        <f aca="false">(0.0000005885777787*AK32)/($M$6*$E$23)</f>
        <v>0</v>
      </c>
      <c r="AP32" s="112" t="e">
        <f aca="false">AL32/AN32</f>
        <v>#DIV/0!</v>
      </c>
      <c r="AQ32" s="112" t="e">
        <f aca="false">(AK32-AN32)/AN32</f>
        <v>#DIV/0!</v>
      </c>
      <c r="AR32" s="112" t="n">
        <f aca="false">AL32/($M$5*2.628758183)</f>
        <v>0</v>
      </c>
      <c r="AS32" s="112" t="n">
        <f aca="false">AR32*1.03^($M$7-AH32)</f>
        <v>0</v>
      </c>
      <c r="AT32" s="138" t="e">
        <f aca="false">$AP$5*(1+AQ32-AP32+(AP32*$AI$5))/(1+AQ32-AP32-(AQ32*AP32*$AI$5))</f>
        <v>#DIV/0!</v>
      </c>
      <c r="AU32" s="138" t="e">
        <f aca="false">(AN32*$AP$5-AM32*AT32)/AL32</f>
        <v>#DIV/0!</v>
      </c>
      <c r="AV32" s="138" t="e">
        <f aca="false">($AP$5*AN32+AQ32*AN32*AT32)/AK32</f>
        <v>#DIV/0!</v>
      </c>
      <c r="AW32" s="138" t="e">
        <f aca="false">0.01*(((AV32+AT32)/2)-AU32)</f>
        <v>#DIV/0!</v>
      </c>
      <c r="AX32" s="138" t="e">
        <f aca="false">((AI32+AJ32)/2)-AW32</f>
        <v>#DIV/0!</v>
      </c>
      <c r="AY32" s="139" t="e">
        <f aca="false">AS32/AX32</f>
        <v>#DIV/0!</v>
      </c>
      <c r="AZ32" s="30"/>
      <c r="BA32" s="134" t="n">
        <v>35645</v>
      </c>
      <c r="BB32" s="135" t="n">
        <v>34183.4166666667</v>
      </c>
      <c r="BC32" s="133" t="n">
        <v>48.9999999999418</v>
      </c>
      <c r="BD32" s="136" t="n">
        <v>21.3</v>
      </c>
      <c r="BE32" s="136" t="n">
        <v>72</v>
      </c>
      <c r="BF32" s="136" t="n">
        <v>71</v>
      </c>
      <c r="BG32" s="136" t="n">
        <v>290</v>
      </c>
      <c r="BH32" s="133" t="n">
        <v>2.48571428571429</v>
      </c>
      <c r="BI32" s="133" t="n">
        <v>1.2</v>
      </c>
      <c r="BJ32" s="140"/>
      <c r="BK32" s="112" t="n">
        <f aca="false">BH32+BI32</f>
        <v>3.68571428571429</v>
      </c>
      <c r="BL32" s="137" t="n">
        <f aca="false">(0.0000005885777787*BG32)/($M$6*$E$23)</f>
        <v>0.21848007145344</v>
      </c>
      <c r="BM32" s="112" t="n">
        <f aca="false">BH32/BK32</f>
        <v>0.674418604651163</v>
      </c>
      <c r="BN32" s="112" t="n">
        <f aca="false">(BG32-BK32)/BK32</f>
        <v>77.6821705426357</v>
      </c>
      <c r="BO32" s="112" t="n">
        <f aca="false">BH32/($M$5*2.628758183)</f>
        <v>5.6735099526215</v>
      </c>
      <c r="BP32" s="112" t="n">
        <f aca="false">BO32*1.03^($M$7-BD32)</f>
        <v>5.82646743265458</v>
      </c>
      <c r="BQ32" s="112" t="n">
        <f aca="false">$AB$12*(1+BN32-BM32+(BM32*$BE$5))/(1+BN32-BM32-(BN32*BM32*$BE$5))</f>
        <v>153.726484160459</v>
      </c>
      <c r="BR32" s="112" t="n">
        <f aca="false">(BK32*$AB$12-BI32*BQ32)/BH32</f>
        <v>51.0061800604682</v>
      </c>
      <c r="BS32" s="112" t="n">
        <f aca="false">($AB$12*BK32+BN32*BK32*BQ32)/BG32</f>
        <v>152.84602441103</v>
      </c>
      <c r="BT32" s="138" t="n">
        <f aca="false">0.01*(((BS32+BQ32)/2)-BR32)</f>
        <v>1.02280074225276</v>
      </c>
      <c r="BU32" s="138" t="n">
        <f aca="false">((BE32+BF32)/2)-BT32</f>
        <v>70.4771992577472</v>
      </c>
      <c r="BV32" s="137" t="n">
        <f aca="false">BP32/BU32</f>
        <v>0.0826716653615333</v>
      </c>
      <c r="BW32" s="133"/>
      <c r="BX32" s="133"/>
      <c r="BY32" s="133"/>
      <c r="BZ32" s="133" t="n">
        <v>56.4</v>
      </c>
      <c r="CA32" s="133"/>
      <c r="CB32" s="133" t="n">
        <v>155.7</v>
      </c>
      <c r="CC32" s="112" t="n">
        <f aca="false">IF(BZ32=0," ",($AB$12-(BZ32*$BM32))/(1-$BM32))</f>
        <v>142.553571428571</v>
      </c>
      <c r="CD32" s="112" t="n">
        <f aca="false">IF(CB32=0," ",(CB32-CC32)*100/CB32)</f>
        <v>8.44343517753924</v>
      </c>
      <c r="CE32" s="138" t="n">
        <f aca="false">IF(BZ32=0," ",($AB$12-BZ32)*100/$AB$12)</f>
        <v>33.214920071048</v>
      </c>
      <c r="CF32" s="112" t="n">
        <f aca="false">IF(BZ32=0," ",($AB$12*$BK32+CC32*(2*$BG32-$BK32))/(2*$BG32))</f>
        <v>142.184341836735</v>
      </c>
      <c r="CG32" s="138" t="n">
        <f aca="false">IF(BZ32=0," ",(CF32-BZ32)*100/CF32)</f>
        <v>60.3331848841962</v>
      </c>
      <c r="CH32" s="141" t="n">
        <v>0.011</v>
      </c>
      <c r="CI32" s="141"/>
      <c r="CJ32" s="141" t="n">
        <v>0.183</v>
      </c>
      <c r="CK32" s="137" t="n">
        <f aca="false">IF(CH32=0," ",($AB$18-(CH32*$BM32))/(1-$BM32))</f>
        <v>0.121571428571429</v>
      </c>
      <c r="CL32" s="112" t="n">
        <f aca="false">IF(CJ32=0," ",(CJ32-CK32)*100/CJ32)</f>
        <v>33.5675253708041</v>
      </c>
      <c r="CM32" s="138" t="n">
        <f aca="false">IF(CH32=0," ",($AB$18-CH32)*100/$AB$18)</f>
        <v>76.5957446808511</v>
      </c>
      <c r="CN32" s="137" t="n">
        <f aca="false">IF(CH32=0," ",($AB$18*$BK32+CK32*(2*$BG32-$BK32))/(2*$BG32))</f>
        <v>0.121097551020408</v>
      </c>
      <c r="CO32" s="138" t="n">
        <f aca="false">IF(CH32=0," ",(CN32-CH32)*100/CN32)</f>
        <v>90.9164141575859</v>
      </c>
      <c r="CP32" s="133"/>
      <c r="CQ32" s="133"/>
      <c r="CR32" s="133"/>
      <c r="CS32" s="112" t="str">
        <f aca="false">IF(CP32=0," ",($AB$17-(CP32*$BM32))/(1-$BM32))</f>
        <v> </v>
      </c>
      <c r="CT32" s="112" t="str">
        <f aca="false">IF(CR32=0," ",(CR32-CS32)*100/CR32)</f>
        <v> </v>
      </c>
      <c r="CU32" s="138" t="str">
        <f aca="false">IF(CP32=0," ",($AB$17-CP32)*100/$AB$17)</f>
        <v> </v>
      </c>
      <c r="CV32" s="112" t="str">
        <f aca="false">IF(CP32=0," ",($AB$17*$BK32+CS32*(2*$BG32-$BK32))/(2*$BG32))</f>
        <v> </v>
      </c>
      <c r="CW32" s="142" t="str">
        <f aca="false">IF(CP32=0," ",(CV32-CP32)*100/CV32)</f>
        <v> </v>
      </c>
      <c r="CX32" s="30"/>
      <c r="CY32" s="81" t="s">
        <v>280</v>
      </c>
      <c r="CZ32" s="174" t="s">
        <v>281</v>
      </c>
      <c r="DA32" s="133" t="n">
        <v>170</v>
      </c>
      <c r="DB32" s="133" t="n">
        <v>105</v>
      </c>
      <c r="DC32" s="112" t="n">
        <f aca="false">AVERAGE(DA32:DB32)</f>
        <v>137.5</v>
      </c>
      <c r="DD32" s="112" t="n">
        <f aca="false">ABS((DA32-DB32)*100/DC32)</f>
        <v>47.2727272727273</v>
      </c>
      <c r="DE32" s="84" t="s">
        <v>56</v>
      </c>
      <c r="DF32" s="112" t="n">
        <f aca="false">($AB27-DC32*$DA$5)/(1-$DA$5)</f>
        <v>1004.16666666667</v>
      </c>
      <c r="DG32" s="153" t="s">
        <v>56</v>
      </c>
      <c r="DH32" s="138" t="n">
        <f aca="false">($AB27-DC32)*100/$AB27</f>
        <v>65.4088050314466</v>
      </c>
      <c r="DI32" s="112" t="n">
        <f aca="false">(DA$6*$AB27+DF32*(2*DA$7-DA$6))/(2*DA$7)</f>
        <v>999.114492753623</v>
      </c>
      <c r="DJ32" s="142" t="n">
        <f aca="false">(DI32-DC32)*100/DI32</f>
        <v>86.2378134841142</v>
      </c>
      <c r="DK32" s="30"/>
      <c r="DL32" s="81" t="s">
        <v>280</v>
      </c>
      <c r="DM32" s="174" t="s">
        <v>281</v>
      </c>
      <c r="DN32" s="133" t="n">
        <v>115</v>
      </c>
      <c r="DO32" s="153" t="s">
        <v>56</v>
      </c>
      <c r="DP32" s="112" t="n">
        <f aca="false">($AB27-DN32*$DN$5)/(1-$DN$5)</f>
        <v>3088.68421052632</v>
      </c>
      <c r="DQ32" s="153" t="s">
        <v>56</v>
      </c>
      <c r="DR32" s="138" t="n">
        <f aca="false">($AB27-DN32)*100/$AB27</f>
        <v>71.0691823899371</v>
      </c>
      <c r="DS32" s="112" t="n">
        <f aca="false">(DN$6*$AB27+DP32*(2*DN$7-DN$6))/(2*DN$7)</f>
        <v>3076.39836956522</v>
      </c>
      <c r="DT32" s="142" t="n">
        <f aca="false">(DS32-DN32)*100/DS32</f>
        <v>96.2618625358246</v>
      </c>
      <c r="DU32" s="30"/>
      <c r="DV32" s="81" t="s">
        <v>280</v>
      </c>
      <c r="DW32" s="174" t="s">
        <v>281</v>
      </c>
      <c r="DX32" s="133" t="n">
        <v>57</v>
      </c>
      <c r="DY32" s="153" t="s">
        <v>56</v>
      </c>
      <c r="DZ32" s="112" t="n">
        <f aca="false">($AB27-DX32*$DX$5)/(1-$DX$5)</f>
        <v>744.878787878788</v>
      </c>
      <c r="EA32" s="156" t="s">
        <v>56</v>
      </c>
      <c r="EB32" s="112" t="n">
        <f aca="false">($AB27-DX32)*100/$AB27</f>
        <v>85.6603773584906</v>
      </c>
      <c r="EC32" s="112" t="n">
        <f aca="false">(DX$6*$AB27+DZ32*(2*DX$7-DX$6))/(2*DX$7)</f>
        <v>742.073036130536</v>
      </c>
      <c r="ED32" s="113" t="n">
        <f aca="false">(EC32-DX32)*100/EC32</f>
        <v>92.3188153692768</v>
      </c>
      <c r="EE32" s="30"/>
      <c r="EF32" s="81" t="s">
        <v>280</v>
      </c>
      <c r="EG32" s="174" t="s">
        <v>281</v>
      </c>
      <c r="EH32" s="133" t="n">
        <v>46.5</v>
      </c>
      <c r="EI32" s="153" t="s">
        <v>56</v>
      </c>
      <c r="EJ32" s="112" t="n">
        <f aca="false">($AB27-EH32*$EH$5)/(1-$EH$5)</f>
        <v>550.086800573888</v>
      </c>
      <c r="EK32" s="156" t="s">
        <v>56</v>
      </c>
      <c r="EL32" s="112" t="n">
        <f aca="false">($AB27-EH32)*100/$AB27</f>
        <v>88.3018867924528</v>
      </c>
      <c r="EM32" s="112" t="n">
        <f aca="false">(EH$6*$AB27+EJ32*(2*EH$7-EH$6))/(2*EH$7)</f>
        <v>548.037850726717</v>
      </c>
      <c r="EN32" s="113" t="n">
        <f aca="false">(EM32-EH32)*100/EM32</f>
        <v>91.5151845920242</v>
      </c>
      <c r="EO32" s="30"/>
      <c r="EP32" s="81" t="s">
        <v>304</v>
      </c>
      <c r="EQ32" s="112" t="n">
        <f aca="false">IF(AND(0&lt;EQ29,EQ29&lt;100),(EQ29/100)*(EQ$12-EQ$11)+EQ$11,"NA")</f>
        <v>229.530947775629</v>
      </c>
      <c r="ER32" s="112" t="n">
        <f aca="false">IF(AND(0&lt;ER29,ER29&lt;100),(ER29/100)*(ER$12-ER$11)+ER$11,"NA")</f>
        <v>221.464552238806</v>
      </c>
      <c r="ES32" s="112" t="n">
        <f aca="false">IF(AND(0&lt;ES29,ES29&lt;100),(ES29/100)*(ES$12-ES$11)+ES$11,"NA")</f>
        <v>229.761061946903</v>
      </c>
      <c r="ET32" s="113" t="n">
        <f aca="false">IF(AND(0&lt;ET29,ET29&lt;100),(ET29/100)*(ET$12-ET$11)+ET$11,"NA")</f>
        <v>230.341254752852</v>
      </c>
      <c r="EU32" s="30"/>
      <c r="EV32" s="81" t="s">
        <v>304</v>
      </c>
      <c r="EW32" s="112" t="str">
        <f aca="false">IF(AND(0&lt;EW29,EW29&lt;100),(EW29/100)*(EW$12-EW$11)+EW$11,"NA")</f>
        <v>NA</v>
      </c>
      <c r="EX32" s="112" t="str">
        <f aca="false">IF(AND(0&lt;EX29,EX29&lt;100),(EX29/100)*(EX$12-EX$11)+EX$11,"NA")</f>
        <v>NA</v>
      </c>
      <c r="EY32" s="112" t="n">
        <f aca="false">IF(AND(0&lt;EY29,EY29&lt;100),(EY29/100)*(EY$12-EY$11)+EY$11,"NA")</f>
        <v>109.230088495575</v>
      </c>
      <c r="EZ32" s="113" t="n">
        <f aca="false">IF(AND(0&lt;EZ29,EZ29&lt;100),(EZ29/100)*(EZ$12-EZ$11)+EZ$11,"NA")</f>
        <v>110.227186311787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305</v>
      </c>
      <c r="E33" s="72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306</v>
      </c>
      <c r="Y33" s="174" t="s">
        <v>244</v>
      </c>
      <c r="Z33" s="133" t="n">
        <v>3.8</v>
      </c>
      <c r="AA33" s="133" t="n">
        <v>4.4</v>
      </c>
      <c r="AB33" s="112" t="n">
        <f aca="false">AVERAGE(Z33:AA33)</f>
        <v>4.1</v>
      </c>
      <c r="AC33" s="113" t="n">
        <f aca="false">ABS((Z33-AA33)*100/AB33)</f>
        <v>14.6341463414634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f aca="false">AL33+AM33</f>
        <v>0</v>
      </c>
      <c r="AO33" s="137" t="n">
        <f aca="false">(0.0000005885777787*AK33)/($M$6*$E$23)</f>
        <v>0</v>
      </c>
      <c r="AP33" s="112" t="e">
        <f aca="false">AL33/AN33</f>
        <v>#DIV/0!</v>
      </c>
      <c r="AQ33" s="112" t="e">
        <f aca="false">(AK33-AN33)/AN33</f>
        <v>#DIV/0!</v>
      </c>
      <c r="AR33" s="112" t="n">
        <f aca="false">AL33/($M$5*2.628758183)</f>
        <v>0</v>
      </c>
      <c r="AS33" s="112" t="n">
        <f aca="false">AR33*1.03^($M$7-AH33)</f>
        <v>0</v>
      </c>
      <c r="AT33" s="138" t="e">
        <f aca="false">$AP$5*(1+AQ33-AP33+(AP33*$AI$5))/(1+AQ33-AP33-(AQ33*AP33*$AI$5))</f>
        <v>#DIV/0!</v>
      </c>
      <c r="AU33" s="138" t="e">
        <f aca="false">(AN33*$AP$5-AM33*AT33)/AL33</f>
        <v>#DIV/0!</v>
      </c>
      <c r="AV33" s="138" t="e">
        <f aca="false">($AP$5*AN33+AQ33*AN33*AT33)/AK33</f>
        <v>#DIV/0!</v>
      </c>
      <c r="AW33" s="138" t="e">
        <f aca="false">0.01*(((AV33+AT33)/2)-AU33)</f>
        <v>#DIV/0!</v>
      </c>
      <c r="AX33" s="138" t="e">
        <f aca="false">((AI33+AJ33)/2)-AW33</f>
        <v>#DIV/0!</v>
      </c>
      <c r="AY33" s="139" t="e">
        <f aca="false">AS33/AX33</f>
        <v>#DIV/0!</v>
      </c>
      <c r="AZ33" s="30"/>
      <c r="BA33" s="134" t="n">
        <v>35645</v>
      </c>
      <c r="BB33" s="135" t="n">
        <v>34183.4270833333</v>
      </c>
      <c r="BC33" s="133" t="n">
        <v>49.2500000000582</v>
      </c>
      <c r="BD33" s="136" t="n">
        <v>21.2</v>
      </c>
      <c r="BE33" s="136" t="n">
        <v>73</v>
      </c>
      <c r="BF33" s="136" t="n">
        <v>72</v>
      </c>
      <c r="BG33" s="136" t="n">
        <v>290</v>
      </c>
      <c r="BH33" s="133" t="n">
        <v>2.48571428571429</v>
      </c>
      <c r="BI33" s="133" t="n">
        <v>1.02857142857143</v>
      </c>
      <c r="BJ33" s="140"/>
      <c r="BK33" s="112" t="n">
        <f aca="false">BH33+BI33</f>
        <v>3.51428571428571</v>
      </c>
      <c r="BL33" s="137" t="n">
        <f aca="false">(0.0000005885777787*BG33)/($M$6*$E$23)</f>
        <v>0.21848007145344</v>
      </c>
      <c r="BM33" s="112" t="n">
        <f aca="false">BH33/BK33</f>
        <v>0.707317073170732</v>
      </c>
      <c r="BN33" s="112" t="n">
        <f aca="false">(BG33-BK33)/BK33</f>
        <v>81.520325203252</v>
      </c>
      <c r="BO33" s="112" t="n">
        <f aca="false">BH33/($M$5*2.628758183)</f>
        <v>5.6735099526215</v>
      </c>
      <c r="BP33" s="112" t="n">
        <f aca="false">BO33*1.03^($M$7-BD33)</f>
        <v>5.84371525120015</v>
      </c>
      <c r="BQ33" s="112" t="n">
        <f aca="false">$AB$12*(1+BN33-BM33+(BM33*$BE$5))/(1+BN33-BM33-(BN33*BM33*$BE$5))</f>
        <v>160.134402482529</v>
      </c>
      <c r="BR33" s="112" t="n">
        <f aca="false">(BK33*$AB$12-BI33*BQ33)/BH33</f>
        <v>53.132316214126</v>
      </c>
      <c r="BS33" s="112" t="n">
        <f aca="false">($AB$12*BK33+BN33*BK33*BQ33)/BG33</f>
        <v>159.217241743085</v>
      </c>
      <c r="BT33" s="138" t="n">
        <f aca="false">0.01*(((BS33+BQ33)/2)-BR33)</f>
        <v>1.06543505898681</v>
      </c>
      <c r="BU33" s="138" t="n">
        <f aca="false">((BE33+BF33)/2)-BT33</f>
        <v>71.4345649410132</v>
      </c>
      <c r="BV33" s="137" t="n">
        <f aca="false">BP33/BU33</f>
        <v>0.081805149314279</v>
      </c>
      <c r="BW33" s="133"/>
      <c r="BX33" s="133"/>
      <c r="BY33" s="133"/>
      <c r="BZ33" s="133" t="n">
        <v>55</v>
      </c>
      <c r="CA33" s="133"/>
      <c r="CB33" s="133" t="s">
        <v>377</v>
      </c>
      <c r="CC33" s="112" t="n">
        <f aca="false">IF(BZ33=0," ",($AB$12-(BZ33*$BM33))/(1-$BM33))</f>
        <v>155.620833333333</v>
      </c>
      <c r="CD33" s="112" t="e">
        <f aca="false">IF(CB33=0," ",(CB33-CC33)*100/CB33)</f>
        <v>#VALUE!</v>
      </c>
      <c r="CE33" s="138" t="n">
        <f aca="false">IF(BZ33=0," ",($AB$12-BZ33)*100/$AB$12)</f>
        <v>34.8727057430432</v>
      </c>
      <c r="CF33" s="112" t="n">
        <f aca="false">IF(BZ33=0," ",($AB$12*$BK33+CC33*(2*$BG33-$BK33))/(2*$BG33))</f>
        <v>155.189601190476</v>
      </c>
      <c r="CG33" s="138" t="n">
        <f aca="false">IF(BZ33=0," ",(CF33-BZ33)*100/CF33)</f>
        <v>64.5594810618179</v>
      </c>
      <c r="CH33" s="141" t="n">
        <v>0.013</v>
      </c>
      <c r="CI33" s="141"/>
      <c r="CJ33" s="141" t="n">
        <v>0.184</v>
      </c>
      <c r="CK33" s="137" t="n">
        <f aca="false">IF(CH33=0," ",($AB$18-(CH33*$BM33))/(1-$BM33))</f>
        <v>0.129166666666667</v>
      </c>
      <c r="CL33" s="112" t="n">
        <f aca="false">IF(CJ33=0," ",(CJ33-CK33)*100/CJ33)</f>
        <v>29.8007246376811</v>
      </c>
      <c r="CM33" s="138" t="n">
        <f aca="false">IF(CH33=0," ",($AB$18-CH33)*100/$AB$18)</f>
        <v>72.3404255319149</v>
      </c>
      <c r="CN33" s="137" t="n">
        <f aca="false">IF(CH33=0," ",($AB$18*$BK33+CK33*(2*$BG33-$BK33))/(2*$BG33))</f>
        <v>0.12866880952381</v>
      </c>
      <c r="CO33" s="138" t="n">
        <f aca="false">IF(CH33=0," ",(CN33-CH33)*100/CN33)</f>
        <v>89.896541323331</v>
      </c>
      <c r="CP33" s="133"/>
      <c r="CQ33" s="133"/>
      <c r="CR33" s="133"/>
      <c r="CS33" s="112" t="str">
        <f aca="false">IF(CP33=0," ",($AB$17-(CP33*$BM33))/(1-$BM33))</f>
        <v> </v>
      </c>
      <c r="CT33" s="112" t="str">
        <f aca="false">IF(CR33=0," ",(CR33-CS33)*100/CR33)</f>
        <v> </v>
      </c>
      <c r="CU33" s="138" t="str">
        <f aca="false">IF(CP33=0," ",($AB$17-CP33)*100/$AB$17)</f>
        <v> </v>
      </c>
      <c r="CV33" s="112" t="str">
        <f aca="false">IF(CP33=0," ",($AB$17*$BK33+CS33*(2*$BG33-$BK33))/(2*$BG33))</f>
        <v> </v>
      </c>
      <c r="CW33" s="142" t="str">
        <f aca="false">IF(CP33=0," ",(CV33-CP33)*100/CV33)</f>
        <v> </v>
      </c>
      <c r="CX33" s="30"/>
      <c r="CY33" s="194" t="s">
        <v>285</v>
      </c>
      <c r="CZ33" s="174" t="s">
        <v>244</v>
      </c>
      <c r="DA33" s="133" t="n">
        <v>28</v>
      </c>
      <c r="DB33" s="133" t="n">
        <v>16</v>
      </c>
      <c r="DC33" s="112" t="n">
        <f aca="false">AVERAGE(DA33:DB33)</f>
        <v>22</v>
      </c>
      <c r="DD33" s="112" t="n">
        <f aca="false">ABS((DA33-DB33)*100/DC33)</f>
        <v>54.5454545454546</v>
      </c>
      <c r="DE33" s="84" t="s">
        <v>56</v>
      </c>
      <c r="DF33" s="112" t="n">
        <f aca="false">($AB28-DC33*$DA$5)/(1-$DA$5)</f>
        <v>268.666666666667</v>
      </c>
      <c r="DG33" s="153" t="s">
        <v>56</v>
      </c>
      <c r="DH33" s="138" t="n">
        <f aca="false">($AB28-DC33)*100/$AB28</f>
        <v>77.0833333333333</v>
      </c>
      <c r="DI33" s="112" t="n">
        <f aca="false">(DA$6*$AB28+DF33*(2*DA$7-DA$6))/(2*DA$7)</f>
        <v>267.228740245262</v>
      </c>
      <c r="DJ33" s="142" t="n">
        <f aca="false">(DI33-DC33)*100/DI33</f>
        <v>91.767352575996</v>
      </c>
      <c r="DK33" s="30"/>
      <c r="DL33" s="194" t="s">
        <v>285</v>
      </c>
      <c r="DM33" s="174" t="s">
        <v>244</v>
      </c>
      <c r="DN33" s="133" t="n">
        <v>18</v>
      </c>
      <c r="DO33" s="153" t="s">
        <v>56</v>
      </c>
      <c r="DP33" s="112" t="n">
        <f aca="false">($AB28-DN33*$DN$5)/(1-$DN$5)</f>
        <v>839.052631578948</v>
      </c>
      <c r="DQ33" s="153" t="s">
        <v>56</v>
      </c>
      <c r="DR33" s="138" t="n">
        <f aca="false">($AB28-DN33)*100/$AB28</f>
        <v>81.25</v>
      </c>
      <c r="DS33" s="112" t="n">
        <f aca="false">(DN$6*$AB28+DP33*(2*DN$7-DN$6))/(2*DN$7)</f>
        <v>835.660434782609</v>
      </c>
      <c r="DT33" s="142" t="n">
        <f aca="false">(DS33-DN33)*100/DS33</f>
        <v>97.8460150497992</v>
      </c>
      <c r="DU33" s="30"/>
      <c r="DV33" s="194" t="s">
        <v>285</v>
      </c>
      <c r="DW33" s="174" t="s">
        <v>244</v>
      </c>
      <c r="DX33" s="133" t="n">
        <v>6.8</v>
      </c>
      <c r="DY33" s="153" t="s">
        <v>56</v>
      </c>
      <c r="DZ33" s="112" t="n">
        <f aca="false">($AB28-DX33*$DX$5)/(1-$DX$5)</f>
        <v>187.00202020202</v>
      </c>
      <c r="EA33" s="156" t="s">
        <v>56</v>
      </c>
      <c r="EB33" s="112" t="n">
        <f aca="false">($AB28-DX33)*100/$AB28</f>
        <v>92.9166666666667</v>
      </c>
      <c r="EC33" s="112" t="n">
        <f aca="false">(DX$6*$AB28+DZ33*(2*DX$7-DX$6))/(2*DX$7)</f>
        <v>186.267003885004</v>
      </c>
      <c r="ED33" s="113" t="n">
        <f aca="false">(EC33-DX33)*100/EC33</f>
        <v>96.3493265805692</v>
      </c>
      <c r="EE33" s="30"/>
      <c r="EF33" s="194" t="s">
        <v>285</v>
      </c>
      <c r="EG33" s="174" t="s">
        <v>244</v>
      </c>
      <c r="EH33" s="133" t="n">
        <v>5.7</v>
      </c>
      <c r="EI33" s="153" t="s">
        <v>56</v>
      </c>
      <c r="EJ33" s="112" t="n">
        <f aca="false">($AB28-EH33*$EH$5)/(1-$EH$5)</f>
        <v>135.255236728838</v>
      </c>
      <c r="EK33" s="156" t="s">
        <v>56</v>
      </c>
      <c r="EL33" s="112" t="n">
        <f aca="false">($AB28-EH33)*100/$AB28</f>
        <v>94.0625</v>
      </c>
      <c r="EM33" s="112" t="n">
        <f aca="false">(EH$6*$AB28+EJ33*(2*EH$7-EH$6))/(2*EH$7)</f>
        <v>134.728113733967</v>
      </c>
      <c r="EN33" s="113" t="n">
        <f aca="false">(EM33-EH33)*100/EM33</f>
        <v>95.769257178754</v>
      </c>
      <c r="EO33" s="30"/>
      <c r="EP33" s="81" t="s">
        <v>307</v>
      </c>
      <c r="EQ33" s="112" t="n">
        <f aca="false">IF(AND(0&lt;EQ29,EQ29&lt;100),(EQ29/100)*(EQ$14-EQ$13)+EQ$13,"NA")</f>
        <v>1.67899419729207</v>
      </c>
      <c r="ER33" s="112" t="n">
        <f aca="false">IF(AND(0&lt;ER29,ER29&lt;100),(ER29/100)*(ER$14-ER$13)+ER$13,"NA")</f>
        <v>1.64126865671642</v>
      </c>
      <c r="ES33" s="112" t="n">
        <f aca="false">IF(AND(0&lt;ES29,ES29&lt;100),(ES29/100)*(ES$14-ES$13)+ES$13,"NA")</f>
        <v>1.70784660766962</v>
      </c>
      <c r="ET33" s="113" t="n">
        <f aca="false">IF(AND(0&lt;ET29,ET29&lt;100),(ET29/100)*(ET$14-ET$13)+ET$13,"NA")</f>
        <v>1.68083650190114</v>
      </c>
      <c r="EU33" s="30"/>
      <c r="EV33" s="81" t="s">
        <v>307</v>
      </c>
      <c r="EW33" s="112" t="str">
        <f aca="false">IF(AND(0&lt;EW29,EW29&lt;100),(EW29/100)*(EW$14-EW$13)+EW$13,"NA")</f>
        <v>NA</v>
      </c>
      <c r="EX33" s="112" t="str">
        <f aca="false">IF(AND(0&lt;EX29,EX29&lt;100),(EX29/100)*(EX$14-EX$13)+EX$13,"NA")</f>
        <v>NA</v>
      </c>
      <c r="EY33" s="112" t="n">
        <f aca="false">IF(AND(0&lt;EY29,EY29&lt;100),(EY29/100)*(EY$14-EY$13)+EY$13,"NA")</f>
        <v>0.851209439528023</v>
      </c>
      <c r="EZ33" s="113" t="n">
        <f aca="false">IF(AND(0&lt;EZ29,EZ29&lt;100),(EZ29/100)*(EZ$14-EZ$13)+EZ$13,"NA")</f>
        <v>0.804790874524715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8</v>
      </c>
      <c r="E34" s="72" t="n">
        <v>6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9</v>
      </c>
      <c r="Y34" s="174" t="s">
        <v>244</v>
      </c>
      <c r="Z34" s="133" t="n">
        <v>31</v>
      </c>
      <c r="AA34" s="133" t="n">
        <v>37</v>
      </c>
      <c r="AB34" s="112" t="n">
        <f aca="false">AVERAGE(Z34:AA34)</f>
        <v>34</v>
      </c>
      <c r="AC34" s="113" t="n">
        <f aca="false">ABS((Z34-AA34)*100/AB34)</f>
        <v>17.6470588235294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f aca="false">AL34+AM34</f>
        <v>0</v>
      </c>
      <c r="AO34" s="137" t="n">
        <f aca="false">(0.0000005885777787*AK34)/($M$6*$E$23)</f>
        <v>0</v>
      </c>
      <c r="AP34" s="112" t="e">
        <f aca="false">AL34/AN34</f>
        <v>#DIV/0!</v>
      </c>
      <c r="AQ34" s="112" t="e">
        <f aca="false">(AK34-AN34)/AN34</f>
        <v>#DIV/0!</v>
      </c>
      <c r="AR34" s="112" t="n">
        <f aca="false">AL34/($M$5*2.628758183)</f>
        <v>0</v>
      </c>
      <c r="AS34" s="112" t="n">
        <f aca="false">AR34*1.03^($M$7-AH34)</f>
        <v>0</v>
      </c>
      <c r="AT34" s="138" t="e">
        <f aca="false">$AP$5*(1+AQ34-AP34+(AP34*$AI$5))/(1+AQ34-AP34-(AQ34*AP34*$AI$5))</f>
        <v>#DIV/0!</v>
      </c>
      <c r="AU34" s="138" t="e">
        <f aca="false">(AN34*$AP$5-AM34*AT34)/AL34</f>
        <v>#DIV/0!</v>
      </c>
      <c r="AV34" s="138" t="e">
        <f aca="false">($AP$5*AN34+AQ34*AN34*AT34)/AK34</f>
        <v>#DIV/0!</v>
      </c>
      <c r="AW34" s="138" t="e">
        <f aca="false">0.01*(((AV34+AT34)/2)-AU34)</f>
        <v>#DIV/0!</v>
      </c>
      <c r="AX34" s="138" t="e">
        <f aca="false">((AI34+AJ34)/2)-AW34</f>
        <v>#DIV/0!</v>
      </c>
      <c r="AY34" s="139" t="e">
        <f aca="false">AS34/AX34</f>
        <v>#DIV/0!</v>
      </c>
      <c r="AZ34" s="30"/>
      <c r="BA34" s="134" t="n">
        <v>35645</v>
      </c>
      <c r="BB34" s="135" t="n">
        <v>34183.4375</v>
      </c>
      <c r="BC34" s="133" t="n">
        <v>49.5</v>
      </c>
      <c r="BD34" s="136" t="n">
        <v>21.1</v>
      </c>
      <c r="BE34" s="136" t="n">
        <v>73</v>
      </c>
      <c r="BF34" s="136" t="n">
        <v>72</v>
      </c>
      <c r="BG34" s="136" t="n">
        <v>290</v>
      </c>
      <c r="BH34" s="133" t="n">
        <v>2.48571428571429</v>
      </c>
      <c r="BI34" s="133" t="n">
        <v>1.02857142857143</v>
      </c>
      <c r="BJ34" s="140"/>
      <c r="BK34" s="112" t="n">
        <f aca="false">BH34+BI34</f>
        <v>3.51428571428571</v>
      </c>
      <c r="BL34" s="137" t="n">
        <f aca="false">(0.0000005885777787*BG34)/($M$6*$E$23)</f>
        <v>0.21848007145344</v>
      </c>
      <c r="BM34" s="112" t="n">
        <f aca="false">BH34/BK34</f>
        <v>0.707317073170732</v>
      </c>
      <c r="BN34" s="112" t="n">
        <f aca="false">(BG34-BK34)/BK34</f>
        <v>81.520325203252</v>
      </c>
      <c r="BO34" s="112" t="n">
        <f aca="false">BH34/($M$5*2.628758183)</f>
        <v>5.6735099526215</v>
      </c>
      <c r="BP34" s="112" t="n">
        <f aca="false">BO34*1.03^($M$7-BD34)</f>
        <v>5.86101412765482</v>
      </c>
      <c r="BQ34" s="112" t="n">
        <f aca="false">$AB$12*(1+BN34-BM34+(BM34*$BE$5))/(1+BN34-BM34-(BN34*BM34*$BE$5))</f>
        <v>160.134402482529</v>
      </c>
      <c r="BR34" s="112" t="n">
        <f aca="false">(BK34*$AB$12-BI34*BQ34)/BH34</f>
        <v>53.132316214126</v>
      </c>
      <c r="BS34" s="112" t="n">
        <f aca="false">($AB$12*BK34+BN34*BK34*BQ34)/BG34</f>
        <v>159.217241743085</v>
      </c>
      <c r="BT34" s="138" t="n">
        <f aca="false">0.01*(((BS34+BQ34)/2)-BR34)</f>
        <v>1.06543505898681</v>
      </c>
      <c r="BU34" s="138" t="n">
        <f aca="false">((BE34+BF34)/2)-BT34</f>
        <v>71.4345649410132</v>
      </c>
      <c r="BV34" s="137" t="n">
        <f aca="false">BP34/BU34</f>
        <v>0.0820473132648673</v>
      </c>
      <c r="BW34" s="133"/>
      <c r="BX34" s="133"/>
      <c r="BY34" s="133"/>
      <c r="BZ34" s="133" t="n">
        <v>55.3</v>
      </c>
      <c r="CA34" s="133"/>
      <c r="CB34" s="133"/>
      <c r="CC34" s="112" t="n">
        <f aca="false">IF(BZ34=0," ",($AB$12-(BZ34*$BM34))/(1-$BM34))</f>
        <v>154.895833333333</v>
      </c>
      <c r="CD34" s="112" t="str">
        <f aca="false">IF(CB34=0," ",(CB34-CC34)*100/CB34)</f>
        <v> </v>
      </c>
      <c r="CE34" s="138" t="n">
        <f aca="false">IF(BZ34=0," ",($AB$12-BZ34)*100/$AB$12)</f>
        <v>34.5174659561871</v>
      </c>
      <c r="CF34" s="112" t="n">
        <f aca="false">IF(BZ34=0," ",($AB$12*$BK34+CC34*(2*$BG34-$BK34))/(2*$BG34))</f>
        <v>154.468994047619</v>
      </c>
      <c r="CG34" s="138" t="n">
        <f aca="false">IF(BZ34=0," ",(CF34-BZ34)*100/CF34)</f>
        <v>64.1999351773131</v>
      </c>
      <c r="CH34" s="141" t="n">
        <v>0.014</v>
      </c>
      <c r="CI34" s="141"/>
      <c r="CJ34" s="141" t="n">
        <v>0.181</v>
      </c>
      <c r="CK34" s="137" t="n">
        <f aca="false">IF(CH34=0," ",($AB$18-(CH34*$BM34))/(1-$BM34))</f>
        <v>0.12675</v>
      </c>
      <c r="CL34" s="112" t="n">
        <f aca="false">IF(CJ34=0," ",(CJ34-CK34)*100/CJ34)</f>
        <v>29.9723756906077</v>
      </c>
      <c r="CM34" s="138" t="n">
        <f aca="false">IF(CH34=0," ",($AB$18-CH34)*100/$AB$18)</f>
        <v>70.2127659574468</v>
      </c>
      <c r="CN34" s="137" t="n">
        <f aca="false">IF(CH34=0," ",($AB$18*$BK34+CK34*(2*$BG34-$BK34))/(2*$BG34))</f>
        <v>0.126266785714286</v>
      </c>
      <c r="CO34" s="138" t="n">
        <f aca="false">IF(CH34=0," ",(CN34-CH34)*100/CN34)</f>
        <v>88.9123652583673</v>
      </c>
      <c r="CP34" s="133"/>
      <c r="CQ34" s="133"/>
      <c r="CR34" s="133"/>
      <c r="CS34" s="112" t="str">
        <f aca="false">IF(CP34=0," ",($AB$17-(CP34*$BM34))/(1-$BM34))</f>
        <v> </v>
      </c>
      <c r="CT34" s="112" t="str">
        <f aca="false">IF(CR34=0," ",(CR34-CS34)*100/CR34)</f>
        <v> </v>
      </c>
      <c r="CU34" s="138" t="str">
        <f aca="false">IF(CP34=0," ",($AB$17-CP34)*100/$AB$17)</f>
        <v> </v>
      </c>
      <c r="CV34" s="112" t="str">
        <f aca="false">IF(CP34=0," ",($AB$17*$BK34+CS34*(2*$BG34-$BK34))/(2*$BG34))</f>
        <v> </v>
      </c>
      <c r="CW34" s="142" t="str">
        <f aca="false">IF(CP34=0," ",(CV34-CP34)*100/CV34)</f>
        <v> </v>
      </c>
      <c r="CX34" s="30"/>
      <c r="CY34" s="194" t="s">
        <v>290</v>
      </c>
      <c r="CZ34" s="174" t="s">
        <v>244</v>
      </c>
      <c r="DA34" s="133" t="n">
        <v>17</v>
      </c>
      <c r="DB34" s="133" t="n">
        <v>13</v>
      </c>
      <c r="DC34" s="112" t="n">
        <f aca="false">AVERAGE(DA34:DB34)</f>
        <v>15</v>
      </c>
      <c r="DD34" s="112" t="n">
        <f aca="false">ABS((DA34-DB34)*100/DC34)</f>
        <v>26.6666666666667</v>
      </c>
      <c r="DE34" s="84" t="s">
        <v>56</v>
      </c>
      <c r="DF34" s="112" t="n">
        <f aca="false">($AB29-DC34*$DA$5)/(1-$DA$5)</f>
        <v>38.3333333333333</v>
      </c>
      <c r="DG34" s="153" t="s">
        <v>56</v>
      </c>
      <c r="DH34" s="138" t="n">
        <f aca="false">($AB29-DC34)*100/$AB29</f>
        <v>31.8181818181818</v>
      </c>
      <c r="DI34" s="112" t="n">
        <f aca="false">(DA$6*$AB29+DF34*(2*DA$7-DA$6))/(2*DA$7)</f>
        <v>38.1973132664437</v>
      </c>
      <c r="DJ34" s="142" t="n">
        <f aca="false">(DI34-DC34)*100/DI34</f>
        <v>60.7302223186009</v>
      </c>
      <c r="DK34" s="30"/>
      <c r="DL34" s="194" t="s">
        <v>290</v>
      </c>
      <c r="DM34" s="174" t="s">
        <v>244</v>
      </c>
      <c r="DN34" s="133" t="n">
        <v>15</v>
      </c>
      <c r="DO34" s="153" t="s">
        <v>56</v>
      </c>
      <c r="DP34" s="112" t="n">
        <f aca="false">($AB29-DN34*$DN$5)/(1-$DN$5)</f>
        <v>88.6842105263158</v>
      </c>
      <c r="DQ34" s="153" t="s">
        <v>56</v>
      </c>
      <c r="DR34" s="138" t="n">
        <f aca="false">($AB29-DN34)*100/$AB29</f>
        <v>31.8181818181818</v>
      </c>
      <c r="DS34" s="112" t="n">
        <f aca="false">(DN$6*$AB29+DP34*(2*DN$7-DN$6))/(2*DN$7)</f>
        <v>88.3797826086957</v>
      </c>
      <c r="DT34" s="142" t="n">
        <f aca="false">(DS34-DN34)*100/DS34</f>
        <v>83.0277926045451</v>
      </c>
      <c r="DU34" s="30"/>
      <c r="DV34" s="194" t="s">
        <v>290</v>
      </c>
      <c r="DW34" s="174" t="s">
        <v>244</v>
      </c>
      <c r="DX34" s="133" t="n">
        <v>7.9</v>
      </c>
      <c r="DY34" s="153" t="s">
        <v>56</v>
      </c>
      <c r="DZ34" s="112" t="n">
        <f aca="false">($AB29-DX34*$DX$5)/(1-$DX$5)</f>
        <v>36.3848484848485</v>
      </c>
      <c r="EA34" s="156" t="s">
        <v>56</v>
      </c>
      <c r="EB34" s="112" t="n">
        <f aca="false">($AB29-DX34)*100/$AB29</f>
        <v>64.0909090909091</v>
      </c>
      <c r="EC34" s="112" t="n">
        <f aca="false">(DX$6*$AB29+DZ34*(2*DX$7-DX$6))/(2*DX$7)</f>
        <v>36.2686631701632</v>
      </c>
      <c r="ED34" s="113" t="n">
        <f aca="false">(EC34-DX34)*100/EC34</f>
        <v>78.2181108718145</v>
      </c>
      <c r="EE34" s="30"/>
      <c r="EF34" s="194" t="s">
        <v>290</v>
      </c>
      <c r="EG34" s="174" t="s">
        <v>244</v>
      </c>
      <c r="EH34" s="133" t="n">
        <v>6.5</v>
      </c>
      <c r="EI34" s="153" t="s">
        <v>56</v>
      </c>
      <c r="EJ34" s="112" t="n">
        <f aca="false">($AB29-EH34*$EH$5)/(1-$EH$5)</f>
        <v>28.7381635581062</v>
      </c>
      <c r="EK34" s="156" t="s">
        <v>56</v>
      </c>
      <c r="EL34" s="112" t="n">
        <f aca="false">($AB29-EH34)*100/$AB29</f>
        <v>70.4545454545455</v>
      </c>
      <c r="EM34" s="112" t="n">
        <f aca="false">(EH$6*$AB29+EJ34*(2*EH$7-EH$6))/(2*EH$7)</f>
        <v>28.6476828668493</v>
      </c>
      <c r="EN34" s="113" t="n">
        <f aca="false">(EM34-EH34)*100/EM34</f>
        <v>77.3105558651597</v>
      </c>
      <c r="EO34" s="30"/>
      <c r="EP34" s="81" t="s">
        <v>310</v>
      </c>
      <c r="EQ34" s="112" t="n">
        <f aca="false">IF(AND(0&lt;EQ29,EQ29&lt;100),(EQ29/100)*(EQ$16-EQ$15)+EQ$15,"NA")</f>
        <v>1.70217601547389</v>
      </c>
      <c r="ER34" s="112" t="n">
        <f aca="false">IF(AND(0&lt;ER29,ER29&lt;100),(ER29/100)*(ER$16-ER$15)+ER$15,"NA")</f>
        <v>1.62621268656716</v>
      </c>
      <c r="ES34" s="112" t="e">
        <f aca="false">IF(AND(0&lt;ES29,ES29&lt;100),(ES29/100)*(ES$16-ES$15)+ES$15,"NA")</f>
        <v>#VALUE!</v>
      </c>
      <c r="ET34" s="113" t="n">
        <f aca="false">IF(AND(0&lt;ET29,ET29&lt;100),(ET29/100)*(ET$16-ET$15)+ET$15,"NA")</f>
        <v>1.99156368821293</v>
      </c>
      <c r="EU34" s="30"/>
      <c r="EV34" s="81" t="s">
        <v>310</v>
      </c>
      <c r="EW34" s="112" t="str">
        <f aca="false">IF(AND(0&lt;EW29,EW29&lt;100),(EW29/100)*(EW$16-EW$15)+EW$15,"NA")</f>
        <v>NA</v>
      </c>
      <c r="EX34" s="112" t="str">
        <f aca="false">IF(AND(0&lt;EX29,EX29&lt;100),(EX29/100)*(EX$16-EX$15)+EX$15,"NA")</f>
        <v>NA</v>
      </c>
      <c r="EY34" s="112" t="e">
        <f aca="false">IF(AND(0&lt;EY29,EY29&lt;100),(EY29/100)*(EY$16-EY$15)+EY$15,"NA")</f>
        <v>#VALUE!</v>
      </c>
      <c r="EZ34" s="113" t="n">
        <f aca="false">IF(AND(0&lt;EZ29,EZ29&lt;100),(EZ29/100)*(EZ$16-EZ$15)+EZ$15,"NA")</f>
        <v>1.21304657794677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11</v>
      </c>
      <c r="E35" s="202" t="s">
        <v>312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13</v>
      </c>
      <c r="Y35" s="174" t="s">
        <v>244</v>
      </c>
      <c r="Z35" s="133" t="n">
        <v>37</v>
      </c>
      <c r="AA35" s="133" t="n">
        <v>42</v>
      </c>
      <c r="AB35" s="112" t="n">
        <f aca="false">AVERAGE(Z35:AA35)</f>
        <v>39.5</v>
      </c>
      <c r="AC35" s="113" t="n">
        <f aca="false">ABS((Z35-AA35)*100/AB35)</f>
        <v>12.6582278481013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f aca="false">AL35+AM35</f>
        <v>0</v>
      </c>
      <c r="AO35" s="137" t="n">
        <f aca="false">(0.0000005885777787*AK35)/($M$6*$E$23)</f>
        <v>0</v>
      </c>
      <c r="AP35" s="112" t="e">
        <f aca="false">AL35/AN35</f>
        <v>#DIV/0!</v>
      </c>
      <c r="AQ35" s="112" t="e">
        <f aca="false">(AK35-AN35)/AN35</f>
        <v>#DIV/0!</v>
      </c>
      <c r="AR35" s="112" t="n">
        <f aca="false">AL35/($M$5*2.628758183)</f>
        <v>0</v>
      </c>
      <c r="AS35" s="112" t="n">
        <f aca="false">AR35*1.03^($M$7-AH35)</f>
        <v>0</v>
      </c>
      <c r="AT35" s="138" t="e">
        <f aca="false">$AP$5*(1+AQ35-AP35+(AP35*$AI$5))/(1+AQ35-AP35-(AQ35*AP35*$AI$5))</f>
        <v>#DIV/0!</v>
      </c>
      <c r="AU35" s="138" t="e">
        <f aca="false">(AN35*$AP$5-AM35*AT35)/AL35</f>
        <v>#DIV/0!</v>
      </c>
      <c r="AV35" s="138" t="e">
        <f aca="false">($AP$5*AN35+AQ35*AN35*AT35)/AK35</f>
        <v>#DIV/0!</v>
      </c>
      <c r="AW35" s="138" t="e">
        <f aca="false">0.01*(((AV35+AT35)/2)-AU35)</f>
        <v>#DIV/0!</v>
      </c>
      <c r="AX35" s="138" t="e">
        <f aca="false">((AI35+AJ35)/2)-AW35</f>
        <v>#DIV/0!</v>
      </c>
      <c r="AY35" s="139" t="e">
        <f aca="false">AS35/AX35</f>
        <v>#DIV/0!</v>
      </c>
      <c r="AZ35" s="30"/>
      <c r="BA35" s="134" t="n">
        <v>35645</v>
      </c>
      <c r="BB35" s="135" t="n">
        <v>34183.4583333333</v>
      </c>
      <c r="BC35" s="133" t="n">
        <v>50.0000000000582</v>
      </c>
      <c r="BD35" s="136" t="n">
        <v>21.5</v>
      </c>
      <c r="BE35" s="136" t="n">
        <v>73</v>
      </c>
      <c r="BF35" s="136" t="n">
        <v>72</v>
      </c>
      <c r="BG35" s="136" t="n">
        <v>290</v>
      </c>
      <c r="BH35" s="133" t="n">
        <v>2.48571428571429</v>
      </c>
      <c r="BI35" s="133" t="n">
        <v>1.02857142857143</v>
      </c>
      <c r="BJ35" s="140"/>
      <c r="BK35" s="112" t="n">
        <f aca="false">BH35+BI35</f>
        <v>3.51428571428571</v>
      </c>
      <c r="BL35" s="137" t="n">
        <f aca="false">(0.0000005885777787*BG35)/($M$6*$E$23)</f>
        <v>0.21848007145344</v>
      </c>
      <c r="BM35" s="112" t="n">
        <f aca="false">BH35/BK35</f>
        <v>0.707317073170732</v>
      </c>
      <c r="BN35" s="112" t="n">
        <f aca="false">(BG35-BK35)/BK35</f>
        <v>81.520325203252</v>
      </c>
      <c r="BO35" s="112" t="n">
        <f aca="false">BH35/($M$5*2.628758183)</f>
        <v>5.6735099526215</v>
      </c>
      <c r="BP35" s="112" t="n">
        <f aca="false">BO35*1.03^($M$7-BD35)</f>
        <v>5.79212436694264</v>
      </c>
      <c r="BQ35" s="112" t="n">
        <f aca="false">$AB$12*(1+BN35-BM35+(BM35*$BE$5))/(1+BN35-BM35-(BN35*BM35*$BE$5))</f>
        <v>160.134402482529</v>
      </c>
      <c r="BR35" s="112" t="n">
        <f aca="false">(BK35*$AB$12-BI35*BQ35)/BH35</f>
        <v>53.132316214126</v>
      </c>
      <c r="BS35" s="112" t="n">
        <f aca="false">($AB$12*BK35+BN35*BK35*BQ35)/BG35</f>
        <v>159.217241743085</v>
      </c>
      <c r="BT35" s="138" t="n">
        <f aca="false">0.01*(((BS35+BQ35)/2)-BR35)</f>
        <v>1.06543505898681</v>
      </c>
      <c r="BU35" s="138" t="n">
        <f aca="false">((BE35+BF35)/2)-BT35</f>
        <v>71.4345649410132</v>
      </c>
      <c r="BV35" s="137" t="n">
        <f aca="false">BP35/BU35</f>
        <v>0.0810829375348679</v>
      </c>
      <c r="BW35" s="133"/>
      <c r="BX35" s="133"/>
      <c r="BY35" s="133"/>
      <c r="BZ35" s="133" t="n">
        <v>55.6</v>
      </c>
      <c r="CA35" s="133"/>
      <c r="CB35" s="133" t="n">
        <v>155.1</v>
      </c>
      <c r="CC35" s="112" t="n">
        <f aca="false">IF(BZ35=0," ",($AB$12-(BZ35*$BM35))/(1-$BM35))</f>
        <v>154.170833333333</v>
      </c>
      <c r="CD35" s="112" t="n">
        <f aca="false">IF(CB35=0," ",(CB35-CC35)*100/CB35)</f>
        <v>0.599075865033335</v>
      </c>
      <c r="CE35" s="138" t="n">
        <f aca="false">IF(BZ35=0," ",($AB$12-BZ35)*100/$AB$12)</f>
        <v>34.162226169331</v>
      </c>
      <c r="CF35" s="112" t="n">
        <f aca="false">IF(BZ35=0," ",($AB$12*$BK35+CC35*(2*$BG35-$BK35))/(2*$BG35))</f>
        <v>153.748386904762</v>
      </c>
      <c r="CG35" s="138" t="n">
        <f aca="false">IF(BZ35=0," ",(CF35-BZ35)*100/CF35)</f>
        <v>63.837018963691</v>
      </c>
      <c r="CH35" s="141" t="n">
        <v>0.014</v>
      </c>
      <c r="CI35" s="141"/>
      <c r="CJ35" s="141" t="n">
        <v>0.183</v>
      </c>
      <c r="CK35" s="137" t="n">
        <f aca="false">IF(CH35=0," ",($AB$18-(CH35*$BM35))/(1-$BM35))</f>
        <v>0.12675</v>
      </c>
      <c r="CL35" s="112" t="n">
        <f aca="false">IF(CJ35=0," ",(CJ35-CK35)*100/CJ35)</f>
        <v>30.7377049180328</v>
      </c>
      <c r="CM35" s="138" t="n">
        <f aca="false">IF(CH35=0," ",($AB$18-CH35)*100/$AB$18)</f>
        <v>70.2127659574468</v>
      </c>
      <c r="CN35" s="137" t="n">
        <f aca="false">IF(CH35=0," ",($AB$18*$BK35+CK35*(2*$BG35-$BK35))/(2*$BG35))</f>
        <v>0.126266785714286</v>
      </c>
      <c r="CO35" s="138" t="n">
        <f aca="false">IF(CH35=0," ",(CN35-CH35)*100/CN35)</f>
        <v>88.9123652583673</v>
      </c>
      <c r="CP35" s="133"/>
      <c r="CQ35" s="133"/>
      <c r="CR35" s="133"/>
      <c r="CS35" s="112" t="str">
        <f aca="false">IF(CP35=0," ",($AB$17-(CP35*$BM35))/(1-$BM35))</f>
        <v> </v>
      </c>
      <c r="CT35" s="112" t="str">
        <f aca="false">IF(CR35=0," ",(CR35-CS35)*100/CR35)</f>
        <v> </v>
      </c>
      <c r="CU35" s="138" t="str">
        <f aca="false">IF(CP35=0," ",($AB$17-CP35)*100/$AB$17)</f>
        <v> </v>
      </c>
      <c r="CV35" s="112" t="str">
        <f aca="false">IF(CP35=0," ",($AB$17*$BK35+CS35*(2*$BG35-$BK35))/(2*$BG35))</f>
        <v> </v>
      </c>
      <c r="CW35" s="142" t="str">
        <f aca="false">IF(CP35=0," ",(CV35-CP35)*100/CV35)</f>
        <v> </v>
      </c>
      <c r="CX35" s="30"/>
      <c r="CY35" s="194" t="s">
        <v>295</v>
      </c>
      <c r="CZ35" s="174" t="s">
        <v>244</v>
      </c>
      <c r="DA35" s="133" t="n">
        <v>7</v>
      </c>
      <c r="DB35" s="133" t="n">
        <v>7.4</v>
      </c>
      <c r="DC35" s="112" t="n">
        <f aca="false">AVERAGE(DA35:DB35)</f>
        <v>7.2</v>
      </c>
      <c r="DD35" s="112" t="n">
        <f aca="false">ABS((DA35-DB35)*100/DC35)</f>
        <v>5.55555555555556</v>
      </c>
      <c r="DE35" s="84" t="s">
        <v>56</v>
      </c>
      <c r="DF35" s="112" t="n">
        <f aca="false">($AB30-DC35*$DA$5)/(1-$DA$5)</f>
        <v>-3.13333333333333</v>
      </c>
      <c r="DG35" s="153" t="s">
        <v>56</v>
      </c>
      <c r="DH35" s="138" t="n">
        <f aca="false">($AB30-DC35)*100/$AB30</f>
        <v>-75.609756097561</v>
      </c>
      <c r="DI35" s="112" t="n">
        <f aca="false">(DA$6*$AB30+DF35*(2*DA$7-DA$6))/(2*DA$7)</f>
        <v>-3.07309587513935</v>
      </c>
      <c r="DJ35" s="142" t="n">
        <f aca="false">(DI35-DC35)*100/DI35</f>
        <v>334.291421177138</v>
      </c>
      <c r="DK35" s="30"/>
      <c r="DL35" s="194" t="s">
        <v>295</v>
      </c>
      <c r="DM35" s="174" t="s">
        <v>244</v>
      </c>
      <c r="DN35" s="133" t="n">
        <v>7.9</v>
      </c>
      <c r="DO35" s="153" t="s">
        <v>56</v>
      </c>
      <c r="DP35" s="112" t="n">
        <f aca="false">($AB30-DN35*$DN$5)/(1-$DN$5)</f>
        <v>-32.1</v>
      </c>
      <c r="DQ35" s="153" t="s">
        <v>56</v>
      </c>
      <c r="DR35" s="138" t="n">
        <f aca="false">($AB30-DN35)*100/$AB30</f>
        <v>-92.6829268292683</v>
      </c>
      <c r="DS35" s="112" t="n">
        <f aca="false">(DN$6*$AB30+DP35*(2*DN$7-DN$6))/(2*DN$7)</f>
        <v>-31.9347391304348</v>
      </c>
      <c r="DT35" s="142" t="n">
        <f aca="false">(DS35-DN35)*100/DS35</f>
        <v>124.737950630294</v>
      </c>
      <c r="DU35" s="30"/>
      <c r="DV35" s="194" t="s">
        <v>295</v>
      </c>
      <c r="DW35" s="174" t="s">
        <v>244</v>
      </c>
      <c r="DX35" s="133" t="n">
        <v>5</v>
      </c>
      <c r="DY35" s="153" t="s">
        <v>56</v>
      </c>
      <c r="DZ35" s="112" t="n">
        <f aca="false">($AB30-DX35*$DX$5)/(1-$DX$5)</f>
        <v>3.18181818181818</v>
      </c>
      <c r="EA35" s="156" t="s">
        <v>56</v>
      </c>
      <c r="EB35" s="112" t="n">
        <f aca="false">($AB30-DX35)*100/$AB30</f>
        <v>-21.9512195121951</v>
      </c>
      <c r="EC35" s="112" t="n">
        <f aca="false">(DX$6*$AB30+DZ35*(2*DX$7-DX$6))/(2*DX$7)</f>
        <v>3.18923426573426</v>
      </c>
      <c r="ED35" s="113" t="n">
        <f aca="false">(EC35-DX35)*100/EC35</f>
        <v>-56.7774450977448</v>
      </c>
      <c r="EE35" s="30"/>
      <c r="EF35" s="194" t="s">
        <v>295</v>
      </c>
      <c r="EG35" s="174" t="s">
        <v>244</v>
      </c>
      <c r="EH35" s="133" t="n">
        <v>4.2</v>
      </c>
      <c r="EI35" s="153" t="s">
        <v>56</v>
      </c>
      <c r="EJ35" s="112" t="n">
        <f aca="false">($AB30-EH35*$EH$5)/(1-$EH$5)</f>
        <v>4.05652797704448</v>
      </c>
      <c r="EK35" s="156" t="s">
        <v>56</v>
      </c>
      <c r="EL35" s="112" t="n">
        <f aca="false">($AB30-EH35)*100/$AB30</f>
        <v>-2.43902439024392</v>
      </c>
      <c r="EM35" s="112" t="n">
        <f aca="false">(EH$6*$AB30+EJ35*(2*EH$7-EH$6))/(2*EH$7)</f>
        <v>4.05711172343968</v>
      </c>
      <c r="EN35" s="113" t="n">
        <f aca="false">(EM35-EH35)*100/EM35</f>
        <v>-3.52192116709019</v>
      </c>
      <c r="EO35" s="30"/>
      <c r="EP35" s="81" t="s">
        <v>314</v>
      </c>
      <c r="EQ35" s="137" t="n">
        <f aca="false">IF(AND(0&lt;EQ29,EQ29&lt;100),(EQ29/100)*(EQ$18-EQ$17)+EQ$17,"NA")</f>
        <v>0.0279419729206963</v>
      </c>
      <c r="ER35" s="137" t="n">
        <f aca="false">IF(AND(0&lt;ER29,ER29&lt;100),(ER29/100)*(ER$18-ER$17)+ER$17,"NA")</f>
        <v>0.0258134328358209</v>
      </c>
      <c r="ES35" s="137" t="e">
        <f aca="false">IF(AND(0&lt;ES29,ES29&lt;100),(ES29/100)*(ES$18-ES$17)+ES$17,"NA")</f>
        <v>#VALUE!</v>
      </c>
      <c r="ET35" s="139" t="e">
        <f aca="false">IF(AND(0&lt;ET29,ET29&lt;100),(ET29/100)*(ET$18-ET$17)+ET$17,"NA")</f>
        <v>#VALUE!</v>
      </c>
      <c r="EU35" s="30"/>
      <c r="EV35" s="81" t="s">
        <v>314</v>
      </c>
      <c r="EW35" s="137" t="str">
        <f aca="false">IF(AND(0&lt;EW29,EW29&lt;100),(EW29/100)*(EW$18-EW$17)+EW$17,"NA")</f>
        <v>NA</v>
      </c>
      <c r="EX35" s="137" t="str">
        <f aca="false">IF(AND(0&lt;EX29,EX29&lt;100),(EX29/100)*(EX$18-EX$17)+EX$17,"NA")</f>
        <v>NA</v>
      </c>
      <c r="EY35" s="137" t="e">
        <f aca="false">IF(AND(0&lt;EY29,EY29&lt;100),(EY29/100)*(EY$18-EY$17)+EY$17,"NA")</f>
        <v>#VALUE!</v>
      </c>
      <c r="EZ35" s="139" t="e">
        <f aca="false">IF(AND(0&lt;EZ29,EZ29&lt;100),(EZ29/100)*(EZ$18-EZ$17)+EZ$17,"NA")</f>
        <v>#VALUE!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15</v>
      </c>
      <c r="E36" s="202" t="s">
        <v>31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17</v>
      </c>
      <c r="Y36" s="174" t="s">
        <v>244</v>
      </c>
      <c r="Z36" s="133" t="s">
        <v>300</v>
      </c>
      <c r="AA36" s="133" t="s">
        <v>300</v>
      </c>
      <c r="AB36" s="112"/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f aca="false">AL36+AM36</f>
        <v>0</v>
      </c>
      <c r="AO36" s="137" t="n">
        <f aca="false">(0.0000005885777787*AK36)/($M$6*$E$23)</f>
        <v>0</v>
      </c>
      <c r="AP36" s="112" t="e">
        <f aca="false">AL36/AN36</f>
        <v>#DIV/0!</v>
      </c>
      <c r="AQ36" s="112" t="e">
        <f aca="false">(AK36-AN36)/AN36</f>
        <v>#DIV/0!</v>
      </c>
      <c r="AR36" s="112" t="n">
        <f aca="false">AL36/($M$5*2.628758183)</f>
        <v>0</v>
      </c>
      <c r="AS36" s="112" t="n">
        <f aca="false">AR36*1.03^($M$7-AH36)</f>
        <v>0</v>
      </c>
      <c r="AT36" s="138" t="e">
        <f aca="false">$AP$5*(1+AQ36-AP36+(AP36*$AI$5))/(1+AQ36-AP36-(AQ36*AP36*$AI$5))</f>
        <v>#DIV/0!</v>
      </c>
      <c r="AU36" s="138" t="e">
        <f aca="false">(AN36*$AP$5-AM36*AT36)/AL36</f>
        <v>#DIV/0!</v>
      </c>
      <c r="AV36" s="138" t="e">
        <f aca="false">($AP$5*AN36+AQ36*AN36*AT36)/AK36</f>
        <v>#DIV/0!</v>
      </c>
      <c r="AW36" s="138" t="e">
        <f aca="false">0.01*(((AV36+AT36)/2)-AU36)</f>
        <v>#DIV/0!</v>
      </c>
      <c r="AX36" s="138" t="e">
        <f aca="false">((AI36+AJ36)/2)-AW36</f>
        <v>#DIV/0!</v>
      </c>
      <c r="AY36" s="139" t="e">
        <f aca="false">AS36/AX36</f>
        <v>#DIV/0!</v>
      </c>
      <c r="AZ36" s="30"/>
      <c r="BA36" s="134" t="n">
        <v>35645</v>
      </c>
      <c r="BB36" s="135" t="n">
        <v>34183.5</v>
      </c>
      <c r="BC36" s="133" t="n">
        <v>51</v>
      </c>
      <c r="BD36" s="136" t="n">
        <v>21.5</v>
      </c>
      <c r="BE36" s="136" t="n">
        <v>73.5</v>
      </c>
      <c r="BF36" s="136" t="n">
        <v>72.5</v>
      </c>
      <c r="BG36" s="136" t="n">
        <v>290</v>
      </c>
      <c r="BH36" s="133" t="n">
        <v>2.51428571428571</v>
      </c>
      <c r="BI36" s="133" t="n">
        <v>1.05714285714286</v>
      </c>
      <c r="BJ36" s="140"/>
      <c r="BK36" s="112" t="n">
        <f aca="false">BH36+BI36</f>
        <v>3.57142857142857</v>
      </c>
      <c r="BL36" s="137" t="n">
        <f aca="false">(0.0000005885777787*BG36)/($M$6*$E$23)</f>
        <v>0.21848007145344</v>
      </c>
      <c r="BM36" s="112" t="n">
        <f aca="false">BH36/BK36</f>
        <v>0.704</v>
      </c>
      <c r="BN36" s="112" t="n">
        <f aca="false">(BG36-BK36)/BK36</f>
        <v>80.2</v>
      </c>
      <c r="BO36" s="112" t="n">
        <f aca="false">BH36/($M$5*2.628758183)</f>
        <v>5.73872271069761</v>
      </c>
      <c r="BP36" s="112" t="n">
        <f aca="false">BO36*1.03^($M$7-BD36)</f>
        <v>5.8587005090914</v>
      </c>
      <c r="BQ36" s="112" t="n">
        <f aca="false">$AB$12*(1+BN36-BM36+(BM36*$BE$5))/(1+BN36-BM36-(BN36*BM36*$BE$5))</f>
        <v>159.468863294785</v>
      </c>
      <c r="BR36" s="112" t="n">
        <f aca="false">(BK36*$AB$12-BI36*BQ36)/BH36</f>
        <v>52.9079779328747</v>
      </c>
      <c r="BS36" s="112" t="n">
        <f aca="false">($AB$12*BK36+BN36*BK36*BQ36)/BG36</f>
        <v>158.544985668002</v>
      </c>
      <c r="BT36" s="138" t="n">
        <f aca="false">0.01*(((BS36+BQ36)/2)-BR36)</f>
        <v>1.06098946548518</v>
      </c>
      <c r="BU36" s="138" t="n">
        <f aca="false">((BE36+BF36)/2)-BT36</f>
        <v>71.9390105345148</v>
      </c>
      <c r="BV36" s="137" t="n">
        <f aca="false">BP36/BU36</f>
        <v>0.0814398261188277</v>
      </c>
      <c r="BW36" s="133" t="n">
        <v>6.73</v>
      </c>
      <c r="BX36" s="133" t="n">
        <v>6.5</v>
      </c>
      <c r="BY36" s="133"/>
      <c r="BZ36" s="133" t="n">
        <v>54.4</v>
      </c>
      <c r="CA36" s="133" t="n">
        <v>81.1</v>
      </c>
      <c r="CB36" s="133"/>
      <c r="CC36" s="112" t="n">
        <f aca="false">IF(BZ36=0," ",($AB$12-(BZ36*$BM36))/(1-$BM36))</f>
        <v>155.92027027027</v>
      </c>
      <c r="CD36" s="112" t="str">
        <f aca="false">IF(CB36=0," ",(CB36-CC36)*100/CB36)</f>
        <v> </v>
      </c>
      <c r="CE36" s="138" t="n">
        <f aca="false">IF(BZ36=0," ",($AB$12-BZ36)*100/$AB$12)</f>
        <v>35.5831853167555</v>
      </c>
      <c r="CF36" s="112" t="n">
        <f aca="false">IF(BZ36=0," ",($AB$12*$BK36+CC36*(2*$BG36-$BK36))/(2*$BG36))</f>
        <v>155.480182399148</v>
      </c>
      <c r="CG36" s="138" t="n">
        <f aca="false">IF(BZ36=0," ",(CF36-BZ36)*100/CF36)</f>
        <v>65.0116180978328</v>
      </c>
      <c r="CH36" s="141" t="n">
        <v>0.01</v>
      </c>
      <c r="CI36" s="141" t="n">
        <v>0.055</v>
      </c>
      <c r="CJ36" s="141" t="n">
        <v>0.174</v>
      </c>
      <c r="CK36" s="137" t="n">
        <f aca="false">IF(CH36=0," ",($AB$18-(CH36*$BM36))/(1-$BM36))</f>
        <v>0.135</v>
      </c>
      <c r="CL36" s="112" t="n">
        <f aca="false">IF(CJ36=0," ",(CJ36-CK36)*100/CJ36)</f>
        <v>22.4137931034483</v>
      </c>
      <c r="CM36" s="138" t="n">
        <f aca="false">IF(CH36=0," ",($AB$18-CH36)*100/$AB$18)</f>
        <v>78.7234042553191</v>
      </c>
      <c r="CN36" s="137" t="n">
        <f aca="false">IF(CH36=0," ",($AB$18*$BK36+CK36*(2*$BG36-$BK36))/(2*$BG36))</f>
        <v>0.134458128078818</v>
      </c>
      <c r="CO36" s="138" t="n">
        <f aca="false">IF(CH36=0," ",(CN36-CH36)*100/CN36)</f>
        <v>92.56274042865</v>
      </c>
      <c r="CP36" s="133"/>
      <c r="CQ36" s="133"/>
      <c r="CR36" s="133"/>
      <c r="CS36" s="112" t="str">
        <f aca="false">IF(CP36=0," ",($AB$17-(CP36*$BM36))/(1-$BM36))</f>
        <v> </v>
      </c>
      <c r="CT36" s="112" t="str">
        <f aca="false">IF(CR36=0," ",(CR36-CS36)*100/CR36)</f>
        <v> </v>
      </c>
      <c r="CU36" s="138" t="str">
        <f aca="false">IF(CP36=0," ",($AB$17-CP36)*100/$AB$17)</f>
        <v> </v>
      </c>
      <c r="CV36" s="112" t="str">
        <f aca="false">IF(CP36=0," ",($AB$17*$BK36+CS36*(2*$BG36-$BK36))/(2*$BG36))</f>
        <v> </v>
      </c>
      <c r="CW36" s="142" t="str">
        <f aca="false">IF(CP36=0," ",(CV36-CP36)*100/CV36)</f>
        <v> </v>
      </c>
      <c r="CX36" s="30"/>
      <c r="CY36" s="194" t="s">
        <v>299</v>
      </c>
      <c r="CZ36" s="174" t="s">
        <v>244</v>
      </c>
      <c r="DA36" s="133" t="s">
        <v>300</v>
      </c>
      <c r="DB36" s="133" t="n">
        <v>0.7</v>
      </c>
      <c r="DC36" s="112" t="n">
        <f aca="false">AVERAGE(DA36:DB36)</f>
        <v>0.7</v>
      </c>
      <c r="DD36" s="112" t="e">
        <f aca="false">ABS((DA36-DB36)*100/DC36)</f>
        <v>#VALUE!</v>
      </c>
      <c r="DE36" s="84" t="s">
        <v>56</v>
      </c>
      <c r="DF36" s="112" t="n">
        <f aca="false">($AB31-DC36*$DA$5)/(1-$DA$5)</f>
        <v>-1.63333333333333</v>
      </c>
      <c r="DG36" s="153" t="s">
        <v>56</v>
      </c>
      <c r="DH36" s="138" t="e">
        <f aca="false">($AB31-DC36)*100/$AB31</f>
        <v>#DIV/0!</v>
      </c>
      <c r="DI36" s="112" t="n">
        <f aca="false">(DA$6*$AB31+DF36*(2*DA$7-DA$6))/(2*DA$7)</f>
        <v>-1.61973132664437</v>
      </c>
      <c r="DJ36" s="142" t="n">
        <f aca="false">(DI36-DC36)*100/DI36</f>
        <v>143.217043992735</v>
      </c>
      <c r="DK36" s="30"/>
      <c r="DL36" s="194" t="s">
        <v>299</v>
      </c>
      <c r="DM36" s="174" t="s">
        <v>244</v>
      </c>
      <c r="DN36" s="133" t="n">
        <v>0.8</v>
      </c>
      <c r="DO36" s="153" t="s">
        <v>56</v>
      </c>
      <c r="DP36" s="112" t="n">
        <f aca="false">($AB31-DN36*$DN$5)/(1-$DN$5)</f>
        <v>-7.62105263157895</v>
      </c>
      <c r="DQ36" s="153" t="s">
        <v>56</v>
      </c>
      <c r="DR36" s="138" t="e">
        <f aca="false">($AB31-DN36)*100/$AB31</f>
        <v>#DIV/0!</v>
      </c>
      <c r="DS36" s="112" t="n">
        <f aca="false">(DN$6*$AB31+DP36*(2*DN$7-DN$6))/(2*DN$7)</f>
        <v>-7.58626086956522</v>
      </c>
      <c r="DT36" s="142" t="n">
        <f aca="false">(DS36-DN36)*100/DS36</f>
        <v>110.545379519039</v>
      </c>
      <c r="DU36" s="30"/>
      <c r="DV36" s="194" t="s">
        <v>299</v>
      </c>
      <c r="DW36" s="174" t="s">
        <v>244</v>
      </c>
      <c r="DX36" s="133" t="n">
        <v>0.7</v>
      </c>
      <c r="DY36" s="153" t="s">
        <v>56</v>
      </c>
      <c r="DZ36" s="112" t="n">
        <f aca="false">($AB31-DX36*$DX$5)/(1-$DX$5)</f>
        <v>-0.714141414141414</v>
      </c>
      <c r="EA36" s="156" t="s">
        <v>56</v>
      </c>
      <c r="EB36" s="112" t="e">
        <f aca="false">($AB31-DX36)*100/$AB31</f>
        <v>#DIV/0!</v>
      </c>
      <c r="EC36" s="112" t="n">
        <f aca="false">(DX$6*$AB31+DZ36*(2*DX$7-DX$6))/(2*DX$7)</f>
        <v>-0.708373348873349</v>
      </c>
      <c r="ED36" s="113" t="n">
        <f aca="false">(EC36-DX36)*100/EC36</f>
        <v>198.817946936221</v>
      </c>
      <c r="EE36" s="30"/>
      <c r="EF36" s="194" t="s">
        <v>299</v>
      </c>
      <c r="EG36" s="174" t="s">
        <v>244</v>
      </c>
      <c r="EH36" s="133" t="n">
        <v>0.5</v>
      </c>
      <c r="EI36" s="153" t="s">
        <v>56</v>
      </c>
      <c r="EJ36" s="112" t="n">
        <f aca="false">($AB31-EH36*$EH$5)/(1-$EH$5)</f>
        <v>-0.217360114777618</v>
      </c>
      <c r="EK36" s="156" t="s">
        <v>56</v>
      </c>
      <c r="EL36" s="112" t="e">
        <f aca="false">($AB31-EH36)*100/$AB31</f>
        <v>#DIV/0!</v>
      </c>
      <c r="EM36" s="112" t="n">
        <f aca="false">(EH$6*$AB31+EJ36*(2*EH$7-EH$6))/(2*EH$7)</f>
        <v>-0.214441382801591</v>
      </c>
      <c r="EN36" s="113" t="n">
        <f aca="false">(EM36-EH36)*100/EM36</f>
        <v>333.163950664606</v>
      </c>
      <c r="EO36" s="30"/>
      <c r="EP36" s="81" t="s">
        <v>318</v>
      </c>
      <c r="EQ36" s="138" t="n">
        <f aca="false">IF(AND(0&lt;EQ29,EQ29&lt;100),(EQ29/100)*(EQ$20-EQ$19)+EQ$19,"NA")</f>
        <v>47.6769825918762</v>
      </c>
      <c r="ER36" s="138" t="n">
        <f aca="false">IF(AND(0&lt;ER29,ER29&lt;100),(ER29/100)*(ER$20-ER$19)+ER$19,"NA")</f>
        <v>48.6231343283582</v>
      </c>
      <c r="ES36" s="138" t="n">
        <f aca="false">IF(AND(0&lt;ES29,ES29&lt;100),(ES29/100)*(ES$20-ES$19)+ES$19,"NA")</f>
        <v>47.0147492625369</v>
      </c>
      <c r="ET36" s="142" t="n">
        <f aca="false">IF(AND(0&lt;ET29,ET29&lt;100),(ET29/100)*(ET$20-ET$19)+ET$19,"NA")</f>
        <v>42.2851711026616</v>
      </c>
      <c r="EU36" s="30"/>
      <c r="EV36" s="81" t="s">
        <v>318</v>
      </c>
      <c r="EW36" s="138" t="str">
        <f aca="false">IF(AND(0&lt;EW29,EW29&lt;100),(EW29/100)*(EW$20-EW$19)+EW$19,"NA")</f>
        <v>NA</v>
      </c>
      <c r="EX36" s="138" t="str">
        <f aca="false">IF(AND(0&lt;EX29,EX29&lt;100),(EX29/100)*(EX$20-EX$19)+EX$19,"NA")</f>
        <v>NA</v>
      </c>
      <c r="EY36" s="138" t="n">
        <f aca="false">IF(AND(0&lt;EY29,EY29&lt;100),(EY29/100)*(EY$20-EY$19)+EY$19,"NA")</f>
        <v>46.306784660767</v>
      </c>
      <c r="EZ36" s="142" t="n">
        <f aca="false">IF(AND(0&lt;EZ29,EZ29&lt;100),(EZ29/100)*(EZ$20-EZ$19)+EZ$19,"NA")</f>
        <v>38.1787072243346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9</v>
      </c>
      <c r="E37" s="202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20</v>
      </c>
      <c r="Y37" s="174" t="s">
        <v>244</v>
      </c>
      <c r="Z37" s="133" t="n">
        <v>1.2</v>
      </c>
      <c r="AA37" s="133" t="n">
        <v>1</v>
      </c>
      <c r="AB37" s="112" t="n">
        <f aca="false">AVERAGE(Z37:AA37)</f>
        <v>1.1</v>
      </c>
      <c r="AC37" s="113" t="n">
        <f aca="false">ABS((Z37-AA37)*100/AB37)</f>
        <v>18.1818181818182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f aca="false">AL37+AM37</f>
        <v>0</v>
      </c>
      <c r="AO37" s="137" t="n">
        <f aca="false">(0.0000005885777787*AK37)/($M$6*$E$23)</f>
        <v>0</v>
      </c>
      <c r="AP37" s="112" t="e">
        <f aca="false">AL37/AN37</f>
        <v>#DIV/0!</v>
      </c>
      <c r="AQ37" s="112" t="e">
        <f aca="false">(AK37-AN37)/AN37</f>
        <v>#DIV/0!</v>
      </c>
      <c r="AR37" s="112" t="n">
        <f aca="false">AL37/($M$5*2.628758183)</f>
        <v>0</v>
      </c>
      <c r="AS37" s="112" t="n">
        <f aca="false">AR37*1.03^($M$7-AH37)</f>
        <v>0</v>
      </c>
      <c r="AT37" s="138" t="e">
        <f aca="false">$AP$5*(1+AQ37-AP37+(AP37*$AI$5))/(1+AQ37-AP37-(AQ37*AP37*$AI$5))</f>
        <v>#DIV/0!</v>
      </c>
      <c r="AU37" s="138" t="e">
        <f aca="false">(AN37*$AP$5-AM37*AT37)/AL37</f>
        <v>#DIV/0!</v>
      </c>
      <c r="AV37" s="138" t="e">
        <f aca="false">($AP$5*AN37+AQ37*AN37*AT37)/AK37</f>
        <v>#DIV/0!</v>
      </c>
      <c r="AW37" s="138" t="e">
        <f aca="false">0.01*(((AV37+AT37)/2)-AU37)</f>
        <v>#DIV/0!</v>
      </c>
      <c r="AX37" s="138" t="e">
        <f aca="false">((AI37+AJ37)/2)-AW37</f>
        <v>#DIV/0!</v>
      </c>
      <c r="AY37" s="139" t="e">
        <f aca="false">AS37/AX37</f>
        <v>#DIV/0!</v>
      </c>
      <c r="AZ37" s="30"/>
      <c r="BA37" s="134" t="n">
        <v>35645</v>
      </c>
      <c r="BB37" s="135" t="n">
        <v>34183.5416666667</v>
      </c>
      <c r="BC37" s="133" t="n">
        <v>51.9999999999418</v>
      </c>
      <c r="BD37" s="136" t="n">
        <v>22</v>
      </c>
      <c r="BE37" s="136" t="n">
        <v>73.5</v>
      </c>
      <c r="BF37" s="136" t="n">
        <v>72.5</v>
      </c>
      <c r="BG37" s="136" t="n">
        <v>290</v>
      </c>
      <c r="BH37" s="133" t="n">
        <v>2.54285714285714</v>
      </c>
      <c r="BI37" s="133" t="n">
        <v>1.08571428571429</v>
      </c>
      <c r="BJ37" s="140"/>
      <c r="BK37" s="112" t="n">
        <f aca="false">BH37+BI37</f>
        <v>3.62857142857143</v>
      </c>
      <c r="BL37" s="137" t="n">
        <f aca="false">(0.0000005885777787*BG37)/($M$6*$E$23)</f>
        <v>0.21848007145344</v>
      </c>
      <c r="BM37" s="112" t="n">
        <f aca="false">BH37/BK37</f>
        <v>0.700787401574803</v>
      </c>
      <c r="BN37" s="112" t="n">
        <f aca="false">(BG37-BK37)/BK37</f>
        <v>78.9212598425197</v>
      </c>
      <c r="BO37" s="112" t="n">
        <f aca="false">BH37/($M$5*2.628758183)</f>
        <v>5.80393546877372</v>
      </c>
      <c r="BP37" s="112" t="n">
        <f aca="false">BO37*1.03^($M$7-BD37)</f>
        <v>5.83834856569022</v>
      </c>
      <c r="BQ37" s="112" t="n">
        <f aca="false">$AB$12*(1+BN37-BM37+(BM37*$BE$5))/(1+BN37-BM37-(BN37*BM37*$BE$5))</f>
        <v>158.829642297079</v>
      </c>
      <c r="BR37" s="112" t="n">
        <f aca="false">(BK37*$AB$12-BI37*BQ37)/BH37</f>
        <v>52.6923999181009</v>
      </c>
      <c r="BS37" s="112" t="n">
        <f aca="false">($AB$12*BK37+BN37*BK37*BQ37)/BG37</f>
        <v>157.898980762919</v>
      </c>
      <c r="BT37" s="138" t="n">
        <f aca="false">0.01*(((BS37+BQ37)/2)-BR37)</f>
        <v>1.05671911611898</v>
      </c>
      <c r="BU37" s="138" t="n">
        <f aca="false">((BE37+BF37)/2)-BT37</f>
        <v>71.943280883881</v>
      </c>
      <c r="BV37" s="137" t="n">
        <f aca="false">BP37/BU37</f>
        <v>0.0811521033508816</v>
      </c>
      <c r="BW37" s="133"/>
      <c r="BX37" s="133"/>
      <c r="BY37" s="133"/>
      <c r="BZ37" s="133" t="n">
        <v>54.1</v>
      </c>
      <c r="CA37" s="133"/>
      <c r="CB37" s="133"/>
      <c r="CC37" s="112" t="n">
        <f aca="false">IF(BZ37=0," ",($AB$12-(BZ37*$BM37))/(1-$BM37))</f>
        <v>155.532894736842</v>
      </c>
      <c r="CD37" s="112" t="str">
        <f aca="false">IF(CB37=0," ",(CB37-CC37)*100/CB37)</f>
        <v> </v>
      </c>
      <c r="CE37" s="138" t="n">
        <f aca="false">IF(BZ37=0," ",($AB$12-BZ37)*100/$AB$12)</f>
        <v>35.9384251036116</v>
      </c>
      <c r="CF37" s="112" t="n">
        <f aca="false">IF(BZ37=0," ",($AB$12*$BK37+CC37*(2*$BG37-$BK37))/(2*$BG37))</f>
        <v>155.088188942183</v>
      </c>
      <c r="CG37" s="138" t="n">
        <f aca="false">IF(BZ37=0," ",(CF37-BZ37)*100/CF37)</f>
        <v>65.1166214725942</v>
      </c>
      <c r="CH37" s="141" t="n">
        <v>0.009</v>
      </c>
      <c r="CI37" s="141"/>
      <c r="CJ37" s="141" t="n">
        <v>0.168</v>
      </c>
      <c r="CK37" s="137" t="n">
        <f aca="false">IF(CH37=0," ",($AB$18-(CH37*$BM37))/(1-$BM37))</f>
        <v>0.136</v>
      </c>
      <c r="CL37" s="112" t="n">
        <f aca="false">IF(CJ37=0," ",(CJ37-CK37)*100/CJ37)</f>
        <v>19.047619047619</v>
      </c>
      <c r="CM37" s="138" t="n">
        <f aca="false">IF(CH37=0," ",($AB$18-CH37)*100/$AB$18)</f>
        <v>80.8510638297872</v>
      </c>
      <c r="CN37" s="137" t="n">
        <f aca="false">IF(CH37=0," ",($AB$18*$BK37+CK37*(2*$BG37-$BK37))/(2*$BG37))</f>
        <v>0.135443201970443</v>
      </c>
      <c r="CO37" s="138" t="n">
        <f aca="false">IF(CH37=0," ",(CN37-CH37)*100/CN37)</f>
        <v>93.3551482325676</v>
      </c>
      <c r="CP37" s="133"/>
      <c r="CQ37" s="133"/>
      <c r="CR37" s="133"/>
      <c r="CS37" s="112" t="str">
        <f aca="false">IF(CP37=0," ",($AB$17-(CP37*$BM37))/(1-$BM37))</f>
        <v> </v>
      </c>
      <c r="CT37" s="112" t="str">
        <f aca="false">IF(CR37=0," ",(CR37-CS37)*100/CR37)</f>
        <v> </v>
      </c>
      <c r="CU37" s="138" t="str">
        <f aca="false">IF(CP37=0," ",($AB$17-CP37)*100/$AB$17)</f>
        <v> </v>
      </c>
      <c r="CV37" s="112" t="str">
        <f aca="false">IF(CP37=0," ",($AB$17*$BK37+CS37*(2*$BG37-$BK37))/(2*$BG37))</f>
        <v> </v>
      </c>
      <c r="CW37" s="142" t="str">
        <f aca="false">IF(CP37=0," ",(CV37-CP37)*100/CV37)</f>
        <v> </v>
      </c>
      <c r="CX37" s="30"/>
      <c r="CY37" s="81" t="s">
        <v>303</v>
      </c>
      <c r="CZ37" s="174" t="s">
        <v>244</v>
      </c>
      <c r="DA37" s="112" t="n">
        <f aca="false">SUM(DA33:DA36)</f>
        <v>52</v>
      </c>
      <c r="DB37" s="112" t="n">
        <f aca="false">SUM(DB33:DB36)</f>
        <v>37.1</v>
      </c>
      <c r="DC37" s="112" t="n">
        <f aca="false">AVERAGE(DA37:DB37)</f>
        <v>44.55</v>
      </c>
      <c r="DD37" s="112" t="n">
        <f aca="false">ABS((DA37-DB37)*100/DC37)</f>
        <v>33.4455667789001</v>
      </c>
      <c r="DE37" s="84" t="s">
        <v>56</v>
      </c>
      <c r="DF37" s="112" t="n">
        <f aca="false">($AB32-DC37*$DA$5)/(1-$DA$5)</f>
        <v>303.05</v>
      </c>
      <c r="DG37" s="153" t="s">
        <v>56</v>
      </c>
      <c r="DH37" s="138" t="n">
        <f aca="false">($AB32-DC37)*100/$AB32</f>
        <v>63.5135135135135</v>
      </c>
      <c r="DI37" s="112" t="n">
        <f aca="false">(DA$6*$AB32+DF37*(2*DA$7-DA$6))/(2*DA$7)</f>
        <v>301.543091973244</v>
      </c>
      <c r="DJ37" s="142" t="n">
        <f aca="false">(DI37-DC37)*100/DI37</f>
        <v>85.2259921762847</v>
      </c>
      <c r="DK37" s="30"/>
      <c r="DL37" s="81" t="s">
        <v>303</v>
      </c>
      <c r="DM37" s="174" t="s">
        <v>244</v>
      </c>
      <c r="DN37" s="112" t="n">
        <f aca="false">SUM(DN33:DN36)</f>
        <v>41.7</v>
      </c>
      <c r="DO37" s="153" t="s">
        <v>56</v>
      </c>
      <c r="DP37" s="112" t="n">
        <f aca="false">($AB32-DN37*$DN$5)/(1-$DN$5)</f>
        <v>888.015789473684</v>
      </c>
      <c r="DQ37" s="153" t="s">
        <v>56</v>
      </c>
      <c r="DR37" s="138" t="n">
        <f aca="false">($AB32-DN37)*100/$AB32</f>
        <v>65.8476658476658</v>
      </c>
      <c r="DS37" s="112" t="n">
        <f aca="false">(DN$6*$AB32+DP37*(2*DN$7-DN$6))/(2*DN$7)</f>
        <v>884.519217391304</v>
      </c>
      <c r="DT37" s="142" t="n">
        <f aca="false">(DS37-DN37)*100/DS37</f>
        <v>95.285574447666</v>
      </c>
      <c r="DU37" s="30"/>
      <c r="DV37" s="81" t="s">
        <v>303</v>
      </c>
      <c r="DW37" s="174" t="s">
        <v>244</v>
      </c>
      <c r="DX37" s="112" t="n">
        <f aca="false">SUM(DX33:DX36)</f>
        <v>20.4</v>
      </c>
      <c r="DY37" s="153" t="s">
        <v>56</v>
      </c>
      <c r="DZ37" s="112" t="n">
        <f aca="false">($AB32-DX37*$DX$5)/(1-$DX$5)</f>
        <v>225.854545454545</v>
      </c>
      <c r="EA37" s="156" t="s">
        <v>56</v>
      </c>
      <c r="EB37" s="112" t="n">
        <f aca="false">($AB32-DX37)*100/$AB32</f>
        <v>83.2923832923833</v>
      </c>
      <c r="EC37" s="112" t="n">
        <f aca="false">(DX$6*$AB32+DZ37*(2*DX$7-DX$6))/(2*DX$7)</f>
        <v>225.016527972028</v>
      </c>
      <c r="ED37" s="113" t="n">
        <f aca="false">(EC37-DX37)*100/EC37</f>
        <v>90.933999300471</v>
      </c>
      <c r="EE37" s="30"/>
      <c r="EF37" s="81" t="s">
        <v>303</v>
      </c>
      <c r="EG37" s="174" t="s">
        <v>244</v>
      </c>
      <c r="EH37" s="112" t="n">
        <f aca="false">SUM(EH33:EH36)</f>
        <v>16.9</v>
      </c>
      <c r="EI37" s="153" t="s">
        <v>56</v>
      </c>
      <c r="EJ37" s="112" t="n">
        <f aca="false">($AB32-EH37*$EH$5)/(1-$EH$5)</f>
        <v>167.832568149211</v>
      </c>
      <c r="EK37" s="156" t="s">
        <v>56</v>
      </c>
      <c r="EL37" s="112" t="n">
        <f aca="false">($AB32-EH37)*100/$AB32</f>
        <v>86.1588861588862</v>
      </c>
      <c r="EM37" s="112" t="n">
        <f aca="false">(EH$6*$AB32+EJ37*(2*EH$7-EH$6))/(2*EH$7)</f>
        <v>167.218466941455</v>
      </c>
      <c r="EN37" s="113" t="n">
        <f aca="false">(EM37-EH37)*100/EM37</f>
        <v>89.8934607468224</v>
      </c>
      <c r="EO37" s="30"/>
      <c r="EP37" s="81" t="s">
        <v>321</v>
      </c>
      <c r="EQ37" s="138" t="n">
        <f aca="false">IF(AND(0&lt;EQ29,EQ29&lt;100),(EQ29/100)*(EQ$22-EQ$21)+EQ$21,"NA")</f>
        <v>7.2</v>
      </c>
      <c r="ER37" s="138" t="n">
        <f aca="false">IF(AND(0&lt;ER29,ER29&lt;100),(ER29/100)*(ER$22-ER$21)+ER$21,"NA")</f>
        <v>5.7044776119403</v>
      </c>
      <c r="ES37" s="138" t="n">
        <f aca="false">IF(AND(0&lt;ES29,ES29&lt;100),(ES29/100)*(ES$22-ES$21)+ES$21,"NA")</f>
        <v>7.79115044247788</v>
      </c>
      <c r="ET37" s="142" t="n">
        <f aca="false">IF(AND(0&lt;ET29,ET29&lt;100),(ET29/100)*(ET$22-ET$21)+ET$21,"NA")</f>
        <v>7.2</v>
      </c>
      <c r="EU37" s="30"/>
      <c r="EV37" s="81" t="s">
        <v>321</v>
      </c>
      <c r="EW37" s="138" t="str">
        <f aca="false">IF(AND(0&lt;EW29,EW29&lt;100),(EW29/100)*(EW$22-EW$21)+EW$21,"NA")</f>
        <v>NA</v>
      </c>
      <c r="EX37" s="138" t="str">
        <f aca="false">IF(AND(0&lt;EX29,EX29&lt;100),(EX29/100)*(EX$22-EX$21)+EX$21,"NA")</f>
        <v>NA</v>
      </c>
      <c r="EY37" s="138" t="n">
        <f aca="false">IF(AND(0&lt;EY29,EY29&lt;100),(EY29/100)*(EY$22-EY$21)+EY$21,"NA")</f>
        <v>8.21592920353982</v>
      </c>
      <c r="EZ37" s="142" t="n">
        <f aca="false">IF(AND(0&lt;EZ29,EZ29&lt;100),(EZ29/100)*(EZ$22-EZ$21)+EZ$21,"NA")</f>
        <v>7.2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22</v>
      </c>
      <c r="E38" s="202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23</v>
      </c>
      <c r="Y38" s="174" t="s">
        <v>244</v>
      </c>
      <c r="Z38" s="133" t="n">
        <v>7</v>
      </c>
      <c r="AA38" s="133" t="n">
        <v>8.8</v>
      </c>
      <c r="AB38" s="112" t="n">
        <f aca="false">AVERAGE(Z38:AA38)</f>
        <v>7.9</v>
      </c>
      <c r="AC38" s="113" t="n">
        <f aca="false">ABS((Z38-AA38)*100/AB38)</f>
        <v>22.7848101265823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f aca="false">AL38+AM38</f>
        <v>0</v>
      </c>
      <c r="AO38" s="137" t="n">
        <f aca="false">(0.0000005885777787*AK38)/($M$6*$E$23)</f>
        <v>0</v>
      </c>
      <c r="AP38" s="112" t="e">
        <f aca="false">AL38/AN38</f>
        <v>#DIV/0!</v>
      </c>
      <c r="AQ38" s="112" t="e">
        <f aca="false">(AK38-AN38)/AN38</f>
        <v>#DIV/0!</v>
      </c>
      <c r="AR38" s="112" t="n">
        <f aca="false">AL38/($M$5*2.628758183)</f>
        <v>0</v>
      </c>
      <c r="AS38" s="112" t="n">
        <f aca="false">AR38*1.03^($M$7-AH38)</f>
        <v>0</v>
      </c>
      <c r="AT38" s="138" t="e">
        <f aca="false">$AP$5*(1+AQ38-AP38+(AP38*$AI$5))/(1+AQ38-AP38-(AQ38*AP38*$AI$5))</f>
        <v>#DIV/0!</v>
      </c>
      <c r="AU38" s="138" t="e">
        <f aca="false">(AN38*$AP$5-AM38*AT38)/AL38</f>
        <v>#DIV/0!</v>
      </c>
      <c r="AV38" s="138" t="e">
        <f aca="false">($AP$5*AN38+AQ38*AN38*AT38)/AK38</f>
        <v>#DIV/0!</v>
      </c>
      <c r="AW38" s="138" t="e">
        <f aca="false">0.01*(((AV38+AT38)/2)-AU38)</f>
        <v>#DIV/0!</v>
      </c>
      <c r="AX38" s="138" t="e">
        <f aca="false">((AI38+AJ38)/2)-AW38</f>
        <v>#DIV/0!</v>
      </c>
      <c r="AY38" s="139" t="e">
        <f aca="false">AS38/AX38</f>
        <v>#DIV/0!</v>
      </c>
      <c r="AZ38" s="30"/>
      <c r="BA38" s="134" t="n">
        <v>35645</v>
      </c>
      <c r="BB38" s="135" t="n">
        <v>34183.5833333333</v>
      </c>
      <c r="BC38" s="133" t="n">
        <v>53.0000000000582</v>
      </c>
      <c r="BD38" s="136" t="n">
        <v>22</v>
      </c>
      <c r="BE38" s="136" t="n">
        <v>73.5</v>
      </c>
      <c r="BF38" s="136" t="n">
        <v>72.5</v>
      </c>
      <c r="BG38" s="136" t="n">
        <v>290</v>
      </c>
      <c r="BH38" s="133" t="n">
        <v>2.57142857142857</v>
      </c>
      <c r="BI38" s="133" t="n">
        <v>1.1</v>
      </c>
      <c r="BJ38" s="140"/>
      <c r="BK38" s="112" t="n">
        <f aca="false">BH38+BI38</f>
        <v>3.67142857142857</v>
      </c>
      <c r="BL38" s="137" t="n">
        <f aca="false">(0.0000005885777787*BG38)/($M$6*$E$23)</f>
        <v>0.21848007145344</v>
      </c>
      <c r="BM38" s="112" t="n">
        <f aca="false">BH38/BK38</f>
        <v>0.700389105058366</v>
      </c>
      <c r="BN38" s="112" t="n">
        <f aca="false">(BG38-BK38)/BK38</f>
        <v>77.988326848249</v>
      </c>
      <c r="BO38" s="112" t="n">
        <f aca="false">BH38/($M$5*2.628758183)</f>
        <v>5.86914822684983</v>
      </c>
      <c r="BP38" s="112" t="n">
        <f aca="false">BO38*1.03^($M$7-BD38)</f>
        <v>5.90394798777662</v>
      </c>
      <c r="BQ38" s="112" t="n">
        <f aca="false">$AB$12*(1+BN38-BM38+(BM38*$BE$5))/(1+BN38-BM38-(BN38*BM38*$BE$5))</f>
        <v>158.754780738321</v>
      </c>
      <c r="BR38" s="112" t="n">
        <f aca="false">(BK38*$AB$12-BI38*BQ38)/BH38</f>
        <v>52.6640660174962</v>
      </c>
      <c r="BS38" s="112" t="n">
        <f aca="false">($AB$12*BK38+BN38*BK38*BQ38)/BG38</f>
        <v>157.814074893505</v>
      </c>
      <c r="BT38" s="138" t="n">
        <f aca="false">0.01*(((BS38+BQ38)/2)-BR38)</f>
        <v>1.05620361798417</v>
      </c>
      <c r="BU38" s="138" t="n">
        <f aca="false">((BE38+BF38)/2)-BT38</f>
        <v>71.9437963820158</v>
      </c>
      <c r="BV38" s="137" t="n">
        <f aca="false">BP38/BU38</f>
        <v>0.0820633367250615</v>
      </c>
      <c r="BW38" s="133" t="n">
        <v>6.75</v>
      </c>
      <c r="BX38" s="133" t="n">
        <v>6.5</v>
      </c>
      <c r="BY38" s="133" t="n">
        <v>6.67</v>
      </c>
      <c r="BZ38" s="133" t="n">
        <v>52</v>
      </c>
      <c r="CA38" s="133" t="n">
        <v>84.9</v>
      </c>
      <c r="CB38" s="133" t="n">
        <v>153.2</v>
      </c>
      <c r="CC38" s="112" t="n">
        <f aca="false">IF(BZ38=0," ",($AB$12-(BZ38*$BM38))/(1-$BM38))</f>
        <v>160.307142857143</v>
      </c>
      <c r="CD38" s="112" t="n">
        <f aca="false">IF(CB38=0," ",(CB38-CC38)*100/CB38)</f>
        <v>-4.63912719134648</v>
      </c>
      <c r="CE38" s="138" t="n">
        <f aca="false">IF(BZ38=0," ",($AB$12-BZ38)*100/$AB$12)</f>
        <v>38.4251036116045</v>
      </c>
      <c r="CF38" s="112" t="n">
        <f aca="false">IF(BZ38=0," ",($AB$12*$BK38+CC38*(2*$BG38-$BK38))/(2*$BG38))</f>
        <v>159.826963406052</v>
      </c>
      <c r="CG38" s="138" t="n">
        <f aca="false">IF(BZ38=0," ",(CF38-BZ38)*100/CF38)</f>
        <v>67.4648138888241</v>
      </c>
      <c r="CH38" s="141" t="n">
        <v>0.009</v>
      </c>
      <c r="CI38" s="141" t="n">
        <v>0.054</v>
      </c>
      <c r="CJ38" s="141" t="n">
        <v>0.167</v>
      </c>
      <c r="CK38" s="137" t="n">
        <f aca="false">IF(CH38=0," ",($AB$18-(CH38*$BM38))/(1-$BM38))</f>
        <v>0.135831168831169</v>
      </c>
      <c r="CL38" s="112" t="n">
        <f aca="false">IF(CJ38=0," ",(CJ38-CK38)*100/CJ38)</f>
        <v>18.6639707597792</v>
      </c>
      <c r="CM38" s="138" t="n">
        <f aca="false">IF(CH38=0," ",($AB$18-CH38)*100/$AB$18)</f>
        <v>80.8510638297872</v>
      </c>
      <c r="CN38" s="137" t="n">
        <f aca="false">IF(CH38=0," ",($AB$18*$BK38+CK38*(2*$BG38-$BK38))/(2*$BG38))</f>
        <v>0.135268863156548</v>
      </c>
      <c r="CO38" s="138" t="n">
        <f aca="false">IF(CH38=0," ",(CN38-CH38)*100/CN38)</f>
        <v>93.3465841362293</v>
      </c>
      <c r="CP38" s="133"/>
      <c r="CQ38" s="133"/>
      <c r="CR38" s="133"/>
      <c r="CS38" s="112" t="str">
        <f aca="false">IF(CP38=0," ",($AB$17-(CP38*$BM38))/(1-$BM38))</f>
        <v> </v>
      </c>
      <c r="CT38" s="112" t="str">
        <f aca="false">IF(CR38=0," ",(CR38-CS38)*100/CR38)</f>
        <v> </v>
      </c>
      <c r="CU38" s="138" t="str">
        <f aca="false">IF(CP38=0," ",($AB$17-CP38)*100/$AB$17)</f>
        <v> </v>
      </c>
      <c r="CV38" s="112" t="str">
        <f aca="false">IF(CP38=0," ",($AB$17*$BK38+CS38*(2*$BG38-$BK38))/(2*$BG38))</f>
        <v> </v>
      </c>
      <c r="CW38" s="142" t="str">
        <f aca="false">IF(CP38=0," ",(CV38-CP38)*100/CV38)</f>
        <v> </v>
      </c>
      <c r="CX38" s="30"/>
      <c r="CY38" s="194" t="s">
        <v>306</v>
      </c>
      <c r="CZ38" s="174" t="s">
        <v>244</v>
      </c>
      <c r="DA38" s="133" t="s">
        <v>300</v>
      </c>
      <c r="DB38" s="133" t="n">
        <v>3.2</v>
      </c>
      <c r="DC38" s="112" t="n">
        <f aca="false">AVERAGE(DA38:DB38)</f>
        <v>3.2</v>
      </c>
      <c r="DD38" s="112" t="e">
        <f aca="false">ABS((DA38-DB38)*100/DC38)</f>
        <v>#VALUE!</v>
      </c>
      <c r="DE38" s="84" t="s">
        <v>56</v>
      </c>
      <c r="DF38" s="112" t="n">
        <f aca="false">($AB33-DC38*$DA$5)/(1-$DA$5)</f>
        <v>6.2</v>
      </c>
      <c r="DG38" s="153" t="s">
        <v>56</v>
      </c>
      <c r="DH38" s="138" t="n">
        <f aca="false">($AB33-DC38)*100/$AB33</f>
        <v>21.9512195121951</v>
      </c>
      <c r="DI38" s="112" t="n">
        <f aca="false">(DA$6*$AB33+DF38*(2*DA$7-DA$6))/(2*DA$7)</f>
        <v>6.18251170568562</v>
      </c>
      <c r="DJ38" s="142" t="n">
        <f aca="false">(DI38-DC38)*100/DI38</f>
        <v>48.2411008286941</v>
      </c>
      <c r="DK38" s="30"/>
      <c r="DL38" s="194" t="s">
        <v>306</v>
      </c>
      <c r="DM38" s="174" t="s">
        <v>244</v>
      </c>
      <c r="DN38" s="133" t="n">
        <v>4.1</v>
      </c>
      <c r="DO38" s="153" t="s">
        <v>56</v>
      </c>
      <c r="DP38" s="112" t="n">
        <f aca="false">($AB33-DN38*$DN$5)/(1-$DN$5)</f>
        <v>4.1</v>
      </c>
      <c r="DQ38" s="153" t="s">
        <v>56</v>
      </c>
      <c r="DR38" s="138" t="n">
        <f aca="false">($AB33-DN38)*100/$AB33</f>
        <v>0</v>
      </c>
      <c r="DS38" s="112" t="n">
        <f aca="false">(DN$6*$AB33+DP38*(2*DN$7-DN$6))/(2*DN$7)</f>
        <v>4.1</v>
      </c>
      <c r="DT38" s="142" t="n">
        <f aca="false">(DS38-DN38)*100/DS38</f>
        <v>0</v>
      </c>
      <c r="DU38" s="30"/>
      <c r="DV38" s="194" t="s">
        <v>306</v>
      </c>
      <c r="DW38" s="174" t="s">
        <v>244</v>
      </c>
      <c r="DX38" s="133" t="n">
        <v>2.3</v>
      </c>
      <c r="DY38" s="153" t="s">
        <v>56</v>
      </c>
      <c r="DZ38" s="112" t="n">
        <f aca="false">($AB33-DX38*$DX$5)/(1-$DX$5)</f>
        <v>5.93636363636364</v>
      </c>
      <c r="EA38" s="156" t="s">
        <v>56</v>
      </c>
      <c r="EB38" s="112" t="n">
        <f aca="false">($AB33-DX38)*100/$AB33</f>
        <v>43.9024390243902</v>
      </c>
      <c r="EC38" s="112" t="n">
        <f aca="false">(DX$6*$AB33+DZ38*(2*DX$7-DX$6))/(2*DX$7)</f>
        <v>5.92153146853147</v>
      </c>
      <c r="ED38" s="113" t="n">
        <f aca="false">(EC38-DX38)*100/EC38</f>
        <v>61.1586966611123</v>
      </c>
      <c r="EE38" s="30"/>
      <c r="EF38" s="194" t="s">
        <v>306</v>
      </c>
      <c r="EG38" s="174" t="s">
        <v>244</v>
      </c>
      <c r="EH38" s="133" t="s">
        <v>300</v>
      </c>
      <c r="EI38" s="153" t="s">
        <v>56</v>
      </c>
      <c r="EJ38" s="112" t="e">
        <f aca="false">($AB33-EH38*$EH$5)/(1-$EH$5)</f>
        <v>#VALUE!</v>
      </c>
      <c r="EK38" s="156" t="s">
        <v>56</v>
      </c>
      <c r="EL38" s="112" t="e">
        <f aca="false">($AB33-EH38)*100/$AB33</f>
        <v>#VALUE!</v>
      </c>
      <c r="EM38" s="112" t="e">
        <f aca="false">(EH$6*$AB33+EJ38*(2*EH$7-EH$6))/(2*EH$7)</f>
        <v>#VALUE!</v>
      </c>
      <c r="EN38" s="113" t="e">
        <f aca="false">(EM38-EH38)*100/EM38</f>
        <v>#VALUE!</v>
      </c>
      <c r="EO38" s="30"/>
      <c r="EP38" s="81" t="s">
        <v>324</v>
      </c>
      <c r="EQ38" s="138" t="n">
        <f aca="false">IF(AND(0&lt;EQ29,EQ29&lt;100),(EQ29/100)*(EQ$24-EQ$23)+EQ$23,"NA")</f>
        <v>31.0793036750484</v>
      </c>
      <c r="ER38" s="138" t="n">
        <f aca="false">IF(AND(0&lt;ER29,ER29&lt;100),(ER29/100)*(ER$24-ER$23)+ER$23,"NA")</f>
        <v>39.0149253731343</v>
      </c>
      <c r="ES38" s="138" t="n">
        <f aca="false">IF(AND(0&lt;ES29,ES29&lt;100),(ES29/100)*(ES$24-ES$23)+ES$23,"NA")</f>
        <v>28.23598820059</v>
      </c>
      <c r="ET38" s="142" t="n">
        <f aca="false">IF(AND(0&lt;ET29,ET29&lt;100),(ET29/100)*(ET$24-ET$23)+ET$23,"NA")</f>
        <v>25.9030418250951</v>
      </c>
      <c r="EU38" s="30"/>
      <c r="EV38" s="81" t="s">
        <v>324</v>
      </c>
      <c r="EW38" s="138" t="str">
        <f aca="false">IF(AND(0&lt;EW29,EW29&lt;100),(EW29/100)*(EW$24-EW$23)+EW$23,"NA")</f>
        <v>NA</v>
      </c>
      <c r="EX38" s="138" t="str">
        <f aca="false">IF(AND(0&lt;EX29,EX29&lt;100),(EX29/100)*(EX$24-EX$23)+EX$23,"NA")</f>
        <v>NA</v>
      </c>
      <c r="EY38" s="138" t="n">
        <f aca="false">IF(AND(0&lt;EY29,EY29&lt;100),(EY29/100)*(EY$24-EY$23)+EY$23,"NA")</f>
        <v>16.9085545722714</v>
      </c>
      <c r="EZ38" s="142" t="n">
        <f aca="false">IF(AND(0&lt;EZ29,EZ29&lt;100),(EZ29/100)*(EZ$24-EZ$23)+EZ$23,"NA")</f>
        <v>12.8992395437262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26</v>
      </c>
      <c r="Y39" s="174" t="s">
        <v>244</v>
      </c>
      <c r="Z39" s="133" t="s">
        <v>378</v>
      </c>
      <c r="AA39" s="133" t="s">
        <v>300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f aca="false">AL39+AM39</f>
        <v>0</v>
      </c>
      <c r="AO39" s="137" t="n">
        <f aca="false">(0.0000005885777787*AK39)/($M$6*$E$23)</f>
        <v>0</v>
      </c>
      <c r="AP39" s="112" t="e">
        <f aca="false">AL39/AN39</f>
        <v>#DIV/0!</v>
      </c>
      <c r="AQ39" s="112" t="e">
        <f aca="false">(AK39-AN39)/AN39</f>
        <v>#DIV/0!</v>
      </c>
      <c r="AR39" s="112" t="n">
        <f aca="false">AL39/($M$5*2.628758183)</f>
        <v>0</v>
      </c>
      <c r="AS39" s="112" t="n">
        <f aca="false">AR39*1.03^($M$7-AH39)</f>
        <v>0</v>
      </c>
      <c r="AT39" s="138" t="e">
        <f aca="false">$AP$5*(1+AQ39-AP39+(AP39*$AI$5))/(1+AQ39-AP39-(AQ39*AP39*$AI$5))</f>
        <v>#DIV/0!</v>
      </c>
      <c r="AU39" s="138" t="e">
        <f aca="false">(AN39*$AP$5-AM39*AT39)/AL39</f>
        <v>#DIV/0!</v>
      </c>
      <c r="AV39" s="138" t="e">
        <f aca="false">($AP$5*AN39+AQ39*AN39*AT39)/AK39</f>
        <v>#DIV/0!</v>
      </c>
      <c r="AW39" s="138" t="e">
        <f aca="false">0.01*(((AV39+AT39)/2)-AU39)</f>
        <v>#DIV/0!</v>
      </c>
      <c r="AX39" s="138" t="e">
        <f aca="false">((AI39+AJ39)/2)-AW39</f>
        <v>#DIV/0!</v>
      </c>
      <c r="AY39" s="139" t="e">
        <f aca="false">AS39/AX39</f>
        <v>#DIV/0!</v>
      </c>
      <c r="AZ39" s="30"/>
      <c r="BA39" s="134" t="n">
        <v>35645</v>
      </c>
      <c r="BB39" s="135" t="n">
        <v>34183.7708333333</v>
      </c>
      <c r="BC39" s="133" t="n">
        <v>57.5000000000582</v>
      </c>
      <c r="BD39" s="136" t="n">
        <v>23</v>
      </c>
      <c r="BE39" s="136" t="n">
        <v>72.5</v>
      </c>
      <c r="BF39" s="136" t="n">
        <v>71.5</v>
      </c>
      <c r="BG39" s="136" t="n">
        <v>281</v>
      </c>
      <c r="BH39" s="133" t="n">
        <v>2.6</v>
      </c>
      <c r="BI39" s="133" t="n">
        <v>1</v>
      </c>
      <c r="BJ39" s="140"/>
      <c r="BK39" s="112" t="n">
        <f aca="false">BH39+BI39</f>
        <v>3.6</v>
      </c>
      <c r="BL39" s="137" t="n">
        <f aca="false">(0.0000005885777787*BG39)/($M$6*$E$23)</f>
        <v>0.211699655442816</v>
      </c>
      <c r="BM39" s="112" t="n">
        <f aca="false">BH39/BK39</f>
        <v>0.722222222222222</v>
      </c>
      <c r="BN39" s="112" t="n">
        <f aca="false">(BG39-BK39)/BK39</f>
        <v>77.0555555555555</v>
      </c>
      <c r="BO39" s="112" t="n">
        <f aca="false">BH39/($M$5*2.628758183)</f>
        <v>5.93436098492594</v>
      </c>
      <c r="BP39" s="112" t="n">
        <f aca="false">BO39*1.03^($M$7-BD39)</f>
        <v>5.7956770969544</v>
      </c>
      <c r="BQ39" s="112" t="n">
        <f aca="false">$AB$12*(1+BN39-BM39+(BM39*$BE$5))/(1+BN39-BM39-(BN39*BM39*$BE$5))</f>
        <v>163.251559772534</v>
      </c>
      <c r="BR39" s="112" t="n">
        <f aca="false">(BK39*$AB$12-BI39*BQ39)/BH39</f>
        <v>54.1417077797945</v>
      </c>
      <c r="BS39" s="112" t="n">
        <f aca="false">($AB$12*BK39+BN39*BK39*BQ39)/BG39</f>
        <v>162.242002423135</v>
      </c>
      <c r="BT39" s="138" t="n">
        <f aca="false">0.01*(((BS39+BQ39)/2)-BR39)</f>
        <v>1.0860507331804</v>
      </c>
      <c r="BU39" s="138" t="n">
        <f aca="false">((BE39+BF39)/2)-BT39</f>
        <v>70.9139492668196</v>
      </c>
      <c r="BV39" s="137" t="n">
        <f aca="false">BP39/BU39</f>
        <v>0.0817283081379051</v>
      </c>
      <c r="BW39" s="133"/>
      <c r="BX39" s="133"/>
      <c r="BY39" s="133"/>
      <c r="BZ39" s="133" t="n">
        <v>50.6</v>
      </c>
      <c r="CA39" s="133"/>
      <c r="CB39" s="133"/>
      <c r="CC39" s="112" t="n">
        <f aca="false">IF(BZ39=0," ",($AB$12-(BZ39*$BM39))/(1-$BM39))</f>
        <v>172.46</v>
      </c>
      <c r="CD39" s="112" t="str">
        <f aca="false">IF(CB39=0," ",(CB39-CC39)*100/CB39)</f>
        <v> </v>
      </c>
      <c r="CE39" s="138" t="n">
        <f aca="false">IF(BZ39=0," ",($AB$12-BZ39)*100/$AB$12)</f>
        <v>40.0828892835998</v>
      </c>
      <c r="CF39" s="112" t="n">
        <f aca="false">IF(BZ39=0," ",($AB$12*$BK39+CC39*(2*$BG39-$BK39))/(2*$BG39))</f>
        <v>171.896234875445</v>
      </c>
      <c r="CG39" s="138" t="n">
        <f aca="false">IF(BZ39=0," ",(CF39-BZ39)*100/CF39)</f>
        <v>70.5636368145791</v>
      </c>
      <c r="CH39" s="141" t="n">
        <v>0.009</v>
      </c>
      <c r="CI39" s="141"/>
      <c r="CJ39" s="141" t="n">
        <v>0.149</v>
      </c>
      <c r="CK39" s="137" t="n">
        <f aca="false">IF(CH39=0," ",($AB$18-(CH39*$BM39))/(1-$BM39))</f>
        <v>0.1458</v>
      </c>
      <c r="CL39" s="112" t="n">
        <f aca="false">IF(CJ39=0," ",(CJ39-CK39)*100/CJ39)</f>
        <v>2.14765100671142</v>
      </c>
      <c r="CM39" s="138" t="n">
        <f aca="false">IF(CH39=0," ",($AB$18-CH39)*100/$AB$18)</f>
        <v>80.8510638297872</v>
      </c>
      <c r="CN39" s="137" t="n">
        <f aca="false">IF(CH39=0," ",($AB$18*$BK39+CK39*(2*$BG39-$BK39))/(2*$BG39))</f>
        <v>0.145167117437722</v>
      </c>
      <c r="CO39" s="138" t="n">
        <f aca="false">IF(CH39=0," ",(CN39-CH39)*100/CN39)</f>
        <v>93.8002488725719</v>
      </c>
      <c r="CP39" s="133"/>
      <c r="CQ39" s="133"/>
      <c r="CR39" s="133"/>
      <c r="CS39" s="112" t="str">
        <f aca="false">IF(CP39=0," ",($AB$17-(CP39*$BM39))/(1-$BM39))</f>
        <v> </v>
      </c>
      <c r="CT39" s="112" t="str">
        <f aca="false">IF(CR39=0," ",(CR39-CS39)*100/CR39)</f>
        <v> </v>
      </c>
      <c r="CU39" s="138" t="str">
        <f aca="false">IF(CP39=0," ",($AB$17-CP39)*100/$AB$17)</f>
        <v> </v>
      </c>
      <c r="CV39" s="112" t="str">
        <f aca="false">IF(CP39=0," ",($AB$17*$BK39+CS39*(2*$BG39-$BK39))/(2*$BG39))</f>
        <v> </v>
      </c>
      <c r="CW39" s="142" t="str">
        <f aca="false">IF(CP39=0," ",(CV39-CP39)*100/CV39)</f>
        <v> </v>
      </c>
      <c r="CX39" s="30"/>
      <c r="CY39" s="194" t="s">
        <v>309</v>
      </c>
      <c r="CZ39" s="174" t="s">
        <v>244</v>
      </c>
      <c r="DA39" s="133" t="n">
        <v>12</v>
      </c>
      <c r="DB39" s="133" t="n">
        <v>6.3</v>
      </c>
      <c r="DC39" s="112" t="n">
        <f aca="false">AVERAGE(DA39:DB39)</f>
        <v>9.15</v>
      </c>
      <c r="DD39" s="112" t="n">
        <f aca="false">ABS((DA39-DB39)*100/DC39)</f>
        <v>62.2950819672131</v>
      </c>
      <c r="DE39" s="84" t="s">
        <v>56</v>
      </c>
      <c r="DF39" s="112" t="n">
        <f aca="false">($AB34-DC39*$DA$5)/(1-$DA$5)</f>
        <v>91.9833333333333</v>
      </c>
      <c r="DG39" s="153" t="s">
        <v>56</v>
      </c>
      <c r="DH39" s="138" t="n">
        <f aca="false">($AB34-DC39)*100/$AB34</f>
        <v>73.0882352941177</v>
      </c>
      <c r="DI39" s="112" t="n">
        <f aca="false">(DA$6*$AB34+DF39*(2*DA$7-DA$6))/(2*DA$7)</f>
        <v>91.5004620958751</v>
      </c>
      <c r="DJ39" s="142" t="n">
        <f aca="false">(DI39-DC39)*100/DI39</f>
        <v>90.0000505020264</v>
      </c>
      <c r="DK39" s="30"/>
      <c r="DL39" s="194" t="s">
        <v>309</v>
      </c>
      <c r="DM39" s="174" t="s">
        <v>244</v>
      </c>
      <c r="DN39" s="133" t="n">
        <v>7</v>
      </c>
      <c r="DO39" s="153" t="s">
        <v>56</v>
      </c>
      <c r="DP39" s="112" t="n">
        <f aca="false">($AB34-DN39*$DN$5)/(1-$DN$5)</f>
        <v>291.21052631579</v>
      </c>
      <c r="DQ39" s="153" t="s">
        <v>56</v>
      </c>
      <c r="DR39" s="138" t="n">
        <f aca="false">($AB34-DN39)*100/$AB34</f>
        <v>79.4117647058824</v>
      </c>
      <c r="DS39" s="112" t="n">
        <f aca="false">(DN$6*$AB34+DP39*(2*DN$7-DN$6))/(2*DN$7)</f>
        <v>290.036304347826</v>
      </c>
      <c r="DT39" s="142" t="n">
        <f aca="false">(DS39-DN39)*100/DS39</f>
        <v>97.5865090352257</v>
      </c>
      <c r="DU39" s="30"/>
      <c r="DV39" s="194" t="s">
        <v>309</v>
      </c>
      <c r="DW39" s="174" t="s">
        <v>244</v>
      </c>
      <c r="DX39" s="133" t="n">
        <v>3.2</v>
      </c>
      <c r="DY39" s="153" t="s">
        <v>56</v>
      </c>
      <c r="DZ39" s="112" t="n">
        <f aca="false">($AB34-DX39*$DX$5)/(1-$DX$5)</f>
        <v>65.4222222222222</v>
      </c>
      <c r="EA39" s="156" t="s">
        <v>56</v>
      </c>
      <c r="EB39" s="112" t="n">
        <f aca="false">($AB34-DX39)*100/$AB34</f>
        <v>90.5882352941177</v>
      </c>
      <c r="EC39" s="112" t="n">
        <f aca="false">(DX$6*$AB34+DZ39*(2*DX$7-DX$6))/(2*DX$7)</f>
        <v>65.1684273504274</v>
      </c>
      <c r="ED39" s="113" t="n">
        <f aca="false">(EC39-DX39)*100/EC39</f>
        <v>95.0896467352315</v>
      </c>
      <c r="EE39" s="30"/>
      <c r="EF39" s="194" t="s">
        <v>309</v>
      </c>
      <c r="EG39" s="174" t="s">
        <v>244</v>
      </c>
      <c r="EH39" s="133" t="n">
        <v>2.9</v>
      </c>
      <c r="EI39" s="153" t="s">
        <v>56</v>
      </c>
      <c r="EJ39" s="112" t="n">
        <f aca="false">($AB34-EH39*$EH$5)/(1-$EH$5)</f>
        <v>47.5197991391679</v>
      </c>
      <c r="EK39" s="156" t="s">
        <v>56</v>
      </c>
      <c r="EL39" s="112" t="n">
        <f aca="false">($AB34-EH39)*100/$AB34</f>
        <v>91.4705882352941</v>
      </c>
      <c r="EM39" s="112" t="n">
        <f aca="false">(EH$6*$AB34+EJ39*(2*EH$7-EH$6))/(2*EH$7)</f>
        <v>47.338254010259</v>
      </c>
      <c r="EN39" s="113" t="n">
        <f aca="false">(EM39-EH39)*100/EM39</f>
        <v>93.8738762959624</v>
      </c>
      <c r="EO39" s="30"/>
      <c r="EP39" s="167" t="s">
        <v>327</v>
      </c>
      <c r="EQ39" s="170" t="n">
        <f aca="false">IF(AND(0&lt;EQ29,EQ29&lt;100),(EQ29/100)*(EQ$26-EQ$25)+EQ$25,"NA")</f>
        <v>22.6015473887814</v>
      </c>
      <c r="ER39" s="170" t="n">
        <f aca="false">IF(AND(0&lt;ER29,ER29&lt;100),(ER29/100)*(ER$26-ER$25)+ER$25,"NA")</f>
        <v>25.3917910447761</v>
      </c>
      <c r="ES39" s="170" t="n">
        <f aca="false">IF(AND(0&lt;ES29,ES29&lt;100),(ES29/100)*(ES$26-ES$25)+ES$25,"NA")</f>
        <v>19.669616519174</v>
      </c>
      <c r="ET39" s="172" t="e">
        <f aca="false">IF(AND(0&lt;ET29,ET29&lt;100),(ET29/100)*(ET$26-ET$25)+ET$25,"NA")</f>
        <v>#VALUE!</v>
      </c>
      <c r="EU39" s="30"/>
      <c r="EV39" s="167" t="s">
        <v>327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n">
        <f aca="false">IF(AND(0&lt;EY29,EY29&lt;100),(EY29/100)*(EY$26-EY$25)+EY$25,"NA")</f>
        <v>11.5280235988201</v>
      </c>
      <c r="EZ39" s="172" t="e">
        <f aca="false">IF(AND(0&lt;EZ29,EZ29&lt;100),(EZ29/100)*(EZ$26-EZ$25)+EZ$25,"NA")</f>
        <v>#VALUE!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9</v>
      </c>
      <c r="Y40" s="174" t="s">
        <v>244</v>
      </c>
      <c r="Z40" s="133" t="s">
        <v>300</v>
      </c>
      <c r="AA40" s="133" t="n">
        <v>2.3</v>
      </c>
      <c r="AB40" s="112" t="n">
        <f aca="false">AVERAGE(Z40:AA40)</f>
        <v>2.3</v>
      </c>
      <c r="AC40" s="113"/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f aca="false">AL40+AM40</f>
        <v>0</v>
      </c>
      <c r="AO40" s="137" t="n">
        <f aca="false">(0.0000005885777787*AK40)/($M$6*$E$23)</f>
        <v>0</v>
      </c>
      <c r="AP40" s="112" t="e">
        <f aca="false">AL40/AN40</f>
        <v>#DIV/0!</v>
      </c>
      <c r="AQ40" s="112" t="e">
        <f aca="false">(AK40-AN40)/AN40</f>
        <v>#DIV/0!</v>
      </c>
      <c r="AR40" s="112" t="n">
        <f aca="false">AL40/($M$5*2.628758183)</f>
        <v>0</v>
      </c>
      <c r="AS40" s="112" t="n">
        <f aca="false">AR40*1.03^($M$7-AH40)</f>
        <v>0</v>
      </c>
      <c r="AT40" s="138" t="e">
        <f aca="false">$AP$5*(1+AQ40-AP40+(AP40*$AI$5))/(1+AQ40-AP40-(AQ40*AP40*$AI$5))</f>
        <v>#DIV/0!</v>
      </c>
      <c r="AU40" s="138" t="e">
        <f aca="false">(AN40*$AP$5-AM40*AT40)/AL40</f>
        <v>#DIV/0!</v>
      </c>
      <c r="AV40" s="138" t="e">
        <f aca="false">($AP$5*AN40+AQ40*AN40*AT40)/AK40</f>
        <v>#DIV/0!</v>
      </c>
      <c r="AW40" s="138" t="e">
        <f aca="false">0.01*(((AV40+AT40)/2)-AU40)</f>
        <v>#DIV/0!</v>
      </c>
      <c r="AX40" s="138" t="e">
        <f aca="false">((AI40+AJ40)/2)-AW40</f>
        <v>#DIV/0!</v>
      </c>
      <c r="AY40" s="139" t="e">
        <f aca="false">AS40/AX40</f>
        <v>#DIV/0!</v>
      </c>
      <c r="AZ40" s="30"/>
      <c r="BA40" s="134" t="n">
        <v>35645</v>
      </c>
      <c r="BB40" s="135" t="n">
        <v>34183.7916666667</v>
      </c>
      <c r="BC40" s="133" t="n">
        <v>57.9999999999418</v>
      </c>
      <c r="BD40" s="136" t="n">
        <v>23</v>
      </c>
      <c r="BE40" s="136" t="n">
        <v>72.5</v>
      </c>
      <c r="BF40" s="136" t="n">
        <v>71.5</v>
      </c>
      <c r="BG40" s="136" t="n">
        <v>281</v>
      </c>
      <c r="BH40" s="133" t="n">
        <v>2.62857142857143</v>
      </c>
      <c r="BI40" s="133" t="n">
        <v>1.1</v>
      </c>
      <c r="BJ40" s="140"/>
      <c r="BK40" s="112" t="n">
        <f aca="false">BH40+BI40</f>
        <v>3.72857142857143</v>
      </c>
      <c r="BL40" s="137" t="n">
        <f aca="false">(0.0000005885777787*BG40)/($M$6*$E$23)</f>
        <v>0.211699655442816</v>
      </c>
      <c r="BM40" s="112" t="n">
        <f aca="false">BH40/BK40</f>
        <v>0.704980842911877</v>
      </c>
      <c r="BN40" s="112" t="n">
        <f aca="false">(BG40-BK40)/BK40</f>
        <v>74.3639846743295</v>
      </c>
      <c r="BO40" s="112" t="n">
        <f aca="false">BH40/($M$5*2.628758183)</f>
        <v>5.99957374300205</v>
      </c>
      <c r="BP40" s="112" t="n">
        <f aca="false">BO40*1.03^($M$7-BD40)</f>
        <v>5.85936585626159</v>
      </c>
      <c r="BQ40" s="112" t="n">
        <f aca="false">$AB$12*(1+BN40-BM40+(BM40*$BE$5))/(1+BN40-BM40-(BN40*BM40*$BE$5))</f>
        <v>159.699061798764</v>
      </c>
      <c r="BR40" s="112" t="n">
        <f aca="false">(BK40*$AB$12-BI40*BQ40)/BH40</f>
        <v>52.9599034863866</v>
      </c>
      <c r="BS40" s="112" t="n">
        <f aca="false">($AB$12*BK40+BN40*BK40*BQ40)/BG40</f>
        <v>158.700586703214</v>
      </c>
      <c r="BT40" s="138" t="n">
        <f aca="false">0.01*(((BS40+BQ40)/2)-BR40)</f>
        <v>1.06239920764603</v>
      </c>
      <c r="BU40" s="138" t="n">
        <f aca="false">((BE40+BF40)/2)-BT40</f>
        <v>70.937600792354</v>
      </c>
      <c r="BV40" s="137" t="n">
        <f aca="false">BP40/BU40</f>
        <v>0.0825988726826682</v>
      </c>
      <c r="BW40" s="133"/>
      <c r="BX40" s="133"/>
      <c r="BY40" s="133"/>
      <c r="BZ40" s="133" t="n">
        <v>53.6</v>
      </c>
      <c r="CA40" s="133" t="s">
        <v>377</v>
      </c>
      <c r="CB40" s="133" t="n">
        <v>141.8</v>
      </c>
      <c r="CC40" s="112" t="n">
        <f aca="false">IF(BZ40=0," ",($AB$12-(BZ40*$BM40))/(1-$BM40))</f>
        <v>158.16948051948</v>
      </c>
      <c r="CD40" s="112" t="n">
        <f aca="false">IF(CB40=0," ",(CB40-CC40)*100/CB40)</f>
        <v>-11.5440624255856</v>
      </c>
      <c r="CE40" s="138" t="n">
        <f aca="false">IF(BZ40=0," ",($AB$12-BZ40)*100/$AB$12)</f>
        <v>36.5304914150385</v>
      </c>
      <c r="CF40" s="112" t="n">
        <f aca="false">IF(BZ40=0," ",($AB$12*$BK40+CC40*(2*$BG40-$BK40))/(2*$BG40))</f>
        <v>157.680390930879</v>
      </c>
      <c r="CG40" s="138" t="n">
        <f aca="false">IF(BZ40=0," ",(CF40-BZ40)*100/CF40)</f>
        <v>66.0071872706758</v>
      </c>
      <c r="CH40" s="141" t="n">
        <v>0.009</v>
      </c>
      <c r="CI40" s="141"/>
      <c r="CJ40" s="141" t="n">
        <v>0.155</v>
      </c>
      <c r="CK40" s="137" t="n">
        <f aca="false">IF(CH40=0," ",($AB$18-(CH40*$BM40))/(1-$BM40))</f>
        <v>0.137805194805195</v>
      </c>
      <c r="CL40" s="112" t="n">
        <f aca="false">IF(CJ40=0," ",(CJ40-CK40)*100/CJ40)</f>
        <v>11.0934227063259</v>
      </c>
      <c r="CM40" s="138" t="n">
        <f aca="false">IF(CH40=0," ",($AB$18-CH40)*100/$AB$18)</f>
        <v>80.8510638297872</v>
      </c>
      <c r="CN40" s="137" t="n">
        <f aca="false">IF(CH40=0," ",($AB$18*$BK40+CK40*(2*$BG40-$BK40))/(2*$BG40))</f>
        <v>0.137202750579365</v>
      </c>
      <c r="CO40" s="138" t="n">
        <f aca="false">IF(CH40=0," ",(CN40-CH40)*100/CN40)</f>
        <v>93.4403647434211</v>
      </c>
      <c r="CP40" s="133"/>
      <c r="CQ40" s="133"/>
      <c r="CR40" s="133"/>
      <c r="CS40" s="112" t="str">
        <f aca="false">IF(CP40=0," ",($AB$17-(CP40*$BM40))/(1-$BM40))</f>
        <v> </v>
      </c>
      <c r="CT40" s="112" t="str">
        <f aca="false">IF(CR40=0," ",(CR40-CS40)*100/CR40)</f>
        <v> </v>
      </c>
      <c r="CU40" s="138" t="str">
        <f aca="false">IF(CP40=0," ",($AB$17-CP40)*100/$AB$17)</f>
        <v> </v>
      </c>
      <c r="CV40" s="112" t="str">
        <f aca="false">IF(CP40=0," ",($AB$17*$BK40+CS40*(2*$BG40-$BK40))/(2*$BG40))</f>
        <v> </v>
      </c>
      <c r="CW40" s="142" t="str">
        <f aca="false">IF(CP40=0," ",(CV40-CP40)*100/CV40)</f>
        <v> </v>
      </c>
      <c r="CX40" s="30"/>
      <c r="CY40" s="194" t="s">
        <v>313</v>
      </c>
      <c r="CZ40" s="174" t="s">
        <v>244</v>
      </c>
      <c r="DA40" s="133" t="n">
        <v>10</v>
      </c>
      <c r="DB40" s="133" t="n">
        <v>4.8</v>
      </c>
      <c r="DC40" s="112" t="n">
        <f aca="false">AVERAGE(DA40:DB40)</f>
        <v>7.4</v>
      </c>
      <c r="DD40" s="112" t="n">
        <f aca="false">ABS((DA40-DB40)*100/DC40)</f>
        <v>70.2702702702703</v>
      </c>
      <c r="DE40" s="84" t="s">
        <v>56</v>
      </c>
      <c r="DF40" s="112" t="n">
        <f aca="false">($AB35-DC40*$DA$5)/(1-$DA$5)</f>
        <v>114.4</v>
      </c>
      <c r="DG40" s="153" t="s">
        <v>56</v>
      </c>
      <c r="DH40" s="138" t="n">
        <f aca="false">($AB35-DC40)*100/$AB35</f>
        <v>81.2658227848101</v>
      </c>
      <c r="DI40" s="112" t="n">
        <f aca="false">(DA$6*$AB35+DF40*(2*DA$7-DA$6))/(2*DA$7)</f>
        <v>113.77625083612</v>
      </c>
      <c r="DJ40" s="142" t="n">
        <f aca="false">(DI40-DC40)*100/DI40</f>
        <v>93.4960064638984</v>
      </c>
      <c r="DK40" s="30"/>
      <c r="DL40" s="194" t="s">
        <v>313</v>
      </c>
      <c r="DM40" s="174" t="s">
        <v>244</v>
      </c>
      <c r="DN40" s="133" t="n">
        <v>5.3</v>
      </c>
      <c r="DO40" s="153" t="s">
        <v>56</v>
      </c>
      <c r="DP40" s="112" t="n">
        <f aca="false">($AB35-DN40*$DN$5)/(1-$DN$5)</f>
        <v>365.3</v>
      </c>
      <c r="DQ40" s="153" t="s">
        <v>56</v>
      </c>
      <c r="DR40" s="138" t="n">
        <f aca="false">($AB35-DN40)*100/$AB35</f>
        <v>86.5822784810127</v>
      </c>
      <c r="DS40" s="112" t="n">
        <f aca="false">(DN$6*$AB35+DP40*(2*DN$7-DN$6))/(2*DN$7)</f>
        <v>363.812652173913</v>
      </c>
      <c r="DT40" s="142" t="n">
        <f aca="false">(DS40-DN40)*100/DS40</f>
        <v>98.543206244112</v>
      </c>
      <c r="DU40" s="30"/>
      <c r="DV40" s="194" t="s">
        <v>313</v>
      </c>
      <c r="DW40" s="174" t="s">
        <v>244</v>
      </c>
      <c r="DX40" s="133" t="n">
        <v>1.9</v>
      </c>
      <c r="DY40" s="153" t="s">
        <v>56</v>
      </c>
      <c r="DZ40" s="112" t="n">
        <f aca="false">($AB35-DX40*$DX$5)/(1-$DX$5)</f>
        <v>77.859595959596</v>
      </c>
      <c r="EA40" s="156" t="s">
        <v>56</v>
      </c>
      <c r="EB40" s="112" t="n">
        <f aca="false">($AB35-DX40)*100/$AB35</f>
        <v>95.1898734177215</v>
      </c>
      <c r="EC40" s="112" t="n">
        <f aca="false">(DX$6*$AB35+DZ40*(2*DX$7-DX$6))/(2*DX$7)</f>
        <v>77.5497684537685</v>
      </c>
      <c r="ED40" s="113" t="n">
        <f aca="false">(EC40-DX40)*100/EC40</f>
        <v>97.5499604474865</v>
      </c>
      <c r="EE40" s="30"/>
      <c r="EF40" s="194" t="s">
        <v>313</v>
      </c>
      <c r="EG40" s="174" t="s">
        <v>244</v>
      </c>
      <c r="EH40" s="133" t="n">
        <v>1.6</v>
      </c>
      <c r="EI40" s="153" t="s">
        <v>56</v>
      </c>
      <c r="EJ40" s="112" t="n">
        <f aca="false">($AB35-EH40*$EH$5)/(1-$EH$5)</f>
        <v>55.9758967001435</v>
      </c>
      <c r="EK40" s="156" t="s">
        <v>56</v>
      </c>
      <c r="EL40" s="112" t="n">
        <f aca="false">($AB35-EH40)*100/$AB35</f>
        <v>95.9493670886076</v>
      </c>
      <c r="EM40" s="112" t="n">
        <f aca="false">(EH$6*$AB35+EJ40*(2*EH$7-EH$6))/(2*EH$7)</f>
        <v>55.7546568163606</v>
      </c>
      <c r="EN40" s="113" t="n">
        <f aca="false">(EM40-EH40)*100/EM40</f>
        <v>97.1302845513516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30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31</v>
      </c>
      <c r="Y41" s="174" t="s">
        <v>244</v>
      </c>
      <c r="Z41" s="133" t="n">
        <v>13</v>
      </c>
      <c r="AA41" s="133" t="n">
        <v>14</v>
      </c>
      <c r="AB41" s="112" t="n">
        <f aca="false">AVERAGE(Z41:AA41)</f>
        <v>13.5</v>
      </c>
      <c r="AC41" s="113" t="n">
        <f aca="false">ABS((Z41-AA41)*100/AB41)</f>
        <v>7.40740740740741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f aca="false">AL41+AM41</f>
        <v>0</v>
      </c>
      <c r="AO41" s="137" t="n">
        <f aca="false">(0.0000005885777787*AK41)/($M$6*$E$23)</f>
        <v>0</v>
      </c>
      <c r="AP41" s="112" t="e">
        <f aca="false">AL41/AN41</f>
        <v>#DIV/0!</v>
      </c>
      <c r="AQ41" s="112" t="e">
        <f aca="false">(AK41-AN41)/AN41</f>
        <v>#DIV/0!</v>
      </c>
      <c r="AR41" s="112" t="n">
        <f aca="false">AL41/($M$5*2.628758183)</f>
        <v>0</v>
      </c>
      <c r="AS41" s="112" t="n">
        <f aca="false">AR41*1.03^($M$7-AH41)</f>
        <v>0</v>
      </c>
      <c r="AT41" s="138" t="e">
        <f aca="false">$AP$5*(1+AQ41-AP41+(AP41*$AI$5))/(1+AQ41-AP41-(AQ41*AP41*$AI$5))</f>
        <v>#DIV/0!</v>
      </c>
      <c r="AU41" s="138" t="e">
        <f aca="false">(AN41*$AP$5-AM41*AT41)/AL41</f>
        <v>#DIV/0!</v>
      </c>
      <c r="AV41" s="138" t="e">
        <f aca="false">($AP$5*AN41+AQ41*AN41*AT41)/AK41</f>
        <v>#DIV/0!</v>
      </c>
      <c r="AW41" s="138" t="e">
        <f aca="false">0.01*(((AV41+AT41)/2)-AU41)</f>
        <v>#DIV/0!</v>
      </c>
      <c r="AX41" s="138" t="e">
        <f aca="false">((AI41+AJ41)/2)-AW41</f>
        <v>#DIV/0!</v>
      </c>
      <c r="AY41" s="139" t="e">
        <f aca="false">AS41/AX41</f>
        <v>#DIV/0!</v>
      </c>
      <c r="AZ41" s="30"/>
      <c r="BA41" s="134" t="n">
        <v>35645</v>
      </c>
      <c r="BB41" s="135" t="n">
        <v>34183.8125</v>
      </c>
      <c r="BC41" s="133" t="n">
        <v>58.5</v>
      </c>
      <c r="BD41" s="136" t="n">
        <v>22.8</v>
      </c>
      <c r="BE41" s="136" t="n">
        <v>73</v>
      </c>
      <c r="BF41" s="136" t="n">
        <v>72</v>
      </c>
      <c r="BG41" s="136" t="n">
        <v>281</v>
      </c>
      <c r="BH41" s="133" t="n">
        <v>2.6</v>
      </c>
      <c r="BI41" s="133" t="n">
        <v>1.11428571428571</v>
      </c>
      <c r="BJ41" s="140"/>
      <c r="BK41" s="112" t="n">
        <f aca="false">BH41+BI41</f>
        <v>3.71428571428571</v>
      </c>
      <c r="BL41" s="137" t="n">
        <f aca="false">(0.0000005885777787*BG41)/($M$6*$E$23)</f>
        <v>0.211699655442816</v>
      </c>
      <c r="BM41" s="112" t="n">
        <f aca="false">BH41/BK41</f>
        <v>0.7</v>
      </c>
      <c r="BN41" s="112" t="n">
        <f aca="false">(BG41-BK41)/BK41</f>
        <v>74.6538461538462</v>
      </c>
      <c r="BO41" s="112" t="n">
        <f aca="false">BH41/($M$5*2.628758183)</f>
        <v>5.93436098492594</v>
      </c>
      <c r="BP41" s="112" t="n">
        <f aca="false">BO41*1.03^($M$7-BD41)</f>
        <v>5.83004122775965</v>
      </c>
      <c r="BQ41" s="112" t="n">
        <f aca="false">$AB$12*(1+BN41-BM41+(BM41*$BE$5))/(1+BN41-BM41-(BN41*BM41*$BE$5))</f>
        <v>158.695224669414</v>
      </c>
      <c r="BR41" s="112" t="n">
        <f aca="false">(BK41*$AB$12-BI41*BQ41)/BH41</f>
        <v>52.6306179988227</v>
      </c>
      <c r="BS41" s="112" t="n">
        <f aca="false">($AB$12*BK41+BN41*BK41*BQ41)/BG41</f>
        <v>157.713843967123</v>
      </c>
      <c r="BT41" s="138" t="n">
        <f aca="false">0.01*(((BS41+BQ41)/2)-BR41)</f>
        <v>1.05573916319446</v>
      </c>
      <c r="BU41" s="138" t="n">
        <f aca="false">((BE41+BF41)/2)-BT41</f>
        <v>71.4442608368055</v>
      </c>
      <c r="BV41" s="137" t="n">
        <f aca="false">BP41/BU41</f>
        <v>0.0816026530259268</v>
      </c>
      <c r="BW41" s="133"/>
      <c r="BX41" s="133"/>
      <c r="BY41" s="133"/>
      <c r="BZ41" s="133" t="n">
        <v>51.9</v>
      </c>
      <c r="CA41" s="133" t="s">
        <v>377</v>
      </c>
      <c r="CB41" s="133"/>
      <c r="CC41" s="112" t="n">
        <f aca="false">IF(BZ41=0," ",($AB$12-(BZ41*$BM41))/(1-$BM41))</f>
        <v>160.4</v>
      </c>
      <c r="CD41" s="112" t="str">
        <f aca="false">IF(CB41=0," ",(CB41-CC41)*100/CB41)</f>
        <v> </v>
      </c>
      <c r="CE41" s="138" t="n">
        <f aca="false">IF(BZ41=0," ",($AB$12-BZ41)*100/$AB$12)</f>
        <v>38.5435168738899</v>
      </c>
      <c r="CF41" s="112" t="n">
        <f aca="false">IF(BZ41=0," ",($AB$12*$BK41+CC41*(2*$BG41-$BK41))/(2*$BG41))</f>
        <v>159.898042704626</v>
      </c>
      <c r="CG41" s="138" t="n">
        <f aca="false">IF(BZ41=0," ",(CF41-BZ41)*100/CF41)</f>
        <v>67.5418165712804</v>
      </c>
      <c r="CH41" s="141" t="n">
        <v>0.009</v>
      </c>
      <c r="CI41" s="141"/>
      <c r="CJ41" s="141" t="n">
        <v>0.152</v>
      </c>
      <c r="CK41" s="137" t="n">
        <f aca="false">IF(CH41=0," ",($AB$18-(CH41*$BM41))/(1-$BM41))</f>
        <v>0.135666666666667</v>
      </c>
      <c r="CL41" s="112" t="n">
        <f aca="false">IF(CJ41=0," ",(CJ41-CK41)*100/CJ41)</f>
        <v>10.7456140350877</v>
      </c>
      <c r="CM41" s="138" t="n">
        <f aca="false">IF(CH41=0," ",($AB$18-CH41)*100/$AB$18)</f>
        <v>80.8510638297872</v>
      </c>
      <c r="CN41" s="137" t="n">
        <f aca="false">IF(CH41=0," ",($AB$18*$BK41+CK41*(2*$BG41-$BK41))/(2*$BG41))</f>
        <v>0.135080664294187</v>
      </c>
      <c r="CO41" s="138" t="n">
        <f aca="false">IF(CH41=0," ",(CN41-CH41)*100/CN41)</f>
        <v>93.3373143765423</v>
      </c>
      <c r="CP41" s="133"/>
      <c r="CQ41" s="133"/>
      <c r="CR41" s="133"/>
      <c r="CS41" s="112" t="str">
        <f aca="false">IF(CP41=0," ",($AB$17-(CP41*$BM41))/(1-$BM41))</f>
        <v> </v>
      </c>
      <c r="CT41" s="112" t="str">
        <f aca="false">IF(CR41=0," ",(CR41-CS41)*100/CR41)</f>
        <v> </v>
      </c>
      <c r="CU41" s="138" t="str">
        <f aca="false">IF(CP41=0," ",($AB$17-CP41)*100/$AB$17)</f>
        <v> </v>
      </c>
      <c r="CV41" s="112" t="str">
        <f aca="false">IF(CP41=0," ",($AB$17*$BK41+CS41*(2*$BG41-$BK41))/(2*$BG41))</f>
        <v> </v>
      </c>
      <c r="CW41" s="142" t="str">
        <f aca="false">IF(CP41=0," ",(CV41-CP41)*100/CV41)</f>
        <v> </v>
      </c>
      <c r="CX41" s="30"/>
      <c r="CY41" s="194" t="s">
        <v>317</v>
      </c>
      <c r="CZ41" s="174" t="s">
        <v>244</v>
      </c>
      <c r="DA41" s="133" t="s">
        <v>300</v>
      </c>
      <c r="DB41" s="133" t="s">
        <v>300</v>
      </c>
      <c r="DC41" s="112" t="e">
        <f aca="false">AVERAGE(DA41:DB41)</f>
        <v>#DIV/0!</v>
      </c>
      <c r="DD41" s="112" t="e">
        <f aca="false">ABS((DA41-DB41)*100/DC41)</f>
        <v>#VALUE!</v>
      </c>
      <c r="DE41" s="84" t="s">
        <v>56</v>
      </c>
      <c r="DF41" s="112" t="e">
        <f aca="false">($AB36-DC41*$DA$5)/(1-$DA$5)</f>
        <v>#DIV/0!</v>
      </c>
      <c r="DG41" s="153" t="s">
        <v>56</v>
      </c>
      <c r="DH41" s="138" t="e">
        <f aca="false">($AB36-DC41)*100/$AB36</f>
        <v>#DIV/0!</v>
      </c>
      <c r="DI41" s="112" t="e">
        <f aca="false">(DA$6*$AB36+DF41*(2*DA$7-DA$6))/(2*DA$7)</f>
        <v>#DIV/0!</v>
      </c>
      <c r="DJ41" s="142" t="e">
        <f aca="false">(DI41-DC41)*100/DI41</f>
        <v>#DIV/0!</v>
      </c>
      <c r="DK41" s="30"/>
      <c r="DL41" s="194" t="s">
        <v>317</v>
      </c>
      <c r="DM41" s="174" t="s">
        <v>244</v>
      </c>
      <c r="DN41" s="133" t="s">
        <v>300</v>
      </c>
      <c r="DO41" s="153" t="s">
        <v>56</v>
      </c>
      <c r="DP41" s="112" t="e">
        <f aca="false">($AB36-DN41*$DN$5)/(1-$DN$5)</f>
        <v>#VALUE!</v>
      </c>
      <c r="DQ41" s="153" t="s">
        <v>56</v>
      </c>
      <c r="DR41" s="138" t="e">
        <f aca="false">($AB36-DN41)*100/$AB36</f>
        <v>#VALUE!</v>
      </c>
      <c r="DS41" s="112" t="e">
        <f aca="false">(DN$6*$AB36+DP41*(2*DN$7-DN$6))/(2*DN$7)</f>
        <v>#VALUE!</v>
      </c>
      <c r="DT41" s="142" t="e">
        <f aca="false">(DS41-DN41)*100/DS41</f>
        <v>#VALUE!</v>
      </c>
      <c r="DU41" s="30"/>
      <c r="DV41" s="194" t="s">
        <v>317</v>
      </c>
      <c r="DW41" s="174" t="s">
        <v>244</v>
      </c>
      <c r="DX41" s="133" t="s">
        <v>300</v>
      </c>
      <c r="DY41" s="153" t="s">
        <v>56</v>
      </c>
      <c r="DZ41" s="112" t="e">
        <f aca="false">($AB36-DX41*$DX$5)/(1-$DX$5)</f>
        <v>#VALUE!</v>
      </c>
      <c r="EA41" s="156" t="s">
        <v>56</v>
      </c>
      <c r="EB41" s="112" t="e">
        <f aca="false">($AB36-DX41)*100/$AB36</f>
        <v>#VALUE!</v>
      </c>
      <c r="EC41" s="112" t="e">
        <f aca="false">(DX$6*$AB36+DZ41*(2*DX$7-DX$6))/(2*DX$7)</f>
        <v>#VALUE!</v>
      </c>
      <c r="ED41" s="113" t="e">
        <f aca="false">(EC41-DX41)*100/EC41</f>
        <v>#VALUE!</v>
      </c>
      <c r="EE41" s="30"/>
      <c r="EF41" s="194" t="s">
        <v>317</v>
      </c>
      <c r="EG41" s="174" t="s">
        <v>244</v>
      </c>
      <c r="EH41" s="133" t="s">
        <v>300</v>
      </c>
      <c r="EI41" s="153" t="s">
        <v>56</v>
      </c>
      <c r="EJ41" s="112" t="e">
        <f aca="false">($AB36-EH41*$EH$5)/(1-$EH$5)</f>
        <v>#VALUE!</v>
      </c>
      <c r="EK41" s="156" t="s">
        <v>56</v>
      </c>
      <c r="EL41" s="112" t="e">
        <f aca="false">($AB36-EH41)*100/$AB36</f>
        <v>#VALUE!</v>
      </c>
      <c r="EM41" s="112" t="e">
        <f aca="false">(EH$6*$AB36+EJ41*(2*EH$7-EH$6))/(2*EH$7)</f>
        <v>#VALUE!</v>
      </c>
      <c r="EN41" s="113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32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244</v>
      </c>
      <c r="Z42" s="112" t="n">
        <f aca="false">SUM(Z33:Z37)</f>
        <v>73</v>
      </c>
      <c r="AA42" s="112" t="n">
        <f aca="false">SUM(AA33:AA37)</f>
        <v>84.4</v>
      </c>
      <c r="AB42" s="112" t="n">
        <f aca="false">AVERAGE(Z42:AA42)</f>
        <v>78.7</v>
      </c>
      <c r="AC42" s="113" t="n">
        <f aca="false">ABS((Z42-AA42)*100/AB42)</f>
        <v>14.4853875476493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f aca="false">AL42+AM42</f>
        <v>0</v>
      </c>
      <c r="AO42" s="137" t="n">
        <f aca="false">(0.0000005885777787*AK42)/($M$6*$E$23)</f>
        <v>0</v>
      </c>
      <c r="AP42" s="112" t="e">
        <f aca="false">AL42/AN42</f>
        <v>#DIV/0!</v>
      </c>
      <c r="AQ42" s="112" t="e">
        <f aca="false">(AK42-AN42)/AN42</f>
        <v>#DIV/0!</v>
      </c>
      <c r="AR42" s="112" t="n">
        <f aca="false">AL42/($M$5*2.628758183)</f>
        <v>0</v>
      </c>
      <c r="AS42" s="112" t="n">
        <f aca="false">AR42*1.03^($M$7-AH42)</f>
        <v>0</v>
      </c>
      <c r="AT42" s="138" t="e">
        <f aca="false">$AP$5*(1+AQ42-AP42+(AP42*$AI$5))/(1+AQ42-AP42-(AQ42*AP42*$AI$5))</f>
        <v>#DIV/0!</v>
      </c>
      <c r="AU42" s="138" t="e">
        <f aca="false">(AN42*$AP$5-AM42*AT42)/AL42</f>
        <v>#DIV/0!</v>
      </c>
      <c r="AV42" s="138" t="e">
        <f aca="false">($AP$5*AN42+AQ42*AN42*AT42)/AK42</f>
        <v>#DIV/0!</v>
      </c>
      <c r="AW42" s="138" t="e">
        <f aca="false">0.01*(((AV42+AT42)/2)-AU42)</f>
        <v>#DIV/0!</v>
      </c>
      <c r="AX42" s="138" t="e">
        <f aca="false">((AI42+AJ42)/2)-AW42</f>
        <v>#DIV/0!</v>
      </c>
      <c r="AY42" s="139" t="e">
        <f aca="false">AS42/AX42</f>
        <v>#DIV/0!</v>
      </c>
      <c r="AZ42" s="30"/>
      <c r="BA42" s="134" t="n">
        <v>35645</v>
      </c>
      <c r="BB42" s="135" t="n">
        <v>34183.8333333333</v>
      </c>
      <c r="BC42" s="133" t="n">
        <v>59.0000000000582</v>
      </c>
      <c r="BD42" s="136" t="n">
        <v>22.9</v>
      </c>
      <c r="BE42" s="136" t="n">
        <v>72.5</v>
      </c>
      <c r="BF42" s="136" t="n">
        <v>71.5</v>
      </c>
      <c r="BG42" s="136" t="n">
        <v>281</v>
      </c>
      <c r="BH42" s="133" t="n">
        <v>2.6</v>
      </c>
      <c r="BI42" s="133" t="n">
        <v>1.14285714285714</v>
      </c>
      <c r="BJ42" s="140"/>
      <c r="BK42" s="112" t="n">
        <f aca="false">BH42+BI42</f>
        <v>3.74285714285714</v>
      </c>
      <c r="BL42" s="137" t="n">
        <f aca="false">(0.0000005885777787*BG42)/($M$6*$E$23)</f>
        <v>0.211699655442816</v>
      </c>
      <c r="BM42" s="112" t="n">
        <f aca="false">BH42/BK42</f>
        <v>0.694656488549618</v>
      </c>
      <c r="BN42" s="112" t="n">
        <f aca="false">(BG42-BK42)/BK42</f>
        <v>74.0763358778626</v>
      </c>
      <c r="BO42" s="112" t="n">
        <f aca="false">BH42/($M$5*2.628758183)</f>
        <v>5.93436098492594</v>
      </c>
      <c r="BP42" s="112" t="n">
        <f aca="false">BO42*1.03^($M$7-BD42)</f>
        <v>5.81283376831185</v>
      </c>
      <c r="BQ42" s="112" t="n">
        <f aca="false">$AB$12*(1+BN42-BM42+(BM42*$BE$5))/(1+BN42-BM42-(BN42*BM42*$BE$5))</f>
        <v>157.637295597339</v>
      </c>
      <c r="BR42" s="112" t="n">
        <f aca="false">(BK42*$AB$12-BI42*BQ42)/BH42</f>
        <v>52.2797601769936</v>
      </c>
      <c r="BS42" s="112" t="n">
        <f aca="false">($AB$12*BK42+BN42*BK42*BQ42)/BG42</f>
        <v>156.662457191315</v>
      </c>
      <c r="BT42" s="138" t="n">
        <f aca="false">0.01*(((BS42+BQ42)/2)-BR42)</f>
        <v>1.04870116217334</v>
      </c>
      <c r="BU42" s="138" t="n">
        <f aca="false">((BE42+BF42)/2)-BT42</f>
        <v>70.9512988378267</v>
      </c>
      <c r="BV42" s="137" t="n">
        <f aca="false">BP42/BU42</f>
        <v>0.081927094549717</v>
      </c>
      <c r="BW42" s="133" t="n">
        <v>6.75</v>
      </c>
      <c r="BX42" s="133" t="n">
        <v>6.58</v>
      </c>
      <c r="BY42" s="133"/>
      <c r="BZ42" s="133" t="n">
        <v>52</v>
      </c>
      <c r="CA42" s="133" t="n">
        <v>84.3</v>
      </c>
      <c r="CB42" s="133" t="n">
        <v>137.5</v>
      </c>
      <c r="CC42" s="112" t="n">
        <f aca="false">IF(BZ42=0," ",($AB$12-(BZ42*$BM42))/(1-$BM42))</f>
        <v>158.27375</v>
      </c>
      <c r="CD42" s="112" t="n">
        <f aca="false">IF(CB42=0," ",(CB42-CC42)*100/CB42)</f>
        <v>-15.1081818181818</v>
      </c>
      <c r="CE42" s="138" t="n">
        <f aca="false">IF(BZ42=0," ",($AB$12-BZ42)*100/$AB$12)</f>
        <v>38.4251036116045</v>
      </c>
      <c r="CF42" s="112" t="n">
        <f aca="false">IF(BZ42=0," ",($AB$12*$BK42+CC42*(2*$BG42-$BK42))/(2*$BG42))</f>
        <v>157.782092081851</v>
      </c>
      <c r="CG42" s="138" t="n">
        <f aca="false">IF(BZ42=0," ",(CF42-BZ42)*100/CF42)</f>
        <v>67.0431546990614</v>
      </c>
      <c r="CH42" s="141" t="s">
        <v>300</v>
      </c>
      <c r="CI42" s="141" t="n">
        <v>0.054</v>
      </c>
      <c r="CJ42" s="141" t="n">
        <v>0.155</v>
      </c>
      <c r="CK42" s="137" t="e">
        <f aca="false">IF(CH42=0," ",($AB$18-(CH42*$BM42))/(1-$BM42))</f>
        <v>#VALUE!</v>
      </c>
      <c r="CL42" s="112" t="e">
        <f aca="false">IF(CJ42=0," ",(CJ42-CK42)*100/CJ42)</f>
        <v>#VALUE!</v>
      </c>
      <c r="CM42" s="138" t="e">
        <f aca="false">IF(CH42=0," ",($AB$18-CH42)*100/$AB$18)</f>
        <v>#VALUE!</v>
      </c>
      <c r="CN42" s="137" t="e">
        <f aca="false">IF(CH42=0," ",($AB$18*$BK42+CK42*(2*$BG42-$BK42))/(2*$BG42))</f>
        <v>#VALUE!</v>
      </c>
      <c r="CO42" s="138" t="e">
        <f aca="false">IF(CH42=0," ",(CN42-CH42)*100/CN42)</f>
        <v>#VALUE!</v>
      </c>
      <c r="CP42" s="133"/>
      <c r="CQ42" s="133"/>
      <c r="CR42" s="133"/>
      <c r="CS42" s="112" t="str">
        <f aca="false">IF(CP42=0," ",($AB$17-(CP42*$BM42))/(1-$BM42))</f>
        <v> </v>
      </c>
      <c r="CT42" s="112" t="str">
        <f aca="false">IF(CR42=0," ",(CR42-CS42)*100/CR42)</f>
        <v> </v>
      </c>
      <c r="CU42" s="138" t="str">
        <f aca="false">IF(CP42=0," ",($AB$17-CP42)*100/$AB$17)</f>
        <v> </v>
      </c>
      <c r="CV42" s="112" t="str">
        <f aca="false">IF(CP42=0," ",($AB$17*$BK42+CS42*(2*$BG42-$BK42))/(2*$BG42))</f>
        <v> </v>
      </c>
      <c r="CW42" s="142" t="str">
        <f aca="false">IF(CP42=0," ",(CV42-CP42)*100/CV42)</f>
        <v> </v>
      </c>
      <c r="CX42" s="30"/>
      <c r="CY42" s="194" t="s">
        <v>320</v>
      </c>
      <c r="CZ42" s="174" t="s">
        <v>244</v>
      </c>
      <c r="DA42" s="133" t="n">
        <v>1.6</v>
      </c>
      <c r="DB42" s="133" t="n">
        <v>1.8</v>
      </c>
      <c r="DC42" s="112" t="n">
        <f aca="false">AVERAGE(DA42:DB42)</f>
        <v>1.7</v>
      </c>
      <c r="DD42" s="112" t="n">
        <f aca="false">ABS((DA42-DB42)*100/DC42)</f>
        <v>11.7647058823529</v>
      </c>
      <c r="DE42" s="84" t="s">
        <v>56</v>
      </c>
      <c r="DF42" s="112" t="n">
        <f aca="false">($AB37-DC42*$DA$5)/(1-$DA$5)</f>
        <v>-0.3</v>
      </c>
      <c r="DG42" s="153" t="s">
        <v>56</v>
      </c>
      <c r="DH42" s="138" t="n">
        <f aca="false">($AB37-DC42)*100/$AB37</f>
        <v>-54.5454545454546</v>
      </c>
      <c r="DI42" s="112" t="n">
        <f aca="false">(DA$6*$AB37+DF42*(2*DA$7-DA$6))/(2*DA$7)</f>
        <v>-0.288341137123745</v>
      </c>
      <c r="DJ42" s="142" t="n">
        <f aca="false">(DI42-DC42)*100/DI42</f>
        <v>689.579418655904</v>
      </c>
      <c r="DK42" s="30"/>
      <c r="DL42" s="194" t="s">
        <v>320</v>
      </c>
      <c r="DM42" s="174" t="s">
        <v>244</v>
      </c>
      <c r="DN42" s="133" t="n">
        <v>1.9</v>
      </c>
      <c r="DO42" s="153" t="s">
        <v>56</v>
      </c>
      <c r="DP42" s="112" t="n">
        <f aca="false">($AB37-DN42*$DN$5)/(1-$DN$5)</f>
        <v>-6.52105263157895</v>
      </c>
      <c r="DQ42" s="153" t="s">
        <v>56</v>
      </c>
      <c r="DR42" s="138" t="n">
        <f aca="false">($AB37-DN42)*100/$AB37</f>
        <v>-72.7272727272727</v>
      </c>
      <c r="DS42" s="112" t="n">
        <f aca="false">(DN$6*$AB37+DP42*(2*DN$7-DN$6))/(2*DN$7)</f>
        <v>-6.48626086956522</v>
      </c>
      <c r="DT42" s="142" t="n">
        <f aca="false">(DS42-DN42)*100/DS42</f>
        <v>129.292685542686</v>
      </c>
      <c r="DU42" s="30"/>
      <c r="DV42" s="194" t="s">
        <v>320</v>
      </c>
      <c r="DW42" s="174" t="s">
        <v>244</v>
      </c>
      <c r="DX42" s="133" t="n">
        <v>1.5</v>
      </c>
      <c r="DY42" s="153" t="s">
        <v>56</v>
      </c>
      <c r="DZ42" s="112" t="n">
        <f aca="false">($AB37-DX42*$DX$5)/(1-$DX$5)</f>
        <v>0.691919191919192</v>
      </c>
      <c r="EA42" s="156" t="s">
        <v>56</v>
      </c>
      <c r="EB42" s="112" t="n">
        <f aca="false">($AB37-DX42)*100/$AB37</f>
        <v>-36.3636363636364</v>
      </c>
      <c r="EC42" s="112" t="n">
        <f aca="false">(DX$6*$AB37+DZ42*(2*DX$7-DX$6))/(2*DX$7)</f>
        <v>0.695215229215229</v>
      </c>
      <c r="ED42" s="113" t="n">
        <f aca="false">(EC42-DX42)*100/EC42</f>
        <v>-115.760520909938</v>
      </c>
      <c r="EE42" s="30"/>
      <c r="EF42" s="194" t="s">
        <v>320</v>
      </c>
      <c r="EG42" s="174" t="s">
        <v>244</v>
      </c>
      <c r="EH42" s="133" t="n">
        <v>1.2</v>
      </c>
      <c r="EI42" s="153" t="s">
        <v>56</v>
      </c>
      <c r="EJ42" s="112" t="n">
        <f aca="false">($AB37-EH42*$EH$5)/(1-$EH$5)</f>
        <v>1.05652797704448</v>
      </c>
      <c r="EK42" s="156" t="s">
        <v>56</v>
      </c>
      <c r="EL42" s="112" t="n">
        <f aca="false">($AB37-EH42)*100/$AB37</f>
        <v>-9.09090909090908</v>
      </c>
      <c r="EM42" s="112" t="n">
        <f aca="false">(EH$6*$AB37+EJ42*(2*EH$7-EH$6))/(2*EH$7)</f>
        <v>1.05711172343968</v>
      </c>
      <c r="EN42" s="113" t="n">
        <f aca="false">(EM42-EH42)*100/EM42</f>
        <v>-13.5168566757903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244</v>
      </c>
      <c r="Z43" s="206" t="n">
        <f aca="false">SUM(Z33:Z38)</f>
        <v>80</v>
      </c>
      <c r="AA43" s="206" t="n">
        <f aca="false">SUM(AA33:AA38)</f>
        <v>93.2</v>
      </c>
      <c r="AB43" s="206" t="n">
        <f aca="false">AVERAGE(Z43:AA43)</f>
        <v>86.6</v>
      </c>
      <c r="AC43" s="207" t="n">
        <f aca="false">ABS((Z43-AA43)*100/AB43)</f>
        <v>15.2424942263279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f aca="false">AL43+AM43</f>
        <v>0</v>
      </c>
      <c r="AO43" s="137" t="n">
        <f aca="false">(0.0000005885777787*AK43)/($M$6*$E$23)</f>
        <v>0</v>
      </c>
      <c r="AP43" s="112" t="e">
        <f aca="false">AL43/AN43</f>
        <v>#DIV/0!</v>
      </c>
      <c r="AQ43" s="112" t="e">
        <f aca="false">(AK43-AN43)/AN43</f>
        <v>#DIV/0!</v>
      </c>
      <c r="AR43" s="112" t="n">
        <f aca="false">AL43/($M$5*2.628758183)</f>
        <v>0</v>
      </c>
      <c r="AS43" s="112" t="n">
        <f aca="false">AR43*1.03^($M$7-AH43)</f>
        <v>0</v>
      </c>
      <c r="AT43" s="138" t="e">
        <f aca="false">$AP$5*(1+AQ43-AP43+(AP43*$AI$5))/(1+AQ43-AP43-(AQ43*AP43*$AI$5))</f>
        <v>#DIV/0!</v>
      </c>
      <c r="AU43" s="138" t="e">
        <f aca="false">(AN43*$AP$5-AM43*AT43)/AL43</f>
        <v>#DIV/0!</v>
      </c>
      <c r="AV43" s="138" t="e">
        <f aca="false">($AP$5*AN43+AQ43*AN43*AT43)/AK43</f>
        <v>#DIV/0!</v>
      </c>
      <c r="AW43" s="138" t="e">
        <f aca="false">0.01*(((AV43+AT43)/2)-AU43)</f>
        <v>#DIV/0!</v>
      </c>
      <c r="AX43" s="138" t="e">
        <f aca="false">((AI43+AJ43)/2)-AW43</f>
        <v>#DIV/0!</v>
      </c>
      <c r="AY43" s="139" t="e">
        <f aca="false">AS43/AX43</f>
        <v>#DIV/0!</v>
      </c>
      <c r="AZ43" s="30"/>
      <c r="BA43" s="134" t="n">
        <v>35646</v>
      </c>
      <c r="BB43" s="135" t="n">
        <v>34184.625</v>
      </c>
      <c r="BC43" s="133" t="n">
        <v>78</v>
      </c>
      <c r="BD43" s="136" t="n">
        <v>22.7</v>
      </c>
      <c r="BE43" s="136" t="n">
        <v>72.5</v>
      </c>
      <c r="BF43" s="136" t="n">
        <v>71</v>
      </c>
      <c r="BG43" s="136" t="n">
        <v>272</v>
      </c>
      <c r="BH43" s="133" t="n">
        <v>2.4625</v>
      </c>
      <c r="BI43" s="133" t="n">
        <v>0.5625</v>
      </c>
      <c r="BJ43" s="140"/>
      <c r="BK43" s="112" t="n">
        <f aca="false">BH43+BI43</f>
        <v>3.025</v>
      </c>
      <c r="BL43" s="137" t="n">
        <f aca="false">(0.0000005885777787*BG43)/($M$6*$E$23)</f>
        <v>0.204919239432192</v>
      </c>
      <c r="BM43" s="112" t="n">
        <f aca="false">BH43/BK43</f>
        <v>0.81404958677686</v>
      </c>
      <c r="BN43" s="112" t="n">
        <f aca="false">(BG43-BK43)/BK43</f>
        <v>88.9173553719008</v>
      </c>
      <c r="BO43" s="112" t="n">
        <f aca="false">BH43/($M$5*2.628758183)</f>
        <v>5.62052458668466</v>
      </c>
      <c r="BP43" s="112" t="n">
        <f aca="false">BO43*1.03^($M$7-BD43)</f>
        <v>5.53806743390266</v>
      </c>
      <c r="BQ43" s="112" t="n">
        <f aca="false">$AB$12*(1+BN43-BM43+(BM43*$BE$5))/(1+BN43-BM43-(BN43*BM43*$BE$5))</f>
        <v>185.212431675523</v>
      </c>
      <c r="BR43" s="112" t="n">
        <f aca="false">(BK43*$AB$12-BI43*BQ43)/BH43</f>
        <v>61.4332008863019</v>
      </c>
      <c r="BS43" s="112" t="n">
        <f aca="false">($AB$12*BK43+BN43*BK43*BQ43)/BG43</f>
        <v>184.091820073249</v>
      </c>
      <c r="BT43" s="138" t="n">
        <f aca="false">0.01*(((BS43+BQ43)/2)-BR43)</f>
        <v>1.23218924988084</v>
      </c>
      <c r="BU43" s="138" t="n">
        <f aca="false">((BE43+BF43)/2)-BT43</f>
        <v>70.5178107501192</v>
      </c>
      <c r="BV43" s="137" t="n">
        <f aca="false">BP43/BU43</f>
        <v>0.0785343075032048</v>
      </c>
      <c r="BW43" s="133"/>
      <c r="BX43" s="133"/>
      <c r="BY43" s="133"/>
      <c r="BZ43" s="133" t="n">
        <v>58.2</v>
      </c>
      <c r="CA43" s="133"/>
      <c r="CB43" s="133"/>
      <c r="CC43" s="112" t="n">
        <f aca="false">IF(BZ43=0," ",($AB$12-(BZ43*$BM43))/(1-$BM43))</f>
        <v>199.366666666667</v>
      </c>
      <c r="CD43" s="112" t="str">
        <f aca="false">IF(CB43=0," ",(CB43-CC43)*100/CB43)</f>
        <v> </v>
      </c>
      <c r="CE43" s="138" t="n">
        <f aca="false">IF(BZ43=0," ",($AB$12-BZ43)*100/$AB$12)</f>
        <v>31.0834813499112</v>
      </c>
      <c r="CF43" s="112" t="n">
        <f aca="false">IF(BZ43=0," ",($AB$12*$BK43+CC43*(2*$BG43-$BK43))/(2*$BG43))</f>
        <v>198.727653952206</v>
      </c>
      <c r="CG43" s="138" t="n">
        <f aca="false">IF(BZ43=0," ",(CF43-BZ43)*100/CF43)</f>
        <v>70.7136883858161</v>
      </c>
      <c r="CH43" s="141" t="n">
        <v>0.014</v>
      </c>
      <c r="CI43" s="141"/>
      <c r="CJ43" s="141" t="n">
        <v>0.207</v>
      </c>
      <c r="CK43" s="137" t="n">
        <f aca="false">IF(CH43=0," ",($AB$18-(CH43*$BM43))/(1-$BM43))</f>
        <v>0.191466666666667</v>
      </c>
      <c r="CL43" s="112" t="n">
        <f aca="false">IF(CJ43=0," ",(CJ43-CK43)*100/CJ43)</f>
        <v>7.50402576489535</v>
      </c>
      <c r="CM43" s="138" t="n">
        <f aca="false">IF(CH43=0," ",($AB$18-CH43)*100/$AB$18)</f>
        <v>70.2127659574468</v>
      </c>
      <c r="CN43" s="137" t="n">
        <f aca="false">IF(CH43=0," ",($AB$18*$BK43+CK43*(2*$BG43-$BK43))/(2*$BG43))</f>
        <v>0.190663336397059</v>
      </c>
      <c r="CO43" s="138" t="n">
        <f aca="false">IF(CH43=0," ",(CN43-CH43)*100/CN43)</f>
        <v>92.6572144049526</v>
      </c>
      <c r="CP43" s="133"/>
      <c r="CQ43" s="133"/>
      <c r="CR43" s="133"/>
      <c r="CS43" s="112" t="str">
        <f aca="false">IF(CP43=0," ",($AB$17-(CP43*$BM43))/(1-$BM43))</f>
        <v> </v>
      </c>
      <c r="CT43" s="112" t="str">
        <f aca="false">IF(CR43=0," ",(CR43-CS43)*100/CR43)</f>
        <v> </v>
      </c>
      <c r="CU43" s="138" t="str">
        <f aca="false">IF(CP43=0," ",($AB$17-CP43)*100/$AB$17)</f>
        <v> </v>
      </c>
      <c r="CV43" s="112" t="str">
        <f aca="false">IF(CP43=0," ",($AB$17*$BK43+CS43*(2*$BG43-$BK43))/(2*$BG43))</f>
        <v> </v>
      </c>
      <c r="CW43" s="142" t="str">
        <f aca="false">IF(CP43=0," ",(CV43-CP43)*100/CV43)</f>
        <v> </v>
      </c>
      <c r="CX43" s="30"/>
      <c r="CY43" s="194" t="s">
        <v>323</v>
      </c>
      <c r="CZ43" s="174" t="s">
        <v>244</v>
      </c>
      <c r="DA43" s="133" t="n">
        <v>5.9</v>
      </c>
      <c r="DB43" s="133" t="n">
        <v>4.3</v>
      </c>
      <c r="DC43" s="112" t="n">
        <f aca="false">AVERAGE(DA43:DB43)</f>
        <v>5.1</v>
      </c>
      <c r="DD43" s="112" t="n">
        <f aca="false">ABS((DA43-DB43)*100/DC43)</f>
        <v>31.3725490196079</v>
      </c>
      <c r="DE43" s="84" t="s">
        <v>56</v>
      </c>
      <c r="DF43" s="112" t="n">
        <f aca="false">($AB38-DC43*$DA$5)/(1-$DA$5)</f>
        <v>14.4333333333333</v>
      </c>
      <c r="DG43" s="153" t="s">
        <v>56</v>
      </c>
      <c r="DH43" s="138" t="n">
        <f aca="false">($AB38-DC43)*100/$AB38</f>
        <v>35.4430379746836</v>
      </c>
      <c r="DI43" s="112" t="n">
        <f aca="false">(DA$6*$AB38+DF43*(2*DA$7-DA$6))/(2*DA$7)</f>
        <v>14.3789253065775</v>
      </c>
      <c r="DJ43" s="142" t="n">
        <f aca="false">(DI43-DC43)*100/DI43</f>
        <v>64.5314243501421</v>
      </c>
      <c r="DK43" s="30"/>
      <c r="DL43" s="194" t="s">
        <v>323</v>
      </c>
      <c r="DM43" s="174" t="s">
        <v>244</v>
      </c>
      <c r="DN43" s="133" t="n">
        <v>4.5</v>
      </c>
      <c r="DO43" s="153" t="s">
        <v>56</v>
      </c>
      <c r="DP43" s="112" t="n">
        <f aca="false">($AB38-DN43*$DN$5)/(1-$DN$5)</f>
        <v>40.2894736842105</v>
      </c>
      <c r="DQ43" s="153" t="s">
        <v>56</v>
      </c>
      <c r="DR43" s="138" t="n">
        <f aca="false">($AB38-DN43)*100/$AB38</f>
        <v>43.0379746835443</v>
      </c>
      <c r="DS43" s="112" t="n">
        <f aca="false">(DN$6*$AB38+DP43*(2*DN$7-DN$6))/(2*DN$7)</f>
        <v>40.1416086956522</v>
      </c>
      <c r="DT43" s="142" t="n">
        <f aca="false">(DS43-DN43)*100/DS43</f>
        <v>88.7896869452384</v>
      </c>
      <c r="DU43" s="30"/>
      <c r="DV43" s="194" t="s">
        <v>323</v>
      </c>
      <c r="DW43" s="174" t="s">
        <v>244</v>
      </c>
      <c r="DX43" s="133" t="n">
        <v>2.6</v>
      </c>
      <c r="DY43" s="153" t="s">
        <v>56</v>
      </c>
      <c r="DZ43" s="112" t="n">
        <f aca="false">($AB38-DX43*$DX$5)/(1-$DX$5)</f>
        <v>13.3070707070707</v>
      </c>
      <c r="EA43" s="156" t="s">
        <v>56</v>
      </c>
      <c r="EB43" s="112" t="n">
        <f aca="false">($AB38-DX43)*100/$AB38</f>
        <v>67.0886075949367</v>
      </c>
      <c r="EC43" s="112" t="n">
        <f aca="false">(DX$6*$AB38+DZ43*(2*DX$7-DX$6))/(2*DX$7)</f>
        <v>13.2633982128982</v>
      </c>
      <c r="ED43" s="113" t="n">
        <f aca="false">(EC43-DX43)*100/EC43</f>
        <v>80.3971805847495</v>
      </c>
      <c r="EE43" s="30"/>
      <c r="EF43" s="194" t="s">
        <v>323</v>
      </c>
      <c r="EG43" s="174" t="s">
        <v>244</v>
      </c>
      <c r="EH43" s="133" t="n">
        <v>2.2</v>
      </c>
      <c r="EI43" s="153" t="s">
        <v>56</v>
      </c>
      <c r="EJ43" s="112" t="n">
        <f aca="false">($AB38-EH43*$EH$5)/(1-$EH$5)</f>
        <v>10.3779053084648</v>
      </c>
      <c r="EK43" s="156" t="s">
        <v>56</v>
      </c>
      <c r="EL43" s="112" t="n">
        <f aca="false">($AB38-EH43)*100/$AB38</f>
        <v>72.1518987341772</v>
      </c>
      <c r="EM43" s="112" t="n">
        <f aca="false">(EH$6*$AB38+EJ43*(2*EH$7-EH$6))/(2*EH$7)</f>
        <v>10.3446317639381</v>
      </c>
      <c r="EN43" s="113" t="n">
        <f aca="false">(EM43-EH43)*100/EM43</f>
        <v>78.7329307586443</v>
      </c>
      <c r="EO43" s="30"/>
      <c r="EP43" s="196" t="s">
        <v>336</v>
      </c>
      <c r="EQ43" s="197" t="n">
        <f aca="false">(EQ9-54)*100/(EQ9-EQ10)</f>
        <v>41.9711129991504</v>
      </c>
      <c r="ER43" s="197" t="n">
        <f aca="false">(ER9-54)*100/(ER9-ER10)</f>
        <v>40.8940397350993</v>
      </c>
      <c r="ES43" s="197" t="n">
        <f aca="false">(ES9-54)*100/(ES9-ES10)</f>
        <v>35.3868194842407</v>
      </c>
      <c r="ET43" s="198" t="n">
        <f aca="false">(ET9-54)*100/(ET9-ET10)</f>
        <v>33.8356164383562</v>
      </c>
      <c r="EU43" s="30"/>
      <c r="EV43" s="196" t="s">
        <v>336</v>
      </c>
      <c r="EW43" s="197" t="n">
        <f aca="false">(EW9-27)*100/(EW9-EW10)</f>
        <v>87.8504672897196</v>
      </c>
      <c r="EX43" s="197" t="n">
        <f aca="false">(EX9-27)*100/(EX9-EX10)</f>
        <v>85.5960264900662</v>
      </c>
      <c r="EY43" s="197" t="n">
        <f aca="false">(EY9-27)*100/(EY9-EY10)</f>
        <v>74.0687679083095</v>
      </c>
      <c r="EZ43" s="198" t="n">
        <f aca="false">(EZ9-27)*100/(EZ9-EZ10)</f>
        <v>70.8219178082192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f aca="false">AL44+AM44</f>
        <v>0</v>
      </c>
      <c r="AO44" s="137" t="n">
        <f aca="false">(0.0000005885777787*AK44)/($M$6*$E$23)</f>
        <v>0</v>
      </c>
      <c r="AP44" s="112" t="e">
        <f aca="false">AL44/AN44</f>
        <v>#DIV/0!</v>
      </c>
      <c r="AQ44" s="112" t="e">
        <f aca="false">(AK44-AN44)/AN44</f>
        <v>#DIV/0!</v>
      </c>
      <c r="AR44" s="112" t="n">
        <f aca="false">AL44/($M$5*2.628758183)</f>
        <v>0</v>
      </c>
      <c r="AS44" s="112" t="n">
        <f aca="false">AR44*1.03^($M$7-AH44)</f>
        <v>0</v>
      </c>
      <c r="AT44" s="138" t="e">
        <f aca="false">$AP$5*(1+AQ44-AP44+(AP44*$AI$5))/(1+AQ44-AP44-(AQ44*AP44*$AI$5))</f>
        <v>#DIV/0!</v>
      </c>
      <c r="AU44" s="138" t="e">
        <f aca="false">(AN44*$AP$5-AM44*AT44)/AL44</f>
        <v>#DIV/0!</v>
      </c>
      <c r="AV44" s="138" t="e">
        <f aca="false">($AP$5*AN44+AQ44*AN44*AT44)/AK44</f>
        <v>#DIV/0!</v>
      </c>
      <c r="AW44" s="138" t="e">
        <f aca="false">0.01*(((AV44+AT44)/2)-AU44)</f>
        <v>#DIV/0!</v>
      </c>
      <c r="AX44" s="138" t="e">
        <f aca="false">((AI44+AJ44)/2)-AW44</f>
        <v>#DIV/0!</v>
      </c>
      <c r="AY44" s="139" t="e">
        <f aca="false">AS44/AX44</f>
        <v>#DIV/0!</v>
      </c>
      <c r="AZ44" s="30"/>
      <c r="BA44" s="134" t="n">
        <v>35646</v>
      </c>
      <c r="BB44" s="135" t="n">
        <v>34184.6354166667</v>
      </c>
      <c r="BC44" s="133" t="n">
        <v>78.2499999999418</v>
      </c>
      <c r="BD44" s="136" t="n">
        <v>22.5</v>
      </c>
      <c r="BE44" s="136" t="n">
        <v>72.5</v>
      </c>
      <c r="BF44" s="136" t="n">
        <v>71</v>
      </c>
      <c r="BG44" s="136" t="n">
        <v>272</v>
      </c>
      <c r="BH44" s="133" t="n">
        <v>2.4625</v>
      </c>
      <c r="BI44" s="133" t="n">
        <v>0.4125</v>
      </c>
      <c r="BJ44" s="140"/>
      <c r="BK44" s="112" t="n">
        <f aca="false">BH44+BI44</f>
        <v>2.875</v>
      </c>
      <c r="BL44" s="137" t="n">
        <f aca="false">(0.0000005885777787*BG44)/($M$6*$E$23)</f>
        <v>0.204919239432192</v>
      </c>
      <c r="BM44" s="112" t="n">
        <f aca="false">BH44/BK44</f>
        <v>0.856521739130435</v>
      </c>
      <c r="BN44" s="112" t="n">
        <f aca="false">(BG44-BK44)/BK44</f>
        <v>93.6086956521739</v>
      </c>
      <c r="BO44" s="112" t="n">
        <f aca="false">BH44/($M$5*2.628758183)</f>
        <v>5.62052458668466</v>
      </c>
      <c r="BP44" s="112" t="n">
        <f aca="false">BO44*1.03^($M$7-BD44)</f>
        <v>5.57090412761822</v>
      </c>
      <c r="BQ44" s="112" t="n">
        <f aca="false">$AB$12*(1+BN44-BM44+(BM44*$BE$5))/(1+BN44-BM44-(BN44*BM44*$BE$5))</f>
        <v>197.507652192597</v>
      </c>
      <c r="BR44" s="112" t="n">
        <f aca="false">(BK44*$AB$12-BI44*BQ44)/BH44</f>
        <v>65.5114085159609</v>
      </c>
      <c r="BS44" s="112" t="n">
        <f aca="false">($AB$12*BK44+BN44*BK44*BQ44)/BG44</f>
        <v>196.312649435047</v>
      </c>
      <c r="BT44" s="138" t="n">
        <f aca="false">0.01*(((BS44+BQ44)/2)-BR44)</f>
        <v>1.31398742297861</v>
      </c>
      <c r="BU44" s="138" t="n">
        <f aca="false">((BE44+BF44)/2)-BT44</f>
        <v>70.4360125770214</v>
      </c>
      <c r="BV44" s="137" t="n">
        <f aca="false">BP44/BU44</f>
        <v>0.079091702153447</v>
      </c>
      <c r="BW44" s="133"/>
      <c r="BX44" s="133"/>
      <c r="BY44" s="133"/>
      <c r="BZ44" s="133" t="n">
        <v>56</v>
      </c>
      <c r="CA44" s="133"/>
      <c r="CB44" s="133"/>
      <c r="CC44" s="112" t="n">
        <f aca="false">IF(BZ44=0," ",($AB$12-(BZ44*$BM44))/(1-$BM44))</f>
        <v>254.287878787879</v>
      </c>
      <c r="CD44" s="112" t="str">
        <f aca="false">IF(CB44=0," ",(CB44-CC44)*100/CB44)</f>
        <v> </v>
      </c>
      <c r="CE44" s="138" t="n">
        <f aca="false">IF(BZ44=0," ",($AB$12-BZ44)*100/$AB$12)</f>
        <v>33.6885731201895</v>
      </c>
      <c r="CF44" s="112" t="n">
        <f aca="false">IF(BZ44=0," ",($AB$12*$BK44+CC44*(2*$BG44-$BK44))/(2*$BG44))</f>
        <v>253.390298086564</v>
      </c>
      <c r="CG44" s="138" t="n">
        <f aca="false">IF(BZ44=0," ",(CF44-BZ44)*100/CF44)</f>
        <v>77.8997063333226</v>
      </c>
      <c r="CH44" s="141" t="s">
        <v>300</v>
      </c>
      <c r="CI44" s="141"/>
      <c r="CJ44" s="141" t="n">
        <v>0.195</v>
      </c>
      <c r="CK44" s="137" t="e">
        <f aca="false">IF(CH44=0," ",($AB$18-(CH44*$BM44))/(1-$BM44))</f>
        <v>#VALUE!</v>
      </c>
      <c r="CL44" s="112" t="e">
        <f aca="false">IF(CJ44=0," ",(CJ44-CK44)*100/CJ44)</f>
        <v>#VALUE!</v>
      </c>
      <c r="CM44" s="138" t="e">
        <f aca="false">IF(CH44=0," ",($AB$18-CH44)*100/$AB$18)</f>
        <v>#VALUE!</v>
      </c>
      <c r="CN44" s="137" t="e">
        <f aca="false">IF(CH44=0," ",($AB$18*$BK44+CK44*(2*$BG44-$BK44))/(2*$BG44))</f>
        <v>#VALUE!</v>
      </c>
      <c r="CO44" s="138" t="e">
        <f aca="false">IF(CH44=0," ",(CN44-CH44)*100/CN44)</f>
        <v>#VALUE!</v>
      </c>
      <c r="CP44" s="133"/>
      <c r="CQ44" s="133"/>
      <c r="CR44" s="133"/>
      <c r="CS44" s="112" t="str">
        <f aca="false">IF(CP44=0," ",($AB$17-(CP44*$BM44))/(1-$BM44))</f>
        <v> </v>
      </c>
      <c r="CT44" s="112" t="str">
        <f aca="false">IF(CR44=0," ",(CR44-CS44)*100/CR44)</f>
        <v> </v>
      </c>
      <c r="CU44" s="138" t="str">
        <f aca="false">IF(CP44=0," ",($AB$17-CP44)*100/$AB$17)</f>
        <v> </v>
      </c>
      <c r="CV44" s="112" t="str">
        <f aca="false">IF(CP44=0," ",($AB$17*$BK44+CS44*(2*$BG44-$BK44))/(2*$BG44))</f>
        <v> </v>
      </c>
      <c r="CW44" s="142" t="str">
        <f aca="false">IF(CP44=0," ",(CV44-CP44)*100/CV44)</f>
        <v> </v>
      </c>
      <c r="CX44" s="30"/>
      <c r="CY44" s="194" t="s">
        <v>326</v>
      </c>
      <c r="CZ44" s="174" t="s">
        <v>244</v>
      </c>
      <c r="DA44" s="133" t="s">
        <v>300</v>
      </c>
      <c r="DB44" s="133" t="s">
        <v>378</v>
      </c>
      <c r="DC44" s="112" t="e">
        <f aca="false">AVERAGE(DA44:DB44)</f>
        <v>#DIV/0!</v>
      </c>
      <c r="DD44" s="112" t="e">
        <f aca="false">ABS((DA44-DB44)*100/DC44)</f>
        <v>#VALUE!</v>
      </c>
      <c r="DE44" s="84" t="s">
        <v>56</v>
      </c>
      <c r="DF44" s="112" t="e">
        <f aca="false">($AB39-DC44*$DA$5)/(1-$DA$5)</f>
        <v>#DIV/0!</v>
      </c>
      <c r="DG44" s="153" t="s">
        <v>56</v>
      </c>
      <c r="DH44" s="138" t="e">
        <f aca="false">($AB39-DC44)*100/$AB39</f>
        <v>#DIV/0!</v>
      </c>
      <c r="DI44" s="112" t="e">
        <f aca="false">(DA$6*$AB39+DF44*(2*DA$7-DA$6))/(2*DA$7)</f>
        <v>#DIV/0!</v>
      </c>
      <c r="DJ44" s="142" t="e">
        <f aca="false">(DI44-DC44)*100/DI44</f>
        <v>#DIV/0!</v>
      </c>
      <c r="DK44" s="30"/>
      <c r="DL44" s="194" t="s">
        <v>326</v>
      </c>
      <c r="DM44" s="174" t="s">
        <v>244</v>
      </c>
      <c r="DN44" s="133" t="s">
        <v>378</v>
      </c>
      <c r="DO44" s="153" t="s">
        <v>56</v>
      </c>
      <c r="DP44" s="112" t="e">
        <f aca="false">($AB39-DN44*$DN$5)/(1-$DN$5)</f>
        <v>#VALUE!</v>
      </c>
      <c r="DQ44" s="153" t="s">
        <v>56</v>
      </c>
      <c r="DR44" s="138" t="e">
        <f aca="false">($AB39-DN44)*100/$AB39</f>
        <v>#VALUE!</v>
      </c>
      <c r="DS44" s="112" t="e">
        <f aca="false">(DN$6*$AB39+DP44*(2*DN$7-DN$6))/(2*DN$7)</f>
        <v>#VALUE!</v>
      </c>
      <c r="DT44" s="142" t="e">
        <f aca="false">(DS44-DN44)*100/DS44</f>
        <v>#VALUE!</v>
      </c>
      <c r="DU44" s="30"/>
      <c r="DV44" s="194" t="s">
        <v>326</v>
      </c>
      <c r="DW44" s="174" t="s">
        <v>244</v>
      </c>
      <c r="DX44" s="133" t="s">
        <v>378</v>
      </c>
      <c r="DY44" s="153" t="s">
        <v>56</v>
      </c>
      <c r="DZ44" s="112" t="e">
        <f aca="false">($AB39-DX44*$DX$5)/(1-$DX$5)</f>
        <v>#VALUE!</v>
      </c>
      <c r="EA44" s="156" t="s">
        <v>56</v>
      </c>
      <c r="EB44" s="112" t="e">
        <f aca="false">($AB39-DX44)*100/$AB39</f>
        <v>#VALUE!</v>
      </c>
      <c r="EC44" s="112" t="e">
        <f aca="false">(DX$6*$AB39+DZ44*(2*DX$7-DX$6))/(2*DX$7)</f>
        <v>#VALUE!</v>
      </c>
      <c r="ED44" s="113" t="e">
        <f aca="false">(EC44-DX44)*100/EC44</f>
        <v>#VALUE!</v>
      </c>
      <c r="EE44" s="30"/>
      <c r="EF44" s="194" t="s">
        <v>326</v>
      </c>
      <c r="EG44" s="174" t="s">
        <v>244</v>
      </c>
      <c r="EH44" s="133" t="s">
        <v>378</v>
      </c>
      <c r="EI44" s="153" t="s">
        <v>56</v>
      </c>
      <c r="EJ44" s="112" t="e">
        <f aca="false">($AB39-EH44*$EH$5)/(1-$EH$5)</f>
        <v>#VALUE!</v>
      </c>
      <c r="EK44" s="156" t="s">
        <v>56</v>
      </c>
      <c r="EL44" s="112" t="e">
        <f aca="false">($AB39-EH44)*100/$AB39</f>
        <v>#VALUE!</v>
      </c>
      <c r="EM44" s="112" t="e">
        <f aca="false">(EH$6*$AB39+EJ44*(2*EH$7-EH$6))/(2*EH$7)</f>
        <v>#VALUE!</v>
      </c>
      <c r="EN44" s="113" t="e">
        <f aca="false">(EM44-EH44)*100/EM44</f>
        <v>#VALUE!</v>
      </c>
      <c r="EO44" s="30"/>
      <c r="EP44" s="81" t="s">
        <v>296</v>
      </c>
      <c r="EQ44" s="112" t="n">
        <f aca="false">IF(AND(0&lt;EQ43,EQ43&lt;100),(EQ43/100)*(EQ$8-EQ$7)+EQ$7,"NA")</f>
        <v>89.5514018691589</v>
      </c>
      <c r="ER44" s="112" t="n">
        <f aca="false">IF(AND(0&lt;ER43,ER43&lt;100),(ER43/100)*(ER$8-ER$7)+ER$7,"NA")</f>
        <v>89.2211920529801</v>
      </c>
      <c r="ES44" s="112" t="n">
        <f aca="false">IF(AND(0&lt;ES43,ES43&lt;100),(ES43/100)*(ES$8-ES$7)+ES$7,"NA")</f>
        <v>86.1116045845272</v>
      </c>
      <c r="ET44" s="113" t="n">
        <f aca="false">IF(AND(0&lt;ET43,ET43&lt;100),(ET43/100)*(ET$8-ET$7)+ET$7,"NA")</f>
        <v>86.5049315068493</v>
      </c>
      <c r="EU44" s="30"/>
      <c r="EV44" s="81" t="s">
        <v>296</v>
      </c>
      <c r="EW44" s="112" t="n">
        <f aca="false">IF(AND(0&lt;EW43,EW43&lt;100),(EW43/100)*(EW$8-EW$7)+EW$7,"NA")</f>
        <v>53.9719626168224</v>
      </c>
      <c r="EX44" s="112" t="n">
        <f aca="false">IF(AND(0&lt;EX43,EX43&lt;100),(EX43/100)*(EX$8-EX$7)+EX$7,"NA")</f>
        <v>53.2807947019868</v>
      </c>
      <c r="EY44" s="112" t="n">
        <f aca="false">IF(AND(0&lt;EY43,EY43&lt;100),(EY43/100)*(EY$8-EY$7)+EY$7,"NA")</f>
        <v>46.7720630372493</v>
      </c>
      <c r="EZ44" s="113" t="n">
        <f aca="false">IF(AND(0&lt;EZ43,EZ43&lt;100),(EZ43/100)*(EZ$8-EZ$7)+EZ$7,"NA")</f>
        <v>47.5953424657534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f aca="false">AL45+AM45</f>
        <v>0</v>
      </c>
      <c r="AO45" s="137" t="n">
        <f aca="false">(0.0000005885777787*AK45)/($M$6*$E$23)</f>
        <v>0</v>
      </c>
      <c r="AP45" s="112" t="e">
        <f aca="false">AL45/AN45</f>
        <v>#DIV/0!</v>
      </c>
      <c r="AQ45" s="112" t="e">
        <f aca="false">(AK45-AN45)/AN45</f>
        <v>#DIV/0!</v>
      </c>
      <c r="AR45" s="112" t="n">
        <f aca="false">AL45/($M$5*2.628758183)</f>
        <v>0</v>
      </c>
      <c r="AS45" s="112" t="n">
        <f aca="false">AR45*1.03^($M$7-AH45)</f>
        <v>0</v>
      </c>
      <c r="AT45" s="138" t="e">
        <f aca="false">$AP$5*(1+AQ45-AP45+(AP45*$AI$5))/(1+AQ45-AP45-(AQ45*AP45*$AI$5))</f>
        <v>#DIV/0!</v>
      </c>
      <c r="AU45" s="138" t="e">
        <f aca="false">(AN45*$AP$5-AM45*AT45)/AL45</f>
        <v>#DIV/0!</v>
      </c>
      <c r="AV45" s="138" t="e">
        <f aca="false">($AP$5*AN45+AQ45*AN45*AT45)/AK45</f>
        <v>#DIV/0!</v>
      </c>
      <c r="AW45" s="138" t="e">
        <f aca="false">0.01*(((AV45+AT45)/2)-AU45)</f>
        <v>#DIV/0!</v>
      </c>
      <c r="AX45" s="138" t="e">
        <f aca="false">((AI45+AJ45)/2)-AW45</f>
        <v>#DIV/0!</v>
      </c>
      <c r="AY45" s="139" t="e">
        <f aca="false">AS45/AX45</f>
        <v>#DIV/0!</v>
      </c>
      <c r="AZ45" s="30"/>
      <c r="BA45" s="134" t="n">
        <v>35646</v>
      </c>
      <c r="BB45" s="135" t="n">
        <v>34184.6458333333</v>
      </c>
      <c r="BC45" s="133" t="n">
        <v>78.5000000000582</v>
      </c>
      <c r="BD45" s="136" t="n">
        <v>22.5</v>
      </c>
      <c r="BE45" s="136" t="n">
        <v>72.5</v>
      </c>
      <c r="BF45" s="136" t="n">
        <v>71</v>
      </c>
      <c r="BG45" s="136" t="n">
        <v>272</v>
      </c>
      <c r="BH45" s="133" t="n">
        <v>2.4625</v>
      </c>
      <c r="BI45" s="133" t="n">
        <v>0.222222222222222</v>
      </c>
      <c r="BJ45" s="140"/>
      <c r="BK45" s="112" t="n">
        <f aca="false">BH45+BI45</f>
        <v>2.68472222222222</v>
      </c>
      <c r="BL45" s="137" t="n">
        <f aca="false">(0.0000005885777787*BG45)/($M$6*$E$23)</f>
        <v>0.204919239432192</v>
      </c>
      <c r="BM45" s="112" t="n">
        <f aca="false">BH45/BK45</f>
        <v>0.91722710812209</v>
      </c>
      <c r="BN45" s="112" t="n">
        <f aca="false">(BG45-BK45)/BK45</f>
        <v>100.314019658562</v>
      </c>
      <c r="BO45" s="112" t="n">
        <f aca="false">BH45/($M$5*2.628758183)</f>
        <v>5.62052458668466</v>
      </c>
      <c r="BP45" s="112" t="n">
        <f aca="false">BO45*1.03^($M$7-BD45)</f>
        <v>5.57090412761822</v>
      </c>
      <c r="BQ45" s="112" t="n">
        <f aca="false">$AB$12*(1+BN45-BM45+(BM45*$BE$5))/(1+BN45-BM45-(BN45*BM45*$BE$5))</f>
        <v>218.212321128681</v>
      </c>
      <c r="BR45" s="112" t="n">
        <f aca="false">(BK45*$AB$12-BI45*BQ45)/BH45</f>
        <v>72.3789501519521</v>
      </c>
      <c r="BS45" s="112" t="n">
        <f aca="false">($AB$12*BK45+BN45*BK45*BQ45)/BG45</f>
        <v>216.892046584452</v>
      </c>
      <c r="BT45" s="138" t="n">
        <f aca="false">0.01*(((BS45+BQ45)/2)-BR45)</f>
        <v>1.45173233704615</v>
      </c>
      <c r="BU45" s="138" t="n">
        <f aca="false">((BE45+BF45)/2)-BT45</f>
        <v>70.2982676629539</v>
      </c>
      <c r="BV45" s="137" t="n">
        <f aca="false">BP45/BU45</f>
        <v>0.079246677234324</v>
      </c>
      <c r="BW45" s="133"/>
      <c r="BX45" s="133"/>
      <c r="BY45" s="133"/>
      <c r="BZ45" s="133" t="n">
        <v>56.5</v>
      </c>
      <c r="CA45" s="133"/>
      <c r="CB45" s="133"/>
      <c r="CC45" s="112" t="n">
        <f aca="false">IF(BZ45=0," ",($AB$12-(BZ45*$BM45))/(1-$BM45))</f>
        <v>394.1709375</v>
      </c>
      <c r="CD45" s="112" t="str">
        <f aca="false">IF(CB45=0," ",(CB45-CC45)*100/CB45)</f>
        <v> </v>
      </c>
      <c r="CE45" s="138" t="n">
        <f aca="false">IF(BZ45=0," ",($AB$12-BZ45)*100/$AB$12)</f>
        <v>33.0965068087626</v>
      </c>
      <c r="CF45" s="112" t="n">
        <f aca="false">IF(BZ45=0," ",($AB$12*$BK45+CC45*(2*$BG45-$BK45))/(2*$BG45))</f>
        <v>392.642417861041</v>
      </c>
      <c r="CG45" s="138" t="n">
        <f aca="false">IF(BZ45=0," ",(CF45-BZ45)*100/CF45)</f>
        <v>85.6103168099388</v>
      </c>
      <c r="CH45" s="141" t="s">
        <v>300</v>
      </c>
      <c r="CI45" s="141"/>
      <c r="CJ45" s="141" t="n">
        <v>0.194</v>
      </c>
      <c r="CK45" s="137" t="e">
        <f aca="false">IF(CH45=0," ",($AB$18-(CH45*$BM45))/(1-$BM45))</f>
        <v>#VALUE!</v>
      </c>
      <c r="CL45" s="112" t="e">
        <f aca="false">IF(CJ45=0," ",(CJ45-CK45)*100/CJ45)</f>
        <v>#VALUE!</v>
      </c>
      <c r="CM45" s="138" t="e">
        <f aca="false">IF(CH45=0," ",($AB$18-CH45)*100/$AB$18)</f>
        <v>#VALUE!</v>
      </c>
      <c r="CN45" s="137" t="e">
        <f aca="false">IF(CH45=0," ",($AB$18*$BK45+CK45*(2*$BG45-$BK45))/(2*$BG45))</f>
        <v>#VALUE!</v>
      </c>
      <c r="CO45" s="138" t="e">
        <f aca="false">IF(CH45=0," ",(CN45-CH45)*100/CN45)</f>
        <v>#VALUE!</v>
      </c>
      <c r="CP45" s="133"/>
      <c r="CQ45" s="133"/>
      <c r="CR45" s="133"/>
      <c r="CS45" s="112" t="str">
        <f aca="false">IF(CP45=0," ",($AB$17-(CP45*$BM45))/(1-$BM45))</f>
        <v> </v>
      </c>
      <c r="CT45" s="112" t="str">
        <f aca="false">IF(CR45=0," ",(CR45-CS45)*100/CR45)</f>
        <v> </v>
      </c>
      <c r="CU45" s="138" t="str">
        <f aca="false">IF(CP45=0," ",($AB$17-CP45)*100/$AB$17)</f>
        <v> </v>
      </c>
      <c r="CV45" s="112" t="str">
        <f aca="false">IF(CP45=0," ",($AB$17*$BK45+CS45*(2*$BG45-$BK45))/(2*$BG45))</f>
        <v> </v>
      </c>
      <c r="CW45" s="142" t="str">
        <f aca="false">IF(CP45=0," ",(CV45-CP45)*100/CV45)</f>
        <v> </v>
      </c>
      <c r="CX45" s="30"/>
      <c r="CY45" s="194" t="s">
        <v>329</v>
      </c>
      <c r="CZ45" s="174" t="s">
        <v>244</v>
      </c>
      <c r="DA45" s="133" t="n">
        <v>2.5</v>
      </c>
      <c r="DB45" s="133" t="n">
        <v>3.6</v>
      </c>
      <c r="DC45" s="112" t="n">
        <f aca="false">AVERAGE(DA45:DB45)</f>
        <v>3.05</v>
      </c>
      <c r="DD45" s="112" t="n">
        <f aca="false">ABS((DA45-DB45)*100/DC45)</f>
        <v>36.0655737704918</v>
      </c>
      <c r="DE45" s="84" t="s">
        <v>56</v>
      </c>
      <c r="DF45" s="112" t="n">
        <f aca="false">($AB40-DC45*$DA$5)/(1-$DA$5)</f>
        <v>0.55</v>
      </c>
      <c r="DG45" s="153" t="s">
        <v>56</v>
      </c>
      <c r="DH45" s="138" t="n">
        <f aca="false">($AB40-DC45)*100/$AB40</f>
        <v>-32.6086956521739</v>
      </c>
      <c r="DI45" s="112" t="n">
        <f aca="false">(DA$6*$AB40+DF45*(2*DA$7-DA$6))/(2*DA$7)</f>
        <v>0.564573578595318</v>
      </c>
      <c r="DJ45" s="142" t="n">
        <f aca="false">(DI45-DC45)*100/DI45</f>
        <v>-440.230736193593</v>
      </c>
      <c r="DK45" s="30"/>
      <c r="DL45" s="194" t="s">
        <v>329</v>
      </c>
      <c r="DM45" s="174" t="s">
        <v>244</v>
      </c>
      <c r="DN45" s="133" t="n">
        <v>3.4</v>
      </c>
      <c r="DO45" s="153" t="s">
        <v>56</v>
      </c>
      <c r="DP45" s="112" t="n">
        <f aca="false">($AB40-DN45*$DN$5)/(1-$DN$5)</f>
        <v>-8.17894736842106</v>
      </c>
      <c r="DQ45" s="153" t="s">
        <v>56</v>
      </c>
      <c r="DR45" s="138" t="n">
        <f aca="false">($AB40-DN45)*100/$AB40</f>
        <v>-47.8260869565218</v>
      </c>
      <c r="DS45" s="112" t="n">
        <f aca="false">(DN$6*$AB40+DP45*(2*DN$7-DN$6))/(2*DN$7)</f>
        <v>-8.13110869565218</v>
      </c>
      <c r="DT45" s="142" t="n">
        <f aca="false">(DS45-DN45)*100/DS45</f>
        <v>141.814715892533</v>
      </c>
      <c r="DU45" s="30"/>
      <c r="DV45" s="194" t="s">
        <v>329</v>
      </c>
      <c r="DW45" s="174" t="s">
        <v>244</v>
      </c>
      <c r="DX45" s="133" t="n">
        <v>2.8</v>
      </c>
      <c r="DY45" s="153" t="s">
        <v>56</v>
      </c>
      <c r="DZ45" s="112" t="n">
        <f aca="false">($AB40-DX45*$DX$5)/(1-$DX$5)</f>
        <v>1.78989898989899</v>
      </c>
      <c r="EA45" s="156" t="s">
        <v>56</v>
      </c>
      <c r="EB45" s="112" t="n">
        <f aca="false">($AB40-DX45)*100/$AB40</f>
        <v>-21.7391304347826</v>
      </c>
      <c r="EC45" s="112" t="n">
        <f aca="false">(DX$6*$AB40+DZ45*(2*DX$7-DX$6))/(2*DX$7)</f>
        <v>1.79401903651904</v>
      </c>
      <c r="ED45" s="113" t="n">
        <f aca="false">(EC45-DX45)*100/EC45</f>
        <v>-56.0741521133959</v>
      </c>
      <c r="EE45" s="30"/>
      <c r="EF45" s="194" t="s">
        <v>329</v>
      </c>
      <c r="EG45" s="174" t="s">
        <v>244</v>
      </c>
      <c r="EH45" s="133" t="n">
        <v>2.3</v>
      </c>
      <c r="EI45" s="153" t="s">
        <v>56</v>
      </c>
      <c r="EJ45" s="112" t="n">
        <f aca="false">($AB40-EH45*$EH$5)/(1-$EH$5)</f>
        <v>2.3</v>
      </c>
      <c r="EK45" s="156" t="s">
        <v>56</v>
      </c>
      <c r="EL45" s="112" t="n">
        <f aca="false">($AB40-EH45)*100/$AB40</f>
        <v>0</v>
      </c>
      <c r="EM45" s="112" t="n">
        <f aca="false">(EH$6*$AB40+EJ45*(2*EH$7-EH$6))/(2*EH$7)</f>
        <v>2.3</v>
      </c>
      <c r="EN45" s="113" t="n">
        <f aca="false">(EM45-EH45)*100/EM45</f>
        <v>0</v>
      </c>
      <c r="EO45" s="30"/>
      <c r="EP45" s="81" t="s">
        <v>301</v>
      </c>
      <c r="EQ45" s="112" t="n">
        <f aca="false">IF(AND(0&lt;EQ43,EQ43&lt;100),(EQ43/100)*(EQ$10-EQ$9)+EQ$9,"NA")</f>
        <v>54</v>
      </c>
      <c r="ER45" s="112" t="n">
        <f aca="false">IF(AND(0&lt;ER43,ER43&lt;100),(ER43/100)*(ER$10-ER$9)+ER$9,"NA")</f>
        <v>54</v>
      </c>
      <c r="ES45" s="112" t="n">
        <f aca="false">IF(AND(0&lt;ES43,ES43&lt;100),(ES43/100)*(ES$10-ES$9)+ES$9,"NA")</f>
        <v>54</v>
      </c>
      <c r="ET45" s="113" t="n">
        <f aca="false">IF(AND(0&lt;ET43,ET43&lt;100),(ET43/100)*(ET$10-ET$9)+ET$9,"NA")</f>
        <v>54</v>
      </c>
      <c r="EU45" s="30"/>
      <c r="EV45" s="81" t="s">
        <v>301</v>
      </c>
      <c r="EW45" s="112" t="n">
        <f aca="false">IF(AND(0&lt;EW43,EW43&lt;100),(EW43/100)*(EW$10-EW$9)+EW$9,"NA")</f>
        <v>27</v>
      </c>
      <c r="EX45" s="112" t="n">
        <f aca="false">IF(AND(0&lt;EX43,EX43&lt;100),(EX43/100)*(EX$10-EX$9)+EX$9,"NA")</f>
        <v>27</v>
      </c>
      <c r="EY45" s="112" t="n">
        <f aca="false">IF(AND(0&lt;EY43,EY43&lt;100),(EY43/100)*(EY$10-EY$9)+EY$9,"NA")</f>
        <v>27</v>
      </c>
      <c r="EZ45" s="113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f aca="false">AL46+AM46</f>
        <v>0</v>
      </c>
      <c r="AO46" s="210" t="n">
        <f aca="false">(0.0000005885777787*AK46)/($M$6*$E$23)</f>
        <v>0</v>
      </c>
      <c r="AP46" s="206" t="e">
        <f aca="false">AL46/AN46</f>
        <v>#DIV/0!</v>
      </c>
      <c r="AQ46" s="206" t="e">
        <f aca="false">(AK46-AN46)/AN46</f>
        <v>#DIV/0!</v>
      </c>
      <c r="AR46" s="206" t="n">
        <f aca="false">AL46/($M$5*2.628758183)</f>
        <v>0</v>
      </c>
      <c r="AS46" s="206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48" t="e">
        <f aca="false">AS46/AX46</f>
        <v>#DIV/0!</v>
      </c>
      <c r="AZ46" s="30"/>
      <c r="BA46" s="134" t="n">
        <v>35646</v>
      </c>
      <c r="BB46" s="135" t="n">
        <v>34184.65625</v>
      </c>
      <c r="BC46" s="80" t="n">
        <v>78.75</v>
      </c>
      <c r="BD46" s="136" t="n">
        <v>22.5</v>
      </c>
      <c r="BE46" s="136" t="n">
        <v>72</v>
      </c>
      <c r="BF46" s="136" t="n">
        <v>70.5</v>
      </c>
      <c r="BG46" s="136" t="n">
        <v>272</v>
      </c>
      <c r="BH46" s="133" t="n">
        <v>2.37777777777778</v>
      </c>
      <c r="BI46" s="133" t="n">
        <v>0.222222222222222</v>
      </c>
      <c r="BJ46" s="140"/>
      <c r="BK46" s="112" t="n">
        <f aca="false">BH46+BI46</f>
        <v>2.6</v>
      </c>
      <c r="BL46" s="137" t="n">
        <f aca="false">(0.0000005885777787*BG46)/($M$6*$E$23)</f>
        <v>0.204919239432192</v>
      </c>
      <c r="BM46" s="112" t="n">
        <f aca="false">BH46/BK46</f>
        <v>0.914529914529915</v>
      </c>
      <c r="BN46" s="112" t="n">
        <f aca="false">(BG46-BK46)/BK46</f>
        <v>103.615384615385</v>
      </c>
      <c r="BO46" s="112" t="n">
        <f aca="false">BH46/($M$5*2.628758183)</f>
        <v>5.42715064433398</v>
      </c>
      <c r="BP46" s="112" t="n">
        <f aca="false">BO46*1.03^($M$7-BD46)</f>
        <v>5.37923737534258</v>
      </c>
      <c r="BQ46" s="112" t="n">
        <f aca="false">$AB$12*(1+BN46-BM46+(BM46*$BE$5))/(1+BN46-BM46-(BN46*BM46*$BE$5))</f>
        <v>217.165083404277</v>
      </c>
      <c r="BR46" s="112" t="n">
        <f aca="false">(BK46*$AB$12-BI46*BQ46)/BH46</f>
        <v>72.0467211771703</v>
      </c>
      <c r="BS46" s="112" t="n">
        <f aca="false">($AB$12*BK46+BN46*BK46*BQ46)/BG46</f>
        <v>215.896483342325</v>
      </c>
      <c r="BT46" s="138" t="n">
        <f aca="false">0.01*(((BS46+BQ46)/2)-BR46)</f>
        <v>1.44484062196131</v>
      </c>
      <c r="BU46" s="138" t="n">
        <f aca="false">((BE46+BF46)/2)-BT46</f>
        <v>69.8051593780387</v>
      </c>
      <c r="BV46" s="137" t="n">
        <f aca="false">BP46/BU46</f>
        <v>0.077060741974825</v>
      </c>
      <c r="BW46" s="133"/>
      <c r="BX46" s="133"/>
      <c r="BY46" s="133"/>
      <c r="BZ46" s="133" t="n">
        <v>56.3</v>
      </c>
      <c r="CA46" s="133"/>
      <c r="CB46" s="133"/>
      <c r="CC46" s="112" t="n">
        <f aca="false">IF(BZ46=0," ",($AB$12-(BZ46*$BM46))/(1-$BM46))</f>
        <v>385.655</v>
      </c>
      <c r="CD46" s="112" t="str">
        <f aca="false">IF(CB46=0," ",(CB46-CC46)*100/CB46)</f>
        <v> </v>
      </c>
      <c r="CE46" s="138" t="n">
        <f aca="false">IF(BZ46=0," ",($AB$12-BZ46)*100/$AB$12)</f>
        <v>33.3333333333333</v>
      </c>
      <c r="CF46" s="112" t="n">
        <f aca="false">IF(BZ46=0," ",($AB$12*$BK46+CC46*(2*$BG46-$BK46))/(2*$BG46))</f>
        <v>384.215417279412</v>
      </c>
      <c r="CG46" s="138" t="n">
        <f aca="false">IF(BZ46=0," ",(CF46-BZ46)*100/CF46)</f>
        <v>85.3467618767997</v>
      </c>
      <c r="CH46" s="141" t="s">
        <v>377</v>
      </c>
      <c r="CI46" s="141"/>
      <c r="CJ46" s="141" t="s">
        <v>377</v>
      </c>
      <c r="CK46" s="137" t="e">
        <f aca="false">IF(CH46=0," ",($AB$18-(CH46*$BM46))/(1-$BM46))</f>
        <v>#VALUE!</v>
      </c>
      <c r="CL46" s="112" t="e">
        <f aca="false">IF(CJ46=0," ",(CJ46-CK46)*100/CJ46)</f>
        <v>#VALUE!</v>
      </c>
      <c r="CM46" s="138" t="e">
        <f aca="false">IF(CH46=0," ",($AB$18-CH46)*100/$AB$18)</f>
        <v>#VALUE!</v>
      </c>
      <c r="CN46" s="137" t="e">
        <f aca="false">IF(CH46=0," ",($AB$18*$BK46+CK46*(2*$BG46-$BK46))/(2*$BG46))</f>
        <v>#VALUE!</v>
      </c>
      <c r="CO46" s="138" t="e">
        <f aca="false">IF(CH46=0," ",(CN46-CH46)*100/CN46)</f>
        <v>#VALUE!</v>
      </c>
      <c r="CP46" s="133"/>
      <c r="CQ46" s="133"/>
      <c r="CR46" s="133"/>
      <c r="CS46" s="112" t="str">
        <f aca="false">IF(CP46=0," ",($AB$17-(CP46*$BM46))/(1-$BM46))</f>
        <v> </v>
      </c>
      <c r="CT46" s="112" t="str">
        <f aca="false">IF(CR46=0," ",(CR46-CS46)*100/CR46)</f>
        <v> </v>
      </c>
      <c r="CU46" s="138" t="str">
        <f aca="false">IF(CP46=0," ",($AB$17-CP46)*100/$AB$17)</f>
        <v> </v>
      </c>
      <c r="CV46" s="112" t="str">
        <f aca="false">IF(CP46=0," ",($AB$17*$BK46+CS46*(2*$BG46-$BK46))/(2*$BG46))</f>
        <v> </v>
      </c>
      <c r="CW46" s="142" t="str">
        <f aca="false">IF(CP46=0," ",(CV46-CP46)*100/CV46)</f>
        <v> </v>
      </c>
      <c r="CX46" s="30"/>
      <c r="CY46" s="194" t="s">
        <v>331</v>
      </c>
      <c r="CZ46" s="174" t="s">
        <v>244</v>
      </c>
      <c r="DA46" s="133" t="n">
        <v>7.8</v>
      </c>
      <c r="DB46" s="133" t="n">
        <v>5.7</v>
      </c>
      <c r="DC46" s="112" t="n">
        <f aca="false">AVERAGE(DA46:DB46)</f>
        <v>6.75</v>
      </c>
      <c r="DD46" s="112" t="n">
        <f aca="false">ABS((DA46-DB46)*100/DC46)</f>
        <v>31.1111111111111</v>
      </c>
      <c r="DE46" s="84" t="s">
        <v>56</v>
      </c>
      <c r="DF46" s="112" t="n">
        <f aca="false">($AB41-DC46*$DA$5)/(1-$DA$5)</f>
        <v>29.25</v>
      </c>
      <c r="DG46" s="153" t="s">
        <v>56</v>
      </c>
      <c r="DH46" s="138" t="n">
        <f aca="false">($AB41-DC46)*100/$AB41</f>
        <v>50</v>
      </c>
      <c r="DI46" s="112" t="n">
        <f aca="false">(DA$6*$AB41+DF46*(2*DA$7-DA$6))/(2*DA$7)</f>
        <v>29.1188377926421</v>
      </c>
      <c r="DJ46" s="142" t="n">
        <f aca="false">(DI46-DC46)*100/DI46</f>
        <v>76.8191297741093</v>
      </c>
      <c r="DK46" s="30"/>
      <c r="DL46" s="194" t="s">
        <v>331</v>
      </c>
      <c r="DM46" s="174" t="s">
        <v>244</v>
      </c>
      <c r="DN46" s="133" t="n">
        <v>5</v>
      </c>
      <c r="DO46" s="153" t="s">
        <v>56</v>
      </c>
      <c r="DP46" s="112" t="n">
        <f aca="false">($AB41-DN46*$DN$5)/(1-$DN$5)</f>
        <v>94.4736842105263</v>
      </c>
      <c r="DQ46" s="153" t="s">
        <v>56</v>
      </c>
      <c r="DR46" s="138" t="n">
        <f aca="false">($AB41-DN46)*100/$AB41</f>
        <v>62.962962962963</v>
      </c>
      <c r="DS46" s="112" t="n">
        <f aca="false">(DN$6*$AB41+DP46*(2*DN$7-DN$6))/(2*DN$7)</f>
        <v>94.1040217391305</v>
      </c>
      <c r="DT46" s="142" t="n">
        <f aca="false">(DS46-DN46)*100/DS46</f>
        <v>94.6867308032162</v>
      </c>
      <c r="DU46" s="30"/>
      <c r="DV46" s="194" t="s">
        <v>331</v>
      </c>
      <c r="DW46" s="174" t="s">
        <v>244</v>
      </c>
      <c r="DX46" s="133" t="n">
        <v>2.5</v>
      </c>
      <c r="DY46" s="153" t="s">
        <v>56</v>
      </c>
      <c r="DZ46" s="112" t="n">
        <f aca="false">($AB41-DX46*$DX$5)/(1-$DX$5)</f>
        <v>24.7222222222222</v>
      </c>
      <c r="EA46" s="156" t="s">
        <v>56</v>
      </c>
      <c r="EB46" s="112" t="n">
        <f aca="false">($AB41-DX46)*100/$AB41</f>
        <v>81.4814814814815</v>
      </c>
      <c r="EC46" s="112" t="n">
        <f aca="false">(DX$6*$AB41+DZ46*(2*DX$7-DX$6))/(2*DX$7)</f>
        <v>24.6315811965812</v>
      </c>
      <c r="ED46" s="113" t="n">
        <f aca="false">(EC46-DX46)*100/EC46</f>
        <v>89.8504282772273</v>
      </c>
      <c r="EE46" s="30"/>
      <c r="EF46" s="194" t="s">
        <v>331</v>
      </c>
      <c r="EG46" s="174" t="s">
        <v>244</v>
      </c>
      <c r="EH46" s="133" t="n">
        <v>2.2</v>
      </c>
      <c r="EI46" s="153" t="s">
        <v>56</v>
      </c>
      <c r="EJ46" s="112" t="n">
        <f aca="false">($AB41-EH46*$EH$5)/(1-$EH$5)</f>
        <v>18.4123385939742</v>
      </c>
      <c r="EK46" s="156" t="s">
        <v>56</v>
      </c>
      <c r="EL46" s="112" t="n">
        <f aca="false">($AB41-EH46)*100/$AB41</f>
        <v>83.7037037037037</v>
      </c>
      <c r="EM46" s="112" t="n">
        <f aca="false">(EH$6*$AB41+EJ46*(2*EH$7-EH$6))/(2*EH$7)</f>
        <v>18.346375251316</v>
      </c>
      <c r="EN46" s="113" t="n">
        <f aca="false">(EM46-EH46)*100/EM46</f>
        <v>88.0085304597583</v>
      </c>
      <c r="EO46" s="30"/>
      <c r="EP46" s="81" t="s">
        <v>304</v>
      </c>
      <c r="EQ46" s="112" t="n">
        <f aca="false">IF(AND(0&lt;EQ43,EQ43&lt;100),(EQ43/100)*(EQ$12-EQ$11)+EQ$11,"NA")</f>
        <v>288.375106202209</v>
      </c>
      <c r="ER46" s="112" t="n">
        <f aca="false">IF(AND(0&lt;ER43,ER43&lt;100),(ER43/100)*(ER$12-ER$11)+ER$11,"NA")</f>
        <v>281.974337748344</v>
      </c>
      <c r="ES46" s="112" t="n">
        <f aca="false">IF(AND(0&lt;ES43,ES43&lt;100),(ES43/100)*(ES$12-ES$11)+ES$11,"NA")</f>
        <v>277.00787965616</v>
      </c>
      <c r="ET46" s="113" t="n">
        <f aca="false">IF(AND(0&lt;ET43,ET43&lt;100),(ET43/100)*(ET$12-ET$11)+ET$11,"NA")</f>
        <v>278.73698630137</v>
      </c>
      <c r="EU46" s="30"/>
      <c r="EV46" s="81" t="s">
        <v>304</v>
      </c>
      <c r="EW46" s="112" t="n">
        <f aca="false">IF(AND(0&lt;EW43,EW43&lt;100),(EW43/100)*(EW$12-EW$11)+EW$11,"NA")</f>
        <v>169.088785046729</v>
      </c>
      <c r="EX46" s="112" t="n">
        <f aca="false">IF(AND(0&lt;EX43,EX43&lt;100),(EX43/100)*(EX$12-EX$11)+EX$11,"NA")</f>
        <v>155.691225165563</v>
      </c>
      <c r="EY46" s="112" t="n">
        <f aca="false">IF(AND(0&lt;EY43,EY43&lt;100),(EY43/100)*(EY$12-EY$11)+EY$11,"NA")</f>
        <v>145.295845272206</v>
      </c>
      <c r="EZ46" s="113" t="n">
        <f aca="false">IF(AND(0&lt;EZ43,EZ43&lt;100),(EZ43/100)*(EZ$12-EZ$11)+EZ$11,"NA")</f>
        <v>148.915068493151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646</v>
      </c>
      <c r="BB47" s="135" t="n">
        <v>34184.6666666667</v>
      </c>
      <c r="BC47" s="133" t="n">
        <v>78.9999999999418</v>
      </c>
      <c r="BD47" s="136" t="n">
        <v>22.5</v>
      </c>
      <c r="BE47" s="136" t="n">
        <v>72</v>
      </c>
      <c r="BF47" s="136" t="n">
        <v>70.5</v>
      </c>
      <c r="BG47" s="136" t="n">
        <v>272</v>
      </c>
      <c r="BH47" s="133" t="n">
        <v>2.37777777777778</v>
      </c>
      <c r="BI47" s="133" t="n">
        <v>0.255555555555556</v>
      </c>
      <c r="BJ47" s="140"/>
      <c r="BK47" s="112" t="n">
        <f aca="false">BH47+BI47</f>
        <v>2.63333333333333</v>
      </c>
      <c r="BL47" s="137" t="n">
        <f aca="false">(0.0000005885777787*BG47)/($M$6*$E$23)</f>
        <v>0.204919239432192</v>
      </c>
      <c r="BM47" s="112" t="n">
        <f aca="false">BH47/BK47</f>
        <v>0.90295358649789</v>
      </c>
      <c r="BN47" s="112" t="n">
        <f aca="false">(BG47-BK47)/BK47</f>
        <v>102.291139240506</v>
      </c>
      <c r="BO47" s="112" t="n">
        <f aca="false">BH47/($M$5*2.628758183)</f>
        <v>5.42715064433398</v>
      </c>
      <c r="BP47" s="112" t="n">
        <f aca="false">BO47*1.03^($M$7-BD47)</f>
        <v>5.37923737534258</v>
      </c>
      <c r="BQ47" s="112" t="n">
        <f aca="false">$AB$12*(1+BN47-BM47+(BM47*$BE$5))/(1+BN47-BM47-(BN47*BM47*$BE$5))</f>
        <v>212.929345701055</v>
      </c>
      <c r="BR47" s="112" t="n">
        <f aca="false">(BK47*$AB$12-BI47*BQ47)/BH47</f>
        <v>70.6414721910081</v>
      </c>
      <c r="BS47" s="112" t="n">
        <f aca="false">($AB$12*BK47+BN47*BK47*BQ47)/BG47</f>
        <v>211.685489290469</v>
      </c>
      <c r="BT47" s="138" t="n">
        <f aca="false">0.01*(((BS47+BQ47)/2)-BR47)</f>
        <v>1.41665945304754</v>
      </c>
      <c r="BU47" s="138" t="n">
        <f aca="false">((BE47+BF47)/2)-BT47</f>
        <v>69.8333405469525</v>
      </c>
      <c r="BV47" s="137" t="n">
        <f aca="false">BP47/BU47</f>
        <v>0.0770296441958959</v>
      </c>
      <c r="BW47" s="133"/>
      <c r="BX47" s="133"/>
      <c r="BY47" s="133"/>
      <c r="BZ47" s="133" t="n">
        <v>55</v>
      </c>
      <c r="CA47" s="133"/>
      <c r="CB47" s="133"/>
      <c r="CC47" s="112" t="n">
        <f aca="false">IF(BZ47=0," ",($AB$12-(BZ47*$BM47))/(1-$BM47))</f>
        <v>358.463043478261</v>
      </c>
      <c r="CD47" s="112" t="str">
        <f aca="false">IF(CB47=0," ",(CB47-CC47)*100/CB47)</f>
        <v> </v>
      </c>
      <c r="CE47" s="138" t="n">
        <f aca="false">IF(BZ47=0," ",($AB$12-BZ47)*100/$AB$12)</f>
        <v>34.8727057430432</v>
      </c>
      <c r="CF47" s="112" t="n">
        <f aca="false">IF(BZ47=0," ",($AB$12*$BK47+CC47*(2*$BG47-$BK47))/(2*$BG47))</f>
        <v>357.136632299659</v>
      </c>
      <c r="CG47" s="138" t="n">
        <f aca="false">IF(BZ47=0," ",(CF47-BZ47)*100/CF47)</f>
        <v>84.5997315800829</v>
      </c>
      <c r="CH47" s="141" t="s">
        <v>300</v>
      </c>
      <c r="CI47" s="141"/>
      <c r="CJ47" s="141" t="n">
        <v>0.183</v>
      </c>
      <c r="CK47" s="137" t="e">
        <f aca="false">IF(CH47=0," ",($AB$18-(CH47*$BM47))/(1-$BM47))</f>
        <v>#VALUE!</v>
      </c>
      <c r="CL47" s="112" t="e">
        <f aca="false">IF(CJ47=0," ",(CJ47-CK47)*100/CJ47)</f>
        <v>#VALUE!</v>
      </c>
      <c r="CM47" s="138" t="e">
        <f aca="false">IF(CH47=0," ",($AB$18-CH47)*100/$AB$18)</f>
        <v>#VALUE!</v>
      </c>
      <c r="CN47" s="137" t="e">
        <f aca="false">IF(CH47=0," ",($AB$18*$BK47+CK47*(2*$BG47-$BK47))/(2*$BG47))</f>
        <v>#VALUE!</v>
      </c>
      <c r="CO47" s="138" t="e">
        <f aca="false">IF(CH47=0," ",(CN47-CH47)*100/CN47)</f>
        <v>#VALUE!</v>
      </c>
      <c r="CP47" s="133"/>
      <c r="CQ47" s="133"/>
      <c r="CR47" s="133"/>
      <c r="CS47" s="112" t="str">
        <f aca="false">IF(CP47=0," ",($AB$17-(CP47*$BM47))/(1-$BM47))</f>
        <v> </v>
      </c>
      <c r="CT47" s="112" t="str">
        <f aca="false">IF(CR47=0," ",(CR47-CS47)*100/CR47)</f>
        <v> </v>
      </c>
      <c r="CU47" s="138" t="str">
        <f aca="false">IF(CP47=0," ",($AB$17-CP47)*100/$AB$17)</f>
        <v> </v>
      </c>
      <c r="CV47" s="112" t="str">
        <f aca="false">IF(CP47=0," ",($AB$17*$BK47+CS47*(2*$BG47-$BK47))/(2*$BG47))</f>
        <v> </v>
      </c>
      <c r="CW47" s="142" t="str">
        <f aca="false">IF(CP47=0," ",(CV47-CP47)*100/CV47)</f>
        <v> </v>
      </c>
      <c r="CX47" s="30"/>
      <c r="CY47" s="81" t="s">
        <v>333</v>
      </c>
      <c r="CZ47" s="174" t="s">
        <v>244</v>
      </c>
      <c r="DA47" s="112" t="n">
        <f aca="false">SUM(DA38:DA42)</f>
        <v>23.6</v>
      </c>
      <c r="DB47" s="112" t="n">
        <f aca="false">SUM(DB38:DB42)</f>
        <v>16.1</v>
      </c>
      <c r="DC47" s="112" t="n">
        <f aca="false">AVERAGE(DA47:DB47)</f>
        <v>19.85</v>
      </c>
      <c r="DD47" s="112" t="n">
        <f aca="false">ABS((DA47-DB47)*100/DC47)</f>
        <v>37.7833753148615</v>
      </c>
      <c r="DE47" s="84" t="s">
        <v>56</v>
      </c>
      <c r="DF47" s="112" t="n">
        <f aca="false">($AB42-DC47*$DA$5)/(1-$DA$5)</f>
        <v>216.016666666667</v>
      </c>
      <c r="DG47" s="153" t="s">
        <v>56</v>
      </c>
      <c r="DH47" s="138" t="n">
        <f aca="false">($AB42-DC47)*100/$AB42</f>
        <v>74.7776365946633</v>
      </c>
      <c r="DI47" s="112" t="n">
        <f aca="false">(DA$6*$AB42+DF47*(2*DA$7-DA$6))/(2*DA$7)</f>
        <v>214.873126532887</v>
      </c>
      <c r="DJ47" s="142" t="n">
        <f aca="false">(DI47-DC47)*100/DI47</f>
        <v>90.7619904264939</v>
      </c>
      <c r="DK47" s="30"/>
      <c r="DL47" s="81" t="s">
        <v>333</v>
      </c>
      <c r="DM47" s="174" t="s">
        <v>244</v>
      </c>
      <c r="DN47" s="112" t="n">
        <f aca="false">SUM(DN38:DN42)</f>
        <v>18.3</v>
      </c>
      <c r="DO47" s="153" t="s">
        <v>56</v>
      </c>
      <c r="DP47" s="112" t="n">
        <f aca="false">($AB42-DN47*$DN$5)/(1-$DN$5)</f>
        <v>654.089473684211</v>
      </c>
      <c r="DQ47" s="153" t="s">
        <v>56</v>
      </c>
      <c r="DR47" s="138" t="n">
        <f aca="false">($AB42-DN47)*100/$AB42</f>
        <v>76.7471410419314</v>
      </c>
      <c r="DS47" s="112" t="n">
        <f aca="false">(DN$6*($AB42-DP47)+2*DN$7*DP47)/(2*DN$7)</f>
        <v>651.462695652174</v>
      </c>
      <c r="DT47" s="142" t="n">
        <f aca="false">(DS47-DN47)*100/DS47</f>
        <v>97.1909366227517</v>
      </c>
      <c r="DU47" s="30"/>
      <c r="DV47" s="81" t="s">
        <v>333</v>
      </c>
      <c r="DW47" s="174" t="s">
        <v>244</v>
      </c>
      <c r="DX47" s="112" t="n">
        <f aca="false">SUM(DX38:DX42)</f>
        <v>8.9</v>
      </c>
      <c r="DY47" s="153" t="s">
        <v>56</v>
      </c>
      <c r="DZ47" s="112" t="n">
        <f aca="false">($AB42-DX47*$DX$5)/(1-$DX$5)</f>
        <v>149.910101010101</v>
      </c>
      <c r="EA47" s="156" t="s">
        <v>56</v>
      </c>
      <c r="EB47" s="112" t="n">
        <f aca="false">($AB42-DX47)*100/$AB42</f>
        <v>88.6912325285896</v>
      </c>
      <c r="EC47" s="112" t="n">
        <f aca="false">(DX$6*($AB42-DZ47)+2*DX$7*DZ47)/(2*DX$7)</f>
        <v>149.334942501943</v>
      </c>
      <c r="ED47" s="113" t="n">
        <f aca="false">(EC47-DX47)*100/EC47</f>
        <v>94.0402427918809</v>
      </c>
      <c r="EE47" s="30"/>
      <c r="EF47" s="81" t="s">
        <v>333</v>
      </c>
      <c r="EG47" s="174" t="s">
        <v>244</v>
      </c>
      <c r="EH47" s="112" t="n">
        <f aca="false">SUM(EH38:EH42)</f>
        <v>5.7</v>
      </c>
      <c r="EI47" s="153" t="s">
        <v>56</v>
      </c>
      <c r="EJ47" s="112" t="n">
        <f aca="false">($AB42-EH47*$EH$5)/(1-$EH$5)</f>
        <v>110.434576757532</v>
      </c>
      <c r="EK47" s="156" t="s">
        <v>56</v>
      </c>
      <c r="EL47" s="112" t="n">
        <f aca="false">($AB42-EH47)*100/$AB42</f>
        <v>92.7573062261753</v>
      </c>
      <c r="EM47" s="112" t="n">
        <f aca="false">(EH$6*($AB42-EJ47)+2*EH$7*EJ47)/(2*EH$7)</f>
        <v>110.008441889032</v>
      </c>
      <c r="EN47" s="113" t="n">
        <f aca="false">(EM47-EH47)*100/EM47</f>
        <v>94.8185794634291</v>
      </c>
      <c r="EO47" s="30"/>
      <c r="EP47" s="81" t="s">
        <v>307</v>
      </c>
      <c r="EQ47" s="112" t="n">
        <f aca="false">IF(AND(0&lt;EQ43,EQ43&lt;100),(EQ43/100)*(EQ$14-EQ$13)+EQ$13,"NA")</f>
        <v>2.10674596431606</v>
      </c>
      <c r="ER47" s="112" t="n">
        <f aca="false">IF(AND(0&lt;ER43,ER43&lt;100),(ER43/100)*(ER$14-ER$13)+ER$13,"NA")</f>
        <v>2.07394039735099</v>
      </c>
      <c r="ES47" s="112" t="n">
        <f aca="false">IF(AND(0&lt;ES43,ES43&lt;100),(ES43/100)*(ES$14-ES$13)+ES$13,"NA")</f>
        <v>2.04363896848138</v>
      </c>
      <c r="ET47" s="113" t="n">
        <f aca="false">IF(AND(0&lt;ET43,ET43&lt;100),(ET43/100)*(ET$14-ET$13)+ET$13,"NA")</f>
        <v>2.03380821917808</v>
      </c>
      <c r="EU47" s="30"/>
      <c r="EV47" s="81" t="s">
        <v>307</v>
      </c>
      <c r="EW47" s="112" t="n">
        <f aca="false">IF(AND(0&lt;EW43,EW43&lt;100),(EW43/100)*(EW$14-EW$13)+EW$13,"NA")</f>
        <v>1.2396261682243</v>
      </c>
      <c r="EX47" s="112" t="n">
        <f aca="false">IF(AND(0&lt;EX43,EX43&lt;100),(EX43/100)*(EX$14-EX$13)+EX$13,"NA")</f>
        <v>1.17096026490066</v>
      </c>
      <c r="EY47" s="112" t="n">
        <f aca="false">IF(AND(0&lt;EY43,EY43&lt;100),(EY43/100)*(EY$14-EY$13)+EY$13,"NA")</f>
        <v>1.10753581661891</v>
      </c>
      <c r="EZ47" s="113" t="n">
        <f aca="false">IF(AND(0&lt;EZ43,EZ43&lt;100),(EZ43/100)*(EZ$14-EZ$13)+EZ$13,"NA")</f>
        <v>1.08695890410959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646</v>
      </c>
      <c r="BB48" s="135" t="n">
        <v>34184.6770833333</v>
      </c>
      <c r="BC48" s="133" t="n">
        <v>79.2500000000582</v>
      </c>
      <c r="BD48" s="136" t="n">
        <v>22.5</v>
      </c>
      <c r="BE48" s="136" t="n">
        <v>73.5</v>
      </c>
      <c r="BF48" s="136" t="n">
        <v>72.5</v>
      </c>
      <c r="BG48" s="136" t="n">
        <v>272</v>
      </c>
      <c r="BH48" s="133" t="n">
        <v>2.37777777777778</v>
      </c>
      <c r="BI48" s="133" t="n">
        <v>0.210526315789474</v>
      </c>
      <c r="BJ48" s="140"/>
      <c r="BK48" s="112" t="n">
        <f aca="false">BH48+BI48</f>
        <v>2.58830409356725</v>
      </c>
      <c r="BL48" s="137" t="n">
        <f aca="false">(0.0000005885777787*BG48)/($M$6*$E$23)</f>
        <v>0.204919239432192</v>
      </c>
      <c r="BM48" s="112" t="n">
        <f aca="false">BH48/BK48</f>
        <v>0.918662449164031</v>
      </c>
      <c r="BN48" s="112" t="n">
        <f aca="false">(BG48-BK48)/BK48</f>
        <v>104.088115680072</v>
      </c>
      <c r="BO48" s="112" t="n">
        <f aca="false">BH48/($M$5*2.628758183)</f>
        <v>5.42715064433398</v>
      </c>
      <c r="BP48" s="112" t="n">
        <f aca="false">BO48*1.03^($M$7-BD48)</f>
        <v>5.37923737534258</v>
      </c>
      <c r="BQ48" s="112" t="n">
        <f aca="false">$AB$12*(1+BN48-BM48+(BM48*$BE$5))/(1+BN48-BM48-(BN48*BM48*$BE$5))</f>
        <v>218.718272322299</v>
      </c>
      <c r="BR48" s="112" t="n">
        <f aca="false">(BK48*$AB$12-BI48*BQ48)/BH48</f>
        <v>72.562007369398</v>
      </c>
      <c r="BS48" s="112" t="n">
        <f aca="false">($AB$12*BK48+BN48*BK48*BQ48)/BG48</f>
        <v>217.440599091093</v>
      </c>
      <c r="BT48" s="138" t="n">
        <f aca="false">0.01*(((BS48+BQ48)/2)-BR48)</f>
        <v>1.45517428337298</v>
      </c>
      <c r="BU48" s="138" t="n">
        <f aca="false">((BE48+BF48)/2)-BT48</f>
        <v>71.544825716627</v>
      </c>
      <c r="BV48" s="137" t="n">
        <f aca="false">BP48/BU48</f>
        <v>0.0751869519767723</v>
      </c>
      <c r="BW48" s="133"/>
      <c r="BX48" s="133"/>
      <c r="BY48" s="133"/>
      <c r="BZ48" s="133" t="n">
        <v>56.6</v>
      </c>
      <c r="CA48" s="133"/>
      <c r="CB48" s="133"/>
      <c r="CC48" s="112" t="n">
        <f aca="false">IF(BZ48=0," ",($AB$12-(BZ48*$BM48))/(1-$BM48))</f>
        <v>399.000277777777</v>
      </c>
      <c r="CD48" s="112" t="str">
        <f aca="false">IF(CB48=0," ",(CB48-CC48)*100/CB48)</f>
        <v> </v>
      </c>
      <c r="CE48" s="138" t="n">
        <f aca="false">IF(BZ48=0," ",($AB$12-BZ48)*100/$AB$12)</f>
        <v>32.9780935464772</v>
      </c>
      <c r="CF48" s="112" t="n">
        <f aca="false">IF(BZ48=0," ",($AB$12*$BK48+CC48*(2*$BG48-$BK48))/(2*$BG48))</f>
        <v>397.503675256445</v>
      </c>
      <c r="CG48" s="138" t="n">
        <f aca="false">IF(BZ48=0," ",(CF48-BZ48)*100/CF48)</f>
        <v>85.7611379408039</v>
      </c>
      <c r="CH48" s="141" t="s">
        <v>300</v>
      </c>
      <c r="CI48" s="141"/>
      <c r="CJ48" s="141" t="n">
        <v>0.179</v>
      </c>
      <c r="CK48" s="137" t="e">
        <f aca="false">IF(CH48=0," ",($AB$18-(CH48*$BM48))/(1-$BM48))</f>
        <v>#VALUE!</v>
      </c>
      <c r="CL48" s="112" t="e">
        <f aca="false">IF(CJ48=0," ",(CJ48-CK48)*100/CJ48)</f>
        <v>#VALUE!</v>
      </c>
      <c r="CM48" s="138" t="e">
        <f aca="false">IF(CH48=0," ",($AB$18-CH48)*100/$AB$18)</f>
        <v>#VALUE!</v>
      </c>
      <c r="CN48" s="137" t="e">
        <f aca="false">IF(CH48=0," ",($AB$18*$BK48+CK48*(2*$BG48-$BK48))/(2*$BG48))</f>
        <v>#VALUE!</v>
      </c>
      <c r="CO48" s="138" t="e">
        <f aca="false">IF(CH48=0," ",(CN48-CH48)*100/CN48)</f>
        <v>#VALUE!</v>
      </c>
      <c r="CP48" s="133"/>
      <c r="CQ48" s="133"/>
      <c r="CR48" s="133"/>
      <c r="CS48" s="112" t="str">
        <f aca="false">IF(CP48=0," ",($AB$17-(CP48*$BM48))/(1-$BM48))</f>
        <v> </v>
      </c>
      <c r="CT48" s="112" t="str">
        <f aca="false">IF(CR48=0," ",(CR48-CS48)*100/CR48)</f>
        <v> </v>
      </c>
      <c r="CU48" s="138" t="str">
        <f aca="false">IF(CP48=0," ",($AB$17-CP48)*100/$AB$17)</f>
        <v> </v>
      </c>
      <c r="CV48" s="112" t="str">
        <f aca="false">IF(CP48=0," ",($AB$17*$BK48+CS48*(2*$BG48-$BK48))/(2*$BG48))</f>
        <v> </v>
      </c>
      <c r="CW48" s="142" t="str">
        <f aca="false">IF(CP48=0," ",(CV48-CP48)*100/CV48)</f>
        <v> </v>
      </c>
      <c r="CX48" s="30"/>
      <c r="CY48" s="167" t="s">
        <v>335</v>
      </c>
      <c r="CZ48" s="205" t="s">
        <v>244</v>
      </c>
      <c r="DA48" s="206" t="n">
        <f aca="false">SUM(DA38:DA43)</f>
        <v>29.5</v>
      </c>
      <c r="DB48" s="206" t="n">
        <f aca="false">SUM(DB38:DB43)</f>
        <v>20.4</v>
      </c>
      <c r="DC48" s="206" t="n">
        <f aca="false">AVERAGE(DA48:DB48)</f>
        <v>24.95</v>
      </c>
      <c r="DD48" s="206" t="n">
        <f aca="false">ABS((DA48-DB48)*100/DC48)</f>
        <v>36.4729458917836</v>
      </c>
      <c r="DE48" s="211" t="s">
        <v>56</v>
      </c>
      <c r="DF48" s="206" t="n">
        <f aca="false">($AB43-DC48*$DA$5)/(1-$DA$5)</f>
        <v>230.45</v>
      </c>
      <c r="DG48" s="212" t="s">
        <v>56</v>
      </c>
      <c r="DH48" s="170" t="n">
        <f aca="false">($AB43-DC48)*100/$AB43</f>
        <v>71.189376443418</v>
      </c>
      <c r="DI48" s="206" t="n">
        <f aca="false">(DA$6*$AB43+DF48*(2*DA$7-DA$6))/(2*DA$7)</f>
        <v>229.252051839465</v>
      </c>
      <c r="DJ48" s="172" t="n">
        <f aca="false">(DI48-DC48)*100/DI48</f>
        <v>89.1167822491415</v>
      </c>
      <c r="DK48" s="30"/>
      <c r="DL48" s="167" t="s">
        <v>335</v>
      </c>
      <c r="DM48" s="205" t="s">
        <v>244</v>
      </c>
      <c r="DN48" s="206" t="n">
        <f aca="false">SUM(DN38:DN43)</f>
        <v>22.8</v>
      </c>
      <c r="DO48" s="212" t="s">
        <v>56</v>
      </c>
      <c r="DP48" s="206" t="n">
        <f aca="false">($AB43-DN48*$DN$5)/(1-$DN$5)</f>
        <v>694.378947368421</v>
      </c>
      <c r="DQ48" s="212" t="s">
        <v>56</v>
      </c>
      <c r="DR48" s="170" t="n">
        <f aca="false">($AB43-DN48)*100/$AB43</f>
        <v>73.6720554272517</v>
      </c>
      <c r="DS48" s="206" t="n">
        <f aca="false">(DN$6*($AB43-DP48)+2*DN$7*DP48)/(2*DN$7)</f>
        <v>691.604304347826</v>
      </c>
      <c r="DT48" s="172" t="n">
        <f aca="false">(DS48-DN48)*100/DS48</f>
        <v>96.7033172210372</v>
      </c>
      <c r="DU48" s="30"/>
      <c r="DV48" s="167" t="s">
        <v>335</v>
      </c>
      <c r="DW48" s="205" t="s">
        <v>244</v>
      </c>
      <c r="DX48" s="206" t="n">
        <f aca="false">SUM(DX38:DX43)</f>
        <v>11.5</v>
      </c>
      <c r="DY48" s="212" t="s">
        <v>56</v>
      </c>
      <c r="DZ48" s="206" t="n">
        <f aca="false">($AB43-DX48*$DX$5)/(1-$DX$5)</f>
        <v>163.217171717172</v>
      </c>
      <c r="EA48" s="213" t="s">
        <v>56</v>
      </c>
      <c r="EB48" s="206" t="n">
        <f aca="false">($AB43-DX48)*100/$AB43</f>
        <v>86.7205542725173</v>
      </c>
      <c r="EC48" s="206" t="n">
        <f aca="false">(DX$6*($AB43-DZ48)+2*DX$7*DZ48)/(2*DX$7)</f>
        <v>162.598340714841</v>
      </c>
      <c r="ED48" s="207" t="n">
        <f aca="false">(EC48-DX48)*100/EC48</f>
        <v>92.9273571000529</v>
      </c>
      <c r="EE48" s="30"/>
      <c r="EF48" s="167" t="s">
        <v>335</v>
      </c>
      <c r="EG48" s="205" t="s">
        <v>244</v>
      </c>
      <c r="EH48" s="206" t="n">
        <f aca="false">SUM(EH38:EH43)</f>
        <v>7.9</v>
      </c>
      <c r="EI48" s="212" t="s">
        <v>56</v>
      </c>
      <c r="EJ48" s="206" t="n">
        <f aca="false">($AB43-EH48*$EH$5)/(1-$EH$5)</f>
        <v>120.812482065997</v>
      </c>
      <c r="EK48" s="213" t="s">
        <v>56</v>
      </c>
      <c r="EL48" s="206" t="n">
        <f aca="false">($AB43-EH48)*100/$AB43</f>
        <v>90.8775981524249</v>
      </c>
      <c r="EM48" s="206" t="n">
        <f aca="false">(EH$6*($AB43-EJ48)+2*EH$7*EJ48)/(2*EH$7)</f>
        <v>120.35307365297</v>
      </c>
      <c r="EN48" s="207" t="n">
        <f aca="false">(EM48-EH48)*100/EM48</f>
        <v>93.4359798547571</v>
      </c>
      <c r="EO48" s="30"/>
      <c r="EP48" s="81" t="s">
        <v>310</v>
      </c>
      <c r="EQ48" s="112" t="n">
        <f aca="false">IF(AND(0&lt;EQ43,EQ43&lt;100),(EQ43/100)*(EQ$16-EQ$15)+EQ$15,"NA")</f>
        <v>2.18311384876805</v>
      </c>
      <c r="ER48" s="112" t="n">
        <f aca="false">IF(AND(0&lt;ER43,ER43&lt;100),(ER43/100)*(ER$16-ER$15)+ER$15,"NA")</f>
        <v>2.12421357615894</v>
      </c>
      <c r="ES48" s="112" t="e">
        <f aca="false">IF(AND(0&lt;ES43,ES43&lt;100),(ES43/100)*(ES$16-ES$15)+ES$15,"NA")</f>
        <v>#VALUE!</v>
      </c>
      <c r="ET48" s="113" t="n">
        <f aca="false">IF(AND(0&lt;ET43,ET43&lt;100),(ET43/100)*(ET$16-ET$15)+ET$15,"NA")</f>
        <v>2.3052397260274</v>
      </c>
      <c r="EU48" s="30"/>
      <c r="EV48" s="81" t="s">
        <v>310</v>
      </c>
      <c r="EW48" s="112" t="n">
        <f aca="false">IF(AND(0&lt;EW43,EW43&lt;100),(EW43/100)*(EW$16-EW$15)+EW$15,"NA")</f>
        <v>1.20817757009346</v>
      </c>
      <c r="EX48" s="112" t="n">
        <f aca="false">IF(AND(0&lt;EX43,EX43&lt;100),(EX43/100)*(EX$16-EX$15)+EX$15,"NA")</f>
        <v>1.08489238410596</v>
      </c>
      <c r="EY48" s="112" t="e">
        <f aca="false">IF(AND(0&lt;EY43,EY43&lt;100),(EY43/100)*(EY$16-EY$15)+EY$15,"NA")</f>
        <v>#VALUE!</v>
      </c>
      <c r="EZ48" s="113" t="n">
        <f aca="false">IF(AND(0&lt;EZ43,EZ43&lt;100),(EZ43/100)*(EZ$16-EZ$15)+EZ$15,"NA")</f>
        <v>1.46380136986301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646</v>
      </c>
      <c r="BB49" s="135" t="n">
        <v>34184.71875</v>
      </c>
      <c r="BC49" s="133" t="n">
        <v>80.25</v>
      </c>
      <c r="BD49" s="136" t="n">
        <v>22.6</v>
      </c>
      <c r="BE49" s="136" t="n">
        <v>72.5</v>
      </c>
      <c r="BF49" s="136" t="n">
        <v>71.5</v>
      </c>
      <c r="BG49" s="136" t="n">
        <v>272</v>
      </c>
      <c r="BH49" s="133" t="n">
        <v>2.45454545454545</v>
      </c>
      <c r="BI49" s="133" t="n">
        <v>0.266666666666667</v>
      </c>
      <c r="BJ49" s="140"/>
      <c r="BK49" s="112" t="n">
        <f aca="false">BH49+BI49</f>
        <v>2.72121212121212</v>
      </c>
      <c r="BL49" s="137" t="n">
        <f aca="false">(0.0000005885777787*BG49)/($M$6*$E$23)</f>
        <v>0.204919239432192</v>
      </c>
      <c r="BM49" s="112" t="n">
        <f aca="false">BH49/BK49</f>
        <v>0.902004454342985</v>
      </c>
      <c r="BN49" s="112" t="n">
        <f aca="false">(BG49-BK49)/BK49</f>
        <v>98.9554565701559</v>
      </c>
      <c r="BO49" s="112" t="n">
        <f aca="false">BH49/($M$5*2.628758183)</f>
        <v>5.60236876199302</v>
      </c>
      <c r="BP49" s="112" t="n">
        <f aca="false">BO49*1.03^($M$7-BD49)</f>
        <v>5.53651909245989</v>
      </c>
      <c r="BQ49" s="112" t="n">
        <f aca="false">$AB$12*(1+BN49-BM49+(BM49*$BE$5))/(1+BN49-BM49-(BN49*BM49*$BE$5))</f>
        <v>212.619856095976</v>
      </c>
      <c r="BR49" s="112" t="n">
        <f aca="false">(BK49*$AB$12-BI49*BQ49)/BH49</f>
        <v>70.5253736587087</v>
      </c>
      <c r="BS49" s="112" t="n">
        <f aca="false">($AB$12*BK49+BN49*BK49*BQ49)/BG49</f>
        <v>211.3375863681</v>
      </c>
      <c r="BT49" s="138" t="n">
        <f aca="false">0.01*(((BS49+BQ49)/2)-BR49)</f>
        <v>1.41453347573329</v>
      </c>
      <c r="BU49" s="138" t="n">
        <f aca="false">((BE49+BF49)/2)-BT49</f>
        <v>70.5854665242667</v>
      </c>
      <c r="BV49" s="137" t="n">
        <f aca="false">BP49/BU49</f>
        <v>0.0784370971120022</v>
      </c>
      <c r="BW49" s="133"/>
      <c r="BX49" s="133"/>
      <c r="BY49" s="133"/>
      <c r="BZ49" s="133" t="n">
        <v>61.1</v>
      </c>
      <c r="CA49" s="133"/>
      <c r="CB49" s="133"/>
      <c r="CC49" s="112" t="n">
        <f aca="false">IF(BZ49=0," ",($AB$12-(BZ49*$BM49))/(1-$BM49))</f>
        <v>299.376136363636</v>
      </c>
      <c r="CD49" s="112" t="str">
        <f aca="false">IF(CB49=0," ",(CB49-CC49)*100/CB49)</f>
        <v> </v>
      </c>
      <c r="CE49" s="138" t="n">
        <f aca="false">IF(BZ49=0," ",($AB$12-BZ49)*100/$AB$12)</f>
        <v>27.6494967436353</v>
      </c>
      <c r="CF49" s="112" t="n">
        <f aca="false">IF(BZ49=0," ",($AB$12*$BK49+CC49*(2*$BG49-$BK49))/(2*$BG49))</f>
        <v>298.30102679114</v>
      </c>
      <c r="CG49" s="138" t="n">
        <f aca="false">IF(BZ49=0," ",(CF49-BZ49)*100/CF49)</f>
        <v>79.5173350030806</v>
      </c>
      <c r="CH49" s="141" t="n">
        <v>0.013</v>
      </c>
      <c r="CI49" s="141"/>
      <c r="CJ49" s="141" t="n">
        <v>0.204</v>
      </c>
      <c r="CK49" s="137" t="n">
        <f aca="false">IF(CH49=0," ",($AB$18-(CH49*$BM49))/(1-$BM49))</f>
        <v>0.359954545454546</v>
      </c>
      <c r="CL49" s="112" t="n">
        <f aca="false">IF(CJ49=0," ",(CJ49-CK49)*100/CJ49)</f>
        <v>-76.4483065953656</v>
      </c>
      <c r="CM49" s="138" t="n">
        <f aca="false">IF(CH49=0," ",($AB$18-CH49)*100/$AB$18)</f>
        <v>72.3404255319149</v>
      </c>
      <c r="CN49" s="137" t="n">
        <f aca="false">IF(CH49=0," ",($AB$18*$BK49+CK49*(2*$BG49-$BK49))/(2*$BG49))</f>
        <v>0.358389075413223</v>
      </c>
      <c r="CO49" s="138" t="n">
        <f aca="false">IF(CH49=0," ",(CN49-CH49)*100/CN49)</f>
        <v>96.3726572901222</v>
      </c>
      <c r="CP49" s="133"/>
      <c r="CQ49" s="133"/>
      <c r="CR49" s="133"/>
      <c r="CS49" s="112" t="str">
        <f aca="false">IF(CP49=0," ",($AB$17-(CP49*$BM49))/(1-$BM49))</f>
        <v> </v>
      </c>
      <c r="CT49" s="112" t="str">
        <f aca="false">IF(CR49=0," ",(CR49-CS49)*100/CR49)</f>
        <v> </v>
      </c>
      <c r="CU49" s="138" t="str">
        <f aca="false">IF(CP49=0," ",($AB$17-CP49)*100/$AB$17)</f>
        <v> </v>
      </c>
      <c r="CV49" s="112" t="str">
        <f aca="false">IF(CP49=0," ",($AB$17*$BK49+CS49*(2*$BG49-$BK49))/(2*$BG49))</f>
        <v> </v>
      </c>
      <c r="CW49" s="142" t="str">
        <f aca="false">IF(CP49=0," ",(CV49-CP49)*100/CV49)</f>
        <v> 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14</v>
      </c>
      <c r="EQ49" s="137" t="n">
        <f aca="false">IF(AND(0&lt;EQ43,EQ43&lt;100),(EQ43/100)*(EQ$18-EQ$17)+EQ$17,"NA")</f>
        <v>0.0346185216652506</v>
      </c>
      <c r="ER49" s="137" t="n">
        <f aca="false">IF(AND(0&lt;ER43,ER43&lt;100),(ER43/100)*(ER$18-ER$17)+ER$17,"NA")</f>
        <v>0.0330960264900662</v>
      </c>
      <c r="ES49" s="137" t="e">
        <f aca="false">IF(AND(0&lt;ES43,ES43&lt;100),(ES43/100)*(ES$18-ES$17)+ES$17,"NA")</f>
        <v>#VALUE!</v>
      </c>
      <c r="ET49" s="139" t="e">
        <f aca="false">IF(AND(0&lt;ET43,ET43&lt;100),(ET43/100)*(ET$18-ET$17)+ET$17,"NA")</f>
        <v>#VALUE!</v>
      </c>
      <c r="EU49" s="30"/>
      <c r="EV49" s="81" t="s">
        <v>314</v>
      </c>
      <c r="EW49" s="137" t="n">
        <f aca="false">IF(AND(0&lt;EW43,EW43&lt;100),(EW43/100)*(EW$18-EW$17)+EW$17,"NA")</f>
        <v>0.0210841121495327</v>
      </c>
      <c r="EX49" s="137" t="n">
        <f aca="false">IF(AND(0&lt;EX43,EX43&lt;100),(EX43/100)*(EX$18-EX$17)+EX$17,"NA")</f>
        <v>0.0178973509933775</v>
      </c>
      <c r="EY49" s="137" t="e">
        <f aca="false">IF(AND(0&lt;EY43,EY43&lt;100),(EY43/100)*(EY$18-EY$17)+EY$17,"NA")</f>
        <v>#VALUE!</v>
      </c>
      <c r="EZ49" s="139" t="e">
        <f aca="false">IF(AND(0&lt;EZ43,EZ43&lt;100),(EZ43/100)*(EZ$18-EZ$17)+EZ$17,"NA")</f>
        <v>#VALUE!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646</v>
      </c>
      <c r="BB50" s="135" t="n">
        <v>34184.7291666667</v>
      </c>
      <c r="BC50" s="133" t="n">
        <v>80.4999999999418</v>
      </c>
      <c r="BD50" s="136" t="n">
        <v>22.2</v>
      </c>
      <c r="BE50" s="136" t="n">
        <v>72.5</v>
      </c>
      <c r="BF50" s="136" t="n">
        <v>71.5</v>
      </c>
      <c r="BG50" s="136" t="n">
        <v>272</v>
      </c>
      <c r="BH50" s="133" t="n">
        <v>2.46666666666667</v>
      </c>
      <c r="BI50" s="133" t="n">
        <v>0.26</v>
      </c>
      <c r="BJ50" s="140"/>
      <c r="BK50" s="112" t="n">
        <f aca="false">BH50+BI50</f>
        <v>2.72666666666667</v>
      </c>
      <c r="BL50" s="137" t="n">
        <f aca="false">(0.0000005885777787*BG50)/($M$6*$E$23)</f>
        <v>0.204919239432192</v>
      </c>
      <c r="BM50" s="112" t="n">
        <f aca="false">BH50/BK50</f>
        <v>0.904645476772616</v>
      </c>
      <c r="BN50" s="112" t="n">
        <f aca="false">(BG50-BK50)/BK50</f>
        <v>98.7555012224939</v>
      </c>
      <c r="BO50" s="112" t="n">
        <f aca="false">BH50/($M$5*2.628758183)</f>
        <v>5.63003478057076</v>
      </c>
      <c r="BP50" s="112" t="n">
        <f aca="false">BO50*1.03^($M$7-BD50)</f>
        <v>5.63003478057076</v>
      </c>
      <c r="BQ50" s="112" t="n">
        <f aca="false">$AB$12*(1+BN50-BM50+(BM50*$BE$5))/(1+BN50-BM50-(BN50*BM50*$BE$5))</f>
        <v>213.573773777525</v>
      </c>
      <c r="BR50" s="112" t="n">
        <f aca="false">(BK50*$AB$12-BI50*BQ50)/BH50</f>
        <v>70.8396562775042</v>
      </c>
      <c r="BS50" s="112" t="n">
        <f aca="false">($AB$12*BK50+BN50*BK50*BQ50)/BG50</f>
        <v>212.279371241372</v>
      </c>
      <c r="BT50" s="138" t="n">
        <f aca="false">0.01*(((BS50+BQ50)/2)-BR50)</f>
        <v>1.42086916231944</v>
      </c>
      <c r="BU50" s="138" t="n">
        <f aca="false">((BE50+BF50)/2)-BT50</f>
        <v>70.5791308376806</v>
      </c>
      <c r="BV50" s="137" t="n">
        <f aca="false">BP50/BU50</f>
        <v>0.0797691146625033</v>
      </c>
      <c r="BW50" s="133"/>
      <c r="BX50" s="133"/>
      <c r="BY50" s="133"/>
      <c r="BZ50" s="133" t="n">
        <v>62.5</v>
      </c>
      <c r="CA50" s="133"/>
      <c r="CB50" s="133"/>
      <c r="CC50" s="112" t="n">
        <f aca="false">IF(BZ50=0," ",($AB$12-(BZ50*$BM50))/(1-$BM50))</f>
        <v>292.69358974359</v>
      </c>
      <c r="CD50" s="112" t="str">
        <f aca="false">IF(CB50=0," ",(CB50-CC50)*100/CB50)</f>
        <v> </v>
      </c>
      <c r="CE50" s="138" t="n">
        <f aca="false">IF(BZ50=0," ",($AB$12-BZ50)*100/$AB$12)</f>
        <v>25.99171107164</v>
      </c>
      <c r="CF50" s="112" t="n">
        <f aca="false">IF(BZ50=0," ",($AB$12*$BK50+CC50*(2*$BG50-$BK50))/(2*$BG50))</f>
        <v>291.649819790096</v>
      </c>
      <c r="CG50" s="138" t="n">
        <f aca="false">IF(BZ50=0," ",(CF50-BZ50)*100/CF50)</f>
        <v>78.570190770225</v>
      </c>
      <c r="CH50" s="141" t="n">
        <v>0.009</v>
      </c>
      <c r="CI50" s="141"/>
      <c r="CJ50" s="141" t="n">
        <v>0.203</v>
      </c>
      <c r="CK50" s="137" t="n">
        <f aca="false">IF(CH50=0," ",($AB$18-(CH50*$BM50))/(1-$BM50))</f>
        <v>0.407512820512821</v>
      </c>
      <c r="CL50" s="112" t="n">
        <f aca="false">IF(CJ50=0," ",(CJ50-CK50)*100/CJ50)</f>
        <v>-100.745231779715</v>
      </c>
      <c r="CM50" s="138" t="n">
        <f aca="false">IF(CH50=0," ",($AB$18-CH50)*100/$AB$18)</f>
        <v>80.8510638297872</v>
      </c>
      <c r="CN50" s="137" t="n">
        <f aca="false">IF(CH50=0," ",($AB$18*$BK50+CK50*(2*$BG50-$BK50))/(2*$BG50))</f>
        <v>0.405705838360986</v>
      </c>
      <c r="CO50" s="138" t="n">
        <f aca="false">IF(CH50=0," ",(CN50-CH50)*100/CN50)</f>
        <v>97.7816439525842</v>
      </c>
      <c r="CP50" s="133"/>
      <c r="CQ50" s="133"/>
      <c r="CR50" s="133"/>
      <c r="CS50" s="112" t="str">
        <f aca="false">IF(CP50=0," ",($AB$17-(CP50*$BM50))/(1-$BM50))</f>
        <v> </v>
      </c>
      <c r="CT50" s="112" t="str">
        <f aca="false">IF(CR50=0," ",(CR50-CS50)*100/CR50)</f>
        <v> </v>
      </c>
      <c r="CU50" s="138" t="str">
        <f aca="false">IF(CP50=0," ",($AB$17-CP50)*100/$AB$17)</f>
        <v> </v>
      </c>
      <c r="CV50" s="112" t="str">
        <f aca="false">IF(CP50=0," ",($AB$17*$BK50+CS50*(2*$BG50-$BK50))/(2*$BG50))</f>
        <v> </v>
      </c>
      <c r="CW50" s="142" t="str">
        <f aca="false">IF(CP50=0," ",(CV50-CP50)*100/CV50)</f>
        <v> 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8</v>
      </c>
      <c r="EQ50" s="138" t="n">
        <f aca="false">IF(AND(0&lt;EQ43,EQ43&lt;100),(EQ43/100)*(EQ$20-EQ$19)+EQ$19,"NA")</f>
        <v>47.7901444350043</v>
      </c>
      <c r="ER50" s="138" t="n">
        <f aca="false">IF(AND(0&lt;ER43,ER43&lt;100),(ER43/100)*(ER$20-ER$19)+ER$19,"NA")</f>
        <v>48.408940397351</v>
      </c>
      <c r="ES50" s="138" t="n">
        <f aca="false">IF(AND(0&lt;ES43,ES43&lt;100),(ES43/100)*(ES$20-ES$19)+ES$19,"NA")</f>
        <v>47.2922636103152</v>
      </c>
      <c r="ET50" s="142" t="n">
        <f aca="false">IF(AND(0&lt;ET43,ET43&lt;100),(ET43/100)*(ET$20-ET$19)+ET$19,"NA")</f>
        <v>43.9397260273973</v>
      </c>
      <c r="EU50" s="20"/>
      <c r="EV50" s="81" t="s">
        <v>318</v>
      </c>
      <c r="EW50" s="138" t="n">
        <f aca="false">IF(AND(0&lt;EW43,EW43&lt;100),(EW43/100)*(EW$20-EW$19)+EW$19,"NA")</f>
        <v>47.5607476635514</v>
      </c>
      <c r="EX50" s="138" t="n">
        <f aca="false">IF(AND(0&lt;EX43,EX43&lt;100),(EX43/100)*(EX$20-EX$19)+EX$19,"NA")</f>
        <v>48.8559602649007</v>
      </c>
      <c r="EY50" s="138" t="n">
        <f aca="false">IF(AND(0&lt;EY43,EY43&lt;100),(EY43/100)*(EY$20-EY$19)+EY$19,"NA")</f>
        <v>46.5186246418338</v>
      </c>
      <c r="EZ50" s="142" t="n">
        <f aca="false">IF(AND(0&lt;EZ43,EZ43&lt;100),(EZ43/100)*(EZ$20-EZ$19)+EZ$19,"NA")</f>
        <v>39.5013698630137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646</v>
      </c>
      <c r="BB51" s="135" t="n">
        <v>34184.75</v>
      </c>
      <c r="BC51" s="133" t="n">
        <v>81</v>
      </c>
      <c r="BD51" s="136" t="n">
        <v>22.2</v>
      </c>
      <c r="BE51" s="136" t="n">
        <v>72.5</v>
      </c>
      <c r="BF51" s="136" t="n">
        <v>71</v>
      </c>
      <c r="BG51" s="136" t="n">
        <v>309</v>
      </c>
      <c r="BH51" s="133" t="n">
        <v>2.46</v>
      </c>
      <c r="BI51" s="133" t="n">
        <v>0.283333333333333</v>
      </c>
      <c r="BJ51" s="140"/>
      <c r="BK51" s="112" t="n">
        <f aca="false">BH51+BI51</f>
        <v>2.74333333333333</v>
      </c>
      <c r="BL51" s="137" t="n">
        <f aca="false">(0.0000005885777787*BG51)/($M$6*$E$23)</f>
        <v>0.232794283031424</v>
      </c>
      <c r="BM51" s="112" t="n">
        <f aca="false">BH51/BK51</f>
        <v>0.896719319562576</v>
      </c>
      <c r="BN51" s="112" t="n">
        <f aca="false">(BG51-BK51)/BK51</f>
        <v>111.636695018226</v>
      </c>
      <c r="BO51" s="112" t="n">
        <f aca="false">BH51/($M$5*2.628758183)</f>
        <v>5.614818470353</v>
      </c>
      <c r="BP51" s="112" t="n">
        <f aca="false">BO51*1.03^($M$7-BD51)</f>
        <v>5.614818470353</v>
      </c>
      <c r="BQ51" s="112" t="n">
        <f aca="false">$AB$12*(1+BN51-BM51+(BM51*$BE$5))/(1+BN51-BM51-(BN51*BM51*$BE$5))</f>
        <v>210.633727689127</v>
      </c>
      <c r="BR51" s="112" t="n">
        <f aca="false">(BK51*$AB$12-BI51*BQ51)/BH51</f>
        <v>69.9166438298431</v>
      </c>
      <c r="BS51" s="112" t="n">
        <f aca="false">($AB$12*BK51+BN51*BK51*BQ51)/BG51</f>
        <v>209.513455759373</v>
      </c>
      <c r="BT51" s="138" t="n">
        <f aca="false">0.01*(((BS51+BQ51)/2)-BR51)</f>
        <v>1.40156947894407</v>
      </c>
      <c r="BU51" s="138" t="n">
        <f aca="false">((BE51+BF51)/2)-BT51</f>
        <v>70.3484305210559</v>
      </c>
      <c r="BV51" s="137" t="n">
        <f aca="false">BP51/BU51</f>
        <v>0.0798144099131314</v>
      </c>
      <c r="BW51" s="133"/>
      <c r="BX51" s="133" t="n">
        <v>6.62</v>
      </c>
      <c r="BY51" s="133"/>
      <c r="BZ51" s="133" t="n">
        <v>60.7</v>
      </c>
      <c r="CA51" s="133" t="n">
        <v>83.5</v>
      </c>
      <c r="CB51" s="133"/>
      <c r="CC51" s="112" t="n">
        <f aca="false">IF(BZ51=0," ",($AB$12-(BZ51*$BM51))/(1-$BM51))</f>
        <v>290.655882352941</v>
      </c>
      <c r="CD51" s="112" t="str">
        <f aca="false">IF(CB51=0," ",(CB51-CC51)*100/CB51)</f>
        <v> </v>
      </c>
      <c r="CE51" s="138" t="n">
        <f aca="false">IF(BZ51=0," ",($AB$12-BZ51)*100/$AB$12)</f>
        <v>28.1231497927768</v>
      </c>
      <c r="CF51" s="112" t="n">
        <f aca="false">IF(BZ51=0," ",($AB$12*$BK51+CC51*(2*$BG51-$BK51))/(2*$BG51))</f>
        <v>289.740523986294</v>
      </c>
      <c r="CG51" s="138" t="n">
        <f aca="false">IF(BZ51=0," ",(CF51-BZ51)*100/CF51)</f>
        <v>79.0502208096816</v>
      </c>
      <c r="CH51" s="141" t="n">
        <v>0.009</v>
      </c>
      <c r="CI51" s="141" t="n">
        <v>0.056</v>
      </c>
      <c r="CJ51" s="141" t="n">
        <v>0.197</v>
      </c>
      <c r="CK51" s="137" t="n">
        <f aca="false">IF(CH51=0," ",($AB$18-(CH51*$BM51))/(1-$BM51))</f>
        <v>0.376929411764706</v>
      </c>
      <c r="CL51" s="112" t="n">
        <f aca="false">IF(CJ51=0," ",(CJ51-CK51)*100/CJ51)</f>
        <v>-91.3347267841148</v>
      </c>
      <c r="CM51" s="138" t="n">
        <f aca="false">IF(CH51=0," ",($AB$18-CH51)*100/$AB$18)</f>
        <v>80.8510638297872</v>
      </c>
      <c r="CN51" s="137" t="n">
        <f aca="false">IF(CH51=0," ",($AB$18*$BK51+CK51*(2*$BG51-$BK51))/(2*$BG51))</f>
        <v>0.37546483837807</v>
      </c>
      <c r="CO51" s="138" t="n">
        <f aca="false">IF(CH51=0," ",(CN51-CH51)*100/CN51)</f>
        <v>97.6029712825099</v>
      </c>
      <c r="CP51" s="133"/>
      <c r="CQ51" s="133"/>
      <c r="CR51" s="133"/>
      <c r="CS51" s="112" t="str">
        <f aca="false">IF(CP51=0," ",($AB$17-(CP51*$BM51))/(1-$BM51))</f>
        <v> </v>
      </c>
      <c r="CT51" s="112" t="str">
        <f aca="false">IF(CR51=0," ",(CR51-CS51)*100/CR51)</f>
        <v> </v>
      </c>
      <c r="CU51" s="138" t="str">
        <f aca="false">IF(CP51=0," ",($AB$17-CP51)*100/$AB$17)</f>
        <v> </v>
      </c>
      <c r="CV51" s="112" t="str">
        <f aca="false">IF(CP51=0," ",($AB$17*$BK51+CS51*(2*$BG51-$BK51))/(2*$BG51))</f>
        <v> </v>
      </c>
      <c r="CW51" s="142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21</v>
      </c>
      <c r="EQ51" s="138" t="n">
        <f aca="false">IF(AND(0&lt;EQ43,EQ43&lt;100),(EQ43/100)*(EQ$22-EQ$21)+EQ$21,"NA")</f>
        <v>7.2</v>
      </c>
      <c r="ER51" s="138" t="n">
        <f aca="false">IF(AND(0&lt;ER43,ER43&lt;100),(ER43/100)*(ER$22-ER$21)+ER$21,"NA")</f>
        <v>6.21854304635762</v>
      </c>
      <c r="ES51" s="138" t="n">
        <f aca="false">IF(AND(0&lt;ES43,ES43&lt;100),(ES43/100)*(ES$22-ES$21)+ES$21,"NA")</f>
        <v>7.62464183381089</v>
      </c>
      <c r="ET51" s="142" t="n">
        <f aca="false">IF(AND(0&lt;ET43,ET43&lt;100),(ET43/100)*(ET$22-ET$21)+ET$21,"NA")</f>
        <v>7.2</v>
      </c>
      <c r="EU51" s="20"/>
      <c r="EV51" s="81" t="s">
        <v>321</v>
      </c>
      <c r="EW51" s="138" t="n">
        <f aca="false">IF(AND(0&lt;EW43,EW43&lt;100),(EW43/100)*(EW$22-EW$21)+EW$21,"NA")</f>
        <v>7.2</v>
      </c>
      <c r="EX51" s="138" t="n">
        <f aca="false">IF(AND(0&lt;EX43,EX43&lt;100),(EX43/100)*(EX$22-EX$21)+EX$21,"NA")</f>
        <v>5.14569536423841</v>
      </c>
      <c r="EY51" s="138" t="n">
        <f aca="false">IF(AND(0&lt;EY43,EY43&lt;100),(EY43/100)*(EY$22-EY$21)+EY$21,"NA")</f>
        <v>8.08882521489971</v>
      </c>
      <c r="EZ51" s="142" t="n">
        <f aca="false">IF(AND(0&lt;EZ43,EZ43&lt;100),(EZ43/100)*(EZ$22-EZ$21)+EZ$21,"NA")</f>
        <v>7.2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646</v>
      </c>
      <c r="BB52" s="135" t="n">
        <v>34184.7708333333</v>
      </c>
      <c r="BC52" s="133" t="n">
        <v>81.5000000000582</v>
      </c>
      <c r="BD52" s="136" t="n">
        <v>22</v>
      </c>
      <c r="BE52" s="136" t="n">
        <v>72</v>
      </c>
      <c r="BF52" s="136" t="n">
        <v>70.5</v>
      </c>
      <c r="BG52" s="136" t="n">
        <v>299</v>
      </c>
      <c r="BH52" s="133" t="n">
        <v>2.46666666666667</v>
      </c>
      <c r="BI52" s="133" t="n">
        <v>0.276363636363636</v>
      </c>
      <c r="BJ52" s="140"/>
      <c r="BK52" s="112" t="n">
        <f aca="false">BH52+BI52</f>
        <v>2.7430303030303</v>
      </c>
      <c r="BL52" s="137" t="n">
        <f aca="false">(0.0000005885777787*BG52)/($M$6*$E$23)</f>
        <v>0.225260487464064</v>
      </c>
      <c r="BM52" s="112" t="n">
        <f aca="false">BH52/BK52</f>
        <v>0.899248784798939</v>
      </c>
      <c r="BN52" s="112" t="n">
        <f aca="false">(BG52-BK52)/BK52</f>
        <v>108.003535130358</v>
      </c>
      <c r="BO52" s="112" t="n">
        <f aca="false">BH52/($M$5*2.628758183)</f>
        <v>5.63003478057076</v>
      </c>
      <c r="BP52" s="112" t="n">
        <f aca="false">BO52*1.03^($M$7-BD52)</f>
        <v>5.6634167734598</v>
      </c>
      <c r="BQ52" s="112" t="n">
        <f aca="false">$AB$12*(1+BN52-BM52+(BM52*$BE$5))/(1+BN52-BM52-(BN52*BM52*$BE$5))</f>
        <v>211.556000669982</v>
      </c>
      <c r="BR52" s="112" t="n">
        <f aca="false">(BK52*$AB$12-BI52*BQ52)/BH52</f>
        <v>70.2091311288669</v>
      </c>
      <c r="BS52" s="112" t="n">
        <f aca="false">($AB$12*BK52+BN52*BK52*BQ52)/BG52</f>
        <v>210.389928390602</v>
      </c>
      <c r="BT52" s="138" t="n">
        <f aca="false">0.01*(((BS52+BQ52)/2)-BR52)</f>
        <v>1.40763833401425</v>
      </c>
      <c r="BU52" s="138" t="n">
        <f aca="false">((BE52+BF52)/2)-BT52</f>
        <v>69.8423616659858</v>
      </c>
      <c r="BV52" s="137" t="n">
        <f aca="false">BP52/BU52</f>
        <v>0.0810885634215025</v>
      </c>
      <c r="BW52" s="133"/>
      <c r="BX52" s="133"/>
      <c r="BY52" s="133"/>
      <c r="BZ52" s="133" t="n">
        <v>62.6</v>
      </c>
      <c r="CA52" s="133"/>
      <c r="CB52" s="133"/>
      <c r="CC52" s="112" t="n">
        <f aca="false">IF(BZ52=0," ",($AB$12-(BZ52*$BM52))/(1-$BM52))</f>
        <v>279.470833333333</v>
      </c>
      <c r="CD52" s="112" t="str">
        <f aca="false">IF(CB52=0," ",(CB52-CC52)*100/CB52)</f>
        <v> </v>
      </c>
      <c r="CE52" s="138" t="n">
        <f aca="false">IF(BZ52=0," ",($AB$12-BZ52)*100/$AB$12)</f>
        <v>25.8732978093546</v>
      </c>
      <c r="CF52" s="112" t="n">
        <f aca="false">IF(BZ52=0," ",($AB$12*$BK52+CC52*(2*$BG52-$BK52))/(2*$BG52))</f>
        <v>278.576271367521</v>
      </c>
      <c r="CG52" s="138" t="n">
        <f aca="false">IF(BZ52=0," ",(CF52-BZ52)*100/CF52)</f>
        <v>77.52859578</v>
      </c>
      <c r="CH52" s="141" t="n">
        <v>0.01</v>
      </c>
      <c r="CI52" s="141"/>
      <c r="CJ52" s="141" t="n">
        <v>0.218</v>
      </c>
      <c r="CK52" s="137" t="n">
        <f aca="false">IF(CH52=0," ",($AB$18-(CH52*$BM52))/(1-$BM52))</f>
        <v>0.377241228070175</v>
      </c>
      <c r="CL52" s="112" t="n">
        <f aca="false">IF(CJ52=0," ",(CJ52-CK52)*100/CJ52)</f>
        <v>-73.0464348945758</v>
      </c>
      <c r="CM52" s="138" t="n">
        <f aca="false">IF(CH52=0," ",($AB$18-CH52)*100/$AB$18)</f>
        <v>78.7234042553191</v>
      </c>
      <c r="CN52" s="137" t="n">
        <f aca="false">IF(CH52=0," ",($AB$18*$BK52+CK52*(2*$BG52-$BK52))/(2*$BG52))</f>
        <v>0.3757264091807</v>
      </c>
      <c r="CO52" s="138" t="n">
        <f aca="false">IF(CH52=0," ",(CN52-CH52)*100/CN52)</f>
        <v>97.3384889228825</v>
      </c>
      <c r="CP52" s="133"/>
      <c r="CQ52" s="133"/>
      <c r="CR52" s="133"/>
      <c r="CS52" s="112" t="str">
        <f aca="false">IF(CP52=0," ",($AB$17-(CP52*$BM52))/(1-$BM52))</f>
        <v> </v>
      </c>
      <c r="CT52" s="112" t="str">
        <f aca="false">IF(CR52=0," ",(CR52-CS52)*100/CR52)</f>
        <v> </v>
      </c>
      <c r="CU52" s="138" t="str">
        <f aca="false">IF(CP52=0," ",($AB$17-CP52)*100/$AB$17)</f>
        <v> </v>
      </c>
      <c r="CV52" s="112" t="str">
        <f aca="false">IF(CP52=0," ",($AB$17*$BK52+CS52*(2*$BG52-$BK52))/(2*$BG52))</f>
        <v> </v>
      </c>
      <c r="CW52" s="142" t="str">
        <f aca="false">IF(CP52=0," ",(CV52-CP52)*100/CV52)</f>
        <v> 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24</v>
      </c>
      <c r="EQ52" s="138" t="n">
        <f aca="false">IF(AND(0&lt;EQ43,EQ43&lt;100),(EQ43/100)*(EQ$24-EQ$23)+EQ$23,"NA")</f>
        <v>35.6057774001699</v>
      </c>
      <c r="ER52" s="138" t="n">
        <f aca="false">IF(AND(0&lt;ER43,ER43&lt;100),(ER43/100)*(ER$24-ER$23)+ER$23,"NA")</f>
        <v>40.7284768211921</v>
      </c>
      <c r="ES52" s="138" t="n">
        <f aca="false">IF(AND(0&lt;ES43,ES43&lt;100),(ES43/100)*(ES$24-ES$23)+ES$23,"NA")</f>
        <v>32.676217765043</v>
      </c>
      <c r="ET52" s="142" t="n">
        <f aca="false">IF(AND(0&lt;ET43,ET43&lt;100),(ET43/100)*(ET$24-ET$23)+ET$23,"NA")</f>
        <v>31.1424657534247</v>
      </c>
      <c r="EU52" s="20"/>
      <c r="EV52" s="81" t="s">
        <v>324</v>
      </c>
      <c r="EW52" s="138" t="n">
        <f aca="false">IF(AND(0&lt;EW43,EW43&lt;100),(EW43/100)*(EW$24-EW$23)+EW$23,"NA")</f>
        <v>26.4299065420561</v>
      </c>
      <c r="EX52" s="138" t="n">
        <f aca="false">IF(AND(0&lt;EX43,EX43&lt;100),(EX43/100)*(EX$24-EX$23)+EX$23,"NA")</f>
        <v>37.1523178807947</v>
      </c>
      <c r="EY52" s="138" t="n">
        <f aca="false">IF(AND(0&lt;EY43,EY43&lt;100),(EY43/100)*(EY$24-EY$23)+EY$23,"NA")</f>
        <v>20.297994269341</v>
      </c>
      <c r="EZ52" s="142" t="n">
        <f aca="false">IF(AND(0&lt;EZ43,EZ43&lt;100),(EZ43/100)*(EZ$24-EZ$23)+EZ$23,"NA")</f>
        <v>17.0876712328767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646</v>
      </c>
      <c r="BB53" s="135" t="n">
        <v>34184.7916666667</v>
      </c>
      <c r="BC53" s="133" t="n">
        <v>81.9999999999418</v>
      </c>
      <c r="BD53" s="136" t="n">
        <v>22.5</v>
      </c>
      <c r="BE53" s="136" t="n">
        <v>71.5</v>
      </c>
      <c r="BF53" s="136" t="n">
        <v>70.5</v>
      </c>
      <c r="BG53" s="136" t="n">
        <v>299</v>
      </c>
      <c r="BH53" s="133" t="n">
        <v>2.48571428571429</v>
      </c>
      <c r="BI53" s="133" t="n">
        <v>0.278260869565217</v>
      </c>
      <c r="BJ53" s="140"/>
      <c r="BK53" s="112" t="n">
        <f aca="false">BH53+BI53</f>
        <v>2.7639751552795</v>
      </c>
      <c r="BL53" s="137" t="n">
        <f aca="false">(0.0000005885777787*BG53)/($M$6*$E$23)</f>
        <v>0.225260487464064</v>
      </c>
      <c r="BM53" s="112" t="n">
        <f aca="false">BH53/BK53</f>
        <v>0.899325842696629</v>
      </c>
      <c r="BN53" s="112" t="n">
        <f aca="false">(BG53-BK53)/BK53</f>
        <v>107.177528089888</v>
      </c>
      <c r="BO53" s="112" t="n">
        <f aca="false">BH53/($M$5*2.628758183)</f>
        <v>5.6735099526215</v>
      </c>
      <c r="BP53" s="112" t="n">
        <f aca="false">BO53*1.03^($M$7-BD53)</f>
        <v>5.62342171547829</v>
      </c>
      <c r="BQ53" s="112" t="n">
        <f aca="false">$AB$12*(1+BN53-BM53+(BM53*$BE$5))/(1+BN53-BM53-(BN53*BM53*$BE$5))</f>
        <v>211.590079975767</v>
      </c>
      <c r="BR53" s="112" t="n">
        <f aca="false">(BK53*$AB$12-BI53*BQ53)/BH53</f>
        <v>70.2174273290496</v>
      </c>
      <c r="BS53" s="112" t="n">
        <f aca="false">($AB$12*BK53+BN53*BK53*BQ53)/BG53</f>
        <v>210.414788931308</v>
      </c>
      <c r="BT53" s="138" t="n">
        <f aca="false">0.01*(((BS53+BQ53)/2)-BR53)</f>
        <v>1.40785007124488</v>
      </c>
      <c r="BU53" s="138" t="n">
        <f aca="false">((BE53+BF53)/2)-BT53</f>
        <v>69.5921499287551</v>
      </c>
      <c r="BV53" s="137" t="n">
        <f aca="false">BP53/BU53</f>
        <v>0.0808054029259803</v>
      </c>
      <c r="BW53" s="133"/>
      <c r="BX53" s="133"/>
      <c r="BY53" s="133"/>
      <c r="BZ53" s="133" t="n">
        <v>63</v>
      </c>
      <c r="CA53" s="133"/>
      <c r="CB53" s="133"/>
      <c r="CC53" s="112" t="n">
        <f aca="false">IF(BZ53=0," ",($AB$12-(BZ53*$BM53))/(1-$BM53))</f>
        <v>276.063616071428</v>
      </c>
      <c r="CD53" s="112" t="str">
        <f aca="false">IF(CB53=0," ",(CB53-CC53)*100/CB53)</f>
        <v> </v>
      </c>
      <c r="CE53" s="138" t="n">
        <f aca="false">IF(BZ53=0," ",($AB$12-BZ53)*100/$AB$12)</f>
        <v>25.3996447602131</v>
      </c>
      <c r="CF53" s="112" t="n">
        <f aca="false">IF(BZ53=0," ",($AB$12*$BK53+CC53*(2*$BG53-$BK53))/(2*$BG53))</f>
        <v>275.177971800133</v>
      </c>
      <c r="CG53" s="138" t="n">
        <f aca="false">IF(BZ53=0," ",(CF53-BZ53)*100/CF53)</f>
        <v>77.1057255826574</v>
      </c>
      <c r="CH53" s="141" t="n">
        <v>0.01</v>
      </c>
      <c r="CI53" s="141"/>
      <c r="CJ53" s="141" t="n">
        <v>0.231</v>
      </c>
      <c r="CK53" s="137" t="n">
        <f aca="false">IF(CH53=0," ",($AB$18-(CH53*$BM53))/(1-$BM53))</f>
        <v>0.377522321428571</v>
      </c>
      <c r="CL53" s="112" t="n">
        <f aca="false">IF(CJ53=0," ",(CJ53-CK53)*100/CJ53)</f>
        <v>-63.4295763760049</v>
      </c>
      <c r="CM53" s="138" t="n">
        <f aca="false">IF(CH53=0," ",($AB$18-CH53)*100/$AB$18)</f>
        <v>78.7234042553191</v>
      </c>
      <c r="CN53" s="137" t="n">
        <f aca="false">IF(CH53=0," ",($AB$18*$BK53+CK53*(2*$BG53-$BK53))/(2*$BG53))</f>
        <v>0.375994636671558</v>
      </c>
      <c r="CO53" s="138" t="n">
        <f aca="false">IF(CH53=0," ",(CN53-CH53)*100/CN53)</f>
        <v>97.3403875947477</v>
      </c>
      <c r="CP53" s="133"/>
      <c r="CQ53" s="133"/>
      <c r="CR53" s="133"/>
      <c r="CS53" s="112" t="str">
        <f aca="false">IF(CP53=0," ",($AB$17-(CP53*$BM53))/(1-$BM53))</f>
        <v> </v>
      </c>
      <c r="CT53" s="112" t="str">
        <f aca="false">IF(CR53=0," ",(CR53-CS53)*100/CR53)</f>
        <v> </v>
      </c>
      <c r="CU53" s="138" t="str">
        <f aca="false">IF(CP53=0," ",($AB$17-CP53)*100/$AB$17)</f>
        <v> </v>
      </c>
      <c r="CV53" s="112" t="str">
        <f aca="false">IF(CP53=0," ",($AB$17*$BK53+CS53*(2*$BG53-$BK53))/(2*$BG53))</f>
        <v> </v>
      </c>
      <c r="CW53" s="142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27</v>
      </c>
      <c r="EQ53" s="170" t="n">
        <f aca="false">IF(AND(0&lt;EQ43,EQ43&lt;100),(EQ43/100)*(EQ$26-EQ$25)+EQ$25,"NA")</f>
        <v>25.5437553101105</v>
      </c>
      <c r="ER53" s="170" t="n">
        <f aca="false">IF(AND(0&lt;ER43,ER43&lt;100),(ER43/100)*(ER$26-ER$25)+ER$25,"NA")</f>
        <v>27.3195364238411</v>
      </c>
      <c r="ES53" s="170" t="n">
        <f aca="false">IF(AND(0&lt;ES43,ES43&lt;100),(ES43/100)*(ES$26-ES$25)+ES$25,"NA")</f>
        <v>22.8610315186246</v>
      </c>
      <c r="ET53" s="172" t="e">
        <f aca="false">IF(AND(0&lt;ET43,ET43&lt;100),(ET43/100)*(ET$26-ET$25)+ET$25,"NA")</f>
        <v>#VALUE!</v>
      </c>
      <c r="EU53" s="20"/>
      <c r="EV53" s="167" t="s">
        <v>327</v>
      </c>
      <c r="EW53" s="170" t="n">
        <f aca="false">IF(AND(0&lt;EW43,EW43&lt;100),(EW43/100)*(EW$26-EW$25)+EW$25,"NA")</f>
        <v>19.5794392523365</v>
      </c>
      <c r="EX53" s="170" t="n">
        <f aca="false">IF(AND(0&lt;EX43,EX43&lt;100),(EX43/100)*(EX$26-EX$25)+EX$25,"NA")</f>
        <v>23.296357615894</v>
      </c>
      <c r="EY53" s="170" t="n">
        <f aca="false">IF(AND(0&lt;EY43,EY43&lt;100),(EY43/100)*(EY$26-EY$25)+EY$25,"NA")</f>
        <v>13.9641833810888</v>
      </c>
      <c r="EZ53" s="172" t="e">
        <f aca="false">IF(AND(0&lt;EZ43,EZ43&lt;100),(EZ43/100)*(EZ$26-EZ$25)+EZ$25,"NA")</f>
        <v>#VALUE!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646</v>
      </c>
      <c r="BB54" s="135" t="n">
        <v>34184.8125</v>
      </c>
      <c r="BC54" s="133" t="n">
        <v>82.5</v>
      </c>
      <c r="BD54" s="136" t="n">
        <v>22.3</v>
      </c>
      <c r="BE54" s="136" t="n">
        <v>71.5</v>
      </c>
      <c r="BF54" s="136" t="n">
        <v>70.5</v>
      </c>
      <c r="BG54" s="136" t="n">
        <v>299</v>
      </c>
      <c r="BH54" s="133" t="n">
        <v>2.475</v>
      </c>
      <c r="BI54" s="133" t="n">
        <v>0.275</v>
      </c>
      <c r="BJ54" s="140"/>
      <c r="BK54" s="112" t="n">
        <f aca="false">BH54+BI54</f>
        <v>2.75</v>
      </c>
      <c r="BL54" s="137" t="n">
        <f aca="false">(0.0000005885777787*BG54)/($M$6*$E$23)</f>
        <v>0.225260487464064</v>
      </c>
      <c r="BM54" s="112" t="n">
        <f aca="false">BH54/BK54</f>
        <v>0.9</v>
      </c>
      <c r="BN54" s="112" t="n">
        <f aca="false">(BG54-BK54)/BK54</f>
        <v>107.727272727273</v>
      </c>
      <c r="BO54" s="112" t="n">
        <f aca="false">BH54/($M$5*2.628758183)</f>
        <v>5.64905516834296</v>
      </c>
      <c r="BP54" s="112" t="n">
        <f aca="false">BO54*1.03^($M$7-BD54)</f>
        <v>5.63238189212926</v>
      </c>
      <c r="BQ54" s="112" t="n">
        <f aca="false">$AB$12*(1+BN54-BM54+(BM54*$BE$5))/(1+BN54-BM54-(BN54*BM54*$BE$5))</f>
        <v>211.825311930882</v>
      </c>
      <c r="BR54" s="112" t="n">
        <f aca="false">(BK54*$AB$12-BI54*BQ54)/BH54</f>
        <v>70.2971875632353</v>
      </c>
      <c r="BS54" s="112" t="n">
        <f aca="false">($AB$12*BK54+BN54*BK54*BQ54)/BG54</f>
        <v>210.653799864628</v>
      </c>
      <c r="BT54" s="138" t="n">
        <f aca="false">0.01*(((BS54+BQ54)/2)-BR54)</f>
        <v>1.4094236833452</v>
      </c>
      <c r="BU54" s="138" t="n">
        <f aca="false">((BE54+BF54)/2)-BT54</f>
        <v>69.5905763166548</v>
      </c>
      <c r="BV54" s="137" t="n">
        <f aca="false">BP54/BU54</f>
        <v>0.0809359857360642</v>
      </c>
      <c r="BW54" s="133" t="n">
        <v>6.75</v>
      </c>
      <c r="BX54" s="133" t="n">
        <v>6.6</v>
      </c>
      <c r="BY54" s="133"/>
      <c r="BZ54" s="133" t="n">
        <v>62.1</v>
      </c>
      <c r="CA54" s="133" t="n">
        <v>82.5</v>
      </c>
      <c r="CB54" s="133"/>
      <c r="CC54" s="112" t="n">
        <f aca="false">IF(BZ54=0," ",($AB$12-(BZ54*$BM54))/(1-$BM54))</f>
        <v>285.6</v>
      </c>
      <c r="CD54" s="112" t="str">
        <f aca="false">IF(CB54=0," ",(CB54-CC54)*100/CB54)</f>
        <v> </v>
      </c>
      <c r="CE54" s="138" t="n">
        <f aca="false">IF(BZ54=0," ",($AB$12-BZ54)*100/$AB$12)</f>
        <v>26.4653641207815</v>
      </c>
      <c r="CF54" s="112" t="n">
        <f aca="false">IF(BZ54=0," ",($AB$12*$BK54+CC54*(2*$BG54-$BK54))/(2*$BG54))</f>
        <v>284.67497909699</v>
      </c>
      <c r="CG54" s="138" t="n">
        <f aca="false">IF(BZ54=0," ",(CF54-BZ54)*100/CF54)</f>
        <v>78.185648701201</v>
      </c>
      <c r="CH54" s="141" t="n">
        <v>0.009</v>
      </c>
      <c r="CI54" s="141" t="n">
        <v>0.061</v>
      </c>
      <c r="CJ54" s="141" t="n">
        <v>0.239</v>
      </c>
      <c r="CK54" s="137" t="n">
        <f aca="false">IF(CH54=0," ",($AB$18-(CH54*$BM54))/(1-$BM54))</f>
        <v>0.389</v>
      </c>
      <c r="CL54" s="112" t="n">
        <f aca="false">IF(CJ54=0," ",(CJ54-CK54)*100/CJ54)</f>
        <v>-62.7615062761507</v>
      </c>
      <c r="CM54" s="138" t="n">
        <f aca="false">IF(CH54=0," ",($AB$18-CH54)*100/$AB$18)</f>
        <v>80.8510638297872</v>
      </c>
      <c r="CN54" s="137" t="n">
        <f aca="false">IF(CH54=0," ",($AB$18*$BK54+CK54*(2*$BG54-$BK54))/(2*$BG54))</f>
        <v>0.387427257525084</v>
      </c>
      <c r="CO54" s="138" t="n">
        <f aca="false">IF(CH54=0," ",(CN54-CH54)*100/CN54)</f>
        <v>97.6769832722941</v>
      </c>
      <c r="CP54" s="133"/>
      <c r="CQ54" s="133"/>
      <c r="CR54" s="133"/>
      <c r="CS54" s="112" t="str">
        <f aca="false">IF(CP54=0," ",($AB$17-(CP54*$BM54))/(1-$BM54))</f>
        <v> </v>
      </c>
      <c r="CT54" s="112" t="str">
        <f aca="false">IF(CR54=0," ",(CR54-CS54)*100/CR54)</f>
        <v> </v>
      </c>
      <c r="CU54" s="138" t="str">
        <f aca="false">IF(CP54=0," ",($AB$17-CP54)*100/$AB$17)</f>
        <v> </v>
      </c>
      <c r="CV54" s="112" t="str">
        <f aca="false">IF(CP54=0," ",($AB$17*$BK54+CS54*(2*$BG54-$BK54))/(2*$BG54))</f>
        <v> </v>
      </c>
      <c r="CW54" s="142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646</v>
      </c>
      <c r="BB55" s="135" t="n">
        <v>34184.8333333333</v>
      </c>
      <c r="BC55" s="133" t="n">
        <v>83.0000000000582</v>
      </c>
      <c r="BD55" s="136" t="n">
        <v>22.5</v>
      </c>
      <c r="BE55" s="136" t="n">
        <v>71</v>
      </c>
      <c r="BF55" s="136" t="n">
        <v>70</v>
      </c>
      <c r="BG55" s="136" t="n">
        <v>299</v>
      </c>
      <c r="BH55" s="133" t="n">
        <v>2.425</v>
      </c>
      <c r="BI55" s="133" t="n">
        <v>0.3</v>
      </c>
      <c r="BJ55" s="140"/>
      <c r="BK55" s="112" t="n">
        <f aca="false">BH55+BI55</f>
        <v>2.725</v>
      </c>
      <c r="BL55" s="137" t="n">
        <f aca="false">(0.0000005885777787*BG55)/($M$6*$E$23)</f>
        <v>0.225260487464064</v>
      </c>
      <c r="BM55" s="112" t="n">
        <f aca="false">BH55/BK55</f>
        <v>0.889908256880734</v>
      </c>
      <c r="BN55" s="112" t="n">
        <f aca="false">(BG55-BK55)/BK55</f>
        <v>108.724770642202</v>
      </c>
      <c r="BO55" s="112" t="n">
        <f aca="false">BH55/($M$5*2.628758183)</f>
        <v>5.53493284170977</v>
      </c>
      <c r="BP55" s="112" t="n">
        <f aca="false">BO55*1.03^($M$7-BD55)</f>
        <v>5.48606802415195</v>
      </c>
      <c r="BQ55" s="112" t="n">
        <f aca="false">$AB$12*(1+BN55-BM55+(BM55*$BE$5))/(1+BN55-BM55-(BN55*BM55*$BE$5))</f>
        <v>208.285293278818</v>
      </c>
      <c r="BR55" s="112" t="n">
        <f aca="false">(BK55*$AB$12-BI55*BQ55)/BH55</f>
        <v>69.1301699036514</v>
      </c>
      <c r="BS55" s="112" t="n">
        <f aca="false">($AB$12*BK55+BN55*BK55*BQ55)/BG55</f>
        <v>207.156694034053</v>
      </c>
      <c r="BT55" s="138" t="n">
        <f aca="false">0.01*(((BS55+BQ55)/2)-BR55)</f>
        <v>1.38590823752784</v>
      </c>
      <c r="BU55" s="138" t="n">
        <f aca="false">((BE55+BF55)/2)-BT55</f>
        <v>69.1140917624722</v>
      </c>
      <c r="BV55" s="137" t="n">
        <f aca="false">BP55/BU55</f>
        <v>0.0793769820922511</v>
      </c>
      <c r="BW55" s="133"/>
      <c r="BX55" s="133"/>
      <c r="BY55" s="133"/>
      <c r="BZ55" s="133" t="n">
        <v>62.2</v>
      </c>
      <c r="CA55" s="133"/>
      <c r="CB55" s="133"/>
      <c r="CC55" s="112" t="n">
        <f aca="false">IF(BZ55=0," ",($AB$12-(BZ55*$BM55))/(1-$BM55))</f>
        <v>264.304166666667</v>
      </c>
      <c r="CD55" s="112" t="str">
        <f aca="false">IF(CB55=0," ",(CB55-CC55)*100/CB55)</f>
        <v> </v>
      </c>
      <c r="CE55" s="138" t="n">
        <f aca="false">IF(BZ55=0," ",($AB$12-BZ55)*100/$AB$12)</f>
        <v>26.3469508584961</v>
      </c>
      <c r="CF55" s="112" t="n">
        <f aca="false">IF(BZ55=0," ",($AB$12*$BK55+CC55*(2*$BG55-$BK55))/(2*$BG55))</f>
        <v>263.484597094482</v>
      </c>
      <c r="CG55" s="138" t="n">
        <f aca="false">IF(BZ55=0," ",(CF55-BZ55)*100/CF55)</f>
        <v>76.3933069766139</v>
      </c>
      <c r="CH55" s="141" t="n">
        <v>0.01</v>
      </c>
      <c r="CI55" s="141"/>
      <c r="CJ55" s="141" t="n">
        <v>0.233</v>
      </c>
      <c r="CK55" s="137" t="n">
        <f aca="false">IF(CH55=0," ",($AB$18-(CH55*$BM55))/(1-$BM55))</f>
        <v>0.346083333333334</v>
      </c>
      <c r="CL55" s="112" t="n">
        <f aca="false">IF(CJ55=0," ",(CJ55-CK55)*100/CJ55)</f>
        <v>-48.5336194563664</v>
      </c>
      <c r="CM55" s="138" t="n">
        <f aca="false">IF(CH55=0," ",($AB$18-CH55)*100/$AB$18)</f>
        <v>78.7234042553191</v>
      </c>
      <c r="CN55" s="137" t="n">
        <f aca="false">IF(CH55=0," ",($AB$18*$BK55+CK55*(2*$BG55-$BK55))/(2*$BG55))</f>
        <v>0.344720453595318</v>
      </c>
      <c r="CO55" s="138" t="n">
        <f aca="false">IF(CH55=0," ",(CN55-CH55)*100/CN55)</f>
        <v>97.0990987347274</v>
      </c>
      <c r="CP55" s="133"/>
      <c r="CQ55" s="133"/>
      <c r="CR55" s="133"/>
      <c r="CS55" s="112" t="str">
        <f aca="false">IF(CP55=0," ",($AB$17-(CP55*$BM55))/(1-$BM55))</f>
        <v> </v>
      </c>
      <c r="CT55" s="112" t="str">
        <f aca="false">IF(CR55=0," ",(CR55-CS55)*100/CR55)</f>
        <v> </v>
      </c>
      <c r="CU55" s="138" t="str">
        <f aca="false">IF(CP55=0," ",($AB$17-CP55)*100/$AB$17)</f>
        <v> </v>
      </c>
      <c r="CV55" s="112" t="str">
        <f aca="false">IF(CP55=0," ",($AB$17*$BK55+CS55*(2*$BG55-$BK55))/(2*$BG55))</f>
        <v> </v>
      </c>
      <c r="CW55" s="142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646</v>
      </c>
      <c r="BB56" s="135" t="n">
        <v>34184.8541666667</v>
      </c>
      <c r="BC56" s="133" t="n">
        <v>83.4999999999418</v>
      </c>
      <c r="BD56" s="136" t="n">
        <v>22.5</v>
      </c>
      <c r="BE56" s="136" t="n">
        <v>74.5</v>
      </c>
      <c r="BF56" s="136" t="n">
        <v>73.5</v>
      </c>
      <c r="BG56" s="136" t="n">
        <v>299</v>
      </c>
      <c r="BH56" s="133" t="n">
        <v>2.575</v>
      </c>
      <c r="BI56" s="133" t="n">
        <v>0.3</v>
      </c>
      <c r="BJ56" s="140"/>
      <c r="BK56" s="112" t="n">
        <f aca="false">BH56+BI56</f>
        <v>2.875</v>
      </c>
      <c r="BL56" s="137" t="n">
        <f aca="false">(0.0000005885777787*BG56)/($M$6*$E$23)</f>
        <v>0.225260487464064</v>
      </c>
      <c r="BM56" s="112" t="n">
        <f aca="false">BH56/BK56</f>
        <v>0.895652173913044</v>
      </c>
      <c r="BN56" s="112" t="n">
        <f aca="false">(BG56-BK56)/BK56</f>
        <v>103</v>
      </c>
      <c r="BO56" s="112" t="n">
        <f aca="false">BH56/($M$5*2.628758183)</f>
        <v>5.87729982160934</v>
      </c>
      <c r="BP56" s="112" t="n">
        <f aca="false">BO56*1.03^($M$7-BD56)</f>
        <v>5.82541243801702</v>
      </c>
      <c r="BQ56" s="112" t="n">
        <f aca="false">$AB$12*(1+BN56-BM56+(BM56*$BE$5))/(1+BN56-BM56-(BN56*BM56*$BE$5))</f>
        <v>210.32810606804</v>
      </c>
      <c r="BR56" s="112" t="n">
        <f aca="false">(BK56*$AB$12-BI56*BQ56)/BH56</f>
        <v>69.7845895843061</v>
      </c>
      <c r="BS56" s="112" t="n">
        <f aca="false">($AB$12*BK56+BN56*BK56*BQ56)/BG56</f>
        <v>209.117739663539</v>
      </c>
      <c r="BT56" s="138" t="n">
        <f aca="false">0.01*(((BS56+BQ56)/2)-BR56)</f>
        <v>1.39938333281483</v>
      </c>
      <c r="BU56" s="138" t="n">
        <f aca="false">((BE56+BF56)/2)-BT56</f>
        <v>72.6006166671852</v>
      </c>
      <c r="BV56" s="137" t="n">
        <f aca="false">BP56/BU56</f>
        <v>0.0802391591895397</v>
      </c>
      <c r="BW56" s="133"/>
      <c r="BX56" s="133"/>
      <c r="BY56" s="133"/>
      <c r="BZ56" s="133" t="n">
        <v>60.7</v>
      </c>
      <c r="CA56" s="133"/>
      <c r="CB56" s="133"/>
      <c r="CC56" s="112" t="n">
        <f aca="false">IF(BZ56=0," ",($AB$12-(BZ56*$BM56))/(1-$BM56))</f>
        <v>288.304166666667</v>
      </c>
      <c r="CD56" s="112" t="str">
        <f aca="false">IF(CB56=0," ",(CB56-CC56)*100/CB56)</f>
        <v> </v>
      </c>
      <c r="CE56" s="138" t="n">
        <f aca="false">IF(BZ56=0," ",($AB$12-BZ56)*100/$AB$12)</f>
        <v>28.1231497927768</v>
      </c>
      <c r="CF56" s="112" t="n">
        <f aca="false">IF(BZ56=0," ",($AB$12*$BK56+CC56*(2*$BG56-$BK56))/(2*$BG56))</f>
        <v>287.324098557692</v>
      </c>
      <c r="CG56" s="138" t="n">
        <f aca="false">IF(BZ56=0," ",(CF56-BZ56)*100/CF56)</f>
        <v>78.8740309968076</v>
      </c>
      <c r="CH56" s="141" t="n">
        <v>0.01</v>
      </c>
      <c r="CI56" s="141"/>
      <c r="CJ56" s="141" t="n">
        <v>0.245</v>
      </c>
      <c r="CK56" s="137" t="n">
        <f aca="false">IF(CH56=0," ",($AB$18-(CH56*$BM56))/(1-$BM56))</f>
        <v>0.364583333333334</v>
      </c>
      <c r="CL56" s="112" t="n">
        <f aca="false">IF(CJ56=0," ",(CJ56-CK56)*100/CJ56)</f>
        <v>-48.8095238095239</v>
      </c>
      <c r="CM56" s="138" t="n">
        <f aca="false">IF(CH56=0," ",($AB$18-CH56)*100/$AB$18)</f>
        <v>78.7234042553191</v>
      </c>
      <c r="CN56" s="137" t="n">
        <f aca="false">IF(CH56=0," ",($AB$18*$BK56+CK56*(2*$BG56-$BK56))/(2*$BG56))</f>
        <v>0.363056490384616</v>
      </c>
      <c r="CO56" s="138" t="n">
        <f aca="false">IF(CH56=0," ",(CN56-CH56)*100/CN56)</f>
        <v>97.2456077043531</v>
      </c>
      <c r="CP56" s="133"/>
      <c r="CQ56" s="133"/>
      <c r="CR56" s="133"/>
      <c r="CS56" s="112" t="str">
        <f aca="false">IF(CP56=0," ",($AB$17-(CP56*$BM56))/(1-$BM56))</f>
        <v> </v>
      </c>
      <c r="CT56" s="112" t="str">
        <f aca="false">IF(CR56=0," ",(CR56-CS56)*100/CR56)</f>
        <v> </v>
      </c>
      <c r="CU56" s="138" t="str">
        <f aca="false">IF(CP56=0," ",($AB$17-CP56)*100/$AB$17)</f>
        <v> </v>
      </c>
      <c r="CV56" s="112" t="str">
        <f aca="false">IF(CP56=0," ",($AB$17*$BK56+CS56*(2*$BG56-$BK56))/(2*$BG56))</f>
        <v> </v>
      </c>
      <c r="CW56" s="142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646</v>
      </c>
      <c r="BB57" s="135" t="n">
        <v>34184.875</v>
      </c>
      <c r="BC57" s="133" t="n">
        <v>84</v>
      </c>
      <c r="BD57" s="136" t="n">
        <v>22.5</v>
      </c>
      <c r="BE57" s="136" t="n">
        <v>74</v>
      </c>
      <c r="BF57" s="136" t="n">
        <v>73</v>
      </c>
      <c r="BG57" s="136" t="n">
        <v>299</v>
      </c>
      <c r="BH57" s="133" t="n">
        <v>2.55</v>
      </c>
      <c r="BI57" s="133" t="n">
        <v>0.3125</v>
      </c>
      <c r="BJ57" s="140"/>
      <c r="BK57" s="112" t="n">
        <f aca="false">BH57+BI57</f>
        <v>2.8625</v>
      </c>
      <c r="BL57" s="137" t="n">
        <f aca="false">(0.0000005885777787*BG57)/($M$6*$E$23)</f>
        <v>0.225260487464064</v>
      </c>
      <c r="BM57" s="112" t="n">
        <f aca="false">BH57/BK57</f>
        <v>0.890829694323144</v>
      </c>
      <c r="BN57" s="112" t="n">
        <f aca="false">(BG57-BK57)/BK57</f>
        <v>103.454148471616</v>
      </c>
      <c r="BO57" s="112" t="n">
        <f aca="false">BH57/($M$5*2.628758183)</f>
        <v>5.82023865829275</v>
      </c>
      <c r="BP57" s="112" t="n">
        <f aca="false">BO57*1.03^($M$7-BD57)</f>
        <v>5.76885503570618</v>
      </c>
      <c r="BQ57" s="112" t="n">
        <f aca="false">$AB$12*(1+BN57-BM57+(BM57*$BE$5))/(1+BN57-BM57-(BN57*BM57*$BE$5))</f>
        <v>208.644934234357</v>
      </c>
      <c r="BR57" s="112" t="n">
        <f aca="false">(BK57*$AB$12-BI57*BQ57)/BH57</f>
        <v>69.230032569319</v>
      </c>
      <c r="BS57" s="112" t="n">
        <f aca="false">($AB$12*BK57+BN57*BK57*BQ57)/BG57</f>
        <v>207.455944270324</v>
      </c>
      <c r="BT57" s="138" t="n">
        <f aca="false">0.01*(((BS57+BQ57)/2)-BR57)</f>
        <v>1.38820406683021</v>
      </c>
      <c r="BU57" s="138" t="n">
        <f aca="false">((BE57+BF57)/2)-BT57</f>
        <v>72.1117959331698</v>
      </c>
      <c r="BV57" s="137" t="n">
        <f aca="false">BP57/BU57</f>
        <v>0.0799987708120945</v>
      </c>
      <c r="BW57" s="133" t="n">
        <v>6.81</v>
      </c>
      <c r="BX57" s="133" t="n">
        <v>6.7</v>
      </c>
      <c r="BY57" s="133" t="n">
        <v>6.84</v>
      </c>
      <c r="BZ57" s="133" t="n">
        <v>61.8</v>
      </c>
      <c r="CA57" s="133" t="n">
        <v>81.8</v>
      </c>
      <c r="CB57" s="133" t="n">
        <v>194.1</v>
      </c>
      <c r="CC57" s="112" t="n">
        <f aca="false">IF(BZ57=0," ",($AB$12-(BZ57*$BM57))/(1-$BM57))</f>
        <v>269.274</v>
      </c>
      <c r="CD57" s="112" t="n">
        <f aca="false">IF(CB57=0," ",(CB57-CC57)*100/CB57)</f>
        <v>-38.7295208655332</v>
      </c>
      <c r="CE57" s="138" t="n">
        <f aca="false">IF(BZ57=0," ",($AB$12-BZ57)*100/$AB$12)</f>
        <v>26.8206039076376</v>
      </c>
      <c r="CF57" s="112" t="n">
        <f aca="false">IF(BZ57=0," ",($AB$12*$BK57+CC57*(2*$BG57-$BK57))/(2*$BG57))</f>
        <v>268.389286454849</v>
      </c>
      <c r="CG57" s="138" t="n">
        <f aca="false">IF(BZ57=0," ",(CF57-BZ57)*100/CF57)</f>
        <v>76.9737455558248</v>
      </c>
      <c r="CH57" s="141" t="n">
        <v>0.01</v>
      </c>
      <c r="CI57" s="141" t="n">
        <v>0.055</v>
      </c>
      <c r="CJ57" s="141" t="n">
        <v>0.239</v>
      </c>
      <c r="CK57" s="137" t="n">
        <f aca="false">IF(CH57=0," ",($AB$18-(CH57*$BM57))/(1-$BM57))</f>
        <v>0.34892</v>
      </c>
      <c r="CL57" s="112" t="n">
        <f aca="false">IF(CJ57=0," ",(CJ57-CK57)*100/CJ57)</f>
        <v>-45.9916317991631</v>
      </c>
      <c r="CM57" s="138" t="n">
        <f aca="false">IF(CH57=0," ",($AB$18-CH57)*100/$AB$18)</f>
        <v>78.7234042553191</v>
      </c>
      <c r="CN57" s="137" t="n">
        <f aca="false">IF(CH57=0," ",($AB$18*$BK57+CK57*(2*$BG57-$BK57))/(2*$BG57))</f>
        <v>0.347474772575251</v>
      </c>
      <c r="CO57" s="138" t="n">
        <f aca="false">IF(CH57=0," ",(CN57-CH57)*100/CN57)</f>
        <v>97.1220932311469</v>
      </c>
      <c r="CP57" s="133"/>
      <c r="CQ57" s="133"/>
      <c r="CR57" s="133"/>
      <c r="CS57" s="112" t="str">
        <f aca="false">IF(CP57=0," ",($AB$17-(CP57*$BM57))/(1-$BM57))</f>
        <v> </v>
      </c>
      <c r="CT57" s="112" t="str">
        <f aca="false">IF(CR57=0," ",(CR57-CS57)*100/CR57)</f>
        <v> </v>
      </c>
      <c r="CU57" s="138" t="str">
        <f aca="false">IF(CP57=0," ",($AB$17-CP57)*100/$AB$17)</f>
        <v> </v>
      </c>
      <c r="CV57" s="112" t="str">
        <f aca="false">IF(CP57=0," ",($AB$17*$BK57+CS57*(2*$BG57-$BK57))/(2*$BG57))</f>
        <v> </v>
      </c>
      <c r="CW57" s="142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647</v>
      </c>
      <c r="BB58" s="135" t="n">
        <v>34185.3333333333</v>
      </c>
      <c r="BC58" s="133" t="n">
        <v>95.0000000000582</v>
      </c>
      <c r="BD58" s="136" t="n">
        <v>23.2</v>
      </c>
      <c r="BE58" s="136" t="n">
        <v>73</v>
      </c>
      <c r="BF58" s="136" t="n">
        <v>72</v>
      </c>
      <c r="BG58" s="136" t="n">
        <v>299</v>
      </c>
      <c r="BH58" s="133" t="n">
        <v>2.48421052631579</v>
      </c>
      <c r="BI58" s="133" t="n">
        <v>0.15</v>
      </c>
      <c r="BJ58" s="140"/>
      <c r="BK58" s="112" t="n">
        <f aca="false">BH58+BI58</f>
        <v>2.63421052631579</v>
      </c>
      <c r="BL58" s="137" t="n">
        <f aca="false">(0.0000005885777787*BG58)/($M$6*$E$23)</f>
        <v>0.225260487464064</v>
      </c>
      <c r="BM58" s="112" t="n">
        <f aca="false">BH58/BK58</f>
        <v>0.943056943056943</v>
      </c>
      <c r="BN58" s="112" t="n">
        <f aca="false">(BG58-BK58)/BK58</f>
        <v>112.506493506494</v>
      </c>
      <c r="BO58" s="112" t="n">
        <f aca="false">BH58/($M$5*2.628758183)</f>
        <v>5.67007770219644</v>
      </c>
      <c r="BP58" s="112" t="n">
        <f aca="false">BO58*1.03^($M$7-BD58)</f>
        <v>5.50492980795771</v>
      </c>
      <c r="BQ58" s="112" t="n">
        <f aca="false">$AB$12*(1+BN58-BM58+(BM58*$BE$5))/(1+BN58-BM58-(BN58*BM58*$BE$5))</f>
        <v>228.302986681713</v>
      </c>
      <c r="BR58" s="112" t="n">
        <f aca="false">(BK58*$AB$12-BI58*BQ58)/BH58</f>
        <v>75.763961609261</v>
      </c>
      <c r="BS58" s="112" t="n">
        <f aca="false">($AB$12*BK58+BN58*BK58*BQ58)/BG58</f>
        <v>227.035631993556</v>
      </c>
      <c r="BT58" s="138" t="n">
        <f aca="false">0.01*(((BS58+BQ58)/2)-BR58)</f>
        <v>1.51905347728373</v>
      </c>
      <c r="BU58" s="138" t="n">
        <f aca="false">((BE58+BF58)/2)-BT58</f>
        <v>70.9809465227163</v>
      </c>
      <c r="BV58" s="137" t="n">
        <f aca="false">BP58/BU58</f>
        <v>0.077555035226192</v>
      </c>
      <c r="BW58" s="133"/>
      <c r="BX58" s="133"/>
      <c r="BY58" s="133"/>
      <c r="BZ58" s="133" t="n">
        <v>72.9</v>
      </c>
      <c r="CA58" s="133"/>
      <c r="CB58" s="133"/>
      <c r="CC58" s="112" t="n">
        <f aca="false">IF(BZ58=0," ",($AB$12-(BZ58*$BM58))/(1-$BM58))</f>
        <v>275.734210526316</v>
      </c>
      <c r="CD58" s="112" t="str">
        <f aca="false">IF(CB58=0," ",(CB58-CC58)*100/CB58)</f>
        <v> </v>
      </c>
      <c r="CE58" s="138" t="n">
        <f aca="false">IF(BZ58=0," ",($AB$12-BZ58)*100/$AB$12)</f>
        <v>13.6767317939609</v>
      </c>
      <c r="CF58" s="112" t="n">
        <f aca="false">IF(BZ58=0," ",($AB$12*$BK58+CC58*(2*$BG58-$BK58))/(2*$BG58))</f>
        <v>274.891597013128</v>
      </c>
      <c r="CG58" s="138" t="n">
        <f aca="false">IF(BZ58=0," ",(CF58-BZ58)*100/CF58)</f>
        <v>73.4804552805161</v>
      </c>
      <c r="CH58" s="141" t="n">
        <v>0.013</v>
      </c>
      <c r="CI58" s="141"/>
      <c r="CJ58" s="141"/>
      <c r="CK58" s="137" t="n">
        <f aca="false">IF(CH58=0," ",($AB$18-(CH58*$BM58))/(1-$BM58))</f>
        <v>0.610087719298246</v>
      </c>
      <c r="CL58" s="112" t="str">
        <f aca="false">IF(CJ58=0," ",(CJ58-CK58)*100/CJ58)</f>
        <v> </v>
      </c>
      <c r="CM58" s="138" t="n">
        <f aca="false">IF(CH58=0," ",($AB$18-CH58)*100/$AB$18)</f>
        <v>72.3404255319149</v>
      </c>
      <c r="CN58" s="137" t="n">
        <f aca="false">IF(CH58=0," ",($AB$18*$BK58+CK58*(2*$BG58-$BK58))/(2*$BG58))</f>
        <v>0.607607298566784</v>
      </c>
      <c r="CO58" s="138" t="n">
        <f aca="false">IF(CH58=0," ",(CN58-CH58)*100/CN58)</f>
        <v>97.8604601967975</v>
      </c>
      <c r="CP58" s="133"/>
      <c r="CQ58" s="133"/>
      <c r="CR58" s="133"/>
      <c r="CS58" s="112" t="str">
        <f aca="false">IF(CP58=0," ",($AB$17-(CP58*$BM58))/(1-$BM58))</f>
        <v> </v>
      </c>
      <c r="CT58" s="112" t="str">
        <f aca="false">IF(CR58=0," ",(CR58-CS58)*100/CR58)</f>
        <v> </v>
      </c>
      <c r="CU58" s="138" t="str">
        <f aca="false">IF(CP58=0," ",($AB$17-CP58)*100/$AB$17)</f>
        <v> </v>
      </c>
      <c r="CV58" s="112" t="str">
        <f aca="false">IF(CP58=0," ",($AB$17*$BK58+CS58*(2*$BG58-$BK58))/(2*$BG58))</f>
        <v> </v>
      </c>
      <c r="CW58" s="142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6</v>
      </c>
      <c r="EQ58" s="30"/>
      <c r="ER58" s="30"/>
      <c r="ES58" s="30"/>
      <c r="ET58" s="30"/>
      <c r="EU58" s="30"/>
      <c r="EV58" s="20" t="s">
        <v>347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647</v>
      </c>
      <c r="BB59" s="135" t="n">
        <v>34185.3541666667</v>
      </c>
      <c r="BC59" s="133" t="n">
        <v>95.4999999999418</v>
      </c>
      <c r="BD59" s="136" t="n">
        <v>23</v>
      </c>
      <c r="BE59" s="136" t="n">
        <v>73</v>
      </c>
      <c r="BF59" s="136" t="n">
        <v>72</v>
      </c>
      <c r="BG59" s="136" t="n">
        <v>299</v>
      </c>
      <c r="BH59" s="133" t="n">
        <v>2.5</v>
      </c>
      <c r="BI59" s="133" t="n">
        <v>0.2875</v>
      </c>
      <c r="BJ59" s="140"/>
      <c r="BK59" s="112" t="n">
        <f aca="false">BH59+BI59</f>
        <v>2.7875</v>
      </c>
      <c r="BL59" s="137" t="n">
        <f aca="false">(0.0000005885777787*BG59)/($M$6*$E$23)</f>
        <v>0.225260487464064</v>
      </c>
      <c r="BM59" s="112" t="n">
        <f aca="false">BH59/BK59</f>
        <v>0.896860986547085</v>
      </c>
      <c r="BN59" s="112" t="n">
        <f aca="false">(BG59-BK59)/BK59</f>
        <v>106.264573991031</v>
      </c>
      <c r="BO59" s="112" t="n">
        <f aca="false">BH59/($M$5*2.628758183)</f>
        <v>5.70611633165956</v>
      </c>
      <c r="BP59" s="112" t="n">
        <f aca="false">BO59*1.03^($M$7-BD59)</f>
        <v>5.57276643937923</v>
      </c>
      <c r="BQ59" s="112" t="n">
        <f aca="false">$AB$12*(1+BN59-BM59+(BM59*$BE$5))/(1+BN59-BM59-(BN59*BM59*$BE$5))</f>
        <v>210.725628252406</v>
      </c>
      <c r="BR59" s="112" t="n">
        <f aca="false">(BK59*$AB$12-BI59*BQ59)/BH59</f>
        <v>69.9283027509733</v>
      </c>
      <c r="BS59" s="112" t="n">
        <f aca="false">($AB$12*BK59+BN59*BK59*BQ59)/BG59</f>
        <v>209.548393089351</v>
      </c>
      <c r="BT59" s="138" t="n">
        <f aca="false">0.01*(((BS59+BQ59)/2)-BR59)</f>
        <v>1.40208707919905</v>
      </c>
      <c r="BU59" s="138" t="n">
        <f aca="false">((BE59+BF59)/2)-BT59</f>
        <v>71.097912920801</v>
      </c>
      <c r="BV59" s="137" t="n">
        <f aca="false">BP59/BU59</f>
        <v>0.0783815756390342</v>
      </c>
      <c r="BW59" s="133"/>
      <c r="BX59" s="133"/>
      <c r="BY59" s="133"/>
      <c r="BZ59" s="133" t="n">
        <v>71.3</v>
      </c>
      <c r="CA59" s="133"/>
      <c r="CB59" s="133"/>
      <c r="CC59" s="112" t="n">
        <f aca="false">IF(BZ59=0," ",($AB$12-(BZ59*$BM59))/(1-$BM59))</f>
        <v>198.797826086956</v>
      </c>
      <c r="CD59" s="112" t="str">
        <f aca="false">IF(CB59=0," ",(CB59-CC59)*100/CB59)</f>
        <v> </v>
      </c>
      <c r="CE59" s="138" t="n">
        <f aca="false">IF(BZ59=0," ",($AB$12-BZ59)*100/$AB$12)</f>
        <v>15.5713439905269</v>
      </c>
      <c r="CF59" s="112" t="n">
        <f aca="false">IF(BZ59=0," ",($AB$12*$BK59+CC59*(2*$BG59-$BK59))/(2*$BG59))</f>
        <v>198.264808419369</v>
      </c>
      <c r="CG59" s="138" t="n">
        <f aca="false">IF(BZ59=0," ",(CF59-BZ59)*100/CF59)</f>
        <v>64.0379951598941</v>
      </c>
      <c r="CH59" s="141" t="n">
        <v>0.013</v>
      </c>
      <c r="CI59" s="141"/>
      <c r="CJ59" s="141" t="n">
        <v>0.364</v>
      </c>
      <c r="CK59" s="137" t="n">
        <f aca="false">IF(CH59=0," ",($AB$18-(CH59*$BM59))/(1-$BM59))</f>
        <v>0.342652173913043</v>
      </c>
      <c r="CL59" s="112" t="n">
        <f aca="false">IF(CJ59=0," ",(CJ59-CK59)*100/CJ59)</f>
        <v>5.86478738652658</v>
      </c>
      <c r="CM59" s="138" t="n">
        <f aca="false">IF(CH59=0," ",($AB$18-CH59)*100/$AB$18)</f>
        <v>72.3404255319149</v>
      </c>
      <c r="CN59" s="137" t="n">
        <f aca="false">IF(CH59=0," ",($AB$18*$BK59+CK59*(2*$BG59-$BK59))/(2*$BG59))</f>
        <v>0.341274029373273</v>
      </c>
      <c r="CO59" s="138" t="n">
        <f aca="false">IF(CH59=0," ",(CN59-CH59)*100/CN59)</f>
        <v>96.1907444220489</v>
      </c>
      <c r="CP59" s="133"/>
      <c r="CQ59" s="133"/>
      <c r="CR59" s="133"/>
      <c r="CS59" s="112" t="str">
        <f aca="false">IF(CP59=0," ",($AB$17-(CP59*$BM59))/(1-$BM59))</f>
        <v> </v>
      </c>
      <c r="CT59" s="112" t="str">
        <f aca="false">IF(CR59=0," ",(CR59-CS59)*100/CR59)</f>
        <v> </v>
      </c>
      <c r="CU59" s="138" t="str">
        <f aca="false">IF(CP59=0," ",($AB$17-CP59)*100/$AB$17)</f>
        <v> </v>
      </c>
      <c r="CV59" s="112" t="str">
        <f aca="false">IF(CP59=0," ",($AB$17*$BK59+CS59*(2*$BG59-$BK59))/(2*$BG59))</f>
        <v> </v>
      </c>
      <c r="CW59" s="142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647</v>
      </c>
      <c r="BB60" s="135" t="n">
        <v>34185.375</v>
      </c>
      <c r="BC60" s="133" t="n">
        <v>96</v>
      </c>
      <c r="BD60" s="136" t="n">
        <v>23</v>
      </c>
      <c r="BE60" s="136" t="n">
        <v>73</v>
      </c>
      <c r="BF60" s="136" t="n">
        <v>72</v>
      </c>
      <c r="BG60" s="136" t="n">
        <v>299</v>
      </c>
      <c r="BH60" s="133" t="n">
        <v>2.525</v>
      </c>
      <c r="BI60" s="133" t="n">
        <v>0.288888888888889</v>
      </c>
      <c r="BJ60" s="140"/>
      <c r="BK60" s="112" t="n">
        <f aca="false">BH60+BI60</f>
        <v>2.81388888888889</v>
      </c>
      <c r="BL60" s="137" t="n">
        <f aca="false">(0.0000005885777787*BG60)/($M$6*$E$23)</f>
        <v>0.225260487464064</v>
      </c>
      <c r="BM60" s="112" t="n">
        <f aca="false">BH60/BK60</f>
        <v>0.897334649555775</v>
      </c>
      <c r="BN60" s="112" t="n">
        <f aca="false">(BG60-BK60)/BK60</f>
        <v>105.258637709773</v>
      </c>
      <c r="BO60" s="112" t="n">
        <f aca="false">BH60/($M$5*2.628758183)</f>
        <v>5.76317749497615</v>
      </c>
      <c r="BP60" s="112" t="n">
        <f aca="false">BO60*1.03^($M$7-BD60)</f>
        <v>5.62849410377302</v>
      </c>
      <c r="BQ60" s="112" t="n">
        <f aca="false">$AB$12*(1+BN60-BM60+(BM60*$BE$5))/(1+BN60-BM60-(BN60*BM60*$BE$5))</f>
        <v>210.90100615722</v>
      </c>
      <c r="BR60" s="112" t="n">
        <f aca="false">(BK60*$AB$12-BI60*BQ60)/BH60</f>
        <v>69.9825581514291</v>
      </c>
      <c r="BS60" s="112" t="n">
        <f aca="false">($AB$12*BK60+BN60*BK60*BQ60)/BG60</f>
        <v>209.710975785265</v>
      </c>
      <c r="BT60" s="138" t="n">
        <f aca="false">0.01*(((BS60+BQ60)/2)-BR60)</f>
        <v>1.40323432819813</v>
      </c>
      <c r="BU60" s="138" t="n">
        <f aca="false">((BE60+BF60)/2)-BT60</f>
        <v>71.0967656718019</v>
      </c>
      <c r="BV60" s="137" t="n">
        <f aca="false">BP60/BU60</f>
        <v>0.0791666688433532</v>
      </c>
      <c r="BW60" s="133"/>
      <c r="BX60" s="133"/>
      <c r="BY60" s="133"/>
      <c r="BZ60" s="133" t="n">
        <v>67.5</v>
      </c>
      <c r="CA60" s="133"/>
      <c r="CB60" s="133"/>
      <c r="CC60" s="112" t="n">
        <f aca="false">IF(BZ60=0," ",($AB$12-(BZ60*$BM60))/(1-$BM60))</f>
        <v>232.599519230769</v>
      </c>
      <c r="CD60" s="112" t="str">
        <f aca="false">IF(CB60=0," ",(CB60-CC60)*100/CB60)</f>
        <v> </v>
      </c>
      <c r="CE60" s="138" t="n">
        <f aca="false">IF(BZ60=0," ",($AB$12-BZ60)*100/$AB$12)</f>
        <v>20.0710479573712</v>
      </c>
      <c r="CF60" s="112" t="n">
        <f aca="false">IF(BZ60=0," ",($AB$12*$BK60+CC60*(2*$BG60-$BK60))/(2*$BG60))</f>
        <v>231.902401695556</v>
      </c>
      <c r="CG60" s="138" t="n">
        <f aca="false">IF(BZ60=0," ",(CF60-BZ60)*100/CF60)</f>
        <v>70.8929275822616</v>
      </c>
      <c r="CH60" s="141" t="n">
        <v>0.012</v>
      </c>
      <c r="CI60" s="141"/>
      <c r="CJ60" s="141" t="n">
        <v>0.37</v>
      </c>
      <c r="CK60" s="137" t="n">
        <f aca="false">IF(CH60=0," ",($AB$18-(CH60*$BM60))/(1-$BM60))</f>
        <v>0.352913461538462</v>
      </c>
      <c r="CL60" s="112" t="n">
        <f aca="false">IF(CJ60=0," ",(CJ60-CK60)*100/CJ60)</f>
        <v>4.61798336798328</v>
      </c>
      <c r="CM60" s="138" t="n">
        <f aca="false">IF(CH60=0," ",($AB$18-CH60)*100/$AB$18)</f>
        <v>74.468085106383</v>
      </c>
      <c r="CN60" s="137" t="n">
        <f aca="false">IF(CH60=0," ",($AB$18*$BK60+CK60*(2*$BG60-$BK60))/(2*$BG60))</f>
        <v>0.351473985802033</v>
      </c>
      <c r="CO60" s="138" t="n">
        <f aca="false">IF(CH60=0," ",(CN60-CH60)*100/CN60)</f>
        <v>96.5858070626146</v>
      </c>
      <c r="CP60" s="133"/>
      <c r="CQ60" s="133"/>
      <c r="CR60" s="133"/>
      <c r="CS60" s="112" t="str">
        <f aca="false">IF(CP60=0," ",($AB$17-(CP60*$BM60))/(1-$BM60))</f>
        <v> </v>
      </c>
      <c r="CT60" s="112" t="str">
        <f aca="false">IF(CR60=0," ",(CR60-CS60)*100/CR60)</f>
        <v> </v>
      </c>
      <c r="CU60" s="138" t="str">
        <f aca="false">IF(CP60=0," ",($AB$17-CP60)*100/$AB$17)</f>
        <v> </v>
      </c>
      <c r="CV60" s="112" t="str">
        <f aca="false">IF(CP60=0," ",($AB$17*$BK60+CS60*(2*$BG60-$BK60))/(2*$BG60))</f>
        <v> </v>
      </c>
      <c r="CW60" s="142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9</v>
      </c>
      <c r="EQ60" s="28"/>
      <c r="ER60" s="28"/>
      <c r="ES60" s="28"/>
      <c r="ET60" s="28"/>
      <c r="EU60" s="30"/>
      <c r="EV60" s="20" t="s">
        <v>349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647</v>
      </c>
      <c r="BB61" s="135" t="n">
        <v>34185.4166666667</v>
      </c>
      <c r="BC61" s="133" t="n">
        <v>96.9999999999418</v>
      </c>
      <c r="BD61" s="136" t="n">
        <v>23</v>
      </c>
      <c r="BE61" s="136" t="n">
        <v>73.5</v>
      </c>
      <c r="BF61" s="136" t="n">
        <v>72</v>
      </c>
      <c r="BG61" s="136" t="n">
        <v>299</v>
      </c>
      <c r="BH61" s="133" t="n">
        <v>2.525</v>
      </c>
      <c r="BI61" s="133" t="n">
        <v>0.25</v>
      </c>
      <c r="BJ61" s="140"/>
      <c r="BK61" s="112" t="n">
        <f aca="false">BH61+BI61</f>
        <v>2.775</v>
      </c>
      <c r="BL61" s="137" t="n">
        <f aca="false">(0.0000005885777787*BG61)/($M$6*$E$23)</f>
        <v>0.225260487464064</v>
      </c>
      <c r="BM61" s="112" t="n">
        <f aca="false">BH61/BK61</f>
        <v>0.90990990990991</v>
      </c>
      <c r="BN61" s="112" t="n">
        <f aca="false">(BG61-BK61)/BK61</f>
        <v>106.747747747748</v>
      </c>
      <c r="BO61" s="112" t="n">
        <f aca="false">BH61/($M$5*2.628758183)</f>
        <v>5.76317749497615</v>
      </c>
      <c r="BP61" s="112" t="n">
        <f aca="false">BO61*1.03^($M$7-BD61)</f>
        <v>5.62849410377302</v>
      </c>
      <c r="BQ61" s="112" t="n">
        <f aca="false">$AB$12*(1+BN61-BM61+(BM61*$BE$5))/(1+BN61-BM61-(BN61*BM61*$BE$5))</f>
        <v>215.421376101847</v>
      </c>
      <c r="BR61" s="112" t="n">
        <f aca="false">(BK61*$AB$12-BI61*BQ61)/BH61</f>
        <v>71.4825370196191</v>
      </c>
      <c r="BS61" s="112" t="n">
        <f aca="false">($AB$12*BK61+BN61*BK61*BQ61)/BG61</f>
        <v>214.205839082842</v>
      </c>
      <c r="BT61" s="138" t="n">
        <f aca="false">0.01*(((BS61+BQ61)/2)-BR61)</f>
        <v>1.43331070572725</v>
      </c>
      <c r="BU61" s="138" t="n">
        <f aca="false">((BE61+BF61)/2)-BT61</f>
        <v>71.3166892942728</v>
      </c>
      <c r="BV61" s="137" t="n">
        <f aca="false">BP61/BU61</f>
        <v>0.0789225377603869</v>
      </c>
      <c r="BW61" s="133"/>
      <c r="BX61" s="133"/>
      <c r="BY61" s="133"/>
      <c r="BZ61" s="133" t="n">
        <v>69</v>
      </c>
      <c r="CA61" s="133"/>
      <c r="CB61" s="133"/>
      <c r="CC61" s="112" t="n">
        <f aca="false">IF(BZ61=0," ",($AB$12-(BZ61*$BM61))/(1-$BM61))</f>
        <v>240.495</v>
      </c>
      <c r="CD61" s="112" t="str">
        <f aca="false">IF(CB61=0," ",(CB61-CC61)*100/CB61)</f>
        <v> </v>
      </c>
      <c r="CE61" s="138" t="n">
        <f aca="false">IF(BZ61=0," ",($AB$12-BZ61)*100/$AB$12)</f>
        <v>18.2948490230906</v>
      </c>
      <c r="CF61" s="112" t="n">
        <f aca="false">IF(BZ61=0," ",($AB$12*$BK61+CC61*(2*$BG61-$BK61))/(2*$BG61))</f>
        <v>239.770878135451</v>
      </c>
      <c r="CG61" s="138" t="n">
        <f aca="false">IF(BZ61=0," ",(CF61-BZ61)*100/CF61)</f>
        <v>71.2225268820926</v>
      </c>
      <c r="CH61" s="141" t="n">
        <v>0.012</v>
      </c>
      <c r="CI61" s="141"/>
      <c r="CJ61" s="141" t="n">
        <v>0.374</v>
      </c>
      <c r="CK61" s="137" t="n">
        <f aca="false">IF(CH61=0," ",($AB$18-(CH61*$BM61))/(1-$BM61))</f>
        <v>0.4005</v>
      </c>
      <c r="CL61" s="112" t="n">
        <f aca="false">IF(CJ61=0," ",(CJ61-CK61)*100/CJ61)</f>
        <v>-7.08556149732624</v>
      </c>
      <c r="CM61" s="138" t="n">
        <f aca="false">IF(CH61=0," ",($AB$18-CH61)*100/$AB$18)</f>
        <v>74.468085106383</v>
      </c>
      <c r="CN61" s="137" t="n">
        <f aca="false">IF(CH61=0," ",($AB$18*$BK61+CK61*(2*$BG61-$BK61))/(2*$BG61))</f>
        <v>0.398859594481606</v>
      </c>
      <c r="CO61" s="138" t="n">
        <f aca="false">IF(CH61=0," ",(CN61-CH61)*100/CN61)</f>
        <v>96.9914225040528</v>
      </c>
      <c r="CP61" s="133"/>
      <c r="CQ61" s="133"/>
      <c r="CR61" s="133"/>
      <c r="CS61" s="112" t="str">
        <f aca="false">IF(CP61=0," ",($AB$17-(CP61*$BM61))/(1-$BM61))</f>
        <v> </v>
      </c>
      <c r="CT61" s="112" t="str">
        <f aca="false">IF(CR61=0," ",(CR61-CS61)*100/CR61)</f>
        <v> </v>
      </c>
      <c r="CU61" s="138" t="str">
        <f aca="false">IF(CP61=0," ",($AB$17-CP61)*100/$AB$17)</f>
        <v> </v>
      </c>
      <c r="CV61" s="112" t="str">
        <f aca="false">IF(CP61=0," ",($AB$17*$BK61+CS61*(2*$BG61-$BK61))/(2*$BG61))</f>
        <v> </v>
      </c>
      <c r="CW61" s="142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50</v>
      </c>
      <c r="EQ61" s="28"/>
      <c r="ER61" s="28"/>
      <c r="ES61" s="28"/>
      <c r="ET61" s="28"/>
      <c r="EU61" s="30"/>
      <c r="EV61" s="173" t="s">
        <v>350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647</v>
      </c>
      <c r="BB62" s="135" t="n">
        <v>34185.4583333333</v>
      </c>
      <c r="BC62" s="133" t="n">
        <v>98.0000000000582</v>
      </c>
      <c r="BD62" s="136" t="n">
        <v>22.5</v>
      </c>
      <c r="BE62" s="136" t="n">
        <v>73</v>
      </c>
      <c r="BF62" s="136" t="n">
        <v>72</v>
      </c>
      <c r="BG62" s="136" t="n">
        <v>299</v>
      </c>
      <c r="BH62" s="133" t="n">
        <v>2.5</v>
      </c>
      <c r="BI62" s="133" t="n">
        <v>0.25</v>
      </c>
      <c r="BJ62" s="140"/>
      <c r="BK62" s="112" t="n">
        <f aca="false">BH62+BI62</f>
        <v>2.75</v>
      </c>
      <c r="BL62" s="137" t="n">
        <f aca="false">(0.0000005885777787*BG62)/($M$6*$E$23)</f>
        <v>0.225260487464064</v>
      </c>
      <c r="BM62" s="112" t="n">
        <f aca="false">BH62/BK62</f>
        <v>0.909090909090909</v>
      </c>
      <c r="BN62" s="112" t="n">
        <f aca="false">(BG62-BK62)/BK62</f>
        <v>107.727272727273</v>
      </c>
      <c r="BO62" s="112" t="n">
        <f aca="false">BH62/($M$5*2.628758183)</f>
        <v>5.70611633165956</v>
      </c>
      <c r="BP62" s="112" t="n">
        <f aca="false">BO62*1.03^($M$7-BD62)</f>
        <v>5.65574023108449</v>
      </c>
      <c r="BQ62" s="112" t="n">
        <f aca="false">$AB$12*(1+BN62-BM62+(BM62*$BE$5))/(1+BN62-BM62-(BN62*BM62*$BE$5))</f>
        <v>215.111769679957</v>
      </c>
      <c r="BR62" s="112" t="n">
        <f aca="false">(BK62*$AB$12-BI62*BQ62)/BH62</f>
        <v>71.3838230320042</v>
      </c>
      <c r="BS62" s="112" t="n">
        <f aca="false">($AB$12*BK62+BN62*BK62*BQ62)/BG62</f>
        <v>213.91003099561</v>
      </c>
      <c r="BT62" s="138" t="n">
        <f aca="false">0.01*(((BS62+BQ62)/2)-BR62)</f>
        <v>1.43127077305779</v>
      </c>
      <c r="BU62" s="138" t="n">
        <f aca="false">((BE62+BF62)/2)-BT62</f>
        <v>71.0687292269422</v>
      </c>
      <c r="BV62" s="137" t="n">
        <f aca="false">BP62/BU62</f>
        <v>0.0795812770624354</v>
      </c>
      <c r="BW62" s="133" t="n">
        <v>6.84</v>
      </c>
      <c r="BX62" s="133" t="n">
        <v>6.6</v>
      </c>
      <c r="BY62" s="133"/>
      <c r="BZ62" s="133" t="n">
        <v>68.5</v>
      </c>
      <c r="CA62" s="133" t="n">
        <v>80.5</v>
      </c>
      <c r="CB62" s="133"/>
      <c r="CC62" s="112" t="n">
        <f aca="false">IF(BZ62=0," ",($AB$12-(BZ62*$BM62))/(1-$BM62))</f>
        <v>243.95</v>
      </c>
      <c r="CD62" s="112" t="str">
        <f aca="false">IF(CB62=0," ",(CB62-CC62)*100/CB62)</f>
        <v> </v>
      </c>
      <c r="CE62" s="138" t="n">
        <f aca="false">IF(BZ62=0," ",($AB$12-BZ62)*100/$AB$12)</f>
        <v>18.8869153345175</v>
      </c>
      <c r="CF62" s="112" t="n">
        <f aca="false">IF(BZ62=0," ",($AB$12*$BK62+CC62*(2*$BG62-$BK62))/(2*$BG62))</f>
        <v>243.216513377926</v>
      </c>
      <c r="CG62" s="138" t="n">
        <f aca="false">IF(BZ62=0," ",(CF62-BZ62)*100/CF62)</f>
        <v>71.8357939398794</v>
      </c>
      <c r="CH62" s="141" t="n">
        <v>0.012</v>
      </c>
      <c r="CI62" s="141" t="n">
        <v>0.055</v>
      </c>
      <c r="CJ62" s="141" t="n">
        <v>0.393</v>
      </c>
      <c r="CK62" s="137" t="n">
        <f aca="false">IF(CH62=0," ",($AB$18-(CH62*$BM62))/(1-$BM62))</f>
        <v>0.397</v>
      </c>
      <c r="CL62" s="112" t="n">
        <f aca="false">IF(CJ62=0," ",(CJ62-CK62)*100/CJ62)</f>
        <v>-1.01781170483456</v>
      </c>
      <c r="CM62" s="138" t="n">
        <f aca="false">IF(CH62=0," ",($AB$18-CH62)*100/$AB$18)</f>
        <v>74.468085106383</v>
      </c>
      <c r="CN62" s="137" t="n">
        <f aca="false">IF(CH62=0," ",($AB$18*$BK62+CK62*(2*$BG62-$BK62))/(2*$BG62))</f>
        <v>0.395390468227425</v>
      </c>
      <c r="CO62" s="138" t="n">
        <f aca="false">IF(CH62=0," ",(CN62-CH62)*100/CN62)</f>
        <v>96.9650254712014</v>
      </c>
      <c r="CP62" s="133"/>
      <c r="CQ62" s="133"/>
      <c r="CR62" s="133"/>
      <c r="CS62" s="112" t="str">
        <f aca="false">IF(CP62=0," ",($AB$17-(CP62*$BM62))/(1-$BM62))</f>
        <v> </v>
      </c>
      <c r="CT62" s="112" t="str">
        <f aca="false">IF(CR62=0," ",(CR62-CS62)*100/CR62)</f>
        <v> </v>
      </c>
      <c r="CU62" s="138" t="str">
        <f aca="false">IF(CP62=0," ",($AB$17-CP62)*100/$AB$17)</f>
        <v> </v>
      </c>
      <c r="CV62" s="112" t="str">
        <f aca="false">IF(CP62=0," ",($AB$17*$BK62+CS62*(2*$BG62-$BK62))/(2*$BG62))</f>
        <v> </v>
      </c>
      <c r="CW62" s="142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51</v>
      </c>
      <c r="EQ62" s="28"/>
      <c r="ER62" s="28"/>
      <c r="ES62" s="28"/>
      <c r="ET62" s="28"/>
      <c r="EU62" s="30"/>
      <c r="EV62" s="173" t="s">
        <v>351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647</v>
      </c>
      <c r="BB63" s="135" t="n">
        <v>34185.5</v>
      </c>
      <c r="BC63" s="133" t="n">
        <v>99</v>
      </c>
      <c r="BD63" s="136" t="n">
        <v>21.5</v>
      </c>
      <c r="BE63" s="136" t="n">
        <v>73.5</v>
      </c>
      <c r="BF63" s="136" t="n">
        <v>72</v>
      </c>
      <c r="BG63" s="136" t="n">
        <v>299</v>
      </c>
      <c r="BH63" s="133" t="n">
        <v>2.5</v>
      </c>
      <c r="BI63" s="133" t="n">
        <v>0.288888888888889</v>
      </c>
      <c r="BJ63" s="140"/>
      <c r="BK63" s="112" t="n">
        <f aca="false">BH63+BI63</f>
        <v>2.78888888888889</v>
      </c>
      <c r="BL63" s="137" t="n">
        <f aca="false">(0.0000005885777787*BG63)/($M$6*$E$23)</f>
        <v>0.225260487464064</v>
      </c>
      <c r="BM63" s="112" t="n">
        <f aca="false">BH63/BK63</f>
        <v>0.896414342629482</v>
      </c>
      <c r="BN63" s="112" t="n">
        <f aca="false">(BG63-BK63)/BK63</f>
        <v>106.211155378486</v>
      </c>
      <c r="BO63" s="112" t="n">
        <f aca="false">BH63/($M$5*2.628758183)</f>
        <v>5.70611633165956</v>
      </c>
      <c r="BP63" s="112" t="n">
        <f aca="false">BO63*1.03^($M$7-BD63)</f>
        <v>5.82541243801702</v>
      </c>
      <c r="BQ63" s="112" t="n">
        <f aca="false">$AB$12*(1+BN63-BM63+(BM63*$BE$5))/(1+BN63-BM63-(BN63*BM63*$BE$5))</f>
        <v>210.568826737998</v>
      </c>
      <c r="BR63" s="112" t="n">
        <f aca="false">(BK63*$AB$12-BI63*BQ63)/BH63</f>
        <v>69.8762689102758</v>
      </c>
      <c r="BS63" s="112" t="n">
        <f aca="false">($AB$12*BK63+BN63*BK63*BQ63)/BG63</f>
        <v>209.392467558836</v>
      </c>
      <c r="BT63" s="138" t="n">
        <f aca="false">0.01*(((BS63+BQ63)/2)-BR63)</f>
        <v>1.40104378238141</v>
      </c>
      <c r="BU63" s="138" t="n">
        <f aca="false">((BE63+BF63)/2)-BT63</f>
        <v>71.3489562176186</v>
      </c>
      <c r="BV63" s="137" t="n">
        <f aca="false">BP63/BU63</f>
        <v>0.0816467786893639</v>
      </c>
      <c r="BW63" s="133"/>
      <c r="BX63" s="133"/>
      <c r="BY63" s="133"/>
      <c r="BZ63" s="133" t="n">
        <v>67.7</v>
      </c>
      <c r="CA63" s="133" t="s">
        <v>377</v>
      </c>
      <c r="CB63" s="133"/>
      <c r="CC63" s="112" t="n">
        <f aca="false">IF(BZ63=0," ",($AB$12-(BZ63*$BM63))/(1-$BM63))</f>
        <v>229.401923076923</v>
      </c>
      <c r="CD63" s="112" t="str">
        <f aca="false">IF(CB63=0," ",(CB63-CC63)*100/CB63)</f>
        <v> </v>
      </c>
      <c r="CE63" s="138" t="n">
        <f aca="false">IF(BZ63=0," ",($AB$12-BZ63)*100/$AB$12)</f>
        <v>19.8342214328005</v>
      </c>
      <c r="CF63" s="112" t="n">
        <f aca="false">IF(BZ63=0," ",($AB$12*$BK63+CC63*(2*$BG63-$BK63))/(2*$BG63))</f>
        <v>228.725911692822</v>
      </c>
      <c r="CG63" s="138" t="n">
        <f aca="false">IF(BZ63=0," ",(CF63-BZ63)*100/CF63)</f>
        <v>70.4012547162034</v>
      </c>
      <c r="CH63" s="141" t="n">
        <v>0.011</v>
      </c>
      <c r="CI63" s="141"/>
      <c r="CJ63" s="141" t="n">
        <v>0.34</v>
      </c>
      <c r="CK63" s="137" t="n">
        <f aca="false">IF(CH63=0," ",($AB$18-(CH63*$BM63))/(1-$BM63))</f>
        <v>0.358538461538462</v>
      </c>
      <c r="CL63" s="112" t="n">
        <f aca="false">IF(CJ63=0," ",(CJ63-CK63)*100/CJ63)</f>
        <v>-5.45248868778289</v>
      </c>
      <c r="CM63" s="138" t="n">
        <f aca="false">IF(CH63=0," ",($AB$18-CH63)*100/$AB$18)</f>
        <v>76.5957446808511</v>
      </c>
      <c r="CN63" s="137" t="n">
        <f aca="false">IF(CH63=0," ",($AB$18*$BK63+CK63*(2*$BG63-$BK63))/(2*$BG63))</f>
        <v>0.357085541548753</v>
      </c>
      <c r="CO63" s="138" t="n">
        <f aca="false">IF(CH63=0," ",(CN63-CH63)*100/CN63)</f>
        <v>96.9195056309783</v>
      </c>
      <c r="CP63" s="133"/>
      <c r="CQ63" s="133"/>
      <c r="CR63" s="133"/>
      <c r="CS63" s="112" t="str">
        <f aca="false">IF(CP63=0," ",($AB$17-(CP63*$BM63))/(1-$BM63))</f>
        <v> </v>
      </c>
      <c r="CT63" s="112" t="str">
        <f aca="false">IF(CR63=0," ",(CR63-CS63)*100/CR63)</f>
        <v> </v>
      </c>
      <c r="CU63" s="138" t="str">
        <f aca="false">IF(CP63=0," ",($AB$17-CP63)*100/$AB$17)</f>
        <v> </v>
      </c>
      <c r="CV63" s="112" t="str">
        <f aca="false">IF(CP63=0," ",($AB$17*$BK63+CS63*(2*$BG63-$BK63))/(2*$BG63))</f>
        <v> </v>
      </c>
      <c r="CW63" s="142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647</v>
      </c>
      <c r="BB64" s="135" t="n">
        <v>34185.5416666667</v>
      </c>
      <c r="BC64" s="133" t="n">
        <v>99.9999999999418</v>
      </c>
      <c r="BD64" s="136" t="n">
        <v>21.5</v>
      </c>
      <c r="BE64" s="136" t="n">
        <v>73.5</v>
      </c>
      <c r="BF64" s="136" t="n">
        <v>72</v>
      </c>
      <c r="BG64" s="136" t="n">
        <v>299</v>
      </c>
      <c r="BH64" s="133" t="n">
        <v>2.5</v>
      </c>
      <c r="BI64" s="133" t="n">
        <v>0.266666666666667</v>
      </c>
      <c r="BJ64" s="140"/>
      <c r="BK64" s="112" t="n">
        <f aca="false">BH64+BI64</f>
        <v>2.76666666666667</v>
      </c>
      <c r="BL64" s="137" t="n">
        <f aca="false">(0.0000005885777787*BG64)/($M$6*$E$23)</f>
        <v>0.225260487464064</v>
      </c>
      <c r="BM64" s="112" t="n">
        <f aca="false">BH64/BK64</f>
        <v>0.903614457831325</v>
      </c>
      <c r="BN64" s="112" t="n">
        <f aca="false">(BG64-BK64)/BK64</f>
        <v>107.072289156627</v>
      </c>
      <c r="BO64" s="112" t="n">
        <f aca="false">BH64/($M$5*2.628758183)</f>
        <v>5.70611633165956</v>
      </c>
      <c r="BP64" s="112" t="n">
        <f aca="false">BO64*1.03^($M$7-BD64)</f>
        <v>5.82541243801702</v>
      </c>
      <c r="BQ64" s="112" t="n">
        <f aca="false">$AB$12*(1+BN64-BM64+(BM64*$BE$5))/(1+BN64-BM64-(BN64*BM64*$BE$5))</f>
        <v>213.125327820396</v>
      </c>
      <c r="BR64" s="112" t="n">
        <f aca="false">(BK64*$AB$12-BI64*BQ64)/BH64</f>
        <v>70.7246316991578</v>
      </c>
      <c r="BS64" s="112" t="n">
        <f aca="false">($AB$12*BK64+BN64*BK64*BQ64)/BG64</f>
        <v>211.934686548479</v>
      </c>
      <c r="BT64" s="138" t="n">
        <f aca="false">0.01*(((BS64+BQ64)/2)-BR64)</f>
        <v>1.4180537548528</v>
      </c>
      <c r="BU64" s="138" t="n">
        <f aca="false">((BE64+BF64)/2)-BT64</f>
        <v>71.3319462451472</v>
      </c>
      <c r="BV64" s="137" t="n">
        <f aca="false">BP64/BU64</f>
        <v>0.0816662483594204</v>
      </c>
      <c r="BW64" s="133" t="n">
        <v>6.86</v>
      </c>
      <c r="BX64" s="133" t="n">
        <v>6.75</v>
      </c>
      <c r="BY64" s="133"/>
      <c r="BZ64" s="133" t="n">
        <v>67</v>
      </c>
      <c r="CA64" s="133" t="n">
        <v>85.5</v>
      </c>
      <c r="CB64" s="133"/>
      <c r="CC64" s="112" t="n">
        <f aca="false">IF(BZ64=0," ",($AB$12-(BZ64*$BM64))/(1-$BM64))</f>
        <v>248.04375</v>
      </c>
      <c r="CD64" s="112" t="str">
        <f aca="false">IF(CB64=0," ",(CB64-CC64)*100/CB64)</f>
        <v> </v>
      </c>
      <c r="CE64" s="138" t="n">
        <f aca="false">IF(BZ64=0," ",($AB$12-BZ64)*100/$AB$12)</f>
        <v>20.6631142687981</v>
      </c>
      <c r="CF64" s="112" t="n">
        <f aca="false">IF(BZ64=0," ",($AB$12*$BK64+CC64*(2*$BG64-$BK64))/(2*$BG64))</f>
        <v>247.286878135451</v>
      </c>
      <c r="CG64" s="138" t="n">
        <f aca="false">IF(BZ64=0," ",(CF64-BZ64)*100/CF64)</f>
        <v>72.9059622956214</v>
      </c>
      <c r="CH64" s="141" t="n">
        <v>0.012</v>
      </c>
      <c r="CI64" s="141" t="n">
        <v>0.055</v>
      </c>
      <c r="CJ64" s="141" t="n">
        <v>0.37</v>
      </c>
      <c r="CK64" s="137" t="n">
        <f aca="false">IF(CH64=0," ",($AB$18-(CH64*$BM64))/(1-$BM64))</f>
        <v>0.375125</v>
      </c>
      <c r="CL64" s="112" t="n">
        <f aca="false">IF(CJ64=0," ",(CJ64-CK64)*100/CJ64)</f>
        <v>-1.38513513513516</v>
      </c>
      <c r="CM64" s="138" t="n">
        <f aca="false">IF(CH64=0," ",($AB$18-CH64)*100/$AB$18)</f>
        <v>74.468085106383</v>
      </c>
      <c r="CN64" s="137" t="n">
        <f aca="false">IF(CH64=0," ",($AB$18*$BK64+CK64*(2*$BG64-$BK64))/(2*$BG64))</f>
        <v>0.373606918896321</v>
      </c>
      <c r="CO64" s="138" t="n">
        <f aca="false">IF(CH64=0," ",(CN64-CH64)*100/CN64)</f>
        <v>96.7880680487799</v>
      </c>
      <c r="CP64" s="133"/>
      <c r="CQ64" s="133"/>
      <c r="CR64" s="133"/>
      <c r="CS64" s="112" t="str">
        <f aca="false">IF(CP64=0," ",($AB$17-(CP64*$BM64))/(1-$BM64))</f>
        <v> </v>
      </c>
      <c r="CT64" s="112" t="str">
        <f aca="false">IF(CR64=0," ",(CR64-CS64)*100/CR64)</f>
        <v> </v>
      </c>
      <c r="CU64" s="138" t="str">
        <f aca="false">IF(CP64=0," ",($AB$17-CP64)*100/$AB$17)</f>
        <v> </v>
      </c>
      <c r="CV64" s="112" t="str">
        <f aca="false">IF(CP64=0," ",($AB$17*$BK64+CS64*(2*$BG64-$BK64))/(2*$BG64))</f>
        <v> </v>
      </c>
      <c r="CW64" s="142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647</v>
      </c>
      <c r="BB65" s="135" t="n">
        <v>34185.5833333333</v>
      </c>
      <c r="BC65" s="133" t="n">
        <v>101.000000000058</v>
      </c>
      <c r="BD65" s="136" t="n">
        <v>21.2</v>
      </c>
      <c r="BE65" s="136" t="n">
        <v>73</v>
      </c>
      <c r="BF65" s="136" t="n">
        <v>72</v>
      </c>
      <c r="BG65" s="136" t="n">
        <v>299</v>
      </c>
      <c r="BH65" s="133" t="n">
        <v>2.4</v>
      </c>
      <c r="BI65" s="133" t="n">
        <v>0.266666666666667</v>
      </c>
      <c r="BJ65" s="140"/>
      <c r="BK65" s="112" t="n">
        <f aca="false">BH65+BI65</f>
        <v>2.66666666666667</v>
      </c>
      <c r="BL65" s="137" t="n">
        <f aca="false">(0.0000005885777787*BG65)/($M$6*$E$23)</f>
        <v>0.225260487464064</v>
      </c>
      <c r="BM65" s="112" t="n">
        <f aca="false">BH65/BK65</f>
        <v>0.9</v>
      </c>
      <c r="BN65" s="112" t="n">
        <f aca="false">(BG65-BK65)/BK65</f>
        <v>111.125</v>
      </c>
      <c r="BO65" s="112" t="n">
        <f aca="false">BH65/($M$5*2.628758183)</f>
        <v>5.47787167839317</v>
      </c>
      <c r="BP65" s="112" t="n">
        <f aca="false">BO65*1.03^($M$7-BD65)</f>
        <v>5.64220782874497</v>
      </c>
      <c r="BQ65" s="112" t="n">
        <f aca="false">$AB$12*(1+BN65-BM65+(BM65*$BE$5))/(1+BN65-BM65-(BN65*BM65*$BE$5))</f>
        <v>211.798499753854</v>
      </c>
      <c r="BR65" s="112" t="n">
        <f aca="false">(BK65*$AB$12-BI65*BQ65)/BH65</f>
        <v>70.3001666940162</v>
      </c>
      <c r="BS65" s="112" t="n">
        <f aca="false">($AB$12*BK65+BN65*BK65*BQ65)/BG65</f>
        <v>210.662727180799</v>
      </c>
      <c r="BT65" s="138" t="n">
        <f aca="false">0.01*(((BS65+BQ65)/2)-BR65)</f>
        <v>1.40930446773311</v>
      </c>
      <c r="BU65" s="138" t="n">
        <f aca="false">((BE65+BF65)/2)-BT65</f>
        <v>71.0906955322669</v>
      </c>
      <c r="BV65" s="137" t="n">
        <f aca="false">BP65/BU65</f>
        <v>0.0793663331959393</v>
      </c>
      <c r="BW65" s="133"/>
      <c r="BX65" s="133"/>
      <c r="BY65" s="133"/>
      <c r="BZ65" s="133" t="n">
        <v>65.2</v>
      </c>
      <c r="CA65" s="133"/>
      <c r="CB65" s="133"/>
      <c r="CC65" s="112" t="n">
        <f aca="false">IF(BZ65=0," ",($AB$12-(BZ65*$BM65))/(1-$BM65))</f>
        <v>257.7</v>
      </c>
      <c r="CD65" s="112" t="str">
        <f aca="false">IF(CB65=0," ",(CB65-CC65)*100/CB65)</f>
        <v> </v>
      </c>
      <c r="CE65" s="138" t="n">
        <f aca="false">IF(BZ65=0," ",($AB$12-BZ65)*100/$AB$12)</f>
        <v>22.7945529899349</v>
      </c>
      <c r="CF65" s="112" t="n">
        <f aca="false">IF(BZ65=0," ",($AB$12*$BK65+CC65*(2*$BG65-$BK65))/(2*$BG65))</f>
        <v>256.927424749164</v>
      </c>
      <c r="CG65" s="138" t="n">
        <f aca="false">IF(BZ65=0," ",(CF65-BZ65)*100/CF65)</f>
        <v>74.623183934664</v>
      </c>
      <c r="CH65" s="141" t="n">
        <v>0.012</v>
      </c>
      <c r="CI65" s="141"/>
      <c r="CJ65" s="141" t="n">
        <v>0.372</v>
      </c>
      <c r="CK65" s="137" t="n">
        <f aca="false">IF(CH65=0," ",($AB$18-(CH65*$BM65))/(1-$BM65))</f>
        <v>0.362</v>
      </c>
      <c r="CL65" s="112" t="n">
        <f aca="false">IF(CJ65=0," ",(CJ65-CK65)*100/CJ65)</f>
        <v>2.68817204301074</v>
      </c>
      <c r="CM65" s="138" t="n">
        <f aca="false">IF(CH65=0," ",($AB$18-CH65)*100/$AB$18)</f>
        <v>74.468085106383</v>
      </c>
      <c r="CN65" s="137" t="n">
        <f aca="false">IF(CH65=0," ",($AB$18*$BK65+CK65*(2*$BG65-$BK65))/(2*$BG65))</f>
        <v>0.360595317725753</v>
      </c>
      <c r="CO65" s="138" t="n">
        <f aca="false">IF(CH65=0," ",(CN65-CH65)*100/CN65)</f>
        <v>96.6721697675713</v>
      </c>
      <c r="CP65" s="133"/>
      <c r="CQ65" s="133"/>
      <c r="CR65" s="133"/>
      <c r="CS65" s="112" t="str">
        <f aca="false">IF(CP65=0," ",($AB$17-(CP65*$BM65))/(1-$BM65))</f>
        <v> </v>
      </c>
      <c r="CT65" s="112" t="str">
        <f aca="false">IF(CR65=0," ",(CR65-CS65)*100/CR65)</f>
        <v> </v>
      </c>
      <c r="CU65" s="138" t="str">
        <f aca="false">IF(CP65=0," ",($AB$17-CP65)*100/$AB$17)</f>
        <v> </v>
      </c>
      <c r="CV65" s="112" t="str">
        <f aca="false">IF(CP65=0," ",($AB$17*$BK65+CS65*(2*$BG65-$BK65))/(2*$BG65))</f>
        <v> </v>
      </c>
      <c r="CW65" s="142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647</v>
      </c>
      <c r="BB66" s="135" t="n">
        <v>34185.625</v>
      </c>
      <c r="BC66" s="133" t="n">
        <v>102</v>
      </c>
      <c r="BD66" s="136" t="n">
        <v>21.2</v>
      </c>
      <c r="BE66" s="136" t="n">
        <v>73</v>
      </c>
      <c r="BF66" s="136" t="n">
        <v>72</v>
      </c>
      <c r="BG66" s="136" t="n">
        <v>299</v>
      </c>
      <c r="BH66" s="133" t="n">
        <v>2.35</v>
      </c>
      <c r="BI66" s="133" t="n">
        <v>0.25</v>
      </c>
      <c r="BJ66" s="140"/>
      <c r="BK66" s="112" t="n">
        <f aca="false">BH66+BI66</f>
        <v>2.6</v>
      </c>
      <c r="BL66" s="137" t="n">
        <f aca="false">(0.0000005885777787*BG66)/($M$6*$E$23)</f>
        <v>0.225260487464064</v>
      </c>
      <c r="BM66" s="112" t="n">
        <f aca="false">BH66/BK66</f>
        <v>0.903846153846154</v>
      </c>
      <c r="BN66" s="112" t="n">
        <f aca="false">(BG66-BK66)/BK66</f>
        <v>114</v>
      </c>
      <c r="BO66" s="112" t="n">
        <f aca="false">BH66/($M$5*2.628758183)</f>
        <v>5.36374935175998</v>
      </c>
      <c r="BP66" s="112" t="n">
        <f aca="false">BO66*1.03^($M$7-BD66)</f>
        <v>5.52466183231278</v>
      </c>
      <c r="BQ66" s="112" t="n">
        <f aca="false">$AB$12*(1+BN66-BM66+(BM66*$BE$5))/(1+BN66-BM66-(BN66*BM66*$BE$5))</f>
        <v>213.154075444756</v>
      </c>
      <c r="BR66" s="112" t="n">
        <f aca="false">(BK66*$AB$12-BI66*BQ66)/BH66</f>
        <v>70.7580770803451</v>
      </c>
      <c r="BS66" s="112" t="n">
        <f aca="false">($AB$12*BK66+BN66*BK66*BQ66)/BG66</f>
        <v>212.034909571323</v>
      </c>
      <c r="BT66" s="138" t="n">
        <f aca="false">0.01*(((BS66+BQ66)/2)-BR66)</f>
        <v>1.41836415427695</v>
      </c>
      <c r="BU66" s="138" t="n">
        <f aca="false">((BE66+BF66)/2)-BT66</f>
        <v>71.0816358457231</v>
      </c>
      <c r="BV66" s="137" t="n">
        <f aca="false">BP66/BU66</f>
        <v>0.0777227727890733</v>
      </c>
      <c r="BW66" s="133"/>
      <c r="BX66" s="133"/>
      <c r="BY66" s="133"/>
      <c r="BZ66" s="133" t="n">
        <v>65.7</v>
      </c>
      <c r="CA66" s="133"/>
      <c r="CB66" s="133"/>
      <c r="CC66" s="112" t="n">
        <f aca="false">IF(BZ66=0," ",($AB$12-(BZ66*$BM66))/(1-$BM66))</f>
        <v>260.7</v>
      </c>
      <c r="CD66" s="112" t="str">
        <f aca="false">IF(CB66=0," ",(CB66-CC66)*100/CB66)</f>
        <v> </v>
      </c>
      <c r="CE66" s="138" t="n">
        <f aca="false">IF(BZ66=0," ",($AB$12-BZ66)*100/$AB$12)</f>
        <v>22.202486678508</v>
      </c>
      <c r="CF66" s="112" t="n">
        <f aca="false">IF(BZ66=0," ",($AB$12*$BK66+CC66*(2*$BG66-$BK66))/(2*$BG66))</f>
        <v>259.933695652174</v>
      </c>
      <c r="CG66" s="138" t="n">
        <f aca="false">IF(BZ66=0," ",(CF66-BZ66)*100/CF66)</f>
        <v>74.7243235105943</v>
      </c>
      <c r="CH66" s="141" t="n">
        <v>0.011</v>
      </c>
      <c r="CI66" s="141"/>
      <c r="CJ66" s="141" t="n">
        <v>0.36</v>
      </c>
      <c r="CK66" s="137" t="n">
        <f aca="false">IF(CH66=0," ",($AB$18-(CH66*$BM66))/(1-$BM66))</f>
        <v>0.3854</v>
      </c>
      <c r="CL66" s="112" t="n">
        <f aca="false">IF(CJ66=0," ",(CJ66-CK66)*100/CJ66)</f>
        <v>-7.05555555555557</v>
      </c>
      <c r="CM66" s="138" t="n">
        <f aca="false">IF(CH66=0," ",($AB$18-CH66)*100/$AB$18)</f>
        <v>76.5957446808511</v>
      </c>
      <c r="CN66" s="137" t="n">
        <f aca="false">IF(CH66=0," ",($AB$18*$BK66+CK66*(2*$BG66-$BK66))/(2*$BG66))</f>
        <v>0.383928695652174</v>
      </c>
      <c r="CO66" s="138" t="n">
        <f aca="false">IF(CH66=0," ",(CN66-CH66)*100/CN66)</f>
        <v>97.1348846479645</v>
      </c>
      <c r="CP66" s="133"/>
      <c r="CQ66" s="133"/>
      <c r="CR66" s="133"/>
      <c r="CS66" s="112" t="str">
        <f aca="false">IF(CP66=0," ",($AB$17-(CP66*$BM66))/(1-$BM66))</f>
        <v> </v>
      </c>
      <c r="CT66" s="112" t="str">
        <f aca="false">IF(CR66=0," ",(CR66-CS66)*100/CR66)</f>
        <v> </v>
      </c>
      <c r="CU66" s="138" t="str">
        <f aca="false">IF(CP66=0," ",($AB$17-CP66)*100/$AB$17)</f>
        <v> </v>
      </c>
      <c r="CV66" s="112" t="str">
        <f aca="false">IF(CP66=0," ",($AB$17*$BK66+CS66*(2*$BG66-$BK66))/(2*$BG66))</f>
        <v> </v>
      </c>
      <c r="CW66" s="142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647</v>
      </c>
      <c r="BB67" s="135" t="n">
        <v>34185.8472222222</v>
      </c>
      <c r="BC67" s="133" t="n">
        <v>107.333333333256</v>
      </c>
      <c r="BD67" s="136" t="n">
        <v>21.5</v>
      </c>
      <c r="BE67" s="136" t="n">
        <v>73</v>
      </c>
      <c r="BF67" s="136" t="n">
        <v>72</v>
      </c>
      <c r="BG67" s="136" t="n">
        <v>299</v>
      </c>
      <c r="BH67" s="133" t="n">
        <v>2.375</v>
      </c>
      <c r="BI67" s="133" t="n">
        <v>0.222222222222222</v>
      </c>
      <c r="BJ67" s="140"/>
      <c r="BK67" s="112" t="n">
        <f aca="false">BH67+BI67</f>
        <v>2.59722222222222</v>
      </c>
      <c r="BL67" s="137" t="n">
        <f aca="false">(0.0000005885777787*BG67)/($M$6*$E$23)</f>
        <v>0.225260487464064</v>
      </c>
      <c r="BM67" s="112" t="n">
        <f aca="false">BH67/BK67</f>
        <v>0.914438502673797</v>
      </c>
      <c r="BN67" s="112" t="n">
        <f aca="false">(BG67-BK67)/BK67</f>
        <v>114.122994652406</v>
      </c>
      <c r="BO67" s="112" t="n">
        <f aca="false">BH67/($M$5*2.628758183)</f>
        <v>5.42081051507658</v>
      </c>
      <c r="BP67" s="112" t="n">
        <f aca="false">BO67*1.03^($M$7-BD67)</f>
        <v>5.53414181611617</v>
      </c>
      <c r="BQ67" s="112" t="n">
        <f aca="false">$AB$12*(1+BN67-BM67+(BM67*$BE$5))/(1+BN67-BM67-(BN67*BM67*$BE$5))</f>
        <v>217.039849341682</v>
      </c>
      <c r="BR67" s="112" t="n">
        <f aca="false">(BK67*$AB$12-BI67*BQ67)/BH67</f>
        <v>72.0439322253397</v>
      </c>
      <c r="BS67" s="112" t="n">
        <f aca="false">($AB$12*BK67+BN67*BK67*BQ67)/BG67</f>
        <v>215.888125919772</v>
      </c>
      <c r="BT67" s="138" t="n">
        <f aca="false">0.01*(((BS67+BQ67)/2)-BR67)</f>
        <v>1.44420055405387</v>
      </c>
      <c r="BU67" s="138" t="n">
        <f aca="false">((BE67+BF67)/2)-BT67</f>
        <v>71.0557994459461</v>
      </c>
      <c r="BV67" s="137" t="n">
        <f aca="false">BP67/BU67</f>
        <v>0.0778844493942556</v>
      </c>
      <c r="BW67" s="133"/>
      <c r="BX67" s="133"/>
      <c r="BY67" s="133"/>
      <c r="BZ67" s="133" t="n">
        <v>64</v>
      </c>
      <c r="CA67" s="133"/>
      <c r="CB67" s="133"/>
      <c r="CC67" s="112" t="n">
        <f aca="false">IF(BZ67=0," ",($AB$12-(BZ67*$BM67))/(1-$BM67))</f>
        <v>303.009375</v>
      </c>
      <c r="CD67" s="112" t="str">
        <f aca="false">IF(CB67=0," ",(CB67-CC67)*100/CB67)</f>
        <v> </v>
      </c>
      <c r="CE67" s="138" t="n">
        <f aca="false">IF(BZ67=0," ",($AB$12-BZ67)*100/$AB$12)</f>
        <v>24.2155121373594</v>
      </c>
      <c r="CF67" s="112" t="n">
        <f aca="false">IF(BZ67=0," ",($AB$12*$BK67+CC67*(2*$BG67-$BK67))/(2*$BG67))</f>
        <v>302.060132080895</v>
      </c>
      <c r="CG67" s="138" t="n">
        <f aca="false">IF(BZ67=0," ",(CF67-BZ67)*100/CF67)</f>
        <v>78.8121657899361</v>
      </c>
      <c r="CH67" s="141" t="n">
        <v>0.012</v>
      </c>
      <c r="CI67" s="141"/>
      <c r="CJ67" s="141" t="n">
        <v>0.375</v>
      </c>
      <c r="CK67" s="137" t="n">
        <f aca="false">IF(CH67=0," ",($AB$18-(CH67*$BM67))/(1-$BM67))</f>
        <v>0.4210625</v>
      </c>
      <c r="CL67" s="112" t="n">
        <f aca="false">IF(CJ67=0," ",(CJ67-CK67)*100/CJ67)</f>
        <v>-12.2833333333333</v>
      </c>
      <c r="CM67" s="138" t="n">
        <f aca="false">IF(CH67=0," ",($AB$18-CH67)*100/$AB$18)</f>
        <v>74.468085106383</v>
      </c>
      <c r="CN67" s="137" t="n">
        <f aca="false">IF(CH67=0," ",($AB$18*$BK67+CK67*(2*$BG67-$BK67))/(2*$BG67))</f>
        <v>0.419437878867057</v>
      </c>
      <c r="CO67" s="138" t="n">
        <f aca="false">IF(CH67=0," ",(CN67-CH67)*100/CN67)</f>
        <v>97.1390280647964</v>
      </c>
      <c r="CP67" s="133"/>
      <c r="CQ67" s="133"/>
      <c r="CR67" s="133"/>
      <c r="CS67" s="112" t="str">
        <f aca="false">IF(CP67=0," ",($AB$17-(CP67*$BM67))/(1-$BM67))</f>
        <v> </v>
      </c>
      <c r="CT67" s="112" t="str">
        <f aca="false">IF(CR67=0," ",(CR67-CS67)*100/CR67)</f>
        <v> </v>
      </c>
      <c r="CU67" s="138" t="str">
        <f aca="false">IF(CP67=0," ",($AB$17-CP67)*100/$AB$17)</f>
        <v> </v>
      </c>
      <c r="CV67" s="112" t="str">
        <f aca="false">IF(CP67=0," ",($AB$17*$BK67+CS67*(2*$BG67-$BK67))/(2*$BG67))</f>
        <v> </v>
      </c>
      <c r="CW67" s="142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648</v>
      </c>
      <c r="BB68" s="135" t="n">
        <v>34186.34375</v>
      </c>
      <c r="BC68" s="133" t="n">
        <v>119.25</v>
      </c>
      <c r="BD68" s="136" t="n">
        <v>22.5</v>
      </c>
      <c r="BE68" s="136" t="n">
        <v>74</v>
      </c>
      <c r="BF68" s="136" t="n">
        <v>73</v>
      </c>
      <c r="BG68" s="136" t="n">
        <v>299</v>
      </c>
      <c r="BH68" s="133" t="n">
        <v>2.4375</v>
      </c>
      <c r="BI68" s="133" t="n">
        <v>0.155555555555556</v>
      </c>
      <c r="BJ68" s="140"/>
      <c r="BK68" s="112" t="n">
        <f aca="false">BH68+BI68</f>
        <v>2.59305555555556</v>
      </c>
      <c r="BL68" s="137" t="n">
        <f aca="false">(0.0000005885777787*BG68)/($M$6*$E$23)</f>
        <v>0.225260487464064</v>
      </c>
      <c r="BM68" s="112" t="n">
        <f aca="false">BH68/BK68</f>
        <v>0.940010712372791</v>
      </c>
      <c r="BN68" s="112" t="n">
        <f aca="false">(BG68-BK68)/BK68</f>
        <v>114.307980717729</v>
      </c>
      <c r="BO68" s="112" t="n">
        <f aca="false">BH68/($M$5*2.628758183)</f>
        <v>5.56346342336807</v>
      </c>
      <c r="BP68" s="112" t="n">
        <f aca="false">BO68*1.03^($M$7-BD68)</f>
        <v>5.51434672530737</v>
      </c>
      <c r="BQ68" s="112" t="n">
        <f aca="false">$AB$12*(1+BN68-BM68+(BM68*$BE$5))/(1+BN68-BM68-(BN68*BM68*$BE$5))</f>
        <v>227.033628879422</v>
      </c>
      <c r="BR68" s="112" t="n">
        <f aca="false">(BK68*$AB$12-BI68*BQ68)/BH68</f>
        <v>75.3506459062705</v>
      </c>
      <c r="BS68" s="112" t="n">
        <f aca="false">($AB$12*BK68+BN68*BK68*BQ68)/BG68</f>
        <v>225.797082822576</v>
      </c>
      <c r="BT68" s="138" t="n">
        <f aca="false">0.01*(((BS68+BQ68)/2)-BR68)</f>
        <v>1.51064709944728</v>
      </c>
      <c r="BU68" s="138" t="n">
        <f aca="false">((BE68+BF68)/2)-BT68</f>
        <v>71.9893529005527</v>
      </c>
      <c r="BV68" s="137" t="n">
        <f aca="false">BP68/BU68</f>
        <v>0.076599476215948</v>
      </c>
      <c r="BW68" s="133"/>
      <c r="BX68" s="133"/>
      <c r="BY68" s="133"/>
      <c r="BZ68" s="133" t="n">
        <v>66.7</v>
      </c>
      <c r="CA68" s="133"/>
      <c r="CB68" s="133"/>
      <c r="CC68" s="112" t="n">
        <f aca="false">IF(BZ68=0," ",($AB$12-(BZ68*$BM68))/(1-$BM68))</f>
        <v>362.586160714286</v>
      </c>
      <c r="CD68" s="112" t="str">
        <f aca="false">IF(CB68=0," ",(CB68-CC68)*100/CB68)</f>
        <v> </v>
      </c>
      <c r="CE68" s="138" t="n">
        <f aca="false">IF(BZ68=0," ",($AB$12-BZ68)*100/$AB$12)</f>
        <v>21.0183540556542</v>
      </c>
      <c r="CF68" s="112" t="n">
        <f aca="false">IF(BZ68=0," ",($AB$12*$BK68+CC68*(2*$BG68-$BK68))/(2*$BG68))</f>
        <v>361.380102993983</v>
      </c>
      <c r="CG68" s="138" t="n">
        <f aca="false">IF(BZ68=0," ",(CF68-BZ68)*100/CF68)</f>
        <v>81.5429794149152</v>
      </c>
      <c r="CH68" s="141" t="n">
        <v>0.01</v>
      </c>
      <c r="CI68" s="141"/>
      <c r="CJ68" s="141" t="n">
        <v>0.378</v>
      </c>
      <c r="CK68" s="137" t="n">
        <f aca="false">IF(CH68=0," ",($AB$18-(CH68*$BM68))/(1-$BM68))</f>
        <v>0.626776785714287</v>
      </c>
      <c r="CL68" s="112" t="n">
        <f aca="false">IF(CJ68=0," ",(CJ68-CK68)*100/CJ68)</f>
        <v>-65.813964474679</v>
      </c>
      <c r="CM68" s="138" t="n">
        <f aca="false">IF(CH68=0," ",($AB$18-CH68)*100/$AB$18)</f>
        <v>78.7234042553191</v>
      </c>
      <c r="CN68" s="137" t="n">
        <f aca="false">IF(CH68=0," ",($AB$18*$BK68+CK68*(2*$BG68-$BK68))/(2*$BG68))</f>
        <v>0.624262749902951</v>
      </c>
      <c r="CO68" s="138" t="n">
        <f aca="false">IF(CH68=0," ",(CN68-CH68)*100/CN68)</f>
        <v>98.3981104107918</v>
      </c>
      <c r="CP68" s="133"/>
      <c r="CQ68" s="133"/>
      <c r="CR68" s="133"/>
      <c r="CS68" s="112" t="str">
        <f aca="false">IF(CP68=0," ",($AB$17-(CP68*$BM68))/(1-$BM68))</f>
        <v> </v>
      </c>
      <c r="CT68" s="112" t="str">
        <f aca="false">IF(CR68=0," ",(CR68-CS68)*100/CR68)</f>
        <v> </v>
      </c>
      <c r="CU68" s="138" t="str">
        <f aca="false">IF(CP68=0," ",($AB$17-CP68)*100/$AB$17)</f>
        <v> </v>
      </c>
      <c r="CV68" s="112" t="str">
        <f aca="false">IF(CP68=0," ",($AB$17*$BK68+CS68*(2*$BG68-$BK68))/(2*$BG68))</f>
        <v> </v>
      </c>
      <c r="CW68" s="14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648</v>
      </c>
      <c r="BB69" s="135" t="n">
        <v>34186.3645833333</v>
      </c>
      <c r="BC69" s="133" t="n">
        <v>119.750000000058</v>
      </c>
      <c r="BD69" s="136" t="n">
        <v>22.6</v>
      </c>
      <c r="BE69" s="136" t="n">
        <v>74.5</v>
      </c>
      <c r="BF69" s="136" t="n">
        <v>73</v>
      </c>
      <c r="BG69" s="136" t="n">
        <v>299</v>
      </c>
      <c r="BH69" s="133" t="n">
        <v>2.46666666666667</v>
      </c>
      <c r="BI69" s="133" t="n">
        <v>0.255555555555556</v>
      </c>
      <c r="BJ69" s="140"/>
      <c r="BK69" s="112" t="n">
        <f aca="false">BH69+BI69</f>
        <v>2.72222222222222</v>
      </c>
      <c r="BL69" s="137" t="n">
        <f aca="false">(0.0000005885777787*BG69)/($M$6*$E$23)</f>
        <v>0.225260487464064</v>
      </c>
      <c r="BM69" s="112" t="n">
        <f aca="false">BH69/BK69</f>
        <v>0.906122448979592</v>
      </c>
      <c r="BN69" s="112" t="n">
        <f aca="false">(BG69-BK69)/BK69</f>
        <v>108.836734693878</v>
      </c>
      <c r="BO69" s="112" t="n">
        <f aca="false">BH69/($M$5*2.628758183)</f>
        <v>5.63003478057076</v>
      </c>
      <c r="BP69" s="112" t="n">
        <f aca="false">BO69*1.03^($M$7-BD69)</f>
        <v>5.56385992748438</v>
      </c>
      <c r="BQ69" s="112" t="n">
        <f aca="false">$AB$12*(1+BN69-BM69+(BM69*$BE$5))/(1+BN69-BM69-(BN69*BM69*$BE$5))</f>
        <v>214.018213474283</v>
      </c>
      <c r="BR69" s="112" t="n">
        <f aca="false">(BK69*$AB$12-BI69*BQ69)/BH69</f>
        <v>71.0262661715833</v>
      </c>
      <c r="BS69" s="112" t="n">
        <f aca="false">($AB$12*BK69+BN69*BK69*BQ69)/BG69</f>
        <v>212.838569761864</v>
      </c>
      <c r="BT69" s="138" t="n">
        <f aca="false">0.01*(((BS69+BQ69)/2)-BR69)</f>
        <v>1.42402125446491</v>
      </c>
      <c r="BU69" s="138" t="n">
        <f aca="false">((BE69+BF69)/2)-BT69</f>
        <v>72.3259787455351</v>
      </c>
      <c r="BV69" s="137" t="n">
        <f aca="false">BP69/BU69</f>
        <v>0.076927544210079</v>
      </c>
      <c r="BW69" s="133"/>
      <c r="BX69" s="133"/>
      <c r="BY69" s="133"/>
      <c r="BZ69" s="133"/>
      <c r="CA69" s="133"/>
      <c r="CB69" s="133"/>
      <c r="CC69" s="112" t="str">
        <f aca="false">IF(BZ69=0," ",($AB$12-(BZ69*$BM69))/(1-$BM69))</f>
        <v> </v>
      </c>
      <c r="CD69" s="112" t="str">
        <f aca="false">IF(CB69=0," ",(CB69-CC69)*100/CB69)</f>
        <v> </v>
      </c>
      <c r="CE69" s="138" t="str">
        <f aca="false">IF(BZ69=0," ",($AB$12-BZ69)*100/$AB$12)</f>
        <v> </v>
      </c>
      <c r="CF69" s="112" t="str">
        <f aca="false">IF(BZ69=0," ",($AB$12*$BK69+CC69*(2*$BG69-$BK69))/(2*$BG69))</f>
        <v> </v>
      </c>
      <c r="CG69" s="138" t="str">
        <f aca="false">IF(BZ69=0," ",(CF69-BZ69)*100/CF69)</f>
        <v> </v>
      </c>
      <c r="CH69" s="141" t="n">
        <v>0.011</v>
      </c>
      <c r="CI69" s="141"/>
      <c r="CJ69" s="141" t="n">
        <v>0.366</v>
      </c>
      <c r="CK69" s="137" t="n">
        <f aca="false">IF(CH69=0," ",($AB$18-(CH69*$BM69))/(1-$BM69))</f>
        <v>0.394478260869565</v>
      </c>
      <c r="CL69" s="112" t="n">
        <f aca="false">IF(CJ69=0," ",(CJ69-CK69)*100/CJ69)</f>
        <v>-7.78094559277737</v>
      </c>
      <c r="CM69" s="138" t="n">
        <f aca="false">IF(CH69=0," ",($AB$18-CH69)*100/$AB$18)</f>
        <v>76.5957446808511</v>
      </c>
      <c r="CN69" s="137" t="n">
        <f aca="false">IF(CH69=0," ",($AB$18*$BK69+CK69*(2*$BG69-$BK69))/(2*$BG69))</f>
        <v>0.392896466482478</v>
      </c>
      <c r="CO69" s="138" t="n">
        <f aca="false">IF(CH69=0," ",(CN69-CH69)*100/CN69)</f>
        <v>97.2002802421511</v>
      </c>
      <c r="CP69" s="133"/>
      <c r="CQ69" s="133"/>
      <c r="CR69" s="133"/>
      <c r="CS69" s="112" t="str">
        <f aca="false">IF(CP69=0," ",($AB$17-(CP69*$BM69))/(1-$BM69))</f>
        <v> </v>
      </c>
      <c r="CT69" s="112" t="str">
        <f aca="false">IF(CR69=0," ",(CR69-CS69)*100/CR69)</f>
        <v> </v>
      </c>
      <c r="CU69" s="138" t="str">
        <f aca="false">IF(CP69=0," ",($AB$17-CP69)*100/$AB$17)</f>
        <v> </v>
      </c>
      <c r="CV69" s="112" t="str">
        <f aca="false">IF(CP69=0," ",($AB$17*$BK69+CS69*(2*$BG69-$BK69))/(2*$BG69))</f>
        <v> </v>
      </c>
      <c r="CW69" s="142" t="str">
        <f aca="false">IF(CP69=0," ",(CV69-CP69)*100/CV69)</f>
        <v> </v>
      </c>
      <c r="EP69" s="26"/>
    </row>
    <row r="70" s="183" customFormat="true" ht="12.75" hidden="false" customHeight="false" outlineLevel="0" collapsed="false">
      <c r="R70" s="215"/>
      <c r="BA70" s="134" t="n">
        <v>35648</v>
      </c>
      <c r="BB70" s="135" t="n">
        <v>34186.3819444444</v>
      </c>
      <c r="BC70" s="133" t="n">
        <v>120.166666666686</v>
      </c>
      <c r="BD70" s="136" t="n">
        <v>22.5</v>
      </c>
      <c r="BE70" s="136" t="n">
        <v>75</v>
      </c>
      <c r="BF70" s="136" t="n">
        <v>74</v>
      </c>
      <c r="BG70" s="136" t="n">
        <v>299</v>
      </c>
      <c r="BH70" s="133" t="n">
        <v>2.5625</v>
      </c>
      <c r="BI70" s="133" t="n">
        <v>2</v>
      </c>
      <c r="BJ70" s="140"/>
      <c r="BK70" s="112" t="n">
        <f aca="false">BH70+BI70</f>
        <v>4.5625</v>
      </c>
      <c r="BL70" s="137" t="n">
        <f aca="false">(0.0000005885777787*BG70)/($M$6*$E$23)</f>
        <v>0.225260487464064</v>
      </c>
      <c r="BM70" s="112" t="n">
        <f aca="false">BH70/BK70</f>
        <v>0.561643835616438</v>
      </c>
      <c r="BN70" s="112" t="n">
        <f aca="false">(BG70-BK70)/BK70</f>
        <v>64.5342465753425</v>
      </c>
      <c r="BO70" s="112" t="n">
        <f aca="false">BH70/($M$5*2.628758183)</f>
        <v>5.84876923995105</v>
      </c>
      <c r="BP70" s="112" t="n">
        <f aca="false">BO70*1.03^($M$7-BD70)</f>
        <v>5.7971337368616</v>
      </c>
      <c r="BQ70" s="112" t="n">
        <f aca="false">$AB$12*(1+BN70-BM70+(BM70*$BE$5))/(1+BN70-BM70-(BN70*BM70*$BE$5))</f>
        <v>135.182992642825</v>
      </c>
      <c r="BR70" s="112" t="n">
        <f aca="false">(BK70*$AB$12-BI70*BQ70)/BH70</f>
        <v>44.853517937307</v>
      </c>
      <c r="BS70" s="112" t="n">
        <f aca="false">($AB$12*BK70+BN70*BK70*BQ70)/BG70</f>
        <v>134.408847897231</v>
      </c>
      <c r="BT70" s="138" t="n">
        <f aca="false">0.01*(((BS70+BQ70)/2)-BR70)</f>
        <v>0.89942402332721</v>
      </c>
      <c r="BU70" s="138" t="n">
        <f aca="false">((BE70+BF70)/2)-BT70</f>
        <v>73.6005759766728</v>
      </c>
      <c r="BV70" s="137" t="n">
        <f aca="false">BP70/BU70</f>
        <v>0.0787647876383326</v>
      </c>
      <c r="BW70" s="133"/>
      <c r="BX70" s="133"/>
      <c r="BY70" s="133"/>
      <c r="BZ70" s="133" t="n">
        <v>66.3</v>
      </c>
      <c r="CA70" s="133"/>
      <c r="CB70" s="133" t="n">
        <v>232</v>
      </c>
      <c r="CC70" s="112" t="n">
        <f aca="false">IF(BZ70=0," ",($AB$12-(BZ70*$BM70))/(1-$BM70))</f>
        <v>107.7046875</v>
      </c>
      <c r="CD70" s="112" t="n">
        <f aca="false">IF(CB70=0," ",(CB70-CC70)*100/CB70)</f>
        <v>53.5755657327586</v>
      </c>
      <c r="CE70" s="138" t="n">
        <f aca="false">IF(BZ70=0," ",($AB$12-BZ70)*100/$AB$12)</f>
        <v>21.4920071047957</v>
      </c>
      <c r="CF70" s="112" t="n">
        <f aca="false">IF(BZ70=0," ",($AB$12*$BK70+CC70*(2*$BG70-$BK70))/(2*$BG70))</f>
        <v>107.52726356736</v>
      </c>
      <c r="CG70" s="138" t="n">
        <f aca="false">IF(BZ70=0," ",(CF70-BZ70)*100/CF70)</f>
        <v>38.341218961211</v>
      </c>
      <c r="CH70" s="141" t="n">
        <v>0.009</v>
      </c>
      <c r="CI70" s="141"/>
      <c r="CJ70" s="141" t="n">
        <v>0.399</v>
      </c>
      <c r="CK70" s="137" t="n">
        <f aca="false">IF(CH70=0," ",($AB$18-(CH70*$BM70))/(1-$BM70))</f>
        <v>0.0956875</v>
      </c>
      <c r="CL70" s="112" t="n">
        <f aca="false">IF(CJ70=0," ",(CJ70-CK70)*100/CJ70)</f>
        <v>76.0181704260652</v>
      </c>
      <c r="CM70" s="138" t="n">
        <f aca="false">IF(CH70=0," ",($AB$18-CH70)*100/$AB$18)</f>
        <v>80.8510638297872</v>
      </c>
      <c r="CN70" s="137" t="n">
        <f aca="false">IF(CH70=0," ",($AB$18*$BK70+CK70*(2*$BG70-$BK70))/(2*$BG70))</f>
        <v>0.0953160339151338</v>
      </c>
      <c r="CO70" s="138" t="n">
        <f aca="false">IF(CH70=0," ",(CN70-CH70)*100/CN70)</f>
        <v>90.5577271416756</v>
      </c>
      <c r="CP70" s="133"/>
      <c r="CQ70" s="133"/>
      <c r="CR70" s="133"/>
      <c r="CS70" s="112" t="str">
        <f aca="false">IF(CP70=0," ",($AB$17-(CP70*$BM70))/(1-$BM70))</f>
        <v> </v>
      </c>
      <c r="CT70" s="112" t="str">
        <f aca="false">IF(CR70=0," ",(CR70-CS70)*100/CR70)</f>
        <v> </v>
      </c>
      <c r="CU70" s="138" t="str">
        <f aca="false">IF(CP70=0," ",($AB$17-CP70)*100/$AB$17)</f>
        <v> </v>
      </c>
      <c r="CV70" s="112" t="str">
        <f aca="false">IF(CP70=0," ",($AB$17*$BK70+CS70*(2*$BG70-$BK70))/(2*$BG70))</f>
        <v> </v>
      </c>
      <c r="CW70" s="142" t="str">
        <f aca="false">IF(CP70=0," ",(CV70-CP70)*100/CV70)</f>
        <v> </v>
      </c>
      <c r="EP70" s="20"/>
    </row>
    <row r="71" s="183" customFormat="true" ht="12.75" hidden="false" customHeight="false" outlineLevel="0" collapsed="false">
      <c r="R71" s="215"/>
      <c r="BA71" s="134" t="n">
        <v>35648</v>
      </c>
      <c r="BB71" s="135" t="n">
        <v>34186.3958333333</v>
      </c>
      <c r="BC71" s="133" t="n">
        <v>120.500000000058</v>
      </c>
      <c r="BD71" s="136" t="n">
        <v>22</v>
      </c>
      <c r="BE71" s="136" t="n">
        <v>74.5</v>
      </c>
      <c r="BF71" s="136" t="n">
        <v>73</v>
      </c>
      <c r="BG71" s="136" t="n">
        <v>299</v>
      </c>
      <c r="BH71" s="133" t="n">
        <v>2.45555555555556</v>
      </c>
      <c r="BI71" s="133" t="n">
        <v>2.31111111111111</v>
      </c>
      <c r="BJ71" s="140"/>
      <c r="BK71" s="112" t="n">
        <f aca="false">BH71+BI71</f>
        <v>4.76666666666667</v>
      </c>
      <c r="BL71" s="137" t="n">
        <f aca="false">(0.0000005885777787*BG71)/($M$6*$E$23)</f>
        <v>0.225260487464064</v>
      </c>
      <c r="BM71" s="112" t="n">
        <f aca="false">BH71/BK71</f>
        <v>0.515151515151515</v>
      </c>
      <c r="BN71" s="112" t="n">
        <f aca="false">(BG71-BK71)/BK71</f>
        <v>61.7272727272727</v>
      </c>
      <c r="BO71" s="112" t="n">
        <f aca="false">BH71/($M$5*2.628758183)</f>
        <v>5.60467426354117</v>
      </c>
      <c r="BP71" s="112" t="n">
        <f aca="false">BO71*1.03^($M$7-BD71)</f>
        <v>5.63790588709286</v>
      </c>
      <c r="BQ71" s="112" t="n">
        <f aca="false">$AB$12*(1+BN71-BM71+(BM71*$BE$5))/(1+BN71-BM71-(BN71*BM71*$BE$5))</f>
        <v>128.770835789046</v>
      </c>
      <c r="BR71" s="112" t="n">
        <f aca="false">(BK71*$AB$12-BI71*BQ71)/BH71</f>
        <v>42.7362721985445</v>
      </c>
      <c r="BS71" s="112" t="n">
        <f aca="false">($AB$12*BK71+BN71*BK71*BQ71)/BG71</f>
        <v>128.064271740236</v>
      </c>
      <c r="BT71" s="138" t="n">
        <f aca="false">0.01*(((BS71+BQ71)/2)-BR71)</f>
        <v>0.856812815660965</v>
      </c>
      <c r="BU71" s="138" t="n">
        <f aca="false">((BE71+BF71)/2)-BT71</f>
        <v>72.893187184339</v>
      </c>
      <c r="BV71" s="137" t="n">
        <f aca="false">BP71/BU71</f>
        <v>0.0773447575125945</v>
      </c>
      <c r="BW71" s="133"/>
      <c r="BX71" s="133"/>
      <c r="BY71" s="133"/>
      <c r="BZ71" s="133" t="n">
        <v>63.3</v>
      </c>
      <c r="CA71" s="133"/>
      <c r="CB71" s="133" t="n">
        <v>216</v>
      </c>
      <c r="CC71" s="112" t="n">
        <f aca="false">IF(BZ71=0," ",($AB$12-(BZ71*$BM71))/(1-$BM71))</f>
        <v>106.921875</v>
      </c>
      <c r="CD71" s="112" t="n">
        <f aca="false">IF(CB71=0," ",(CB71-CC71)*100/CB71)</f>
        <v>50.4991319444445</v>
      </c>
      <c r="CE71" s="138" t="n">
        <f aca="false">IF(BZ71=0," ",($AB$12-BZ71)*100/$AB$12)</f>
        <v>25.044404973357</v>
      </c>
      <c r="CF71" s="112" t="n">
        <f aca="false">IF(BZ71=0," ",($AB$12*$BK71+CC71*(2*$BG71-$BK71))/(2*$BG71))</f>
        <v>106.742751358696</v>
      </c>
      <c r="CG71" s="138" t="n">
        <f aca="false">IF(BZ71=0," ",(CF71-BZ71)*100/CF71)</f>
        <v>40.6985493682018</v>
      </c>
      <c r="CH71" s="141" t="n">
        <v>0.011</v>
      </c>
      <c r="CI71" s="141"/>
      <c r="CJ71" s="141" t="n">
        <v>0.365</v>
      </c>
      <c r="CK71" s="137" t="n">
        <f aca="false">IF(CH71=0," ",($AB$18-(CH71*$BM71))/(1-$BM71))</f>
        <v>0.08525</v>
      </c>
      <c r="CL71" s="112" t="n">
        <f aca="false">IF(CJ71=0," ",(CJ71-CK71)*100/CJ71)</f>
        <v>76.6438356164384</v>
      </c>
      <c r="CM71" s="138" t="n">
        <f aca="false">IF(CH71=0," ",($AB$18-CH71)*100/$AB$18)</f>
        <v>76.5957446808511</v>
      </c>
      <c r="CN71" s="137" t="n">
        <f aca="false">IF(CH71=0," ",($AB$18*$BK71+CK71*(2*$BG71-$BK71))/(2*$BG71))</f>
        <v>0.0849451086956522</v>
      </c>
      <c r="CO71" s="138" t="n">
        <f aca="false">IF(CH71=0," ",(CN71-CH71)*100/CN71)</f>
        <v>87.0504609754381</v>
      </c>
      <c r="CP71" s="133"/>
      <c r="CQ71" s="133"/>
      <c r="CR71" s="133"/>
      <c r="CS71" s="112" t="str">
        <f aca="false">IF(CP71=0," ",($AB$17-(CP71*$BM71))/(1-$BM71))</f>
        <v> </v>
      </c>
      <c r="CT71" s="112" t="str">
        <f aca="false">IF(CR71=0," ",(CR71-CS71)*100/CR71)</f>
        <v> </v>
      </c>
      <c r="CU71" s="138" t="str">
        <f aca="false">IF(CP71=0," ",($AB$17-CP71)*100/$AB$17)</f>
        <v> </v>
      </c>
      <c r="CV71" s="112" t="str">
        <f aca="false">IF(CP71=0," ",($AB$17*$BK71+CS71*(2*$BG71-$BK71))/(2*$BG71))</f>
        <v> </v>
      </c>
      <c r="CW71" s="142" t="str">
        <f aca="false">IF(CP71=0," ",(CV71-CP71)*100/CV71)</f>
        <v> </v>
      </c>
      <c r="EP71" s="20"/>
    </row>
    <row r="72" s="183" customFormat="true" ht="12.75" hidden="false" customHeight="false" outlineLevel="0" collapsed="false">
      <c r="R72" s="215"/>
      <c r="BA72" s="134" t="n">
        <v>35648</v>
      </c>
      <c r="BB72" s="135" t="n">
        <v>34186.40625</v>
      </c>
      <c r="BC72" s="133" t="n">
        <v>120.75</v>
      </c>
      <c r="BD72" s="136" t="n">
        <v>22</v>
      </c>
      <c r="BE72" s="136" t="n">
        <v>74</v>
      </c>
      <c r="BF72" s="136" t="n">
        <v>72.5</v>
      </c>
      <c r="BG72" s="136" t="n">
        <v>299</v>
      </c>
      <c r="BH72" s="133" t="n">
        <v>2.47128712871287</v>
      </c>
      <c r="BI72" s="133" t="n">
        <v>2.50693069306931</v>
      </c>
      <c r="BJ72" s="140"/>
      <c r="BK72" s="112" t="n">
        <f aca="false">BH72+BI72</f>
        <v>4.97821782178218</v>
      </c>
      <c r="BL72" s="137" t="n">
        <f aca="false">(0.0000005885777787*BG72)/($M$6*$E$23)</f>
        <v>0.225260487464064</v>
      </c>
      <c r="BM72" s="112" t="n">
        <f aca="false">BH72/BK72</f>
        <v>0.496420047732697</v>
      </c>
      <c r="BN72" s="112" t="n">
        <f aca="false">(BG72-BK72)/BK72</f>
        <v>59.0616547334924</v>
      </c>
      <c r="BO72" s="112" t="n">
        <f aca="false">BH72/($M$5*2.628758183)</f>
        <v>5.64058073814743</v>
      </c>
      <c r="BP72" s="112" t="n">
        <f aca="false">BO72*1.03^($M$7-BD72)</f>
        <v>5.67402526085991</v>
      </c>
      <c r="BQ72" s="112" t="n">
        <f aca="false">$AB$12*(1+BN72-BM72+(BM72*$BE$5))/(1+BN72-BM72-(BN72*BM72*$BE$5))</f>
        <v>126.360629593164</v>
      </c>
      <c r="BR72" s="112" t="n">
        <f aca="false">(BK72*$AB$12-BI72*BQ72)/BH72</f>
        <v>41.9348901723193</v>
      </c>
      <c r="BS72" s="112" t="n">
        <f aca="false">($AB$12*BK72+BN72*BK72*BQ72)/BG72</f>
        <v>125.66283613777</v>
      </c>
      <c r="BT72" s="138" t="n">
        <f aca="false">0.01*(((BS72+BQ72)/2)-BR72)</f>
        <v>0.840768426931477</v>
      </c>
      <c r="BU72" s="138" t="n">
        <f aca="false">((BE72+BF72)/2)-BT72</f>
        <v>72.4092315730685</v>
      </c>
      <c r="BV72" s="137" t="n">
        <f aca="false">BP72/BU72</f>
        <v>0.0783605230658224</v>
      </c>
      <c r="BW72" s="133"/>
      <c r="BX72" s="133"/>
      <c r="BY72" s="133"/>
      <c r="BZ72" s="133" t="n">
        <v>56</v>
      </c>
      <c r="CA72" s="133"/>
      <c r="CB72" s="133" t="n">
        <v>201</v>
      </c>
      <c r="CC72" s="112" t="n">
        <f aca="false">IF(BZ72=0," ",($AB$12-(BZ72*$BM72))/(1-$BM72))</f>
        <v>112.495497630332</v>
      </c>
      <c r="CD72" s="112" t="n">
        <f aca="false">IF(CB72=0," ",(CB72-CC72)*100/CB72)</f>
        <v>44.0320907311782</v>
      </c>
      <c r="CE72" s="138" t="n">
        <f aca="false">IF(BZ72=0," ",($AB$12-BZ72)*100/$AB$12)</f>
        <v>33.6885731201895</v>
      </c>
      <c r="CF72" s="112" t="n">
        <f aca="false">IF(BZ72=0," ",($AB$12*$BK72+CC72*(2*$BG72-$BK72))/(2*$BG72))</f>
        <v>112.262025061562</v>
      </c>
      <c r="CG72" s="138" t="n">
        <f aca="false">IF(BZ72=0," ",(CF72-BZ72)*100/CF72)</f>
        <v>50.1167024474299</v>
      </c>
      <c r="CH72" s="141" t="s">
        <v>300</v>
      </c>
      <c r="CI72" s="141"/>
      <c r="CJ72" s="141" t="n">
        <v>0.309</v>
      </c>
      <c r="CK72" s="137" t="e">
        <f aca="false">IF(CH72=0," ",($AB$18-(CH72*$BM72))/(1-$BM72))</f>
        <v>#VALUE!</v>
      </c>
      <c r="CL72" s="112" t="e">
        <f aca="false">IF(CJ72=0," ",(CJ72-CK72)*100/CJ72)</f>
        <v>#VALUE!</v>
      </c>
      <c r="CM72" s="138" t="e">
        <f aca="false">IF(CH72=0," ",($AB$18-CH72)*100/$AB$18)</f>
        <v>#VALUE!</v>
      </c>
      <c r="CN72" s="137" t="e">
        <f aca="false">IF(CH72=0," ",($AB$18*$BK72+CK72*(2*$BG72-$BK72))/(2*$BG72))</f>
        <v>#VALUE!</v>
      </c>
      <c r="CO72" s="138" t="e">
        <f aca="false">IF(CH72=0," ",(CN72-CH72)*100/CN72)</f>
        <v>#VALUE!</v>
      </c>
      <c r="CP72" s="133"/>
      <c r="CQ72" s="133"/>
      <c r="CR72" s="133"/>
      <c r="CS72" s="112" t="str">
        <f aca="false">IF(CP72=0," ",($AB$17-(CP72*$BM72))/(1-$BM72))</f>
        <v> </v>
      </c>
      <c r="CT72" s="112" t="str">
        <f aca="false">IF(CR72=0," ",(CR72-CS72)*100/CR72)</f>
        <v> </v>
      </c>
      <c r="CU72" s="138" t="str">
        <f aca="false">IF(CP72=0," ",($AB$17-CP72)*100/$AB$17)</f>
        <v> </v>
      </c>
      <c r="CV72" s="112" t="str">
        <f aca="false">IF(CP72=0," ",($AB$17*$BK72+CS72*(2*$BG72-$BK72))/(2*$BG72))</f>
        <v> </v>
      </c>
      <c r="CW72" s="142" t="str">
        <f aca="false">IF(CP72=0," ",(CV72-CP72)*100/CV72)</f>
        <v> </v>
      </c>
      <c r="EP72" s="20"/>
    </row>
    <row r="73" s="183" customFormat="true" ht="12.75" hidden="false" customHeight="false" outlineLevel="0" collapsed="false">
      <c r="R73" s="215"/>
      <c r="BA73" s="134" t="n">
        <v>35648</v>
      </c>
      <c r="BB73" s="135" t="n">
        <v>34186.4166666667</v>
      </c>
      <c r="BC73" s="133" t="n">
        <v>120.999999999942</v>
      </c>
      <c r="BD73" s="136" t="n">
        <v>22</v>
      </c>
      <c r="BE73" s="136" t="n">
        <v>74</v>
      </c>
      <c r="BF73" s="136" t="n">
        <v>72.5</v>
      </c>
      <c r="BG73" s="136" t="n">
        <v>299</v>
      </c>
      <c r="BH73" s="133" t="n">
        <v>2.42222222222222</v>
      </c>
      <c r="BI73" s="133" t="n">
        <v>2.42222222222222</v>
      </c>
      <c r="BJ73" s="140"/>
      <c r="BK73" s="112" t="n">
        <f aca="false">BH73+BI73</f>
        <v>4.84444444444444</v>
      </c>
      <c r="BL73" s="137" t="n">
        <f aca="false">(0.0000005885777787*BG73)/($M$6*$E$23)</f>
        <v>0.225260487464064</v>
      </c>
      <c r="BM73" s="112" t="n">
        <f aca="false">BH73/BK73</f>
        <v>0.5</v>
      </c>
      <c r="BN73" s="112" t="n">
        <f aca="false">(BG73-BK73)/BK73</f>
        <v>60.7201834862385</v>
      </c>
      <c r="BO73" s="112" t="n">
        <f aca="false">BH73/($M$5*2.628758183)</f>
        <v>5.52859271245237</v>
      </c>
      <c r="BP73" s="112" t="n">
        <f aca="false">BO73*1.03^($M$7-BD73)</f>
        <v>5.56137322799205</v>
      </c>
      <c r="BQ73" s="112" t="n">
        <f aca="false">$AB$12*(1+BN73-BM73+(BM73*$BE$5))/(1+BN73-BM73-(BN73*BM73*$BE$5))</f>
        <v>126.810995951311</v>
      </c>
      <c r="BR73" s="112" t="n">
        <f aca="false">(BK73*$AB$12-BI73*BQ73)/BH73</f>
        <v>42.089004048689</v>
      </c>
      <c r="BS73" s="112" t="n">
        <f aca="false">($AB$12*BK73+BN73*BK73*BQ73)/BG73</f>
        <v>126.124656514865</v>
      </c>
      <c r="BT73" s="138" t="n">
        <f aca="false">0.01*(((BS73+BQ73)/2)-BR73)</f>
        <v>0.843788221843987</v>
      </c>
      <c r="BU73" s="138" t="n">
        <f aca="false">((BE73+BF73)/2)-BT73</f>
        <v>72.406211778156</v>
      </c>
      <c r="BV73" s="137" t="n">
        <f aca="false">BP73/BU73</f>
        <v>0.0768079573756936</v>
      </c>
      <c r="BW73" s="133"/>
      <c r="BX73" s="133"/>
      <c r="BY73" s="133"/>
      <c r="BZ73" s="133" t="n">
        <v>53.9</v>
      </c>
      <c r="CA73" s="133"/>
      <c r="CB73" s="133" t="n">
        <v>187.7</v>
      </c>
      <c r="CC73" s="112" t="n">
        <f aca="false">IF(BZ73=0," ",($AB$12-(BZ73*$BM73))/(1-$BM73))</f>
        <v>115</v>
      </c>
      <c r="CD73" s="112" t="n">
        <f aca="false">IF(CB73=0," ",(CB73-CC73)*100/CB73)</f>
        <v>38.7320191795418</v>
      </c>
      <c r="CE73" s="138" t="n">
        <f aca="false">IF(BZ73=0," ",($AB$12-BZ73)*100/$AB$12)</f>
        <v>36.1752516281824</v>
      </c>
      <c r="CF73" s="112" t="n">
        <f aca="false">IF(BZ73=0," ",($AB$12*$BK73+CC73*(2*$BG73-$BK73))/(2*$BG73))</f>
        <v>114.752512077295</v>
      </c>
      <c r="CG73" s="138" t="n">
        <f aca="false">IF(BZ73=0," ",(CF73-BZ73)*100/CF73)</f>
        <v>53.0293507093821</v>
      </c>
      <c r="CH73" s="141" t="n">
        <v>0.01</v>
      </c>
      <c r="CI73" s="141"/>
      <c r="CJ73" s="141" t="n">
        <v>0.283</v>
      </c>
      <c r="CK73" s="137" t="n">
        <f aca="false">IF(CH73=0," ",($AB$18-(CH73*$BM73))/(1-$BM73))</f>
        <v>0.084</v>
      </c>
      <c r="CL73" s="112" t="n">
        <f aca="false">IF(CJ73=0," ",(CJ73-CK73)*100/CJ73)</f>
        <v>70.3180212014134</v>
      </c>
      <c r="CM73" s="138" t="n">
        <f aca="false">IF(CH73=0," ",($AB$18-CH73)*100/$AB$18)</f>
        <v>78.7234042553191</v>
      </c>
      <c r="CN73" s="137" t="n">
        <f aca="false">IF(CH73=0," ",($AB$18*$BK73+CK73*(2*$BG73-$BK73))/(2*$BG73))</f>
        <v>0.0837002601263471</v>
      </c>
      <c r="CO73" s="138" t="n">
        <f aca="false">IF(CH73=0," ",(CN73-CH73)*100/CN73)</f>
        <v>88.0526058283394</v>
      </c>
      <c r="CP73" s="133"/>
      <c r="CQ73" s="133"/>
      <c r="CR73" s="133"/>
      <c r="CS73" s="112" t="str">
        <f aca="false">IF(CP73=0," ",($AB$17-(CP73*$BM73))/(1-$BM73))</f>
        <v> </v>
      </c>
      <c r="CT73" s="112" t="str">
        <f aca="false">IF(CR73=0," ",(CR73-CS73)*100/CR73)</f>
        <v> </v>
      </c>
      <c r="CU73" s="138" t="str">
        <f aca="false">IF(CP73=0," ",($AB$17-CP73)*100/$AB$17)</f>
        <v> </v>
      </c>
      <c r="CV73" s="112" t="str">
        <f aca="false">IF(CP73=0," ",($AB$17*$BK73+CS73*(2*$BG73-$BK73))/(2*$BG73))</f>
        <v> </v>
      </c>
      <c r="CW73" s="142" t="str">
        <f aca="false">IF(CP73=0," ",(CV73-CP73)*100/CV73)</f>
        <v> </v>
      </c>
      <c r="EP73" s="20"/>
    </row>
    <row r="74" s="183" customFormat="true" ht="12.75" hidden="false" customHeight="false" outlineLevel="0" collapsed="false">
      <c r="R74" s="215"/>
      <c r="BA74" s="134" t="n">
        <v>35648</v>
      </c>
      <c r="BB74" s="135" t="n">
        <v>34186.4375</v>
      </c>
      <c r="BC74" s="133" t="n">
        <v>121.5</v>
      </c>
      <c r="BD74" s="136" t="n">
        <v>21.5</v>
      </c>
      <c r="BE74" s="136" t="n">
        <v>74</v>
      </c>
      <c r="BF74" s="136" t="n">
        <v>72.5</v>
      </c>
      <c r="BG74" s="136" t="n">
        <v>299</v>
      </c>
      <c r="BH74" s="133" t="n">
        <v>2.4</v>
      </c>
      <c r="BI74" s="133" t="n">
        <v>2.4</v>
      </c>
      <c r="BJ74" s="140"/>
      <c r="BK74" s="112" t="n">
        <f aca="false">BH74+BI74</f>
        <v>4.8</v>
      </c>
      <c r="BL74" s="137" t="n">
        <f aca="false">(0.0000005885777787*BG74)/($M$6*$E$23)</f>
        <v>0.225260487464064</v>
      </c>
      <c r="BM74" s="112" t="n">
        <f aca="false">BH74/BK74</f>
        <v>0.5</v>
      </c>
      <c r="BN74" s="112" t="n">
        <f aca="false">(BG74-BK74)/BK74</f>
        <v>61.2916666666667</v>
      </c>
      <c r="BO74" s="112" t="n">
        <f aca="false">BH74/($M$5*2.628758183)</f>
        <v>5.47787167839317</v>
      </c>
      <c r="BP74" s="112" t="n">
        <f aca="false">BO74*1.03^($M$7-BD74)</f>
        <v>5.59239594049634</v>
      </c>
      <c r="BQ74" s="112" t="n">
        <f aca="false">$AB$12*(1+BN74-BM74+(BM74*$BE$5))/(1+BN74-BM74-(BN74*BM74*$BE$5))</f>
        <v>126.809414092131</v>
      </c>
      <c r="BR74" s="112" t="n">
        <f aca="false">(BK74*$AB$12-BI74*BQ74)/BH74</f>
        <v>42.0905859078688</v>
      </c>
      <c r="BS74" s="112" t="n">
        <f aca="false">($AB$12*BK74+BN74*BK74*BQ74)/BG74</f>
        <v>126.129396742157</v>
      </c>
      <c r="BT74" s="138" t="n">
        <f aca="false">0.01*(((BS74+BQ74)/2)-BR74)</f>
        <v>0.843788195092753</v>
      </c>
      <c r="BU74" s="138" t="n">
        <f aca="false">((BE74+BF74)/2)-BT74</f>
        <v>72.4062118049072</v>
      </c>
      <c r="BV74" s="137" t="n">
        <f aca="false">BP74/BU74</f>
        <v>0.0772364110908689</v>
      </c>
      <c r="BW74" s="133"/>
      <c r="BX74" s="133"/>
      <c r="BY74" s="133"/>
      <c r="BZ74" s="133" t="n">
        <v>48</v>
      </c>
      <c r="CA74" s="133"/>
      <c r="CB74" s="133" t="n">
        <v>168</v>
      </c>
      <c r="CC74" s="112" t="n">
        <f aca="false">IF(BZ74=0," ",($AB$12-(BZ74*$BM74))/(1-$BM74))</f>
        <v>120.9</v>
      </c>
      <c r="CD74" s="112" t="n">
        <f aca="false">IF(CB74=0," ",(CB74-CC74)*100/CB74)</f>
        <v>28.0357142857143</v>
      </c>
      <c r="CE74" s="138" t="n">
        <f aca="false">IF(BZ74=0," ",($AB$12-BZ74)*100/$AB$12)</f>
        <v>43.1616341030195</v>
      </c>
      <c r="CF74" s="112" t="n">
        <f aca="false">IF(BZ74=0," ",($AB$12*$BK74+CC74*(2*$BG74-$BK74))/(2*$BG74))</f>
        <v>120.607424749164</v>
      </c>
      <c r="CG74" s="138" t="n">
        <f aca="false">IF(BZ74=0," ",(CF74-BZ74)*100/CF74)</f>
        <v>60.2014551758906</v>
      </c>
      <c r="CH74" s="141" t="n">
        <v>0.009</v>
      </c>
      <c r="CI74" s="141"/>
      <c r="CJ74" s="141" t="n">
        <v>0.237</v>
      </c>
      <c r="CK74" s="137" t="n">
        <f aca="false">IF(CH74=0," ",($AB$18-(CH74*$BM74))/(1-$BM74))</f>
        <v>0.085</v>
      </c>
      <c r="CL74" s="112" t="n">
        <f aca="false">IF(CJ74=0," ",(CJ74-CK74)*100/CJ74)</f>
        <v>64.1350210970464</v>
      </c>
      <c r="CM74" s="138" t="n">
        <f aca="false">IF(CH74=0," ",($AB$18-CH74)*100/$AB$18)</f>
        <v>80.8510638297872</v>
      </c>
      <c r="CN74" s="137" t="n">
        <f aca="false">IF(CH74=0," ",($AB$18*$BK74+CK74*(2*$BG74-$BK74))/(2*$BG74))</f>
        <v>0.084694983277592</v>
      </c>
      <c r="CO74" s="138" t="n">
        <f aca="false">IF(CH74=0," ",(CN74-CH74)*100/CN74)</f>
        <v>89.3736327091511</v>
      </c>
      <c r="CP74" s="133"/>
      <c r="CQ74" s="133"/>
      <c r="CR74" s="133"/>
      <c r="CS74" s="112" t="str">
        <f aca="false">IF(CP74=0," ",($AB$17-(CP74*$BM74))/(1-$BM74))</f>
        <v> </v>
      </c>
      <c r="CT74" s="112" t="str">
        <f aca="false">IF(CR74=0," ",(CR74-CS74)*100/CR74)</f>
        <v> </v>
      </c>
      <c r="CU74" s="138" t="str">
        <f aca="false">IF(CP74=0," ",($AB$17-CP74)*100/$AB$17)</f>
        <v> </v>
      </c>
      <c r="CV74" s="112" t="str">
        <f aca="false">IF(CP74=0," ",($AB$17*$BK74+CS74*(2*$BG74-$BK74))/(2*$BG74))</f>
        <v> </v>
      </c>
      <c r="CW74" s="142" t="str">
        <f aca="false">IF(CP74=0," ",(CV74-CP74)*100/CV74)</f>
        <v> </v>
      </c>
      <c r="EP74" s="52"/>
    </row>
    <row r="75" s="183" customFormat="true" ht="12.75" hidden="false" customHeight="false" outlineLevel="0" collapsed="false">
      <c r="R75" s="215"/>
      <c r="BA75" s="134" t="n">
        <v>35648</v>
      </c>
      <c r="BB75" s="135" t="n">
        <v>34186.4583333333</v>
      </c>
      <c r="BC75" s="133" t="n">
        <v>122.000000000058</v>
      </c>
      <c r="BD75" s="136" t="n">
        <v>21.5</v>
      </c>
      <c r="BE75" s="136" t="n">
        <v>73.5</v>
      </c>
      <c r="BF75" s="136" t="n">
        <v>72.5</v>
      </c>
      <c r="BG75" s="136" t="n">
        <v>299</v>
      </c>
      <c r="BH75" s="133" t="n">
        <v>2.4</v>
      </c>
      <c r="BI75" s="133" t="n">
        <v>2.4</v>
      </c>
      <c r="BJ75" s="140"/>
      <c r="BK75" s="112" t="n">
        <f aca="false">BH75+BI75</f>
        <v>4.8</v>
      </c>
      <c r="BL75" s="137" t="n">
        <f aca="false">(0.0000005885777787*BG75)/($M$6*$E$23)</f>
        <v>0.225260487464064</v>
      </c>
      <c r="BM75" s="112" t="n">
        <f aca="false">BH75/BK75</f>
        <v>0.5</v>
      </c>
      <c r="BN75" s="112" t="n">
        <f aca="false">(BG75-BK75)/BK75</f>
        <v>61.2916666666667</v>
      </c>
      <c r="BO75" s="112" t="n">
        <f aca="false">BH75/($M$5*2.628758183)</f>
        <v>5.47787167839317</v>
      </c>
      <c r="BP75" s="112" t="n">
        <f aca="false">BO75*1.03^($M$7-BD75)</f>
        <v>5.59239594049634</v>
      </c>
      <c r="BQ75" s="112" t="n">
        <f aca="false">$AB$12*(1+BN75-BM75+(BM75*$BE$5))/(1+BN75-BM75-(BN75*BM75*$BE$5))</f>
        <v>126.809414092131</v>
      </c>
      <c r="BR75" s="112" t="n">
        <f aca="false">(BK75*$AB$12-BI75*BQ75)/BH75</f>
        <v>42.0905859078688</v>
      </c>
      <c r="BS75" s="112" t="n">
        <f aca="false">($AB$12*BK75+BN75*BK75*BQ75)/BG75</f>
        <v>126.129396742157</v>
      </c>
      <c r="BT75" s="138" t="n">
        <f aca="false">0.01*(((BS75+BQ75)/2)-BR75)</f>
        <v>0.843788195092753</v>
      </c>
      <c r="BU75" s="138" t="n">
        <f aca="false">((BE75+BF75)/2)-BT75</f>
        <v>72.1562118049072</v>
      </c>
      <c r="BV75" s="137" t="n">
        <f aca="false">BP75/BU75</f>
        <v>0.0775040124835934</v>
      </c>
      <c r="BW75" s="133"/>
      <c r="BX75" s="133"/>
      <c r="BY75" s="133"/>
      <c r="BZ75" s="133" t="n">
        <v>44</v>
      </c>
      <c r="CA75" s="133"/>
      <c r="CB75" s="133" t="n">
        <v>153.2</v>
      </c>
      <c r="CC75" s="112" t="n">
        <f aca="false">IF(BZ75=0," ",($AB$12-(BZ75*$BM75))/(1-$BM75))</f>
        <v>124.9</v>
      </c>
      <c r="CD75" s="112" t="n">
        <f aca="false">IF(CB75=0," ",(CB75-CC75)*100/CB75)</f>
        <v>18.4725848563969</v>
      </c>
      <c r="CE75" s="138" t="n">
        <f aca="false">IF(BZ75=0," ",($AB$12-BZ75)*100/$AB$12)</f>
        <v>47.8981645944346</v>
      </c>
      <c r="CF75" s="112" t="n">
        <f aca="false">IF(BZ75=0," ",($AB$12*$BK75+CC75*(2*$BG75-$BK75))/(2*$BG75))</f>
        <v>124.575317725753</v>
      </c>
      <c r="CG75" s="138" t="n">
        <f aca="false">IF(BZ75=0," ",(CF75-BZ75)*100/CF75)</f>
        <v>64.6800017826451</v>
      </c>
      <c r="CH75" s="141" t="n">
        <v>0.007</v>
      </c>
      <c r="CI75" s="141"/>
      <c r="CJ75" s="141" t="n">
        <v>0.196</v>
      </c>
      <c r="CK75" s="137" t="n">
        <f aca="false">IF(CH75=0," ",($AB$18-(CH75*$BM75))/(1-$BM75))</f>
        <v>0.087</v>
      </c>
      <c r="CL75" s="112" t="n">
        <f aca="false">IF(CJ75=0," ",(CJ75-CK75)*100/CJ75)</f>
        <v>55.6122448979592</v>
      </c>
      <c r="CM75" s="138" t="n">
        <f aca="false">IF(CH75=0," ",($AB$18-CH75)*100/$AB$18)</f>
        <v>85.1063829787234</v>
      </c>
      <c r="CN75" s="137" t="n">
        <f aca="false">IF(CH75=0," ",($AB$18*$BK75+CK75*(2*$BG75-$BK75))/(2*$BG75))</f>
        <v>0.0866789297658863</v>
      </c>
      <c r="CO75" s="138" t="n">
        <f aca="false">IF(CH75=0," ",(CN75-CH75)*100/CN75)</f>
        <v>91.9242196241849</v>
      </c>
      <c r="CP75" s="133"/>
      <c r="CQ75" s="133"/>
      <c r="CR75" s="133"/>
      <c r="CS75" s="112" t="str">
        <f aca="false">IF(CP75=0," ",($AB$17-(CP75*$BM75))/(1-$BM75))</f>
        <v> </v>
      </c>
      <c r="CT75" s="112" t="str">
        <f aca="false">IF(CR75=0," ",(CR75-CS75)*100/CR75)</f>
        <v> </v>
      </c>
      <c r="CU75" s="138" t="str">
        <f aca="false">IF(CP75=0," ",($AB$17-CP75)*100/$AB$17)</f>
        <v> </v>
      </c>
      <c r="CV75" s="112" t="str">
        <f aca="false">IF(CP75=0," ",($AB$17*$BK75+CS75*(2*$BG75-$BK75))/(2*$BG75))</f>
        <v> </v>
      </c>
      <c r="CW75" s="142" t="str">
        <f aca="false">IF(CP75=0," ",(CV75-CP75)*100/CV75)</f>
        <v> </v>
      </c>
      <c r="EP75" s="173"/>
    </row>
    <row r="76" s="183" customFormat="true" ht="12.75" hidden="false" customHeight="false" outlineLevel="0" collapsed="false">
      <c r="R76" s="215"/>
      <c r="BA76" s="134" t="n">
        <v>35648</v>
      </c>
      <c r="BB76" s="135" t="n">
        <v>34186.4791666667</v>
      </c>
      <c r="BC76" s="80" t="n">
        <v>122.499999999942</v>
      </c>
      <c r="BD76" s="136" t="n">
        <v>21.5</v>
      </c>
      <c r="BE76" s="136" t="n">
        <v>73.5</v>
      </c>
      <c r="BF76" s="136" t="n">
        <v>72</v>
      </c>
      <c r="BG76" s="136" t="n">
        <v>299</v>
      </c>
      <c r="BH76" s="133" t="n">
        <v>2.4</v>
      </c>
      <c r="BI76" s="133" t="n">
        <v>2.4</v>
      </c>
      <c r="BJ76" s="140"/>
      <c r="BK76" s="112" t="n">
        <f aca="false">BH76+BI76</f>
        <v>4.8</v>
      </c>
      <c r="BL76" s="137" t="n">
        <f aca="false">(0.0000005885777787*BG76)/($M$6*$E$23)</f>
        <v>0.225260487464064</v>
      </c>
      <c r="BM76" s="112" t="n">
        <f aca="false">BH76/BK76</f>
        <v>0.5</v>
      </c>
      <c r="BN76" s="112" t="n">
        <f aca="false">(BG76-BK76)/BK76</f>
        <v>61.2916666666667</v>
      </c>
      <c r="BO76" s="112" t="n">
        <f aca="false">BH76/($M$5*2.628758183)</f>
        <v>5.47787167839317</v>
      </c>
      <c r="BP76" s="112" t="n">
        <f aca="false">BO76*1.03^($M$7-BD76)</f>
        <v>5.59239594049634</v>
      </c>
      <c r="BQ76" s="112" t="n">
        <f aca="false">$AB$12*(1+BN76-BM76+(BM76*$BE$5))/(1+BN76-BM76-(BN76*BM76*$BE$5))</f>
        <v>126.809414092131</v>
      </c>
      <c r="BR76" s="112" t="n">
        <f aca="false">(BK76*$AB$12-BI76*BQ76)/BH76</f>
        <v>42.0905859078688</v>
      </c>
      <c r="BS76" s="112" t="n">
        <f aca="false">($AB$12*BK76+BN76*BK76*BQ76)/BG76</f>
        <v>126.129396742157</v>
      </c>
      <c r="BT76" s="138" t="n">
        <f aca="false">0.01*(((BS76+BQ76)/2)-BR76)</f>
        <v>0.843788195092753</v>
      </c>
      <c r="BU76" s="138" t="n">
        <f aca="false">((BE76+BF76)/2)-BT76</f>
        <v>71.9062118049072</v>
      </c>
      <c r="BV76" s="137" t="n">
        <f aca="false">BP76/BU76</f>
        <v>0.0777734746431836</v>
      </c>
      <c r="BW76" s="133"/>
      <c r="BX76" s="133"/>
      <c r="BY76" s="133"/>
      <c r="BZ76" s="133" t="n">
        <v>42.7</v>
      </c>
      <c r="CA76" s="133"/>
      <c r="CB76" s="133" t="n">
        <v>146</v>
      </c>
      <c r="CC76" s="112" t="n">
        <f aca="false">IF(BZ76=0," ",($AB$12-(BZ76*$BM76))/(1-$BM76))</f>
        <v>126.2</v>
      </c>
      <c r="CD76" s="112" t="n">
        <f aca="false">IF(CB76=0," ",(CB76-CC76)*100/CB76)</f>
        <v>13.5616438356165</v>
      </c>
      <c r="CE76" s="138" t="n">
        <f aca="false">IF(BZ76=0," ",($AB$12-BZ76)*100/$AB$12)</f>
        <v>49.4375370041445</v>
      </c>
      <c r="CF76" s="112" t="n">
        <f aca="false">IF(BZ76=0," ",($AB$12*$BK76+CC76*(2*$BG76-$BK76))/(2*$BG76))</f>
        <v>125.864882943144</v>
      </c>
      <c r="CG76" s="138" t="n">
        <f aca="false">IF(BZ76=0," ",(CF76-BZ76)*100/CF76)</f>
        <v>66.0747310913652</v>
      </c>
      <c r="CH76" s="141" t="s">
        <v>300</v>
      </c>
      <c r="CI76" s="141"/>
      <c r="CJ76" s="141" t="n">
        <v>0.171</v>
      </c>
      <c r="CK76" s="137" t="e">
        <f aca="false">IF(CH76=0," ",($AB$18-(CH76*$BM76))/(1-$BM76))</f>
        <v>#VALUE!</v>
      </c>
      <c r="CL76" s="112" t="e">
        <f aca="false">IF(CJ76=0," ",(CJ76-CK76)*100/CJ76)</f>
        <v>#VALUE!</v>
      </c>
      <c r="CM76" s="138" t="e">
        <f aca="false">IF(CH76=0," ",($AB$18-CH76)*100/$AB$18)</f>
        <v>#VALUE!</v>
      </c>
      <c r="CN76" s="137" t="e">
        <f aca="false">IF(CH76=0," ",($AB$18*$BK76+CK76*(2*$BG76-$BK76))/(2*$BG76))</f>
        <v>#VALUE!</v>
      </c>
      <c r="CO76" s="138" t="e">
        <f aca="false">IF(CH76=0," ",(CN76-CH76)*100/CN76)</f>
        <v>#VALUE!</v>
      </c>
      <c r="CP76" s="133"/>
      <c r="CQ76" s="133"/>
      <c r="CR76" s="133"/>
      <c r="CS76" s="112" t="str">
        <f aca="false">IF(CP76=0," ",($AB$17-(CP76*$BM76))/(1-$BM76))</f>
        <v> </v>
      </c>
      <c r="CT76" s="112" t="str">
        <f aca="false">IF(CR76=0," ",(CR76-CS76)*100/CR76)</f>
        <v> </v>
      </c>
      <c r="CU76" s="138" t="str">
        <f aca="false">IF(CP76=0," ",($AB$17-CP76)*100/$AB$17)</f>
        <v> </v>
      </c>
      <c r="CV76" s="112" t="str">
        <f aca="false">IF(CP76=0," ",($AB$17*$BK76+CS76*(2*$BG76-$BK76))/(2*$BG76))</f>
        <v> </v>
      </c>
      <c r="CW76" s="142" t="str">
        <f aca="false">IF(CP76=0," ",(CV76-CP76)*100/CV76)</f>
        <v> </v>
      </c>
      <c r="EP76" s="173"/>
    </row>
    <row r="77" s="183" customFormat="true" ht="12.75" hidden="false" customHeight="false" outlineLevel="0" collapsed="false">
      <c r="R77" s="215"/>
      <c r="BA77" s="134" t="n">
        <v>35648</v>
      </c>
      <c r="BB77" s="135" t="n">
        <v>34186.5</v>
      </c>
      <c r="BC77" s="133" t="n">
        <v>123</v>
      </c>
      <c r="BD77" s="136" t="n">
        <v>21.5</v>
      </c>
      <c r="BE77" s="136" t="n">
        <v>73.5</v>
      </c>
      <c r="BF77" s="136" t="n">
        <v>72</v>
      </c>
      <c r="BG77" s="136" t="n">
        <v>299</v>
      </c>
      <c r="BH77" s="133" t="n">
        <v>2.37692307692308</v>
      </c>
      <c r="BI77" s="133" t="n">
        <v>2.46923076923077</v>
      </c>
      <c r="BJ77" s="140"/>
      <c r="BK77" s="112" t="n">
        <f aca="false">BH77+BI77</f>
        <v>4.84615384615385</v>
      </c>
      <c r="BL77" s="137" t="n">
        <f aca="false">(0.0000005885777787*BG77)/($M$6*$E$23)</f>
        <v>0.225260487464064</v>
      </c>
      <c r="BM77" s="112" t="n">
        <f aca="false">BH77/BK77</f>
        <v>0.49047619047619</v>
      </c>
      <c r="BN77" s="112" t="n">
        <f aca="false">(BG77-BK77)/BK77</f>
        <v>60.6984126984127</v>
      </c>
      <c r="BO77" s="112" t="n">
        <f aca="false">BH77/($M$5*2.628758183)</f>
        <v>5.4251998353317</v>
      </c>
      <c r="BP77" s="112" t="n">
        <f aca="false">BO77*1.03^($M$7-BD77)</f>
        <v>5.53862290260695</v>
      </c>
      <c r="BQ77" s="112" t="n">
        <f aca="false">$AB$12*(1+BN77-BM77+(BM77*$BE$5))/(1+BN77-BM77-(BN77*BM77*$BE$5))</f>
        <v>125.607745760514</v>
      </c>
      <c r="BR77" s="112" t="n">
        <f aca="false">(BK77*$AB$12-BI77*BQ77)/BH77</f>
        <v>41.6938951808254</v>
      </c>
      <c r="BS77" s="112" t="n">
        <f aca="false">($AB$12*BK77+BN77*BK77*BQ77)/BG77</f>
        <v>124.940666269155</v>
      </c>
      <c r="BT77" s="138" t="n">
        <f aca="false">0.01*(((BS77+BQ77)/2)-BR77)</f>
        <v>0.83580310834009</v>
      </c>
      <c r="BU77" s="138" t="n">
        <f aca="false">((BE77+BF77)/2)-BT77</f>
        <v>71.9141968916599</v>
      </c>
      <c r="BV77" s="137" t="n">
        <f aca="false">BP77/BU77</f>
        <v>0.077017100127684</v>
      </c>
      <c r="BW77" s="133"/>
      <c r="BX77" s="133"/>
      <c r="BY77" s="133"/>
      <c r="BZ77" s="133" t="n">
        <v>41.4</v>
      </c>
      <c r="CA77" s="133"/>
      <c r="CB77" s="133" t="n">
        <v>138.5</v>
      </c>
      <c r="CC77" s="112" t="n">
        <f aca="false">IF(BZ77=0," ",($AB$12-(BZ77*$BM77))/(1-$BM77))</f>
        <v>125.890654205607</v>
      </c>
      <c r="CD77" s="112" t="n">
        <f aca="false">IF(CB77=0," ",(CB77-CC77)*100/CB77)</f>
        <v>9.10422079017514</v>
      </c>
      <c r="CE77" s="138" t="n">
        <f aca="false">IF(BZ77=0," ",($AB$12-BZ77)*100/$AB$12)</f>
        <v>50.9769094138544</v>
      </c>
      <c r="CF77" s="112" t="n">
        <f aca="false">IF(BZ77=0," ",($AB$12*$BK77+CC77*(2*$BG77-$BK77))/(2*$BG77))</f>
        <v>125.554821787939</v>
      </c>
      <c r="CG77" s="138" t="n">
        <f aca="false">IF(BZ77=0," ",(CF77-BZ77)*100/CF77)</f>
        <v>67.0263559690888</v>
      </c>
      <c r="CH77" s="141" t="s">
        <v>300</v>
      </c>
      <c r="CI77" s="141"/>
      <c r="CJ77" s="141" t="n">
        <v>0.156</v>
      </c>
      <c r="CK77" s="137" t="e">
        <f aca="false">IF(CH77=0," ",($AB$18-(CH77*$BM77))/(1-$BM77))</f>
        <v>#VALUE!</v>
      </c>
      <c r="CL77" s="112" t="e">
        <f aca="false">IF(CJ77=0," ",(CJ77-CK77)*100/CJ77)</f>
        <v>#VALUE!</v>
      </c>
      <c r="CM77" s="138" t="e">
        <f aca="false">IF(CH77=0," ",($AB$18-CH77)*100/$AB$18)</f>
        <v>#VALUE!</v>
      </c>
      <c r="CN77" s="137" t="e">
        <f aca="false">IF(CH77=0," ",($AB$18*$BK77+CK77*(2*$BG77-$BK77))/(2*$BG77))</f>
        <v>#VALUE!</v>
      </c>
      <c r="CO77" s="138" t="e">
        <f aca="false">IF(CH77=0," ",(CN77-CH77)*100/CN77)</f>
        <v>#VALUE!</v>
      </c>
      <c r="CP77" s="133"/>
      <c r="CQ77" s="133"/>
      <c r="CR77" s="133"/>
      <c r="CS77" s="112" t="str">
        <f aca="false">IF(CP77=0," ",($AB$17-(CP77*$BM77))/(1-$BM77))</f>
        <v> </v>
      </c>
      <c r="CT77" s="112" t="str">
        <f aca="false">IF(CR77=0," ",(CR77-CS77)*100/CR77)</f>
        <v> </v>
      </c>
      <c r="CU77" s="138" t="str">
        <f aca="false">IF(CP77=0," ",($AB$17-CP77)*100/$AB$17)</f>
        <v> </v>
      </c>
      <c r="CV77" s="112" t="str">
        <f aca="false">IF(CP77=0," ",($AB$17*$BK77+CS77*(2*$BG77-$BK77))/(2*$BG77))</f>
        <v> </v>
      </c>
      <c r="CW77" s="142" t="str">
        <f aca="false">IF(CP77=0," ",(CV77-CP77)*100/CV77)</f>
        <v> </v>
      </c>
      <c r="EP77" s="26"/>
    </row>
    <row r="78" s="183" customFormat="true" ht="12.75" hidden="false" customHeight="false" outlineLevel="0" collapsed="false">
      <c r="R78" s="215"/>
      <c r="BA78" s="134" t="n">
        <v>35648</v>
      </c>
      <c r="BB78" s="135" t="n">
        <v>34186.5208333333</v>
      </c>
      <c r="BC78" s="133" t="n">
        <v>123.500000000058</v>
      </c>
      <c r="BD78" s="136" t="n">
        <v>21</v>
      </c>
      <c r="BE78" s="136" t="n">
        <v>74</v>
      </c>
      <c r="BF78" s="136" t="n">
        <v>72.5</v>
      </c>
      <c r="BG78" s="136" t="n">
        <v>299</v>
      </c>
      <c r="BH78" s="133" t="n">
        <v>2.37777777777778</v>
      </c>
      <c r="BI78" s="133" t="n">
        <v>2.22222222222222</v>
      </c>
      <c r="BJ78" s="140"/>
      <c r="BK78" s="112" t="n">
        <f aca="false">BH78+BI78</f>
        <v>4.6</v>
      </c>
      <c r="BL78" s="137" t="n">
        <f aca="false">(0.0000005885777787*BG78)/($M$6*$E$23)</f>
        <v>0.225260487464064</v>
      </c>
      <c r="BM78" s="112" t="n">
        <f aca="false">BH78/BK78</f>
        <v>0.516908212560386</v>
      </c>
      <c r="BN78" s="112" t="n">
        <f aca="false">(BG78-BK78)/BK78</f>
        <v>64</v>
      </c>
      <c r="BO78" s="112" t="n">
        <f aca="false">BH78/($M$5*2.628758183)</f>
        <v>5.42715064433398</v>
      </c>
      <c r="BP78" s="112" t="n">
        <f aca="false">BO78*1.03^($M$7-BD78)</f>
        <v>5.62310957300004</v>
      </c>
      <c r="BQ78" s="112" t="n">
        <f aca="false">$AB$12*(1+BN78-BM78+(BM78*$BE$5))/(1+BN78-BM78-(BN78*BM78*$BE$5))</f>
        <v>128.995781764359</v>
      </c>
      <c r="BR78" s="112" t="n">
        <f aca="false">(BK78*$AB$12-BI78*BQ78)/BH78</f>
        <v>42.8184282576086</v>
      </c>
      <c r="BS78" s="112" t="n">
        <f aca="false">($AB$12*BK78+BN78*BK78*BQ78)/BG78</f>
        <v>128.310462044907</v>
      </c>
      <c r="BT78" s="138" t="n">
        <f aca="false">0.01*(((BS78+BQ78)/2)-BR78)</f>
        <v>0.858346936470244</v>
      </c>
      <c r="BU78" s="138" t="n">
        <f aca="false">((BE78+BF78)/2)-BT78</f>
        <v>72.3916530635298</v>
      </c>
      <c r="BV78" s="137" t="n">
        <f aca="false">BP78/BU78</f>
        <v>0.0776762145224849</v>
      </c>
      <c r="BW78" s="133"/>
      <c r="BX78" s="133"/>
      <c r="BY78" s="133"/>
      <c r="BZ78" s="133" t="n">
        <v>41.2</v>
      </c>
      <c r="CA78" s="133"/>
      <c r="CB78" s="133" t="n">
        <v>133.9</v>
      </c>
      <c r="CC78" s="112" t="n">
        <f aca="false">IF(BZ78=0," ",($AB$12-(BZ78*$BM78))/(1-$BM78))</f>
        <v>130.7275</v>
      </c>
      <c r="CD78" s="112" t="n">
        <f aca="false">IF(CB78=0," ",(CB78-CC78)*100/CB78)</f>
        <v>2.36930545182976</v>
      </c>
      <c r="CE78" s="138" t="n">
        <f aca="false">IF(BZ78=0," ",($AB$12-BZ78)*100/$AB$12)</f>
        <v>51.2137359384251</v>
      </c>
      <c r="CF78" s="112" t="n">
        <f aca="false">IF(BZ78=0," ",($AB$12*$BK78+CC78*(2*$BG78-$BK78))/(2*$BG78))</f>
        <v>130.371519230769</v>
      </c>
      <c r="CG78" s="138" t="n">
        <f aca="false">IF(BZ78=0," ",(CF78-BZ78)*100/CF78)</f>
        <v>68.3980057583955</v>
      </c>
      <c r="CH78" s="141"/>
      <c r="CI78" s="141"/>
      <c r="CJ78" s="141" t="n">
        <v>0.15</v>
      </c>
      <c r="CK78" s="137" t="str">
        <f aca="false">IF(CH78=0," ",($AB$18-(CH78*$BM78))/(1-$BM78))</f>
        <v> </v>
      </c>
      <c r="CL78" s="112" t="e">
        <f aca="false">IF(CJ78=0," ",(CJ78-CK78)*100/CJ78)</f>
        <v>#VALUE!</v>
      </c>
      <c r="CM78" s="138" t="str">
        <f aca="false">IF(CH78=0," ",($AB$18-CH78)*100/$AB$18)</f>
        <v> </v>
      </c>
      <c r="CN78" s="137" t="str">
        <f aca="false">IF(CH78=0," ",($AB$18*$BK78+CK78*(2*$BG78-$BK78))/(2*$BG78))</f>
        <v> </v>
      </c>
      <c r="CO78" s="138" t="str">
        <f aca="false">IF(CH78=0," ",(CN78-CH78)*100/CN78)</f>
        <v> </v>
      </c>
      <c r="CP78" s="133"/>
      <c r="CQ78" s="133"/>
      <c r="CR78" s="133"/>
      <c r="CS78" s="112" t="str">
        <f aca="false">IF(CP78=0," ",($AB$17-(CP78*$BM78))/(1-$BM78))</f>
        <v> </v>
      </c>
      <c r="CT78" s="112" t="str">
        <f aca="false">IF(CR78=0," ",(CR78-CS78)*100/CR78)</f>
        <v> </v>
      </c>
      <c r="CU78" s="138" t="str">
        <f aca="false">IF(CP78=0," ",($AB$17-CP78)*100/$AB$17)</f>
        <v> </v>
      </c>
      <c r="CV78" s="112" t="str">
        <f aca="false">IF(CP78=0," ",($AB$17*$BK78+CS78*(2*$BG78-$BK78))/(2*$BG78))</f>
        <v> </v>
      </c>
      <c r="CW78" s="142" t="str">
        <f aca="false">IF(CP78=0," ",(CV78-CP78)*100/CV78)</f>
        <v> </v>
      </c>
      <c r="EP78" s="26"/>
    </row>
    <row r="79" s="183" customFormat="true" ht="12.75" hidden="false" customHeight="false" outlineLevel="0" collapsed="false">
      <c r="R79" s="215"/>
      <c r="BA79" s="134" t="n">
        <v>35648</v>
      </c>
      <c r="BB79" s="135" t="n">
        <v>34186.5416666667</v>
      </c>
      <c r="BC79" s="133" t="n">
        <v>123.999999999942</v>
      </c>
      <c r="BD79" s="136" t="n">
        <v>21.5</v>
      </c>
      <c r="BE79" s="136" t="n">
        <v>73.5</v>
      </c>
      <c r="BF79" s="136" t="n">
        <v>72.5</v>
      </c>
      <c r="BG79" s="136" t="n">
        <v>299</v>
      </c>
      <c r="BH79" s="133" t="n">
        <v>2.37777777777778</v>
      </c>
      <c r="BI79" s="133" t="n">
        <v>2.38888888888889</v>
      </c>
      <c r="BJ79" s="140"/>
      <c r="BK79" s="112" t="n">
        <f aca="false">BH79+BI79</f>
        <v>4.76666666666667</v>
      </c>
      <c r="BL79" s="137" t="n">
        <f aca="false">(0.0000005885777787*BG79)/($M$6*$E$23)</f>
        <v>0.225260487464064</v>
      </c>
      <c r="BM79" s="112" t="n">
        <f aca="false">BH79/BK79</f>
        <v>0.498834498834499</v>
      </c>
      <c r="BN79" s="112" t="n">
        <f aca="false">(BG79-BK79)/BK79</f>
        <v>61.7272727272727</v>
      </c>
      <c r="BO79" s="112" t="n">
        <f aca="false">BH79/($M$5*2.628758183)</f>
        <v>5.42715064433398</v>
      </c>
      <c r="BP79" s="112" t="n">
        <f aca="false">BO79*1.03^($M$7-BD79)</f>
        <v>5.54061449660285</v>
      </c>
      <c r="BQ79" s="112" t="n">
        <f aca="false">$AB$12*(1+BN79-BM79+(BM79*$BE$5))/(1+BN79-BM79-(BN79*BM79*$BE$5))</f>
        <v>126.659745876795</v>
      </c>
      <c r="BR79" s="112" t="n">
        <f aca="false">(BK79*$AB$12-BI79*BQ79)/BH79</f>
        <v>42.0430123200426</v>
      </c>
      <c r="BS79" s="112" t="n">
        <f aca="false">($AB$12*BK79+BN79*BK79*BQ79)/BG79</f>
        <v>125.986836884556</v>
      </c>
      <c r="BT79" s="138" t="n">
        <f aca="false">0.01*(((BS79+BQ79)/2)-BR79)</f>
        <v>0.842802790606328</v>
      </c>
      <c r="BU79" s="138" t="n">
        <f aca="false">((BE79+BF79)/2)-BT79</f>
        <v>72.1571972093937</v>
      </c>
      <c r="BV79" s="137" t="n">
        <f aca="false">BP79/BU79</f>
        <v>0.0767853341160756</v>
      </c>
      <c r="BW79" s="133"/>
      <c r="BX79" s="133"/>
      <c r="BY79" s="133"/>
      <c r="BZ79" s="133" t="n">
        <v>40.7</v>
      </c>
      <c r="CA79" s="133"/>
      <c r="CB79" s="133" t="n">
        <v>133.5</v>
      </c>
      <c r="CC79" s="112" t="n">
        <f aca="false">IF(BZ79=0," ",($AB$12-(BZ79*$BM79))/(1-$BM79))</f>
        <v>127.996511627907</v>
      </c>
      <c r="CD79" s="112" t="n">
        <f aca="false">IF(CB79=0," ",(CB79-CC79)*100/CB79)</f>
        <v>4.12246320006971</v>
      </c>
      <c r="CE79" s="138" t="n">
        <f aca="false">IF(BZ79=0," ",($AB$12-BZ79)*100/$AB$12)</f>
        <v>51.805802249852</v>
      </c>
      <c r="CF79" s="112" t="n">
        <f aca="false">IF(BZ79=0," ",($AB$12*$BK79+CC79*(2*$BG79-$BK79))/(2*$BG79))</f>
        <v>127.649401752612</v>
      </c>
      <c r="CG79" s="138" t="n">
        <f aca="false">IF(BZ79=0," ",(CF79-BZ79)*100/CF79)</f>
        <v>68.1157925997352</v>
      </c>
      <c r="CH79" s="141" t="s">
        <v>300</v>
      </c>
      <c r="CI79" s="141"/>
      <c r="CJ79" s="141" t="n">
        <v>0.147</v>
      </c>
      <c r="CK79" s="137" t="e">
        <f aca="false">IF(CH79=0," ",($AB$18-(CH79*$BM79))/(1-$BM79))</f>
        <v>#VALUE!</v>
      </c>
      <c r="CL79" s="112" t="e">
        <f aca="false">IF(CJ79=0," ",(CJ79-CK79)*100/CJ79)</f>
        <v>#VALUE!</v>
      </c>
      <c r="CM79" s="138" t="e">
        <f aca="false">IF(CH79=0," ",($AB$18-CH79)*100/$AB$18)</f>
        <v>#VALUE!</v>
      </c>
      <c r="CN79" s="137" t="e">
        <f aca="false">IF(CH79=0," ",($AB$18*$BK79+CK79*(2*$BG79-$BK79))/(2*$BG79))</f>
        <v>#VALUE!</v>
      </c>
      <c r="CO79" s="138" t="e">
        <f aca="false">IF(CH79=0," ",(CN79-CH79)*100/CN79)</f>
        <v>#VALUE!</v>
      </c>
      <c r="CP79" s="133"/>
      <c r="CQ79" s="133"/>
      <c r="CR79" s="133"/>
      <c r="CS79" s="112" t="str">
        <f aca="false">IF(CP79=0," ",($AB$17-(CP79*$BM79))/(1-$BM79))</f>
        <v> </v>
      </c>
      <c r="CT79" s="112" t="str">
        <f aca="false">IF(CR79=0," ",(CR79-CS79)*100/CR79)</f>
        <v> </v>
      </c>
      <c r="CU79" s="138" t="str">
        <f aca="false">IF(CP79=0," ",($AB$17-CP79)*100/$AB$17)</f>
        <v> </v>
      </c>
      <c r="CV79" s="112" t="str">
        <f aca="false">IF(CP79=0," ",($AB$17*$BK79+CS79*(2*$BG79-$BK79))/(2*$BG79))</f>
        <v> </v>
      </c>
      <c r="CW79" s="142" t="str">
        <f aca="false">IF(CP79=0," ",(CV79-CP79)*100/CV79)</f>
        <v> </v>
      </c>
      <c r="EP79" s="20"/>
    </row>
    <row r="80" s="183" customFormat="true" ht="12.75" hidden="false" customHeight="false" outlineLevel="0" collapsed="false">
      <c r="R80" s="215"/>
      <c r="BA80" s="134" t="n">
        <v>35648</v>
      </c>
      <c r="BB80" s="135" t="n">
        <v>34186.5625</v>
      </c>
      <c r="BC80" s="133" t="n">
        <v>124.5</v>
      </c>
      <c r="BD80" s="136" t="n">
        <v>21</v>
      </c>
      <c r="BE80" s="136" t="n">
        <v>73.5</v>
      </c>
      <c r="BF80" s="136" t="n">
        <v>72.5</v>
      </c>
      <c r="BG80" s="136" t="n">
        <v>299</v>
      </c>
      <c r="BH80" s="133" t="n">
        <v>2.37857142857143</v>
      </c>
      <c r="BI80" s="133" t="n">
        <v>2.4</v>
      </c>
      <c r="BJ80" s="140"/>
      <c r="BK80" s="112" t="n">
        <f aca="false">BH80+BI80</f>
        <v>4.77857142857143</v>
      </c>
      <c r="BL80" s="137" t="n">
        <f aca="false">(0.0000005885777787*BG80)/($M$6*$E$23)</f>
        <v>0.225260487464064</v>
      </c>
      <c r="BM80" s="112" t="n">
        <f aca="false">BH80/BK80</f>
        <v>0.497757847533632</v>
      </c>
      <c r="BN80" s="112" t="n">
        <f aca="false">(BG80-BK80)/BK80</f>
        <v>61.5710014947683</v>
      </c>
      <c r="BO80" s="112" t="n">
        <f aca="false">BH80/($M$5*2.628758183)</f>
        <v>5.42896210983609</v>
      </c>
      <c r="BP80" s="112" t="n">
        <f aca="false">BO80*1.03^($M$7-BD80)</f>
        <v>5.62498644535418</v>
      </c>
      <c r="BQ80" s="112" t="n">
        <f aca="false">$AB$12*(1+BN80-BM80+(BM80*$BE$5))/(1+BN80-BM80-(BN80*BM80*$BE$5))</f>
        <v>126.523311484165</v>
      </c>
      <c r="BR80" s="112" t="n">
        <f aca="false">(BK80*$AB$12-BI80*BQ80)/BH80</f>
        <v>41.9976496736354</v>
      </c>
      <c r="BS80" s="112" t="n">
        <f aca="false">($AB$12*BK80+BN80*BK80*BQ80)/BG80</f>
        <v>125.85090237325</v>
      </c>
      <c r="BT80" s="138" t="n">
        <f aca="false">0.01*(((BS80+BQ80)/2)-BR80)</f>
        <v>0.84189457255072</v>
      </c>
      <c r="BU80" s="138" t="n">
        <f aca="false">((BE80+BF80)/2)-BT80</f>
        <v>72.1581054274493</v>
      </c>
      <c r="BV80" s="137" t="n">
        <f aca="false">BP80/BU80</f>
        <v>0.0779536326796962</v>
      </c>
      <c r="BW80" s="133"/>
      <c r="BX80" s="133"/>
      <c r="BY80" s="133"/>
      <c r="BZ80" s="133" t="n">
        <v>40.2</v>
      </c>
      <c r="CA80" s="133"/>
      <c r="CB80" s="133" t="n">
        <v>126.8</v>
      </c>
      <c r="CC80" s="112" t="n">
        <f aca="false">IF(BZ80=0," ",($AB$12-(BZ80*$BM80))/(1-$BM80))</f>
        <v>128.304910714286</v>
      </c>
      <c r="CD80" s="112" t="n">
        <f aca="false">IF(CB80=0," ",(CB80-CC80)*100/CB80)</f>
        <v>-1.18683810274896</v>
      </c>
      <c r="CE80" s="138" t="n">
        <f aca="false">IF(BZ80=0," ",($AB$12-BZ80)*100/$AB$12)</f>
        <v>52.3978685612789</v>
      </c>
      <c r="CF80" s="112" t="n">
        <f aca="false">IF(BZ80=0," ",($AB$12*$BK80+CC80*(2*$BG80-$BK80))/(2*$BG80))</f>
        <v>127.954469538129</v>
      </c>
      <c r="CG80" s="138" t="n">
        <f aca="false">IF(BZ80=0," ",(CF80-BZ80)*100/CF80)</f>
        <v>68.5825746102437</v>
      </c>
      <c r="CH80" s="141" t="s">
        <v>300</v>
      </c>
      <c r="CI80" s="141"/>
      <c r="CJ80" s="141" t="n">
        <v>0.12</v>
      </c>
      <c r="CK80" s="137" t="e">
        <f aca="false">IF(CH80=0," ",($AB$18-(CH80*$BM80))/(1-$BM80))</f>
        <v>#VALUE!</v>
      </c>
      <c r="CL80" s="112" t="e">
        <f aca="false">IF(CJ80=0," ",(CJ80-CK80)*100/CJ80)</f>
        <v>#VALUE!</v>
      </c>
      <c r="CM80" s="138" t="e">
        <f aca="false">IF(CH80=0," ",($AB$18-CH80)*100/$AB$18)</f>
        <v>#VALUE!</v>
      </c>
      <c r="CN80" s="137" t="e">
        <f aca="false">IF(CH80=0," ",($AB$18*$BK80+CK80*(2*$BG80-$BK80))/(2*$BG80))</f>
        <v>#VALUE!</v>
      </c>
      <c r="CO80" s="138" t="e">
        <f aca="false">IF(CH80=0," ",(CN80-CH80)*100/CN80)</f>
        <v>#VALUE!</v>
      </c>
      <c r="CP80" s="133"/>
      <c r="CQ80" s="133"/>
      <c r="CR80" s="133"/>
      <c r="CS80" s="112" t="str">
        <f aca="false">IF(CP80=0," ",($AB$17-(CP80*$BM80))/(1-$BM80))</f>
        <v> </v>
      </c>
      <c r="CT80" s="112" t="str">
        <f aca="false">IF(CR80=0," ",(CR80-CS80)*100/CR80)</f>
        <v> </v>
      </c>
      <c r="CU80" s="138" t="str">
        <f aca="false">IF(CP80=0," ",($AB$17-CP80)*100/$AB$17)</f>
        <v> </v>
      </c>
      <c r="CV80" s="112" t="str">
        <f aca="false">IF(CP80=0," ",($AB$17*$BK80+CS80*(2*$BG80-$BK80))/(2*$BG80))</f>
        <v> </v>
      </c>
      <c r="CW80" s="142" t="str">
        <f aca="false">IF(CP80=0," ",(CV80-CP80)*100/CV80)</f>
        <v> </v>
      </c>
    </row>
    <row r="81" s="183" customFormat="true" ht="12.75" hidden="false" customHeight="false" outlineLevel="0" collapsed="false">
      <c r="R81" s="215"/>
      <c r="BA81" s="134" t="n">
        <v>35648</v>
      </c>
      <c r="BB81" s="135" t="n">
        <v>34186.5833333333</v>
      </c>
      <c r="BC81" s="133" t="n">
        <v>125.000000000058</v>
      </c>
      <c r="BD81" s="136" t="n">
        <v>21</v>
      </c>
      <c r="BE81" s="136" t="n">
        <v>74</v>
      </c>
      <c r="BF81" s="136" t="n">
        <v>72.5</v>
      </c>
      <c r="BG81" s="136" t="n">
        <v>299</v>
      </c>
      <c r="BH81" s="133" t="n">
        <v>2.46666666666667</v>
      </c>
      <c r="BI81" s="133" t="n">
        <v>2.4</v>
      </c>
      <c r="BJ81" s="140"/>
      <c r="BK81" s="112" t="n">
        <f aca="false">BH81+BI81</f>
        <v>4.86666666666667</v>
      </c>
      <c r="BL81" s="137" t="n">
        <f aca="false">(0.0000005885777787*BG81)/($M$6*$E$23)</f>
        <v>0.225260487464064</v>
      </c>
      <c r="BM81" s="112" t="n">
        <f aca="false">BH81/BK81</f>
        <v>0.506849315068493</v>
      </c>
      <c r="BN81" s="112" t="n">
        <f aca="false">(BG81-BK81)/BK81</f>
        <v>60.4383561643836</v>
      </c>
      <c r="BO81" s="112" t="n">
        <f aca="false">BH81/($M$5*2.628758183)</f>
        <v>5.63003478057076</v>
      </c>
      <c r="BP81" s="112" t="n">
        <f aca="false">BO81*1.03^($M$7-BD81)</f>
        <v>5.83331927666359</v>
      </c>
      <c r="BQ81" s="112" t="n">
        <f aca="false">$AB$12*(1+BN81-BM81+(BM81*$BE$5))/(1+BN81-BM81-(BN81*BM81*$BE$5))</f>
        <v>127.691642718091</v>
      </c>
      <c r="BR81" s="112" t="n">
        <f aca="false">(BK81*$AB$12-BI81*BQ81)/BH81</f>
        <v>42.3770503283435</v>
      </c>
      <c r="BS81" s="112" t="n">
        <f aca="false">($AB$12*BK81+BN81*BK81*BQ81)/BG81</f>
        <v>126.987821108633</v>
      </c>
      <c r="BT81" s="138" t="n">
        <f aca="false">0.01*(((BS81+BQ81)/2)-BR81)</f>
        <v>0.849626815850187</v>
      </c>
      <c r="BU81" s="138" t="n">
        <f aca="false">((BE81+BF81)/2)-BT81</f>
        <v>72.4003731841498</v>
      </c>
      <c r="BV81" s="137" t="n">
        <f aca="false">BP81/BU81</f>
        <v>0.0805702929434713</v>
      </c>
      <c r="BW81" s="133" t="n">
        <v>6.92</v>
      </c>
      <c r="BX81" s="133" t="n">
        <v>6.74</v>
      </c>
      <c r="BY81" s="133" t="n">
        <v>6.8</v>
      </c>
      <c r="BZ81" s="133" t="n">
        <v>39.2</v>
      </c>
      <c r="CA81" s="133" t="n">
        <v>84.6</v>
      </c>
      <c r="CB81" s="133" t="n">
        <v>129.9</v>
      </c>
      <c r="CC81" s="112" t="n">
        <f aca="false">IF(BZ81=0," ",($AB$12-(BZ81*$BM81))/(1-$BM81))</f>
        <v>130.956944444444</v>
      </c>
      <c r="CD81" s="112" t="n">
        <f aca="false">IF(CB81=0," ",(CB81-CC81)*100/CB81)</f>
        <v>-0.813660080403704</v>
      </c>
      <c r="CE81" s="138" t="n">
        <f aca="false">IF(BZ81=0," ",($AB$12-BZ81)*100/$AB$12)</f>
        <v>53.5820011841326</v>
      </c>
      <c r="CF81" s="112" t="n">
        <f aca="false">IF(BZ81=0," ",($AB$12*$BK81+CC81*(2*$BG81-$BK81))/(2*$BG81))</f>
        <v>130.578459835253</v>
      </c>
      <c r="CG81" s="138" t="n">
        <f aca="false">IF(BZ81=0," ",(CF81-BZ81)*100/CF81)</f>
        <v>69.979734751461</v>
      </c>
      <c r="CH81" s="141" t="s">
        <v>300</v>
      </c>
      <c r="CI81" s="141" t="n">
        <v>0.056</v>
      </c>
      <c r="CJ81" s="141" t="n">
        <v>0.115</v>
      </c>
      <c r="CK81" s="137" t="e">
        <f aca="false">IF(CH81=0," ",($AB$18-(CH81*$BM81))/(1-$BM81))</f>
        <v>#VALUE!</v>
      </c>
      <c r="CL81" s="112" t="e">
        <f aca="false">IF(CJ81=0," ",(CJ81-CK81)*100/CJ81)</f>
        <v>#VALUE!</v>
      </c>
      <c r="CM81" s="138" t="e">
        <f aca="false">IF(CH81=0," ",($AB$18-CH81)*100/$AB$18)</f>
        <v>#VALUE!</v>
      </c>
      <c r="CN81" s="137" t="e">
        <f aca="false">IF(CH81=0," ",($AB$18*$BK81+CK81*(2*$BG81-$BK81))/(2*$BG81))</f>
        <v>#VALUE!</v>
      </c>
      <c r="CO81" s="138" t="e">
        <f aca="false">IF(CH81=0," ",(CN81-CH81)*100/CN81)</f>
        <v>#VALUE!</v>
      </c>
      <c r="CP81" s="133"/>
      <c r="CQ81" s="133"/>
      <c r="CR81" s="133"/>
      <c r="CS81" s="112" t="str">
        <f aca="false">IF(CP81=0," ",($AB$17-(CP81*$BM81))/(1-$BM81))</f>
        <v> </v>
      </c>
      <c r="CT81" s="112" t="str">
        <f aca="false">IF(CR81=0," ",(CR81-CS81)*100/CR81)</f>
        <v> </v>
      </c>
      <c r="CU81" s="138" t="str">
        <f aca="false">IF(CP81=0," ",($AB$17-CP81)*100/$AB$17)</f>
        <v> </v>
      </c>
      <c r="CV81" s="112" t="str">
        <f aca="false">IF(CP81=0," ",($AB$17*$BK81+CS81*(2*$BG81-$BK81))/(2*$BG81))</f>
        <v> </v>
      </c>
      <c r="CW81" s="142" t="str">
        <f aca="false">IF(CP81=0," ",(CV81-CP81)*100/CV81)</f>
        <v> </v>
      </c>
    </row>
    <row r="82" s="183" customFormat="true" ht="12.75" hidden="false" customHeight="false" outlineLevel="0" collapsed="false">
      <c r="R82" s="215"/>
      <c r="BA82" s="134" t="n">
        <v>35648</v>
      </c>
      <c r="BB82" s="135" t="n">
        <v>34186.625</v>
      </c>
      <c r="BC82" s="133" t="n">
        <v>126</v>
      </c>
      <c r="BD82" s="136" t="n">
        <v>21.2</v>
      </c>
      <c r="BE82" s="136" t="n">
        <v>74</v>
      </c>
      <c r="BF82" s="136" t="n">
        <v>72.5</v>
      </c>
      <c r="BG82" s="136" t="n">
        <v>299</v>
      </c>
      <c r="BH82" s="133" t="n">
        <v>2.46666666666667</v>
      </c>
      <c r="BI82" s="133" t="n">
        <v>2.4</v>
      </c>
      <c r="BJ82" s="140"/>
      <c r="BK82" s="112" t="n">
        <f aca="false">BH82+BI82</f>
        <v>4.86666666666667</v>
      </c>
      <c r="BL82" s="137" t="n">
        <f aca="false">(0.0000005885777787*BG82)/($M$6*$E$23)</f>
        <v>0.225260487464064</v>
      </c>
      <c r="BM82" s="112" t="n">
        <f aca="false">BH82/BK82</f>
        <v>0.506849315068493</v>
      </c>
      <c r="BN82" s="112" t="n">
        <f aca="false">(BG82-BK82)/BK82</f>
        <v>60.4383561643836</v>
      </c>
      <c r="BO82" s="112" t="n">
        <f aca="false">BH82/($M$5*2.628758183)</f>
        <v>5.63003478057076</v>
      </c>
      <c r="BP82" s="112" t="n">
        <f aca="false">BO82*1.03^($M$7-BD82)</f>
        <v>5.79893582398789</v>
      </c>
      <c r="BQ82" s="112" t="n">
        <f aca="false">$AB$12*(1+BN82-BM82+(BM82*$BE$5))/(1+BN82-BM82-(BN82*BM82*$BE$5))</f>
        <v>127.691642718091</v>
      </c>
      <c r="BR82" s="112" t="n">
        <f aca="false">(BK82*$AB$12-BI82*BQ82)/BH82</f>
        <v>42.3770503283435</v>
      </c>
      <c r="BS82" s="112" t="n">
        <f aca="false">($AB$12*BK82+BN82*BK82*BQ82)/BG82</f>
        <v>126.987821108633</v>
      </c>
      <c r="BT82" s="138" t="n">
        <f aca="false">0.01*(((BS82+BQ82)/2)-BR82)</f>
        <v>0.849626815850187</v>
      </c>
      <c r="BU82" s="138" t="n">
        <f aca="false">((BE82+BF82)/2)-BT82</f>
        <v>72.4003731841498</v>
      </c>
      <c r="BV82" s="137" t="n">
        <f aca="false">BP82/BU82</f>
        <v>0.0800953858240252</v>
      </c>
      <c r="BW82" s="133"/>
      <c r="BX82" s="133"/>
      <c r="BY82" s="133"/>
      <c r="BZ82" s="133" t="n">
        <v>38.5</v>
      </c>
      <c r="CA82" s="133"/>
      <c r="CB82" s="133" t="n">
        <v>127.2</v>
      </c>
      <c r="CC82" s="112" t="n">
        <f aca="false">IF(BZ82=0," ",($AB$12-(BZ82*$BM82))/(1-$BM82))</f>
        <v>131.676388888889</v>
      </c>
      <c r="CD82" s="112" t="n">
        <f aca="false">IF(CB82=0," ",(CB82-CC82)*100/CB82)</f>
        <v>-3.51917365478685</v>
      </c>
      <c r="CE82" s="138" t="n">
        <f aca="false">IF(BZ82=0," ",($AB$12-BZ82)*100/$AB$12)</f>
        <v>54.4108940201303</v>
      </c>
      <c r="CF82" s="112" t="n">
        <f aca="false">IF(BZ82=0," ",($AB$12*$BK82+CC82*(2*$BG82-$BK82))/(2*$BG82))</f>
        <v>131.292049269169</v>
      </c>
      <c r="CG82" s="138" t="n">
        <f aca="false">IF(BZ82=0," ",(CF82-BZ82)*100/CF82)</f>
        <v>70.6760613347811</v>
      </c>
      <c r="CH82" s="141" t="s">
        <v>300</v>
      </c>
      <c r="CI82" s="141"/>
      <c r="CJ82" s="141" t="n">
        <v>0.101</v>
      </c>
      <c r="CK82" s="137" t="e">
        <f aca="false">IF(CH82=0," ",($AB$18-(CH82*$BM82))/(1-$BM82))</f>
        <v>#VALUE!</v>
      </c>
      <c r="CL82" s="112" t="e">
        <f aca="false">IF(CJ82=0," ",(CJ82-CK82)*100/CJ82)</f>
        <v>#VALUE!</v>
      </c>
      <c r="CM82" s="138" t="e">
        <f aca="false">IF(CH82=0," ",($AB$18-CH82)*100/$AB$18)</f>
        <v>#VALUE!</v>
      </c>
      <c r="CN82" s="137" t="e">
        <f aca="false">IF(CH82=0," ",($AB$18*$BK82+CK82*(2*$BG82-$BK82))/(2*$BG82))</f>
        <v>#VALUE!</v>
      </c>
      <c r="CO82" s="138" t="e">
        <f aca="false">IF(CH82=0," ",(CN82-CH82)*100/CN82)</f>
        <v>#VALUE!</v>
      </c>
      <c r="CP82" s="133"/>
      <c r="CQ82" s="133"/>
      <c r="CR82" s="133"/>
      <c r="CS82" s="112" t="str">
        <f aca="false">IF(CP82=0," ",($AB$17-(CP82*$BM82))/(1-$BM82))</f>
        <v> </v>
      </c>
      <c r="CT82" s="112" t="str">
        <f aca="false">IF(CR82=0," ",(CR82-CS82)*100/CR82)</f>
        <v> </v>
      </c>
      <c r="CU82" s="138" t="str">
        <f aca="false">IF(CP82=0," ",($AB$17-CP82)*100/$AB$17)</f>
        <v> </v>
      </c>
      <c r="CV82" s="112" t="str">
        <f aca="false">IF(CP82=0," ",($AB$17*$BK82+CS82*(2*$BG82-$BK82))/(2*$BG82))</f>
        <v> </v>
      </c>
      <c r="CW82" s="142" t="str">
        <f aca="false">IF(CP82=0," ",(CV82-CP82)*100/CV82)</f>
        <v> </v>
      </c>
    </row>
    <row r="83" s="183" customFormat="true" ht="12.75" hidden="false" customHeight="false" outlineLevel="0" collapsed="false">
      <c r="R83" s="215"/>
      <c r="BA83" s="134" t="n">
        <v>35648</v>
      </c>
      <c r="BB83" s="135" t="n">
        <v>34186.6666666667</v>
      </c>
      <c r="BC83" s="133" t="n">
        <v>126.999999999942</v>
      </c>
      <c r="BD83" s="136" t="n">
        <v>21.5</v>
      </c>
      <c r="BE83" s="136" t="n">
        <v>74</v>
      </c>
      <c r="BF83" s="136" t="n">
        <v>72.5</v>
      </c>
      <c r="BG83" s="136" t="n">
        <v>299</v>
      </c>
      <c r="BH83" s="133" t="n">
        <v>2.46666666666667</v>
      </c>
      <c r="BI83" s="133" t="n">
        <v>2.46666666666667</v>
      </c>
      <c r="BJ83" s="140"/>
      <c r="BK83" s="112" t="n">
        <f aca="false">BH83+BI83</f>
        <v>4.93333333333333</v>
      </c>
      <c r="BL83" s="137" t="n">
        <f aca="false">(0.0000005885777787*BG83)/($M$6*$E$23)</f>
        <v>0.225260487464064</v>
      </c>
      <c r="BM83" s="112" t="n">
        <f aca="false">BH83/BK83</f>
        <v>0.5</v>
      </c>
      <c r="BN83" s="112" t="n">
        <f aca="false">(BG83-BK83)/BK83</f>
        <v>59.6081081081081</v>
      </c>
      <c r="BO83" s="112" t="n">
        <f aca="false">BH83/($M$5*2.628758183)</f>
        <v>5.63003478057076</v>
      </c>
      <c r="BP83" s="112" t="n">
        <f aca="false">BO83*1.03^($M$7-BD83)</f>
        <v>5.74774027217679</v>
      </c>
      <c r="BQ83" s="112" t="n">
        <f aca="false">$AB$12*(1+BN83-BM83+(BM83*$BE$5))/(1+BN83-BM83-(BN83*BM83*$BE$5))</f>
        <v>126.814160024132</v>
      </c>
      <c r="BR83" s="112" t="n">
        <f aca="false">(BK83*$AB$12-BI83*BQ83)/BH83</f>
        <v>42.0858399758677</v>
      </c>
      <c r="BS83" s="112" t="n">
        <f aca="false">($AB$12*BK83+BN83*BK83*BQ83)/BG83</f>
        <v>126.115174998093</v>
      </c>
      <c r="BT83" s="138" t="n">
        <f aca="false">0.01*(((BS83+BQ83)/2)-BR83)</f>
        <v>0.843788275352451</v>
      </c>
      <c r="BU83" s="138" t="n">
        <f aca="false">((BE83+BF83)/2)-BT83</f>
        <v>72.4062117246476</v>
      </c>
      <c r="BV83" s="137" t="n">
        <f aca="false">BP83/BU83</f>
        <v>0.0793818670424961</v>
      </c>
      <c r="BW83" s="133" t="n">
        <v>6.94</v>
      </c>
      <c r="BX83" s="133" t="n">
        <v>6.79</v>
      </c>
      <c r="BY83" s="133" t="n">
        <v>6.82</v>
      </c>
      <c r="BZ83" s="133" t="n">
        <v>38.1</v>
      </c>
      <c r="CA83" s="133" t="n">
        <v>83.8</v>
      </c>
      <c r="CB83" s="133" t="n">
        <v>126.7</v>
      </c>
      <c r="CC83" s="112" t="n">
        <f aca="false">IF(BZ83=0," ",($AB$12-(BZ83*$BM83))/(1-$BM83))</f>
        <v>130.8</v>
      </c>
      <c r="CD83" s="112" t="n">
        <f aca="false">IF(CB83=0," ",(CB83-CC83)*100/CB83)</f>
        <v>-3.23599052880819</v>
      </c>
      <c r="CE83" s="138" t="n">
        <f aca="false">IF(BZ83=0," ",($AB$12-BZ83)*100/$AB$12)</f>
        <v>54.8845470692718</v>
      </c>
      <c r="CF83" s="112" t="n">
        <f aca="false">IF(BZ83=0," ",($AB$12*$BK83+CC83*(2*$BG83-$BK83))/(2*$BG83))</f>
        <v>130.41762541806</v>
      </c>
      <c r="CG83" s="138" t="n">
        <f aca="false">IF(BZ83=0," ",(CF83-BZ83)*100/CF83)</f>
        <v>70.7861572560698</v>
      </c>
      <c r="CH83" s="141" t="s">
        <v>300</v>
      </c>
      <c r="CI83" s="141" t="n">
        <v>0.056</v>
      </c>
      <c r="CJ83" s="141" t="n">
        <v>0.107</v>
      </c>
      <c r="CK83" s="137" t="e">
        <f aca="false">IF(CH83=0," ",($AB$18-(CH83*$BM83))/(1-$BM83))</f>
        <v>#VALUE!</v>
      </c>
      <c r="CL83" s="112" t="e">
        <f aca="false">IF(CJ83=0," ",(CJ83-CK83)*100/CJ83)</f>
        <v>#VALUE!</v>
      </c>
      <c r="CM83" s="138" t="e">
        <f aca="false">IF(CH83=0," ",($AB$18-CH83)*100/$AB$18)</f>
        <v>#VALUE!</v>
      </c>
      <c r="CN83" s="137" t="e">
        <f aca="false">IF(CH83=0," ",($AB$18*$BK83+CK83*(2*$BG83-$BK83))/(2*$BG83))</f>
        <v>#VALUE!</v>
      </c>
      <c r="CO83" s="138" t="e">
        <f aca="false">IF(CH83=0," ",(CN83-CH83)*100/CN83)</f>
        <v>#VALUE!</v>
      </c>
      <c r="CP83" s="133"/>
      <c r="CQ83" s="133"/>
      <c r="CR83" s="133"/>
      <c r="CS83" s="112" t="str">
        <f aca="false">IF(CP83=0," ",($AB$17-(CP83*$BM83))/(1-$BM83))</f>
        <v> </v>
      </c>
      <c r="CT83" s="112" t="str">
        <f aca="false">IF(CR83=0," ",(CR83-CS83)*100/CR83)</f>
        <v> </v>
      </c>
      <c r="CU83" s="138" t="str">
        <f aca="false">IF(CP83=0," ",($AB$17-CP83)*100/$AB$17)</f>
        <v> </v>
      </c>
      <c r="CV83" s="112" t="str">
        <f aca="false">IF(CP83=0," ",($AB$17*$BK83+CS83*(2*$BG83-$BK83))/(2*$BG83))</f>
        <v> </v>
      </c>
      <c r="CW83" s="142" t="str">
        <f aca="false">IF(CP83=0," ",(CV83-CP83)*100/CV83)</f>
        <v> </v>
      </c>
    </row>
    <row r="84" s="183" customFormat="true" ht="12.75" hidden="false" customHeight="false" outlineLevel="0" collapsed="false">
      <c r="R84" s="215"/>
      <c r="BA84" s="134" t="n">
        <v>35648</v>
      </c>
      <c r="BB84" s="135" t="n">
        <v>34186.7083333333</v>
      </c>
      <c r="BC84" s="133" t="n">
        <v>128.000000000058</v>
      </c>
      <c r="BD84" s="136" t="n">
        <v>21.2</v>
      </c>
      <c r="BE84" s="136" t="n">
        <v>74</v>
      </c>
      <c r="BF84" s="136" t="n">
        <v>72.5</v>
      </c>
      <c r="BG84" s="136" t="n">
        <v>299</v>
      </c>
      <c r="BH84" s="133" t="n">
        <v>2.42352941176471</v>
      </c>
      <c r="BI84" s="133" t="n">
        <v>2.4</v>
      </c>
      <c r="BJ84" s="140"/>
      <c r="BK84" s="112" t="n">
        <f aca="false">BH84+BI84</f>
        <v>4.82352941176471</v>
      </c>
      <c r="BL84" s="137" t="n">
        <f aca="false">(0.0000005885777787*BG84)/($M$6*$E$23)</f>
        <v>0.225260487464064</v>
      </c>
      <c r="BM84" s="112" t="n">
        <f aca="false">BH84/BK84</f>
        <v>0.502439024390244</v>
      </c>
      <c r="BN84" s="112" t="n">
        <f aca="false">(BG84-BK84)/BK84</f>
        <v>60.9878048780488</v>
      </c>
      <c r="BO84" s="112" t="n">
        <f aca="false">BH84/($M$5*2.628758183)</f>
        <v>5.53157630269115</v>
      </c>
      <c r="BP84" s="112" t="n">
        <f aca="false">BO84*1.03^($M$7-BD84)</f>
        <v>5.69752359177188</v>
      </c>
      <c r="BQ84" s="112" t="n">
        <f aca="false">$AB$12*(1+BN84-BM84+(BM84*$BE$5))/(1+BN84-BM84-(BN84*BM84*$BE$5))</f>
        <v>127.122142299268</v>
      </c>
      <c r="BR84" s="112" t="n">
        <f aca="false">(BK84*$AB$12-BI84*BQ84)/BH84</f>
        <v>42.1921503444142</v>
      </c>
      <c r="BS84" s="112" t="n">
        <f aca="false">($AB$12*BK84+BN84*BK84*BQ84)/BG84</f>
        <v>126.433746535243</v>
      </c>
      <c r="BT84" s="138" t="n">
        <f aca="false">0.01*(((BS84+BQ84)/2)-BR84)</f>
        <v>0.845857940728413</v>
      </c>
      <c r="BU84" s="138" t="n">
        <f aca="false">((BE84+BF84)/2)-BT84</f>
        <v>72.4041420592716</v>
      </c>
      <c r="BV84" s="137" t="n">
        <f aca="false">BP84/BU84</f>
        <v>0.0786905752865322</v>
      </c>
      <c r="BW84" s="133"/>
      <c r="BX84" s="133"/>
      <c r="BY84" s="133"/>
      <c r="BZ84" s="133" t="n">
        <v>38.6</v>
      </c>
      <c r="CA84" s="133"/>
      <c r="CB84" s="133" t="n">
        <v>125.1</v>
      </c>
      <c r="CC84" s="112" t="n">
        <f aca="false">IF(BZ84=0," ",($AB$12-(BZ84*$BM84))/(1-$BM84))</f>
        <v>130.749509803922</v>
      </c>
      <c r="CD84" s="112" t="n">
        <f aca="false">IF(CB84=0," ",(CB84-CC84)*100/CB84)</f>
        <v>-4.51599504709956</v>
      </c>
      <c r="CE84" s="138" t="n">
        <f aca="false">IF(BZ84=0," ",($AB$12-BZ84)*100/$AB$12)</f>
        <v>54.2924807578449</v>
      </c>
      <c r="CF84" s="112" t="n">
        <f aca="false">IF(BZ84=0," ",($AB$12*$BK84+CC84*(2*$BG84-$BK84))/(2*$BG84))</f>
        <v>130.376053203103</v>
      </c>
      <c r="CG84" s="138" t="n">
        <f aca="false">IF(BZ84=0," ",(CF84-BZ84)*100/CF84)</f>
        <v>70.3933360063692</v>
      </c>
      <c r="CH84" s="141" t="s">
        <v>300</v>
      </c>
      <c r="CI84" s="141"/>
      <c r="CJ84" s="141" t="n">
        <v>0.103</v>
      </c>
      <c r="CK84" s="137" t="e">
        <f aca="false">IF(CH84=0," ",($AB$18-(CH84*$BM84))/(1-$BM84))</f>
        <v>#VALUE!</v>
      </c>
      <c r="CL84" s="112" t="e">
        <f aca="false">IF(CJ84=0," ",(CJ84-CK84)*100/CJ84)</f>
        <v>#VALUE!</v>
      </c>
      <c r="CM84" s="138" t="e">
        <f aca="false">IF(CH84=0," ",($AB$18-CH84)*100/$AB$18)</f>
        <v>#VALUE!</v>
      </c>
      <c r="CN84" s="137" t="e">
        <f aca="false">IF(CH84=0," ",($AB$18*$BK84+CK84*(2*$BG84-$BK84))/(2*$BG84))</f>
        <v>#VALUE!</v>
      </c>
      <c r="CO84" s="138" t="e">
        <f aca="false">IF(CH84=0," ",(CN84-CH84)*100/CN84)</f>
        <v>#VALUE!</v>
      </c>
      <c r="CP84" s="133"/>
      <c r="CQ84" s="133"/>
      <c r="CR84" s="133"/>
      <c r="CS84" s="112" t="str">
        <f aca="false">IF(CP84=0," ",($AB$17-(CP84*$BM84))/(1-$BM84))</f>
        <v> </v>
      </c>
      <c r="CT84" s="112" t="str">
        <f aca="false">IF(CR84=0," ",(CR84-CS84)*100/CR84)</f>
        <v> </v>
      </c>
      <c r="CU84" s="138" t="str">
        <f aca="false">IF(CP84=0," ",($AB$17-CP84)*100/$AB$17)</f>
        <v> </v>
      </c>
      <c r="CV84" s="112" t="str">
        <f aca="false">IF(CP84=0," ",($AB$17*$BK84+CS84*(2*$BG84-$BK84))/(2*$BG84))</f>
        <v> </v>
      </c>
      <c r="CW84" s="142" t="str">
        <f aca="false">IF(CP84=0," ",(CV84-CP84)*100/CV84)</f>
        <v> </v>
      </c>
    </row>
    <row r="85" s="183" customFormat="true" ht="12.75" hidden="false" customHeight="false" outlineLevel="0" collapsed="false">
      <c r="R85" s="215"/>
      <c r="BA85" s="134" t="n">
        <v>35648</v>
      </c>
      <c r="BB85" s="135" t="n">
        <v>34186.75</v>
      </c>
      <c r="BC85" s="133" t="n">
        <v>129</v>
      </c>
      <c r="BD85" s="136" t="n">
        <v>21.7</v>
      </c>
      <c r="BE85" s="136" t="n">
        <v>73.5</v>
      </c>
      <c r="BF85" s="136" t="n">
        <v>72.5</v>
      </c>
      <c r="BG85" s="136" t="n">
        <v>299</v>
      </c>
      <c r="BH85" s="133" t="n">
        <v>2.42352941176471</v>
      </c>
      <c r="BI85" s="133" t="n">
        <v>2.4</v>
      </c>
      <c r="BJ85" s="140"/>
      <c r="BK85" s="112" t="n">
        <f aca="false">BH85+BI85</f>
        <v>4.82352941176471</v>
      </c>
      <c r="BL85" s="137" t="n">
        <f aca="false">(0.0000005885777787*BG85)/($M$6*$E$23)</f>
        <v>0.225260487464064</v>
      </c>
      <c r="BM85" s="112" t="n">
        <f aca="false">BH85/BK85</f>
        <v>0.502439024390244</v>
      </c>
      <c r="BN85" s="112" t="n">
        <f aca="false">(BG85-BK85)/BK85</f>
        <v>60.9878048780488</v>
      </c>
      <c r="BO85" s="112" t="n">
        <f aca="false">BH85/($M$5*2.628758183)</f>
        <v>5.53157630269115</v>
      </c>
      <c r="BP85" s="112" t="n">
        <f aca="false">BO85*1.03^($M$7-BD85)</f>
        <v>5.61393680800462</v>
      </c>
      <c r="BQ85" s="112" t="n">
        <f aca="false">$AB$12*(1+BN85-BM85+(BM85*$BE$5))/(1+BN85-BM85-(BN85*BM85*$BE$5))</f>
        <v>127.122142299268</v>
      </c>
      <c r="BR85" s="112" t="n">
        <f aca="false">(BK85*$AB$12-BI85*BQ85)/BH85</f>
        <v>42.1921503444142</v>
      </c>
      <c r="BS85" s="112" t="n">
        <f aca="false">($AB$12*BK85+BN85*BK85*BQ85)/BG85</f>
        <v>126.433746535243</v>
      </c>
      <c r="BT85" s="138" t="n">
        <f aca="false">0.01*(((BS85+BQ85)/2)-BR85)</f>
        <v>0.845857940728413</v>
      </c>
      <c r="BU85" s="138" t="n">
        <f aca="false">((BE85+BF85)/2)-BT85</f>
        <v>72.1541420592716</v>
      </c>
      <c r="BV85" s="137" t="n">
        <f aca="false">BP85/BU85</f>
        <v>0.0778047752739268</v>
      </c>
      <c r="BW85" s="133" t="n">
        <v>6.94</v>
      </c>
      <c r="BX85" s="133" t="n">
        <v>6.78</v>
      </c>
      <c r="BY85" s="133"/>
      <c r="BZ85" s="133" t="n">
        <v>39.2</v>
      </c>
      <c r="CA85" s="133" t="n">
        <v>84.2</v>
      </c>
      <c r="CB85" s="133" t="n">
        <v>122.7</v>
      </c>
      <c r="CC85" s="112" t="n">
        <f aca="false">IF(BZ85=0," ",($AB$12-(BZ85*$BM85))/(1-$BM85))</f>
        <v>130.14362745098</v>
      </c>
      <c r="CD85" s="112" t="n">
        <f aca="false">IF(CB85=0," ",(CB85-CC85)*100/CB85)</f>
        <v>-6.06652603991878</v>
      </c>
      <c r="CE85" s="138" t="n">
        <f aca="false">IF(BZ85=0," ",($AB$12-BZ85)*100/$AB$12)</f>
        <v>53.5820011841326</v>
      </c>
      <c r="CF85" s="112" t="n">
        <f aca="false">IF(BZ85=0," ",($AB$12*$BK85+CC85*(2*$BG85-$BK85))/(2*$BG85))</f>
        <v>129.775057959442</v>
      </c>
      <c r="CG85" s="138" t="n">
        <f aca="false">IF(BZ85=0," ",(CF85-BZ85)*100/CF85)</f>
        <v>69.7938875032126</v>
      </c>
      <c r="CH85" s="141" t="s">
        <v>300</v>
      </c>
      <c r="CI85" s="141" t="n">
        <v>0.056</v>
      </c>
      <c r="CJ85" s="141" t="n">
        <v>0.105</v>
      </c>
      <c r="CK85" s="137" t="e">
        <f aca="false">IF(CH85=0," ",($AB$18-(CH85*$BM85))/(1-$BM85))</f>
        <v>#VALUE!</v>
      </c>
      <c r="CL85" s="112" t="e">
        <f aca="false">IF(CJ85=0," ",(CJ85-CK85)*100/CJ85)</f>
        <v>#VALUE!</v>
      </c>
      <c r="CM85" s="138" t="e">
        <f aca="false">IF(CH85=0," ",($AB$18-CH85)*100/$AB$18)</f>
        <v>#VALUE!</v>
      </c>
      <c r="CN85" s="137" t="e">
        <f aca="false">IF(CH85=0," ",($AB$18*$BK85+CK85*(2*$BG85-$BK85))/(2*$BG85))</f>
        <v>#VALUE!</v>
      </c>
      <c r="CO85" s="138" t="e">
        <f aca="false">IF(CH85=0," ",(CN85-CH85)*100/CN85)</f>
        <v>#VALUE!</v>
      </c>
      <c r="CP85" s="133"/>
      <c r="CQ85" s="133"/>
      <c r="CR85" s="133"/>
      <c r="CS85" s="112" t="str">
        <f aca="false">IF(CP85=0," ",($AB$17-(CP85*$BM85))/(1-$BM85))</f>
        <v> </v>
      </c>
      <c r="CT85" s="112" t="str">
        <f aca="false">IF(CR85=0," ",(CR85-CS85)*100/CR85)</f>
        <v> </v>
      </c>
      <c r="CU85" s="138" t="str">
        <f aca="false">IF(CP85=0," ",($AB$17-CP85)*100/$AB$17)</f>
        <v> </v>
      </c>
      <c r="CV85" s="112" t="str">
        <f aca="false">IF(CP85=0," ",($AB$17*$BK85+CS85*(2*$BG85-$BK85))/(2*$BG85))</f>
        <v> </v>
      </c>
      <c r="CW85" s="142" t="str">
        <f aca="false">IF(CP85=0," ",(CV85-CP85)*100/CV85)</f>
        <v> </v>
      </c>
    </row>
    <row r="86" s="183" customFormat="true" ht="12.75" hidden="false" customHeight="false" outlineLevel="0" collapsed="false">
      <c r="R86" s="215"/>
      <c r="BA86" s="134" t="n">
        <v>35648</v>
      </c>
      <c r="BB86" s="135" t="n">
        <v>34186.9375</v>
      </c>
      <c r="BC86" s="133" t="n">
        <v>133.5</v>
      </c>
      <c r="BD86" s="136" t="n">
        <v>22</v>
      </c>
      <c r="BE86" s="136" t="n">
        <v>74.5</v>
      </c>
      <c r="BF86" s="136" t="n">
        <v>73</v>
      </c>
      <c r="BG86" s="136" t="n">
        <v>290</v>
      </c>
      <c r="BH86" s="133" t="n">
        <v>2.5</v>
      </c>
      <c r="BI86" s="133" t="n">
        <v>2.375</v>
      </c>
      <c r="BJ86" s="140"/>
      <c r="BK86" s="112" t="n">
        <f aca="false">BH86+BI86</f>
        <v>4.875</v>
      </c>
      <c r="BL86" s="137" t="n">
        <f aca="false">(0.0000005885777787*BG86)/($M$6*$E$23)</f>
        <v>0.21848007145344</v>
      </c>
      <c r="BM86" s="112" t="n">
        <f aca="false">BH86/BK86</f>
        <v>0.512820512820513</v>
      </c>
      <c r="BN86" s="112" t="n">
        <f aca="false">(BG86-BK86)/BK86</f>
        <v>58.4871794871795</v>
      </c>
      <c r="BO86" s="112" t="n">
        <f aca="false">BH86/($M$5*2.628758183)</f>
        <v>5.70611633165956</v>
      </c>
      <c r="BP86" s="112" t="n">
        <f aca="false">BO86*1.03^($M$7-BD86)</f>
        <v>5.73994943256061</v>
      </c>
      <c r="BQ86" s="112" t="n">
        <f aca="false">$AB$12*(1+BN86-BM86+(BM86*$BE$5))/(1+BN86-BM86-(BN86*BM86*$BE$5))</f>
        <v>128.474909320194</v>
      </c>
      <c r="BR86" s="112" t="n">
        <f aca="false">(BK86*$AB$12-BI86*BQ86)/BH86</f>
        <v>42.6263361458159</v>
      </c>
      <c r="BS86" s="112" t="n">
        <f aca="false">($AB$12*BK86+BN86*BK86*BQ86)/BG86</f>
        <v>127.734835413518</v>
      </c>
      <c r="BT86" s="138" t="n">
        <f aca="false">0.01*(((BS86+BQ86)/2)-BR86)</f>
        <v>0.854785362210401</v>
      </c>
      <c r="BU86" s="138" t="n">
        <f aca="false">((BE86+BF86)/2)-BT86</f>
        <v>72.8952146377896</v>
      </c>
      <c r="BV86" s="137" t="n">
        <f aca="false">BP86/BU86</f>
        <v>0.0787424724802849</v>
      </c>
      <c r="BW86" s="133"/>
      <c r="BX86" s="133"/>
      <c r="BY86" s="133"/>
      <c r="BZ86" s="133" t="n">
        <v>38.5</v>
      </c>
      <c r="CA86" s="133"/>
      <c r="CB86" s="133" t="n">
        <v>121.6</v>
      </c>
      <c r="CC86" s="112" t="n">
        <f aca="false">IF(BZ86=0," ",($AB$12-(BZ86*$BM86))/(1-$BM86))</f>
        <v>132.818421052632</v>
      </c>
      <c r="CD86" s="112" t="n">
        <f aca="false">IF(CB86=0," ",(CB86-CC86)*100/CB86)</f>
        <v>-9.22567520775622</v>
      </c>
      <c r="CE86" s="138" t="n">
        <f aca="false">IF(BZ86=0," ",($AB$12-BZ86)*100/$AB$12)</f>
        <v>54.4108940201303</v>
      </c>
      <c r="CF86" s="112" t="n">
        <f aca="false">IF(BZ86=0," ",($AB$12*$BK86+CC86*(2*$BG86-$BK86))/(2*$BG86))</f>
        <v>132.411876134301</v>
      </c>
      <c r="CG86" s="138" t="n">
        <f aca="false">IF(BZ86=0," ",(CF86-BZ86)*100/CF86)</f>
        <v>70.9240582310377</v>
      </c>
      <c r="CH86" s="141" t="s">
        <v>300</v>
      </c>
      <c r="CI86" s="141"/>
      <c r="CJ86" s="141" t="n">
        <v>0.099</v>
      </c>
      <c r="CK86" s="137" t="e">
        <f aca="false">IF(CH86=0," ",($AB$18-(CH86*$BM86))/(1-$BM86))</f>
        <v>#VALUE!</v>
      </c>
      <c r="CL86" s="112" t="e">
        <f aca="false">IF(CJ86=0," ",(CJ86-CK86)*100/CJ86)</f>
        <v>#VALUE!</v>
      </c>
      <c r="CM86" s="138" t="e">
        <f aca="false">IF(CH86=0," ",($AB$18-CH86)*100/$AB$18)</f>
        <v>#VALUE!</v>
      </c>
      <c r="CN86" s="137" t="e">
        <f aca="false">IF(CH86=0," ",($AB$18*$BK86+CK86*(2*$BG86-$BK86))/(2*$BG86))</f>
        <v>#VALUE!</v>
      </c>
      <c r="CO86" s="138" t="e">
        <f aca="false">IF(CH86=0," ",(CN86-CH86)*100/CN86)</f>
        <v>#VALUE!</v>
      </c>
      <c r="CP86" s="133"/>
      <c r="CQ86" s="133"/>
      <c r="CR86" s="133"/>
      <c r="CS86" s="112" t="str">
        <f aca="false">IF(CP86=0," ",($AB$17-(CP86*$BM86))/(1-$BM86))</f>
        <v> </v>
      </c>
      <c r="CT86" s="112" t="str">
        <f aca="false">IF(CR86=0," ",(CR86-CS86)*100/CR86)</f>
        <v> </v>
      </c>
      <c r="CU86" s="138" t="str">
        <f aca="false">IF(CP86=0," ",($AB$17-CP86)*100/$AB$17)</f>
        <v> </v>
      </c>
      <c r="CV86" s="112" t="str">
        <f aca="false">IF(CP86=0," ",($AB$17*$BK86+CS86*(2*$BG86-$BK86))/(2*$BG86))</f>
        <v> </v>
      </c>
      <c r="CW86" s="142" t="str">
        <f aca="false">IF(CP86=0," ",(CV86-CP86)*100/CV86)</f>
        <v> </v>
      </c>
    </row>
    <row r="87" s="183" customFormat="true" ht="12.75" hidden="false" customHeight="false" outlineLevel="0" collapsed="false">
      <c r="R87" s="215"/>
      <c r="BA87" s="134" t="n">
        <v>35649</v>
      </c>
      <c r="BB87" s="135" t="n">
        <v>34187.3333333333</v>
      </c>
      <c r="BC87" s="133" t="n">
        <v>143.000000000058</v>
      </c>
      <c r="BD87" s="136" t="n">
        <v>22.5</v>
      </c>
      <c r="BE87" s="136" t="n">
        <v>74.5</v>
      </c>
      <c r="BF87" s="136" t="n">
        <v>73</v>
      </c>
      <c r="BG87" s="136" t="n">
        <v>299</v>
      </c>
      <c r="BH87" s="133" t="n">
        <v>2.5</v>
      </c>
      <c r="BI87" s="133" t="n">
        <v>1.975</v>
      </c>
      <c r="BJ87" s="140"/>
      <c r="BK87" s="112" t="n">
        <f aca="false">BH87+BI87</f>
        <v>4.475</v>
      </c>
      <c r="BL87" s="137" t="n">
        <f aca="false">(0.0000005885777787*BG87)/($M$6*$E$23)</f>
        <v>0.225260487464064</v>
      </c>
      <c r="BM87" s="112" t="n">
        <f aca="false">BH87/BK87</f>
        <v>0.558659217877095</v>
      </c>
      <c r="BN87" s="112" t="n">
        <f aca="false">(BG87-BK87)/BK87</f>
        <v>65.8156424581006</v>
      </c>
      <c r="BO87" s="112" t="n">
        <f aca="false">BH87/($M$5*2.628758183)</f>
        <v>5.70611633165956</v>
      </c>
      <c r="BP87" s="112" t="n">
        <f aca="false">BO87*1.03^($M$7-BD87)</f>
        <v>5.65574023108449</v>
      </c>
      <c r="BQ87" s="112" t="n">
        <f aca="false">$AB$12*(1+BN87-BM87+(BM87*$BE$5))/(1+BN87-BM87-(BN87*BM87*$BE$5))</f>
        <v>134.747192151886</v>
      </c>
      <c r="BR87" s="112" t="n">
        <f aca="false">(BK87*$AB$12-BI87*BQ87)/BH87</f>
        <v>44.7152182000104</v>
      </c>
      <c r="BS87" s="112" t="n">
        <f aca="false">($AB$12*BK87+BN87*BK87*BQ87)/BG87</f>
        <v>133.994416449947</v>
      </c>
      <c r="BT87" s="138" t="n">
        <f aca="false">0.01*(((BS87+BQ87)/2)-BR87)</f>
        <v>0.896555861009058</v>
      </c>
      <c r="BU87" s="138" t="n">
        <f aca="false">((BE87+BF87)/2)-BT87</f>
        <v>72.8534441389909</v>
      </c>
      <c r="BV87" s="137" t="n">
        <f aca="false">BP87/BU87</f>
        <v>0.0776317482025198</v>
      </c>
      <c r="BW87" s="133"/>
      <c r="BX87" s="133"/>
      <c r="BY87" s="133"/>
      <c r="BZ87" s="133" t="n">
        <v>40.5</v>
      </c>
      <c r="CA87" s="133"/>
      <c r="CB87" s="133" t="n">
        <v>123.8</v>
      </c>
      <c r="CC87" s="112" t="n">
        <f aca="false">IF(BZ87=0," ",($AB$12-(BZ87*$BM87))/(1-$BM87))</f>
        <v>140.082911392405</v>
      </c>
      <c r="CD87" s="112" t="n">
        <f aca="false">IF(CB87=0," ",(CB87-CC87)*100/CB87)</f>
        <v>-13.1525940164823</v>
      </c>
      <c r="CE87" s="138" t="n">
        <f aca="false">IF(BZ87=0," ",($AB$12-BZ87)*100/$AB$12)</f>
        <v>52.0426287744227</v>
      </c>
      <c r="CF87" s="112" t="n">
        <f aca="false">IF(BZ87=0," ",($AB$12*$BK87+CC87*(2*$BG87-$BK87))/(2*$BG87))</f>
        <v>139.666594873206</v>
      </c>
      <c r="CG87" s="138" t="n">
        <f aca="false">IF(BZ87=0," ",(CF87-BZ87)*100/CF87)</f>
        <v>71.0023717290686</v>
      </c>
      <c r="CH87" s="141" t="s">
        <v>300</v>
      </c>
      <c r="CI87" s="141"/>
      <c r="CJ87" s="141" t="n">
        <v>0.105</v>
      </c>
      <c r="CK87" s="137" t="e">
        <f aca="false">IF(CH87=0," ",($AB$18-(CH87*$BM87))/(1-$BM87))</f>
        <v>#VALUE!</v>
      </c>
      <c r="CL87" s="112" t="e">
        <f aca="false">IF(CJ87=0," ",(CJ87-CK87)*100/CJ87)</f>
        <v>#VALUE!</v>
      </c>
      <c r="CM87" s="138" t="e">
        <f aca="false">IF(CH87=0," ",($AB$18-CH87)*100/$AB$18)</f>
        <v>#VALUE!</v>
      </c>
      <c r="CN87" s="137" t="e">
        <f aca="false">IF(CH87=0," ",($AB$18*$BK87+CK87*(2*$BG87-$BK87))/(2*$BG87))</f>
        <v>#VALUE!</v>
      </c>
      <c r="CO87" s="138" t="e">
        <f aca="false">IF(CH87=0," ",(CN87-CH87)*100/CN87)</f>
        <v>#VALUE!</v>
      </c>
      <c r="CP87" s="133"/>
      <c r="CQ87" s="133"/>
      <c r="CR87" s="133"/>
      <c r="CS87" s="112" t="str">
        <f aca="false">IF(CP87=0," ",($AB$17-(CP87*$BM87))/(1-$BM87))</f>
        <v> </v>
      </c>
      <c r="CT87" s="112" t="str">
        <f aca="false">IF(CR87=0," ",(CR87-CS87)*100/CR87)</f>
        <v> </v>
      </c>
      <c r="CU87" s="138" t="str">
        <f aca="false">IF(CP87=0," ",($AB$17-CP87)*100/$AB$17)</f>
        <v> </v>
      </c>
      <c r="CV87" s="112" t="str">
        <f aca="false">IF(CP87=0," ",($AB$17*$BK87+CS87*(2*$BG87-$BK87))/(2*$BG87))</f>
        <v> </v>
      </c>
      <c r="CW87" s="142" t="str">
        <f aca="false">IF(CP87=0," ",(CV87-CP87)*100/CV87)</f>
        <v> </v>
      </c>
    </row>
    <row r="88" s="183" customFormat="true" ht="12.75" hidden="false" customHeight="false" outlineLevel="0" collapsed="false">
      <c r="R88" s="215"/>
      <c r="BA88" s="134" t="n">
        <v>35649</v>
      </c>
      <c r="BB88" s="135" t="n">
        <v>34187.3541666667</v>
      </c>
      <c r="BC88" s="133" t="n">
        <v>143.499999999942</v>
      </c>
      <c r="BD88" s="136" t="n">
        <v>22.5</v>
      </c>
      <c r="BE88" s="136" t="n">
        <v>73.5</v>
      </c>
      <c r="BF88" s="136" t="n">
        <v>72.5</v>
      </c>
      <c r="BG88" s="136" t="n">
        <v>299</v>
      </c>
      <c r="BH88" s="133" t="n">
        <v>2.48</v>
      </c>
      <c r="BI88" s="133" t="n">
        <v>2.44</v>
      </c>
      <c r="BJ88" s="140"/>
      <c r="BK88" s="112" t="n">
        <f aca="false">BH88+BI88</f>
        <v>4.92</v>
      </c>
      <c r="BL88" s="137" t="n">
        <f aca="false">(0.0000005885777787*BG88)/($M$6*$E$23)</f>
        <v>0.225260487464064</v>
      </c>
      <c r="BM88" s="112" t="n">
        <f aca="false">BH88/BK88</f>
        <v>0.504065040650407</v>
      </c>
      <c r="BN88" s="112" t="n">
        <f aca="false">(BG88-BK88)/BK88</f>
        <v>59.7723577235772</v>
      </c>
      <c r="BO88" s="112" t="n">
        <f aca="false">BH88/($M$5*2.628758183)</f>
        <v>5.66046740100628</v>
      </c>
      <c r="BP88" s="112" t="n">
        <f aca="false">BO88*1.03^($M$7-BD88)</f>
        <v>5.61049430923581</v>
      </c>
      <c r="BQ88" s="112" t="n">
        <f aca="false">$AB$12*(1+BN88-BM88+(BM88*$BE$5))/(1+BN88-BM88-(BN88*BM88*$BE$5))</f>
        <v>127.3344465851</v>
      </c>
      <c r="BR88" s="112" t="n">
        <f aca="false">(BK88*$AB$12-BI88*BQ88)/BH88</f>
        <v>42.2572380372406</v>
      </c>
      <c r="BS88" s="112" t="n">
        <f aca="false">($AB$12*BK88+BN88*BK88*BQ88)/BG88</f>
        <v>126.628789470723</v>
      </c>
      <c r="BT88" s="138" t="n">
        <f aca="false">0.01*(((BS88+BQ88)/2)-BR88)</f>
        <v>0.847243799906706</v>
      </c>
      <c r="BU88" s="138" t="n">
        <f aca="false">((BE88+BF88)/2)-BT88</f>
        <v>72.1527562000933</v>
      </c>
      <c r="BV88" s="137" t="n">
        <f aca="false">BP88/BU88</f>
        <v>0.077758558435063</v>
      </c>
      <c r="BW88" s="133"/>
      <c r="BX88" s="133"/>
      <c r="BY88" s="133"/>
      <c r="BZ88" s="133" t="n">
        <v>40.3</v>
      </c>
      <c r="CA88" s="133"/>
      <c r="CB88" s="133" t="n">
        <v>130.5</v>
      </c>
      <c r="CC88" s="112" t="n">
        <f aca="false">IF(BZ88=0," ",($AB$12-(BZ88*$BM88))/(1-$BM88))</f>
        <v>129.323770491803</v>
      </c>
      <c r="CD88" s="112" t="n">
        <f aca="false">IF(CB88=0," ",(CB88-CC88)*100/CB88)</f>
        <v>0.901325293637349</v>
      </c>
      <c r="CE88" s="138" t="n">
        <f aca="false">IF(BZ88=0," ",($AB$12-BZ88)*100/$AB$12)</f>
        <v>52.2794552989935</v>
      </c>
      <c r="CF88" s="112" t="n">
        <f aca="false">IF(BZ88=0," ",($AB$12*$BK88+CC88*(2*$BG88-$BK88))/(2*$BG88))</f>
        <v>128.954574921871</v>
      </c>
      <c r="CG88" s="138" t="n">
        <f aca="false">IF(BZ88=0," ",(CF88-BZ88)*100/CF88)</f>
        <v>68.7486853223963</v>
      </c>
      <c r="CH88" s="141" t="s">
        <v>300</v>
      </c>
      <c r="CI88" s="141"/>
      <c r="CJ88" s="141" t="n">
        <v>0.108</v>
      </c>
      <c r="CK88" s="137" t="e">
        <f aca="false">IF(CH88=0," ",($AB$18-(CH88*$BM88))/(1-$BM88))</f>
        <v>#VALUE!</v>
      </c>
      <c r="CL88" s="112" t="e">
        <f aca="false">IF(CJ88=0," ",(CJ88-CK88)*100/CJ88)</f>
        <v>#VALUE!</v>
      </c>
      <c r="CM88" s="138" t="e">
        <f aca="false">IF(CH88=0," ",($AB$18-CH88)*100/$AB$18)</f>
        <v>#VALUE!</v>
      </c>
      <c r="CN88" s="137" t="e">
        <f aca="false">IF(CH88=0," ",($AB$18*$BK88+CK88*(2*$BG88-$BK88))/(2*$BG88))</f>
        <v>#VALUE!</v>
      </c>
      <c r="CO88" s="138" t="e">
        <f aca="false">IF(CH88=0," ",(CN88-CH88)*100/CN88)</f>
        <v>#VALUE!</v>
      </c>
      <c r="CP88" s="133"/>
      <c r="CQ88" s="133"/>
      <c r="CR88" s="133"/>
      <c r="CS88" s="112" t="str">
        <f aca="false">IF(CP88=0," ",($AB$17-(CP88*$BM88))/(1-$BM88))</f>
        <v> </v>
      </c>
      <c r="CT88" s="112" t="str">
        <f aca="false">IF(CR88=0," ",(CR88-CS88)*100/CR88)</f>
        <v> </v>
      </c>
      <c r="CU88" s="138" t="str">
        <f aca="false">IF(CP88=0," ",($AB$17-CP88)*100/$AB$17)</f>
        <v> </v>
      </c>
      <c r="CV88" s="112" t="str">
        <f aca="false">IF(CP88=0," ",($AB$17*$BK88+CS88*(2*$BG88-$BK88))/(2*$BG88))</f>
        <v> </v>
      </c>
      <c r="CW88" s="142" t="str">
        <f aca="false">IF(CP88=0," ",(CV88-CP88)*100/CV88)</f>
        <v> </v>
      </c>
    </row>
    <row r="89" s="183" customFormat="true" ht="12.75" hidden="false" customHeight="false" outlineLevel="0" collapsed="false">
      <c r="R89" s="215"/>
      <c r="BA89" s="134" t="n">
        <v>35649</v>
      </c>
      <c r="BB89" s="135" t="n">
        <v>34187.375</v>
      </c>
      <c r="BC89" s="133" t="n">
        <v>144</v>
      </c>
      <c r="BD89" s="136" t="n">
        <v>22.5</v>
      </c>
      <c r="BE89" s="136" t="n">
        <v>73.5</v>
      </c>
      <c r="BF89" s="136" t="n">
        <v>72.5</v>
      </c>
      <c r="BG89" s="136" t="n">
        <v>299</v>
      </c>
      <c r="BH89" s="133" t="n">
        <v>2.48</v>
      </c>
      <c r="BI89" s="133" t="n">
        <v>2.48</v>
      </c>
      <c r="BJ89" s="140"/>
      <c r="BK89" s="112" t="n">
        <f aca="false">BH89+BI89</f>
        <v>4.96</v>
      </c>
      <c r="BL89" s="137" t="n">
        <f aca="false">(0.0000005885777787*BG89)/($M$6*$E$23)</f>
        <v>0.225260487464064</v>
      </c>
      <c r="BM89" s="112" t="n">
        <f aca="false">BH89/BK89</f>
        <v>0.5</v>
      </c>
      <c r="BN89" s="112" t="n">
        <f aca="false">(BG89-BK89)/BK89</f>
        <v>59.2822580645161</v>
      </c>
      <c r="BO89" s="112" t="n">
        <f aca="false">BH89/($M$5*2.628758183)</f>
        <v>5.66046740100628</v>
      </c>
      <c r="BP89" s="112" t="n">
        <f aca="false">BO89*1.03^($M$7-BD89)</f>
        <v>5.61049430923581</v>
      </c>
      <c r="BQ89" s="112" t="n">
        <f aca="false">$AB$12*(1+BN89-BM89+(BM89*$BE$5))/(1+BN89-BM89-(BN89*BM89*$BE$5))</f>
        <v>126.815109338151</v>
      </c>
      <c r="BR89" s="112" t="n">
        <f aca="false">(BK89*$AB$12-BI89*BQ89)/BH89</f>
        <v>42.0848906618488</v>
      </c>
      <c r="BS89" s="112" t="n">
        <f aca="false">($AB$12*BK89+BN89*BK89*BQ89)/BG89</f>
        <v>126.112330266856</v>
      </c>
      <c r="BT89" s="138" t="n">
        <f aca="false">0.01*(((BS89+BQ89)/2)-BR89)</f>
        <v>0.843788291406549</v>
      </c>
      <c r="BU89" s="138" t="n">
        <f aca="false">((BE89+BF89)/2)-BT89</f>
        <v>72.1562117085935</v>
      </c>
      <c r="BV89" s="137" t="n">
        <f aca="false">BP89/BU89</f>
        <v>0.0777548346342527</v>
      </c>
      <c r="BW89" s="133"/>
      <c r="BX89" s="133"/>
      <c r="BY89" s="133"/>
      <c r="BZ89" s="133" t="n">
        <v>39.9</v>
      </c>
      <c r="CA89" s="133"/>
      <c r="CB89" s="133" t="n">
        <v>127.3</v>
      </c>
      <c r="CC89" s="112" t="n">
        <f aca="false">IF(BZ89=0," ",($AB$12-(BZ89*$BM89))/(1-$BM89))</f>
        <v>129</v>
      </c>
      <c r="CD89" s="112" t="n">
        <f aca="false">IF(CB89=0," ",(CB89-CC89)*100/CB89)</f>
        <v>-1.33542812254515</v>
      </c>
      <c r="CE89" s="138" t="n">
        <f aca="false">IF(BZ89=0," ",($AB$12-BZ89)*100/$AB$12)</f>
        <v>52.753108348135</v>
      </c>
      <c r="CF89" s="112" t="n">
        <f aca="false">IF(BZ89=0," ",($AB$12*$BK89+CC89*(2*$BG89-$BK89))/(2*$BG89))</f>
        <v>128.630488294314</v>
      </c>
      <c r="CG89" s="138" t="n">
        <f aca="false">IF(BZ89=0," ",(CF89-BZ89)*100/CF89)</f>
        <v>68.9809153886547</v>
      </c>
      <c r="CH89" s="141" t="s">
        <v>300</v>
      </c>
      <c r="CI89" s="141"/>
      <c r="CJ89" s="141" t="n">
        <v>0.105</v>
      </c>
      <c r="CK89" s="137" t="e">
        <f aca="false">IF(CH89=0," ",($AB$18-(CH89*$BM89))/(1-$BM89))</f>
        <v>#VALUE!</v>
      </c>
      <c r="CL89" s="112" t="e">
        <f aca="false">IF(CJ89=0," ",(CJ89-CK89)*100/CJ89)</f>
        <v>#VALUE!</v>
      </c>
      <c r="CM89" s="138" t="e">
        <f aca="false">IF(CH89=0," ",($AB$18-CH89)*100/$AB$18)</f>
        <v>#VALUE!</v>
      </c>
      <c r="CN89" s="137" t="e">
        <f aca="false">IF(CH89=0," ",($AB$18*$BK89+CK89*(2*$BG89-$BK89))/(2*$BG89))</f>
        <v>#VALUE!</v>
      </c>
      <c r="CO89" s="138" t="e">
        <f aca="false">IF(CH89=0," ",(CN89-CH89)*100/CN89)</f>
        <v>#VALUE!</v>
      </c>
      <c r="CP89" s="133"/>
      <c r="CQ89" s="133"/>
      <c r="CR89" s="133"/>
      <c r="CS89" s="112" t="str">
        <f aca="false">IF(CP89=0," ",($AB$17-(CP89*$BM89))/(1-$BM89))</f>
        <v> </v>
      </c>
      <c r="CT89" s="112" t="str">
        <f aca="false">IF(CR89=0," ",(CR89-CS89)*100/CR89)</f>
        <v> </v>
      </c>
      <c r="CU89" s="138" t="str">
        <f aca="false">IF(CP89=0," ",($AB$17-CP89)*100/$AB$17)</f>
        <v> </v>
      </c>
      <c r="CV89" s="112" t="str">
        <f aca="false">IF(CP89=0," ",($AB$17*$BK89+CS89*(2*$BG89-$BK89))/(2*$BG89))</f>
        <v> </v>
      </c>
      <c r="CW89" s="142" t="str">
        <f aca="false">IF(CP89=0," ",(CV89-CP89)*100/CV89)</f>
        <v> </v>
      </c>
    </row>
    <row r="90" s="183" customFormat="true" ht="12.75" hidden="false" customHeight="false" outlineLevel="0" collapsed="false">
      <c r="R90" s="215"/>
      <c r="BA90" s="134" t="n">
        <v>35649</v>
      </c>
      <c r="BB90" s="135" t="n">
        <v>34187.3958333333</v>
      </c>
      <c r="BC90" s="133" t="n">
        <v>144.500000000058</v>
      </c>
      <c r="BD90" s="136" t="n">
        <v>21.9</v>
      </c>
      <c r="BE90" s="136" t="n">
        <v>74</v>
      </c>
      <c r="BF90" s="136" t="n">
        <v>73</v>
      </c>
      <c r="BG90" s="136" t="n">
        <v>299</v>
      </c>
      <c r="BH90" s="133" t="n">
        <v>2.46666666666667</v>
      </c>
      <c r="BI90" s="133" t="n">
        <v>2.51111111111111</v>
      </c>
      <c r="BJ90" s="140"/>
      <c r="BK90" s="112" t="n">
        <f aca="false">BH90+BI90</f>
        <v>4.97777777777778</v>
      </c>
      <c r="BL90" s="137" t="n">
        <f aca="false">(0.0000005885777787*BG90)/($M$6*$E$23)</f>
        <v>0.225260487464064</v>
      </c>
      <c r="BM90" s="112" t="n">
        <f aca="false">BH90/BK90</f>
        <v>0.495535714285714</v>
      </c>
      <c r="BN90" s="112" t="n">
        <f aca="false">(BG90-BK90)/BK90</f>
        <v>59.0669642857143</v>
      </c>
      <c r="BO90" s="112" t="n">
        <f aca="false">BH90/($M$5*2.628758183)</f>
        <v>5.63003478057076</v>
      </c>
      <c r="BP90" s="112" t="n">
        <f aca="false">BO90*1.03^($M$7-BD90)</f>
        <v>5.68018192077858</v>
      </c>
      <c r="BQ90" s="112" t="n">
        <f aca="false">$AB$12*(1+BN90-BM90+(BM90*$BE$5))/(1+BN90-BM90-(BN90*BM90*$BE$5))</f>
        <v>126.248692312473</v>
      </c>
      <c r="BR90" s="112" t="n">
        <f aca="false">(BK90*$AB$12-BI90*BQ90)/BH90</f>
        <v>41.8981780963117</v>
      </c>
      <c r="BS90" s="112" t="n">
        <f aca="false">($AB$12*BK90+BN90*BK90*BQ90)/BG90</f>
        <v>125.552824079251</v>
      </c>
      <c r="BT90" s="138" t="n">
        <f aca="false">0.01*(((BS90+BQ90)/2)-BR90)</f>
        <v>0.840025800995502</v>
      </c>
      <c r="BU90" s="138" t="n">
        <f aca="false">((BE90+BF90)/2)-BT90</f>
        <v>72.6599741990045</v>
      </c>
      <c r="BV90" s="137" t="n">
        <f aca="false">BP90/BU90</f>
        <v>0.0781748408721071</v>
      </c>
      <c r="BW90" s="133" t="n">
        <v>6.92</v>
      </c>
      <c r="BX90" s="133" t="n">
        <v>6.93</v>
      </c>
      <c r="BY90" s="133"/>
      <c r="BZ90" s="133" t="n">
        <v>39.3</v>
      </c>
      <c r="CA90" s="133" t="n">
        <v>84.3</v>
      </c>
      <c r="CB90" s="133" t="n">
        <v>124.7</v>
      </c>
      <c r="CC90" s="112" t="n">
        <f aca="false">IF(BZ90=0," ",($AB$12-(BZ90*$BM90))/(1-$BM90))</f>
        <v>128.800884955752</v>
      </c>
      <c r="CD90" s="112" t="n">
        <f aca="false">IF(CB90=0," ",(CB90-CC90)*100/CB90)</f>
        <v>-3.28860060605629</v>
      </c>
      <c r="CE90" s="138" t="n">
        <f aca="false">IF(BZ90=0," ",($AB$12-BZ90)*100/$AB$12)</f>
        <v>53.4635879218472</v>
      </c>
      <c r="CF90" s="112" t="n">
        <f aca="false">IF(BZ90=0," ",($AB$12*$BK90+CC90*(2*$BG90-$BK90))/(2*$BG90))</f>
        <v>128.431706277562</v>
      </c>
      <c r="CG90" s="138" t="n">
        <f aca="false">IF(BZ90=0," ",(CF90-BZ90)*100/CF90)</f>
        <v>69.4000795138031</v>
      </c>
      <c r="CH90" s="141" t="s">
        <v>300</v>
      </c>
      <c r="CI90" s="141" t="n">
        <v>0.054</v>
      </c>
      <c r="CJ90" s="141" t="n">
        <v>0.101</v>
      </c>
      <c r="CK90" s="137" t="e">
        <f aca="false">IF(CH90=0," ",($AB$18-(CH90*$BM90))/(1-$BM90))</f>
        <v>#VALUE!</v>
      </c>
      <c r="CL90" s="112" t="e">
        <f aca="false">IF(CJ90=0," ",(CJ90-CK90)*100/CJ90)</f>
        <v>#VALUE!</v>
      </c>
      <c r="CM90" s="138" t="e">
        <f aca="false">IF(CH90=0," ",($AB$18-CH90)*100/$AB$18)</f>
        <v>#VALUE!</v>
      </c>
      <c r="CN90" s="137" t="e">
        <f aca="false">IF(CH90=0," ",($AB$18*$BK90+CK90*(2*$BG90-$BK90))/(2*$BG90))</f>
        <v>#VALUE!</v>
      </c>
      <c r="CO90" s="138" t="e">
        <f aca="false">IF(CH90=0," ",(CN90-CH90)*100/CN90)</f>
        <v>#VALUE!</v>
      </c>
      <c r="CP90" s="133"/>
      <c r="CQ90" s="133"/>
      <c r="CR90" s="133"/>
      <c r="CS90" s="112" t="str">
        <f aca="false">IF(CP90=0," ",($AB$17-(CP90*$BM90))/(1-$BM90))</f>
        <v> </v>
      </c>
      <c r="CT90" s="112" t="str">
        <f aca="false">IF(CR90=0," ",(CR90-CS90)*100/CR90)</f>
        <v> </v>
      </c>
      <c r="CU90" s="138" t="str">
        <f aca="false">IF(CP90=0," ",($AB$17-CP90)*100/$AB$17)</f>
        <v> </v>
      </c>
      <c r="CV90" s="112" t="str">
        <f aca="false">IF(CP90=0," ",($AB$17*$BK90+CS90*(2*$BG90-$BK90))/(2*$BG90))</f>
        <v> </v>
      </c>
      <c r="CW90" s="142" t="str">
        <f aca="false">IF(CP90=0," ",(CV90-CP90)*100/CV90)</f>
        <v> </v>
      </c>
    </row>
    <row r="91" s="183" customFormat="true" ht="12.75" hidden="false" customHeight="false" outlineLevel="0" collapsed="false">
      <c r="R91" s="215"/>
      <c r="BA91" s="134" t="n">
        <v>35649</v>
      </c>
      <c r="BB91" s="135" t="n">
        <v>34187.4166666667</v>
      </c>
      <c r="BC91" s="133" t="n">
        <v>144.999999999942</v>
      </c>
      <c r="BD91" s="136" t="n">
        <v>22.1</v>
      </c>
      <c r="BE91" s="136" t="n">
        <v>74.5</v>
      </c>
      <c r="BF91" s="136" t="n">
        <v>73.5</v>
      </c>
      <c r="BG91" s="136" t="n">
        <v>299</v>
      </c>
      <c r="BH91" s="133" t="n">
        <v>2.46666666666667</v>
      </c>
      <c r="BI91" s="133" t="n">
        <v>4.72</v>
      </c>
      <c r="BJ91" s="140"/>
      <c r="BK91" s="112" t="n">
        <f aca="false">BH91+BI91</f>
        <v>7.18666666666667</v>
      </c>
      <c r="BL91" s="137" t="n">
        <f aca="false">(0.0000005885777787*BG91)/($M$6*$E$23)</f>
        <v>0.225260487464064</v>
      </c>
      <c r="BM91" s="112" t="n">
        <f aca="false">BH91/BK91</f>
        <v>0.343228200371058</v>
      </c>
      <c r="BN91" s="112" t="n">
        <f aca="false">(BG91-BK91)/BK91</f>
        <v>40.6048237476809</v>
      </c>
      <c r="BO91" s="112" t="n">
        <f aca="false">BH91/($M$5*2.628758183)</f>
        <v>5.63003478057076</v>
      </c>
      <c r="BP91" s="112" t="n">
        <f aca="false">BO91*1.03^($M$7-BD91)</f>
        <v>5.64670110874009</v>
      </c>
      <c r="BQ91" s="112" t="n">
        <f aca="false">$AB$12*(1+BN91-BM91+(BM91*$BE$5))/(1+BN91-BM91-(BN91*BM91*$BE$5))</f>
        <v>109.578694865367</v>
      </c>
      <c r="BR91" s="112" t="n">
        <f aca="false">(BK91*$AB$12-BI91*BQ91)/BH91</f>
        <v>36.3659027981628</v>
      </c>
      <c r="BS91" s="112" t="n">
        <f aca="false">($AB$12*BK91+BN91*BK91*BQ91)/BG91</f>
        <v>108.974709735715</v>
      </c>
      <c r="BT91" s="138" t="n">
        <f aca="false">0.01*(((BS91+BQ91)/2)-BR91)</f>
        <v>0.729107995023784</v>
      </c>
      <c r="BU91" s="138" t="n">
        <f aca="false">((BE91+BF91)/2)-BT91</f>
        <v>73.2708920049762</v>
      </c>
      <c r="BV91" s="137" t="n">
        <f aca="false">BP91/BU91</f>
        <v>0.0770660893326724</v>
      </c>
      <c r="BW91" s="133"/>
      <c r="BX91" s="133"/>
      <c r="BY91" s="133"/>
      <c r="BZ91" s="133" t="n">
        <v>39.1</v>
      </c>
      <c r="CA91" s="133"/>
      <c r="CB91" s="133" t="n">
        <v>124.4</v>
      </c>
      <c r="CC91" s="112" t="n">
        <f aca="false">IF(BZ91=0," ",($AB$12-(BZ91*$BM91))/(1-$BM91))</f>
        <v>108.149858757062</v>
      </c>
      <c r="CD91" s="112" t="n">
        <f aca="false">IF(CB91=0," ",(CB91-CC91)*100/CB91)</f>
        <v>13.0628145039693</v>
      </c>
      <c r="CE91" s="138" t="n">
        <f aca="false">IF(BZ91=0," ",($AB$12-BZ91)*100/$AB$12)</f>
        <v>53.700414446418</v>
      </c>
      <c r="CF91" s="112" t="n">
        <f aca="false">IF(BZ91=0," ",($AB$12*$BK91+CC91*(2*$BG91-$BK91))/(2*$BG91))</f>
        <v>107.865037712022</v>
      </c>
      <c r="CG91" s="138" t="n">
        <f aca="false">IF(BZ91=0," ",(CF91-BZ91)*100/CF91)</f>
        <v>63.7509977010445</v>
      </c>
      <c r="CH91" s="141" t="s">
        <v>300</v>
      </c>
      <c r="CI91" s="141"/>
      <c r="CJ91" s="141" t="n">
        <v>0.101</v>
      </c>
      <c r="CK91" s="137" t="e">
        <f aca="false">IF(CH91=0," ",($AB$18-(CH91*$BM91))/(1-$BM91))</f>
        <v>#VALUE!</v>
      </c>
      <c r="CL91" s="112" t="e">
        <f aca="false">IF(CJ91=0," ",(CJ91-CK91)*100/CJ91)</f>
        <v>#VALUE!</v>
      </c>
      <c r="CM91" s="138" t="e">
        <f aca="false">IF(CH91=0," ",($AB$18-CH91)*100/$AB$18)</f>
        <v>#VALUE!</v>
      </c>
      <c r="CN91" s="137" t="e">
        <f aca="false">IF(CH91=0," ",($AB$18*$BK91+CK91*(2*$BG91-$BK91))/(2*$BG91))</f>
        <v>#VALUE!</v>
      </c>
      <c r="CO91" s="138" t="e">
        <f aca="false">IF(CH91=0," ",(CN91-CH91)*100/CN91)</f>
        <v>#VALUE!</v>
      </c>
      <c r="CP91" s="133"/>
      <c r="CQ91" s="133"/>
      <c r="CR91" s="133"/>
      <c r="CS91" s="112" t="str">
        <f aca="false">IF(CP91=0," ",($AB$17-(CP91*$BM91))/(1-$BM91))</f>
        <v> </v>
      </c>
      <c r="CT91" s="112" t="str">
        <f aca="false">IF(CR91=0," ",(CR91-CS91)*100/CR91)</f>
        <v> </v>
      </c>
      <c r="CU91" s="138" t="str">
        <f aca="false">IF(CP91=0," ",($AB$17-CP91)*100/$AB$17)</f>
        <v> </v>
      </c>
      <c r="CV91" s="112" t="str">
        <f aca="false">IF(CP91=0," ",($AB$17*$BK91+CS91*(2*$BG91-$BK91))/(2*$BG91))</f>
        <v> </v>
      </c>
      <c r="CW91" s="142" t="str">
        <f aca="false">IF(CP91=0," ",(CV91-CP91)*100/CV91)</f>
        <v> </v>
      </c>
    </row>
    <row r="92" s="183" customFormat="true" ht="12.75" hidden="false" customHeight="false" outlineLevel="0" collapsed="false">
      <c r="R92" s="215"/>
      <c r="BA92" s="134" t="n">
        <v>35649</v>
      </c>
      <c r="BB92" s="135" t="n">
        <v>34187.4270833333</v>
      </c>
      <c r="BC92" s="133" t="n">
        <v>145.250000000058</v>
      </c>
      <c r="BD92" s="136" t="n">
        <v>22</v>
      </c>
      <c r="BE92" s="136" t="n">
        <v>74</v>
      </c>
      <c r="BF92" s="136" t="n">
        <v>73</v>
      </c>
      <c r="BG92" s="136" t="n">
        <v>299</v>
      </c>
      <c r="BH92" s="133" t="n">
        <v>2.45</v>
      </c>
      <c r="BI92" s="133" t="n">
        <v>5.53846153846154</v>
      </c>
      <c r="BJ92" s="140"/>
      <c r="BK92" s="112" t="n">
        <f aca="false">BH92+BI92</f>
        <v>7.98846153846154</v>
      </c>
      <c r="BL92" s="137" t="n">
        <f aca="false">(0.0000005885777787*BG92)/($M$6*$E$23)</f>
        <v>0.225260487464064</v>
      </c>
      <c r="BM92" s="112" t="n">
        <f aca="false">BH92/BK92</f>
        <v>0.306692344727973</v>
      </c>
      <c r="BN92" s="112" t="n">
        <f aca="false">(BG92-BK92)/BK92</f>
        <v>36.4289841116996</v>
      </c>
      <c r="BO92" s="112" t="n">
        <f aca="false">BH92/($M$5*2.628758183)</f>
        <v>5.59199400502637</v>
      </c>
      <c r="BP92" s="112" t="n">
        <f aca="false">BO92*1.03^($M$7-BD92)</f>
        <v>5.62515044390939</v>
      </c>
      <c r="BQ92" s="112" t="n">
        <f aca="false">$AB$12*(1+BN92-BM92+(BM92*$BE$5))/(1+BN92-BM92-(BN92*BM92*$BE$5))</f>
        <v>106.213919861745</v>
      </c>
      <c r="BR92" s="112" t="n">
        <f aca="false">(BK92*$AB$12-BI92*BQ92)/BH92</f>
        <v>35.2505579263543</v>
      </c>
      <c r="BS92" s="112" t="n">
        <f aca="false">($AB$12*BK92+BN92*BK92*BQ92)/BG92</f>
        <v>105.63244749806</v>
      </c>
      <c r="BT92" s="138" t="n">
        <f aca="false">0.01*(((BS92+BQ92)/2)-BR92)</f>
        <v>0.70672625753548</v>
      </c>
      <c r="BU92" s="138" t="n">
        <f aca="false">((BE92+BF92)/2)-BT92</f>
        <v>72.7932737424645</v>
      </c>
      <c r="BV92" s="137" t="n">
        <f aca="false">BP92/BU92</f>
        <v>0.0772756898365449</v>
      </c>
      <c r="BW92" s="133"/>
      <c r="BX92" s="133"/>
      <c r="BY92" s="133"/>
      <c r="BZ92" s="133" t="n">
        <v>35.9</v>
      </c>
      <c r="CA92" s="133"/>
      <c r="CB92" s="133" t="n">
        <v>116.2</v>
      </c>
      <c r="CC92" s="112" t="n">
        <f aca="false">IF(BZ92=0," ",($AB$12-(BZ92*$BM92))/(1-$BM92))</f>
        <v>105.926631944444</v>
      </c>
      <c r="CD92" s="112" t="n">
        <f aca="false">IF(CB92=0," ",(CB92-CC92)*100/CB92)</f>
        <v>8.84110848154525</v>
      </c>
      <c r="CE92" s="138" t="n">
        <f aca="false">IF(BZ92=0," ",($AB$12-BZ92)*100/$AB$12)</f>
        <v>57.48963883955</v>
      </c>
      <c r="CF92" s="112" t="n">
        <f aca="false">IF(BZ92=0," ",($AB$12*$BK92+CC92*(2*$BG92-$BK92))/(2*$BG92))</f>
        <v>105.639733535976</v>
      </c>
      <c r="CG92" s="138" t="n">
        <f aca="false">IF(BZ92=0," ",(CF92-BZ92)*100/CF92)</f>
        <v>66.0165746368775</v>
      </c>
      <c r="CH92" s="141" t="s">
        <v>300</v>
      </c>
      <c r="CI92" s="141"/>
      <c r="CJ92" s="141" t="n">
        <v>0.091</v>
      </c>
      <c r="CK92" s="137" t="e">
        <f aca="false">IF(CH92=0," ",($AB$18-(CH92*$BM92))/(1-$BM92))</f>
        <v>#VALUE!</v>
      </c>
      <c r="CL92" s="112" t="e">
        <f aca="false">IF(CJ92=0," ",(CJ92-CK92)*100/CJ92)</f>
        <v>#VALUE!</v>
      </c>
      <c r="CM92" s="138" t="e">
        <f aca="false">IF(CH92=0," ",($AB$18-CH92)*100/$AB$18)</f>
        <v>#VALUE!</v>
      </c>
      <c r="CN92" s="137" t="e">
        <f aca="false">IF(CH92=0," ",($AB$18*$BK92+CK92*(2*$BG92-$BK92))/(2*$BG92))</f>
        <v>#VALUE!</v>
      </c>
      <c r="CO92" s="138" t="e">
        <f aca="false">IF(CH92=0," ",(CN92-CH92)*100/CN92)</f>
        <v>#VALUE!</v>
      </c>
      <c r="CP92" s="133"/>
      <c r="CQ92" s="133"/>
      <c r="CR92" s="133"/>
      <c r="CS92" s="112" t="str">
        <f aca="false">IF(CP92=0," ",($AB$17-(CP92*$BM92))/(1-$BM92))</f>
        <v> </v>
      </c>
      <c r="CT92" s="112" t="str">
        <f aca="false">IF(CR92=0," ",(CR92-CS92)*100/CR92)</f>
        <v> </v>
      </c>
      <c r="CU92" s="138" t="str">
        <f aca="false">IF(CP92=0," ",($AB$17-CP92)*100/$AB$17)</f>
        <v> </v>
      </c>
      <c r="CV92" s="112" t="str">
        <f aca="false">IF(CP92=0," ",($AB$17*$BK92+CS92*(2*$BG92-$BK92))/(2*$BG92))</f>
        <v> </v>
      </c>
      <c r="CW92" s="142" t="str">
        <f aca="false">IF(CP92=0," ",(CV92-CP92)*100/CV92)</f>
        <v> </v>
      </c>
    </row>
    <row r="93" s="183" customFormat="true" ht="12.75" hidden="false" customHeight="false" outlineLevel="0" collapsed="false">
      <c r="R93" s="215"/>
      <c r="BA93" s="134" t="n">
        <v>35649</v>
      </c>
      <c r="BB93" s="135" t="n">
        <v>34187.4375</v>
      </c>
      <c r="BC93" s="133" t="n">
        <v>145.5</v>
      </c>
      <c r="BD93" s="136" t="n">
        <v>21.5</v>
      </c>
      <c r="BE93" s="136" t="n">
        <v>73.5</v>
      </c>
      <c r="BF93" s="136" t="n">
        <v>72.5</v>
      </c>
      <c r="BG93" s="136" t="n">
        <v>299</v>
      </c>
      <c r="BH93" s="133" t="n">
        <v>2.37777777777778</v>
      </c>
      <c r="BI93" s="133" t="n">
        <v>6.26666666666667</v>
      </c>
      <c r="BJ93" s="140"/>
      <c r="BK93" s="112" t="n">
        <f aca="false">BH93+BI93</f>
        <v>8.64444444444445</v>
      </c>
      <c r="BL93" s="137" t="n">
        <f aca="false">(0.0000005885777787*BG93)/($M$6*$E$23)</f>
        <v>0.225260487464064</v>
      </c>
      <c r="BM93" s="112" t="n">
        <f aca="false">BH93/BK93</f>
        <v>0.275064267352185</v>
      </c>
      <c r="BN93" s="112" t="n">
        <f aca="false">(BG93-BK93)/BK93</f>
        <v>33.5886889460154</v>
      </c>
      <c r="BO93" s="112" t="n">
        <f aca="false">BH93/($M$5*2.628758183)</f>
        <v>5.42715064433398</v>
      </c>
      <c r="BP93" s="112" t="n">
        <f aca="false">BO93*1.03^($M$7-BD93)</f>
        <v>5.54061449660285</v>
      </c>
      <c r="BQ93" s="112" t="n">
        <f aca="false">$AB$12*(1+BN93-BM93+(BM93*$BE$5))/(1+BN93-BM93-(BN93*BM93*$BE$5))</f>
        <v>103.462261947882</v>
      </c>
      <c r="BR93" s="112" t="n">
        <f aca="false">(BK93*$AB$12-BI93*BQ93)/BH93</f>
        <v>34.34291710932</v>
      </c>
      <c r="BS93" s="112" t="n">
        <f aca="false">($AB$12*BK93+BN93*BK93*BQ93)/BG93</f>
        <v>102.912594917208</v>
      </c>
      <c r="BT93" s="138" t="n">
        <f aca="false">0.01*(((BS93+BQ93)/2)-BR93)</f>
        <v>0.688445113232249</v>
      </c>
      <c r="BU93" s="138" t="n">
        <f aca="false">((BE93+BF93)/2)-BT93</f>
        <v>72.3115548867678</v>
      </c>
      <c r="BV93" s="137" t="n">
        <f aca="false">BP93/BU93</f>
        <v>0.0766214266209442</v>
      </c>
      <c r="BW93" s="133"/>
      <c r="BX93" s="133"/>
      <c r="BY93" s="133"/>
      <c r="BZ93" s="133" t="n">
        <v>36.8</v>
      </c>
      <c r="CA93" s="133"/>
      <c r="CB93" s="133" t="n">
        <v>111.1</v>
      </c>
      <c r="CC93" s="112" t="n">
        <f aca="false">IF(BZ93=0," ",($AB$12-(BZ93*$BM93))/(1-$BM93))</f>
        <v>102.529964539007</v>
      </c>
      <c r="CD93" s="112" t="n">
        <f aca="false">IF(CB93=0," ",(CB93-CC93)*100/CB93)</f>
        <v>7.71380329522314</v>
      </c>
      <c r="CE93" s="138" t="n">
        <f aca="false">IF(BZ93=0," ",($AB$12-BZ93)*100/$AB$12)</f>
        <v>56.4239194789816</v>
      </c>
      <c r="CF93" s="112" t="n">
        <f aca="false">IF(BZ93=0," ",($AB$12*$BK93+CC93*(2*$BG93-$BK93))/(2*$BG93))</f>
        <v>102.268607935303</v>
      </c>
      <c r="CG93" s="138" t="n">
        <f aca="false">IF(BZ93=0," ",(CF93-BZ93)*100/CF93)</f>
        <v>64.0163284286804</v>
      </c>
      <c r="CH93" s="141" t="s">
        <v>300</v>
      </c>
      <c r="CI93" s="141"/>
      <c r="CJ93" s="141" t="n">
        <v>0.086</v>
      </c>
      <c r="CK93" s="137" t="e">
        <f aca="false">IF(CH93=0," ",($AB$18-(CH93*$BM93))/(1-$BM93))</f>
        <v>#VALUE!</v>
      </c>
      <c r="CL93" s="112" t="e">
        <f aca="false">IF(CJ93=0," ",(CJ93-CK93)*100/CJ93)</f>
        <v>#VALUE!</v>
      </c>
      <c r="CM93" s="138" t="e">
        <f aca="false">IF(CH93=0," ",($AB$18-CH93)*100/$AB$18)</f>
        <v>#VALUE!</v>
      </c>
      <c r="CN93" s="137" t="e">
        <f aca="false">IF(CH93=0," ",($AB$18*$BK93+CK93*(2*$BG93-$BK93))/(2*$BG93))</f>
        <v>#VALUE!</v>
      </c>
      <c r="CO93" s="138" t="e">
        <f aca="false">IF(CH93=0," ",(CN93-CH93)*100/CN93)</f>
        <v>#VALUE!</v>
      </c>
      <c r="CP93" s="133"/>
      <c r="CQ93" s="133"/>
      <c r="CR93" s="133"/>
      <c r="CS93" s="112" t="str">
        <f aca="false">IF(CP93=0," ",($AB$17-(CP93*$BM93))/(1-$BM93))</f>
        <v> </v>
      </c>
      <c r="CT93" s="112" t="str">
        <f aca="false">IF(CR93=0," ",(CR93-CS93)*100/CR93)</f>
        <v> </v>
      </c>
      <c r="CU93" s="138" t="str">
        <f aca="false">IF(CP93=0," ",($AB$17-CP93)*100/$AB$17)</f>
        <v> </v>
      </c>
      <c r="CV93" s="112" t="str">
        <f aca="false">IF(CP93=0," ",($AB$17*$BK93+CS93*(2*$BG93-$BK93))/(2*$BG93))</f>
        <v> </v>
      </c>
      <c r="CW93" s="142" t="str">
        <f aca="false">IF(CP93=0," ",(CV93-CP93)*100/CV93)</f>
        <v> </v>
      </c>
    </row>
    <row r="94" s="183" customFormat="true" ht="12.75" hidden="false" customHeight="false" outlineLevel="0" collapsed="false">
      <c r="R94" s="215"/>
      <c r="BA94" s="134" t="n">
        <v>35649</v>
      </c>
      <c r="BB94" s="135" t="n">
        <v>34187.4583333333</v>
      </c>
      <c r="BC94" s="133" t="n">
        <v>146.000000000058</v>
      </c>
      <c r="BD94" s="136" t="n">
        <v>21.8</v>
      </c>
      <c r="BE94" s="136" t="n">
        <v>74.5</v>
      </c>
      <c r="BF94" s="136" t="n">
        <v>73</v>
      </c>
      <c r="BG94" s="136" t="n">
        <v>299</v>
      </c>
      <c r="BH94" s="133" t="n">
        <v>2.46</v>
      </c>
      <c r="BI94" s="133" t="n">
        <v>5.94285714285714</v>
      </c>
      <c r="BJ94" s="140"/>
      <c r="BK94" s="112" t="n">
        <f aca="false">BH94+BI94</f>
        <v>8.40285714285714</v>
      </c>
      <c r="BL94" s="137" t="n">
        <f aca="false">(0.0000005885777787*BG94)/($M$6*$E$23)</f>
        <v>0.225260487464064</v>
      </c>
      <c r="BM94" s="112" t="n">
        <f aca="false">BH94/BK94</f>
        <v>0.292757565453927</v>
      </c>
      <c r="BN94" s="112" t="n">
        <f aca="false">(BG94-BK94)/BK94</f>
        <v>34.5831349880993</v>
      </c>
      <c r="BO94" s="112" t="n">
        <f aca="false">BH94/($M$5*2.628758183)</f>
        <v>5.614818470353</v>
      </c>
      <c r="BP94" s="112" t="n">
        <f aca="false">BO94*1.03^($M$7-BD94)</f>
        <v>5.6815994088067</v>
      </c>
      <c r="BQ94" s="112" t="n">
        <f aca="false">$AB$12*(1+BN94-BM94+(BM94*$BE$5))/(1+BN94-BM94-(BN94*BM94*$BE$5))</f>
        <v>104.984898785721</v>
      </c>
      <c r="BR94" s="112" t="n">
        <f aca="false">(BK94*$AB$12-BI94*BQ94)/BH94</f>
        <v>34.8418821436706</v>
      </c>
      <c r="BS94" s="112" t="n">
        <f aca="false">($AB$12*BK94+BN94*BK94*BQ94)/BG94</f>
        <v>104.407802394619</v>
      </c>
      <c r="BT94" s="138" t="n">
        <f aca="false">0.01*(((BS94+BQ94)/2)-BR94)</f>
        <v>0.698544684464995</v>
      </c>
      <c r="BU94" s="138" t="n">
        <f aca="false">((BE94+BF94)/2)-BT94</f>
        <v>73.051455315535</v>
      </c>
      <c r="BV94" s="137" t="n">
        <f aca="false">BP94/BU94</f>
        <v>0.0777753076138711</v>
      </c>
      <c r="BW94" s="133"/>
      <c r="BX94" s="133"/>
      <c r="BY94" s="133"/>
      <c r="BZ94" s="133" t="n">
        <v>34.8</v>
      </c>
      <c r="CA94" s="133"/>
      <c r="CB94" s="133" t="n">
        <v>105.2</v>
      </c>
      <c r="CC94" s="112" t="n">
        <f aca="false">IF(BZ94=0," ",($AB$12-(BZ94*$BM94))/(1-$BM94))</f>
        <v>105.002235576923</v>
      </c>
      <c r="CD94" s="112" t="n">
        <f aca="false">IF(CB94=0," ",(CB94-CC94)*100/CB94)</f>
        <v>0.187988995320292</v>
      </c>
      <c r="CE94" s="138" t="n">
        <f aca="false">IF(BZ94=0," ",($AB$12-BZ94)*100/$AB$12)</f>
        <v>58.7921847246892</v>
      </c>
      <c r="CF94" s="112" t="n">
        <f aca="false">IF(BZ94=0," ",($AB$12*$BK94+CC94*(2*$BG94-$BK94))/(2*$BG94))</f>
        <v>104.713443771707</v>
      </c>
      <c r="CG94" s="138" t="n">
        <f aca="false">IF(BZ94=0," ",(CF94-BZ94)*100/CF94)</f>
        <v>66.7664449314933</v>
      </c>
      <c r="CH94" s="141" t="s">
        <v>300</v>
      </c>
      <c r="CI94" s="141"/>
      <c r="CJ94" s="141" t="n">
        <v>0.079</v>
      </c>
      <c r="CK94" s="137" t="e">
        <f aca="false">IF(CH94=0," ",($AB$18-(CH94*$BM94))/(1-$BM94))</f>
        <v>#VALUE!</v>
      </c>
      <c r="CL94" s="112" t="e">
        <f aca="false">IF(CJ94=0," ",(CJ94-CK94)*100/CJ94)</f>
        <v>#VALUE!</v>
      </c>
      <c r="CM94" s="138" t="e">
        <f aca="false">IF(CH94=0," ",($AB$18-CH94)*100/$AB$18)</f>
        <v>#VALUE!</v>
      </c>
      <c r="CN94" s="137" t="e">
        <f aca="false">IF(CH94=0," ",($AB$18*$BK94+CK94*(2*$BG94-$BK94))/(2*$BG94))</f>
        <v>#VALUE!</v>
      </c>
      <c r="CO94" s="138" t="e">
        <f aca="false">IF(CH94=0," ",(CN94-CH94)*100/CN94)</f>
        <v>#VALUE!</v>
      </c>
      <c r="CP94" s="133"/>
      <c r="CQ94" s="133"/>
      <c r="CR94" s="133"/>
      <c r="CS94" s="112" t="str">
        <f aca="false">IF(CP94=0," ",($AB$17-(CP94*$BM94))/(1-$BM94))</f>
        <v> </v>
      </c>
      <c r="CT94" s="112" t="str">
        <f aca="false">IF(CR94=0," ",(CR94-CS94)*100/CR94)</f>
        <v> </v>
      </c>
      <c r="CU94" s="138" t="str">
        <f aca="false">IF(CP94=0," ",($AB$17-CP94)*100/$AB$17)</f>
        <v> </v>
      </c>
      <c r="CV94" s="112" t="str">
        <f aca="false">IF(CP94=0," ",($AB$17*$BK94+CS94*(2*$BG94-$BK94))/(2*$BG94))</f>
        <v> </v>
      </c>
      <c r="CW94" s="142" t="str">
        <f aca="false">IF(CP94=0," ",(CV94-CP94)*100/CV94)</f>
        <v> </v>
      </c>
    </row>
    <row r="95" s="183" customFormat="true" ht="12.75" hidden="false" customHeight="false" outlineLevel="0" collapsed="false">
      <c r="R95" s="215"/>
      <c r="BA95" s="134" t="n">
        <v>35649</v>
      </c>
      <c r="BB95" s="135" t="n">
        <v>34187.4791666667</v>
      </c>
      <c r="BC95" s="133" t="n">
        <v>146.499999999942</v>
      </c>
      <c r="BD95" s="136" t="n">
        <v>21.8</v>
      </c>
      <c r="BE95" s="136" t="n">
        <v>74.5</v>
      </c>
      <c r="BF95" s="136" t="n">
        <v>73.5</v>
      </c>
      <c r="BG95" s="136" t="n">
        <v>299</v>
      </c>
      <c r="BH95" s="133" t="n">
        <v>2.42222222222222</v>
      </c>
      <c r="BI95" s="133" t="n">
        <v>5.77142857142857</v>
      </c>
      <c r="BJ95" s="140"/>
      <c r="BK95" s="112" t="n">
        <f aca="false">BH95+BI95</f>
        <v>8.19365079365079</v>
      </c>
      <c r="BL95" s="137" t="n">
        <f aca="false">(0.0000005885777787*BG95)/($M$6*$E$23)</f>
        <v>0.225260487464064</v>
      </c>
      <c r="BM95" s="112" t="n">
        <f aca="false">BH95/BK95</f>
        <v>0.295621851995351</v>
      </c>
      <c r="BN95" s="112" t="n">
        <f aca="false">(BG95-BK95)/BK95</f>
        <v>35.4916698953894</v>
      </c>
      <c r="BO95" s="112" t="n">
        <f aca="false">BH95/($M$5*2.628758183)</f>
        <v>5.52859271245237</v>
      </c>
      <c r="BP95" s="112" t="n">
        <f aca="false">BO95*1.03^($M$7-BD95)</f>
        <v>5.59434810803911</v>
      </c>
      <c r="BQ95" s="112" t="n">
        <f aca="false">$AB$12*(1+BN95-BM95+(BM95*$BE$5))/(1+BN95-BM95-(BN95*BM95*$BE$5))</f>
        <v>105.234162366555</v>
      </c>
      <c r="BR95" s="112" t="n">
        <f aca="false">(BK95*$AB$12-BI95*BQ95)/BH95</f>
        <v>34.9275790532149</v>
      </c>
      <c r="BS95" s="112" t="n">
        <f aca="false">($AB$12*BK95+BN95*BK95*BQ95)/BG95</f>
        <v>104.664603274682</v>
      </c>
      <c r="BT95" s="138" t="n">
        <f aca="false">0.01*(((BS95+BQ95)/2)-BR95)</f>
        <v>0.700218037674035</v>
      </c>
      <c r="BU95" s="138" t="n">
        <f aca="false">((BE95+BF95)/2)-BT95</f>
        <v>73.299781962326</v>
      </c>
      <c r="BV95" s="137" t="n">
        <f aca="false">BP95/BU95</f>
        <v>0.0763214836152508</v>
      </c>
      <c r="BW95" s="133"/>
      <c r="BX95" s="133"/>
      <c r="BY95" s="133"/>
      <c r="BZ95" s="133" t="n">
        <v>32.2</v>
      </c>
      <c r="CA95" s="133"/>
      <c r="CB95" s="133" t="n">
        <v>104.2</v>
      </c>
      <c r="CC95" s="112" t="n">
        <f aca="false">IF(BZ95=0," ",($AB$12-(BZ95*$BM95))/(1-$BM95))</f>
        <v>106.378905390539</v>
      </c>
      <c r="CD95" s="112" t="n">
        <f aca="false">IF(CB95=0," ",(CB95-CC95)*100/CB95)</f>
        <v>-2.09108002930809</v>
      </c>
      <c r="CE95" s="138" t="n">
        <f aca="false">IF(BZ95=0," ",($AB$12-BZ95)*100/$AB$12)</f>
        <v>61.8709295441089</v>
      </c>
      <c r="CF95" s="112" t="n">
        <f aca="false">IF(BZ95=0," ",($AB$12*$BK95+CC95*(2*$BG95-$BK95))/(2*$BG95))</f>
        <v>106.078440853654</v>
      </c>
      <c r="CG95" s="138" t="n">
        <f aca="false">IF(BZ95=0," ",(CF95-BZ95)*100/CF95)</f>
        <v>69.6451043766536</v>
      </c>
      <c r="CH95" s="141" t="s">
        <v>300</v>
      </c>
      <c r="CI95" s="141"/>
      <c r="CJ95" s="141" t="n">
        <v>0.078</v>
      </c>
      <c r="CK95" s="137" t="e">
        <f aca="false">IF(CH95=0," ",($AB$18-(CH95*$BM95))/(1-$BM95))</f>
        <v>#VALUE!</v>
      </c>
      <c r="CL95" s="112" t="e">
        <f aca="false">IF(CJ95=0," ",(CJ95-CK95)*100/CJ95)</f>
        <v>#VALUE!</v>
      </c>
      <c r="CM95" s="138" t="e">
        <f aca="false">IF(CH95=0," ",($AB$18-CH95)*100/$AB$18)</f>
        <v>#VALUE!</v>
      </c>
      <c r="CN95" s="137" t="e">
        <f aca="false">IF(CH95=0," ",($AB$18*$BK95+CK95*(2*$BG95-$BK95))/(2*$BG95))</f>
        <v>#VALUE!</v>
      </c>
      <c r="CO95" s="138" t="e">
        <f aca="false">IF(CH95=0," ",(CN95-CH95)*100/CN95)</f>
        <v>#VALUE!</v>
      </c>
      <c r="CP95" s="133"/>
      <c r="CQ95" s="133"/>
      <c r="CR95" s="133"/>
      <c r="CS95" s="112" t="str">
        <f aca="false">IF(CP95=0," ",($AB$17-(CP95*$BM95))/(1-$BM95))</f>
        <v> </v>
      </c>
      <c r="CT95" s="112" t="str">
        <f aca="false">IF(CR95=0," ",(CR95-CS95)*100/CR95)</f>
        <v> </v>
      </c>
      <c r="CU95" s="138" t="str">
        <f aca="false">IF(CP95=0," ",($AB$17-CP95)*100/$AB$17)</f>
        <v> </v>
      </c>
      <c r="CV95" s="112" t="str">
        <f aca="false">IF(CP95=0," ",($AB$17*$BK95+CS95*(2*$BG95-$BK95))/(2*$BG95))</f>
        <v> </v>
      </c>
      <c r="CW95" s="142" t="str">
        <f aca="false">IF(CP95=0," ",(CV95-CP95)*100/CV95)</f>
        <v> </v>
      </c>
    </row>
    <row r="96" s="183" customFormat="true" ht="12.75" hidden="false" customHeight="false" outlineLevel="0" collapsed="false">
      <c r="R96" s="215"/>
      <c r="BA96" s="134" t="n">
        <v>35649</v>
      </c>
      <c r="BB96" s="135" t="n">
        <v>34187.5</v>
      </c>
      <c r="BC96" s="133" t="n">
        <v>147</v>
      </c>
      <c r="BD96" s="136" t="n">
        <v>21.5</v>
      </c>
      <c r="BE96" s="136" t="n">
        <v>74.5</v>
      </c>
      <c r="BF96" s="136" t="n">
        <v>73.5</v>
      </c>
      <c r="BG96" s="136" t="n">
        <v>299</v>
      </c>
      <c r="BH96" s="133" t="n">
        <v>2.425</v>
      </c>
      <c r="BI96" s="133" t="n">
        <v>5.65714285714286</v>
      </c>
      <c r="BJ96" s="140"/>
      <c r="BK96" s="112" t="n">
        <f aca="false">BH96+BI96</f>
        <v>8.08214285714286</v>
      </c>
      <c r="BL96" s="137" t="n">
        <f aca="false">(0.0000005885777787*BG96)/($M$6*$E$23)</f>
        <v>0.225260487464064</v>
      </c>
      <c r="BM96" s="112" t="n">
        <f aca="false">BH96/BK96</f>
        <v>0.300044189129474</v>
      </c>
      <c r="BN96" s="112" t="n">
        <f aca="false">(BG96-BK96)/BK96</f>
        <v>35.9951391957578</v>
      </c>
      <c r="BO96" s="112" t="n">
        <f aca="false">BH96/($M$5*2.628758183)</f>
        <v>5.53493284170977</v>
      </c>
      <c r="BP96" s="112" t="n">
        <f aca="false">BO96*1.03^($M$7-BD96)</f>
        <v>5.65065006487651</v>
      </c>
      <c r="BQ96" s="112" t="n">
        <f aca="false">$AB$12*(1+BN96-BM96+(BM96*$BE$5))/(1+BN96-BM96-(BN96*BM96*$BE$5))</f>
        <v>105.623116825745</v>
      </c>
      <c r="BR96" s="112" t="n">
        <f aca="false">(BK96*$AB$12-BI96*BQ96)/BH96</f>
        <v>35.0564550044473</v>
      </c>
      <c r="BS96" s="112" t="n">
        <f aca="false">($AB$12*BK96+BN96*BK96*BQ96)/BG96</f>
        <v>105.050795237395</v>
      </c>
      <c r="BT96" s="138" t="n">
        <f aca="false">0.01*(((BS96+BQ96)/2)-BR96)</f>
        <v>0.702805010271228</v>
      </c>
      <c r="BU96" s="138" t="n">
        <f aca="false">((BE96+BF96)/2)-BT96</f>
        <v>73.2971949897288</v>
      </c>
      <c r="BV96" s="137" t="n">
        <f aca="false">BP96/BU96</f>
        <v>0.0770923098171539</v>
      </c>
      <c r="BW96" s="133"/>
      <c r="BX96" s="133"/>
      <c r="BY96" s="133"/>
      <c r="BZ96" s="133" t="n">
        <v>32.2</v>
      </c>
      <c r="CA96" s="133"/>
      <c r="CB96" s="133" t="n">
        <v>103.4</v>
      </c>
      <c r="CC96" s="112" t="n">
        <f aca="false">IF(BZ96=0," ",($AB$12-(BZ96*$BM96))/(1-$BM96))</f>
        <v>106.847569444444</v>
      </c>
      <c r="CD96" s="112" t="n">
        <f aca="false">IF(CB96=0," ",(CB96-CC96)*100/CB96)</f>
        <v>-3.33420642596173</v>
      </c>
      <c r="CE96" s="138" t="n">
        <f aca="false">IF(BZ96=0," ",($AB$12-BZ96)*100/$AB$12)</f>
        <v>61.8709295441089</v>
      </c>
      <c r="CF96" s="112" t="n">
        <f aca="false">IF(BZ96=0," ",($AB$12*$BK96+CC96*(2*$BG96-$BK96))/(2*$BG96))</f>
        <v>106.544859819189</v>
      </c>
      <c r="CG96" s="138" t="n">
        <f aca="false">IF(BZ96=0," ",(CF96-BZ96)*100/CF96)</f>
        <v>69.7779883002852</v>
      </c>
      <c r="CH96" s="141" t="s">
        <v>300</v>
      </c>
      <c r="CI96" s="141"/>
      <c r="CJ96" s="141" t="n">
        <v>0.075</v>
      </c>
      <c r="CK96" s="137" t="e">
        <f aca="false">IF(CH96=0," ",($AB$18-(CH96*$BM96))/(1-$BM96))</f>
        <v>#VALUE!</v>
      </c>
      <c r="CL96" s="112" t="e">
        <f aca="false">IF(CJ96=0," ",(CJ96-CK96)*100/CJ96)</f>
        <v>#VALUE!</v>
      </c>
      <c r="CM96" s="138" t="e">
        <f aca="false">IF(CH96=0," ",($AB$18-CH96)*100/$AB$18)</f>
        <v>#VALUE!</v>
      </c>
      <c r="CN96" s="137" t="e">
        <f aca="false">IF(CH96=0," ",($AB$18*$BK96+CK96*(2*$BG96-$BK96))/(2*$BG96))</f>
        <v>#VALUE!</v>
      </c>
      <c r="CO96" s="138" t="e">
        <f aca="false">IF(CH96=0," ",(CN96-CH96)*100/CN96)</f>
        <v>#VALUE!</v>
      </c>
      <c r="CP96" s="133"/>
      <c r="CQ96" s="133"/>
      <c r="CR96" s="133"/>
      <c r="CS96" s="112" t="str">
        <f aca="false">IF(CP96=0," ",($AB$17-(CP96*$BM96))/(1-$BM96))</f>
        <v> </v>
      </c>
      <c r="CT96" s="112" t="str">
        <f aca="false">IF(CR96=0," ",(CR96-CS96)*100/CR96)</f>
        <v> </v>
      </c>
      <c r="CU96" s="138" t="str">
        <f aca="false">IF(CP96=0," ",($AB$17-CP96)*100/$AB$17)</f>
        <v> </v>
      </c>
      <c r="CV96" s="112" t="str">
        <f aca="false">IF(CP96=0," ",($AB$17*$BK96+CS96*(2*$BG96-$BK96))/(2*$BG96))</f>
        <v> </v>
      </c>
      <c r="CW96" s="142" t="str">
        <f aca="false">IF(CP96=0," ",(CV96-CP96)*100/CV96)</f>
        <v> </v>
      </c>
    </row>
    <row r="97" s="183" customFormat="true" ht="12.75" hidden="false" customHeight="false" outlineLevel="0" collapsed="false">
      <c r="R97" s="215"/>
      <c r="BA97" s="134" t="n">
        <v>35649</v>
      </c>
      <c r="BB97" s="135" t="n">
        <v>34187.5416666667</v>
      </c>
      <c r="BC97" s="133" t="n">
        <v>147.999999999942</v>
      </c>
      <c r="BD97" s="136" t="n">
        <v>21</v>
      </c>
      <c r="BE97" s="136" t="n">
        <v>74.5</v>
      </c>
      <c r="BF97" s="136" t="n">
        <v>73.5</v>
      </c>
      <c r="BG97" s="136" t="n">
        <v>299</v>
      </c>
      <c r="BH97" s="133" t="n">
        <v>2.42352941176471</v>
      </c>
      <c r="BI97" s="133" t="n">
        <v>5.51428571428571</v>
      </c>
      <c r="BJ97" s="140"/>
      <c r="BK97" s="112" t="n">
        <f aca="false">BH97+BI97</f>
        <v>7.93781512605042</v>
      </c>
      <c r="BL97" s="137" t="n">
        <f aca="false">(0.0000005885777787*BG97)/($M$6*$E$23)</f>
        <v>0.225260487464064</v>
      </c>
      <c r="BM97" s="112" t="n">
        <f aca="false">BH97/BK97</f>
        <v>0.305314418801609</v>
      </c>
      <c r="BN97" s="112" t="n">
        <f aca="false">(BG97-BK97)/BK97</f>
        <v>36.6677958924413</v>
      </c>
      <c r="BO97" s="112" t="n">
        <f aca="false">BH97/($M$5*2.628758183)</f>
        <v>5.53157630269115</v>
      </c>
      <c r="BP97" s="112" t="n">
        <f aca="false">BO97*1.03^($M$7-BD97)</f>
        <v>5.73130574400334</v>
      </c>
      <c r="BQ97" s="112" t="n">
        <f aca="false">$AB$12*(1+BN97-BM97+(BM97*$BE$5))/(1+BN97-BM97-(BN97*BM97*$BE$5))</f>
        <v>106.09027464968</v>
      </c>
      <c r="BR97" s="112" t="n">
        <f aca="false">(BK97*$AB$12-BI97*BQ97)/BH97</f>
        <v>35.2116219656035</v>
      </c>
      <c r="BS97" s="112" t="n">
        <f aca="false">($AB$12*BK97+BN97*BK97*BQ97)/BG97</f>
        <v>105.515771307051</v>
      </c>
      <c r="BT97" s="138" t="n">
        <f aca="false">0.01*(((BS97+BQ97)/2)-BR97)</f>
        <v>0.705914010127618</v>
      </c>
      <c r="BU97" s="138" t="n">
        <f aca="false">((BE97+BF97)/2)-BT97</f>
        <v>73.2940859898724</v>
      </c>
      <c r="BV97" s="137" t="n">
        <f aca="false">BP97/BU97</f>
        <v>0.0781960190457287</v>
      </c>
      <c r="BW97" s="133"/>
      <c r="BX97" s="133"/>
      <c r="BY97" s="133"/>
      <c r="BZ97" s="133" t="n">
        <v>32.3</v>
      </c>
      <c r="CA97" s="133"/>
      <c r="CB97" s="133" t="n">
        <v>102.9</v>
      </c>
      <c r="CC97" s="112" t="n">
        <f aca="false">IF(BZ97=0," ",($AB$12-(BZ97*$BM97))/(1-$BM97))</f>
        <v>107.369932947272</v>
      </c>
      <c r="CD97" s="112" t="n">
        <f aca="false">IF(CB97=0," ",(CB97-CC97)*100/CB97)</f>
        <v>-4.34395816061435</v>
      </c>
      <c r="CE97" s="138" t="n">
        <f aca="false">IF(BZ97=0," ",($AB$12-BZ97)*100/$AB$12)</f>
        <v>61.7525162818236</v>
      </c>
      <c r="CF97" s="112" t="n">
        <f aca="false">IF(BZ97=0," ",($AB$12*$BK97+CC97*(2*$BG97-$BK97))/(2*$BG97))</f>
        <v>107.065695170622</v>
      </c>
      <c r="CG97" s="138" t="n">
        <f aca="false">IF(BZ97=0," ",(CF97-BZ97)*100/CF97)</f>
        <v>69.8316067078945</v>
      </c>
      <c r="CH97" s="141" t="s">
        <v>300</v>
      </c>
      <c r="CI97" s="141"/>
      <c r="CJ97" s="141" t="n">
        <v>0.076</v>
      </c>
      <c r="CK97" s="137" t="e">
        <f aca="false">IF(CH97=0," ",($AB$18-(CH97*$BM97))/(1-$BM97))</f>
        <v>#VALUE!</v>
      </c>
      <c r="CL97" s="112" t="e">
        <f aca="false">IF(CJ97=0," ",(CJ97-CK97)*100/CJ97)</f>
        <v>#VALUE!</v>
      </c>
      <c r="CM97" s="138" t="e">
        <f aca="false">IF(CH97=0," ",($AB$18-CH97)*100/$AB$18)</f>
        <v>#VALUE!</v>
      </c>
      <c r="CN97" s="137" t="e">
        <f aca="false">IF(CH97=0," ",($AB$18*$BK97+CK97*(2*$BG97-$BK97))/(2*$BG97))</f>
        <v>#VALUE!</v>
      </c>
      <c r="CO97" s="138" t="e">
        <f aca="false">IF(CH97=0," ",(CN97-CH97)*100/CN97)</f>
        <v>#VALUE!</v>
      </c>
      <c r="CP97" s="133"/>
      <c r="CQ97" s="133"/>
      <c r="CR97" s="133"/>
      <c r="CS97" s="112" t="str">
        <f aca="false">IF(CP97=0," ",($AB$17-(CP97*$BM97))/(1-$BM97))</f>
        <v> </v>
      </c>
      <c r="CT97" s="112" t="str">
        <f aca="false">IF(CR97=0," ",(CR97-CS97)*100/CR97)</f>
        <v> </v>
      </c>
      <c r="CU97" s="138" t="str">
        <f aca="false">IF(CP97=0," ",($AB$17-CP97)*100/$AB$17)</f>
        <v> </v>
      </c>
      <c r="CV97" s="112" t="str">
        <f aca="false">IF(CP97=0," ",($AB$17*$BK97+CS97*(2*$BG97-$BK97))/(2*$BG97))</f>
        <v> </v>
      </c>
      <c r="CW97" s="142" t="str">
        <f aca="false">IF(CP97=0," ",(CV97-CP97)*100/CV97)</f>
        <v> </v>
      </c>
    </row>
    <row r="98" s="183" customFormat="true" ht="12.75" hidden="false" customHeight="false" outlineLevel="0" collapsed="false">
      <c r="R98" s="215"/>
      <c r="BA98" s="134" t="n">
        <v>35649</v>
      </c>
      <c r="BB98" s="135" t="n">
        <v>34187.5833333333</v>
      </c>
      <c r="BC98" s="133" t="n">
        <v>149.000000000058</v>
      </c>
      <c r="BD98" s="136" t="n">
        <v>21.8</v>
      </c>
      <c r="BE98" s="136" t="n">
        <v>74.5</v>
      </c>
      <c r="BF98" s="136" t="n">
        <v>73.5</v>
      </c>
      <c r="BG98" s="136" t="n">
        <v>299</v>
      </c>
      <c r="BH98" s="133" t="n">
        <v>2.5</v>
      </c>
      <c r="BI98" s="133" t="n">
        <v>5.8</v>
      </c>
      <c r="BJ98" s="140"/>
      <c r="BK98" s="112" t="n">
        <f aca="false">BH98+BI98</f>
        <v>8.3</v>
      </c>
      <c r="BL98" s="137" t="n">
        <f aca="false">(0.0000005885777787*BG98)/($M$6*$E$23)</f>
        <v>0.225260487464064</v>
      </c>
      <c r="BM98" s="112" t="n">
        <f aca="false">BH98/BK98</f>
        <v>0.301204819277108</v>
      </c>
      <c r="BN98" s="112" t="n">
        <f aca="false">(BG98-BK98)/BK98</f>
        <v>35.0240963855422</v>
      </c>
      <c r="BO98" s="112" t="n">
        <f aca="false">BH98/($M$5*2.628758183)</f>
        <v>5.70611633165956</v>
      </c>
      <c r="BP98" s="112" t="n">
        <f aca="false">BO98*1.03^($M$7-BD98)</f>
        <v>5.7739831390312</v>
      </c>
      <c r="BQ98" s="112" t="n">
        <f aca="false">$AB$12*(1+BN98-BM98+(BM98*$BE$5))/(1+BN98-BM98-(BN98*BM98*$BE$5))</f>
        <v>105.727888160918</v>
      </c>
      <c r="BR98" s="112" t="n">
        <f aca="false">(BK98*$AB$12-BI98*BQ98)/BH98</f>
        <v>35.0852994666695</v>
      </c>
      <c r="BS98" s="112" t="n">
        <f aca="false">($AB$12*BK98+BN98*BK98*BQ98)/BG98</f>
        <v>105.137231064813</v>
      </c>
      <c r="BT98" s="138" t="n">
        <f aca="false">0.01*(((BS98+BQ98)/2)-BR98)</f>
        <v>0.70347260146196</v>
      </c>
      <c r="BU98" s="138" t="n">
        <f aca="false">((BE98+BF98)/2)-BT98</f>
        <v>73.2965273985381</v>
      </c>
      <c r="BV98" s="137" t="n">
        <f aca="false">BP98/BU98</f>
        <v>0.0787756711533699</v>
      </c>
      <c r="BW98" s="133" t="n">
        <v>6.94</v>
      </c>
      <c r="BX98" s="133" t="n">
        <v>6.68</v>
      </c>
      <c r="BY98" s="133" t="n">
        <v>6.79</v>
      </c>
      <c r="BZ98" s="133" t="n">
        <v>33.5</v>
      </c>
      <c r="CA98" s="133" t="n">
        <v>85.2</v>
      </c>
      <c r="CB98" s="133" t="n">
        <v>105.3</v>
      </c>
      <c r="CC98" s="112" t="n">
        <f aca="false">IF(BZ98=0," ",($AB$12-(BZ98*$BM98))/(1-$BM98))</f>
        <v>106.411206896552</v>
      </c>
      <c r="CD98" s="112" t="n">
        <f aca="false">IF(CB98=0," ",(CB98-CC98)*100/CB98)</f>
        <v>-1.05527720470248</v>
      </c>
      <c r="CE98" s="138" t="n">
        <f aca="false">IF(BZ98=0," ",($AB$12-BZ98)*100/$AB$12)</f>
        <v>60.3315571343991</v>
      </c>
      <c r="CF98" s="112" t="n">
        <f aca="false">IF(BZ98=0," ",($AB$12*$BK98+CC98*(2*$BG98-$BK98))/(2*$BG98))</f>
        <v>106.10639415869</v>
      </c>
      <c r="CG98" s="138" t="n">
        <f aca="false">IF(BZ98=0," ",(CF98-BZ98)*100/CF98)</f>
        <v>68.4279158993017</v>
      </c>
      <c r="CH98" s="141" t="s">
        <v>300</v>
      </c>
      <c r="CI98" s="141" t="n">
        <v>0.057</v>
      </c>
      <c r="CJ98" s="141" t="n">
        <v>0.075</v>
      </c>
      <c r="CK98" s="137" t="e">
        <f aca="false">IF(CH98=0," ",($AB$18-(CH98*$BM98))/(1-$BM98))</f>
        <v>#VALUE!</v>
      </c>
      <c r="CL98" s="112" t="e">
        <f aca="false">IF(CJ98=0," ",(CJ98-CK98)*100/CJ98)</f>
        <v>#VALUE!</v>
      </c>
      <c r="CM98" s="138" t="e">
        <f aca="false">IF(CH98=0," ",($AB$18-CH98)*100/$AB$18)</f>
        <v>#VALUE!</v>
      </c>
      <c r="CN98" s="137" t="e">
        <f aca="false">IF(CH98=0," ",($AB$18*$BK98+CK98*(2*$BG98-$BK98))/(2*$BG98))</f>
        <v>#VALUE!</v>
      </c>
      <c r="CO98" s="138" t="e">
        <f aca="false">IF(CH98=0," ",(CN98-CH98)*100/CN98)</f>
        <v>#VALUE!</v>
      </c>
      <c r="CP98" s="133"/>
      <c r="CQ98" s="133"/>
      <c r="CR98" s="133"/>
      <c r="CS98" s="112" t="str">
        <f aca="false">IF(CP98=0," ",($AB$17-(CP98*$BM98))/(1-$BM98))</f>
        <v> </v>
      </c>
      <c r="CT98" s="112" t="str">
        <f aca="false">IF(CR98=0," ",(CR98-CS98)*100/CR98)</f>
        <v> </v>
      </c>
      <c r="CU98" s="138" t="str">
        <f aca="false">IF(CP98=0," ",($AB$17-CP98)*100/$AB$17)</f>
        <v> </v>
      </c>
      <c r="CV98" s="112" t="str">
        <f aca="false">IF(CP98=0," ",($AB$17*$BK98+CS98*(2*$BG98-$BK98))/(2*$BG98))</f>
        <v> </v>
      </c>
      <c r="CW98" s="142" t="str">
        <f aca="false">IF(CP98=0," ",(CV98-CP98)*100/CV98)</f>
        <v> </v>
      </c>
    </row>
    <row r="99" s="183" customFormat="true" ht="13.5" hidden="false" customHeight="false" outlineLevel="0" collapsed="false">
      <c r="R99" s="215"/>
      <c r="BA99" s="216" t="n">
        <v>35649</v>
      </c>
      <c r="BB99" s="217" t="n">
        <v>34187.625</v>
      </c>
      <c r="BC99" s="168" t="n">
        <v>150</v>
      </c>
      <c r="BD99" s="209" t="n">
        <v>21.5</v>
      </c>
      <c r="BE99" s="209" t="n">
        <v>74.5</v>
      </c>
      <c r="BF99" s="209" t="n">
        <v>73.5</v>
      </c>
      <c r="BG99" s="209" t="n">
        <v>299</v>
      </c>
      <c r="BH99" s="168" t="n">
        <v>2.44444444444444</v>
      </c>
      <c r="BI99" s="168" t="n">
        <v>5.85714285714286</v>
      </c>
      <c r="BJ99" s="218"/>
      <c r="BK99" s="206" t="n">
        <f aca="false">BH99+BI99</f>
        <v>8.3015873015873</v>
      </c>
      <c r="BL99" s="210" t="n">
        <f aca="false">(0.0000005885777787*BG99)/($M$6*$E$23)</f>
        <v>0.225260487464064</v>
      </c>
      <c r="BM99" s="206" t="n">
        <f aca="false">BH99/BK99</f>
        <v>0.294455066921606</v>
      </c>
      <c r="BN99" s="206" t="n">
        <f aca="false">(BG99-BK99)/BK99</f>
        <v>35.0172084130019</v>
      </c>
      <c r="BO99" s="206" t="n">
        <f aca="false">BH99/($M$5*2.628758183)</f>
        <v>5.57931374651157</v>
      </c>
      <c r="BP99" s="206" t="n">
        <f aca="false">BO99*1.03^($M$7-BD99)</f>
        <v>5.69595882828331</v>
      </c>
      <c r="BQ99" s="206" t="n">
        <f aca="false">$AB$12*(1+BN99-BM99+(BM99*$BE$5))/(1+BN99-BM99-(BN99*BM99*$BE$5))</f>
        <v>105.132679993786</v>
      </c>
      <c r="BR99" s="206" t="n">
        <f aca="false">(BK99*$AB$12-BI99*BQ99)/BH99</f>
        <v>34.8921498850183</v>
      </c>
      <c r="BS99" s="206" t="n">
        <f aca="false">($AB$12*BK99+BN99*BK99*BQ99)/BG99</f>
        <v>104.558435600478</v>
      </c>
      <c r="BT99" s="170" t="n">
        <f aca="false">0.01*(((BS99+BQ99)/2)-BR99)</f>
        <v>0.699534079121139</v>
      </c>
      <c r="BU99" s="170" t="n">
        <f aca="false">((BE99+BF99)/2)-BT99</f>
        <v>73.3004659208789</v>
      </c>
      <c r="BV99" s="210" t="n">
        <f aca="false">BP99/BU99</f>
        <v>0.0777069934921229</v>
      </c>
      <c r="BW99" s="168"/>
      <c r="BX99" s="168"/>
      <c r="BY99" s="168"/>
      <c r="BZ99" s="168" t="n">
        <v>33</v>
      </c>
      <c r="CA99" s="168"/>
      <c r="CB99" s="168" t="n">
        <v>102.6</v>
      </c>
      <c r="CC99" s="206" t="n">
        <f aca="false">IF(BZ99=0," ",($AB$12-(BZ99*$BM99))/(1-$BM99))</f>
        <v>105.922357723577</v>
      </c>
      <c r="CD99" s="206" t="n">
        <f aca="false">IF(CB99=0," ",(CB99-CC99)*100/CB99)</f>
        <v>-3.23816542258988</v>
      </c>
      <c r="CE99" s="170" t="n">
        <f aca="false">IF(BZ99=0," ",($AB$12-BZ99)*100/$AB$12)</f>
        <v>60.9236234458259</v>
      </c>
      <c r="CF99" s="206" t="n">
        <f aca="false">IF(BZ99=0," ",($AB$12*$BK99+CC99*(2*$BG99-$BK99))/(2*$BG99))</f>
        <v>105.62427302088</v>
      </c>
      <c r="CG99" s="170" t="n">
        <f aca="false">IF(BZ99=0," ",(CF99-BZ99)*100/CF99)</f>
        <v>68.7571814165513</v>
      </c>
      <c r="CH99" s="219" t="s">
        <v>300</v>
      </c>
      <c r="CI99" s="219"/>
      <c r="CJ99" s="219" t="n">
        <v>0.075</v>
      </c>
      <c r="CK99" s="137" t="e">
        <f aca="false">IF(CH99=0," ",($AB$18-(CH99*$BM99))/(1-$BM99))</f>
        <v>#VALUE!</v>
      </c>
      <c r="CL99" s="112" t="e">
        <f aca="false">IF(CJ99=0," ",(CJ99-CK99)*100/CJ99)</f>
        <v>#VALUE!</v>
      </c>
      <c r="CM99" s="138" t="e">
        <f aca="false">IF(CH99=0," ",($AB$18-CH99)*100/$AB$18)</f>
        <v>#VALUE!</v>
      </c>
      <c r="CN99" s="137" t="e">
        <f aca="false">IF(CH99=0," ",($AB$18*$BK99+CK99*(2*$BG99-$BK99))/(2*$BG99))</f>
        <v>#VALUE!</v>
      </c>
      <c r="CO99" s="138" t="e">
        <f aca="false">IF(CH99=0," ",(CN99-CH99)*100/CN99)</f>
        <v>#VALUE!</v>
      </c>
      <c r="CP99" s="168"/>
      <c r="CQ99" s="168"/>
      <c r="CR99" s="168"/>
      <c r="CS99" s="206" t="str">
        <f aca="false">IF(CP99=0," ",($AB$17-(CP99*$BM99))/(1-$BM99))</f>
        <v> </v>
      </c>
      <c r="CT99" s="206" t="str">
        <f aca="false">IF(CR99=0," ",(CR99-CS99)*100/CR99)</f>
        <v> </v>
      </c>
      <c r="CU99" s="170" t="str">
        <f aca="false">IF(CP99=0," ",($AB$17-CP99)*100/$AB$17)</f>
        <v> </v>
      </c>
      <c r="CV99" s="206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3" customFormat="true" ht="12.75" hidden="false" customHeight="false" outlineLevel="0" collapsed="false">
      <c r="R100" s="215"/>
      <c r="BA100" s="134" t="n">
        <v>35649</v>
      </c>
      <c r="BB100" s="223" t="n">
        <v>34187.6666666667</v>
      </c>
      <c r="BC100" s="224" t="n">
        <v>150.999999999942</v>
      </c>
      <c r="BD100" s="225" t="n">
        <v>21.5</v>
      </c>
      <c r="BE100" s="225" t="n">
        <v>75</v>
      </c>
      <c r="BF100" s="225" t="n">
        <v>73.5</v>
      </c>
      <c r="BG100" s="225" t="n">
        <v>299</v>
      </c>
      <c r="BH100" s="224" t="n">
        <v>2.45882352941176</v>
      </c>
      <c r="BI100" s="224" t="n">
        <v>5.77142857142857</v>
      </c>
      <c r="BJ100" s="140"/>
      <c r="BK100" s="112" t="n">
        <f aca="false">BH100+BI100</f>
        <v>8.23025210084034</v>
      </c>
      <c r="BL100" s="137" t="n">
        <f aca="false">(0.0000005885777787*BG100)/($M$6*$E$23)</f>
        <v>0.225260487464064</v>
      </c>
      <c r="BM100" s="112" t="n">
        <f aca="false">BH100/BK100</f>
        <v>0.298754339391464</v>
      </c>
      <c r="BN100" s="112" t="n">
        <f aca="false">(BG100-BK100)/BK100</f>
        <v>35.329385337962</v>
      </c>
      <c r="BO100" s="112" t="n">
        <f aca="false">BH100/($M$5*2.628758183)</f>
        <v>5.6121332391381</v>
      </c>
      <c r="BP100" s="112" t="n">
        <f aca="false">BO100*1.03^($M$7-BD100)</f>
        <v>5.72946446844968</v>
      </c>
      <c r="BQ100" s="112" t="n">
        <f aca="false">$AB$12*(1+BN100-BM100+(BM100*$BE$5))/(1+BN100-BM100-(BN100*BM100*$BE$5))</f>
        <v>105.510394552543</v>
      </c>
      <c r="BR100" s="112" t="n">
        <f aca="false">(BK100*$AB$12-BI100*BQ100)/BH100</f>
        <v>35.0163739621099</v>
      </c>
      <c r="BS100" s="112" t="n">
        <f aca="false">($AB$12*BK100+BN100*BK100*BQ100)/BG100</f>
        <v>104.930687674581</v>
      </c>
      <c r="BT100" s="138" t="n">
        <f aca="false">0.01*(((BS100+BQ100)/2)-BR100)</f>
        <v>0.702041671514523</v>
      </c>
      <c r="BU100" s="138" t="n">
        <f aca="false">((BE100+BF100)/2)-BT100</f>
        <v>73.5479583284855</v>
      </c>
      <c r="BV100" s="137" t="n">
        <f aca="false">BP100/BU100</f>
        <v>0.0779010675301184</v>
      </c>
      <c r="BW100" s="133" t="n">
        <v>6.92</v>
      </c>
      <c r="BX100" s="133" t="n">
        <v>6.7</v>
      </c>
      <c r="BY100" s="133" t="n">
        <v>6.73</v>
      </c>
      <c r="BZ100" s="133" t="n">
        <v>33.7</v>
      </c>
      <c r="CA100" s="133" t="n">
        <v>85.8</v>
      </c>
      <c r="CB100" s="133" t="n">
        <v>102.4</v>
      </c>
      <c r="CC100" s="112" t="n">
        <f aca="false">IF(BZ100=0," ",($AB$12-(BZ100*$BM100))/(1-$BM100))</f>
        <v>106.071214327315</v>
      </c>
      <c r="CD100" s="112" t="n">
        <f aca="false">IF(CB100=0," ",(CB100-CC100)*100/CB100)</f>
        <v>-3.58517024151862</v>
      </c>
      <c r="CE100" s="138" t="n">
        <f aca="false">IF(BZ100=0," ",($AB$12-BZ100)*100/$AB$12)</f>
        <v>60.0947306098283</v>
      </c>
      <c r="CF100" s="112" t="n">
        <f aca="false">IF(BZ100=0," ",($AB$12*$BK100+CC100*(2*$BG100-$BK100))/(2*$BG100))</f>
        <v>105.773642346312</v>
      </c>
      <c r="CG100" s="138" t="n">
        <f aca="false">IF(BZ100=0," ",(CF100-BZ100)*100/CF100)</f>
        <v>68.1395107018595</v>
      </c>
      <c r="CH100" s="141" t="s">
        <v>300</v>
      </c>
      <c r="CI100" s="141" t="n">
        <v>0.056</v>
      </c>
      <c r="CJ100" s="141" t="n">
        <v>0.075</v>
      </c>
      <c r="CK100" s="137" t="e">
        <f aca="false">IF(CH100=0," ",($AB$18-(CH100*$BM100))/(1-$BM100))</f>
        <v>#VALUE!</v>
      </c>
      <c r="CL100" s="112" t="e">
        <f aca="false">IF(CJ100=0," ",(CJ100-CK100)*100/CJ100)</f>
        <v>#VALUE!</v>
      </c>
      <c r="CM100" s="138" t="e">
        <f aca="false">IF(CH100=0," ",($AB$18-CH100)*100/$AB$18)</f>
        <v>#VALUE!</v>
      </c>
      <c r="CN100" s="137" t="e">
        <f aca="false">IF(CH100=0," ",($AB$18*$BK100+CK100*(2*$BG100-$BK100))/(2*$BG100))</f>
        <v>#VALUE!</v>
      </c>
      <c r="CO100" s="138" t="e">
        <f aca="false">IF(CH100=0," ",(CN100-CH100)*100/CN100)</f>
        <v>#VALUE!</v>
      </c>
      <c r="CP100" s="133"/>
      <c r="CQ100" s="133"/>
      <c r="CR100" s="133"/>
      <c r="CS100" s="112" t="str">
        <f aca="false">IF(CP100=0," ",($AB$17-(CP100*$BM100))/(1-$BM100))</f>
        <v> </v>
      </c>
      <c r="CT100" s="112" t="str">
        <f aca="false">IF(CR100=0," ",(CR100-CS100)*100/CR100)</f>
        <v> </v>
      </c>
      <c r="CU100" s="138" t="str">
        <f aca="false">IF(CP100=0," ",($AB$17-CP100)*100/$AB$17)</f>
        <v> </v>
      </c>
      <c r="CV100" s="112" t="str">
        <f aca="false">IF(CP100=0," ",($AB$17*$BK100+CS100*(2*$BG100-$BK100))/(2*$BG100))</f>
        <v> </v>
      </c>
      <c r="CW100" s="142" t="str">
        <f aca="false">IF(CP100=0," ",(CV100-CP100)*100/CV100)</f>
        <v> </v>
      </c>
    </row>
    <row r="101" s="183" customFormat="true" ht="12.75" hidden="false" customHeight="false" outlineLevel="0" collapsed="false">
      <c r="R101" s="215"/>
      <c r="BA101" s="134" t="n">
        <v>35649</v>
      </c>
      <c r="BB101" s="223" t="n">
        <v>34187.9270833333</v>
      </c>
      <c r="BC101" s="224" t="n">
        <v>157.250000000058</v>
      </c>
      <c r="BD101" s="225" t="n">
        <v>22</v>
      </c>
      <c r="BE101" s="225" t="n">
        <v>76</v>
      </c>
      <c r="BF101" s="225" t="n">
        <v>75</v>
      </c>
      <c r="BG101" s="225" t="n">
        <v>299</v>
      </c>
      <c r="BH101" s="224" t="n">
        <v>2.54285714285714</v>
      </c>
      <c r="BI101" s="224" t="n">
        <v>4.48</v>
      </c>
      <c r="BJ101" s="140"/>
      <c r="BK101" s="112" t="n">
        <f aca="false">BH101+BI101</f>
        <v>7.02285714285714</v>
      </c>
      <c r="BL101" s="137" t="n">
        <f aca="false">(0.0000005885777787*BG101)/($M$6*$E$23)</f>
        <v>0.225260487464064</v>
      </c>
      <c r="BM101" s="112" t="n">
        <f aca="false">BH101/BK101</f>
        <v>0.362082994304312</v>
      </c>
      <c r="BN101" s="112" t="n">
        <f aca="false">(BG101-BK101)/BK101</f>
        <v>41.5752644426363</v>
      </c>
      <c r="BO101" s="112" t="n">
        <f aca="false">BH101/($M$5*2.628758183)</f>
        <v>5.80393546877372</v>
      </c>
      <c r="BP101" s="112" t="n">
        <f aca="false">BO101*1.03^($M$7-BD101)</f>
        <v>5.83834856569022</v>
      </c>
      <c r="BQ101" s="112" t="n">
        <f aca="false">$AB$12*(1+BN101-BM101+(BM101*$BE$5))/(1+BN101-BM101-(BN101*BM101*$BE$5))</f>
        <v>111.402654753016</v>
      </c>
      <c r="BR101" s="112" t="n">
        <f aca="false">(BK101*$AB$12-BI101*BQ101)/BH101</f>
        <v>36.9648734239005</v>
      </c>
      <c r="BS101" s="112" t="n">
        <f aca="false">($AB$12*BK101+BN101*BK101*BQ101)/BG101</f>
        <v>110.769595743145</v>
      </c>
      <c r="BT101" s="138" t="n">
        <f aca="false">0.01*(((BS101+BQ101)/2)-BR101)</f>
        <v>0.741212518241801</v>
      </c>
      <c r="BU101" s="138" t="n">
        <f aca="false">((BE101+BF101)/2)-BT101</f>
        <v>74.7587874817582</v>
      </c>
      <c r="BV101" s="137" t="n">
        <f aca="false">BP101/BU101</f>
        <v>0.0780958167240851</v>
      </c>
      <c r="BW101" s="133"/>
      <c r="BX101" s="133"/>
      <c r="BY101" s="133"/>
      <c r="BZ101" s="133" t="n">
        <v>36.1</v>
      </c>
      <c r="CA101" s="133"/>
      <c r="CB101" s="133" t="n">
        <v>104.7</v>
      </c>
      <c r="CC101" s="112" t="n">
        <f aca="false">IF(BZ101=0," ",($AB$12-(BZ101*$BM101))/(1-$BM101))</f>
        <v>111.893558673469</v>
      </c>
      <c r="CD101" s="112" t="n">
        <f aca="false">IF(CB101=0," ",(CB101-CC101)*100/CB101)</f>
        <v>-6.87063865660874</v>
      </c>
      <c r="CE101" s="138" t="n">
        <f aca="false">IF(BZ101=0," ",($AB$12-BZ101)*100/$AB$12)</f>
        <v>57.2528123149793</v>
      </c>
      <c r="CF101" s="112" t="n">
        <f aca="false">IF(BZ101=0," ",($AB$12*$BK101+CC101*(2*$BG101-$BK101))/(2*$BG101))</f>
        <v>111.571264037925</v>
      </c>
      <c r="CG101" s="138" t="n">
        <f aca="false">IF(BZ101=0," ",(CF101-BZ101)*100/CF101)</f>
        <v>67.6439983796106</v>
      </c>
      <c r="CH101" s="141" t="s">
        <v>300</v>
      </c>
      <c r="CI101" s="141"/>
      <c r="CJ101" s="141" t="n">
        <v>0.079</v>
      </c>
      <c r="CK101" s="137" t="e">
        <f aca="false">IF(CH101=0," ",($AB$18-(CH101*$BM101))/(1-$BM101))</f>
        <v>#VALUE!</v>
      </c>
      <c r="CL101" s="112" t="e">
        <f aca="false">IF(CJ101=0," ",(CJ101-CK101)*100/CJ101)</f>
        <v>#VALUE!</v>
      </c>
      <c r="CM101" s="138" t="e">
        <f aca="false">IF(CH101=0," ",($AB$18-CH101)*100/$AB$18)</f>
        <v>#VALUE!</v>
      </c>
      <c r="CN101" s="137" t="e">
        <f aca="false">IF(CH101=0," ",($AB$18*$BK101+CK101*(2*$BG101-$BK101))/(2*$BG101))</f>
        <v>#VALUE!</v>
      </c>
      <c r="CO101" s="138" t="e">
        <f aca="false">IF(CH101=0," ",(CN101-CH101)*100/CN101)</f>
        <v>#VALUE!</v>
      </c>
      <c r="CP101" s="133"/>
      <c r="CQ101" s="133"/>
      <c r="CR101" s="133"/>
      <c r="CS101" s="112" t="str">
        <f aca="false">IF(CP101=0," ",($AB$17-(CP101*$BM101))/(1-$BM101))</f>
        <v> </v>
      </c>
      <c r="CT101" s="112" t="str">
        <f aca="false">IF(CR101=0," ",(CR101-CS101)*100/CR101)</f>
        <v> </v>
      </c>
      <c r="CU101" s="138" t="str">
        <f aca="false">IF(CP101=0," ",($AB$17-CP101)*100/$AB$17)</f>
        <v> </v>
      </c>
      <c r="CV101" s="112" t="str">
        <f aca="false">IF(CP101=0," ",($AB$17*$BK101+CS101*(2*$BG101-$BK101))/(2*$BG101))</f>
        <v> </v>
      </c>
      <c r="CW101" s="142" t="str">
        <f aca="false">IF(CP101=0," ",(CV101-CP101)*100/CV101)</f>
        <v> </v>
      </c>
    </row>
    <row r="102" s="183" customFormat="true" ht="13.5" hidden="false" customHeight="false" outlineLevel="0" collapsed="false">
      <c r="R102" s="215"/>
      <c r="BA102" s="230" t="n">
        <v>35650</v>
      </c>
      <c r="BB102" s="227" t="n">
        <v>34188.3333333333</v>
      </c>
      <c r="BC102" s="228" t="n">
        <v>167.000000000058</v>
      </c>
      <c r="BD102" s="229" t="n">
        <v>22.1</v>
      </c>
      <c r="BE102" s="229" t="n">
        <v>75.5</v>
      </c>
      <c r="BF102" s="229" t="n">
        <v>74.5</v>
      </c>
      <c r="BG102" s="229" t="n">
        <v>299</v>
      </c>
      <c r="BH102" s="228" t="n">
        <v>2.4212389380531</v>
      </c>
      <c r="BI102" s="228" t="n">
        <v>5.71428571428571</v>
      </c>
      <c r="BJ102" s="218" t="s">
        <v>355</v>
      </c>
      <c r="BK102" s="206" t="n">
        <f aca="false">BH102+BI102</f>
        <v>8.13552465233881</v>
      </c>
      <c r="BL102" s="210" t="n">
        <f aca="false">(0.0000005885777787*BG102)/($M$6*$E$23)</f>
        <v>0.225260487464064</v>
      </c>
      <c r="BM102" s="206" t="n">
        <f aca="false">BH102/BK102</f>
        <v>0.297613127797116</v>
      </c>
      <c r="BN102" s="206" t="n">
        <f aca="false">(BG102-BK102)/BK102</f>
        <v>35.7523930880159</v>
      </c>
      <c r="BO102" s="206" t="n">
        <f aca="false">BH102/($M$5*2.628758183)</f>
        <v>5.52634841890993</v>
      </c>
      <c r="BP102" s="206" t="n">
        <f aca="false">BO102*1.03^($M$7-BD102)</f>
        <v>5.54270780920098</v>
      </c>
      <c r="BQ102" s="206" t="n">
        <f aca="false">$AB$12*(1+BN102-BM102+(BM102*$BE$5))/(1+BN102-BM102-(BN102*BM102*$BE$5))</f>
        <v>105.408878703935</v>
      </c>
      <c r="BR102" s="206" t="n">
        <f aca="false">(BK102*$AB$12-BI102*BQ102)/BH102</f>
        <v>34.9856454982321</v>
      </c>
      <c r="BS102" s="206" t="n">
        <f aca="false">($AB$12*BK102+BN102*BK102*BQ102)/BG102</f>
        <v>104.838606214366</v>
      </c>
      <c r="BT102" s="170" t="n">
        <f aca="false">0.01*(((BS102+BQ102)/2)-BR102)</f>
        <v>0.701380969609181</v>
      </c>
      <c r="BU102" s="170" t="n">
        <f aca="false">((BE102+BF102)/2)-BT102</f>
        <v>74.2986190303908</v>
      </c>
      <c r="BV102" s="210" t="n">
        <f aca="false">BP102/BU102</f>
        <v>0.0746004149408728</v>
      </c>
      <c r="BW102" s="168"/>
      <c r="BX102" s="168" t="n">
        <v>6.58</v>
      </c>
      <c r="BY102" s="168"/>
      <c r="BZ102" s="168" t="n">
        <v>30.7</v>
      </c>
      <c r="CA102" s="168" t="n">
        <v>84.3</v>
      </c>
      <c r="CB102" s="168" t="n">
        <v>101.7</v>
      </c>
      <c r="CC102" s="206" t="n">
        <f aca="false">IF(BZ102=0," ",($AB$12-(BZ102*$BM102))/(1-$BM102))</f>
        <v>107.224778761062</v>
      </c>
      <c r="CD102" s="206" t="n">
        <f aca="false">IF(CB102=0," ",(CB102-CC102)*100/CB102)</f>
        <v>-5.43242749366954</v>
      </c>
      <c r="CE102" s="170" t="n">
        <f aca="false">IF(BZ102=0," ",($AB$12-BZ102)*100/$AB$12)</f>
        <v>63.6471284783896</v>
      </c>
      <c r="CF102" s="206" t="n">
        <f aca="false">IF(BZ102=0," ",($AB$12*$BK102+CC102*(2*$BG102-$BK102))/(2*$BG102))</f>
        <v>106.914938001761</v>
      </c>
      <c r="CG102" s="170" t="n">
        <f aca="false">IF(BZ102=0," ",(CF102-BZ102)*100/CF102)</f>
        <v>71.2855840598304</v>
      </c>
      <c r="CH102" s="219" t="s">
        <v>300</v>
      </c>
      <c r="CI102" s="219"/>
      <c r="CJ102" s="219" t="n">
        <v>0.07</v>
      </c>
      <c r="CK102" s="210" t="e">
        <f aca="false">IF(CH102=0," ",($AB$18-(CH102*$BM102))/(1-$BM102))</f>
        <v>#VALUE!</v>
      </c>
      <c r="CL102" s="206" t="e">
        <f aca="false">IF(CJ102=0," ",(CJ102-CK102)*100/CJ102)</f>
        <v>#VALUE!</v>
      </c>
      <c r="CM102" s="170" t="e">
        <f aca="false">IF(CH102=0," ",($AB$18-CH102)*100/$AB$18)</f>
        <v>#VALUE!</v>
      </c>
      <c r="CN102" s="210" t="e">
        <f aca="false">IF(CH102=0," ",($AB$18*$BK102+CK102*(2*$BG102-$BK102))/(2*$BG102))</f>
        <v>#VALUE!</v>
      </c>
      <c r="CO102" s="170" t="e">
        <f aca="false">IF(CH102=0," ",(CN102-CH102)*100/CN102)</f>
        <v>#VALUE!</v>
      </c>
      <c r="CP102" s="168"/>
      <c r="CQ102" s="168"/>
      <c r="CR102" s="168"/>
      <c r="CS102" s="206" t="str">
        <f aca="false">IF(CP102=0," ",($AB$17-(CP102*$BM102))/(1-$BM102))</f>
        <v> </v>
      </c>
      <c r="CT102" s="206" t="str">
        <f aca="false">IF(CR102=0," ",(CR102-CS102)*100/CR102)</f>
        <v> </v>
      </c>
      <c r="CU102" s="170" t="str">
        <f aca="false">IF(CP102=0," ",($AB$17-CP102)*100/$AB$17)</f>
        <v> </v>
      </c>
      <c r="CV102" s="206" t="str">
        <f aca="false">IF(CP102=0," ",($AB$17*$BK102+CS102*(2*$BG102-$BK102))/(2*$BG102))</f>
        <v> </v>
      </c>
      <c r="CW102" s="172" t="str">
        <f aca="false">IF(CP102=0," ",(CV102-CP102)*100/CV102)</f>
        <v> </v>
      </c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8.7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56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01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8.75" hidden="false" customHeight="false" outlineLevel="0" collapsed="false">
      <c r="A3" s="12" t="s">
        <v>402</v>
      </c>
      <c r="B3" s="13"/>
      <c r="C3" s="18"/>
      <c r="D3" s="19" t="s">
        <v>403</v>
      </c>
      <c r="E3" s="14"/>
      <c r="F3" s="15"/>
      <c r="G3" s="19" t="s">
        <v>404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05</v>
      </c>
      <c r="R3" s="13"/>
      <c r="S3" s="15"/>
      <c r="T3" s="12" t="s">
        <v>406</v>
      </c>
      <c r="U3" s="20"/>
      <c r="V3" s="20"/>
      <c r="W3" s="15"/>
      <c r="X3" s="19" t="s">
        <v>407</v>
      </c>
      <c r="Y3" s="15"/>
      <c r="Z3" s="15"/>
      <c r="AA3" s="15"/>
      <c r="AB3" s="15"/>
      <c r="AC3" s="15"/>
      <c r="AD3" s="15"/>
      <c r="AE3" s="15" t="s">
        <v>408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409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 t="s">
        <v>410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411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412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413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414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15</v>
      </c>
      <c r="EQ3" s="18"/>
      <c r="ER3" s="18"/>
      <c r="ES3" s="18"/>
      <c r="ET3" s="18"/>
      <c r="EU3" s="18"/>
      <c r="EV3" s="15" t="s">
        <v>416</v>
      </c>
      <c r="EW3" s="13"/>
      <c r="EX3" s="13"/>
      <c r="EY3" s="13"/>
      <c r="EZ3" s="13"/>
      <c r="FA3" s="18"/>
      <c r="FB3" s="12" t="s">
        <v>417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6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37" t="s">
        <v>26</v>
      </c>
      <c r="F5" s="26"/>
      <c r="G5" s="38"/>
      <c r="H5" s="39"/>
      <c r="I5" s="39"/>
      <c r="J5" s="39"/>
      <c r="K5" s="39"/>
      <c r="L5" s="40" t="s">
        <v>27</v>
      </c>
      <c r="M5" s="41" t="n">
        <f aca="false">24/144</f>
        <v>0.166666666666667</v>
      </c>
      <c r="N5" s="30"/>
      <c r="O5" s="30"/>
      <c r="P5" s="26"/>
      <c r="Q5" s="42" t="s">
        <v>28</v>
      </c>
      <c r="R5" s="43" t="n">
        <v>14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34</v>
      </c>
      <c r="AA5" s="49" t="s">
        <v>35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f aca="false">AVERAGE(CG9:CG99)/100</f>
        <v>0.42994332777286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1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13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21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28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7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72" t="s">
        <v>48</v>
      </c>
      <c r="F6" s="26"/>
      <c r="G6" s="73"/>
      <c r="H6" s="74"/>
      <c r="I6" s="74"/>
      <c r="J6" s="74"/>
      <c r="K6" s="74"/>
      <c r="L6" s="75" t="s">
        <v>49</v>
      </c>
      <c r="M6" s="76" t="n">
        <v>0.3125</v>
      </c>
      <c r="N6" s="26"/>
      <c r="O6" s="26"/>
      <c r="P6" s="23"/>
      <c r="Q6" s="77" t="s">
        <v>50</v>
      </c>
      <c r="R6" s="78" t="n">
        <v>24</v>
      </c>
      <c r="S6" s="23"/>
      <c r="T6" s="79" t="s">
        <v>51</v>
      </c>
      <c r="U6" s="80" t="s">
        <v>418</v>
      </c>
      <c r="V6" s="70" t="s">
        <v>53</v>
      </c>
      <c r="W6" s="23"/>
      <c r="X6" s="81" t="s">
        <v>54</v>
      </c>
      <c r="Y6" s="82" t="s">
        <v>55</v>
      </c>
      <c r="Z6" s="83" t="n">
        <v>35731</v>
      </c>
      <c r="AA6" s="83" t="n">
        <v>35718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6.18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4.41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7.69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2.23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6.5" hidden="false" customHeight="false" outlineLevel="0" collapsed="false">
      <c r="A7" s="95" t="s">
        <v>59</v>
      </c>
      <c r="B7" s="96" t="s">
        <v>60</v>
      </c>
      <c r="C7" s="23"/>
      <c r="D7" s="69" t="s">
        <v>61</v>
      </c>
      <c r="E7" s="72" t="n">
        <v>1000</v>
      </c>
      <c r="F7" s="26"/>
      <c r="G7" s="73"/>
      <c r="H7" s="74"/>
      <c r="I7" s="74"/>
      <c r="J7" s="74"/>
      <c r="K7" s="74"/>
      <c r="L7" s="75" t="s">
        <v>62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419</v>
      </c>
      <c r="V7" s="70" t="s">
        <v>53</v>
      </c>
      <c r="W7" s="23"/>
      <c r="X7" s="81" t="s">
        <v>66</v>
      </c>
      <c r="Y7" s="82" t="s">
        <v>67</v>
      </c>
      <c r="Z7" s="98" t="n">
        <v>0.458333333333333</v>
      </c>
      <c r="AA7" s="98" t="n">
        <v>0.65625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72</v>
      </c>
      <c r="AJ7" s="102" t="s">
        <v>73</v>
      </c>
      <c r="AK7" s="102" t="s">
        <v>74</v>
      </c>
      <c r="AL7" s="102" t="s">
        <v>75</v>
      </c>
      <c r="AM7" s="102" t="s">
        <v>76</v>
      </c>
      <c r="AN7" s="102" t="s">
        <v>77</v>
      </c>
      <c r="AO7" s="102" t="s">
        <v>78</v>
      </c>
      <c r="AP7" s="102" t="s">
        <v>79</v>
      </c>
      <c r="AQ7" s="102" t="s">
        <v>80</v>
      </c>
      <c r="AR7" s="102" t="s">
        <v>81</v>
      </c>
      <c r="AS7" s="102" t="s">
        <v>82</v>
      </c>
      <c r="AT7" s="102" t="s">
        <v>83</v>
      </c>
      <c r="AU7" s="102" t="s">
        <v>84</v>
      </c>
      <c r="AV7" s="102" t="s">
        <v>85</v>
      </c>
      <c r="AW7" s="103" t="s">
        <v>86</v>
      </c>
      <c r="AX7" s="102" t="s">
        <v>87</v>
      </c>
      <c r="AY7" s="104" t="s">
        <v>8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72</v>
      </c>
      <c r="BF7" s="102" t="s">
        <v>73</v>
      </c>
      <c r="BG7" s="102" t="s">
        <v>74</v>
      </c>
      <c r="BH7" s="102" t="s">
        <v>75</v>
      </c>
      <c r="BI7" s="102" t="s">
        <v>76</v>
      </c>
      <c r="BJ7" s="100" t="s">
        <v>90</v>
      </c>
      <c r="BK7" s="102" t="s">
        <v>77</v>
      </c>
      <c r="BL7" s="102" t="s">
        <v>78</v>
      </c>
      <c r="BM7" s="102" t="s">
        <v>79</v>
      </c>
      <c r="BN7" s="102" t="s">
        <v>80</v>
      </c>
      <c r="BO7" s="102" t="s">
        <v>81</v>
      </c>
      <c r="BP7" s="102" t="s">
        <v>82</v>
      </c>
      <c r="BQ7" s="102" t="s">
        <v>83</v>
      </c>
      <c r="BR7" s="102" t="s">
        <v>84</v>
      </c>
      <c r="BS7" s="102" t="s">
        <v>85</v>
      </c>
      <c r="BT7" s="103" t="s">
        <v>86</v>
      </c>
      <c r="BU7" s="102" t="s">
        <v>87</v>
      </c>
      <c r="BV7" s="102" t="s">
        <v>8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93</v>
      </c>
      <c r="CM7" s="105"/>
      <c r="CN7" s="105"/>
      <c r="CO7" s="105"/>
      <c r="CP7" s="106"/>
      <c r="CQ7" s="105"/>
      <c r="CR7" s="105"/>
      <c r="CS7" s="105"/>
      <c r="CT7" s="105" t="s">
        <v>94</v>
      </c>
      <c r="CU7" s="105"/>
      <c r="CV7" s="105"/>
      <c r="CW7" s="108"/>
      <c r="CX7" s="23"/>
      <c r="CY7" s="109"/>
      <c r="CZ7" s="110" t="s">
        <v>95</v>
      </c>
      <c r="DA7" s="111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254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254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254</v>
      </c>
      <c r="EI7" s="26"/>
      <c r="EJ7" s="26"/>
      <c r="EK7" s="26"/>
      <c r="EL7" s="26"/>
      <c r="EM7" s="26"/>
      <c r="EN7" s="26"/>
      <c r="EO7" s="23"/>
      <c r="EP7" s="81" t="s">
        <v>96</v>
      </c>
      <c r="EQ7" s="112" t="n">
        <f aca="false">$AB32</f>
        <v>66.8</v>
      </c>
      <c r="ER7" s="112" t="n">
        <f aca="false">$AB32</f>
        <v>66.8</v>
      </c>
      <c r="ES7" s="112" t="n">
        <f aca="false">$AB32</f>
        <v>66.8</v>
      </c>
      <c r="ET7" s="113" t="n">
        <f aca="false">$AB32</f>
        <v>66.8</v>
      </c>
      <c r="EU7" s="23"/>
      <c r="EV7" s="81" t="s">
        <v>96</v>
      </c>
      <c r="EW7" s="112" t="n">
        <f aca="false">$AB32</f>
        <v>66.8</v>
      </c>
      <c r="EX7" s="112" t="n">
        <f aca="false">$AB32</f>
        <v>66.8</v>
      </c>
      <c r="EY7" s="112" t="n">
        <f aca="false">$AB32</f>
        <v>66.8</v>
      </c>
      <c r="EZ7" s="113" t="n">
        <f aca="false">$AB32</f>
        <v>66.8</v>
      </c>
      <c r="FA7" s="23"/>
      <c r="FB7" s="93" t="s">
        <v>97</v>
      </c>
      <c r="FC7" s="94" t="n">
        <v>30</v>
      </c>
    </row>
    <row r="8" s="34" customFormat="true" ht="16.5" hidden="false" customHeight="false" outlineLevel="0" collapsed="false">
      <c r="A8" s="114"/>
      <c r="B8" s="115"/>
      <c r="C8" s="23"/>
      <c r="D8" s="69" t="s">
        <v>98</v>
      </c>
      <c r="E8" s="116" t="s">
        <v>99</v>
      </c>
      <c r="F8" s="26"/>
      <c r="G8" s="117"/>
      <c r="H8" s="118"/>
      <c r="I8" s="118"/>
      <c r="J8" s="118"/>
      <c r="K8" s="118"/>
      <c r="L8" s="119" t="s">
        <v>100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420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0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105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105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114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115</v>
      </c>
      <c r="BX8" s="127" t="s">
        <v>116</v>
      </c>
      <c r="BY8" s="127" t="s">
        <v>117</v>
      </c>
      <c r="BZ8" s="127" t="s">
        <v>84</v>
      </c>
      <c r="CA8" s="127" t="s">
        <v>118</v>
      </c>
      <c r="CB8" s="127" t="s">
        <v>119</v>
      </c>
      <c r="CC8" s="127" t="s">
        <v>120</v>
      </c>
      <c r="CD8" s="127" t="s">
        <v>121</v>
      </c>
      <c r="CE8" s="127" t="s">
        <v>122</v>
      </c>
      <c r="CF8" s="127" t="s">
        <v>123</v>
      </c>
      <c r="CG8" s="127" t="s">
        <v>124</v>
      </c>
      <c r="CH8" s="127" t="s">
        <v>125</v>
      </c>
      <c r="CI8" s="127" t="s">
        <v>126</v>
      </c>
      <c r="CJ8" s="127" t="s">
        <v>127</v>
      </c>
      <c r="CK8" s="127" t="s">
        <v>128</v>
      </c>
      <c r="CL8" s="127" t="s">
        <v>121</v>
      </c>
      <c r="CM8" s="127" t="s">
        <v>122</v>
      </c>
      <c r="CN8" s="127" t="s">
        <v>129</v>
      </c>
      <c r="CO8" s="127" t="s">
        <v>124</v>
      </c>
      <c r="CP8" s="127" t="s">
        <v>130</v>
      </c>
      <c r="CQ8" s="127" t="s">
        <v>131</v>
      </c>
      <c r="CR8" s="127" t="s">
        <v>132</v>
      </c>
      <c r="CS8" s="127" t="s">
        <v>133</v>
      </c>
      <c r="CT8" s="127" t="s">
        <v>121</v>
      </c>
      <c r="CU8" s="127" t="s">
        <v>122</v>
      </c>
      <c r="CV8" s="127" t="s">
        <v>134</v>
      </c>
      <c r="CW8" s="128" t="s">
        <v>124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135</v>
      </c>
      <c r="EQ8" s="112" t="n">
        <f aca="false">$DC37</f>
        <v>39.45</v>
      </c>
      <c r="ER8" s="112" t="n">
        <f aca="false">$DN37</f>
        <v>48.4</v>
      </c>
      <c r="ES8" s="112" t="n">
        <f aca="false">$DX37</f>
        <v>28.2</v>
      </c>
      <c r="ET8" s="113" t="n">
        <f aca="false">$EH37</f>
        <v>20.2</v>
      </c>
      <c r="EU8" s="23"/>
      <c r="EV8" s="81" t="s">
        <v>135</v>
      </c>
      <c r="EW8" s="112" t="n">
        <f aca="false">$DC37</f>
        <v>39.45</v>
      </c>
      <c r="EX8" s="112" t="n">
        <f aca="false">$DN37</f>
        <v>48.4</v>
      </c>
      <c r="EY8" s="112" t="n">
        <f aca="false">$DX37</f>
        <v>28.2</v>
      </c>
      <c r="EZ8" s="113" t="n">
        <f aca="false">$EH37</f>
        <v>20.2</v>
      </c>
      <c r="FA8" s="23"/>
      <c r="FB8" s="93" t="s">
        <v>136</v>
      </c>
      <c r="FC8" s="94" t="n">
        <v>20</v>
      </c>
    </row>
    <row r="9" s="4" customFormat="true" ht="17.2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140</v>
      </c>
      <c r="M9" s="132" t="n">
        <v>0.5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143</v>
      </c>
      <c r="V9" s="70" t="s">
        <v>53</v>
      </c>
      <c r="W9" s="26"/>
      <c r="X9" s="81" t="s">
        <v>91</v>
      </c>
      <c r="Y9" s="82" t="s">
        <v>56</v>
      </c>
      <c r="Z9" s="133" t="n">
        <v>7.13</v>
      </c>
      <c r="AA9" s="133" t="n">
        <v>7.03</v>
      </c>
      <c r="AB9" s="112" t="n">
        <f aca="false">AVERAGE(Z9:AA9)</f>
        <v>7.08</v>
      </c>
      <c r="AC9" s="113" t="n">
        <f aca="false">ABS((Z9-AA9)*100/AB9)</f>
        <v>1.41242937853107</v>
      </c>
      <c r="AD9" s="26"/>
      <c r="AE9" s="134" t="n">
        <v>35723</v>
      </c>
      <c r="AF9" s="135" t="n">
        <v>34261.4166666667</v>
      </c>
      <c r="AG9" s="133" t="n">
        <v>0</v>
      </c>
      <c r="AH9" s="136" t="n">
        <v>23.9</v>
      </c>
      <c r="AI9" s="136" t="n">
        <v>70.5</v>
      </c>
      <c r="AJ9" s="136" t="n">
        <v>70</v>
      </c>
      <c r="AK9" s="136" t="n">
        <v>272</v>
      </c>
      <c r="AL9" s="133" t="n">
        <v>3.19550561797753</v>
      </c>
      <c r="AM9" s="133" t="n">
        <v>1.72307692307692</v>
      </c>
      <c r="AN9" s="112" t="n">
        <f aca="false">AL9+AM9</f>
        <v>4.91858254105445</v>
      </c>
      <c r="AO9" s="137" t="n">
        <f aca="false">(0.0000005885777787*AK9)/($M$6*$E$23)</f>
        <v>0.204919239432192</v>
      </c>
      <c r="AP9" s="112" t="n">
        <f aca="false">AL9/AN9</f>
        <v>0.649680185562663</v>
      </c>
      <c r="AQ9" s="112" t="n">
        <f aca="false">(AK9-AN9)/AN9</f>
        <v>54.3004849933226</v>
      </c>
      <c r="AR9" s="112" t="n">
        <f aca="false">AL9/($M$5*2.628758183)</f>
        <v>7.29357071786057</v>
      </c>
      <c r="AS9" s="112" t="n">
        <f aca="false">AR9*1.03^($M$7-AH9)</f>
        <v>6.9361250795407</v>
      </c>
      <c r="AT9" s="138"/>
      <c r="AU9" s="138"/>
      <c r="AV9" s="138"/>
      <c r="AW9" s="138"/>
      <c r="AX9" s="138" t="n">
        <f aca="false">(AI9+AJ9)/2</f>
        <v>70.25</v>
      </c>
      <c r="AY9" s="139" t="n">
        <f aca="false">AS9/AX9</f>
        <v>0.0987348765770918</v>
      </c>
      <c r="AZ9" s="26"/>
      <c r="BA9" s="134" t="n">
        <v>35724</v>
      </c>
      <c r="BB9" s="135" t="n">
        <v>34262.4361111111</v>
      </c>
      <c r="BC9" s="133" t="n">
        <v>0</v>
      </c>
      <c r="BD9" s="136" t="n">
        <v>25</v>
      </c>
      <c r="BE9" s="136" t="n">
        <v>77.5</v>
      </c>
      <c r="BF9" s="136" t="n">
        <v>76.1</v>
      </c>
      <c r="BG9" s="136" t="n">
        <v>272</v>
      </c>
      <c r="BH9" s="133" t="n">
        <v>4.22</v>
      </c>
      <c r="BI9" s="133" t="n">
        <v>1.78039215686275</v>
      </c>
      <c r="BJ9" s="140"/>
      <c r="BK9" s="112" t="n">
        <f aca="false">BH9+BI9</f>
        <v>6.00039215686275</v>
      </c>
      <c r="BL9" s="137" t="n">
        <f aca="false">(0.0000005885777787*BG9)/($M$6*$E$23)</f>
        <v>0.204919239432192</v>
      </c>
      <c r="BM9" s="112" t="n">
        <f aca="false">BH9/BK9</f>
        <v>0.703287366838769</v>
      </c>
      <c r="BN9" s="112" t="n">
        <f aca="false">(BG9-BK9)/BK9</f>
        <v>44.3303705640154</v>
      </c>
      <c r="BO9" s="112" t="n">
        <f aca="false">BH9/($M$5*2.628758183)</f>
        <v>9.63192436784133</v>
      </c>
      <c r="BP9" s="112" t="n">
        <f aca="false">BO9*1.03^($M$7-BD9)</f>
        <v>8.86683923995865</v>
      </c>
      <c r="BQ9" s="112" t="n">
        <f aca="false">$AB$12*(1+BN9-BM9+(BM9*$BE$5))/(1+BN9-BM9-(BN9*BM9*$BE$5))</f>
        <v>127.495194290368</v>
      </c>
      <c r="BR9" s="112" t="n">
        <f aca="false">(BK9*$AB$12-BI9*BQ9)/BH9</f>
        <v>72.190355721748</v>
      </c>
      <c r="BS9" s="112" t="n">
        <f aca="false">($AB$12*BK9+BN9*BK9*BQ9)/BG9</f>
        <v>126.637155986105</v>
      </c>
      <c r="BT9" s="138" t="n">
        <f aca="false">0.01*(((BS9+BQ9)/2)-BR9)</f>
        <v>0.548758194164881</v>
      </c>
      <c r="BU9" s="138" t="n">
        <f aca="false">((BE9+BF9)/2)-BT9</f>
        <v>76.2512418058351</v>
      </c>
      <c r="BV9" s="137" t="n">
        <f aca="false">BP9/BU9</f>
        <v>0.116284522454559</v>
      </c>
      <c r="BW9" s="133"/>
      <c r="BX9" s="133"/>
      <c r="BY9" s="133"/>
      <c r="BZ9" s="133" t="s">
        <v>300</v>
      </c>
      <c r="CA9" s="133"/>
      <c r="CB9" s="133" t="n">
        <v>11.2</v>
      </c>
      <c r="CC9" s="112" t="e">
        <f aca="false">IF(BZ9=0," ",($AB$12-(BZ9*$BM9))/(1-$BM9))</f>
        <v>#VALUE!</v>
      </c>
      <c r="CD9" s="112" t="e">
        <f aca="false">IF(CB9=0," ",(CB9-CC9)*100/CB9)</f>
        <v>#VALUE!</v>
      </c>
      <c r="CE9" s="138" t="e">
        <f aca="false">IF(BZ9=0," ",($AB$12-BZ9)*100/$AB$12)</f>
        <v>#VALUE!</v>
      </c>
      <c r="CF9" s="112" t="e">
        <f aca="false">IF(BZ9=0," ",($AB$12*$BK9+CC9*(2*$BG9-$BK9))/(2*$BG9))</f>
        <v>#VALUE!</v>
      </c>
      <c r="CG9" s="138"/>
      <c r="CH9" s="141" t="s">
        <v>300</v>
      </c>
      <c r="CI9" s="141"/>
      <c r="CJ9" s="141" t="s">
        <v>300</v>
      </c>
      <c r="CK9" s="137" t="e">
        <f aca="false">IF(CH9=0," ",($AB$18-(CH9*$BM9))/(1-$BM9))</f>
        <v>#VALUE!</v>
      </c>
      <c r="CL9" s="112" t="e">
        <f aca="false">IF(CJ9=0," ",(CJ9-CK9)*100/CJ9)</f>
        <v>#VALUE!</v>
      </c>
      <c r="CM9" s="138" t="e">
        <f aca="false">IF(CH9=0," ",($AB$18-CH9)*100/$AB$18)</f>
        <v>#VALUE!</v>
      </c>
      <c r="CN9" s="137" t="e">
        <f aca="false">IF(CH9=0," ",($AB$18*$BK9+CK9*(2*$BG9-$BK9))/(2*$BG9))</f>
        <v>#VALUE!</v>
      </c>
      <c r="CO9" s="138" t="e">
        <f aca="false">IF(CH9=0," ",(CN9-CH9)*100/CN9)</f>
        <v>#VALUE!</v>
      </c>
      <c r="CP9" s="133"/>
      <c r="CQ9" s="133"/>
      <c r="CR9" s="133"/>
      <c r="CS9" s="112" t="str">
        <f aca="false">IF(CP9=0," ",($AB$17-(CP9*$BM9))/(1-$BM9))</f>
        <v> </v>
      </c>
      <c r="CT9" s="112" t="str">
        <f aca="false">IF(CR9=0," ",(CR9-CS9)*100/CR9)</f>
        <v> </v>
      </c>
      <c r="CU9" s="138" t="str">
        <f aca="false">IF(CP9=0," ",($AB$17-CP9)*100/$AB$17)</f>
        <v> </v>
      </c>
      <c r="CV9" s="112" t="str">
        <f aca="false">IF(CP9=0," ",($AB$17*$BK9+CS9*(2*$BG9-$BK9))/(2*$BG9))</f>
        <v> </v>
      </c>
      <c r="CW9" s="142" t="str">
        <f aca="false">IF(CP9=0," ",(CV9-CP9)*100/CV9)</f>
        <v> 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145</v>
      </c>
      <c r="EQ9" s="112" t="n">
        <f aca="false">$AB42</f>
        <v>55.3</v>
      </c>
      <c r="ER9" s="112" t="n">
        <f aca="false">$AB42</f>
        <v>55.3</v>
      </c>
      <c r="ES9" s="112" t="n">
        <f aca="false">$AB42</f>
        <v>55.3</v>
      </c>
      <c r="ET9" s="113" t="n">
        <f aca="false">$AB42</f>
        <v>55.3</v>
      </c>
      <c r="EU9" s="26"/>
      <c r="EV9" s="81" t="s">
        <v>145</v>
      </c>
      <c r="EW9" s="112" t="n">
        <f aca="false">$AB42</f>
        <v>55.3</v>
      </c>
      <c r="EX9" s="112" t="n">
        <f aca="false">$AB42</f>
        <v>55.3</v>
      </c>
      <c r="EY9" s="112" t="n">
        <f aca="false">$AB42</f>
        <v>55.3</v>
      </c>
      <c r="EZ9" s="113" t="n">
        <f aca="false">$AB42</f>
        <v>55.3</v>
      </c>
      <c r="FA9" s="26"/>
      <c r="FB9" s="93" t="s">
        <v>146</v>
      </c>
      <c r="FC9" s="94" t="n">
        <v>3</v>
      </c>
    </row>
    <row r="10" customFormat="false" ht="16.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149</v>
      </c>
      <c r="F10" s="26"/>
      <c r="G10" s="145"/>
      <c r="H10" s="146"/>
      <c r="I10" s="146"/>
      <c r="J10" s="146"/>
      <c r="K10" s="146"/>
      <c r="L10" s="147" t="s">
        <v>150</v>
      </c>
      <c r="M10" s="148" t="n">
        <f aca="false">E16*1.03^(M7-E17)</f>
        <v>0.29458168985007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155</v>
      </c>
      <c r="Z10" s="136" t="n">
        <v>19</v>
      </c>
      <c r="AA10" s="136" t="n">
        <v>19</v>
      </c>
      <c r="AB10" s="138" t="n">
        <f aca="false">AVERAGE(Z10:AA10)</f>
        <v>19</v>
      </c>
      <c r="AC10" s="113" t="n">
        <f aca="false">ABS((Z10-AA10)*100/AB10)</f>
        <v>0</v>
      </c>
      <c r="AD10" s="30"/>
      <c r="AE10" s="134" t="n">
        <v>35723</v>
      </c>
      <c r="AF10" s="135" t="n">
        <v>34261.4513888889</v>
      </c>
      <c r="AG10" s="133" t="n">
        <v>0.833333333430346</v>
      </c>
      <c r="AH10" s="136" t="n">
        <v>24</v>
      </c>
      <c r="AI10" s="136" t="n">
        <v>70</v>
      </c>
      <c r="AJ10" s="136" t="n">
        <v>69</v>
      </c>
      <c r="AK10" s="136" t="n">
        <v>272</v>
      </c>
      <c r="AL10" s="133" t="n">
        <v>3.5</v>
      </c>
      <c r="AM10" s="133" t="n">
        <v>1.5044776119403</v>
      </c>
      <c r="AN10" s="112" t="n">
        <f aca="false">AL10+AM10</f>
        <v>5.0044776119403</v>
      </c>
      <c r="AO10" s="137" t="n">
        <f aca="false">(0.0000005885777787*AK10)/($M$6*$E$23)</f>
        <v>0.204919239432192</v>
      </c>
      <c r="AP10" s="112" t="n">
        <f aca="false">AL10/AN10</f>
        <v>0.69937369519833</v>
      </c>
      <c r="AQ10" s="112" t="n">
        <f aca="false">(AK10-AN10)/AN10</f>
        <v>53.3513271696988</v>
      </c>
      <c r="AR10" s="112" t="n">
        <f aca="false">AL10/($M$5*2.628758183)</f>
        <v>7.98856286432338</v>
      </c>
      <c r="AS10" s="112" t="n">
        <f aca="false">AR10*1.03^($M$7-AH10)</f>
        <v>7.57463399527274</v>
      </c>
      <c r="AT10" s="138"/>
      <c r="AU10" s="138"/>
      <c r="AV10" s="138"/>
      <c r="AW10" s="138"/>
      <c r="AX10" s="138" t="n">
        <f aca="false">(AI10+AJ10)/2</f>
        <v>69.5</v>
      </c>
      <c r="AY10" s="139" t="n">
        <f aca="false">AS10/AX10</f>
        <v>0.108987539500327</v>
      </c>
      <c r="AZ10" s="30"/>
      <c r="BA10" s="134" t="n">
        <v>35724</v>
      </c>
      <c r="BB10" s="135" t="n">
        <v>34262.4541666667</v>
      </c>
      <c r="BC10" s="133" t="n">
        <v>0.433333333348855</v>
      </c>
      <c r="BD10" s="136" t="n">
        <v>25</v>
      </c>
      <c r="BE10" s="136" t="n">
        <v>77.5</v>
      </c>
      <c r="BF10" s="136" t="n">
        <v>76</v>
      </c>
      <c r="BG10" s="136" t="n">
        <v>272</v>
      </c>
      <c r="BH10" s="133" t="n">
        <v>4.43571428571429</v>
      </c>
      <c r="BI10" s="133" t="n">
        <v>1.78285714285714</v>
      </c>
      <c r="BJ10" s="140"/>
      <c r="BK10" s="112" t="n">
        <f aca="false">BH10+BI10</f>
        <v>6.21857142857143</v>
      </c>
      <c r="BL10" s="137" t="n">
        <f aca="false">(0.0000005885777787*BG10)/($M$6*$E$23)</f>
        <v>0.204919239432192</v>
      </c>
      <c r="BM10" s="112" t="n">
        <f aca="false">BH10/BK10</f>
        <v>0.713301171605789</v>
      </c>
      <c r="BN10" s="112" t="n">
        <f aca="false">(BG10-BK10)/BK10</f>
        <v>42.7399494601424</v>
      </c>
      <c r="BO10" s="112" t="n">
        <f aca="false">BH10/($M$5*2.628758183)</f>
        <v>10.124280691316</v>
      </c>
      <c r="BP10" s="112" t="n">
        <f aca="false">BO10*1.03^($M$7-BD10)</f>
        <v>9.32008660801341</v>
      </c>
      <c r="BQ10" s="112" t="n">
        <f aca="false">$AB$12*(1+BN10-BM10+(BM10*$BE$5))/(1+BN10-BM10-(BN10*BM10*$BE$5))</f>
        <v>128.323378076321</v>
      </c>
      <c r="BR10" s="112" t="n">
        <f aca="false">(BK10*$AB$12-BI10*BQ10)/BH10</f>
        <v>72.6338886185995</v>
      </c>
      <c r="BS10" s="112" t="n">
        <f aca="false">($AB$12*BK10+BN10*BK10*BQ10)/BG10</f>
        <v>127.415206517675</v>
      </c>
      <c r="BT10" s="138" t="n">
        <f aca="false">0.01*(((BS10+BQ10)/2)-BR10)</f>
        <v>0.552354036783984</v>
      </c>
      <c r="BU10" s="138" t="n">
        <f aca="false">((BE10+BF10)/2)-BT10</f>
        <v>76.197645963216</v>
      </c>
      <c r="BV10" s="137" t="n">
        <f aca="false">BP10/BU10</f>
        <v>0.122314626524193</v>
      </c>
      <c r="BW10" s="133"/>
      <c r="BX10" s="133" t="n">
        <v>6.9</v>
      </c>
      <c r="BY10" s="133"/>
      <c r="BZ10" s="133" t="n">
        <v>32</v>
      </c>
      <c r="CA10" s="133" t="n">
        <v>87.3</v>
      </c>
      <c r="CB10" s="133" t="n">
        <v>53.4</v>
      </c>
      <c r="CC10" s="112" t="n">
        <f aca="false">IF(BZ10=0," ",($AB$12-(BZ10*$BM10))/(1-$BM10))</f>
        <v>229.419711538462</v>
      </c>
      <c r="CD10" s="112" t="n">
        <f aca="false">IF(CB10=0," ",(CB10-CC10)*100/CB10)</f>
        <v>-329.624927974647</v>
      </c>
      <c r="CE10" s="138" t="n">
        <f aca="false">IF(BZ10=0," ",($AB$12-BZ10)*100/$AB$12)</f>
        <v>63.882618510158</v>
      </c>
      <c r="CF10" s="112" t="n">
        <f aca="false">IF(BZ10=0," ",($AB$12*$BK10+CC10*(2*$BG10-$BK10))/(2*$BG10))</f>
        <v>227.809973606931</v>
      </c>
      <c r="CG10" s="138" t="n">
        <f aca="false">IF(BZ10=0," ",(CF10-BZ10)*100/CF10)</f>
        <v>85.9532049921512</v>
      </c>
      <c r="CH10" s="141" t="s">
        <v>300</v>
      </c>
      <c r="CI10" s="141" t="n">
        <v>0.054</v>
      </c>
      <c r="CJ10" s="141" t="n">
        <v>0.031</v>
      </c>
      <c r="CK10" s="137" t="e">
        <f aca="false">IF(CH10=0," ",($AB$18-(CH10*$BM10))/(1-$BM10))</f>
        <v>#VALUE!</v>
      </c>
      <c r="CL10" s="112" t="e">
        <f aca="false">IF(CJ10=0," ",(CJ10-CK10)*100/CJ10)</f>
        <v>#VALUE!</v>
      </c>
      <c r="CM10" s="138" t="e">
        <f aca="false">IF(CH10=0," ",($AB$18-CH10)*100/$AB$18)</f>
        <v>#VALUE!</v>
      </c>
      <c r="CN10" s="137" t="e">
        <f aca="false">IF(CH10=0," ",($AB$18*$BK10+CK10*(2*$BG10-$BK10))/(2*$BG10))</f>
        <v>#VALUE!</v>
      </c>
      <c r="CO10" s="138" t="e">
        <f aca="false">IF(CH10=0," ",(CN10-CH10)*100/CN10)</f>
        <v>#VALUE!</v>
      </c>
      <c r="CP10" s="133"/>
      <c r="CQ10" s="133"/>
      <c r="CR10" s="133"/>
      <c r="CS10" s="112" t="str">
        <f aca="false">IF(CP10=0," ",($AB$17-(CP10*$BM10))/(1-$BM10))</f>
        <v> </v>
      </c>
      <c r="CT10" s="112" t="str">
        <f aca="false">IF(CR10=0," ",(CR10-CS10)*100/CR10)</f>
        <v> </v>
      </c>
      <c r="CU10" s="138" t="str">
        <f aca="false">IF(CP10=0," ",($AB$17-CP10)*100/$AB$17)</f>
        <v> </v>
      </c>
      <c r="CV10" s="112" t="str">
        <f aca="false">IF(CP10=0," ",($AB$17*$BK10+CS10*(2*$BG10-$BK10))/(2*$BG10))</f>
        <v> </v>
      </c>
      <c r="CW10" s="142" t="str">
        <f aca="false">IF(CP10=0," ",(CV10-CP10)*100/CV10)</f>
        <v> </v>
      </c>
      <c r="CX10" s="30"/>
      <c r="CY10" s="47" t="s">
        <v>32</v>
      </c>
      <c r="CZ10" s="48" t="s">
        <v>33</v>
      </c>
      <c r="DA10" s="49" t="s">
        <v>156</v>
      </c>
      <c r="DB10" s="49" t="s">
        <v>157</v>
      </c>
      <c r="DC10" s="50" t="s">
        <v>36</v>
      </c>
      <c r="DD10" s="48" t="s">
        <v>37</v>
      </c>
      <c r="DE10" s="49" t="s">
        <v>158</v>
      </c>
      <c r="DF10" s="48" t="s">
        <v>159</v>
      </c>
      <c r="DG10" s="50" t="s">
        <v>160</v>
      </c>
      <c r="DH10" s="48" t="s">
        <v>161</v>
      </c>
      <c r="DI10" s="48" t="s">
        <v>162</v>
      </c>
      <c r="DJ10" s="51" t="s">
        <v>163</v>
      </c>
      <c r="DK10" s="26"/>
      <c r="DL10" s="47" t="s">
        <v>32</v>
      </c>
      <c r="DM10" s="48" t="s">
        <v>33</v>
      </c>
      <c r="DN10" s="49" t="s">
        <v>164</v>
      </c>
      <c r="DO10" s="49" t="s">
        <v>165</v>
      </c>
      <c r="DP10" s="49" t="s">
        <v>159</v>
      </c>
      <c r="DQ10" s="50" t="s">
        <v>160</v>
      </c>
      <c r="DR10" s="48" t="s">
        <v>161</v>
      </c>
      <c r="DS10" s="48" t="s">
        <v>162</v>
      </c>
      <c r="DT10" s="51" t="s">
        <v>163</v>
      </c>
      <c r="DU10" s="26"/>
      <c r="DV10" s="47" t="s">
        <v>32</v>
      </c>
      <c r="DW10" s="48" t="s">
        <v>33</v>
      </c>
      <c r="DX10" s="49" t="s">
        <v>166</v>
      </c>
      <c r="DY10" s="49" t="s">
        <v>167</v>
      </c>
      <c r="DZ10" s="50" t="s">
        <v>159</v>
      </c>
      <c r="EA10" s="48" t="s">
        <v>160</v>
      </c>
      <c r="EB10" s="48" t="s">
        <v>161</v>
      </c>
      <c r="EC10" s="48" t="s">
        <v>162</v>
      </c>
      <c r="ED10" s="51" t="s">
        <v>163</v>
      </c>
      <c r="EE10" s="26"/>
      <c r="EF10" s="47" t="s">
        <v>32</v>
      </c>
      <c r="EG10" s="48" t="s">
        <v>33</v>
      </c>
      <c r="EH10" s="49" t="s">
        <v>168</v>
      </c>
      <c r="EI10" s="49" t="s">
        <v>169</v>
      </c>
      <c r="EJ10" s="50" t="s">
        <v>159</v>
      </c>
      <c r="EK10" s="48" t="s">
        <v>160</v>
      </c>
      <c r="EL10" s="48" t="s">
        <v>161</v>
      </c>
      <c r="EM10" s="48" t="s">
        <v>162</v>
      </c>
      <c r="EN10" s="51" t="s">
        <v>163</v>
      </c>
      <c r="EO10" s="26"/>
      <c r="EP10" s="81" t="s">
        <v>170</v>
      </c>
      <c r="EQ10" s="112" t="n">
        <f aca="false">$DC47</f>
        <v>21.25</v>
      </c>
      <c r="ER10" s="112" t="n">
        <f aca="false">$DN47</f>
        <v>25.5</v>
      </c>
      <c r="ES10" s="112" t="n">
        <f aca="false">$DX47</f>
        <v>15</v>
      </c>
      <c r="ET10" s="113" t="n">
        <f aca="false">$EH47</f>
        <v>10.5</v>
      </c>
      <c r="EU10" s="30"/>
      <c r="EV10" s="81" t="s">
        <v>170</v>
      </c>
      <c r="EW10" s="112" t="n">
        <f aca="false">$DC47</f>
        <v>21.25</v>
      </c>
      <c r="EX10" s="112" t="n">
        <f aca="false">$DN47</f>
        <v>25.5</v>
      </c>
      <c r="EY10" s="112" t="n">
        <f aca="false">$DX47</f>
        <v>15</v>
      </c>
      <c r="EZ10" s="113" t="n">
        <f aca="false">$EH47</f>
        <v>10.5</v>
      </c>
      <c r="FA10" s="30"/>
      <c r="FB10" s="93" t="s">
        <v>171</v>
      </c>
      <c r="FC10" s="94" t="n">
        <v>15</v>
      </c>
    </row>
    <row r="11" customFormat="false" ht="17.2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179</v>
      </c>
      <c r="Z11" s="136" t="n">
        <v>15</v>
      </c>
      <c r="AA11" s="136" t="n">
        <v>15</v>
      </c>
      <c r="AB11" s="138" t="n">
        <f aca="false">AVERAGE(Z11:AA11)</f>
        <v>15</v>
      </c>
      <c r="AC11" s="113" t="n">
        <f aca="false">ABS((Z11-AA11)*100/AB11)</f>
        <v>0</v>
      </c>
      <c r="AD11" s="30"/>
      <c r="AE11" s="134" t="n">
        <v>35723</v>
      </c>
      <c r="AF11" s="135" t="n">
        <v>34261.4791666667</v>
      </c>
      <c r="AG11" s="133" t="n">
        <v>1.5</v>
      </c>
      <c r="AH11" s="136" t="n">
        <v>24.1</v>
      </c>
      <c r="AI11" s="136" t="n">
        <v>77</v>
      </c>
      <c r="AJ11" s="136" t="n">
        <v>76</v>
      </c>
      <c r="AK11" s="136" t="n">
        <v>272</v>
      </c>
      <c r="AL11" s="133" t="n">
        <v>4.12</v>
      </c>
      <c r="AM11" s="133" t="n">
        <v>1.84</v>
      </c>
      <c r="AN11" s="112" t="n">
        <f aca="false">AL11+AM11</f>
        <v>5.96</v>
      </c>
      <c r="AO11" s="137" t="n">
        <f aca="false">(0.0000005885777787*AK11)/($M$6*$E$23)</f>
        <v>0.204919239432192</v>
      </c>
      <c r="AP11" s="112" t="n">
        <f aca="false">AL11/AN11</f>
        <v>0.691275167785235</v>
      </c>
      <c r="AQ11" s="112" t="n">
        <f aca="false">(AK11-AN11)/AN11</f>
        <v>44.6375838926175</v>
      </c>
      <c r="AR11" s="112" t="n">
        <f aca="false">AL11/($M$5*2.628758183)</f>
        <v>9.40367971457495</v>
      </c>
      <c r="AS11" s="112" t="n">
        <f aca="false">AR11*1.03^($M$7-AH11)</f>
        <v>8.89010932890068</v>
      </c>
      <c r="AT11" s="138"/>
      <c r="AU11" s="138"/>
      <c r="AV11" s="138"/>
      <c r="AW11" s="138"/>
      <c r="AX11" s="138" t="n">
        <f aca="false">(AI11+AJ11)/2</f>
        <v>76.5</v>
      </c>
      <c r="AY11" s="139" t="n">
        <f aca="false">AS11/AX11</f>
        <v>0.116210579462754</v>
      </c>
      <c r="AZ11" s="30"/>
      <c r="BA11" s="134" t="n">
        <v>35724</v>
      </c>
      <c r="BB11" s="135" t="n">
        <v>34262.4743055556</v>
      </c>
      <c r="BC11" s="133" t="n">
        <v>0.916666666686069</v>
      </c>
      <c r="BD11" s="136" t="n">
        <v>24.7</v>
      </c>
      <c r="BE11" s="136" t="n">
        <v>77.5</v>
      </c>
      <c r="BF11" s="136" t="n">
        <v>76</v>
      </c>
      <c r="BG11" s="136" t="n">
        <v>272</v>
      </c>
      <c r="BH11" s="133" t="n">
        <v>4.40689655172414</v>
      </c>
      <c r="BI11" s="133" t="n">
        <v>1.77254901960784</v>
      </c>
      <c r="BJ11" s="140"/>
      <c r="BK11" s="112" t="n">
        <f aca="false">BH11+BI11</f>
        <v>6.17944557133198</v>
      </c>
      <c r="BL11" s="137" t="n">
        <f aca="false">(0.0000005885777787*BG11)/($M$6*$E$23)</f>
        <v>0.204919239432192</v>
      </c>
      <c r="BM11" s="112" t="n">
        <f aca="false">BH11/BK11</f>
        <v>0.713154036370002</v>
      </c>
      <c r="BN11" s="112" t="n">
        <f aca="false">(BG11-BK11)/BK11</f>
        <v>43.0168938880014</v>
      </c>
      <c r="BO11" s="112" t="n">
        <f aca="false">BH11/($M$5*2.628758183)</f>
        <v>10.0585057542909</v>
      </c>
      <c r="BP11" s="112" t="n">
        <f aca="false">BO11*1.03^($M$7-BD11)</f>
        <v>9.34201170165601</v>
      </c>
      <c r="BQ11" s="112" t="n">
        <f aca="false">$AB$12*(1+BN11-BM11+(BM11*$BE$5))/(1+BN11-BM11-(BN11*BM11*$BE$5))</f>
        <v>128.308005895246</v>
      </c>
      <c r="BR11" s="112" t="n">
        <f aca="false">(BK11*$AB$12-BI11*BQ11)/BH11</f>
        <v>72.6285819977635</v>
      </c>
      <c r="BS11" s="112" t="n">
        <f aca="false">($AB$12*BK11+BN11*BK11*BQ11)/BG11</f>
        <v>127.4058975821</v>
      </c>
      <c r="BT11" s="138" t="n">
        <f aca="false">0.01*(((BS11+BQ11)/2)-BR11)</f>
        <v>0.552283697409092</v>
      </c>
      <c r="BU11" s="138" t="n">
        <f aca="false">((BE11+BF11)/2)-BT11</f>
        <v>76.1977163025909</v>
      </c>
      <c r="BV11" s="137" t="n">
        <f aca="false">BP11/BU11</f>
        <v>0.122602253124722</v>
      </c>
      <c r="BW11" s="133"/>
      <c r="BX11" s="133"/>
      <c r="BY11" s="133"/>
      <c r="BZ11" s="133" t="n">
        <v>51</v>
      </c>
      <c r="CA11" s="133"/>
      <c r="CB11" s="133" t="n">
        <v>82.6</v>
      </c>
      <c r="CC11" s="112" t="n">
        <f aca="false">IF(BZ11=0," ",($AB$12-(BZ11*$BM11))/(1-$BM11))</f>
        <v>182.080805614892</v>
      </c>
      <c r="CD11" s="112" t="n">
        <f aca="false">IF(CB11=0," ",(CB11-CC11)*100/CB11)</f>
        <v>-120.436810671782</v>
      </c>
      <c r="CE11" s="138" t="n">
        <f aca="false">IF(BZ11=0," ",($AB$12-BZ11)*100/$AB$12)</f>
        <v>42.4379232505643</v>
      </c>
      <c r="CF11" s="112" t="n">
        <f aca="false">IF(BZ11=0," ",($AB$12*$BK11+CC11*(2*$BG11-$BK11))/(2*$BG11))</f>
        <v>181.018931441617</v>
      </c>
      <c r="CG11" s="138" t="n">
        <f aca="false">IF(BZ11=0," ",(CF11-BZ11)*100/CF11)</f>
        <v>71.8261512241615</v>
      </c>
      <c r="CH11" s="141" t="n">
        <v>0.014</v>
      </c>
      <c r="CI11" s="141"/>
      <c r="CJ11" s="141" t="n">
        <v>0.056</v>
      </c>
      <c r="CK11" s="137" t="n">
        <f aca="false">IF(CH11=0," ",($AB$18-(CH11*$BM11))/(1-$BM11))</f>
        <v>0.149961473909063</v>
      </c>
      <c r="CL11" s="112" t="n">
        <f aca="false">IF(CJ11=0," ",(CJ11-CK11)*100/CJ11)</f>
        <v>-167.788346266184</v>
      </c>
      <c r="CM11" s="138" t="n">
        <f aca="false">IF(CH11=0," ",($AB$18-CH11)*100/$AB$18)</f>
        <v>73.5849056603774</v>
      </c>
      <c r="CN11" s="137" t="n">
        <f aca="false">IF(CH11=0," ",($AB$18*$BK11+CK11*(2*$BG11-$BK11))/(2*$BG11))</f>
        <v>0.148860061867635</v>
      </c>
      <c r="CO11" s="138" t="n">
        <f aca="false">IF(CH11=0," ",(CN11-CH11)*100/CN11)</f>
        <v>90.5951940202412</v>
      </c>
      <c r="CP11" s="133"/>
      <c r="CQ11" s="133"/>
      <c r="CR11" s="133"/>
      <c r="CS11" s="112" t="str">
        <f aca="false">IF(CP11=0," ",($AB$17-(CP11*$BM11))/(1-$BM11))</f>
        <v> </v>
      </c>
      <c r="CT11" s="112" t="str">
        <f aca="false">IF(CR11=0," ",(CR11-CS11)*100/CR11)</f>
        <v> </v>
      </c>
      <c r="CU11" s="138" t="str">
        <f aca="false">IF(CP11=0," ",($AB$17-CP11)*100/$AB$17)</f>
        <v> </v>
      </c>
      <c r="CV11" s="112" t="str">
        <f aca="false">IF(CP11=0," ",($AB$17*$BK11+CS11*(2*$BG11-$BK11))/(2*$BG11))</f>
        <v> </v>
      </c>
      <c r="CW11" s="142" t="str">
        <f aca="false">IF(CP11=0," ",(CV11-CP11)*100/CV11)</f>
        <v> </v>
      </c>
      <c r="CX11" s="30"/>
      <c r="CY11" s="81" t="s">
        <v>54</v>
      </c>
      <c r="CZ11" s="82" t="s">
        <v>55</v>
      </c>
      <c r="DA11" s="83" t="n">
        <v>35731</v>
      </c>
      <c r="DB11" s="83" t="n">
        <v>35731</v>
      </c>
      <c r="DC11" s="84" t="s">
        <v>56</v>
      </c>
      <c r="DD11" s="153" t="s">
        <v>56</v>
      </c>
      <c r="DE11" s="83" t="n">
        <v>35731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731</v>
      </c>
      <c r="DO11" s="83" t="n">
        <v>35731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731</v>
      </c>
      <c r="DY11" s="83" t="n">
        <v>35731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731</v>
      </c>
      <c r="EI11" s="83" t="n">
        <v>35731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180</v>
      </c>
      <c r="EQ11" s="112" t="n">
        <f aca="false">$AB27</f>
        <v>232.5</v>
      </c>
      <c r="ER11" s="112" t="n">
        <f aca="false">$AB27</f>
        <v>232.5</v>
      </c>
      <c r="ES11" s="112" t="n">
        <f aca="false">$AB27</f>
        <v>232.5</v>
      </c>
      <c r="ET11" s="113" t="n">
        <f aca="false">$AB27</f>
        <v>232.5</v>
      </c>
      <c r="EU11" s="30"/>
      <c r="EV11" s="81" t="s">
        <v>180</v>
      </c>
      <c r="EW11" s="112" t="n">
        <f aca="false">$AB27</f>
        <v>232.5</v>
      </c>
      <c r="EX11" s="112" t="n">
        <f aca="false">$AB27</f>
        <v>232.5</v>
      </c>
      <c r="EY11" s="112" t="n">
        <f aca="false">$AB27</f>
        <v>232.5</v>
      </c>
      <c r="EZ11" s="113" t="n">
        <f aca="false">$AB27</f>
        <v>232.5</v>
      </c>
      <c r="FA11" s="30"/>
      <c r="FB11" s="93" t="s">
        <v>181</v>
      </c>
      <c r="FC11" s="94" t="n">
        <v>12</v>
      </c>
    </row>
    <row r="12" customFormat="false" ht="16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183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421</v>
      </c>
      <c r="V12" s="70" t="s">
        <v>53</v>
      </c>
      <c r="W12" s="30"/>
      <c r="X12" s="81" t="s">
        <v>187</v>
      </c>
      <c r="Y12" s="82" t="s">
        <v>188</v>
      </c>
      <c r="Z12" s="136" t="n">
        <v>88.9</v>
      </c>
      <c r="AA12" s="136" t="n">
        <v>88.3</v>
      </c>
      <c r="AB12" s="138" t="n">
        <f aca="false">AVERAGE(Z12:AA12)</f>
        <v>88.6</v>
      </c>
      <c r="AC12" s="113" t="n">
        <f aca="false">ABS((Z12-AA12)*100/AB12)</f>
        <v>0.677200902934547</v>
      </c>
      <c r="AD12" s="30"/>
      <c r="AE12" s="134" t="n">
        <v>35723</v>
      </c>
      <c r="AF12" s="135" t="n">
        <v>34261.5</v>
      </c>
      <c r="AG12" s="133" t="n">
        <v>2.00000000005821</v>
      </c>
      <c r="AH12" s="136" t="n">
        <v>24.1</v>
      </c>
      <c r="AI12" s="136" t="n">
        <v>77</v>
      </c>
      <c r="AJ12" s="136" t="n">
        <v>76</v>
      </c>
      <c r="AK12" s="136" t="n">
        <v>272</v>
      </c>
      <c r="AL12" s="133" t="n">
        <v>4.2</v>
      </c>
      <c r="AM12" s="133" t="n">
        <v>1.8</v>
      </c>
      <c r="AN12" s="112" t="n">
        <f aca="false">AL12+AM12</f>
        <v>6</v>
      </c>
      <c r="AO12" s="137" t="n">
        <f aca="false">(0.0000005885777787*AK12)/($M$6*$E$23)</f>
        <v>0.204919239432192</v>
      </c>
      <c r="AP12" s="112" t="n">
        <f aca="false">AL12/AN12</f>
        <v>0.7</v>
      </c>
      <c r="AQ12" s="112" t="n">
        <f aca="false">(AK12-AN12)/AN12</f>
        <v>44.3333333333333</v>
      </c>
      <c r="AR12" s="112" t="n">
        <f aca="false">AL12/($M$5*2.628758183)</f>
        <v>9.58627543718806</v>
      </c>
      <c r="AS12" s="112" t="n">
        <f aca="false">AR12*1.03^($M$7-AH12)</f>
        <v>9.06273281101526</v>
      </c>
      <c r="AT12" s="138"/>
      <c r="AU12" s="138"/>
      <c r="AV12" s="138"/>
      <c r="AW12" s="138"/>
      <c r="AX12" s="138" t="n">
        <f aca="false">(AI12+AJ12)/2</f>
        <v>76.5</v>
      </c>
      <c r="AY12" s="139" t="n">
        <f aca="false">AS12/AX12</f>
        <v>0.118467095568827</v>
      </c>
      <c r="AZ12" s="30"/>
      <c r="BA12" s="134" t="n">
        <v>35724</v>
      </c>
      <c r="BB12" s="135" t="n">
        <v>34262.4965277778</v>
      </c>
      <c r="BC12" s="133" t="n">
        <v>1.45000000001164</v>
      </c>
      <c r="BD12" s="136" t="n">
        <v>24.7</v>
      </c>
      <c r="BE12" s="136" t="n">
        <v>77.5</v>
      </c>
      <c r="BF12" s="136" t="n">
        <v>76</v>
      </c>
      <c r="BG12" s="136" t="n">
        <v>272</v>
      </c>
      <c r="BH12" s="133" t="n">
        <v>4.12</v>
      </c>
      <c r="BI12" s="133" t="n">
        <v>1.72105263157895</v>
      </c>
      <c r="BJ12" s="140"/>
      <c r="BK12" s="112" t="n">
        <f aca="false">BH12+BI12</f>
        <v>5.84105263157895</v>
      </c>
      <c r="BL12" s="137" t="n">
        <f aca="false">(0.0000005885777787*BG12)/($M$6*$E$23)</f>
        <v>0.204919239432192</v>
      </c>
      <c r="BM12" s="112" t="n">
        <f aca="false">BH12/BK12</f>
        <v>0.705352315732564</v>
      </c>
      <c r="BN12" s="112" t="n">
        <f aca="false">(BG12-BK12)/BK12</f>
        <v>45.5669489998198</v>
      </c>
      <c r="BO12" s="112" t="n">
        <f aca="false">BH12/($M$5*2.628758183)</f>
        <v>9.40367971457495</v>
      </c>
      <c r="BP12" s="112" t="n">
        <f aca="false">BO12*1.03^($M$7-BD12)</f>
        <v>8.73383065816791</v>
      </c>
      <c r="BQ12" s="112" t="n">
        <f aca="false">$AB$12*(1+BN12-BM12+(BM12*$BE$5))/(1+BN12-BM12-(BN12*BM12*$BE$5))</f>
        <v>127.647845670657</v>
      </c>
      <c r="BR12" s="112" t="n">
        <f aca="false">(BK12*$AB$12-BI12*BQ12)/BH12</f>
        <v>72.2884957405406</v>
      </c>
      <c r="BS12" s="112" t="n">
        <f aca="false">($AB$12*BK12+BN12*BK12*BQ12)/BG12</f>
        <v>126.809314340833</v>
      </c>
      <c r="BT12" s="138" t="n">
        <f aca="false">0.01*(((BS12+BQ12)/2)-BR12)</f>
        <v>0.549400842652044</v>
      </c>
      <c r="BU12" s="138" t="n">
        <f aca="false">((BE12+BF12)/2)-BT12</f>
        <v>76.200599157348</v>
      </c>
      <c r="BV12" s="137" t="n">
        <f aca="false">BP12/BU12</f>
        <v>0.114616299015356</v>
      </c>
      <c r="BW12" s="133"/>
      <c r="BX12" s="133"/>
      <c r="BY12" s="133"/>
      <c r="BZ12" s="133" t="n">
        <v>63.8</v>
      </c>
      <c r="CA12" s="133"/>
      <c r="CB12" s="133" t="n">
        <v>100</v>
      </c>
      <c r="CC12" s="112" t="n">
        <f aca="false">IF(BZ12=0," ",($AB$12-(BZ12*$BM12))/(1-$BM12))</f>
        <v>147.968318042813</v>
      </c>
      <c r="CD12" s="112" t="n">
        <f aca="false">IF(CB12=0," ",(CB12-CC12)*100/CB12)</f>
        <v>-47.9683180428134</v>
      </c>
      <c r="CE12" s="138" t="n">
        <f aca="false">IF(BZ12=0," ",($AB$12-BZ12)*100/$AB$12)</f>
        <v>27.9909706546275</v>
      </c>
      <c r="CF12" s="112" t="n">
        <f aca="false">IF(BZ12=0," ",($AB$12*$BK12+CC12*(2*$BG12-$BK12))/(2*$BG12))</f>
        <v>147.330866810577</v>
      </c>
      <c r="CG12" s="138" t="n">
        <f aca="false">IF(BZ12=0," ",(CF12-BZ12)*100/CF12)</f>
        <v>56.6961076241903</v>
      </c>
      <c r="CH12" s="141" t="n">
        <v>0.018</v>
      </c>
      <c r="CI12" s="141"/>
      <c r="CJ12" s="141" t="n">
        <v>0.071</v>
      </c>
      <c r="CK12" s="137" t="n">
        <f aca="false">IF(CH12=0," ",($AB$18-(CH12*$BM12))/(1-$BM12))</f>
        <v>0.136785932721713</v>
      </c>
      <c r="CL12" s="112" t="n">
        <f aca="false">IF(CJ12=0," ",(CJ12-CK12)*100/CJ12)</f>
        <v>-92.6562432700177</v>
      </c>
      <c r="CM12" s="138" t="n">
        <f aca="false">IF(CH12=0," ",($AB$18-CH12)*100/$AB$18)</f>
        <v>66.0377358490566</v>
      </c>
      <c r="CN12" s="137" t="n">
        <f aca="false">IF(CH12=0," ",($AB$18*$BK12+CK12*(2*$BG12-$BK12))/(2*$BG12))</f>
        <v>0.135886303966541</v>
      </c>
      <c r="CO12" s="138" t="n">
        <f aca="false">IF(CH12=0," ",(CN12-CH12)*100/CN12)</f>
        <v>86.7536319153753</v>
      </c>
      <c r="CP12" s="133"/>
      <c r="CQ12" s="133"/>
      <c r="CR12" s="133"/>
      <c r="CS12" s="112" t="str">
        <f aca="false">IF(CP12=0," ",($AB$17-(CP12*$BM12))/(1-$BM12))</f>
        <v> </v>
      </c>
      <c r="CT12" s="112" t="str">
        <f aca="false">IF(CR12=0," ",(CR12-CS12)*100/CR12)</f>
        <v> </v>
      </c>
      <c r="CU12" s="138" t="str">
        <f aca="false">IF(CP12=0," ",($AB$17-CP12)*100/$AB$17)</f>
        <v> </v>
      </c>
      <c r="CV12" s="112" t="str">
        <f aca="false">IF(CP12=0," ",($AB$17*$BK12+CS12*(2*$BG12-$BK12))/(2*$BG12))</f>
        <v> </v>
      </c>
      <c r="CW12" s="142" t="str">
        <f aca="false">IF(CP12=0," ",(CV12-CP12)*100/CV12)</f>
        <v> </v>
      </c>
      <c r="CX12" s="30"/>
      <c r="CY12" s="81" t="s">
        <v>66</v>
      </c>
      <c r="CZ12" s="82" t="s">
        <v>67</v>
      </c>
      <c r="DA12" s="98" t="n">
        <v>0.458333333333333</v>
      </c>
      <c r="DB12" s="98" t="n">
        <v>0.458333333333333</v>
      </c>
      <c r="DC12" s="84" t="s">
        <v>56</v>
      </c>
      <c r="DD12" s="153" t="s">
        <v>56</v>
      </c>
      <c r="DE12" s="98" t="n">
        <v>0.4583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458333333333333</v>
      </c>
      <c r="DO12" s="98" t="n">
        <v>0.458333333333333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458333333333333</v>
      </c>
      <c r="DY12" s="98" t="n">
        <v>0.458333333333333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458333333333333</v>
      </c>
      <c r="EI12" s="98" t="n">
        <v>0.458333333333333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189</v>
      </c>
      <c r="EQ12" s="112" t="n">
        <f aca="false">$DC32</f>
        <v>135</v>
      </c>
      <c r="ER12" s="112" t="n">
        <f aca="false">$DN32</f>
        <v>170</v>
      </c>
      <c r="ES12" s="112" t="n">
        <f aca="false">$DX32</f>
        <v>88</v>
      </c>
      <c r="ET12" s="113" t="n">
        <f aca="false">$EH32</f>
        <v>77</v>
      </c>
      <c r="EU12" s="30"/>
      <c r="EV12" s="81" t="s">
        <v>189</v>
      </c>
      <c r="EW12" s="112" t="n">
        <f aca="false">$DC32</f>
        <v>135</v>
      </c>
      <c r="EX12" s="112" t="n">
        <f aca="false">$DN32</f>
        <v>170</v>
      </c>
      <c r="EY12" s="112" t="n">
        <f aca="false">$DX32</f>
        <v>88</v>
      </c>
      <c r="EZ12" s="113" t="n">
        <f aca="false">$EH32</f>
        <v>77</v>
      </c>
      <c r="FA12" s="30"/>
      <c r="FB12" s="158" t="s">
        <v>190</v>
      </c>
      <c r="FC12" s="94" t="n">
        <v>6081</v>
      </c>
    </row>
    <row r="13" customFormat="false" ht="16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194</v>
      </c>
      <c r="J13" s="103" t="s">
        <v>86</v>
      </c>
      <c r="K13" s="102" t="s">
        <v>72</v>
      </c>
      <c r="L13" s="102" t="s">
        <v>195</v>
      </c>
      <c r="M13" s="102" t="s">
        <v>75</v>
      </c>
      <c r="N13" s="160" t="s">
        <v>77</v>
      </c>
      <c r="O13" s="104" t="s">
        <v>76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179</v>
      </c>
      <c r="Z13" s="136" t="n">
        <v>40</v>
      </c>
      <c r="AA13" s="136" t="n">
        <v>42</v>
      </c>
      <c r="AB13" s="138" t="n">
        <f aca="false">AVERAGE(Z13:AA13)</f>
        <v>41</v>
      </c>
      <c r="AC13" s="113" t="n">
        <f aca="false">ABS((Z13-AA13)*100/AB13)</f>
        <v>4.87804878048781</v>
      </c>
      <c r="AD13" s="30"/>
      <c r="AE13" s="134" t="n">
        <v>35723</v>
      </c>
      <c r="AF13" s="135" t="n">
        <v>34261.5555555556</v>
      </c>
      <c r="AG13" s="133" t="n">
        <v>3.33333333337214</v>
      </c>
      <c r="AH13" s="136" t="n">
        <v>24.1</v>
      </c>
      <c r="AI13" s="136" t="n">
        <v>76.5</v>
      </c>
      <c r="AJ13" s="136" t="n">
        <v>75.5</v>
      </c>
      <c r="AK13" s="136" t="n">
        <v>272</v>
      </c>
      <c r="AL13" s="133" t="n">
        <v>4.38642297650131</v>
      </c>
      <c r="AM13" s="133" t="n">
        <v>1.6253164556962</v>
      </c>
      <c r="AN13" s="112" t="n">
        <f aca="false">AL13+AM13</f>
        <v>6.01173943219751</v>
      </c>
      <c r="AO13" s="137" t="n">
        <f aca="false">(0.0000005885777787*AK13)/($M$6*$E$23)</f>
        <v>0.204919239432192</v>
      </c>
      <c r="AP13" s="112" t="n">
        <f aca="false">AL13/AN13</f>
        <v>0.729642897196878</v>
      </c>
      <c r="AQ13" s="112" t="n">
        <f aca="false">(AK13-AN13)/AN13</f>
        <v>44.2448086061798</v>
      </c>
      <c r="AR13" s="112" t="n">
        <f aca="false">AL13/($M$5*2.628758183)</f>
        <v>10.0117759135123</v>
      </c>
      <c r="AS13" s="112" t="n">
        <f aca="false">AR13*1.03^($M$7-AH13)</f>
        <v>9.464995102888</v>
      </c>
      <c r="AT13" s="138"/>
      <c r="AU13" s="138"/>
      <c r="AV13" s="138"/>
      <c r="AW13" s="138"/>
      <c r="AX13" s="138" t="n">
        <f aca="false">(AI13+AJ13)/2</f>
        <v>76</v>
      </c>
      <c r="AY13" s="139" t="n">
        <f aca="false">AS13/AX13</f>
        <v>0.124539409248526</v>
      </c>
      <c r="AZ13" s="30"/>
      <c r="BA13" s="134" t="n">
        <v>35724</v>
      </c>
      <c r="BB13" s="135" t="n">
        <v>34262.5173611111</v>
      </c>
      <c r="BC13" s="133" t="n">
        <v>1.94999999989523</v>
      </c>
      <c r="BD13" s="136" t="n">
        <v>24.7</v>
      </c>
      <c r="BE13" s="136" t="n">
        <v>77.5</v>
      </c>
      <c r="BF13" s="136" t="n">
        <v>76</v>
      </c>
      <c r="BG13" s="136" t="n">
        <v>272</v>
      </c>
      <c r="BH13" s="133" t="n">
        <v>4.416</v>
      </c>
      <c r="BI13" s="133" t="n">
        <v>1.68607594936709</v>
      </c>
      <c r="BJ13" s="140"/>
      <c r="BK13" s="112" t="n">
        <f aca="false">BH13+BI13</f>
        <v>6.10207594936709</v>
      </c>
      <c r="BL13" s="137" t="n">
        <f aca="false">(0.0000005885777787*BG13)/($M$6*$E$23)</f>
        <v>0.204919239432192</v>
      </c>
      <c r="BM13" s="112" t="n">
        <f aca="false">BH13/BK13</f>
        <v>0.723688140993727</v>
      </c>
      <c r="BN13" s="112" t="n">
        <f aca="false">(BG13-BK13)/BK13</f>
        <v>43.5749941916426</v>
      </c>
      <c r="BO13" s="112" t="n">
        <f aca="false">BH13/($M$5*2.628758183)</f>
        <v>10.0792838882434</v>
      </c>
      <c r="BP13" s="112" t="n">
        <f aca="false">BO13*1.03^($M$7-BD13)</f>
        <v>9.36130975399746</v>
      </c>
      <c r="BQ13" s="112" t="n">
        <f aca="false">$AB$12*(1+BN13-BM13+(BM13*$BE$5))/(1+BN13-BM13-(BN13*BM13*$BE$5))</f>
        <v>129.164205435313</v>
      </c>
      <c r="BR13" s="112" t="n">
        <f aca="false">(BK13*$AB$12-BI13*BQ13)/BH13</f>
        <v>73.1121532632094</v>
      </c>
      <c r="BS13" s="112" t="n">
        <f aca="false">($AB$12*BK13+BN13*BK13*BQ13)/BG13</f>
        <v>128.254183882401</v>
      </c>
      <c r="BT13" s="138" t="n">
        <f aca="false">0.01*(((BS13+BQ13)/2)-BR13)</f>
        <v>0.555970413956479</v>
      </c>
      <c r="BU13" s="138" t="n">
        <f aca="false">((BE13+BF13)/2)-BT13</f>
        <v>76.1940295860435</v>
      </c>
      <c r="BV13" s="137" t="n">
        <f aca="false">BP13/BU13</f>
        <v>0.122861460469498</v>
      </c>
      <c r="BW13" s="133"/>
      <c r="BX13" s="133"/>
      <c r="BY13" s="133"/>
      <c r="BZ13" s="133" t="n">
        <v>73.1</v>
      </c>
      <c r="CA13" s="133"/>
      <c r="CB13" s="133" t="n">
        <v>109.2</v>
      </c>
      <c r="CC13" s="112" t="n">
        <f aca="false">IF(BZ13=0," ",($AB$12-(BZ13*$BM13))/(1-$BM13))</f>
        <v>129.196036036036</v>
      </c>
      <c r="CD13" s="112" t="n">
        <f aca="false">IF(CB13=0," ",(CB13-CC13)*100/CB13)</f>
        <v>-18.3113883113883</v>
      </c>
      <c r="CE13" s="138" t="n">
        <f aca="false">IF(BZ13=0," ",($AB$12-BZ13)*100/$AB$12)</f>
        <v>17.4943566591422</v>
      </c>
      <c r="CF13" s="112" t="n">
        <f aca="false">IF(BZ13=0," ",($AB$12*$BK13+CC13*(2*$BG13-$BK13))/(2*$BG13))</f>
        <v>128.740668214096</v>
      </c>
      <c r="CG13" s="138" t="n">
        <f aca="false">IF(BZ13=0," ",(CF13-BZ13)*100/CF13)</f>
        <v>43.2191855036559</v>
      </c>
      <c r="CH13" s="141" t="n">
        <v>0.022</v>
      </c>
      <c r="CI13" s="141"/>
      <c r="CJ13" s="141" t="n">
        <v>0.087</v>
      </c>
      <c r="CK13" s="137" t="n">
        <f aca="false">IF(CH13=0," ",($AB$18-(CH13*$BM13))/(1-$BM13))</f>
        <v>0.134192072072072</v>
      </c>
      <c r="CL13" s="112" t="n">
        <f aca="false">IF(CJ13=0," ",(CJ13-CK13)*100/CJ13)</f>
        <v>-54.2437610023817</v>
      </c>
      <c r="CM13" s="138" t="n">
        <f aca="false">IF(CH13=0," ",($AB$18-CH13)*100/$AB$18)</f>
        <v>58.4905660377359</v>
      </c>
      <c r="CN13" s="137" t="n">
        <f aca="false">IF(CH13=0," ",($AB$18*$BK13+CK13*(2*$BG13-$BK13))/(2*$BG13))</f>
        <v>0.133281336428193</v>
      </c>
      <c r="CO13" s="138" t="n">
        <f aca="false">IF(CH13=0," ",(CN13-CH13)*100/CN13)</f>
        <v>83.4935628726586</v>
      </c>
      <c r="CP13" s="133"/>
      <c r="CQ13" s="133"/>
      <c r="CR13" s="133"/>
      <c r="CS13" s="112" t="str">
        <f aca="false">IF(CP13=0," ",($AB$17-(CP13*$BM13))/(1-$BM13))</f>
        <v> </v>
      </c>
      <c r="CT13" s="112" t="str">
        <f aca="false">IF(CR13=0," ",(CR13-CS13)*100/CR13)</f>
        <v> </v>
      </c>
      <c r="CU13" s="138" t="str">
        <f aca="false">IF(CP13=0," ",($AB$17-CP13)*100/$AB$17)</f>
        <v> </v>
      </c>
      <c r="CV13" s="112" t="str">
        <f aca="false">IF(CP13=0," ",($AB$17*$BK13+CS13*(2*$BG13-$BK13))/(2*$BG13))</f>
        <v> </v>
      </c>
      <c r="CW13" s="142" t="str">
        <f aca="false">IF(CP13=0," ",(CV13-CP13)*100/CV13)</f>
        <v> 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200</v>
      </c>
      <c r="EQ13" s="112" t="n">
        <f aca="false">$AB23</f>
        <v>2.595</v>
      </c>
      <c r="ER13" s="112" t="n">
        <f aca="false">$AB23</f>
        <v>2.595</v>
      </c>
      <c r="ES13" s="112" t="n">
        <f aca="false">$AB23</f>
        <v>2.595</v>
      </c>
      <c r="ET13" s="113" t="n">
        <f aca="false">$AB23</f>
        <v>2.595</v>
      </c>
      <c r="EU13" s="30"/>
      <c r="EV13" s="81" t="s">
        <v>200</v>
      </c>
      <c r="EW13" s="112" t="n">
        <f aca="false">$AB23</f>
        <v>2.595</v>
      </c>
      <c r="EX13" s="112" t="n">
        <f aca="false">$AB23</f>
        <v>2.595</v>
      </c>
      <c r="EY13" s="112" t="n">
        <f aca="false">$AB23</f>
        <v>2.595</v>
      </c>
      <c r="EZ13" s="113" t="n">
        <f aca="false">$AB23</f>
        <v>2.595</v>
      </c>
      <c r="FA13" s="30"/>
      <c r="FB13" s="158" t="s">
        <v>201</v>
      </c>
      <c r="FC13" s="94" t="n">
        <v>131.8</v>
      </c>
    </row>
    <row r="14" customFormat="false" ht="16.5" hidden="false" customHeight="false" outlineLevel="0" collapsed="false">
      <c r="A14" s="95" t="s">
        <v>202</v>
      </c>
      <c r="B14" s="96"/>
      <c r="C14" s="30"/>
      <c r="D14" s="35" t="s">
        <v>203</v>
      </c>
      <c r="E14" s="161" t="n">
        <v>45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179</v>
      </c>
      <c r="Z14" s="136" t="n">
        <v>28</v>
      </c>
      <c r="AA14" s="136" t="n">
        <v>29</v>
      </c>
      <c r="AB14" s="138" t="n">
        <f aca="false">AVERAGE(Z14:AA14)</f>
        <v>28.5</v>
      </c>
      <c r="AC14" s="113" t="n">
        <f aca="false">ABS((Z14-AA14)*100/AB14)</f>
        <v>3.50877192982456</v>
      </c>
      <c r="AD14" s="30"/>
      <c r="AE14" s="134" t="n">
        <v>35723</v>
      </c>
      <c r="AF14" s="135" t="n">
        <v>34261.6791666667</v>
      </c>
      <c r="AG14" s="133" t="n">
        <v>6.30000000010477</v>
      </c>
      <c r="AH14" s="136" t="n">
        <v>24.4</v>
      </c>
      <c r="AI14" s="136" t="n">
        <v>76.5</v>
      </c>
      <c r="AJ14" s="136" t="n">
        <v>75.5</v>
      </c>
      <c r="AK14" s="136" t="n">
        <v>272</v>
      </c>
      <c r="AL14" s="133" t="n">
        <v>4.33333333333333</v>
      </c>
      <c r="AM14" s="133" t="n">
        <v>1.36</v>
      </c>
      <c r="AN14" s="112" t="n">
        <f aca="false">AL14+AM14</f>
        <v>5.69333333333333</v>
      </c>
      <c r="AO14" s="137" t="n">
        <f aca="false">(0.0000005885777787*AK14)/($M$6*$E$23)</f>
        <v>0.204919239432192</v>
      </c>
      <c r="AP14" s="112" t="n">
        <f aca="false">AL14/AN14</f>
        <v>0.761124121779859</v>
      </c>
      <c r="AQ14" s="112" t="n">
        <f aca="false">(AK14-AN14)/AN14</f>
        <v>46.7751756440281</v>
      </c>
      <c r="AR14" s="112" t="n">
        <f aca="false">AL14/($M$5*2.628758183)</f>
        <v>9.89060164154323</v>
      </c>
      <c r="AS14" s="112" t="n">
        <f aca="false">AR14*1.03^($M$7-AH14)</f>
        <v>9.26788883660152</v>
      </c>
      <c r="AT14" s="138"/>
      <c r="AU14" s="138"/>
      <c r="AV14" s="138"/>
      <c r="AW14" s="138"/>
      <c r="AX14" s="138" t="n">
        <f aca="false">(AI14+AJ14)/2</f>
        <v>76</v>
      </c>
      <c r="AY14" s="139" t="n">
        <f aca="false">AS14/AX14</f>
        <v>0.121945905744757</v>
      </c>
      <c r="AZ14" s="30"/>
      <c r="BA14" s="134" t="n">
        <v>35724</v>
      </c>
      <c r="BB14" s="135" t="n">
        <v>34262.5381944444</v>
      </c>
      <c r="BC14" s="133" t="n">
        <v>2.44999999995343</v>
      </c>
      <c r="BD14" s="136" t="n">
        <v>24.7</v>
      </c>
      <c r="BE14" s="136" t="n">
        <v>77.5</v>
      </c>
      <c r="BF14" s="136" t="n">
        <v>75.5</v>
      </c>
      <c r="BG14" s="136" t="n">
        <v>263</v>
      </c>
      <c r="BH14" s="133" t="n">
        <v>4.44</v>
      </c>
      <c r="BI14" s="133" t="n">
        <v>1.625</v>
      </c>
      <c r="BJ14" s="140"/>
      <c r="BK14" s="112" t="n">
        <f aca="false">BH14+BI14</f>
        <v>6.065</v>
      </c>
      <c r="BL14" s="137" t="n">
        <f aca="false">(0.0000005885777787*BG14)/($M$6*$E$23)</f>
        <v>0.198138823421568</v>
      </c>
      <c r="BM14" s="112" t="n">
        <f aca="false">BH14/BK14</f>
        <v>0.732069249793899</v>
      </c>
      <c r="BN14" s="112" t="n">
        <f aca="false">(BG14-BK14)/BK14</f>
        <v>42.363561417972</v>
      </c>
      <c r="BO14" s="112" t="n">
        <f aca="false">BH14/($M$5*2.628758183)</f>
        <v>10.1340626050274</v>
      </c>
      <c r="BP14" s="112" t="n">
        <f aca="false">BO14*1.03^($M$7-BD14)</f>
        <v>9.41218643744309</v>
      </c>
      <c r="BQ14" s="112" t="n">
        <f aca="false">$AB$12*(1+BN14-BM14+(BM14*$BE$5))/(1+BN14-BM14-(BN14*BM14*$BE$5))</f>
        <v>129.875229731065</v>
      </c>
      <c r="BR14" s="112" t="n">
        <f aca="false">(BK14*$AB$12-BI14*BQ14)/BH14</f>
        <v>73.4936377673467</v>
      </c>
      <c r="BS14" s="112" t="n">
        <f aca="false">($AB$12*BK14+BN14*BK14*BQ14)/BG14</f>
        <v>128.923388406658</v>
      </c>
      <c r="BT14" s="138" t="n">
        <f aca="false">0.01*(((BS14+BQ14)/2)-BR14)</f>
        <v>0.559056713015149</v>
      </c>
      <c r="BU14" s="138" t="n">
        <f aca="false">((BE14+BF14)/2)-BT14</f>
        <v>75.9409432869849</v>
      </c>
      <c r="BV14" s="137" t="n">
        <f aca="false">BP14/BU14</f>
        <v>0.123940868127934</v>
      </c>
      <c r="BW14" s="133"/>
      <c r="BX14" s="133"/>
      <c r="BY14" s="133"/>
      <c r="BZ14" s="133" t="n">
        <v>73.3</v>
      </c>
      <c r="CA14" s="133"/>
      <c r="CB14" s="133" t="n">
        <v>112.9</v>
      </c>
      <c r="CC14" s="112" t="n">
        <f aca="false">IF(BZ14=0," ",($AB$12-(BZ14*$BM14))/(1-$BM14))</f>
        <v>130.404307692308</v>
      </c>
      <c r="CD14" s="112" t="n">
        <f aca="false">IF(CB14=0," ",(CB14-CC14)*100/CB14)</f>
        <v>-15.5042583634257</v>
      </c>
      <c r="CE14" s="138" t="n">
        <f aca="false">IF(BZ14=0," ",($AB$12-BZ14)*100/$AB$12)</f>
        <v>17.2686230248307</v>
      </c>
      <c r="CF14" s="112" t="n">
        <f aca="false">IF(BZ14=0," ",($AB$12*$BK14+CC14*(2*$BG14-$BK14))/(2*$BG14))</f>
        <v>129.922286539924</v>
      </c>
      <c r="CG14" s="138" t="n">
        <f aca="false">IF(BZ14=0," ",(CF14-BZ14)*100/CF14)</f>
        <v>43.5816579648361</v>
      </c>
      <c r="CH14" s="141" t="n">
        <v>0.026</v>
      </c>
      <c r="CI14" s="141"/>
      <c r="CJ14" s="141" t="n">
        <v>0.096</v>
      </c>
      <c r="CK14" s="137" t="n">
        <f aca="false">IF(CH14=0," ",($AB$18-(CH14*$BM14))/(1-$BM14))</f>
        <v>0.126772307692308</v>
      </c>
      <c r="CL14" s="112" t="n">
        <f aca="false">IF(CJ14=0," ",(CJ14-CK14)*100/CJ14)</f>
        <v>-32.0544871794872</v>
      </c>
      <c r="CM14" s="138" t="n">
        <f aca="false">IF(CH14=0," ",($AB$18-CH14)*100/$AB$18)</f>
        <v>50.9433962264151</v>
      </c>
      <c r="CN14" s="137" t="n">
        <f aca="false">IF(CH14=0," ",($AB$18*$BK14+CK14*(2*$BG14-$BK14))/(2*$BG14))</f>
        <v>0.125921682129278</v>
      </c>
      <c r="CO14" s="138" t="n">
        <f aca="false">IF(CH14=0," ",(CN14-CH14)*100/CN14)</f>
        <v>79.3522453318984</v>
      </c>
      <c r="CP14" s="133"/>
      <c r="CQ14" s="133"/>
      <c r="CR14" s="133"/>
      <c r="CS14" s="112" t="str">
        <f aca="false">IF(CP14=0," ",($AB$17-(CP14*$BM14))/(1-$BM14))</f>
        <v> </v>
      </c>
      <c r="CT14" s="112" t="str">
        <f aca="false">IF(CR14=0," ",(CR14-CS14)*100/CR14)</f>
        <v> </v>
      </c>
      <c r="CU14" s="138" t="str">
        <f aca="false">IF(CP14=0," ",($AB$17-CP14)*100/$AB$17)</f>
        <v> </v>
      </c>
      <c r="CV14" s="112" t="str">
        <f aca="false">IF(CP14=0," ",($AB$17*$BK14+CS14*(2*$BG14-$BK14))/(2*$BG14))</f>
        <v> </v>
      </c>
      <c r="CW14" s="142" t="str">
        <f aca="false">IF(CP14=0," ",(CV14-CP14)*100/CV14)</f>
        <v> </v>
      </c>
      <c r="CX14" s="30"/>
      <c r="CY14" s="81" t="s">
        <v>91</v>
      </c>
      <c r="CZ14" s="82" t="s">
        <v>56</v>
      </c>
      <c r="DA14" s="133" t="n">
        <v>7.46</v>
      </c>
      <c r="DB14" s="133" t="n">
        <v>7.46</v>
      </c>
      <c r="DC14" s="112" t="n">
        <f aca="false">AVERAGE(DA14:DB14)</f>
        <v>7.46</v>
      </c>
      <c r="DD14" s="112" t="n">
        <f aca="false">ABS((DA14-DB14)*100/DC14)</f>
        <v>0</v>
      </c>
      <c r="DE14" s="133" t="n">
        <v>7.58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7.44</v>
      </c>
      <c r="DO14" s="133" t="n">
        <v>7.53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7.47</v>
      </c>
      <c r="DY14" s="133" t="n">
        <v>7.49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7.3</v>
      </c>
      <c r="EI14" s="133" t="n">
        <v>7.48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206</v>
      </c>
      <c r="EQ14" s="112" t="n">
        <f aca="false">$DC28</f>
        <v>1.37</v>
      </c>
      <c r="ER14" s="112" t="n">
        <f aca="false">$DN28</f>
        <v>1.53</v>
      </c>
      <c r="ES14" s="112" t="n">
        <f aca="false">$DX28</f>
        <v>0.91</v>
      </c>
      <c r="ET14" s="113" t="n">
        <f aca="false">$EH28</f>
        <v>0.74</v>
      </c>
      <c r="EU14" s="30"/>
      <c r="EV14" s="81" t="s">
        <v>206</v>
      </c>
      <c r="EW14" s="112" t="n">
        <f aca="false">$DC28</f>
        <v>1.37</v>
      </c>
      <c r="EX14" s="112" t="n">
        <f aca="false">$DN28</f>
        <v>1.53</v>
      </c>
      <c r="EY14" s="112" t="n">
        <f aca="false">$DX28</f>
        <v>0.91</v>
      </c>
      <c r="EZ14" s="113" t="n">
        <f aca="false">$EH28</f>
        <v>0.74</v>
      </c>
      <c r="FA14" s="30"/>
      <c r="FB14" s="93" t="s">
        <v>207</v>
      </c>
      <c r="FC14" s="94" t="n">
        <v>10</v>
      </c>
    </row>
    <row r="15" customFormat="false" ht="17.25" hidden="false" customHeight="false" outlineLevel="0" collapsed="false">
      <c r="A15" s="114"/>
      <c r="B15" s="115"/>
      <c r="C15" s="30"/>
      <c r="D15" s="69" t="s">
        <v>208</v>
      </c>
      <c r="E15" s="97" t="n">
        <v>140</v>
      </c>
      <c r="F15" s="26"/>
      <c r="G15" s="81" t="n">
        <v>1</v>
      </c>
      <c r="H15" s="133" t="n">
        <v>0.7</v>
      </c>
      <c r="I15" s="163" t="n">
        <v>10</v>
      </c>
      <c r="J15" s="138" t="n">
        <f aca="false">0.01*$M$8*(1-H15*(1-$M$9))/(1-H15)</f>
        <v>1.74633333333333</v>
      </c>
      <c r="K15" s="164" t="n">
        <f aca="false">(I15/$M$10)+J15</f>
        <v>35.6927744888905</v>
      </c>
      <c r="L15" s="164" t="n">
        <f aca="false">$E$21*($M$6/$E$22)*3785.411784</f>
        <v>462.086399414063</v>
      </c>
      <c r="M15" s="138" t="n">
        <f aca="false">$M$5*I15*2.6284721</f>
        <v>4.38078683333333</v>
      </c>
      <c r="N15" s="138" t="n">
        <f aca="false">M15/H15</f>
        <v>6.25826690476191</v>
      </c>
      <c r="O15" s="142" t="n">
        <f aca="false">N15-M15</f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103</v>
      </c>
      <c r="AA15" s="133" t="n">
        <v>0.103</v>
      </c>
      <c r="AB15" s="112" t="n">
        <f aca="false">AVERAGE(Z15:AA15)</f>
        <v>0.103</v>
      </c>
      <c r="AC15" s="113" t="n">
        <f aca="false">ABS((Z15-AA15)*100/AB15)</f>
        <v>0</v>
      </c>
      <c r="AD15" s="30"/>
      <c r="AE15" s="134" t="n">
        <v>35723</v>
      </c>
      <c r="AF15" s="135" t="n">
        <v>34261.6944444444</v>
      </c>
      <c r="AG15" s="133" t="n">
        <v>6.66666666674428</v>
      </c>
      <c r="AH15" s="136" t="n">
        <v>24.4</v>
      </c>
      <c r="AI15" s="136" t="n">
        <v>60</v>
      </c>
      <c r="AJ15" s="136" t="n">
        <v>59.5</v>
      </c>
      <c r="AK15" s="136" t="n">
        <v>272</v>
      </c>
      <c r="AL15" s="133" t="n">
        <v>3.408</v>
      </c>
      <c r="AM15" s="133" t="n">
        <v>0.665625</v>
      </c>
      <c r="AN15" s="112" t="n">
        <f aca="false">AL15+AM15</f>
        <v>4.073625</v>
      </c>
      <c r="AO15" s="137" t="n">
        <f aca="false">(0.0000005885777787*AK15)/($M$6*$E$23)</f>
        <v>0.204919239432192</v>
      </c>
      <c r="AP15" s="112" t="n">
        <f aca="false">AL15/AN15</f>
        <v>0.836601307189543</v>
      </c>
      <c r="AQ15" s="112" t="n">
        <f aca="false">(AK15-AN15)/AN15</f>
        <v>65.7709963484611</v>
      </c>
      <c r="AR15" s="112" t="n">
        <f aca="false">AL15/($M$5*2.628758183)</f>
        <v>7.77857778331831</v>
      </c>
      <c r="AS15" s="112" t="n">
        <f aca="false">AR15*1.03^($M$7-AH15)</f>
        <v>7.28883811272415</v>
      </c>
      <c r="AT15" s="138"/>
      <c r="AU15" s="138"/>
      <c r="AV15" s="138"/>
      <c r="AW15" s="138"/>
      <c r="AX15" s="138" t="n">
        <f aca="false">(AI15+AJ15)/2</f>
        <v>59.75</v>
      </c>
      <c r="AY15" s="139" t="n">
        <f aca="false">AS15/AX15</f>
        <v>0.121988922388689</v>
      </c>
      <c r="AZ15" s="30"/>
      <c r="BA15" s="134" t="n">
        <v>35724</v>
      </c>
      <c r="BB15" s="135" t="n">
        <v>34262.5555555556</v>
      </c>
      <c r="BC15" s="133" t="n">
        <v>2.8666666665813</v>
      </c>
      <c r="BD15" s="136" t="n">
        <v>25</v>
      </c>
      <c r="BE15" s="136" t="n">
        <v>77</v>
      </c>
      <c r="BF15" s="136" t="n">
        <v>75.5</v>
      </c>
      <c r="BG15" s="136" t="n">
        <v>263</v>
      </c>
      <c r="BH15" s="133" t="n">
        <v>4.44</v>
      </c>
      <c r="BI15" s="133" t="n">
        <v>1.56923076923077</v>
      </c>
      <c r="BJ15" s="140"/>
      <c r="BK15" s="112" t="n">
        <f aca="false">BH15+BI15</f>
        <v>6.00923076923077</v>
      </c>
      <c r="BL15" s="137" t="n">
        <f aca="false">(0.0000005885777787*BG15)/($M$6*$E$23)</f>
        <v>0.198138823421568</v>
      </c>
      <c r="BM15" s="112" t="n">
        <f aca="false">BH15/BK15</f>
        <v>0.738863287250384</v>
      </c>
      <c r="BN15" s="112" t="n">
        <f aca="false">(BG15-BK15)/BK15</f>
        <v>42.7660010240655</v>
      </c>
      <c r="BO15" s="112" t="n">
        <f aca="false">BH15/($M$5*2.628758183)</f>
        <v>10.1340626050274</v>
      </c>
      <c r="BP15" s="112" t="n">
        <f aca="false">BO15*1.03^($M$7-BD15)</f>
        <v>9.32909152261053</v>
      </c>
      <c r="BQ15" s="112" t="n">
        <f aca="false">$AB$12*(1+BN15-BM15+(BM15*$BE$5))/(1+BN15-BM15-(BN15*BM15*$BE$5))</f>
        <v>130.439178436408</v>
      </c>
      <c r="BR15" s="112" t="n">
        <f aca="false">(BK15*$AB$12-BI15*BQ15)/BH15</f>
        <v>73.8127643779845</v>
      </c>
      <c r="BS15" s="112" t="n">
        <f aca="false">($AB$12*BK15+BN15*BK15*BQ15)/BG15</f>
        <v>129.483203993749</v>
      </c>
      <c r="BT15" s="138" t="n">
        <f aca="false">0.01*(((BS15+BQ15)/2)-BR15)</f>
        <v>0.561484268370942</v>
      </c>
      <c r="BU15" s="138" t="n">
        <f aca="false">((BE15+BF15)/2)-BT15</f>
        <v>75.6885157316291</v>
      </c>
      <c r="BV15" s="137" t="n">
        <f aca="false">BP15/BU15</f>
        <v>0.123256367659381</v>
      </c>
      <c r="BW15" s="133"/>
      <c r="BX15" s="133"/>
      <c r="BY15" s="133"/>
      <c r="BZ15" s="133" t="n">
        <v>74.3</v>
      </c>
      <c r="CA15" s="133"/>
      <c r="CB15" s="133" t="n">
        <v>113.1</v>
      </c>
      <c r="CC15" s="112" t="n">
        <f aca="false">IF(BZ15=0," ",($AB$12-(BZ15*$BM15))/(1-$BM15))</f>
        <v>129.060588235294</v>
      </c>
      <c r="CD15" s="112" t="n">
        <f aca="false">IF(CB15=0," ",(CB15-CC15)*100/CB15)</f>
        <v>-14.1119259374838</v>
      </c>
      <c r="CE15" s="138" t="n">
        <f aca="false">IF(BZ15=0," ",($AB$12-BZ15)*100/$AB$12)</f>
        <v>16.1399548532731</v>
      </c>
      <c r="CF15" s="112" t="n">
        <f aca="false">IF(BZ15=0," ",($AB$12*$BK15+CC15*(2*$BG15-$BK15))/(2*$BG15))</f>
        <v>128.598350570342</v>
      </c>
      <c r="CG15" s="138" t="n">
        <f aca="false">IF(BZ15=0," ",(CF15-BZ15)*100/CF15)</f>
        <v>42.2232091854409</v>
      </c>
      <c r="CH15" s="141" t="n">
        <v>0.023</v>
      </c>
      <c r="CI15" s="141"/>
      <c r="CJ15" s="141" t="n">
        <v>0.1</v>
      </c>
      <c r="CK15" s="137" t="n">
        <f aca="false">IF(CH15=0," ",($AB$18-(CH15*$BM15))/(1-$BM15))</f>
        <v>0.137882352941176</v>
      </c>
      <c r="CL15" s="112" t="n">
        <f aca="false">IF(CJ15=0," ",(CJ15-CK15)*100/CJ15)</f>
        <v>-37.8823529411765</v>
      </c>
      <c r="CM15" s="138" t="n">
        <f aca="false">IF(CH15=0," ",($AB$18-CH15)*100/$AB$18)</f>
        <v>56.6037735849057</v>
      </c>
      <c r="CN15" s="137" t="n">
        <f aca="false">IF(CH15=0," ",($AB$18*$BK15+CK15*(2*$BG15-$BK15))/(2*$BG15))</f>
        <v>0.136912623574145</v>
      </c>
      <c r="CO15" s="138" t="n">
        <f aca="false">IF(CH15=0," ",(CN15-CH15)*100/CN15)</f>
        <v>83.200964673981</v>
      </c>
      <c r="CP15" s="133"/>
      <c r="CQ15" s="133"/>
      <c r="CR15" s="133"/>
      <c r="CS15" s="112" t="str">
        <f aca="false">IF(CP15=0," ",($AB$17-(CP15*$BM15))/(1-$BM15))</f>
        <v> </v>
      </c>
      <c r="CT15" s="112" t="str">
        <f aca="false">IF(CR15=0," ",(CR15-CS15)*100/CR15)</f>
        <v> </v>
      </c>
      <c r="CU15" s="138" t="str">
        <f aca="false">IF(CP15=0," ",($AB$17-CP15)*100/$AB$17)</f>
        <v> </v>
      </c>
      <c r="CV15" s="112" t="str">
        <f aca="false">IF(CP15=0," ",($AB$17*$BK15+CS15*(2*$BG15-$BK15))/(2*$BG15))</f>
        <v> </v>
      </c>
      <c r="CW15" s="142" t="str">
        <f aca="false">IF(CP15=0," ",(CV15-CP15)*100/CV15)</f>
        <v> </v>
      </c>
      <c r="CX15" s="30"/>
      <c r="CY15" s="81" t="s">
        <v>154</v>
      </c>
      <c r="CZ15" s="149" t="s">
        <v>155</v>
      </c>
      <c r="DA15" s="136" t="n">
        <v>25</v>
      </c>
      <c r="DB15" s="136" t="n">
        <v>24.9</v>
      </c>
      <c r="DC15" s="138" t="n">
        <f aca="false">AVERAGE(DA15:DB15)</f>
        <v>24.95</v>
      </c>
      <c r="DD15" s="112" t="n">
        <f aca="false">ABS((DA15-DB15)*100/DC15)</f>
        <v>0.400801603206419</v>
      </c>
      <c r="DE15" s="80" t="n">
        <v>24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155</v>
      </c>
      <c r="DN15" s="136" t="n">
        <v>25.5</v>
      </c>
      <c r="DO15" s="80" t="n">
        <v>25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155</v>
      </c>
      <c r="DX15" s="80" t="n">
        <v>24.8</v>
      </c>
      <c r="DY15" s="80" t="n">
        <v>25.4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155</v>
      </c>
      <c r="EH15" s="80" t="n">
        <v>24.5</v>
      </c>
      <c r="EI15" s="80" t="n">
        <v>25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212</v>
      </c>
      <c r="EQ15" s="112" t="n">
        <f aca="false">$AB17</f>
        <v>2.95</v>
      </c>
      <c r="ER15" s="112" t="n">
        <f aca="false">$AB17</f>
        <v>2.95</v>
      </c>
      <c r="ES15" s="112" t="n">
        <f aca="false">$AB17</f>
        <v>2.95</v>
      </c>
      <c r="ET15" s="113" t="n">
        <f aca="false">$AB17</f>
        <v>2.95</v>
      </c>
      <c r="EU15" s="30"/>
      <c r="EV15" s="81" t="s">
        <v>212</v>
      </c>
      <c r="EW15" s="112" t="n">
        <f aca="false">$AB17</f>
        <v>2.95</v>
      </c>
      <c r="EX15" s="112" t="n">
        <f aca="false">$AB17</f>
        <v>2.95</v>
      </c>
      <c r="EY15" s="112" t="n">
        <f aca="false">$AB17</f>
        <v>2.95</v>
      </c>
      <c r="EZ15" s="113" t="n">
        <f aca="false">$AB17</f>
        <v>2.95</v>
      </c>
      <c r="FA15" s="30"/>
      <c r="FB15" s="93" t="s">
        <v>213</v>
      </c>
      <c r="FC15" s="94" t="n">
        <v>30</v>
      </c>
    </row>
    <row r="16" customFormat="false" ht="15.75" hidden="false" customHeight="false" outlineLevel="0" collapsed="false">
      <c r="A16" s="69" t="s">
        <v>214</v>
      </c>
      <c r="B16" s="165"/>
      <c r="C16" s="30"/>
      <c r="D16" s="69" t="s">
        <v>215</v>
      </c>
      <c r="E16" s="76" t="n">
        <v>0.32</v>
      </c>
      <c r="F16" s="26"/>
      <c r="G16" s="81" t="n">
        <v>2</v>
      </c>
      <c r="H16" s="133" t="n">
        <v>0.9</v>
      </c>
      <c r="I16" s="163" t="n">
        <v>10</v>
      </c>
      <c r="J16" s="138" t="n">
        <f aca="false">0.01*$M$8*(1-H16*(1-$M$9))/(1-H16)</f>
        <v>4.433</v>
      </c>
      <c r="K16" s="164" t="n">
        <f aca="false">(I16/$M$10)+J16</f>
        <v>38.3794411555572</v>
      </c>
      <c r="L16" s="164" t="n">
        <f aca="false">$E$21*($M$6/$E$22)*3785.411784</f>
        <v>462.086399414063</v>
      </c>
      <c r="M16" s="138" t="n">
        <f aca="false">$M$5*I16*2.6284721</f>
        <v>4.38078683333333</v>
      </c>
      <c r="N16" s="138" t="n">
        <f aca="false">M16/H16</f>
        <v>4.86754092592593</v>
      </c>
      <c r="O16" s="142" t="n">
        <f aca="false">N16-M16</f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218</v>
      </c>
      <c r="Z16" s="136" t="s">
        <v>60</v>
      </c>
      <c r="AA16" s="136" t="s">
        <v>60</v>
      </c>
      <c r="AB16" s="138"/>
      <c r="AC16" s="113"/>
      <c r="AD16" s="30"/>
      <c r="AE16" s="134" t="n">
        <v>35723</v>
      </c>
      <c r="AF16" s="135" t="n">
        <v>34261.7083333333</v>
      </c>
      <c r="AG16" s="133" t="n">
        <v>7.00000000011642</v>
      </c>
      <c r="AH16" s="136" t="n">
        <v>24.4</v>
      </c>
      <c r="AI16" s="136" t="n">
        <v>49.5</v>
      </c>
      <c r="AJ16" s="136" t="n">
        <v>48</v>
      </c>
      <c r="AK16" s="136" t="n">
        <v>272</v>
      </c>
      <c r="AL16" s="133" t="n">
        <v>2.7456</v>
      </c>
      <c r="AM16" s="133" t="n">
        <v>0.357894736842105</v>
      </c>
      <c r="AN16" s="112" t="n">
        <f aca="false">AL16+AM16</f>
        <v>3.10349473684211</v>
      </c>
      <c r="AO16" s="137" t="n">
        <f aca="false">(0.0000005885777787*AK16)/($M$6*$E$23)</f>
        <v>0.204919239432192</v>
      </c>
      <c r="AP16" s="112" t="n">
        <f aca="false">AL16/AN16</f>
        <v>0.884680088999837</v>
      </c>
      <c r="AQ16" s="112" t="n">
        <f aca="false">(AK16-AN16)/AN16</f>
        <v>86.6431323601237</v>
      </c>
      <c r="AR16" s="112" t="n">
        <f aca="false">AL16/($M$5*2.628758183)</f>
        <v>6.26668520008179</v>
      </c>
      <c r="AS16" s="112" t="n">
        <f aca="false">AR16*1.03^($M$7-AH16)</f>
        <v>5.87213436687073</v>
      </c>
      <c r="AT16" s="138"/>
      <c r="AU16" s="138"/>
      <c r="AV16" s="138"/>
      <c r="AW16" s="138"/>
      <c r="AX16" s="138" t="n">
        <f aca="false">(AI16+AJ16)/2</f>
        <v>48.75</v>
      </c>
      <c r="AY16" s="139" t="n">
        <f aca="false">AS16/AX16</f>
        <v>0.120454038294784</v>
      </c>
      <c r="AZ16" s="30"/>
      <c r="BA16" s="134" t="n">
        <v>35724</v>
      </c>
      <c r="BB16" s="135" t="n">
        <v>34262.5722222222</v>
      </c>
      <c r="BC16" s="133" t="n">
        <v>3.26666666666279</v>
      </c>
      <c r="BD16" s="136" t="n">
        <v>25</v>
      </c>
      <c r="BE16" s="136" t="n">
        <v>77</v>
      </c>
      <c r="BF16" s="136" t="n">
        <v>75.5</v>
      </c>
      <c r="BG16" s="136" t="n">
        <v>263</v>
      </c>
      <c r="BH16" s="133" t="n">
        <v>4.41904761904762</v>
      </c>
      <c r="BI16" s="133" t="n">
        <v>1.77021276595745</v>
      </c>
      <c r="BJ16" s="140"/>
      <c r="BK16" s="112" t="n">
        <f aca="false">BH16+BI16</f>
        <v>6.18926038500507</v>
      </c>
      <c r="BL16" s="137" t="n">
        <f aca="false">(0.0000005885777787*BG16)/($M$6*$E$23)</f>
        <v>0.198138823421568</v>
      </c>
      <c r="BM16" s="112" t="n">
        <f aca="false">BH16/BK16</f>
        <v>0.713986380303824</v>
      </c>
      <c r="BN16" s="112" t="n">
        <f aca="false">(BG16-BK16)/BK16</f>
        <v>41.4929609743321</v>
      </c>
      <c r="BO16" s="112" t="n">
        <f aca="false">BH16/($M$5*2.628758183)</f>
        <v>10.0862399157716</v>
      </c>
      <c r="BP16" s="112" t="n">
        <f aca="false">BO16*1.03^($M$7-BD16)</f>
        <v>9.2850674956913</v>
      </c>
      <c r="BQ16" s="112" t="n">
        <f aca="false">$AB$12*(1+BN16-BM16+(BM16*$BE$5))/(1+BN16-BM16-(BN16*BM16*$BE$5))</f>
        <v>128.395082458429</v>
      </c>
      <c r="BR16" s="112" t="n">
        <f aca="false">(BK16*$AB$12-BI16*BQ16)/BH16</f>
        <v>72.6586096681569</v>
      </c>
      <c r="BS16" s="112" t="n">
        <f aca="false">($AB$12*BK16+BN16*BK16*BQ16)/BG16</f>
        <v>127.458572468398</v>
      </c>
      <c r="BT16" s="138" t="n">
        <f aca="false">0.01*(((BS16+BQ16)/2)-BR16)</f>
        <v>0.552682177952566</v>
      </c>
      <c r="BU16" s="138" t="n">
        <f aca="false">((BE16+BF16)/2)-BT16</f>
        <v>75.6973178220474</v>
      </c>
      <c r="BV16" s="137" t="n">
        <f aca="false">BP16/BU16</f>
        <v>0.122660455652062</v>
      </c>
      <c r="BW16" s="133"/>
      <c r="BX16" s="133" t="n">
        <v>6.9</v>
      </c>
      <c r="BY16" s="133"/>
      <c r="BZ16" s="133" t="n">
        <v>75.1</v>
      </c>
      <c r="CA16" s="133" t="n">
        <v>88.3</v>
      </c>
      <c r="CB16" s="133" t="n">
        <v>116</v>
      </c>
      <c r="CC16" s="112" t="n">
        <f aca="false">IF(BZ16=0," ",($AB$12-(BZ16*$BM16))/(1-$BM16))</f>
        <v>122.300549450549</v>
      </c>
      <c r="CD16" s="112" t="n">
        <f aca="false">IF(CB16=0," ",(CB16-CC16)*100/CB16)</f>
        <v>-5.43150814702539</v>
      </c>
      <c r="CE16" s="138" t="n">
        <f aca="false">IF(BZ16=0," ",($AB$12-BZ16)*100/$AB$12)</f>
        <v>15.2370203160271</v>
      </c>
      <c r="CF16" s="112" t="n">
        <f aca="false">IF(BZ16=0," ",($AB$12*$BK16+CC16*(2*$BG16-$BK16))/(2*$BG16))</f>
        <v>121.904006721144</v>
      </c>
      <c r="CG16" s="138" t="n">
        <f aca="false">IF(BZ16=0," ",(CF16-BZ16)*100/CF16)</f>
        <v>38.3941496100358</v>
      </c>
      <c r="CH16" s="141" t="n">
        <v>0.02</v>
      </c>
      <c r="CI16" s="141" t="n">
        <v>0.05</v>
      </c>
      <c r="CJ16" s="141" t="n">
        <v>0.1</v>
      </c>
      <c r="CK16" s="137" t="n">
        <f aca="false">IF(CH16=0," ",($AB$18-(CH16*$BM16))/(1-$BM16))</f>
        <v>0.135379120879121</v>
      </c>
      <c r="CL16" s="112" t="n">
        <f aca="false">IF(CJ16=0," ",(CJ16-CK16)*100/CJ16)</f>
        <v>-35.3791208791209</v>
      </c>
      <c r="CM16" s="138" t="n">
        <f aca="false">IF(CH16=0," ",($AB$18-CH16)*100/$AB$18)</f>
        <v>62.2641509433962</v>
      </c>
      <c r="CN16" s="137" t="n">
        <f aca="false">IF(CH16=0," ",($AB$18*$BK16+CK16*(2*$BG16-$BK16))/(2*$BG16))</f>
        <v>0.134409794207241</v>
      </c>
      <c r="CO16" s="138" t="n">
        <f aca="false">IF(CH16=0," ",(CN16-CH16)*100/CN16)</f>
        <v>85.1201319680895</v>
      </c>
      <c r="CP16" s="133"/>
      <c r="CQ16" s="133"/>
      <c r="CR16" s="133"/>
      <c r="CS16" s="112" t="str">
        <f aca="false">IF(CP16=0," ",($AB$17-(CP16*$BM16))/(1-$BM16))</f>
        <v> </v>
      </c>
      <c r="CT16" s="112" t="str">
        <f aca="false">IF(CR16=0," ",(CR16-CS16)*100/CR16)</f>
        <v> </v>
      </c>
      <c r="CU16" s="138" t="str">
        <f aca="false">IF(CP16=0," ",($AB$17-CP16)*100/$AB$17)</f>
        <v> </v>
      </c>
      <c r="CV16" s="112" t="str">
        <f aca="false">IF(CP16=0," ",($AB$17*$BK16+CS16*(2*$BG16-$BK16))/(2*$BG16))</f>
        <v> </v>
      </c>
      <c r="CW16" s="142" t="str">
        <f aca="false">IF(CP16=0," ",(CV16-CP16)*100/CV16)</f>
        <v> </v>
      </c>
      <c r="CX16" s="30"/>
      <c r="CY16" s="81" t="s">
        <v>178</v>
      </c>
      <c r="CZ16" s="82" t="s">
        <v>179</v>
      </c>
      <c r="DA16" s="136" t="n">
        <v>13.2</v>
      </c>
      <c r="DB16" s="136" t="n">
        <v>13.2</v>
      </c>
      <c r="DC16" s="138" t="n">
        <f aca="false">AVERAGE(DA16:DB16)</f>
        <v>13.2</v>
      </c>
      <c r="DD16" s="112" t="n">
        <f aca="false">ABS((DA16-DB16)*100/DC16)</f>
        <v>0</v>
      </c>
      <c r="DE16" s="136" t="n">
        <v>16.8</v>
      </c>
      <c r="DF16" s="138" t="n">
        <f aca="false">($AB11-DC16*$DA$5)/(1-$DA$5)</f>
        <v>19.4068965517241</v>
      </c>
      <c r="DG16" s="112" t="n">
        <f aca="false">(DE16-DF16)*100/DE16</f>
        <v>-15.5172413793103</v>
      </c>
      <c r="DH16" s="138" t="n">
        <f aca="false">($AB11-DC16)*100/$AB11</f>
        <v>12</v>
      </c>
      <c r="DI16" s="138" t="n">
        <f aca="false">(DA$6*$AB11+DF16*(2*DA$7-DA$6))/(2*DA$7)</f>
        <v>19.3551197063065</v>
      </c>
      <c r="DJ16" s="142" t="n">
        <f aca="false">(DI16-DC16)*100/DI16</f>
        <v>31.8009901240807</v>
      </c>
      <c r="DK16" s="30"/>
      <c r="DL16" s="81" t="s">
        <v>178</v>
      </c>
      <c r="DM16" s="82" t="s">
        <v>179</v>
      </c>
      <c r="DN16" s="136" t="n">
        <v>14.4</v>
      </c>
      <c r="DO16" s="136" t="n">
        <v>30</v>
      </c>
      <c r="DP16" s="138" t="n">
        <f aca="false">($AB11-DN16*$DN$5)/(1-$DN$5)</f>
        <v>21.2965517241379</v>
      </c>
      <c r="DQ16" s="112" t="n">
        <f aca="false">(DO16-DP16)*100/DO16</f>
        <v>29.0114942528736</v>
      </c>
      <c r="DR16" s="138" t="n">
        <f aca="false">($AB11-DN16)*100/$AB11</f>
        <v>4</v>
      </c>
      <c r="DS16" s="138" t="n">
        <f aca="false">(DN$6*$AB11+DP16*(2*DN$7-DN$6))/(2*DN$7)</f>
        <v>21.2418907140918</v>
      </c>
      <c r="DT16" s="142" t="n">
        <f aca="false">(DS16-DN16)*100/DS16</f>
        <v>32.2094243218796</v>
      </c>
      <c r="DU16" s="30"/>
      <c r="DV16" s="81" t="s">
        <v>178</v>
      </c>
      <c r="DW16" s="82" t="s">
        <v>179</v>
      </c>
      <c r="DX16" s="136" t="n">
        <v>13.2</v>
      </c>
      <c r="DY16" s="136" t="n">
        <v>16.8</v>
      </c>
      <c r="DZ16" s="138" t="n">
        <f aca="false">($AB11-DX16*$DX$5)/(1-$DX$5)</f>
        <v>16.9578288100209</v>
      </c>
      <c r="EA16" s="166" t="n">
        <f aca="false">(DY16-DZ16)*100/DY16</f>
        <v>-0.939457202505222</v>
      </c>
      <c r="EB16" s="112" t="n">
        <f aca="false">($AB11-DX16)*100/$AB11</f>
        <v>12</v>
      </c>
      <c r="EC16" s="138" t="n">
        <f aca="false">(DX$6*$AB11+DZ16*(2*DX$7-DX$6))/(2*DX$7)</f>
        <v>16.9281915983101</v>
      </c>
      <c r="ED16" s="113" t="n">
        <f aca="false">(EC16-DX16)*100/EC16</f>
        <v>22.023566880483</v>
      </c>
      <c r="EE16" s="30"/>
      <c r="EF16" s="81" t="s">
        <v>178</v>
      </c>
      <c r="EG16" s="82" t="s">
        <v>179</v>
      </c>
      <c r="EH16" s="136" t="n">
        <v>12</v>
      </c>
      <c r="EI16" s="136" t="n">
        <v>18</v>
      </c>
      <c r="EJ16" s="138" t="n">
        <f aca="false">($AB11-EH16*$EH$5)/(1-$EH$5)</f>
        <v>16.4642857142857</v>
      </c>
      <c r="EK16" s="166" t="n">
        <f aca="false">(EI16-EJ16)*100/EI16</f>
        <v>8.53174603174603</v>
      </c>
      <c r="EL16" s="112" t="n">
        <f aca="false">($AB11-EH16)*100/$AB11</f>
        <v>20</v>
      </c>
      <c r="EM16" s="138" t="n">
        <f aca="false">(EH$6*$AB11+EJ16*(2*EH$7-EH$6))/(2*EH$7)</f>
        <v>16.4290333239595</v>
      </c>
      <c r="EN16" s="113" t="n">
        <f aca="false">(EM16-EH16)*100/EM16</f>
        <v>26.9585753259163</v>
      </c>
      <c r="EO16" s="30"/>
      <c r="EP16" s="81" t="s">
        <v>220</v>
      </c>
      <c r="EQ16" s="112" t="n">
        <f aca="false">$DC22</f>
        <v>1.6</v>
      </c>
      <c r="ER16" s="112" t="n">
        <f aca="false">$DN22</f>
        <v>1.7</v>
      </c>
      <c r="ES16" s="112" t="n">
        <f aca="false">$DX22</f>
        <v>0.9</v>
      </c>
      <c r="ET16" s="113" t="n">
        <f aca="false">$EH22</f>
        <v>0.7</v>
      </c>
      <c r="EU16" s="30"/>
      <c r="EV16" s="81" t="s">
        <v>220</v>
      </c>
      <c r="EW16" s="112" t="n">
        <f aca="false">$DC22</f>
        <v>1.6</v>
      </c>
      <c r="EX16" s="112" t="n">
        <f aca="false">$DN22</f>
        <v>1.7</v>
      </c>
      <c r="EY16" s="112" t="n">
        <f aca="false">$DX22</f>
        <v>0.9</v>
      </c>
      <c r="EZ16" s="113" t="n">
        <f aca="false">$EH22</f>
        <v>0.7</v>
      </c>
      <c r="FA16" s="30"/>
      <c r="FB16" s="93" t="s">
        <v>221</v>
      </c>
      <c r="FC16" s="94" t="n">
        <v>0.06</v>
      </c>
    </row>
    <row r="17" customFormat="false" ht="15.75" hidden="false" customHeight="false" outlineLevel="0" collapsed="false">
      <c r="A17" s="143" t="s">
        <v>147</v>
      </c>
      <c r="B17" s="144"/>
      <c r="C17" s="30"/>
      <c r="D17" s="69" t="s">
        <v>222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f aca="false">0.01*$M$8*(1-H17*(1-$M$9))/(1-H17)</f>
        <v>1.209</v>
      </c>
      <c r="K17" s="164" t="n">
        <f aca="false">(I17/$M$10)+J17</f>
        <v>35.1554411555572</v>
      </c>
      <c r="L17" s="164" t="n">
        <f aca="false">$E$21*($M$6/$E$22)*3785.411784</f>
        <v>462.086399414063</v>
      </c>
      <c r="M17" s="138" t="n">
        <f aca="false">$M$5*I17*2.6284721</f>
        <v>4.38078683333333</v>
      </c>
      <c r="N17" s="138" t="n">
        <f aca="false">M17/H17</f>
        <v>8.76157366666667</v>
      </c>
      <c r="O17" s="142" t="n">
        <f aca="false">N17-M17</f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2.8</v>
      </c>
      <c r="AA17" s="133" t="n">
        <v>3.1</v>
      </c>
      <c r="AB17" s="112" t="n">
        <f aca="false">AVERAGE(Z17:AA17)</f>
        <v>2.95</v>
      </c>
      <c r="AC17" s="113" t="n">
        <f aca="false">ABS((Z17-AA17)*100/AB17)</f>
        <v>10.1694915254237</v>
      </c>
      <c r="AD17" s="30"/>
      <c r="AE17" s="134" t="n">
        <v>35723</v>
      </c>
      <c r="AF17" s="135" t="n">
        <v>34261.73125</v>
      </c>
      <c r="AG17" s="133" t="n">
        <v>7.54999999998836</v>
      </c>
      <c r="AH17" s="136" t="n">
        <v>24.4</v>
      </c>
      <c r="AI17" s="136" t="n">
        <v>40</v>
      </c>
      <c r="AJ17" s="136" t="n">
        <v>39</v>
      </c>
      <c r="AK17" s="136" t="n">
        <v>272</v>
      </c>
      <c r="AL17" s="133" t="n">
        <v>2.02105263157895</v>
      </c>
      <c r="AM17" s="133" t="n">
        <v>0.201290322580645</v>
      </c>
      <c r="AN17" s="112" t="n">
        <f aca="false">AL17+AM17</f>
        <v>2.22234295415959</v>
      </c>
      <c r="AO17" s="137" t="n">
        <f aca="false">(0.0000005885777787*AK17)/($M$6*$E$23)</f>
        <v>0.204919239432192</v>
      </c>
      <c r="AP17" s="112" t="n">
        <f aca="false">AL17/AN17</f>
        <v>0.90942427576091</v>
      </c>
      <c r="AQ17" s="112" t="n">
        <f aca="false">(AK17-AN17)/AN17</f>
        <v>121.393350446156</v>
      </c>
      <c r="AR17" s="112" t="n">
        <f aca="false">AL17/($M$5*2.628758183)</f>
        <v>4.61294457127846</v>
      </c>
      <c r="AS17" s="112" t="n">
        <f aca="false">AR17*1.03^($M$7-AH17)</f>
        <v>4.32251333593723</v>
      </c>
      <c r="AT17" s="138"/>
      <c r="AU17" s="138"/>
      <c r="AV17" s="138"/>
      <c r="AW17" s="138"/>
      <c r="AX17" s="138" t="n">
        <f aca="false">(AI17+AJ17)/2</f>
        <v>39.5</v>
      </c>
      <c r="AY17" s="139" t="n">
        <f aca="false">AS17/AX17</f>
        <v>0.109430717365499</v>
      </c>
      <c r="AZ17" s="30"/>
      <c r="BA17" s="134" t="n">
        <v>35724</v>
      </c>
      <c r="BB17" s="135" t="n">
        <v>34262.5881944444</v>
      </c>
      <c r="BC17" s="133" t="n">
        <v>3.64999999984866</v>
      </c>
      <c r="BD17" s="136" t="n">
        <v>25</v>
      </c>
      <c r="BE17" s="136" t="n">
        <v>76.5</v>
      </c>
      <c r="BF17" s="136" t="n">
        <v>75.5</v>
      </c>
      <c r="BG17" s="136" t="n">
        <v>263</v>
      </c>
      <c r="BH17" s="133" t="n">
        <v>4.42222222222222</v>
      </c>
      <c r="BI17" s="133" t="n">
        <v>1.736</v>
      </c>
      <c r="BJ17" s="140"/>
      <c r="BK17" s="112" t="n">
        <f aca="false">BH17+BI17</f>
        <v>6.15822222222222</v>
      </c>
      <c r="BL17" s="137" t="n">
        <f aca="false">(0.0000005885777787*BG17)/($M$6*$E$23)</f>
        <v>0.198138823421568</v>
      </c>
      <c r="BM17" s="112" t="n">
        <f aca="false">BH17/BK17</f>
        <v>0.718100461893764</v>
      </c>
      <c r="BN17" s="112" t="n">
        <f aca="false">(BG17-BK17)/BK17</f>
        <v>41.7071304849885</v>
      </c>
      <c r="BO17" s="112" t="n">
        <f aca="false">BH17/($M$5*2.628758183)</f>
        <v>10.09348577778</v>
      </c>
      <c r="BP17" s="112" t="n">
        <f aca="false">BO17*1.03^($M$7-BD17)</f>
        <v>9.29173780280028</v>
      </c>
      <c r="BQ17" s="112" t="n">
        <f aca="false">$AB$12*(1+BN17-BM17+(BM17*$BE$5))/(1+BN17-BM17-(BN17*BM17*$BE$5))</f>
        <v>128.728647252834</v>
      </c>
      <c r="BR17" s="112" t="n">
        <f aca="false">(BK17*$AB$12-BI17*BQ17)/BH17</f>
        <v>72.8469853095908</v>
      </c>
      <c r="BS17" s="112" t="n">
        <f aca="false">($AB$12*BK17+BN17*BK17*BQ17)/BG17</f>
        <v>127.789023194811</v>
      </c>
      <c r="BT17" s="138" t="n">
        <f aca="false">0.01*(((BS17+BQ17)/2)-BR17)</f>
        <v>0.55411849914232</v>
      </c>
      <c r="BU17" s="138" t="n">
        <f aca="false">((BE17+BF17)/2)-BT17</f>
        <v>75.4458815008577</v>
      </c>
      <c r="BV17" s="137" t="n">
        <f aca="false">BP17/BU17</f>
        <v>0.123157654439953</v>
      </c>
      <c r="BW17" s="133"/>
      <c r="BX17" s="133"/>
      <c r="BY17" s="133"/>
      <c r="BZ17" s="133" t="n">
        <v>75</v>
      </c>
      <c r="CA17" s="133"/>
      <c r="CB17" s="133" t="n">
        <v>116.5</v>
      </c>
      <c r="CC17" s="112" t="n">
        <f aca="false">IF(BZ17=0," ",($AB$12-(BZ17*$BM17))/(1-$BM17))</f>
        <v>123.244137224782</v>
      </c>
      <c r="CD17" s="112" t="n">
        <f aca="false">IF(CB17=0," ",(CB17-CC17)*100/CB17)</f>
        <v>-5.78895899122948</v>
      </c>
      <c r="CE17" s="138" t="n">
        <f aca="false">IF(BZ17=0," ",($AB$12-BZ17)*100/$AB$12)</f>
        <v>15.3498871331828</v>
      </c>
      <c r="CF17" s="112" t="n">
        <f aca="false">IF(BZ17=0," ",($AB$12*$BK17+CC17*(2*$BG17-$BK17))/(2*$BG17))</f>
        <v>122.838535902107</v>
      </c>
      <c r="CG17" s="138" t="n">
        <f aca="false">IF(BZ17=0," ",(CF17-BZ17)*100/CF17)</f>
        <v>38.944241357802</v>
      </c>
      <c r="CH17" s="141" t="n">
        <v>0.027</v>
      </c>
      <c r="CI17" s="141"/>
      <c r="CJ17" s="141" t="n">
        <v>0.108</v>
      </c>
      <c r="CK17" s="137" t="n">
        <f aca="false">IF(CH17=0," ",($AB$18-(CH17*$BM17))/(1-$BM17))</f>
        <v>0.119231438812084</v>
      </c>
      <c r="CL17" s="112" t="n">
        <f aca="false">IF(CJ17=0," ",(CJ17-CK17)*100/CJ17)</f>
        <v>-10.3994803815592</v>
      </c>
      <c r="CM17" s="138" t="n">
        <f aca="false">IF(CH17=0," ",($AB$18-CH17)*100/$AB$18)</f>
        <v>49.0566037735849</v>
      </c>
      <c r="CN17" s="137" t="n">
        <f aca="false">IF(CH17=0," ",($AB$18*$BK17+CK17*(2*$BG17-$BK17))/(2*$BG17))</f>
        <v>0.118456024518734</v>
      </c>
      <c r="CO17" s="138" t="n">
        <f aca="false">IF(CH17=0," ",(CN17-CH17)*100/CN17)</f>
        <v>77.2067312661417</v>
      </c>
      <c r="CP17" s="133"/>
      <c r="CQ17" s="133"/>
      <c r="CR17" s="133"/>
      <c r="CS17" s="112" t="str">
        <f aca="false">IF(CP17=0," ",($AB$17-(CP17*$BM17))/(1-$BM17))</f>
        <v> </v>
      </c>
      <c r="CT17" s="112" t="str">
        <f aca="false">IF(CR17=0," ",(CR17-CS17)*100/CR17)</f>
        <v> </v>
      </c>
      <c r="CU17" s="138" t="str">
        <f aca="false">IF(CP17=0," ",($AB$17-CP17)*100/$AB$17)</f>
        <v> </v>
      </c>
      <c r="CV17" s="112" t="str">
        <f aca="false">IF(CP17=0," ",($AB$17*$BK17+CS17*(2*$BG17-$BK17))/(2*$BG17))</f>
        <v> </v>
      </c>
      <c r="CW17" s="142" t="str">
        <f aca="false">IF(CP17=0," ",(CV17-CP17)*100/CV17)</f>
        <v> </v>
      </c>
      <c r="CX17" s="30"/>
      <c r="CY17" s="81" t="s">
        <v>187</v>
      </c>
      <c r="CZ17" s="82" t="s">
        <v>188</v>
      </c>
      <c r="DA17" s="136" t="n">
        <v>76.3</v>
      </c>
      <c r="DB17" s="136" t="n">
        <v>75.2</v>
      </c>
      <c r="DC17" s="138" t="n">
        <f aca="false">AVERAGE(DA17:DB17)</f>
        <v>75.75</v>
      </c>
      <c r="DD17" s="112" t="n">
        <f aca="false">ABS((DA17-DB17)*100/DC17)</f>
        <v>1.45214521452144</v>
      </c>
      <c r="DE17" s="136" t="n">
        <v>115.8</v>
      </c>
      <c r="DF17" s="138" t="n">
        <f aca="false">($AB12-DC17*$DA$5)/(1-$DA$5)</f>
        <v>120.060344827586</v>
      </c>
      <c r="DG17" s="112" t="n">
        <f aca="false">(DE17-DF17)*100/DE17</f>
        <v>-3.67905425525577</v>
      </c>
      <c r="DH17" s="138" t="n">
        <f aca="false">($AB12-DC17)*100/$AB12</f>
        <v>14.5033860045147</v>
      </c>
      <c r="DI17" s="138" t="n">
        <f aca="false">(DA$6*$AB12+DF17*(2*DA$7-DA$6))/(2*DA$7)</f>
        <v>119.690715681133</v>
      </c>
      <c r="DJ17" s="142" t="n">
        <f aca="false">(DI17-DC17)*100/DI17</f>
        <v>36.7118831490614</v>
      </c>
      <c r="DK17" s="30"/>
      <c r="DL17" s="81" t="s">
        <v>187</v>
      </c>
      <c r="DM17" s="82" t="s">
        <v>188</v>
      </c>
      <c r="DN17" s="136" t="n">
        <v>83.1</v>
      </c>
      <c r="DO17" s="136" t="n">
        <v>144</v>
      </c>
      <c r="DP17" s="138" t="n">
        <f aca="false">($AB12-DN17*$DN$5)/(1-$DN$5)</f>
        <v>146.318390804598</v>
      </c>
      <c r="DQ17" s="112" t="n">
        <f aca="false">(DO17-DP17)*100/DO17</f>
        <v>-1.60999361430396</v>
      </c>
      <c r="DR17" s="138" t="n">
        <f aca="false">($AB12-DN17)*100/$AB12</f>
        <v>6.20767494356659</v>
      </c>
      <c r="DS17" s="138" t="n">
        <f aca="false">(DN$6*$AB12+DP17*(2*DN$7-DN$6))/(2*DN$7)</f>
        <v>145.817331545841</v>
      </c>
      <c r="DT17" s="142" t="n">
        <f aca="false">(DS17-DN17)*100/DS17</f>
        <v>43.0108896390855</v>
      </c>
      <c r="DU17" s="30"/>
      <c r="DV17" s="81" t="s">
        <v>187</v>
      </c>
      <c r="DW17" s="82" t="s">
        <v>188</v>
      </c>
      <c r="DX17" s="136" t="n">
        <v>61.8</v>
      </c>
      <c r="DY17" s="136" t="n">
        <v>114.6</v>
      </c>
      <c r="DZ17" s="138" t="n">
        <f aca="false">($AB12-DX17*$DX$5)/(1-$DX$5)</f>
        <v>117.749895615866</v>
      </c>
      <c r="EA17" s="166" t="n">
        <f aca="false">(DY17-DZ17)*100/DY17</f>
        <v>-2.74860001384501</v>
      </c>
      <c r="EB17" s="112" t="n">
        <f aca="false">($AB12-DX17)*100/$AB12</f>
        <v>30.2483069977427</v>
      </c>
      <c r="EC17" s="138" t="n">
        <f aca="false">(DX$6*$AB12+DZ17*(2*DX$7-DX$6))/(2*DX$7)</f>
        <v>117.308630463729</v>
      </c>
      <c r="ED17" s="113" t="n">
        <f aca="false">(EC17-DX17)*100/EC17</f>
        <v>47.3184541020549</v>
      </c>
      <c r="EE17" s="30"/>
      <c r="EF17" s="81" t="s">
        <v>187</v>
      </c>
      <c r="EG17" s="82" t="s">
        <v>188</v>
      </c>
      <c r="EH17" s="136" t="n">
        <v>52.4</v>
      </c>
      <c r="EI17" s="136" t="n">
        <v>102.4</v>
      </c>
      <c r="EJ17" s="138" t="n">
        <f aca="false">($AB12-EH17*$EH$5)/(1-$EH$5)</f>
        <v>106.269047619048</v>
      </c>
      <c r="EK17" s="166" t="n">
        <f aca="false">(EI17-EJ17)*100/EI17</f>
        <v>-3.77836681547618</v>
      </c>
      <c r="EL17" s="112" t="n">
        <f aca="false">($AB12-EH17)*100/$AB12</f>
        <v>40.8577878103838</v>
      </c>
      <c r="EM17" s="138" t="n">
        <f aca="false">(EH$6*$AB12+EJ17*(2*EH$7-EH$6))/(2*EH$7)</f>
        <v>105.843668775778</v>
      </c>
      <c r="EN17" s="113" t="n">
        <f aca="false">(EM17-EH17)*100/EM17</f>
        <v>50.4930237149985</v>
      </c>
      <c r="EO17" s="30"/>
      <c r="EP17" s="81" t="s">
        <v>225</v>
      </c>
      <c r="EQ17" s="137" t="n">
        <f aca="false">$AB18</f>
        <v>0.053</v>
      </c>
      <c r="ER17" s="137" t="n">
        <f aca="false">$AB18</f>
        <v>0.053</v>
      </c>
      <c r="ES17" s="137" t="n">
        <f aca="false">$AB18</f>
        <v>0.053</v>
      </c>
      <c r="ET17" s="139" t="n">
        <f aca="false">$AB18</f>
        <v>0.053</v>
      </c>
      <c r="EU17" s="30"/>
      <c r="EV17" s="81" t="s">
        <v>225</v>
      </c>
      <c r="EW17" s="137" t="n">
        <f aca="false">$AB18</f>
        <v>0.053</v>
      </c>
      <c r="EX17" s="137" t="n">
        <f aca="false">$AB18</f>
        <v>0.053</v>
      </c>
      <c r="EY17" s="137" t="n">
        <f aca="false">$AB18</f>
        <v>0.053</v>
      </c>
      <c r="EZ17" s="139" t="n">
        <f aca="false">$AB18</f>
        <v>0.053</v>
      </c>
      <c r="FA17" s="30"/>
      <c r="FB17" s="93" t="s">
        <v>226</v>
      </c>
      <c r="FC17" s="94" t="n">
        <v>0.76</v>
      </c>
    </row>
    <row r="18" customFormat="false" ht="16.5" hidden="false" customHeight="false" outlineLevel="0" collapsed="false">
      <c r="A18" s="150"/>
      <c r="B18" s="151"/>
      <c r="C18" s="30"/>
      <c r="D18" s="69" t="s">
        <v>227</v>
      </c>
      <c r="E18" s="97" t="n">
        <v>365</v>
      </c>
      <c r="F18" s="26"/>
      <c r="G18" s="167" t="n">
        <v>4</v>
      </c>
      <c r="H18" s="168" t="n">
        <v>0.3</v>
      </c>
      <c r="I18" s="169" t="n">
        <v>10</v>
      </c>
      <c r="J18" s="170" t="n">
        <f aca="false">0.01*$M$8*(1-H18*(1-$M$9))/(1-H18)</f>
        <v>0.978714285714286</v>
      </c>
      <c r="K18" s="171" t="n">
        <f aca="false">(I18/$M$10)+J18</f>
        <v>34.9251554412714</v>
      </c>
      <c r="L18" s="171" t="n">
        <f aca="false">$E$21*($M$6/$E$22)*3785.411784</f>
        <v>462.086399414063</v>
      </c>
      <c r="M18" s="170" t="n">
        <f aca="false">$M$5*I18*2.6284721</f>
        <v>4.38078683333333</v>
      </c>
      <c r="N18" s="170" t="n">
        <f aca="false">M18/H18</f>
        <v>14.6026227777778</v>
      </c>
      <c r="O18" s="172" t="n">
        <f aca="false">N18-M18</f>
        <v>10.2218359444444</v>
      </c>
      <c r="P18" s="30"/>
      <c r="Q18" s="77" t="s">
        <v>228</v>
      </c>
      <c r="R18" s="78"/>
      <c r="S18" s="30"/>
      <c r="T18" s="79"/>
      <c r="U18" s="80"/>
      <c r="V18" s="70"/>
      <c r="W18" s="30"/>
      <c r="X18" s="81" t="s">
        <v>229</v>
      </c>
      <c r="Y18" s="82" t="s">
        <v>230</v>
      </c>
      <c r="Z18" s="80" t="n">
        <v>0.053</v>
      </c>
      <c r="AA18" s="80" t="n">
        <v>0.053</v>
      </c>
      <c r="AB18" s="137" t="n">
        <f aca="false">AVERAGE(Z18:AA18)</f>
        <v>0.053</v>
      </c>
      <c r="AC18" s="113" t="n">
        <f aca="false">ABS((Z18-AA18)*100/AB18)</f>
        <v>0</v>
      </c>
      <c r="AD18" s="30"/>
      <c r="AE18" s="134" t="n">
        <v>35723</v>
      </c>
      <c r="AF18" s="135" t="n">
        <v>34261.7472222222</v>
      </c>
      <c r="AG18" s="133" t="n">
        <v>7.93333333334886</v>
      </c>
      <c r="AH18" s="136" t="n">
        <v>24.1</v>
      </c>
      <c r="AI18" s="136" t="n">
        <v>80.5</v>
      </c>
      <c r="AJ18" s="136" t="n">
        <v>79.5</v>
      </c>
      <c r="AK18" s="136" t="n">
        <v>272</v>
      </c>
      <c r="AL18" s="133" t="n">
        <v>3.87692307692308</v>
      </c>
      <c r="AM18" s="133" t="n">
        <v>0.983333333333333</v>
      </c>
      <c r="AN18" s="112" t="n">
        <f aca="false">AL18+AM18</f>
        <v>4.86025641025641</v>
      </c>
      <c r="AO18" s="137" t="n">
        <f aca="false">(0.0000005885777787*AK18)/($M$6*$E$23)</f>
        <v>0.204919239432192</v>
      </c>
      <c r="AP18" s="112" t="n">
        <f aca="false">AL18/AN18</f>
        <v>0.797678712740702</v>
      </c>
      <c r="AQ18" s="112" t="n">
        <f aca="false">(AK18-AN18)/AN18</f>
        <v>54.9641255605381</v>
      </c>
      <c r="AR18" s="112" t="n">
        <f aca="false">AL18/($M$5*2.628758183)</f>
        <v>8.84886963432744</v>
      </c>
      <c r="AS18" s="112" t="n">
        <f aca="false">AR18*1.03^($M$7-AH18)</f>
        <v>8.36559951786024</v>
      </c>
      <c r="AT18" s="138"/>
      <c r="AU18" s="138"/>
      <c r="AV18" s="138"/>
      <c r="AW18" s="138"/>
      <c r="AX18" s="138" t="n">
        <f aca="false">(AI18+AJ18)/2</f>
        <v>80</v>
      </c>
      <c r="AY18" s="139" t="n">
        <f aca="false">AS18/AX18</f>
        <v>0.104569993973253</v>
      </c>
      <c r="AZ18" s="30"/>
      <c r="BA18" s="134" t="n">
        <v>35724</v>
      </c>
      <c r="BB18" s="135" t="n">
        <v>34262.6368055556</v>
      </c>
      <c r="BC18" s="133" t="n">
        <v>4.81666666665115</v>
      </c>
      <c r="BD18" s="136" t="n">
        <v>24.9</v>
      </c>
      <c r="BE18" s="136" t="n">
        <v>77</v>
      </c>
      <c r="BF18" s="136" t="n">
        <v>75.5</v>
      </c>
      <c r="BG18" s="136" t="n">
        <v>263</v>
      </c>
      <c r="BH18" s="133" t="n">
        <v>4.39285714285714</v>
      </c>
      <c r="BI18" s="133" t="n">
        <v>1.75</v>
      </c>
      <c r="BJ18" s="140"/>
      <c r="BK18" s="112" t="n">
        <f aca="false">BH18+BI18</f>
        <v>6.14285714285714</v>
      </c>
      <c r="BL18" s="137" t="n">
        <f aca="false">(0.0000005885777787*BG18)/($M$6*$E$23)</f>
        <v>0.198138823421568</v>
      </c>
      <c r="BM18" s="112" t="n">
        <f aca="false">BH18/BK18</f>
        <v>0.715116279069768</v>
      </c>
      <c r="BN18" s="112" t="n">
        <f aca="false">(BG18-BK18)/BK18</f>
        <v>41.8139534883721</v>
      </c>
      <c r="BO18" s="112" t="n">
        <f aca="false">BH18/($M$5*2.628758183)</f>
        <v>10.0264615542018</v>
      </c>
      <c r="BP18" s="112" t="n">
        <f aca="false">BO18*1.03^($M$7-BD18)</f>
        <v>9.25736070947378</v>
      </c>
      <c r="BQ18" s="112" t="n">
        <f aca="false">$AB$12*(1+BN18-BM18+(BM18*$BE$5))/(1+BN18-BM18-(BN18*BM18*$BE$5))</f>
        <v>128.483095042308</v>
      </c>
      <c r="BR18" s="112" t="n">
        <f aca="false">(BK18*$AB$12-BI18*BQ18)/BH18</f>
        <v>72.7116125441212</v>
      </c>
      <c r="BS18" s="112" t="n">
        <f aca="false">($AB$12*BK18+BN18*BK18*BQ18)/BG18</f>
        <v>127.551550725731</v>
      </c>
      <c r="BT18" s="138" t="n">
        <f aca="false">0.01*(((BS18+BQ18)/2)-BR18)</f>
        <v>0.553057103398981</v>
      </c>
      <c r="BU18" s="138" t="n">
        <f aca="false">((BE18+BF18)/2)-BT18</f>
        <v>75.696942896601</v>
      </c>
      <c r="BV18" s="137" t="n">
        <f aca="false">BP18/BU18</f>
        <v>0.122295040661272</v>
      </c>
      <c r="BW18" s="133"/>
      <c r="BX18" s="133"/>
      <c r="BY18" s="133"/>
      <c r="BZ18" s="133" t="n">
        <v>76.4</v>
      </c>
      <c r="CA18" s="133"/>
      <c r="CB18" s="133" t="n">
        <v>117</v>
      </c>
      <c r="CC18" s="112" t="n">
        <f aca="false">IF(BZ18=0," ",($AB$12-(BZ18*$BM18))/(1-$BM18))</f>
        <v>119.224489795918</v>
      </c>
      <c r="CD18" s="112" t="n">
        <f aca="false">IF(CB18=0," ",(CB18-CC18)*100/CB18)</f>
        <v>-1.90127332984474</v>
      </c>
      <c r="CE18" s="138" t="n">
        <f aca="false">IF(BZ18=0," ",($AB$12-BZ18)*100/$AB$12)</f>
        <v>13.7697516930022</v>
      </c>
      <c r="CF18" s="112" t="n">
        <f aca="false">IF(BZ18=0," ",($AB$12*$BK18+CC18*(2*$BG18-$BK18))/(2*$BG18))</f>
        <v>118.866843663049</v>
      </c>
      <c r="CG18" s="138" t="n">
        <f aca="false">IF(BZ18=0," ",(CF18-BZ18)*100/CF18)</f>
        <v>35.7263996875609</v>
      </c>
      <c r="CH18" s="141" t="n">
        <v>0.025</v>
      </c>
      <c r="CI18" s="141" t="n">
        <v>0.052</v>
      </c>
      <c r="CJ18" s="141" t="n">
        <v>0.111</v>
      </c>
      <c r="CK18" s="137" t="n">
        <f aca="false">IF(CH18=0," ",($AB$18-(CH18*$BM18))/(1-$BM18))</f>
        <v>0.123285714285714</v>
      </c>
      <c r="CL18" s="112" t="n">
        <f aca="false">IF(CJ18=0," ",(CJ18-CK18)*100/CJ18)</f>
        <v>-11.0682110682111</v>
      </c>
      <c r="CM18" s="138" t="n">
        <f aca="false">IF(CH18=0," ",($AB$18-CH18)*100/$AB$18)</f>
        <v>52.8301886792453</v>
      </c>
      <c r="CN18" s="137" t="n">
        <f aca="false">IF(CH18=0," ",($AB$18*$BK18+CK18*(2*$BG18-$BK18))/(2*$BG18))</f>
        <v>0.122464887095523</v>
      </c>
      <c r="CO18" s="138" t="n">
        <f aca="false">IF(CH18=0," ",(CN18-CH18)*100/CN18)</f>
        <v>79.5859853441093</v>
      </c>
      <c r="CP18" s="133"/>
      <c r="CQ18" s="133"/>
      <c r="CR18" s="133"/>
      <c r="CS18" s="112" t="str">
        <f aca="false">IF(CP18=0," ",($AB$17-(CP18*$BM18))/(1-$BM18))</f>
        <v> </v>
      </c>
      <c r="CT18" s="112" t="str">
        <f aca="false">IF(CR18=0," ",(CR18-CS18)*100/CR18)</f>
        <v> </v>
      </c>
      <c r="CU18" s="138" t="str">
        <f aca="false">IF(CP18=0," ",($AB$17-CP18)*100/$AB$17)</f>
        <v> </v>
      </c>
      <c r="CV18" s="112" t="str">
        <f aca="false">IF(CP18=0," ",($AB$17*$BK18+CS18*(2*$BG18-$BK18))/(2*$BG18))</f>
        <v> </v>
      </c>
      <c r="CW18" s="142" t="str">
        <f aca="false">IF(CP18=0," ",(CV18-CP18)*100/CV18)</f>
        <v> </v>
      </c>
      <c r="CX18" s="30"/>
      <c r="CY18" s="81" t="s">
        <v>197</v>
      </c>
      <c r="CZ18" s="82" t="s">
        <v>179</v>
      </c>
      <c r="DA18" s="136" t="n">
        <v>32</v>
      </c>
      <c r="DB18" s="136" t="n">
        <v>31</v>
      </c>
      <c r="DC18" s="138" t="n">
        <f aca="false">AVERAGE(DA18:DB18)</f>
        <v>31.5</v>
      </c>
      <c r="DD18" s="112" t="n">
        <f aca="false">ABS((DA18-DB18)*100/DC18)</f>
        <v>3.17460317460317</v>
      </c>
      <c r="DE18" s="136" t="n">
        <v>62</v>
      </c>
      <c r="DF18" s="138" t="n">
        <f aca="false">($AB13-DC18*$DA$5)/(1-$DA$5)</f>
        <v>64.2586206896552</v>
      </c>
      <c r="DG18" s="112" t="n">
        <f aca="false">(DE18-DF18)*100/DE18</f>
        <v>-3.64293659621802</v>
      </c>
      <c r="DH18" s="138" t="n">
        <f aca="false">($AB13-DC18)*100/$AB13</f>
        <v>23.1707317073171</v>
      </c>
      <c r="DI18" s="138" t="n">
        <f aca="false">(DA$6*$AB13+DF18*(2*DA$7-DA$6))/(2*DA$7)</f>
        <v>63.9853540055068</v>
      </c>
      <c r="DJ18" s="142" t="n">
        <f aca="false">(DI18-DC18)*100/DI18</f>
        <v>50.7699840227671</v>
      </c>
      <c r="DK18" s="30"/>
      <c r="DL18" s="81" t="s">
        <v>197</v>
      </c>
      <c r="DM18" s="82" t="s">
        <v>179</v>
      </c>
      <c r="DN18" s="136" t="n">
        <v>37</v>
      </c>
      <c r="DO18" s="136" t="n">
        <v>82</v>
      </c>
      <c r="DP18" s="138" t="n">
        <f aca="false">($AB13-DN18*$DN$5)/(1-$DN$5)</f>
        <v>82.9770114942529</v>
      </c>
      <c r="DQ18" s="112" t="n">
        <f aca="false">(DO18-DP18)*100/DO18</f>
        <v>-1.19147743201576</v>
      </c>
      <c r="DR18" s="138" t="n">
        <f aca="false">($AB13-DN18)*100/$AB13</f>
        <v>9.75609756097561</v>
      </c>
      <c r="DS18" s="138" t="n">
        <f aca="false">(DN$6*$AB13+DP18*(2*DN$7-DN$6))/(2*DN$7)</f>
        <v>82.6126047606119</v>
      </c>
      <c r="DT18" s="142" t="n">
        <f aca="false">(DS18-DN18)*100/DS18</f>
        <v>55.2126456886142</v>
      </c>
      <c r="DU18" s="30"/>
      <c r="DV18" s="81" t="s">
        <v>197</v>
      </c>
      <c r="DW18" s="82" t="s">
        <v>179</v>
      </c>
      <c r="DX18" s="136" t="n">
        <v>24</v>
      </c>
      <c r="DY18" s="136" t="n">
        <v>61</v>
      </c>
      <c r="DZ18" s="138" t="n">
        <f aca="false">($AB13-DX18*$DX$5)/(1-$DX$5)</f>
        <v>59.490605427975</v>
      </c>
      <c r="EA18" s="166" t="n">
        <f aca="false">(DY18-DZ18)*100/DY18</f>
        <v>2.47441733118861</v>
      </c>
      <c r="EB18" s="112" t="n">
        <f aca="false">($AB13-DX18)*100/$AB13</f>
        <v>41.4634146341463</v>
      </c>
      <c r="EC18" s="138" t="n">
        <f aca="false">(DX$6*$AB13+DZ18*(2*DX$7-DX$6))/(2*DX$7)</f>
        <v>59.2106984284845</v>
      </c>
      <c r="ED18" s="113" t="n">
        <f aca="false">(EC18-DX18)*100/EC18</f>
        <v>59.4667844883007</v>
      </c>
      <c r="EE18" s="30"/>
      <c r="EF18" s="81" t="s">
        <v>197</v>
      </c>
      <c r="EG18" s="82" t="s">
        <v>179</v>
      </c>
      <c r="EH18" s="136" t="n">
        <v>17</v>
      </c>
      <c r="EI18" s="136" t="n">
        <v>51</v>
      </c>
      <c r="EJ18" s="138" t="n">
        <f aca="false">($AB13-EH18*$EH$5)/(1-$EH$5)</f>
        <v>52.7142857142857</v>
      </c>
      <c r="EK18" s="166" t="n">
        <f aca="false">(EI18-EJ18)*100/EI18</f>
        <v>-3.36134453781514</v>
      </c>
      <c r="EL18" s="112" t="n">
        <f aca="false">($AB13-EH18)*100/$AB13</f>
        <v>58.5365853658537</v>
      </c>
      <c r="EM18" s="138" t="n">
        <f aca="false">(EH$6*$AB13+EJ18*(2*EH$7-EH$6))/(2*EH$7)</f>
        <v>52.4322665916761</v>
      </c>
      <c r="EN18" s="113" t="n">
        <f aca="false">(EM18-EH18)*100/EM18</f>
        <v>67.5772170362384</v>
      </c>
      <c r="EO18" s="30"/>
      <c r="EP18" s="81" t="s">
        <v>231</v>
      </c>
      <c r="EQ18" s="137" t="n">
        <f aca="false">$DC23</f>
        <v>0.0245</v>
      </c>
      <c r="ER18" s="137" t="n">
        <f aca="false">$DN23</f>
        <v>0.03</v>
      </c>
      <c r="ES18" s="137" t="n">
        <f aca="false">$DX23</f>
        <v>0.015</v>
      </c>
      <c r="ET18" s="139" t="n">
        <f aca="false">$EH23</f>
        <v>0.011</v>
      </c>
      <c r="EU18" s="30"/>
      <c r="EV18" s="81" t="s">
        <v>231</v>
      </c>
      <c r="EW18" s="137" t="n">
        <f aca="false">$DC23</f>
        <v>0.0245</v>
      </c>
      <c r="EX18" s="137" t="n">
        <f aca="false">$DN23</f>
        <v>0.03</v>
      </c>
      <c r="EY18" s="137" t="n">
        <f aca="false">$DX23</f>
        <v>0.015</v>
      </c>
      <c r="EZ18" s="139" t="n">
        <f aca="false">$EH23</f>
        <v>0.011</v>
      </c>
      <c r="FA18" s="30"/>
      <c r="FB18" s="93" t="s">
        <v>232</v>
      </c>
      <c r="FC18" s="94" t="s">
        <v>60</v>
      </c>
    </row>
    <row r="19" customFormat="false" ht="15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8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f aca="false">Z18*100/Z17</f>
        <v>1.89285714285714</v>
      </c>
      <c r="AA19" s="112" t="n">
        <f aca="false">AA18*100/AA17</f>
        <v>1.70967741935484</v>
      </c>
      <c r="AB19" s="112" t="n">
        <f aca="false">AVERAGE(Z19:AA19)</f>
        <v>1.80126728110599</v>
      </c>
      <c r="AC19" s="113" t="n">
        <f aca="false">ABS((Z19-AA19)*100/AB19)</f>
        <v>10.1694915254237</v>
      </c>
      <c r="AD19" s="30"/>
      <c r="AE19" s="134" t="n">
        <v>35723</v>
      </c>
      <c r="AF19" s="135" t="n">
        <v>34261.75625</v>
      </c>
      <c r="AG19" s="133" t="n">
        <v>8.15000000002328</v>
      </c>
      <c r="AH19" s="136" t="n">
        <v>24.1</v>
      </c>
      <c r="AI19" s="136" t="n">
        <v>70</v>
      </c>
      <c r="AJ19" s="136" t="n">
        <v>68.5</v>
      </c>
      <c r="AK19" s="136" t="n">
        <v>272</v>
      </c>
      <c r="AL19" s="133" t="n">
        <v>4</v>
      </c>
      <c r="AM19" s="133" t="n">
        <v>0.663414634146342</v>
      </c>
      <c r="AN19" s="112" t="n">
        <f aca="false">AL19+AM19</f>
        <v>4.66341463414634</v>
      </c>
      <c r="AO19" s="137" t="n">
        <f aca="false">(0.0000005885777787*AK19)/($M$6*$E$23)</f>
        <v>0.204919239432192</v>
      </c>
      <c r="AP19" s="112" t="n">
        <f aca="false">AL19/AN19</f>
        <v>0.857740585774059</v>
      </c>
      <c r="AQ19" s="112" t="n">
        <f aca="false">(AK19-AN19)/AN19</f>
        <v>57.326359832636</v>
      </c>
      <c r="AR19" s="112" t="n">
        <f aca="false">AL19/($M$5*2.628758183)</f>
        <v>9.12978613065529</v>
      </c>
      <c r="AS19" s="112" t="n">
        <f aca="false">AR19*1.03^($M$7-AH19)</f>
        <v>8.63117410572882</v>
      </c>
      <c r="AT19" s="138"/>
      <c r="AU19" s="138"/>
      <c r="AV19" s="138"/>
      <c r="AW19" s="138"/>
      <c r="AX19" s="138" t="n">
        <f aca="false">(AI19+AJ19)/2</f>
        <v>69.25</v>
      </c>
      <c r="AY19" s="139" t="n">
        <f aca="false">AS19/AX19</f>
        <v>0.124637893223521</v>
      </c>
      <c r="AZ19" s="30"/>
      <c r="BA19" s="134" t="n">
        <v>35724</v>
      </c>
      <c r="BB19" s="135" t="n">
        <v>34262.6895833333</v>
      </c>
      <c r="BC19" s="133" t="n">
        <v>6.08333333325572</v>
      </c>
      <c r="BD19" s="136" t="n">
        <v>24.4</v>
      </c>
      <c r="BE19" s="136" t="n">
        <v>76.5</v>
      </c>
      <c r="BF19" s="136" t="n">
        <v>75.5</v>
      </c>
      <c r="BG19" s="136" t="n">
        <v>263</v>
      </c>
      <c r="BH19" s="133" t="n">
        <v>4.32</v>
      </c>
      <c r="BI19" s="133" t="n">
        <v>1.74782608695652</v>
      </c>
      <c r="BJ19" s="140"/>
      <c r="BK19" s="112" t="n">
        <f aca="false">BH19+BI19</f>
        <v>6.06782608695652</v>
      </c>
      <c r="BL19" s="137" t="n">
        <f aca="false">(0.0000005885777787*BG19)/($M$6*$E$23)</f>
        <v>0.198138823421568</v>
      </c>
      <c r="BM19" s="112" t="n">
        <f aca="false">BH19/BK19</f>
        <v>0.71195184866724</v>
      </c>
      <c r="BN19" s="112" t="n">
        <f aca="false">(BG19-BK19)/BK19</f>
        <v>42.3433648609917</v>
      </c>
      <c r="BO19" s="112" t="n">
        <f aca="false">BH19/($M$5*2.628758183)</f>
        <v>9.86016902110771</v>
      </c>
      <c r="BP19" s="112" t="n">
        <f aca="false">BO19*1.03^($M$7-BD19)</f>
        <v>9.23937225556583</v>
      </c>
      <c r="BQ19" s="112" t="n">
        <f aca="false">$AB$12*(1+BN19-BM19+(BM19*$BE$5))/(1+BN19-BM19-(BN19*BM19*$BE$5))</f>
        <v>128.218532637401</v>
      </c>
      <c r="BR19" s="112" t="n">
        <f aca="false">(BK19*$AB$12-BI19*BQ19)/BH19</f>
        <v>72.570762761438</v>
      </c>
      <c r="BS19" s="112" t="n">
        <f aca="false">($AB$12*BK19+BN19*BK19*BQ19)/BG19</f>
        <v>127.304470409781</v>
      </c>
      <c r="BT19" s="138" t="n">
        <f aca="false">0.01*(((BS19+BQ19)/2)-BR19)</f>
        <v>0.551907387621528</v>
      </c>
      <c r="BU19" s="138" t="n">
        <f aca="false">((BE19+BF19)/2)-BT19</f>
        <v>75.4480926123785</v>
      </c>
      <c r="BV19" s="137" t="n">
        <f aca="false">BP19/BU19</f>
        <v>0.122459984549032</v>
      </c>
      <c r="BW19" s="133"/>
      <c r="BX19" s="133" t="n">
        <v>7.01</v>
      </c>
      <c r="BY19" s="133"/>
      <c r="BZ19" s="133" t="n">
        <v>76</v>
      </c>
      <c r="CA19" s="133"/>
      <c r="CB19" s="133" t="n">
        <v>117.3</v>
      </c>
      <c r="CC19" s="112" t="n">
        <f aca="false">IF(BZ19=0," ",($AB$12-(BZ19*$BM19))/(1-$BM19))</f>
        <v>119.742686567164</v>
      </c>
      <c r="CD19" s="112" t="n">
        <f aca="false">IF(CB19=0," ",(CB19-CC19)*100/CB19)</f>
        <v>-2.08242674097543</v>
      </c>
      <c r="CE19" s="138" t="n">
        <f aca="false">IF(BZ19=0," ",($AB$12-BZ19)*100/$AB$12)</f>
        <v>14.2212189616253</v>
      </c>
      <c r="CF19" s="112" t="n">
        <f aca="false">IF(BZ19=0," ",($AB$12*$BK19+CC19*(2*$BG19-$BK19))/(2*$BG19))</f>
        <v>119.383431042506</v>
      </c>
      <c r="CG19" s="138" t="n">
        <f aca="false">IF(BZ19=0," ",(CF19-BZ19)*100/CF19)</f>
        <v>36.3395746492322</v>
      </c>
      <c r="CH19" s="141" t="n">
        <v>0.025</v>
      </c>
      <c r="CI19" s="141"/>
      <c r="CJ19" s="141" t="n">
        <v>0.113</v>
      </c>
      <c r="CK19" s="137" t="n">
        <f aca="false">IF(CH19=0," ",($AB$18-(CH19*$BM19))/(1-$BM19))</f>
        <v>0.122205970149254</v>
      </c>
      <c r="CL19" s="112" t="n">
        <f aca="false">IF(CJ19=0," ",(CJ19-CK19)*100/CJ19)</f>
        <v>-8.14687623827764</v>
      </c>
      <c r="CM19" s="138" t="n">
        <f aca="false">IF(CH19=0," ",($AB$18-CH19)*100/$AB$18)</f>
        <v>52.8301886792453</v>
      </c>
      <c r="CN19" s="137" t="n">
        <f aca="false">IF(CH19=0," ",($AB$18*$BK19+CK19*(2*$BG19-$BK19))/(2*$BG19))</f>
        <v>0.121407624538902</v>
      </c>
      <c r="CO19" s="138" t="n">
        <f aca="false">IF(CH19=0," ",(CN19-CH19)*100/CN19)</f>
        <v>79.4082125443536</v>
      </c>
      <c r="CP19" s="133"/>
      <c r="CQ19" s="133"/>
      <c r="CR19" s="133"/>
      <c r="CS19" s="112" t="str">
        <f aca="false">IF(CP19=0," ",($AB$17-(CP19*$BM19))/(1-$BM19))</f>
        <v> </v>
      </c>
      <c r="CT19" s="112" t="str">
        <f aca="false">IF(CR19=0," ",(CR19-CS19)*100/CR19)</f>
        <v> </v>
      </c>
      <c r="CU19" s="138" t="str">
        <f aca="false">IF(CP19=0," ",($AB$17-CP19)*100/$AB$17)</f>
        <v> </v>
      </c>
      <c r="CV19" s="112" t="str">
        <f aca="false">IF(CP19=0," ",($AB$17*$BK19+CS19*(2*$BG19-$BK19))/(2*$BG19))</f>
        <v> </v>
      </c>
      <c r="CW19" s="142" t="str">
        <f aca="false">IF(CP19=0," ",(CV19-CP19)*100/CV19)</f>
        <v> </v>
      </c>
      <c r="CX19" s="30"/>
      <c r="CY19" s="81" t="s">
        <v>205</v>
      </c>
      <c r="CZ19" s="82" t="s">
        <v>179</v>
      </c>
      <c r="DA19" s="136" t="n">
        <v>22</v>
      </c>
      <c r="DB19" s="136" t="n">
        <v>22</v>
      </c>
      <c r="DC19" s="138" t="n">
        <f aca="false">AVERAGE(DA19:DB19)</f>
        <v>22</v>
      </c>
      <c r="DD19" s="112" t="n">
        <f aca="false">ABS((DA19-DB19)*100/DC19)</f>
        <v>0</v>
      </c>
      <c r="DE19" s="136" t="n">
        <v>45</v>
      </c>
      <c r="DF19" s="138" t="n">
        <f aca="false">($AB14-DC19*$DA$5)/(1-$DA$5)</f>
        <v>44.4137931034483</v>
      </c>
      <c r="DG19" s="112" t="n">
        <f aca="false">(DE19-DF19)*100/DE19</f>
        <v>1.30268199233718</v>
      </c>
      <c r="DH19" s="138" t="n">
        <f aca="false">($AB14-DC19)*100/$AB14</f>
        <v>22.8070175438597</v>
      </c>
      <c r="DI19" s="138" t="n">
        <f aca="false">(DA$6*$AB14+DF19*(2*DA$7-DA$6))/(2*DA$7)</f>
        <v>44.2268211616625</v>
      </c>
      <c r="DJ19" s="142" t="n">
        <f aca="false">(DI19-DC19)*100/DI19</f>
        <v>50.2564294196427</v>
      </c>
      <c r="DK19" s="30"/>
      <c r="DL19" s="81" t="s">
        <v>205</v>
      </c>
      <c r="DM19" s="82" t="s">
        <v>179</v>
      </c>
      <c r="DN19" s="136" t="n">
        <v>26</v>
      </c>
      <c r="DO19" s="136" t="n">
        <v>60</v>
      </c>
      <c r="DP19" s="138" t="n">
        <f aca="false">($AB14-DN19*$DN$5)/(1-$DN$5)</f>
        <v>54.7356321839081</v>
      </c>
      <c r="DQ19" s="112" t="n">
        <f aca="false">(DO19-DP19)*100/DO19</f>
        <v>8.77394636015321</v>
      </c>
      <c r="DR19" s="138" t="n">
        <f aca="false">($AB14-DN19)*100/$AB14</f>
        <v>8.7719298245614</v>
      </c>
      <c r="DS19" s="138" t="n">
        <f aca="false">(DN$6*$AB14+DP19*(2*DN$7-DN$6))/(2*DN$7)</f>
        <v>54.5078779753824</v>
      </c>
      <c r="DT19" s="142" t="n">
        <f aca="false">(DS19-DN19)*100/DS19</f>
        <v>52.3004729486214</v>
      </c>
      <c r="DU19" s="30"/>
      <c r="DV19" s="81" t="s">
        <v>205</v>
      </c>
      <c r="DW19" s="82" t="s">
        <v>179</v>
      </c>
      <c r="DX19" s="136" t="n">
        <v>16</v>
      </c>
      <c r="DY19" s="136" t="n">
        <v>42</v>
      </c>
      <c r="DZ19" s="138" t="n">
        <f aca="false">($AB14-DX19*$DX$5)/(1-$DX$5)</f>
        <v>42.0960334029228</v>
      </c>
      <c r="EA19" s="166" t="n">
        <f aca="false">(DY19-DZ19)*100/DY19</f>
        <v>-0.228650959339914</v>
      </c>
      <c r="EB19" s="112" t="n">
        <f aca="false">($AB14-DX19)*100/$AB14</f>
        <v>43.859649122807</v>
      </c>
      <c r="EC19" s="138" t="n">
        <f aca="false">(DX$6*$AB14+DZ19*(2*DX$7-DX$6))/(2*DX$7)</f>
        <v>41.8902194327092</v>
      </c>
      <c r="ED19" s="113" t="n">
        <f aca="false">(EC19-DX19)*100/EC19</f>
        <v>61.8049267426213</v>
      </c>
      <c r="EE19" s="30"/>
      <c r="EF19" s="81" t="s">
        <v>205</v>
      </c>
      <c r="EG19" s="82" t="s">
        <v>179</v>
      </c>
      <c r="EH19" s="136" t="n">
        <v>12</v>
      </c>
      <c r="EI19" s="136" t="n">
        <v>36</v>
      </c>
      <c r="EJ19" s="138" t="n">
        <f aca="false">($AB14-EH19*$EH$5)/(1-$EH$5)</f>
        <v>36.5535714285714</v>
      </c>
      <c r="EK19" s="166" t="n">
        <f aca="false">(EI19-EJ19)*100/EI19</f>
        <v>-1.53769841269842</v>
      </c>
      <c r="EL19" s="112" t="n">
        <f aca="false">($AB14-EH19)*100/$AB14</f>
        <v>57.8947368421053</v>
      </c>
      <c r="EM19" s="138" t="n">
        <f aca="false">(EH$6*$AB14+EJ19*(2*EH$7-EH$6))/(2*EH$7)</f>
        <v>36.3596832817773</v>
      </c>
      <c r="EN19" s="113" t="n">
        <f aca="false">(EM19-EH19)*100/EM19</f>
        <v>66.9964121881828</v>
      </c>
      <c r="EO19" s="30"/>
      <c r="EP19" s="81" t="s">
        <v>238</v>
      </c>
      <c r="EQ19" s="138" t="n">
        <f aca="false">$AB20</f>
        <v>42</v>
      </c>
      <c r="ER19" s="138" t="n">
        <f aca="false">$AB20</f>
        <v>42</v>
      </c>
      <c r="ES19" s="138" t="n">
        <f aca="false">$AB20</f>
        <v>42</v>
      </c>
      <c r="ET19" s="142" t="n">
        <f aca="false">$AB20</f>
        <v>42</v>
      </c>
      <c r="EU19" s="30"/>
      <c r="EV19" s="81" t="s">
        <v>238</v>
      </c>
      <c r="EW19" s="138" t="n">
        <f aca="false">$AB20</f>
        <v>42</v>
      </c>
      <c r="EX19" s="138" t="n">
        <f aca="false">$AB20</f>
        <v>42</v>
      </c>
      <c r="EY19" s="138" t="n">
        <f aca="false">$AB20</f>
        <v>42</v>
      </c>
      <c r="EZ19" s="142" t="n">
        <f aca="false">$AB20</f>
        <v>42</v>
      </c>
      <c r="FA19" s="30"/>
      <c r="FB19" s="93" t="s">
        <v>239</v>
      </c>
      <c r="FC19" s="94" t="n">
        <v>2.25</v>
      </c>
    </row>
    <row r="20" customFormat="false" ht="16.5" hidden="false" customHeight="false" outlineLevel="0" collapsed="false">
      <c r="A20" s="69" t="s">
        <v>191</v>
      </c>
      <c r="B20" s="70"/>
      <c r="C20" s="30"/>
      <c r="D20" s="69" t="s">
        <v>240</v>
      </c>
      <c r="E20" s="97" t="n">
        <v>75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244</v>
      </c>
      <c r="Z20" s="136" t="n">
        <v>42</v>
      </c>
      <c r="AA20" s="136" t="n">
        <v>42</v>
      </c>
      <c r="AB20" s="138" t="n">
        <f aca="false">AVERAGE(Z20:AA20)</f>
        <v>42</v>
      </c>
      <c r="AC20" s="113" t="n">
        <f aca="false">ABS((Z20-AA20)*100/AB20)</f>
        <v>0</v>
      </c>
      <c r="AD20" s="30"/>
      <c r="AE20" s="134" t="n">
        <v>35724</v>
      </c>
      <c r="AF20" s="135" t="n">
        <v>34262.3631944444</v>
      </c>
      <c r="AG20" s="133" t="n">
        <v>22.7166666666744</v>
      </c>
      <c r="AH20" s="136" t="n">
        <v>24.9</v>
      </c>
      <c r="AI20" s="136" t="n">
        <v>74</v>
      </c>
      <c r="AJ20" s="136" t="n">
        <v>73</v>
      </c>
      <c r="AK20" s="136" t="n">
        <v>272</v>
      </c>
      <c r="AL20" s="133" t="n">
        <v>4.24</v>
      </c>
      <c r="AM20" s="133" t="n">
        <v>0.347490347490347</v>
      </c>
      <c r="AN20" s="112" t="n">
        <f aca="false">AL20+AM20</f>
        <v>4.58749034749035</v>
      </c>
      <c r="AO20" s="137" t="n">
        <f aca="false">(0.0000005885777787*AK20)/($M$6*$E$23)</f>
        <v>0.204919239432192</v>
      </c>
      <c r="AP20" s="112" t="n">
        <f aca="false">AL20/AN20</f>
        <v>0.924252625908969</v>
      </c>
      <c r="AQ20" s="112" t="n">
        <f aca="false">(AK20-AN20)/AN20</f>
        <v>58.2916778884999</v>
      </c>
      <c r="AR20" s="112" t="n">
        <f aca="false">AL20/($M$5*2.628758183)</f>
        <v>9.67757329849461</v>
      </c>
      <c r="AS20" s="112" t="n">
        <f aca="false">AR20*1.03^($M$7-AH20)</f>
        <v>8.93523466202217</v>
      </c>
      <c r="AT20" s="138"/>
      <c r="AU20" s="138"/>
      <c r="AV20" s="138"/>
      <c r="AW20" s="138"/>
      <c r="AX20" s="138" t="n">
        <f aca="false">(AI20+AJ20)/2</f>
        <v>73.5</v>
      </c>
      <c r="AY20" s="139" t="n">
        <f aca="false">AS20/AX20</f>
        <v>0.121567818530914</v>
      </c>
      <c r="AZ20" s="30"/>
      <c r="BA20" s="134" t="n">
        <v>35724</v>
      </c>
      <c r="BB20" s="135" t="n">
        <v>34262.7111111111</v>
      </c>
      <c r="BC20" s="133" t="n">
        <v>6.5999999998603</v>
      </c>
      <c r="BD20" s="136" t="n">
        <v>24.4</v>
      </c>
      <c r="BE20" s="136" t="n">
        <v>77</v>
      </c>
      <c r="BF20" s="136" t="n">
        <v>75.5</v>
      </c>
      <c r="BG20" s="136" t="n">
        <v>263</v>
      </c>
      <c r="BH20" s="133" t="n">
        <v>4.32</v>
      </c>
      <c r="BI20" s="133" t="n">
        <v>1.72173913043478</v>
      </c>
      <c r="BJ20" s="140"/>
      <c r="BK20" s="112" t="n">
        <f aca="false">BH20+BI20</f>
        <v>6.04173913043478</v>
      </c>
      <c r="BL20" s="137" t="n">
        <f aca="false">(0.0000005885777787*BG20)/($M$6*$E$23)</f>
        <v>0.198138823421568</v>
      </c>
      <c r="BM20" s="112" t="n">
        <f aca="false">BH20/BK20</f>
        <v>0.715025906735751</v>
      </c>
      <c r="BN20" s="112" t="n">
        <f aca="false">(BG20-BK20)/BK20</f>
        <v>42.5305123776626</v>
      </c>
      <c r="BO20" s="112" t="n">
        <f aca="false">BH20/($M$5*2.628758183)</f>
        <v>9.86016902110771</v>
      </c>
      <c r="BP20" s="112" t="n">
        <f aca="false">BO20*1.03^($M$7-BD20)</f>
        <v>9.23937225556583</v>
      </c>
      <c r="BQ20" s="112" t="n">
        <f aca="false">$AB$12*(1+BN20-BM20+(BM20*$BE$5))/(1+BN20-BM20-(BN20*BM20*$BE$5))</f>
        <v>128.466569504144</v>
      </c>
      <c r="BR20" s="112" t="n">
        <f aca="false">(BK20*$AB$12-BI20*BQ20)/BH20</f>
        <v>72.711149835305</v>
      </c>
      <c r="BS20" s="112" t="n">
        <f aca="false">($AB$12*BK20+BN20*BK20*BQ20)/BG20</f>
        <v>127.55073903658</v>
      </c>
      <c r="BT20" s="138" t="n">
        <f aca="false">0.01*(((BS20+BQ20)/2)-BR20)</f>
        <v>0.552975044350568</v>
      </c>
      <c r="BU20" s="138" t="n">
        <f aca="false">((BE20+BF20)/2)-BT20</f>
        <v>75.6970249556494</v>
      </c>
      <c r="BV20" s="137" t="n">
        <f aca="false">BP20/BU20</f>
        <v>0.122057270559565</v>
      </c>
      <c r="BW20" s="133"/>
      <c r="BX20" s="133"/>
      <c r="BY20" s="133"/>
      <c r="BZ20" s="133" t="n">
        <v>76.2</v>
      </c>
      <c r="CA20" s="133"/>
      <c r="CB20" s="133" t="n">
        <v>117.3</v>
      </c>
      <c r="CC20" s="112" t="n">
        <f aca="false">IF(BZ20=0," ",($AB$12-(BZ20*$BM20))/(1-$BM20))</f>
        <v>119.712727272727</v>
      </c>
      <c r="CD20" s="112" t="n">
        <f aca="false">IF(CB20=0," ",(CB20-CC20)*100/CB20)</f>
        <v>-2.0568859955049</v>
      </c>
      <c r="CE20" s="138" t="n">
        <f aca="false">IF(BZ20=0," ",($AB$12-BZ20)*100/$AB$12)</f>
        <v>13.9954853273138</v>
      </c>
      <c r="CF20" s="112" t="n">
        <f aca="false">IF(BZ20=0," ",($AB$12*$BK20+CC20*(2*$BG20-$BK20))/(2*$BG20))</f>
        <v>119.355360387141</v>
      </c>
      <c r="CG20" s="138" t="n">
        <f aca="false">IF(BZ20=0," ",(CF20-BZ20)*100/CF20)</f>
        <v>36.1570358022987</v>
      </c>
      <c r="CH20" s="141" t="n">
        <v>0.026</v>
      </c>
      <c r="CI20" s="141"/>
      <c r="CJ20" s="141" t="n">
        <v>0.115</v>
      </c>
      <c r="CK20" s="137" t="n">
        <f aca="false">IF(CH20=0," ",($AB$18-(CH20*$BM20))/(1-$BM20))</f>
        <v>0.120745454545455</v>
      </c>
      <c r="CL20" s="112" t="n">
        <f aca="false">IF(CJ20=0," ",(CJ20-CK20)*100/CJ20)</f>
        <v>-4.99604743083002</v>
      </c>
      <c r="CM20" s="138" t="n">
        <f aca="false">IF(CH20=0," ",($AB$18-CH20)*100/$AB$18)</f>
        <v>50.9433962264151</v>
      </c>
      <c r="CN20" s="137" t="n">
        <f aca="false">IF(CH20=0," ",($AB$18*$BK20+CK20*(2*$BG20-$BK20))/(2*$BG20))</f>
        <v>0.119967316972001</v>
      </c>
      <c r="CO20" s="138" t="n">
        <f aca="false">IF(CH20=0," ",(CN20-CH20)*100/CN20)</f>
        <v>78.3274306234022</v>
      </c>
      <c r="CP20" s="133"/>
      <c r="CQ20" s="133"/>
      <c r="CR20" s="133"/>
      <c r="CS20" s="112" t="str">
        <f aca="false">IF(CP20=0," ",($AB$17-(CP20*$BM20))/(1-$BM20))</f>
        <v> </v>
      </c>
      <c r="CT20" s="112" t="str">
        <f aca="false">IF(CR20=0," ",(CR20-CS20)*100/CR20)</f>
        <v> </v>
      </c>
      <c r="CU20" s="138" t="str">
        <f aca="false">IF(CP20=0," ",($AB$17-CP20)*100/$AB$17)</f>
        <v> </v>
      </c>
      <c r="CV20" s="112" t="str">
        <f aca="false">IF(CP20=0," ",($AB$17*$BK20+CS20*(2*$BG20-$BK20))/(2*$BG20))</f>
        <v> </v>
      </c>
      <c r="CW20" s="142" t="str">
        <f aca="false">IF(CP20=0," ",(CV20-CP20)*100/CV20)</f>
        <v> </v>
      </c>
      <c r="CX20" s="30"/>
      <c r="CY20" s="81" t="s">
        <v>210</v>
      </c>
      <c r="CZ20" s="82" t="s">
        <v>211</v>
      </c>
      <c r="DA20" s="133" t="n">
        <v>0.096</v>
      </c>
      <c r="DB20" s="133" t="n">
        <v>0.117</v>
      </c>
      <c r="DC20" s="112" t="n">
        <f aca="false">AVERAGE(DA20:DB20)</f>
        <v>0.1065</v>
      </c>
      <c r="DD20" s="112" t="n">
        <f aca="false">ABS((DA20-DB20)*100/DC20)</f>
        <v>19.7183098591549</v>
      </c>
      <c r="DE20" s="133" t="n">
        <v>0.228</v>
      </c>
      <c r="DF20" s="112" t="n">
        <f aca="false">($AB15-DC20*$DA$5)/(1-$DA$5)</f>
        <v>0.0944310344827586</v>
      </c>
      <c r="DG20" s="112" t="n">
        <f aca="false">(DE20-DF20)*100/DE20</f>
        <v>58.5828796128252</v>
      </c>
      <c r="DH20" s="138" t="n">
        <f aca="false">($AB15-DC20)*100/$AB15</f>
        <v>-3.3980582524272</v>
      </c>
      <c r="DI20" s="112" t="n">
        <f aca="false">(DA$6*$AB15+DF20*(2*DA$7-DA$6))/(2*DA$7)</f>
        <v>0.0945317116821817</v>
      </c>
      <c r="DJ20" s="142" t="n">
        <f aca="false">(DI20-DC20)*100/DI20</f>
        <v>-12.6606068004524</v>
      </c>
      <c r="DK20" s="30"/>
      <c r="DL20" s="81" t="s">
        <v>210</v>
      </c>
      <c r="DM20" s="82" t="s">
        <v>211</v>
      </c>
      <c r="DN20" s="133" t="n">
        <v>0.062</v>
      </c>
      <c r="DO20" s="133" t="n">
        <v>0.303</v>
      </c>
      <c r="DP20" s="112" t="n">
        <f aca="false">($AB15-DN20*$DN$5)/(1-$DN$5)</f>
        <v>0.533264367816092</v>
      </c>
      <c r="DQ20" s="112" t="n">
        <f aca="false">(DO20-DP20)*100/DO20</f>
        <v>-75.9948408633967</v>
      </c>
      <c r="DR20" s="138" t="n">
        <f aca="false">($AB15-DN20)*100/$AB15</f>
        <v>39.8058252427185</v>
      </c>
      <c r="DS20" s="112" t="n">
        <f aca="false">(DN$6*$AB15+DP20*(2*DN$7-DN$6))/(2*DN$7)</f>
        <v>0.529529198796271</v>
      </c>
      <c r="DT20" s="142" t="n">
        <f aca="false">(DS20-DN20)*100/DS20</f>
        <v>88.2914860708458</v>
      </c>
      <c r="DU20" s="30"/>
      <c r="DV20" s="81" t="s">
        <v>210</v>
      </c>
      <c r="DW20" s="82" t="s">
        <v>211</v>
      </c>
      <c r="DX20" s="133" t="n">
        <v>0.219</v>
      </c>
      <c r="DY20" s="133" t="n">
        <v>0.218</v>
      </c>
      <c r="DZ20" s="112" t="n">
        <f aca="false">($AB15-DX20*$DX$5)/(1-$DX$5)</f>
        <v>-0.0231711899791232</v>
      </c>
      <c r="EA20" s="166" t="n">
        <f aca="false">(DY20-DZ20)*100/DY20</f>
        <v>110.628986228956</v>
      </c>
      <c r="EB20" s="112" t="n">
        <f aca="false">($AB15-DX20)*100/$AB15</f>
        <v>-112.621359223301</v>
      </c>
      <c r="EC20" s="112" t="n">
        <f aca="false">(DX$6*$AB15+DZ20*(2*DX$7-DX$6))/(2*DX$7)</f>
        <v>-0.0212612363355416</v>
      </c>
      <c r="ED20" s="113" t="n">
        <f aca="false">(EC20-DX20)*100/EC20</f>
        <v>1130.04358045682</v>
      </c>
      <c r="EE20" s="30"/>
      <c r="EF20" s="81" t="s">
        <v>210</v>
      </c>
      <c r="EG20" s="82" t="s">
        <v>211</v>
      </c>
      <c r="EH20" s="133" t="n">
        <v>0.078</v>
      </c>
      <c r="EI20" s="133" t="n">
        <v>0.148</v>
      </c>
      <c r="EJ20" s="112" t="n">
        <f aca="false">($AB15-EH20*$EH$5)/(1-$EH$5)</f>
        <v>0.115202380952381</v>
      </c>
      <c r="EK20" s="166" t="n">
        <f aca="false">(EI20-EJ20)*100/EI20</f>
        <v>22.1605534105534</v>
      </c>
      <c r="EL20" s="112" t="n">
        <f aca="false">($AB15-EH20)*100/$AB15</f>
        <v>24.2718446601942</v>
      </c>
      <c r="EM20" s="112" t="n">
        <f aca="false">(EH$6*$AB15+EJ20*(2*EH$7-EH$6))/(2*EH$7)</f>
        <v>0.114908611032996</v>
      </c>
      <c r="EN20" s="113" t="n">
        <f aca="false">(EM20-EH20)*100/EM20</f>
        <v>32.1199696882574</v>
      </c>
      <c r="EO20" s="30"/>
      <c r="EP20" s="81" t="s">
        <v>245</v>
      </c>
      <c r="EQ20" s="138" t="n">
        <f aca="false">$DC25</f>
        <v>42</v>
      </c>
      <c r="ER20" s="138" t="n">
        <f aca="false">$DN25</f>
        <v>43</v>
      </c>
      <c r="ES20" s="138" t="n">
        <f aca="false">$DX25</f>
        <v>39</v>
      </c>
      <c r="ET20" s="142" t="n">
        <f aca="false">$EH25</f>
        <v>37</v>
      </c>
      <c r="EU20" s="30"/>
      <c r="EV20" s="81" t="s">
        <v>245</v>
      </c>
      <c r="EW20" s="138" t="n">
        <f aca="false">$DC25</f>
        <v>42</v>
      </c>
      <c r="EX20" s="138" t="n">
        <f aca="false">$DN25</f>
        <v>43</v>
      </c>
      <c r="EY20" s="138" t="n">
        <f aca="false">$DX25</f>
        <v>39</v>
      </c>
      <c r="EZ20" s="142" t="n">
        <f aca="false">$EH25</f>
        <v>37</v>
      </c>
      <c r="FA20" s="30"/>
      <c r="FB20" s="175" t="s">
        <v>246</v>
      </c>
      <c r="FC20" s="176" t="n">
        <v>25</v>
      </c>
    </row>
    <row r="21" customFormat="false" ht="16.5" hidden="false" customHeight="false" outlineLevel="0" collapsed="false">
      <c r="A21" s="95" t="s">
        <v>202</v>
      </c>
      <c r="B21" s="96"/>
      <c r="C21" s="30"/>
      <c r="D21" s="69" t="s">
        <v>247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249</v>
      </c>
      <c r="Y21" s="82" t="s">
        <v>188</v>
      </c>
      <c r="Z21" s="133" t="n">
        <v>4</v>
      </c>
      <c r="AA21" s="133" t="n">
        <v>4</v>
      </c>
      <c r="AB21" s="112" t="n">
        <f aca="false">AVERAGE(Z21:AA21)</f>
        <v>4</v>
      </c>
      <c r="AC21" s="113" t="n">
        <f aca="false">ABS((Z21-AA21)*100/AB21)</f>
        <v>0</v>
      </c>
      <c r="AD21" s="30"/>
      <c r="AE21" s="134" t="n">
        <v>35724</v>
      </c>
      <c r="AF21" s="135" t="n">
        <v>34262.4</v>
      </c>
      <c r="AG21" s="133" t="n">
        <v>23.6000000000931</v>
      </c>
      <c r="AH21" s="136" t="n">
        <v>25</v>
      </c>
      <c r="AI21" s="136" t="n">
        <v>76.5</v>
      </c>
      <c r="AJ21" s="136" t="n">
        <v>75.5</v>
      </c>
      <c r="AK21" s="136" t="n">
        <v>272</v>
      </c>
      <c r="AL21" s="133" t="n">
        <v>4.4</v>
      </c>
      <c r="AM21" s="133" t="n">
        <v>2.36666666666667</v>
      </c>
      <c r="AN21" s="112" t="n">
        <f aca="false">AL21+AM21</f>
        <v>6.76666666666667</v>
      </c>
      <c r="AO21" s="137" t="n">
        <f aca="false">(0.0000005885777787*AK21)/($M$6*$E$23)</f>
        <v>0.204919239432192</v>
      </c>
      <c r="AP21" s="112" t="n">
        <f aca="false">AL21/AN21</f>
        <v>0.650246305418719</v>
      </c>
      <c r="AQ21" s="112" t="n">
        <f aca="false">(AK21-AN21)/AN21</f>
        <v>39.1970443349754</v>
      </c>
      <c r="AR21" s="112" t="n">
        <f aca="false">AL21/($M$5*2.628758183)</f>
        <v>10.0427647437208</v>
      </c>
      <c r="AS21" s="112" t="n">
        <f aca="false">AR21*1.03^($M$7-AH21)</f>
        <v>9.24504565303746</v>
      </c>
      <c r="AT21" s="138"/>
      <c r="AU21" s="138"/>
      <c r="AV21" s="138"/>
      <c r="AW21" s="138"/>
      <c r="AX21" s="138" t="n">
        <f aca="false">(AI21+AJ21)/2</f>
        <v>76</v>
      </c>
      <c r="AY21" s="139" t="n">
        <f aca="false">AS21/AX21</f>
        <v>0.121645337539967</v>
      </c>
      <c r="AZ21" s="30"/>
      <c r="BA21" s="134" t="n">
        <v>35724</v>
      </c>
      <c r="BB21" s="135" t="n">
        <v>34262.99375</v>
      </c>
      <c r="BC21" s="133" t="n">
        <v>13.3833333333023</v>
      </c>
      <c r="BD21" s="136" t="n">
        <v>25.9</v>
      </c>
      <c r="BE21" s="136" t="n">
        <v>77</v>
      </c>
      <c r="BF21" s="136" t="n">
        <v>75.5</v>
      </c>
      <c r="BG21" s="136" t="n">
        <v>263</v>
      </c>
      <c r="BH21" s="133" t="n">
        <v>4.49032258064516</v>
      </c>
      <c r="BI21" s="133" t="n">
        <v>1.24383561643836</v>
      </c>
      <c r="BJ21" s="140"/>
      <c r="BK21" s="112" t="n">
        <f aca="false">BH21+BI21</f>
        <v>5.73415819708352</v>
      </c>
      <c r="BL21" s="137" t="n">
        <f aca="false">(0.0000005885777787*BG21)/($M$6*$E$23)</f>
        <v>0.198138823421568</v>
      </c>
      <c r="BM21" s="112" t="n">
        <f aca="false">BH21/BK21</f>
        <v>0.783083135538362</v>
      </c>
      <c r="BN21" s="112" t="n">
        <f aca="false">(BG21-BK21)/BK21</f>
        <v>44.8654942819272</v>
      </c>
      <c r="BO21" s="112" t="n">
        <f aca="false">BH21/($M$5*2.628758183)</f>
        <v>10.2489212047356</v>
      </c>
      <c r="BP21" s="112" t="n">
        <f aca="false">BO21*1.03^($M$7-BD21)</f>
        <v>9.18714186807142</v>
      </c>
      <c r="BQ21" s="112" t="n">
        <f aca="false">$AB$12*(1+BN21-BM21+(BM21*$BE$5))/(1+BN21-BM21-(BN21*BM21*$BE$5))</f>
        <v>134.240480532039</v>
      </c>
      <c r="BR21" s="112" t="n">
        <f aca="false">(BK21*$AB$12-BI21*BQ21)/BH21</f>
        <v>75.9574216066779</v>
      </c>
      <c r="BS21" s="112" t="n">
        <f aca="false">($AB$12*BK21+BN21*BK21*BQ21)/BG21</f>
        <v>133.245386480473</v>
      </c>
      <c r="BT21" s="138" t="n">
        <f aca="false">0.01*(((BS21+BQ21)/2)-BR21)</f>
        <v>0.577855118995781</v>
      </c>
      <c r="BU21" s="138" t="n">
        <f aca="false">((BE21+BF21)/2)-BT21</f>
        <v>75.6721448810042</v>
      </c>
      <c r="BV21" s="137" t="n">
        <f aca="false">BP21/BU21</f>
        <v>0.121407182028716</v>
      </c>
      <c r="BW21" s="133"/>
      <c r="BX21" s="133"/>
      <c r="BY21" s="133"/>
      <c r="BZ21" s="133" t="n">
        <v>79.4</v>
      </c>
      <c r="CA21" s="133"/>
      <c r="CB21" s="133" t="n">
        <v>121</v>
      </c>
      <c r="CC21" s="112" t="n">
        <f aca="false">IF(BZ21=0," ",($AB$12-(BZ21*$BM21))/(1-$BM21))</f>
        <v>121.81256217138</v>
      </c>
      <c r="CD21" s="112" t="n">
        <f aca="false">IF(CB21=0," ",(CB21-CC21)*100/CB21)</f>
        <v>-0.67153898461139</v>
      </c>
      <c r="CE21" s="138" t="n">
        <f aca="false">IF(BZ21=0," ",($AB$12-BZ21)*100/$AB$12)</f>
        <v>10.3837471783296</v>
      </c>
      <c r="CF21" s="112" t="n">
        <f aca="false">IF(BZ21=0," ",($AB$12*$BK21+CC21*(2*$BG21-$BK21))/(2*$BG21))</f>
        <v>121.450497369819</v>
      </c>
      <c r="CG21" s="138" t="n">
        <f aca="false">IF(BZ21=0," ",(CF21-BZ21)*100/CF21)</f>
        <v>34.6235695040212</v>
      </c>
      <c r="CH21" s="141" t="n">
        <v>0.027</v>
      </c>
      <c r="CI21" s="141"/>
      <c r="CJ21" s="141" t="n">
        <v>0.136</v>
      </c>
      <c r="CK21" s="137" t="n">
        <f aca="false">IF(CH21=0," ",($AB$18-(CH21*$BM21))/(1-$BM21))</f>
        <v>0.146861588745204</v>
      </c>
      <c r="CL21" s="112" t="n">
        <f aca="false">IF(CJ21=0," ",(CJ21-CK21)*100/CJ21)</f>
        <v>-7.98646231264993</v>
      </c>
      <c r="CM21" s="138" t="n">
        <f aca="false">IF(CH21=0," ",($AB$18-CH21)*100/$AB$18)</f>
        <v>49.0566037735849</v>
      </c>
      <c r="CN21" s="137" t="n">
        <f aca="false">IF(CH21=0," ",($AB$18*$BK21+CK21*(2*$BG21-$BK21))/(2*$BG21))</f>
        <v>0.145838362132096</v>
      </c>
      <c r="CO21" s="138" t="n">
        <f aca="false">IF(CH21=0," ",(CN21-CH21)*100/CN21)</f>
        <v>81.48635269536</v>
      </c>
      <c r="CP21" s="133"/>
      <c r="CQ21" s="133"/>
      <c r="CR21" s="133"/>
      <c r="CS21" s="112" t="str">
        <f aca="false">IF(CP21=0," ",($AB$17-(CP21*$BM21))/(1-$BM21))</f>
        <v> </v>
      </c>
      <c r="CT21" s="112" t="str">
        <f aca="false">IF(CR21=0," ",(CR21-CS21)*100/CR21)</f>
        <v> </v>
      </c>
      <c r="CU21" s="138" t="str">
        <f aca="false">IF(CP21=0," ",($AB$17-CP21)*100/$AB$17)</f>
        <v> </v>
      </c>
      <c r="CV21" s="112" t="str">
        <f aca="false">IF(CP21=0," ",($AB$17*$BK21+CS21*(2*$BG21-$BK21))/(2*$BG21))</f>
        <v> </v>
      </c>
      <c r="CW21" s="142" t="str">
        <f aca="false">IF(CP21=0," ",(CV21-CP21)*100/CV21)</f>
        <v> </v>
      </c>
      <c r="CX21" s="30"/>
      <c r="CY21" s="81" t="s">
        <v>217</v>
      </c>
      <c r="CZ21" s="82" t="s">
        <v>218</v>
      </c>
      <c r="DA21" s="136" t="s">
        <v>60</v>
      </c>
      <c r="DB21" s="136" t="s">
        <v>60</v>
      </c>
      <c r="DC21" s="112" t="e">
        <f aca="false">AVERAGE(DA21:DB21)</f>
        <v>#DIV/0!</v>
      </c>
      <c r="DD21" s="112" t="e">
        <f aca="false">ABS((DA21-DB21)*100/DC21)</f>
        <v>#VALUE!</v>
      </c>
      <c r="DE21" s="136" t="s">
        <v>60</v>
      </c>
      <c r="DF21" s="138" t="e">
        <f aca="false">($AB16-DC21*$DA$5)/(1-$DA$5)</f>
        <v>#DIV/0!</v>
      </c>
      <c r="DG21" s="112" t="e">
        <f aca="false">(DE21-DF21)*100/DE21</f>
        <v>#VALUE!</v>
      </c>
      <c r="DH21" s="138" t="e">
        <f aca="false">($AB16-DC21)*100/$AB16</f>
        <v>#DIV/0!</v>
      </c>
      <c r="DI21" s="138" t="e">
        <f aca="false">(DA$6*$AB16+DF21*(2*DA$7-DA$6))/(2*DA$7)</f>
        <v>#DIV/0!</v>
      </c>
      <c r="DJ21" s="142" t="e">
        <f aca="false">(DI21-DC21)*100/DI21</f>
        <v>#DIV/0!</v>
      </c>
      <c r="DK21" s="30"/>
      <c r="DL21" s="81" t="s">
        <v>217</v>
      </c>
      <c r="DM21" s="82" t="s">
        <v>218</v>
      </c>
      <c r="DN21" s="136" t="s">
        <v>60</v>
      </c>
      <c r="DO21" s="136" t="s">
        <v>60</v>
      </c>
      <c r="DP21" s="112" t="e">
        <f aca="false">($AB16-DN21*$DN$5)/(1-$DN$5)</f>
        <v>#VALUE!</v>
      </c>
      <c r="DQ21" s="112" t="e">
        <f aca="false">(DO21-DP21)*100/DO21</f>
        <v>#VALUE!</v>
      </c>
      <c r="DR21" s="138" t="e">
        <f aca="false">($AB16-DN21)*100/$AB16</f>
        <v>#VALUE!</v>
      </c>
      <c r="DS21" s="112" t="e">
        <f aca="false">(DN$6*$AB16+DP21*(2*DN$7-DN$6))/(2*DN$7)</f>
        <v>#VALUE!</v>
      </c>
      <c r="DT21" s="142" t="e">
        <f aca="false">(DS21-DN21)*100/DS21</f>
        <v>#VALUE!</v>
      </c>
      <c r="DU21" s="30"/>
      <c r="DV21" s="81" t="s">
        <v>217</v>
      </c>
      <c r="DW21" s="82" t="s">
        <v>218</v>
      </c>
      <c r="DX21" s="136" t="s">
        <v>60</v>
      </c>
      <c r="DY21" s="136" t="s">
        <v>60</v>
      </c>
      <c r="DZ21" s="112" t="e">
        <f aca="false">($AB16-DX21*$DX$5)/(1-$DX$5)</f>
        <v>#VALUE!</v>
      </c>
      <c r="EA21" s="166" t="e">
        <f aca="false">(DY21-DZ21)*100/DY21</f>
        <v>#VALUE!</v>
      </c>
      <c r="EB21" s="112" t="e">
        <f aca="false">($AB16-DX21)*100/$AB16</f>
        <v>#VALUE!</v>
      </c>
      <c r="EC21" s="112" t="e">
        <f aca="false">(DX$6*$AB16+DZ21*(2*DX$7-DX$6))/(2*DX$7)</f>
        <v>#VALUE!</v>
      </c>
      <c r="ED21" s="113" t="e">
        <f aca="false">(EC21-DX21)*100/EC21</f>
        <v>#VALUE!</v>
      </c>
      <c r="EE21" s="30"/>
      <c r="EF21" s="81" t="s">
        <v>217</v>
      </c>
      <c r="EG21" s="82" t="s">
        <v>218</v>
      </c>
      <c r="EH21" s="136" t="s">
        <v>60</v>
      </c>
      <c r="EI21" s="136" t="s">
        <v>60</v>
      </c>
      <c r="EJ21" s="112" t="e">
        <f aca="false">($AB16-EH21*$EH$5)/(1-$EH$5)</f>
        <v>#VALUE!</v>
      </c>
      <c r="EK21" s="166" t="e">
        <f aca="false">(EI21-EJ21)*100/EI21</f>
        <v>#VALUE!</v>
      </c>
      <c r="EL21" s="112" t="e">
        <f aca="false">($AB16-EH21)*100/$AB16</f>
        <v>#VALUE!</v>
      </c>
      <c r="EM21" s="112" t="e">
        <f aca="false">(EH$6*$AB16+EJ21*(2*EH$7-EH$6))/(2*EH$7)</f>
        <v>#VALUE!</v>
      </c>
      <c r="EN21" s="113" t="e">
        <f aca="false">(EM21-EH21)*100/EM21</f>
        <v>#VALUE!</v>
      </c>
      <c r="EO21" s="30"/>
      <c r="EP21" s="81" t="s">
        <v>250</v>
      </c>
      <c r="EQ21" s="138" t="n">
        <f aca="false">$AB11</f>
        <v>15</v>
      </c>
      <c r="ER21" s="138" t="n">
        <f aca="false">$AB11</f>
        <v>15</v>
      </c>
      <c r="ES21" s="138" t="n">
        <f aca="false">$AB11</f>
        <v>15</v>
      </c>
      <c r="ET21" s="142" t="n">
        <f aca="false">$AB11</f>
        <v>15</v>
      </c>
      <c r="EU21" s="30"/>
      <c r="EV21" s="81" t="s">
        <v>250</v>
      </c>
      <c r="EW21" s="138" t="n">
        <f aca="false">$AB11</f>
        <v>15</v>
      </c>
      <c r="EX21" s="138" t="n">
        <f aca="false">$AB11</f>
        <v>15</v>
      </c>
      <c r="EY21" s="138" t="n">
        <f aca="false">$AB11</f>
        <v>15</v>
      </c>
      <c r="EZ21" s="142" t="n">
        <f aca="false">$AB11</f>
        <v>15</v>
      </c>
      <c r="FA21" s="30"/>
      <c r="FB21" s="179"/>
      <c r="FC21" s="180"/>
    </row>
    <row r="22" customFormat="false" ht="17.25" hidden="false" customHeight="false" outlineLevel="0" collapsed="false">
      <c r="A22" s="114"/>
      <c r="B22" s="115"/>
      <c r="C22" s="30"/>
      <c r="D22" s="69" t="s">
        <v>251</v>
      </c>
      <c r="E22" s="97" t="n">
        <v>64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254</v>
      </c>
      <c r="Y22" s="82" t="s">
        <v>188</v>
      </c>
      <c r="Z22" s="133" t="n">
        <v>1.49</v>
      </c>
      <c r="AA22" s="133" t="n">
        <v>1.32</v>
      </c>
      <c r="AB22" s="112" t="n">
        <f aca="false">AVERAGE(Z22:AA22)</f>
        <v>1.405</v>
      </c>
      <c r="AC22" s="113" t="n">
        <f aca="false">ABS((Z22-AA22)*100/AB22)</f>
        <v>12.0996441281139</v>
      </c>
      <c r="AD22" s="30"/>
      <c r="AE22" s="134" t="n">
        <v>35724</v>
      </c>
      <c r="AF22" s="135" t="n">
        <v>34262.4166666667</v>
      </c>
      <c r="AG22" s="133" t="n">
        <v>24</v>
      </c>
      <c r="AH22" s="136" t="n">
        <v>25</v>
      </c>
      <c r="AI22" s="136" t="n">
        <v>76.5</v>
      </c>
      <c r="AJ22" s="136" t="n">
        <v>75.5</v>
      </c>
      <c r="AK22" s="136" t="n">
        <v>272</v>
      </c>
      <c r="AL22" s="133" t="n">
        <v>4.3</v>
      </c>
      <c r="AM22" s="133" t="n">
        <v>1.81132075471698</v>
      </c>
      <c r="AN22" s="112" t="n">
        <f aca="false">AL22+AM22</f>
        <v>6.11132075471698</v>
      </c>
      <c r="AO22" s="137" t="n">
        <f aca="false">(0.0000005885777787*AK22)/($M$6*$E$23)</f>
        <v>0.204919239432192</v>
      </c>
      <c r="AP22" s="112" t="n">
        <f aca="false">AL22/AN22</f>
        <v>0.703612225995678</v>
      </c>
      <c r="AQ22" s="112" t="n">
        <f aca="false">(AK22-AN22)/AN22</f>
        <v>43.5075640629824</v>
      </c>
      <c r="AR22" s="112" t="n">
        <f aca="false">AL22/($M$5*2.628758183)</f>
        <v>9.81452009045444</v>
      </c>
      <c r="AS22" s="112" t="n">
        <f aca="false">AR22*1.03^($M$7-AH22)</f>
        <v>9.03493097910479</v>
      </c>
      <c r="AT22" s="138"/>
      <c r="AU22" s="138"/>
      <c r="AV22" s="138"/>
      <c r="AW22" s="138"/>
      <c r="AX22" s="138" t="n">
        <f aca="false">(AI22+AJ22)/2</f>
        <v>76</v>
      </c>
      <c r="AY22" s="139" t="n">
        <f aca="false">AS22/AX22</f>
        <v>0.118880670777695</v>
      </c>
      <c r="AZ22" s="30"/>
      <c r="BA22" s="134" t="n">
        <v>35725</v>
      </c>
      <c r="BB22" s="135" t="n">
        <v>34263.0194444444</v>
      </c>
      <c r="BC22" s="133" t="n">
        <v>13.9999999998836</v>
      </c>
      <c r="BD22" s="136" t="n">
        <v>25.6</v>
      </c>
      <c r="BE22" s="136" t="n">
        <v>77</v>
      </c>
      <c r="BF22" s="136" t="n">
        <v>75.5</v>
      </c>
      <c r="BG22" s="136" t="n">
        <v>263</v>
      </c>
      <c r="BH22" s="133" t="n">
        <v>4.48</v>
      </c>
      <c r="BI22" s="133" t="n">
        <v>2.11475409836066</v>
      </c>
      <c r="BJ22" s="140"/>
      <c r="BK22" s="112" t="n">
        <f aca="false">BH22+BI22</f>
        <v>6.59475409836066</v>
      </c>
      <c r="BL22" s="137" t="n">
        <f aca="false">(0.0000005885777787*BG22)/($M$6*$E$23)</f>
        <v>0.198138823421568</v>
      </c>
      <c r="BM22" s="112" t="n">
        <f aca="false">BH22/BK22</f>
        <v>0.679327831361241</v>
      </c>
      <c r="BN22" s="112" t="n">
        <f aca="false">(BG22-BK22)/BK22</f>
        <v>38.8801829571443</v>
      </c>
      <c r="BO22" s="112" t="n">
        <f aca="false">BH22/($M$5*2.628758183)</f>
        <v>10.2253604663339</v>
      </c>
      <c r="BP22" s="112" t="n">
        <f aca="false">BO22*1.03^($M$7-BD22)</f>
        <v>9.24766444414087</v>
      </c>
      <c r="BQ22" s="112" t="n">
        <f aca="false">$AB$12*(1+BN22-BM22+(BM22*$BE$5))/(1+BN22-BM22-(BN22*BM22*$BE$5))</f>
        <v>125.662429681516</v>
      </c>
      <c r="BR22" s="112" t="n">
        <f aca="false">(BK22*$AB$12-BI22*BQ22)/BH22</f>
        <v>71.1049274410293</v>
      </c>
      <c r="BS22" s="112" t="n">
        <f aca="false">($AB$12*BK22+BN22*BK22*BQ22)/BG22</f>
        <v>124.733085156659</v>
      </c>
      <c r="BT22" s="138" t="n">
        <f aca="false">0.01*(((BS22+BQ22)/2)-BR22)</f>
        <v>0.540928299780578</v>
      </c>
      <c r="BU22" s="138" t="n">
        <f aca="false">((BE22+BF22)/2)-BT22</f>
        <v>75.7090717002194</v>
      </c>
      <c r="BV22" s="137" t="n">
        <f aca="false">BP22/BU22</f>
        <v>0.122147375954605</v>
      </c>
      <c r="BW22" s="133"/>
      <c r="BX22" s="133"/>
      <c r="BY22" s="133"/>
      <c r="BZ22" s="133" t="n">
        <v>77.8</v>
      </c>
      <c r="CA22" s="133"/>
      <c r="CB22" s="133" t="n">
        <v>119.8</v>
      </c>
      <c r="CC22" s="112" t="n">
        <f aca="false">IF(BZ22=0," ",($AB$12-(BZ22*$BM22))/(1-$BM22))</f>
        <v>111.479255813953</v>
      </c>
      <c r="CD22" s="112" t="n">
        <f aca="false">IF(CB22=0," ",(CB22-CC22)*100/CB22)</f>
        <v>6.94552937065653</v>
      </c>
      <c r="CE22" s="138" t="n">
        <f aca="false">IF(BZ22=0," ",($AB$12-BZ22)*100/$AB$12)</f>
        <v>12.1896162528217</v>
      </c>
      <c r="CF22" s="112" t="n">
        <f aca="false">IF(BZ22=0," ",($AB$12*$BK22+CC22*(2*$BG22-$BK22))/(2*$BG22))</f>
        <v>111.192405878504</v>
      </c>
      <c r="CG22" s="138" t="n">
        <f aca="false">IF(BZ22=0," ",(CF22-BZ22)*100/CF22)</f>
        <v>30.0311928810953</v>
      </c>
      <c r="CH22" s="141" t="n">
        <v>0.026</v>
      </c>
      <c r="CI22" s="141"/>
      <c r="CJ22" s="141" t="n">
        <v>0.129</v>
      </c>
      <c r="CK22" s="137" t="n">
        <f aca="false">IF(CH22=0," ",($AB$18-(CH22*$BM22))/(1-$BM22))</f>
        <v>0.110198139534884</v>
      </c>
      <c r="CL22" s="112" t="n">
        <f aca="false">IF(CJ22=0," ",(CJ22-CK22)*100/CJ22)</f>
        <v>14.5750856318731</v>
      </c>
      <c r="CM22" s="138" t="n">
        <f aca="false">IF(CH22=0," ",($AB$18-CH22)*100/$AB$18)</f>
        <v>50.9433962264151</v>
      </c>
      <c r="CN22" s="137" t="n">
        <f aca="false">IF(CH22=0," ",($AB$18*$BK22+CK22*(2*$BG22-$BK22))/(2*$BG22))</f>
        <v>0.10948101469626</v>
      </c>
      <c r="CO22" s="138" t="n">
        <f aca="false">IF(CH22=0," ",(CN22-CH22)*100/CN22)</f>
        <v>76.2515902212511</v>
      </c>
      <c r="CP22" s="133"/>
      <c r="CQ22" s="133"/>
      <c r="CR22" s="133"/>
      <c r="CS22" s="112" t="str">
        <f aca="false">IF(CP22=0," ",($AB$17-(CP22*$BM22))/(1-$BM22))</f>
        <v> </v>
      </c>
      <c r="CT22" s="112" t="str">
        <f aca="false">IF(CR22=0," ",(CR22-CS22)*100/CR22)</f>
        <v> </v>
      </c>
      <c r="CU22" s="138" t="str">
        <f aca="false">IF(CP22=0," ",($AB$17-CP22)*100/$AB$17)</f>
        <v> </v>
      </c>
      <c r="CV22" s="112" t="str">
        <f aca="false">IF(CP22=0," ",($AB$17*$BK22+CS22*(2*$BG22-$BK22))/(2*$BG22))</f>
        <v> </v>
      </c>
      <c r="CW22" s="142" t="str">
        <f aca="false">IF(CP22=0," ",(CV22-CP22)*100/CV22)</f>
        <v> </v>
      </c>
      <c r="CX22" s="30"/>
      <c r="CY22" s="81" t="s">
        <v>224</v>
      </c>
      <c r="CZ22" s="82" t="s">
        <v>188</v>
      </c>
      <c r="DA22" s="133" t="n">
        <v>1.8</v>
      </c>
      <c r="DB22" s="133" t="n">
        <v>1.4</v>
      </c>
      <c r="DC22" s="112" t="n">
        <f aca="false">AVERAGE(DA22:DB22)</f>
        <v>1.6</v>
      </c>
      <c r="DD22" s="112" t="n">
        <f aca="false">ABS((DA22-DB22)*100/DC22)</f>
        <v>25</v>
      </c>
      <c r="DE22" s="133" t="n">
        <v>6.4</v>
      </c>
      <c r="DF22" s="112" t="n">
        <f aca="false">($AB17-DC22*$DA$5)/(1-$DA$5)</f>
        <v>6.2551724137931</v>
      </c>
      <c r="DG22" s="112" t="n">
        <f aca="false">(DE22-DF22)*100/DE22</f>
        <v>2.26293103448276</v>
      </c>
      <c r="DH22" s="138" t="n">
        <f aca="false">($AB17-DC22)*100/$AB17</f>
        <v>45.7627118644068</v>
      </c>
      <c r="DI22" s="112" t="n">
        <f aca="false">(DA$6*$AB17+DF22*(2*DA$7-DA$6))/(2*DA$7)</f>
        <v>6.21633977972991</v>
      </c>
      <c r="DJ22" s="142" t="n">
        <f aca="false">(DI22-DC22)*100/DI22</f>
        <v>74.2613811874113</v>
      </c>
      <c r="DK22" s="30"/>
      <c r="DL22" s="81" t="s">
        <v>224</v>
      </c>
      <c r="DM22" s="82" t="s">
        <v>188</v>
      </c>
      <c r="DN22" s="133" t="n">
        <v>1.7</v>
      </c>
      <c r="DO22" s="133" t="n">
        <v>14.5</v>
      </c>
      <c r="DP22" s="112" t="n">
        <f aca="false">($AB17-DN22*$DN$5)/(1-$DN$5)</f>
        <v>16.067816091954</v>
      </c>
      <c r="DQ22" s="112" t="n">
        <f aca="false">(DO22-DP22)*100/DO22</f>
        <v>-10.8125247720968</v>
      </c>
      <c r="DR22" s="138" t="n">
        <f aca="false">($AB17-DN22)*100/$AB17</f>
        <v>42.3728813559322</v>
      </c>
      <c r="DS22" s="112" t="n">
        <f aca="false">(DN$6*$AB17+DP22*(2*DN$7-DN$6))/(2*DN$7)</f>
        <v>15.9539389876912</v>
      </c>
      <c r="DT22" s="142" t="n">
        <f aca="false">(DS22-DN22)*100/DS22</f>
        <v>89.3443242993998</v>
      </c>
      <c r="DU22" s="30"/>
      <c r="DV22" s="81" t="s">
        <v>224</v>
      </c>
      <c r="DW22" s="82" t="s">
        <v>188</v>
      </c>
      <c r="DX22" s="133" t="n">
        <v>0.9</v>
      </c>
      <c r="DY22" s="133" t="n">
        <v>5</v>
      </c>
      <c r="DZ22" s="112" t="n">
        <f aca="false">($AB17-DX22*$DX$5)/(1-$DX$5)</f>
        <v>5.17974947807933</v>
      </c>
      <c r="EA22" s="166" t="n">
        <f aca="false">(DY22-DZ22)*100/DY22</f>
        <v>-3.59498956158665</v>
      </c>
      <c r="EB22" s="112" t="n">
        <f aca="false">($AB17-DX22)*100/$AB17</f>
        <v>69.4915254237288</v>
      </c>
      <c r="EC22" s="112" t="n">
        <f aca="false">(DX$6*$AB17+DZ22*(2*DX$7-DX$6))/(2*DX$7)</f>
        <v>5.14599598696431</v>
      </c>
      <c r="ED22" s="113" t="n">
        <f aca="false">(EC22-DX22)*100/EC22</f>
        <v>82.5106742741375</v>
      </c>
      <c r="EE22" s="30"/>
      <c r="EF22" s="81" t="s">
        <v>224</v>
      </c>
      <c r="EG22" s="82" t="s">
        <v>188</v>
      </c>
      <c r="EH22" s="133" t="n">
        <v>0.7</v>
      </c>
      <c r="EI22" s="133" t="n">
        <v>3.7</v>
      </c>
      <c r="EJ22" s="112" t="n">
        <f aca="false">($AB17-EH22*$EH$5)/(1-$EH$5)</f>
        <v>4.04821428571429</v>
      </c>
      <c r="EK22" s="166" t="n">
        <f aca="false">(EI22-EJ22)*100/EI22</f>
        <v>-9.41119691119693</v>
      </c>
      <c r="EL22" s="112" t="n">
        <f aca="false">($AB17-EH22)*100/$AB17</f>
        <v>76.271186440678</v>
      </c>
      <c r="EM22" s="112" t="n">
        <f aca="false">(EH$6*$AB17+EJ22*(2*EH$7-EH$6))/(2*EH$7)</f>
        <v>4.02177499296963</v>
      </c>
      <c r="EN22" s="113" t="n">
        <f aca="false">(EM22-EH22)*100/EM22</f>
        <v>82.5947498001839</v>
      </c>
      <c r="EO22" s="30"/>
      <c r="EP22" s="81" t="s">
        <v>255</v>
      </c>
      <c r="EQ22" s="138" t="n">
        <f aca="false">$DC16</f>
        <v>13.2</v>
      </c>
      <c r="ER22" s="138" t="n">
        <f aca="false">$DN16</f>
        <v>14.4</v>
      </c>
      <c r="ES22" s="138" t="n">
        <f aca="false">$DX16</f>
        <v>13.2</v>
      </c>
      <c r="ET22" s="142" t="n">
        <f aca="false">$EH16</f>
        <v>12</v>
      </c>
      <c r="EU22" s="30"/>
      <c r="EV22" s="81" t="s">
        <v>255</v>
      </c>
      <c r="EW22" s="138" t="n">
        <f aca="false">$DC16</f>
        <v>13.2</v>
      </c>
      <c r="EX22" s="138" t="n">
        <f aca="false">$DN16</f>
        <v>14.4</v>
      </c>
      <c r="EY22" s="138" t="n">
        <f aca="false">$DX16</f>
        <v>13.2</v>
      </c>
      <c r="EZ22" s="142" t="n">
        <f aca="false">$EH16</f>
        <v>12</v>
      </c>
      <c r="FA22" s="30"/>
      <c r="FB22" s="181"/>
      <c r="FC22" s="20"/>
    </row>
    <row r="23" customFormat="false" ht="16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259</v>
      </c>
      <c r="U23" s="26"/>
      <c r="V23" s="26"/>
      <c r="W23" s="30"/>
      <c r="X23" s="81" t="s">
        <v>260</v>
      </c>
      <c r="Y23" s="82" t="s">
        <v>188</v>
      </c>
      <c r="Z23" s="112" t="n">
        <f aca="false">Z21-Z22</f>
        <v>2.51</v>
      </c>
      <c r="AA23" s="112" t="n">
        <f aca="false">AA21-AA22</f>
        <v>2.68</v>
      </c>
      <c r="AB23" s="112" t="n">
        <f aca="false">AVERAGE(Z23:AA23)</f>
        <v>2.595</v>
      </c>
      <c r="AC23" s="113" t="n">
        <f aca="false">ABS((Z23-AA23)*100/AB23)</f>
        <v>6.55105973025048</v>
      </c>
      <c r="AD23" s="30"/>
      <c r="AE23" s="134"/>
      <c r="AF23" s="135"/>
      <c r="AG23" s="133"/>
      <c r="AH23" s="136"/>
      <c r="AI23" s="136"/>
      <c r="AJ23" s="136"/>
      <c r="AK23" s="136"/>
      <c r="AL23" s="133"/>
      <c r="AM23" s="133"/>
      <c r="AN23" s="112" t="n">
        <f aca="false">AL23+AM23</f>
        <v>0</v>
      </c>
      <c r="AO23" s="137" t="n">
        <f aca="false">(0.0000005885777787*AK23)/($M$6*$E$23)</f>
        <v>0</v>
      </c>
      <c r="AP23" s="112" t="e">
        <f aca="false">AL23/AN23</f>
        <v>#DIV/0!</v>
      </c>
      <c r="AQ23" s="112" t="e">
        <f aca="false">(AK23-AN23)/AN23</f>
        <v>#DIV/0!</v>
      </c>
      <c r="AR23" s="112" t="n">
        <f aca="false">AL23/($M$5*2.628758183)</f>
        <v>0</v>
      </c>
      <c r="AS23" s="112" t="n">
        <f aca="false">AR23*1.03^($M$7-AH23)</f>
        <v>0</v>
      </c>
      <c r="AT23" s="138" t="e">
        <f aca="false">$AP$5*(1+AQ23-AP23+(AP23*$AI$5))/(1+AQ23-AP23-(AQ23*AP23*$AI$5))</f>
        <v>#DIV/0!</v>
      </c>
      <c r="AU23" s="138" t="e">
        <f aca="false">(AN23*$AP$5-AM23*AT23)/AL23</f>
        <v>#DIV/0!</v>
      </c>
      <c r="AV23" s="138" t="e">
        <f aca="false">($AP$5*AN23+AQ23*AN23*AT23)/AK23</f>
        <v>#DIV/0!</v>
      </c>
      <c r="AW23" s="138" t="e">
        <f aca="false">0.01*(((AV23+AT23)/2)-AU23)</f>
        <v>#DIV/0!</v>
      </c>
      <c r="AX23" s="138" t="e">
        <f aca="false">((AI23+AJ23)/2)-AW23</f>
        <v>#DIV/0!</v>
      </c>
      <c r="AY23" s="139" t="e">
        <f aca="false">AS23/AX23</f>
        <v>#DIV/0!</v>
      </c>
      <c r="AZ23" s="30"/>
      <c r="BA23" s="134" t="n">
        <v>35725</v>
      </c>
      <c r="BB23" s="135" t="n">
        <v>34263.4243055556</v>
      </c>
      <c r="BC23" s="133" t="n">
        <v>23.7166666666162</v>
      </c>
      <c r="BD23" s="136" t="n">
        <v>24</v>
      </c>
      <c r="BE23" s="136" t="n">
        <v>77.5</v>
      </c>
      <c r="BF23" s="136" t="n">
        <v>76.5</v>
      </c>
      <c r="BG23" s="136" t="n">
        <v>263</v>
      </c>
      <c r="BH23" s="133" t="n">
        <v>4.24</v>
      </c>
      <c r="BI23" s="133" t="n">
        <v>2.25255972696246</v>
      </c>
      <c r="BJ23" s="140"/>
      <c r="BK23" s="112" t="n">
        <f aca="false">BH23+BI23</f>
        <v>6.49255972696246</v>
      </c>
      <c r="BL23" s="137" t="n">
        <f aca="false">(0.0000005885777787*BG23)/($M$6*$E$23)</f>
        <v>0.198138823421568</v>
      </c>
      <c r="BM23" s="112" t="n">
        <f aca="false">BH23/BK23</f>
        <v>0.653055216787922</v>
      </c>
      <c r="BN23" s="112" t="n">
        <f aca="false">(BG23-BK23)/BK23</f>
        <v>39.5079061356659</v>
      </c>
      <c r="BO23" s="112" t="n">
        <f aca="false">BH23/($M$5*2.628758183)</f>
        <v>9.67757329849461</v>
      </c>
      <c r="BP23" s="112" t="n">
        <f aca="false">BO23*1.03^($M$7-BD23)</f>
        <v>9.17612803998754</v>
      </c>
      <c r="BQ23" s="112" t="n">
        <f aca="false">$AB$12*(1+BN23-BM23+(BM23*$BE$5))/(1+BN23-BM23-(BN23*BM23*$BE$5))</f>
        <v>123.636144191195</v>
      </c>
      <c r="BR23" s="112" t="n">
        <f aca="false">(BK23*$AB$12-BI23*BQ23)/BH23</f>
        <v>69.9865548601095</v>
      </c>
      <c r="BS23" s="112" t="n">
        <f aca="false">($AB$12*BK23+BN23*BK23*BQ23)/BG23</f>
        <v>122.771223055211</v>
      </c>
      <c r="BT23" s="138" t="n">
        <f aca="false">0.01*(((BS23+BQ23)/2)-BR23)</f>
        <v>0.532171287630935</v>
      </c>
      <c r="BU23" s="138" t="n">
        <f aca="false">((BE23+BF23)/2)-BT23</f>
        <v>76.4678287123691</v>
      </c>
      <c r="BV23" s="137" t="n">
        <f aca="false">BP23/BU23</f>
        <v>0.119999850845814</v>
      </c>
      <c r="BW23" s="133" t="n">
        <v>7.35</v>
      </c>
      <c r="BX23" s="133" t="n">
        <v>6.93</v>
      </c>
      <c r="BY23" s="133" t="n">
        <v>7.12</v>
      </c>
      <c r="BZ23" s="133" t="n">
        <v>74.6</v>
      </c>
      <c r="CA23" s="133" t="n">
        <v>88.3</v>
      </c>
      <c r="CB23" s="133" t="n">
        <v>115.6</v>
      </c>
      <c r="CC23" s="112" t="n">
        <f aca="false">IF(BZ23=0," ",($AB$12-(BZ23*$BM23))/(1-$BM23))</f>
        <v>114.952242424242</v>
      </c>
      <c r="CD23" s="112" t="n">
        <f aca="false">IF(CB23=0," ",(CB23-CC23)*100/CB23)</f>
        <v>0.560343923665715</v>
      </c>
      <c r="CE23" s="138" t="n">
        <f aca="false">IF(BZ23=0," ",($AB$12-BZ23)*100/$AB$12)</f>
        <v>15.8013544018059</v>
      </c>
      <c r="CF23" s="112" t="n">
        <f aca="false">IF(BZ23=0," ",($AB$12*$BK23+CC23*(2*$BG23-$BK23))/(2*$BG23))</f>
        <v>114.626969595576</v>
      </c>
      <c r="CG23" s="138" t="n">
        <f aca="false">IF(BZ23=0," ",(CF23-BZ23)*100/CF23)</f>
        <v>34.9193298372956</v>
      </c>
      <c r="CH23" s="141" t="n">
        <v>0.023</v>
      </c>
      <c r="CI23" s="141" t="n">
        <v>0.053</v>
      </c>
      <c r="CJ23" s="141" t="n">
        <v>0.11</v>
      </c>
      <c r="CK23" s="137" t="n">
        <f aca="false">IF(CH23=0," ",($AB$18-(CH23*$BM23))/(1-$BM23))</f>
        <v>0.109469090909091</v>
      </c>
      <c r="CL23" s="112" t="n">
        <f aca="false">IF(CJ23=0," ",(CJ23-CK23)*100/CJ23)</f>
        <v>0.482644628099178</v>
      </c>
      <c r="CM23" s="138" t="n">
        <f aca="false">IF(CH23=0," ",($AB$18-CH23)*100/$AB$18)</f>
        <v>56.6037735849057</v>
      </c>
      <c r="CN23" s="137" t="n">
        <f aca="false">IF(CH23=0," ",($AB$18*$BK23+CK23*(2*$BG23-$BK23))/(2*$BG23))</f>
        <v>0.108772077704805</v>
      </c>
      <c r="CO23" s="138" t="n">
        <f aca="false">IF(CH23=0," ",(CN23-CH23)*100/CN23)</f>
        <v>78.8548674574191</v>
      </c>
      <c r="CP23" s="133"/>
      <c r="CQ23" s="133"/>
      <c r="CR23" s="133"/>
      <c r="CS23" s="112" t="str">
        <f aca="false">IF(CP23=0," ",($AB$17-(CP23*$BM23))/(1-$BM23))</f>
        <v> </v>
      </c>
      <c r="CT23" s="112" t="str">
        <f aca="false">IF(CR23=0," ",(CR23-CS23)*100/CR23)</f>
        <v> </v>
      </c>
      <c r="CU23" s="138" t="str">
        <f aca="false">IF(CP23=0," ",($AB$17-CP23)*100/$AB$17)</f>
        <v> </v>
      </c>
      <c r="CV23" s="112" t="str">
        <f aca="false">IF(CP23=0," ",($AB$17*$BK23+CS23*(2*$BG23-$BK23))/(2*$BG23))</f>
        <v> </v>
      </c>
      <c r="CW23" s="142" t="str">
        <f aca="false">IF(CP23=0," ",(CV23-CP23)*100/CV23)</f>
        <v> </v>
      </c>
      <c r="CX23" s="30"/>
      <c r="CY23" s="81" t="s">
        <v>229</v>
      </c>
      <c r="CZ23" s="82" t="s">
        <v>230</v>
      </c>
      <c r="DA23" s="141" t="n">
        <v>0.026</v>
      </c>
      <c r="DB23" s="141" t="n">
        <v>0.023</v>
      </c>
      <c r="DC23" s="137" t="n">
        <f aca="false">AVERAGE(DA23:DB23)</f>
        <v>0.0245</v>
      </c>
      <c r="DD23" s="112" t="n">
        <f aca="false">ABS((DA23-DB23)*100/DC23)</f>
        <v>12.2448979591837</v>
      </c>
      <c r="DE23" s="141" t="n">
        <v>0.112</v>
      </c>
      <c r="DF23" s="137" t="n">
        <f aca="false">($AB18-DC23*$DA$5)/(1-$DA$5)</f>
        <v>0.122775862068966</v>
      </c>
      <c r="DG23" s="112" t="n">
        <f aca="false">(DE23-DF23)*100/DE23</f>
        <v>-9.62130541871919</v>
      </c>
      <c r="DH23" s="138" t="n">
        <f aca="false">($AB18-DC23)*100/$AB18</f>
        <v>53.7735849056604</v>
      </c>
      <c r="DI23" s="137" t="n">
        <f aca="false">(DA$6*$AB18+DF23*(2*DA$7-DA$6))/(2*DA$7)</f>
        <v>0.12195606201652</v>
      </c>
      <c r="DJ23" s="142" t="n">
        <f aca="false">(DI23-DC23)*100/DI23</f>
        <v>79.9107977128015</v>
      </c>
      <c r="DK23" s="30"/>
      <c r="DL23" s="81" t="s">
        <v>229</v>
      </c>
      <c r="DM23" s="82" t="s">
        <v>230</v>
      </c>
      <c r="DN23" s="141" t="n">
        <v>0.03</v>
      </c>
      <c r="DO23" s="141" t="n">
        <v>0.252</v>
      </c>
      <c r="DP23" s="137" t="n">
        <f aca="false">($AB18-DN23*$DN$5)/(1-$DN$5)</f>
        <v>0.294367816091954</v>
      </c>
      <c r="DQ23" s="112" t="n">
        <f aca="false">(DO23-DP23)*100/DO23</f>
        <v>-16.8126254333151</v>
      </c>
      <c r="DR23" s="138" t="n">
        <f aca="false">($AB18-DN23)*100/$AB18</f>
        <v>43.3962264150943</v>
      </c>
      <c r="DS23" s="137" t="n">
        <f aca="false">(DN$6*$AB18+DP23*(2*DN$7-DN$6))/(2*DN$7)</f>
        <v>0.292272477373518</v>
      </c>
      <c r="DT23" s="142" t="n">
        <f aca="false">(DS23-DN23)*100/DS23</f>
        <v>89.7356055316626</v>
      </c>
      <c r="DU23" s="30"/>
      <c r="DV23" s="81" t="s">
        <v>229</v>
      </c>
      <c r="DW23" s="82" t="s">
        <v>230</v>
      </c>
      <c r="DX23" s="141" t="n">
        <v>0.015</v>
      </c>
      <c r="DY23" s="141" t="n">
        <v>0.091</v>
      </c>
      <c r="DZ23" s="137" t="n">
        <f aca="false">($AB18-DX23*$DX$5)/(1-$DX$5)</f>
        <v>0.0943319415448852</v>
      </c>
      <c r="EA23" s="166" t="n">
        <f aca="false">(DY23-DZ23)*100/DY23</f>
        <v>-3.66147422514854</v>
      </c>
      <c r="EB23" s="112" t="n">
        <f aca="false">($AB18-DX23)*100/$AB18</f>
        <v>71.6981132075472</v>
      </c>
      <c r="EC23" s="137" t="n">
        <f aca="false">(DX$6*$AB18+DZ23*(2*DX$7-DX$6))/(2*DX$7)</f>
        <v>0.093706267075436</v>
      </c>
      <c r="ED23" s="113" t="n">
        <f aca="false">(EC23-DX23)*100/EC23</f>
        <v>83.9925327641911</v>
      </c>
      <c r="EE23" s="30"/>
      <c r="EF23" s="81" t="s">
        <v>229</v>
      </c>
      <c r="EG23" s="82" t="s">
        <v>230</v>
      </c>
      <c r="EH23" s="141" t="n">
        <v>0.011</v>
      </c>
      <c r="EI23" s="141" t="n">
        <v>0.069</v>
      </c>
      <c r="EJ23" s="137" t="n">
        <f aca="false">($AB18-EH23*$EH$5)/(1-$EH$5)</f>
        <v>0.0735</v>
      </c>
      <c r="EK23" s="166" t="n">
        <f aca="false">(EI23-EJ23)*100/EI23</f>
        <v>-6.52173913043479</v>
      </c>
      <c r="EL23" s="112" t="n">
        <f aca="false">($AB18-EH23)*100/$AB18</f>
        <v>79.2452830188679</v>
      </c>
      <c r="EM23" s="137" t="n">
        <f aca="false">(EH$6*$AB18+EJ23*(2*EH$7-EH$6))/(2*EH$7)</f>
        <v>0.0730064665354331</v>
      </c>
      <c r="EN23" s="113" t="n">
        <f aca="false">(EM23-EH23)*100/EM23</f>
        <v>84.9328415385489</v>
      </c>
      <c r="EO23" s="30"/>
      <c r="EP23" s="81" t="s">
        <v>261</v>
      </c>
      <c r="EQ23" s="138" t="n">
        <f aca="false">$AB13</f>
        <v>41</v>
      </c>
      <c r="ER23" s="138" t="n">
        <f aca="false">$AB13</f>
        <v>41</v>
      </c>
      <c r="ES23" s="138" t="n">
        <f aca="false">$AB13</f>
        <v>41</v>
      </c>
      <c r="ET23" s="142" t="n">
        <f aca="false">$AB13</f>
        <v>41</v>
      </c>
      <c r="EU23" s="30"/>
      <c r="EV23" s="81" t="s">
        <v>261</v>
      </c>
      <c r="EW23" s="138" t="n">
        <f aca="false">$AB13</f>
        <v>41</v>
      </c>
      <c r="EX23" s="138" t="n">
        <f aca="false">$AB13</f>
        <v>41</v>
      </c>
      <c r="EY23" s="138" t="n">
        <f aca="false">$AB13</f>
        <v>41</v>
      </c>
      <c r="EZ23" s="142" t="n">
        <f aca="false">$AB13</f>
        <v>41</v>
      </c>
      <c r="FA23" s="30"/>
      <c r="FB23" s="30"/>
      <c r="FC23" s="30"/>
    </row>
    <row r="24" customFormat="false" ht="15.7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155</v>
      </c>
      <c r="Z24" s="136" t="n">
        <v>15.5</v>
      </c>
      <c r="AA24" s="136" t="n">
        <v>15.5</v>
      </c>
      <c r="AB24" s="138" t="n">
        <f aca="false">AVERAGE(Z24:AA24)</f>
        <v>15.5</v>
      </c>
      <c r="AC24" s="113" t="n">
        <f aca="false">ABS((Z24-AA24)*100/AB24)</f>
        <v>0</v>
      </c>
      <c r="AD24" s="30"/>
      <c r="AE24" s="134"/>
      <c r="AF24" s="135"/>
      <c r="AG24" s="133"/>
      <c r="AH24" s="136"/>
      <c r="AI24" s="136"/>
      <c r="AJ24" s="136"/>
      <c r="AK24" s="136"/>
      <c r="AL24" s="133"/>
      <c r="AM24" s="133"/>
      <c r="AN24" s="112" t="n">
        <f aca="false">AL24+AM24</f>
        <v>0</v>
      </c>
      <c r="AO24" s="137" t="n">
        <f aca="false">(0.0000005885777787*AK24)/($M$6*$E$23)</f>
        <v>0</v>
      </c>
      <c r="AP24" s="112" t="e">
        <f aca="false">AL24/AN24</f>
        <v>#DIV/0!</v>
      </c>
      <c r="AQ24" s="112" t="e">
        <f aca="false">(AK24-AN24)/AN24</f>
        <v>#DIV/0!</v>
      </c>
      <c r="AR24" s="112" t="n">
        <f aca="false">AL24/($M$5*2.628758183)</f>
        <v>0</v>
      </c>
      <c r="AS24" s="112" t="n">
        <f aca="false">AR24*1.03^($M$7-AH24)</f>
        <v>0</v>
      </c>
      <c r="AT24" s="138" t="e">
        <f aca="false">$AP$5*(1+AQ24-AP24+(AP24*$AI$5))/(1+AQ24-AP24-(AQ24*AP24*$AI$5))</f>
        <v>#DIV/0!</v>
      </c>
      <c r="AU24" s="138" t="e">
        <f aca="false">(AN24*$AP$5-AM24*AT24)/AL24</f>
        <v>#DIV/0!</v>
      </c>
      <c r="AV24" s="138" t="e">
        <f aca="false">($AP$5*AN24+AQ24*AN24*AT24)/AK24</f>
        <v>#DIV/0!</v>
      </c>
      <c r="AW24" s="138" t="e">
        <f aca="false">0.01*(((AV24+AT24)/2)-AU24)</f>
        <v>#DIV/0!</v>
      </c>
      <c r="AX24" s="138" t="e">
        <f aca="false">((AI24+AJ24)/2)-AW24</f>
        <v>#DIV/0!</v>
      </c>
      <c r="AY24" s="139" t="e">
        <f aca="false">AS24/AX24</f>
        <v>#DIV/0!</v>
      </c>
      <c r="AZ24" s="30"/>
      <c r="BA24" s="134" t="n">
        <v>35725</v>
      </c>
      <c r="BB24" s="135" t="n">
        <v>34263.4854166667</v>
      </c>
      <c r="BC24" s="185" t="n">
        <v>25.1833333333489</v>
      </c>
      <c r="BD24" s="136" t="n">
        <v>24.1</v>
      </c>
      <c r="BE24" s="136" t="n">
        <v>77</v>
      </c>
      <c r="BF24" s="136" t="n">
        <v>75.5</v>
      </c>
      <c r="BG24" s="136" t="n">
        <v>263</v>
      </c>
      <c r="BH24" s="133" t="n">
        <v>4.4</v>
      </c>
      <c r="BI24" s="133" t="n">
        <v>1.89565217391304</v>
      </c>
      <c r="BJ24" s="140"/>
      <c r="BK24" s="112" t="n">
        <f aca="false">BH24+BI24</f>
        <v>6.29565217391304</v>
      </c>
      <c r="BL24" s="137" t="n">
        <f aca="false">(0.0000005885777787*BG24)/($M$6*$E$23)</f>
        <v>0.198138823421568</v>
      </c>
      <c r="BM24" s="112" t="n">
        <f aca="false">BH24/BK24</f>
        <v>0.698895027624309</v>
      </c>
      <c r="BN24" s="112" t="n">
        <f aca="false">(BG24-BK24)/BK24</f>
        <v>40.774861878453</v>
      </c>
      <c r="BO24" s="112" t="n">
        <f aca="false">BH24/($M$5*2.628758183)</f>
        <v>10.0427647437208</v>
      </c>
      <c r="BP24" s="112" t="n">
        <f aca="false">BO24*1.03^($M$7-BD24)</f>
        <v>9.4942915163017</v>
      </c>
      <c r="BQ24" s="112" t="n">
        <f aca="false">$AB$12*(1+BN24-BM24+(BM24*$BE$5))/(1+BN24-BM24-(BN24*BM24*$BE$5))</f>
        <v>127.185296909229</v>
      </c>
      <c r="BR24" s="112" t="n">
        <f aca="false">(BK24*$AB$12-BI24*BQ24)/BH24</f>
        <v>71.9762950074865</v>
      </c>
      <c r="BS24" s="112" t="n">
        <f aca="false">($AB$12*BK24+BN24*BK24*BQ24)/BG24</f>
        <v>126.261648208211</v>
      </c>
      <c r="BT24" s="138" t="n">
        <f aca="false">0.01*(((BS24+BQ24)/2)-BR24)</f>
        <v>0.547471775512332</v>
      </c>
      <c r="BU24" s="138" t="n">
        <f aca="false">((BE24+BF24)/2)-BT24</f>
        <v>75.7025282244877</v>
      </c>
      <c r="BV24" s="137" t="n">
        <f aca="false">BP24/BU24</f>
        <v>0.125415778560888</v>
      </c>
      <c r="BW24" s="133"/>
      <c r="BX24" s="133"/>
      <c r="BY24" s="133"/>
      <c r="BZ24" s="133" t="n">
        <v>74.1</v>
      </c>
      <c r="CA24" s="133"/>
      <c r="CB24" s="133" t="n">
        <v>115.6</v>
      </c>
      <c r="CC24" s="112" t="n">
        <f aca="false">IF(BZ24=0," ",($AB$12-(BZ24*$BM24))/(1-$BM24))</f>
        <v>122.255963302752</v>
      </c>
      <c r="CD24" s="112" t="n">
        <f aca="false">IF(CB24=0," ",(CB24-CC24)*100/CB24)</f>
        <v>-5.75775372210406</v>
      </c>
      <c r="CE24" s="138" t="n">
        <f aca="false">IF(BZ24=0," ",($AB$12-BZ24)*100/$AB$12)</f>
        <v>16.3656884875847</v>
      </c>
      <c r="CF24" s="112" t="n">
        <f aca="false">IF(BZ24=0," ",($AB$12*$BK24+CC24*(2*$BG24-$BK24))/(2*$BG24))</f>
        <v>121.853137754212</v>
      </c>
      <c r="CG24" s="138" t="n">
        <f aca="false">IF(BZ24=0," ",(CF24-BZ24)*100/CF24)</f>
        <v>39.1890915854249</v>
      </c>
      <c r="CH24" s="141" t="n">
        <v>0.023</v>
      </c>
      <c r="CI24" s="141"/>
      <c r="CJ24" s="141" t="n">
        <v>0.109</v>
      </c>
      <c r="CK24" s="137" t="n">
        <f aca="false">IF(CH24=0," ",($AB$18-(CH24*$BM24))/(1-$BM24))</f>
        <v>0.122633027522936</v>
      </c>
      <c r="CL24" s="112" t="n">
        <f aca="false">IF(CJ24=0," ",(CJ24-CK24)*100/CJ24)</f>
        <v>-12.5073646999411</v>
      </c>
      <c r="CM24" s="138" t="n">
        <f aca="false">IF(CH24=0," ",($AB$18-CH24)*100/$AB$18)</f>
        <v>56.6037735849057</v>
      </c>
      <c r="CN24" s="137" t="n">
        <f aca="false">IF(CH24=0," ",($AB$18*$BK24+CK24*(2*$BG24-$BK24))/(2*$BG24))</f>
        <v>0.121799595353542</v>
      </c>
      <c r="CO24" s="138" t="n">
        <f aca="false">IF(CH24=0," ",(CN24-CH24)*100/CN24)</f>
        <v>81.116521829782</v>
      </c>
      <c r="CP24" s="133"/>
      <c r="CQ24" s="133"/>
      <c r="CR24" s="133"/>
      <c r="CS24" s="112" t="str">
        <f aca="false">IF(CP24=0," ",($AB$17-(CP24*$BM24))/(1-$BM24))</f>
        <v> </v>
      </c>
      <c r="CT24" s="112" t="str">
        <f aca="false">IF(CR24=0," ",(CR24-CS24)*100/CR24)</f>
        <v> </v>
      </c>
      <c r="CU24" s="138" t="str">
        <f aca="false">IF(CP24=0," ",($AB$17-CP24)*100/$AB$17)</f>
        <v> </v>
      </c>
      <c r="CV24" s="112" t="str">
        <f aca="false">IF(CP24=0," ",($AB$17*$BK24+CS24*(2*$BG24-$BK24))/(2*$BG24))</f>
        <v> </v>
      </c>
      <c r="CW24" s="142" t="str">
        <f aca="false">IF(CP24=0," ",(CV24-CP24)*100/CV24)</f>
        <v> </v>
      </c>
      <c r="CX24" s="30"/>
      <c r="CY24" s="81" t="s">
        <v>236</v>
      </c>
      <c r="CZ24" s="82" t="s">
        <v>237</v>
      </c>
      <c r="DA24" s="112" t="n">
        <f aca="false">DA23*100/DA22</f>
        <v>1.44444444444444</v>
      </c>
      <c r="DB24" s="112" t="n">
        <f aca="false">DB23*100/DB22</f>
        <v>1.64285714285714</v>
      </c>
      <c r="DC24" s="112" t="n">
        <f aca="false">AVERAGE(DA24:DB24)</f>
        <v>1.54365079365079</v>
      </c>
      <c r="DD24" s="112" t="n">
        <f aca="false">ABS((DA24-DB24)*100/DC24)</f>
        <v>12.853470437018</v>
      </c>
      <c r="DE24" s="112" t="n">
        <f aca="false">DE23*100/DE22</f>
        <v>1.75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n">
        <f aca="false">DN23*100/DN22</f>
        <v>1.76470588235294</v>
      </c>
      <c r="DO24" s="112" t="n">
        <f aca="false">DO23*100/DO22</f>
        <v>1.73793103448276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n">
        <f aca="false">DX23*100/DX22</f>
        <v>1.66666666666667</v>
      </c>
      <c r="DY24" s="112" t="n">
        <f aca="false">DY23*100/DY22</f>
        <v>1.82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n">
        <f aca="false">EH23*100/EH22</f>
        <v>1.57142857142857</v>
      </c>
      <c r="EI24" s="112" t="n">
        <f aca="false">EI23*100/EI22</f>
        <v>1.86486486486487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266</v>
      </c>
      <c r="EQ24" s="138" t="n">
        <f aca="false">$DC18</f>
        <v>31.5</v>
      </c>
      <c r="ER24" s="138" t="n">
        <f aca="false">$DN18</f>
        <v>37</v>
      </c>
      <c r="ES24" s="138" t="n">
        <f aca="false">$DX18</f>
        <v>24</v>
      </c>
      <c r="ET24" s="142" t="n">
        <f aca="false">$EH18</f>
        <v>17</v>
      </c>
      <c r="EU24" s="30"/>
      <c r="EV24" s="81" t="s">
        <v>266</v>
      </c>
      <c r="EW24" s="138" t="n">
        <f aca="false">$DC18</f>
        <v>31.5</v>
      </c>
      <c r="EX24" s="138" t="n">
        <f aca="false">$DN18</f>
        <v>37</v>
      </c>
      <c r="EY24" s="138" t="n">
        <f aca="false">$DX18</f>
        <v>24</v>
      </c>
      <c r="EZ24" s="142" t="n">
        <f aca="false">$EH18</f>
        <v>17</v>
      </c>
      <c r="FA24" s="30"/>
      <c r="FB24" s="30"/>
      <c r="FC24" s="30"/>
    </row>
    <row r="25" customFormat="false" ht="16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46</v>
      </c>
      <c r="AA25" s="133" t="n">
        <v>7.3</v>
      </c>
      <c r="AB25" s="112" t="n">
        <f aca="false">AVERAGE(Z25:AA25)</f>
        <v>7.38</v>
      </c>
      <c r="AC25" s="113" t="n">
        <f aca="false">ABS((Z25-AA25)*100/AB25)</f>
        <v>2.1680216802168</v>
      </c>
      <c r="AD25" s="30"/>
      <c r="AE25" s="79"/>
      <c r="AF25" s="186"/>
      <c r="AG25" s="133"/>
      <c r="AH25" s="136"/>
      <c r="AI25" s="136"/>
      <c r="AJ25" s="136"/>
      <c r="AK25" s="136"/>
      <c r="AL25" s="133"/>
      <c r="AM25" s="133"/>
      <c r="AN25" s="112" t="n">
        <f aca="false">AL25+AM25</f>
        <v>0</v>
      </c>
      <c r="AO25" s="137" t="n">
        <f aca="false">(0.0000005885777787*AK25)/($M$6*$E$23)</f>
        <v>0</v>
      </c>
      <c r="AP25" s="112" t="e">
        <f aca="false">AL25/AN25</f>
        <v>#DIV/0!</v>
      </c>
      <c r="AQ25" s="112" t="e">
        <f aca="false">(AK25-AN25)/AN25</f>
        <v>#DIV/0!</v>
      </c>
      <c r="AR25" s="112" t="n">
        <f aca="false">AL25/($M$5*2.628758183)</f>
        <v>0</v>
      </c>
      <c r="AS25" s="112" t="n">
        <f aca="false">AR25*1.03^($M$7-AH25)</f>
        <v>0</v>
      </c>
      <c r="AT25" s="138" t="e">
        <f aca="false">$AP$5*(1+AQ25-AP25+(AP25*$AI$5))/(1+AQ25-AP25-(AQ25*AP25*$AI$5))</f>
        <v>#DIV/0!</v>
      </c>
      <c r="AU25" s="138" t="e">
        <f aca="false">(AN25*$AP$5-AM25*AT25)/AL25</f>
        <v>#DIV/0!</v>
      </c>
      <c r="AV25" s="138" t="e">
        <f aca="false">($AP$5*AN25+AQ25*AN25*AT25)/AK25</f>
        <v>#DIV/0!</v>
      </c>
      <c r="AW25" s="138" t="e">
        <f aca="false">0.01*(((AV25+AT25)/2)-AU25)</f>
        <v>#DIV/0!</v>
      </c>
      <c r="AX25" s="138" t="e">
        <f aca="false">((AI25+AJ25)/2)-AW25</f>
        <v>#DIV/0!</v>
      </c>
      <c r="AY25" s="139" t="e">
        <f aca="false">AS25/AX25</f>
        <v>#DIV/0!</v>
      </c>
      <c r="AZ25" s="30"/>
      <c r="BA25" s="134" t="n">
        <v>35725</v>
      </c>
      <c r="BB25" s="135" t="n">
        <v>34263.5270833333</v>
      </c>
      <c r="BC25" s="133" t="n">
        <v>26.1833333332906</v>
      </c>
      <c r="BD25" s="136" t="n">
        <v>24.5</v>
      </c>
      <c r="BE25" s="136" t="n">
        <v>77</v>
      </c>
      <c r="BF25" s="136" t="n">
        <v>75.5</v>
      </c>
      <c r="BG25" s="136" t="n">
        <v>263</v>
      </c>
      <c r="BH25" s="133" t="n">
        <v>4.42</v>
      </c>
      <c r="BI25" s="133" t="n">
        <v>1.89090909090909</v>
      </c>
      <c r="BJ25" s="140"/>
      <c r="BK25" s="112" t="n">
        <f aca="false">BH25+BI25</f>
        <v>6.31090909090909</v>
      </c>
      <c r="BL25" s="137" t="n">
        <f aca="false">(0.0000005885777787*BG25)/($M$6*$E$23)</f>
        <v>0.198138823421568</v>
      </c>
      <c r="BM25" s="112" t="n">
        <f aca="false">BH25/BK25</f>
        <v>0.700374531835206</v>
      </c>
      <c r="BN25" s="112" t="n">
        <f aca="false">(BG25-BK25)/BK25</f>
        <v>40.6738692019591</v>
      </c>
      <c r="BO25" s="112" t="n">
        <f aca="false">BH25/($M$5*2.628758183)</f>
        <v>10.0884136743741</v>
      </c>
      <c r="BP25" s="112" t="n">
        <f aca="false">BO25*1.03^($M$7-BD25)</f>
        <v>9.42534520553999</v>
      </c>
      <c r="BQ25" s="112" t="n">
        <f aca="false">$AB$12*(1+BN25-BM25+(BM25*$BE$5))/(1+BN25-BM25-(BN25*BM25*$BE$5))</f>
        <v>127.305093575516</v>
      </c>
      <c r="BR25" s="112" t="n">
        <f aca="false">(BK25*$AB$12-BI25*BQ25)/BH25</f>
        <v>72.0416711976404</v>
      </c>
      <c r="BS25" s="112" t="n">
        <f aca="false">($AB$12*BK25+BN25*BK25*BQ25)/BG25</f>
        <v>126.376331876237</v>
      </c>
      <c r="BT25" s="138" t="n">
        <f aca="false">0.01*(((BS25+BQ25)/2)-BR25)</f>
        <v>0.54799041528236</v>
      </c>
      <c r="BU25" s="138" t="n">
        <f aca="false">((BE25+BF25)/2)-BT25</f>
        <v>75.7020095847176</v>
      </c>
      <c r="BV25" s="137" t="n">
        <f aca="false">BP25/BU25</f>
        <v>0.124505878473307</v>
      </c>
      <c r="BW25" s="133"/>
      <c r="BX25" s="133"/>
      <c r="BY25" s="133"/>
      <c r="BZ25" s="133" t="n">
        <v>74.8</v>
      </c>
      <c r="CA25" s="133"/>
      <c r="CB25" s="133" t="n">
        <v>117.5</v>
      </c>
      <c r="CC25" s="112" t="n">
        <f aca="false">IF(BZ25=0," ",($AB$12-(BZ25*$BM25))/(1-$BM25))</f>
        <v>120.8575</v>
      </c>
      <c r="CD25" s="112" t="n">
        <f aca="false">IF(CB25=0," ",(CB25-CC25)*100/CB25)</f>
        <v>-2.85744680851064</v>
      </c>
      <c r="CE25" s="138" t="n">
        <f aca="false">IF(BZ25=0," ",($AB$12-BZ25)*100/$AB$12)</f>
        <v>15.5756207674944</v>
      </c>
      <c r="CF25" s="112" t="n">
        <f aca="false">IF(BZ25=0," ",($AB$12*$BK25+CC25*(2*$BG25-$BK25))/(2*$BG25))</f>
        <v>120.470476901141</v>
      </c>
      <c r="CG25" s="138" t="n">
        <f aca="false">IF(BZ25=0," ",(CF25-BZ25)*100/CF25)</f>
        <v>37.9100988689688</v>
      </c>
      <c r="CH25" s="141" t="n">
        <v>0.024</v>
      </c>
      <c r="CI25" s="141"/>
      <c r="CJ25" s="141" t="n">
        <v>0.114</v>
      </c>
      <c r="CK25" s="137" t="n">
        <f aca="false">IF(CH25=0," ",($AB$18-(CH25*$BM25))/(1-$BM25))</f>
        <v>0.1207875</v>
      </c>
      <c r="CL25" s="112" t="n">
        <f aca="false">IF(CJ25=0," ",(CJ25-CK25)*100/CJ25)</f>
        <v>-5.95394736842107</v>
      </c>
      <c r="CM25" s="138" t="n">
        <f aca="false">IF(CH25=0," ",($AB$18-CH25)*100/$AB$18)</f>
        <v>54.7169811320755</v>
      </c>
      <c r="CN25" s="137" t="n">
        <f aca="false">IF(CH25=0," ",($AB$18*$BK25+CK25*(2*$BG25-$BK25))/(2*$BG25))</f>
        <v>0.119974190589354</v>
      </c>
      <c r="CO25" s="138" t="n">
        <f aca="false">IF(CH25=0," ",(CN25-CH25)*100/CN25)</f>
        <v>79.9956975061854</v>
      </c>
      <c r="CP25" s="133"/>
      <c r="CQ25" s="133"/>
      <c r="CR25" s="133"/>
      <c r="CS25" s="112" t="str">
        <f aca="false">IF(CP25=0," ",($AB$17-(CP25*$BM25))/(1-$BM25))</f>
        <v> </v>
      </c>
      <c r="CT25" s="112" t="str">
        <f aca="false">IF(CR25=0," ",(CR25-CS25)*100/CR25)</f>
        <v> </v>
      </c>
      <c r="CU25" s="138" t="str">
        <f aca="false">IF(CP25=0," ",($AB$17-CP25)*100/$AB$17)</f>
        <v> </v>
      </c>
      <c r="CV25" s="112" t="str">
        <f aca="false">IF(CP25=0," ",($AB$17*$BK25+CS25*(2*$BG25-$BK25))/(2*$BG25))</f>
        <v> </v>
      </c>
      <c r="CW25" s="142" t="str">
        <f aca="false">IF(CP25=0," ",(CV25-CP25)*100/CV25)</f>
        <v> </v>
      </c>
      <c r="CX25" s="30"/>
      <c r="CY25" s="81" t="s">
        <v>243</v>
      </c>
      <c r="CZ25" s="174" t="s">
        <v>244</v>
      </c>
      <c r="DA25" s="136" t="n">
        <v>42</v>
      </c>
      <c r="DB25" s="136" t="n">
        <v>42</v>
      </c>
      <c r="DC25" s="138" t="n">
        <f aca="false">AVERAGE(DA25:DB25)</f>
        <v>42</v>
      </c>
      <c r="DD25" s="112" t="n">
        <f aca="false">ABS((DA25-DB25)*100/DC25)</f>
        <v>0</v>
      </c>
      <c r="DE25" s="84" t="s">
        <v>56</v>
      </c>
      <c r="DF25" s="138" t="n">
        <f aca="false">($AB20-DC25*$DA$5)/(1-$DA$5)</f>
        <v>42</v>
      </c>
      <c r="DG25" s="153" t="s">
        <v>56</v>
      </c>
      <c r="DH25" s="138" t="n">
        <f aca="false">($AB20-DC25)*100/$AB20</f>
        <v>0</v>
      </c>
      <c r="DI25" s="138" t="n">
        <f aca="false">(DA$6*$AB20+DF25*(2*DA$7-DA$6))/(2*DA$7)</f>
        <v>42</v>
      </c>
      <c r="DJ25" s="142" t="n">
        <f aca="false">(DI25-DC25)*100/DI25</f>
        <v>0</v>
      </c>
      <c r="DK25" s="30"/>
      <c r="DL25" s="81" t="s">
        <v>243</v>
      </c>
      <c r="DM25" s="174" t="s">
        <v>244</v>
      </c>
      <c r="DN25" s="136" t="n">
        <v>43</v>
      </c>
      <c r="DO25" s="154" t="s">
        <v>56</v>
      </c>
      <c r="DP25" s="138" t="n">
        <f aca="false">($AB20-DN25*$DN$5)/(1-$DN$5)</f>
        <v>31.5057471264368</v>
      </c>
      <c r="DQ25" s="153" t="s">
        <v>56</v>
      </c>
      <c r="DR25" s="138" t="n">
        <f aca="false">($AB20-DN25)*100/$AB20</f>
        <v>-2.38095238095238</v>
      </c>
      <c r="DS25" s="138" t="n">
        <f aca="false">(DN$6*$AB20+DP25*(2*DN$7-DN$6))/(2*DN$7)</f>
        <v>31.5968488098471</v>
      </c>
      <c r="DT25" s="142" t="n">
        <f aca="false">(DS25-DN25)*100/DS25</f>
        <v>-36.0895203783714</v>
      </c>
      <c r="DU25" s="30"/>
      <c r="DV25" s="81" t="s">
        <v>243</v>
      </c>
      <c r="DW25" s="174" t="s">
        <v>244</v>
      </c>
      <c r="DX25" s="136" t="n">
        <v>39</v>
      </c>
      <c r="DY25" s="154" t="s">
        <v>56</v>
      </c>
      <c r="DZ25" s="138" t="n">
        <f aca="false">($AB20-DX25*$DX$5)/(1-$DX$5)</f>
        <v>45.2630480167015</v>
      </c>
      <c r="EA25" s="156" t="s">
        <v>56</v>
      </c>
      <c r="EB25" s="112" t="n">
        <f aca="false">($AB20-DX25)*100/$AB20</f>
        <v>7.14285714285714</v>
      </c>
      <c r="EC25" s="138" t="n">
        <f aca="false">(DX$6*$AB20+DZ25*(2*DX$7-DX$6))/(2*DX$7)</f>
        <v>45.2136526638502</v>
      </c>
      <c r="ED25" s="113" t="n">
        <f aca="false">(EC25-DX25)*100/EC25</f>
        <v>13.7428681333199</v>
      </c>
      <c r="EE25" s="30"/>
      <c r="EF25" s="81" t="s">
        <v>243</v>
      </c>
      <c r="EG25" s="174" t="s">
        <v>244</v>
      </c>
      <c r="EH25" s="136" t="n">
        <v>37</v>
      </c>
      <c r="EI25" s="154" t="s">
        <v>56</v>
      </c>
      <c r="EJ25" s="138" t="n">
        <f aca="false">($AB20-EH25*$EH$5)/(1-$EH$5)</f>
        <v>44.4404761904762</v>
      </c>
      <c r="EK25" s="156" t="s">
        <v>56</v>
      </c>
      <c r="EL25" s="112" t="n">
        <f aca="false">($AB20-EH25)*100/$AB20</f>
        <v>11.9047619047619</v>
      </c>
      <c r="EM25" s="138" t="n">
        <f aca="false">(EH$6*$AB20+EJ25*(2*EH$7-EH$6))/(2*EH$7)</f>
        <v>44.3817222065992</v>
      </c>
      <c r="EN25" s="113" t="n">
        <f aca="false">(EM25-EH25)*100/EM25</f>
        <v>16.6323473709219</v>
      </c>
      <c r="EO25" s="30"/>
      <c r="EP25" s="81" t="s">
        <v>271</v>
      </c>
      <c r="EQ25" s="138" t="n">
        <f aca="false">$AB14</f>
        <v>28.5</v>
      </c>
      <c r="ER25" s="138" t="n">
        <f aca="false">$AB14</f>
        <v>28.5</v>
      </c>
      <c r="ES25" s="138" t="n">
        <f aca="false">$AB14</f>
        <v>28.5</v>
      </c>
      <c r="ET25" s="142" t="n">
        <f aca="false">$AB14</f>
        <v>28.5</v>
      </c>
      <c r="EU25" s="30"/>
      <c r="EV25" s="81" t="s">
        <v>271</v>
      </c>
      <c r="EW25" s="138" t="n">
        <f aca="false">$AB14</f>
        <v>28.5</v>
      </c>
      <c r="EX25" s="138" t="n">
        <f aca="false">$AB14</f>
        <v>28.5</v>
      </c>
      <c r="EY25" s="138" t="n">
        <f aca="false">$AB14</f>
        <v>28.5</v>
      </c>
      <c r="EZ25" s="142" t="n">
        <f aca="false">$AB14</f>
        <v>28.5</v>
      </c>
      <c r="FA25" s="30"/>
      <c r="FB25" s="30"/>
      <c r="FC25" s="30"/>
    </row>
    <row r="26" customFormat="false" ht="17.2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/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72</v>
      </c>
      <c r="AA26" s="136" t="n">
        <v>72</v>
      </c>
      <c r="AB26" s="138" t="n">
        <f aca="false">AVERAGE(Z26:AA26)</f>
        <v>72</v>
      </c>
      <c r="AC26" s="113" t="n">
        <f aca="false">ABS((Z26-AA26)*100/AB26)</f>
        <v>0</v>
      </c>
      <c r="AD26" s="30"/>
      <c r="AE26" s="79"/>
      <c r="AF26" s="186"/>
      <c r="AG26" s="133"/>
      <c r="AH26" s="136"/>
      <c r="AI26" s="136"/>
      <c r="AJ26" s="136"/>
      <c r="AK26" s="136"/>
      <c r="AL26" s="133"/>
      <c r="AM26" s="133"/>
      <c r="AN26" s="112" t="n">
        <f aca="false">AL26+AM26</f>
        <v>0</v>
      </c>
      <c r="AO26" s="137" t="n">
        <f aca="false">(0.0000005885777787*AK26)/($M$6*$E$23)</f>
        <v>0</v>
      </c>
      <c r="AP26" s="112" t="e">
        <f aca="false">AL26/AN26</f>
        <v>#DIV/0!</v>
      </c>
      <c r="AQ26" s="112" t="e">
        <f aca="false">(AK26-AN26)/AN26</f>
        <v>#DIV/0!</v>
      </c>
      <c r="AR26" s="112" t="n">
        <f aca="false">AL26/($M$5*2.628758183)</f>
        <v>0</v>
      </c>
      <c r="AS26" s="112" t="n">
        <f aca="false">AR26*1.03^($M$7-AH26)</f>
        <v>0</v>
      </c>
      <c r="AT26" s="138" t="e">
        <f aca="false">$AP$5*(1+AQ26-AP26+(AP26*$AI$5))/(1+AQ26-AP26-(AQ26*AP26*$AI$5))</f>
        <v>#DIV/0!</v>
      </c>
      <c r="AU26" s="138" t="e">
        <f aca="false">(AN26*$AP$5-AM26*AT26)/AL26</f>
        <v>#DIV/0!</v>
      </c>
      <c r="AV26" s="138" t="e">
        <f aca="false">($AP$5*AN26+AQ26*AN26*AT26)/AK26</f>
        <v>#DIV/0!</v>
      </c>
      <c r="AW26" s="138" t="e">
        <f aca="false">0.01*(((AV26+AT26)/2)-AU26)</f>
        <v>#DIV/0!</v>
      </c>
      <c r="AX26" s="138" t="e">
        <f aca="false">((AI26+AJ26)/2)-AW26</f>
        <v>#DIV/0!</v>
      </c>
      <c r="AY26" s="139" t="e">
        <f aca="false">AS26/AX26</f>
        <v>#DIV/0!</v>
      </c>
      <c r="AZ26" s="30"/>
      <c r="BA26" s="134" t="n">
        <v>35725</v>
      </c>
      <c r="BB26" s="135" t="n">
        <v>34263.56875</v>
      </c>
      <c r="BC26" s="133" t="n">
        <v>27.1833333332324</v>
      </c>
      <c r="BD26" s="136" t="n">
        <v>25</v>
      </c>
      <c r="BE26" s="136" t="n">
        <v>78.5</v>
      </c>
      <c r="BF26" s="136" t="n">
        <v>77</v>
      </c>
      <c r="BG26" s="136" t="n">
        <v>263</v>
      </c>
      <c r="BH26" s="133" t="n">
        <v>4.46315789473684</v>
      </c>
      <c r="BI26" s="133" t="n">
        <v>1.824</v>
      </c>
      <c r="BJ26" s="140"/>
      <c r="BK26" s="112" t="n">
        <f aca="false">BH26+BI26</f>
        <v>6.28715789473684</v>
      </c>
      <c r="BL26" s="137" t="n">
        <f aca="false">(0.0000005885777787*BG26)/($M$6*$E$23)</f>
        <v>0.198138823421568</v>
      </c>
      <c r="BM26" s="112" t="n">
        <f aca="false">BH26/BK26</f>
        <v>0.709884811143852</v>
      </c>
      <c r="BN26" s="112" t="n">
        <f aca="false">(BG26-BK26)/BK26</f>
        <v>40.8313019019555</v>
      </c>
      <c r="BO26" s="112" t="n">
        <f aca="false">BH26/($M$5*2.628758183)</f>
        <v>10.1869192615733</v>
      </c>
      <c r="BP26" s="112" t="n">
        <f aca="false">BO26*1.03^($M$7-BD26)</f>
        <v>9.37774965762652</v>
      </c>
      <c r="BQ26" s="112" t="n">
        <f aca="false">$AB$12*(1+BN26-BM26+(BM26*$BE$5))/(1+BN26-BM26-(BN26*BM26*$BE$5))</f>
        <v>128.070155602132</v>
      </c>
      <c r="BR26" s="112" t="n">
        <f aca="false">(BK26*$AB$12-BI26*BQ26)/BH26</f>
        <v>72.4693665973174</v>
      </c>
      <c r="BS26" s="112" t="n">
        <f aca="false">($AB$12*BK26+BN26*BK26*BQ26)/BG26</f>
        <v>127.126600087301</v>
      </c>
      <c r="BT26" s="138" t="n">
        <f aca="false">0.01*(((BS26+BQ26)/2)-BR26)</f>
        <v>0.551290112473992</v>
      </c>
      <c r="BU26" s="138" t="n">
        <f aca="false">((BE26+BF26)/2)-BT26</f>
        <v>77.198709887526</v>
      </c>
      <c r="BV26" s="137" t="n">
        <f aca="false">BP26/BU26</f>
        <v>0.121475471174186</v>
      </c>
      <c r="BW26" s="133" t="n">
        <v>6.92</v>
      </c>
      <c r="BX26" s="133" t="n">
        <v>7</v>
      </c>
      <c r="BY26" s="133" t="n">
        <v>7.13</v>
      </c>
      <c r="BZ26" s="133" t="n">
        <v>75.8</v>
      </c>
      <c r="CA26" s="133" t="n">
        <v>88.5</v>
      </c>
      <c r="CB26" s="133" t="n">
        <v>118.2</v>
      </c>
      <c r="CC26" s="112" t="n">
        <f aca="false">IF(BZ26=0," ",($AB$12-(BZ26*$BM26))/(1-$BM26))</f>
        <v>119.920406278855</v>
      </c>
      <c r="CD26" s="112" t="n">
        <f aca="false">IF(CB26=0," ",(CB26-CC26)*100/CB26)</f>
        <v>-1.45550446603639</v>
      </c>
      <c r="CE26" s="138" t="n">
        <f aca="false">IF(BZ26=0," ",($AB$12-BZ26)*100/$AB$12)</f>
        <v>14.4469525959368</v>
      </c>
      <c r="CF26" s="112" t="n">
        <f aca="false">IF(BZ26=0," ",($AB$12*$BK26+CC26*(2*$BG26-$BK26))/(2*$BG26))</f>
        <v>119.546040614212</v>
      </c>
      <c r="CG26" s="138" t="n">
        <f aca="false">IF(BZ26=0," ",(CF26-BZ26)*100/CF26)</f>
        <v>36.5934667425623</v>
      </c>
      <c r="CH26" s="141" t="n">
        <v>0.025</v>
      </c>
      <c r="CI26" s="141" t="n">
        <v>0.054</v>
      </c>
      <c r="CJ26" s="141" t="n">
        <v>0.117</v>
      </c>
      <c r="CK26" s="137" t="n">
        <f aca="false">IF(CH26=0," ",($AB$18-(CH26*$BM26))/(1-$BM26))</f>
        <v>0.121513388734995</v>
      </c>
      <c r="CL26" s="112" t="n">
        <f aca="false">IF(CJ26=0," ",(CJ26-CK26)*100/CJ26)</f>
        <v>-3.85759720939776</v>
      </c>
      <c r="CM26" s="138" t="n">
        <f aca="false">IF(CH26=0," ",($AB$18-CH26)*100/$AB$18)</f>
        <v>52.8301886792453</v>
      </c>
      <c r="CN26" s="137" t="n">
        <f aca="false">IF(CH26=0," ",($AB$18*$BK26+CK26*(2*$BG26-$BK26))/(2*$BG26))</f>
        <v>0.120694463843588</v>
      </c>
      <c r="CO26" s="138" t="n">
        <f aca="false">IF(CH26=0," ",(CN26-CH26)*100/CN26)</f>
        <v>79.2865395778232</v>
      </c>
      <c r="CP26" s="133"/>
      <c r="CQ26" s="133"/>
      <c r="CR26" s="133"/>
      <c r="CS26" s="112" t="str">
        <f aca="false">IF(CP26=0," ",($AB$17-(CP26*$BM26))/(1-$BM26))</f>
        <v> </v>
      </c>
      <c r="CT26" s="112" t="str">
        <f aca="false">IF(CR26=0," ",(CR26-CS26)*100/CR26)</f>
        <v> </v>
      </c>
      <c r="CU26" s="138" t="str">
        <f aca="false">IF(CP26=0," ",($AB$17-CP26)*100/$AB$17)</f>
        <v> </v>
      </c>
      <c r="CV26" s="112" t="str">
        <f aca="false">IF(CP26=0," ",($AB$17*$BK26+CS26*(2*$BG26-$BK26))/(2*$BG26))</f>
        <v> </v>
      </c>
      <c r="CW26" s="142" t="str">
        <f aca="false">IF(CP26=0," ",(CV26-CP26)*100/CV26)</f>
        <v> </v>
      </c>
      <c r="CX26" s="30"/>
      <c r="CY26" s="81" t="s">
        <v>249</v>
      </c>
      <c r="CZ26" s="82" t="s">
        <v>188</v>
      </c>
      <c r="DA26" s="133" t="n">
        <v>2.5</v>
      </c>
      <c r="DB26" s="133" t="n">
        <v>2.5</v>
      </c>
      <c r="DC26" s="112" t="n">
        <f aca="false">AVERAGE(DA26:DB26)</f>
        <v>2.5</v>
      </c>
      <c r="DD26" s="112" t="n">
        <f aca="false">ABS((DA26-DB26)*100/DC26)</f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249</v>
      </c>
      <c r="DM26" s="82" t="s">
        <v>188</v>
      </c>
      <c r="DN26" s="133" t="n">
        <v>2.5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249</v>
      </c>
      <c r="DW26" s="82" t="s">
        <v>188</v>
      </c>
      <c r="DX26" s="133" t="n">
        <v>2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249</v>
      </c>
      <c r="EG26" s="82" t="s">
        <v>188</v>
      </c>
      <c r="EH26" s="133" t="n">
        <v>2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276</v>
      </c>
      <c r="EQ26" s="170" t="n">
        <f aca="false">$DC19</f>
        <v>22</v>
      </c>
      <c r="ER26" s="170" t="n">
        <f aca="false">$DN19</f>
        <v>26</v>
      </c>
      <c r="ES26" s="170" t="n">
        <f aca="false">$DX19</f>
        <v>16</v>
      </c>
      <c r="ET26" s="172" t="n">
        <f aca="false">$EH19</f>
        <v>12</v>
      </c>
      <c r="EU26" s="30"/>
      <c r="EV26" s="167" t="s">
        <v>276</v>
      </c>
      <c r="EW26" s="170" t="n">
        <f aca="false">$DC19</f>
        <v>22</v>
      </c>
      <c r="EX26" s="170" t="n">
        <f aca="false">$DN19</f>
        <v>26</v>
      </c>
      <c r="EY26" s="170" t="n">
        <f aca="false">$DX19</f>
        <v>16</v>
      </c>
      <c r="EZ26" s="172" t="n">
        <f aca="false">$EH19</f>
        <v>12</v>
      </c>
      <c r="FA26" s="30"/>
      <c r="FB26" s="30"/>
      <c r="FC26" s="30"/>
    </row>
    <row r="27" customFormat="false" ht="16.5" hidden="false" customHeight="false" outlineLevel="0" collapsed="false">
      <c r="A27" s="187" t="s">
        <v>277</v>
      </c>
      <c r="B27" s="188" t="s">
        <v>278</v>
      </c>
      <c r="C27" s="30"/>
      <c r="D27" s="189" t="s">
        <v>279</v>
      </c>
      <c r="E27" s="190"/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281</v>
      </c>
      <c r="Z27" s="133" t="n">
        <v>275</v>
      </c>
      <c r="AA27" s="133" t="n">
        <v>190</v>
      </c>
      <c r="AB27" s="112" t="n">
        <f aca="false">AVERAGE(Z27:AA27)</f>
        <v>232.5</v>
      </c>
      <c r="AC27" s="113" t="n">
        <f aca="false">ABS((Z27-AA27)*100/AB27)</f>
        <v>36.5591397849462</v>
      </c>
      <c r="AD27" s="30"/>
      <c r="AE27" s="79"/>
      <c r="AF27" s="186"/>
      <c r="AG27" s="133"/>
      <c r="AH27" s="136"/>
      <c r="AI27" s="136"/>
      <c r="AJ27" s="136"/>
      <c r="AK27" s="136"/>
      <c r="AL27" s="133"/>
      <c r="AM27" s="133"/>
      <c r="AN27" s="112" t="n">
        <f aca="false">AL27+AM27</f>
        <v>0</v>
      </c>
      <c r="AO27" s="137" t="n">
        <f aca="false">(0.0000005885777787*AK27)/($M$6*$E$23)</f>
        <v>0</v>
      </c>
      <c r="AP27" s="112" t="e">
        <f aca="false">AL27/AN27</f>
        <v>#DIV/0!</v>
      </c>
      <c r="AQ27" s="112" t="e">
        <f aca="false">(AK27-AN27)/AN27</f>
        <v>#DIV/0!</v>
      </c>
      <c r="AR27" s="112" t="n">
        <f aca="false">AL27/($M$5*2.628758183)</f>
        <v>0</v>
      </c>
      <c r="AS27" s="112" t="n">
        <f aca="false">AR27*1.03^($M$7-AH27)</f>
        <v>0</v>
      </c>
      <c r="AT27" s="138" t="e">
        <f aca="false">$AP$5*(1+AQ27-AP27+(AP27*$AI$5))/(1+AQ27-AP27-(AQ27*AP27*$AI$5))</f>
        <v>#DIV/0!</v>
      </c>
      <c r="AU27" s="138" t="e">
        <f aca="false">(AN27*$AP$5-AM27*AT27)/AL27</f>
        <v>#DIV/0!</v>
      </c>
      <c r="AV27" s="138" t="e">
        <f aca="false">($AP$5*AN27+AQ27*AN27*AT27)/AK27</f>
        <v>#DIV/0!</v>
      </c>
      <c r="AW27" s="138" t="e">
        <f aca="false">0.01*(((AV27+AT27)/2)-AU27)</f>
        <v>#DIV/0!</v>
      </c>
      <c r="AX27" s="138" t="e">
        <f aca="false">((AI27+AJ27)/2)-AW27</f>
        <v>#DIV/0!</v>
      </c>
      <c r="AY27" s="139" t="e">
        <f aca="false">AS27/AX27</f>
        <v>#DIV/0!</v>
      </c>
      <c r="AZ27" s="30"/>
      <c r="BA27" s="134" t="n">
        <v>35725</v>
      </c>
      <c r="BB27" s="135" t="n">
        <v>34263.6104166667</v>
      </c>
      <c r="BC27" s="133" t="n">
        <v>28.1833333333489</v>
      </c>
      <c r="BD27" s="136" t="n">
        <v>25.1</v>
      </c>
      <c r="BE27" s="136" t="n">
        <v>78</v>
      </c>
      <c r="BF27" s="136" t="n">
        <v>76.5</v>
      </c>
      <c r="BG27" s="136" t="n">
        <v>263</v>
      </c>
      <c r="BH27" s="133" t="n">
        <v>4.52</v>
      </c>
      <c r="BI27" s="133" t="n">
        <v>1.73913043478261</v>
      </c>
      <c r="BJ27" s="140"/>
      <c r="BK27" s="112" t="n">
        <f aca="false">BH27+BI27</f>
        <v>6.25913043478261</v>
      </c>
      <c r="BL27" s="137" t="n">
        <f aca="false">(0.0000005885777787*BG27)/($M$6*$E$23)</f>
        <v>0.198138823421568</v>
      </c>
      <c r="BM27" s="112" t="n">
        <f aca="false">BH27/BK27</f>
        <v>0.722145040288969</v>
      </c>
      <c r="BN27" s="112" t="n">
        <f aca="false">(BG27-BK27)/BK27</f>
        <v>41.0186162823006</v>
      </c>
      <c r="BO27" s="112" t="n">
        <f aca="false">BH27/($M$5*2.628758183)</f>
        <v>10.3166583276405</v>
      </c>
      <c r="BP27" s="112" t="n">
        <f aca="false">BO27*1.03^($M$7-BD27)</f>
        <v>9.46915217424618</v>
      </c>
      <c r="BQ27" s="112" t="n">
        <f aca="false">$AB$12*(1+BN27-BM27+(BM27*$BE$5))/(1+BN27-BM27-(BN27*BM27*$BE$5))</f>
        <v>129.070487297337</v>
      </c>
      <c r="BR27" s="112" t="n">
        <f aca="false">(BK27*$AB$12-BI27*BQ27)/BH27</f>
        <v>73.0284389006014</v>
      </c>
      <c r="BS27" s="112" t="n">
        <f aca="false">($AB$12*BK27+BN27*BK27*BQ27)/BG27</f>
        <v>128.107331180404</v>
      </c>
      <c r="BT27" s="138" t="n">
        <f aca="false">0.01*(((BS27+BQ27)/2)-BR27)</f>
        <v>0.555604703382692</v>
      </c>
      <c r="BU27" s="138" t="n">
        <f aca="false">((BE27+BF27)/2)-BT27</f>
        <v>76.6943952966173</v>
      </c>
      <c r="BV27" s="137" t="n">
        <f aca="false">BP27/BU27</f>
        <v>0.123466025615353</v>
      </c>
      <c r="BW27" s="133"/>
      <c r="BX27" s="133"/>
      <c r="BY27" s="133"/>
      <c r="BZ27" s="133" t="n">
        <v>75.6</v>
      </c>
      <c r="CA27" s="133"/>
      <c r="CB27" s="133" t="n">
        <v>118.1</v>
      </c>
      <c r="CC27" s="112" t="n">
        <f aca="false">IF(BZ27=0," ",($AB$12-(BZ27*$BM27))/(1-$BM27))</f>
        <v>122.387</v>
      </c>
      <c r="CD27" s="112" t="n">
        <f aca="false">IF(CB27=0," ",(CB27-CC27)*100/CB27)</f>
        <v>-3.62997459779848</v>
      </c>
      <c r="CE27" s="138" t="n">
        <f aca="false">IF(BZ27=0," ",($AB$12-BZ27)*100/$AB$12)</f>
        <v>14.6726862302483</v>
      </c>
      <c r="CF27" s="112" t="n">
        <f aca="false">IF(BZ27=0," ",($AB$12*$BK27+CC27*(2*$BG27-$BK27))/(2*$BG27))</f>
        <v>121.984952015209</v>
      </c>
      <c r="CG27" s="138" t="n">
        <f aca="false">IF(BZ27=0," ",(CF27-BZ27)*100/CF27)</f>
        <v>38.0251426499113</v>
      </c>
      <c r="CH27" s="141" t="n">
        <v>0.025</v>
      </c>
      <c r="CI27" s="141"/>
      <c r="CJ27" s="141" t="n">
        <v>0.115</v>
      </c>
      <c r="CK27" s="137" t="n">
        <f aca="false">IF(CH27=0," ",($AB$18-(CH27*$BM27))/(1-$BM27))</f>
        <v>0.125772</v>
      </c>
      <c r="CL27" s="112" t="n">
        <f aca="false">IF(CJ27=0," ",(CJ27-CK27)*100/CJ27)</f>
        <v>-9.36695652173912</v>
      </c>
      <c r="CM27" s="138" t="n">
        <f aca="false">IF(CH27=0," ",($AB$18-CH27)*100/$AB$18)</f>
        <v>52.8301886792453</v>
      </c>
      <c r="CN27" s="137" t="n">
        <f aca="false">IF(CH27=0," ",($AB$18*$BK27+CK27*(2*$BG27-$BK27))/(2*$BG27))</f>
        <v>0.124906050494297</v>
      </c>
      <c r="CO27" s="138" t="n">
        <f aca="false">IF(CH27=0," ",(CN27-CH27)*100/CN27)</f>
        <v>79.9849567726573</v>
      </c>
      <c r="CP27" s="133"/>
      <c r="CQ27" s="133"/>
      <c r="CR27" s="133"/>
      <c r="CS27" s="112" t="str">
        <f aca="false">IF(CP27=0," ",($AB$17-(CP27*$BM27))/(1-$BM27))</f>
        <v> </v>
      </c>
      <c r="CT27" s="112" t="str">
        <f aca="false">IF(CR27=0," ",(CR27-CS27)*100/CR27)</f>
        <v> </v>
      </c>
      <c r="CU27" s="138" t="str">
        <f aca="false">IF(CP27=0," ",($AB$17-CP27)*100/$AB$17)</f>
        <v> </v>
      </c>
      <c r="CV27" s="112" t="str">
        <f aca="false">IF(CP27=0," ",($AB$17*$BK27+CS27*(2*$BG27-$BK27))/(2*$BG27))</f>
        <v> </v>
      </c>
      <c r="CW27" s="142" t="str">
        <f aca="false">IF(CP27=0," ",(CV27-CP27)*100/CV27)</f>
        <v> </v>
      </c>
      <c r="CX27" s="30"/>
      <c r="CY27" s="81" t="s">
        <v>254</v>
      </c>
      <c r="CZ27" s="82" t="s">
        <v>188</v>
      </c>
      <c r="DA27" s="133" t="n">
        <v>1.1</v>
      </c>
      <c r="DB27" s="133" t="n">
        <v>1.16</v>
      </c>
      <c r="DC27" s="112" t="n">
        <f aca="false">AVERAGE(DA27:DB27)</f>
        <v>1.13</v>
      </c>
      <c r="DD27" s="112" t="n">
        <f aca="false">ABS((DA27-DB27)*100/DC27)</f>
        <v>5.30973451327432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254</v>
      </c>
      <c r="DM27" s="82" t="s">
        <v>188</v>
      </c>
      <c r="DN27" s="133" t="n">
        <v>0.97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254</v>
      </c>
      <c r="DW27" s="82" t="s">
        <v>188</v>
      </c>
      <c r="DX27" s="133" t="n">
        <v>1.09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254</v>
      </c>
      <c r="EG27" s="82" t="s">
        <v>188</v>
      </c>
      <c r="EH27" s="133" t="n">
        <v>1.26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6.5" hidden="false" customHeight="false" outlineLevel="0" collapsed="false">
      <c r="A28" s="187" t="s">
        <v>282</v>
      </c>
      <c r="B28" s="120" t="n">
        <v>1</v>
      </c>
      <c r="C28" s="30"/>
      <c r="D28" s="71" t="s">
        <v>283</v>
      </c>
      <c r="E28" s="193" t="n">
        <v>25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285</v>
      </c>
      <c r="Y28" s="174" t="s">
        <v>244</v>
      </c>
      <c r="Z28" s="133" t="n">
        <v>50</v>
      </c>
      <c r="AA28" s="133" t="n">
        <v>46</v>
      </c>
      <c r="AB28" s="112" t="n">
        <f aca="false">AVERAGE(Z28:AA28)</f>
        <v>48</v>
      </c>
      <c r="AC28" s="113" t="n">
        <f aca="false">ABS((Z28-AA28)*100/AB28)</f>
        <v>8.33333333333333</v>
      </c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f aca="false">AL28+AM28</f>
        <v>0</v>
      </c>
      <c r="AO28" s="137" t="n">
        <f aca="false">(0.0000005885777787*AK28)/($M$6*$E$23)</f>
        <v>0</v>
      </c>
      <c r="AP28" s="112" t="e">
        <f aca="false">AL28/AN28</f>
        <v>#DIV/0!</v>
      </c>
      <c r="AQ28" s="112" t="e">
        <f aca="false">(AK28-AN28)/AN28</f>
        <v>#DIV/0!</v>
      </c>
      <c r="AR28" s="112" t="n">
        <f aca="false">AL28/($M$5*2.628758183)</f>
        <v>0</v>
      </c>
      <c r="AS28" s="112" t="n">
        <f aca="false">AR28*1.03^($M$7-AH28)</f>
        <v>0</v>
      </c>
      <c r="AT28" s="138" t="e">
        <f aca="false">$AP$5*(1+AQ28-AP28+(AP28*$AI$5))/(1+AQ28-AP28-(AQ28*AP28*$AI$5))</f>
        <v>#DIV/0!</v>
      </c>
      <c r="AU28" s="138" t="e">
        <f aca="false">(AN28*$AP$5-AM28*AT28)/AL28</f>
        <v>#DIV/0!</v>
      </c>
      <c r="AV28" s="138" t="e">
        <f aca="false">($AP$5*AN28+AQ28*AN28*AT28)/AK28</f>
        <v>#DIV/0!</v>
      </c>
      <c r="AW28" s="138" t="e">
        <f aca="false">0.01*(((AV28+AT28)/2)-AU28)</f>
        <v>#DIV/0!</v>
      </c>
      <c r="AX28" s="138" t="e">
        <f aca="false">((AI28+AJ28)/2)-AW28</f>
        <v>#DIV/0!</v>
      </c>
      <c r="AY28" s="139" t="e">
        <f aca="false">AS28/AX28</f>
        <v>#DIV/0!</v>
      </c>
      <c r="AZ28" s="30"/>
      <c r="BA28" s="134" t="n">
        <v>35725</v>
      </c>
      <c r="BB28" s="135" t="n">
        <v>34263.6604166667</v>
      </c>
      <c r="BC28" s="133" t="n">
        <v>29.3833333332441</v>
      </c>
      <c r="BD28" s="136" t="n">
        <v>25.1</v>
      </c>
      <c r="BE28" s="136" t="n">
        <v>77.5</v>
      </c>
      <c r="BF28" s="136" t="n">
        <v>76</v>
      </c>
      <c r="BG28" s="136" t="n">
        <v>263</v>
      </c>
      <c r="BH28" s="133" t="n">
        <v>4.42</v>
      </c>
      <c r="BI28" s="133" t="n">
        <v>1.84</v>
      </c>
      <c r="BJ28" s="140"/>
      <c r="BK28" s="112" t="n">
        <f aca="false">BH28+BI28</f>
        <v>6.26</v>
      </c>
      <c r="BL28" s="137" t="n">
        <f aca="false">(0.0000005885777787*BG28)/($M$6*$E$23)</f>
        <v>0.198138823421568</v>
      </c>
      <c r="BM28" s="112" t="n">
        <f aca="false">BH28/BK28</f>
        <v>0.706070287539936</v>
      </c>
      <c r="BN28" s="112" t="n">
        <f aca="false">(BG28-BK28)/BK28</f>
        <v>41.0127795527157</v>
      </c>
      <c r="BO28" s="112" t="n">
        <f aca="false">BH28/($M$5*2.628758183)</f>
        <v>10.0884136743741</v>
      </c>
      <c r="BP28" s="112" t="n">
        <f aca="false">BO28*1.03^($M$7-BD28)</f>
        <v>9.25965765711684</v>
      </c>
      <c r="BQ28" s="112" t="n">
        <f aca="false">$AB$12*(1+BN28-BM28+(BM28*$BE$5))/(1+BN28-BM28-(BN28*BM28*$BE$5))</f>
        <v>127.758979633895</v>
      </c>
      <c r="BR28" s="112" t="n">
        <f aca="false">(BK28*$AB$12-BI28*BQ28)/BH28</f>
        <v>72.2985243153014</v>
      </c>
      <c r="BS28" s="112" t="n">
        <f aca="false">($AB$12*BK28+BN28*BK28*BQ28)/BG28</f>
        <v>126.826906582534</v>
      </c>
      <c r="BT28" s="138" t="n">
        <f aca="false">0.01*(((BS28+BQ28)/2)-BR28)</f>
        <v>0.549944187929131</v>
      </c>
      <c r="BU28" s="138" t="n">
        <f aca="false">((BE28+BF28)/2)-BT28</f>
        <v>76.2000558120709</v>
      </c>
      <c r="BV28" s="137" t="n">
        <f aca="false">BP28/BU28</f>
        <v>0.121517728017858</v>
      </c>
      <c r="BW28" s="133" t="n">
        <v>7.15</v>
      </c>
      <c r="BX28" s="133" t="n">
        <v>6.95</v>
      </c>
      <c r="BY28" s="133" t="n">
        <v>7.21</v>
      </c>
      <c r="BZ28" s="133" t="n">
        <v>75.6</v>
      </c>
      <c r="CA28" s="133"/>
      <c r="CB28" s="133" t="n">
        <v>118.6</v>
      </c>
      <c r="CC28" s="112" t="n">
        <f aca="false">IF(BZ28=0," ",($AB$12-(BZ28*$BM28))/(1-$BM28))</f>
        <v>119.828260869565</v>
      </c>
      <c r="CD28" s="112" t="n">
        <f aca="false">IF(CB28=0," ",(CB28-CC28)*100/CB28)</f>
        <v>-1.03563311093189</v>
      </c>
      <c r="CE28" s="138" t="n">
        <f aca="false">IF(BZ28=0," ",($AB$12-BZ28)*100/$AB$12)</f>
        <v>14.6726862302483</v>
      </c>
      <c r="CF28" s="112" t="n">
        <f aca="false">IF(BZ28=0," ",($AB$12*$BK28+CC28*(2*$BG28-$BK28))/(2*$BG28))</f>
        <v>119.456608943627</v>
      </c>
      <c r="CG28" s="138" t="n">
        <f aca="false">IF(BZ28=0," ",(CF28-BZ28)*100/CF28)</f>
        <v>36.713421996035</v>
      </c>
      <c r="CH28" s="141" t="n">
        <v>0.026</v>
      </c>
      <c r="CI28" s="141"/>
      <c r="CJ28" s="141" t="n">
        <v>0.119</v>
      </c>
      <c r="CK28" s="137" t="n">
        <f aca="false">IF(CH28=0," ",($AB$18-(CH28*$BM28))/(1-$BM28))</f>
        <v>0.117858695652174</v>
      </c>
      <c r="CL28" s="112" t="n">
        <f aca="false">IF(CJ28=0," ",(CJ28-CK28)*100/CJ28)</f>
        <v>0.959079283887453</v>
      </c>
      <c r="CM28" s="138" t="n">
        <f aca="false">IF(CH28=0," ",($AB$18-CH28)*100/$AB$18)</f>
        <v>50.9433962264151</v>
      </c>
      <c r="CN28" s="137" t="n">
        <f aca="false">IF(CH28=0," ",($AB$18*$BK28+CK28*(2*$BG28-$BK28))/(2*$BG28))</f>
        <v>0.11708680319061</v>
      </c>
      <c r="CO28" s="138" t="n">
        <f aca="false">IF(CH28=0," ",(CN28-CH28)*100/CN28)</f>
        <v>77.7942523909602</v>
      </c>
      <c r="CP28" s="133"/>
      <c r="CQ28" s="133"/>
      <c r="CR28" s="133"/>
      <c r="CS28" s="112" t="str">
        <f aca="false">IF(CP28=0," ",($AB$17-(CP28*$BM28))/(1-$BM28))</f>
        <v> </v>
      </c>
      <c r="CT28" s="112" t="str">
        <f aca="false">IF(CR28=0," ",(CR28-CS28)*100/CR28)</f>
        <v> </v>
      </c>
      <c r="CU28" s="138" t="str">
        <f aca="false">IF(CP28=0," ",($AB$17-CP28)*100/$AB$17)</f>
        <v> </v>
      </c>
      <c r="CV28" s="112" t="str">
        <f aca="false">IF(CP28=0," ",($AB$17*$BK28+CS28*(2*$BG28-$BK28))/(2*$BG28))</f>
        <v> </v>
      </c>
      <c r="CW28" s="142" t="str">
        <f aca="false">IF(CP28=0," ",(CV28-CP28)*100/CV28)</f>
        <v> </v>
      </c>
      <c r="CX28" s="30"/>
      <c r="CY28" s="81" t="s">
        <v>260</v>
      </c>
      <c r="CZ28" s="82" t="s">
        <v>188</v>
      </c>
      <c r="DA28" s="112" t="n">
        <f aca="false">DA26-DA27</f>
        <v>1.4</v>
      </c>
      <c r="DB28" s="112" t="n">
        <f aca="false">DB26-DB27</f>
        <v>1.34</v>
      </c>
      <c r="DC28" s="112" t="n">
        <f aca="false">AVERAGE(DA28:DB28)</f>
        <v>1.37</v>
      </c>
      <c r="DD28" s="112" t="n">
        <f aca="false">ABS((DA28-DB28)*100/DC28)</f>
        <v>4.37956204379561</v>
      </c>
      <c r="DE28" s="84" t="s">
        <v>56</v>
      </c>
      <c r="DF28" s="112" t="n">
        <f aca="false">($AB23-DC28*$DA$5)/(1-$DA$5)</f>
        <v>5.59413793103448</v>
      </c>
      <c r="DG28" s="153" t="s">
        <v>56</v>
      </c>
      <c r="DH28" s="138" t="n">
        <f aca="false">($AB23-DC28)*100/$AB23</f>
        <v>47.2061657032755</v>
      </c>
      <c r="DI28" s="112" t="n">
        <f aca="false">(DA$6*$AB23+DF28*(2*DA$7-DA$6))/(2*DA$7)</f>
        <v>5.5589009112364</v>
      </c>
      <c r="DJ28" s="142" t="n">
        <f aca="false">(DI28-DC28)*100/DI28</f>
        <v>75.354840428424</v>
      </c>
      <c r="DK28" s="30"/>
      <c r="DL28" s="81" t="s">
        <v>260</v>
      </c>
      <c r="DM28" s="82" t="s">
        <v>188</v>
      </c>
      <c r="DN28" s="112" t="n">
        <f aca="false">DN26-DN27</f>
        <v>1.53</v>
      </c>
      <c r="DO28" s="153" t="s">
        <v>56</v>
      </c>
      <c r="DP28" s="195" t="n">
        <f aca="false">($AB23-DN28*$DN$5)/(1-$DN$5)</f>
        <v>13.7713793103448</v>
      </c>
      <c r="DQ28" s="153" t="s">
        <v>56</v>
      </c>
      <c r="DR28" s="138" t="n">
        <f aca="false">($AB23-DN28)*100/$AB23</f>
        <v>41.0404624277457</v>
      </c>
      <c r="DS28" s="112" t="n">
        <f aca="false">(DN$6*$AB23+DP28*(2*DN$7-DN$6))/(2*DN$7)</f>
        <v>13.6743560175129</v>
      </c>
      <c r="DT28" s="142" t="n">
        <f aca="false">(DS28-DN28)*100/DS28</f>
        <v>88.8111732790889</v>
      </c>
      <c r="DU28" s="30"/>
      <c r="DV28" s="81" t="s">
        <v>260</v>
      </c>
      <c r="DW28" s="82" t="s">
        <v>188</v>
      </c>
      <c r="DX28" s="112" t="n">
        <f aca="false">DX26-DX27</f>
        <v>0.91</v>
      </c>
      <c r="DY28" s="153" t="s">
        <v>56</v>
      </c>
      <c r="DZ28" s="112" t="n">
        <f aca="false">($AB23-DX28*$DX$5)/(1-$DX$5)</f>
        <v>4.42774530271399</v>
      </c>
      <c r="EA28" s="156" t="s">
        <v>56</v>
      </c>
      <c r="EB28" s="112" t="n">
        <f aca="false">($AB23-DX28)*100/$AB23</f>
        <v>64.9325626204239</v>
      </c>
      <c r="EC28" s="195" t="n">
        <f aca="false">(DX$6*$AB23+DZ28*(2*DX$7-DX$6))/(2*DX$7)</f>
        <v>4.4000015795292</v>
      </c>
      <c r="ED28" s="113" t="n">
        <f aca="false">(EC28-DX28)*100/EC28</f>
        <v>79.3181892426191</v>
      </c>
      <c r="EE28" s="30"/>
      <c r="EF28" s="81" t="s">
        <v>260</v>
      </c>
      <c r="EG28" s="82" t="s">
        <v>188</v>
      </c>
      <c r="EH28" s="112" t="n">
        <f aca="false">EH26-EH27</f>
        <v>0.74</v>
      </c>
      <c r="EI28" s="153" t="s">
        <v>56</v>
      </c>
      <c r="EJ28" s="112" t="n">
        <f aca="false">($AB23-EH28*$EH$5)/(1-$EH$5)</f>
        <v>3.50041666666667</v>
      </c>
      <c r="EK28" s="156" t="s">
        <v>56</v>
      </c>
      <c r="EL28" s="112" t="n">
        <f aca="false">($AB23-EH28)*100/$AB23</f>
        <v>71.4836223506744</v>
      </c>
      <c r="EM28" s="195" t="n">
        <f aca="false">(EH$6*$AB23+EJ28*(2*EH$7-EH$6))/(2*EH$7)</f>
        <v>3.47861893864829</v>
      </c>
      <c r="EN28" s="113" t="n">
        <f aca="false">(EM28-EH28)*100/EM28</f>
        <v>78.7271899264843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5.75" hidden="false" customHeight="false" outlineLevel="0" collapsed="false">
      <c r="A29" s="187" t="s">
        <v>287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290</v>
      </c>
      <c r="Y29" s="174" t="s">
        <v>244</v>
      </c>
      <c r="Z29" s="133" t="n">
        <v>17</v>
      </c>
      <c r="AA29" s="133" t="n">
        <v>15</v>
      </c>
      <c r="AB29" s="112" t="n">
        <f aca="false">AVERAGE(Z29:AA29)</f>
        <v>16</v>
      </c>
      <c r="AC29" s="113" t="n">
        <f aca="false">ABS((Z29-AA29)*100/AB29)</f>
        <v>12.5</v>
      </c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f aca="false">AL29+AM29</f>
        <v>0</v>
      </c>
      <c r="AO29" s="137" t="n">
        <f aca="false">(0.0000005885777787*AK29)/($M$6*$E$23)</f>
        <v>0</v>
      </c>
      <c r="AP29" s="112" t="e">
        <f aca="false">AL29/AN29</f>
        <v>#DIV/0!</v>
      </c>
      <c r="AQ29" s="112" t="e">
        <f aca="false">(AK29-AN29)/AN29</f>
        <v>#DIV/0!</v>
      </c>
      <c r="AR29" s="112" t="n">
        <f aca="false">AL29/($M$5*2.628758183)</f>
        <v>0</v>
      </c>
      <c r="AS29" s="112" t="n">
        <f aca="false">AR29*1.03^($M$7-AH29)</f>
        <v>0</v>
      </c>
      <c r="AT29" s="138" t="e">
        <f aca="false">$AP$5*(1+AQ29-AP29+(AP29*$AI$5))/(1+AQ29-AP29-(AQ29*AP29*$AI$5))</f>
        <v>#DIV/0!</v>
      </c>
      <c r="AU29" s="138" t="e">
        <f aca="false">(AN29*$AP$5-AM29*AT29)/AL29</f>
        <v>#DIV/0!</v>
      </c>
      <c r="AV29" s="138" t="e">
        <f aca="false">($AP$5*AN29+AQ29*AN29*AT29)/AK29</f>
        <v>#DIV/0!</v>
      </c>
      <c r="AW29" s="138" t="e">
        <f aca="false">0.01*(((AV29+AT29)/2)-AU29)</f>
        <v>#DIV/0!</v>
      </c>
      <c r="AX29" s="138" t="e">
        <f aca="false">((AI29+AJ29)/2)-AW29</f>
        <v>#DIV/0!</v>
      </c>
      <c r="AY29" s="139" t="e">
        <f aca="false">AS29/AX29</f>
        <v>#DIV/0!</v>
      </c>
      <c r="AZ29" s="30"/>
      <c r="BA29" s="134" t="n">
        <v>35725</v>
      </c>
      <c r="BB29" s="135" t="n">
        <v>34263.90625</v>
      </c>
      <c r="BC29" s="133" t="n">
        <v>35.2833333332674</v>
      </c>
      <c r="BD29" s="136" t="n">
        <v>24.9</v>
      </c>
      <c r="BE29" s="136" t="n">
        <v>77.5</v>
      </c>
      <c r="BF29" s="136" t="n">
        <v>76</v>
      </c>
      <c r="BG29" s="136" t="n">
        <v>263</v>
      </c>
      <c r="BH29" s="133" t="n">
        <v>4.32</v>
      </c>
      <c r="BI29" s="133" t="n">
        <v>1.54615384615385</v>
      </c>
      <c r="BJ29" s="140"/>
      <c r="BK29" s="112" t="n">
        <f aca="false">BH29+BI29</f>
        <v>5.86615384615385</v>
      </c>
      <c r="BL29" s="137" t="n">
        <f aca="false">(0.0000005885777787*BG29)/($M$6*$E$23)</f>
        <v>0.198138823421568</v>
      </c>
      <c r="BM29" s="112" t="n">
        <f aca="false">BH29/BK29</f>
        <v>0.736428009441385</v>
      </c>
      <c r="BN29" s="112" t="n">
        <f aca="false">(BG29-BK29)/BK29</f>
        <v>43.8334644636769</v>
      </c>
      <c r="BO29" s="112" t="n">
        <f aca="false">BH29/($M$5*2.628758183)</f>
        <v>9.86016902110771</v>
      </c>
      <c r="BP29" s="112" t="n">
        <f aca="false">BO29*1.03^($M$7-BD29)</f>
        <v>9.10382399526787</v>
      </c>
      <c r="BQ29" s="112" t="n">
        <f aca="false">$AB$12*(1+BN29-BM29+(BM29*$BE$5))/(1+BN29-BM29-(BN29*BM29*$BE$5))</f>
        <v>130.220404988721</v>
      </c>
      <c r="BR29" s="112" t="n">
        <f aca="false">(BK29*$AB$12-BI29*BQ29)/BH29</f>
        <v>73.7038080435669</v>
      </c>
      <c r="BS29" s="112" t="n">
        <f aca="false">($AB$12*BK29+BN29*BK29*BQ29)/BG29</f>
        <v>129.292071533196</v>
      </c>
      <c r="BT29" s="138" t="n">
        <f aca="false">0.01*(((BS29+BQ29)/2)-BR29)</f>
        <v>0.560524302173913</v>
      </c>
      <c r="BU29" s="138" t="n">
        <f aca="false">((BE29+BF29)/2)-BT29</f>
        <v>76.1894756978261</v>
      </c>
      <c r="BV29" s="137" t="n">
        <f aca="false">BP29/BU29</f>
        <v>0.119489259007037</v>
      </c>
      <c r="BW29" s="133"/>
      <c r="BX29" s="133"/>
      <c r="BY29" s="133"/>
      <c r="BZ29" s="133" t="n">
        <v>77</v>
      </c>
      <c r="CA29" s="133"/>
      <c r="CB29" s="133" t="n">
        <v>119.6</v>
      </c>
      <c r="CC29" s="112" t="n">
        <f aca="false">IF(BZ29=0," ",($AB$12-(BZ29*$BM29))/(1-$BM29))</f>
        <v>121.010746268657</v>
      </c>
      <c r="CD29" s="112" t="n">
        <f aca="false">IF(CB29=0," ",(CB29-CC29)*100/CB29)</f>
        <v>-1.17955373633505</v>
      </c>
      <c r="CE29" s="138" t="n">
        <f aca="false">IF(BZ29=0," ",($AB$12-BZ29)*100/$AB$12)</f>
        <v>13.0925507900677</v>
      </c>
      <c r="CF29" s="112" t="n">
        <f aca="false">IF(BZ29=0," ",($AB$12*$BK29+CC29*(2*$BG29-$BK29))/(2*$BG29))</f>
        <v>120.649289189036</v>
      </c>
      <c r="CG29" s="138" t="n">
        <f aca="false">IF(BZ29=0," ",(CF29-BZ29)*100/CF29)</f>
        <v>36.1786542485511</v>
      </c>
      <c r="CH29" s="141" t="n">
        <v>0.024</v>
      </c>
      <c r="CI29" s="141"/>
      <c r="CJ29" s="141" t="n">
        <v>0.128</v>
      </c>
      <c r="CK29" s="137" t="n">
        <f aca="false">IF(CH29=0," ",($AB$18-(CH29*$BM29))/(1-$BM29))</f>
        <v>0.134026865671642</v>
      </c>
      <c r="CL29" s="112" t="n">
        <f aca="false">IF(CJ29=0," ",(CJ29-CK29)*100/CJ29)</f>
        <v>-4.70848880597015</v>
      </c>
      <c r="CM29" s="138" t="n">
        <f aca="false">IF(CH29=0," ",($AB$18-CH29)*100/$AB$18)</f>
        <v>54.7169811320755</v>
      </c>
      <c r="CN29" s="137" t="n">
        <f aca="false">IF(CH29=0," ",($AB$18*$BK29+CK29*(2*$BG29-$BK29))/(2*$BG29))</f>
        <v>0.13312322297259</v>
      </c>
      <c r="CO29" s="138" t="n">
        <f aca="false">IF(CH29=0," ",(CN29-CH29)*100/CN29)</f>
        <v>81.9715903325585</v>
      </c>
      <c r="CP29" s="133"/>
      <c r="CQ29" s="133"/>
      <c r="CR29" s="133"/>
      <c r="CS29" s="112" t="str">
        <f aca="false">IF(CP29=0," ",($AB$17-(CP29*$BM29))/(1-$BM29))</f>
        <v> </v>
      </c>
      <c r="CT29" s="112" t="str">
        <f aca="false">IF(CR29=0," ",(CR29-CS29)*100/CR29)</f>
        <v> </v>
      </c>
      <c r="CU29" s="138" t="str">
        <f aca="false">IF(CP29=0," ",($AB$17-CP29)*100/$AB$17)</f>
        <v> </v>
      </c>
      <c r="CV29" s="112" t="str">
        <f aca="false">IF(CP29=0," ",($AB$17*$BK29+CS29*(2*$BG29-$BK29))/(2*$BG29))</f>
        <v> </v>
      </c>
      <c r="CW29" s="142" t="str">
        <f aca="false">IF(CP29=0," ",(CV29-CP29)*100/CV29)</f>
        <v> </v>
      </c>
      <c r="CX29" s="30"/>
      <c r="CY29" s="81" t="s">
        <v>265</v>
      </c>
      <c r="CZ29" s="149" t="s">
        <v>155</v>
      </c>
      <c r="DA29" s="136" t="n">
        <v>15.5</v>
      </c>
      <c r="DB29" s="136" t="n">
        <v>15.5</v>
      </c>
      <c r="DC29" s="138" t="n">
        <f aca="false">AVERAGE(DA29:DB29)</f>
        <v>15.5</v>
      </c>
      <c r="DD29" s="112" t="n">
        <f aca="false">ABS((DA29-DB29)*100/DC29)</f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155</v>
      </c>
      <c r="DN29" s="136" t="n">
        <v>15.5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155</v>
      </c>
      <c r="DX29" s="136" t="n">
        <v>15.5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155</v>
      </c>
      <c r="EH29" s="136" t="n">
        <v>15.5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291</v>
      </c>
      <c r="EQ29" s="197" t="n">
        <f aca="false">(EQ7-72)*100/(EQ7-EQ8)</f>
        <v>-19.0127970749543</v>
      </c>
      <c r="ER29" s="197" t="n">
        <f aca="false">(ER7-72)*100/(ER7-ER8)</f>
        <v>-28.2608695652174</v>
      </c>
      <c r="ES29" s="197" t="n">
        <f aca="false">(ES7-72)*100/(ES7-ES8)</f>
        <v>-13.4715025906736</v>
      </c>
      <c r="ET29" s="198" t="n">
        <f aca="false">(ET7-72)*100/(ET7-ET8)</f>
        <v>-11.1587982832618</v>
      </c>
      <c r="EU29" s="30"/>
      <c r="EV29" s="196" t="s">
        <v>291</v>
      </c>
      <c r="EW29" s="197" t="n">
        <f aca="false">(EW7-36)*100/(EW7-EW8)</f>
        <v>112.614259597806</v>
      </c>
      <c r="EX29" s="197" t="n">
        <f aca="false">(EX7-36)*100/(EX7-EX8)</f>
        <v>167.391304347826</v>
      </c>
      <c r="EY29" s="197" t="n">
        <f aca="false">(EY7-36)*100/(EY7-EY8)</f>
        <v>79.7927461139896</v>
      </c>
      <c r="EZ29" s="198" t="n">
        <f aca="false">(EZ7-36)*100/(EZ7-EZ8)</f>
        <v>66.0944206008584</v>
      </c>
      <c r="FA29" s="30"/>
      <c r="FB29" s="30"/>
      <c r="FC29" s="30"/>
    </row>
    <row r="30" customFormat="false" ht="16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294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295</v>
      </c>
      <c r="Y30" s="174" t="s">
        <v>244</v>
      </c>
      <c r="Z30" s="133" t="n">
        <v>3</v>
      </c>
      <c r="AA30" s="133" t="n">
        <v>2.6</v>
      </c>
      <c r="AB30" s="112" t="n">
        <f aca="false">AVERAGE(Z30:AA30)</f>
        <v>2.8</v>
      </c>
      <c r="AC30" s="113" t="n">
        <f aca="false">ABS((Z30-AA30)*100/AB30)</f>
        <v>14.2857142857143</v>
      </c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f aca="false">AL30+AM30</f>
        <v>0</v>
      </c>
      <c r="AO30" s="137" t="n">
        <f aca="false">(0.0000005885777787*AK30)/($M$6*$E$23)</f>
        <v>0</v>
      </c>
      <c r="AP30" s="112" t="e">
        <f aca="false">AL30/AN30</f>
        <v>#DIV/0!</v>
      </c>
      <c r="AQ30" s="112" t="e">
        <f aca="false">(AK30-AN30)/AN30</f>
        <v>#DIV/0!</v>
      </c>
      <c r="AR30" s="112" t="n">
        <f aca="false">AL30/($M$5*2.628758183)</f>
        <v>0</v>
      </c>
      <c r="AS30" s="112" t="n">
        <f aca="false">AR30*1.03^($M$7-AH30)</f>
        <v>0</v>
      </c>
      <c r="AT30" s="138" t="e">
        <f aca="false">$AP$5*(1+AQ30-AP30+(AP30*$AI$5))/(1+AQ30-AP30-(AQ30*AP30*$AI$5))</f>
        <v>#DIV/0!</v>
      </c>
      <c r="AU30" s="138" t="e">
        <f aca="false">(AN30*$AP$5-AM30*AT30)/AL30</f>
        <v>#DIV/0!</v>
      </c>
      <c r="AV30" s="138" t="e">
        <f aca="false">($AP$5*AN30+AQ30*AN30*AT30)/AK30</f>
        <v>#DIV/0!</v>
      </c>
      <c r="AW30" s="138" t="e">
        <f aca="false">0.01*(((AV30+AT30)/2)-AU30)</f>
        <v>#DIV/0!</v>
      </c>
      <c r="AX30" s="138" t="e">
        <f aca="false">((AI30+AJ30)/2)-AW30</f>
        <v>#DIV/0!</v>
      </c>
      <c r="AY30" s="139" t="e">
        <f aca="false">AS30/AX30</f>
        <v>#DIV/0!</v>
      </c>
      <c r="AZ30" s="30"/>
      <c r="BA30" s="134" t="n">
        <v>35725</v>
      </c>
      <c r="BB30" s="135" t="n">
        <v>34263.9180555556</v>
      </c>
      <c r="BC30" s="133" t="n">
        <v>35.5666666666511</v>
      </c>
      <c r="BD30" s="136" t="n">
        <v>24.9</v>
      </c>
      <c r="BE30" s="136" t="n">
        <v>77.5</v>
      </c>
      <c r="BF30" s="136" t="n">
        <v>76</v>
      </c>
      <c r="BG30" s="136" t="n">
        <v>263</v>
      </c>
      <c r="BH30" s="133" t="n">
        <v>4.36923076923077</v>
      </c>
      <c r="BI30" s="133" t="n">
        <v>2.09230769230769</v>
      </c>
      <c r="BJ30" s="140"/>
      <c r="BK30" s="112" t="n">
        <f aca="false">BH30+BI30</f>
        <v>6.46153846153846</v>
      </c>
      <c r="BL30" s="137" t="n">
        <f aca="false">(0.0000005885777787*BG30)/($M$6*$E$23)</f>
        <v>0.198138823421568</v>
      </c>
      <c r="BM30" s="112" t="n">
        <f aca="false">BH30/BK30</f>
        <v>0.676190476190476</v>
      </c>
      <c r="BN30" s="112" t="n">
        <f aca="false">(BG30-BK30)/BK30</f>
        <v>39.702380952381</v>
      </c>
      <c r="BO30" s="112" t="n">
        <f aca="false">BH30/($M$5*2.628758183)</f>
        <v>9.97253561963886</v>
      </c>
      <c r="BP30" s="112" t="n">
        <f aca="false">BO30*1.03^($M$7-BD30)</f>
        <v>9.20757127726523</v>
      </c>
      <c r="BQ30" s="112" t="n">
        <f aca="false">$AB$12*(1+BN30-BM30+(BM30*$BE$5))/(1+BN30-BM30-(BN30*BM30*$BE$5))</f>
        <v>125.407498148968</v>
      </c>
      <c r="BR30" s="112" t="n">
        <f aca="false">(BK30*$AB$12-BI30*BQ30)/BH30</f>
        <v>70.9738741258463</v>
      </c>
      <c r="BS30" s="112" t="n">
        <f aca="false">($AB$12*BK30+BN30*BK30*BQ30)/BG30</f>
        <v>124.503189917171</v>
      </c>
      <c r="BT30" s="138" t="n">
        <f aca="false">0.01*(((BS30+BQ30)/2)-BR30)</f>
        <v>0.539814699072234</v>
      </c>
      <c r="BU30" s="138" t="n">
        <f aca="false">((BE30+BF30)/2)-BT30</f>
        <v>76.2101853009278</v>
      </c>
      <c r="BV30" s="137" t="n">
        <f aca="false">BP30/BU30</f>
        <v>0.120818119532287</v>
      </c>
      <c r="BW30" s="133"/>
      <c r="BX30" s="133"/>
      <c r="BY30" s="133"/>
      <c r="BZ30" s="133"/>
      <c r="CA30" s="133"/>
      <c r="CB30" s="133"/>
      <c r="CC30" s="112" t="str">
        <f aca="false">IF(BZ30=0," ",($AB$12-(BZ30*$BM30))/(1-$BM30))</f>
        <v> </v>
      </c>
      <c r="CD30" s="112" t="str">
        <f aca="false">IF(CB30=0," ",(CB30-CC30)*100/CB30)</f>
        <v> </v>
      </c>
      <c r="CE30" s="138" t="str">
        <f aca="false">IF(BZ30=0," ",($AB$12-BZ30)*100/$AB$12)</f>
        <v> </v>
      </c>
      <c r="CF30" s="112" t="str">
        <f aca="false">IF(BZ30=0," ",($AB$12*$BK30+CC30*(2*$BG30-$BK30))/(2*$BG30))</f>
        <v> </v>
      </c>
      <c r="CG30" s="138" t="str">
        <f aca="false">IF(BZ30=0," ",(CF30-BZ30)*100/CF30)</f>
        <v> </v>
      </c>
      <c r="CH30" s="141"/>
      <c r="CI30" s="141"/>
      <c r="CJ30" s="141"/>
      <c r="CK30" s="137" t="str">
        <f aca="false">IF(CH30=0," ",($AB$18-(CH30*$BM30))/(1-$BM30))</f>
        <v> </v>
      </c>
      <c r="CL30" s="112" t="str">
        <f aca="false">IF(CJ30=0," ",(CJ30-CK30)*100/CJ30)</f>
        <v> </v>
      </c>
      <c r="CM30" s="138" t="str">
        <f aca="false">IF(CH30=0," ",($AB$18-CH30)*100/$AB$18)</f>
        <v> </v>
      </c>
      <c r="CN30" s="137" t="str">
        <f aca="false">IF(CH30=0," ",($AB$18*$BK30+CK30*(2*$BG30-$BK30))/(2*$BG30))</f>
        <v> </v>
      </c>
      <c r="CO30" s="138" t="str">
        <f aca="false">IF(CH30=0," ",(CN30-CH30)*100/CN30)</f>
        <v> </v>
      </c>
      <c r="CP30" s="133"/>
      <c r="CQ30" s="133"/>
      <c r="CR30" s="133"/>
      <c r="CS30" s="112" t="str">
        <f aca="false">IF(CP30=0," ",($AB$17-(CP30*$BM30))/(1-$BM30))</f>
        <v> </v>
      </c>
      <c r="CT30" s="112" t="str">
        <f aca="false">IF(CR30=0," ",(CR30-CS30)*100/CR30)</f>
        <v> </v>
      </c>
      <c r="CU30" s="138" t="str">
        <f aca="false">IF(CP30=0," ",($AB$17-CP30)*100/$AB$17)</f>
        <v> </v>
      </c>
      <c r="CV30" s="112" t="str">
        <f aca="false">IF(CP30=0," ",($AB$17*$BK30+CS30*(2*$BG30-$BK30))/(2*$BG30))</f>
        <v> </v>
      </c>
      <c r="CW30" s="142" t="str">
        <f aca="false">IF(CP30=0," ",(CV30-CP30)*100/CV30)</f>
        <v> </v>
      </c>
      <c r="CX30" s="30"/>
      <c r="CY30" s="81" t="s">
        <v>270</v>
      </c>
      <c r="CZ30" s="82" t="s">
        <v>56</v>
      </c>
      <c r="DA30" s="133" t="n">
        <v>7.3</v>
      </c>
      <c r="DB30" s="133" t="n">
        <v>7.3</v>
      </c>
      <c r="DC30" s="112" t="n">
        <f aca="false">AVERAGE(DA30:DB30)</f>
        <v>7.3</v>
      </c>
      <c r="DD30" s="112" t="n">
        <f aca="false">ABS((DA30-DB30)*100/DC30)</f>
        <v>0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41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296</v>
      </c>
      <c r="EQ30" s="112" t="str">
        <f aca="false">IF(AND(0&lt;EQ29,EQ29&lt;100),(EQ29/100)*(EQ$8-EQ$7)+EQ$7,"NA")</f>
        <v>NA</v>
      </c>
      <c r="ER30" s="112" t="str">
        <f aca="false">IF(AND(0&lt;ER29,ER29&lt;100),(ER29/100)*(ER$8-ER$7)+ER$7,"NA")</f>
        <v>NA</v>
      </c>
      <c r="ES30" s="112" t="str">
        <f aca="false">IF(AND(0&lt;ES29,ES29&lt;100),(ES29/100)*(ES$8-ES$7)+ES$7,"NA")</f>
        <v>NA</v>
      </c>
      <c r="ET30" s="113" t="str">
        <f aca="false">IF(AND(0&lt;ET29,ET29&lt;100),(ET29/100)*(ET$8-ET$7)+ET$7,"NA")</f>
        <v>NA</v>
      </c>
      <c r="EU30" s="30"/>
      <c r="EV30" s="81" t="s">
        <v>296</v>
      </c>
      <c r="EW30" s="112" t="str">
        <f aca="false">IF(AND(0&lt;EW29,EW29&lt;100),(EW29/100)*(EW$8-EW$7)+EW$7,"NA")</f>
        <v>NA</v>
      </c>
      <c r="EX30" s="112" t="str">
        <f aca="false">IF(AND(0&lt;EX29,EX29&lt;100),(EX29/100)*(EX$8-EX$7)+EX$7,"NA")</f>
        <v>NA</v>
      </c>
      <c r="EY30" s="112" t="n">
        <f aca="false">IF(AND(0&lt;EY29,EY29&lt;100),(EY29/100)*(EY$8-EY$7)+EY$7,"NA")</f>
        <v>36</v>
      </c>
      <c r="EZ30" s="113" t="n">
        <f aca="false">IF(AND(0&lt;EZ29,EZ29&lt;100),(EZ29/100)*(EZ$8-EZ$7)+EZ$7,"NA")</f>
        <v>36</v>
      </c>
      <c r="FA30" s="30"/>
      <c r="FB30" s="30"/>
      <c r="FC30" s="30"/>
    </row>
    <row r="31" customFormat="false" ht="16.5" hidden="false" customHeight="false" outlineLevel="0" collapsed="false">
      <c r="A31" s="20"/>
      <c r="B31" s="20"/>
      <c r="C31" s="30"/>
      <c r="D31" s="189" t="s">
        <v>297</v>
      </c>
      <c r="E31" s="72" t="s">
        <v>298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299</v>
      </c>
      <c r="Y31" s="174" t="s">
        <v>244</v>
      </c>
      <c r="Z31" s="133" t="s">
        <v>300</v>
      </c>
      <c r="AA31" s="133" t="s">
        <v>300</v>
      </c>
      <c r="AB31" s="112"/>
      <c r="AC31" s="113"/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f aca="false">AL31+AM31</f>
        <v>0</v>
      </c>
      <c r="AO31" s="137" t="n">
        <f aca="false">(0.0000005885777787*AK31)/($M$6*$E$23)</f>
        <v>0</v>
      </c>
      <c r="AP31" s="112" t="e">
        <f aca="false">AL31/AN31</f>
        <v>#DIV/0!</v>
      </c>
      <c r="AQ31" s="112" t="e">
        <f aca="false">(AK31-AN31)/AN31</f>
        <v>#DIV/0!</v>
      </c>
      <c r="AR31" s="112" t="n">
        <f aca="false">AL31/($M$5*2.628758183)</f>
        <v>0</v>
      </c>
      <c r="AS31" s="112" t="n">
        <f aca="false">AR31*1.03^($M$7-AH31)</f>
        <v>0</v>
      </c>
      <c r="AT31" s="138" t="e">
        <f aca="false">$AP$5*(1+AQ31-AP31+(AP31*$AI$5))/(1+AQ31-AP31-(AQ31*AP31*$AI$5))</f>
        <v>#DIV/0!</v>
      </c>
      <c r="AU31" s="138" t="e">
        <f aca="false">(AN31*$AP$5-AM31*AT31)/AL31</f>
        <v>#DIV/0!</v>
      </c>
      <c r="AV31" s="138" t="e">
        <f aca="false">($AP$5*AN31+AQ31*AN31*AT31)/AK31</f>
        <v>#DIV/0!</v>
      </c>
      <c r="AW31" s="138" t="e">
        <f aca="false">0.01*(((AV31+AT31)/2)-AU31)</f>
        <v>#DIV/0!</v>
      </c>
      <c r="AX31" s="138" t="e">
        <f aca="false">((AI31+AJ31)/2)-AW31</f>
        <v>#DIV/0!</v>
      </c>
      <c r="AY31" s="139" t="e">
        <f aca="false">AS31/AX31</f>
        <v>#DIV/0!</v>
      </c>
      <c r="AZ31" s="30"/>
      <c r="BA31" s="134" t="n">
        <v>35726</v>
      </c>
      <c r="BB31" s="135" t="n">
        <v>34264.3645833333</v>
      </c>
      <c r="BC31" s="133" t="n">
        <v>46.2833333333256</v>
      </c>
      <c r="BD31" s="136" t="n">
        <v>23.3</v>
      </c>
      <c r="BE31" s="136" t="n">
        <v>78.5</v>
      </c>
      <c r="BF31" s="136" t="n">
        <v>77.5</v>
      </c>
      <c r="BG31" s="136" t="n">
        <v>263</v>
      </c>
      <c r="BH31" s="133" t="n">
        <v>4.28888888888889</v>
      </c>
      <c r="BI31" s="133" t="n">
        <v>1.87272727272727</v>
      </c>
      <c r="BJ31" s="140"/>
      <c r="BK31" s="112" t="n">
        <f aca="false">BH31+BI31</f>
        <v>6.16161616161616</v>
      </c>
      <c r="BL31" s="137" t="n">
        <f aca="false">(0.0000005885777787*BG31)/($M$6*$E$23)</f>
        <v>0.198138823421568</v>
      </c>
      <c r="BM31" s="112" t="n">
        <f aca="false">BH31/BK31</f>
        <v>0.696065573770492</v>
      </c>
      <c r="BN31" s="112" t="n">
        <f aca="false">(BG31-BK31)/BK31</f>
        <v>41.6836065573771</v>
      </c>
      <c r="BO31" s="112" t="n">
        <f aca="false">BH31/($M$5*2.628758183)</f>
        <v>9.78915957342484</v>
      </c>
      <c r="BP31" s="112" t="n">
        <f aca="false">BO31*1.03^($M$7-BD31)</f>
        <v>9.47598710017934</v>
      </c>
      <c r="BQ31" s="112" t="n">
        <f aca="false">$AB$12*(1+BN31-BM31+(BM31*$BE$5))/(1+BN31-BM31-(BN31*BM31*$BE$5))</f>
        <v>126.948088473504</v>
      </c>
      <c r="BR31" s="112" t="n">
        <f aca="false">(BK31*$AB$12-BI31*BQ31)/BH31</f>
        <v>71.8554507701657</v>
      </c>
      <c r="BS31" s="112" t="n">
        <f aca="false">($AB$12*BK31+BN31*BK31*BQ31)/BG31</f>
        <v>126.04966185105</v>
      </c>
      <c r="BT31" s="138" t="n">
        <f aca="false">0.01*(((BS31+BQ31)/2)-BR31)</f>
        <v>0.546434243921111</v>
      </c>
      <c r="BU31" s="138" t="n">
        <f aca="false">((BE31+BF31)/2)-BT31</f>
        <v>77.4535657560789</v>
      </c>
      <c r="BV31" s="137" t="n">
        <f aca="false">BP31/BU31</f>
        <v>0.122344103950251</v>
      </c>
      <c r="BW31" s="133" t="n">
        <v>7.23</v>
      </c>
      <c r="BX31" s="133" t="n">
        <v>7.04</v>
      </c>
      <c r="BY31" s="133" t="n">
        <v>7.26</v>
      </c>
      <c r="BZ31" s="133" t="n">
        <v>75.3</v>
      </c>
      <c r="CA31" s="133" t="n">
        <v>88.4</v>
      </c>
      <c r="CB31" s="133" t="n">
        <v>118.8</v>
      </c>
      <c r="CC31" s="112" t="n">
        <f aca="false">IF(BZ31=0," ",($AB$12-(BZ31*$BM31))/(1-$BM31))</f>
        <v>119.059439050701</v>
      </c>
      <c r="CD31" s="112" t="n">
        <f aca="false">IF(CB31=0," ",(CB31-CC31)*100/CB31)</f>
        <v>-0.218383039310742</v>
      </c>
      <c r="CE31" s="138" t="n">
        <f aca="false">IF(BZ31=0," ",($AB$12-BZ31)*100/$AB$12)</f>
        <v>15.0112866817156</v>
      </c>
      <c r="CF31" s="112" t="n">
        <f aca="false">IF(BZ31=0," ",($AB$12*$BK31+CC31*(2*$BG31-$BK31))/(2*$BG31))</f>
        <v>118.702634161103</v>
      </c>
      <c r="CG31" s="138" t="n">
        <f aca="false">IF(BZ31=0," ",(CF31-BZ31)*100/CF31)</f>
        <v>36.5641710210046</v>
      </c>
      <c r="CH31" s="141" t="n">
        <v>0.023</v>
      </c>
      <c r="CI31" s="141" t="n">
        <v>0.055</v>
      </c>
      <c r="CJ31" s="141" t="n">
        <v>0.118</v>
      </c>
      <c r="CK31" s="137" t="n">
        <f aca="false">IF(CH31=0," ",($AB$18-(CH31*$BM31))/(1-$BM31))</f>
        <v>0.121705501618123</v>
      </c>
      <c r="CL31" s="112" t="n">
        <f aca="false">IF(CJ31=0," ",(CJ31-CK31)*100/CJ31)</f>
        <v>-3.14025560857879</v>
      </c>
      <c r="CM31" s="138" t="n">
        <f aca="false">IF(CH31=0," ",($AB$18-CH31)*100/$AB$18)</f>
        <v>56.6037735849057</v>
      </c>
      <c r="CN31" s="137" t="n">
        <f aca="false">IF(CH31=0," ",($AB$18*$BK31+CK31*(2*$BG31-$BK31))/(2*$BG31))</f>
        <v>0.120900678558879</v>
      </c>
      <c r="CO31" s="138" t="n">
        <f aca="false">IF(CH31=0," ",(CN31-CH31)*100/CN31)</f>
        <v>80.9761200068047</v>
      </c>
      <c r="CP31" s="133"/>
      <c r="CQ31" s="133"/>
      <c r="CR31" s="133"/>
      <c r="CS31" s="112" t="str">
        <f aca="false">IF(CP31=0," ",($AB$17-(CP31*$BM31))/(1-$BM31))</f>
        <v> </v>
      </c>
      <c r="CT31" s="112" t="str">
        <f aca="false">IF(CR31=0," ",(CR31-CS31)*100/CR31)</f>
        <v> </v>
      </c>
      <c r="CU31" s="138" t="str">
        <f aca="false">IF(CP31=0," ",($AB$17-CP31)*100/$AB$17)</f>
        <v> </v>
      </c>
      <c r="CV31" s="112" t="str">
        <f aca="false">IF(CP31=0," ",($AB$17*$BK31+CS31*(2*$BG31-$BK31))/(2*$BG31))</f>
        <v> </v>
      </c>
      <c r="CW31" s="142" t="str">
        <f aca="false">IF(CP31=0," ",(CV31-CP31)*100/CV31)</f>
        <v> </v>
      </c>
      <c r="CX31" s="30"/>
      <c r="CY31" s="81" t="s">
        <v>274</v>
      </c>
      <c r="CZ31" s="82" t="s">
        <v>275</v>
      </c>
      <c r="DA31" s="136" t="n">
        <v>72</v>
      </c>
      <c r="DB31" s="136" t="n">
        <v>72</v>
      </c>
      <c r="DC31" s="138" t="n">
        <f aca="false">AVERAGE(DA31:DB31)</f>
        <v>72</v>
      </c>
      <c r="DD31" s="112" t="n">
        <f aca="false">ABS((DA31-DB31)*100/DC31)</f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72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72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72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301</v>
      </c>
      <c r="EQ31" s="112" t="str">
        <f aca="false">IF(AND(0&lt;EQ29,EQ29&lt;100),(EQ29/100)*(EQ$10-EQ$9)+EQ$9,"NA")</f>
        <v>NA</v>
      </c>
      <c r="ER31" s="112" t="str">
        <f aca="false">IF(AND(0&lt;ER29,ER29&lt;100),(ER29/100)*(ER$10-ER$9)+ER$9,"NA")</f>
        <v>NA</v>
      </c>
      <c r="ES31" s="112" t="str">
        <f aca="false">IF(AND(0&lt;ES29,ES29&lt;100),(ES29/100)*(ES$10-ES$9)+ES$9,"NA")</f>
        <v>NA</v>
      </c>
      <c r="ET31" s="113" t="str">
        <f aca="false">IF(AND(0&lt;ET29,ET29&lt;100),(ET29/100)*(ET$10-ET$9)+ET$9,"NA")</f>
        <v>NA</v>
      </c>
      <c r="EU31" s="30"/>
      <c r="EV31" s="81" t="s">
        <v>301</v>
      </c>
      <c r="EW31" s="112" t="str">
        <f aca="false">IF(AND(0&lt;EW29,EW29&lt;100),(EW29/100)*(EW$10-EW$9)+EW$9,"NA")</f>
        <v>NA</v>
      </c>
      <c r="EX31" s="112" t="str">
        <f aca="false">IF(AND(0&lt;EX29,EX29&lt;100),(EX29/100)*(EX$10-EX$9)+EX$9,"NA")</f>
        <v>NA</v>
      </c>
      <c r="EY31" s="112" t="n">
        <f aca="false">IF(AND(0&lt;EY29,EY29&lt;100),(EY29/100)*(EY$10-EY$9)+EY$9,"NA")</f>
        <v>23.1435233160622</v>
      </c>
      <c r="EZ31" s="113" t="n">
        <f aca="false">IF(AND(0&lt;EZ29,EZ29&lt;100),(EZ29/100)*(EZ$10-EZ$9)+EZ$9,"NA")</f>
        <v>25.6896995708155</v>
      </c>
      <c r="FA31" s="30"/>
      <c r="FB31" s="30"/>
      <c r="FC31" s="30"/>
    </row>
    <row r="32" customFormat="false" ht="16.5" hidden="false" customHeight="false" outlineLevel="0" collapsed="false">
      <c r="A32" s="181"/>
      <c r="B32" s="20"/>
      <c r="C32" s="30"/>
      <c r="D32" s="69" t="s">
        <v>302</v>
      </c>
      <c r="E32" s="72" t="n">
        <v>15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244</v>
      </c>
      <c r="Z32" s="112" t="n">
        <f aca="false">SUM(Z28:Z31)</f>
        <v>70</v>
      </c>
      <c r="AA32" s="112" t="n">
        <f aca="false">SUM(AA28:AA31)</f>
        <v>63.6</v>
      </c>
      <c r="AB32" s="112" t="n">
        <f aca="false">AVERAGE(Z32:AA32)</f>
        <v>66.8</v>
      </c>
      <c r="AC32" s="113" t="n">
        <f aca="false">ABS((Z32-AA32)*100/AB32)</f>
        <v>9.58083832335329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f aca="false">AL32+AM32</f>
        <v>0</v>
      </c>
      <c r="AO32" s="137" t="n">
        <f aca="false">(0.0000005885777787*AK32)/($M$6*$E$23)</f>
        <v>0</v>
      </c>
      <c r="AP32" s="112" t="e">
        <f aca="false">AL32/AN32</f>
        <v>#DIV/0!</v>
      </c>
      <c r="AQ32" s="112" t="e">
        <f aca="false">(AK32-AN32)/AN32</f>
        <v>#DIV/0!</v>
      </c>
      <c r="AR32" s="112" t="n">
        <f aca="false">AL32/($M$5*2.628758183)</f>
        <v>0</v>
      </c>
      <c r="AS32" s="112" t="n">
        <f aca="false">AR32*1.03^($M$7-AH32)</f>
        <v>0</v>
      </c>
      <c r="AT32" s="138" t="e">
        <f aca="false">$AP$5*(1+AQ32-AP32+(AP32*$AI$5))/(1+AQ32-AP32-(AQ32*AP32*$AI$5))</f>
        <v>#DIV/0!</v>
      </c>
      <c r="AU32" s="138" t="e">
        <f aca="false">(AN32*$AP$5-AM32*AT32)/AL32</f>
        <v>#DIV/0!</v>
      </c>
      <c r="AV32" s="138" t="e">
        <f aca="false">($AP$5*AN32+AQ32*AN32*AT32)/AK32</f>
        <v>#DIV/0!</v>
      </c>
      <c r="AW32" s="138" t="e">
        <f aca="false">0.01*(((AV32+AT32)/2)-AU32)</f>
        <v>#DIV/0!</v>
      </c>
      <c r="AX32" s="138" t="e">
        <f aca="false">((AI32+AJ32)/2)-AW32</f>
        <v>#DIV/0!</v>
      </c>
      <c r="AY32" s="139" t="e">
        <f aca="false">AS32/AX32</f>
        <v>#DIV/0!</v>
      </c>
      <c r="AZ32" s="30"/>
      <c r="BA32" s="134" t="n">
        <v>35726</v>
      </c>
      <c r="BB32" s="135" t="n">
        <v>34264.40625</v>
      </c>
      <c r="BC32" s="133" t="n">
        <v>47.2833333332674</v>
      </c>
      <c r="BD32" s="136" t="n">
        <v>23.6</v>
      </c>
      <c r="BE32" s="136" t="n">
        <v>79</v>
      </c>
      <c r="BF32" s="136" t="n">
        <v>77.5</v>
      </c>
      <c r="BG32" s="136" t="n">
        <v>263</v>
      </c>
      <c r="BH32" s="133" t="n">
        <v>4.35</v>
      </c>
      <c r="BI32" s="133" t="n">
        <v>1.85454545454545</v>
      </c>
      <c r="BJ32" s="140"/>
      <c r="BK32" s="112" t="n">
        <f aca="false">BH32+BI32</f>
        <v>6.20454545454545</v>
      </c>
      <c r="BL32" s="137" t="n">
        <f aca="false">(0.0000005885777787*BG32)/($M$6*$E$23)</f>
        <v>0.198138823421568</v>
      </c>
      <c r="BM32" s="112" t="n">
        <f aca="false">BH32/BK32</f>
        <v>0.701098901098901</v>
      </c>
      <c r="BN32" s="112" t="n">
        <f aca="false">(BG32-BK32)/BK32</f>
        <v>41.3882783882784</v>
      </c>
      <c r="BO32" s="112" t="n">
        <f aca="false">BH32/($M$5*2.628758183)</f>
        <v>9.92864241708763</v>
      </c>
      <c r="BP32" s="112" t="n">
        <f aca="false">BO32*1.03^($M$7-BD32)</f>
        <v>9.526157446034</v>
      </c>
      <c r="BQ32" s="112" t="n">
        <f aca="false">$AB$12*(1+BN32-BM32+(BM32*$BE$5))/(1+BN32-BM32-(BN32*BM32*$BE$5))</f>
        <v>127.354104094773</v>
      </c>
      <c r="BR32" s="112" t="n">
        <f aca="false">(BK32*$AB$12-BI32*BQ32)/BH32</f>
        <v>72.077874116335</v>
      </c>
      <c r="BS32" s="112" t="n">
        <f aca="false">($AB$12*BK32+BN32*BK32*BQ32)/BG32</f>
        <v>126.439839454445</v>
      </c>
      <c r="BT32" s="138" t="n">
        <f aca="false">0.01*(((BS32+BQ32)/2)-BR32)</f>
        <v>0.548190976582743</v>
      </c>
      <c r="BU32" s="138" t="n">
        <f aca="false">((BE32+BF32)/2)-BT32</f>
        <v>77.7018090234173</v>
      </c>
      <c r="BV32" s="137" t="n">
        <f aca="false">BP32/BU32</f>
        <v>0.122598914565336</v>
      </c>
      <c r="BW32" s="133"/>
      <c r="BX32" s="133"/>
      <c r="BY32" s="133"/>
      <c r="BZ32" s="133" t="n">
        <v>74.3</v>
      </c>
      <c r="CA32" s="133"/>
      <c r="CB32" s="133" t="n">
        <v>119.2</v>
      </c>
      <c r="CC32" s="112" t="n">
        <f aca="false">IF(BZ32=0," ",($AB$12-(BZ32*$BM32))/(1-$BM32))</f>
        <v>122.141911764706</v>
      </c>
      <c r="CD32" s="112" t="n">
        <f aca="false">IF(CB32=0," ",(CB32-CC32)*100/CB32)</f>
        <v>-2.46804678247136</v>
      </c>
      <c r="CE32" s="138" t="n">
        <f aca="false">IF(BZ32=0," ",($AB$12-BZ32)*100/$AB$12)</f>
        <v>16.1399548532731</v>
      </c>
      <c r="CF32" s="112" t="n">
        <f aca="false">IF(BZ32=0," ",($AB$12*$BK32+CC32*(2*$BG32-$BK32))/(2*$BG32))</f>
        <v>121.746260973496</v>
      </c>
      <c r="CG32" s="138" t="n">
        <f aca="false">IF(BZ32=0," ",(CF32-BZ32)*100/CF32)</f>
        <v>38.9714317253857</v>
      </c>
      <c r="CH32" s="141" t="n">
        <v>0.022</v>
      </c>
      <c r="CI32" s="141"/>
      <c r="CJ32" s="141" t="n">
        <v>0.119</v>
      </c>
      <c r="CK32" s="137" t="n">
        <f aca="false">IF(CH32=0," ",($AB$18-(CH32*$BM32))/(1-$BM32))</f>
        <v>0.125713235294118</v>
      </c>
      <c r="CL32" s="112" t="n">
        <f aca="false">IF(CJ32=0," ",(CJ32-CK32)*100/CJ32)</f>
        <v>-5.64137419673751</v>
      </c>
      <c r="CM32" s="138" t="n">
        <f aca="false">IF(CH32=0," ",($AB$18-CH32)*100/$AB$18)</f>
        <v>58.4905660377359</v>
      </c>
      <c r="CN32" s="137" t="n">
        <f aca="false">IF(CH32=0," ",($AB$18*$BK32+CK32*(2*$BG32-$BK32))/(2*$BG32))</f>
        <v>0.124855530781704</v>
      </c>
      <c r="CO32" s="138" t="n">
        <f aca="false">IF(CH32=0," ",(CN32-CH32)*100/CN32)</f>
        <v>82.379635197367</v>
      </c>
      <c r="CP32" s="133"/>
      <c r="CQ32" s="133"/>
      <c r="CR32" s="133"/>
      <c r="CS32" s="112" t="str">
        <f aca="false">IF(CP32=0," ",($AB$17-(CP32*$BM32))/(1-$BM32))</f>
        <v> </v>
      </c>
      <c r="CT32" s="112" t="str">
        <f aca="false">IF(CR32=0," ",(CR32-CS32)*100/CR32)</f>
        <v> </v>
      </c>
      <c r="CU32" s="138" t="str">
        <f aca="false">IF(CP32=0," ",($AB$17-CP32)*100/$AB$17)</f>
        <v> </v>
      </c>
      <c r="CV32" s="112" t="str">
        <f aca="false">IF(CP32=0," ",($AB$17*$BK32+CS32*(2*$BG32-$BK32))/(2*$BG32))</f>
        <v> </v>
      </c>
      <c r="CW32" s="142" t="str">
        <f aca="false">IF(CP32=0," ",(CV32-CP32)*100/CV32)</f>
        <v> </v>
      </c>
      <c r="CX32" s="30"/>
      <c r="CY32" s="81" t="s">
        <v>280</v>
      </c>
      <c r="CZ32" s="174" t="s">
        <v>281</v>
      </c>
      <c r="DA32" s="133" t="n">
        <v>135</v>
      </c>
      <c r="DB32" s="133" t="n">
        <v>135</v>
      </c>
      <c r="DC32" s="112" t="n">
        <f aca="false">AVERAGE(DA32:DB32)</f>
        <v>135</v>
      </c>
      <c r="DD32" s="112" t="n">
        <f aca="false">ABS((DA32-DB32)*100/DC32)</f>
        <v>0</v>
      </c>
      <c r="DE32" s="84" t="s">
        <v>56</v>
      </c>
      <c r="DF32" s="112" t="n">
        <f aca="false">($AB27-DC32*$DA$5)/(1-$DA$5)</f>
        <v>471.206896551724</v>
      </c>
      <c r="DG32" s="153" t="s">
        <v>56</v>
      </c>
      <c r="DH32" s="138" t="n">
        <f aca="false">($AB27-DC32)*100/$AB27</f>
        <v>41.9354838709677</v>
      </c>
      <c r="DI32" s="112" t="n">
        <f aca="false">(DA$6*$AB27+DF32*(2*DA$7-DA$6))/(2*DA$7)</f>
        <v>468.402317424938</v>
      </c>
      <c r="DJ32" s="142" t="n">
        <f aca="false">(DI32-DC32)*100/DI32</f>
        <v>71.178622526428</v>
      </c>
      <c r="DK32" s="30"/>
      <c r="DL32" s="81" t="s">
        <v>280</v>
      </c>
      <c r="DM32" s="174" t="s">
        <v>281</v>
      </c>
      <c r="DN32" s="133" t="n">
        <v>170</v>
      </c>
      <c r="DO32" s="153" t="s">
        <v>56</v>
      </c>
      <c r="DP32" s="112" t="n">
        <f aca="false">($AB27-DN32*$DN$5)/(1-$DN$5)</f>
        <v>888.390804597701</v>
      </c>
      <c r="DQ32" s="153" t="s">
        <v>56</v>
      </c>
      <c r="DR32" s="138" t="n">
        <f aca="false">($AB27-DN32)*100/$AB27</f>
        <v>26.8817204301075</v>
      </c>
      <c r="DS32" s="112" t="n">
        <f aca="false">(DN$6*$AB27+DP32*(2*DN$7-DN$6))/(2*DN$7)</f>
        <v>882.69694938456</v>
      </c>
      <c r="DT32" s="142" t="n">
        <f aca="false">(DS32-DN32)*100/DS32</f>
        <v>80.7408420162176</v>
      </c>
      <c r="DU32" s="30"/>
      <c r="DV32" s="81" t="s">
        <v>280</v>
      </c>
      <c r="DW32" s="174" t="s">
        <v>281</v>
      </c>
      <c r="DX32" s="133" t="n">
        <v>88</v>
      </c>
      <c r="DY32" s="153" t="s">
        <v>56</v>
      </c>
      <c r="DZ32" s="112" t="n">
        <f aca="false">($AB27-DX32*$DX$5)/(1-$DX$5)</f>
        <v>389.670146137787</v>
      </c>
      <c r="EA32" s="156" t="s">
        <v>56</v>
      </c>
      <c r="EB32" s="112" t="n">
        <f aca="false">($AB27-DX32)*100/$AB27</f>
        <v>62.1505376344086</v>
      </c>
      <c r="EC32" s="112" t="n">
        <f aca="false">(DX$6*$AB27+DZ32*(2*DX$7-DX$6))/(2*DX$7)</f>
        <v>387.290936642119</v>
      </c>
      <c r="ED32" s="113" t="n">
        <f aca="false">(EC32-DX32)*100/EC32</f>
        <v>77.2780636792135</v>
      </c>
      <c r="EE32" s="30"/>
      <c r="EF32" s="81" t="s">
        <v>280</v>
      </c>
      <c r="EG32" s="174" t="s">
        <v>281</v>
      </c>
      <c r="EH32" s="133" t="n">
        <v>77</v>
      </c>
      <c r="EI32" s="153" t="s">
        <v>56</v>
      </c>
      <c r="EJ32" s="112" t="n">
        <f aca="false">($AB27-EH32*$EH$5)/(1-$EH$5)</f>
        <v>308.39880952381</v>
      </c>
      <c r="EK32" s="156" t="s">
        <v>56</v>
      </c>
      <c r="EL32" s="112" t="n">
        <f aca="false">($AB27-EH32)*100/$AB27</f>
        <v>66.8817204301075</v>
      </c>
      <c r="EM32" s="112" t="n">
        <f aca="false">(EH$6*$AB27+EJ32*(2*EH$7-EH$6))/(2*EH$7)</f>
        <v>306.571560625234</v>
      </c>
      <c r="EN32" s="113" t="n">
        <f aca="false">(EM32-EH32)*100/EM32</f>
        <v>74.8835150126244</v>
      </c>
      <c r="EO32" s="30"/>
      <c r="EP32" s="81" t="s">
        <v>304</v>
      </c>
      <c r="EQ32" s="112" t="str">
        <f aca="false">IF(AND(0&lt;EQ29,EQ29&lt;100),(EQ29/100)*(EQ$12-EQ$11)+EQ$11,"NA")</f>
        <v>NA</v>
      </c>
      <c r="ER32" s="112" t="str">
        <f aca="false">IF(AND(0&lt;ER29,ER29&lt;100),(ER29/100)*(ER$12-ER$11)+ER$11,"NA")</f>
        <v>NA</v>
      </c>
      <c r="ES32" s="112" t="str">
        <f aca="false">IF(AND(0&lt;ES29,ES29&lt;100),(ES29/100)*(ES$12-ES$11)+ES$11,"NA")</f>
        <v>NA</v>
      </c>
      <c r="ET32" s="113" t="str">
        <f aca="false">IF(AND(0&lt;ET29,ET29&lt;100),(ET29/100)*(ET$12-ET$11)+ET$11,"NA")</f>
        <v>NA</v>
      </c>
      <c r="EU32" s="30"/>
      <c r="EV32" s="81" t="s">
        <v>304</v>
      </c>
      <c r="EW32" s="112" t="str">
        <f aca="false">IF(AND(0&lt;EW29,EW29&lt;100),(EW29/100)*(EW$12-EW$11)+EW$11,"NA")</f>
        <v>NA</v>
      </c>
      <c r="EX32" s="112" t="str">
        <f aca="false">IF(AND(0&lt;EX29,EX29&lt;100),(EX29/100)*(EX$12-EX$11)+EX$11,"NA")</f>
        <v>NA</v>
      </c>
      <c r="EY32" s="112" t="n">
        <f aca="false">IF(AND(0&lt;EY29,EY29&lt;100),(EY29/100)*(EY$12-EY$11)+EY$11,"NA")</f>
        <v>117.199481865285</v>
      </c>
      <c r="EZ32" s="113" t="n">
        <f aca="false">IF(AND(0&lt;EZ29,EZ29&lt;100),(EZ29/100)*(EZ$12-EZ$11)+EZ$11,"NA")</f>
        <v>129.723175965665</v>
      </c>
      <c r="FA32" s="30"/>
      <c r="FB32" s="30"/>
      <c r="FC32" s="30"/>
    </row>
    <row r="33" customFormat="false" ht="15.75" hidden="false" customHeight="false" outlineLevel="0" collapsed="false">
      <c r="A33" s="173"/>
      <c r="B33" s="30"/>
      <c r="C33" s="30"/>
      <c r="D33" s="187" t="s">
        <v>305</v>
      </c>
      <c r="E33" s="72" t="n">
        <v>20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306</v>
      </c>
      <c r="Y33" s="174" t="s">
        <v>244</v>
      </c>
      <c r="Z33" s="133" t="n">
        <v>2.2</v>
      </c>
      <c r="AA33" s="133" t="n">
        <v>3.1</v>
      </c>
      <c r="AB33" s="112" t="n">
        <f aca="false">AVERAGE(Z33:AA33)</f>
        <v>2.65</v>
      </c>
      <c r="AC33" s="113" t="n">
        <f aca="false">ABS((Z33-AA33)*100/AB33)</f>
        <v>33.9622641509434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f aca="false">AL33+AM33</f>
        <v>0</v>
      </c>
      <c r="AO33" s="137" t="n">
        <f aca="false">(0.0000005885777787*AK33)/($M$6*$E$23)</f>
        <v>0</v>
      </c>
      <c r="AP33" s="112" t="e">
        <f aca="false">AL33/AN33</f>
        <v>#DIV/0!</v>
      </c>
      <c r="AQ33" s="112" t="e">
        <f aca="false">(AK33-AN33)/AN33</f>
        <v>#DIV/0!</v>
      </c>
      <c r="AR33" s="112" t="n">
        <f aca="false">AL33/($M$5*2.628758183)</f>
        <v>0</v>
      </c>
      <c r="AS33" s="112" t="n">
        <f aca="false">AR33*1.03^($M$7-AH33)</f>
        <v>0</v>
      </c>
      <c r="AT33" s="138" t="e">
        <f aca="false">$AP$5*(1+AQ33-AP33+(AP33*$AI$5))/(1+AQ33-AP33-(AQ33*AP33*$AI$5))</f>
        <v>#DIV/0!</v>
      </c>
      <c r="AU33" s="138" t="e">
        <f aca="false">(AN33*$AP$5-AM33*AT33)/AL33</f>
        <v>#DIV/0!</v>
      </c>
      <c r="AV33" s="138" t="e">
        <f aca="false">($AP$5*AN33+AQ33*AN33*AT33)/AK33</f>
        <v>#DIV/0!</v>
      </c>
      <c r="AW33" s="138" t="e">
        <f aca="false">0.01*(((AV33+AT33)/2)-AU33)</f>
        <v>#DIV/0!</v>
      </c>
      <c r="AX33" s="138" t="e">
        <f aca="false">((AI33+AJ33)/2)-AW33</f>
        <v>#DIV/0!</v>
      </c>
      <c r="AY33" s="139" t="e">
        <f aca="false">AS33/AX33</f>
        <v>#DIV/0!</v>
      </c>
      <c r="AZ33" s="30"/>
      <c r="BA33" s="134" t="n">
        <v>35726</v>
      </c>
      <c r="BB33" s="135" t="n">
        <v>34264.4479166667</v>
      </c>
      <c r="BC33" s="133" t="n">
        <v>48.2833333332092</v>
      </c>
      <c r="BD33" s="136" t="n">
        <v>23.9</v>
      </c>
      <c r="BE33" s="136" t="n">
        <v>76</v>
      </c>
      <c r="BF33" s="136" t="n">
        <v>74.5</v>
      </c>
      <c r="BG33" s="136" t="n">
        <v>263</v>
      </c>
      <c r="BH33" s="133" t="n">
        <v>4.13333333333333</v>
      </c>
      <c r="BI33" s="133" t="n">
        <v>1.63478260869565</v>
      </c>
      <c r="BJ33" s="140"/>
      <c r="BK33" s="112" t="n">
        <f aca="false">BH33+BI33</f>
        <v>5.76811594202899</v>
      </c>
      <c r="BL33" s="137" t="n">
        <f aca="false">(0.0000005885777787*BG33)/($M$6*$E$23)</f>
        <v>0.198138823421568</v>
      </c>
      <c r="BM33" s="112" t="n">
        <f aca="false">BH33/BK33</f>
        <v>0.716582914572864</v>
      </c>
      <c r="BN33" s="112" t="n">
        <f aca="false">(BG33-BK33)/BK33</f>
        <v>44.5954773869347</v>
      </c>
      <c r="BO33" s="112" t="n">
        <f aca="false">BH33/($M$5*2.628758183)</f>
        <v>9.43411233501047</v>
      </c>
      <c r="BP33" s="112" t="n">
        <f aca="false">BO33*1.03^($M$7-BD33)</f>
        <v>8.97176235089208</v>
      </c>
      <c r="BQ33" s="112" t="n">
        <f aca="false">$AB$12*(1+BN33-BM33+(BM33*$BE$5))/(1+BN33-BM33-(BN33*BM33*$BE$5))</f>
        <v>128.568873518813</v>
      </c>
      <c r="BR33" s="112" t="n">
        <f aca="false">(BK33*$AB$12-BI33*BQ33)/BH33</f>
        <v>72.7918340360374</v>
      </c>
      <c r="BS33" s="112" t="n">
        <f aca="false">($AB$12*BK33+BN33*BK33*BQ33)/BG33</f>
        <v>127.692276193609</v>
      </c>
      <c r="BT33" s="138" t="n">
        <f aca="false">0.01*(((BS33+BQ33)/2)-BR33)</f>
        <v>0.553387408201735</v>
      </c>
      <c r="BU33" s="138" t="n">
        <f aca="false">((BE33+BF33)/2)-BT33</f>
        <v>74.6966125917983</v>
      </c>
      <c r="BV33" s="137" t="n">
        <f aca="false">BP33/BU33</f>
        <v>0.120109360245302</v>
      </c>
      <c r="BW33" s="133"/>
      <c r="BX33" s="133"/>
      <c r="BY33" s="133"/>
      <c r="BZ33" s="133" t="n">
        <v>74.6</v>
      </c>
      <c r="CA33" s="133"/>
      <c r="CB33" s="133" t="n">
        <v>119</v>
      </c>
      <c r="CC33" s="112" t="n">
        <f aca="false">IF(BZ33=0," ",($AB$12-(BZ33*$BM33))/(1-$BM33))</f>
        <v>123.997163120567</v>
      </c>
      <c r="CD33" s="112" t="n">
        <f aca="false">IF(CB33=0," ",(CB33-CC33)*100/CB33)</f>
        <v>-4.19929673997256</v>
      </c>
      <c r="CE33" s="138" t="n">
        <f aca="false">IF(BZ33=0," ",($AB$12-BZ33)*100/$AB$12)</f>
        <v>15.8013544018059</v>
      </c>
      <c r="CF33" s="112" t="n">
        <f aca="false">IF(BZ33=0," ",($AB$12*$BK33+CC33*(2*$BG33-$BK33))/(2*$BG33))</f>
        <v>123.608997833688</v>
      </c>
      <c r="CG33" s="138" t="n">
        <f aca="false">IF(BZ33=0," ",(CF33-BZ33)*100/CF33)</f>
        <v>39.648406420727</v>
      </c>
      <c r="CH33" s="141" t="n">
        <v>0.023</v>
      </c>
      <c r="CI33" s="141"/>
      <c r="CJ33" s="141" t="n">
        <v>0.122</v>
      </c>
      <c r="CK33" s="137" t="n">
        <f aca="false">IF(CH33=0," ",($AB$18-(CH33*$BM33))/(1-$BM33))</f>
        <v>0.128851063829787</v>
      </c>
      <c r="CL33" s="112" t="n">
        <f aca="false">IF(CJ33=0," ",(CJ33-CK33)*100/CJ33)</f>
        <v>-5.61562608998951</v>
      </c>
      <c r="CM33" s="138" t="n">
        <f aca="false">IF(CH33=0," ",($AB$18-CH33)*100/$AB$18)</f>
        <v>56.6037735849057</v>
      </c>
      <c r="CN33" s="137" t="n">
        <f aca="false">IF(CH33=0," ",($AB$18*$BK33+CK33*(2*$BG33-$BK33))/(2*$BG33))</f>
        <v>0.128019281072189</v>
      </c>
      <c r="CO33" s="138" t="n">
        <f aca="false">IF(CH33=0," ",(CN33-CH33)*100/CN33)</f>
        <v>82.0339562858267</v>
      </c>
      <c r="CP33" s="133"/>
      <c r="CQ33" s="133"/>
      <c r="CR33" s="133"/>
      <c r="CS33" s="112" t="str">
        <f aca="false">IF(CP33=0," ",($AB$17-(CP33*$BM33))/(1-$BM33))</f>
        <v> </v>
      </c>
      <c r="CT33" s="112" t="str">
        <f aca="false">IF(CR33=0," ",(CR33-CS33)*100/CR33)</f>
        <v> </v>
      </c>
      <c r="CU33" s="138" t="str">
        <f aca="false">IF(CP33=0," ",($AB$17-CP33)*100/$AB$17)</f>
        <v> </v>
      </c>
      <c r="CV33" s="112" t="str">
        <f aca="false">IF(CP33=0," ",($AB$17*$BK33+CS33*(2*$BG33-$BK33))/(2*$BG33))</f>
        <v> </v>
      </c>
      <c r="CW33" s="142" t="str">
        <f aca="false">IF(CP33=0," ",(CV33-CP33)*100/CV33)</f>
        <v> </v>
      </c>
      <c r="CX33" s="30"/>
      <c r="CY33" s="194" t="s">
        <v>285</v>
      </c>
      <c r="CZ33" s="174" t="s">
        <v>244</v>
      </c>
      <c r="DA33" s="133" t="n">
        <v>23</v>
      </c>
      <c r="DB33" s="133" t="n">
        <v>23</v>
      </c>
      <c r="DC33" s="112" t="n">
        <f aca="false">AVERAGE(DA33:DB33)</f>
        <v>23</v>
      </c>
      <c r="DD33" s="112" t="n">
        <f aca="false">ABS((DA33-DB33)*100/DC33)</f>
        <v>0</v>
      </c>
      <c r="DE33" s="84" t="s">
        <v>56</v>
      </c>
      <c r="DF33" s="112" t="n">
        <f aca="false">($AB28-DC33*$DA$5)/(1-$DA$5)</f>
        <v>109.206896551724</v>
      </c>
      <c r="DG33" s="153" t="s">
        <v>56</v>
      </c>
      <c r="DH33" s="138" t="n">
        <f aca="false">($AB28-DC33)*100/$AB28</f>
        <v>52.0833333333333</v>
      </c>
      <c r="DI33" s="112" t="n">
        <f aca="false">(DA$6*$AB28+DF33*(2*DA$7-DA$6))/(2*DA$7)</f>
        <v>108.487773698702</v>
      </c>
      <c r="DJ33" s="142" t="n">
        <f aca="false">(DI33-DC33)*100/DI33</f>
        <v>78.7994543386273</v>
      </c>
      <c r="DK33" s="30"/>
      <c r="DL33" s="194" t="s">
        <v>285</v>
      </c>
      <c r="DM33" s="174" t="s">
        <v>244</v>
      </c>
      <c r="DN33" s="133" t="n">
        <v>29</v>
      </c>
      <c r="DO33" s="153" t="s">
        <v>56</v>
      </c>
      <c r="DP33" s="112" t="n">
        <f aca="false">($AB28-DN33*$DN$5)/(1-$DN$5)</f>
        <v>247.390804597701</v>
      </c>
      <c r="DQ33" s="153" t="s">
        <v>56</v>
      </c>
      <c r="DR33" s="138" t="n">
        <f aca="false">($AB28-DN33)*100/$AB28</f>
        <v>39.5833333333333</v>
      </c>
      <c r="DS33" s="112" t="n">
        <f aca="false">(DN$6*$AB28+DP33*(2*DN$7-DN$6))/(2*DN$7)</f>
        <v>245.659872612906</v>
      </c>
      <c r="DT33" s="142" t="n">
        <f aca="false">(DS33-DN33)*100/DS33</f>
        <v>88.1950602304121</v>
      </c>
      <c r="DU33" s="30"/>
      <c r="DV33" s="194" t="s">
        <v>285</v>
      </c>
      <c r="DW33" s="174" t="s">
        <v>244</v>
      </c>
      <c r="DX33" s="133" t="n">
        <v>14</v>
      </c>
      <c r="DY33" s="153" t="s">
        <v>56</v>
      </c>
      <c r="DZ33" s="112" t="n">
        <f aca="false">($AB28-DX33*$DX$5)/(1-$DX$5)</f>
        <v>84.9812108559499</v>
      </c>
      <c r="EA33" s="156" t="s">
        <v>56</v>
      </c>
      <c r="EB33" s="112" t="n">
        <f aca="false">($AB28-DX33)*100/$AB28</f>
        <v>70.8333333333333</v>
      </c>
      <c r="EC33" s="112" t="n">
        <f aca="false">(DX$6*$AB28+DZ33*(2*DX$7-DX$6))/(2*DX$7)</f>
        <v>84.4213968569691</v>
      </c>
      <c r="ED33" s="113" t="n">
        <f aca="false">(EC33-DX33)*100/EC33</f>
        <v>83.4165264716959</v>
      </c>
      <c r="EE33" s="30"/>
      <c r="EF33" s="194" t="s">
        <v>285</v>
      </c>
      <c r="EG33" s="174" t="s">
        <v>244</v>
      </c>
      <c r="EH33" s="133" t="n">
        <v>9.7</v>
      </c>
      <c r="EI33" s="153" t="s">
        <v>56</v>
      </c>
      <c r="EJ33" s="112" t="n">
        <f aca="false">($AB28-EH33*$EH$5)/(1-$EH$5)</f>
        <v>66.6940476190476</v>
      </c>
      <c r="EK33" s="156" t="s">
        <v>56</v>
      </c>
      <c r="EL33" s="112" t="n">
        <f aca="false">($AB28-EH33)*100/$AB28</f>
        <v>79.7916666666667</v>
      </c>
      <c r="EM33" s="112" t="n">
        <f aca="false">(EH$6*$AB28+EJ33*(2*EH$7-EH$6))/(2*EH$7)</f>
        <v>66.2439921025497</v>
      </c>
      <c r="EN33" s="113" t="n">
        <f aca="false">(EM33-EH33)*100/EM33</f>
        <v>85.3571626767544</v>
      </c>
      <c r="EO33" s="30"/>
      <c r="EP33" s="81" t="s">
        <v>307</v>
      </c>
      <c r="EQ33" s="112" t="str">
        <f aca="false">IF(AND(0&lt;EQ29,EQ29&lt;100),(EQ29/100)*(EQ$14-EQ$13)+EQ$13,"NA")</f>
        <v>NA</v>
      </c>
      <c r="ER33" s="112" t="str">
        <f aca="false">IF(AND(0&lt;ER29,ER29&lt;100),(ER29/100)*(ER$14-ER$13)+ER$13,"NA")</f>
        <v>NA</v>
      </c>
      <c r="ES33" s="112" t="str">
        <f aca="false">IF(AND(0&lt;ES29,ES29&lt;100),(ES29/100)*(ES$14-ES$13)+ES$13,"NA")</f>
        <v>NA</v>
      </c>
      <c r="ET33" s="113" t="str">
        <f aca="false">IF(AND(0&lt;ET29,ET29&lt;100),(ET29/100)*(ET$14-ET$13)+ET$13,"NA")</f>
        <v>NA</v>
      </c>
      <c r="EU33" s="30"/>
      <c r="EV33" s="81" t="s">
        <v>307</v>
      </c>
      <c r="EW33" s="112" t="str">
        <f aca="false">IF(AND(0&lt;EW29,EW29&lt;100),(EW29/100)*(EW$14-EW$13)+EW$13,"NA")</f>
        <v>NA</v>
      </c>
      <c r="EX33" s="112" t="str">
        <f aca="false">IF(AND(0&lt;EX29,EX29&lt;100),(EX29/100)*(EX$14-EX$13)+EX$13,"NA")</f>
        <v>NA</v>
      </c>
      <c r="EY33" s="112" t="n">
        <f aca="false">IF(AND(0&lt;EY29,EY29&lt;100),(EY29/100)*(EY$14-EY$13)+EY$13,"NA")</f>
        <v>1.25049222797927</v>
      </c>
      <c r="EZ33" s="113" t="n">
        <f aca="false">IF(AND(0&lt;EZ29,EZ29&lt;100),(EZ29/100)*(EZ$14-EZ$13)+EZ$13,"NA")</f>
        <v>1.36894849785408</v>
      </c>
      <c r="FA33" s="30"/>
      <c r="FB33" s="30"/>
      <c r="FC33" s="30"/>
    </row>
    <row r="34" customFormat="false" ht="15.75" hidden="false" customHeight="false" outlineLevel="0" collapsed="false">
      <c r="A34" s="173"/>
      <c r="B34" s="30"/>
      <c r="C34" s="30"/>
      <c r="D34" s="187" t="s">
        <v>308</v>
      </c>
      <c r="E34" s="72" t="n">
        <v>6.5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309</v>
      </c>
      <c r="Y34" s="174" t="s">
        <v>244</v>
      </c>
      <c r="Z34" s="133" t="n">
        <v>21</v>
      </c>
      <c r="AA34" s="133" t="n">
        <v>21</v>
      </c>
      <c r="AB34" s="112" t="n">
        <f aca="false">AVERAGE(Z34:AA34)</f>
        <v>21</v>
      </c>
      <c r="AC34" s="113" t="n">
        <f aca="false">ABS((Z34-AA34)*100/AB34)</f>
        <v>0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f aca="false">AL34+AM34</f>
        <v>0</v>
      </c>
      <c r="AO34" s="137" t="n">
        <f aca="false">(0.0000005885777787*AK34)/($M$6*$E$23)</f>
        <v>0</v>
      </c>
      <c r="AP34" s="112" t="e">
        <f aca="false">AL34/AN34</f>
        <v>#DIV/0!</v>
      </c>
      <c r="AQ34" s="112" t="e">
        <f aca="false">(AK34-AN34)/AN34</f>
        <v>#DIV/0!</v>
      </c>
      <c r="AR34" s="112" t="n">
        <f aca="false">AL34/($M$5*2.628758183)</f>
        <v>0</v>
      </c>
      <c r="AS34" s="112" t="n">
        <f aca="false">AR34*1.03^($M$7-AH34)</f>
        <v>0</v>
      </c>
      <c r="AT34" s="138" t="e">
        <f aca="false">$AP$5*(1+AQ34-AP34+(AP34*$AI$5))/(1+AQ34-AP34-(AQ34*AP34*$AI$5))</f>
        <v>#DIV/0!</v>
      </c>
      <c r="AU34" s="138" t="e">
        <f aca="false">(AN34*$AP$5-AM34*AT34)/AL34</f>
        <v>#DIV/0!</v>
      </c>
      <c r="AV34" s="138" t="e">
        <f aca="false">($AP$5*AN34+AQ34*AN34*AT34)/AK34</f>
        <v>#DIV/0!</v>
      </c>
      <c r="AW34" s="138" t="e">
        <f aca="false">0.01*(((AV34+AT34)/2)-AU34)</f>
        <v>#DIV/0!</v>
      </c>
      <c r="AX34" s="138" t="e">
        <f aca="false">((AI34+AJ34)/2)-AW34</f>
        <v>#DIV/0!</v>
      </c>
      <c r="AY34" s="139" t="e">
        <f aca="false">AS34/AX34</f>
        <v>#DIV/0!</v>
      </c>
      <c r="AZ34" s="30"/>
      <c r="BA34" s="134" t="n">
        <v>35726</v>
      </c>
      <c r="BB34" s="135" t="n">
        <v>34264.4895833333</v>
      </c>
      <c r="BC34" s="133" t="n">
        <v>49.2833333333256</v>
      </c>
      <c r="BD34" s="136" t="n">
        <v>24</v>
      </c>
      <c r="BE34" s="136" t="n">
        <v>75.5</v>
      </c>
      <c r="BF34" s="136" t="n">
        <v>74</v>
      </c>
      <c r="BG34" s="136" t="n">
        <v>263</v>
      </c>
      <c r="BH34" s="133" t="n">
        <v>4.14</v>
      </c>
      <c r="BI34" s="133" t="n">
        <v>1.58571428571429</v>
      </c>
      <c r="BJ34" s="140"/>
      <c r="BK34" s="112" t="n">
        <f aca="false">BH34+BI34</f>
        <v>5.72571428571429</v>
      </c>
      <c r="BL34" s="137" t="n">
        <f aca="false">(0.0000005885777787*BG34)/($M$6*$E$23)</f>
        <v>0.198138823421568</v>
      </c>
      <c r="BM34" s="112" t="n">
        <f aca="false">BH34/BK34</f>
        <v>0.723053892215569</v>
      </c>
      <c r="BN34" s="112" t="n">
        <f aca="false">(BG34-BK34)/BK34</f>
        <v>44.9331337325349</v>
      </c>
      <c r="BO34" s="112" t="n">
        <f aca="false">BH34/($M$5*2.628758183)</f>
        <v>9.44932864522822</v>
      </c>
      <c r="BP34" s="112" t="n">
        <f aca="false">BO34*1.03^($M$7-BD34)</f>
        <v>8.95970992583689</v>
      </c>
      <c r="BQ34" s="112" t="n">
        <f aca="false">$AB$12*(1+BN34-BM34+(BM34*$BE$5))/(1+BN34-BM34-(BN34*BM34*$BE$5))</f>
        <v>129.095630349049</v>
      </c>
      <c r="BR34" s="112" t="n">
        <f aca="false">(BK34*$AB$12-BI34*BQ34)/BH34</f>
        <v>73.0892513155816</v>
      </c>
      <c r="BS34" s="112" t="n">
        <f aca="false">($AB$12*BK34+BN34*BK34*BQ34)/BG34</f>
        <v>128.214009021298</v>
      </c>
      <c r="BT34" s="138" t="n">
        <f aca="false">0.01*(((BS34+BQ34)/2)-BR34)</f>
        <v>0.555655683695919</v>
      </c>
      <c r="BU34" s="138" t="n">
        <f aca="false">((BE34+BF34)/2)-BT34</f>
        <v>74.1943443163041</v>
      </c>
      <c r="BV34" s="137" t="n">
        <f aca="false">BP34/BU34</f>
        <v>0.120760012213869</v>
      </c>
      <c r="BW34" s="133" t="n">
        <v>7.14</v>
      </c>
      <c r="BX34" s="133" t="n">
        <v>6.97</v>
      </c>
      <c r="BY34" s="133" t="n">
        <v>7.25</v>
      </c>
      <c r="BZ34" s="133" t="n">
        <v>74.2</v>
      </c>
      <c r="CA34" s="133" t="n">
        <v>87.8</v>
      </c>
      <c r="CB34" s="133" t="n">
        <v>119.7</v>
      </c>
      <c r="CC34" s="112" t="n">
        <f aca="false">IF(BZ34=0," ",($AB$12-(BZ34*$BM34))/(1-$BM34))</f>
        <v>126.195675675676</v>
      </c>
      <c r="CD34" s="112" t="n">
        <f aca="false">IF(CB34=0," ",(CB34-CC34)*100/CB34)</f>
        <v>-5.42662963715594</v>
      </c>
      <c r="CE34" s="138" t="n">
        <f aca="false">IF(BZ34=0," ",($AB$12-BZ34)*100/$AB$12)</f>
        <v>16.2528216704289</v>
      </c>
      <c r="CF34" s="112" t="n">
        <f aca="false">IF(BZ34=0," ",($AB$12*$BK34+CC34*(2*$BG34-$BK34))/(2*$BG34))</f>
        <v>125.786432144692</v>
      </c>
      <c r="CG34" s="138" t="n">
        <f aca="false">IF(BZ34=0," ",(CF34-BZ34)*100/CF34)</f>
        <v>41.0111259737078</v>
      </c>
      <c r="CH34" s="141" t="n">
        <v>0.023</v>
      </c>
      <c r="CI34" s="141" t="n">
        <v>0.052</v>
      </c>
      <c r="CJ34" s="141" t="n">
        <v>0.123</v>
      </c>
      <c r="CK34" s="137" t="n">
        <f aca="false">IF(CH34=0," ",($AB$18-(CH34*$BM34))/(1-$BM34))</f>
        <v>0.131324324324324</v>
      </c>
      <c r="CL34" s="112" t="n">
        <f aca="false">IF(CJ34=0," ",(CJ34-CK34)*100/CJ34)</f>
        <v>-6.76774335310924</v>
      </c>
      <c r="CM34" s="138" t="n">
        <f aca="false">IF(CH34=0," ",($AB$18-CH34)*100/$AB$18)</f>
        <v>56.6037735849057</v>
      </c>
      <c r="CN34" s="137" t="n">
        <f aca="false">IF(CH34=0," ",($AB$18*$BK34+CK34*(2*$BG34-$BK34))/(2*$BG34))</f>
        <v>0.130471733634776</v>
      </c>
      <c r="CO34" s="138" t="n">
        <f aca="false">IF(CH34=0," ",(CN34-CH34)*100/CN34)</f>
        <v>82.3716606200827</v>
      </c>
      <c r="CP34" s="133"/>
      <c r="CQ34" s="133"/>
      <c r="CR34" s="133"/>
      <c r="CS34" s="112" t="str">
        <f aca="false">IF(CP34=0," ",($AB$17-(CP34*$BM34))/(1-$BM34))</f>
        <v> </v>
      </c>
      <c r="CT34" s="112" t="str">
        <f aca="false">IF(CR34=0," ",(CR34-CS34)*100/CR34)</f>
        <v> </v>
      </c>
      <c r="CU34" s="138" t="str">
        <f aca="false">IF(CP34=0," ",($AB$17-CP34)*100/$AB$17)</f>
        <v> </v>
      </c>
      <c r="CV34" s="112" t="str">
        <f aca="false">IF(CP34=0," ",($AB$17*$BK34+CS34*(2*$BG34-$BK34))/(2*$BG34))</f>
        <v> </v>
      </c>
      <c r="CW34" s="142" t="str">
        <f aca="false">IF(CP34=0," ",(CV34-CP34)*100/CV34)</f>
        <v> </v>
      </c>
      <c r="CX34" s="30"/>
      <c r="CY34" s="194" t="s">
        <v>290</v>
      </c>
      <c r="CZ34" s="174" t="s">
        <v>244</v>
      </c>
      <c r="DA34" s="133" t="n">
        <v>12</v>
      </c>
      <c r="DB34" s="133" t="n">
        <v>13</v>
      </c>
      <c r="DC34" s="112" t="n">
        <f aca="false">AVERAGE(DA34:DB34)</f>
        <v>12.5</v>
      </c>
      <c r="DD34" s="112" t="n">
        <f aca="false">ABS((DA34-DB34)*100/DC34)</f>
        <v>8</v>
      </c>
      <c r="DE34" s="84" t="s">
        <v>56</v>
      </c>
      <c r="DF34" s="112" t="n">
        <f aca="false">($AB29-DC34*$DA$5)/(1-$DA$5)</f>
        <v>24.5689655172414</v>
      </c>
      <c r="DG34" s="153" t="s">
        <v>56</v>
      </c>
      <c r="DH34" s="138" t="n">
        <f aca="false">($AB29-DC34)*100/$AB29</f>
        <v>21.875</v>
      </c>
      <c r="DI34" s="112" t="n">
        <f aca="false">(DA$6*$AB29+DF34*(2*DA$7-DA$6))/(2*DA$7)</f>
        <v>24.4682883178183</v>
      </c>
      <c r="DJ34" s="142" t="n">
        <f aca="false">(DI34-DC34)*100/DI34</f>
        <v>48.9134677602386</v>
      </c>
      <c r="DK34" s="30"/>
      <c r="DL34" s="194" t="s">
        <v>290</v>
      </c>
      <c r="DM34" s="174" t="s">
        <v>244</v>
      </c>
      <c r="DN34" s="133" t="n">
        <v>15</v>
      </c>
      <c r="DO34" s="153" t="s">
        <v>56</v>
      </c>
      <c r="DP34" s="112" t="n">
        <f aca="false">($AB29-DN34*$DN$5)/(1-$DN$5)</f>
        <v>26.4942528735632</v>
      </c>
      <c r="DQ34" s="153" t="s">
        <v>56</v>
      </c>
      <c r="DR34" s="138" t="n">
        <f aca="false">($AB29-DN34)*100/$AB29</f>
        <v>6.25</v>
      </c>
      <c r="DS34" s="112" t="n">
        <f aca="false">(DN$6*$AB29+DP34*(2*DN$7-DN$6))/(2*DN$7)</f>
        <v>26.403151190153</v>
      </c>
      <c r="DT34" s="142" t="n">
        <f aca="false">(DS34-DN34)*100/DS34</f>
        <v>43.1885993759933</v>
      </c>
      <c r="DU34" s="30"/>
      <c r="DV34" s="194" t="s">
        <v>290</v>
      </c>
      <c r="DW34" s="174" t="s">
        <v>244</v>
      </c>
      <c r="DX34" s="133" t="n">
        <v>9.7</v>
      </c>
      <c r="DY34" s="153" t="s">
        <v>56</v>
      </c>
      <c r="DZ34" s="112" t="n">
        <f aca="false">($AB29-DX34*$DX$5)/(1-$DX$5)</f>
        <v>22.8524008350731</v>
      </c>
      <c r="EA34" s="156" t="s">
        <v>56</v>
      </c>
      <c r="EB34" s="112" t="n">
        <f aca="false">($AB29-DX34)*100/$AB29</f>
        <v>39.375</v>
      </c>
      <c r="EC34" s="112" t="n">
        <f aca="false">(DX$6*$AB29+DZ34*(2*DX$7-DX$6))/(2*DX$7)</f>
        <v>22.7486705940855</v>
      </c>
      <c r="ED34" s="113" t="n">
        <f aca="false">(EC34-DX34)*100/EC34</f>
        <v>57.3601456846364</v>
      </c>
      <c r="EE34" s="30"/>
      <c r="EF34" s="194" t="s">
        <v>290</v>
      </c>
      <c r="EG34" s="174" t="s">
        <v>244</v>
      </c>
      <c r="EH34" s="133" t="n">
        <v>7.2</v>
      </c>
      <c r="EI34" s="153" t="s">
        <v>56</v>
      </c>
      <c r="EJ34" s="112" t="n">
        <f aca="false">($AB29-EH34*$EH$5)/(1-$EH$5)</f>
        <v>20.2952380952381</v>
      </c>
      <c r="EK34" s="156" t="s">
        <v>56</v>
      </c>
      <c r="EL34" s="112" t="n">
        <f aca="false">($AB29-EH34)*100/$AB29</f>
        <v>55</v>
      </c>
      <c r="EM34" s="112" t="n">
        <f aca="false">(EH$6*$AB29+EJ34*(2*EH$7-EH$6))/(2*EH$7)</f>
        <v>20.1918310836146</v>
      </c>
      <c r="EN34" s="113" t="n">
        <f aca="false">(EM34-EH34)*100/EM34</f>
        <v>64.3420154903994</v>
      </c>
      <c r="EO34" s="30"/>
      <c r="EP34" s="81" t="s">
        <v>310</v>
      </c>
      <c r="EQ34" s="112" t="str">
        <f aca="false">IF(AND(0&lt;EQ29,EQ29&lt;100),(EQ29/100)*(EQ$16-EQ$15)+EQ$15,"NA")</f>
        <v>NA</v>
      </c>
      <c r="ER34" s="112" t="str">
        <f aca="false">IF(AND(0&lt;ER29,ER29&lt;100),(ER29/100)*(ER$16-ER$15)+ER$15,"NA")</f>
        <v>NA</v>
      </c>
      <c r="ES34" s="112" t="str">
        <f aca="false">IF(AND(0&lt;ES29,ES29&lt;100),(ES29/100)*(ES$16-ES$15)+ES$15,"NA")</f>
        <v>NA</v>
      </c>
      <c r="ET34" s="113" t="str">
        <f aca="false">IF(AND(0&lt;ET29,ET29&lt;100),(ET29/100)*(ET$16-ET$15)+ET$15,"NA")</f>
        <v>NA</v>
      </c>
      <c r="EU34" s="30"/>
      <c r="EV34" s="81" t="s">
        <v>310</v>
      </c>
      <c r="EW34" s="112" t="str">
        <f aca="false">IF(AND(0&lt;EW29,EW29&lt;100),(EW29/100)*(EW$16-EW$15)+EW$15,"NA")</f>
        <v>NA</v>
      </c>
      <c r="EX34" s="112" t="str">
        <f aca="false">IF(AND(0&lt;EX29,EX29&lt;100),(EX29/100)*(EX$16-EX$15)+EX$15,"NA")</f>
        <v>NA</v>
      </c>
      <c r="EY34" s="112" t="n">
        <f aca="false">IF(AND(0&lt;EY29,EY29&lt;100),(EY29/100)*(EY$16-EY$15)+EY$15,"NA")</f>
        <v>1.31424870466321</v>
      </c>
      <c r="EZ34" s="113" t="n">
        <f aca="false">IF(AND(0&lt;EZ29,EZ29&lt;100),(EZ29/100)*(EZ$16-EZ$15)+EZ$15,"NA")</f>
        <v>1.46287553648069</v>
      </c>
      <c r="FA34" s="30"/>
      <c r="FB34" s="30"/>
      <c r="FC34" s="30"/>
    </row>
    <row r="35" customFormat="false" ht="15.75" hidden="false" customHeight="false" outlineLevel="0" collapsed="false">
      <c r="A35" s="173"/>
      <c r="B35" s="30"/>
      <c r="C35" s="30"/>
      <c r="D35" s="187" t="s">
        <v>311</v>
      </c>
      <c r="E35" s="202" t="s">
        <v>312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313</v>
      </c>
      <c r="Y35" s="174" t="s">
        <v>244</v>
      </c>
      <c r="Z35" s="133" t="n">
        <v>30</v>
      </c>
      <c r="AA35" s="133" t="n">
        <v>31</v>
      </c>
      <c r="AB35" s="112" t="n">
        <f aca="false">AVERAGE(Z35:AA35)</f>
        <v>30.5</v>
      </c>
      <c r="AC35" s="113" t="n">
        <f aca="false">ABS((Z35-AA35)*100/AB35)</f>
        <v>3.27868852459016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f aca="false">AL35+AM35</f>
        <v>0</v>
      </c>
      <c r="AO35" s="137" t="n">
        <f aca="false">(0.0000005885777787*AK35)/($M$6*$E$23)</f>
        <v>0</v>
      </c>
      <c r="AP35" s="112" t="e">
        <f aca="false">AL35/AN35</f>
        <v>#DIV/0!</v>
      </c>
      <c r="AQ35" s="112" t="e">
        <f aca="false">(AK35-AN35)/AN35</f>
        <v>#DIV/0!</v>
      </c>
      <c r="AR35" s="112" t="n">
        <f aca="false">AL35/($M$5*2.628758183)</f>
        <v>0</v>
      </c>
      <c r="AS35" s="112" t="n">
        <f aca="false">AR35*1.03^($M$7-AH35)</f>
        <v>0</v>
      </c>
      <c r="AT35" s="138" t="e">
        <f aca="false">$AP$5*(1+AQ35-AP35+(AP35*$AI$5))/(1+AQ35-AP35-(AQ35*AP35*$AI$5))</f>
        <v>#DIV/0!</v>
      </c>
      <c r="AU35" s="138" t="e">
        <f aca="false">(AN35*$AP$5-AM35*AT35)/AL35</f>
        <v>#DIV/0!</v>
      </c>
      <c r="AV35" s="138" t="e">
        <f aca="false">($AP$5*AN35+AQ35*AN35*AT35)/AK35</f>
        <v>#DIV/0!</v>
      </c>
      <c r="AW35" s="138" t="e">
        <f aca="false">0.01*(((AV35+AT35)/2)-AU35)</f>
        <v>#DIV/0!</v>
      </c>
      <c r="AX35" s="138" t="e">
        <f aca="false">((AI35+AJ35)/2)-AW35</f>
        <v>#DIV/0!</v>
      </c>
      <c r="AY35" s="139" t="e">
        <f aca="false">AS35/AX35</f>
        <v>#DIV/0!</v>
      </c>
      <c r="AZ35" s="30"/>
      <c r="BA35" s="134" t="n">
        <v>35726</v>
      </c>
      <c r="BB35" s="135" t="n">
        <v>34264.53125</v>
      </c>
      <c r="BC35" s="133" t="n">
        <v>50.2833333332674</v>
      </c>
      <c r="BD35" s="136" t="n">
        <v>24.3</v>
      </c>
      <c r="BE35" s="136" t="n">
        <v>75</v>
      </c>
      <c r="BF35" s="136" t="n">
        <v>73.5</v>
      </c>
      <c r="BG35" s="136" t="n">
        <v>263</v>
      </c>
      <c r="BH35" s="133" t="n">
        <v>4.18604651162791</v>
      </c>
      <c r="BI35" s="133" t="n">
        <v>1.59090909090909</v>
      </c>
      <c r="BJ35" s="140"/>
      <c r="BK35" s="112" t="n">
        <f aca="false">BH35+BI35</f>
        <v>5.776955602537</v>
      </c>
      <c r="BL35" s="137" t="n">
        <f aca="false">(0.0000005885777787*BG35)/($M$6*$E$23)</f>
        <v>0.198138823421568</v>
      </c>
      <c r="BM35" s="112" t="n">
        <f aca="false">BH35/BK35</f>
        <v>0.724611161939616</v>
      </c>
      <c r="BN35" s="112" t="n">
        <f aca="false">(BG35-BK35)/BK35</f>
        <v>44.5257090576395</v>
      </c>
      <c r="BO35" s="112" t="n">
        <f aca="false">BH35/($M$5*2.628758183)</f>
        <v>9.55442734603461</v>
      </c>
      <c r="BP35" s="112" t="n">
        <f aca="false">BO35*1.03^($M$7-BD35)</f>
        <v>8.97938288405933</v>
      </c>
      <c r="BQ35" s="112" t="n">
        <f aca="false">$AB$12*(1+BN35-BM35+(BM35*$BE$5))/(1+BN35-BM35-(BN35*BM35*$BE$5))</f>
        <v>129.228803927239</v>
      </c>
      <c r="BR35" s="112" t="n">
        <f aca="false">(BK35*$AB$12-BI35*BQ35)/BH35</f>
        <v>73.1590025478549</v>
      </c>
      <c r="BS35" s="112" t="n">
        <f aca="false">($AB$12*BK35+BN35*BK35*BQ35)/BG35</f>
        <v>128.336367438753</v>
      </c>
      <c r="BT35" s="138" t="n">
        <f aca="false">0.01*(((BS35+BQ35)/2)-BR35)</f>
        <v>0.556235831351409</v>
      </c>
      <c r="BU35" s="138" t="n">
        <f aca="false">((BE35+BF35)/2)-BT35</f>
        <v>73.6937641686486</v>
      </c>
      <c r="BV35" s="137" t="n">
        <f aca="false">BP35/BU35</f>
        <v>0.121847255128805</v>
      </c>
      <c r="BW35" s="133"/>
      <c r="BX35" s="133"/>
      <c r="BY35" s="133"/>
      <c r="BZ35" s="133" t="n">
        <v>74.8</v>
      </c>
      <c r="CA35" s="133"/>
      <c r="CB35" s="133" t="n">
        <v>120.1</v>
      </c>
      <c r="CC35" s="112" t="n">
        <f aca="false">IF(BZ35=0," ",($AB$12-(BZ35*$BM35))/(1-$BM35))</f>
        <v>124.910963455149</v>
      </c>
      <c r="CD35" s="112" t="n">
        <f aca="false">IF(CB35=0," ",(CB35-CC35)*100/CB35)</f>
        <v>-4.00579804758492</v>
      </c>
      <c r="CE35" s="138" t="n">
        <f aca="false">IF(BZ35=0," ",($AB$12-BZ35)*100/$AB$12)</f>
        <v>15.5756207674944</v>
      </c>
      <c r="CF35" s="112" t="n">
        <f aca="false">IF(BZ35=0," ",($AB$12*$BK35+CC35*(2*$BG35-$BK35))/(2*$BG35))</f>
        <v>124.512167212249</v>
      </c>
      <c r="CG35" s="138" t="n">
        <f aca="false">IF(BZ35=0," ",(CF35-BZ35)*100/CF35)</f>
        <v>39.9255497075297</v>
      </c>
      <c r="CH35" s="141" t="n">
        <v>0.023</v>
      </c>
      <c r="CI35" s="141"/>
      <c r="CJ35" s="141" t="n">
        <v>0.121</v>
      </c>
      <c r="CK35" s="137" t="n">
        <f aca="false">IF(CH35=0," ",($AB$18-(CH35*$BM35))/(1-$BM35))</f>
        <v>0.131936877076412</v>
      </c>
      <c r="CL35" s="112" t="n">
        <f aca="false">IF(CJ35=0," ",(CJ35-CK35)*100/CJ35)</f>
        <v>-9.03874138546442</v>
      </c>
      <c r="CM35" s="138" t="n">
        <f aca="false">IF(CH35=0," ",($AB$18-CH35)*100/$AB$18)</f>
        <v>56.6037735849057</v>
      </c>
      <c r="CN35" s="137" t="n">
        <f aca="false">IF(CH35=0," ",($AB$18*$BK35+CK35*(2*$BG35-$BK35))/(2*$BG35))</f>
        <v>0.13106992872228</v>
      </c>
      <c r="CO35" s="138" t="n">
        <f aca="false">IF(CH35=0," ",(CN35-CH35)*100/CN35)</f>
        <v>82.4521152760112</v>
      </c>
      <c r="CP35" s="133"/>
      <c r="CQ35" s="133"/>
      <c r="CR35" s="133"/>
      <c r="CS35" s="112" t="str">
        <f aca="false">IF(CP35=0," ",($AB$17-(CP35*$BM35))/(1-$BM35))</f>
        <v> </v>
      </c>
      <c r="CT35" s="112" t="str">
        <f aca="false">IF(CR35=0," ",(CR35-CS35)*100/CR35)</f>
        <v> </v>
      </c>
      <c r="CU35" s="138" t="str">
        <f aca="false">IF(CP35=0," ",($AB$17-CP35)*100/$AB$17)</f>
        <v> </v>
      </c>
      <c r="CV35" s="112" t="str">
        <f aca="false">IF(CP35=0," ",($AB$17*$BK35+CS35*(2*$BG35-$BK35))/(2*$BG35))</f>
        <v> </v>
      </c>
      <c r="CW35" s="142" t="str">
        <f aca="false">IF(CP35=0," ",(CV35-CP35)*100/CV35)</f>
        <v> </v>
      </c>
      <c r="CX35" s="30"/>
      <c r="CY35" s="194" t="s">
        <v>295</v>
      </c>
      <c r="CZ35" s="174" t="s">
        <v>244</v>
      </c>
      <c r="DA35" s="133" t="n">
        <v>3.7</v>
      </c>
      <c r="DB35" s="133" t="n">
        <v>4.2</v>
      </c>
      <c r="DC35" s="112" t="n">
        <f aca="false">AVERAGE(DA35:DB35)</f>
        <v>3.95</v>
      </c>
      <c r="DD35" s="112" t="n">
        <f aca="false">ABS((DA35-DB35)*100/DC35)</f>
        <v>12.6582278481013</v>
      </c>
      <c r="DE35" s="84" t="s">
        <v>56</v>
      </c>
      <c r="DF35" s="112" t="n">
        <f aca="false">($AB30-DC35*$DA$5)/(1-$DA$5)</f>
        <v>-0.0155172413793109</v>
      </c>
      <c r="DG35" s="153" t="s">
        <v>56</v>
      </c>
      <c r="DH35" s="138" t="n">
        <f aca="false">($AB30-DC35)*100/$AB30</f>
        <v>-41.0714285714286</v>
      </c>
      <c r="DI35" s="112" t="n">
        <f aca="false">(DA$6*$AB30+DF35*(2*DA$7-DA$6))/(2*DA$7)</f>
        <v>0.0175624098597083</v>
      </c>
      <c r="DJ35" s="142" t="n">
        <f aca="false">(DI35-DC35)*100/DI35</f>
        <v>-22391.2186400004</v>
      </c>
      <c r="DK35" s="30"/>
      <c r="DL35" s="194" t="s">
        <v>295</v>
      </c>
      <c r="DM35" s="174" t="s">
        <v>244</v>
      </c>
      <c r="DN35" s="133" t="n">
        <v>4.4</v>
      </c>
      <c r="DO35" s="153" t="s">
        <v>56</v>
      </c>
      <c r="DP35" s="112" t="n">
        <f aca="false">($AB30-DN35*$DN$5)/(1-$DN$5)</f>
        <v>-13.9908045977012</v>
      </c>
      <c r="DQ35" s="153" t="s">
        <v>56</v>
      </c>
      <c r="DR35" s="138" t="n">
        <f aca="false">($AB30-DN35)*100/$AB30</f>
        <v>-57.1428571428572</v>
      </c>
      <c r="DS35" s="112" t="n">
        <f aca="false">(DN$6*$AB30+DP35*(2*DN$7-DN$6))/(2*DN$7)</f>
        <v>-13.8450419042447</v>
      </c>
      <c r="DT35" s="142" t="n">
        <f aca="false">(DS35-DN35)*100/DS35</f>
        <v>131.780329958055</v>
      </c>
      <c r="DU35" s="30"/>
      <c r="DV35" s="194" t="s">
        <v>295</v>
      </c>
      <c r="DW35" s="174" t="s">
        <v>244</v>
      </c>
      <c r="DX35" s="133" t="n">
        <v>4.5</v>
      </c>
      <c r="DY35" s="153" t="s">
        <v>56</v>
      </c>
      <c r="DZ35" s="112" t="n">
        <f aca="false">($AB30-DX35*$DX$5)/(1-$DX$5)</f>
        <v>0.950939457202505</v>
      </c>
      <c r="EA35" s="156" t="s">
        <v>56</v>
      </c>
      <c r="EB35" s="112" t="n">
        <f aca="false">($AB30-DX35)*100/$AB30</f>
        <v>-60.7142857142857</v>
      </c>
      <c r="EC35" s="112" t="n">
        <f aca="false">(DX$6*$AB30+DZ35*(2*DX$7-DX$6))/(2*DX$7)</f>
        <v>0.978930157151546</v>
      </c>
      <c r="ED35" s="113" t="n">
        <f aca="false">(EC35-DX35)*100/EC35</f>
        <v>-359.685501271504</v>
      </c>
      <c r="EE35" s="30"/>
      <c r="EF35" s="194" t="s">
        <v>295</v>
      </c>
      <c r="EG35" s="174" t="s">
        <v>244</v>
      </c>
      <c r="EH35" s="133" t="n">
        <v>3.3</v>
      </c>
      <c r="EI35" s="153" t="s">
        <v>56</v>
      </c>
      <c r="EJ35" s="112" t="n">
        <f aca="false">($AB30-EH35*$EH$5)/(1-$EH$5)</f>
        <v>2.55595238095238</v>
      </c>
      <c r="EK35" s="156" t="s">
        <v>56</v>
      </c>
      <c r="EL35" s="112" t="n">
        <f aca="false">($AB30-EH35)*100/$AB30</f>
        <v>-17.8571428571429</v>
      </c>
      <c r="EM35" s="112" t="n">
        <f aca="false">(EH$6*$AB30+EJ35*(2*EH$7-EH$6))/(2*EH$7)</f>
        <v>2.56182777934008</v>
      </c>
      <c r="EN35" s="113" t="n">
        <f aca="false">(EM35-EH35)*100/EM35</f>
        <v>-28.8142796566156</v>
      </c>
      <c r="EO35" s="30"/>
      <c r="EP35" s="81" t="s">
        <v>314</v>
      </c>
      <c r="EQ35" s="137" t="str">
        <f aca="false">IF(AND(0&lt;EQ29,EQ29&lt;100),(EQ29/100)*(EQ$18-EQ$17)+EQ$17,"NA")</f>
        <v>NA</v>
      </c>
      <c r="ER35" s="137" t="str">
        <f aca="false">IF(AND(0&lt;ER29,ER29&lt;100),(ER29/100)*(ER$18-ER$17)+ER$17,"NA")</f>
        <v>NA</v>
      </c>
      <c r="ES35" s="137" t="str">
        <f aca="false">IF(AND(0&lt;ES29,ES29&lt;100),(ES29/100)*(ES$18-ES$17)+ES$17,"NA")</f>
        <v>NA</v>
      </c>
      <c r="ET35" s="139" t="str">
        <f aca="false">IF(AND(0&lt;ET29,ET29&lt;100),(ET29/100)*(ET$18-ET$17)+ET$17,"NA")</f>
        <v>NA</v>
      </c>
      <c r="EU35" s="30"/>
      <c r="EV35" s="81" t="s">
        <v>314</v>
      </c>
      <c r="EW35" s="137" t="str">
        <f aca="false">IF(AND(0&lt;EW29,EW29&lt;100),(EW29/100)*(EW$18-EW$17)+EW$17,"NA")</f>
        <v>NA</v>
      </c>
      <c r="EX35" s="137" t="str">
        <f aca="false">IF(AND(0&lt;EX29,EX29&lt;100),(EX29/100)*(EX$18-EX$17)+EX$17,"NA")</f>
        <v>NA</v>
      </c>
      <c r="EY35" s="137" t="n">
        <f aca="false">IF(AND(0&lt;EY29,EY29&lt;100),(EY29/100)*(EY$18-EY$17)+EY$17,"NA")</f>
        <v>0.0226787564766839</v>
      </c>
      <c r="EZ35" s="139" t="n">
        <f aca="false">IF(AND(0&lt;EZ29,EZ29&lt;100),(EZ29/100)*(EZ$18-EZ$17)+EZ$17,"NA")</f>
        <v>0.0252403433476395</v>
      </c>
      <c r="FA35" s="30"/>
      <c r="FB35" s="30"/>
      <c r="FC35" s="30"/>
    </row>
    <row r="36" customFormat="false" ht="15.75" hidden="false" customHeight="false" outlineLevel="0" collapsed="false">
      <c r="A36" s="173"/>
      <c r="B36" s="30"/>
      <c r="C36" s="30"/>
      <c r="D36" s="187" t="s">
        <v>315</v>
      </c>
      <c r="E36" s="202" t="s">
        <v>31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317</v>
      </c>
      <c r="Y36" s="174" t="s">
        <v>244</v>
      </c>
      <c r="Z36" s="133" t="s">
        <v>300</v>
      </c>
      <c r="AA36" s="133" t="s">
        <v>300</v>
      </c>
      <c r="AB36" s="112"/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f aca="false">AL36+AM36</f>
        <v>0</v>
      </c>
      <c r="AO36" s="137" t="n">
        <f aca="false">(0.0000005885777787*AK36)/($M$6*$E$23)</f>
        <v>0</v>
      </c>
      <c r="AP36" s="112" t="e">
        <f aca="false">AL36/AN36</f>
        <v>#DIV/0!</v>
      </c>
      <c r="AQ36" s="112" t="e">
        <f aca="false">(AK36-AN36)/AN36</f>
        <v>#DIV/0!</v>
      </c>
      <c r="AR36" s="112" t="n">
        <f aca="false">AL36/($M$5*2.628758183)</f>
        <v>0</v>
      </c>
      <c r="AS36" s="112" t="n">
        <f aca="false">AR36*1.03^($M$7-AH36)</f>
        <v>0</v>
      </c>
      <c r="AT36" s="138" t="e">
        <f aca="false">$AP$5*(1+AQ36-AP36+(AP36*$AI$5))/(1+AQ36-AP36-(AQ36*AP36*$AI$5))</f>
        <v>#DIV/0!</v>
      </c>
      <c r="AU36" s="138" t="e">
        <f aca="false">(AN36*$AP$5-AM36*AT36)/AL36</f>
        <v>#DIV/0!</v>
      </c>
      <c r="AV36" s="138" t="e">
        <f aca="false">($AP$5*AN36+AQ36*AN36*AT36)/AK36</f>
        <v>#DIV/0!</v>
      </c>
      <c r="AW36" s="138" t="e">
        <f aca="false">0.01*(((AV36+AT36)/2)-AU36)</f>
        <v>#DIV/0!</v>
      </c>
      <c r="AX36" s="138" t="e">
        <f aca="false">((AI36+AJ36)/2)-AW36</f>
        <v>#DIV/0!</v>
      </c>
      <c r="AY36" s="139" t="e">
        <f aca="false">AS36/AX36</f>
        <v>#DIV/0!</v>
      </c>
      <c r="AZ36" s="30"/>
      <c r="BA36" s="134" t="n">
        <v>35726</v>
      </c>
      <c r="BB36" s="135" t="n">
        <v>34264.5833333333</v>
      </c>
      <c r="BC36" s="133" t="n">
        <v>51.5333333333256</v>
      </c>
      <c r="BD36" s="136" t="n">
        <v>24.1</v>
      </c>
      <c r="BE36" s="136" t="n">
        <v>76</v>
      </c>
      <c r="BF36" s="136" t="n">
        <v>74.5</v>
      </c>
      <c r="BG36" s="136" t="n">
        <v>263</v>
      </c>
      <c r="BH36" s="133" t="n">
        <v>4.2</v>
      </c>
      <c r="BI36" s="133" t="n">
        <v>1.52592592592593</v>
      </c>
      <c r="BJ36" s="140"/>
      <c r="BK36" s="112" t="n">
        <f aca="false">BH36+BI36</f>
        <v>5.72592592592593</v>
      </c>
      <c r="BL36" s="137" t="n">
        <f aca="false">(0.0000005885777787*BG36)/($M$6*$E$23)</f>
        <v>0.198138823421568</v>
      </c>
      <c r="BM36" s="112" t="n">
        <f aca="false">BH36/BK36</f>
        <v>0.733505821474774</v>
      </c>
      <c r="BN36" s="112" t="n">
        <f aca="false">(BG36-BK36)/BK36</f>
        <v>44.9314359637775</v>
      </c>
      <c r="BO36" s="112" t="n">
        <f aca="false">BH36/($M$5*2.628758183)</f>
        <v>9.58627543718806</v>
      </c>
      <c r="BP36" s="112" t="n">
        <f aca="false">BO36*1.03^($M$7-BD36)</f>
        <v>9.06273281101526</v>
      </c>
      <c r="BQ36" s="112" t="n">
        <f aca="false">$AB$12*(1+BN36-BM36+(BM36*$BE$5))/(1+BN36-BM36-(BN36*BM36*$BE$5))</f>
        <v>129.962191278919</v>
      </c>
      <c r="BR36" s="112" t="n">
        <f aca="false">(BK36*$AB$12-BI36*BQ36)/BH36</f>
        <v>73.5724666605691</v>
      </c>
      <c r="BS36" s="112" t="n">
        <f aca="false">($AB$12*BK36+BN36*BK36*BQ36)/BG36</f>
        <v>129.06167096182</v>
      </c>
      <c r="BT36" s="138" t="n">
        <f aca="false">0.01*(((BS36+BQ36)/2)-BR36)</f>
        <v>0.559394644598002</v>
      </c>
      <c r="BU36" s="138" t="n">
        <f aca="false">((BE36+BF36)/2)-BT36</f>
        <v>74.690605355402</v>
      </c>
      <c r="BV36" s="137" t="n">
        <f aca="false">BP36/BU36</f>
        <v>0.121336984322082</v>
      </c>
      <c r="BW36" s="133"/>
      <c r="BX36" s="133"/>
      <c r="BY36" s="133"/>
      <c r="BZ36" s="133" t="n">
        <v>75.5</v>
      </c>
      <c r="CA36" s="133"/>
      <c r="CB36" s="133" t="n">
        <v>120.5</v>
      </c>
      <c r="CC36" s="112" t="n">
        <f aca="false">IF(BZ36=0," ",($AB$12-(BZ36*$BM36))/(1-$BM36))</f>
        <v>124.656796116505</v>
      </c>
      <c r="CD36" s="112" t="n">
        <f aca="false">IF(CB36=0," ",(CB36-CC36)*100/CB36)</f>
        <v>-3.44962333319905</v>
      </c>
      <c r="CE36" s="138" t="n">
        <f aca="false">IF(BZ36=0," ",($AB$12-BZ36)*100/$AB$12)</f>
        <v>14.7855530474041</v>
      </c>
      <c r="CF36" s="112" t="n">
        <f aca="false">IF(BZ36=0," ",($AB$12*$BK36+CC36*(2*$BG36-$BK36))/(2*$BG36))</f>
        <v>124.264289379453</v>
      </c>
      <c r="CG36" s="138" t="n">
        <f aca="false">IF(BZ36=0," ",(CF36-BZ36)*100/CF36)</f>
        <v>39.242399906659</v>
      </c>
      <c r="CH36" s="141" t="n">
        <v>0.024</v>
      </c>
      <c r="CI36" s="141"/>
      <c r="CJ36" s="141" t="n">
        <v>0.127</v>
      </c>
      <c r="CK36" s="137" t="n">
        <f aca="false">IF(CH36=0," ",($AB$18-(CH36*$BM36))/(1-$BM36))</f>
        <v>0.132820388349515</v>
      </c>
      <c r="CL36" s="112" t="n">
        <f aca="false">IF(CJ36=0," ",(CJ36-CK36)*100/CJ36)</f>
        <v>-4.58298295237367</v>
      </c>
      <c r="CM36" s="138" t="n">
        <f aca="false">IF(CH36=0," ",($AB$18-CH36)*100/$AB$18)</f>
        <v>54.7169811320755</v>
      </c>
      <c r="CN36" s="137" t="n">
        <f aca="false">IF(CH36=0," ",($AB$18*$BK36+CK36*(2*$BG36-$BK36))/(2*$BG36))</f>
        <v>0.131951480305659</v>
      </c>
      <c r="CO36" s="138" t="n">
        <f aca="false">IF(CH36=0," ",(CN36-CH36)*100/CN36)</f>
        <v>81.8114962072383</v>
      </c>
      <c r="CP36" s="133"/>
      <c r="CQ36" s="133"/>
      <c r="CR36" s="133"/>
      <c r="CS36" s="112" t="str">
        <f aca="false">IF(CP36=0," ",($AB$17-(CP36*$BM36))/(1-$BM36))</f>
        <v> </v>
      </c>
      <c r="CT36" s="112" t="str">
        <f aca="false">IF(CR36=0," ",(CR36-CS36)*100/CR36)</f>
        <v> </v>
      </c>
      <c r="CU36" s="138" t="str">
        <f aca="false">IF(CP36=0," ",($AB$17-CP36)*100/$AB$17)</f>
        <v> </v>
      </c>
      <c r="CV36" s="112" t="str">
        <f aca="false">IF(CP36=0," ",($AB$17*$BK36+CS36*(2*$BG36-$BK36))/(2*$BG36))</f>
        <v> </v>
      </c>
      <c r="CW36" s="142" t="str">
        <f aca="false">IF(CP36=0," ",(CV36-CP36)*100/CV36)</f>
        <v> </v>
      </c>
      <c r="CX36" s="30"/>
      <c r="CY36" s="194" t="s">
        <v>299</v>
      </c>
      <c r="CZ36" s="174" t="s">
        <v>244</v>
      </c>
      <c r="DA36" s="133" t="s">
        <v>300</v>
      </c>
      <c r="DB36" s="133" t="s">
        <v>300</v>
      </c>
      <c r="DC36" s="112" t="e">
        <f aca="false">AVERAGE(DA36:DB36)</f>
        <v>#DIV/0!</v>
      </c>
      <c r="DD36" s="112" t="e">
        <f aca="false">ABS((DA36-DB36)*100/DC36)</f>
        <v>#VALUE!</v>
      </c>
      <c r="DE36" s="84" t="s">
        <v>56</v>
      </c>
      <c r="DF36" s="112" t="e">
        <f aca="false">($AB31-DC36*$DA$5)/(1-$DA$5)</f>
        <v>#DIV/0!</v>
      </c>
      <c r="DG36" s="153" t="s">
        <v>56</v>
      </c>
      <c r="DH36" s="138" t="e">
        <f aca="false">($AB31-DC36)*100/$AB31</f>
        <v>#DIV/0!</v>
      </c>
      <c r="DI36" s="112" t="e">
        <f aca="false">(DA$6*$AB31+DF36*(2*DA$7-DA$6))/(2*DA$7)</f>
        <v>#DIV/0!</v>
      </c>
      <c r="DJ36" s="142" t="e">
        <f aca="false">(DI36-DC36)*100/DI36</f>
        <v>#DIV/0!</v>
      </c>
      <c r="DK36" s="30"/>
      <c r="DL36" s="194" t="s">
        <v>299</v>
      </c>
      <c r="DM36" s="174" t="s">
        <v>244</v>
      </c>
      <c r="DN36" s="133" t="s">
        <v>300</v>
      </c>
      <c r="DO36" s="153" t="s">
        <v>56</v>
      </c>
      <c r="DP36" s="112" t="e">
        <f aca="false">($AB31-DN36*$DN$5)/(1-$DN$5)</f>
        <v>#VALUE!</v>
      </c>
      <c r="DQ36" s="153" t="s">
        <v>56</v>
      </c>
      <c r="DR36" s="138" t="e">
        <f aca="false">($AB31-DN36)*100/$AB31</f>
        <v>#VALUE!</v>
      </c>
      <c r="DS36" s="112" t="e">
        <f aca="false">(DN$6*$AB31+DP36*(2*DN$7-DN$6))/(2*DN$7)</f>
        <v>#VALUE!</v>
      </c>
      <c r="DT36" s="142" t="e">
        <f aca="false">(DS36-DN36)*100/DS36</f>
        <v>#VALUE!</v>
      </c>
      <c r="DU36" s="30"/>
      <c r="DV36" s="194" t="s">
        <v>299</v>
      </c>
      <c r="DW36" s="174" t="s">
        <v>244</v>
      </c>
      <c r="DX36" s="133" t="s">
        <v>300</v>
      </c>
      <c r="DY36" s="153" t="s">
        <v>56</v>
      </c>
      <c r="DZ36" s="112" t="e">
        <f aca="false">($AB31-DX36*$DX$5)/(1-$DX$5)</f>
        <v>#VALUE!</v>
      </c>
      <c r="EA36" s="156" t="s">
        <v>56</v>
      </c>
      <c r="EB36" s="112" t="e">
        <f aca="false">($AB31-DX36)*100/$AB31</f>
        <v>#VALUE!</v>
      </c>
      <c r="EC36" s="112" t="e">
        <f aca="false">(DX$6*$AB31+DZ36*(2*DX$7-DX$6))/(2*DX$7)</f>
        <v>#VALUE!</v>
      </c>
      <c r="ED36" s="113" t="e">
        <f aca="false">(EC36-DX36)*100/EC36</f>
        <v>#VALUE!</v>
      </c>
      <c r="EE36" s="30"/>
      <c r="EF36" s="194" t="s">
        <v>299</v>
      </c>
      <c r="EG36" s="174" t="s">
        <v>244</v>
      </c>
      <c r="EH36" s="133" t="s">
        <v>300</v>
      </c>
      <c r="EI36" s="153" t="s">
        <v>56</v>
      </c>
      <c r="EJ36" s="112" t="e">
        <f aca="false">($AB31-EH36*$EH$5)/(1-$EH$5)</f>
        <v>#VALUE!</v>
      </c>
      <c r="EK36" s="156" t="s">
        <v>56</v>
      </c>
      <c r="EL36" s="112" t="e">
        <f aca="false">($AB31-EH36)*100/$AB31</f>
        <v>#VALUE!</v>
      </c>
      <c r="EM36" s="112" t="e">
        <f aca="false">(EH$6*$AB31+EJ36*(2*EH$7-EH$6))/(2*EH$7)</f>
        <v>#VALUE!</v>
      </c>
      <c r="EN36" s="113" t="e">
        <f aca="false">(EM36-EH36)*100/EM36</f>
        <v>#VALUE!</v>
      </c>
      <c r="EO36" s="30"/>
      <c r="EP36" s="81" t="s">
        <v>318</v>
      </c>
      <c r="EQ36" s="138" t="str">
        <f aca="false">IF(AND(0&lt;EQ29,EQ29&lt;100),(EQ29/100)*(EQ$20-EQ$19)+EQ$19,"NA")</f>
        <v>NA</v>
      </c>
      <c r="ER36" s="138" t="str">
        <f aca="false">IF(AND(0&lt;ER29,ER29&lt;100),(ER29/100)*(ER$20-ER$19)+ER$19,"NA")</f>
        <v>NA</v>
      </c>
      <c r="ES36" s="138" t="str">
        <f aca="false">IF(AND(0&lt;ES29,ES29&lt;100),(ES29/100)*(ES$20-ES$19)+ES$19,"NA")</f>
        <v>NA</v>
      </c>
      <c r="ET36" s="142" t="str">
        <f aca="false">IF(AND(0&lt;ET29,ET29&lt;100),(ET29/100)*(ET$20-ET$19)+ET$19,"NA")</f>
        <v>NA</v>
      </c>
      <c r="EU36" s="30"/>
      <c r="EV36" s="81" t="s">
        <v>318</v>
      </c>
      <c r="EW36" s="138" t="str">
        <f aca="false">IF(AND(0&lt;EW29,EW29&lt;100),(EW29/100)*(EW$20-EW$19)+EW$19,"NA")</f>
        <v>NA</v>
      </c>
      <c r="EX36" s="138" t="str">
        <f aca="false">IF(AND(0&lt;EX29,EX29&lt;100),(EX29/100)*(EX$20-EX$19)+EX$19,"NA")</f>
        <v>NA</v>
      </c>
      <c r="EY36" s="138" t="n">
        <f aca="false">IF(AND(0&lt;EY29,EY29&lt;100),(EY29/100)*(EY$20-EY$19)+EY$19,"NA")</f>
        <v>39.6062176165803</v>
      </c>
      <c r="EZ36" s="142" t="n">
        <f aca="false">IF(AND(0&lt;EZ29,EZ29&lt;100),(EZ29/100)*(EZ$20-EZ$19)+EZ$19,"NA")</f>
        <v>38.6952789699571</v>
      </c>
      <c r="FA36" s="30"/>
      <c r="FB36" s="30"/>
      <c r="FC36" s="30"/>
    </row>
    <row r="37" customFormat="false" ht="15.75" hidden="false" customHeight="false" outlineLevel="0" collapsed="false">
      <c r="A37" s="173"/>
      <c r="B37" s="30"/>
      <c r="C37" s="30"/>
      <c r="D37" s="187" t="s">
        <v>319</v>
      </c>
      <c r="E37" s="202" t="n">
        <v>5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320</v>
      </c>
      <c r="Y37" s="174" t="s">
        <v>244</v>
      </c>
      <c r="Z37" s="133" t="n">
        <v>1.3</v>
      </c>
      <c r="AA37" s="133" t="n">
        <v>1</v>
      </c>
      <c r="AB37" s="112" t="n">
        <f aca="false">AVERAGE(Z37:AA37)</f>
        <v>1.15</v>
      </c>
      <c r="AC37" s="113" t="n">
        <f aca="false">ABS((Z37-AA37)*100/AB37)</f>
        <v>26.0869565217391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f aca="false">AL37+AM37</f>
        <v>0</v>
      </c>
      <c r="AO37" s="137" t="n">
        <f aca="false">(0.0000005885777787*AK37)/($M$6*$E$23)</f>
        <v>0</v>
      </c>
      <c r="AP37" s="112" t="e">
        <f aca="false">AL37/AN37</f>
        <v>#DIV/0!</v>
      </c>
      <c r="AQ37" s="112" t="e">
        <f aca="false">(AK37-AN37)/AN37</f>
        <v>#DIV/0!</v>
      </c>
      <c r="AR37" s="112" t="n">
        <f aca="false">AL37/($M$5*2.628758183)</f>
        <v>0</v>
      </c>
      <c r="AS37" s="112" t="n">
        <f aca="false">AR37*1.03^($M$7-AH37)</f>
        <v>0</v>
      </c>
      <c r="AT37" s="138" t="e">
        <f aca="false">$AP$5*(1+AQ37-AP37+(AP37*$AI$5))/(1+AQ37-AP37-(AQ37*AP37*$AI$5))</f>
        <v>#DIV/0!</v>
      </c>
      <c r="AU37" s="138" t="e">
        <f aca="false">(AN37*$AP$5-AM37*AT37)/AL37</f>
        <v>#DIV/0!</v>
      </c>
      <c r="AV37" s="138" t="e">
        <f aca="false">($AP$5*AN37+AQ37*AN37*AT37)/AK37</f>
        <v>#DIV/0!</v>
      </c>
      <c r="AW37" s="138" t="e">
        <f aca="false">0.01*(((AV37+AT37)/2)-AU37)</f>
        <v>#DIV/0!</v>
      </c>
      <c r="AX37" s="138" t="e">
        <f aca="false">((AI37+AJ37)/2)-AW37</f>
        <v>#DIV/0!</v>
      </c>
      <c r="AY37" s="139" t="e">
        <f aca="false">AS37/AX37</f>
        <v>#DIV/0!</v>
      </c>
      <c r="AZ37" s="30"/>
      <c r="BA37" s="134" t="n">
        <v>35726</v>
      </c>
      <c r="BB37" s="135" t="n">
        <v>34264.6284722222</v>
      </c>
      <c r="BC37" s="133" t="n">
        <v>52.6166666665231</v>
      </c>
      <c r="BD37" s="136" t="n">
        <v>24.1</v>
      </c>
      <c r="BE37" s="136" t="n">
        <v>78</v>
      </c>
      <c r="BF37" s="136" t="n">
        <v>76.5</v>
      </c>
      <c r="BG37" s="136" t="n">
        <v>254</v>
      </c>
      <c r="BH37" s="133" t="n">
        <v>4.28571428571429</v>
      </c>
      <c r="BI37" s="133" t="n">
        <v>1.68571428571429</v>
      </c>
      <c r="BJ37" s="140"/>
      <c r="BK37" s="112" t="n">
        <f aca="false">BH37+BI37</f>
        <v>5.97142857142857</v>
      </c>
      <c r="BL37" s="137" t="n">
        <f aca="false">(0.0000005885777787*BG37)/($M$6*$E$23)</f>
        <v>0.191358407410944</v>
      </c>
      <c r="BM37" s="112" t="n">
        <f aca="false">BH37/BK37</f>
        <v>0.717703349282297</v>
      </c>
      <c r="BN37" s="112" t="n">
        <f aca="false">(BG37-BK37)/BK37</f>
        <v>41.5358851674641</v>
      </c>
      <c r="BO37" s="112" t="n">
        <f aca="false">BH37/($M$5*2.628758183)</f>
        <v>9.78191371141638</v>
      </c>
      <c r="BP37" s="112" t="n">
        <f aca="false">BO37*1.03^($M$7-BD37)</f>
        <v>9.24768654185231</v>
      </c>
      <c r="BQ37" s="112" t="n">
        <f aca="false">$AB$12*(1+BN37-BM37+(BM37*$BE$5))/(1+BN37-BM37-(BN37*BM37*$BE$5))</f>
        <v>128.698369545311</v>
      </c>
      <c r="BR37" s="112" t="n">
        <f aca="false">(BK37*$AB$12-BI37*BQ37)/BH37</f>
        <v>72.827974645511</v>
      </c>
      <c r="BS37" s="112" t="n">
        <f aca="false">($AB$12*BK37+BN37*BK37*BQ37)/BG37</f>
        <v>127.755674468262</v>
      </c>
      <c r="BT37" s="138" t="n">
        <f aca="false">0.01*(((BS37+BQ37)/2)-BR37)</f>
        <v>0.553990473612753</v>
      </c>
      <c r="BU37" s="138" t="n">
        <f aca="false">((BE37+BF37)/2)-BT37</f>
        <v>76.6960095263872</v>
      </c>
      <c r="BV37" s="137" t="n">
        <f aca="false">BP37/BU37</f>
        <v>0.120575850020862</v>
      </c>
      <c r="BW37" s="133" t="n">
        <v>7.22</v>
      </c>
      <c r="BX37" s="133" t="n">
        <v>7.06</v>
      </c>
      <c r="BY37" s="133" t="n">
        <v>7.24</v>
      </c>
      <c r="BZ37" s="133" t="n">
        <v>70.7</v>
      </c>
      <c r="CA37" s="133" t="n">
        <v>88.1</v>
      </c>
      <c r="CB37" s="133" t="n">
        <v>114.5</v>
      </c>
      <c r="CC37" s="112" t="n">
        <f aca="false">IF(BZ37=0," ",($AB$12-(BZ37*$BM37))/(1-$BM37))</f>
        <v>134.108474576271</v>
      </c>
      <c r="CD37" s="112" t="n">
        <f aca="false">IF(CB37=0," ",(CB37-CC37)*100/CB37)</f>
        <v>-17.125305306787</v>
      </c>
      <c r="CE37" s="138" t="n">
        <f aca="false">IF(BZ37=0," ",($AB$12-BZ37)*100/$AB$12)</f>
        <v>20.2031602708804</v>
      </c>
      <c r="CF37" s="112" t="n">
        <f aca="false">IF(BZ37=0," ",($AB$12*$BK37+CC37*(2*$BG37-$BK37))/(2*$BG37))</f>
        <v>133.573532439801</v>
      </c>
      <c r="CG37" s="138" t="n">
        <f aca="false">IF(BZ37=0," ",(CF37-BZ37)*100/CF37)</f>
        <v>47.0703524054339</v>
      </c>
      <c r="CH37" s="141" t="n">
        <v>0.022</v>
      </c>
      <c r="CI37" s="141" t="n">
        <v>0.053</v>
      </c>
      <c r="CJ37" s="141" t="n">
        <v>0.113</v>
      </c>
      <c r="CK37" s="137" t="n">
        <f aca="false">IF(CH37=0," ",($AB$18-(CH37*$BM37))/(1-$BM37))</f>
        <v>0.131813559322034</v>
      </c>
      <c r="CL37" s="112" t="n">
        <f aca="false">IF(CJ37=0," ",(CJ37-CK37)*100/CJ37)</f>
        <v>-16.6491675416229</v>
      </c>
      <c r="CM37" s="138" t="n">
        <f aca="false">IF(CH37=0," ",($AB$18-CH37)*100/$AB$18)</f>
        <v>58.4905660377359</v>
      </c>
      <c r="CN37" s="137" t="n">
        <f aca="false">IF(CH37=0," ",($AB$18*$BK37+CK37*(2*$BG37-$BK37))/(2*$BG37))</f>
        <v>0.130887123219767</v>
      </c>
      <c r="CO37" s="138" t="n">
        <f aca="false">IF(CH37=0," ",(CN37-CH37)*100/CN37)</f>
        <v>83.1916238520571</v>
      </c>
      <c r="CP37" s="133"/>
      <c r="CQ37" s="133"/>
      <c r="CR37" s="133"/>
      <c r="CS37" s="112" t="str">
        <f aca="false">IF(CP37=0," ",($AB$17-(CP37*$BM37))/(1-$BM37))</f>
        <v> </v>
      </c>
      <c r="CT37" s="112" t="str">
        <f aca="false">IF(CR37=0," ",(CR37-CS37)*100/CR37)</f>
        <v> </v>
      </c>
      <c r="CU37" s="138" t="str">
        <f aca="false">IF(CP37=0," ",($AB$17-CP37)*100/$AB$17)</f>
        <v> </v>
      </c>
      <c r="CV37" s="112" t="str">
        <f aca="false">IF(CP37=0," ",($AB$17*$BK37+CS37*(2*$BG37-$BK37))/(2*$BG37))</f>
        <v> </v>
      </c>
      <c r="CW37" s="142" t="str">
        <f aca="false">IF(CP37=0," ",(CV37-CP37)*100/CV37)</f>
        <v> </v>
      </c>
      <c r="CX37" s="30"/>
      <c r="CY37" s="81" t="s">
        <v>303</v>
      </c>
      <c r="CZ37" s="174" t="s">
        <v>244</v>
      </c>
      <c r="DA37" s="112" t="n">
        <f aca="false">SUM(DA33:DA36)</f>
        <v>38.7</v>
      </c>
      <c r="DB37" s="112" t="n">
        <f aca="false">SUM(DB33:DB36)</f>
        <v>40.2</v>
      </c>
      <c r="DC37" s="112" t="n">
        <f aca="false">AVERAGE(DA37:DB37)</f>
        <v>39.45</v>
      </c>
      <c r="DD37" s="112" t="n">
        <f aca="false">ABS((DA37-DB37)*100/DC37)</f>
        <v>3.80228136882129</v>
      </c>
      <c r="DE37" s="84" t="s">
        <v>56</v>
      </c>
      <c r="DF37" s="112" t="n">
        <f aca="false">($AB32-DC37*$DA$5)/(1-$DA$5)</f>
        <v>133.760344827586</v>
      </c>
      <c r="DG37" s="153" t="s">
        <v>56</v>
      </c>
      <c r="DH37" s="138" t="n">
        <f aca="false">($AB32-DC37)*100/$AB32</f>
        <v>40.9431137724551</v>
      </c>
      <c r="DI37" s="112" t="n">
        <f aca="false">(DA$6*$AB32+DF37*(2*DA$7-DA$6))/(2*DA$7)</f>
        <v>132.97362442638</v>
      </c>
      <c r="DJ37" s="142" t="n">
        <f aca="false">(DI37-DC37)*100/DI37</f>
        <v>70.3324624186346</v>
      </c>
      <c r="DK37" s="30"/>
      <c r="DL37" s="81" t="s">
        <v>303</v>
      </c>
      <c r="DM37" s="174" t="s">
        <v>244</v>
      </c>
      <c r="DN37" s="112" t="n">
        <f aca="false">SUM(DN33:DN36)</f>
        <v>48.4</v>
      </c>
      <c r="DO37" s="153" t="s">
        <v>56</v>
      </c>
      <c r="DP37" s="112" t="n">
        <f aca="false">($AB32-DN37*$DN$5)/(1-$DN$5)</f>
        <v>259.894252873563</v>
      </c>
      <c r="DQ37" s="153" t="s">
        <v>56</v>
      </c>
      <c r="DR37" s="138" t="n">
        <f aca="false">($AB32-DN37)*100/$AB32</f>
        <v>27.5449101796407</v>
      </c>
      <c r="DS37" s="112" t="n">
        <f aca="false">(DN$6*$AB32+DP37*(2*DN$7-DN$6))/(2*DN$7)</f>
        <v>258.217981898814</v>
      </c>
      <c r="DT37" s="142" t="n">
        <f aca="false">(DS37-DN37)*100/DS37</f>
        <v>81.2561465920812</v>
      </c>
      <c r="DU37" s="30"/>
      <c r="DV37" s="81" t="s">
        <v>303</v>
      </c>
      <c r="DW37" s="174" t="s">
        <v>244</v>
      </c>
      <c r="DX37" s="112" t="n">
        <f aca="false">SUM(DX33:DX36)</f>
        <v>28.2</v>
      </c>
      <c r="DY37" s="153" t="s">
        <v>56</v>
      </c>
      <c r="DZ37" s="112" t="n">
        <f aca="false">($AB32-DX37*$DX$5)/(1-$DX$5)</f>
        <v>108.784551148225</v>
      </c>
      <c r="EA37" s="156" t="s">
        <v>56</v>
      </c>
      <c r="EB37" s="112" t="n">
        <f aca="false">($AB32-DX37)*100/$AB32</f>
        <v>57.7844311377245</v>
      </c>
      <c r="EC37" s="112" t="n">
        <f aca="false">(DX$6*$AB32+DZ37*(2*DX$7-DX$6))/(2*DX$7)</f>
        <v>108.148997608206</v>
      </c>
      <c r="ED37" s="113" t="n">
        <f aca="false">(EC37-DX37)*100/EC37</f>
        <v>73.9248623439296</v>
      </c>
      <c r="EE37" s="30"/>
      <c r="EF37" s="81" t="s">
        <v>303</v>
      </c>
      <c r="EG37" s="174" t="s">
        <v>244</v>
      </c>
      <c r="EH37" s="112" t="n">
        <f aca="false">SUM(EH33:EH36)</f>
        <v>20.2</v>
      </c>
      <c r="EI37" s="153" t="s">
        <v>56</v>
      </c>
      <c r="EJ37" s="112" t="n">
        <f aca="false">($AB32-EH37*$EH$5)/(1-$EH$5)</f>
        <v>89.5452380952381</v>
      </c>
      <c r="EK37" s="156" t="s">
        <v>56</v>
      </c>
      <c r="EL37" s="112" t="n">
        <f aca="false">($AB32-EH37)*100/$AB32</f>
        <v>69.7604790419162</v>
      </c>
      <c r="EM37" s="112" t="n">
        <f aca="false">(EH$6*$AB32+EJ37*(2*EH$7-EH$6))/(2*EH$7)</f>
        <v>88.9976509655043</v>
      </c>
      <c r="EN37" s="113" t="n">
        <f aca="false">(EM37-EH37)*100/EM37</f>
        <v>77.3027717239081</v>
      </c>
      <c r="EO37" s="30"/>
      <c r="EP37" s="81" t="s">
        <v>321</v>
      </c>
      <c r="EQ37" s="138" t="str">
        <f aca="false">IF(AND(0&lt;EQ29,EQ29&lt;100),(EQ29/100)*(EQ$22-EQ$21)+EQ$21,"NA")</f>
        <v>NA</v>
      </c>
      <c r="ER37" s="138" t="str">
        <f aca="false">IF(AND(0&lt;ER29,ER29&lt;100),(ER29/100)*(ER$22-ER$21)+ER$21,"NA")</f>
        <v>NA</v>
      </c>
      <c r="ES37" s="138" t="str">
        <f aca="false">IF(AND(0&lt;ES29,ES29&lt;100),(ES29/100)*(ES$22-ES$21)+ES$21,"NA")</f>
        <v>NA</v>
      </c>
      <c r="ET37" s="142" t="str">
        <f aca="false">IF(AND(0&lt;ET29,ET29&lt;100),(ET29/100)*(ET$22-ET$21)+ET$21,"NA")</f>
        <v>NA</v>
      </c>
      <c r="EU37" s="30"/>
      <c r="EV37" s="81" t="s">
        <v>321</v>
      </c>
      <c r="EW37" s="138" t="str">
        <f aca="false">IF(AND(0&lt;EW29,EW29&lt;100),(EW29/100)*(EW$22-EW$21)+EW$21,"NA")</f>
        <v>NA</v>
      </c>
      <c r="EX37" s="138" t="str">
        <f aca="false">IF(AND(0&lt;EX29,EX29&lt;100),(EX29/100)*(EX$22-EX$21)+EX$21,"NA")</f>
        <v>NA</v>
      </c>
      <c r="EY37" s="138" t="n">
        <f aca="false">IF(AND(0&lt;EY29,EY29&lt;100),(EY29/100)*(EY$22-EY$21)+EY$21,"NA")</f>
        <v>13.5637305699482</v>
      </c>
      <c r="EZ37" s="142" t="n">
        <f aca="false">IF(AND(0&lt;EZ29,EZ29&lt;100),(EZ29/100)*(EZ$22-EZ$21)+EZ$21,"NA")</f>
        <v>13.0171673819742</v>
      </c>
      <c r="FA37" s="30"/>
      <c r="FB37" s="30"/>
      <c r="FC37" s="30"/>
    </row>
    <row r="38" customFormat="false" ht="15.75" hidden="false" customHeight="false" outlineLevel="0" collapsed="false">
      <c r="A38" s="173"/>
      <c r="B38" s="30"/>
      <c r="C38" s="30"/>
      <c r="D38" s="187" t="s">
        <v>322</v>
      </c>
      <c r="E38" s="202" t="n">
        <v>4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323</v>
      </c>
      <c r="Y38" s="174" t="s">
        <v>244</v>
      </c>
      <c r="Z38" s="133" t="n">
        <v>5.7</v>
      </c>
      <c r="AA38" s="133" t="n">
        <v>6.1</v>
      </c>
      <c r="AB38" s="112" t="n">
        <f aca="false">AVERAGE(Z38:AA38)</f>
        <v>5.9</v>
      </c>
      <c r="AC38" s="113" t="n">
        <f aca="false">ABS((Z38-AA38)*100/AB38)</f>
        <v>6.77966101694914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f aca="false">AL38+AM38</f>
        <v>0</v>
      </c>
      <c r="AO38" s="137" t="n">
        <f aca="false">(0.0000005885777787*AK38)/($M$6*$E$23)</f>
        <v>0</v>
      </c>
      <c r="AP38" s="112" t="e">
        <f aca="false">AL38/AN38</f>
        <v>#DIV/0!</v>
      </c>
      <c r="AQ38" s="112" t="e">
        <f aca="false">(AK38-AN38)/AN38</f>
        <v>#DIV/0!</v>
      </c>
      <c r="AR38" s="112" t="n">
        <f aca="false">AL38/($M$5*2.628758183)</f>
        <v>0</v>
      </c>
      <c r="AS38" s="112" t="n">
        <f aca="false">AR38*1.03^($M$7-AH38)</f>
        <v>0</v>
      </c>
      <c r="AT38" s="138" t="e">
        <f aca="false">$AP$5*(1+AQ38-AP38+(AP38*$AI$5))/(1+AQ38-AP38-(AQ38*AP38*$AI$5))</f>
        <v>#DIV/0!</v>
      </c>
      <c r="AU38" s="138" t="e">
        <f aca="false">(AN38*$AP$5-AM38*AT38)/AL38</f>
        <v>#DIV/0!</v>
      </c>
      <c r="AV38" s="138" t="e">
        <f aca="false">($AP$5*AN38+AQ38*AN38*AT38)/AK38</f>
        <v>#DIV/0!</v>
      </c>
      <c r="AW38" s="138" t="e">
        <f aca="false">0.01*(((AV38+AT38)/2)-AU38)</f>
        <v>#DIV/0!</v>
      </c>
      <c r="AX38" s="138" t="e">
        <f aca="false">((AI38+AJ38)/2)-AW38</f>
        <v>#DIV/0!</v>
      </c>
      <c r="AY38" s="139" t="e">
        <f aca="false">AS38/AX38</f>
        <v>#DIV/0!</v>
      </c>
      <c r="AZ38" s="30"/>
      <c r="BA38" s="134" t="n">
        <v>35727</v>
      </c>
      <c r="BB38" s="135" t="n">
        <v>34265.5527777778</v>
      </c>
      <c r="BC38" s="133" t="n">
        <v>74.7999999998719</v>
      </c>
      <c r="BD38" s="136" t="n">
        <v>23.9</v>
      </c>
      <c r="BE38" s="136" t="n">
        <v>76</v>
      </c>
      <c r="BF38" s="136" t="n">
        <v>74.5</v>
      </c>
      <c r="BG38" s="136" t="n">
        <v>254</v>
      </c>
      <c r="BH38" s="133" t="n">
        <v>4</v>
      </c>
      <c r="BI38" s="133" t="n">
        <v>0.715384615384615</v>
      </c>
      <c r="BJ38" s="140"/>
      <c r="BK38" s="112" t="n">
        <f aca="false">BH38+BI38</f>
        <v>4.71538461538462</v>
      </c>
      <c r="BL38" s="137" t="n">
        <f aca="false">(0.0000005885777787*BG38)/($M$6*$E$23)</f>
        <v>0.191358407410944</v>
      </c>
      <c r="BM38" s="112" t="n">
        <f aca="false">BH38/BK38</f>
        <v>0.848287112561175</v>
      </c>
      <c r="BN38" s="112" t="n">
        <f aca="false">(BG38-BK38)/BK38</f>
        <v>52.8662316476346</v>
      </c>
      <c r="BO38" s="112" t="n">
        <f aca="false">BH38/($M$5*2.628758183)</f>
        <v>9.12978613065529</v>
      </c>
      <c r="BP38" s="112" t="n">
        <f aca="false">BO38*1.03^($M$7-BD38)</f>
        <v>8.68235066215362</v>
      </c>
      <c r="BQ38" s="112" t="n">
        <f aca="false">$AB$12*(1+BN38-BM38+(BM38*$BE$5))/(1+BN38-BM38-(BN38*BM38*$BE$5))</f>
        <v>140.1941306809</v>
      </c>
      <c r="BR38" s="112" t="n">
        <f aca="false">(BK38*$AB$12-BI38*BQ38)/BH38</f>
        <v>79.3725881666852</v>
      </c>
      <c r="BS38" s="112" t="n">
        <f aca="false">($AB$12*BK38+BN38*BK38*BQ38)/BG38</f>
        <v>139.236311113747</v>
      </c>
      <c r="BT38" s="138" t="n">
        <f aca="false">0.01*(((BS38+BQ38)/2)-BR38)</f>
        <v>0.60342632730638</v>
      </c>
      <c r="BU38" s="138" t="n">
        <f aca="false">((BE38+BF38)/2)-BT38</f>
        <v>74.6465736726936</v>
      </c>
      <c r="BV38" s="137" t="n">
        <f aca="false">BP38/BU38</f>
        <v>0.116312782154256</v>
      </c>
      <c r="BW38" s="133"/>
      <c r="BX38" s="133" t="n">
        <v>7.04</v>
      </c>
      <c r="BY38" s="133"/>
      <c r="BZ38" s="133" t="n">
        <v>79.5</v>
      </c>
      <c r="CA38" s="133" t="n">
        <v>89.6</v>
      </c>
      <c r="CB38" s="133"/>
      <c r="CC38" s="112" t="n">
        <f aca="false">IF(BZ38=0," ",($AB$12-(BZ38*$BM38))/(1-$BM38))</f>
        <v>139.481720430108</v>
      </c>
      <c r="CD38" s="112" t="str">
        <f aca="false">IF(CB38=0," ",(CB38-CC38)*100/CB38)</f>
        <v> </v>
      </c>
      <c r="CE38" s="138" t="n">
        <f aca="false">IF(BZ38=0," ",($AB$12-BZ38)*100/$AB$12)</f>
        <v>10.2708803611738</v>
      </c>
      <c r="CF38" s="112" t="n">
        <f aca="false">IF(BZ38=0," ",($AB$12*$BK38+CC38*(2*$BG38-$BK38))/(2*$BG38))</f>
        <v>139.009423418847</v>
      </c>
      <c r="CG38" s="138" t="n">
        <f aca="false">IF(BZ38=0," ",(CF38-BZ38)*100/CF38)</f>
        <v>42.8096325811956</v>
      </c>
      <c r="CH38" s="141" t="n">
        <v>0.026</v>
      </c>
      <c r="CI38" s="141" t="n">
        <v>0.055</v>
      </c>
      <c r="CJ38" s="141" t="n">
        <v>0.178</v>
      </c>
      <c r="CK38" s="137" t="n">
        <f aca="false">IF(CH38=0," ",($AB$18-(CH38*$BM38))/(1-$BM38))</f>
        <v>0.203967741935484</v>
      </c>
      <c r="CL38" s="112" t="n">
        <f aca="false">IF(CJ38=0," ",(CJ38-CK38)*100/CJ38)</f>
        <v>-14.5886190648786</v>
      </c>
      <c r="CM38" s="138" t="n">
        <f aca="false">IF(CH38=0," ",($AB$18-CH38)*100/$AB$18)</f>
        <v>50.9433962264151</v>
      </c>
      <c r="CN38" s="137" t="n">
        <f aca="false">IF(CH38=0," ",($AB$18*$BK38+CK38*(2*$BG38-$BK38))/(2*$BG38))</f>
        <v>0.202566421132842</v>
      </c>
      <c r="CO38" s="138" t="n">
        <f aca="false">IF(CH38=0," ",(CN38-CH38)*100/CN38)</f>
        <v>87.1647038760934</v>
      </c>
      <c r="CP38" s="133"/>
      <c r="CQ38" s="133"/>
      <c r="CR38" s="133"/>
      <c r="CS38" s="112" t="str">
        <f aca="false">IF(CP38=0," ",($AB$17-(CP38*$BM38))/(1-$BM38))</f>
        <v> </v>
      </c>
      <c r="CT38" s="112" t="str">
        <f aca="false">IF(CR38=0," ",(CR38-CS38)*100/CR38)</f>
        <v> </v>
      </c>
      <c r="CU38" s="138" t="str">
        <f aca="false">IF(CP38=0," ",($AB$17-CP38)*100/$AB$17)</f>
        <v> </v>
      </c>
      <c r="CV38" s="112" t="str">
        <f aca="false">IF(CP38=0," ",($AB$17*$BK38+CS38*(2*$BG38-$BK38))/(2*$BG38))</f>
        <v> </v>
      </c>
      <c r="CW38" s="142" t="str">
        <f aca="false">IF(CP38=0," ",(CV38-CP38)*100/CV38)</f>
        <v> </v>
      </c>
      <c r="CX38" s="30"/>
      <c r="CY38" s="194" t="s">
        <v>306</v>
      </c>
      <c r="CZ38" s="174" t="s">
        <v>244</v>
      </c>
      <c r="DA38" s="133" t="s">
        <v>300</v>
      </c>
      <c r="DB38" s="133" t="s">
        <v>300</v>
      </c>
      <c r="DC38" s="112" t="e">
        <f aca="false">AVERAGE(DA38:DB38)</f>
        <v>#DIV/0!</v>
      </c>
      <c r="DD38" s="112" t="e">
        <f aca="false">ABS((DA38-DB38)*100/DC38)</f>
        <v>#VALUE!</v>
      </c>
      <c r="DE38" s="84" t="s">
        <v>56</v>
      </c>
      <c r="DF38" s="112" t="e">
        <f aca="false">($AB33-DC38*$DA$5)/(1-$DA$5)</f>
        <v>#DIV/0!</v>
      </c>
      <c r="DG38" s="153" t="s">
        <v>56</v>
      </c>
      <c r="DH38" s="138" t="e">
        <f aca="false">($AB33-DC38)*100/$AB33</f>
        <v>#DIV/0!</v>
      </c>
      <c r="DI38" s="112" t="e">
        <f aca="false">(DA$6*$AB33+DF38*(2*DA$7-DA$6))/(2*DA$7)</f>
        <v>#DIV/0!</v>
      </c>
      <c r="DJ38" s="142" t="e">
        <f aca="false">(DI38-DC38)*100/DI38</f>
        <v>#DIV/0!</v>
      </c>
      <c r="DK38" s="30"/>
      <c r="DL38" s="194" t="s">
        <v>306</v>
      </c>
      <c r="DM38" s="174" t="s">
        <v>244</v>
      </c>
      <c r="DN38" s="133" t="s">
        <v>300</v>
      </c>
      <c r="DO38" s="153" t="s">
        <v>56</v>
      </c>
      <c r="DP38" s="112" t="e">
        <f aca="false">($AB33-DN38*$DN$5)/(1-$DN$5)</f>
        <v>#VALUE!</v>
      </c>
      <c r="DQ38" s="153" t="s">
        <v>56</v>
      </c>
      <c r="DR38" s="138" t="e">
        <f aca="false">($AB33-DN38)*100/$AB33</f>
        <v>#VALUE!</v>
      </c>
      <c r="DS38" s="112" t="e">
        <f aca="false">(DN$6*$AB33+DP38*(2*DN$7-DN$6))/(2*DN$7)</f>
        <v>#VALUE!</v>
      </c>
      <c r="DT38" s="142" t="e">
        <f aca="false">(DS38-DN38)*100/DS38</f>
        <v>#VALUE!</v>
      </c>
      <c r="DU38" s="30"/>
      <c r="DV38" s="194" t="s">
        <v>306</v>
      </c>
      <c r="DW38" s="174" t="s">
        <v>244</v>
      </c>
      <c r="DX38" s="133" t="n">
        <v>2.1</v>
      </c>
      <c r="DY38" s="153" t="s">
        <v>56</v>
      </c>
      <c r="DZ38" s="112" t="n">
        <f aca="false">($AB33-DX38*$DX$5)/(1-$DX$5)</f>
        <v>3.2482254697286</v>
      </c>
      <c r="EA38" s="156" t="s">
        <v>56</v>
      </c>
      <c r="EB38" s="112" t="n">
        <f aca="false">($AB33-DX38)*100/$AB33</f>
        <v>20.7547169811321</v>
      </c>
      <c r="EC38" s="112" t="n">
        <f aca="false">(DX$6*$AB33+DZ38*(2*DX$7-DX$6))/(2*DX$7)</f>
        <v>3.23916965503921</v>
      </c>
      <c r="ED38" s="113" t="n">
        <f aca="false">(EC38-DX38)*100/EC38</f>
        <v>35.1685702311699</v>
      </c>
      <c r="EE38" s="30"/>
      <c r="EF38" s="194" t="s">
        <v>306</v>
      </c>
      <c r="EG38" s="174" t="s">
        <v>244</v>
      </c>
      <c r="EH38" s="133" t="s">
        <v>300</v>
      </c>
      <c r="EI38" s="153" t="s">
        <v>56</v>
      </c>
      <c r="EJ38" s="112" t="e">
        <f aca="false">($AB33-EH38*$EH$5)/(1-$EH$5)</f>
        <v>#VALUE!</v>
      </c>
      <c r="EK38" s="156" t="s">
        <v>56</v>
      </c>
      <c r="EL38" s="112" t="e">
        <f aca="false">($AB33-EH38)*100/$AB33</f>
        <v>#VALUE!</v>
      </c>
      <c r="EM38" s="112" t="e">
        <f aca="false">(EH$6*$AB33+EJ38*(2*EH$7-EH$6))/(2*EH$7)</f>
        <v>#VALUE!</v>
      </c>
      <c r="EN38" s="113" t="e">
        <f aca="false">(EM38-EH38)*100/EM38</f>
        <v>#VALUE!</v>
      </c>
      <c r="EO38" s="30"/>
      <c r="EP38" s="81" t="s">
        <v>324</v>
      </c>
      <c r="EQ38" s="138" t="str">
        <f aca="false">IF(AND(0&lt;EQ29,EQ29&lt;100),(EQ29/100)*(EQ$24-EQ$23)+EQ$23,"NA")</f>
        <v>NA</v>
      </c>
      <c r="ER38" s="138" t="str">
        <f aca="false">IF(AND(0&lt;ER29,ER29&lt;100),(ER29/100)*(ER$24-ER$23)+ER$23,"NA")</f>
        <v>NA</v>
      </c>
      <c r="ES38" s="138" t="str">
        <f aca="false">IF(AND(0&lt;ES29,ES29&lt;100),(ES29/100)*(ES$24-ES$23)+ES$23,"NA")</f>
        <v>NA</v>
      </c>
      <c r="ET38" s="142" t="str">
        <f aca="false">IF(AND(0&lt;ET29,ET29&lt;100),(ET29/100)*(ET$24-ET$23)+ET$23,"NA")</f>
        <v>NA</v>
      </c>
      <c r="EU38" s="30"/>
      <c r="EV38" s="81" t="s">
        <v>324</v>
      </c>
      <c r="EW38" s="138" t="str">
        <f aca="false">IF(AND(0&lt;EW29,EW29&lt;100),(EW29/100)*(EW$24-EW$23)+EW$23,"NA")</f>
        <v>NA</v>
      </c>
      <c r="EX38" s="138" t="str">
        <f aca="false">IF(AND(0&lt;EX29,EX29&lt;100),(EX29/100)*(EX$24-EX$23)+EX$23,"NA")</f>
        <v>NA</v>
      </c>
      <c r="EY38" s="138" t="n">
        <f aca="false">IF(AND(0&lt;EY29,EY29&lt;100),(EY29/100)*(EY$24-EY$23)+EY$23,"NA")</f>
        <v>27.4352331606218</v>
      </c>
      <c r="EZ38" s="142" t="n">
        <f aca="false">IF(AND(0&lt;EZ29,EZ29&lt;100),(EZ29/100)*(EZ$24-EZ$23)+EZ$23,"NA")</f>
        <v>25.137339055794</v>
      </c>
      <c r="FA38" s="30"/>
      <c r="FB38" s="30"/>
      <c r="FC38" s="30"/>
    </row>
    <row r="39" customFormat="false" ht="16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326</v>
      </c>
      <c r="Y39" s="174" t="s">
        <v>244</v>
      </c>
      <c r="Z39" s="133" t="s">
        <v>378</v>
      </c>
      <c r="AA39" s="133" t="s">
        <v>378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f aca="false">AL39+AM39</f>
        <v>0</v>
      </c>
      <c r="AO39" s="137" t="n">
        <f aca="false">(0.0000005885777787*AK39)/($M$6*$E$23)</f>
        <v>0</v>
      </c>
      <c r="AP39" s="112" t="e">
        <f aca="false">AL39/AN39</f>
        <v>#DIV/0!</v>
      </c>
      <c r="AQ39" s="112" t="e">
        <f aca="false">(AK39-AN39)/AN39</f>
        <v>#DIV/0!</v>
      </c>
      <c r="AR39" s="112" t="n">
        <f aca="false">AL39/($M$5*2.628758183)</f>
        <v>0</v>
      </c>
      <c r="AS39" s="112" t="n">
        <f aca="false">AR39*1.03^($M$7-AH39)</f>
        <v>0</v>
      </c>
      <c r="AT39" s="138" t="e">
        <f aca="false">$AP$5*(1+AQ39-AP39+(AP39*$AI$5))/(1+AQ39-AP39-(AQ39*AP39*$AI$5))</f>
        <v>#DIV/0!</v>
      </c>
      <c r="AU39" s="138" t="e">
        <f aca="false">(AN39*$AP$5-AM39*AT39)/AL39</f>
        <v>#DIV/0!</v>
      </c>
      <c r="AV39" s="138" t="e">
        <f aca="false">($AP$5*AN39+AQ39*AN39*AT39)/AK39</f>
        <v>#DIV/0!</v>
      </c>
      <c r="AW39" s="138" t="e">
        <f aca="false">0.01*(((AV39+AT39)/2)-AU39)</f>
        <v>#DIV/0!</v>
      </c>
      <c r="AX39" s="138" t="e">
        <f aca="false">((AI39+AJ39)/2)-AW39</f>
        <v>#DIV/0!</v>
      </c>
      <c r="AY39" s="139" t="e">
        <f aca="false">AS39/AX39</f>
        <v>#DIV/0!</v>
      </c>
      <c r="AZ39" s="30"/>
      <c r="BA39" s="134" t="n">
        <v>35727</v>
      </c>
      <c r="BB39" s="135" t="n">
        <v>34265.5916666667</v>
      </c>
      <c r="BC39" s="133" t="n">
        <v>75.733333333279</v>
      </c>
      <c r="BD39" s="136" t="n">
        <v>24.1</v>
      </c>
      <c r="BE39" s="136" t="n">
        <v>76</v>
      </c>
      <c r="BF39" s="136" t="n">
        <v>74</v>
      </c>
      <c r="BG39" s="136" t="n">
        <v>254</v>
      </c>
      <c r="BH39" s="133" t="n">
        <v>4.03636363636364</v>
      </c>
      <c r="BI39" s="133" t="n">
        <v>1.73513513513514</v>
      </c>
      <c r="BJ39" s="140"/>
      <c r="BK39" s="112" t="n">
        <f aca="false">BH39+BI39</f>
        <v>5.77149877149877</v>
      </c>
      <c r="BL39" s="137" t="n">
        <f aca="false">(0.0000005885777787*BG39)/($M$6*$E$23)</f>
        <v>0.191358407410944</v>
      </c>
      <c r="BM39" s="112" t="n">
        <f aca="false">BH39/BK39</f>
        <v>0.699361430395913</v>
      </c>
      <c r="BN39" s="112" t="n">
        <f aca="false">(BG39-BK39)/BK39</f>
        <v>43.0093656875266</v>
      </c>
      <c r="BO39" s="112" t="n">
        <f aca="false">BH39/($M$5*2.628758183)</f>
        <v>9.21278418638852</v>
      </c>
      <c r="BP39" s="112" t="n">
        <f aca="false">BO39*1.03^($M$7-BD39)</f>
        <v>8.70963932487181</v>
      </c>
      <c r="BQ39" s="112" t="n">
        <f aca="false">$AB$12*(1+BN39-BM39+(BM39*$BE$5))/(1+BN39-BM39-(BN39*BM39*$BE$5))</f>
        <v>127.195514919791</v>
      </c>
      <c r="BR39" s="112" t="n">
        <f aca="false">(BK39*$AB$12-BI39*BQ39)/BH39</f>
        <v>72.0087213073068</v>
      </c>
      <c r="BS39" s="112" t="n">
        <f aca="false">($AB$12*BK39+BN39*BK39*BQ39)/BG39</f>
        <v>126.31853079796</v>
      </c>
      <c r="BT39" s="138" t="n">
        <f aca="false">0.01*(((BS39+BQ39)/2)-BR39)</f>
        <v>0.547483015515688</v>
      </c>
      <c r="BU39" s="138" t="n">
        <f aca="false">((BE39+BF39)/2)-BT39</f>
        <v>74.4525169844843</v>
      </c>
      <c r="BV39" s="137" t="n">
        <f aca="false">BP39/BU39</f>
        <v>0.116982469869848</v>
      </c>
      <c r="BW39" s="133"/>
      <c r="BX39" s="133"/>
      <c r="BY39" s="133"/>
      <c r="BZ39" s="133" t="n">
        <v>76.3</v>
      </c>
      <c r="CA39" s="133"/>
      <c r="CB39" s="133" t="n">
        <v>126</v>
      </c>
      <c r="CC39" s="112" t="n">
        <f aca="false">IF(BZ39=0," ",($AB$12-(BZ39*$BM39))/(1-$BM39))</f>
        <v>117.212914188615</v>
      </c>
      <c r="CD39" s="112" t="n">
        <f aca="false">IF(CB39=0," ",(CB39-CC39)*100/CB39)</f>
        <v>6.97387762808326</v>
      </c>
      <c r="CE39" s="138" t="n">
        <f aca="false">IF(BZ39=0," ",($AB$12-BZ39)*100/$AB$12)</f>
        <v>13.882618510158</v>
      </c>
      <c r="CF39" s="112" t="n">
        <f aca="false">IF(BZ39=0," ",($AB$12*$BK39+CC39*(2*$BG39-$BK39))/(2*$BG39))</f>
        <v>116.887836631354</v>
      </c>
      <c r="CG39" s="138" t="n">
        <f aca="false">IF(BZ39=0," ",(CF39-BZ39)*100/CF39)</f>
        <v>34.7237469706637</v>
      </c>
      <c r="CH39" s="141" t="n">
        <v>0.025</v>
      </c>
      <c r="CI39" s="141"/>
      <c r="CJ39" s="141" t="n">
        <v>0.172</v>
      </c>
      <c r="CK39" s="137" t="n">
        <f aca="false">IF(CH39=0," ",($AB$18-(CH39*$BM39))/(1-$BM39))</f>
        <v>0.118135089209856</v>
      </c>
      <c r="CL39" s="112" t="n">
        <f aca="false">IF(CJ39=0," ",(CJ39-CK39)*100/CJ39)</f>
        <v>31.3168085989212</v>
      </c>
      <c r="CM39" s="138" t="n">
        <f aca="false">IF(CH39=0," ",($AB$18-CH39)*100/$AB$18)</f>
        <v>52.8301886792453</v>
      </c>
      <c r="CN39" s="137" t="n">
        <f aca="false">IF(CH39=0," ",($AB$18*$BK39+CK39*(2*$BG39-$BK39))/(2*$BG39))</f>
        <v>0.117395075258367</v>
      </c>
      <c r="CO39" s="138" t="n">
        <f aca="false">IF(CH39=0," ",(CN39-CH39)*100/CN39)</f>
        <v>78.7043877735253</v>
      </c>
      <c r="CP39" s="133"/>
      <c r="CQ39" s="133"/>
      <c r="CR39" s="133"/>
      <c r="CS39" s="112" t="str">
        <f aca="false">IF(CP39=0," ",($AB$17-(CP39*$BM39))/(1-$BM39))</f>
        <v> </v>
      </c>
      <c r="CT39" s="112" t="str">
        <f aca="false">IF(CR39=0," ",(CR39-CS39)*100/CR39)</f>
        <v> </v>
      </c>
      <c r="CU39" s="138" t="str">
        <f aca="false">IF(CP39=0," ",($AB$17-CP39)*100/$AB$17)</f>
        <v> </v>
      </c>
      <c r="CV39" s="112" t="str">
        <f aca="false">IF(CP39=0," ",($AB$17*$BK39+CS39*(2*$BG39-$BK39))/(2*$BG39))</f>
        <v> </v>
      </c>
      <c r="CW39" s="142" t="str">
        <f aca="false">IF(CP39=0," ",(CV39-CP39)*100/CV39)</f>
        <v> </v>
      </c>
      <c r="CX39" s="30"/>
      <c r="CY39" s="194" t="s">
        <v>309</v>
      </c>
      <c r="CZ39" s="174" t="s">
        <v>244</v>
      </c>
      <c r="DA39" s="133" t="n">
        <v>9.6</v>
      </c>
      <c r="DB39" s="133" t="n">
        <v>9.6</v>
      </c>
      <c r="DC39" s="112" t="n">
        <f aca="false">AVERAGE(DA39:DB39)</f>
        <v>9.6</v>
      </c>
      <c r="DD39" s="112" t="n">
        <f aca="false">ABS((DA39-DB39)*100/DC39)</f>
        <v>0</v>
      </c>
      <c r="DE39" s="84" t="s">
        <v>56</v>
      </c>
      <c r="DF39" s="112" t="n">
        <f aca="false">($AB34-DC39*$DA$5)/(1-$DA$5)</f>
        <v>48.9103448275862</v>
      </c>
      <c r="DG39" s="153" t="s">
        <v>56</v>
      </c>
      <c r="DH39" s="138" t="n">
        <f aca="false">($AB34-DC39)*100/$AB34</f>
        <v>54.2857142857143</v>
      </c>
      <c r="DI39" s="112" t="n">
        <f aca="false">(DA$6*$AB34+DF39*(2*DA$7-DA$6))/(2*DA$7)</f>
        <v>48.5824248066081</v>
      </c>
      <c r="DJ39" s="142" t="n">
        <f aca="false">(DI39-DC39)*100/DI39</f>
        <v>80.2397676974447</v>
      </c>
      <c r="DK39" s="30"/>
      <c r="DL39" s="194" t="s">
        <v>309</v>
      </c>
      <c r="DM39" s="174" t="s">
        <v>244</v>
      </c>
      <c r="DN39" s="133" t="n">
        <v>12</v>
      </c>
      <c r="DO39" s="153" t="s">
        <v>56</v>
      </c>
      <c r="DP39" s="112" t="n">
        <f aca="false">($AB34-DN39*$DN$5)/(1-$DN$5)</f>
        <v>115.448275862069</v>
      </c>
      <c r="DQ39" s="153" t="s">
        <v>56</v>
      </c>
      <c r="DR39" s="138" t="n">
        <f aca="false">($AB34-DN39)*100/$AB34</f>
        <v>42.8571428571429</v>
      </c>
      <c r="DS39" s="112" t="n">
        <f aca="false">(DN$6*$AB34+DP39*(2*DN$7-DN$6))/(2*DN$7)</f>
        <v>114.628360711377</v>
      </c>
      <c r="DT39" s="142" t="n">
        <f aca="false">(DS39-DN39)*100/DS39</f>
        <v>89.5313865386116</v>
      </c>
      <c r="DU39" s="30"/>
      <c r="DV39" s="194" t="s">
        <v>309</v>
      </c>
      <c r="DW39" s="174" t="s">
        <v>244</v>
      </c>
      <c r="DX39" s="133" t="n">
        <v>6</v>
      </c>
      <c r="DY39" s="153" t="s">
        <v>56</v>
      </c>
      <c r="DZ39" s="112" t="n">
        <f aca="false">($AB34-DX39*$DX$5)/(1-$DX$5)</f>
        <v>37.3152400835073</v>
      </c>
      <c r="EA39" s="156" t="s">
        <v>56</v>
      </c>
      <c r="EB39" s="112" t="n">
        <f aca="false">($AB34-DX39)*100/$AB34</f>
        <v>71.4285714285714</v>
      </c>
      <c r="EC39" s="112" t="n">
        <f aca="false">(DX$6*$AB34+DZ39*(2*DX$7-DX$6))/(2*DX$7)</f>
        <v>37.0682633192511</v>
      </c>
      <c r="ED39" s="113" t="n">
        <f aca="false">(EC39-DX39)*100/EC39</f>
        <v>83.813646870033</v>
      </c>
      <c r="EE39" s="30"/>
      <c r="EF39" s="194" t="s">
        <v>309</v>
      </c>
      <c r="EG39" s="174" t="s">
        <v>244</v>
      </c>
      <c r="EH39" s="133" t="n">
        <v>4.9</v>
      </c>
      <c r="EI39" s="153" t="s">
        <v>56</v>
      </c>
      <c r="EJ39" s="112" t="n">
        <f aca="false">($AB34-EH39*$EH$5)/(1-$EH$5)</f>
        <v>28.8583333333333</v>
      </c>
      <c r="EK39" s="156" t="s">
        <v>56</v>
      </c>
      <c r="EL39" s="112" t="n">
        <f aca="false">($AB34-EH39)*100/$AB34</f>
        <v>76.6666666666667</v>
      </c>
      <c r="EM39" s="112" t="n">
        <f aca="false">(EH$6*$AB34+EJ39*(2*EH$7-EH$6))/(2*EH$7)</f>
        <v>28.6691455052493</v>
      </c>
      <c r="EN39" s="113" t="n">
        <f aca="false">(EM39-EH39)*100/EM39</f>
        <v>82.9084546691397</v>
      </c>
      <c r="EO39" s="30"/>
      <c r="EP39" s="167" t="s">
        <v>327</v>
      </c>
      <c r="EQ39" s="170" t="str">
        <f aca="false">IF(AND(0&lt;EQ29,EQ29&lt;100),(EQ29/100)*(EQ$26-EQ$25)+EQ$25,"NA")</f>
        <v>NA</v>
      </c>
      <c r="ER39" s="170" t="str">
        <f aca="false">IF(AND(0&lt;ER29,ER29&lt;100),(ER29/100)*(ER$26-ER$25)+ER$25,"NA")</f>
        <v>NA</v>
      </c>
      <c r="ES39" s="170" t="str">
        <f aca="false">IF(AND(0&lt;ES29,ES29&lt;100),(ES29/100)*(ES$26-ES$25)+ES$25,"NA")</f>
        <v>NA</v>
      </c>
      <c r="ET39" s="172" t="str">
        <f aca="false">IF(AND(0&lt;ET29,ET29&lt;100),(ET29/100)*(ET$26-ET$25)+ET$25,"NA")</f>
        <v>NA</v>
      </c>
      <c r="EU39" s="30"/>
      <c r="EV39" s="167" t="s">
        <v>327</v>
      </c>
      <c r="EW39" s="170" t="str">
        <f aca="false">IF(AND(0&lt;EW29,EW29&lt;100),(EW29/100)*(EW$26-EW$25)+EW$25,"NA")</f>
        <v>NA</v>
      </c>
      <c r="EX39" s="170" t="str">
        <f aca="false">IF(AND(0&lt;EX29,EX29&lt;100),(EX29/100)*(EX$26-EX$25)+EX$25,"NA")</f>
        <v>NA</v>
      </c>
      <c r="EY39" s="170" t="n">
        <f aca="false">IF(AND(0&lt;EY29,EY29&lt;100),(EY29/100)*(EY$26-EY$25)+EY$25,"NA")</f>
        <v>18.5259067357513</v>
      </c>
      <c r="EZ39" s="172" t="n">
        <f aca="false">IF(AND(0&lt;EZ29,EZ29&lt;100),(EZ29/100)*(EZ$26-EZ$25)+EZ$25,"NA")</f>
        <v>17.5944206008584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n">
        <v>100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329</v>
      </c>
      <c r="Y40" s="174" t="s">
        <v>244</v>
      </c>
      <c r="Z40" s="133" t="s">
        <v>378</v>
      </c>
      <c r="AA40" s="133" t="n">
        <v>2.1</v>
      </c>
      <c r="AB40" s="112" t="n">
        <f aca="false">AVERAGE(Z40:AA40)</f>
        <v>2.1</v>
      </c>
      <c r="AC40" s="113"/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f aca="false">AL40+AM40</f>
        <v>0</v>
      </c>
      <c r="AO40" s="137" t="n">
        <f aca="false">(0.0000005885777787*AK40)/($M$6*$E$23)</f>
        <v>0</v>
      </c>
      <c r="AP40" s="112" t="e">
        <f aca="false">AL40/AN40</f>
        <v>#DIV/0!</v>
      </c>
      <c r="AQ40" s="112" t="e">
        <f aca="false">(AK40-AN40)/AN40</f>
        <v>#DIV/0!</v>
      </c>
      <c r="AR40" s="112" t="n">
        <f aca="false">AL40/($M$5*2.628758183)</f>
        <v>0</v>
      </c>
      <c r="AS40" s="112" t="n">
        <f aca="false">AR40*1.03^($M$7-AH40)</f>
        <v>0</v>
      </c>
      <c r="AT40" s="138" t="e">
        <f aca="false">$AP$5*(1+AQ40-AP40+(AP40*$AI$5))/(1+AQ40-AP40-(AQ40*AP40*$AI$5))</f>
        <v>#DIV/0!</v>
      </c>
      <c r="AU40" s="138" t="e">
        <f aca="false">(AN40*$AP$5-AM40*AT40)/AL40</f>
        <v>#DIV/0!</v>
      </c>
      <c r="AV40" s="138" t="e">
        <f aca="false">($AP$5*AN40+AQ40*AN40*AT40)/AK40</f>
        <v>#DIV/0!</v>
      </c>
      <c r="AW40" s="138" t="e">
        <f aca="false">0.01*(((AV40+AT40)/2)-AU40)</f>
        <v>#DIV/0!</v>
      </c>
      <c r="AX40" s="138" t="e">
        <f aca="false">((AI40+AJ40)/2)-AW40</f>
        <v>#DIV/0!</v>
      </c>
      <c r="AY40" s="139" t="e">
        <f aca="false">AS40/AX40</f>
        <v>#DIV/0!</v>
      </c>
      <c r="AZ40" s="30"/>
      <c r="BA40" s="134" t="n">
        <v>35727</v>
      </c>
      <c r="BB40" s="135" t="n">
        <v>34265.65</v>
      </c>
      <c r="BC40" s="133" t="n">
        <v>77.1333333333023</v>
      </c>
      <c r="BD40" s="136" t="n">
        <v>24.1</v>
      </c>
      <c r="BE40" s="136" t="n">
        <v>76</v>
      </c>
      <c r="BF40" s="136" t="n">
        <v>74.5</v>
      </c>
      <c r="BG40" s="136" t="n">
        <v>254</v>
      </c>
      <c r="BH40" s="133" t="n">
        <v>4.06</v>
      </c>
      <c r="BI40" s="133" t="n">
        <v>0.335714285714286</v>
      </c>
      <c r="BJ40" s="140"/>
      <c r="BK40" s="112" t="n">
        <f aca="false">BH40+BI40</f>
        <v>4.39571428571429</v>
      </c>
      <c r="BL40" s="137" t="n">
        <f aca="false">(0.0000005885777787*BG40)/($M$6*$E$23)</f>
        <v>0.191358407410944</v>
      </c>
      <c r="BM40" s="112" t="n">
        <f aca="false">BH40/BK40</f>
        <v>0.923626909327267</v>
      </c>
      <c r="BN40" s="112" t="n">
        <f aca="false">(BG40-BK40)/BK40</f>
        <v>56.7835554111147</v>
      </c>
      <c r="BO40" s="112" t="n">
        <f aca="false">BH40/($M$5*2.628758183)</f>
        <v>9.26673292261512</v>
      </c>
      <c r="BP40" s="112" t="n">
        <f aca="false">BO40*1.03^($M$7-BD40)</f>
        <v>8.76064171731475</v>
      </c>
      <c r="BQ40" s="112" t="n">
        <f aca="false">$AB$12*(1+BN40-BM40+(BM40*$BE$5))/(1+BN40-BM40-(BN40*BM40*$BE$5))</f>
        <v>147.85368037542</v>
      </c>
      <c r="BR40" s="112" t="n">
        <f aca="false">(BK40*$AB$12-BI40*BQ40)/BH40</f>
        <v>83.7004169992175</v>
      </c>
      <c r="BS40" s="112" t="n">
        <f aca="false">($AB$12*BK40+BN40*BK40*BQ40)/BG40</f>
        <v>146.828238449013</v>
      </c>
      <c r="BT40" s="138" t="n">
        <f aca="false">0.01*(((BS40+BQ40)/2)-BR40)</f>
        <v>0.636405424129993</v>
      </c>
      <c r="BU40" s="138" t="n">
        <f aca="false">((BE40+BF40)/2)-BT40</f>
        <v>74.61359457587</v>
      </c>
      <c r="BV40" s="137" t="n">
        <f aca="false">BP40/BU40</f>
        <v>0.117413478966043</v>
      </c>
      <c r="BW40" s="133"/>
      <c r="BX40" s="133"/>
      <c r="BY40" s="133"/>
      <c r="BZ40" s="133" t="n">
        <v>81</v>
      </c>
      <c r="CA40" s="133"/>
      <c r="CB40" s="133"/>
      <c r="CC40" s="112" t="n">
        <f aca="false">IF(BZ40=0," ",($AB$12-(BZ40*$BM40))/(1-$BM40))</f>
        <v>180.511489361702</v>
      </c>
      <c r="CD40" s="112" t="str">
        <f aca="false">IF(CB40=0," ",(CB40-CC40)*100/CB40)</f>
        <v> </v>
      </c>
      <c r="CE40" s="138" t="n">
        <f aca="false">IF(BZ40=0," ",($AB$12-BZ40)*100/$AB$12)</f>
        <v>8.57787810383747</v>
      </c>
      <c r="CF40" s="112" t="n">
        <f aca="false">IF(BZ40=0," ",($AB$12*$BK40+CC40*(2*$BG40-$BK40))/(2*$BG40))</f>
        <v>179.716181001843</v>
      </c>
      <c r="CG40" s="138" t="n">
        <f aca="false">IF(BZ40=0," ",(CF40-BZ40)*100/CF40)</f>
        <v>54.9289331942963</v>
      </c>
      <c r="CH40" s="141" t="n">
        <v>0.03</v>
      </c>
      <c r="CI40" s="141"/>
      <c r="CJ40" s="141" t="n">
        <v>0.166</v>
      </c>
      <c r="CK40" s="137" t="n">
        <f aca="false">IF(CH40=0," ",($AB$18-(CH40*$BM40))/(1-$BM40))</f>
        <v>0.331153191489362</v>
      </c>
      <c r="CL40" s="112" t="n">
        <f aca="false">IF(CJ40=0," ",(CJ40-CK40)*100/CJ40)</f>
        <v>-99.4898743911819</v>
      </c>
      <c r="CM40" s="138" t="n">
        <f aca="false">IF(CH40=0," ",($AB$18-CH40)*100/$AB$18)</f>
        <v>43.3962264150943</v>
      </c>
      <c r="CN40" s="137" t="n">
        <f aca="false">IF(CH40=0," ",($AB$18*$BK40+CK40*(2*$BG40-$BK40))/(2*$BG40))</f>
        <v>0.32874633724242</v>
      </c>
      <c r="CO40" s="138" t="n">
        <f aca="false">IF(CH40=0," ",(CN40-CH40)*100/CN40)</f>
        <v>90.8744230425059</v>
      </c>
      <c r="CP40" s="133"/>
      <c r="CQ40" s="133"/>
      <c r="CR40" s="133"/>
      <c r="CS40" s="112" t="str">
        <f aca="false">IF(CP40=0," ",($AB$17-(CP40*$BM40))/(1-$BM40))</f>
        <v> </v>
      </c>
      <c r="CT40" s="112" t="str">
        <f aca="false">IF(CR40=0," ",(CR40-CS40)*100/CR40)</f>
        <v> </v>
      </c>
      <c r="CU40" s="138" t="str">
        <f aca="false">IF(CP40=0," ",($AB$17-CP40)*100/$AB$17)</f>
        <v> </v>
      </c>
      <c r="CV40" s="112" t="str">
        <f aca="false">IF(CP40=0," ",($AB$17*$BK40+CS40*(2*$BG40-$BK40))/(2*$BG40))</f>
        <v> </v>
      </c>
      <c r="CW40" s="142" t="str">
        <f aca="false">IF(CP40=0," ",(CV40-CP40)*100/CV40)</f>
        <v> </v>
      </c>
      <c r="CX40" s="30"/>
      <c r="CY40" s="194" t="s">
        <v>313</v>
      </c>
      <c r="CZ40" s="174" t="s">
        <v>244</v>
      </c>
      <c r="DA40" s="133" t="n">
        <v>11</v>
      </c>
      <c r="DB40" s="133" t="n">
        <v>9.2</v>
      </c>
      <c r="DC40" s="112" t="n">
        <f aca="false">AVERAGE(DA40:DB40)</f>
        <v>10.1</v>
      </c>
      <c r="DD40" s="112" t="n">
        <f aca="false">ABS((DA40-DB40)*100/DC40)</f>
        <v>17.8217821782178</v>
      </c>
      <c r="DE40" s="84" t="s">
        <v>56</v>
      </c>
      <c r="DF40" s="112" t="n">
        <f aca="false">($AB35-DC40*$DA$5)/(1-$DA$5)</f>
        <v>80.4448275862069</v>
      </c>
      <c r="DG40" s="153" t="s">
        <v>56</v>
      </c>
      <c r="DH40" s="138" t="n">
        <f aca="false">($AB35-DC40)*100/$AB35</f>
        <v>66.8852459016393</v>
      </c>
      <c r="DI40" s="112" t="n">
        <f aca="false">(DA$6*$AB35+DF40*(2*DA$7-DA$6))/(2*DA$7)</f>
        <v>79.8580233381408</v>
      </c>
      <c r="DJ40" s="142" t="n">
        <f aca="false">(DI40-DC40)*100/DI40</f>
        <v>87.3525544737893</v>
      </c>
      <c r="DK40" s="30"/>
      <c r="DL40" s="194" t="s">
        <v>313</v>
      </c>
      <c r="DM40" s="174" t="s">
        <v>244</v>
      </c>
      <c r="DN40" s="133" t="n">
        <v>12</v>
      </c>
      <c r="DO40" s="153" t="s">
        <v>56</v>
      </c>
      <c r="DP40" s="112" t="n">
        <f aca="false">($AB35-DN40*$DN$5)/(1-$DN$5)</f>
        <v>224.64367816092</v>
      </c>
      <c r="DQ40" s="153" t="s">
        <v>56</v>
      </c>
      <c r="DR40" s="138" t="n">
        <f aca="false">($AB35-DN40)*100/$AB35</f>
        <v>60.655737704918</v>
      </c>
      <c r="DS40" s="112" t="n">
        <f aca="false">(DN$6*$AB35+DP40*(2*DN$7-DN$6))/(2*DN$7)</f>
        <v>222.95829701783</v>
      </c>
      <c r="DT40" s="142" t="n">
        <f aca="false">(DS40-DN40)*100/DS40</f>
        <v>94.6178275666322</v>
      </c>
      <c r="DU40" s="30"/>
      <c r="DV40" s="194" t="s">
        <v>313</v>
      </c>
      <c r="DW40" s="174" t="s">
        <v>244</v>
      </c>
      <c r="DX40" s="133" t="n">
        <v>5.2</v>
      </c>
      <c r="DY40" s="153" t="s">
        <v>56</v>
      </c>
      <c r="DZ40" s="112" t="n">
        <f aca="false">($AB35-DX40*$DX$5)/(1-$DX$5)</f>
        <v>58.0183716075157</v>
      </c>
      <c r="EA40" s="156" t="s">
        <v>56</v>
      </c>
      <c r="EB40" s="112" t="n">
        <f aca="false">($AB35-DX40)*100/$AB35</f>
        <v>82.9508196721312</v>
      </c>
      <c r="EC40" s="112" t="n">
        <f aca="false">(DX$6*$AB35+DZ40*(2*DX$7-DX$6))/(2*DX$7)</f>
        <v>57.6018041318035</v>
      </c>
      <c r="ED40" s="113" t="n">
        <f aca="false">(EC40-DX40)*100/EC40</f>
        <v>90.9725049790082</v>
      </c>
      <c r="EE40" s="30"/>
      <c r="EF40" s="194" t="s">
        <v>313</v>
      </c>
      <c r="EG40" s="174" t="s">
        <v>244</v>
      </c>
      <c r="EH40" s="133" t="n">
        <v>4.2</v>
      </c>
      <c r="EI40" s="153" t="s">
        <v>56</v>
      </c>
      <c r="EJ40" s="112" t="n">
        <f aca="false">($AB35-EH40*$EH$5)/(1-$EH$5)</f>
        <v>43.3369047619048</v>
      </c>
      <c r="EK40" s="156" t="s">
        <v>56</v>
      </c>
      <c r="EL40" s="112" t="n">
        <f aca="false">($AB35-EH40)*100/$AB35</f>
        <v>86.2295081967213</v>
      </c>
      <c r="EM40" s="112" t="n">
        <f aca="false">(EH$6*$AB35+EJ40*(2*EH$7-EH$6))/(2*EH$7)</f>
        <v>43.0278588067117</v>
      </c>
      <c r="EN40" s="113" t="n">
        <f aca="false">(EM40-EH40)*100/EM40</f>
        <v>90.2388821650013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330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331</v>
      </c>
      <c r="Y41" s="174" t="s">
        <v>244</v>
      </c>
      <c r="Z41" s="133" t="n">
        <v>10</v>
      </c>
      <c r="AA41" s="133" t="n">
        <v>12</v>
      </c>
      <c r="AB41" s="112" t="n">
        <f aca="false">AVERAGE(Z41:AA41)</f>
        <v>11</v>
      </c>
      <c r="AC41" s="113" t="n">
        <f aca="false">ABS((Z41-AA41)*100/AB41)</f>
        <v>18.1818181818182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f aca="false">AL41+AM41</f>
        <v>0</v>
      </c>
      <c r="AO41" s="137" t="n">
        <f aca="false">(0.0000005885777787*AK41)/($M$6*$E$23)</f>
        <v>0</v>
      </c>
      <c r="AP41" s="112" t="e">
        <f aca="false">AL41/AN41</f>
        <v>#DIV/0!</v>
      </c>
      <c r="AQ41" s="112" t="e">
        <f aca="false">(AK41-AN41)/AN41</f>
        <v>#DIV/0!</v>
      </c>
      <c r="AR41" s="112" t="n">
        <f aca="false">AL41/($M$5*2.628758183)</f>
        <v>0</v>
      </c>
      <c r="AS41" s="112" t="n">
        <f aca="false">AR41*1.03^($M$7-AH41)</f>
        <v>0</v>
      </c>
      <c r="AT41" s="138" t="e">
        <f aca="false">$AP$5*(1+AQ41-AP41+(AP41*$AI$5))/(1+AQ41-AP41-(AQ41*AP41*$AI$5))</f>
        <v>#DIV/0!</v>
      </c>
      <c r="AU41" s="138" t="e">
        <f aca="false">(AN41*$AP$5-AM41*AT41)/AL41</f>
        <v>#DIV/0!</v>
      </c>
      <c r="AV41" s="138" t="e">
        <f aca="false">($AP$5*AN41+AQ41*AN41*AT41)/AK41</f>
        <v>#DIV/0!</v>
      </c>
      <c r="AW41" s="138" t="e">
        <f aca="false">0.01*(((AV41+AT41)/2)-AU41)</f>
        <v>#DIV/0!</v>
      </c>
      <c r="AX41" s="138" t="e">
        <f aca="false">((AI41+AJ41)/2)-AW41</f>
        <v>#DIV/0!</v>
      </c>
      <c r="AY41" s="139" t="e">
        <f aca="false">AS41/AX41</f>
        <v>#DIV/0!</v>
      </c>
      <c r="AZ41" s="30"/>
      <c r="BA41" s="134" t="n">
        <v>35727</v>
      </c>
      <c r="BB41" s="135" t="n">
        <v>34265.6736111111</v>
      </c>
      <c r="BC41" s="133" t="n">
        <v>77.6999999998952</v>
      </c>
      <c r="BD41" s="136" t="n">
        <v>24.1</v>
      </c>
      <c r="BE41" s="136" t="n">
        <v>78</v>
      </c>
      <c r="BF41" s="136" t="n">
        <v>76.5</v>
      </c>
      <c r="BG41" s="136" t="n">
        <v>254</v>
      </c>
      <c r="BH41" s="133" t="n">
        <v>4.16</v>
      </c>
      <c r="BI41" s="133" t="n">
        <v>0.362589928057554</v>
      </c>
      <c r="BJ41" s="140"/>
      <c r="BK41" s="112" t="n">
        <f aca="false">BH41+BI41</f>
        <v>4.52258992805755</v>
      </c>
      <c r="BL41" s="137" t="n">
        <f aca="false">(0.0000005885777787*BG41)/($M$6*$E$23)</f>
        <v>0.191358407410944</v>
      </c>
      <c r="BM41" s="112" t="n">
        <f aca="false">BH41/BK41</f>
        <v>0.919826927971494</v>
      </c>
      <c r="BN41" s="112" t="n">
        <f aca="false">(BG41-BK41)/BK41</f>
        <v>55.1625095444133</v>
      </c>
      <c r="BO41" s="112" t="n">
        <f aca="false">BH41/($M$5*2.628758183)</f>
        <v>9.4949775758815</v>
      </c>
      <c r="BP41" s="112" t="n">
        <f aca="false">BO41*1.03^($M$7-BD41)</f>
        <v>8.97642106995797</v>
      </c>
      <c r="BQ41" s="112" t="n">
        <f aca="false">$AB$12*(1+BN41-BM41+(BM41*$BE$5))/(1+BN41-BM41-(BN41*BM41*$BE$5))</f>
        <v>147.470170223137</v>
      </c>
      <c r="BR41" s="112" t="n">
        <f aca="false">(BK41*$AB$12-BI41*BQ41)/BH41</f>
        <v>83.4688147149175</v>
      </c>
      <c r="BS41" s="112" t="n">
        <f aca="false">($AB$12*BK41+BN41*BK41*BQ41)/BG41</f>
        <v>146.421959046309</v>
      </c>
      <c r="BT41" s="138" t="n">
        <f aca="false">0.01*(((BS41+BQ41)/2)-BR41)</f>
        <v>0.634772499198053</v>
      </c>
      <c r="BU41" s="138" t="n">
        <f aca="false">((BE41+BF41)/2)-BT41</f>
        <v>76.615227500802</v>
      </c>
      <c r="BV41" s="137" t="n">
        <f aca="false">BP41/BU41</f>
        <v>0.11716236266301</v>
      </c>
      <c r="BW41" s="133"/>
      <c r="BX41" s="133" t="n">
        <v>7.14</v>
      </c>
      <c r="BY41" s="133"/>
      <c r="BZ41" s="133" t="n">
        <v>81.4</v>
      </c>
      <c r="CA41" s="133" t="n">
        <v>88.2</v>
      </c>
      <c r="CB41" s="133"/>
      <c r="CC41" s="112" t="n">
        <f aca="false">IF(BZ41=0," ",($AB$12-(BZ41*$BM41))/(1-$BM41))</f>
        <v>171.205714285714</v>
      </c>
      <c r="CD41" s="112" t="str">
        <f aca="false">IF(CB41=0," ",(CB41-CC41)*100/CB41)</f>
        <v> </v>
      </c>
      <c r="CE41" s="138" t="n">
        <f aca="false">IF(BZ41=0," ",($AB$12-BZ41)*100/$AB$12)</f>
        <v>8.12641083521443</v>
      </c>
      <c r="CF41" s="112" t="n">
        <f aca="false">IF(BZ41=0," ",($AB$12*$BK41+CC41*(2*$BG41-$BK41))/(2*$BG41))</f>
        <v>170.470297412823</v>
      </c>
      <c r="CG41" s="138" t="n">
        <f aca="false">IF(BZ41=0," ",(CF41-BZ41)*100/CF41)</f>
        <v>52.2497460053842</v>
      </c>
      <c r="CH41" s="141" t="n">
        <v>0.029</v>
      </c>
      <c r="CI41" s="141" t="n">
        <v>0.056</v>
      </c>
      <c r="CJ41" s="141" t="n">
        <v>0.17</v>
      </c>
      <c r="CK41" s="137" t="n">
        <f aca="false">IF(CH41=0," ",($AB$18-(CH41*$BM41))/(1-$BM41))</f>
        <v>0.328352380952381</v>
      </c>
      <c r="CL41" s="112" t="n">
        <f aca="false">IF(CJ41=0," ",(CJ41-CK41)*100/CJ41)</f>
        <v>-93.1484593837535</v>
      </c>
      <c r="CM41" s="138" t="n">
        <f aca="false">IF(CH41=0," ",($AB$18-CH41)*100/$AB$18)</f>
        <v>45.2830188679245</v>
      </c>
      <c r="CN41" s="137" t="n">
        <f aca="false">IF(CH41=0," ",($AB$18*$BK41+CK41*(2*$BG41-$BK41))/(2*$BG41))</f>
        <v>0.325900991376078</v>
      </c>
      <c r="CO41" s="138" t="n">
        <f aca="false">IF(CH41=0," ",(CN41-CH41)*100/CN41)</f>
        <v>91.1015919658449</v>
      </c>
      <c r="CP41" s="133"/>
      <c r="CQ41" s="133"/>
      <c r="CR41" s="133"/>
      <c r="CS41" s="112" t="str">
        <f aca="false">IF(CP41=0," ",($AB$17-(CP41*$BM41))/(1-$BM41))</f>
        <v> </v>
      </c>
      <c r="CT41" s="112" t="str">
        <f aca="false">IF(CR41=0," ",(CR41-CS41)*100/CR41)</f>
        <v> </v>
      </c>
      <c r="CU41" s="138" t="str">
        <f aca="false">IF(CP41=0," ",($AB$17-CP41)*100/$AB$17)</f>
        <v> </v>
      </c>
      <c r="CV41" s="112" t="str">
        <f aca="false">IF(CP41=0," ",($AB$17*$BK41+CS41*(2*$BG41-$BK41))/(2*$BG41))</f>
        <v> </v>
      </c>
      <c r="CW41" s="142" t="str">
        <f aca="false">IF(CP41=0," ",(CV41-CP41)*100/CV41)</f>
        <v> </v>
      </c>
      <c r="CX41" s="30"/>
      <c r="CY41" s="194" t="s">
        <v>317</v>
      </c>
      <c r="CZ41" s="174" t="s">
        <v>244</v>
      </c>
      <c r="DA41" s="133" t="s">
        <v>300</v>
      </c>
      <c r="DB41" s="133" t="s">
        <v>300</v>
      </c>
      <c r="DC41" s="112" t="e">
        <f aca="false">AVERAGE(DA41:DB41)</f>
        <v>#DIV/0!</v>
      </c>
      <c r="DD41" s="112" t="e">
        <f aca="false">ABS((DA41-DB41)*100/DC41)</f>
        <v>#VALUE!</v>
      </c>
      <c r="DE41" s="84" t="s">
        <v>56</v>
      </c>
      <c r="DF41" s="112" t="e">
        <f aca="false">($AB36-DC41*$DA$5)/(1-$DA$5)</f>
        <v>#DIV/0!</v>
      </c>
      <c r="DG41" s="153" t="s">
        <v>56</v>
      </c>
      <c r="DH41" s="138" t="e">
        <f aca="false">($AB36-DC41)*100/$AB36</f>
        <v>#DIV/0!</v>
      </c>
      <c r="DI41" s="112" t="e">
        <f aca="false">(DA$6*$AB36+DF41*(2*DA$7-DA$6))/(2*DA$7)</f>
        <v>#DIV/0!</v>
      </c>
      <c r="DJ41" s="142" t="e">
        <f aca="false">(DI41-DC41)*100/DI41</f>
        <v>#DIV/0!</v>
      </c>
      <c r="DK41" s="30"/>
      <c r="DL41" s="194" t="s">
        <v>317</v>
      </c>
      <c r="DM41" s="174" t="s">
        <v>244</v>
      </c>
      <c r="DN41" s="133" t="s">
        <v>300</v>
      </c>
      <c r="DO41" s="153" t="s">
        <v>56</v>
      </c>
      <c r="DP41" s="112" t="e">
        <f aca="false">($AB36-DN41*$DN$5)/(1-$DN$5)</f>
        <v>#VALUE!</v>
      </c>
      <c r="DQ41" s="153" t="s">
        <v>56</v>
      </c>
      <c r="DR41" s="138" t="e">
        <f aca="false">($AB36-DN41)*100/$AB36</f>
        <v>#VALUE!</v>
      </c>
      <c r="DS41" s="112" t="e">
        <f aca="false">(DN$6*$AB36+DP41*(2*DN$7-DN$6))/(2*DN$7)</f>
        <v>#VALUE!</v>
      </c>
      <c r="DT41" s="142" t="e">
        <f aca="false">(DS41-DN41)*100/DS41</f>
        <v>#VALUE!</v>
      </c>
      <c r="DU41" s="30"/>
      <c r="DV41" s="194" t="s">
        <v>317</v>
      </c>
      <c r="DW41" s="174" t="s">
        <v>244</v>
      </c>
      <c r="DX41" s="133" t="s">
        <v>300</v>
      </c>
      <c r="DY41" s="153" t="s">
        <v>56</v>
      </c>
      <c r="DZ41" s="112" t="e">
        <f aca="false">($AB36-DX41*$DX$5)/(1-$DX$5)</f>
        <v>#VALUE!</v>
      </c>
      <c r="EA41" s="156" t="s">
        <v>56</v>
      </c>
      <c r="EB41" s="112" t="e">
        <f aca="false">($AB36-DX41)*100/$AB36</f>
        <v>#VALUE!</v>
      </c>
      <c r="EC41" s="112" t="e">
        <f aca="false">(DX$6*$AB36+DZ41*(2*DX$7-DX$6))/(2*DX$7)</f>
        <v>#VALUE!</v>
      </c>
      <c r="ED41" s="113" t="e">
        <f aca="false">(EC41-DX41)*100/EC41</f>
        <v>#VALUE!</v>
      </c>
      <c r="EE41" s="30"/>
      <c r="EF41" s="194" t="s">
        <v>317</v>
      </c>
      <c r="EG41" s="174" t="s">
        <v>244</v>
      </c>
      <c r="EH41" s="133" t="s">
        <v>300</v>
      </c>
      <c r="EI41" s="153" t="s">
        <v>56</v>
      </c>
      <c r="EJ41" s="112" t="e">
        <f aca="false">($AB36-EH41*$EH$5)/(1-$EH$5)</f>
        <v>#VALUE!</v>
      </c>
      <c r="EK41" s="156" t="s">
        <v>56</v>
      </c>
      <c r="EL41" s="112" t="e">
        <f aca="false">($AB36-EH41)*100/$AB36</f>
        <v>#VALUE!</v>
      </c>
      <c r="EM41" s="112" t="e">
        <f aca="false">(EH$6*$AB36+EJ41*(2*EH$7-EH$6))/(2*EH$7)</f>
        <v>#VALUE!</v>
      </c>
      <c r="EN41" s="113" t="e">
        <f aca="false">(EM41-EH41)*100/EM41</f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332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244</v>
      </c>
      <c r="Z42" s="112" t="n">
        <f aca="false">SUM(Z33:Z37)</f>
        <v>54.5</v>
      </c>
      <c r="AA42" s="112" t="n">
        <f aca="false">SUM(AA33:AA37)</f>
        <v>56.1</v>
      </c>
      <c r="AB42" s="112" t="n">
        <f aca="false">AVERAGE(Z42:AA42)</f>
        <v>55.3</v>
      </c>
      <c r="AC42" s="113" t="n">
        <f aca="false">ABS((Z42-AA42)*100/AB42)</f>
        <v>2.89330922242315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f aca="false">AL42+AM42</f>
        <v>0</v>
      </c>
      <c r="AO42" s="137" t="n">
        <f aca="false">(0.0000005885777787*AK42)/($M$6*$E$23)</f>
        <v>0</v>
      </c>
      <c r="AP42" s="112" t="e">
        <f aca="false">AL42/AN42</f>
        <v>#DIV/0!</v>
      </c>
      <c r="AQ42" s="112" t="e">
        <f aca="false">(AK42-AN42)/AN42</f>
        <v>#DIV/0!</v>
      </c>
      <c r="AR42" s="112" t="n">
        <f aca="false">AL42/($M$5*2.628758183)</f>
        <v>0</v>
      </c>
      <c r="AS42" s="112" t="n">
        <f aca="false">AR42*1.03^($M$7-AH42)</f>
        <v>0</v>
      </c>
      <c r="AT42" s="138" t="e">
        <f aca="false">$AP$5*(1+AQ42-AP42+(AP42*$AI$5))/(1+AQ42-AP42-(AQ42*AP42*$AI$5))</f>
        <v>#DIV/0!</v>
      </c>
      <c r="AU42" s="138" t="e">
        <f aca="false">(AN42*$AP$5-AM42*AT42)/AL42</f>
        <v>#DIV/0!</v>
      </c>
      <c r="AV42" s="138" t="e">
        <f aca="false">($AP$5*AN42+AQ42*AN42*AT42)/AK42</f>
        <v>#DIV/0!</v>
      </c>
      <c r="AW42" s="138" t="e">
        <f aca="false">0.01*(((AV42+AT42)/2)-AU42)</f>
        <v>#DIV/0!</v>
      </c>
      <c r="AX42" s="138" t="e">
        <f aca="false">((AI42+AJ42)/2)-AW42</f>
        <v>#DIV/0!</v>
      </c>
      <c r="AY42" s="139" t="e">
        <f aca="false">AS42/AX42</f>
        <v>#DIV/0!</v>
      </c>
      <c r="AZ42" s="30"/>
      <c r="BA42" s="134" t="n">
        <v>35727</v>
      </c>
      <c r="BB42" s="135" t="n">
        <v>34265.6979166667</v>
      </c>
      <c r="BC42" s="133" t="n">
        <v>78.2833333332092</v>
      </c>
      <c r="BD42" s="136" t="n">
        <v>24.3</v>
      </c>
      <c r="BE42" s="136" t="n">
        <v>77.5</v>
      </c>
      <c r="BF42" s="136" t="n">
        <v>76</v>
      </c>
      <c r="BG42" s="136" t="n">
        <v>254</v>
      </c>
      <c r="BH42" s="133" t="n">
        <v>4.18</v>
      </c>
      <c r="BI42" s="133" t="n">
        <v>0.431067961165049</v>
      </c>
      <c r="BJ42" s="140"/>
      <c r="BK42" s="112" t="n">
        <f aca="false">BH42+BI42</f>
        <v>4.61106796116505</v>
      </c>
      <c r="BL42" s="137" t="n">
        <f aca="false">(0.0000005885777787*BG42)/($M$6*$E$23)</f>
        <v>0.191358407410944</v>
      </c>
      <c r="BM42" s="112" t="n">
        <f aca="false">BH42/BK42</f>
        <v>0.906514507095633</v>
      </c>
      <c r="BN42" s="112" t="n">
        <f aca="false">(BG42-BK42)/BK42</f>
        <v>54.0848528235146</v>
      </c>
      <c r="BO42" s="112" t="n">
        <f aca="false">BH42/($M$5*2.628758183)</f>
        <v>9.54062650653478</v>
      </c>
      <c r="BP42" s="112" t="n">
        <f aca="false">BO42*1.03^($M$7-BD42)</f>
        <v>8.96641266433791</v>
      </c>
      <c r="BQ42" s="112" t="n">
        <f aca="false">$AB$12*(1+BN42-BM42+(BM42*$BE$5))/(1+BN42-BM42-(BN42*BM42*$BE$5))</f>
        <v>146.069838421941</v>
      </c>
      <c r="BR42" s="112" t="n">
        <f aca="false">(BK42*$AB$12-BI42*BQ42)/BH42</f>
        <v>82.6733478284615</v>
      </c>
      <c r="BS42" s="112" t="n">
        <f aca="false">($AB$12*BK42+BN42*BK42*BQ42)/BG42</f>
        <v>145.026541844458</v>
      </c>
      <c r="BT42" s="138" t="n">
        <f aca="false">0.01*(((BS42+BQ42)/2)-BR42)</f>
        <v>0.628748423047376</v>
      </c>
      <c r="BU42" s="138" t="n">
        <f aca="false">((BE42+BF42)/2)-BT42</f>
        <v>76.1212515769526</v>
      </c>
      <c r="BV42" s="137" t="n">
        <f aca="false">BP42/BU42</f>
        <v>0.117791188118781</v>
      </c>
      <c r="BW42" s="133"/>
      <c r="BX42" s="133"/>
      <c r="BY42" s="133"/>
      <c r="BZ42" s="133" t="n">
        <v>81.9</v>
      </c>
      <c r="CA42" s="133"/>
      <c r="CB42" s="133"/>
      <c r="CC42" s="112" t="n">
        <f aca="false">IF(BZ42=0," ",($AB$12-(BZ42*$BM42))/(1-$BM42))</f>
        <v>153.568873873874</v>
      </c>
      <c r="CD42" s="112" t="str">
        <f aca="false">IF(CB42=0," ",(CB42-CC42)*100/CB42)</f>
        <v> </v>
      </c>
      <c r="CE42" s="138" t="n">
        <f aca="false">IF(BZ42=0," ",($AB$12-BZ42)*100/$AB$12)</f>
        <v>7.56207674943565</v>
      </c>
      <c r="CF42" s="112" t="n">
        <f aca="false">IF(BZ42=0," ",($AB$12*$BK42+CC42*(2*$BG42-$BK42))/(2*$BG42))</f>
        <v>152.979157549478</v>
      </c>
      <c r="CG42" s="138" t="n">
        <f aca="false">IF(BZ42=0," ",(CF42-BZ42)*100/CF42)</f>
        <v>46.4632951887509</v>
      </c>
      <c r="CH42" s="141" t="n">
        <v>0.029</v>
      </c>
      <c r="CI42" s="141"/>
      <c r="CJ42" s="141" t="n">
        <v>0.181</v>
      </c>
      <c r="CK42" s="137" t="n">
        <f aca="false">IF(CH42=0," ",($AB$18-(CH42*$BM42))/(1-$BM42))</f>
        <v>0.285724324324324</v>
      </c>
      <c r="CL42" s="112" t="n">
        <f aca="false">IF(CJ42=0," ",(CJ42-CK42)*100/CJ42)</f>
        <v>-57.8587427206211</v>
      </c>
      <c r="CM42" s="138" t="n">
        <f aca="false">IF(CH42=0," ",($AB$18-CH42)*100/$AB$18)</f>
        <v>45.2830188679245</v>
      </c>
      <c r="CN42" s="137" t="n">
        <f aca="false">IF(CH42=0," ",($AB$18*$BK42+CK42*(2*$BG42-$BK42))/(2*$BG42))</f>
        <v>0.283611907639923</v>
      </c>
      <c r="CO42" s="138" t="n">
        <f aca="false">IF(CH42=0," ",(CN42-CH42)*100/CN42)</f>
        <v>89.7747593740603</v>
      </c>
      <c r="CP42" s="133"/>
      <c r="CQ42" s="133"/>
      <c r="CR42" s="133"/>
      <c r="CS42" s="112" t="str">
        <f aca="false">IF(CP42=0," ",($AB$17-(CP42*$BM42))/(1-$BM42))</f>
        <v> </v>
      </c>
      <c r="CT42" s="112" t="str">
        <f aca="false">IF(CR42=0," ",(CR42-CS42)*100/CR42)</f>
        <v> </v>
      </c>
      <c r="CU42" s="138" t="str">
        <f aca="false">IF(CP42=0," ",($AB$17-CP42)*100/$AB$17)</f>
        <v> </v>
      </c>
      <c r="CV42" s="112" t="str">
        <f aca="false">IF(CP42=0," ",($AB$17*$BK42+CS42*(2*$BG42-$BK42))/(2*$BG42))</f>
        <v> </v>
      </c>
      <c r="CW42" s="142" t="str">
        <f aca="false">IF(CP42=0," ",(CV42-CP42)*100/CV42)</f>
        <v> </v>
      </c>
      <c r="CX42" s="30"/>
      <c r="CY42" s="194" t="s">
        <v>320</v>
      </c>
      <c r="CZ42" s="174" t="s">
        <v>244</v>
      </c>
      <c r="DA42" s="133" t="n">
        <v>1.5</v>
      </c>
      <c r="DB42" s="133" t="n">
        <v>1.6</v>
      </c>
      <c r="DC42" s="112" t="n">
        <f aca="false">AVERAGE(DA42:DB42)</f>
        <v>1.55</v>
      </c>
      <c r="DD42" s="112" t="n">
        <f aca="false">ABS((DA42-DB42)*100/DC42)</f>
        <v>6.45161290322581</v>
      </c>
      <c r="DE42" s="84" t="s">
        <v>56</v>
      </c>
      <c r="DF42" s="112" t="n">
        <f aca="false">($AB37-DC42*$DA$5)/(1-$DA$5)</f>
        <v>0.170689655172413</v>
      </c>
      <c r="DG42" s="153" t="s">
        <v>56</v>
      </c>
      <c r="DH42" s="138" t="n">
        <f aca="false">($AB37-DC42)*100/$AB37</f>
        <v>-34.7826086956522</v>
      </c>
      <c r="DI42" s="112" t="n">
        <f aca="false">(DA$6*$AB37+DF42*(2*DA$7-DA$6))/(2*DA$7)</f>
        <v>0.182195620820768</v>
      </c>
      <c r="DJ42" s="142" t="n">
        <f aca="false">(DI42-DC42)*100/DI42</f>
        <v>-750.73394904743</v>
      </c>
      <c r="DK42" s="30"/>
      <c r="DL42" s="194" t="s">
        <v>320</v>
      </c>
      <c r="DM42" s="174" t="s">
        <v>244</v>
      </c>
      <c r="DN42" s="133" t="n">
        <v>1.5</v>
      </c>
      <c r="DO42" s="153" t="s">
        <v>56</v>
      </c>
      <c r="DP42" s="112" t="n">
        <f aca="false">($AB37-DN42*$DN$5)/(1-$DN$5)</f>
        <v>-2.52298850574713</v>
      </c>
      <c r="DQ42" s="153" t="s">
        <v>56</v>
      </c>
      <c r="DR42" s="138" t="n">
        <f aca="false">($AB37-DN42)*100/$AB37</f>
        <v>-30.4347826086957</v>
      </c>
      <c r="DS42" s="112" t="n">
        <f aca="false">(DN$6*$AB37+DP42*(2*DN$7-DN$6))/(2*DN$7)</f>
        <v>-2.49110291655354</v>
      </c>
      <c r="DT42" s="142" t="n">
        <f aca="false">(DS42-DN42)*100/DS42</f>
        <v>160.214292634496</v>
      </c>
      <c r="DU42" s="30"/>
      <c r="DV42" s="194" t="s">
        <v>320</v>
      </c>
      <c r="DW42" s="174" t="s">
        <v>244</v>
      </c>
      <c r="DX42" s="133" t="n">
        <v>1.7</v>
      </c>
      <c r="DY42" s="153" t="s">
        <v>56</v>
      </c>
      <c r="DZ42" s="112" t="n">
        <f aca="false">($AB37-DX42*$DX$5)/(1-$DX$5)</f>
        <v>0.551774530271398</v>
      </c>
      <c r="EA42" s="156" t="s">
        <v>56</v>
      </c>
      <c r="EB42" s="112" t="n">
        <f aca="false">($AB37-DX42)*100/$AB37</f>
        <v>-47.8260869565218</v>
      </c>
      <c r="EC42" s="112" t="n">
        <f aca="false">(DX$6*$AB37+DZ42*(2*DX$7-DX$6))/(2*DX$7)</f>
        <v>0.560830344960794</v>
      </c>
      <c r="ED42" s="113" t="n">
        <f aca="false">(EC42-DX42)*100/EC42</f>
        <v>-203.121971782544</v>
      </c>
      <c r="EE42" s="30"/>
      <c r="EF42" s="194" t="s">
        <v>320</v>
      </c>
      <c r="EG42" s="174" t="s">
        <v>244</v>
      </c>
      <c r="EH42" s="133" t="n">
        <v>1.4</v>
      </c>
      <c r="EI42" s="153" t="s">
        <v>56</v>
      </c>
      <c r="EJ42" s="112" t="n">
        <f aca="false">($AB37-EH42*$EH$5)/(1-$EH$5)</f>
        <v>1.02797619047619</v>
      </c>
      <c r="EK42" s="156" t="s">
        <v>56</v>
      </c>
      <c r="EL42" s="112" t="n">
        <f aca="false">($AB37-EH42)*100/$AB37</f>
        <v>-21.7391304347826</v>
      </c>
      <c r="EM42" s="112" t="n">
        <f aca="false">(EH$6*$AB37+EJ42*(2*EH$7-EH$6))/(2*EH$7)</f>
        <v>1.03091388967004</v>
      </c>
      <c r="EN42" s="113" t="n">
        <f aca="false">(EM42-EH42)*100/EM42</f>
        <v>-35.8018369941732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6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244</v>
      </c>
      <c r="Z43" s="206" t="n">
        <f aca="false">SUM(Z33:Z38)</f>
        <v>60.2</v>
      </c>
      <c r="AA43" s="206" t="n">
        <f aca="false">SUM(AA33:AA38)</f>
        <v>62.2</v>
      </c>
      <c r="AB43" s="206" t="n">
        <f aca="false">AVERAGE(Z43:AA43)</f>
        <v>61.2</v>
      </c>
      <c r="AC43" s="207" t="n">
        <f aca="false">ABS((Z43-AA43)*100/AB43)</f>
        <v>3.26797385620915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f aca="false">AL43+AM43</f>
        <v>0</v>
      </c>
      <c r="AO43" s="137" t="n">
        <f aca="false">(0.0000005885777787*AK43)/($M$6*$E$23)</f>
        <v>0</v>
      </c>
      <c r="AP43" s="112" t="e">
        <f aca="false">AL43/AN43</f>
        <v>#DIV/0!</v>
      </c>
      <c r="AQ43" s="112" t="e">
        <f aca="false">(AK43-AN43)/AN43</f>
        <v>#DIV/0!</v>
      </c>
      <c r="AR43" s="112" t="n">
        <f aca="false">AL43/($M$5*2.628758183)</f>
        <v>0</v>
      </c>
      <c r="AS43" s="112" t="n">
        <f aca="false">AR43*1.03^($M$7-AH43)</f>
        <v>0</v>
      </c>
      <c r="AT43" s="138" t="e">
        <f aca="false">$AP$5*(1+AQ43-AP43+(AP43*$AI$5))/(1+AQ43-AP43-(AQ43*AP43*$AI$5))</f>
        <v>#DIV/0!</v>
      </c>
      <c r="AU43" s="138" t="e">
        <f aca="false">(AN43*$AP$5-AM43*AT43)/AL43</f>
        <v>#DIV/0!</v>
      </c>
      <c r="AV43" s="138" t="e">
        <f aca="false">($AP$5*AN43+AQ43*AN43*AT43)/AK43</f>
        <v>#DIV/0!</v>
      </c>
      <c r="AW43" s="138" t="e">
        <f aca="false">0.01*(((AV43+AT43)/2)-AU43)</f>
        <v>#DIV/0!</v>
      </c>
      <c r="AX43" s="138" t="e">
        <f aca="false">((AI43+AJ43)/2)-AW43</f>
        <v>#DIV/0!</v>
      </c>
      <c r="AY43" s="139" t="e">
        <f aca="false">AS43/AX43</f>
        <v>#DIV/0!</v>
      </c>
      <c r="AZ43" s="30"/>
      <c r="BA43" s="134" t="n">
        <v>35727</v>
      </c>
      <c r="BB43" s="135" t="n">
        <v>34265.7180555556</v>
      </c>
      <c r="BC43" s="133" t="n">
        <v>78.7666666665464</v>
      </c>
      <c r="BD43" s="136" t="n">
        <v>24.6</v>
      </c>
      <c r="BE43" s="136" t="n">
        <v>77.5</v>
      </c>
      <c r="BF43" s="136" t="n">
        <v>75.5</v>
      </c>
      <c r="BG43" s="136" t="n">
        <v>254</v>
      </c>
      <c r="BH43" s="133" t="n">
        <v>4.16</v>
      </c>
      <c r="BI43" s="133" t="n">
        <v>0.380487804878049</v>
      </c>
      <c r="BJ43" s="140"/>
      <c r="BK43" s="112" t="n">
        <f aca="false">BH43+BI43</f>
        <v>4.54048780487805</v>
      </c>
      <c r="BL43" s="137" t="n">
        <f aca="false">(0.0000005885777787*BG43)/($M$6*$E$23)</f>
        <v>0.191358407410944</v>
      </c>
      <c r="BM43" s="112" t="n">
        <f aca="false">BH43/BK43</f>
        <v>0.916201117318436</v>
      </c>
      <c r="BN43" s="112" t="n">
        <f aca="false">(BG43-BK43)/BK43</f>
        <v>54.941125913193</v>
      </c>
      <c r="BO43" s="112" t="n">
        <f aca="false">BH43/($M$5*2.628758183)</f>
        <v>9.4949775758815</v>
      </c>
      <c r="BP43" s="112" t="n">
        <f aca="false">BO43*1.03^($M$7-BD43)</f>
        <v>8.84473049336044</v>
      </c>
      <c r="BQ43" s="112" t="n">
        <f aca="false">$AB$12*(1+BN43-BM43+(BM43*$BE$5))/(1+BN43-BM43-(BN43*BM43*$BE$5))</f>
        <v>147.084932545075</v>
      </c>
      <c r="BR43" s="112" t="n">
        <f aca="false">(BK43*$AB$12-BI43*BQ43)/BH43</f>
        <v>83.2507683647798</v>
      </c>
      <c r="BS43" s="112" t="n">
        <f aca="false">($AB$12*BK43+BN43*BK43*BQ43)/BG43</f>
        <v>146.039459619917</v>
      </c>
      <c r="BT43" s="138" t="n">
        <f aca="false">0.01*(((BS43+BQ43)/2)-BR43)</f>
        <v>0.633114277177162</v>
      </c>
      <c r="BU43" s="138" t="n">
        <f aca="false">((BE43+BF43)/2)-BT43</f>
        <v>75.8668857228228</v>
      </c>
      <c r="BV43" s="137" t="n">
        <f aca="false">BP43/BU43</f>
        <v>0.116582227003154</v>
      </c>
      <c r="BW43" s="133"/>
      <c r="BX43" s="133"/>
      <c r="BY43" s="133"/>
      <c r="BZ43" s="133" t="n">
        <v>82.7</v>
      </c>
      <c r="CA43" s="133"/>
      <c r="CB43" s="133"/>
      <c r="CC43" s="112" t="n">
        <f aca="false">IF(BZ43=0," ",($AB$12-(BZ43*$BM43))/(1-$BM43))</f>
        <v>153.106666666667</v>
      </c>
      <c r="CD43" s="112" t="str">
        <f aca="false">IF(CB43=0," ",(CB43-CC43)*100/CB43)</f>
        <v> </v>
      </c>
      <c r="CE43" s="138" t="n">
        <f aca="false">IF(BZ43=0," ",($AB$12-BZ43)*100/$AB$12)</f>
        <v>6.65914221218961</v>
      </c>
      <c r="CF43" s="112" t="n">
        <f aca="false">IF(BZ43=0," ",($AB$12*$BK43+CC43*(2*$BG43-$BK43))/(2*$BG43))</f>
        <v>152.530108136483</v>
      </c>
      <c r="CG43" s="138" t="n">
        <f aca="false">IF(BZ43=0," ",(CF43-BZ43)*100/CF43)</f>
        <v>45.7811962435635</v>
      </c>
      <c r="CH43" s="141" t="n">
        <v>0.029</v>
      </c>
      <c r="CI43" s="141"/>
      <c r="CJ43" s="141" t="n">
        <v>0.189</v>
      </c>
      <c r="CK43" s="137" t="n">
        <f aca="false">IF(CH43=0," ",($AB$18-(CH43*$BM43))/(1-$BM43))</f>
        <v>0.3154</v>
      </c>
      <c r="CL43" s="112" t="n">
        <f aca="false">IF(CJ43=0," ",(CJ43-CK43)*100/CJ43)</f>
        <v>-66.8783068783067</v>
      </c>
      <c r="CM43" s="138" t="n">
        <f aca="false">IF(CH43=0," ",($AB$18-CH43)*100/$AB$18)</f>
        <v>45.2830188679245</v>
      </c>
      <c r="CN43" s="137" t="n">
        <f aca="false">IF(CH43=0," ",($AB$18*$BK43+CK43*(2*$BG43-$BK43))/(2*$BG43))</f>
        <v>0.313054677165354</v>
      </c>
      <c r="CO43" s="138" t="n">
        <f aca="false">IF(CH43=0," ",(CN43-CH43)*100/CN43)</f>
        <v>90.7364425081941</v>
      </c>
      <c r="CP43" s="133"/>
      <c r="CQ43" s="133"/>
      <c r="CR43" s="133"/>
      <c r="CS43" s="112" t="str">
        <f aca="false">IF(CP43=0," ",($AB$17-(CP43*$BM43))/(1-$BM43))</f>
        <v> </v>
      </c>
      <c r="CT43" s="112" t="str">
        <f aca="false">IF(CR43=0," ",(CR43-CS43)*100/CR43)</f>
        <v> </v>
      </c>
      <c r="CU43" s="138" t="str">
        <f aca="false">IF(CP43=0," ",($AB$17-CP43)*100/$AB$17)</f>
        <v> </v>
      </c>
      <c r="CV43" s="112" t="str">
        <f aca="false">IF(CP43=0," ",($AB$17*$BK43+CS43*(2*$BG43-$BK43))/(2*$BG43))</f>
        <v> </v>
      </c>
      <c r="CW43" s="142" t="str">
        <f aca="false">IF(CP43=0," ",(CV43-CP43)*100/CV43)</f>
        <v> </v>
      </c>
      <c r="CX43" s="30"/>
      <c r="CY43" s="194" t="s">
        <v>323</v>
      </c>
      <c r="CZ43" s="174" t="s">
        <v>244</v>
      </c>
      <c r="DA43" s="133" t="n">
        <v>4.6</v>
      </c>
      <c r="DB43" s="133" t="n">
        <v>4.6</v>
      </c>
      <c r="DC43" s="112" t="n">
        <f aca="false">AVERAGE(DA43:DB43)</f>
        <v>4.6</v>
      </c>
      <c r="DD43" s="112" t="n">
        <f aca="false">ABS((DA43-DB43)*100/DC43)</f>
        <v>0</v>
      </c>
      <c r="DE43" s="84" t="s">
        <v>56</v>
      </c>
      <c r="DF43" s="112" t="n">
        <f aca="false">($AB38-DC43*$DA$5)/(1-$DA$5)</f>
        <v>9.08275862068966</v>
      </c>
      <c r="DG43" s="153" t="s">
        <v>56</v>
      </c>
      <c r="DH43" s="138" t="n">
        <f aca="false">($AB38-DC43)*100/$AB38</f>
        <v>22.0338983050848</v>
      </c>
      <c r="DI43" s="112" t="n">
        <f aca="false">(DA$6*$AB38+DF43*(2*DA$7-DA$6))/(2*DA$7)</f>
        <v>9.04536423233251</v>
      </c>
      <c r="DJ43" s="142" t="n">
        <f aca="false">(DI43-DC43)*100/DI43</f>
        <v>49.1452208905267</v>
      </c>
      <c r="DK43" s="30"/>
      <c r="DL43" s="194" t="s">
        <v>323</v>
      </c>
      <c r="DM43" s="174" t="s">
        <v>244</v>
      </c>
      <c r="DN43" s="133" t="n">
        <v>4.6</v>
      </c>
      <c r="DO43" s="153" t="s">
        <v>56</v>
      </c>
      <c r="DP43" s="112" t="n">
        <f aca="false">($AB38-DN43*$DN$5)/(1-$DN$5)</f>
        <v>19.5425287356322</v>
      </c>
      <c r="DQ43" s="153" t="s">
        <v>56</v>
      </c>
      <c r="DR43" s="138" t="n">
        <f aca="false">($AB38-DN43)*100/$AB38</f>
        <v>22.0338983050848</v>
      </c>
      <c r="DS43" s="112" t="n">
        <f aca="false">(DN$6*$AB38+DP43*(2*DN$7-DN$6))/(2*DN$7)</f>
        <v>19.4240965471989</v>
      </c>
      <c r="DT43" s="142" t="n">
        <f aca="false">(DS43-DN43)*100/DS43</f>
        <v>76.3180748776531</v>
      </c>
      <c r="DU43" s="30"/>
      <c r="DV43" s="194" t="s">
        <v>323</v>
      </c>
      <c r="DW43" s="174" t="s">
        <v>244</v>
      </c>
      <c r="DX43" s="133" t="n">
        <v>3.9</v>
      </c>
      <c r="DY43" s="153" t="s">
        <v>56</v>
      </c>
      <c r="DZ43" s="112" t="n">
        <f aca="false">($AB38-DX43*$DX$5)/(1-$DX$5)</f>
        <v>8.07536534446764</v>
      </c>
      <c r="EA43" s="156" t="s">
        <v>56</v>
      </c>
      <c r="EB43" s="112" t="n">
        <f aca="false">($AB38-DX43)*100/$AB38</f>
        <v>33.8983050847458</v>
      </c>
      <c r="EC43" s="112" t="n">
        <f aca="false">(DX$6*$AB38+DZ43*(2*DX$7-DX$6))/(2*DX$7)</f>
        <v>8.04243510923348</v>
      </c>
      <c r="ED43" s="113" t="n">
        <f aca="false">(EC43-DX43)*100/EC43</f>
        <v>51.5072245280235</v>
      </c>
      <c r="EE43" s="30"/>
      <c r="EF43" s="194" t="s">
        <v>323</v>
      </c>
      <c r="EG43" s="174" t="s">
        <v>244</v>
      </c>
      <c r="EH43" s="133" t="n">
        <v>3</v>
      </c>
      <c r="EI43" s="153" t="s">
        <v>56</v>
      </c>
      <c r="EJ43" s="112" t="n">
        <f aca="false">($AB38-EH43*$EH$5)/(1-$EH$5)</f>
        <v>7.31547619047619</v>
      </c>
      <c r="EK43" s="156" t="s">
        <v>56</v>
      </c>
      <c r="EL43" s="112" t="n">
        <f aca="false">($AB38-EH43)*100/$AB38</f>
        <v>49.1525423728814</v>
      </c>
      <c r="EM43" s="112" t="n">
        <f aca="false">(EH$6*$AB38+EJ43*(2*EH$7-EH$6))/(2*EH$7)</f>
        <v>7.28139887982752</v>
      </c>
      <c r="EN43" s="113" t="n">
        <f aca="false">(EM43-EH43)*100/EM43</f>
        <v>58.799125696695</v>
      </c>
      <c r="EO43" s="30"/>
      <c r="EP43" s="196" t="s">
        <v>336</v>
      </c>
      <c r="EQ43" s="197" t="n">
        <f aca="false">(EQ9-54)*100/(EQ9-EQ10)</f>
        <v>3.81791483113068</v>
      </c>
      <c r="ER43" s="197" t="n">
        <f aca="false">(ER9-54)*100/(ER9-ER10)</f>
        <v>4.36241610738254</v>
      </c>
      <c r="ES43" s="197" t="n">
        <f aca="false">(ES9-54)*100/(ES9-ES10)</f>
        <v>3.2258064516129</v>
      </c>
      <c r="ET43" s="198" t="n">
        <f aca="false">(ET9-54)*100/(ET9-ET10)</f>
        <v>2.90178571428571</v>
      </c>
      <c r="EU43" s="30"/>
      <c r="EV43" s="196" t="s">
        <v>336</v>
      </c>
      <c r="EW43" s="197" t="n">
        <f aca="false">(EW9-27)*100/(EW9-EW10)</f>
        <v>83.1130690161527</v>
      </c>
      <c r="EX43" s="197" t="n">
        <f aca="false">(EX9-27)*100/(EX9-EX10)</f>
        <v>94.9664429530201</v>
      </c>
      <c r="EY43" s="197" t="n">
        <f aca="false">(EY9-27)*100/(EY9-EY10)</f>
        <v>70.2233250620347</v>
      </c>
      <c r="EZ43" s="198" t="n">
        <f aca="false">(EZ9-27)*100/(EZ9-EZ10)</f>
        <v>63.1696428571429</v>
      </c>
      <c r="FA43" s="30"/>
      <c r="FB43" s="30"/>
      <c r="FC43" s="30"/>
    </row>
    <row r="44" customFormat="false" ht="16.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f aca="false">AL44+AM44</f>
        <v>0</v>
      </c>
      <c r="AO44" s="137" t="n">
        <f aca="false">(0.0000005885777787*AK44)/($M$6*$E$23)</f>
        <v>0</v>
      </c>
      <c r="AP44" s="112" t="e">
        <f aca="false">AL44/AN44</f>
        <v>#DIV/0!</v>
      </c>
      <c r="AQ44" s="112" t="e">
        <f aca="false">(AK44-AN44)/AN44</f>
        <v>#DIV/0!</v>
      </c>
      <c r="AR44" s="112" t="n">
        <f aca="false">AL44/($M$5*2.628758183)</f>
        <v>0</v>
      </c>
      <c r="AS44" s="112" t="n">
        <f aca="false">AR44*1.03^($M$7-AH44)</f>
        <v>0</v>
      </c>
      <c r="AT44" s="138" t="e">
        <f aca="false">$AP$5*(1+AQ44-AP44+(AP44*$AI$5))/(1+AQ44-AP44-(AQ44*AP44*$AI$5))</f>
        <v>#DIV/0!</v>
      </c>
      <c r="AU44" s="138" t="e">
        <f aca="false">(AN44*$AP$5-AM44*AT44)/AL44</f>
        <v>#DIV/0!</v>
      </c>
      <c r="AV44" s="138" t="e">
        <f aca="false">($AP$5*AN44+AQ44*AN44*AT44)/AK44</f>
        <v>#DIV/0!</v>
      </c>
      <c r="AW44" s="138" t="e">
        <f aca="false">0.01*(((AV44+AT44)/2)-AU44)</f>
        <v>#DIV/0!</v>
      </c>
      <c r="AX44" s="138" t="e">
        <f aca="false">((AI44+AJ44)/2)-AW44</f>
        <v>#DIV/0!</v>
      </c>
      <c r="AY44" s="139" t="e">
        <f aca="false">AS44/AX44</f>
        <v>#DIV/0!</v>
      </c>
      <c r="AZ44" s="30"/>
      <c r="BA44" s="134" t="n">
        <v>35727</v>
      </c>
      <c r="BB44" s="135" t="n">
        <v>34265.7361111111</v>
      </c>
      <c r="BC44" s="133" t="n">
        <v>79.1999999998952</v>
      </c>
      <c r="BD44" s="136" t="n">
        <v>24.6</v>
      </c>
      <c r="BE44" s="136" t="n">
        <v>77.5</v>
      </c>
      <c r="BF44" s="136" t="n">
        <v>75.5</v>
      </c>
      <c r="BG44" s="136" t="n">
        <v>254</v>
      </c>
      <c r="BH44" s="133" t="n">
        <v>4.12</v>
      </c>
      <c r="BI44" s="133" t="n">
        <v>0.36852207293666</v>
      </c>
      <c r="BJ44" s="140"/>
      <c r="BK44" s="112" t="n">
        <f aca="false">BH44+BI44</f>
        <v>4.48852207293666</v>
      </c>
      <c r="BL44" s="137" t="n">
        <f aca="false">(0.0000005885777787*BG44)/($M$6*$E$23)</f>
        <v>0.191358407410944</v>
      </c>
      <c r="BM44" s="112" t="n">
        <f aca="false">BH44/BK44</f>
        <v>0.91789678942237</v>
      </c>
      <c r="BN44" s="112" t="n">
        <f aca="false">(BG44-BK44)/BK44</f>
        <v>55.5887826488548</v>
      </c>
      <c r="BO44" s="112" t="n">
        <f aca="false">BH44/($M$5*2.628758183)</f>
        <v>9.40367971457495</v>
      </c>
      <c r="BP44" s="112" t="n">
        <f aca="false">BO44*1.03^($M$7-BD44)</f>
        <v>8.75968500784736</v>
      </c>
      <c r="BQ44" s="112" t="n">
        <f aca="false">$AB$12*(1+BN44-BM44+(BM44*$BE$5))/(1+BN44-BM44-(BN44*BM44*$BE$5))</f>
        <v>147.256009877377</v>
      </c>
      <c r="BR44" s="112" t="n">
        <f aca="false">(BK44*$AB$12-BI44*BQ44)/BH44</f>
        <v>83.3533897208242</v>
      </c>
      <c r="BS44" s="112" t="n">
        <f aca="false">($AB$12*BK44+BN44*BK44*BQ44)/BG44</f>
        <v>146.219479188223</v>
      </c>
      <c r="BT44" s="138" t="n">
        <f aca="false">0.01*(((BS44+BQ44)/2)-BR44)</f>
        <v>0.63384354811976</v>
      </c>
      <c r="BU44" s="138" t="n">
        <f aca="false">((BE44+BF44)/2)-BT44</f>
        <v>75.8661564518802</v>
      </c>
      <c r="BV44" s="137" t="n">
        <f aca="false">BP44/BU44</f>
        <v>0.115462353933844</v>
      </c>
      <c r="BW44" s="133"/>
      <c r="BX44" s="133"/>
      <c r="BY44" s="133"/>
      <c r="BZ44" s="133" t="n">
        <v>82.4</v>
      </c>
      <c r="CA44" s="133"/>
      <c r="CB44" s="133"/>
      <c r="CC44" s="112" t="n">
        <f aca="false">IF(BZ44=0," ",($AB$12-(BZ44*$BM44))/(1-$BM44))</f>
        <v>157.914708333333</v>
      </c>
      <c r="CD44" s="112" t="str">
        <f aca="false">IF(CB44=0," ",(CB44-CC44)*100/CB44)</f>
        <v> </v>
      </c>
      <c r="CE44" s="138" t="n">
        <f aca="false">IF(BZ44=0," ",($AB$12-BZ44)*100/$AB$12)</f>
        <v>6.99774266365687</v>
      </c>
      <c r="CF44" s="112" t="n">
        <f aca="false">IF(BZ44=0," ",($AB$12*$BK44+CC44*(2*$BG44-$BK44))/(2*$BG44))</f>
        <v>157.30226621063</v>
      </c>
      <c r="CG44" s="138" t="n">
        <f aca="false">IF(BZ44=0," ",(CF44-BZ44)*100/CF44)</f>
        <v>47.6167750249285</v>
      </c>
      <c r="CH44" s="141" t="n">
        <v>0.028</v>
      </c>
      <c r="CI44" s="141"/>
      <c r="CJ44" s="141" t="n">
        <v>0.19</v>
      </c>
      <c r="CK44" s="137" t="n">
        <f aca="false">IF(CH44=0," ",($AB$18-(CH44*$BM44))/(1-$BM44))</f>
        <v>0.332494791666666</v>
      </c>
      <c r="CL44" s="112" t="n">
        <f aca="false">IF(CJ44=0," ",(CJ44-CK44)*100/CJ44)</f>
        <v>-74.9972587719297</v>
      </c>
      <c r="CM44" s="138" t="n">
        <f aca="false">IF(CH44=0," ",($AB$18-CH44)*100/$AB$18)</f>
        <v>47.1698113207547</v>
      </c>
      <c r="CN44" s="137" t="n">
        <f aca="false">IF(CH44=0," ",($AB$18*$BK44+CK44*(2*$BG44-$BK44))/(2*$BG44))</f>
        <v>0.330025266978346</v>
      </c>
      <c r="CO44" s="138" t="n">
        <f aca="false">IF(CH44=0," ",(CN44-CH44)*100/CN44)</f>
        <v>91.5158011214223</v>
      </c>
      <c r="CP44" s="133"/>
      <c r="CQ44" s="133"/>
      <c r="CR44" s="133"/>
      <c r="CS44" s="112" t="str">
        <f aca="false">IF(CP44=0," ",($AB$17-(CP44*$BM44))/(1-$BM44))</f>
        <v> </v>
      </c>
      <c r="CT44" s="112" t="str">
        <f aca="false">IF(CR44=0," ",(CR44-CS44)*100/CR44)</f>
        <v> </v>
      </c>
      <c r="CU44" s="138" t="str">
        <f aca="false">IF(CP44=0," ",($AB$17-CP44)*100/$AB$17)</f>
        <v> </v>
      </c>
      <c r="CV44" s="112" t="str">
        <f aca="false">IF(CP44=0," ",($AB$17*$BK44+CS44*(2*$BG44-$BK44))/(2*$BG44))</f>
        <v> </v>
      </c>
      <c r="CW44" s="142" t="str">
        <f aca="false">IF(CP44=0," ",(CV44-CP44)*100/CV44)</f>
        <v> </v>
      </c>
      <c r="CX44" s="30"/>
      <c r="CY44" s="194" t="s">
        <v>326</v>
      </c>
      <c r="CZ44" s="174" t="s">
        <v>244</v>
      </c>
      <c r="DA44" s="133" t="s">
        <v>378</v>
      </c>
      <c r="DB44" s="133" t="s">
        <v>378</v>
      </c>
      <c r="DC44" s="112" t="e">
        <f aca="false">AVERAGE(DA44:DB44)</f>
        <v>#DIV/0!</v>
      </c>
      <c r="DD44" s="112" t="e">
        <f aca="false">ABS((DA44-DB44)*100/DC44)</f>
        <v>#VALUE!</v>
      </c>
      <c r="DE44" s="84" t="s">
        <v>56</v>
      </c>
      <c r="DF44" s="112" t="e">
        <f aca="false">($AB39-DC44*$DA$5)/(1-$DA$5)</f>
        <v>#DIV/0!</v>
      </c>
      <c r="DG44" s="153" t="s">
        <v>56</v>
      </c>
      <c r="DH44" s="138" t="e">
        <f aca="false">($AB39-DC44)*100/$AB39</f>
        <v>#DIV/0!</v>
      </c>
      <c r="DI44" s="112" t="e">
        <f aca="false">(DA$6*$AB39+DF44*(2*DA$7-DA$6))/(2*DA$7)</f>
        <v>#DIV/0!</v>
      </c>
      <c r="DJ44" s="142" t="e">
        <f aca="false">(DI44-DC44)*100/DI44</f>
        <v>#DIV/0!</v>
      </c>
      <c r="DK44" s="30"/>
      <c r="DL44" s="194" t="s">
        <v>326</v>
      </c>
      <c r="DM44" s="174" t="s">
        <v>244</v>
      </c>
      <c r="DN44" s="133" t="s">
        <v>378</v>
      </c>
      <c r="DO44" s="153" t="s">
        <v>56</v>
      </c>
      <c r="DP44" s="112" t="e">
        <f aca="false">($AB39-DN44*$DN$5)/(1-$DN$5)</f>
        <v>#VALUE!</v>
      </c>
      <c r="DQ44" s="153" t="s">
        <v>56</v>
      </c>
      <c r="DR44" s="138" t="e">
        <f aca="false">($AB39-DN44)*100/$AB39</f>
        <v>#VALUE!</v>
      </c>
      <c r="DS44" s="112" t="e">
        <f aca="false">(DN$6*$AB39+DP44*(2*DN$7-DN$6))/(2*DN$7)</f>
        <v>#VALUE!</v>
      </c>
      <c r="DT44" s="142" t="e">
        <f aca="false">(DS44-DN44)*100/DS44</f>
        <v>#VALUE!</v>
      </c>
      <c r="DU44" s="30"/>
      <c r="DV44" s="194" t="s">
        <v>326</v>
      </c>
      <c r="DW44" s="174" t="s">
        <v>244</v>
      </c>
      <c r="DX44" s="133" t="s">
        <v>378</v>
      </c>
      <c r="DY44" s="153" t="s">
        <v>56</v>
      </c>
      <c r="DZ44" s="112" t="e">
        <f aca="false">($AB39-DX44*$DX$5)/(1-$DX$5)</f>
        <v>#VALUE!</v>
      </c>
      <c r="EA44" s="156" t="s">
        <v>56</v>
      </c>
      <c r="EB44" s="112" t="e">
        <f aca="false">($AB39-DX44)*100/$AB39</f>
        <v>#VALUE!</v>
      </c>
      <c r="EC44" s="112" t="e">
        <f aca="false">(DX$6*$AB39+DZ44*(2*DX$7-DX$6))/(2*DX$7)</f>
        <v>#VALUE!</v>
      </c>
      <c r="ED44" s="113" t="e">
        <f aca="false">(EC44-DX44)*100/EC44</f>
        <v>#VALUE!</v>
      </c>
      <c r="EE44" s="30"/>
      <c r="EF44" s="194" t="s">
        <v>326</v>
      </c>
      <c r="EG44" s="174" t="s">
        <v>244</v>
      </c>
      <c r="EH44" s="133" t="s">
        <v>378</v>
      </c>
      <c r="EI44" s="153" t="s">
        <v>56</v>
      </c>
      <c r="EJ44" s="112" t="e">
        <f aca="false">($AB39-EH44*$EH$5)/(1-$EH$5)</f>
        <v>#VALUE!</v>
      </c>
      <c r="EK44" s="156" t="s">
        <v>56</v>
      </c>
      <c r="EL44" s="112" t="e">
        <f aca="false">($AB39-EH44)*100/$AB39</f>
        <v>#VALUE!</v>
      </c>
      <c r="EM44" s="112" t="e">
        <f aca="false">(EH$6*$AB39+EJ44*(2*EH$7-EH$6))/(2*EH$7)</f>
        <v>#VALUE!</v>
      </c>
      <c r="EN44" s="113" t="e">
        <f aca="false">(EM44-EH44)*100/EM44</f>
        <v>#VALUE!</v>
      </c>
      <c r="EO44" s="30"/>
      <c r="EP44" s="81" t="s">
        <v>296</v>
      </c>
      <c r="EQ44" s="112" t="n">
        <f aca="false">IF(AND(0&lt;EQ43,EQ43&lt;100),(EQ43/100)*(EQ$8-EQ$7)+EQ$7,"NA")</f>
        <v>65.7558002936858</v>
      </c>
      <c r="ER44" s="112" t="n">
        <f aca="false">IF(AND(0&lt;ER43,ER43&lt;100),(ER43/100)*(ER$8-ER$7)+ER$7,"NA")</f>
        <v>65.9973154362416</v>
      </c>
      <c r="ES44" s="112" t="n">
        <f aca="false">IF(AND(0&lt;ES43,ES43&lt;100),(ES43/100)*(ES$8-ES$7)+ES$7,"NA")</f>
        <v>65.5548387096774</v>
      </c>
      <c r="ET44" s="113" t="n">
        <f aca="false">IF(AND(0&lt;ET43,ET43&lt;100),(ET43/100)*(ET$8-ET$7)+ET$7,"NA")</f>
        <v>65.4477678571429</v>
      </c>
      <c r="EU44" s="30"/>
      <c r="EV44" s="81" t="s">
        <v>296</v>
      </c>
      <c r="EW44" s="112" t="n">
        <f aca="false">IF(AND(0&lt;EW43,EW43&lt;100),(EW43/100)*(EW$8-EW$7)+EW$7,"NA")</f>
        <v>44.0685756240822</v>
      </c>
      <c r="EX44" s="112" t="n">
        <f aca="false">IF(AND(0&lt;EX43,EX43&lt;100),(EX43/100)*(EX$8-EX$7)+EX$7,"NA")</f>
        <v>49.3261744966443</v>
      </c>
      <c r="EY44" s="112" t="n">
        <f aca="false">IF(AND(0&lt;EY43,EY43&lt;100),(EY43/100)*(EY$8-EY$7)+EY$7,"NA")</f>
        <v>39.6937965260546</v>
      </c>
      <c r="EZ44" s="113" t="n">
        <f aca="false">IF(AND(0&lt;EZ43,EZ43&lt;100),(EZ43/100)*(EZ$8-EZ$7)+EZ$7,"NA")</f>
        <v>37.3629464285714</v>
      </c>
      <c r="FA44" s="30"/>
      <c r="FB44" s="30"/>
      <c r="FC44" s="30"/>
    </row>
    <row r="45" customFormat="false" ht="15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f aca="false">AL45+AM45</f>
        <v>0</v>
      </c>
      <c r="AO45" s="137" t="n">
        <f aca="false">(0.0000005885777787*AK45)/($M$6*$E$23)</f>
        <v>0</v>
      </c>
      <c r="AP45" s="112" t="e">
        <f aca="false">AL45/AN45</f>
        <v>#DIV/0!</v>
      </c>
      <c r="AQ45" s="112" t="e">
        <f aca="false">(AK45-AN45)/AN45</f>
        <v>#DIV/0!</v>
      </c>
      <c r="AR45" s="112" t="n">
        <f aca="false">AL45/($M$5*2.628758183)</f>
        <v>0</v>
      </c>
      <c r="AS45" s="112" t="n">
        <f aca="false">AR45*1.03^($M$7-AH45)</f>
        <v>0</v>
      </c>
      <c r="AT45" s="138" t="e">
        <f aca="false">$AP$5*(1+AQ45-AP45+(AP45*$AI$5))/(1+AQ45-AP45-(AQ45*AP45*$AI$5))</f>
        <v>#DIV/0!</v>
      </c>
      <c r="AU45" s="138" t="e">
        <f aca="false">(AN45*$AP$5-AM45*AT45)/AL45</f>
        <v>#DIV/0!</v>
      </c>
      <c r="AV45" s="138" t="e">
        <f aca="false">($AP$5*AN45+AQ45*AN45*AT45)/AK45</f>
        <v>#DIV/0!</v>
      </c>
      <c r="AW45" s="138" t="e">
        <f aca="false">0.01*(((AV45+AT45)/2)-AU45)</f>
        <v>#DIV/0!</v>
      </c>
      <c r="AX45" s="138" t="e">
        <f aca="false">((AI45+AJ45)/2)-AW45</f>
        <v>#DIV/0!</v>
      </c>
      <c r="AY45" s="139" t="e">
        <f aca="false">AS45/AX45</f>
        <v>#DIV/0!</v>
      </c>
      <c r="AZ45" s="30"/>
      <c r="BA45" s="134" t="n">
        <v>35727</v>
      </c>
      <c r="BB45" s="135" t="n">
        <v>34265.7576388889</v>
      </c>
      <c r="BC45" s="133" t="n">
        <v>79.7166666666744</v>
      </c>
      <c r="BD45" s="136" t="n">
        <v>24.6</v>
      </c>
      <c r="BE45" s="136" t="n">
        <v>77</v>
      </c>
      <c r="BF45" s="136" t="n">
        <v>75</v>
      </c>
      <c r="BG45" s="136" t="n">
        <v>254</v>
      </c>
      <c r="BH45" s="133" t="n">
        <v>4.12</v>
      </c>
      <c r="BI45" s="133" t="n">
        <v>0.451612903225807</v>
      </c>
      <c r="BJ45" s="140"/>
      <c r="BK45" s="112" t="n">
        <f aca="false">BH45+BI45</f>
        <v>4.57161290322581</v>
      </c>
      <c r="BL45" s="137" t="n">
        <f aca="false">(0.0000005885777787*BG45)/($M$6*$E$23)</f>
        <v>0.191358407410944</v>
      </c>
      <c r="BM45" s="112" t="n">
        <f aca="false">BH45/BK45</f>
        <v>0.901213660739486</v>
      </c>
      <c r="BN45" s="112" t="n">
        <f aca="false">(BG45-BK45)/BK45</f>
        <v>54.5602596669489</v>
      </c>
      <c r="BO45" s="112" t="n">
        <f aca="false">BH45/($M$5*2.628758183)</f>
        <v>9.40367971457495</v>
      </c>
      <c r="BP45" s="112" t="n">
        <f aca="false">BO45*1.03^($M$7-BD45)</f>
        <v>8.75968500784736</v>
      </c>
      <c r="BQ45" s="112" t="n">
        <f aca="false">$AB$12*(1+BN45-BM45+(BM45*$BE$5))/(1+BN45-BM45-(BN45*BM45*$BE$5))</f>
        <v>145.505192154338</v>
      </c>
      <c r="BR45" s="112" t="n">
        <f aca="false">(BK45*$AB$12-BI45*BQ45)/BH45</f>
        <v>82.3623497481935</v>
      </c>
      <c r="BS45" s="112" t="n">
        <f aca="false">($AB$12*BK45+BN45*BK45*BQ45)/BG45</f>
        <v>144.480985419246</v>
      </c>
      <c r="BT45" s="138" t="n">
        <f aca="false">0.01*(((BS45+BQ45)/2)-BR45)</f>
        <v>0.626307390385986</v>
      </c>
      <c r="BU45" s="138" t="n">
        <f aca="false">((BE45+BF45)/2)-BT45</f>
        <v>75.373692609614</v>
      </c>
      <c r="BV45" s="137" t="n">
        <f aca="false">BP45/BU45</f>
        <v>0.116216742268642</v>
      </c>
      <c r="BW45" s="133"/>
      <c r="BX45" s="133" t="n">
        <v>7.2</v>
      </c>
      <c r="BY45" s="133"/>
      <c r="BZ45" s="133" t="n">
        <v>82.2</v>
      </c>
      <c r="CA45" s="133" t="n">
        <v>89.7</v>
      </c>
      <c r="CB45" s="133"/>
      <c r="CC45" s="112" t="n">
        <f aca="false">IF(BZ45=0," ",($AB$12-(BZ45*$BM45))/(1-$BM45))</f>
        <v>146.986285714286</v>
      </c>
      <c r="CD45" s="112" t="str">
        <f aca="false">IF(CB45=0," ",(CB45-CC45)*100/CB45)</f>
        <v> </v>
      </c>
      <c r="CE45" s="138" t="n">
        <f aca="false">IF(BZ45=0," ",($AB$12-BZ45)*100/$AB$12)</f>
        <v>7.22347629796839</v>
      </c>
      <c r="CF45" s="112" t="n">
        <f aca="false">IF(BZ45=0," ",($AB$12*$BK45+CC45*(2*$BG45-$BK45))/(2*$BG45))</f>
        <v>146.460853633296</v>
      </c>
      <c r="CG45" s="138" t="n">
        <f aca="false">IF(BZ45=0," ",(CF45-BZ45)*100/CF45)</f>
        <v>43.8757879932819</v>
      </c>
      <c r="CH45" s="141" t="n">
        <v>0.028</v>
      </c>
      <c r="CI45" s="141" t="n">
        <v>0.053</v>
      </c>
      <c r="CJ45" s="141" t="n">
        <v>0.198</v>
      </c>
      <c r="CK45" s="137" t="n">
        <f aca="false">IF(CH45=0," ",($AB$18-(CH45*$BM45))/(1-$BM45))</f>
        <v>0.281071428571428</v>
      </c>
      <c r="CL45" s="112" t="n">
        <f aca="false">IF(CJ45=0," ",(CJ45-CK45)*100/CJ45)</f>
        <v>-41.9552669552668</v>
      </c>
      <c r="CM45" s="138" t="n">
        <f aca="false">IF(CH45=0," ",($AB$18-CH45)*100/$AB$18)</f>
        <v>47.1698113207547</v>
      </c>
      <c r="CN45" s="137" t="n">
        <f aca="false">IF(CH45=0," ",($AB$18*$BK45+CK45*(2*$BG45-$BK45))/(2*$BG45))</f>
        <v>0.279018959505062</v>
      </c>
      <c r="CO45" s="138" t="n">
        <f aca="false">IF(CH45=0," ",(CN45-CH45)*100/CN45)</f>
        <v>89.9648396475753</v>
      </c>
      <c r="CP45" s="133"/>
      <c r="CQ45" s="133"/>
      <c r="CR45" s="133"/>
      <c r="CS45" s="112" t="str">
        <f aca="false">IF(CP45=0," ",($AB$17-(CP45*$BM45))/(1-$BM45))</f>
        <v> </v>
      </c>
      <c r="CT45" s="112" t="str">
        <f aca="false">IF(CR45=0," ",(CR45-CS45)*100/CR45)</f>
        <v> </v>
      </c>
      <c r="CU45" s="138" t="str">
        <f aca="false">IF(CP45=0," ",($AB$17-CP45)*100/$AB$17)</f>
        <v> </v>
      </c>
      <c r="CV45" s="112" t="str">
        <f aca="false">IF(CP45=0," ",($AB$17*$BK45+CS45*(2*$BG45-$BK45))/(2*$BG45))</f>
        <v> </v>
      </c>
      <c r="CW45" s="142" t="str">
        <f aca="false">IF(CP45=0," ",(CV45-CP45)*100/CV45)</f>
        <v> </v>
      </c>
      <c r="CX45" s="30"/>
      <c r="CY45" s="194" t="s">
        <v>329</v>
      </c>
      <c r="CZ45" s="174" t="s">
        <v>244</v>
      </c>
      <c r="DA45" s="133" t="s">
        <v>378</v>
      </c>
      <c r="DB45" s="133" t="s">
        <v>378</v>
      </c>
      <c r="DC45" s="112" t="e">
        <f aca="false">AVERAGE(DA45:DB45)</f>
        <v>#DIV/0!</v>
      </c>
      <c r="DD45" s="112" t="e">
        <f aca="false">ABS((DA45-DB45)*100/DC45)</f>
        <v>#VALUE!</v>
      </c>
      <c r="DE45" s="84" t="s">
        <v>56</v>
      </c>
      <c r="DF45" s="112" t="e">
        <f aca="false">($AB40-DC45*$DA$5)/(1-$DA$5)</f>
        <v>#DIV/0!</v>
      </c>
      <c r="DG45" s="153" t="s">
        <v>56</v>
      </c>
      <c r="DH45" s="138" t="e">
        <f aca="false">($AB40-DC45)*100/$AB40</f>
        <v>#DIV/0!</v>
      </c>
      <c r="DI45" s="112" t="e">
        <f aca="false">(DA$6*$AB40+DF45*(2*DA$7-DA$6))/(2*DA$7)</f>
        <v>#DIV/0!</v>
      </c>
      <c r="DJ45" s="142" t="e">
        <f aca="false">(DI45-DC45)*100/DI45</f>
        <v>#DIV/0!</v>
      </c>
      <c r="DK45" s="30"/>
      <c r="DL45" s="194" t="s">
        <v>329</v>
      </c>
      <c r="DM45" s="174" t="s">
        <v>244</v>
      </c>
      <c r="DN45" s="133" t="s">
        <v>378</v>
      </c>
      <c r="DO45" s="153" t="s">
        <v>56</v>
      </c>
      <c r="DP45" s="112" t="e">
        <f aca="false">($AB40-DN45*$DN$5)/(1-$DN$5)</f>
        <v>#VALUE!</v>
      </c>
      <c r="DQ45" s="153" t="s">
        <v>56</v>
      </c>
      <c r="DR45" s="138" t="e">
        <f aca="false">($AB40-DN45)*100/$AB40</f>
        <v>#VALUE!</v>
      </c>
      <c r="DS45" s="112" t="e">
        <f aca="false">(DN$6*$AB40+DP45*(2*DN$7-DN$6))/(2*DN$7)</f>
        <v>#VALUE!</v>
      </c>
      <c r="DT45" s="142" t="e">
        <f aca="false">(DS45-DN45)*100/DS45</f>
        <v>#VALUE!</v>
      </c>
      <c r="DU45" s="30"/>
      <c r="DV45" s="194" t="s">
        <v>329</v>
      </c>
      <c r="DW45" s="174" t="s">
        <v>244</v>
      </c>
      <c r="DX45" s="133" t="s">
        <v>378</v>
      </c>
      <c r="DY45" s="153" t="s">
        <v>56</v>
      </c>
      <c r="DZ45" s="112" t="e">
        <f aca="false">($AB40-DX45*$DX$5)/(1-$DX$5)</f>
        <v>#VALUE!</v>
      </c>
      <c r="EA45" s="156" t="s">
        <v>56</v>
      </c>
      <c r="EB45" s="112" t="e">
        <f aca="false">($AB40-DX45)*100/$AB40</f>
        <v>#VALUE!</v>
      </c>
      <c r="EC45" s="112" t="e">
        <f aca="false">(DX$6*$AB40+DZ45*(2*DX$7-DX$6))/(2*DX$7)</f>
        <v>#VALUE!</v>
      </c>
      <c r="ED45" s="113" t="e">
        <f aca="false">(EC45-DX45)*100/EC45</f>
        <v>#VALUE!</v>
      </c>
      <c r="EE45" s="30"/>
      <c r="EF45" s="194" t="s">
        <v>329</v>
      </c>
      <c r="EG45" s="174" t="s">
        <v>244</v>
      </c>
      <c r="EH45" s="133" t="s">
        <v>378</v>
      </c>
      <c r="EI45" s="153" t="s">
        <v>56</v>
      </c>
      <c r="EJ45" s="112" t="e">
        <f aca="false">($AB40-EH45*$EH$5)/(1-$EH$5)</f>
        <v>#VALUE!</v>
      </c>
      <c r="EK45" s="156" t="s">
        <v>56</v>
      </c>
      <c r="EL45" s="112" t="e">
        <f aca="false">($AB40-EH45)*100/$AB40</f>
        <v>#VALUE!</v>
      </c>
      <c r="EM45" s="112" t="e">
        <f aca="false">(EH$6*$AB40+EJ45*(2*EH$7-EH$6))/(2*EH$7)</f>
        <v>#VALUE!</v>
      </c>
      <c r="EN45" s="113" t="e">
        <f aca="false">(EM45-EH45)*100/EM45</f>
        <v>#VALUE!</v>
      </c>
      <c r="EO45" s="30"/>
      <c r="EP45" s="81" t="s">
        <v>301</v>
      </c>
      <c r="EQ45" s="112" t="n">
        <f aca="false">IF(AND(0&lt;EQ43,EQ43&lt;100),(EQ43/100)*(EQ$10-EQ$9)+EQ$9,"NA")</f>
        <v>54</v>
      </c>
      <c r="ER45" s="112" t="n">
        <f aca="false">IF(AND(0&lt;ER43,ER43&lt;100),(ER43/100)*(ER$10-ER$9)+ER$9,"NA")</f>
        <v>54</v>
      </c>
      <c r="ES45" s="112" t="n">
        <f aca="false">IF(AND(0&lt;ES43,ES43&lt;100),(ES43/100)*(ES$10-ES$9)+ES$9,"NA")</f>
        <v>54</v>
      </c>
      <c r="ET45" s="113" t="n">
        <f aca="false">IF(AND(0&lt;ET43,ET43&lt;100),(ET43/100)*(ET$10-ET$9)+ET$9,"NA")</f>
        <v>54</v>
      </c>
      <c r="EU45" s="30"/>
      <c r="EV45" s="81" t="s">
        <v>301</v>
      </c>
      <c r="EW45" s="112" t="n">
        <f aca="false">IF(AND(0&lt;EW43,EW43&lt;100),(EW43/100)*(EW$10-EW$9)+EW$9,"NA")</f>
        <v>27</v>
      </c>
      <c r="EX45" s="112" t="n">
        <f aca="false">IF(AND(0&lt;EX43,EX43&lt;100),(EX43/100)*(EX$10-EX$9)+EX$9,"NA")</f>
        <v>27</v>
      </c>
      <c r="EY45" s="112" t="n">
        <f aca="false">IF(AND(0&lt;EY43,EY43&lt;100),(EY43/100)*(EY$10-EY$9)+EY$9,"NA")</f>
        <v>27</v>
      </c>
      <c r="EZ45" s="113" t="n">
        <f aca="false">IF(AND(0&lt;EZ43,EZ43&lt;100),(EZ43/100)*(EZ$10-EZ$9)+EZ$9,"NA")</f>
        <v>27</v>
      </c>
      <c r="FA45" s="30"/>
      <c r="FB45" s="30"/>
      <c r="FC45" s="30"/>
    </row>
    <row r="46" customFormat="false" ht="16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f aca="false">AL46+AM46</f>
        <v>0</v>
      </c>
      <c r="AO46" s="210" t="n">
        <f aca="false">(0.0000005885777787*AK46)/($M$6*$E$23)</f>
        <v>0</v>
      </c>
      <c r="AP46" s="206" t="e">
        <f aca="false">AL46/AN46</f>
        <v>#DIV/0!</v>
      </c>
      <c r="AQ46" s="206" t="e">
        <f aca="false">(AK46-AN46)/AN46</f>
        <v>#DIV/0!</v>
      </c>
      <c r="AR46" s="206" t="n">
        <f aca="false">AL46/($M$5*2.628758183)</f>
        <v>0</v>
      </c>
      <c r="AS46" s="206" t="n">
        <f aca="false">AR46*1.03^($M$7-AH46)</f>
        <v>0</v>
      </c>
      <c r="AT46" s="170" t="e">
        <f aca="false">$AP$5*(1+AQ46-AP46+(AP46*$AI$5))/(1+AQ46-AP46-(AQ46*AP46*$AI$5))</f>
        <v>#DIV/0!</v>
      </c>
      <c r="AU46" s="170" t="e">
        <f aca="false">(AN46*$AP$5-AM46*AT46)/AL46</f>
        <v>#DIV/0!</v>
      </c>
      <c r="AV46" s="170" t="e">
        <f aca="false">($AP$5*AN46+AQ46*AN46*AT46)/AK46</f>
        <v>#DIV/0!</v>
      </c>
      <c r="AW46" s="170" t="e">
        <f aca="false">0.01*(((AV46+AT46)/2)-AU46)</f>
        <v>#DIV/0!</v>
      </c>
      <c r="AX46" s="170" t="e">
        <f aca="false">((AI46+AJ46)/2)-AW46</f>
        <v>#DIV/0!</v>
      </c>
      <c r="AY46" s="148" t="e">
        <f aca="false">AS46/AX46</f>
        <v>#DIV/0!</v>
      </c>
      <c r="AZ46" s="30"/>
      <c r="BA46" s="134" t="n">
        <v>35727</v>
      </c>
      <c r="BB46" s="135" t="n">
        <v>34265.775</v>
      </c>
      <c r="BC46" s="133" t="n">
        <v>80.1333333333023</v>
      </c>
      <c r="BD46" s="136" t="n">
        <v>24.6</v>
      </c>
      <c r="BE46" s="136" t="n">
        <v>77</v>
      </c>
      <c r="BF46" s="136" t="n">
        <v>75</v>
      </c>
      <c r="BG46" s="136" t="n">
        <v>254</v>
      </c>
      <c r="BH46" s="133" t="n">
        <v>4.16</v>
      </c>
      <c r="BI46" s="133" t="n">
        <v>0.396116504854369</v>
      </c>
      <c r="BJ46" s="140"/>
      <c r="BK46" s="112" t="n">
        <f aca="false">BH46+BI46</f>
        <v>4.55611650485437</v>
      </c>
      <c r="BL46" s="137" t="n">
        <f aca="false">(0.0000005885777787*BG46)/($M$6*$E$23)</f>
        <v>0.191358407410944</v>
      </c>
      <c r="BM46" s="112" t="n">
        <f aca="false">BH46/BK46</f>
        <v>0.913058302079782</v>
      </c>
      <c r="BN46" s="112" t="n">
        <f aca="false">(BG46-BK46)/BK46</f>
        <v>54.7492328673713</v>
      </c>
      <c r="BO46" s="112" t="n">
        <f aca="false">BH46/($M$5*2.628758183)</f>
        <v>9.4949775758815</v>
      </c>
      <c r="BP46" s="112" t="n">
        <f aca="false">BO46*1.03^($M$7-BD46)</f>
        <v>8.84473049336044</v>
      </c>
      <c r="BQ46" s="112" t="n">
        <f aca="false">$AB$12*(1+BN46-BM46+(BM46*$BE$5))/(1+BN46-BM46-(BN46*BM46*$BE$5))</f>
        <v>146.752637229382</v>
      </c>
      <c r="BR46" s="112" t="n">
        <f aca="false">(BK46*$AB$12-BI46*BQ46)/BH46</f>
        <v>83.0626876424599</v>
      </c>
      <c r="BS46" s="112" t="n">
        <f aca="false">($AB$12*BK46+BN46*BK46*BQ46)/BG46</f>
        <v>145.709526244021</v>
      </c>
      <c r="BT46" s="138" t="n">
        <f aca="false">0.01*(((BS46+BQ46)/2)-BR46)</f>
        <v>0.631683940942417</v>
      </c>
      <c r="BU46" s="138" t="n">
        <f aca="false">((BE46+BF46)/2)-BT46</f>
        <v>75.3683160590576</v>
      </c>
      <c r="BV46" s="137" t="n">
        <f aca="false">BP46/BU46</f>
        <v>0.117353431200849</v>
      </c>
      <c r="BW46" s="133"/>
      <c r="BX46" s="133"/>
      <c r="BY46" s="133"/>
      <c r="BZ46" s="133" t="n">
        <v>82.1</v>
      </c>
      <c r="CA46" s="133"/>
      <c r="CB46" s="133"/>
      <c r="CC46" s="112" t="n">
        <f aca="false">IF(BZ46=0," ",($AB$12-(BZ46*$BM46))/(1-$BM46))</f>
        <v>156.862745098039</v>
      </c>
      <c r="CD46" s="112" t="str">
        <f aca="false">IF(CB46=0," ",(CB46-CC46)*100/CB46)</f>
        <v> </v>
      </c>
      <c r="CE46" s="138" t="n">
        <f aca="false">IF(BZ46=0," ",($AB$12-BZ46)*100/$AB$12)</f>
        <v>7.33634311512415</v>
      </c>
      <c r="CF46" s="112" t="n">
        <f aca="false">IF(BZ46=0," ",($AB$12*$BK46+CC46*(2*$BG46-$BK46))/(2*$BG46))</f>
        <v>156.25051474448</v>
      </c>
      <c r="CG46" s="138" t="n">
        <f aca="false">IF(BZ46=0," ",(CF46-BZ46)*100/CF46)</f>
        <v>47.4561730985272</v>
      </c>
      <c r="CH46" s="141" t="n">
        <v>0.028</v>
      </c>
      <c r="CI46" s="141"/>
      <c r="CJ46" s="141" t="n">
        <v>0.202</v>
      </c>
      <c r="CK46" s="137" t="n">
        <f aca="false">IF(CH46=0," ",($AB$18-(CH46*$BM46))/(1-$BM46))</f>
        <v>0.315549019607843</v>
      </c>
      <c r="CL46" s="112" t="n">
        <f aca="false">IF(CJ46=0," ",(CJ46-CK46)*100/CJ46)</f>
        <v>-56.2123859444768</v>
      </c>
      <c r="CM46" s="138" t="n">
        <f aca="false">IF(CH46=0," ",($AB$18-CH46)*100/$AB$18)</f>
        <v>47.1698113207547</v>
      </c>
      <c r="CN46" s="137" t="n">
        <f aca="false">IF(CH46=0," ",($AB$18*$BK46+CK46*(2*$BG46-$BK46))/(2*$BG46))</f>
        <v>0.313194287478771</v>
      </c>
      <c r="CO46" s="138" t="n">
        <f aca="false">IF(CH46=0," ",(CN46-CH46)*100/CN46)</f>
        <v>91.0598624817198</v>
      </c>
      <c r="CP46" s="133"/>
      <c r="CQ46" s="133"/>
      <c r="CR46" s="133"/>
      <c r="CS46" s="112" t="str">
        <f aca="false">IF(CP46=0," ",($AB$17-(CP46*$BM46))/(1-$BM46))</f>
        <v> </v>
      </c>
      <c r="CT46" s="112" t="str">
        <f aca="false">IF(CR46=0," ",(CR46-CS46)*100/CR46)</f>
        <v> </v>
      </c>
      <c r="CU46" s="138" t="str">
        <f aca="false">IF(CP46=0," ",($AB$17-CP46)*100/$AB$17)</f>
        <v> </v>
      </c>
      <c r="CV46" s="112" t="str">
        <f aca="false">IF(CP46=0," ",($AB$17*$BK46+CS46*(2*$BG46-$BK46))/(2*$BG46))</f>
        <v> </v>
      </c>
      <c r="CW46" s="142" t="str">
        <f aca="false">IF(CP46=0," ",(CV46-CP46)*100/CV46)</f>
        <v> </v>
      </c>
      <c r="CX46" s="30"/>
      <c r="CY46" s="194" t="s">
        <v>331</v>
      </c>
      <c r="CZ46" s="174" t="s">
        <v>244</v>
      </c>
      <c r="DA46" s="133" t="n">
        <v>6.3</v>
      </c>
      <c r="DB46" s="133" t="n">
        <v>5.7</v>
      </c>
      <c r="DC46" s="112" t="n">
        <f aca="false">AVERAGE(DA46:DB46)</f>
        <v>6</v>
      </c>
      <c r="DD46" s="112" t="n">
        <f aca="false">ABS((DA46-DB46)*100/DC46)</f>
        <v>10</v>
      </c>
      <c r="DE46" s="84" t="s">
        <v>56</v>
      </c>
      <c r="DF46" s="112" t="n">
        <f aca="false">($AB41-DC46*$DA$5)/(1-$DA$5)</f>
        <v>23.2413793103448</v>
      </c>
      <c r="DG46" s="153" t="s">
        <v>56</v>
      </c>
      <c r="DH46" s="138" t="n">
        <f aca="false">($AB41-DC46)*100/$AB41</f>
        <v>45.4545454545455</v>
      </c>
      <c r="DI46" s="112" t="n">
        <f aca="false">(DA$6*$AB41+DF46*(2*DA$7-DA$6))/(2*DA$7)</f>
        <v>23.0975547397404</v>
      </c>
      <c r="DJ46" s="142" t="n">
        <f aca="false">(DI46-DC46)*100/DI46</f>
        <v>74.0232242434013</v>
      </c>
      <c r="DK46" s="30"/>
      <c r="DL46" s="194" t="s">
        <v>331</v>
      </c>
      <c r="DM46" s="174" t="s">
        <v>244</v>
      </c>
      <c r="DN46" s="133" t="n">
        <v>6.5</v>
      </c>
      <c r="DO46" s="153" t="s">
        <v>56</v>
      </c>
      <c r="DP46" s="112" t="n">
        <f aca="false">($AB41-DN46*$DN$5)/(1-$DN$5)</f>
        <v>58.2241379310345</v>
      </c>
      <c r="DQ46" s="153" t="s">
        <v>56</v>
      </c>
      <c r="DR46" s="138" t="n">
        <f aca="false">($AB41-DN46)*100/$AB41</f>
        <v>40.9090909090909</v>
      </c>
      <c r="DS46" s="112" t="n">
        <f aca="false">(DN$6*$AB41+DP46*(2*DN$7-DN$6))/(2*DN$7)</f>
        <v>57.8141803556883</v>
      </c>
      <c r="DT46" s="142" t="n">
        <f aca="false">(DS46-DN46)*100/DS46</f>
        <v>88.7570835390033</v>
      </c>
      <c r="DU46" s="30"/>
      <c r="DV46" s="194" t="s">
        <v>331</v>
      </c>
      <c r="DW46" s="174" t="s">
        <v>244</v>
      </c>
      <c r="DX46" s="133" t="n">
        <v>4.4</v>
      </c>
      <c r="DY46" s="153" t="s">
        <v>56</v>
      </c>
      <c r="DZ46" s="112" t="n">
        <f aca="false">($AB41-DX46*$DX$5)/(1-$DX$5)</f>
        <v>18.1787056367432</v>
      </c>
      <c r="EA46" s="156" t="s">
        <v>56</v>
      </c>
      <c r="EB46" s="112" t="n">
        <f aca="false">($AB41-DX46)*100/$AB41</f>
        <v>60</v>
      </c>
      <c r="EC46" s="112" t="n">
        <f aca="false">(DX$6*$AB41+DZ46*(2*DX$7-DX$6))/(2*DX$7)</f>
        <v>18.0700358604705</v>
      </c>
      <c r="ED46" s="113" t="n">
        <f aca="false">(EC46-DX46)*100/EC46</f>
        <v>75.6502973542774</v>
      </c>
      <c r="EE46" s="30"/>
      <c r="EF46" s="194" t="s">
        <v>331</v>
      </c>
      <c r="EG46" s="174" t="s">
        <v>244</v>
      </c>
      <c r="EH46" s="133" t="n">
        <v>4</v>
      </c>
      <c r="EI46" s="153" t="s">
        <v>56</v>
      </c>
      <c r="EJ46" s="112" t="n">
        <f aca="false">($AB41-EH46*$EH$5)/(1-$EH$5)</f>
        <v>14.4166666666667</v>
      </c>
      <c r="EK46" s="156" t="s">
        <v>56</v>
      </c>
      <c r="EL46" s="112" t="n">
        <f aca="false">($AB41-EH46)*100/$AB41</f>
        <v>63.6363636363636</v>
      </c>
      <c r="EM46" s="112" t="n">
        <f aca="false">(EH$6*$AB41+EJ46*(2*EH$7-EH$6))/(2*EH$7)</f>
        <v>14.3344110892388</v>
      </c>
      <c r="EN46" s="113" t="n">
        <f aca="false">(EM46-EH46)*100/EM46</f>
        <v>72.0951214870426</v>
      </c>
      <c r="EO46" s="30"/>
      <c r="EP46" s="81" t="s">
        <v>304</v>
      </c>
      <c r="EQ46" s="112" t="n">
        <f aca="false">IF(AND(0&lt;EQ43,EQ43&lt;100),(EQ43/100)*(EQ$12-EQ$11)+EQ$11,"NA")</f>
        <v>228.777533039648</v>
      </c>
      <c r="ER46" s="112" t="n">
        <f aca="false">IF(AND(0&lt;ER43,ER43&lt;100),(ER43/100)*(ER$12-ER$11)+ER$11,"NA")</f>
        <v>229.773489932886</v>
      </c>
      <c r="ES46" s="112" t="n">
        <f aca="false">IF(AND(0&lt;ES43,ES43&lt;100),(ES43/100)*(ES$12-ES$11)+ES$11,"NA")</f>
        <v>227.838709677419</v>
      </c>
      <c r="ET46" s="113" t="n">
        <f aca="false">IF(AND(0&lt;ET43,ET43&lt;100),(ET43/100)*(ET$12-ET$11)+ET$11,"NA")</f>
        <v>227.987723214286</v>
      </c>
      <c r="EU46" s="30"/>
      <c r="EV46" s="81" t="s">
        <v>304</v>
      </c>
      <c r="EW46" s="112" t="n">
        <f aca="false">IF(AND(0&lt;EW43,EW43&lt;100),(EW43/100)*(EW$12-EW$11)+EW$11,"NA")</f>
        <v>151.464757709251</v>
      </c>
      <c r="EX46" s="112" t="n">
        <f aca="false">IF(AND(0&lt;EX43,EX43&lt;100),(EX43/100)*(EX$12-EX$11)+EX$11,"NA")</f>
        <v>173.145973154362</v>
      </c>
      <c r="EY46" s="112" t="n">
        <f aca="false">IF(AND(0&lt;EY43,EY43&lt;100),(EY43/100)*(EY$12-EY$11)+EY$11,"NA")</f>
        <v>131.02729528536</v>
      </c>
      <c r="EZ46" s="113" t="n">
        <f aca="false">IF(AND(0&lt;EZ43,EZ43&lt;100),(EZ43/100)*(EZ$12-EZ$11)+EZ$11,"NA")</f>
        <v>134.271205357143</v>
      </c>
      <c r="FA46" s="30"/>
      <c r="FB46" s="30"/>
      <c r="FC46" s="30"/>
    </row>
    <row r="47" customFormat="false" ht="15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727</v>
      </c>
      <c r="BB47" s="135" t="n">
        <v>34265.7958333333</v>
      </c>
      <c r="BC47" s="133" t="n">
        <v>80.6333333331859</v>
      </c>
      <c r="BD47" s="136" t="n">
        <v>24.9</v>
      </c>
      <c r="BE47" s="136" t="n">
        <v>77</v>
      </c>
      <c r="BF47" s="136" t="n">
        <v>75</v>
      </c>
      <c r="BG47" s="136" t="n">
        <v>254</v>
      </c>
      <c r="BH47" s="133" t="n">
        <v>4.14617940199336</v>
      </c>
      <c r="BI47" s="133" t="n">
        <v>0.357692307692308</v>
      </c>
      <c r="BJ47" s="140"/>
      <c r="BK47" s="112" t="n">
        <f aca="false">BH47+BI47</f>
        <v>4.50387170968566</v>
      </c>
      <c r="BL47" s="137" t="n">
        <f aca="false">(0.0000005885777787*BG47)/($M$6*$E$23)</f>
        <v>0.191358407410944</v>
      </c>
      <c r="BM47" s="112" t="n">
        <f aca="false">BH47/BK47</f>
        <v>0.920581150896665</v>
      </c>
      <c r="BN47" s="112" t="n">
        <f aca="false">(BG47-BK47)/BK47</f>
        <v>55.3959225245622</v>
      </c>
      <c r="BO47" s="112" t="n">
        <f aca="false">BH47/($M$5*2.628758183)</f>
        <v>9.4634327998819</v>
      </c>
      <c r="BP47" s="112" t="n">
        <f aca="false">BO47*1.03^($M$7-BD47)</f>
        <v>8.73752026123901</v>
      </c>
      <c r="BQ47" s="112" t="n">
        <f aca="false">$AB$12*(1+BN47-BM47+(BM47*$BE$5))/(1+BN47-BM47-(BN47*BM47*$BE$5))</f>
        <v>147.547485443594</v>
      </c>
      <c r="BR47" s="112" t="n">
        <f aca="false">(BK47*$AB$12-BI47*BQ47)/BH47</f>
        <v>83.514580374684</v>
      </c>
      <c r="BS47" s="112" t="n">
        <f aca="false">($AB$12*BK47+BN47*BK47*BQ47)/BG47</f>
        <v>146.502241695379</v>
      </c>
      <c r="BT47" s="138" t="n">
        <f aca="false">0.01*(((BS47+BQ47)/2)-BR47)</f>
        <v>0.635102831948025</v>
      </c>
      <c r="BU47" s="138" t="n">
        <f aca="false">((BE47+BF47)/2)-BT47</f>
        <v>75.364897168052</v>
      </c>
      <c r="BV47" s="137" t="n">
        <f aca="false">BP47/BU47</f>
        <v>0.115936206238771</v>
      </c>
      <c r="BW47" s="133"/>
      <c r="BX47" s="133"/>
      <c r="BY47" s="133"/>
      <c r="BZ47" s="133" t="n">
        <v>82.9</v>
      </c>
      <c r="CA47" s="133"/>
      <c r="CB47" s="133"/>
      <c r="CC47" s="112" t="n">
        <f aca="false">IF(BZ47=0," ",($AB$12-(BZ47*$BM47))/(1-$BM47))</f>
        <v>154.671374986604</v>
      </c>
      <c r="CD47" s="112" t="str">
        <f aca="false">IF(CB47=0," ",(CB47-CC47)*100/CB47)</f>
        <v> </v>
      </c>
      <c r="CE47" s="138" t="n">
        <f aca="false">IF(BZ47=0," ",($AB$12-BZ47)*100/$AB$12)</f>
        <v>6.43340857787809</v>
      </c>
      <c r="CF47" s="112" t="n">
        <f aca="false">IF(BZ47=0," ",($AB$12*$BK47+CC47*(2*$BG47-$BK47))/(2*$BG47))</f>
        <v>154.08559349719</v>
      </c>
      <c r="CG47" s="138" t="n">
        <f aca="false">IF(BZ47=0," ",(CF47-BZ47)*100/CF47)</f>
        <v>46.1987340162909</v>
      </c>
      <c r="CH47" s="141" t="n">
        <v>0.029</v>
      </c>
      <c r="CI47" s="141"/>
      <c r="CJ47" s="141" t="n">
        <v>0.207</v>
      </c>
      <c r="CK47" s="137" t="n">
        <f aca="false">IF(CH47=0," ",($AB$18-(CH47*$BM47))/(1-$BM47))</f>
        <v>0.33119526310149</v>
      </c>
      <c r="CL47" s="112" t="n">
        <f aca="false">IF(CJ47=0," ",(CJ47-CK47)*100/CJ47)</f>
        <v>-59.9977116432318</v>
      </c>
      <c r="CM47" s="138" t="n">
        <f aca="false">IF(CH47=0," ",($AB$18-CH47)*100/$AB$18)</f>
        <v>45.2830188679245</v>
      </c>
      <c r="CN47" s="137" t="n">
        <f aca="false">IF(CH47=0," ",($AB$18*$BK47+CK47*(2*$BG47-$BK47))/(2*$BG47))</f>
        <v>0.328728814725011</v>
      </c>
      <c r="CO47" s="138" t="n">
        <f aca="false">IF(CH47=0," ",(CN47-CH47)*100/CN47)</f>
        <v>91.1781387268228</v>
      </c>
      <c r="CP47" s="133"/>
      <c r="CQ47" s="133"/>
      <c r="CR47" s="133"/>
      <c r="CS47" s="112" t="str">
        <f aca="false">IF(CP47=0," ",($AB$17-(CP47*$BM47))/(1-$BM47))</f>
        <v> </v>
      </c>
      <c r="CT47" s="112" t="str">
        <f aca="false">IF(CR47=0," ",(CR47-CS47)*100/CR47)</f>
        <v> </v>
      </c>
      <c r="CU47" s="138" t="str">
        <f aca="false">IF(CP47=0," ",($AB$17-CP47)*100/$AB$17)</f>
        <v> </v>
      </c>
      <c r="CV47" s="112" t="str">
        <f aca="false">IF(CP47=0," ",($AB$17*$BK47+CS47*(2*$BG47-$BK47))/(2*$BG47))</f>
        <v> </v>
      </c>
      <c r="CW47" s="142" t="str">
        <f aca="false">IF(CP47=0," ",(CV47-CP47)*100/CV47)</f>
        <v> </v>
      </c>
      <c r="CX47" s="30"/>
      <c r="CY47" s="81" t="s">
        <v>333</v>
      </c>
      <c r="CZ47" s="174" t="s">
        <v>244</v>
      </c>
      <c r="DA47" s="112" t="n">
        <f aca="false">SUM(DA38:DA42)</f>
        <v>22.1</v>
      </c>
      <c r="DB47" s="112" t="n">
        <f aca="false">SUM(DB38:DB42)</f>
        <v>20.4</v>
      </c>
      <c r="DC47" s="112" t="n">
        <f aca="false">AVERAGE(DA47:DB47)</f>
        <v>21.25</v>
      </c>
      <c r="DD47" s="112" t="n">
        <f aca="false">ABS((DA47-DB47)*100/DC47)</f>
        <v>8.00000000000001</v>
      </c>
      <c r="DE47" s="84" t="s">
        <v>56</v>
      </c>
      <c r="DF47" s="112" t="n">
        <f aca="false">($AB42-DC47*$DA$5)/(1-$DA$5)</f>
        <v>138.663793103448</v>
      </c>
      <c r="DG47" s="153" t="s">
        <v>56</v>
      </c>
      <c r="DH47" s="138" t="n">
        <f aca="false">($AB42-DC47)*100/$AB42</f>
        <v>61.5732368896926</v>
      </c>
      <c r="DI47" s="112" t="n">
        <f aca="false">(DA$6*$AB42+DF47*(2*DA$7-DA$6))/(2*DA$7)</f>
        <v>137.684347777632</v>
      </c>
      <c r="DJ47" s="142" t="n">
        <f aca="false">(DI47-DC47)*100/DI47</f>
        <v>84.5661468837983</v>
      </c>
      <c r="DK47" s="30"/>
      <c r="DL47" s="81" t="s">
        <v>333</v>
      </c>
      <c r="DM47" s="174" t="s">
        <v>244</v>
      </c>
      <c r="DN47" s="112" t="n">
        <f aca="false">SUM(DN38:DN42)</f>
        <v>25.5</v>
      </c>
      <c r="DO47" s="153" t="s">
        <v>56</v>
      </c>
      <c r="DP47" s="112" t="n">
        <f aca="false">($AB42-DN47*$DN$5)/(1-$DN$5)</f>
        <v>368.028735632184</v>
      </c>
      <c r="DQ47" s="153" t="s">
        <v>56</v>
      </c>
      <c r="DR47" s="138" t="n">
        <f aca="false">($AB42-DN47)*100/$AB42</f>
        <v>53.8878842676311</v>
      </c>
      <c r="DS47" s="112" t="n">
        <f aca="false">(DN$6*($AB42-DP47)+2*DN$7*DP47)/(2*DN$7)</f>
        <v>365.313905466558</v>
      </c>
      <c r="DT47" s="142" t="n">
        <f aca="false">(DS47-DN47)*100/DS47</f>
        <v>93.0197017911396</v>
      </c>
      <c r="DU47" s="30"/>
      <c r="DV47" s="81" t="s">
        <v>333</v>
      </c>
      <c r="DW47" s="174" t="s">
        <v>244</v>
      </c>
      <c r="DX47" s="112" t="n">
        <f aca="false">SUM(DX38:DX42)</f>
        <v>15</v>
      </c>
      <c r="DY47" s="153" t="s">
        <v>56</v>
      </c>
      <c r="DZ47" s="112" t="n">
        <f aca="false">($AB42-DX47*$DX$5)/(1-$DX$5)</f>
        <v>99.133611691023</v>
      </c>
      <c r="EA47" s="156" t="s">
        <v>56</v>
      </c>
      <c r="EB47" s="112" t="n">
        <f aca="false">($AB42-DX47)*100/$AB42</f>
        <v>72.875226039783</v>
      </c>
      <c r="EC47" s="112" t="n">
        <f aca="false">(DX$6*($AB42-DZ47)+2*DX$7*DZ47)/(2*DX$7)</f>
        <v>98.4700674510545</v>
      </c>
      <c r="ED47" s="113" t="n">
        <f aca="false">(EC47-DX47)*100/EC47</f>
        <v>84.766944526106</v>
      </c>
      <c r="EE47" s="30"/>
      <c r="EF47" s="81" t="s">
        <v>333</v>
      </c>
      <c r="EG47" s="174" t="s">
        <v>244</v>
      </c>
      <c r="EH47" s="112" t="n">
        <f aca="false">SUM(EH38:EH42)</f>
        <v>10.5</v>
      </c>
      <c r="EI47" s="153" t="s">
        <v>56</v>
      </c>
      <c r="EJ47" s="112" t="n">
        <f aca="false">($AB42-EH47*$EH$5)/(1-$EH$5)</f>
        <v>77.1666666666667</v>
      </c>
      <c r="EK47" s="156" t="s">
        <v>56</v>
      </c>
      <c r="EL47" s="112" t="n">
        <f aca="false">($AB42-EH47)*100/$AB42</f>
        <v>81.0126582278481</v>
      </c>
      <c r="EM47" s="112" t="n">
        <f aca="false">(EH$6*($AB42-EJ47)+2*EH$7*EJ47)/(2*EH$7)</f>
        <v>76.6402309711286</v>
      </c>
      <c r="EN47" s="113" t="n">
        <f aca="false">(EM47-EH47)*100/EM47</f>
        <v>86.2996237524969</v>
      </c>
      <c r="EO47" s="30"/>
      <c r="EP47" s="81" t="s">
        <v>307</v>
      </c>
      <c r="EQ47" s="112" t="n">
        <f aca="false">IF(AND(0&lt;EQ43,EQ43&lt;100),(EQ43/100)*(EQ$14-EQ$13)+EQ$13,"NA")</f>
        <v>2.54823054331865</v>
      </c>
      <c r="ER47" s="112" t="n">
        <f aca="false">IF(AND(0&lt;ER43,ER43&lt;100),(ER43/100)*(ER$14-ER$13)+ER$13,"NA")</f>
        <v>2.54854026845638</v>
      </c>
      <c r="ES47" s="112" t="n">
        <f aca="false">IF(AND(0&lt;ES43,ES43&lt;100),(ES43/100)*(ES$14-ES$13)+ES$13,"NA")</f>
        <v>2.54064516129032</v>
      </c>
      <c r="ET47" s="113" t="n">
        <f aca="false">IF(AND(0&lt;ET43,ET43&lt;100),(ET43/100)*(ET$14-ET$13)+ET$13,"NA")</f>
        <v>2.541171875</v>
      </c>
      <c r="EU47" s="30"/>
      <c r="EV47" s="81" t="s">
        <v>307</v>
      </c>
      <c r="EW47" s="112" t="n">
        <f aca="false">IF(AND(0&lt;EW43,EW43&lt;100),(EW43/100)*(EW$14-EW$13)+EW$13,"NA")</f>
        <v>1.57686490455213</v>
      </c>
      <c r="EX47" s="112" t="n">
        <f aca="false">IF(AND(0&lt;EX43,EX43&lt;100),(EX43/100)*(EX$14-EX$13)+EX$13,"NA")</f>
        <v>1.58360738255034</v>
      </c>
      <c r="EY47" s="112" t="n">
        <f aca="false">IF(AND(0&lt;EY43,EY43&lt;100),(EY43/100)*(EY$14-EY$13)+EY$13,"NA")</f>
        <v>1.41173697270471</v>
      </c>
      <c r="EZ47" s="113" t="n">
        <f aca="false">IF(AND(0&lt;EZ43,EZ43&lt;100),(EZ43/100)*(EZ$14-EZ$13)+EZ$13,"NA")</f>
        <v>1.423203125</v>
      </c>
      <c r="FA47" s="30"/>
      <c r="FB47" s="30"/>
      <c r="FC47" s="30"/>
    </row>
    <row r="48" customFormat="false" ht="17.2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727</v>
      </c>
      <c r="BB48" s="135" t="n">
        <v>34265.8215277778</v>
      </c>
      <c r="BC48" s="133" t="n">
        <v>81.2499999999418</v>
      </c>
      <c r="BD48" s="136" t="n">
        <v>25</v>
      </c>
      <c r="BE48" s="136" t="n">
        <v>76.5</v>
      </c>
      <c r="BF48" s="136" t="n">
        <v>75</v>
      </c>
      <c r="BG48" s="136" t="n">
        <v>254</v>
      </c>
      <c r="BH48" s="133" t="n">
        <v>4.18</v>
      </c>
      <c r="BI48" s="133" t="n">
        <v>0.401913875598086</v>
      </c>
      <c r="BJ48" s="140"/>
      <c r="BK48" s="112" t="n">
        <f aca="false">BH48+BI48</f>
        <v>4.58191387559809</v>
      </c>
      <c r="BL48" s="137" t="n">
        <f aca="false">(0.0000005885777787*BG48)/($M$6*$E$23)</f>
        <v>0.191358407410944</v>
      </c>
      <c r="BM48" s="112" t="n">
        <f aca="false">BH48/BK48</f>
        <v>0.912282533781667</v>
      </c>
      <c r="BN48" s="112" t="n">
        <f aca="false">(BG48-BK48)/BK48</f>
        <v>54.435350138886</v>
      </c>
      <c r="BO48" s="112" t="n">
        <f aca="false">BH48/($M$5*2.628758183)</f>
        <v>9.54062650653478</v>
      </c>
      <c r="BP48" s="112" t="n">
        <f aca="false">BO48*1.03^($M$7-BD48)</f>
        <v>8.78279337038559</v>
      </c>
      <c r="BQ48" s="112" t="n">
        <f aca="false">$AB$12*(1+BN48-BM48+(BM48*$BE$5))/(1+BN48-BM48-(BN48*BM48*$BE$5))</f>
        <v>146.6752008295</v>
      </c>
      <c r="BR48" s="112" t="n">
        <f aca="false">(BK48*$AB$12-BI48*BQ48)/BH48</f>
        <v>83.0159739135116</v>
      </c>
      <c r="BS48" s="112" t="n">
        <f aca="false">($AB$12*BK48+BN48*BK48*BQ48)/BG48</f>
        <v>145.62758048104</v>
      </c>
      <c r="BT48" s="138" t="n">
        <f aca="false">0.01*(((BS48+BQ48)/2)-BR48)</f>
        <v>0.631354167417582</v>
      </c>
      <c r="BU48" s="138" t="n">
        <f aca="false">((BE48+BF48)/2)-BT48</f>
        <v>75.1186458325824</v>
      </c>
      <c r="BV48" s="137" t="n">
        <f aca="false">BP48/BU48</f>
        <v>0.11691895231924</v>
      </c>
      <c r="BW48" s="133"/>
      <c r="BX48" s="133"/>
      <c r="BY48" s="133"/>
      <c r="BZ48" s="133" t="n">
        <v>82.6</v>
      </c>
      <c r="CA48" s="133"/>
      <c r="CB48" s="133"/>
      <c r="CC48" s="112" t="n">
        <f aca="false">IF(BZ48=0," ",($AB$12-(BZ48*$BM48))/(1-$BM48))</f>
        <v>151.001428571429</v>
      </c>
      <c r="CD48" s="112" t="str">
        <f aca="false">IF(CB48=0," ",(CB48-CC48)*100/CB48)</f>
        <v> </v>
      </c>
      <c r="CE48" s="138" t="n">
        <f aca="false">IF(BZ48=0," ",($AB$12-BZ48)*100/$AB$12)</f>
        <v>6.77200902934537</v>
      </c>
      <c r="CF48" s="112" t="n">
        <f aca="false">IF(BZ48=0," ",($AB$12*$BK48+CC48*(2*$BG48-$BK48))/(2*$BG48))</f>
        <v>150.43859791901</v>
      </c>
      <c r="CG48" s="138" t="n">
        <f aca="false">IF(BZ48=0," ",(CF48-BZ48)*100/CF48)</f>
        <v>45.0938780721232</v>
      </c>
      <c r="CH48" s="141" t="n">
        <v>0.031</v>
      </c>
      <c r="CI48" s="141"/>
      <c r="CJ48" s="141" t="n">
        <v>0.215</v>
      </c>
      <c r="CK48" s="137" t="n">
        <f aca="false">IF(CH48=0," ",($AB$18-(CH48*$BM48))/(1-$BM48))</f>
        <v>0.281805238095238</v>
      </c>
      <c r="CL48" s="112" t="n">
        <f aca="false">IF(CJ48=0," ",(CJ48-CK48)*100/CJ48)</f>
        <v>-31.072203765227</v>
      </c>
      <c r="CM48" s="138" t="n">
        <f aca="false">IF(CH48=0," ",($AB$18-CH48)*100/$AB$18)</f>
        <v>41.5094339622642</v>
      </c>
      <c r="CN48" s="137" t="n">
        <f aca="false">IF(CH48=0," ",($AB$18*$BK48+CK48*(2*$BG48-$BK48))/(2*$BG48))</f>
        <v>0.279741525703037</v>
      </c>
      <c r="CO48" s="138" t="n">
        <f aca="false">IF(CH48=0," ",(CN48-CH48)*100/CN48)</f>
        <v>88.9183417005781</v>
      </c>
      <c r="CP48" s="133"/>
      <c r="CQ48" s="133"/>
      <c r="CR48" s="133"/>
      <c r="CS48" s="112" t="str">
        <f aca="false">IF(CP48=0," ",($AB$17-(CP48*$BM48))/(1-$BM48))</f>
        <v> </v>
      </c>
      <c r="CT48" s="112" t="str">
        <f aca="false">IF(CR48=0," ",(CR48-CS48)*100/CR48)</f>
        <v> </v>
      </c>
      <c r="CU48" s="138" t="str">
        <f aca="false">IF(CP48=0," ",($AB$17-CP48)*100/$AB$17)</f>
        <v> </v>
      </c>
      <c r="CV48" s="112" t="str">
        <f aca="false">IF(CP48=0," ",($AB$17*$BK48+CS48*(2*$BG48-$BK48))/(2*$BG48))</f>
        <v> </v>
      </c>
      <c r="CW48" s="142" t="str">
        <f aca="false">IF(CP48=0," ",(CV48-CP48)*100/CV48)</f>
        <v> </v>
      </c>
      <c r="CX48" s="30"/>
      <c r="CY48" s="167" t="s">
        <v>335</v>
      </c>
      <c r="CZ48" s="205" t="s">
        <v>244</v>
      </c>
      <c r="DA48" s="206" t="n">
        <f aca="false">SUM(DA38:DA43)</f>
        <v>26.7</v>
      </c>
      <c r="DB48" s="206" t="n">
        <f aca="false">SUM(DB38:DB43)</f>
        <v>25</v>
      </c>
      <c r="DC48" s="206" t="n">
        <f aca="false">AVERAGE(DA48:DB48)</f>
        <v>25.85</v>
      </c>
      <c r="DD48" s="206" t="n">
        <f aca="false">ABS((DA48-DB48)*100/DC48)</f>
        <v>6.57640232108317</v>
      </c>
      <c r="DE48" s="211" t="s">
        <v>56</v>
      </c>
      <c r="DF48" s="206" t="n">
        <f aca="false">($AB43-DC48*$DA$5)/(1-$DA$5)</f>
        <v>147.746551724138</v>
      </c>
      <c r="DG48" s="212" t="s">
        <v>56</v>
      </c>
      <c r="DH48" s="170" t="n">
        <f aca="false">($AB43-DC48)*100/$AB43</f>
        <v>57.7614379084967</v>
      </c>
      <c r="DI48" s="206" t="n">
        <f aca="false">(DA$6*$AB43+DF48*(2*DA$7-DA$6))/(2*DA$7)</f>
        <v>146.729712009965</v>
      </c>
      <c r="DJ48" s="172" t="n">
        <f aca="false">(DI48-DC48)*100/DI48</f>
        <v>82.3825729323012</v>
      </c>
      <c r="DK48" s="30"/>
      <c r="DL48" s="167" t="s">
        <v>335</v>
      </c>
      <c r="DM48" s="205" t="s">
        <v>244</v>
      </c>
      <c r="DN48" s="206" t="n">
        <f aca="false">SUM(DN38:DN43)</f>
        <v>30.1</v>
      </c>
      <c r="DO48" s="212" t="s">
        <v>56</v>
      </c>
      <c r="DP48" s="206" t="n">
        <f aca="false">($AB43-DN48*$DN$5)/(1-$DN$5)</f>
        <v>387.571264367816</v>
      </c>
      <c r="DQ48" s="212" t="s">
        <v>56</v>
      </c>
      <c r="DR48" s="170" t="n">
        <f aca="false">($AB43-DN48)*100/$AB43</f>
        <v>50.8169934640523</v>
      </c>
      <c r="DS48" s="206" t="n">
        <f aca="false">(DN$6*($AB43-DP48)+2*DN$7*DP48)/(2*DN$7)</f>
        <v>384.738002013757</v>
      </c>
      <c r="DT48" s="172" t="n">
        <f aca="false">(DS48-DN48)*100/DS48</f>
        <v>92.1764941746192</v>
      </c>
      <c r="DU48" s="30"/>
      <c r="DV48" s="167" t="s">
        <v>335</v>
      </c>
      <c r="DW48" s="205" t="s">
        <v>244</v>
      </c>
      <c r="DX48" s="206" t="n">
        <f aca="false">SUM(DX38:DX43)</f>
        <v>18.9</v>
      </c>
      <c r="DY48" s="212" t="s">
        <v>56</v>
      </c>
      <c r="DZ48" s="206" t="n">
        <f aca="false">($AB43-DX48*$DX$5)/(1-$DX$5)</f>
        <v>107.208977035491</v>
      </c>
      <c r="EA48" s="213" t="s">
        <v>56</v>
      </c>
      <c r="EB48" s="206" t="n">
        <f aca="false">($AB43-DX48)*100/$AB43</f>
        <v>69.1176470588235</v>
      </c>
      <c r="EC48" s="206" t="n">
        <f aca="false">(DX$6*($AB43-DZ48)+2*DX$7*DZ48)/(2*DX$7)</f>
        <v>106.512502560288</v>
      </c>
      <c r="ED48" s="207" t="n">
        <f aca="false">(EC48-DX48)*100/EC48</f>
        <v>82.2556042289005</v>
      </c>
      <c r="EE48" s="30"/>
      <c r="EF48" s="167" t="s">
        <v>335</v>
      </c>
      <c r="EG48" s="205" t="s">
        <v>244</v>
      </c>
      <c r="EH48" s="206" t="n">
        <f aca="false">SUM(EH38:EH43)</f>
        <v>13.5</v>
      </c>
      <c r="EI48" s="212" t="s">
        <v>56</v>
      </c>
      <c r="EJ48" s="206" t="n">
        <f aca="false">($AB43-EH48*$EH$5)/(1-$EH$5)</f>
        <v>84.4821428571429</v>
      </c>
      <c r="EK48" s="213" t="s">
        <v>56</v>
      </c>
      <c r="EL48" s="206" t="n">
        <f aca="false">($AB43-EH48)*100/$AB43</f>
        <v>77.9411764705882</v>
      </c>
      <c r="EM48" s="206" t="n">
        <f aca="false">(EH$6*($AB43-EJ48)+2*EH$7*EJ48)/(2*EH$7)</f>
        <v>83.9216298509562</v>
      </c>
      <c r="EN48" s="207" t="n">
        <f aca="false">(EM48-EH48)*100/EM48</f>
        <v>83.9135631374464</v>
      </c>
      <c r="EO48" s="30"/>
      <c r="EP48" s="81" t="s">
        <v>310</v>
      </c>
      <c r="EQ48" s="112" t="n">
        <f aca="false">IF(AND(0&lt;EQ43,EQ43&lt;100),(EQ43/100)*(EQ$16-EQ$15)+EQ$15,"NA")</f>
        <v>2.89845814977974</v>
      </c>
      <c r="ER48" s="112" t="n">
        <f aca="false">IF(AND(0&lt;ER43,ER43&lt;100),(ER43/100)*(ER$16-ER$15)+ER$15,"NA")</f>
        <v>2.89546979865772</v>
      </c>
      <c r="ES48" s="112" t="n">
        <f aca="false">IF(AND(0&lt;ES43,ES43&lt;100),(ES43/100)*(ES$16-ES$15)+ES$15,"NA")</f>
        <v>2.88387096774194</v>
      </c>
      <c r="ET48" s="113" t="n">
        <f aca="false">IF(AND(0&lt;ET43,ET43&lt;100),(ET43/100)*(ET$16-ET$15)+ET$15,"NA")</f>
        <v>2.88470982142857</v>
      </c>
      <c r="EU48" s="30"/>
      <c r="EV48" s="81" t="s">
        <v>310</v>
      </c>
      <c r="EW48" s="112" t="n">
        <f aca="false">IF(AND(0&lt;EW43,EW43&lt;100),(EW43/100)*(EW$16-EW$15)+EW$15,"NA")</f>
        <v>1.82797356828194</v>
      </c>
      <c r="EX48" s="112" t="n">
        <f aca="false">IF(AND(0&lt;EX43,EX43&lt;100),(EX43/100)*(EX$16-EX$15)+EX$15,"NA")</f>
        <v>1.76291946308725</v>
      </c>
      <c r="EY48" s="112" t="n">
        <f aca="false">IF(AND(0&lt;EY43,EY43&lt;100),(EY43/100)*(EY$16-EY$15)+EY$15,"NA")</f>
        <v>1.51042183622829</v>
      </c>
      <c r="EZ48" s="113" t="n">
        <f aca="false">IF(AND(0&lt;EZ43,EZ43&lt;100),(EZ43/100)*(EZ$16-EZ$15)+EZ$15,"NA")</f>
        <v>1.52868303571429</v>
      </c>
      <c r="FA48" s="30"/>
      <c r="FB48" s="30"/>
      <c r="FC48" s="30"/>
    </row>
    <row r="49" customFormat="false" ht="15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728</v>
      </c>
      <c r="BB49" s="135" t="n">
        <v>34266.4708333333</v>
      </c>
      <c r="BC49" s="133" t="n">
        <v>96.8333333332557</v>
      </c>
      <c r="BD49" s="136" t="n">
        <v>23.9</v>
      </c>
      <c r="BE49" s="136" t="n">
        <v>76</v>
      </c>
      <c r="BF49" s="136" t="n">
        <v>74.5</v>
      </c>
      <c r="BG49" s="136" t="n">
        <v>254</v>
      </c>
      <c r="BH49" s="133" t="n">
        <v>3.9</v>
      </c>
      <c r="BI49" s="133" t="n">
        <v>0.321428571428571</v>
      </c>
      <c r="BJ49" s="140"/>
      <c r="BK49" s="112" t="n">
        <f aca="false">BH49+BI49</f>
        <v>4.22142857142857</v>
      </c>
      <c r="BL49" s="137" t="n">
        <f aca="false">(0.0000005885777787*BG49)/($M$6*$E$23)</f>
        <v>0.191358407410944</v>
      </c>
      <c r="BM49" s="112" t="n">
        <f aca="false">BH49/BK49</f>
        <v>0.923857868020305</v>
      </c>
      <c r="BN49" s="112" t="n">
        <f aca="false">(BG49-BK49)/BK49</f>
        <v>59.1692047377327</v>
      </c>
      <c r="BO49" s="112" t="n">
        <f aca="false">BH49/($M$5*2.628758183)</f>
        <v>8.90154147738891</v>
      </c>
      <c r="BP49" s="112" t="n">
        <f aca="false">BO49*1.03^($M$7-BD49)</f>
        <v>8.46529189559978</v>
      </c>
      <c r="BQ49" s="112" t="n">
        <f aca="false">$AB$12*(1+BN49-BM49+(BM49*$BE$5))/(1+BN49-BM49-(BN49*BM49*$BE$5))</f>
        <v>147.842577249695</v>
      </c>
      <c r="BR49" s="112" t="n">
        <f aca="false">(BK49*$AB$12-BI49*BQ49)/BH49</f>
        <v>83.7173700068933</v>
      </c>
      <c r="BS49" s="112" t="n">
        <f aca="false">($AB$12*BK49+BN49*BK49*BQ49)/BG49</f>
        <v>146.857977610928</v>
      </c>
      <c r="BT49" s="138" t="n">
        <f aca="false">0.01*(((BS49+BQ49)/2)-BR49)</f>
        <v>0.636329074234181</v>
      </c>
      <c r="BU49" s="138" t="n">
        <f aca="false">((BE49+BF49)/2)-BT49</f>
        <v>74.6136709257658</v>
      </c>
      <c r="BV49" s="137" t="n">
        <f aca="false">BP49/BU49</f>
        <v>0.113454971328539</v>
      </c>
      <c r="BW49" s="133"/>
      <c r="BX49" s="133"/>
      <c r="BY49" s="133"/>
      <c r="BZ49" s="133" t="n">
        <v>84.3</v>
      </c>
      <c r="CA49" s="133"/>
      <c r="CB49" s="133"/>
      <c r="CC49" s="112" t="n">
        <f aca="false">IF(BZ49=0," ",($AB$12-(BZ49*$BM49))/(1-$BM49))</f>
        <v>140.773333333333</v>
      </c>
      <c r="CD49" s="112" t="str">
        <f aca="false">IF(CB49=0," ",(CB49-CC49)*100/CB49)</f>
        <v> </v>
      </c>
      <c r="CE49" s="138" t="n">
        <f aca="false">IF(BZ49=0," ",($AB$12-BZ49)*100/$AB$12)</f>
        <v>4.85327313769751</v>
      </c>
      <c r="CF49" s="112" t="n">
        <f aca="false">IF(BZ49=0," ",($AB$12*$BK49+CC49*(2*$BG49-$BK49))/(2*$BG49))</f>
        <v>140.339778215223</v>
      </c>
      <c r="CG49" s="138" t="n">
        <f aca="false">IF(BZ49=0," ",(CF49-BZ49)*100/CF49)</f>
        <v>39.9314997699948</v>
      </c>
      <c r="CH49" s="141" t="n">
        <v>0.03</v>
      </c>
      <c r="CI49" s="141"/>
      <c r="CJ49" s="141" t="n">
        <v>0.273</v>
      </c>
      <c r="CK49" s="137" t="n">
        <f aca="false">IF(CH49=0," ",($AB$18-(CH49*$BM49))/(1-$BM49))</f>
        <v>0.332066666666667</v>
      </c>
      <c r="CL49" s="112" t="n">
        <f aca="false">IF(CJ49=0," ",(CJ49-CK49)*100/CJ49)</f>
        <v>-21.6361416361416</v>
      </c>
      <c r="CM49" s="138" t="n">
        <f aca="false">IF(CH49=0," ",($AB$18-CH49)*100/$AB$18)</f>
        <v>43.3962264150943</v>
      </c>
      <c r="CN49" s="137" t="n">
        <f aca="false">IF(CH49=0," ",($AB$18*$BK49+CK49*(2*$BG49-$BK49))/(2*$BG49))</f>
        <v>0.329747650918635</v>
      </c>
      <c r="CO49" s="138" t="n">
        <f aca="false">IF(CH49=0," ",(CN49-CH49)*100/CN49)</f>
        <v>90.9021338237213</v>
      </c>
      <c r="CP49" s="133"/>
      <c r="CQ49" s="133"/>
      <c r="CR49" s="133"/>
      <c r="CS49" s="112" t="str">
        <f aca="false">IF(CP49=0," ",($AB$17-(CP49*$BM49))/(1-$BM49))</f>
        <v> </v>
      </c>
      <c r="CT49" s="112" t="str">
        <f aca="false">IF(CR49=0," ",(CR49-CS49)*100/CR49)</f>
        <v> </v>
      </c>
      <c r="CU49" s="138" t="str">
        <f aca="false">IF(CP49=0," ",($AB$17-CP49)*100/$AB$17)</f>
        <v> </v>
      </c>
      <c r="CV49" s="112" t="str">
        <f aca="false">IF(CP49=0," ",($AB$17*$BK49+CS49*(2*$BG49-$BK49))/(2*$BG49))</f>
        <v> </v>
      </c>
      <c r="CW49" s="142" t="str">
        <f aca="false">IF(CP49=0," ",(CV49-CP49)*100/CV49)</f>
        <v> 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314</v>
      </c>
      <c r="EQ49" s="137" t="n">
        <f aca="false">IF(AND(0&lt;EQ43,EQ43&lt;100),(EQ43/100)*(EQ$18-EQ$17)+EQ$17,"NA")</f>
        <v>0.0519118942731278</v>
      </c>
      <c r="ER49" s="137" t="n">
        <f aca="false">IF(AND(0&lt;ER43,ER43&lt;100),(ER43/100)*(ER$18-ER$17)+ER$17,"NA")</f>
        <v>0.051996644295302</v>
      </c>
      <c r="ES49" s="137" t="n">
        <f aca="false">IF(AND(0&lt;ES43,ES43&lt;100),(ES43/100)*(ES$18-ES$17)+ES$17,"NA")</f>
        <v>0.0517741935483871</v>
      </c>
      <c r="ET49" s="139" t="n">
        <f aca="false">IF(AND(0&lt;ET43,ET43&lt;100),(ET43/100)*(ET$18-ET$17)+ET$17,"NA")</f>
        <v>0.05178125</v>
      </c>
      <c r="EU49" s="30"/>
      <c r="EV49" s="81" t="s">
        <v>314</v>
      </c>
      <c r="EW49" s="137" t="n">
        <f aca="false">IF(AND(0&lt;EW43,EW43&lt;100),(EW43/100)*(EW$18-EW$17)+EW$17,"NA")</f>
        <v>0.0293127753303965</v>
      </c>
      <c r="EX49" s="137" t="n">
        <f aca="false">IF(AND(0&lt;EX43,EX43&lt;100),(EX43/100)*(EX$18-EX$17)+EX$17,"NA")</f>
        <v>0.0311577181208054</v>
      </c>
      <c r="EY49" s="137" t="n">
        <f aca="false">IF(AND(0&lt;EY43,EY43&lt;100),(EY43/100)*(EY$18-EY$17)+EY$17,"NA")</f>
        <v>0.0263151364764268</v>
      </c>
      <c r="EZ49" s="139" t="n">
        <f aca="false">IF(AND(0&lt;EZ43,EZ43&lt;100),(EZ43/100)*(EZ$18-EZ$17)+EZ$17,"NA")</f>
        <v>0.02646875</v>
      </c>
      <c r="FA49" s="30"/>
      <c r="FB49" s="30"/>
      <c r="FC49" s="30"/>
    </row>
    <row r="50" customFormat="false" ht="15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728</v>
      </c>
      <c r="BB50" s="135" t="n">
        <v>34266.4909722222</v>
      </c>
      <c r="BC50" s="133" t="n">
        <v>97.3166666665929</v>
      </c>
      <c r="BD50" s="136" t="n">
        <v>24</v>
      </c>
      <c r="BE50" s="136" t="n">
        <v>76</v>
      </c>
      <c r="BF50" s="136" t="n">
        <v>74.5</v>
      </c>
      <c r="BG50" s="136" t="n">
        <v>254</v>
      </c>
      <c r="BH50" s="133" t="n">
        <v>3.89090909090909</v>
      </c>
      <c r="BI50" s="133" t="n">
        <v>0.488372093023256</v>
      </c>
      <c r="BJ50" s="140"/>
      <c r="BK50" s="112" t="n">
        <f aca="false">BH50+BI50</f>
        <v>4.37928118393235</v>
      </c>
      <c r="BL50" s="137" t="n">
        <f aca="false">(0.0000005885777787*BG50)/($M$6*$E$23)</f>
        <v>0.191358407410944</v>
      </c>
      <c r="BM50" s="112" t="n">
        <f aca="false">BH50/BK50</f>
        <v>0.888481220430627</v>
      </c>
      <c r="BN50" s="112" t="n">
        <f aca="false">(BG50-BK50)/BK50</f>
        <v>57.0003862122236</v>
      </c>
      <c r="BO50" s="112" t="n">
        <f aca="false">BH50/($M$5*2.628758183)</f>
        <v>8.8807919634556</v>
      </c>
      <c r="BP50" s="112" t="n">
        <f aca="false">BO50*1.03^($M$7-BD50)</f>
        <v>8.42063207786164</v>
      </c>
      <c r="BQ50" s="112" t="n">
        <f aca="false">$AB$12*(1+BN50-BM50+(BM50*$BE$5))/(1+BN50-BM50-(BN50*BM50*$BE$5))</f>
        <v>144.149823960758</v>
      </c>
      <c r="BR50" s="112" t="n">
        <f aca="false">(BK50*$AB$12-BI50*BQ50)/BH50</f>
        <v>81.6275976228346</v>
      </c>
      <c r="BS50" s="112" t="n">
        <f aca="false">($AB$12*BK50+BN50*BK50*BQ50)/BG50</f>
        <v>143.192074752719</v>
      </c>
      <c r="BT50" s="138" t="n">
        <f aca="false">0.01*(((BS50+BQ50)/2)-BR50)</f>
        <v>0.620433517339038</v>
      </c>
      <c r="BU50" s="138" t="n">
        <f aca="false">((BE50+BF50)/2)-BT50</f>
        <v>74.629566482661</v>
      </c>
      <c r="BV50" s="137" t="n">
        <f aca="false">BP50/BU50</f>
        <v>0.112832386341384</v>
      </c>
      <c r="BW50" s="133"/>
      <c r="BX50" s="133"/>
      <c r="BY50" s="133"/>
      <c r="BZ50" s="133" t="n">
        <v>82.6</v>
      </c>
      <c r="CA50" s="133"/>
      <c r="CB50" s="133"/>
      <c r="CC50" s="112" t="n">
        <f aca="false">IF(BZ50=0," ",($AB$12-(BZ50*$BM50))/(1-$BM50))</f>
        <v>136.402597402597</v>
      </c>
      <c r="CD50" s="112" t="str">
        <f aca="false">IF(CB50=0," ",(CB50-CC50)*100/CB50)</f>
        <v> </v>
      </c>
      <c r="CE50" s="138" t="n">
        <f aca="false">IF(BZ50=0," ",($AB$12-BZ50)*100/$AB$12)</f>
        <v>6.77200902934537</v>
      </c>
      <c r="CF50" s="112" t="n">
        <f aca="false">IF(BZ50=0," ",($AB$12*$BK50+CC50*(2*$BG50-$BK50))/(2*$BG50))</f>
        <v>135.990508789707</v>
      </c>
      <c r="CG50" s="138" t="n">
        <f aca="false">IF(BZ50=0," ",(CF50-BZ50)*100/CF50)</f>
        <v>39.2604669729334</v>
      </c>
      <c r="CH50" s="141" t="n">
        <v>0.03</v>
      </c>
      <c r="CI50" s="141"/>
      <c r="CJ50" s="141" t="n">
        <v>0.276</v>
      </c>
      <c r="CK50" s="137" t="n">
        <f aca="false">IF(CH50=0," ",($AB$18-(CH50*$BM50))/(1-$BM50))</f>
        <v>0.23624329004329</v>
      </c>
      <c r="CL50" s="112" t="n">
        <f aca="false">IF(CJ50=0," ",(CJ50-CK50)*100/CJ50)</f>
        <v>14.4046050567791</v>
      </c>
      <c r="CM50" s="138" t="n">
        <f aca="false">IF(CH50=0," ",($AB$18-CH50)*100/$AB$18)</f>
        <v>43.3962264150943</v>
      </c>
      <c r="CN50" s="137" t="n">
        <f aca="false">IF(CH50=0," ",($AB$18*$BK50+CK50*(2*$BG50-$BK50))/(2*$BG50))</f>
        <v>0.23466361702721</v>
      </c>
      <c r="CO50" s="138" t="n">
        <f aca="false">IF(CH50=0," ",(CN50-CH50)*100/CN50)</f>
        <v>87.2157429515282</v>
      </c>
      <c r="CP50" s="133"/>
      <c r="CQ50" s="133"/>
      <c r="CR50" s="133"/>
      <c r="CS50" s="112" t="str">
        <f aca="false">IF(CP50=0," ",($AB$17-(CP50*$BM50))/(1-$BM50))</f>
        <v> </v>
      </c>
      <c r="CT50" s="112" t="str">
        <f aca="false">IF(CR50=0," ",(CR50-CS50)*100/CR50)</f>
        <v> </v>
      </c>
      <c r="CU50" s="138" t="str">
        <f aca="false">IF(CP50=0," ",($AB$17-CP50)*100/$AB$17)</f>
        <v> </v>
      </c>
      <c r="CV50" s="112" t="str">
        <f aca="false">IF(CP50=0," ",($AB$17*$BK50+CS50*(2*$BG50-$BK50))/(2*$BG50))</f>
        <v> </v>
      </c>
      <c r="CW50" s="142" t="str">
        <f aca="false">IF(CP50=0," ",(CV50-CP50)*100/CV50)</f>
        <v> 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318</v>
      </c>
      <c r="EQ50" s="138" t="n">
        <f aca="false">IF(AND(0&lt;EQ43,EQ43&lt;100),(EQ43/100)*(EQ$20-EQ$19)+EQ$19,"NA")</f>
        <v>42</v>
      </c>
      <c r="ER50" s="138" t="n">
        <f aca="false">IF(AND(0&lt;ER43,ER43&lt;100),(ER43/100)*(ER$20-ER$19)+ER$19,"NA")</f>
        <v>42.0436241610738</v>
      </c>
      <c r="ES50" s="138" t="n">
        <f aca="false">IF(AND(0&lt;ES43,ES43&lt;100),(ES43/100)*(ES$20-ES$19)+ES$19,"NA")</f>
        <v>41.9032258064516</v>
      </c>
      <c r="ET50" s="142" t="n">
        <f aca="false">IF(AND(0&lt;ET43,ET43&lt;100),(ET43/100)*(ET$20-ET$19)+ET$19,"NA")</f>
        <v>41.8549107142857</v>
      </c>
      <c r="EU50" s="20"/>
      <c r="EV50" s="81" t="s">
        <v>318</v>
      </c>
      <c r="EW50" s="138" t="n">
        <f aca="false">IF(AND(0&lt;EW43,EW43&lt;100),(EW43/100)*(EW$20-EW$19)+EW$19,"NA")</f>
        <v>42</v>
      </c>
      <c r="EX50" s="138" t="n">
        <f aca="false">IF(AND(0&lt;EX43,EX43&lt;100),(EX43/100)*(EX$20-EX$19)+EX$19,"NA")</f>
        <v>42.9496644295302</v>
      </c>
      <c r="EY50" s="138" t="n">
        <f aca="false">IF(AND(0&lt;EY43,EY43&lt;100),(EY43/100)*(EY$20-EY$19)+EY$19,"NA")</f>
        <v>39.893300248139</v>
      </c>
      <c r="EZ50" s="142" t="n">
        <f aca="false">IF(AND(0&lt;EZ43,EZ43&lt;100),(EZ43/100)*(EZ$20-EZ$19)+EZ$19,"NA")</f>
        <v>38.8415178571429</v>
      </c>
      <c r="FA50" s="30"/>
      <c r="FB50" s="30"/>
      <c r="FC50" s="30"/>
    </row>
    <row r="51" customFormat="false" ht="15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728</v>
      </c>
      <c r="BB51" s="135" t="n">
        <v>34266.6375</v>
      </c>
      <c r="BC51" s="133" t="n">
        <v>100.833333333198</v>
      </c>
      <c r="BD51" s="136" t="n">
        <v>24.1</v>
      </c>
      <c r="BE51" s="136" t="n">
        <v>76.5</v>
      </c>
      <c r="BF51" s="136" t="n">
        <v>74.5</v>
      </c>
      <c r="BG51" s="136" t="n">
        <v>254</v>
      </c>
      <c r="BH51" s="133" t="n">
        <v>3.96923076923077</v>
      </c>
      <c r="BI51" s="133" t="n">
        <v>0.27039627039627</v>
      </c>
      <c r="BJ51" s="140"/>
      <c r="BK51" s="112" t="n">
        <f aca="false">BH51+BI51</f>
        <v>4.23962703962704</v>
      </c>
      <c r="BL51" s="137" t="n">
        <f aca="false">(0.0000005885777787*BG51)/($M$6*$E$23)</f>
        <v>0.191358407410944</v>
      </c>
      <c r="BM51" s="112" t="n">
        <f aca="false">BH51/BK51</f>
        <v>0.936221684627227</v>
      </c>
      <c r="BN51" s="112" t="n">
        <f aca="false">(BG51-BK51)/BK51</f>
        <v>58.9109302837036</v>
      </c>
      <c r="BO51" s="112" t="n">
        <f aca="false">BH51/($M$5*2.628758183)</f>
        <v>9.05955700657333</v>
      </c>
      <c r="BP51" s="112" t="n">
        <f aca="false">BO51*1.03^($M$7-BD51)</f>
        <v>8.56478045876167</v>
      </c>
      <c r="BQ51" s="112" t="n">
        <f aca="false">$AB$12*(1+BN51-BM51+(BM51*$BE$5))/(1+BN51-BM51-(BN51*BM51*$BE$5))</f>
        <v>149.193475670983</v>
      </c>
      <c r="BR51" s="112" t="n">
        <f aca="false">(BK51*$AB$12-BI51*BQ51)/BH51</f>
        <v>84.4721851199002</v>
      </c>
      <c r="BS51" s="112" t="n">
        <f aca="false">($AB$12*BK51+BN51*BK51*BQ51)/BG51</f>
        <v>148.182083002165</v>
      </c>
      <c r="BT51" s="138" t="n">
        <f aca="false">0.01*(((BS51+BQ51)/2)-BR51)</f>
        <v>0.642155942166739</v>
      </c>
      <c r="BU51" s="138" t="n">
        <f aca="false">((BE51+BF51)/2)-BT51</f>
        <v>74.8578440578333</v>
      </c>
      <c r="BV51" s="137" t="n">
        <f aca="false">BP51/BU51</f>
        <v>0.114413934392029</v>
      </c>
      <c r="BW51" s="133" t="n">
        <v>7.14</v>
      </c>
      <c r="BX51" s="133" t="n">
        <v>7.09</v>
      </c>
      <c r="BY51" s="133" t="n">
        <v>7.49</v>
      </c>
      <c r="BZ51" s="133" t="n">
        <v>84.1</v>
      </c>
      <c r="CA51" s="133" t="n">
        <v>87.3</v>
      </c>
      <c r="CB51" s="133" t="n">
        <v>140.9</v>
      </c>
      <c r="CC51" s="112" t="n">
        <f aca="false">IF(BZ51=0," ",($AB$12-(BZ51*$BM51))/(1-$BM51))</f>
        <v>154.656896551724</v>
      </c>
      <c r="CD51" s="112" t="n">
        <f aca="false">IF(CB51=0," ",(CB51-CC51)*100/CB51)</f>
        <v>-9.76358875211075</v>
      </c>
      <c r="CE51" s="138" t="n">
        <f aca="false">IF(BZ51=0," ",($AB$12-BZ51)*100/$AB$12)</f>
        <v>5.07900677200903</v>
      </c>
      <c r="CF51" s="112" t="n">
        <f aca="false">IF(BZ51=0," ",($AB$12*$BK51+CC51*(2*$BG51-$BK51))/(2*$BG51))</f>
        <v>154.10560402264</v>
      </c>
      <c r="CG51" s="138" t="n">
        <f aca="false">IF(BZ51=0," ",(CF51-BZ51)*100/CF51)</f>
        <v>45.4270332780082</v>
      </c>
      <c r="CH51" s="141" t="n">
        <v>0.029</v>
      </c>
      <c r="CI51" s="141" t="n">
        <v>0.053</v>
      </c>
      <c r="CJ51" s="141" t="n">
        <v>0.286</v>
      </c>
      <c r="CK51" s="137" t="n">
        <f aca="false">IF(CH51=0," ",($AB$18-(CH51*$BM51))/(1-$BM51))</f>
        <v>0.405303448275862</v>
      </c>
      <c r="CL51" s="112" t="n">
        <f aca="false">IF(CJ51=0," ",(CJ51-CK51)*100/CJ51)</f>
        <v>-41.7144924041476</v>
      </c>
      <c r="CM51" s="138" t="n">
        <f aca="false">IF(CH51=0," ",($AB$18-CH51)*100/$AB$18)</f>
        <v>45.2830188679245</v>
      </c>
      <c r="CN51" s="137" t="n">
        <f aca="false">IF(CH51=0," ",($AB$18*$BK51+CK51*(2*$BG51-$BK51))/(2*$BG51))</f>
        <v>0.402363221454082</v>
      </c>
      <c r="CO51" s="138" t="n">
        <f aca="false">IF(CH51=0," ",(CN51-CH51)*100/CN51)</f>
        <v>92.7925818132189</v>
      </c>
      <c r="CP51" s="133"/>
      <c r="CQ51" s="133"/>
      <c r="CR51" s="133"/>
      <c r="CS51" s="112" t="str">
        <f aca="false">IF(CP51=0," ",($AB$17-(CP51*$BM51))/(1-$BM51))</f>
        <v> </v>
      </c>
      <c r="CT51" s="112" t="str">
        <f aca="false">IF(CR51=0," ",(CR51-CS51)*100/CR51)</f>
        <v> </v>
      </c>
      <c r="CU51" s="138" t="str">
        <f aca="false">IF(CP51=0," ",($AB$17-CP51)*100/$AB$17)</f>
        <v> </v>
      </c>
      <c r="CV51" s="112" t="str">
        <f aca="false">IF(CP51=0," ",($AB$17*$BK51+CS51*(2*$BG51-$BK51))/(2*$BG51))</f>
        <v> </v>
      </c>
      <c r="CW51" s="142" t="str">
        <f aca="false">IF(CP51=0," ",(CV51-CP51)*100/CV51)</f>
        <v> 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321</v>
      </c>
      <c r="EQ51" s="138" t="n">
        <f aca="false">IF(AND(0&lt;EQ43,EQ43&lt;100),(EQ43/100)*(EQ$22-EQ$21)+EQ$21,"NA")</f>
        <v>14.9312775330396</v>
      </c>
      <c r="ER51" s="138" t="n">
        <f aca="false">IF(AND(0&lt;ER43,ER43&lt;100),(ER43/100)*(ER$22-ER$21)+ER$21,"NA")</f>
        <v>14.9738255033557</v>
      </c>
      <c r="ES51" s="138" t="n">
        <f aca="false">IF(AND(0&lt;ES43,ES43&lt;100),(ES43/100)*(ES$22-ES$21)+ES$21,"NA")</f>
        <v>14.941935483871</v>
      </c>
      <c r="ET51" s="142" t="n">
        <f aca="false">IF(AND(0&lt;ET43,ET43&lt;100),(ET43/100)*(ET$22-ET$21)+ET$21,"NA")</f>
        <v>14.9129464285714</v>
      </c>
      <c r="EU51" s="20"/>
      <c r="EV51" s="81" t="s">
        <v>321</v>
      </c>
      <c r="EW51" s="138" t="n">
        <f aca="false">IF(AND(0&lt;EW43,EW43&lt;100),(EW43/100)*(EW$22-EW$21)+EW$21,"NA")</f>
        <v>13.5039647577093</v>
      </c>
      <c r="EX51" s="138" t="n">
        <f aca="false">IF(AND(0&lt;EX43,EX43&lt;100),(EX43/100)*(EX$22-EX$21)+EX$21,"NA")</f>
        <v>14.4302013422819</v>
      </c>
      <c r="EY51" s="138" t="n">
        <f aca="false">IF(AND(0&lt;EY43,EY43&lt;100),(EY43/100)*(EY$22-EY$21)+EY$21,"NA")</f>
        <v>13.7359801488834</v>
      </c>
      <c r="EZ51" s="142" t="n">
        <f aca="false">IF(AND(0&lt;EZ43,EZ43&lt;100),(EZ43/100)*(EZ$22-EZ$21)+EZ$21,"NA")</f>
        <v>13.1049107142857</v>
      </c>
      <c r="FA51" s="30"/>
      <c r="FB51" s="30"/>
      <c r="FC51" s="30"/>
    </row>
    <row r="52" customFormat="false" ht="16.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728</v>
      </c>
      <c r="BB52" s="135" t="n">
        <v>34266.6666666667</v>
      </c>
      <c r="BC52" s="133" t="n">
        <v>101.533333333209</v>
      </c>
      <c r="BD52" s="136" t="n">
        <v>24.6</v>
      </c>
      <c r="BE52" s="136" t="n">
        <v>76.5</v>
      </c>
      <c r="BF52" s="136" t="n">
        <v>74.5</v>
      </c>
      <c r="BG52" s="136" t="n">
        <v>254</v>
      </c>
      <c r="BH52" s="133" t="n">
        <v>3.98181818181818</v>
      </c>
      <c r="BI52" s="133" t="n">
        <v>0.429501084598698</v>
      </c>
      <c r="BJ52" s="140"/>
      <c r="BK52" s="112" t="n">
        <f aca="false">BH52+BI52</f>
        <v>4.41131926641688</v>
      </c>
      <c r="BL52" s="137" t="n">
        <f aca="false">(0.0000005885777787*BG52)/($M$6*$E$23)</f>
        <v>0.191358407410944</v>
      </c>
      <c r="BM52" s="112" t="n">
        <f aca="false">BH52/BK52</f>
        <v>0.902636590403133</v>
      </c>
      <c r="BN52" s="112" t="n">
        <f aca="false">(BG52-BK52)/BK52</f>
        <v>56.5791468855332</v>
      </c>
      <c r="BO52" s="112" t="n">
        <f aca="false">BH52/($M$5*2.628758183)</f>
        <v>9.08828710278868</v>
      </c>
      <c r="BP52" s="112" t="n">
        <f aca="false">BO52*1.03^($M$7-BD52)</f>
        <v>8.46589151243853</v>
      </c>
      <c r="BQ52" s="112" t="n">
        <f aca="false">$AB$12*(1+BN52-BM52+(BM52*$BE$5))/(1+BN52-BM52-(BN52*BM52*$BE$5))</f>
        <v>145.623553070286</v>
      </c>
      <c r="BR52" s="112" t="n">
        <f aca="false">(BK52*$AB$12-BI52*BQ52)/BH52</f>
        <v>82.4491219907545</v>
      </c>
      <c r="BS52" s="112" t="n">
        <f aca="false">($AB$12*BK52+BN52*BK52*BQ52)/BG52</f>
        <v>144.633202289583</v>
      </c>
      <c r="BT52" s="138" t="n">
        <f aca="false">0.01*(((BS52+BQ52)/2)-BR52)</f>
        <v>0.6267925568918</v>
      </c>
      <c r="BU52" s="138" t="n">
        <f aca="false">((BE52+BF52)/2)-BT52</f>
        <v>74.8732074431082</v>
      </c>
      <c r="BV52" s="137" t="n">
        <f aca="false">BP52/BU52</f>
        <v>0.113069705460011</v>
      </c>
      <c r="BW52" s="133"/>
      <c r="BX52" s="133"/>
      <c r="BY52" s="133"/>
      <c r="BZ52" s="133" t="n">
        <v>82.8</v>
      </c>
      <c r="CA52" s="133"/>
      <c r="CB52" s="133"/>
      <c r="CC52" s="112" t="n">
        <f aca="false">IF(BZ52=0," ",($AB$12-(BZ52*$BM52))/(1-$BM52))</f>
        <v>142.370633608815</v>
      </c>
      <c r="CD52" s="112" t="str">
        <f aca="false">IF(CB52=0," ",(CB52-CC52)*100/CB52)</f>
        <v> </v>
      </c>
      <c r="CE52" s="138" t="n">
        <f aca="false">IF(BZ52=0," ",($AB$12-BZ52)*100/$AB$12)</f>
        <v>6.54627539503386</v>
      </c>
      <c r="CF52" s="112" t="n">
        <f aca="false">IF(BZ52=0," ",($AB$12*$BK52+CC52*(2*$BG52-$BK52))/(2*$BG52))</f>
        <v>141.903705593055</v>
      </c>
      <c r="CG52" s="138" t="n">
        <f aca="false">IF(BZ52=0," ",(CF52-BZ52)*100/CF52)</f>
        <v>41.6505723695124</v>
      </c>
      <c r="CH52" s="141" t="n">
        <v>0.03</v>
      </c>
      <c r="CI52" s="141"/>
      <c r="CJ52" s="141" t="n">
        <v>0.284</v>
      </c>
      <c r="CK52" s="137" t="n">
        <f aca="false">IF(CH52=0," ",($AB$18-(CH52*$BM52))/(1-$BM52))</f>
        <v>0.266228374655647</v>
      </c>
      <c r="CL52" s="112" t="n">
        <f aca="false">IF(CJ52=0," ",(CJ52-CK52)*100/CJ52)</f>
        <v>6.2576145578707</v>
      </c>
      <c r="CM52" s="138" t="n">
        <f aca="false">IF(CH52=0," ",($AB$18-CH52)*100/$AB$18)</f>
        <v>43.3962264150943</v>
      </c>
      <c r="CN52" s="137" t="n">
        <f aca="false">IF(CH52=0," ",($AB$18*$BK52+CK52*(2*$BG52-$BK52))/(2*$BG52))</f>
        <v>0.264376763558668</v>
      </c>
      <c r="CO52" s="138" t="n">
        <f aca="false">IF(CH52=0," ",(CN52-CH52)*100/CN52)</f>
        <v>88.652557964557</v>
      </c>
      <c r="CP52" s="133"/>
      <c r="CQ52" s="133"/>
      <c r="CR52" s="133"/>
      <c r="CS52" s="112" t="str">
        <f aca="false">IF(CP52=0," ",($AB$17-(CP52*$BM52))/(1-$BM52))</f>
        <v> </v>
      </c>
      <c r="CT52" s="112" t="str">
        <f aca="false">IF(CR52=0," ",(CR52-CS52)*100/CR52)</f>
        <v> </v>
      </c>
      <c r="CU52" s="138" t="str">
        <f aca="false">IF(CP52=0," ",($AB$17-CP52)*100/$AB$17)</f>
        <v> </v>
      </c>
      <c r="CV52" s="112" t="str">
        <f aca="false">IF(CP52=0," ",($AB$17*$BK52+CS52*(2*$BG52-$BK52))/(2*$BG52))</f>
        <v> </v>
      </c>
      <c r="CW52" s="142" t="str">
        <f aca="false">IF(CP52=0," ",(CV52-CP52)*100/CV52)</f>
        <v> 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324</v>
      </c>
      <c r="EQ52" s="138" t="n">
        <f aca="false">IF(AND(0&lt;EQ43,EQ43&lt;100),(EQ43/100)*(EQ$24-EQ$23)+EQ$23,"NA")</f>
        <v>40.6372980910426</v>
      </c>
      <c r="ER52" s="138" t="n">
        <f aca="false">IF(AND(0&lt;ER43,ER43&lt;100),(ER43/100)*(ER$24-ER$23)+ER$23,"NA")</f>
        <v>40.8255033557047</v>
      </c>
      <c r="ES52" s="138" t="n">
        <f aca="false">IF(AND(0&lt;ES43,ES43&lt;100),(ES43/100)*(ES$24-ES$23)+ES$23,"NA")</f>
        <v>40.4516129032258</v>
      </c>
      <c r="ET52" s="142" t="n">
        <f aca="false">IF(AND(0&lt;ET43,ET43&lt;100),(ET43/100)*(ET$24-ET$23)+ET$23,"NA")</f>
        <v>40.3035714285714</v>
      </c>
      <c r="EU52" s="20"/>
      <c r="EV52" s="81" t="s">
        <v>324</v>
      </c>
      <c r="EW52" s="138" t="n">
        <f aca="false">IF(AND(0&lt;EW43,EW43&lt;100),(EW43/100)*(EW$24-EW$23)+EW$23,"NA")</f>
        <v>33.1042584434655</v>
      </c>
      <c r="EX52" s="138" t="n">
        <f aca="false">IF(AND(0&lt;EX43,EX43&lt;100),(EX43/100)*(EX$24-EX$23)+EX$23,"NA")</f>
        <v>37.2013422818792</v>
      </c>
      <c r="EY52" s="138" t="n">
        <f aca="false">IF(AND(0&lt;EY43,EY43&lt;100),(EY43/100)*(EY$24-EY$23)+EY$23,"NA")</f>
        <v>29.0620347394541</v>
      </c>
      <c r="EZ52" s="142" t="n">
        <f aca="false">IF(AND(0&lt;EZ43,EZ43&lt;100),(EZ43/100)*(EZ$24-EZ$23)+EZ$23,"NA")</f>
        <v>25.8392857142857</v>
      </c>
      <c r="FA52" s="30"/>
      <c r="FB52" s="30"/>
      <c r="FC52" s="30"/>
    </row>
    <row r="53" customFormat="false" ht="16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728</v>
      </c>
      <c r="BB53" s="135" t="n">
        <v>34266.6972222222</v>
      </c>
      <c r="BC53" s="133" t="n">
        <v>102.266666666663</v>
      </c>
      <c r="BD53" s="136" t="n">
        <v>24.9</v>
      </c>
      <c r="BE53" s="136" t="n">
        <v>76.5</v>
      </c>
      <c r="BF53" s="136" t="n">
        <v>75</v>
      </c>
      <c r="BG53" s="136" t="n">
        <v>254</v>
      </c>
      <c r="BH53" s="133" t="n">
        <v>4.1</v>
      </c>
      <c r="BI53" s="133" t="n">
        <v>0.422535211267606</v>
      </c>
      <c r="BJ53" s="140"/>
      <c r="BK53" s="112" t="n">
        <f aca="false">BH53+BI53</f>
        <v>4.52253521126761</v>
      </c>
      <c r="BL53" s="137" t="n">
        <f aca="false">(0.0000005885777787*BG53)/($M$6*$E$23)</f>
        <v>0.191358407410944</v>
      </c>
      <c r="BM53" s="112" t="n">
        <f aca="false">BH53/BK53</f>
        <v>0.90657116163189</v>
      </c>
      <c r="BN53" s="112" t="n">
        <f aca="false">(BG53-BK53)/BK53</f>
        <v>55.163189037683</v>
      </c>
      <c r="BO53" s="112" t="n">
        <f aca="false">BH53/($M$5*2.628758183)</f>
        <v>9.35803078392167</v>
      </c>
      <c r="BP53" s="112" t="n">
        <f aca="false">BO53*1.03^($M$7-BD53)</f>
        <v>8.64020332884219</v>
      </c>
      <c r="BQ53" s="112" t="n">
        <f aca="false">$AB$12*(1+BN53-BM53+(BM53*$BE$5))/(1+BN53-BM53-(BN53*BM53*$BE$5))</f>
        <v>146.05859021786</v>
      </c>
      <c r="BR53" s="112" t="n">
        <f aca="false">(BK53*$AB$12-BI53*BQ53)/BH53</f>
        <v>82.678468888575</v>
      </c>
      <c r="BS53" s="112" t="n">
        <f aca="false">($AB$12*BK53+BN53*BK53*BQ53)/BG53</f>
        <v>145.03552526727</v>
      </c>
      <c r="BT53" s="138" t="n">
        <f aca="false">0.01*(((BS53+BQ53)/2)-BR53)</f>
        <v>0.6286858885399</v>
      </c>
      <c r="BU53" s="138" t="n">
        <f aca="false">((BE53+BF53)/2)-BT53</f>
        <v>75.1213141114601</v>
      </c>
      <c r="BV53" s="137" t="n">
        <f aca="false">BP53/BU53</f>
        <v>0.115016669117668</v>
      </c>
      <c r="BW53" s="133"/>
      <c r="BX53" s="133"/>
      <c r="BY53" s="133"/>
      <c r="BZ53" s="133" t="n">
        <v>82.7</v>
      </c>
      <c r="CA53" s="133"/>
      <c r="CB53" s="133"/>
      <c r="CC53" s="112" t="n">
        <f aca="false">IF(BZ53=0," ",($AB$12-(BZ53*$BM53))/(1-$BM53))</f>
        <v>145.849666666667</v>
      </c>
      <c r="CD53" s="112" t="str">
        <f aca="false">IF(CB53=0," ",(CB53-CC53)*100/CB53)</f>
        <v> </v>
      </c>
      <c r="CE53" s="138" t="n">
        <f aca="false">IF(BZ53=0," ",($AB$12-BZ53)*100/$AB$12)</f>
        <v>6.65914221218961</v>
      </c>
      <c r="CF53" s="112" t="n">
        <f aca="false">IF(BZ53=0," ",($AB$12*$BK53+CC53*(2*$BG53-$BK53))/(2*$BG53))</f>
        <v>145.339994160105</v>
      </c>
      <c r="CG53" s="138" t="n">
        <f aca="false">IF(BZ53=0," ",(CF53-BZ53)*100/CF53)</f>
        <v>43.0989381292401</v>
      </c>
      <c r="CH53" s="141" t="n">
        <v>0.03</v>
      </c>
      <c r="CI53" s="141"/>
      <c r="CJ53" s="141" t="n">
        <v>0.285</v>
      </c>
      <c r="CK53" s="137" t="n">
        <f aca="false">IF(CH53=0," ",($AB$18-(CH53*$BM53))/(1-$BM53))</f>
        <v>0.276176666666667</v>
      </c>
      <c r="CL53" s="112" t="n">
        <f aca="false">IF(CJ53=0," ",(CJ53-CK53)*100/CJ53)</f>
        <v>3.09590643274856</v>
      </c>
      <c r="CM53" s="138" t="n">
        <f aca="false">IF(CH53=0," ",($AB$18-CH53)*100/$AB$18)</f>
        <v>43.3962264150943</v>
      </c>
      <c r="CN53" s="137" t="n">
        <f aca="false">IF(CH53=0," ",($AB$18*$BK53+CK53*(2*$BG53-$BK53))/(2*$BG53))</f>
        <v>0.274189807742782</v>
      </c>
      <c r="CO53" s="138" t="n">
        <f aca="false">IF(CH53=0," ",(CN53-CH53)*100/CN53)</f>
        <v>89.0586742640182</v>
      </c>
      <c r="CP53" s="133"/>
      <c r="CQ53" s="133"/>
      <c r="CR53" s="133"/>
      <c r="CS53" s="112" t="str">
        <f aca="false">IF(CP53=0," ",($AB$17-(CP53*$BM53))/(1-$BM53))</f>
        <v> </v>
      </c>
      <c r="CT53" s="112" t="str">
        <f aca="false">IF(CR53=0," ",(CR53-CS53)*100/CR53)</f>
        <v> </v>
      </c>
      <c r="CU53" s="138" t="str">
        <f aca="false">IF(CP53=0," ",($AB$17-CP53)*100/$AB$17)</f>
        <v> </v>
      </c>
      <c r="CV53" s="112" t="str">
        <f aca="false">IF(CP53=0," ",($AB$17*$BK53+CS53*(2*$BG53-$BK53))/(2*$BG53))</f>
        <v> </v>
      </c>
      <c r="CW53" s="142" t="str">
        <f aca="false">IF(CP53=0," ",(CV53-CP53)*100/CV53)</f>
        <v> 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327</v>
      </c>
      <c r="EQ53" s="170" t="n">
        <f aca="false">IF(AND(0&lt;EQ43,EQ43&lt;100),(EQ43/100)*(EQ$26-EQ$25)+EQ$25,"NA")</f>
        <v>28.2518355359765</v>
      </c>
      <c r="ER53" s="170" t="n">
        <f aca="false">IF(AND(0&lt;ER43,ER43&lt;100),(ER43/100)*(ER$26-ER$25)+ER$25,"NA")</f>
        <v>28.3909395973154</v>
      </c>
      <c r="ES53" s="170" t="n">
        <f aca="false">IF(AND(0&lt;ES43,ES43&lt;100),(ES43/100)*(ES$26-ES$25)+ES$25,"NA")</f>
        <v>28.0967741935484</v>
      </c>
      <c r="ET53" s="172" t="n">
        <f aca="false">IF(AND(0&lt;ET43,ET43&lt;100),(ET43/100)*(ET$26-ET$25)+ET$25,"NA")</f>
        <v>28.0212053571429</v>
      </c>
      <c r="EU53" s="20"/>
      <c r="EV53" s="167" t="s">
        <v>327</v>
      </c>
      <c r="EW53" s="170" t="n">
        <f aca="false">IF(AND(0&lt;EW43,EW43&lt;100),(EW43/100)*(EW$26-EW$25)+EW$25,"NA")</f>
        <v>23.0976505139501</v>
      </c>
      <c r="EX53" s="170" t="n">
        <f aca="false">IF(AND(0&lt;EX43,EX43&lt;100),(EX43/100)*(EX$26-EX$25)+EX$25,"NA")</f>
        <v>26.1258389261745</v>
      </c>
      <c r="EY53" s="170" t="n">
        <f aca="false">IF(AND(0&lt;EY43,EY43&lt;100),(EY43/100)*(EY$26-EY$25)+EY$25,"NA")</f>
        <v>19.7220843672457</v>
      </c>
      <c r="EZ53" s="172" t="n">
        <f aca="false">IF(AND(0&lt;EZ43,EZ43&lt;100),(EZ43/100)*(EZ$26-EZ$25)+EZ$25,"NA")</f>
        <v>18.0770089285714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728</v>
      </c>
      <c r="BB54" s="135" t="n">
        <v>34266.7222222222</v>
      </c>
      <c r="BC54" s="133" t="n">
        <v>102.866666666523</v>
      </c>
      <c r="BD54" s="136" t="n">
        <v>25</v>
      </c>
      <c r="BE54" s="136" t="n">
        <v>75.5</v>
      </c>
      <c r="BF54" s="136" t="n">
        <v>74</v>
      </c>
      <c r="BG54" s="136" t="n">
        <v>254</v>
      </c>
      <c r="BH54" s="133" t="n">
        <v>3.98333333333333</v>
      </c>
      <c r="BI54" s="133" t="n">
        <v>3.3</v>
      </c>
      <c r="BJ54" s="140"/>
      <c r="BK54" s="112" t="n">
        <f aca="false">BH54+BI54</f>
        <v>7.28333333333333</v>
      </c>
      <c r="BL54" s="137" t="n">
        <f aca="false">(0.0000005885777787*BG54)/($M$6*$E$23)</f>
        <v>0.191358407410944</v>
      </c>
      <c r="BM54" s="112" t="n">
        <f aca="false">BH54/BK54</f>
        <v>0.546910755148741</v>
      </c>
      <c r="BN54" s="112" t="n">
        <f aca="false">(BG54-BK54)/BK54</f>
        <v>33.8741418764302</v>
      </c>
      <c r="BO54" s="112" t="n">
        <f aca="false">BH54/($M$5*2.628758183)</f>
        <v>9.09174535511089</v>
      </c>
      <c r="BP54" s="112" t="n">
        <f aca="false">BO54*1.03^($M$7-BD54)</f>
        <v>8.36956784498467</v>
      </c>
      <c r="BQ54" s="112" t="n">
        <f aca="false">$AB$12*(1+BN54-BM54+(BM54*$BE$5))/(1+BN54-BM54-(BN54*BM54*$BE$5))</f>
        <v>116.160421038608</v>
      </c>
      <c r="BR54" s="112" t="n">
        <f aca="false">(BK54*$AB$12-BI54*BQ54)/BH54</f>
        <v>65.7675172985591</v>
      </c>
      <c r="BS54" s="112" t="n">
        <f aca="false">($AB$12*BK54+BN54*BK54*BQ54)/BG54</f>
        <v>115.370138624312</v>
      </c>
      <c r="BT54" s="138" t="n">
        <f aca="false">0.01*(((BS54+BQ54)/2)-BR54)</f>
        <v>0.499977625329009</v>
      </c>
      <c r="BU54" s="138" t="n">
        <f aca="false">((BE54+BF54)/2)-BT54</f>
        <v>74.250022374671</v>
      </c>
      <c r="BV54" s="137" t="n">
        <f aca="false">BP54/BU54</f>
        <v>0.112721418489967</v>
      </c>
      <c r="BW54" s="133"/>
      <c r="BX54" s="133"/>
      <c r="BY54" s="133"/>
      <c r="BZ54" s="133" t="n">
        <v>82.5</v>
      </c>
      <c r="CA54" s="133"/>
      <c r="CB54" s="133" t="n">
        <v>141</v>
      </c>
      <c r="CC54" s="112" t="n">
        <f aca="false">IF(BZ54=0," ",($AB$12-(BZ54*$BM54))/(1-$BM54))</f>
        <v>95.9631313131313</v>
      </c>
      <c r="CD54" s="112" t="n">
        <f aca="false">IF(CB54=0," ",(CB54-CC54)*100/CB54)</f>
        <v>31.9410416218927</v>
      </c>
      <c r="CE54" s="138" t="n">
        <f aca="false">IF(BZ54=0," ",($AB$12-BZ54)*100/$AB$12)</f>
        <v>6.88487584650112</v>
      </c>
      <c r="CF54" s="112" t="n">
        <f aca="false">IF(BZ54=0," ",($AB$12*$BK54+CC54*(2*$BG54-$BK54))/(2*$BG54))</f>
        <v>95.8575641089371</v>
      </c>
      <c r="CG54" s="138" t="n">
        <f aca="false">IF(BZ54=0," ",(CF54-BZ54)*100/CF54)</f>
        <v>13.9348044498157</v>
      </c>
      <c r="CH54" s="141" t="n">
        <v>0.03</v>
      </c>
      <c r="CI54" s="141"/>
      <c r="CJ54" s="141" t="n">
        <v>0.278</v>
      </c>
      <c r="CK54" s="137" t="n">
        <f aca="false">IF(CH54=0," ",($AB$18-(CH54*$BM54))/(1-$BM54))</f>
        <v>0.0807626262626263</v>
      </c>
      <c r="CL54" s="112" t="n">
        <f aca="false">IF(CJ54=0," ",(CJ54-CK54)*100/CJ54)</f>
        <v>70.9486955889834</v>
      </c>
      <c r="CM54" s="138" t="n">
        <f aca="false">IF(CH54=0," ",($AB$18-CH54)*100/$AB$18)</f>
        <v>43.3962264150943</v>
      </c>
      <c r="CN54" s="137" t="n">
        <f aca="false">IF(CH54=0," ",($AB$18*$BK54+CK54*(2*$BG54-$BK54))/(2*$BG54))</f>
        <v>0.0803645859845171</v>
      </c>
      <c r="CO54" s="138" t="n">
        <f aca="false">IF(CH54=0," ",(CN54-CH54)*100/CN54)</f>
        <v>62.6701243682388</v>
      </c>
      <c r="CP54" s="133"/>
      <c r="CQ54" s="133"/>
      <c r="CR54" s="133"/>
      <c r="CS54" s="112" t="str">
        <f aca="false">IF(CP54=0," ",($AB$17-(CP54*$BM54))/(1-$BM54))</f>
        <v> </v>
      </c>
      <c r="CT54" s="112" t="str">
        <f aca="false">IF(CR54=0," ",(CR54-CS54)*100/CR54)</f>
        <v> </v>
      </c>
      <c r="CU54" s="138" t="str">
        <f aca="false">IF(CP54=0," ",($AB$17-CP54)*100/$AB$17)</f>
        <v> </v>
      </c>
      <c r="CV54" s="112" t="str">
        <f aca="false">IF(CP54=0," ",($AB$17*$BK54+CS54*(2*$BG54-$BK54))/(2*$BG54))</f>
        <v> </v>
      </c>
      <c r="CW54" s="142" t="str">
        <f aca="false">IF(CP54=0," ",(CV54-CP54)*100/CV54)</f>
        <v> 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728</v>
      </c>
      <c r="BB55" s="135" t="n">
        <v>34266.7361111111</v>
      </c>
      <c r="BC55" s="133" t="n">
        <v>103.199999999895</v>
      </c>
      <c r="BD55" s="136" t="n">
        <v>25</v>
      </c>
      <c r="BE55" s="136" t="n">
        <v>76</v>
      </c>
      <c r="BF55" s="136" t="n">
        <v>74</v>
      </c>
      <c r="BG55" s="136" t="n">
        <v>254</v>
      </c>
      <c r="BH55" s="133" t="n">
        <v>3.98181818181818</v>
      </c>
      <c r="BI55" s="133" t="n">
        <v>2.94</v>
      </c>
      <c r="BJ55" s="140"/>
      <c r="BK55" s="112" t="n">
        <f aca="false">BH55+BI55</f>
        <v>6.92181818181818</v>
      </c>
      <c r="BL55" s="137" t="n">
        <f aca="false">(0.0000005885777787*BG55)/($M$6*$E$23)</f>
        <v>0.191358407410944</v>
      </c>
      <c r="BM55" s="112" t="n">
        <f aca="false">BH55/BK55</f>
        <v>0.575256107171001</v>
      </c>
      <c r="BN55" s="112" t="n">
        <f aca="false">(BG55-BK55)/BK55</f>
        <v>35.695560809036</v>
      </c>
      <c r="BO55" s="112" t="n">
        <f aca="false">BH55/($M$5*2.628758183)</f>
        <v>9.08828710278868</v>
      </c>
      <c r="BP55" s="112" t="n">
        <f aca="false">BO55*1.03^($M$7-BD55)</f>
        <v>8.36638428931902</v>
      </c>
      <c r="BQ55" s="112" t="n">
        <f aca="false">$AB$12*(1+BN55-BM55+(BM55*$BE$5))/(1+BN55-BM55-(BN55*BM55*$BE$5))</f>
        <v>118.06370542067</v>
      </c>
      <c r="BR55" s="112" t="n">
        <f aca="false">(BK55*$AB$12-BI55*BQ55)/BH55</f>
        <v>66.8452914770667</v>
      </c>
      <c r="BS55" s="112" t="n">
        <f aca="false">($AB$12*BK55+BN55*BK55*BQ55)/BG55</f>
        <v>117.260782539235</v>
      </c>
      <c r="BT55" s="138" t="n">
        <f aca="false">0.01*(((BS55+BQ55)/2)-BR55)</f>
        <v>0.50816952502886</v>
      </c>
      <c r="BU55" s="138" t="n">
        <f aca="false">((BE55+BF55)/2)-BT55</f>
        <v>74.4918304749711</v>
      </c>
      <c r="BV55" s="137" t="n">
        <f aca="false">BP55/BU55</f>
        <v>0.112312776259809</v>
      </c>
      <c r="BW55" s="133"/>
      <c r="BX55" s="133"/>
      <c r="BY55" s="133"/>
      <c r="BZ55" s="133" t="n">
        <v>78.1</v>
      </c>
      <c r="CA55" s="133"/>
      <c r="CB55" s="133" t="n">
        <v>134.9</v>
      </c>
      <c r="CC55" s="112" t="n">
        <f aca="false">IF(BZ55=0," ",($AB$12-(BZ55*$BM55))/(1-$BM55))</f>
        <v>102.820779220779</v>
      </c>
      <c r="CD55" s="112" t="n">
        <f aca="false">IF(CB55=0," ",(CB55-CC55)*100/CB55)</f>
        <v>23.7800005776285</v>
      </c>
      <c r="CE55" s="138" t="n">
        <f aca="false">IF(BZ55=0," ",($AB$12-BZ55)*100/$AB$12)</f>
        <v>11.8510158013544</v>
      </c>
      <c r="CF55" s="112" t="n">
        <f aca="false">IF(BZ55=0," ",($AB$12*$BK55+CC55*(2*$BG55-$BK55))/(2*$BG55))</f>
        <v>102.627012196822</v>
      </c>
      <c r="CG55" s="138" t="n">
        <f aca="false">IF(BZ55=0," ",(CF55-BZ55)*100/CF55)</f>
        <v>23.8991778790008</v>
      </c>
      <c r="CH55" s="141" t="n">
        <v>0.028</v>
      </c>
      <c r="CI55" s="141"/>
      <c r="CJ55" s="141" t="n">
        <v>0.249</v>
      </c>
      <c r="CK55" s="137" t="n">
        <f aca="false">IF(CH55=0," ",($AB$18-(CH55*$BM55))/(1-$BM55))</f>
        <v>0.0868589981447124</v>
      </c>
      <c r="CL55" s="112" t="n">
        <f aca="false">IF(CJ55=0," ",(CJ55-CK55)*100/CJ55)</f>
        <v>65.1168682149749</v>
      </c>
      <c r="CM55" s="138" t="n">
        <f aca="false">IF(CH55=0," ",($AB$18-CH55)*100/$AB$18)</f>
        <v>47.1698113207547</v>
      </c>
      <c r="CN55" s="137" t="n">
        <f aca="false">IF(CH55=0," ",($AB$18*$BK55+CK55*(2*$BG55-$BK55))/(2*$BG55))</f>
        <v>0.0863976480876726</v>
      </c>
      <c r="CO55" s="138" t="n">
        <f aca="false">IF(CH55=0," ",(CN55-CH55)*100/CN55)</f>
        <v>67.5917103998169</v>
      </c>
      <c r="CP55" s="133"/>
      <c r="CQ55" s="133"/>
      <c r="CR55" s="133"/>
      <c r="CS55" s="112" t="str">
        <f aca="false">IF(CP55=0," ",($AB$17-(CP55*$BM55))/(1-$BM55))</f>
        <v> </v>
      </c>
      <c r="CT55" s="112" t="str">
        <f aca="false">IF(CR55=0," ",(CR55-CS55)*100/CR55)</f>
        <v> </v>
      </c>
      <c r="CU55" s="138" t="str">
        <f aca="false">IF(CP55=0," ",($AB$17-CP55)*100/$AB$17)</f>
        <v> </v>
      </c>
      <c r="CV55" s="112" t="str">
        <f aca="false">IF(CP55=0," ",($AB$17*$BK55+CS55*(2*$BG55-$BK55))/(2*$BG55))</f>
        <v> </v>
      </c>
      <c r="CW55" s="142" t="str">
        <f aca="false">IF(CP55=0," ",(CV55-CP55)*100/CV55)</f>
        <v> 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728</v>
      </c>
      <c r="BB56" s="135" t="n">
        <v>34266.7486111111</v>
      </c>
      <c r="BC56" s="133" t="n">
        <v>103.5</v>
      </c>
      <c r="BD56" s="136" t="n">
        <v>25</v>
      </c>
      <c r="BE56" s="136" t="n">
        <v>76</v>
      </c>
      <c r="BF56" s="136" t="n">
        <v>74</v>
      </c>
      <c r="BG56" s="136" t="n">
        <v>254</v>
      </c>
      <c r="BH56" s="133" t="n">
        <v>4</v>
      </c>
      <c r="BI56" s="133" t="n">
        <v>3.74811083123426</v>
      </c>
      <c r="BJ56" s="140"/>
      <c r="BK56" s="112" t="n">
        <f aca="false">BH56+BI56</f>
        <v>7.74811083123426</v>
      </c>
      <c r="BL56" s="137" t="n">
        <f aca="false">(0.0000005885777787*BG56)/($M$6*$E$23)</f>
        <v>0.191358407410944</v>
      </c>
      <c r="BM56" s="112" t="n">
        <f aca="false">BH56/BK56</f>
        <v>0.516254876462939</v>
      </c>
      <c r="BN56" s="112" t="n">
        <f aca="false">(BG56-BK56)/BK56</f>
        <v>31.7821846553966</v>
      </c>
      <c r="BO56" s="112" t="n">
        <f aca="false">BH56/($M$5*2.628758183)</f>
        <v>9.12978613065529</v>
      </c>
      <c r="BP56" s="112" t="n">
        <f aca="false">BO56*1.03^($M$7-BD56)</f>
        <v>8.40458695730678</v>
      </c>
      <c r="BQ56" s="112" t="n">
        <f aca="false">$AB$12*(1+BN56-BM56+(BM56*$BE$5))/(1+BN56-BM56-(BN56*BM56*$BE$5))</f>
        <v>114.170989221499</v>
      </c>
      <c r="BR56" s="112" t="n">
        <f aca="false">(BK56*$AB$12-BI56*BQ56)/BH56</f>
        <v>64.6392745833812</v>
      </c>
      <c r="BS56" s="112" t="n">
        <f aca="false">($AB$12*BK56+BN56*BK56*BQ56)/BG56</f>
        <v>113.390962219324</v>
      </c>
      <c r="BT56" s="138" t="n">
        <f aca="false">0.01*(((BS56+BQ56)/2)-BR56)</f>
        <v>0.491417011370303</v>
      </c>
      <c r="BU56" s="138" t="n">
        <f aca="false">((BE56+BF56)/2)-BT56</f>
        <v>74.5085829886297</v>
      </c>
      <c r="BV56" s="137" t="n">
        <f aca="false">BP56/BU56</f>
        <v>0.11280025226878</v>
      </c>
      <c r="BW56" s="133"/>
      <c r="BX56" s="133"/>
      <c r="BY56" s="133"/>
      <c r="BZ56" s="133" t="n">
        <v>73.1</v>
      </c>
      <c r="CA56" s="133"/>
      <c r="CB56" s="133" t="n">
        <v>128.8</v>
      </c>
      <c r="CC56" s="112" t="n">
        <f aca="false">IF(BZ56=0," ",($AB$12-(BZ56*$BM56))/(1-$BM56))</f>
        <v>105.141666666667</v>
      </c>
      <c r="CD56" s="112" t="n">
        <f aca="false">IF(CB56=0," ",(CB56-CC56)*100/CB56)</f>
        <v>18.3682712215321</v>
      </c>
      <c r="CE56" s="138" t="n">
        <f aca="false">IF(BZ56=0," ",($AB$12-BZ56)*100/$AB$12)</f>
        <v>17.4943566591422</v>
      </c>
      <c r="CF56" s="112" t="n">
        <f aca="false">IF(BZ56=0," ",($AB$12*$BK56+CC56*(2*$BG56-$BK56))/(2*$BG56))</f>
        <v>104.88937007874</v>
      </c>
      <c r="CG56" s="138" t="n">
        <f aca="false">IF(BZ56=0," ",(CF56-BZ56)*100/CF56)</f>
        <v>30.3075231120904</v>
      </c>
      <c r="CH56" s="141" t="n">
        <v>0.025</v>
      </c>
      <c r="CI56" s="141"/>
      <c r="CJ56" s="141" t="n">
        <v>0.214</v>
      </c>
      <c r="CK56" s="137" t="n">
        <f aca="false">IF(CH56=0," ",($AB$18-(CH56*$BM56))/(1-$BM56))</f>
        <v>0.0828817204301075</v>
      </c>
      <c r="CL56" s="112" t="n">
        <f aca="false">IF(CJ56=0," ",(CJ56-CK56)*100/CJ56)</f>
        <v>61.2702240980806</v>
      </c>
      <c r="CM56" s="138" t="n">
        <f aca="false">IF(CH56=0," ",($AB$18-CH56)*100/$AB$18)</f>
        <v>52.8301886792453</v>
      </c>
      <c r="CN56" s="137" t="n">
        <f aca="false">IF(CH56=0," ",($AB$18*$BK56+CK56*(2*$BG56-$BK56))/(2*$BG56))</f>
        <v>0.0824259588519177</v>
      </c>
      <c r="CO56" s="138" t="n">
        <f aca="false">IF(CH56=0," ",(CN56-CH56)*100/CN56)</f>
        <v>69.6697492534922</v>
      </c>
      <c r="CP56" s="133"/>
      <c r="CQ56" s="133"/>
      <c r="CR56" s="133"/>
      <c r="CS56" s="112" t="str">
        <f aca="false">IF(CP56=0," ",($AB$17-(CP56*$BM56))/(1-$BM56))</f>
        <v> </v>
      </c>
      <c r="CT56" s="112" t="str">
        <f aca="false">IF(CR56=0," ",(CR56-CS56)*100/CR56)</f>
        <v> </v>
      </c>
      <c r="CU56" s="138" t="str">
        <f aca="false">IF(CP56=0," ",($AB$17-CP56)*100/$AB$17)</f>
        <v> </v>
      </c>
      <c r="CV56" s="112" t="str">
        <f aca="false">IF(CP56=0," ",($AB$17*$BK56+CS56*(2*$BG56-$BK56))/(2*$BG56))</f>
        <v> </v>
      </c>
      <c r="CW56" s="142" t="str">
        <f aca="false">IF(CP56=0," ",(CV56-CP56)*100/CV56)</f>
        <v> 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728</v>
      </c>
      <c r="BB57" s="135" t="n">
        <v>34266.7604166667</v>
      </c>
      <c r="BC57" s="133" t="n">
        <v>103.783333333209</v>
      </c>
      <c r="BD57" s="136" t="n">
        <v>25.1</v>
      </c>
      <c r="BE57" s="136" t="n">
        <v>76</v>
      </c>
      <c r="BF57" s="136" t="n">
        <v>74</v>
      </c>
      <c r="BG57" s="136" t="n">
        <v>254</v>
      </c>
      <c r="BH57" s="133" t="n">
        <v>4</v>
      </c>
      <c r="BI57" s="133" t="n">
        <v>4</v>
      </c>
      <c r="BJ57" s="140"/>
      <c r="BK57" s="112" t="n">
        <f aca="false">BH57+BI57</f>
        <v>8</v>
      </c>
      <c r="BL57" s="137" t="n">
        <f aca="false">(0.0000005885777787*BG57)/($M$6*$E$23)</f>
        <v>0.191358407410944</v>
      </c>
      <c r="BM57" s="112" t="n">
        <f aca="false">BH57/BK57</f>
        <v>0.5</v>
      </c>
      <c r="BN57" s="112" t="n">
        <f aca="false">(BG57-BK57)/BK57</f>
        <v>30.75</v>
      </c>
      <c r="BO57" s="112" t="n">
        <f aca="false">BH57/($M$5*2.628758183)</f>
        <v>9.12978613065529</v>
      </c>
      <c r="BP57" s="112" t="n">
        <f aca="false">BO57*1.03^($M$7-BD57)</f>
        <v>8.37978068517361</v>
      </c>
      <c r="BQ57" s="112" t="n">
        <f aca="false">$AB$12*(1+BN57-BM57+(BM57*$BE$5))/(1+BN57-BM57-(BN57*BM57*$BE$5))</f>
        <v>113.14283005659</v>
      </c>
      <c r="BR57" s="112" t="n">
        <f aca="false">(BK57*$AB$12-BI57*BQ57)/BH57</f>
        <v>64.0571699434098</v>
      </c>
      <c r="BS57" s="112" t="n">
        <f aca="false">($AB$12*BK57+BN57*BK57*BQ57)/BG57</f>
        <v>112.369827535123</v>
      </c>
      <c r="BT57" s="138" t="n">
        <f aca="false">0.01*(((BS57+BQ57)/2)-BR57)</f>
        <v>0.486991588524467</v>
      </c>
      <c r="BU57" s="138" t="n">
        <f aca="false">((BE57+BF57)/2)-BT57</f>
        <v>74.5130084114755</v>
      </c>
      <c r="BV57" s="137" t="n">
        <f aca="false">BP57/BU57</f>
        <v>0.112460640951427</v>
      </c>
      <c r="BW57" s="133"/>
      <c r="BX57" s="133"/>
      <c r="BY57" s="133"/>
      <c r="BZ57" s="133" t="n">
        <v>67.9</v>
      </c>
      <c r="CA57" s="133"/>
      <c r="CB57" s="133" t="n">
        <v>121.5</v>
      </c>
      <c r="CC57" s="112" t="n">
        <f aca="false">IF(BZ57=0," ",($AB$12-(BZ57*$BM57))/(1-$BM57))</f>
        <v>109.3</v>
      </c>
      <c r="CD57" s="112" t="n">
        <f aca="false">IF(CB57=0," ",(CB57-CC57)*100/CB57)</f>
        <v>10.0411522633745</v>
      </c>
      <c r="CE57" s="138" t="n">
        <f aca="false">IF(BZ57=0," ",($AB$12-BZ57)*100/$AB$12)</f>
        <v>23.3634311512415</v>
      </c>
      <c r="CF57" s="112" t="n">
        <f aca="false">IF(BZ57=0," ",($AB$12*$BK57+CC57*(2*$BG57-$BK57))/(2*$BG57))</f>
        <v>108.974015748031</v>
      </c>
      <c r="CG57" s="138" t="n">
        <f aca="false">IF(BZ57=0," ",(CF57-BZ57)*100/CF57)</f>
        <v>37.6915684588539</v>
      </c>
      <c r="CH57" s="141" t="n">
        <v>0.022</v>
      </c>
      <c r="CI57" s="141"/>
      <c r="CJ57" s="141" t="n">
        <v>0.184</v>
      </c>
      <c r="CK57" s="137" t="n">
        <f aca="false">IF(CH57=0," ",($AB$18-(CH57*$BM57))/(1-$BM57))</f>
        <v>0.084</v>
      </c>
      <c r="CL57" s="112" t="n">
        <f aca="false">IF(CJ57=0," ",(CJ57-CK57)*100/CJ57)</f>
        <v>54.3478260869565</v>
      </c>
      <c r="CM57" s="138" t="n">
        <f aca="false">IF(CH57=0," ",($AB$18-CH57)*100/$AB$18)</f>
        <v>58.4905660377359</v>
      </c>
      <c r="CN57" s="137" t="n">
        <f aca="false">IF(CH57=0," ",($AB$18*$BK57+CK57*(2*$BG57-$BK57))/(2*$BG57))</f>
        <v>0.083511811023622</v>
      </c>
      <c r="CO57" s="138" t="n">
        <f aca="false">IF(CH57=0," ",(CN57-CH57)*100/CN57)</f>
        <v>73.6564208938337</v>
      </c>
      <c r="CP57" s="133"/>
      <c r="CQ57" s="133"/>
      <c r="CR57" s="133"/>
      <c r="CS57" s="112" t="str">
        <f aca="false">IF(CP57=0," ",($AB$17-(CP57*$BM57))/(1-$BM57))</f>
        <v> </v>
      </c>
      <c r="CT57" s="112" t="str">
        <f aca="false">IF(CR57=0," ",(CR57-CS57)*100/CR57)</f>
        <v> </v>
      </c>
      <c r="CU57" s="138" t="str">
        <f aca="false">IF(CP57=0," ",($AB$17-CP57)*100/$AB$17)</f>
        <v> </v>
      </c>
      <c r="CV57" s="112" t="str">
        <f aca="false">IF(CP57=0," ",($AB$17*$BK57+CS57*(2*$BG57-$BK57))/(2*$BG57))</f>
        <v> </v>
      </c>
      <c r="CW57" s="142" t="str">
        <f aca="false">IF(CP57=0," ",(CV57-CP57)*100/CV57)</f>
        <v> 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728</v>
      </c>
      <c r="BB58" s="135" t="n">
        <v>34266.7708333333</v>
      </c>
      <c r="BC58" s="133" t="n">
        <v>104.033333333326</v>
      </c>
      <c r="BD58" s="136" t="n">
        <v>25.1</v>
      </c>
      <c r="BE58" s="136" t="n">
        <v>76</v>
      </c>
      <c r="BF58" s="136" t="n">
        <v>74</v>
      </c>
      <c r="BG58" s="136" t="n">
        <v>254</v>
      </c>
      <c r="BH58" s="133" t="n">
        <v>4</v>
      </c>
      <c r="BI58" s="133" t="n">
        <v>3.96363636363636</v>
      </c>
      <c r="BJ58" s="140"/>
      <c r="BK58" s="112" t="n">
        <f aca="false">BH58+BI58</f>
        <v>7.96363636363637</v>
      </c>
      <c r="BL58" s="137" t="n">
        <f aca="false">(0.0000005885777787*BG58)/($M$6*$E$23)</f>
        <v>0.191358407410944</v>
      </c>
      <c r="BM58" s="112" t="n">
        <f aca="false">BH58/BK58</f>
        <v>0.502283105022831</v>
      </c>
      <c r="BN58" s="112" t="n">
        <f aca="false">(BG58-BK58)/BK58</f>
        <v>30.8949771689498</v>
      </c>
      <c r="BO58" s="112" t="n">
        <f aca="false">BH58/($M$5*2.628758183)</f>
        <v>9.12978613065529</v>
      </c>
      <c r="BP58" s="112" t="n">
        <f aca="false">BO58*1.03^($M$7-BD58)</f>
        <v>8.37978068517361</v>
      </c>
      <c r="BQ58" s="112" t="n">
        <f aca="false">$AB$12*(1+BN58-BM58+(BM58*$BE$5))/(1+BN58-BM58-(BN58*BM58*$BE$5))</f>
        <v>113.286122575125</v>
      </c>
      <c r="BR58" s="112" t="n">
        <f aca="false">(BK58*$AB$12-BI58*BQ58)/BH58</f>
        <v>64.1382967210128</v>
      </c>
      <c r="BS58" s="112" t="n">
        <f aca="false">($AB$12*BK58+BN58*BK58*BQ58)/BG58</f>
        <v>112.512141065611</v>
      </c>
      <c r="BT58" s="138" t="n">
        <f aca="false">0.01*(((BS58+BQ58)/2)-BR58)</f>
        <v>0.487608350993551</v>
      </c>
      <c r="BU58" s="138" t="n">
        <f aca="false">((BE58+BF58)/2)-BT58</f>
        <v>74.5123916490065</v>
      </c>
      <c r="BV58" s="137" t="n">
        <f aca="false">BP58/BU58</f>
        <v>0.112461571823475</v>
      </c>
      <c r="BW58" s="133"/>
      <c r="BX58" s="133" t="n">
        <v>7.09</v>
      </c>
      <c r="BY58" s="133"/>
      <c r="BZ58" s="133" t="n">
        <v>66.2</v>
      </c>
      <c r="CA58" s="133" t="n">
        <v>87.4</v>
      </c>
      <c r="CB58" s="133" t="n">
        <v>118.3</v>
      </c>
      <c r="CC58" s="112" t="n">
        <f aca="false">IF(BZ58=0," ",($AB$12-(BZ58*$BM58))/(1-$BM58))</f>
        <v>111.205504587156</v>
      </c>
      <c r="CD58" s="112" t="n">
        <f aca="false">IF(CB58=0," ",(CB58-CC58)*100/CB58)</f>
        <v>5.99703754255625</v>
      </c>
      <c r="CE58" s="138" t="n">
        <f aca="false">IF(BZ58=0," ",($AB$12-BZ58)*100/$AB$12)</f>
        <v>25.2821670428894</v>
      </c>
      <c r="CF58" s="112" t="n">
        <f aca="false">IF(BZ58=0," ",($AB$12*$BK58+CC58*(2*$BG58-$BK58))/(2*$BG58))</f>
        <v>110.851130535289</v>
      </c>
      <c r="CG58" s="138" t="n">
        <f aca="false">IF(BZ58=0," ",(CF58-BZ58)*100/CF58)</f>
        <v>40.2802662631161</v>
      </c>
      <c r="CH58" s="141" t="n">
        <v>0.018</v>
      </c>
      <c r="CI58" s="141" t="n">
        <v>0.054</v>
      </c>
      <c r="CJ58" s="141" t="n">
        <v>0.155</v>
      </c>
      <c r="CK58" s="137" t="n">
        <f aca="false">IF(CH58=0," ",($AB$18-(CH58*$BM58))/(1-$BM58))</f>
        <v>0.0883211009174312</v>
      </c>
      <c r="CL58" s="112" t="n">
        <f aca="false">IF(CJ58=0," ",(CJ58-CK58)*100/CJ58)</f>
        <v>43.0186445693992</v>
      </c>
      <c r="CM58" s="138" t="n">
        <f aca="false">IF(CH58=0," ",($AB$18-CH58)*100/$AB$18)</f>
        <v>66.0377358490566</v>
      </c>
      <c r="CN58" s="137" t="n">
        <f aca="false">IF(CH58=0," ",($AB$18*$BK58+CK58*(2*$BG58-$BK58))/(2*$BG58))</f>
        <v>0.0877673914613884</v>
      </c>
      <c r="CO58" s="138" t="n">
        <f aca="false">IF(CH58=0," ",(CN58-CH58)*100/CN58)</f>
        <v>79.4912441850129</v>
      </c>
      <c r="CP58" s="133"/>
      <c r="CQ58" s="133"/>
      <c r="CR58" s="133"/>
      <c r="CS58" s="112" t="str">
        <f aca="false">IF(CP58=0," ",($AB$17-(CP58*$BM58))/(1-$BM58))</f>
        <v> </v>
      </c>
      <c r="CT58" s="112" t="str">
        <f aca="false">IF(CR58=0," ",(CR58-CS58)*100/CR58)</f>
        <v> </v>
      </c>
      <c r="CU58" s="138" t="str">
        <f aca="false">IF(CP58=0," ",($AB$17-CP58)*100/$AB$17)</f>
        <v> </v>
      </c>
      <c r="CV58" s="112" t="str">
        <f aca="false">IF(CP58=0," ",($AB$17*$BK58+CS58*(2*$BG58-$BK58))/(2*$BG58))</f>
        <v> </v>
      </c>
      <c r="CW58" s="142" t="str">
        <f aca="false">IF(CP58=0," ",(CV58-CP58)*100/CV58)</f>
        <v> 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346</v>
      </c>
      <c r="EQ58" s="30"/>
      <c r="ER58" s="30"/>
      <c r="ES58" s="30"/>
      <c r="ET58" s="30"/>
      <c r="EU58" s="30"/>
      <c r="EV58" s="20" t="s">
        <v>347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728</v>
      </c>
      <c r="BB59" s="135" t="n">
        <v>34266.78125</v>
      </c>
      <c r="BC59" s="133" t="n">
        <v>104.283333333267</v>
      </c>
      <c r="BD59" s="136" t="n">
        <v>25.1</v>
      </c>
      <c r="BE59" s="136" t="n">
        <v>76</v>
      </c>
      <c r="BF59" s="136" t="n">
        <v>74</v>
      </c>
      <c r="BG59" s="136" t="n">
        <v>254</v>
      </c>
      <c r="BH59" s="133" t="n">
        <v>4</v>
      </c>
      <c r="BI59" s="133" t="n">
        <v>3.96190476190476</v>
      </c>
      <c r="BJ59" s="140"/>
      <c r="BK59" s="112" t="n">
        <f aca="false">BH59+BI59</f>
        <v>7.96190476190476</v>
      </c>
      <c r="BL59" s="137" t="n">
        <f aca="false">(0.0000005885777787*BG59)/($M$6*$E$23)</f>
        <v>0.191358407410944</v>
      </c>
      <c r="BM59" s="112" t="n">
        <f aca="false">BH59/BK59</f>
        <v>0.502392344497608</v>
      </c>
      <c r="BN59" s="112" t="n">
        <f aca="false">(BG59-BK59)/BK59</f>
        <v>30.9019138755981</v>
      </c>
      <c r="BO59" s="112" t="n">
        <f aca="false">BH59/($M$5*2.628758183)</f>
        <v>9.12978613065529</v>
      </c>
      <c r="BP59" s="112" t="n">
        <f aca="false">BO59*1.03^($M$7-BD59)</f>
        <v>8.37978068517361</v>
      </c>
      <c r="BQ59" s="112" t="n">
        <f aca="false">$AB$12*(1+BN59-BM59+(BM59*$BE$5))/(1+BN59-BM59-(BN59*BM59*$BE$5))</f>
        <v>113.292987775578</v>
      </c>
      <c r="BR59" s="112" t="n">
        <f aca="false">(BK59*$AB$12-BI59*BQ59)/BH59</f>
        <v>64.1421835365706</v>
      </c>
      <c r="BS59" s="112" t="n">
        <f aca="false">($AB$12*BK59+BN59*BK59*BQ59)/BG59</f>
        <v>112.518959362365</v>
      </c>
      <c r="BT59" s="138" t="n">
        <f aca="false">0.01*(((BS59+BQ59)/2)-BR59)</f>
        <v>0.487637900324008</v>
      </c>
      <c r="BU59" s="138" t="n">
        <f aca="false">((BE59+BF59)/2)-BT59</f>
        <v>74.512362099676</v>
      </c>
      <c r="BV59" s="137" t="n">
        <f aca="false">BP59/BU59</f>
        <v>0.112461616422304</v>
      </c>
      <c r="BW59" s="133"/>
      <c r="BX59" s="133"/>
      <c r="BY59" s="133"/>
      <c r="BZ59" s="133" t="n">
        <v>65.5</v>
      </c>
      <c r="CA59" s="133"/>
      <c r="CB59" s="133" t="n">
        <v>117.1</v>
      </c>
      <c r="CC59" s="112" t="n">
        <f aca="false">IF(BZ59=0," ",($AB$12-(BZ59*$BM59))/(1-$BM59))</f>
        <v>111.922115384615</v>
      </c>
      <c r="CD59" s="112" t="n">
        <f aca="false">IF(CB59=0," ",(CB59-CC59)*100/CB59)</f>
        <v>4.42176312159234</v>
      </c>
      <c r="CE59" s="138" t="n">
        <f aca="false">IF(BZ59=0," ",($AB$12-BZ59)*100/$AB$12)</f>
        <v>26.0722347629797</v>
      </c>
      <c r="CF59" s="112" t="n">
        <f aca="false">IF(BZ59=0," ",($AB$12*$BK59+CC59*(2*$BG59-$BK59))/(2*$BG59))</f>
        <v>111.55658691702</v>
      </c>
      <c r="CG59" s="138" t="n">
        <f aca="false">IF(BZ59=0," ",(CF59-BZ59)*100/CF59)</f>
        <v>41.2854033901903</v>
      </c>
      <c r="CH59" s="141" t="n">
        <v>0.019</v>
      </c>
      <c r="CI59" s="141"/>
      <c r="CJ59" s="141" t="n">
        <v>0.141</v>
      </c>
      <c r="CK59" s="137" t="n">
        <f aca="false">IF(CH59=0," ",($AB$18-(CH59*$BM59))/(1-$BM59))</f>
        <v>0.0873269230769231</v>
      </c>
      <c r="CL59" s="112" t="n">
        <f aca="false">IF(CJ59=0," ",(CJ59-CK59)*100/CJ59)</f>
        <v>38.0660120021822</v>
      </c>
      <c r="CM59" s="138" t="n">
        <f aca="false">IF(CH59=0," ",($AB$18-CH59)*100/$AB$18)</f>
        <v>64.1509433962264</v>
      </c>
      <c r="CN59" s="137" t="n">
        <f aca="false">IF(CH59=0," ",($AB$18*$BK59+CK59*(2*$BG59-$BK59))/(2*$BG59))</f>
        <v>0.0867889158086009</v>
      </c>
      <c r="CO59" s="138" t="n">
        <f aca="false">IF(CH59=0," ",(CN59-CH59)*100/CN59)</f>
        <v>78.1078034873699</v>
      </c>
      <c r="CP59" s="133"/>
      <c r="CQ59" s="133"/>
      <c r="CR59" s="133"/>
      <c r="CS59" s="112" t="str">
        <f aca="false">IF(CP59=0," ",($AB$17-(CP59*$BM59))/(1-$BM59))</f>
        <v> </v>
      </c>
      <c r="CT59" s="112" t="str">
        <f aca="false">IF(CR59=0," ",(CR59-CS59)*100/CR59)</f>
        <v> </v>
      </c>
      <c r="CU59" s="138" t="str">
        <f aca="false">IF(CP59=0," ",($AB$17-CP59)*100/$AB$17)</f>
        <v> </v>
      </c>
      <c r="CV59" s="112" t="str">
        <f aca="false">IF(CP59=0," ",($AB$17*$BK59+CS59*(2*$BG59-$BK59))/(2*$BG59))</f>
        <v> </v>
      </c>
      <c r="CW59" s="142" t="str">
        <f aca="false">IF(CP59=0," ",(CV59-CP59)*100/CV59)</f>
        <v> 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4.2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728</v>
      </c>
      <c r="BB60" s="135" t="n">
        <v>34266.7916666667</v>
      </c>
      <c r="BC60" s="133" t="n">
        <v>104.533333333209</v>
      </c>
      <c r="BD60" s="136" t="n">
        <v>25.1</v>
      </c>
      <c r="BE60" s="136" t="n">
        <v>76</v>
      </c>
      <c r="BF60" s="136" t="n">
        <v>74</v>
      </c>
      <c r="BG60" s="136" t="n">
        <v>254</v>
      </c>
      <c r="BH60" s="133" t="n">
        <v>4.03809523809524</v>
      </c>
      <c r="BI60" s="133" t="n">
        <v>3.96190476190476</v>
      </c>
      <c r="BJ60" s="140"/>
      <c r="BK60" s="112" t="n">
        <f aca="false">BH60+BI60</f>
        <v>8</v>
      </c>
      <c r="BL60" s="137" t="n">
        <f aca="false">(0.0000005885777787*BG60)/($M$6*$E$23)</f>
        <v>0.191358407410944</v>
      </c>
      <c r="BM60" s="112" t="n">
        <f aca="false">BH60/BK60</f>
        <v>0.504761904761905</v>
      </c>
      <c r="BN60" s="112" t="n">
        <f aca="false">(BG60-BK60)/BK60</f>
        <v>30.75</v>
      </c>
      <c r="BO60" s="112" t="n">
        <f aca="false">BH60/($M$5*2.628758183)</f>
        <v>9.21673647475677</v>
      </c>
      <c r="BP60" s="112" t="n">
        <f aca="false">BO60*1.03^($M$7-BD60)</f>
        <v>8.4595881202705</v>
      </c>
      <c r="BQ60" s="112" t="n">
        <f aca="false">$AB$12*(1+BN60-BM60+(BM60*$BE$5))/(1+BN60-BM60-(BN60*BM60*$BE$5))</f>
        <v>113.444853232927</v>
      </c>
      <c r="BR60" s="112" t="n">
        <f aca="false">(BK60*$AB$12-BI60*BQ60)/BH60</f>
        <v>64.2239175827884</v>
      </c>
      <c r="BS60" s="112" t="n">
        <f aca="false">($AB$12*BK60+BN60*BK60*BQ60)/BG60</f>
        <v>112.662338170473</v>
      </c>
      <c r="BT60" s="138" t="n">
        <f aca="false">0.01*(((BS60+BQ60)/2)-BR60)</f>
        <v>0.488296781189116</v>
      </c>
      <c r="BU60" s="138" t="n">
        <f aca="false">((BE60+BF60)/2)-BT60</f>
        <v>74.5117032188109</v>
      </c>
      <c r="BV60" s="137" t="n">
        <f aca="false">BP60/BU60</f>
        <v>0.113533683365526</v>
      </c>
      <c r="BW60" s="133"/>
      <c r="BX60" s="133"/>
      <c r="BY60" s="133"/>
      <c r="BZ60" s="133" t="n">
        <v>63.7</v>
      </c>
      <c r="CA60" s="133"/>
      <c r="CB60" s="133" t="n">
        <v>115.8</v>
      </c>
      <c r="CC60" s="112" t="n">
        <f aca="false">IF(BZ60=0," ",($AB$12-(BZ60*$BM60))/(1-$BM60))</f>
        <v>113.978846153846</v>
      </c>
      <c r="CD60" s="112" t="n">
        <f aca="false">IF(CB60=0," ",(CB60-CC60)*100/CB60)</f>
        <v>1.57267171515878</v>
      </c>
      <c r="CE60" s="138" t="n">
        <f aca="false">IF(BZ60=0," ",($AB$12-BZ60)*100/$AB$12)</f>
        <v>28.1038374717833</v>
      </c>
      <c r="CF60" s="112" t="n">
        <f aca="false">IF(BZ60=0," ",($AB$12*$BK60+CC60*(2*$BG60-$BK60))/(2*$BG60))</f>
        <v>113.579179285282</v>
      </c>
      <c r="CG60" s="138" t="n">
        <f aca="false">IF(BZ60=0," ",(CF60-BZ60)*100/CF60)</f>
        <v>43.9157771689809</v>
      </c>
      <c r="CH60" s="141" t="n">
        <v>0.018</v>
      </c>
      <c r="CI60" s="141"/>
      <c r="CJ60" s="141" t="n">
        <v>0.131</v>
      </c>
      <c r="CK60" s="137" t="n">
        <f aca="false">IF(CH60=0," ",($AB$18-(CH60*$BM60))/(1-$BM60))</f>
        <v>0.0886730769230769</v>
      </c>
      <c r="CL60" s="112" t="n">
        <f aca="false">IF(CJ60=0," ",(CJ60-CK60)*100/CJ60)</f>
        <v>32.3106283029947</v>
      </c>
      <c r="CM60" s="138" t="n">
        <f aca="false">IF(CH60=0," ",($AB$18-CH60)*100/$AB$18)</f>
        <v>66.0377358490566</v>
      </c>
      <c r="CN60" s="137" t="n">
        <f aca="false">IF(CH60=0," ",($AB$18*$BK60+CK60*(2*$BG60-$BK60))/(2*$BG60))</f>
        <v>0.0881112961841308</v>
      </c>
      <c r="CO60" s="138" t="n">
        <f aca="false">IF(CH60=0," ",(CN60-CH60)*100/CN60)</f>
        <v>79.571291333197</v>
      </c>
      <c r="CP60" s="133"/>
      <c r="CQ60" s="133"/>
      <c r="CR60" s="133"/>
      <c r="CS60" s="112" t="str">
        <f aca="false">IF(CP60=0," ",($AB$17-(CP60*$BM60))/(1-$BM60))</f>
        <v> </v>
      </c>
      <c r="CT60" s="112" t="str">
        <f aca="false">IF(CR60=0," ",(CR60-CS60)*100/CR60)</f>
        <v> </v>
      </c>
      <c r="CU60" s="138" t="str">
        <f aca="false">IF(CP60=0," ",($AB$17-CP60)*100/$AB$17)</f>
        <v> </v>
      </c>
      <c r="CV60" s="112" t="str">
        <f aca="false">IF(CP60=0," ",($AB$17*$BK60+CS60*(2*$BG60-$BK60))/(2*$BG60))</f>
        <v> </v>
      </c>
      <c r="CW60" s="142" t="str">
        <f aca="false">IF(CP60=0," ",(CV60-CP60)*100/CV60)</f>
        <v> 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349</v>
      </c>
      <c r="EQ60" s="28"/>
      <c r="ER60" s="28"/>
      <c r="ES60" s="28"/>
      <c r="ET60" s="28"/>
      <c r="EU60" s="30"/>
      <c r="EV60" s="20" t="s">
        <v>349</v>
      </c>
      <c r="EW60" s="30"/>
      <c r="EX60" s="30"/>
      <c r="EY60" s="30"/>
      <c r="EZ60" s="30"/>
      <c r="FA60" s="30"/>
      <c r="FB60" s="30"/>
      <c r="FC60" s="30"/>
    </row>
    <row r="61" customFormat="false" ht="15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728</v>
      </c>
      <c r="BB61" s="135" t="n">
        <v>34266.8020833333</v>
      </c>
      <c r="BC61" s="133" t="n">
        <v>104.783333333326</v>
      </c>
      <c r="BD61" s="136" t="n">
        <v>25.1</v>
      </c>
      <c r="BE61" s="136" t="n">
        <v>76</v>
      </c>
      <c r="BF61" s="136" t="n">
        <v>74</v>
      </c>
      <c r="BG61" s="136" t="n">
        <v>254</v>
      </c>
      <c r="BH61" s="133" t="n">
        <v>4</v>
      </c>
      <c r="BI61" s="133" t="n">
        <v>3.92</v>
      </c>
      <c r="BJ61" s="140"/>
      <c r="BK61" s="112" t="n">
        <f aca="false">BH61+BI61</f>
        <v>7.92</v>
      </c>
      <c r="BL61" s="137" t="n">
        <f aca="false">(0.0000005885777787*BG61)/($M$6*$E$23)</f>
        <v>0.191358407410944</v>
      </c>
      <c r="BM61" s="112" t="n">
        <f aca="false">BH61/BK61</f>
        <v>0.505050505050505</v>
      </c>
      <c r="BN61" s="112" t="n">
        <f aca="false">(BG61-BK61)/BK61</f>
        <v>31.0707070707071</v>
      </c>
      <c r="BO61" s="112" t="n">
        <f aca="false">BH61/($M$5*2.628758183)</f>
        <v>9.12978613065529</v>
      </c>
      <c r="BP61" s="112" t="n">
        <f aca="false">BO61*1.03^($M$7-BD61)</f>
        <v>8.37978068517361</v>
      </c>
      <c r="BQ61" s="112" t="n">
        <f aca="false">$AB$12*(1+BN61-BM61+(BM61*$BE$5))/(1+BN61-BM61-(BN61*BM61*$BE$5))</f>
        <v>113.460297827728</v>
      </c>
      <c r="BR61" s="112" t="n">
        <f aca="false">(BK61*$AB$12-BI61*BQ61)/BH61</f>
        <v>64.2369081288268</v>
      </c>
      <c r="BS61" s="112" t="n">
        <f aca="false">($AB$12*BK61+BN61*BK61*BQ61)/BG61</f>
        <v>112.685126336407</v>
      </c>
      <c r="BT61" s="138" t="n">
        <f aca="false">0.01*(((BS61+BQ61)/2)-BR61)</f>
        <v>0.488358039532404</v>
      </c>
      <c r="BU61" s="138" t="n">
        <f aca="false">((BE61+BF61)/2)-BT61</f>
        <v>74.5116419604676</v>
      </c>
      <c r="BV61" s="137" t="n">
        <f aca="false">BP61/BU61</f>
        <v>0.112462703339963</v>
      </c>
      <c r="BW61" s="133"/>
      <c r="BX61" s="133"/>
      <c r="BY61" s="133"/>
      <c r="BZ61" s="133" t="n">
        <v>63.2</v>
      </c>
      <c r="CA61" s="133"/>
      <c r="CB61" s="133" t="n">
        <v>113.9</v>
      </c>
      <c r="CC61" s="112" t="n">
        <f aca="false">IF(BZ61=0," ",($AB$12-(BZ61*$BM61))/(1-$BM61))</f>
        <v>114.518367346939</v>
      </c>
      <c r="CD61" s="112" t="n">
        <f aca="false">IF(CB61=0," ",(CB61-CC61)*100/CB61)</f>
        <v>-0.542903728655623</v>
      </c>
      <c r="CE61" s="138" t="n">
        <f aca="false">IF(BZ61=0," ",($AB$12-BZ61)*100/$AB$12)</f>
        <v>28.6681715575621</v>
      </c>
      <c r="CF61" s="112" t="n">
        <f aca="false">IF(BZ61=0," ",($AB$12*$BK61+CC61*(2*$BG61-$BK61))/(2*$BG61))</f>
        <v>114.114285714286</v>
      </c>
      <c r="CG61" s="138" t="n">
        <f aca="false">IF(BZ61=0," ",(CF61-BZ61)*100/CF61)</f>
        <v>44.6169253880821</v>
      </c>
      <c r="CH61" s="141" t="n">
        <v>0.017</v>
      </c>
      <c r="CI61" s="141"/>
      <c r="CJ61" s="141" t="n">
        <v>0.119</v>
      </c>
      <c r="CK61" s="137" t="n">
        <f aca="false">IF(CH61=0," ",($AB$18-(CH61*$BM61))/(1-$BM61))</f>
        <v>0.089734693877551</v>
      </c>
      <c r="CL61" s="112" t="n">
        <f aca="false">IF(CJ61=0," ",(CJ61-CK61)*100/CJ61)</f>
        <v>24.5926942205454</v>
      </c>
      <c r="CM61" s="138" t="n">
        <f aca="false">IF(CH61=0," ",($AB$18-CH61)*100/$AB$18)</f>
        <v>67.9245283018868</v>
      </c>
      <c r="CN61" s="137" t="n">
        <f aca="false">IF(CH61=0," ",($AB$18*$BK61+CK61*(2*$BG61-$BK61))/(2*$BG61))</f>
        <v>0.0891619797525309</v>
      </c>
      <c r="CO61" s="138" t="n">
        <f aca="false">IF(CH61=0," ",(CN61-CH61)*100/CN61)</f>
        <v>80.9335772409008</v>
      </c>
      <c r="CP61" s="133"/>
      <c r="CQ61" s="133"/>
      <c r="CR61" s="133"/>
      <c r="CS61" s="112" t="str">
        <f aca="false">IF(CP61=0," ",($AB$17-(CP61*$BM61))/(1-$BM61))</f>
        <v> </v>
      </c>
      <c r="CT61" s="112" t="str">
        <f aca="false">IF(CR61=0," ",(CR61-CS61)*100/CR61)</f>
        <v> </v>
      </c>
      <c r="CU61" s="138" t="str">
        <f aca="false">IF(CP61=0," ",($AB$17-CP61)*100/$AB$17)</f>
        <v> </v>
      </c>
      <c r="CV61" s="112" t="str">
        <f aca="false">IF(CP61=0," ",($AB$17*$BK61+CS61*(2*$BG61-$BK61))/(2*$BG61))</f>
        <v> </v>
      </c>
      <c r="CW61" s="142" t="str">
        <f aca="false">IF(CP61=0," ",(CV61-CP61)*100/CV61)</f>
        <v> 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350</v>
      </c>
      <c r="EQ61" s="28"/>
      <c r="ER61" s="28"/>
      <c r="ES61" s="28"/>
      <c r="ET61" s="28"/>
      <c r="EU61" s="30"/>
      <c r="EV61" s="173" t="s">
        <v>350</v>
      </c>
      <c r="EW61" s="30"/>
      <c r="EX61" s="30"/>
      <c r="EY61" s="30"/>
      <c r="EZ61" s="30"/>
      <c r="FA61" s="30"/>
      <c r="FB61" s="30"/>
      <c r="FC61" s="30"/>
    </row>
    <row r="62" customFormat="false" ht="15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728</v>
      </c>
      <c r="BB62" s="135" t="n">
        <v>34266.8125</v>
      </c>
      <c r="BC62" s="133" t="n">
        <v>105.033333333267</v>
      </c>
      <c r="BD62" s="136" t="n">
        <v>25.1</v>
      </c>
      <c r="BE62" s="136" t="n">
        <v>76</v>
      </c>
      <c r="BF62" s="136" t="n">
        <v>74</v>
      </c>
      <c r="BG62" s="136" t="n">
        <v>254</v>
      </c>
      <c r="BH62" s="133" t="n">
        <v>4</v>
      </c>
      <c r="BI62" s="133" t="n">
        <v>3.92</v>
      </c>
      <c r="BJ62" s="140"/>
      <c r="BK62" s="112" t="n">
        <f aca="false">BH62+BI62</f>
        <v>7.92</v>
      </c>
      <c r="BL62" s="137" t="n">
        <f aca="false">(0.0000005885777787*BG62)/($M$6*$E$23)</f>
        <v>0.191358407410944</v>
      </c>
      <c r="BM62" s="112" t="n">
        <f aca="false">BH62/BK62</f>
        <v>0.505050505050505</v>
      </c>
      <c r="BN62" s="112" t="n">
        <f aca="false">(BG62-BK62)/BK62</f>
        <v>31.0707070707071</v>
      </c>
      <c r="BO62" s="112" t="n">
        <f aca="false">BH62/($M$5*2.628758183)</f>
        <v>9.12978613065529</v>
      </c>
      <c r="BP62" s="112" t="n">
        <f aca="false">BO62*1.03^($M$7-BD62)</f>
        <v>8.37978068517361</v>
      </c>
      <c r="BQ62" s="112" t="n">
        <f aca="false">$AB$12*(1+BN62-BM62+(BM62*$BE$5))/(1+BN62-BM62-(BN62*BM62*$BE$5))</f>
        <v>113.460297827728</v>
      </c>
      <c r="BR62" s="112" t="n">
        <f aca="false">(BK62*$AB$12-BI62*BQ62)/BH62</f>
        <v>64.2369081288268</v>
      </c>
      <c r="BS62" s="112" t="n">
        <f aca="false">($AB$12*BK62+BN62*BK62*BQ62)/BG62</f>
        <v>112.685126336407</v>
      </c>
      <c r="BT62" s="138" t="n">
        <f aca="false">0.01*(((BS62+BQ62)/2)-BR62)</f>
        <v>0.488358039532404</v>
      </c>
      <c r="BU62" s="138" t="n">
        <f aca="false">((BE62+BF62)/2)-BT62</f>
        <v>74.5116419604676</v>
      </c>
      <c r="BV62" s="137" t="n">
        <f aca="false">BP62/BU62</f>
        <v>0.112462703339963</v>
      </c>
      <c r="BW62" s="133"/>
      <c r="BX62" s="133"/>
      <c r="BY62" s="133"/>
      <c r="BZ62" s="133" t="n">
        <v>62.9</v>
      </c>
      <c r="CA62" s="133"/>
      <c r="CB62" s="133" t="n">
        <v>113.9</v>
      </c>
      <c r="CC62" s="112" t="n">
        <f aca="false">IF(BZ62=0," ",($AB$12-(BZ62*$BM62))/(1-$BM62))</f>
        <v>114.824489795918</v>
      </c>
      <c r="CD62" s="112" t="n">
        <f aca="false">IF(CB62=0," ",(CB62-CC62)*100/CB62)</f>
        <v>-0.81166795076239</v>
      </c>
      <c r="CE62" s="138" t="n">
        <f aca="false">IF(BZ62=0," ",($AB$12-BZ62)*100/$AB$12)</f>
        <v>29.0067720090293</v>
      </c>
      <c r="CF62" s="112" t="n">
        <f aca="false">IF(BZ62=0," ",($AB$12*$BK62+CC62*(2*$BG62-$BK62))/(2*$BG62))</f>
        <v>114.415635545557</v>
      </c>
      <c r="CG62" s="138" t="n">
        <f aca="false">IF(BZ62=0," ",(CF62-BZ62)*100/CF62)</f>
        <v>45.0249961903545</v>
      </c>
      <c r="CH62" s="141" t="n">
        <v>0.016</v>
      </c>
      <c r="CI62" s="141"/>
      <c r="CJ62" s="141" t="n">
        <v>0.112</v>
      </c>
      <c r="CK62" s="137" t="n">
        <f aca="false">IF(CH62=0," ",($AB$18-(CH62*$BM62))/(1-$BM62))</f>
        <v>0.0907551020408163</v>
      </c>
      <c r="CL62" s="112" t="n">
        <f aca="false">IF(CJ62=0," ",(CJ62-CK62)*100/CJ62)</f>
        <v>18.9686588921283</v>
      </c>
      <c r="CM62" s="138" t="n">
        <f aca="false">IF(CH62=0," ",($AB$18-CH62)*100/$AB$18)</f>
        <v>69.811320754717</v>
      </c>
      <c r="CN62" s="137" t="n">
        <f aca="false">IF(CH62=0," ",($AB$18*$BK62+CK62*(2*$BG62-$BK62))/(2*$BG62))</f>
        <v>0.0901664791901012</v>
      </c>
      <c r="CO62" s="138" t="n">
        <f aca="false">IF(CH62=0," ",(CN62-CH62)*100/CN62)</f>
        <v>82.2550462835899</v>
      </c>
      <c r="CP62" s="133"/>
      <c r="CQ62" s="133"/>
      <c r="CR62" s="133"/>
      <c r="CS62" s="112" t="str">
        <f aca="false">IF(CP62=0," ",($AB$17-(CP62*$BM62))/(1-$BM62))</f>
        <v> </v>
      </c>
      <c r="CT62" s="112" t="str">
        <f aca="false">IF(CR62=0," ",(CR62-CS62)*100/CR62)</f>
        <v> </v>
      </c>
      <c r="CU62" s="138" t="str">
        <f aca="false">IF(CP62=0," ",($AB$17-CP62)*100/$AB$17)</f>
        <v> </v>
      </c>
      <c r="CV62" s="112" t="str">
        <f aca="false">IF(CP62=0," ",($AB$17*$BK62+CS62*(2*$BG62-$BK62))/(2*$BG62))</f>
        <v> </v>
      </c>
      <c r="CW62" s="142" t="str">
        <f aca="false">IF(CP62=0," ",(CV62-CP62)*100/CV62)</f>
        <v> 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351</v>
      </c>
      <c r="EQ62" s="28"/>
      <c r="ER62" s="28"/>
      <c r="ES62" s="28"/>
      <c r="ET62" s="28"/>
      <c r="EU62" s="30"/>
      <c r="EV62" s="173" t="s">
        <v>351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728</v>
      </c>
      <c r="BB63" s="135" t="n">
        <v>34266.8229166667</v>
      </c>
      <c r="BC63" s="133" t="n">
        <v>105.283333333209</v>
      </c>
      <c r="BD63" s="136" t="n">
        <v>25.1</v>
      </c>
      <c r="BE63" s="136" t="n">
        <v>76</v>
      </c>
      <c r="BF63" s="136" t="n">
        <v>74</v>
      </c>
      <c r="BG63" s="136" t="n">
        <v>254</v>
      </c>
      <c r="BH63" s="133" t="n">
        <v>4</v>
      </c>
      <c r="BI63" s="133" t="n">
        <v>3.88</v>
      </c>
      <c r="BJ63" s="140"/>
      <c r="BK63" s="112" t="n">
        <f aca="false">BH63+BI63</f>
        <v>7.88</v>
      </c>
      <c r="BL63" s="137" t="n">
        <f aca="false">(0.0000005885777787*BG63)/($M$6*$E$23)</f>
        <v>0.191358407410944</v>
      </c>
      <c r="BM63" s="112" t="n">
        <f aca="false">BH63/BK63</f>
        <v>0.50761421319797</v>
      </c>
      <c r="BN63" s="112" t="n">
        <f aca="false">(BG63-BK63)/BK63</f>
        <v>31.2335025380711</v>
      </c>
      <c r="BO63" s="112" t="n">
        <f aca="false">BH63/($M$5*2.628758183)</f>
        <v>9.12978613065529</v>
      </c>
      <c r="BP63" s="112" t="n">
        <f aca="false">BO63*1.03^($M$7-BD63)</f>
        <v>8.37978068517361</v>
      </c>
      <c r="BQ63" s="112" t="n">
        <f aca="false">$AB$12*(1+BN63-BM63+(BM63*$BE$5))/(1+BN63-BM63-(BN63*BM63*$BE$5))</f>
        <v>113.62213165757</v>
      </c>
      <c r="BR63" s="112" t="n">
        <f aca="false">(BK63*$AB$12-BI63*BQ63)/BH63</f>
        <v>64.3285322921573</v>
      </c>
      <c r="BS63" s="112" t="n">
        <f aca="false">($AB$12*BK63+BN63*BK63*BQ63)/BG63</f>
        <v>112.845854502209</v>
      </c>
      <c r="BT63" s="138" t="n">
        <f aca="false">0.01*(((BS63+BQ63)/2)-BR63)</f>
        <v>0.489054607877321</v>
      </c>
      <c r="BU63" s="138" t="n">
        <f aca="false">((BE63+BF63)/2)-BT63</f>
        <v>74.5109453921227</v>
      </c>
      <c r="BV63" s="137" t="n">
        <f aca="false">BP63/BU63</f>
        <v>0.112463754701729</v>
      </c>
      <c r="BW63" s="133"/>
      <c r="BX63" s="133"/>
      <c r="BY63" s="133"/>
      <c r="BZ63" s="133" t="n">
        <v>62.4</v>
      </c>
      <c r="CA63" s="133"/>
      <c r="CB63" s="133" t="n">
        <v>113.9</v>
      </c>
      <c r="CC63" s="112" t="n">
        <f aca="false">IF(BZ63=0," ",($AB$12-(BZ63*$BM63))/(1-$BM63))</f>
        <v>115.610309278351</v>
      </c>
      <c r="CD63" s="112" t="n">
        <f aca="false">IF(CB63=0," ",(CB63-CC63)*100/CB63)</f>
        <v>-1.5015884796756</v>
      </c>
      <c r="CE63" s="138" t="n">
        <f aca="false">IF(BZ63=0," ",($AB$12-BZ63)*100/$AB$12)</f>
        <v>29.5711060948081</v>
      </c>
      <c r="CF63" s="112" t="n">
        <f aca="false">IF(BZ63=0," ",($AB$12*$BK63+CC63*(2*$BG63-$BK63))/(2*$BG63))</f>
        <v>115.191330465135</v>
      </c>
      <c r="CG63" s="138" t="n">
        <f aca="false">IF(BZ63=0," ",(CF63-BZ63)*100/CF63)</f>
        <v>45.8292566393384</v>
      </c>
      <c r="CH63" s="141" t="n">
        <v>0.016</v>
      </c>
      <c r="CI63" s="141"/>
      <c r="CJ63" s="141" t="n">
        <v>0.107</v>
      </c>
      <c r="CK63" s="137" t="n">
        <f aca="false">IF(CH63=0," ",($AB$18-(CH63*$BM63))/(1-$BM63))</f>
        <v>0.0911443298969072</v>
      </c>
      <c r="CL63" s="112" t="n">
        <f aca="false">IF(CJ63=0," ",(CJ63-CK63)*100/CJ63)</f>
        <v>14.8183832739185</v>
      </c>
      <c r="CM63" s="138" t="n">
        <f aca="false">IF(CH63=0," ",($AB$18-CH63)*100/$AB$18)</f>
        <v>69.811320754717</v>
      </c>
      <c r="CN63" s="137" t="n">
        <f aca="false">IF(CH63=0," ",($AB$18*$BK63+CK63*(2*$BG63-$BK63))/(2*$BG63))</f>
        <v>0.0905526422599237</v>
      </c>
      <c r="CO63" s="138" t="n">
        <f aca="false">IF(CH63=0," ",(CN63-CH63)*100/CN63)</f>
        <v>82.3307198987376</v>
      </c>
      <c r="CP63" s="133"/>
      <c r="CQ63" s="133"/>
      <c r="CR63" s="133"/>
      <c r="CS63" s="112" t="str">
        <f aca="false">IF(CP63=0," ",($AB$17-(CP63*$BM63))/(1-$BM63))</f>
        <v> </v>
      </c>
      <c r="CT63" s="112" t="str">
        <f aca="false">IF(CR63=0," ",(CR63-CS63)*100/CR63)</f>
        <v> </v>
      </c>
      <c r="CU63" s="138" t="str">
        <f aca="false">IF(CP63=0," ",($AB$17-CP63)*100/$AB$17)</f>
        <v> </v>
      </c>
      <c r="CV63" s="112" t="str">
        <f aca="false">IF(CP63=0," ",($AB$17*$BK63+CS63*(2*$BG63-$BK63))/(2*$BG63))</f>
        <v> </v>
      </c>
      <c r="CW63" s="142" t="str">
        <f aca="false">IF(CP63=0," ",(CV63-CP63)*100/CV63)</f>
        <v> 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728</v>
      </c>
      <c r="BB64" s="135" t="n">
        <v>34266.8333333333</v>
      </c>
      <c r="BC64" s="133" t="n">
        <v>105.533333333326</v>
      </c>
      <c r="BD64" s="136" t="n">
        <v>25.1</v>
      </c>
      <c r="BE64" s="136" t="n">
        <v>76</v>
      </c>
      <c r="BF64" s="136" t="n">
        <v>74</v>
      </c>
      <c r="BG64" s="136" t="n">
        <v>254</v>
      </c>
      <c r="BH64" s="133" t="n">
        <v>3.98</v>
      </c>
      <c r="BI64" s="133" t="n">
        <v>3.88</v>
      </c>
      <c r="BJ64" s="140"/>
      <c r="BK64" s="112" t="n">
        <f aca="false">BH64+BI64</f>
        <v>7.86</v>
      </c>
      <c r="BL64" s="137" t="n">
        <f aca="false">(0.0000005885777787*BG64)/($M$6*$E$23)</f>
        <v>0.191358407410944</v>
      </c>
      <c r="BM64" s="112" t="n">
        <f aca="false">BH64/BK64</f>
        <v>0.506361323155216</v>
      </c>
      <c r="BN64" s="112" t="n">
        <f aca="false">(BG64-BK64)/BK64</f>
        <v>31.3155216284987</v>
      </c>
      <c r="BO64" s="112" t="n">
        <f aca="false">BH64/($M$5*2.628758183)</f>
        <v>9.08413720000201</v>
      </c>
      <c r="BP64" s="112" t="n">
        <f aca="false">BO64*1.03^($M$7-BD64)</f>
        <v>8.33788178174774</v>
      </c>
      <c r="BQ64" s="112" t="n">
        <f aca="false">$AB$12*(1+BN64-BM64+(BM64*$BE$5))/(1+BN64-BM64-(BN64*BM64*$BE$5))</f>
        <v>113.541537749675</v>
      </c>
      <c r="BR64" s="112" t="n">
        <f aca="false">(BK64*$AB$12-BI64*BQ64)/BH64</f>
        <v>64.2851340530805</v>
      </c>
      <c r="BS64" s="112" t="n">
        <f aca="false">($AB$12*BK64+BN64*BK64*BQ64)/BG64</f>
        <v>112.769724809862</v>
      </c>
      <c r="BT64" s="138" t="n">
        <f aca="false">0.01*(((BS64+BQ64)/2)-BR64)</f>
        <v>0.488704972266883</v>
      </c>
      <c r="BU64" s="138" t="n">
        <f aca="false">((BE64+BF64)/2)-BT64</f>
        <v>74.5112950277331</v>
      </c>
      <c r="BV64" s="137" t="n">
        <f aca="false">BP64/BU64</f>
        <v>0.11190091084371</v>
      </c>
      <c r="BW64" s="133"/>
      <c r="BX64" s="133"/>
      <c r="BY64" s="133"/>
      <c r="BZ64" s="133" t="n">
        <v>62.5</v>
      </c>
      <c r="CA64" s="133"/>
      <c r="CB64" s="133" t="n">
        <v>113.3</v>
      </c>
      <c r="CC64" s="112" t="n">
        <f aca="false">IF(BZ64=0," ",($AB$12-(BZ64*$BM64))/(1-$BM64))</f>
        <v>115.372680412371</v>
      </c>
      <c r="CD64" s="112" t="n">
        <f aca="false">IF(CB64=0," ",(CB64-CC64)*100/CB64)</f>
        <v>-1.82937370906543</v>
      </c>
      <c r="CE64" s="138" t="n">
        <f aca="false">IF(BZ64=0," ",($AB$12-BZ64)*100/$AB$12)</f>
        <v>29.4582392776524</v>
      </c>
      <c r="CF64" s="112" t="n">
        <f aca="false">IF(BZ64=0," ",($AB$12*$BK64+CC64*(2*$BG64-$BK64))/(2*$BG64))</f>
        <v>114.958441695755</v>
      </c>
      <c r="CG64" s="138" t="n">
        <f aca="false">IF(BZ64=0," ",(CF64-BZ64)*100/CF64)</f>
        <v>45.6325267826694</v>
      </c>
      <c r="CH64" s="141" t="n">
        <v>0.016</v>
      </c>
      <c r="CI64" s="141"/>
      <c r="CJ64" s="141" t="n">
        <v>0.102</v>
      </c>
      <c r="CK64" s="137" t="n">
        <f aca="false">IF(CH64=0," ",($AB$18-(CH64*$BM64))/(1-$BM64))</f>
        <v>0.0909536082474227</v>
      </c>
      <c r="CL64" s="112" t="n">
        <f aca="false">IF(CJ64=0," ",(CJ64-CK64)*100/CJ64)</f>
        <v>10.8297958358601</v>
      </c>
      <c r="CM64" s="138" t="n">
        <f aca="false">IF(CH64=0," ",($AB$18-CH64)*100/$AB$18)</f>
        <v>69.811320754717</v>
      </c>
      <c r="CN64" s="137" t="n">
        <f aca="false">IF(CH64=0," ",($AB$18*$BK64+CK64*(2*$BG64-$BK64))/(2*$BG64))</f>
        <v>0.0903663732851693</v>
      </c>
      <c r="CO64" s="138" t="n">
        <f aca="false">IF(CH64=0," ",(CN64-CH64)*100/CN64)</f>
        <v>82.2942988433222</v>
      </c>
      <c r="CP64" s="133"/>
      <c r="CQ64" s="133"/>
      <c r="CR64" s="133"/>
      <c r="CS64" s="112" t="str">
        <f aca="false">IF(CP64=0," ",($AB$17-(CP64*$BM64))/(1-$BM64))</f>
        <v> </v>
      </c>
      <c r="CT64" s="112" t="str">
        <f aca="false">IF(CR64=0," ",(CR64-CS64)*100/CR64)</f>
        <v> </v>
      </c>
      <c r="CU64" s="138" t="str">
        <f aca="false">IF(CP64=0," ",($AB$17-CP64)*100/$AB$17)</f>
        <v> </v>
      </c>
      <c r="CV64" s="112" t="str">
        <f aca="false">IF(CP64=0," ",($AB$17*$BK64+CS64*(2*$BG64-$BK64))/(2*$BG64))</f>
        <v> </v>
      </c>
      <c r="CW64" s="142" t="str">
        <f aca="false">IF(CP64=0," ",(CV64-CP64)*100/CV64)</f>
        <v> 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728</v>
      </c>
      <c r="BB65" s="135" t="n">
        <v>34266.8458333333</v>
      </c>
      <c r="BC65" s="133" t="n">
        <v>105.833333333256</v>
      </c>
      <c r="BD65" s="136" t="n">
        <v>25.1</v>
      </c>
      <c r="BE65" s="136" t="n">
        <v>76</v>
      </c>
      <c r="BF65" s="136" t="n">
        <v>74</v>
      </c>
      <c r="BG65" s="136" t="n">
        <v>254</v>
      </c>
      <c r="BH65" s="133" t="n">
        <v>4</v>
      </c>
      <c r="BI65" s="133" t="n">
        <v>3.88</v>
      </c>
      <c r="BJ65" s="140"/>
      <c r="BK65" s="112" t="n">
        <f aca="false">BH65+BI65</f>
        <v>7.88</v>
      </c>
      <c r="BL65" s="137" t="n">
        <f aca="false">(0.0000005885777787*BG65)/($M$6*$E$23)</f>
        <v>0.191358407410944</v>
      </c>
      <c r="BM65" s="112" t="n">
        <f aca="false">BH65/BK65</f>
        <v>0.50761421319797</v>
      </c>
      <c r="BN65" s="112" t="n">
        <f aca="false">(BG65-BK65)/BK65</f>
        <v>31.2335025380711</v>
      </c>
      <c r="BO65" s="112" t="n">
        <f aca="false">BH65/($M$5*2.628758183)</f>
        <v>9.12978613065529</v>
      </c>
      <c r="BP65" s="112" t="n">
        <f aca="false">BO65*1.03^($M$7-BD65)</f>
        <v>8.37978068517361</v>
      </c>
      <c r="BQ65" s="112" t="n">
        <f aca="false">$AB$12*(1+BN65-BM65+(BM65*$BE$5))/(1+BN65-BM65-(BN65*BM65*$BE$5))</f>
        <v>113.62213165757</v>
      </c>
      <c r="BR65" s="112" t="n">
        <f aca="false">(BK65*$AB$12-BI65*BQ65)/BH65</f>
        <v>64.3285322921573</v>
      </c>
      <c r="BS65" s="112" t="n">
        <f aca="false">($AB$12*BK65+BN65*BK65*BQ65)/BG65</f>
        <v>112.845854502209</v>
      </c>
      <c r="BT65" s="138" t="n">
        <f aca="false">0.01*(((BS65+BQ65)/2)-BR65)</f>
        <v>0.489054607877321</v>
      </c>
      <c r="BU65" s="138" t="n">
        <f aca="false">((BE65+BF65)/2)-BT65</f>
        <v>74.5109453921227</v>
      </c>
      <c r="BV65" s="137" t="n">
        <f aca="false">BP65/BU65</f>
        <v>0.112463754701729</v>
      </c>
      <c r="BW65" s="133"/>
      <c r="BX65" s="133"/>
      <c r="BY65" s="133"/>
      <c r="BZ65" s="133" t="n">
        <v>61.9</v>
      </c>
      <c r="CA65" s="133"/>
      <c r="CB65" s="133" t="n">
        <v>113.3</v>
      </c>
      <c r="CC65" s="112" t="n">
        <f aca="false">IF(BZ65=0," ",($AB$12-(BZ65*$BM65))/(1-$BM65))</f>
        <v>116.125773195876</v>
      </c>
      <c r="CD65" s="112" t="n">
        <f aca="false">IF(CB65=0," ",(CB65-CC65)*100/CB65)</f>
        <v>-2.49406283837271</v>
      </c>
      <c r="CE65" s="138" t="n">
        <f aca="false">IF(BZ65=0," ",($AB$12-BZ65)*100/$AB$12)</f>
        <v>30.1354401805869</v>
      </c>
      <c r="CF65" s="112" t="n">
        <f aca="false">IF(BZ65=0," ",($AB$12*$BK65+CC65*(2*$BG65-$BK65))/(2*$BG65))</f>
        <v>115.698798603783</v>
      </c>
      <c r="CG65" s="138" t="n">
        <f aca="false">IF(BZ65=0," ",(CF65-BZ65)*100/CF65)</f>
        <v>46.4990123086929</v>
      </c>
      <c r="CH65" s="141" t="n">
        <v>0.016</v>
      </c>
      <c r="CI65" s="141"/>
      <c r="CJ65" s="141" t="n">
        <v>0.101</v>
      </c>
      <c r="CK65" s="137" t="n">
        <f aca="false">IF(CH65=0," ",($AB$18-(CH65*$BM65))/(1-$BM65))</f>
        <v>0.0911443298969072</v>
      </c>
      <c r="CL65" s="112" t="n">
        <f aca="false">IF(CJ65=0," ",(CJ65-CK65)*100/CJ65)</f>
        <v>9.75808921098298</v>
      </c>
      <c r="CM65" s="138" t="n">
        <f aca="false">IF(CH65=0," ",($AB$18-CH65)*100/$AB$18)</f>
        <v>69.811320754717</v>
      </c>
      <c r="CN65" s="137" t="n">
        <f aca="false">IF(CH65=0," ",($AB$18*$BK65+CK65*(2*$BG65-$BK65))/(2*$BG65))</f>
        <v>0.0905526422599237</v>
      </c>
      <c r="CO65" s="138" t="n">
        <f aca="false">IF(CH65=0," ",(CN65-CH65)*100/CN65)</f>
        <v>82.3307198987376</v>
      </c>
      <c r="CP65" s="133"/>
      <c r="CQ65" s="133"/>
      <c r="CR65" s="133"/>
      <c r="CS65" s="112" t="str">
        <f aca="false">IF(CP65=0," ",($AB$17-(CP65*$BM65))/(1-$BM65))</f>
        <v> </v>
      </c>
      <c r="CT65" s="112" t="str">
        <f aca="false">IF(CR65=0," ",(CR65-CS65)*100/CR65)</f>
        <v> </v>
      </c>
      <c r="CU65" s="138" t="str">
        <f aca="false">IF(CP65=0," ",($AB$17-CP65)*100/$AB$17)</f>
        <v> </v>
      </c>
      <c r="CV65" s="112" t="str">
        <f aca="false">IF(CP65=0," ",($AB$17*$BK65+CS65*(2*$BG65-$BK65))/(2*$BG65))</f>
        <v> </v>
      </c>
      <c r="CW65" s="142" t="str">
        <f aca="false">IF(CP65=0," ",(CV65-CP65)*100/CV65)</f>
        <v> 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728</v>
      </c>
      <c r="BB66" s="135" t="n">
        <v>34266.8541666667</v>
      </c>
      <c r="BC66" s="133" t="n">
        <v>106.033333333209</v>
      </c>
      <c r="BD66" s="136" t="n">
        <v>25.1</v>
      </c>
      <c r="BE66" s="136" t="n">
        <v>76</v>
      </c>
      <c r="BF66" s="136" t="n">
        <v>74</v>
      </c>
      <c r="BG66" s="136" t="n">
        <v>254</v>
      </c>
      <c r="BH66" s="133" t="n">
        <v>3.98095238095238</v>
      </c>
      <c r="BI66" s="133" t="n">
        <v>3.82857142857143</v>
      </c>
      <c r="BJ66" s="140"/>
      <c r="BK66" s="112" t="n">
        <f aca="false">BH66+BI66</f>
        <v>7.80952380952381</v>
      </c>
      <c r="BL66" s="137" t="n">
        <f aca="false">(0.0000005885777787*BG66)/($M$6*$E$23)</f>
        <v>0.191358407410944</v>
      </c>
      <c r="BM66" s="112" t="n">
        <f aca="false">BH66/BK66</f>
        <v>0.509756097560976</v>
      </c>
      <c r="BN66" s="112" t="n">
        <f aca="false">(BG66-BK66)/BK66</f>
        <v>31.5243902439024</v>
      </c>
      <c r="BO66" s="112" t="n">
        <f aca="false">BH66/($M$5*2.628758183)</f>
        <v>9.08631095860455</v>
      </c>
      <c r="BP66" s="112" t="n">
        <f aca="false">BO66*1.03^($M$7-BD66)</f>
        <v>8.33987696762516</v>
      </c>
      <c r="BQ66" s="112" t="n">
        <f aca="false">$AB$12*(1+BN66-BM66+(BM66*$BE$5))/(1+BN66-BM66-(BN66*BM66*$BE$5))</f>
        <v>113.756299025409</v>
      </c>
      <c r="BR66" s="112" t="n">
        <f aca="false">(BK66*$AB$12-BI66*BQ66)/BH66</f>
        <v>64.4066215114492</v>
      </c>
      <c r="BS66" s="112" t="n">
        <f aca="false">($AB$12*BK66+BN66*BK66*BQ66)/BG66</f>
        <v>112.982839512816</v>
      </c>
      <c r="BT66" s="138" t="n">
        <f aca="false">0.01*(((BS66+BQ66)/2)-BR66)</f>
        <v>0.489629477576633</v>
      </c>
      <c r="BU66" s="138" t="n">
        <f aca="false">((BE66+BF66)/2)-BT66</f>
        <v>74.5103705224234</v>
      </c>
      <c r="BV66" s="137" t="n">
        <f aca="false">BP66/BU66</f>
        <v>0.111929076572171</v>
      </c>
      <c r="BW66" s="133"/>
      <c r="BX66" s="133"/>
      <c r="BY66" s="133"/>
      <c r="BZ66" s="133" t="n">
        <v>62.3</v>
      </c>
      <c r="CA66" s="133"/>
      <c r="CB66" s="133" t="n">
        <v>113.2</v>
      </c>
      <c r="CC66" s="112" t="n">
        <f aca="false">IF(BZ66=0," ",($AB$12-(BZ66*$BM66))/(1-$BM66))</f>
        <v>115.946766169154</v>
      </c>
      <c r="CD66" s="112" t="n">
        <f aca="false">IF(CB66=0," ",(CB66-CC66)*100/CB66)</f>
        <v>-2.42647188087827</v>
      </c>
      <c r="CE66" s="138" t="n">
        <f aca="false">IF(BZ66=0," ",($AB$12-BZ66)*100/$AB$12)</f>
        <v>29.6839729119639</v>
      </c>
      <c r="CF66" s="112" t="n">
        <f aca="false">IF(BZ66=0," ",($AB$12*$BK66+CC66*(2*$BG66-$BK66))/(2*$BG66))</f>
        <v>115.526362189801</v>
      </c>
      <c r="CG66" s="138" t="n">
        <f aca="false">IF(BZ66=0," ",(CF66-BZ66)*100/CF66)</f>
        <v>46.0729145979288</v>
      </c>
      <c r="CH66" s="141" t="n">
        <v>0.016</v>
      </c>
      <c r="CI66" s="141"/>
      <c r="CJ66" s="141" t="n">
        <v>0.099</v>
      </c>
      <c r="CK66" s="137" t="n">
        <f aca="false">IF(CH66=0," ",($AB$18-(CH66*$BM66))/(1-$BM66))</f>
        <v>0.0914726368159204</v>
      </c>
      <c r="CL66" s="112" t="n">
        <f aca="false">IF(CJ66=0," ",(CJ66-CK66)*100/CJ66)</f>
        <v>7.60339715563598</v>
      </c>
      <c r="CM66" s="138" t="n">
        <f aca="false">IF(CH66=0," ",($AB$18-CH66)*100/$AB$18)</f>
        <v>69.811320754717</v>
      </c>
      <c r="CN66" s="137" t="n">
        <f aca="false">IF(CH66=0," ",($AB$18*$BK66+CK66*(2*$BG66-$BK66))/(2*$BG66))</f>
        <v>0.0908811939552332</v>
      </c>
      <c r="CO66" s="138" t="n">
        <f aca="false">IF(CH66=0," ",(CN66-CH66)*100/CN66)</f>
        <v>82.3945974918844</v>
      </c>
      <c r="CP66" s="133"/>
      <c r="CQ66" s="133"/>
      <c r="CR66" s="133"/>
      <c r="CS66" s="112" t="str">
        <f aca="false">IF(CP66=0," ",($AB$17-(CP66*$BM66))/(1-$BM66))</f>
        <v> </v>
      </c>
      <c r="CT66" s="112" t="str">
        <f aca="false">IF(CR66=0," ",(CR66-CS66)*100/CR66)</f>
        <v> </v>
      </c>
      <c r="CU66" s="138" t="str">
        <f aca="false">IF(CP66=0," ",($AB$17-CP66)*100/$AB$17)</f>
        <v> </v>
      </c>
      <c r="CV66" s="112" t="str">
        <f aca="false">IF(CP66=0," ",($AB$17*$BK66+CS66*(2*$BG66-$BK66))/(2*$BG66))</f>
        <v> </v>
      </c>
      <c r="CW66" s="142" t="str">
        <f aca="false">IF(CP66=0," ",(CV66-CP66)*100/CV66)</f>
        <v> 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729</v>
      </c>
      <c r="BB67" s="135" t="n">
        <v>34267.4375</v>
      </c>
      <c r="BC67" s="133" t="n">
        <v>120.033333333267</v>
      </c>
      <c r="BD67" s="136" t="n">
        <v>24</v>
      </c>
      <c r="BE67" s="136" t="n">
        <v>76.5</v>
      </c>
      <c r="BF67" s="136" t="n">
        <v>75</v>
      </c>
      <c r="BG67" s="136" t="n">
        <v>254</v>
      </c>
      <c r="BH67" s="133" t="n">
        <v>4</v>
      </c>
      <c r="BI67" s="133" t="n">
        <v>3.18947368421053</v>
      </c>
      <c r="BJ67" s="140"/>
      <c r="BK67" s="112" t="n">
        <f aca="false">BH67+BI67</f>
        <v>7.18947368421053</v>
      </c>
      <c r="BL67" s="137" t="n">
        <f aca="false">(0.0000005885777787*BG67)/($M$6*$E$23)</f>
        <v>0.191358407410944</v>
      </c>
      <c r="BM67" s="112" t="n">
        <f aca="false">BH67/BK67</f>
        <v>0.556368960468521</v>
      </c>
      <c r="BN67" s="112" t="n">
        <f aca="false">(BG67-BK67)/BK67</f>
        <v>34.3294289897511</v>
      </c>
      <c r="BO67" s="112" t="n">
        <f aca="false">BH67/($M$5*2.628758183)</f>
        <v>9.12978613065529</v>
      </c>
      <c r="BP67" s="112" t="n">
        <f aca="false">BO67*1.03^($M$7-BD67)</f>
        <v>8.65672456602599</v>
      </c>
      <c r="BQ67" s="112" t="n">
        <f aca="false">$AB$12*(1+BN67-BM67+(BM67*$BE$5))/(1+BN67-BM67-(BN67*BM67*$BE$5))</f>
        <v>116.790091871863</v>
      </c>
      <c r="BR67" s="112" t="n">
        <f aca="false">(BK67*$AB$12-BI67*BQ67)/BH67</f>
        <v>66.1221109548039</v>
      </c>
      <c r="BS67" s="112" t="n">
        <f aca="false">($AB$12*BK67+BN67*BK67*BQ67)/BG67</f>
        <v>115.992170912539</v>
      </c>
      <c r="BT67" s="138" t="n">
        <f aca="false">0.01*(((BS67+BQ67)/2)-BR67)</f>
        <v>0.502690204373974</v>
      </c>
      <c r="BU67" s="138" t="n">
        <f aca="false">((BE67+BF67)/2)-BT67</f>
        <v>75.247309795626</v>
      </c>
      <c r="BV67" s="137" t="n">
        <f aca="false">BP67/BU67</f>
        <v>0.115043641952621</v>
      </c>
      <c r="BW67" s="133" t="n">
        <v>7.2</v>
      </c>
      <c r="BX67" s="133" t="n">
        <v>6.9</v>
      </c>
      <c r="BY67" s="133" t="n">
        <v>7.23</v>
      </c>
      <c r="BZ67" s="133" t="n">
        <v>64.8</v>
      </c>
      <c r="CA67" s="133" t="n">
        <v>89.1</v>
      </c>
      <c r="CB67" s="133" t="n">
        <v>114.4</v>
      </c>
      <c r="CC67" s="112" t="n">
        <f aca="false">IF(BZ67=0," ",($AB$12-(BZ67*$BM67))/(1-$BM67))</f>
        <v>118.448184818482</v>
      </c>
      <c r="CD67" s="112" t="n">
        <f aca="false">IF(CB67=0," ",(CB67-CC67)*100/CB67)</f>
        <v>-3.53862309307853</v>
      </c>
      <c r="CE67" s="138" t="n">
        <f aca="false">IF(BZ67=0," ",($AB$12-BZ67)*100/$AB$12)</f>
        <v>26.86230248307</v>
      </c>
      <c r="CF67" s="112" t="n">
        <f aca="false">IF(BZ67=0," ",($AB$12*$BK67+CC67*(2*$BG67-$BK67))/(2*$BG67))</f>
        <v>118.025758166368</v>
      </c>
      <c r="CG67" s="138" t="n">
        <f aca="false">IF(BZ67=0," ",(CF67-BZ67)*100/CF67)</f>
        <v>45.0967305724411</v>
      </c>
      <c r="CH67" s="141" t="n">
        <v>0.014</v>
      </c>
      <c r="CI67" s="141" t="n">
        <v>0.052</v>
      </c>
      <c r="CJ67" s="141" t="n">
        <v>0.095</v>
      </c>
      <c r="CK67" s="137" t="n">
        <f aca="false">IF(CH67=0," ",($AB$18-(CH67*$BM67))/(1-$BM67))</f>
        <v>0.101910891089109</v>
      </c>
      <c r="CL67" s="112" t="n">
        <f aca="false">IF(CJ67=0," ",(CJ67-CK67)*100/CJ67)</f>
        <v>-7.274622199062</v>
      </c>
      <c r="CM67" s="138" t="n">
        <f aca="false">IF(CH67=0," ",($AB$18-CH67)*100/$AB$18)</f>
        <v>73.5849056603774</v>
      </c>
      <c r="CN67" s="137" t="n">
        <f aca="false">IF(CH67=0," ",($AB$18*$BK67+CK67*(2*$BG67-$BK67))/(2*$BG67))</f>
        <v>0.10121867934825</v>
      </c>
      <c r="CO67" s="138" t="n">
        <f aca="false">IF(CH67=0," ",(CN67-CH67)*100/CN67)</f>
        <v>86.1685608919752</v>
      </c>
      <c r="CP67" s="133"/>
      <c r="CQ67" s="133"/>
      <c r="CR67" s="133"/>
      <c r="CS67" s="112" t="str">
        <f aca="false">IF(CP67=0," ",($AB$17-(CP67*$BM67))/(1-$BM67))</f>
        <v> </v>
      </c>
      <c r="CT67" s="112" t="str">
        <f aca="false">IF(CR67=0," ",(CR67-CS67)*100/CR67)</f>
        <v> </v>
      </c>
      <c r="CU67" s="138" t="str">
        <f aca="false">IF(CP67=0," ",($AB$17-CP67)*100/$AB$17)</f>
        <v> </v>
      </c>
      <c r="CV67" s="112" t="str">
        <f aca="false">IF(CP67=0," ",($AB$17*$BK67+CS67*(2*$BG67-$BK67))/(2*$BG67))</f>
        <v> </v>
      </c>
      <c r="CW67" s="142" t="str">
        <f aca="false">IF(CP67=0," ",(CV67-CP67)*100/CV67)</f>
        <v> 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729</v>
      </c>
      <c r="BB68" s="135" t="n">
        <v>34267.4513888889</v>
      </c>
      <c r="BC68" s="133" t="n">
        <v>120.36666666664</v>
      </c>
      <c r="BD68" s="136" t="n">
        <v>24</v>
      </c>
      <c r="BE68" s="136" t="n">
        <v>76</v>
      </c>
      <c r="BF68" s="136" t="n">
        <v>74.5</v>
      </c>
      <c r="BG68" s="136" t="n">
        <v>254</v>
      </c>
      <c r="BH68" s="133" t="n">
        <v>4</v>
      </c>
      <c r="BI68" s="133" t="n">
        <v>4.07142857142857</v>
      </c>
      <c r="BJ68" s="140"/>
      <c r="BK68" s="112" t="n">
        <f aca="false">BH68+BI68</f>
        <v>8.07142857142857</v>
      </c>
      <c r="BL68" s="137" t="n">
        <f aca="false">(0.0000005885777787*BG68)/($M$6*$E$23)</f>
        <v>0.191358407410944</v>
      </c>
      <c r="BM68" s="112" t="n">
        <f aca="false">BH68/BK68</f>
        <v>0.495575221238938</v>
      </c>
      <c r="BN68" s="112" t="n">
        <f aca="false">(BG68-BK68)/BK68</f>
        <v>30.4690265486726</v>
      </c>
      <c r="BO68" s="112" t="n">
        <f aca="false">BH68/($M$5*2.628758183)</f>
        <v>9.12978613065529</v>
      </c>
      <c r="BP68" s="112" t="n">
        <f aca="false">BO68*1.03^($M$7-BD68)</f>
        <v>8.65672456602599</v>
      </c>
      <c r="BQ68" s="112" t="n">
        <f aca="false">$AB$12*(1+BN68-BM68+(BM68*$BE$5))/(1+BN68-BM68-(BN68*BM68*$BE$5))</f>
        <v>112.866151061341</v>
      </c>
      <c r="BR68" s="112" t="n">
        <f aca="false">(BK68*$AB$12-BI68*BQ68)/BH68</f>
        <v>63.900524812564</v>
      </c>
      <c r="BS68" s="112" t="n">
        <f aca="false">($AB$12*BK68+BN68*BK68*BQ68)/BG68</f>
        <v>112.09503883695</v>
      </c>
      <c r="BT68" s="138" t="n">
        <f aca="false">0.01*(((BS68+BQ68)/2)-BR68)</f>
        <v>0.485800701365815</v>
      </c>
      <c r="BU68" s="138" t="n">
        <f aca="false">((BE68+BF68)/2)-BT68</f>
        <v>74.7641992986342</v>
      </c>
      <c r="BV68" s="137" t="n">
        <f aca="false">BP68/BU68</f>
        <v>0.1157870297179</v>
      </c>
      <c r="BW68" s="133"/>
      <c r="BX68" s="133"/>
      <c r="BY68" s="133"/>
      <c r="BZ68" s="133" t="n">
        <v>64</v>
      </c>
      <c r="CA68" s="133"/>
      <c r="CB68" s="133" t="n">
        <v>113.3</v>
      </c>
      <c r="CC68" s="112" t="n">
        <f aca="false">IF(BZ68=0," ",($AB$12-(BZ68*$BM68))/(1-$BM68))</f>
        <v>112.768421052632</v>
      </c>
      <c r="CD68" s="112" t="n">
        <f aca="false">IF(CB68=0," ",(CB68-CC68)*100/CB68)</f>
        <v>0.469178241278403</v>
      </c>
      <c r="CE68" s="138" t="n">
        <f aca="false">IF(BZ68=0," ",($AB$12-BZ68)*100/$AB$12)</f>
        <v>27.765237020316</v>
      </c>
      <c r="CF68" s="112" t="n">
        <f aca="false">IF(BZ68=0," ",($AB$12*$BK68+CC68*(2*$BG68-$BK68))/(2*$BG68))</f>
        <v>112.384417737257</v>
      </c>
      <c r="CG68" s="138" t="n">
        <f aca="false">IF(BZ68=0," ",(CF68-BZ68)*100/CF68)</f>
        <v>43.0526034760214</v>
      </c>
      <c r="CH68" s="141" t="n">
        <v>0.018</v>
      </c>
      <c r="CI68" s="141"/>
      <c r="CJ68" s="141" t="n">
        <v>0.095</v>
      </c>
      <c r="CK68" s="137" t="n">
        <f aca="false">IF(CH68=0," ",($AB$18-(CH68*$BM68))/(1-$BM68))</f>
        <v>0.0873859649122807</v>
      </c>
      <c r="CL68" s="112" t="n">
        <f aca="false">IF(CJ68=0," ",(CJ68-CK68)*100/CJ68)</f>
        <v>8.01477377654664</v>
      </c>
      <c r="CM68" s="138" t="n">
        <f aca="false">IF(CH68=0," ",($AB$18-CH68)*100/$AB$18)</f>
        <v>66.0377358490566</v>
      </c>
      <c r="CN68" s="137" t="n">
        <f aca="false">IF(CH68=0," ",($AB$18*$BK68+CK68*(2*$BG68-$BK68))/(2*$BG68))</f>
        <v>0.086839618731869</v>
      </c>
      <c r="CO68" s="138" t="n">
        <f aca="false">IF(CH68=0," ",(CN68-CH68)*100/CN68)</f>
        <v>79.2721337761997</v>
      </c>
      <c r="CP68" s="133"/>
      <c r="CQ68" s="133"/>
      <c r="CR68" s="133"/>
      <c r="CS68" s="112" t="str">
        <f aca="false">IF(CP68=0," ",($AB$17-(CP68*$BM68))/(1-$BM68))</f>
        <v> </v>
      </c>
      <c r="CT68" s="112" t="str">
        <f aca="false">IF(CR68=0," ",(CR68-CS68)*100/CR68)</f>
        <v> </v>
      </c>
      <c r="CU68" s="138" t="str">
        <f aca="false">IF(CP68=0," ",($AB$17-CP68)*100/$AB$17)</f>
        <v> </v>
      </c>
      <c r="CV68" s="112" t="str">
        <f aca="false">IF(CP68=0," ",($AB$17*$BK68+CS68*(2*$BG68-$BK68))/(2*$BG68))</f>
        <v> </v>
      </c>
      <c r="CW68" s="142" t="str">
        <f aca="false">IF(CP68=0," ",(CV68-CP68)*100/CV68)</f>
        <v> 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729</v>
      </c>
      <c r="BB69" s="135" t="n">
        <v>34267.4722222222</v>
      </c>
      <c r="BC69" s="133" t="n">
        <v>120.866666666523</v>
      </c>
      <c r="BD69" s="136" t="n">
        <v>24.1</v>
      </c>
      <c r="BE69" s="136" t="n">
        <v>76.5</v>
      </c>
      <c r="BF69" s="136" t="n">
        <v>75</v>
      </c>
      <c r="BG69" s="136" t="n">
        <v>254</v>
      </c>
      <c r="BH69" s="133" t="n">
        <v>3.93333333333333</v>
      </c>
      <c r="BI69" s="133" t="n">
        <v>10.6153846153846</v>
      </c>
      <c r="BJ69" s="140"/>
      <c r="BK69" s="112" t="n">
        <f aca="false">BH69+BI69</f>
        <v>14.548717948718</v>
      </c>
      <c r="BL69" s="137" t="n">
        <f aca="false">(0.0000005885777787*BG69)/($M$6*$E$23)</f>
        <v>0.191358407410944</v>
      </c>
      <c r="BM69" s="112" t="n">
        <f aca="false">BH69/BK69</f>
        <v>0.270356009869581</v>
      </c>
      <c r="BN69" s="112" t="n">
        <f aca="false">(BG69-BK69)/BK69</f>
        <v>16.4585830102221</v>
      </c>
      <c r="BO69" s="112" t="n">
        <f aca="false">BH69/($M$5*2.628758183)</f>
        <v>8.9776230284777</v>
      </c>
      <c r="BP69" s="112" t="n">
        <f aca="false">BO69*1.03^($M$7-BD69)</f>
        <v>8.48732120396667</v>
      </c>
      <c r="BQ69" s="112" t="n">
        <f aca="false">$AB$12*(1+BN69-BM69+(BM69*$BE$5))/(1+BN69-BM69-(BN69*BM69*$BE$5))</f>
        <v>100.370783670644</v>
      </c>
      <c r="BR69" s="112" t="n">
        <f aca="false">(BK69*$AB$12-BI69*BQ69)/BH69</f>
        <v>56.8326959605816</v>
      </c>
      <c r="BS69" s="112" t="n">
        <f aca="false">($AB$12*BK69+BN69*BK69*BQ69)/BG69</f>
        <v>99.6965718137169</v>
      </c>
      <c r="BT69" s="138" t="n">
        <f aca="false">0.01*(((BS69+BQ69)/2)-BR69)</f>
        <v>0.432009817815991</v>
      </c>
      <c r="BU69" s="138" t="n">
        <f aca="false">((BE69+BF69)/2)-BT69</f>
        <v>75.317990182184</v>
      </c>
      <c r="BV69" s="137" t="n">
        <f aca="false">BP69/BU69</f>
        <v>0.112686506682361</v>
      </c>
      <c r="BW69" s="133"/>
      <c r="BX69" s="133"/>
      <c r="BY69" s="133"/>
      <c r="BZ69" s="133" t="n">
        <v>59.4</v>
      </c>
      <c r="CA69" s="133"/>
      <c r="CB69" s="133" t="n">
        <v>108.7</v>
      </c>
      <c r="CC69" s="112" t="n">
        <f aca="false">IF(BZ69=0," ",($AB$12-(BZ69*$BM69))/(1-$BM69))</f>
        <v>99.4195169082126</v>
      </c>
      <c r="CD69" s="112" t="n">
        <f aca="false">IF(CB69=0," ",(CB69-CC69)*100/CB69)</f>
        <v>8.537702936327</v>
      </c>
      <c r="CE69" s="138" t="n">
        <f aca="false">IF(BZ69=0," ",($AB$12-BZ69)*100/$AB$12)</f>
        <v>32.9571106094808</v>
      </c>
      <c r="CF69" s="112" t="n">
        <f aca="false">IF(BZ69=0," ",($AB$12*$BK69+CC69*(2*$BG69-$BK69))/(2*$BG69))</f>
        <v>99.1096545069547</v>
      </c>
      <c r="CG69" s="138" t="n">
        <f aca="false">IF(BZ69=0," ",(CF69-BZ69)*100/CF69)</f>
        <v>40.0663837488892</v>
      </c>
      <c r="CH69" s="141" t="n">
        <v>0.015</v>
      </c>
      <c r="CI69" s="141"/>
      <c r="CJ69" s="141" t="n">
        <v>0.088</v>
      </c>
      <c r="CK69" s="137" t="n">
        <f aca="false">IF(CH69=0," ",($AB$18-(CH69*$BM69))/(1-$BM69))</f>
        <v>0.067080193236715</v>
      </c>
      <c r="CL69" s="112" t="n">
        <f aca="false">IF(CJ69=0," ",(CJ69-CK69)*100/CJ69)</f>
        <v>23.7725076855512</v>
      </c>
      <c r="CM69" s="138" t="n">
        <f aca="false">IF(CH69=0," ",($AB$18-CH69)*100/$AB$18)</f>
        <v>71.6981132075472</v>
      </c>
      <c r="CN69" s="137" t="n">
        <f aca="false">IF(CH69=0," ",($AB$18*$BK69+CK69*(2*$BG69-$BK69))/(2*$BG69))</f>
        <v>0.066676947646037</v>
      </c>
      <c r="CO69" s="138" t="n">
        <f aca="false">IF(CH69=0," ",(CN69-CH69)*100/CN69)</f>
        <v>77.5034692955212</v>
      </c>
      <c r="CP69" s="133"/>
      <c r="CQ69" s="133"/>
      <c r="CR69" s="133"/>
      <c r="CS69" s="112" t="str">
        <f aca="false">IF(CP69=0," ",($AB$17-(CP69*$BM69))/(1-$BM69))</f>
        <v> </v>
      </c>
      <c r="CT69" s="112" t="str">
        <f aca="false">IF(CR69=0," ",(CR69-CS69)*100/CR69)</f>
        <v> </v>
      </c>
      <c r="CU69" s="138" t="str">
        <f aca="false">IF(CP69=0," ",($AB$17-CP69)*100/$AB$17)</f>
        <v> </v>
      </c>
      <c r="CV69" s="112" t="str">
        <f aca="false">IF(CP69=0," ",($AB$17*$BK69+CS69*(2*$BG69-$BK69))/(2*$BG69))</f>
        <v> </v>
      </c>
      <c r="CW69" s="142" t="str">
        <f aca="false">IF(CP69=0," ",(CV69-CP69)*100/CV69)</f>
        <v> </v>
      </c>
      <c r="EP69" s="26"/>
    </row>
    <row r="70" s="183" customFormat="true" ht="12.75" hidden="false" customHeight="false" outlineLevel="0" collapsed="false">
      <c r="R70" s="215"/>
      <c r="BA70" s="134" t="n">
        <v>35729</v>
      </c>
      <c r="BB70" s="135" t="n">
        <v>34267.4826388889</v>
      </c>
      <c r="BC70" s="133" t="n">
        <v>121.11666666664</v>
      </c>
      <c r="BD70" s="136" t="n">
        <v>24.1</v>
      </c>
      <c r="BE70" s="136" t="n">
        <v>77</v>
      </c>
      <c r="BF70" s="136" t="n">
        <v>75.5</v>
      </c>
      <c r="BG70" s="136" t="n">
        <v>254</v>
      </c>
      <c r="BH70" s="133" t="n">
        <v>3.81818181818182</v>
      </c>
      <c r="BI70" s="133" t="n">
        <v>10.4</v>
      </c>
      <c r="BJ70" s="140"/>
      <c r="BK70" s="112" t="n">
        <f aca="false">BH70+BI70</f>
        <v>14.2181818181818</v>
      </c>
      <c r="BL70" s="137" t="n">
        <f aca="false">(0.0000005885777787*BG70)/($M$6*$E$23)</f>
        <v>0.191358407410944</v>
      </c>
      <c r="BM70" s="112" t="n">
        <f aca="false">BH70/BK70</f>
        <v>0.268542199488491</v>
      </c>
      <c r="BN70" s="112" t="n">
        <f aca="false">(BG70-BK70)/BK70</f>
        <v>16.8644501278772</v>
      </c>
      <c r="BO70" s="112" t="n">
        <f aca="false">BH70/($M$5*2.628758183)</f>
        <v>8.71479585198914</v>
      </c>
      <c r="BP70" s="112" t="n">
        <f aca="false">BO70*1.03^($M$7-BD70)</f>
        <v>8.23884801001387</v>
      </c>
      <c r="BQ70" s="112" t="n">
        <f aca="false">$AB$12*(1+BN70-BM70+(BM70*$BE$5))/(1+BN70-BM70-(BN70*BM70*$BE$5))</f>
        <v>100.277955773664</v>
      </c>
      <c r="BR70" s="112" t="n">
        <f aca="false">(BK70*$AB$12-BI70*BQ70)/BH70</f>
        <v>56.7914728450674</v>
      </c>
      <c r="BS70" s="112" t="n">
        <f aca="false">($AB$12*BK70+BN70*BK70*BQ70)/BG70</f>
        <v>99.6242577482521</v>
      </c>
      <c r="BT70" s="138" t="n">
        <f aca="false">0.01*(((BS70+BQ70)/2)-BR70)</f>
        <v>0.431596339158906</v>
      </c>
      <c r="BU70" s="138" t="n">
        <f aca="false">((BE70+BF70)/2)-BT70</f>
        <v>75.8184036608411</v>
      </c>
      <c r="BV70" s="137" t="n">
        <f aca="false">BP70/BU70</f>
        <v>0.108665543089891</v>
      </c>
      <c r="BW70" s="133"/>
      <c r="BX70" s="133"/>
      <c r="BY70" s="133"/>
      <c r="BZ70" s="133" t="n">
        <v>56.2</v>
      </c>
      <c r="CA70" s="133"/>
      <c r="CB70" s="133" t="n">
        <v>105.4</v>
      </c>
      <c r="CC70" s="112" t="n">
        <f aca="false">IF(BZ70=0," ",($AB$12-(BZ70*$BM70))/(1-$BM70))</f>
        <v>100.495104895105</v>
      </c>
      <c r="CD70" s="112" t="n">
        <f aca="false">IF(CB70=0," ",(CB70-CC70)*100/CB70)</f>
        <v>4.65360066878095</v>
      </c>
      <c r="CE70" s="138" t="n">
        <f aca="false">IF(BZ70=0," ",($AB$12-BZ70)*100/$AB$12)</f>
        <v>36.568848758465</v>
      </c>
      <c r="CF70" s="112" t="n">
        <f aca="false">IF(BZ70=0," ",($AB$12*$BK70+CC70*(2*$BG70-$BK70))/(2*$BG70))</f>
        <v>100.162178194032</v>
      </c>
      <c r="CG70" s="138" t="n">
        <f aca="false">IF(BZ70=0," ",(CF70-BZ70)*100/CF70)</f>
        <v>43.8909965684547</v>
      </c>
      <c r="CH70" s="141" t="n">
        <v>0.015</v>
      </c>
      <c r="CI70" s="141"/>
      <c r="CJ70" s="141" t="n">
        <v>0.079</v>
      </c>
      <c r="CK70" s="137" t="n">
        <f aca="false">IF(CH70=0," ",($AB$18-(CH70*$BM70))/(1-$BM70))</f>
        <v>0.066951048951049</v>
      </c>
      <c r="CL70" s="112" t="n">
        <f aca="false">IF(CJ70=0," ",(CJ70-CK70)*100/CJ70)</f>
        <v>15.2518367708241</v>
      </c>
      <c r="CM70" s="138" t="n">
        <f aca="false">IF(CH70=0," ",($AB$18-CH70)*100/$AB$18)</f>
        <v>71.6981132075472</v>
      </c>
      <c r="CN70" s="137" t="n">
        <f aca="false">IF(CH70=0," ",($AB$18*$BK70+CK70*(2*$BG70-$BK70))/(2*$BG70))</f>
        <v>0.0665605793633711</v>
      </c>
      <c r="CO70" s="138" t="n">
        <f aca="false">IF(CH70=0," ",(CN70-CH70)*100/CN70)</f>
        <v>77.4641384683399</v>
      </c>
      <c r="CP70" s="133"/>
      <c r="CQ70" s="133"/>
      <c r="CR70" s="133"/>
      <c r="CS70" s="112" t="str">
        <f aca="false">IF(CP70=0," ",($AB$17-(CP70*$BM70))/(1-$BM70))</f>
        <v> </v>
      </c>
      <c r="CT70" s="112" t="str">
        <f aca="false">IF(CR70=0," ",(CR70-CS70)*100/CR70)</f>
        <v> </v>
      </c>
      <c r="CU70" s="138" t="str">
        <f aca="false">IF(CP70=0," ",($AB$17-CP70)*100/$AB$17)</f>
        <v> </v>
      </c>
      <c r="CV70" s="112" t="str">
        <f aca="false">IF(CP70=0," ",($AB$17*$BK70+CS70*(2*$BG70-$BK70))/(2*$BG70))</f>
        <v> </v>
      </c>
      <c r="CW70" s="142" t="str">
        <f aca="false">IF(CP70=0," ",(CV70-CP70)*100/CV70)</f>
        <v> </v>
      </c>
      <c r="EP70" s="20"/>
    </row>
    <row r="71" s="183" customFormat="true" ht="12.75" hidden="false" customHeight="false" outlineLevel="0" collapsed="false">
      <c r="R71" s="215"/>
      <c r="BA71" s="134" t="n">
        <v>35729</v>
      </c>
      <c r="BB71" s="135" t="n">
        <v>34267.4958333333</v>
      </c>
      <c r="BC71" s="133" t="n">
        <v>121.433333333291</v>
      </c>
      <c r="BD71" s="136" t="n">
        <v>24.4</v>
      </c>
      <c r="BE71" s="136" t="n">
        <v>77</v>
      </c>
      <c r="BF71" s="136" t="n">
        <v>75.5</v>
      </c>
      <c r="BG71" s="136" t="n">
        <v>254</v>
      </c>
      <c r="BH71" s="133" t="n">
        <v>3.825</v>
      </c>
      <c r="BI71" s="133" t="n">
        <v>10.95</v>
      </c>
      <c r="BJ71" s="140"/>
      <c r="BK71" s="112" t="n">
        <f aca="false">BH71+BI71</f>
        <v>14.775</v>
      </c>
      <c r="BL71" s="137" t="n">
        <f aca="false">(0.0000005885777787*BG71)/($M$6*$E$23)</f>
        <v>0.191358407410944</v>
      </c>
      <c r="BM71" s="112" t="n">
        <f aca="false">BH71/BK71</f>
        <v>0.258883248730965</v>
      </c>
      <c r="BN71" s="112" t="n">
        <f aca="false">(BG71-BK71)/BK71</f>
        <v>16.1912013536379</v>
      </c>
      <c r="BO71" s="112" t="n">
        <f aca="false">BH71/($M$5*2.628758183)</f>
        <v>8.73035798743912</v>
      </c>
      <c r="BP71" s="112" t="n">
        <f aca="false">BO71*1.03^($M$7-BD71)</f>
        <v>8.18069418461558</v>
      </c>
      <c r="BQ71" s="112" t="n">
        <f aca="false">$AB$12*(1+BN71-BM71+(BM71*$BE$5))/(1+BN71-BM71-(BN71*BM71*$BE$5))</f>
        <v>99.8049972001294</v>
      </c>
      <c r="BR71" s="112" t="n">
        <f aca="false">(BK71*$AB$12-BI71*BQ71)/BH71</f>
        <v>56.5229491917863</v>
      </c>
      <c r="BS71" s="112" t="n">
        <f aca="false">($AB$12*BK71+BN71*BK71*BQ71)/BG71</f>
        <v>99.1532104535471</v>
      </c>
      <c r="BT71" s="138" t="n">
        <f aca="false">0.01*(((BS71+BQ71)/2)-BR71)</f>
        <v>0.429561546350519</v>
      </c>
      <c r="BU71" s="138" t="n">
        <f aca="false">((BE71+BF71)/2)-BT71</f>
        <v>75.8204384536495</v>
      </c>
      <c r="BV71" s="137" t="n">
        <f aca="false">BP71/BU71</f>
        <v>0.107895632780027</v>
      </c>
      <c r="BW71" s="133"/>
      <c r="BX71" s="133"/>
      <c r="BY71" s="133"/>
      <c r="BZ71" s="133" t="n">
        <v>54.2</v>
      </c>
      <c r="CA71" s="133"/>
      <c r="CB71" s="133" t="n">
        <v>102.1</v>
      </c>
      <c r="CC71" s="112" t="n">
        <f aca="false">IF(BZ71=0," ",($AB$12-(BZ71*$BM71))/(1-$BM71))</f>
        <v>100.616438356164</v>
      </c>
      <c r="CD71" s="112" t="n">
        <f aca="false">IF(CB71=0," ",(CB71-CC71)*100/CB71)</f>
        <v>1.45304764332579</v>
      </c>
      <c r="CE71" s="138" t="n">
        <f aca="false">IF(BZ71=0," ",($AB$12-BZ71)*100/$AB$12)</f>
        <v>38.8261851015801</v>
      </c>
      <c r="CF71" s="112" t="n">
        <f aca="false">IF(BZ71=0," ",($AB$12*$BK71+CC71*(2*$BG71-$BK71))/(2*$BG71))</f>
        <v>100.266944504368</v>
      </c>
      <c r="CG71" s="138" t="n">
        <f aca="false">IF(BZ71=0," ",(CF71-BZ71)*100/CF71)</f>
        <v>45.9442987238545</v>
      </c>
      <c r="CH71" s="141" t="n">
        <v>0.014</v>
      </c>
      <c r="CI71" s="141"/>
      <c r="CJ71" s="141" t="n">
        <v>0.073</v>
      </c>
      <c r="CK71" s="137" t="n">
        <f aca="false">IF(CH71=0," ",($AB$18-(CH71*$BM71))/(1-$BM71))</f>
        <v>0.0666232876712329</v>
      </c>
      <c r="CL71" s="112" t="n">
        <f aca="false">IF(CJ71=0," ",(CJ71-CK71)*100/CJ71)</f>
        <v>8.73522236817414</v>
      </c>
      <c r="CM71" s="138" t="n">
        <f aca="false">IF(CH71=0," ",($AB$18-CH71)*100/$AB$18)</f>
        <v>73.5849056603774</v>
      </c>
      <c r="CN71" s="137" t="n">
        <f aca="false">IF(CH71=0," ",($AB$18*$BK71+CK71*(2*$BG71-$BK71))/(2*$BG71))</f>
        <v>0.0662270591764642</v>
      </c>
      <c r="CO71" s="138" t="n">
        <f aca="false">IF(CH71=0," ",(CN71-CH71)*100/CN71)</f>
        <v>78.8606044506725</v>
      </c>
      <c r="CP71" s="133"/>
      <c r="CQ71" s="133"/>
      <c r="CR71" s="133"/>
      <c r="CS71" s="112" t="str">
        <f aca="false">IF(CP71=0," ",($AB$17-(CP71*$BM71))/(1-$BM71))</f>
        <v> </v>
      </c>
      <c r="CT71" s="112" t="str">
        <f aca="false">IF(CR71=0," ",(CR71-CS71)*100/CR71)</f>
        <v> </v>
      </c>
      <c r="CU71" s="138" t="str">
        <f aca="false">IF(CP71=0," ",($AB$17-CP71)*100/$AB$17)</f>
        <v> </v>
      </c>
      <c r="CV71" s="112" t="str">
        <f aca="false">IF(CP71=0," ",($AB$17*$BK71+CS71*(2*$BG71-$BK71))/(2*$BG71))</f>
        <v> </v>
      </c>
      <c r="CW71" s="142" t="str">
        <f aca="false">IF(CP71=0," ",(CV71-CP71)*100/CV71)</f>
        <v> </v>
      </c>
      <c r="EP71" s="20"/>
    </row>
    <row r="72" s="183" customFormat="true" ht="12.75" hidden="false" customHeight="false" outlineLevel="0" collapsed="false">
      <c r="R72" s="215"/>
      <c r="BA72" s="134" t="n">
        <v>35729</v>
      </c>
      <c r="BB72" s="135" t="n">
        <v>34267.5069444444</v>
      </c>
      <c r="BC72" s="133" t="n">
        <v>121.699999999953</v>
      </c>
      <c r="BD72" s="136" t="n">
        <v>24.5</v>
      </c>
      <c r="BE72" s="136" t="n">
        <v>77.5</v>
      </c>
      <c r="BF72" s="136" t="n">
        <v>76</v>
      </c>
      <c r="BG72" s="136" t="n">
        <v>254</v>
      </c>
      <c r="BH72" s="133" t="n">
        <v>3.85454545454545</v>
      </c>
      <c r="BI72" s="133" t="n">
        <v>9.87692307692308</v>
      </c>
      <c r="BJ72" s="140"/>
      <c r="BK72" s="112" t="n">
        <f aca="false">BH72+BI72</f>
        <v>13.7314685314685</v>
      </c>
      <c r="BL72" s="137" t="n">
        <f aca="false">(0.0000005885777787*BG72)/($M$6*$E$23)</f>
        <v>0.191358407410944</v>
      </c>
      <c r="BM72" s="112" t="n">
        <f aca="false">BH72/BK72</f>
        <v>0.280708902016704</v>
      </c>
      <c r="BN72" s="112" t="n">
        <f aca="false">(BG72-BK72)/BK72</f>
        <v>17.4976573640253</v>
      </c>
      <c r="BO72" s="112" t="n">
        <f aca="false">BH72/($M$5*2.628758183)</f>
        <v>8.79779390772237</v>
      </c>
      <c r="BP72" s="112" t="n">
        <f aca="false">BO72*1.03^($M$7-BD72)</f>
        <v>8.21955237998551</v>
      </c>
      <c r="BQ72" s="112" t="n">
        <f aca="false">$AB$12*(1+BN72-BM72+(BM72*$BE$5))/(1+BN72-BM72-(BN72*BM72*$BE$5))</f>
        <v>100.88152794105</v>
      </c>
      <c r="BR72" s="112" t="n">
        <f aca="false">(BK72*$AB$12-BI72*BQ72)/BH72</f>
        <v>57.1296987228974</v>
      </c>
      <c r="BS72" s="112" t="n">
        <f aca="false">($AB$12*BK72+BN72*BK72*BQ72)/BG72</f>
        <v>100.217577490495</v>
      </c>
      <c r="BT72" s="138" t="n">
        <f aca="false">0.01*(((BS72+BQ72)/2)-BR72)</f>
        <v>0.434198539928753</v>
      </c>
      <c r="BU72" s="138" t="n">
        <f aca="false">((BE72+BF72)/2)-BT72</f>
        <v>76.3158014600712</v>
      </c>
      <c r="BV72" s="137" t="n">
        <f aca="false">BP72/BU72</f>
        <v>0.107704462545493</v>
      </c>
      <c r="BW72" s="133"/>
      <c r="BX72" s="133"/>
      <c r="BY72" s="133"/>
      <c r="BZ72" s="133" t="n">
        <v>52.5</v>
      </c>
      <c r="CA72" s="133"/>
      <c r="CB72" s="133" t="n">
        <v>101.1</v>
      </c>
      <c r="CC72" s="112" t="n">
        <f aca="false">IF(BZ72=0," ",($AB$12-(BZ72*$BM72))/(1-$BM72))</f>
        <v>102.688303596715</v>
      </c>
      <c r="CD72" s="112" t="n">
        <f aca="false">IF(CB72=0," ",(CB72-CC72)*100/CB72)</f>
        <v>-1.57102235085539</v>
      </c>
      <c r="CE72" s="138" t="n">
        <f aca="false">IF(BZ72=0," ",($AB$12-BZ72)*100/$AB$12)</f>
        <v>40.744920993228</v>
      </c>
      <c r="CF72" s="112" t="n">
        <f aca="false">IF(BZ72=0," ",($AB$12*$BK72+CC72*(2*$BG72-$BK72))/(2*$BG72))</f>
        <v>102.30749041266</v>
      </c>
      <c r="CG72" s="138" t="n">
        <f aca="false">IF(BZ72=0," ",(CF72-BZ72)*100/CF72)</f>
        <v>48.684109259019</v>
      </c>
      <c r="CH72" s="141" t="n">
        <v>0.013</v>
      </c>
      <c r="CI72" s="141"/>
      <c r="CJ72" s="141" t="n">
        <v>0.071</v>
      </c>
      <c r="CK72" s="137" t="n">
        <f aca="false">IF(CH72=0," ",($AB$18-(CH72*$BM72))/(1-$BM72))</f>
        <v>0.0686103086944208</v>
      </c>
      <c r="CL72" s="112" t="n">
        <f aca="false">IF(CJ72=0," ",(CJ72-CK72)*100/CJ72)</f>
        <v>3.36576240222417</v>
      </c>
      <c r="CM72" s="138" t="n">
        <f aca="false">IF(CH72=0," ",($AB$18-CH72)*100/$AB$18)</f>
        <v>75.4716981132076</v>
      </c>
      <c r="CN72" s="137" t="n">
        <f aca="false">IF(CH72=0," ",($AB$18*$BK72+CK72*(2*$BG72-$BK72))/(2*$BG72))</f>
        <v>0.0681883550278776</v>
      </c>
      <c r="CO72" s="138" t="n">
        <f aca="false">IF(CH72=0," ",(CN72-CH72)*100/CN72)</f>
        <v>80.9351611507783</v>
      </c>
      <c r="CP72" s="133"/>
      <c r="CQ72" s="133"/>
      <c r="CR72" s="133"/>
      <c r="CS72" s="112" t="str">
        <f aca="false">IF(CP72=0," ",($AB$17-(CP72*$BM72))/(1-$BM72))</f>
        <v> </v>
      </c>
      <c r="CT72" s="112" t="str">
        <f aca="false">IF(CR72=0," ",(CR72-CS72)*100/CR72)</f>
        <v> </v>
      </c>
      <c r="CU72" s="138" t="str">
        <f aca="false">IF(CP72=0," ",($AB$17-CP72)*100/$AB$17)</f>
        <v> </v>
      </c>
      <c r="CV72" s="112" t="str">
        <f aca="false">IF(CP72=0," ",($AB$17*$BK72+CS72*(2*$BG72-$BK72))/(2*$BG72))</f>
        <v> </v>
      </c>
      <c r="CW72" s="142" t="str">
        <f aca="false">IF(CP72=0," ",(CV72-CP72)*100/CV72)</f>
        <v> </v>
      </c>
      <c r="EP72" s="20"/>
    </row>
    <row r="73" s="183" customFormat="true" ht="12.75" hidden="false" customHeight="false" outlineLevel="0" collapsed="false">
      <c r="R73" s="215"/>
      <c r="BA73" s="134" t="n">
        <v>35729</v>
      </c>
      <c r="BB73" s="135" t="n">
        <v>34267.5173611111</v>
      </c>
      <c r="BC73" s="133" t="n">
        <v>121.949999999895</v>
      </c>
      <c r="BD73" s="136" t="n">
        <v>24.5</v>
      </c>
      <c r="BE73" s="136" t="n">
        <v>78</v>
      </c>
      <c r="BF73" s="136" t="n">
        <v>76</v>
      </c>
      <c r="BG73" s="136" t="n">
        <v>254</v>
      </c>
      <c r="BH73" s="133" t="n">
        <v>4.05714285714286</v>
      </c>
      <c r="BI73" s="133" t="n">
        <v>9.24444444444445</v>
      </c>
      <c r="BJ73" s="140"/>
      <c r="BK73" s="112" t="n">
        <f aca="false">BH73+BI73</f>
        <v>13.3015873015873</v>
      </c>
      <c r="BL73" s="137" t="n">
        <f aca="false">(0.0000005885777787*BG73)/($M$6*$E$23)</f>
        <v>0.191358407410944</v>
      </c>
      <c r="BM73" s="112" t="n">
        <f aca="false">BH73/BK73</f>
        <v>0.305011933174224</v>
      </c>
      <c r="BN73" s="112" t="n">
        <f aca="false">(BG73-BK73)/BK73</f>
        <v>18.0954653937948</v>
      </c>
      <c r="BO73" s="112" t="n">
        <f aca="false">BH73/($M$5*2.628758183)</f>
        <v>9.26021164680751</v>
      </c>
      <c r="BP73" s="112" t="n">
        <f aca="false">BO73*1.03^($M$7-BD73)</f>
        <v>8.6515773703082</v>
      </c>
      <c r="BQ73" s="112" t="n">
        <f aca="false">$AB$12*(1+BN73-BM73+(BM73*$BE$5))/(1+BN73-BM73-(BN73*BM73*$BE$5))</f>
        <v>102.114072020616</v>
      </c>
      <c r="BR73" s="112" t="n">
        <f aca="false">(BK73*$AB$12-BI73*BQ73)/BH73</f>
        <v>57.8073726729004</v>
      </c>
      <c r="BS73" s="112" t="n">
        <f aca="false">($AB$12*BK73+BN73*BK73*BQ73)/BG73</f>
        <v>101.406360962418</v>
      </c>
      <c r="BT73" s="138" t="n">
        <f aca="false">0.01*(((BS73+BQ73)/2)-BR73)</f>
        <v>0.439528438186167</v>
      </c>
      <c r="BU73" s="138" t="n">
        <f aca="false">((BE73+BF73)/2)-BT73</f>
        <v>76.5604715618138</v>
      </c>
      <c r="BV73" s="137" t="n">
        <f aca="false">BP73/BU73</f>
        <v>0.113003188118075</v>
      </c>
      <c r="BW73" s="133"/>
      <c r="BX73" s="133"/>
      <c r="BY73" s="133"/>
      <c r="BZ73" s="133" t="n">
        <v>52.6</v>
      </c>
      <c r="CA73" s="133"/>
      <c r="CB73" s="133" t="n">
        <v>101.2</v>
      </c>
      <c r="CC73" s="112" t="n">
        <f aca="false">IF(BZ73=0," ",($AB$12-(BZ73*$BM73))/(1-$BM73))</f>
        <v>104.399450549451</v>
      </c>
      <c r="CD73" s="112" t="n">
        <f aca="false">IF(CB73=0," ",(CB73-CC73)*100/CB73)</f>
        <v>-3.1615124006428</v>
      </c>
      <c r="CE73" s="138" t="n">
        <f aca="false">IF(BZ73=0," ",($AB$12-BZ73)*100/$AB$12)</f>
        <v>40.6320541760722</v>
      </c>
      <c r="CF73" s="112" t="n">
        <f aca="false">IF(BZ73=0," ",($AB$12*$BK73+CC73*(2*$BG73-$BK73))/(2*$BG73))</f>
        <v>103.985754150237</v>
      </c>
      <c r="CG73" s="138" t="n">
        <f aca="false">IF(BZ73=0," ",(CF73-BZ73)*100/CF73)</f>
        <v>49.4161479811893</v>
      </c>
      <c r="CH73" s="141" t="n">
        <v>0.012</v>
      </c>
      <c r="CI73" s="141"/>
      <c r="CJ73" s="141" t="n">
        <v>0.069</v>
      </c>
      <c r="CK73" s="137" t="n">
        <f aca="false">IF(CH73=0," ",($AB$18-(CH73*$BM73))/(1-$BM73))</f>
        <v>0.0709938186813187</v>
      </c>
      <c r="CL73" s="112" t="n">
        <f aca="false">IF(CJ73=0," ",(CJ73-CK73)*100/CJ73)</f>
        <v>-2.88959229176618</v>
      </c>
      <c r="CM73" s="138" t="n">
        <f aca="false">IF(CH73=0," ",($AB$18-CH73)*100/$AB$18)</f>
        <v>77.3584905660377</v>
      </c>
      <c r="CN73" s="137" t="n">
        <f aca="false">IF(CH73=0," ",($AB$18*$BK73+CK73*(2*$BG73-$BK73))/(2*$BG73))</f>
        <v>0.0705226644488807</v>
      </c>
      <c r="CO73" s="138" t="n">
        <f aca="false">IF(CH73=0," ",(CN73-CH73)*100/CN73)</f>
        <v>82.984193671953</v>
      </c>
      <c r="CP73" s="133"/>
      <c r="CQ73" s="133"/>
      <c r="CR73" s="133"/>
      <c r="CS73" s="112" t="str">
        <f aca="false">IF(CP73=0," ",($AB$17-(CP73*$BM73))/(1-$BM73))</f>
        <v> </v>
      </c>
      <c r="CT73" s="112" t="str">
        <f aca="false">IF(CR73=0," ",(CR73-CS73)*100/CR73)</f>
        <v> </v>
      </c>
      <c r="CU73" s="138" t="str">
        <f aca="false">IF(CP73=0," ",($AB$17-CP73)*100/$AB$17)</f>
        <v> </v>
      </c>
      <c r="CV73" s="112" t="str">
        <f aca="false">IF(CP73=0," ",($AB$17*$BK73+CS73*(2*$BG73-$BK73))/(2*$BG73))</f>
        <v> </v>
      </c>
      <c r="CW73" s="142" t="str">
        <f aca="false">IF(CP73=0," ",(CV73-CP73)*100/CV73)</f>
        <v> </v>
      </c>
      <c r="EP73" s="20"/>
    </row>
    <row r="74" s="183" customFormat="true" ht="12.75" hidden="false" customHeight="false" outlineLevel="0" collapsed="false">
      <c r="R74" s="215"/>
      <c r="BA74" s="134" t="n">
        <v>35729</v>
      </c>
      <c r="BB74" s="135" t="n">
        <v>34267.5277777778</v>
      </c>
      <c r="BC74" s="133" t="n">
        <v>122.200000000012</v>
      </c>
      <c r="BD74" s="136" t="n">
        <v>24.5</v>
      </c>
      <c r="BE74" s="136" t="n">
        <v>78</v>
      </c>
      <c r="BF74" s="136" t="n">
        <v>76.5</v>
      </c>
      <c r="BG74" s="136" t="n">
        <v>254</v>
      </c>
      <c r="BH74" s="133" t="n">
        <v>4.04776119402985</v>
      </c>
      <c r="BI74" s="133" t="n">
        <v>9.2</v>
      </c>
      <c r="BJ74" s="140"/>
      <c r="BK74" s="112" t="n">
        <f aca="false">BH74+BI74</f>
        <v>13.2477611940299</v>
      </c>
      <c r="BL74" s="137" t="n">
        <f aca="false">(0.0000005885777787*BG74)/($M$6*$E$23)</f>
        <v>0.191358407410944</v>
      </c>
      <c r="BM74" s="112" t="n">
        <f aca="false">BH74/BK74</f>
        <v>0.305543037404236</v>
      </c>
      <c r="BN74" s="112" t="n">
        <f aca="false">(BG74-BK74)/BK74</f>
        <v>18.1730509238396</v>
      </c>
      <c r="BO74" s="112" t="n">
        <f aca="false">BH74/($M$5*2.628758183)</f>
        <v>9.23879850236461</v>
      </c>
      <c r="BP74" s="112" t="n">
        <f aca="false">BO74*1.03^($M$7-BD74)</f>
        <v>8.63157162066065</v>
      </c>
      <c r="BQ74" s="112" t="n">
        <f aca="false">$AB$12*(1+BN74-BM74+(BM74*$BE$5))/(1+BN74-BM74-(BN74*BM74*$BE$5))</f>
        <v>102.140868230306</v>
      </c>
      <c r="BR74" s="112" t="n">
        <f aca="false">(BK74*$AB$12-BI74*BQ74)/BH74</f>
        <v>57.8234838600283</v>
      </c>
      <c r="BS74" s="112" t="n">
        <f aca="false">($AB$12*BK74+BN74*BK74*BQ74)/BG74</f>
        <v>101.434623393003</v>
      </c>
      <c r="BT74" s="138" t="n">
        <f aca="false">0.01*(((BS74+BQ74)/2)-BR74)</f>
        <v>0.439642619516258</v>
      </c>
      <c r="BU74" s="138" t="n">
        <f aca="false">((BE74+BF74)/2)-BT74</f>
        <v>76.8103573804837</v>
      </c>
      <c r="BV74" s="137" t="n">
        <f aca="false">BP74/BU74</f>
        <v>0.112375100377463</v>
      </c>
      <c r="BW74" s="133"/>
      <c r="BX74" s="133" t="n">
        <v>7.32</v>
      </c>
      <c r="BY74" s="133"/>
      <c r="BZ74" s="133" t="n">
        <v>53.1</v>
      </c>
      <c r="CA74" s="133" t="n">
        <v>87.9</v>
      </c>
      <c r="CB74" s="133" t="n">
        <v>102</v>
      </c>
      <c r="CC74" s="112" t="n">
        <f aca="false">IF(BZ74=0," ",($AB$12-(BZ74*$BM74))/(1-$BM74))</f>
        <v>104.219078520441</v>
      </c>
      <c r="CD74" s="112" t="n">
        <f aca="false">IF(CB74=0," ",(CB74-CC74)*100/CB74)</f>
        <v>-2.17556717690319</v>
      </c>
      <c r="CE74" s="138" t="n">
        <f aca="false">IF(BZ74=0," ",($AB$12-BZ74)*100/$AB$12)</f>
        <v>40.0677200902935</v>
      </c>
      <c r="CF74" s="112" t="n">
        <f aca="false">IF(BZ74=0," ",($AB$12*$BK74+CC74*(2*$BG74-$BK74))/(2*$BG74))</f>
        <v>103.811759972588</v>
      </c>
      <c r="CG74" s="138" t="n">
        <f aca="false">IF(BZ74=0," ",(CF74-BZ74)*100/CF74)</f>
        <v>48.8497256823105</v>
      </c>
      <c r="CH74" s="141" t="n">
        <v>0.013</v>
      </c>
      <c r="CI74" s="141" t="n">
        <v>0.055</v>
      </c>
      <c r="CJ74" s="141" t="n">
        <v>0.068</v>
      </c>
      <c r="CK74" s="137" t="n">
        <f aca="false">IF(CH74=0," ",($AB$18-(CH74*$BM74))/(1-$BM74))</f>
        <v>0.0705989617131733</v>
      </c>
      <c r="CL74" s="112" t="n">
        <f aca="false">IF(CJ74=0," ",(CJ74-CK74)*100/CJ74)</f>
        <v>-3.82200251937243</v>
      </c>
      <c r="CM74" s="138" t="n">
        <f aca="false">IF(CH74=0," ",($AB$18-CH74)*100/$AB$18)</f>
        <v>75.4716981132076</v>
      </c>
      <c r="CN74" s="137" t="n">
        <f aca="false">IF(CH74=0," ",($AB$18*$BK74+CK74*(2*$BG74-$BK74))/(2*$BG74))</f>
        <v>0.0701400112367186</v>
      </c>
      <c r="CO74" s="138" t="n">
        <f aca="false">IF(CH74=0," ",(CN74-CH74)*100/CN74)</f>
        <v>81.4656431175556</v>
      </c>
      <c r="CP74" s="133"/>
      <c r="CQ74" s="133"/>
      <c r="CR74" s="133"/>
      <c r="CS74" s="112" t="str">
        <f aca="false">IF(CP74=0," ",($AB$17-(CP74*$BM74))/(1-$BM74))</f>
        <v> </v>
      </c>
      <c r="CT74" s="112" t="str">
        <f aca="false">IF(CR74=0," ",(CR74-CS74)*100/CR74)</f>
        <v> </v>
      </c>
      <c r="CU74" s="138" t="str">
        <f aca="false">IF(CP74=0," ",($AB$17-CP74)*100/$AB$17)</f>
        <v> </v>
      </c>
      <c r="CV74" s="112" t="str">
        <f aca="false">IF(CP74=0," ",($AB$17*$BK74+CS74*(2*$BG74-$BK74))/(2*$BG74))</f>
        <v> </v>
      </c>
      <c r="CW74" s="142" t="str">
        <f aca="false">IF(CP74=0," ",(CV74-CP74)*100/CV74)</f>
        <v> </v>
      </c>
      <c r="EP74" s="52"/>
    </row>
    <row r="75" s="183" customFormat="true" ht="12.75" hidden="false" customHeight="false" outlineLevel="0" collapsed="false">
      <c r="R75" s="215"/>
      <c r="BA75" s="134" t="n">
        <v>35729</v>
      </c>
      <c r="BB75" s="135" t="n">
        <v>34267.5381944444</v>
      </c>
      <c r="BC75" s="133" t="n">
        <v>122.449999999953</v>
      </c>
      <c r="BD75" s="136" t="n">
        <v>24.5</v>
      </c>
      <c r="BE75" s="136" t="n">
        <v>78</v>
      </c>
      <c r="BF75" s="136" t="n">
        <v>76.5</v>
      </c>
      <c r="BG75" s="136" t="n">
        <v>254</v>
      </c>
      <c r="BH75" s="133" t="n">
        <v>4.01739130434783</v>
      </c>
      <c r="BI75" s="133" t="n">
        <v>9.08571428571429</v>
      </c>
      <c r="BJ75" s="140"/>
      <c r="BK75" s="112" t="n">
        <f aca="false">BH75+BI75</f>
        <v>13.1031055900621</v>
      </c>
      <c r="BL75" s="137" t="n">
        <f aca="false">(0.0000005885777787*BG75)/($M$6*$E$23)</f>
        <v>0.191358407410944</v>
      </c>
      <c r="BM75" s="112" t="n">
        <f aca="false">BH75/BK75</f>
        <v>0.306598407281001</v>
      </c>
      <c r="BN75" s="112" t="n">
        <f aca="false">(BG75-BK75)/BK75</f>
        <v>18.3847174819871</v>
      </c>
      <c r="BO75" s="112" t="n">
        <f aca="false">BH75/($M$5*2.628758183)</f>
        <v>9.16948085296249</v>
      </c>
      <c r="BP75" s="112" t="n">
        <f aca="false">BO75*1.03^($M$7-BD75)</f>
        <v>8.56680992516127</v>
      </c>
      <c r="BQ75" s="112" t="n">
        <f aca="false">$AB$12*(1+BN75-BM75+(BM75*$BE$5))/(1+BN75-BM75-(BN75*BM75*$BE$5))</f>
        <v>102.193737545781</v>
      </c>
      <c r="BR75" s="112" t="n">
        <f aca="false">(BK75*$AB$12-BI75*BQ75)/BH75</f>
        <v>57.8564636951638</v>
      </c>
      <c r="BS75" s="112" t="n">
        <f aca="false">($AB$12*BK75+BN75*BK75*BQ75)/BG75</f>
        <v>101.492477000797</v>
      </c>
      <c r="BT75" s="138" t="n">
        <f aca="false">0.01*(((BS75+BQ75)/2)-BR75)</f>
        <v>0.439866435781249</v>
      </c>
      <c r="BU75" s="138" t="n">
        <f aca="false">((BE75+BF75)/2)-BT75</f>
        <v>76.8101335642188</v>
      </c>
      <c r="BV75" s="137" t="n">
        <f aca="false">BP75/BU75</f>
        <v>0.111532287832813</v>
      </c>
      <c r="BW75" s="133"/>
      <c r="BX75" s="133"/>
      <c r="BY75" s="133"/>
      <c r="BZ75" s="133" t="n">
        <v>53</v>
      </c>
      <c r="CA75" s="133"/>
      <c r="CB75" s="133" t="n">
        <v>102.3</v>
      </c>
      <c r="CC75" s="112" t="n">
        <f aca="false">IF(BZ75=0," ",($AB$12-(BZ75*$BM75))/(1-$BM75))</f>
        <v>104.34109926169</v>
      </c>
      <c r="CD75" s="112" t="n">
        <f aca="false">IF(CB75=0," ",(CB75-CC75)*100/CB75)</f>
        <v>-1.99520944446718</v>
      </c>
      <c r="CE75" s="138" t="n">
        <f aca="false">IF(BZ75=0," ",($AB$12-BZ75)*100/$AB$12)</f>
        <v>40.1805869074492</v>
      </c>
      <c r="CF75" s="112" t="n">
        <f aca="false">IF(BZ75=0," ",($AB$12*$BK75+CC75*(2*$BG75-$BK75))/(2*$BG75))</f>
        <v>103.935080982695</v>
      </c>
      <c r="CG75" s="138" t="n">
        <f aca="false">IF(BZ75=0," ",(CF75-BZ75)*100/CF75)</f>
        <v>49.0066303899599</v>
      </c>
      <c r="CH75" s="141" t="n">
        <v>0.012</v>
      </c>
      <c r="CI75" s="141"/>
      <c r="CJ75" s="141" t="n">
        <v>0.069</v>
      </c>
      <c r="CK75" s="137" t="n">
        <f aca="false">IF(CH75=0," ",($AB$18-(CH75*$BM75))/(1-$BM75))</f>
        <v>0.0711287940935193</v>
      </c>
      <c r="CL75" s="112" t="n">
        <f aca="false">IF(CJ75=0," ",(CJ75-CK75)*100/CJ75)</f>
        <v>-3.08520883118736</v>
      </c>
      <c r="CM75" s="138" t="n">
        <f aca="false">IF(CH75=0," ",($AB$18-CH75)*100/$AB$18)</f>
        <v>77.3584905660377</v>
      </c>
      <c r="CN75" s="137" t="n">
        <f aca="false">IF(CH75=0," ",($AB$18*$BK75+CK75*(2*$BG75-$BK75))/(2*$BG75))</f>
        <v>0.0706611887722046</v>
      </c>
      <c r="CO75" s="138" t="n">
        <f aca="false">IF(CH75=0," ",(CN75-CH75)*100/CN75)</f>
        <v>83.0175514897078</v>
      </c>
      <c r="CP75" s="133"/>
      <c r="CQ75" s="133"/>
      <c r="CR75" s="133"/>
      <c r="CS75" s="112" t="str">
        <f aca="false">IF(CP75=0," ",($AB$17-(CP75*$BM75))/(1-$BM75))</f>
        <v> </v>
      </c>
      <c r="CT75" s="112" t="str">
        <f aca="false">IF(CR75=0," ",(CR75-CS75)*100/CR75)</f>
        <v> </v>
      </c>
      <c r="CU75" s="138" t="str">
        <f aca="false">IF(CP75=0," ",($AB$17-CP75)*100/$AB$17)</f>
        <v> </v>
      </c>
      <c r="CV75" s="112" t="str">
        <f aca="false">IF(CP75=0," ",($AB$17*$BK75+CS75*(2*$BG75-$BK75))/(2*$BG75))</f>
        <v> </v>
      </c>
      <c r="CW75" s="142" t="str">
        <f aca="false">IF(CP75=0," ",(CV75-CP75)*100/CV75)</f>
        <v> </v>
      </c>
      <c r="EP75" s="173"/>
    </row>
    <row r="76" s="183" customFormat="true" ht="12.75" hidden="false" customHeight="false" outlineLevel="0" collapsed="false">
      <c r="R76" s="215"/>
      <c r="BA76" s="134" t="n">
        <v>35729</v>
      </c>
      <c r="BB76" s="135" t="n">
        <v>34267.5569444444</v>
      </c>
      <c r="BC76" s="80" t="n">
        <v>122.899999999849</v>
      </c>
      <c r="BD76" s="136" t="n">
        <v>24.6</v>
      </c>
      <c r="BE76" s="136" t="n">
        <v>78</v>
      </c>
      <c r="BF76" s="136" t="n">
        <v>76.5</v>
      </c>
      <c r="BG76" s="136" t="n">
        <v>254</v>
      </c>
      <c r="BH76" s="133" t="n">
        <v>4.1</v>
      </c>
      <c r="BI76" s="133" t="n">
        <v>9.04</v>
      </c>
      <c r="BJ76" s="140"/>
      <c r="BK76" s="112" t="n">
        <f aca="false">BH76+BI76</f>
        <v>13.14</v>
      </c>
      <c r="BL76" s="137" t="n">
        <f aca="false">(0.0000005885777787*BG76)/($M$6*$E$23)</f>
        <v>0.191358407410944</v>
      </c>
      <c r="BM76" s="112" t="n">
        <f aca="false">BH76/BK76</f>
        <v>0.312024353120244</v>
      </c>
      <c r="BN76" s="112" t="n">
        <f aca="false">(BG76-BK76)/BK76</f>
        <v>18.3302891933029</v>
      </c>
      <c r="BO76" s="112" t="n">
        <f aca="false">BH76/($M$5*2.628758183)</f>
        <v>9.35803078392167</v>
      </c>
      <c r="BP76" s="112" t="n">
        <f aca="false">BO76*1.03^($M$7-BD76)</f>
        <v>8.71716226509082</v>
      </c>
      <c r="BQ76" s="112" t="n">
        <f aca="false">$AB$12*(1+BN76-BM76+(BM76*$BE$5))/(1+BN76-BM76-(BN76*BM76*$BE$5))</f>
        <v>102.47497740331</v>
      </c>
      <c r="BR76" s="112" t="n">
        <f aca="false">(BK76*$AB$12-BI76*BQ76)/BH76</f>
        <v>58.0073668961166</v>
      </c>
      <c r="BS76" s="112" t="n">
        <f aca="false">($AB$12*BK76+BN76*BK76*BQ76)/BG76</f>
        <v>101.757193139217</v>
      </c>
      <c r="BT76" s="138" t="n">
        <f aca="false">0.01*(((BS76+BQ76)/2)-BR76)</f>
        <v>0.441087183751471</v>
      </c>
      <c r="BU76" s="138" t="n">
        <f aca="false">((BE76+BF76)/2)-BT76</f>
        <v>76.8089128162485</v>
      </c>
      <c r="BV76" s="137" t="n">
        <f aca="false">BP76/BU76</f>
        <v>0.113491546039</v>
      </c>
      <c r="BW76" s="133"/>
      <c r="BX76" s="133"/>
      <c r="BY76" s="133"/>
      <c r="BZ76" s="133" t="n">
        <v>52.5</v>
      </c>
      <c r="CA76" s="133"/>
      <c r="CB76" s="133" t="n">
        <v>102.7</v>
      </c>
      <c r="CC76" s="112" t="n">
        <f aca="false">IF(BZ76=0," ",($AB$12-(BZ76*$BM76))/(1-$BM76))</f>
        <v>104.972787610619</v>
      </c>
      <c r="CD76" s="112" t="n">
        <f aca="false">IF(CB76=0," ",(CB76-CC76)*100/CB76)</f>
        <v>-2.21303564812023</v>
      </c>
      <c r="CE76" s="138" t="n">
        <f aca="false">IF(BZ76=0," ",($AB$12-BZ76)*100/$AB$12)</f>
        <v>40.744920993228</v>
      </c>
      <c r="CF76" s="112" t="n">
        <f aca="false">IF(BZ76=0," ",($AB$12*$BK76+CC76*(2*$BG76-$BK76))/(2*$BG76))</f>
        <v>104.549286765731</v>
      </c>
      <c r="CG76" s="138" t="n">
        <f aca="false">IF(BZ76=0," ",(CF76-BZ76)*100/CF76)</f>
        <v>49.784449397881</v>
      </c>
      <c r="CH76" s="141" t="n">
        <v>0.012</v>
      </c>
      <c r="CI76" s="141"/>
      <c r="CJ76" s="141" t="n">
        <v>0.07</v>
      </c>
      <c r="CK76" s="137" t="n">
        <f aca="false">IF(CH76=0," ",($AB$18-(CH76*$BM76))/(1-$BM76))</f>
        <v>0.0715951327433628</v>
      </c>
      <c r="CL76" s="112" t="n">
        <f aca="false">IF(CJ76=0," ",(CJ76-CK76)*100/CJ76)</f>
        <v>-2.2787610619469</v>
      </c>
      <c r="CM76" s="138" t="n">
        <f aca="false">IF(CH76=0," ",($AB$18-CH76)*100/$AB$18)</f>
        <v>77.3584905660377</v>
      </c>
      <c r="CN76" s="137" t="n">
        <f aca="false">IF(CH76=0," ",($AB$18*$BK76+CK76*(2*$BG76-$BK76))/(2*$BG76))</f>
        <v>0.0711141484042924</v>
      </c>
      <c r="CO76" s="138" t="n">
        <f aca="false">IF(CH76=0," ",(CN76-CH76)*100/CN76)</f>
        <v>83.1257207331253</v>
      </c>
      <c r="CP76" s="133"/>
      <c r="CQ76" s="133"/>
      <c r="CR76" s="133"/>
      <c r="CS76" s="112" t="str">
        <f aca="false">IF(CP76=0," ",($AB$17-(CP76*$BM76))/(1-$BM76))</f>
        <v> </v>
      </c>
      <c r="CT76" s="112" t="str">
        <f aca="false">IF(CR76=0," ",(CR76-CS76)*100/CR76)</f>
        <v> </v>
      </c>
      <c r="CU76" s="138" t="str">
        <f aca="false">IF(CP76=0," ",($AB$17-CP76)*100/$AB$17)</f>
        <v> </v>
      </c>
      <c r="CV76" s="112" t="str">
        <f aca="false">IF(CP76=0," ",($AB$17*$BK76+CS76*(2*$BG76-$BK76))/(2*$BG76))</f>
        <v> </v>
      </c>
      <c r="CW76" s="142" t="str">
        <f aca="false">IF(CP76=0," ",(CV76-CP76)*100/CV76)</f>
        <v> </v>
      </c>
      <c r="EP76" s="173"/>
    </row>
    <row r="77" s="183" customFormat="true" ht="12.75" hidden="false" customHeight="false" outlineLevel="0" collapsed="false">
      <c r="R77" s="215"/>
      <c r="BA77" s="134" t="n">
        <v>35729</v>
      </c>
      <c r="BB77" s="135" t="n">
        <v>34267.5833333333</v>
      </c>
      <c r="BC77" s="133" t="n">
        <v>123.533333333326</v>
      </c>
      <c r="BD77" s="136" t="n">
        <v>24.6</v>
      </c>
      <c r="BE77" s="136" t="n">
        <v>78</v>
      </c>
      <c r="BF77" s="136" t="n">
        <v>76.5</v>
      </c>
      <c r="BG77" s="136" t="n">
        <v>254</v>
      </c>
      <c r="BH77" s="133" t="n">
        <v>4.03636363636364</v>
      </c>
      <c r="BI77" s="133" t="n">
        <v>9</v>
      </c>
      <c r="BJ77" s="140"/>
      <c r="BK77" s="112" t="n">
        <f aca="false">BH77+BI77</f>
        <v>13.0363636363636</v>
      </c>
      <c r="BL77" s="137" t="n">
        <f aca="false">(0.0000005885777787*BG77)/($M$6*$E$23)</f>
        <v>0.191358407410944</v>
      </c>
      <c r="BM77" s="112" t="n">
        <f aca="false">BH77/BK77</f>
        <v>0.309623430962343</v>
      </c>
      <c r="BN77" s="112" t="n">
        <f aca="false">(BG77-BK77)/BK77</f>
        <v>18.4839609483961</v>
      </c>
      <c r="BO77" s="112" t="n">
        <f aca="false">BH77/($M$5*2.628758183)</f>
        <v>9.21278418638852</v>
      </c>
      <c r="BP77" s="112" t="n">
        <f aca="false">BO77*1.03^($M$7-BD77)</f>
        <v>8.58186262904728</v>
      </c>
      <c r="BQ77" s="112" t="n">
        <f aca="false">$AB$12*(1+BN77-BM77+(BM77*$BE$5))/(1+BN77-BM77-(BN77*BM77*$BE$5))</f>
        <v>102.349353821829</v>
      </c>
      <c r="BR77" s="112" t="n">
        <f aca="false">(BK77*$AB$12-BI77*BQ77)/BH77</f>
        <v>57.9426570188939</v>
      </c>
      <c r="BS77" s="112" t="n">
        <f aca="false">($AB$12*BK77+BN77*BK77*BQ77)/BG77</f>
        <v>101.643678325033</v>
      </c>
      <c r="BT77" s="138" t="n">
        <f aca="false">0.01*(((BS77+BQ77)/2)-BR77)</f>
        <v>0.44053859054537</v>
      </c>
      <c r="BU77" s="138" t="n">
        <f aca="false">((BE77+BF77)/2)-BT77</f>
        <v>76.8094614094546</v>
      </c>
      <c r="BV77" s="137" t="n">
        <f aca="false">BP77/BU77</f>
        <v>0.111729238450186</v>
      </c>
      <c r="BW77" s="133"/>
      <c r="BX77" s="133"/>
      <c r="BY77" s="133"/>
      <c r="BZ77" s="133" t="n">
        <v>53.9</v>
      </c>
      <c r="CA77" s="133"/>
      <c r="CB77" s="133" t="n">
        <v>103.2</v>
      </c>
      <c r="CC77" s="112" t="n">
        <f aca="false">IF(BZ77=0," ",($AB$12-(BZ77*$BM77))/(1-$BM77))</f>
        <v>104.162424242424</v>
      </c>
      <c r="CD77" s="112" t="n">
        <f aca="false">IF(CB77=0," ",(CB77-CC77)*100/CB77)</f>
        <v>-0.932581630256041</v>
      </c>
      <c r="CE77" s="138" t="n">
        <f aca="false">IF(BZ77=0," ",($AB$12-BZ77)*100/$AB$12)</f>
        <v>39.1647855530474</v>
      </c>
      <c r="CF77" s="112" t="n">
        <f aca="false">IF(BZ77=0," ",($AB$12*$BK77+CC77*(2*$BG77-$BK77))/(2*$BG77))</f>
        <v>103.763059239496</v>
      </c>
      <c r="CG77" s="138" t="n">
        <f aca="false">IF(BZ77=0," ",(CF77-BZ77)*100/CF77)</f>
        <v>48.0547312357154</v>
      </c>
      <c r="CH77" s="141" t="n">
        <v>0.012</v>
      </c>
      <c r="CI77" s="141"/>
      <c r="CJ77" s="141" t="n">
        <v>0.07</v>
      </c>
      <c r="CK77" s="137" t="n">
        <f aca="false">IF(CH77=0," ",($AB$18-(CH77*$BM77))/(1-$BM77))</f>
        <v>0.0713878787878788</v>
      </c>
      <c r="CL77" s="112" t="n">
        <f aca="false">IF(CJ77=0," ",(CJ77-CK77)*100/CJ77)</f>
        <v>-1.98268398268398</v>
      </c>
      <c r="CM77" s="138" t="n">
        <f aca="false">IF(CH77=0," ",($AB$18-CH77)*100/$AB$18)</f>
        <v>77.3584905660377</v>
      </c>
      <c r="CN77" s="137" t="n">
        <f aca="false">IF(CH77=0," ",($AB$18*$BK77+CK77*(2*$BG77-$BK77))/(2*$BG77))</f>
        <v>0.070916006594217</v>
      </c>
      <c r="CO77" s="138" t="n">
        <f aca="false">IF(CH77=0," ",(CN77-CH77)*100/CN77)</f>
        <v>83.0785734049236</v>
      </c>
      <c r="CP77" s="133"/>
      <c r="CQ77" s="133"/>
      <c r="CR77" s="133"/>
      <c r="CS77" s="112" t="str">
        <f aca="false">IF(CP77=0," ",($AB$17-(CP77*$BM77))/(1-$BM77))</f>
        <v> </v>
      </c>
      <c r="CT77" s="112" t="str">
        <f aca="false">IF(CR77=0," ",(CR77-CS77)*100/CR77)</f>
        <v> </v>
      </c>
      <c r="CU77" s="138" t="str">
        <f aca="false">IF(CP77=0," ",($AB$17-CP77)*100/$AB$17)</f>
        <v> </v>
      </c>
      <c r="CV77" s="112" t="str">
        <f aca="false">IF(CP77=0," ",($AB$17*$BK77+CS77*(2*$BG77-$BK77))/(2*$BG77))</f>
        <v> </v>
      </c>
      <c r="CW77" s="142" t="str">
        <f aca="false">IF(CP77=0," ",(CV77-CP77)*100/CV77)</f>
        <v> </v>
      </c>
      <c r="EP77" s="26"/>
    </row>
    <row r="78" s="183" customFormat="true" ht="12.75" hidden="false" customHeight="false" outlineLevel="0" collapsed="false">
      <c r="R78" s="215"/>
      <c r="BA78" s="134" t="n">
        <v>35729</v>
      </c>
      <c r="BB78" s="135" t="n">
        <v>34267.4930555556</v>
      </c>
      <c r="BC78" s="133" t="n">
        <v>121.366666666581</v>
      </c>
      <c r="BD78" s="136" t="n">
        <v>24</v>
      </c>
      <c r="BE78" s="136" t="n">
        <v>78.5</v>
      </c>
      <c r="BF78" s="136" t="n">
        <v>77</v>
      </c>
      <c r="BG78" s="136" t="n">
        <v>254</v>
      </c>
      <c r="BH78" s="133" t="n">
        <v>4.04516129032258</v>
      </c>
      <c r="BI78" s="133" t="n">
        <v>7.56363636363636</v>
      </c>
      <c r="BJ78" s="140"/>
      <c r="BK78" s="112" t="n">
        <f aca="false">BH78+BI78</f>
        <v>11.6087976539589</v>
      </c>
      <c r="BL78" s="137" t="n">
        <f aca="false">(0.0000005885777787*BG78)/($M$6*$E$23)</f>
        <v>0.191358407410944</v>
      </c>
      <c r="BM78" s="112" t="n">
        <f aca="false">BH78/BK78</f>
        <v>0.348456525034103</v>
      </c>
      <c r="BN78" s="112" t="n">
        <f aca="false">(BG78-BK78)/BK78</f>
        <v>20.8799575607538</v>
      </c>
      <c r="BO78" s="112" t="n">
        <f aca="false">BH78/($M$5*2.628758183)</f>
        <v>9.23286436116269</v>
      </c>
      <c r="BP78" s="112" t="n">
        <f aca="false">BO78*1.03^($M$7-BD78)</f>
        <v>8.75446177886821</v>
      </c>
      <c r="BQ78" s="112" t="n">
        <f aca="false">$AB$12*(1+BN78-BM78+(BM78*$BE$5))/(1+BN78-BM78-(BN78*BM78*$BE$5))</f>
        <v>104.381323317873</v>
      </c>
      <c r="BR78" s="112" t="n">
        <f aca="false">(BK78*$AB$12-BI78*BQ78)/BH78</f>
        <v>59.0921059145584</v>
      </c>
      <c r="BS78" s="112" t="n">
        <f aca="false">($AB$12*BK78+BN78*BK78*BQ78)/BG78</f>
        <v>103.660054856814</v>
      </c>
      <c r="BT78" s="138" t="n">
        <f aca="false">0.01*(((BS78+BQ78)/2)-BR78)</f>
        <v>0.449285831727853</v>
      </c>
      <c r="BU78" s="138" t="n">
        <f aca="false">((BE78+BF78)/2)-BT78</f>
        <v>77.3007141682722</v>
      </c>
      <c r="BV78" s="137" t="n">
        <f aca="false">BP78/BU78</f>
        <v>0.113252016790053</v>
      </c>
      <c r="BW78" s="133"/>
      <c r="BX78" s="133"/>
      <c r="BY78" s="133"/>
      <c r="BZ78" s="133" t="n">
        <v>56</v>
      </c>
      <c r="CA78" s="133"/>
      <c r="CB78" s="133" t="n">
        <v>104.5</v>
      </c>
      <c r="CC78" s="112" t="n">
        <f aca="false">IF(BZ78=0," ",($AB$12-(BZ78*$BM78))/(1-$BM78))</f>
        <v>106.035034119107</v>
      </c>
      <c r="CD78" s="112" t="n">
        <f aca="false">IF(CB78=0," ",(CB78-CC78)*100/CB78)</f>
        <v>-1.46893217139397</v>
      </c>
      <c r="CE78" s="138" t="n">
        <f aca="false">IF(BZ78=0," ",($AB$12-BZ78)*100/$AB$12)</f>
        <v>36.7945823927765</v>
      </c>
      <c r="CF78" s="112" t="n">
        <f aca="false">IF(BZ78=0," ",($AB$12*$BK78+CC78*(2*$BG78-$BK78))/(2*$BG78))</f>
        <v>105.63660934907</v>
      </c>
      <c r="CG78" s="138" t="n">
        <f aca="false">IF(BZ78=0," ",(CF78-BZ78)*100/CF78)</f>
        <v>46.9880751142332</v>
      </c>
      <c r="CH78" s="141" t="n">
        <v>0.014</v>
      </c>
      <c r="CI78" s="141"/>
      <c r="CJ78" s="141" t="n">
        <v>0.072</v>
      </c>
      <c r="CK78" s="137" t="n">
        <f aca="false">IF(CH78=0," ",($AB$18-(CH78*$BM78))/(1-$BM78))</f>
        <v>0.0738578629032258</v>
      </c>
      <c r="CL78" s="112" t="n">
        <f aca="false">IF(CJ78=0," ",(CJ78-CK78)*100/CJ78)</f>
        <v>-2.58036514336919</v>
      </c>
      <c r="CM78" s="138" t="n">
        <f aca="false">IF(CH78=0," ",($AB$18-CH78)*100/$AB$18)</f>
        <v>73.5849056603774</v>
      </c>
      <c r="CN78" s="137" t="n">
        <f aca="false">IF(CH78=0," ",($AB$18*$BK78+CK78*(2*$BG78-$BK78))/(2*$BG78))</f>
        <v>0.0733812197734275</v>
      </c>
      <c r="CO78" s="138" t="n">
        <f aca="false">IF(CH78=0," ",(CN78-CH78)*100/CN78)</f>
        <v>80.9215490785973</v>
      </c>
      <c r="CP78" s="133"/>
      <c r="CQ78" s="133"/>
      <c r="CR78" s="133"/>
      <c r="CS78" s="112" t="str">
        <f aca="false">IF(CP78=0," ",($AB$17-(CP78*$BM78))/(1-$BM78))</f>
        <v> </v>
      </c>
      <c r="CT78" s="112" t="str">
        <f aca="false">IF(CR78=0," ",(CR78-CS78)*100/CR78)</f>
        <v> </v>
      </c>
      <c r="CU78" s="138" t="str">
        <f aca="false">IF(CP78=0," ",($AB$17-CP78)*100/$AB$17)</f>
        <v> </v>
      </c>
      <c r="CV78" s="112" t="str">
        <f aca="false">IF(CP78=0," ",($AB$17*$BK78+CS78*(2*$BG78-$BK78))/(2*$BG78))</f>
        <v> </v>
      </c>
      <c r="CW78" s="142" t="str">
        <f aca="false">IF(CP78=0," ",(CV78-CP78)*100/CV78)</f>
        <v> </v>
      </c>
      <c r="EP78" s="26"/>
    </row>
    <row r="79" s="183" customFormat="true" ht="12.75" hidden="false" customHeight="false" outlineLevel="0" collapsed="false">
      <c r="R79" s="215"/>
      <c r="BA79" s="134" t="n">
        <v>35730</v>
      </c>
      <c r="BB79" s="135" t="n">
        <v>34268.40625</v>
      </c>
      <c r="BC79" s="133" t="n">
        <v>143.283333333267</v>
      </c>
      <c r="BD79" s="136" t="n">
        <v>24</v>
      </c>
      <c r="BE79" s="136" t="n">
        <v>78.5</v>
      </c>
      <c r="BF79" s="136" t="n">
        <v>77</v>
      </c>
      <c r="BG79" s="136" t="n">
        <v>254</v>
      </c>
      <c r="BH79" s="133" t="n">
        <v>3.92727272727273</v>
      </c>
      <c r="BI79" s="133" t="n">
        <v>8.12</v>
      </c>
      <c r="BJ79" s="140" t="s">
        <v>355</v>
      </c>
      <c r="BK79" s="112" t="n">
        <f aca="false">BH79+BI79</f>
        <v>12.0472727272727</v>
      </c>
      <c r="BL79" s="137" t="n">
        <f aca="false">(0.0000005885777787*BG79)/($M$6*$E$23)</f>
        <v>0.191358407410944</v>
      </c>
      <c r="BM79" s="112" t="n">
        <f aca="false">BH79/BK79</f>
        <v>0.325988530033203</v>
      </c>
      <c r="BN79" s="112" t="n">
        <f aca="false">(BG79-BK79)/BK79</f>
        <v>20.0836100211289</v>
      </c>
      <c r="BO79" s="112" t="n">
        <f aca="false">BH79/($M$5*2.628758183)</f>
        <v>8.96379001918883</v>
      </c>
      <c r="BP79" s="112" t="n">
        <f aca="false">BO79*1.03^($M$7-BD79)</f>
        <v>8.49932957391642</v>
      </c>
      <c r="BQ79" s="112" t="n">
        <f aca="false">$AB$12*(1+BN79-BM79+(BM79*$BE$5))/(1+BN79-BM79-(BN79*BM79*$BE$5))</f>
        <v>103.191593159344</v>
      </c>
      <c r="BR79" s="112" t="n">
        <f aca="false">(BK79*$AB$12-BI79*BQ79)/BH79</f>
        <v>58.4305300696155</v>
      </c>
      <c r="BS79" s="112" t="n">
        <f aca="false">($AB$12*BK79+BN79*BK79*BQ79)/BG79</f>
        <v>102.499510866761</v>
      </c>
      <c r="BT79" s="138" t="n">
        <f aca="false">0.01*(((BS79+BQ79)/2)-BR79)</f>
        <v>0.444150219434372</v>
      </c>
      <c r="BU79" s="138" t="n">
        <f aca="false">((BE79+BF79)/2)-BT79</f>
        <v>77.3058497805656</v>
      </c>
      <c r="BV79" s="137" t="n">
        <f aca="false">BP79/BU79</f>
        <v>0.109944196953296</v>
      </c>
      <c r="BW79" s="133"/>
      <c r="BX79" s="133" t="n">
        <v>7.1</v>
      </c>
      <c r="BY79" s="133"/>
      <c r="BZ79" s="133" t="n">
        <v>52.3</v>
      </c>
      <c r="CA79" s="133" t="n">
        <v>88.1</v>
      </c>
      <c r="CB79" s="133" t="n">
        <v>104</v>
      </c>
      <c r="CC79" s="112" t="n">
        <f aca="false">IF(BZ79=0," ",($AB$12-(BZ79*$BM79))/(1-$BM79))</f>
        <v>106.156650246305</v>
      </c>
      <c r="CD79" s="112" t="n">
        <f aca="false">IF(CB79=0," ",(CB79-CC79)*100/CB79)</f>
        <v>-2.07370215990907</v>
      </c>
      <c r="CE79" s="138" t="n">
        <f aca="false">IF(BZ79=0," ",($AB$12-BZ79)*100/$AB$12)</f>
        <v>40.9706546275395</v>
      </c>
      <c r="CF79" s="112" t="n">
        <f aca="false">IF(BZ79=0," ",($AB$12*$BK79+CC79*(2*$BG79-$BK79))/(2*$BG79))</f>
        <v>105.740292463442</v>
      </c>
      <c r="CG79" s="138" t="n">
        <f aca="false">IF(BZ79=0," ",(CF79-BZ79)*100/CF79)</f>
        <v>50.5391948692767</v>
      </c>
      <c r="CH79" s="141" t="n">
        <v>0.011</v>
      </c>
      <c r="CI79" s="141" t="n">
        <v>0.053</v>
      </c>
      <c r="CJ79" s="141" t="n">
        <v>0.071</v>
      </c>
      <c r="CK79" s="137" t="n">
        <f aca="false">IF(CH79=0," ",($AB$18-(CH79*$BM79))/(1-$BM79))</f>
        <v>0.0733134796238245</v>
      </c>
      <c r="CL79" s="112" t="n">
        <f aca="false">IF(CJ79=0," ",(CJ79-CK79)*100/CJ79)</f>
        <v>-3.25842200538656</v>
      </c>
      <c r="CM79" s="138" t="n">
        <f aca="false">IF(CH79=0," ",($AB$18-CH79)*100/$AB$18)</f>
        <v>79.2452830188679</v>
      </c>
      <c r="CN79" s="137" t="n">
        <f aca="false">IF(CH79=0," ",($AB$18*$BK79+CK79*(2*$BG79-$BK79))/(2*$BG79))</f>
        <v>0.0728317433461313</v>
      </c>
      <c r="CO79" s="138" t="n">
        <f aca="false">IF(CH79=0," ",(CN79-CH79)*100/CN79)</f>
        <v>84.8966954591177</v>
      </c>
      <c r="CP79" s="133"/>
      <c r="CQ79" s="133"/>
      <c r="CR79" s="133"/>
      <c r="CS79" s="112" t="str">
        <f aca="false">IF(CP79=0," ",($AB$17-(CP79*$BM79))/(1-$BM79))</f>
        <v> </v>
      </c>
      <c r="CT79" s="112" t="str">
        <f aca="false">IF(CR79=0," ",(CR79-CS79)*100/CR79)</f>
        <v> </v>
      </c>
      <c r="CU79" s="138" t="str">
        <f aca="false">IF(CP79=0," ",($AB$17-CP79)*100/$AB$17)</f>
        <v> </v>
      </c>
      <c r="CV79" s="112" t="str">
        <f aca="false">IF(CP79=0," ",($AB$17*$BK79+CS79*(2*$BG79-$BK79))/(2*$BG79))</f>
        <v> </v>
      </c>
      <c r="CW79" s="142" t="str">
        <f aca="false">IF(CP79=0," ",(CV79-CP79)*100/CV79)</f>
        <v> </v>
      </c>
      <c r="EP79" s="20"/>
    </row>
    <row r="80" s="183" customFormat="true" ht="12.75" hidden="false" customHeight="false" outlineLevel="0" collapsed="false">
      <c r="R80" s="215"/>
      <c r="BA80" s="134"/>
      <c r="BB80" s="135"/>
      <c r="BC80" s="133"/>
      <c r="BD80" s="136"/>
      <c r="BE80" s="136"/>
      <c r="BF80" s="136"/>
      <c r="BG80" s="136"/>
      <c r="BH80" s="133"/>
      <c r="BI80" s="133"/>
      <c r="BJ80" s="140"/>
      <c r="BK80" s="112" t="n">
        <f aca="false">BH80+BI80</f>
        <v>0</v>
      </c>
      <c r="BL80" s="137" t="n">
        <f aca="false">(0.0000005885777787*BG80)/($M$6*$E$23)</f>
        <v>0</v>
      </c>
      <c r="BM80" s="112" t="e">
        <f aca="false">BH80/BK80</f>
        <v>#DIV/0!</v>
      </c>
      <c r="BN80" s="112" t="e">
        <f aca="false">(BG80-BK80)/BK80</f>
        <v>#DIV/0!</v>
      </c>
      <c r="BO80" s="112" t="n">
        <f aca="false">BH80/($M$5*2.628758183)</f>
        <v>0</v>
      </c>
      <c r="BP80" s="112" t="n">
        <f aca="false">BO80*1.03^($M$7-BD80)</f>
        <v>0</v>
      </c>
      <c r="BQ80" s="112" t="e">
        <f aca="false">$AB$12*(1+BN80-BM80+(BM80*$BE$5))/(1+BN80-BM80-(BN80*BM80*$BE$5))</f>
        <v>#DIV/0!</v>
      </c>
      <c r="BR80" s="112" t="e">
        <f aca="false">(BK80*$AB$12-BI80*BQ80)/BH80</f>
        <v>#DIV/0!</v>
      </c>
      <c r="BS80" s="112" t="e">
        <f aca="false">($AB$12*BK80+BN80*BK80*BQ80)/BG80</f>
        <v>#DIV/0!</v>
      </c>
      <c r="BT80" s="138" t="e">
        <f aca="false">0.01*(((BS80+BQ80)/2)-BR80)</f>
        <v>#DIV/0!</v>
      </c>
      <c r="BU80" s="138" t="e">
        <f aca="false">((BE80+BF80)/2)-BT80</f>
        <v>#DIV/0!</v>
      </c>
      <c r="BV80" s="137" t="e">
        <f aca="false">BP80/BU80</f>
        <v>#DIV/0!</v>
      </c>
      <c r="BW80" s="133"/>
      <c r="BX80" s="133"/>
      <c r="BY80" s="133"/>
      <c r="BZ80" s="133"/>
      <c r="CA80" s="133"/>
      <c r="CB80" s="133"/>
      <c r="CC80" s="112" t="str">
        <f aca="false">IF(BZ80=0," ",($AB$12-(BZ80*$BM80))/(1-$BM80))</f>
        <v> </v>
      </c>
      <c r="CD80" s="112" t="str">
        <f aca="false">IF(CB80=0," ",(CB80-CC80)*100/CB80)</f>
        <v> </v>
      </c>
      <c r="CE80" s="138" t="str">
        <f aca="false">IF(BZ80=0," ",($AB$12-BZ80)*100/$AB$12)</f>
        <v> </v>
      </c>
      <c r="CF80" s="112" t="str">
        <f aca="false">IF(BZ80=0," ",($AB$12*$BK80+CC80*(2*$BG80-$BK80))/(2*$BG80))</f>
        <v> </v>
      </c>
      <c r="CG80" s="138" t="str">
        <f aca="false">IF(BZ80=0," ",(CF80-BZ80)*100/CF80)</f>
        <v> </v>
      </c>
      <c r="CH80" s="141"/>
      <c r="CI80" s="141"/>
      <c r="CJ80" s="141"/>
      <c r="CK80" s="137" t="str">
        <f aca="false">IF(CH80=0," ",($AB$18-(CH80*$BM80))/(1-$BM80))</f>
        <v> </v>
      </c>
      <c r="CL80" s="112" t="str">
        <f aca="false">IF(CJ80=0," ",(CJ80-CK80)*100/CJ80)</f>
        <v> </v>
      </c>
      <c r="CM80" s="138" t="str">
        <f aca="false">IF(CH80=0," ",($AB$18-CH80)*100/$AB$18)</f>
        <v> </v>
      </c>
      <c r="CN80" s="137" t="str">
        <f aca="false">IF(CH80=0," ",($AB$18*$BK80+CK80*(2*$BG80-$BK80))/(2*$BG80))</f>
        <v> </v>
      </c>
      <c r="CO80" s="138" t="str">
        <f aca="false">IF(CH80=0," ",(CN80-CH80)*100/CN80)</f>
        <v> </v>
      </c>
      <c r="CP80" s="133"/>
      <c r="CQ80" s="133"/>
      <c r="CR80" s="133"/>
      <c r="CS80" s="112" t="str">
        <f aca="false">IF(CP80=0," ",($AB$17-(CP80*$BM80))/(1-$BM80))</f>
        <v> </v>
      </c>
      <c r="CT80" s="112" t="str">
        <f aca="false">IF(CR80=0," ",(CR80-CS80)*100/CR80)</f>
        <v> </v>
      </c>
      <c r="CU80" s="138" t="str">
        <f aca="false">IF(CP80=0," ",($AB$17-CP80)*100/$AB$17)</f>
        <v> </v>
      </c>
      <c r="CV80" s="112" t="str">
        <f aca="false">IF(CP80=0," ",($AB$17*$BK80+CS80*(2*$BG80-$BK80))/(2*$BG80))</f>
        <v> </v>
      </c>
      <c r="CW80" s="142" t="str">
        <f aca="false">IF(CP80=0," ",(CV80-CP80)*100/CV80)</f>
        <v> </v>
      </c>
    </row>
    <row r="81" s="183" customFormat="true" ht="12.75" hidden="false" customHeight="false" outlineLevel="0" collapsed="false">
      <c r="R81" s="215"/>
      <c r="BA81" s="134"/>
      <c r="BB81" s="135"/>
      <c r="BC81" s="133"/>
      <c r="BD81" s="136"/>
      <c r="BE81" s="136"/>
      <c r="BF81" s="136"/>
      <c r="BG81" s="136"/>
      <c r="BH81" s="133"/>
      <c r="BI81" s="133"/>
      <c r="BJ81" s="140"/>
      <c r="BK81" s="112" t="n">
        <f aca="false">BH81+BI81</f>
        <v>0</v>
      </c>
      <c r="BL81" s="137" t="n">
        <f aca="false">(0.0000005885777787*BG81)/($M$6*$E$23)</f>
        <v>0</v>
      </c>
      <c r="BM81" s="112" t="e">
        <f aca="false">BH81/BK81</f>
        <v>#DIV/0!</v>
      </c>
      <c r="BN81" s="112" t="e">
        <f aca="false">(BG81-BK81)/BK81</f>
        <v>#DIV/0!</v>
      </c>
      <c r="BO81" s="112" t="n">
        <f aca="false">BH81/($M$5*2.628758183)</f>
        <v>0</v>
      </c>
      <c r="BP81" s="112" t="n">
        <f aca="false">BO81*1.03^($M$7-BD81)</f>
        <v>0</v>
      </c>
      <c r="BQ81" s="112" t="e">
        <f aca="false">$AB$12*(1+BN81-BM81+(BM81*$BE$5))/(1+BN81-BM81-(BN81*BM81*$BE$5))</f>
        <v>#DIV/0!</v>
      </c>
      <c r="BR81" s="112" t="e">
        <f aca="false">(BK81*$AB$12-BI81*BQ81)/BH81</f>
        <v>#DIV/0!</v>
      </c>
      <c r="BS81" s="112" t="e">
        <f aca="false">($AB$12*BK81+BN81*BK81*BQ81)/BG81</f>
        <v>#DIV/0!</v>
      </c>
      <c r="BT81" s="138" t="e">
        <f aca="false">0.01*(((BS81+BQ81)/2)-BR81)</f>
        <v>#DIV/0!</v>
      </c>
      <c r="BU81" s="138" t="e">
        <f aca="false">((BE81+BF81)/2)-BT81</f>
        <v>#DIV/0!</v>
      </c>
      <c r="BV81" s="137" t="e">
        <f aca="false">BP81/BU81</f>
        <v>#DIV/0!</v>
      </c>
      <c r="BW81" s="133"/>
      <c r="BX81" s="133"/>
      <c r="BY81" s="133"/>
      <c r="BZ81" s="133"/>
      <c r="CA81" s="133"/>
      <c r="CB81" s="133"/>
      <c r="CC81" s="112" t="str">
        <f aca="false">IF(BZ81=0," ",($AB$12-(BZ81*$BM81))/(1-$BM81))</f>
        <v> </v>
      </c>
      <c r="CD81" s="112" t="str">
        <f aca="false">IF(CB81=0," ",(CB81-CC81)*100/CB81)</f>
        <v> </v>
      </c>
      <c r="CE81" s="138" t="str">
        <f aca="false">IF(BZ81=0," ",($AB$12-BZ81)*100/$AB$12)</f>
        <v> </v>
      </c>
      <c r="CF81" s="112" t="str">
        <f aca="false">IF(BZ81=0," ",($AB$12*$BK81+CC81*(2*$BG81-$BK81))/(2*$BG81))</f>
        <v> </v>
      </c>
      <c r="CG81" s="138" t="str">
        <f aca="false">IF(BZ81=0," ",(CF81-BZ81)*100/CF81)</f>
        <v> </v>
      </c>
      <c r="CH81" s="141"/>
      <c r="CI81" s="141"/>
      <c r="CJ81" s="141"/>
      <c r="CK81" s="137" t="str">
        <f aca="false">IF(CH81=0," ",($AB$18-(CH81*$BM81))/(1-$BM81))</f>
        <v> </v>
      </c>
      <c r="CL81" s="112" t="str">
        <f aca="false">IF(CJ81=0," ",(CJ81-CK81)*100/CJ81)</f>
        <v> </v>
      </c>
      <c r="CM81" s="138" t="str">
        <f aca="false">IF(CH81=0," ",($AB$18-CH81)*100/$AB$18)</f>
        <v> </v>
      </c>
      <c r="CN81" s="137" t="str">
        <f aca="false">IF(CH81=0," ",($AB$18*$BK81+CK81*(2*$BG81-$BK81))/(2*$BG81))</f>
        <v> </v>
      </c>
      <c r="CO81" s="138" t="str">
        <f aca="false">IF(CH81=0," ",(CN81-CH81)*100/CN81)</f>
        <v> </v>
      </c>
      <c r="CP81" s="133"/>
      <c r="CQ81" s="133"/>
      <c r="CR81" s="133"/>
      <c r="CS81" s="112" t="str">
        <f aca="false">IF(CP81=0," ",($AB$17-(CP81*$BM81))/(1-$BM81))</f>
        <v> </v>
      </c>
      <c r="CT81" s="112" t="str">
        <f aca="false">IF(CR81=0," ",(CR81-CS81)*100/CR81)</f>
        <v> </v>
      </c>
      <c r="CU81" s="138" t="str">
        <f aca="false">IF(CP81=0," ",($AB$17-CP81)*100/$AB$17)</f>
        <v> </v>
      </c>
      <c r="CV81" s="112" t="str">
        <f aca="false">IF(CP81=0," ",($AB$17*$BK81+CS81*(2*$BG81-$BK81))/(2*$BG81))</f>
        <v> </v>
      </c>
      <c r="CW81" s="142" t="str">
        <f aca="false">IF(CP81=0," ",(CV81-CP81)*100/CV81)</f>
        <v> </v>
      </c>
    </row>
    <row r="82" s="183" customFormat="true" ht="12.75" hidden="false" customHeight="false" outlineLevel="0" collapsed="false">
      <c r="R82" s="215"/>
      <c r="BA82" s="134"/>
      <c r="BB82" s="135"/>
      <c r="BC82" s="133"/>
      <c r="BD82" s="136"/>
      <c r="BE82" s="136"/>
      <c r="BF82" s="136"/>
      <c r="BG82" s="136"/>
      <c r="BH82" s="133"/>
      <c r="BI82" s="133"/>
      <c r="BJ82" s="140"/>
      <c r="BK82" s="112" t="n">
        <f aca="false">BH82+BI82</f>
        <v>0</v>
      </c>
      <c r="BL82" s="137" t="n">
        <f aca="false">(0.0000005885777787*BG82)/($M$6*$E$23)</f>
        <v>0</v>
      </c>
      <c r="BM82" s="112" t="e">
        <f aca="false">BH82/BK82</f>
        <v>#DIV/0!</v>
      </c>
      <c r="BN82" s="112" t="e">
        <f aca="false">(BG82-BK82)/BK82</f>
        <v>#DIV/0!</v>
      </c>
      <c r="BO82" s="112" t="n">
        <f aca="false">BH82/($M$5*2.628758183)</f>
        <v>0</v>
      </c>
      <c r="BP82" s="112" t="n">
        <f aca="false">BO82*1.03^($M$7-BD82)</f>
        <v>0</v>
      </c>
      <c r="BQ82" s="112" t="e">
        <f aca="false">$AB$12*(1+BN82-BM82+(BM82*$BE$5))/(1+BN82-BM82-(BN82*BM82*$BE$5))</f>
        <v>#DIV/0!</v>
      </c>
      <c r="BR82" s="112" t="e">
        <f aca="false">(BK82*$AB$12-BI82*BQ82)/BH82</f>
        <v>#DIV/0!</v>
      </c>
      <c r="BS82" s="112" t="e">
        <f aca="false">($AB$12*BK82+BN82*BK82*BQ82)/BG82</f>
        <v>#DIV/0!</v>
      </c>
      <c r="BT82" s="138" t="e">
        <f aca="false">0.01*(((BS82+BQ82)/2)-BR82)</f>
        <v>#DIV/0!</v>
      </c>
      <c r="BU82" s="138" t="e">
        <f aca="false">((BE82+BF82)/2)-BT82</f>
        <v>#DIV/0!</v>
      </c>
      <c r="BV82" s="137" t="e">
        <f aca="false">BP82/BU82</f>
        <v>#DIV/0!</v>
      </c>
      <c r="BW82" s="133"/>
      <c r="BX82" s="133"/>
      <c r="BY82" s="133"/>
      <c r="BZ82" s="133"/>
      <c r="CA82" s="133"/>
      <c r="CB82" s="133"/>
      <c r="CC82" s="112" t="str">
        <f aca="false">IF(BZ82=0," ",($AB$12-(BZ82*$BM82))/(1-$BM82))</f>
        <v> </v>
      </c>
      <c r="CD82" s="112" t="str">
        <f aca="false">IF(CB82=0," ",(CB82-CC82)*100/CB82)</f>
        <v> </v>
      </c>
      <c r="CE82" s="138" t="str">
        <f aca="false">IF(BZ82=0," ",($AB$12-BZ82)*100/$AB$12)</f>
        <v> </v>
      </c>
      <c r="CF82" s="112" t="str">
        <f aca="false">IF(BZ82=0," ",($AB$12*$BK82+CC82*(2*$BG82-$BK82))/(2*$BG82))</f>
        <v> </v>
      </c>
      <c r="CG82" s="138" t="str">
        <f aca="false">IF(BZ82=0," ",(CF82-BZ82)*100/CF82)</f>
        <v> </v>
      </c>
      <c r="CH82" s="141"/>
      <c r="CI82" s="141"/>
      <c r="CJ82" s="141"/>
      <c r="CK82" s="137" t="str">
        <f aca="false">IF(CH82=0," ",($AB$18-(CH82*$BM82))/(1-$BM82))</f>
        <v> </v>
      </c>
      <c r="CL82" s="112" t="str">
        <f aca="false">IF(CJ82=0," ",(CJ82-CK82)*100/CJ82)</f>
        <v> </v>
      </c>
      <c r="CM82" s="138" t="str">
        <f aca="false">IF(CH82=0," ",($AB$18-CH82)*100/$AB$18)</f>
        <v> </v>
      </c>
      <c r="CN82" s="137" t="str">
        <f aca="false">IF(CH82=0," ",($AB$18*$BK82+CK82*(2*$BG82-$BK82))/(2*$BG82))</f>
        <v> </v>
      </c>
      <c r="CO82" s="138" t="str">
        <f aca="false">IF(CH82=0," ",(CN82-CH82)*100/CN82)</f>
        <v> </v>
      </c>
      <c r="CP82" s="133"/>
      <c r="CQ82" s="133"/>
      <c r="CR82" s="133"/>
      <c r="CS82" s="112" t="str">
        <f aca="false">IF(CP82=0," ",($AB$17-(CP82*$BM82))/(1-$BM82))</f>
        <v> </v>
      </c>
      <c r="CT82" s="112" t="str">
        <f aca="false">IF(CR82=0," ",(CR82-CS82)*100/CR82)</f>
        <v> </v>
      </c>
      <c r="CU82" s="138" t="str">
        <f aca="false">IF(CP82=0," ",($AB$17-CP82)*100/$AB$17)</f>
        <v> </v>
      </c>
      <c r="CV82" s="112" t="str">
        <f aca="false">IF(CP82=0," ",($AB$17*$BK82+CS82*(2*$BG82-$BK82))/(2*$BG82))</f>
        <v> </v>
      </c>
      <c r="CW82" s="142" t="str">
        <f aca="false">IF(CP82=0," ",(CV82-CP82)*100/CV82)</f>
        <v> </v>
      </c>
    </row>
    <row r="83" s="183" customFormat="true" ht="12.75" hidden="false" customHeight="false" outlineLevel="0" collapsed="false">
      <c r="R83" s="215"/>
      <c r="BA83" s="134"/>
      <c r="BB83" s="135"/>
      <c r="BC83" s="133"/>
      <c r="BD83" s="136"/>
      <c r="BE83" s="136"/>
      <c r="BF83" s="136"/>
      <c r="BG83" s="136"/>
      <c r="BH83" s="133"/>
      <c r="BI83" s="133"/>
      <c r="BJ83" s="140"/>
      <c r="BK83" s="112" t="n">
        <f aca="false">BH83+BI83</f>
        <v>0</v>
      </c>
      <c r="BL83" s="137" t="n">
        <f aca="false">(0.0000005885777787*BG83)/($M$6*$E$23)</f>
        <v>0</v>
      </c>
      <c r="BM83" s="112" t="e">
        <f aca="false">BH83/BK83</f>
        <v>#DIV/0!</v>
      </c>
      <c r="BN83" s="112" t="e">
        <f aca="false">(BG83-BK83)/BK83</f>
        <v>#DIV/0!</v>
      </c>
      <c r="BO83" s="112" t="n">
        <f aca="false">BH83/($M$5*2.628758183)</f>
        <v>0</v>
      </c>
      <c r="BP83" s="112" t="n">
        <f aca="false">BO83*1.03^($M$7-BD83)</f>
        <v>0</v>
      </c>
      <c r="BQ83" s="112" t="e">
        <f aca="false">$AB$12*(1+BN83-BM83+(BM83*$BE$5))/(1+BN83-BM83-(BN83*BM83*$BE$5))</f>
        <v>#DIV/0!</v>
      </c>
      <c r="BR83" s="112" t="e">
        <f aca="false">(BK83*$AB$12-BI83*BQ83)/BH83</f>
        <v>#DIV/0!</v>
      </c>
      <c r="BS83" s="112" t="e">
        <f aca="false">($AB$12*BK83+BN83*BK83*BQ83)/BG83</f>
        <v>#DIV/0!</v>
      </c>
      <c r="BT83" s="138" t="e">
        <f aca="false">0.01*(((BS83+BQ83)/2)-BR83)</f>
        <v>#DIV/0!</v>
      </c>
      <c r="BU83" s="138" t="e">
        <f aca="false">((BE83+BF83)/2)-BT83</f>
        <v>#DIV/0!</v>
      </c>
      <c r="BV83" s="137" t="e">
        <f aca="false">BP83/BU83</f>
        <v>#DIV/0!</v>
      </c>
      <c r="BW83" s="133"/>
      <c r="BX83" s="133"/>
      <c r="BY83" s="133"/>
      <c r="BZ83" s="133"/>
      <c r="CA83" s="133"/>
      <c r="CB83" s="133"/>
      <c r="CC83" s="112" t="str">
        <f aca="false">IF(BZ83=0," ",($AB$12-(BZ83*$BM83))/(1-$BM83))</f>
        <v> </v>
      </c>
      <c r="CD83" s="112" t="str">
        <f aca="false">IF(CB83=0," ",(CB83-CC83)*100/CB83)</f>
        <v> </v>
      </c>
      <c r="CE83" s="138" t="str">
        <f aca="false">IF(BZ83=0," ",($AB$12-BZ83)*100/$AB$12)</f>
        <v> </v>
      </c>
      <c r="CF83" s="112" t="str">
        <f aca="false">IF(BZ83=0," ",($AB$12*$BK83+CC83*(2*$BG83-$BK83))/(2*$BG83))</f>
        <v> </v>
      </c>
      <c r="CG83" s="138" t="str">
        <f aca="false">IF(BZ83=0," ",(CF83-BZ83)*100/CF83)</f>
        <v> </v>
      </c>
      <c r="CH83" s="141"/>
      <c r="CI83" s="141"/>
      <c r="CJ83" s="141"/>
      <c r="CK83" s="137" t="str">
        <f aca="false">IF(CH83=0," ",($AB$18-(CH83*$BM83))/(1-$BM83))</f>
        <v> </v>
      </c>
      <c r="CL83" s="112" t="str">
        <f aca="false">IF(CJ83=0," ",(CJ83-CK83)*100/CJ83)</f>
        <v> </v>
      </c>
      <c r="CM83" s="138" t="str">
        <f aca="false">IF(CH83=0," ",($AB$18-CH83)*100/$AB$18)</f>
        <v> </v>
      </c>
      <c r="CN83" s="137" t="str">
        <f aca="false">IF(CH83=0," ",($AB$18*$BK83+CK83*(2*$BG83-$BK83))/(2*$BG83))</f>
        <v> </v>
      </c>
      <c r="CO83" s="138" t="str">
        <f aca="false">IF(CH83=0," ",(CN83-CH83)*100/CN83)</f>
        <v> </v>
      </c>
      <c r="CP83" s="133"/>
      <c r="CQ83" s="133"/>
      <c r="CR83" s="133"/>
      <c r="CS83" s="112" t="str">
        <f aca="false">IF(CP83=0," ",($AB$17-(CP83*$BM83))/(1-$BM83))</f>
        <v> </v>
      </c>
      <c r="CT83" s="112" t="str">
        <f aca="false">IF(CR83=0," ",(CR83-CS83)*100/CR83)</f>
        <v> </v>
      </c>
      <c r="CU83" s="138" t="str">
        <f aca="false">IF(CP83=0," ",($AB$17-CP83)*100/$AB$17)</f>
        <v> </v>
      </c>
      <c r="CV83" s="112" t="str">
        <f aca="false">IF(CP83=0," ",($AB$17*$BK83+CS83*(2*$BG83-$BK83))/(2*$BG83))</f>
        <v> </v>
      </c>
      <c r="CW83" s="142" t="str">
        <f aca="false">IF(CP83=0," ",(CV83-CP83)*100/CV83)</f>
        <v> </v>
      </c>
    </row>
    <row r="84" s="183" customFormat="true" ht="12.75" hidden="false" customHeight="false" outlineLevel="0" collapsed="false">
      <c r="R84" s="215"/>
      <c r="BA84" s="134"/>
      <c r="BB84" s="135"/>
      <c r="BC84" s="133"/>
      <c r="BD84" s="136"/>
      <c r="BE84" s="136"/>
      <c r="BF84" s="136"/>
      <c r="BG84" s="136"/>
      <c r="BH84" s="133"/>
      <c r="BI84" s="133"/>
      <c r="BJ84" s="140"/>
      <c r="BK84" s="112" t="n">
        <f aca="false">BH84+BI84</f>
        <v>0</v>
      </c>
      <c r="BL84" s="137" t="n">
        <f aca="false">(0.0000005885777787*BG84)/($M$6*$E$23)</f>
        <v>0</v>
      </c>
      <c r="BM84" s="112" t="e">
        <f aca="false">BH84/BK84</f>
        <v>#DIV/0!</v>
      </c>
      <c r="BN84" s="112" t="e">
        <f aca="false">(BG84-BK84)/BK84</f>
        <v>#DIV/0!</v>
      </c>
      <c r="BO84" s="112" t="n">
        <f aca="false">BH84/($M$5*2.628758183)</f>
        <v>0</v>
      </c>
      <c r="BP84" s="112" t="n">
        <f aca="false">BO84*1.03^($M$7-BD84)</f>
        <v>0</v>
      </c>
      <c r="BQ84" s="112" t="e">
        <f aca="false">$AB$12*(1+BN84-BM84+(BM84*$BE$5))/(1+BN84-BM84-(BN84*BM84*$BE$5))</f>
        <v>#DIV/0!</v>
      </c>
      <c r="BR84" s="112" t="e">
        <f aca="false">(BK84*$AB$12-BI84*BQ84)/BH84</f>
        <v>#DIV/0!</v>
      </c>
      <c r="BS84" s="112" t="e">
        <f aca="false">($AB$12*BK84+BN84*BK84*BQ84)/BG84</f>
        <v>#DIV/0!</v>
      </c>
      <c r="BT84" s="138" t="e">
        <f aca="false">0.01*(((BS84+BQ84)/2)-BR84)</f>
        <v>#DIV/0!</v>
      </c>
      <c r="BU84" s="138" t="e">
        <f aca="false">((BE84+BF84)/2)-BT84</f>
        <v>#DIV/0!</v>
      </c>
      <c r="BV84" s="137" t="e">
        <f aca="false">BP84/BU84</f>
        <v>#DIV/0!</v>
      </c>
      <c r="BW84" s="133"/>
      <c r="BX84" s="133"/>
      <c r="BY84" s="133"/>
      <c r="BZ84" s="133"/>
      <c r="CA84" s="133"/>
      <c r="CB84" s="133"/>
      <c r="CC84" s="112" t="str">
        <f aca="false">IF(BZ84=0," ",($AB$12-(BZ84*$BM84))/(1-$BM84))</f>
        <v> </v>
      </c>
      <c r="CD84" s="112" t="str">
        <f aca="false">IF(CB84=0," ",(CB84-CC84)*100/CB84)</f>
        <v> </v>
      </c>
      <c r="CE84" s="138" t="str">
        <f aca="false">IF(BZ84=0," ",($AB$12-BZ84)*100/$AB$12)</f>
        <v> </v>
      </c>
      <c r="CF84" s="112" t="str">
        <f aca="false">IF(BZ84=0," ",($AB$12*$BK84+CC84*(2*$BG84-$BK84))/(2*$BG84))</f>
        <v> </v>
      </c>
      <c r="CG84" s="138" t="str">
        <f aca="false">IF(BZ84=0," ",(CF84-BZ84)*100/CF84)</f>
        <v> </v>
      </c>
      <c r="CH84" s="141"/>
      <c r="CI84" s="141"/>
      <c r="CJ84" s="141"/>
      <c r="CK84" s="137" t="str">
        <f aca="false">IF(CH84=0," ",($AB$18-(CH84*$BM84))/(1-$BM84))</f>
        <v> </v>
      </c>
      <c r="CL84" s="112" t="str">
        <f aca="false">IF(CJ84=0," ",(CJ84-CK84)*100/CJ84)</f>
        <v> </v>
      </c>
      <c r="CM84" s="138" t="str">
        <f aca="false">IF(CH84=0," ",($AB$18-CH84)*100/$AB$18)</f>
        <v> </v>
      </c>
      <c r="CN84" s="137" t="str">
        <f aca="false">IF(CH84=0," ",($AB$18*$BK84+CK84*(2*$BG84-$BK84))/(2*$BG84))</f>
        <v> </v>
      </c>
      <c r="CO84" s="138" t="str">
        <f aca="false">IF(CH84=0," ",(CN84-CH84)*100/CN84)</f>
        <v> </v>
      </c>
      <c r="CP84" s="133"/>
      <c r="CQ84" s="133"/>
      <c r="CR84" s="133"/>
      <c r="CS84" s="112" t="str">
        <f aca="false">IF(CP84=0," ",($AB$17-(CP84*$BM84))/(1-$BM84))</f>
        <v> </v>
      </c>
      <c r="CT84" s="112" t="str">
        <f aca="false">IF(CR84=0," ",(CR84-CS84)*100/CR84)</f>
        <v> </v>
      </c>
      <c r="CU84" s="138" t="str">
        <f aca="false">IF(CP84=0," ",($AB$17-CP84)*100/$AB$17)</f>
        <v> </v>
      </c>
      <c r="CV84" s="112" t="str">
        <f aca="false">IF(CP84=0," ",($AB$17*$BK84+CS84*(2*$BG84-$BK84))/(2*$BG84))</f>
        <v> </v>
      </c>
      <c r="CW84" s="142" t="str">
        <f aca="false">IF(CP84=0," ",(CV84-CP84)*100/CV84)</f>
        <v> </v>
      </c>
    </row>
    <row r="85" s="183" customFormat="true" ht="12.75" hidden="false" customHeight="false" outlineLevel="0" collapsed="false">
      <c r="R85" s="215"/>
      <c r="BA85" s="134"/>
      <c r="BB85" s="135"/>
      <c r="BC85" s="133"/>
      <c r="BD85" s="136"/>
      <c r="BE85" s="136"/>
      <c r="BF85" s="136"/>
      <c r="BG85" s="136"/>
      <c r="BH85" s="133"/>
      <c r="BI85" s="133"/>
      <c r="BJ85" s="140"/>
      <c r="BK85" s="112" t="n">
        <f aca="false">BH85+BI85</f>
        <v>0</v>
      </c>
      <c r="BL85" s="137" t="n">
        <f aca="false">(0.0000005885777787*BG85)/($M$6*$E$23)</f>
        <v>0</v>
      </c>
      <c r="BM85" s="112" t="e">
        <f aca="false">BH85/BK85</f>
        <v>#DIV/0!</v>
      </c>
      <c r="BN85" s="112" t="e">
        <f aca="false">(BG85-BK85)/BK85</f>
        <v>#DIV/0!</v>
      </c>
      <c r="BO85" s="112" t="n">
        <f aca="false">BH85/($M$5*2.628758183)</f>
        <v>0</v>
      </c>
      <c r="BP85" s="112" t="n">
        <f aca="false">BO85*1.03^($M$7-BD85)</f>
        <v>0</v>
      </c>
      <c r="BQ85" s="112" t="e">
        <f aca="false">$AB$12*(1+BN85-BM85+(BM85*$BE$5))/(1+BN85-BM85-(BN85*BM85*$BE$5))</f>
        <v>#DIV/0!</v>
      </c>
      <c r="BR85" s="112" t="e">
        <f aca="false">(BK85*$AB$12-BI85*BQ85)/BH85</f>
        <v>#DIV/0!</v>
      </c>
      <c r="BS85" s="112" t="e">
        <f aca="false">($AB$12*BK85+BN85*BK85*BQ85)/BG85</f>
        <v>#DIV/0!</v>
      </c>
      <c r="BT85" s="138" t="e">
        <f aca="false">0.01*(((BS85+BQ85)/2)-BR85)</f>
        <v>#DIV/0!</v>
      </c>
      <c r="BU85" s="138" t="e">
        <f aca="false">((BE85+BF85)/2)-BT85</f>
        <v>#DIV/0!</v>
      </c>
      <c r="BV85" s="137" t="e">
        <f aca="false">BP85/BU85</f>
        <v>#DIV/0!</v>
      </c>
      <c r="BW85" s="133"/>
      <c r="BX85" s="133"/>
      <c r="BY85" s="133"/>
      <c r="BZ85" s="133"/>
      <c r="CA85" s="133"/>
      <c r="CB85" s="133"/>
      <c r="CC85" s="112" t="str">
        <f aca="false">IF(BZ85=0," ",($AB$12-(BZ85*$BM85))/(1-$BM85))</f>
        <v> </v>
      </c>
      <c r="CD85" s="112" t="str">
        <f aca="false">IF(CB85=0," ",(CB85-CC85)*100/CB85)</f>
        <v> </v>
      </c>
      <c r="CE85" s="138" t="str">
        <f aca="false">IF(BZ85=0," ",($AB$12-BZ85)*100/$AB$12)</f>
        <v> </v>
      </c>
      <c r="CF85" s="112" t="str">
        <f aca="false">IF(BZ85=0," ",($AB$12*$BK85+CC85*(2*$BG85-$BK85))/(2*$BG85))</f>
        <v> </v>
      </c>
      <c r="CG85" s="138" t="str">
        <f aca="false">IF(BZ85=0," ",(CF85-BZ85)*100/CF85)</f>
        <v> </v>
      </c>
      <c r="CH85" s="141"/>
      <c r="CI85" s="141"/>
      <c r="CJ85" s="141"/>
      <c r="CK85" s="137" t="str">
        <f aca="false">IF(CH85=0," ",($AB$18-(CH85*$BM85))/(1-$BM85))</f>
        <v> </v>
      </c>
      <c r="CL85" s="112" t="str">
        <f aca="false">IF(CJ85=0," ",(CJ85-CK85)*100/CJ85)</f>
        <v> </v>
      </c>
      <c r="CM85" s="138" t="str">
        <f aca="false">IF(CH85=0," ",($AB$18-CH85)*100/$AB$18)</f>
        <v> </v>
      </c>
      <c r="CN85" s="137" t="str">
        <f aca="false">IF(CH85=0," ",($AB$18*$BK85+CK85*(2*$BG85-$BK85))/(2*$BG85))</f>
        <v> </v>
      </c>
      <c r="CO85" s="138" t="str">
        <f aca="false">IF(CH85=0," ",(CN85-CH85)*100/CN85)</f>
        <v> </v>
      </c>
      <c r="CP85" s="133"/>
      <c r="CQ85" s="133"/>
      <c r="CR85" s="133"/>
      <c r="CS85" s="112" t="str">
        <f aca="false">IF(CP85=0," ",($AB$17-(CP85*$BM85))/(1-$BM85))</f>
        <v> </v>
      </c>
      <c r="CT85" s="112" t="str">
        <f aca="false">IF(CR85=0," ",(CR85-CS85)*100/CR85)</f>
        <v> </v>
      </c>
      <c r="CU85" s="138" t="str">
        <f aca="false">IF(CP85=0," ",($AB$17-CP85)*100/$AB$17)</f>
        <v> </v>
      </c>
      <c r="CV85" s="112" t="str">
        <f aca="false">IF(CP85=0," ",($AB$17*$BK85+CS85*(2*$BG85-$BK85))/(2*$BG85))</f>
        <v> </v>
      </c>
      <c r="CW85" s="142" t="str">
        <f aca="false">IF(CP85=0," ",(CV85-CP85)*100/CV85)</f>
        <v> </v>
      </c>
    </row>
    <row r="86" s="183" customFormat="true" ht="12.75" hidden="false" customHeight="false" outlineLevel="0" collapsed="false">
      <c r="R86" s="215"/>
      <c r="BA86" s="134"/>
      <c r="BB86" s="135"/>
      <c r="BC86" s="133"/>
      <c r="BD86" s="136"/>
      <c r="BE86" s="136"/>
      <c r="BF86" s="136"/>
      <c r="BG86" s="136"/>
      <c r="BH86" s="133"/>
      <c r="BI86" s="133"/>
      <c r="BJ86" s="140"/>
      <c r="BK86" s="112" t="n">
        <f aca="false">BH86+BI86</f>
        <v>0</v>
      </c>
      <c r="BL86" s="137" t="n">
        <f aca="false">(0.0000005885777787*BG86)/($M$6*$E$23)</f>
        <v>0</v>
      </c>
      <c r="BM86" s="112" t="e">
        <f aca="false">BH86/BK86</f>
        <v>#DIV/0!</v>
      </c>
      <c r="BN86" s="112" t="e">
        <f aca="false">(BG86-BK86)/BK86</f>
        <v>#DIV/0!</v>
      </c>
      <c r="BO86" s="112" t="n">
        <f aca="false">BH86/($M$5*2.628758183)</f>
        <v>0</v>
      </c>
      <c r="BP86" s="112" t="n">
        <f aca="false">BO86*1.03^($M$7-BD86)</f>
        <v>0</v>
      </c>
      <c r="BQ86" s="112" t="e">
        <f aca="false">$AB$12*(1+BN86-BM86+(BM86*$BE$5))/(1+BN86-BM86-(BN86*BM86*$BE$5))</f>
        <v>#DIV/0!</v>
      </c>
      <c r="BR86" s="112" t="e">
        <f aca="false">(BK86*$AB$12-BI86*BQ86)/BH86</f>
        <v>#DIV/0!</v>
      </c>
      <c r="BS86" s="112" t="e">
        <f aca="false">($AB$12*BK86+BN86*BK86*BQ86)/BG86</f>
        <v>#DIV/0!</v>
      </c>
      <c r="BT86" s="138" t="e">
        <f aca="false">0.01*(((BS86+BQ86)/2)-BR86)</f>
        <v>#DIV/0!</v>
      </c>
      <c r="BU86" s="138" t="e">
        <f aca="false">((BE86+BF86)/2)-BT86</f>
        <v>#DIV/0!</v>
      </c>
      <c r="BV86" s="137" t="e">
        <f aca="false">BP86/BU86</f>
        <v>#DIV/0!</v>
      </c>
      <c r="BW86" s="133"/>
      <c r="BX86" s="133"/>
      <c r="BY86" s="133"/>
      <c r="BZ86" s="133"/>
      <c r="CA86" s="133"/>
      <c r="CB86" s="133"/>
      <c r="CC86" s="112" t="str">
        <f aca="false">IF(BZ86=0," ",($AB$12-(BZ86*$BM86))/(1-$BM86))</f>
        <v> </v>
      </c>
      <c r="CD86" s="112" t="str">
        <f aca="false">IF(CB86=0," ",(CB86-CC86)*100/CB86)</f>
        <v> </v>
      </c>
      <c r="CE86" s="138" t="str">
        <f aca="false">IF(BZ86=0," ",($AB$12-BZ86)*100/$AB$12)</f>
        <v> </v>
      </c>
      <c r="CF86" s="112" t="str">
        <f aca="false">IF(BZ86=0," ",($AB$12*$BK86+CC86*(2*$BG86-$BK86))/(2*$BG86))</f>
        <v> </v>
      </c>
      <c r="CG86" s="138" t="str">
        <f aca="false">IF(BZ86=0," ",(CF86-BZ86)*100/CF86)</f>
        <v> </v>
      </c>
      <c r="CH86" s="141"/>
      <c r="CI86" s="141"/>
      <c r="CJ86" s="141"/>
      <c r="CK86" s="137" t="str">
        <f aca="false">IF(CH86=0," ",($AB$18-(CH86*$BM86))/(1-$BM86))</f>
        <v> </v>
      </c>
      <c r="CL86" s="112" t="str">
        <f aca="false">IF(CJ86=0," ",(CJ86-CK86)*100/CJ86)</f>
        <v> </v>
      </c>
      <c r="CM86" s="138" t="str">
        <f aca="false">IF(CH86=0," ",($AB$18-CH86)*100/$AB$18)</f>
        <v> </v>
      </c>
      <c r="CN86" s="137" t="str">
        <f aca="false">IF(CH86=0," ",($AB$18*$BK86+CK86*(2*$BG86-$BK86))/(2*$BG86))</f>
        <v> </v>
      </c>
      <c r="CO86" s="138" t="str">
        <f aca="false">IF(CH86=0," ",(CN86-CH86)*100/CN86)</f>
        <v> </v>
      </c>
      <c r="CP86" s="133"/>
      <c r="CQ86" s="133"/>
      <c r="CR86" s="133"/>
      <c r="CS86" s="112" t="str">
        <f aca="false">IF(CP86=0," ",($AB$17-(CP86*$BM86))/(1-$BM86))</f>
        <v> </v>
      </c>
      <c r="CT86" s="112" t="str">
        <f aca="false">IF(CR86=0," ",(CR86-CS86)*100/CR86)</f>
        <v> </v>
      </c>
      <c r="CU86" s="138" t="str">
        <f aca="false">IF(CP86=0," ",($AB$17-CP86)*100/$AB$17)</f>
        <v> </v>
      </c>
      <c r="CV86" s="112" t="str">
        <f aca="false">IF(CP86=0," ",($AB$17*$BK86+CS86*(2*$BG86-$BK86))/(2*$BG86))</f>
        <v> </v>
      </c>
      <c r="CW86" s="142" t="str">
        <f aca="false">IF(CP86=0," ",(CV86-CP86)*100/CV86)</f>
        <v> </v>
      </c>
    </row>
    <row r="87" s="183" customFormat="true" ht="12.75" hidden="false" customHeight="false" outlineLevel="0" collapsed="false">
      <c r="R87" s="215"/>
      <c r="BA87" s="134"/>
      <c r="BB87" s="135"/>
      <c r="BC87" s="133"/>
      <c r="BD87" s="136"/>
      <c r="BE87" s="136"/>
      <c r="BF87" s="136"/>
      <c r="BG87" s="136"/>
      <c r="BH87" s="133"/>
      <c r="BI87" s="133"/>
      <c r="BJ87" s="140"/>
      <c r="BK87" s="112" t="n">
        <f aca="false">BH87+BI87</f>
        <v>0</v>
      </c>
      <c r="BL87" s="137" t="n">
        <f aca="false">(0.0000005885777787*BG87)/($M$6*$E$23)</f>
        <v>0</v>
      </c>
      <c r="BM87" s="112" t="e">
        <f aca="false">BH87/BK87</f>
        <v>#DIV/0!</v>
      </c>
      <c r="BN87" s="112" t="e">
        <f aca="false">(BG87-BK87)/BK87</f>
        <v>#DIV/0!</v>
      </c>
      <c r="BO87" s="112" t="n">
        <f aca="false">BH87/($M$5*2.628758183)</f>
        <v>0</v>
      </c>
      <c r="BP87" s="112" t="n">
        <f aca="false">BO87*1.03^($M$7-BD87)</f>
        <v>0</v>
      </c>
      <c r="BQ87" s="112" t="e">
        <f aca="false">$AB$12*(1+BN87-BM87+(BM87*$BE$5))/(1+BN87-BM87-(BN87*BM87*$BE$5))</f>
        <v>#DIV/0!</v>
      </c>
      <c r="BR87" s="112" t="e">
        <f aca="false">(BK87*$AB$12-BI87*BQ87)/BH87</f>
        <v>#DIV/0!</v>
      </c>
      <c r="BS87" s="112" t="e">
        <f aca="false">($AB$12*BK87+BN87*BK87*BQ87)/BG87</f>
        <v>#DIV/0!</v>
      </c>
      <c r="BT87" s="138" t="e">
        <f aca="false">0.01*(((BS87+BQ87)/2)-BR87)</f>
        <v>#DIV/0!</v>
      </c>
      <c r="BU87" s="138" t="e">
        <f aca="false">((BE87+BF87)/2)-BT87</f>
        <v>#DIV/0!</v>
      </c>
      <c r="BV87" s="137" t="e">
        <f aca="false">BP87/BU87</f>
        <v>#DIV/0!</v>
      </c>
      <c r="BW87" s="133"/>
      <c r="BX87" s="133"/>
      <c r="BY87" s="133"/>
      <c r="BZ87" s="133"/>
      <c r="CA87" s="133"/>
      <c r="CB87" s="133"/>
      <c r="CC87" s="112" t="str">
        <f aca="false">IF(BZ87=0," ",($AB$12-(BZ87*$BM87))/(1-$BM87))</f>
        <v> </v>
      </c>
      <c r="CD87" s="112" t="str">
        <f aca="false">IF(CB87=0," ",(CB87-CC87)*100/CB87)</f>
        <v> </v>
      </c>
      <c r="CE87" s="138" t="str">
        <f aca="false">IF(BZ87=0," ",($AB$12-BZ87)*100/$AB$12)</f>
        <v> </v>
      </c>
      <c r="CF87" s="112" t="str">
        <f aca="false">IF(BZ87=0," ",($AB$12*$BK87+CC87*(2*$BG87-$BK87))/(2*$BG87))</f>
        <v> </v>
      </c>
      <c r="CG87" s="138" t="str">
        <f aca="false">IF(BZ87=0," ",(CF87-BZ87)*100/CF87)</f>
        <v> </v>
      </c>
      <c r="CH87" s="141"/>
      <c r="CI87" s="141"/>
      <c r="CJ87" s="141"/>
      <c r="CK87" s="137" t="str">
        <f aca="false">IF(CH87=0," ",($AB$18-(CH87*$BM87))/(1-$BM87))</f>
        <v> </v>
      </c>
      <c r="CL87" s="112" t="str">
        <f aca="false">IF(CJ87=0," ",(CJ87-CK87)*100/CJ87)</f>
        <v> </v>
      </c>
      <c r="CM87" s="138" t="str">
        <f aca="false">IF(CH87=0," ",($AB$18-CH87)*100/$AB$18)</f>
        <v> </v>
      </c>
      <c r="CN87" s="137" t="str">
        <f aca="false">IF(CH87=0," ",($AB$18*$BK87+CK87*(2*$BG87-$BK87))/(2*$BG87))</f>
        <v> </v>
      </c>
      <c r="CO87" s="138" t="str">
        <f aca="false">IF(CH87=0," ",(CN87-CH87)*100/CN87)</f>
        <v> </v>
      </c>
      <c r="CP87" s="133"/>
      <c r="CQ87" s="133"/>
      <c r="CR87" s="133"/>
      <c r="CS87" s="112" t="str">
        <f aca="false">IF(CP87=0," ",($AB$17-(CP87*$BM87))/(1-$BM87))</f>
        <v> </v>
      </c>
      <c r="CT87" s="112" t="str">
        <f aca="false">IF(CR87=0," ",(CR87-CS87)*100/CR87)</f>
        <v> </v>
      </c>
      <c r="CU87" s="138" t="str">
        <f aca="false">IF(CP87=0," ",($AB$17-CP87)*100/$AB$17)</f>
        <v> </v>
      </c>
      <c r="CV87" s="112" t="str">
        <f aca="false">IF(CP87=0," ",($AB$17*$BK87+CS87*(2*$BG87-$BK87))/(2*$BG87))</f>
        <v> </v>
      </c>
      <c r="CW87" s="142" t="str">
        <f aca="false">IF(CP87=0," ",(CV87-CP87)*100/CV87)</f>
        <v> </v>
      </c>
    </row>
    <row r="88" s="183" customFormat="true" ht="12.75" hidden="false" customHeight="false" outlineLevel="0" collapsed="false">
      <c r="R88" s="215"/>
      <c r="BA88" s="134"/>
      <c r="BB88" s="135"/>
      <c r="BC88" s="133"/>
      <c r="BD88" s="136"/>
      <c r="BE88" s="136"/>
      <c r="BF88" s="136"/>
      <c r="BG88" s="136"/>
      <c r="BH88" s="133"/>
      <c r="BI88" s="133"/>
      <c r="BJ88" s="140"/>
      <c r="BK88" s="112" t="n">
        <f aca="false">BH88+BI88</f>
        <v>0</v>
      </c>
      <c r="BL88" s="137" t="n">
        <f aca="false">(0.0000005885777787*BG88)/($M$6*$E$23)</f>
        <v>0</v>
      </c>
      <c r="BM88" s="112" t="e">
        <f aca="false">BH88/BK88</f>
        <v>#DIV/0!</v>
      </c>
      <c r="BN88" s="112" t="e">
        <f aca="false">(BG88-BK88)/BK88</f>
        <v>#DIV/0!</v>
      </c>
      <c r="BO88" s="112" t="n">
        <f aca="false">BH88/($M$5*2.628758183)</f>
        <v>0</v>
      </c>
      <c r="BP88" s="112" t="n">
        <f aca="false">BO88*1.03^($M$7-BD88)</f>
        <v>0</v>
      </c>
      <c r="BQ88" s="112" t="e">
        <f aca="false">$AB$12*(1+BN88-BM88+(BM88*$BE$5))/(1+BN88-BM88-(BN88*BM88*$BE$5))</f>
        <v>#DIV/0!</v>
      </c>
      <c r="BR88" s="112" t="e">
        <f aca="false">(BK88*$AB$12-BI88*BQ88)/BH88</f>
        <v>#DIV/0!</v>
      </c>
      <c r="BS88" s="112" t="e">
        <f aca="false">($AB$12*BK88+BN88*BK88*BQ88)/BG88</f>
        <v>#DIV/0!</v>
      </c>
      <c r="BT88" s="138" t="e">
        <f aca="false">0.01*(((BS88+BQ88)/2)-BR88)</f>
        <v>#DIV/0!</v>
      </c>
      <c r="BU88" s="138" t="e">
        <f aca="false">((BE88+BF88)/2)-BT88</f>
        <v>#DIV/0!</v>
      </c>
      <c r="BV88" s="137" t="e">
        <f aca="false">BP88/BU88</f>
        <v>#DIV/0!</v>
      </c>
      <c r="BW88" s="133"/>
      <c r="BX88" s="133"/>
      <c r="BY88" s="133"/>
      <c r="BZ88" s="133"/>
      <c r="CA88" s="133"/>
      <c r="CB88" s="133"/>
      <c r="CC88" s="112" t="str">
        <f aca="false">IF(BZ88=0," ",($AB$12-(BZ88*$BM88))/(1-$BM88))</f>
        <v> </v>
      </c>
      <c r="CD88" s="112" t="str">
        <f aca="false">IF(CB88=0," ",(CB88-CC88)*100/CB88)</f>
        <v> </v>
      </c>
      <c r="CE88" s="138" t="str">
        <f aca="false">IF(BZ88=0," ",($AB$12-BZ88)*100/$AB$12)</f>
        <v> </v>
      </c>
      <c r="CF88" s="112" t="str">
        <f aca="false">IF(BZ88=0," ",($AB$12*$BK88+CC88*(2*$BG88-$BK88))/(2*$BG88))</f>
        <v> </v>
      </c>
      <c r="CG88" s="138" t="str">
        <f aca="false">IF(BZ88=0," ",(CF88-BZ88)*100/CF88)</f>
        <v> </v>
      </c>
      <c r="CH88" s="141"/>
      <c r="CI88" s="141"/>
      <c r="CJ88" s="141"/>
      <c r="CK88" s="137" t="str">
        <f aca="false">IF(CH88=0," ",($AB$18-(CH88*$BM88))/(1-$BM88))</f>
        <v> </v>
      </c>
      <c r="CL88" s="112" t="str">
        <f aca="false">IF(CJ88=0," ",(CJ88-CK88)*100/CJ88)</f>
        <v> </v>
      </c>
      <c r="CM88" s="138" t="str">
        <f aca="false">IF(CH88=0," ",($AB$18-CH88)*100/$AB$18)</f>
        <v> </v>
      </c>
      <c r="CN88" s="137" t="str">
        <f aca="false">IF(CH88=0," ",($AB$18*$BK88+CK88*(2*$BG88-$BK88))/(2*$BG88))</f>
        <v> </v>
      </c>
      <c r="CO88" s="138" t="str">
        <f aca="false">IF(CH88=0," ",(CN88-CH88)*100/CN88)</f>
        <v> </v>
      </c>
      <c r="CP88" s="133"/>
      <c r="CQ88" s="133"/>
      <c r="CR88" s="133"/>
      <c r="CS88" s="112" t="str">
        <f aca="false">IF(CP88=0," ",($AB$17-(CP88*$BM88))/(1-$BM88))</f>
        <v> </v>
      </c>
      <c r="CT88" s="112" t="str">
        <f aca="false">IF(CR88=0," ",(CR88-CS88)*100/CR88)</f>
        <v> </v>
      </c>
      <c r="CU88" s="138" t="str">
        <f aca="false">IF(CP88=0," ",($AB$17-CP88)*100/$AB$17)</f>
        <v> </v>
      </c>
      <c r="CV88" s="112" t="str">
        <f aca="false">IF(CP88=0," ",($AB$17*$BK88+CS88*(2*$BG88-$BK88))/(2*$BG88))</f>
        <v> </v>
      </c>
      <c r="CW88" s="142" t="str">
        <f aca="false">IF(CP88=0," ",(CV88-CP88)*100/CV88)</f>
        <v> </v>
      </c>
    </row>
    <row r="89" s="183" customFormat="true" ht="12.75" hidden="false" customHeight="false" outlineLevel="0" collapsed="false">
      <c r="R89" s="215"/>
      <c r="BA89" s="134"/>
      <c r="BB89" s="135"/>
      <c r="BC89" s="133"/>
      <c r="BD89" s="136"/>
      <c r="BE89" s="136"/>
      <c r="BF89" s="136"/>
      <c r="BG89" s="136"/>
      <c r="BH89" s="133"/>
      <c r="BI89" s="133"/>
      <c r="BJ89" s="140"/>
      <c r="BK89" s="112" t="n">
        <f aca="false">BH89+BI89</f>
        <v>0</v>
      </c>
      <c r="BL89" s="137" t="n">
        <f aca="false">(0.0000005885777787*BG89)/($M$6*$E$23)</f>
        <v>0</v>
      </c>
      <c r="BM89" s="112" t="e">
        <f aca="false">BH89/BK89</f>
        <v>#DIV/0!</v>
      </c>
      <c r="BN89" s="112" t="e">
        <f aca="false">(BG89-BK89)/BK89</f>
        <v>#DIV/0!</v>
      </c>
      <c r="BO89" s="112" t="n">
        <f aca="false">BH89/($M$5*2.628758183)</f>
        <v>0</v>
      </c>
      <c r="BP89" s="112" t="n">
        <f aca="false">BO89*1.03^($M$7-BD89)</f>
        <v>0</v>
      </c>
      <c r="BQ89" s="112" t="e">
        <f aca="false">$AB$12*(1+BN89-BM89+(BM89*$BE$5))/(1+BN89-BM89-(BN89*BM89*$BE$5))</f>
        <v>#DIV/0!</v>
      </c>
      <c r="BR89" s="112" t="e">
        <f aca="false">(BK89*$AB$12-BI89*BQ89)/BH89</f>
        <v>#DIV/0!</v>
      </c>
      <c r="BS89" s="112" t="e">
        <f aca="false">($AB$12*BK89+BN89*BK89*BQ89)/BG89</f>
        <v>#DIV/0!</v>
      </c>
      <c r="BT89" s="138" t="e">
        <f aca="false">0.01*(((BS89+BQ89)/2)-BR89)</f>
        <v>#DIV/0!</v>
      </c>
      <c r="BU89" s="138" t="e">
        <f aca="false">((BE89+BF89)/2)-BT89</f>
        <v>#DIV/0!</v>
      </c>
      <c r="BV89" s="137" t="e">
        <f aca="false">BP89/BU89</f>
        <v>#DIV/0!</v>
      </c>
      <c r="BW89" s="133"/>
      <c r="BX89" s="133"/>
      <c r="BY89" s="133"/>
      <c r="BZ89" s="133"/>
      <c r="CA89" s="133"/>
      <c r="CB89" s="133"/>
      <c r="CC89" s="112" t="str">
        <f aca="false">IF(BZ89=0," ",($AB$12-(BZ89*$BM89))/(1-$BM89))</f>
        <v> </v>
      </c>
      <c r="CD89" s="112" t="str">
        <f aca="false">IF(CB89=0," ",(CB89-CC89)*100/CB89)</f>
        <v> </v>
      </c>
      <c r="CE89" s="138" t="str">
        <f aca="false">IF(BZ89=0," ",($AB$12-BZ89)*100/$AB$12)</f>
        <v> </v>
      </c>
      <c r="CF89" s="112" t="str">
        <f aca="false">IF(BZ89=0," ",($AB$12*$BK89+CC89*(2*$BG89-$BK89))/(2*$BG89))</f>
        <v> </v>
      </c>
      <c r="CG89" s="138" t="str">
        <f aca="false">IF(BZ89=0," ",(CF89-BZ89)*100/CF89)</f>
        <v> </v>
      </c>
      <c r="CH89" s="141"/>
      <c r="CI89" s="141"/>
      <c r="CJ89" s="141"/>
      <c r="CK89" s="137" t="str">
        <f aca="false">IF(CH89=0," ",($AB$18-(CH89*$BM89))/(1-$BM89))</f>
        <v> </v>
      </c>
      <c r="CL89" s="112" t="str">
        <f aca="false">IF(CJ89=0," ",(CJ89-CK89)*100/CJ89)</f>
        <v> </v>
      </c>
      <c r="CM89" s="138" t="str">
        <f aca="false">IF(CH89=0," ",($AB$18-CH89)*100/$AB$18)</f>
        <v> </v>
      </c>
      <c r="CN89" s="137" t="str">
        <f aca="false">IF(CH89=0," ",($AB$18*$BK89+CK89*(2*$BG89-$BK89))/(2*$BG89))</f>
        <v> </v>
      </c>
      <c r="CO89" s="138" t="str">
        <f aca="false">IF(CH89=0," ",(CN89-CH89)*100/CN89)</f>
        <v> </v>
      </c>
      <c r="CP89" s="133"/>
      <c r="CQ89" s="133"/>
      <c r="CR89" s="133"/>
      <c r="CS89" s="112" t="str">
        <f aca="false">IF(CP89=0," ",($AB$17-(CP89*$BM89))/(1-$BM89))</f>
        <v> </v>
      </c>
      <c r="CT89" s="112" t="str">
        <f aca="false">IF(CR89=0," ",(CR89-CS89)*100/CR89)</f>
        <v> </v>
      </c>
      <c r="CU89" s="138" t="str">
        <f aca="false">IF(CP89=0," ",($AB$17-CP89)*100/$AB$17)</f>
        <v> </v>
      </c>
      <c r="CV89" s="112" t="str">
        <f aca="false">IF(CP89=0," ",($AB$17*$BK89+CS89*(2*$BG89-$BK89))/(2*$BG89))</f>
        <v> </v>
      </c>
      <c r="CW89" s="142" t="str">
        <f aca="false">IF(CP89=0," ",(CV89-CP89)*100/CV89)</f>
        <v> </v>
      </c>
    </row>
    <row r="90" s="183" customFormat="true" ht="12.75" hidden="false" customHeight="false" outlineLevel="0" collapsed="false">
      <c r="R90" s="215"/>
      <c r="BA90" s="134"/>
      <c r="BB90" s="135"/>
      <c r="BC90" s="133"/>
      <c r="BD90" s="136"/>
      <c r="BE90" s="136"/>
      <c r="BF90" s="136"/>
      <c r="BG90" s="136"/>
      <c r="BH90" s="133"/>
      <c r="BI90" s="133"/>
      <c r="BJ90" s="140"/>
      <c r="BK90" s="112" t="n">
        <f aca="false">BH90+BI90</f>
        <v>0</v>
      </c>
      <c r="BL90" s="137" t="n">
        <f aca="false">(0.0000005885777787*BG90)/($M$6*$E$23)</f>
        <v>0</v>
      </c>
      <c r="BM90" s="112" t="e">
        <f aca="false">BH90/BK90</f>
        <v>#DIV/0!</v>
      </c>
      <c r="BN90" s="112" t="e">
        <f aca="false">(BG90-BK90)/BK90</f>
        <v>#DIV/0!</v>
      </c>
      <c r="BO90" s="112" t="n">
        <f aca="false">BH90/($M$5*2.628758183)</f>
        <v>0</v>
      </c>
      <c r="BP90" s="112" t="n">
        <f aca="false">BO90*1.03^($M$7-BD90)</f>
        <v>0</v>
      </c>
      <c r="BQ90" s="112" t="e">
        <f aca="false">$AB$12*(1+BN90-BM90+(BM90*$BE$5))/(1+BN90-BM90-(BN90*BM90*$BE$5))</f>
        <v>#DIV/0!</v>
      </c>
      <c r="BR90" s="112" t="e">
        <f aca="false">(BK90*$AB$12-BI90*BQ90)/BH90</f>
        <v>#DIV/0!</v>
      </c>
      <c r="BS90" s="112" t="e">
        <f aca="false">($AB$12*BK90+BN90*BK90*BQ90)/BG90</f>
        <v>#DIV/0!</v>
      </c>
      <c r="BT90" s="138" t="e">
        <f aca="false">0.01*(((BS90+BQ90)/2)-BR90)</f>
        <v>#DIV/0!</v>
      </c>
      <c r="BU90" s="138" t="e">
        <f aca="false">((BE90+BF90)/2)-BT90</f>
        <v>#DIV/0!</v>
      </c>
      <c r="BV90" s="137" t="e">
        <f aca="false">BP90/BU90</f>
        <v>#DIV/0!</v>
      </c>
      <c r="BW90" s="133"/>
      <c r="BX90" s="133"/>
      <c r="BY90" s="133"/>
      <c r="BZ90" s="133"/>
      <c r="CA90" s="133"/>
      <c r="CB90" s="133"/>
      <c r="CC90" s="112" t="str">
        <f aca="false">IF(BZ90=0," ",($AB$12-(BZ90*$BM90))/(1-$BM90))</f>
        <v> </v>
      </c>
      <c r="CD90" s="112" t="str">
        <f aca="false">IF(CB90=0," ",(CB90-CC90)*100/CB90)</f>
        <v> </v>
      </c>
      <c r="CE90" s="138" t="str">
        <f aca="false">IF(BZ90=0," ",($AB$12-BZ90)*100/$AB$12)</f>
        <v> </v>
      </c>
      <c r="CF90" s="112" t="str">
        <f aca="false">IF(BZ90=0," ",($AB$12*$BK90+CC90*(2*$BG90-$BK90))/(2*$BG90))</f>
        <v> </v>
      </c>
      <c r="CG90" s="138" t="str">
        <f aca="false">IF(BZ90=0," ",(CF90-BZ90)*100/CF90)</f>
        <v> </v>
      </c>
      <c r="CH90" s="141"/>
      <c r="CI90" s="141"/>
      <c r="CJ90" s="141"/>
      <c r="CK90" s="137" t="str">
        <f aca="false">IF(CH90=0," ",($AB$18-(CH90*$BM90))/(1-$BM90))</f>
        <v> </v>
      </c>
      <c r="CL90" s="112" t="str">
        <f aca="false">IF(CJ90=0," ",(CJ90-CK90)*100/CJ90)</f>
        <v> </v>
      </c>
      <c r="CM90" s="138" t="str">
        <f aca="false">IF(CH90=0," ",($AB$18-CH90)*100/$AB$18)</f>
        <v> </v>
      </c>
      <c r="CN90" s="137" t="str">
        <f aca="false">IF(CH90=0," ",($AB$18*$BK90+CK90*(2*$BG90-$BK90))/(2*$BG90))</f>
        <v> </v>
      </c>
      <c r="CO90" s="138" t="str">
        <f aca="false">IF(CH90=0," ",(CN90-CH90)*100/CN90)</f>
        <v> </v>
      </c>
      <c r="CP90" s="133"/>
      <c r="CQ90" s="133"/>
      <c r="CR90" s="133"/>
      <c r="CS90" s="112" t="str">
        <f aca="false">IF(CP90=0," ",($AB$17-(CP90*$BM90))/(1-$BM90))</f>
        <v> </v>
      </c>
      <c r="CT90" s="112" t="str">
        <f aca="false">IF(CR90=0," ",(CR90-CS90)*100/CR90)</f>
        <v> </v>
      </c>
      <c r="CU90" s="138" t="str">
        <f aca="false">IF(CP90=0," ",($AB$17-CP90)*100/$AB$17)</f>
        <v> </v>
      </c>
      <c r="CV90" s="112" t="str">
        <f aca="false">IF(CP90=0," ",($AB$17*$BK90+CS90*(2*$BG90-$BK90))/(2*$BG90))</f>
        <v> </v>
      </c>
      <c r="CW90" s="142" t="str">
        <f aca="false">IF(CP90=0," ",(CV90-CP90)*100/CV90)</f>
        <v> </v>
      </c>
    </row>
    <row r="91" s="183" customFormat="true" ht="12.75" hidden="false" customHeight="false" outlineLevel="0" collapsed="false">
      <c r="R91" s="215"/>
      <c r="BA91" s="79"/>
      <c r="BB91" s="135"/>
      <c r="BC91" s="80"/>
      <c r="BD91" s="136"/>
      <c r="BE91" s="136"/>
      <c r="BF91" s="136"/>
      <c r="BG91" s="136"/>
      <c r="BH91" s="133"/>
      <c r="BI91" s="133"/>
      <c r="BJ91" s="140"/>
      <c r="BK91" s="112" t="n">
        <f aca="false">BH91+BI91</f>
        <v>0</v>
      </c>
      <c r="BL91" s="137" t="n">
        <f aca="false">(0.0000005885777787*BG91)/($M$6*$E$23)</f>
        <v>0</v>
      </c>
      <c r="BM91" s="112" t="e">
        <f aca="false">BH91/BK91</f>
        <v>#DIV/0!</v>
      </c>
      <c r="BN91" s="112" t="e">
        <f aca="false">(BG91-BK91)/BK91</f>
        <v>#DIV/0!</v>
      </c>
      <c r="BO91" s="112" t="n">
        <f aca="false">BH91/($M$5*2.628758183)</f>
        <v>0</v>
      </c>
      <c r="BP91" s="112" t="n">
        <f aca="false">BO91*1.03^($M$7-BD91)</f>
        <v>0</v>
      </c>
      <c r="BQ91" s="112" t="e">
        <f aca="false">$AB$12*(1+BN91-BM91+(BM91*$BE$5))/(1+BN91-BM91-(BN91*BM91*$BE$5))</f>
        <v>#DIV/0!</v>
      </c>
      <c r="BR91" s="112" t="e">
        <f aca="false">(BK91*$AB$12-BI91*BQ91)/BH91</f>
        <v>#DIV/0!</v>
      </c>
      <c r="BS91" s="112" t="e">
        <f aca="false">($AB$12*BK91+BN91*BK91*BQ91)/BG91</f>
        <v>#DIV/0!</v>
      </c>
      <c r="BT91" s="138" t="e">
        <f aca="false">0.01*(((BS91+BQ91)/2)-BR91)</f>
        <v>#DIV/0!</v>
      </c>
      <c r="BU91" s="138" t="e">
        <f aca="false">((BE91+BF91)/2)-BT91</f>
        <v>#DIV/0!</v>
      </c>
      <c r="BV91" s="137" t="e">
        <f aca="false">BP91/BU91</f>
        <v>#DIV/0!</v>
      </c>
      <c r="BW91" s="133"/>
      <c r="BX91" s="133"/>
      <c r="BY91" s="133"/>
      <c r="BZ91" s="133"/>
      <c r="CA91" s="133"/>
      <c r="CB91" s="133"/>
      <c r="CC91" s="112" t="str">
        <f aca="false">IF(BZ91=0," ",($AB$12-(BZ91*$BM91))/(1-$BM91))</f>
        <v> </v>
      </c>
      <c r="CD91" s="112" t="str">
        <f aca="false">IF(CB91=0," ",(CB91-CC91)*100/CB91)</f>
        <v> </v>
      </c>
      <c r="CE91" s="138" t="str">
        <f aca="false">IF(BZ91=0," ",($AB$12-BZ91)*100/$AB$12)</f>
        <v> </v>
      </c>
      <c r="CF91" s="112" t="str">
        <f aca="false">IF(BZ91=0," ",($AB$12*$BK91+CC91*(2*$BG91-$BK91))/(2*$BG91))</f>
        <v> </v>
      </c>
      <c r="CG91" s="138" t="str">
        <f aca="false">IF(BZ91=0," ",(CF91-BZ91)*100/CF91)</f>
        <v> </v>
      </c>
      <c r="CH91" s="141"/>
      <c r="CI91" s="141"/>
      <c r="CJ91" s="141"/>
      <c r="CK91" s="137" t="str">
        <f aca="false">IF(CH91=0," ",($AB$18-(CH91*$BM91))/(1-$BM91))</f>
        <v> </v>
      </c>
      <c r="CL91" s="112" t="str">
        <f aca="false">IF(CJ91=0," ",(CJ91-CK91)*100/CJ91)</f>
        <v> </v>
      </c>
      <c r="CM91" s="138" t="str">
        <f aca="false">IF(CH91=0," ",($AB$18-CH91)*100/$AB$18)</f>
        <v> </v>
      </c>
      <c r="CN91" s="137" t="str">
        <f aca="false">IF(CH91=0," ",($AB$18*$BK91+CK91*(2*$BG91-$BK91))/(2*$BG91))</f>
        <v> </v>
      </c>
      <c r="CO91" s="138" t="str">
        <f aca="false">IF(CH91=0," ",(CN91-CH91)*100/CN91)</f>
        <v> </v>
      </c>
      <c r="CP91" s="133"/>
      <c r="CQ91" s="133"/>
      <c r="CR91" s="133"/>
      <c r="CS91" s="112" t="str">
        <f aca="false">IF(CP91=0," ",($AB$17-(CP91*$BM91))/(1-$BM91))</f>
        <v> </v>
      </c>
      <c r="CT91" s="112" t="str">
        <f aca="false">IF(CR91=0," ",(CR91-CS91)*100/CR91)</f>
        <v> </v>
      </c>
      <c r="CU91" s="138" t="str">
        <f aca="false">IF(CP91=0," ",($AB$17-CP91)*100/$AB$17)</f>
        <v> </v>
      </c>
      <c r="CV91" s="112" t="str">
        <f aca="false">IF(CP91=0," ",($AB$17*$BK91+CS91*(2*$BG91-$BK91))/(2*$BG91))</f>
        <v> </v>
      </c>
      <c r="CW91" s="142" t="str">
        <f aca="false">IF(CP91=0," ",(CV91-CP91)*100/CV91)</f>
        <v> </v>
      </c>
    </row>
    <row r="92" s="183" customFormat="true" ht="12.75" hidden="false" customHeight="false" outlineLevel="0" collapsed="false">
      <c r="R92" s="215"/>
      <c r="BA92" s="134"/>
      <c r="BB92" s="135"/>
      <c r="BC92" s="133"/>
      <c r="BD92" s="136"/>
      <c r="BE92" s="136"/>
      <c r="BF92" s="136"/>
      <c r="BG92" s="136"/>
      <c r="BH92" s="133"/>
      <c r="BI92" s="133"/>
      <c r="BJ92" s="140"/>
      <c r="BK92" s="112" t="n">
        <f aca="false">BH92+BI92</f>
        <v>0</v>
      </c>
      <c r="BL92" s="137" t="n">
        <f aca="false">(0.0000005885777787*BG92)/($M$6*$E$23)</f>
        <v>0</v>
      </c>
      <c r="BM92" s="112" t="e">
        <f aca="false">BH92/BK92</f>
        <v>#DIV/0!</v>
      </c>
      <c r="BN92" s="112" t="e">
        <f aca="false">(BG92-BK92)/BK92</f>
        <v>#DIV/0!</v>
      </c>
      <c r="BO92" s="112" t="n">
        <f aca="false">BH92/($M$5*2.628758183)</f>
        <v>0</v>
      </c>
      <c r="BP92" s="112" t="n">
        <f aca="false">BO92*1.03^($M$7-BD92)</f>
        <v>0</v>
      </c>
      <c r="BQ92" s="112" t="e">
        <f aca="false">$AB$12*(1+BN92-BM92+(BM92*$BE$5))/(1+BN92-BM92-(BN92*BM92*$BE$5))</f>
        <v>#DIV/0!</v>
      </c>
      <c r="BR92" s="112" t="e">
        <f aca="false">(BK92*$AB$12-BI92*BQ92)/BH92</f>
        <v>#DIV/0!</v>
      </c>
      <c r="BS92" s="112" t="e">
        <f aca="false">($AB$12*BK92+BN92*BK92*BQ92)/BG92</f>
        <v>#DIV/0!</v>
      </c>
      <c r="BT92" s="138" t="e">
        <f aca="false">0.01*(((BS92+BQ92)/2)-BR92)</f>
        <v>#DIV/0!</v>
      </c>
      <c r="BU92" s="138" t="e">
        <f aca="false">((BE92+BF92)/2)-BT92</f>
        <v>#DIV/0!</v>
      </c>
      <c r="BV92" s="137" t="e">
        <f aca="false">BP92/BU92</f>
        <v>#DIV/0!</v>
      </c>
      <c r="BW92" s="133"/>
      <c r="BX92" s="133"/>
      <c r="BY92" s="133"/>
      <c r="BZ92" s="133"/>
      <c r="CA92" s="133"/>
      <c r="CB92" s="133"/>
      <c r="CC92" s="112" t="str">
        <f aca="false">IF(BZ92=0," ",($AB$12-(BZ92*$BM92))/(1-$BM92))</f>
        <v> </v>
      </c>
      <c r="CD92" s="112" t="str">
        <f aca="false">IF(CB92=0," ",(CB92-CC92)*100/CB92)</f>
        <v> </v>
      </c>
      <c r="CE92" s="138" t="str">
        <f aca="false">IF(BZ92=0," ",($AB$12-BZ92)*100/$AB$12)</f>
        <v> </v>
      </c>
      <c r="CF92" s="112" t="str">
        <f aca="false">IF(BZ92=0," ",($AB$12*$BK92+CC92*(2*$BG92-$BK92))/(2*$BG92))</f>
        <v> </v>
      </c>
      <c r="CG92" s="138" t="str">
        <f aca="false">IF(BZ92=0," ",(CF92-BZ92)*100/CF92)</f>
        <v> </v>
      </c>
      <c r="CH92" s="141"/>
      <c r="CI92" s="141"/>
      <c r="CJ92" s="141"/>
      <c r="CK92" s="137" t="str">
        <f aca="false">IF(CH92=0," ",($AB$18-(CH92*$BM92))/(1-$BM92))</f>
        <v> </v>
      </c>
      <c r="CL92" s="112" t="str">
        <f aca="false">IF(CJ92=0," ",(CJ92-CK92)*100/CJ92)</f>
        <v> </v>
      </c>
      <c r="CM92" s="138" t="str">
        <f aca="false">IF(CH92=0," ",($AB$18-CH92)*100/$AB$18)</f>
        <v> </v>
      </c>
      <c r="CN92" s="137" t="str">
        <f aca="false">IF(CH92=0," ",($AB$18*$BK92+CK92*(2*$BG92-$BK92))/(2*$BG92))</f>
        <v> </v>
      </c>
      <c r="CO92" s="138" t="str">
        <f aca="false">IF(CH92=0," ",(CN92-CH92)*100/CN92)</f>
        <v> </v>
      </c>
      <c r="CP92" s="133"/>
      <c r="CQ92" s="133"/>
      <c r="CR92" s="133"/>
      <c r="CS92" s="112" t="str">
        <f aca="false">IF(CP92=0," ",($AB$17-(CP92*$BM92))/(1-$BM92))</f>
        <v> </v>
      </c>
      <c r="CT92" s="112" t="str">
        <f aca="false">IF(CR92=0," ",(CR92-CS92)*100/CR92)</f>
        <v> </v>
      </c>
      <c r="CU92" s="138" t="str">
        <f aca="false">IF(CP92=0," ",($AB$17-CP92)*100/$AB$17)</f>
        <v> </v>
      </c>
      <c r="CV92" s="112" t="str">
        <f aca="false">IF(CP92=0," ",($AB$17*$BK92+CS92*(2*$BG92-$BK92))/(2*$BG92))</f>
        <v> </v>
      </c>
      <c r="CW92" s="142" t="str">
        <f aca="false">IF(CP92=0," ",(CV92-CP92)*100/CV92)</f>
        <v> </v>
      </c>
    </row>
    <row r="93" s="183" customFormat="true" ht="12.75" hidden="false" customHeight="false" outlineLevel="0" collapsed="false">
      <c r="R93" s="215"/>
      <c r="BA93" s="134"/>
      <c r="BB93" s="135"/>
      <c r="BC93" s="133"/>
      <c r="BD93" s="136"/>
      <c r="BE93" s="136"/>
      <c r="BF93" s="136"/>
      <c r="BG93" s="136"/>
      <c r="BH93" s="133"/>
      <c r="BI93" s="133"/>
      <c r="BJ93" s="140"/>
      <c r="BK93" s="112" t="n">
        <f aca="false">BH93+BI93</f>
        <v>0</v>
      </c>
      <c r="BL93" s="137" t="n">
        <f aca="false">(0.0000005885777787*BG93)/($M$6*$E$23)</f>
        <v>0</v>
      </c>
      <c r="BM93" s="112" t="e">
        <f aca="false">BH93/BK93</f>
        <v>#DIV/0!</v>
      </c>
      <c r="BN93" s="112" t="e">
        <f aca="false">(BG93-BK93)/BK93</f>
        <v>#DIV/0!</v>
      </c>
      <c r="BO93" s="112" t="n">
        <f aca="false">BH93/($M$5*2.628758183)</f>
        <v>0</v>
      </c>
      <c r="BP93" s="112" t="n">
        <f aca="false">BO93*1.03^($M$7-BD93)</f>
        <v>0</v>
      </c>
      <c r="BQ93" s="112" t="e">
        <f aca="false">$AB$12*(1+BN93-BM93+(BM93*$BE$5))/(1+BN93-BM93-(BN93*BM93*$BE$5))</f>
        <v>#DIV/0!</v>
      </c>
      <c r="BR93" s="112" t="e">
        <f aca="false">(BK93*$AB$12-BI93*BQ93)/BH93</f>
        <v>#DIV/0!</v>
      </c>
      <c r="BS93" s="112" t="e">
        <f aca="false">($AB$12*BK93+BN93*BK93*BQ93)/BG93</f>
        <v>#DIV/0!</v>
      </c>
      <c r="BT93" s="138" t="e">
        <f aca="false">0.01*(((BS93+BQ93)/2)-BR93)</f>
        <v>#DIV/0!</v>
      </c>
      <c r="BU93" s="138" t="e">
        <f aca="false">((BE93+BF93)/2)-BT93</f>
        <v>#DIV/0!</v>
      </c>
      <c r="BV93" s="137" t="e">
        <f aca="false">BP93/BU93</f>
        <v>#DIV/0!</v>
      </c>
      <c r="BW93" s="133"/>
      <c r="BX93" s="133"/>
      <c r="BY93" s="133"/>
      <c r="BZ93" s="133"/>
      <c r="CA93" s="133"/>
      <c r="CB93" s="133"/>
      <c r="CC93" s="112" t="str">
        <f aca="false">IF(BZ93=0," ",($AB$12-(BZ93*$BM93))/(1-$BM93))</f>
        <v> </v>
      </c>
      <c r="CD93" s="112" t="str">
        <f aca="false">IF(CB93=0," ",(CB93-CC93)*100/CB93)</f>
        <v> </v>
      </c>
      <c r="CE93" s="138" t="str">
        <f aca="false">IF(BZ93=0," ",($AB$12-BZ93)*100/$AB$12)</f>
        <v> </v>
      </c>
      <c r="CF93" s="112" t="str">
        <f aca="false">IF(BZ93=0," ",($AB$12*$BK93+CC93*(2*$BG93-$BK93))/(2*$BG93))</f>
        <v> </v>
      </c>
      <c r="CG93" s="138" t="str">
        <f aca="false">IF(BZ93=0," ",(CF93-BZ93)*100/CF93)</f>
        <v> </v>
      </c>
      <c r="CH93" s="141"/>
      <c r="CI93" s="141"/>
      <c r="CJ93" s="141"/>
      <c r="CK93" s="137" t="str">
        <f aca="false">IF(CH93=0," ",($AB$18-(CH93*$BM93))/(1-$BM93))</f>
        <v> </v>
      </c>
      <c r="CL93" s="112" t="str">
        <f aca="false">IF(CJ93=0," ",(CJ93-CK93)*100/CJ93)</f>
        <v> </v>
      </c>
      <c r="CM93" s="138" t="str">
        <f aca="false">IF(CH93=0," ",($AB$18-CH93)*100/$AB$18)</f>
        <v> </v>
      </c>
      <c r="CN93" s="137" t="str">
        <f aca="false">IF(CH93=0," ",($AB$18*$BK93+CK93*(2*$BG93-$BK93))/(2*$BG93))</f>
        <v> </v>
      </c>
      <c r="CO93" s="138" t="str">
        <f aca="false">IF(CH93=0," ",(CN93-CH93)*100/CN93)</f>
        <v> </v>
      </c>
      <c r="CP93" s="133"/>
      <c r="CQ93" s="133"/>
      <c r="CR93" s="133"/>
      <c r="CS93" s="112" t="str">
        <f aca="false">IF(CP93=0," ",($AB$17-(CP93*$BM93))/(1-$BM93))</f>
        <v> </v>
      </c>
      <c r="CT93" s="112" t="str">
        <f aca="false">IF(CR93=0," ",(CR93-CS93)*100/CR93)</f>
        <v> </v>
      </c>
      <c r="CU93" s="138" t="str">
        <f aca="false">IF(CP93=0," ",($AB$17-CP93)*100/$AB$17)</f>
        <v> </v>
      </c>
      <c r="CV93" s="112" t="str">
        <f aca="false">IF(CP93=0," ",($AB$17*$BK93+CS93*(2*$BG93-$BK93))/(2*$BG93))</f>
        <v> </v>
      </c>
      <c r="CW93" s="142" t="str">
        <f aca="false">IF(CP93=0," ",(CV93-CP93)*100/CV93)</f>
        <v> </v>
      </c>
    </row>
    <row r="94" s="183" customFormat="true" ht="12.75" hidden="false" customHeight="false" outlineLevel="0" collapsed="false">
      <c r="R94" s="215"/>
      <c r="BA94" s="134"/>
      <c r="BB94" s="135"/>
      <c r="BC94" s="133"/>
      <c r="BD94" s="136"/>
      <c r="BE94" s="136"/>
      <c r="BF94" s="136"/>
      <c r="BG94" s="136"/>
      <c r="BH94" s="133"/>
      <c r="BI94" s="133"/>
      <c r="BJ94" s="140"/>
      <c r="BK94" s="112" t="n">
        <f aca="false">BH94+BI94</f>
        <v>0</v>
      </c>
      <c r="BL94" s="137" t="n">
        <f aca="false">(0.0000005885777787*BG94)/($M$6*$E$23)</f>
        <v>0</v>
      </c>
      <c r="BM94" s="112" t="e">
        <f aca="false">BH94/BK94</f>
        <v>#DIV/0!</v>
      </c>
      <c r="BN94" s="112" t="e">
        <f aca="false">(BG94-BK94)/BK94</f>
        <v>#DIV/0!</v>
      </c>
      <c r="BO94" s="112" t="n">
        <f aca="false">BH94/($M$5*2.628758183)</f>
        <v>0</v>
      </c>
      <c r="BP94" s="112" t="n">
        <f aca="false">BO94*1.03^($M$7-BD94)</f>
        <v>0</v>
      </c>
      <c r="BQ94" s="112" t="e">
        <f aca="false">$AB$12*(1+BN94-BM94+(BM94*$BE$5))/(1+BN94-BM94-(BN94*BM94*$BE$5))</f>
        <v>#DIV/0!</v>
      </c>
      <c r="BR94" s="112" t="e">
        <f aca="false">(BK94*$AB$12-BI94*BQ94)/BH94</f>
        <v>#DIV/0!</v>
      </c>
      <c r="BS94" s="112" t="e">
        <f aca="false">($AB$12*BK94+BN94*BK94*BQ94)/BG94</f>
        <v>#DIV/0!</v>
      </c>
      <c r="BT94" s="138" t="e">
        <f aca="false">0.01*(((BS94+BQ94)/2)-BR94)</f>
        <v>#DIV/0!</v>
      </c>
      <c r="BU94" s="138" t="e">
        <f aca="false">((BE94+BF94)/2)-BT94</f>
        <v>#DIV/0!</v>
      </c>
      <c r="BV94" s="137" t="e">
        <f aca="false">BP94/BU94</f>
        <v>#DIV/0!</v>
      </c>
      <c r="BW94" s="133"/>
      <c r="BX94" s="133"/>
      <c r="BY94" s="133"/>
      <c r="BZ94" s="133"/>
      <c r="CA94" s="133"/>
      <c r="CB94" s="133"/>
      <c r="CC94" s="112" t="str">
        <f aca="false">IF(BZ94=0," ",($AB$12-(BZ94*$BM94))/(1-$BM94))</f>
        <v> </v>
      </c>
      <c r="CD94" s="112" t="str">
        <f aca="false">IF(CB94=0," ",(CB94-CC94)*100/CB94)</f>
        <v> </v>
      </c>
      <c r="CE94" s="138" t="str">
        <f aca="false">IF(BZ94=0," ",($AB$12-BZ94)*100/$AB$12)</f>
        <v> </v>
      </c>
      <c r="CF94" s="112" t="str">
        <f aca="false">IF(BZ94=0," ",($AB$12*$BK94+CC94*(2*$BG94-$BK94))/(2*$BG94))</f>
        <v> </v>
      </c>
      <c r="CG94" s="138" t="str">
        <f aca="false">IF(BZ94=0," ",(CF94-BZ94)*100/CF94)</f>
        <v> </v>
      </c>
      <c r="CH94" s="141"/>
      <c r="CI94" s="141"/>
      <c r="CJ94" s="141"/>
      <c r="CK94" s="137" t="str">
        <f aca="false">IF(CH94=0," ",($AB$18-(CH94*$BM94))/(1-$BM94))</f>
        <v> </v>
      </c>
      <c r="CL94" s="112" t="str">
        <f aca="false">IF(CJ94=0," ",(CJ94-CK94)*100/CJ94)</f>
        <v> </v>
      </c>
      <c r="CM94" s="138" t="str">
        <f aca="false">IF(CH94=0," ",($AB$18-CH94)*100/$AB$18)</f>
        <v> </v>
      </c>
      <c r="CN94" s="137" t="str">
        <f aca="false">IF(CH94=0," ",($AB$18*$BK94+CK94*(2*$BG94-$BK94))/(2*$BG94))</f>
        <v> </v>
      </c>
      <c r="CO94" s="138" t="str">
        <f aca="false">IF(CH94=0," ",(CN94-CH94)*100/CN94)</f>
        <v> </v>
      </c>
      <c r="CP94" s="133"/>
      <c r="CQ94" s="133"/>
      <c r="CR94" s="133"/>
      <c r="CS94" s="112" t="str">
        <f aca="false">IF(CP94=0," ",($AB$17-(CP94*$BM94))/(1-$BM94))</f>
        <v> </v>
      </c>
      <c r="CT94" s="112" t="str">
        <f aca="false">IF(CR94=0," ",(CR94-CS94)*100/CR94)</f>
        <v> </v>
      </c>
      <c r="CU94" s="138" t="str">
        <f aca="false">IF(CP94=0," ",($AB$17-CP94)*100/$AB$17)</f>
        <v> </v>
      </c>
      <c r="CV94" s="112" t="str">
        <f aca="false">IF(CP94=0," ",($AB$17*$BK94+CS94*(2*$BG94-$BK94))/(2*$BG94))</f>
        <v> </v>
      </c>
      <c r="CW94" s="142" t="str">
        <f aca="false">IF(CP94=0," ",(CV94-CP94)*100/CV94)</f>
        <v> </v>
      </c>
    </row>
    <row r="95" s="183" customFormat="true" ht="12.75" hidden="false" customHeight="false" outlineLevel="0" collapsed="false">
      <c r="R95" s="215"/>
      <c r="BA95" s="134"/>
      <c r="BB95" s="135"/>
      <c r="BC95" s="133"/>
      <c r="BD95" s="136"/>
      <c r="BE95" s="136"/>
      <c r="BF95" s="136"/>
      <c r="BG95" s="136"/>
      <c r="BH95" s="133"/>
      <c r="BI95" s="133"/>
      <c r="BJ95" s="140"/>
      <c r="BK95" s="112" t="n">
        <f aca="false">BH95+BI95</f>
        <v>0</v>
      </c>
      <c r="BL95" s="137" t="n">
        <f aca="false">(0.0000005885777787*BG95)/($M$6*$E$23)</f>
        <v>0</v>
      </c>
      <c r="BM95" s="112" t="e">
        <f aca="false">BH95/BK95</f>
        <v>#DIV/0!</v>
      </c>
      <c r="BN95" s="112" t="e">
        <f aca="false">(BG95-BK95)/BK95</f>
        <v>#DIV/0!</v>
      </c>
      <c r="BO95" s="112" t="n">
        <f aca="false">BH95/($M$5*2.628758183)</f>
        <v>0</v>
      </c>
      <c r="BP95" s="112" t="n">
        <f aca="false">BO95*1.03^($M$7-BD95)</f>
        <v>0</v>
      </c>
      <c r="BQ95" s="112" t="e">
        <f aca="false">$AB$12*(1+BN95-BM95+(BM95*$BE$5))/(1+BN95-BM95-(BN95*BM95*$BE$5))</f>
        <v>#DIV/0!</v>
      </c>
      <c r="BR95" s="112" t="e">
        <f aca="false">(BK95*$AB$12-BI95*BQ95)/BH95</f>
        <v>#DIV/0!</v>
      </c>
      <c r="BS95" s="112" t="e">
        <f aca="false">($AB$12*BK95+BN95*BK95*BQ95)/BG95</f>
        <v>#DIV/0!</v>
      </c>
      <c r="BT95" s="138" t="e">
        <f aca="false">0.01*(((BS95+BQ95)/2)-BR95)</f>
        <v>#DIV/0!</v>
      </c>
      <c r="BU95" s="138" t="e">
        <f aca="false">((BE95+BF95)/2)-BT95</f>
        <v>#DIV/0!</v>
      </c>
      <c r="BV95" s="137" t="e">
        <f aca="false">BP95/BU95</f>
        <v>#DIV/0!</v>
      </c>
      <c r="BW95" s="133"/>
      <c r="BX95" s="133"/>
      <c r="BY95" s="133"/>
      <c r="BZ95" s="133"/>
      <c r="CA95" s="133"/>
      <c r="CB95" s="133"/>
      <c r="CC95" s="112" t="str">
        <f aca="false">IF(BZ95=0," ",($AB$12-(BZ95*$BM95))/(1-$BM95))</f>
        <v> </v>
      </c>
      <c r="CD95" s="112" t="str">
        <f aca="false">IF(CB95=0," ",(CB95-CC95)*100/CB95)</f>
        <v> </v>
      </c>
      <c r="CE95" s="138" t="str">
        <f aca="false">IF(BZ95=0," ",($AB$12-BZ95)*100/$AB$12)</f>
        <v> </v>
      </c>
      <c r="CF95" s="112" t="str">
        <f aca="false">IF(BZ95=0," ",($AB$12*$BK95+CC95*(2*$BG95-$BK95))/(2*$BG95))</f>
        <v> </v>
      </c>
      <c r="CG95" s="138" t="str">
        <f aca="false">IF(BZ95=0," ",(CF95-BZ95)*100/CF95)</f>
        <v> </v>
      </c>
      <c r="CH95" s="141"/>
      <c r="CI95" s="141"/>
      <c r="CJ95" s="141"/>
      <c r="CK95" s="137" t="str">
        <f aca="false">IF(CH95=0," ",($AB$18-(CH95*$BM95))/(1-$BM95))</f>
        <v> </v>
      </c>
      <c r="CL95" s="112" t="str">
        <f aca="false">IF(CJ95=0," ",(CJ95-CK95)*100/CJ95)</f>
        <v> </v>
      </c>
      <c r="CM95" s="138" t="str">
        <f aca="false">IF(CH95=0," ",($AB$18-CH95)*100/$AB$18)</f>
        <v> </v>
      </c>
      <c r="CN95" s="137" t="str">
        <f aca="false">IF(CH95=0," ",($AB$18*$BK95+CK95*(2*$BG95-$BK95))/(2*$BG95))</f>
        <v> </v>
      </c>
      <c r="CO95" s="138" t="str">
        <f aca="false">IF(CH95=0," ",(CN95-CH95)*100/CN95)</f>
        <v> </v>
      </c>
      <c r="CP95" s="133"/>
      <c r="CQ95" s="133"/>
      <c r="CR95" s="133"/>
      <c r="CS95" s="112" t="str">
        <f aca="false">IF(CP95=0," ",($AB$17-(CP95*$BM95))/(1-$BM95))</f>
        <v> </v>
      </c>
      <c r="CT95" s="112" t="str">
        <f aca="false">IF(CR95=0," ",(CR95-CS95)*100/CR95)</f>
        <v> </v>
      </c>
      <c r="CU95" s="138" t="str">
        <f aca="false">IF(CP95=0," ",($AB$17-CP95)*100/$AB$17)</f>
        <v> </v>
      </c>
      <c r="CV95" s="112" t="str">
        <f aca="false">IF(CP95=0," ",($AB$17*$BK95+CS95*(2*$BG95-$BK95))/(2*$BG95))</f>
        <v> </v>
      </c>
      <c r="CW95" s="142" t="str">
        <f aca="false">IF(CP95=0," ",(CV95-CP95)*100/CV95)</f>
        <v> </v>
      </c>
    </row>
    <row r="96" s="183" customFormat="true" ht="12.75" hidden="false" customHeight="false" outlineLevel="0" collapsed="false">
      <c r="R96" s="215"/>
      <c r="BA96" s="134"/>
      <c r="BB96" s="135"/>
      <c r="BC96" s="133"/>
      <c r="BD96" s="136"/>
      <c r="BE96" s="136"/>
      <c r="BF96" s="136"/>
      <c r="BG96" s="136"/>
      <c r="BH96" s="133"/>
      <c r="BI96" s="133"/>
      <c r="BJ96" s="140"/>
      <c r="BK96" s="112" t="n">
        <f aca="false">BH96+BI96</f>
        <v>0</v>
      </c>
      <c r="BL96" s="137" t="n">
        <f aca="false">(0.0000005885777787*BG96)/($M$6*$E$23)</f>
        <v>0</v>
      </c>
      <c r="BM96" s="112" t="e">
        <f aca="false">BH96/BK96</f>
        <v>#DIV/0!</v>
      </c>
      <c r="BN96" s="112" t="e">
        <f aca="false">(BG96-BK96)/BK96</f>
        <v>#DIV/0!</v>
      </c>
      <c r="BO96" s="112" t="n">
        <f aca="false">BH96/($M$5*2.628758183)</f>
        <v>0</v>
      </c>
      <c r="BP96" s="112" t="n">
        <f aca="false">BO96*1.03^($M$7-BD96)</f>
        <v>0</v>
      </c>
      <c r="BQ96" s="112" t="e">
        <f aca="false">$AB$12*(1+BN96-BM96+(BM96*$BE$5))/(1+BN96-BM96-(BN96*BM96*$BE$5))</f>
        <v>#DIV/0!</v>
      </c>
      <c r="BR96" s="112" t="e">
        <f aca="false">(BK96*$AB$12-BI96*BQ96)/BH96</f>
        <v>#DIV/0!</v>
      </c>
      <c r="BS96" s="112" t="e">
        <f aca="false">($AB$12*BK96+BN96*BK96*BQ96)/BG96</f>
        <v>#DIV/0!</v>
      </c>
      <c r="BT96" s="138" t="e">
        <f aca="false">0.01*(((BS96+BQ96)/2)-BR96)</f>
        <v>#DIV/0!</v>
      </c>
      <c r="BU96" s="138" t="e">
        <f aca="false">((BE96+BF96)/2)-BT96</f>
        <v>#DIV/0!</v>
      </c>
      <c r="BV96" s="137" t="e">
        <f aca="false">BP96/BU96</f>
        <v>#DIV/0!</v>
      </c>
      <c r="BW96" s="133"/>
      <c r="BX96" s="133"/>
      <c r="BY96" s="133"/>
      <c r="BZ96" s="133"/>
      <c r="CA96" s="133"/>
      <c r="CB96" s="133"/>
      <c r="CC96" s="112" t="str">
        <f aca="false">IF(BZ96=0," ",($AB$12-(BZ96*$BM96))/(1-$BM96))</f>
        <v> </v>
      </c>
      <c r="CD96" s="112" t="str">
        <f aca="false">IF(CB96=0," ",(CB96-CC96)*100/CB96)</f>
        <v> </v>
      </c>
      <c r="CE96" s="138" t="str">
        <f aca="false">IF(BZ96=0," ",($AB$12-BZ96)*100/$AB$12)</f>
        <v> </v>
      </c>
      <c r="CF96" s="112" t="str">
        <f aca="false">IF(BZ96=0," ",($AB$12*$BK96+CC96*(2*$BG96-$BK96))/(2*$BG96))</f>
        <v> </v>
      </c>
      <c r="CG96" s="138" t="str">
        <f aca="false">IF(BZ96=0," ",(CF96-BZ96)*100/CF96)</f>
        <v> </v>
      </c>
      <c r="CH96" s="141"/>
      <c r="CI96" s="141"/>
      <c r="CJ96" s="141"/>
      <c r="CK96" s="137" t="str">
        <f aca="false">IF(CH96=0," ",($AB$18-(CH96*$BM96))/(1-$BM96))</f>
        <v> </v>
      </c>
      <c r="CL96" s="112" t="str">
        <f aca="false">IF(CJ96=0," ",(CJ96-CK96)*100/CJ96)</f>
        <v> </v>
      </c>
      <c r="CM96" s="138" t="str">
        <f aca="false">IF(CH96=0," ",($AB$18-CH96)*100/$AB$18)</f>
        <v> </v>
      </c>
      <c r="CN96" s="137" t="str">
        <f aca="false">IF(CH96=0," ",($AB$18*$BK96+CK96*(2*$BG96-$BK96))/(2*$BG96))</f>
        <v> </v>
      </c>
      <c r="CO96" s="138" t="str">
        <f aca="false">IF(CH96=0," ",(CN96-CH96)*100/CN96)</f>
        <v> </v>
      </c>
      <c r="CP96" s="133"/>
      <c r="CQ96" s="133"/>
      <c r="CR96" s="133"/>
      <c r="CS96" s="112" t="str">
        <f aca="false">IF(CP96=0," ",($AB$17-(CP96*$BM96))/(1-$BM96))</f>
        <v> </v>
      </c>
      <c r="CT96" s="112" t="str">
        <f aca="false">IF(CR96=0," ",(CR96-CS96)*100/CR96)</f>
        <v> </v>
      </c>
      <c r="CU96" s="138" t="str">
        <f aca="false">IF(CP96=0," ",($AB$17-CP96)*100/$AB$17)</f>
        <v> </v>
      </c>
      <c r="CV96" s="112" t="str">
        <f aca="false">IF(CP96=0," ",($AB$17*$BK96+CS96*(2*$BG96-$BK96))/(2*$BG96))</f>
        <v> </v>
      </c>
      <c r="CW96" s="142" t="str">
        <f aca="false">IF(CP96=0," ",(CV96-CP96)*100/CV96)</f>
        <v> </v>
      </c>
    </row>
    <row r="97" s="183" customFormat="true" ht="12.75" hidden="false" customHeight="false" outlineLevel="0" collapsed="false">
      <c r="R97" s="215"/>
      <c r="BA97" s="134"/>
      <c r="BB97" s="135"/>
      <c r="BC97" s="133"/>
      <c r="BD97" s="136"/>
      <c r="BE97" s="136"/>
      <c r="BF97" s="136"/>
      <c r="BG97" s="136"/>
      <c r="BH97" s="133"/>
      <c r="BI97" s="133"/>
      <c r="BJ97" s="140"/>
      <c r="BK97" s="112" t="n">
        <f aca="false">BH97+BI97</f>
        <v>0</v>
      </c>
      <c r="BL97" s="137" t="n">
        <f aca="false">(0.0000005885777787*BG97)/($M$6*$E$23)</f>
        <v>0</v>
      </c>
      <c r="BM97" s="112" t="e">
        <f aca="false">BH97/BK97</f>
        <v>#DIV/0!</v>
      </c>
      <c r="BN97" s="112" t="e">
        <f aca="false">(BG97-BK97)/BK97</f>
        <v>#DIV/0!</v>
      </c>
      <c r="BO97" s="112" t="n">
        <f aca="false">BH97/($M$5*2.628758183)</f>
        <v>0</v>
      </c>
      <c r="BP97" s="112" t="n">
        <f aca="false">BO97*1.03^($M$7-BD97)</f>
        <v>0</v>
      </c>
      <c r="BQ97" s="112" t="e">
        <f aca="false">$AB$12*(1+BN97-BM97+(BM97*$BE$5))/(1+BN97-BM97-(BN97*BM97*$BE$5))</f>
        <v>#DIV/0!</v>
      </c>
      <c r="BR97" s="112" t="e">
        <f aca="false">(BK97*$AB$12-BI97*BQ97)/BH97</f>
        <v>#DIV/0!</v>
      </c>
      <c r="BS97" s="112" t="e">
        <f aca="false">($AB$12*BK97+BN97*BK97*BQ97)/BG97</f>
        <v>#DIV/0!</v>
      </c>
      <c r="BT97" s="138" t="e">
        <f aca="false">0.01*(((BS97+BQ97)/2)-BR97)</f>
        <v>#DIV/0!</v>
      </c>
      <c r="BU97" s="138" t="e">
        <f aca="false">((BE97+BF97)/2)-BT97</f>
        <v>#DIV/0!</v>
      </c>
      <c r="BV97" s="137" t="e">
        <f aca="false">BP97/BU97</f>
        <v>#DIV/0!</v>
      </c>
      <c r="BW97" s="133"/>
      <c r="BX97" s="133"/>
      <c r="BY97" s="133"/>
      <c r="BZ97" s="133"/>
      <c r="CA97" s="133"/>
      <c r="CB97" s="133"/>
      <c r="CC97" s="112" t="str">
        <f aca="false">IF(BZ97=0," ",($AB$12-(BZ97*$BM97))/(1-$BM97))</f>
        <v> </v>
      </c>
      <c r="CD97" s="112" t="str">
        <f aca="false">IF(CB97=0," ",(CB97-CC97)*100/CB97)</f>
        <v> </v>
      </c>
      <c r="CE97" s="138" t="str">
        <f aca="false">IF(BZ97=0," ",($AB$12-BZ97)*100/$AB$12)</f>
        <v> </v>
      </c>
      <c r="CF97" s="112" t="str">
        <f aca="false">IF(BZ97=0," ",($AB$12*$BK97+CC97*(2*$BG97-$BK97))/(2*$BG97))</f>
        <v> </v>
      </c>
      <c r="CG97" s="138" t="str">
        <f aca="false">IF(BZ97=0," ",(CF97-BZ97)*100/CF97)</f>
        <v> </v>
      </c>
      <c r="CH97" s="141"/>
      <c r="CI97" s="141"/>
      <c r="CJ97" s="141"/>
      <c r="CK97" s="137" t="str">
        <f aca="false">IF(CH97=0," ",($AB$18-(CH97*$BM97))/(1-$BM97))</f>
        <v> </v>
      </c>
      <c r="CL97" s="112" t="str">
        <f aca="false">IF(CJ97=0," ",(CJ97-CK97)*100/CJ97)</f>
        <v> </v>
      </c>
      <c r="CM97" s="138" t="str">
        <f aca="false">IF(CH97=0," ",($AB$18-CH97)*100/$AB$18)</f>
        <v> </v>
      </c>
      <c r="CN97" s="137" t="str">
        <f aca="false">IF(CH97=0," ",($AB$18*$BK97+CK97*(2*$BG97-$BK97))/(2*$BG97))</f>
        <v> </v>
      </c>
      <c r="CO97" s="138" t="str">
        <f aca="false">IF(CH97=0," ",(CN97-CH97)*100/CN97)</f>
        <v> </v>
      </c>
      <c r="CP97" s="133"/>
      <c r="CQ97" s="133"/>
      <c r="CR97" s="133"/>
      <c r="CS97" s="112" t="str">
        <f aca="false">IF(CP97=0," ",($AB$17-(CP97*$BM97))/(1-$BM97))</f>
        <v> </v>
      </c>
      <c r="CT97" s="112" t="str">
        <f aca="false">IF(CR97=0," ",(CR97-CS97)*100/CR97)</f>
        <v> </v>
      </c>
      <c r="CU97" s="138" t="str">
        <f aca="false">IF(CP97=0," ",($AB$17-CP97)*100/$AB$17)</f>
        <v> </v>
      </c>
      <c r="CV97" s="112" t="str">
        <f aca="false">IF(CP97=0," ",($AB$17*$BK97+CS97*(2*$BG97-$BK97))/(2*$BG97))</f>
        <v> </v>
      </c>
      <c r="CW97" s="142" t="str">
        <f aca="false">IF(CP97=0," ",(CV97-CP97)*100/CV97)</f>
        <v> </v>
      </c>
    </row>
    <row r="98" s="183" customFormat="true" ht="12.75" hidden="false" customHeight="false" outlineLevel="0" collapsed="false">
      <c r="R98" s="215"/>
      <c r="BA98" s="134"/>
      <c r="BB98" s="135"/>
      <c r="BC98" s="133"/>
      <c r="BD98" s="136"/>
      <c r="BE98" s="136"/>
      <c r="BF98" s="136"/>
      <c r="BG98" s="136"/>
      <c r="BH98" s="133"/>
      <c r="BI98" s="133"/>
      <c r="BJ98" s="140"/>
      <c r="BK98" s="112" t="n">
        <f aca="false">BH98+BI98</f>
        <v>0</v>
      </c>
      <c r="BL98" s="137" t="n">
        <f aca="false">(0.0000005885777787*BG98)/($M$6*$E$23)</f>
        <v>0</v>
      </c>
      <c r="BM98" s="112" t="e">
        <f aca="false">BH98/BK98</f>
        <v>#DIV/0!</v>
      </c>
      <c r="BN98" s="112" t="e">
        <f aca="false">(BG98-BK98)/BK98</f>
        <v>#DIV/0!</v>
      </c>
      <c r="BO98" s="112" t="n">
        <f aca="false">BH98/($M$5*2.628758183)</f>
        <v>0</v>
      </c>
      <c r="BP98" s="112" t="n">
        <f aca="false">BO98*1.03^($M$7-BD98)</f>
        <v>0</v>
      </c>
      <c r="BQ98" s="112" t="e">
        <f aca="false">$AB$12*(1+BN98-BM98+(BM98*$BE$5))/(1+BN98-BM98-(BN98*BM98*$BE$5))</f>
        <v>#DIV/0!</v>
      </c>
      <c r="BR98" s="112" t="e">
        <f aca="false">(BK98*$AB$12-BI98*BQ98)/BH98</f>
        <v>#DIV/0!</v>
      </c>
      <c r="BS98" s="112" t="e">
        <f aca="false">($AB$12*BK98+BN98*BK98*BQ98)/BG98</f>
        <v>#DIV/0!</v>
      </c>
      <c r="BT98" s="138" t="e">
        <f aca="false">0.01*(((BS98+BQ98)/2)-BR98)</f>
        <v>#DIV/0!</v>
      </c>
      <c r="BU98" s="138" t="e">
        <f aca="false">((BE98+BF98)/2)-BT98</f>
        <v>#DIV/0!</v>
      </c>
      <c r="BV98" s="137" t="e">
        <f aca="false">BP98/BU98</f>
        <v>#DIV/0!</v>
      </c>
      <c r="BW98" s="133"/>
      <c r="BX98" s="133"/>
      <c r="BY98" s="133"/>
      <c r="BZ98" s="133"/>
      <c r="CA98" s="133"/>
      <c r="CB98" s="133"/>
      <c r="CC98" s="112" t="str">
        <f aca="false">IF(BZ98=0," ",($AB$12-(BZ98*$BM98))/(1-$BM98))</f>
        <v> </v>
      </c>
      <c r="CD98" s="112" t="str">
        <f aca="false">IF(CB98=0," ",(CB98-CC98)*100/CB98)</f>
        <v> </v>
      </c>
      <c r="CE98" s="138" t="str">
        <f aca="false">IF(BZ98=0," ",($AB$12-BZ98)*100/$AB$12)</f>
        <v> </v>
      </c>
      <c r="CF98" s="112" t="str">
        <f aca="false">IF(BZ98=0," ",($AB$12*$BK98+CC98*(2*$BG98-$BK98))/(2*$BG98))</f>
        <v> </v>
      </c>
      <c r="CG98" s="138" t="str">
        <f aca="false">IF(BZ98=0," ",(CF98-BZ98)*100/CF98)</f>
        <v> </v>
      </c>
      <c r="CH98" s="141"/>
      <c r="CI98" s="141"/>
      <c r="CJ98" s="141"/>
      <c r="CK98" s="137" t="str">
        <f aca="false">IF(CH98=0," ",($AB$18-(CH98*$BM98))/(1-$BM98))</f>
        <v> </v>
      </c>
      <c r="CL98" s="112" t="str">
        <f aca="false">IF(CJ98=0," ",(CJ98-CK98)*100/CJ98)</f>
        <v> </v>
      </c>
      <c r="CM98" s="138" t="str">
        <f aca="false">IF(CH98=0," ",($AB$18-CH98)*100/$AB$18)</f>
        <v> </v>
      </c>
      <c r="CN98" s="137" t="str">
        <f aca="false">IF(CH98=0," ",($AB$18*$BK98+CK98*(2*$BG98-$BK98))/(2*$BG98))</f>
        <v> </v>
      </c>
      <c r="CO98" s="138" t="str">
        <f aca="false">IF(CH98=0," ",(CN98-CH98)*100/CN98)</f>
        <v> </v>
      </c>
      <c r="CP98" s="133"/>
      <c r="CQ98" s="133"/>
      <c r="CR98" s="133"/>
      <c r="CS98" s="112" t="str">
        <f aca="false">IF(CP98=0," ",($AB$17-(CP98*$BM98))/(1-$BM98))</f>
        <v> </v>
      </c>
      <c r="CT98" s="112" t="str">
        <f aca="false">IF(CR98=0," ",(CR98-CS98)*100/CR98)</f>
        <v> </v>
      </c>
      <c r="CU98" s="138" t="str">
        <f aca="false">IF(CP98=0," ",($AB$17-CP98)*100/$AB$17)</f>
        <v> </v>
      </c>
      <c r="CV98" s="112" t="str">
        <f aca="false">IF(CP98=0," ",($AB$17*$BK98+CS98*(2*$BG98-$BK98))/(2*$BG98))</f>
        <v> </v>
      </c>
      <c r="CW98" s="142" t="str">
        <f aca="false">IF(CP98=0," ",(CV98-CP98)*100/CV98)</f>
        <v> </v>
      </c>
    </row>
    <row r="99" s="183" customFormat="true" ht="13.5" hidden="false" customHeight="false" outlineLevel="0" collapsed="false">
      <c r="R99" s="215"/>
      <c r="BA99" s="216"/>
      <c r="BB99" s="217"/>
      <c r="BC99" s="168"/>
      <c r="BD99" s="209"/>
      <c r="BE99" s="209"/>
      <c r="BF99" s="209"/>
      <c r="BG99" s="209"/>
      <c r="BH99" s="168"/>
      <c r="BI99" s="168"/>
      <c r="BJ99" s="218"/>
      <c r="BK99" s="206" t="n">
        <f aca="false">BH99+BI99</f>
        <v>0</v>
      </c>
      <c r="BL99" s="210" t="n">
        <f aca="false">(0.0000005885777787*BG99)/($M$6*$E$23)</f>
        <v>0</v>
      </c>
      <c r="BM99" s="206" t="e">
        <f aca="false">BH99/BK99</f>
        <v>#DIV/0!</v>
      </c>
      <c r="BN99" s="206" t="e">
        <f aca="false">(BG99-BK99)/BK99</f>
        <v>#DIV/0!</v>
      </c>
      <c r="BO99" s="206" t="n">
        <f aca="false">BH99/($M$5*2.628758183)</f>
        <v>0</v>
      </c>
      <c r="BP99" s="206" t="n">
        <f aca="false">BO99*1.03^($M$7-BD99)</f>
        <v>0</v>
      </c>
      <c r="BQ99" s="206" t="e">
        <f aca="false">$AB$12*(1+BN99-BM99+(BM99*$BE$5))/(1+BN99-BM99-(BN99*BM99*$BE$5))</f>
        <v>#DIV/0!</v>
      </c>
      <c r="BR99" s="206" t="e">
        <f aca="false">(BK99*$AB$12-BI99*BQ99)/BH99</f>
        <v>#DIV/0!</v>
      </c>
      <c r="BS99" s="206" t="e">
        <f aca="false">($AB$12*BK99+BN99*BK99*BQ99)/BG99</f>
        <v>#DIV/0!</v>
      </c>
      <c r="BT99" s="170" t="e">
        <f aca="false">0.01*(((BS99+BQ99)/2)-BR99)</f>
        <v>#DIV/0!</v>
      </c>
      <c r="BU99" s="170" t="e">
        <f aca="false">((BE99+BF99)/2)-BT99</f>
        <v>#DIV/0!</v>
      </c>
      <c r="BV99" s="210" t="e">
        <f aca="false">BP99/BU99</f>
        <v>#DIV/0!</v>
      </c>
      <c r="BW99" s="168"/>
      <c r="BX99" s="168"/>
      <c r="BY99" s="168"/>
      <c r="BZ99" s="168"/>
      <c r="CA99" s="168"/>
      <c r="CB99" s="168"/>
      <c r="CC99" s="206" t="str">
        <f aca="false">IF(BZ99=0," ",($AB$12-(BZ99*$BM99))/(1-$BM99))</f>
        <v> </v>
      </c>
      <c r="CD99" s="206" t="str">
        <f aca="false">IF(CB99=0," ",(CB99-CC99)*100/CB99)</f>
        <v> </v>
      </c>
      <c r="CE99" s="170" t="str">
        <f aca="false">IF(BZ99=0," ",($AB$12-BZ99)*100/$AB$12)</f>
        <v> </v>
      </c>
      <c r="CF99" s="206" t="str">
        <f aca="false">IF(BZ99=0," ",($AB$12*$BK99+CC99*(2*$BG99-$BK99))/(2*$BG99))</f>
        <v> </v>
      </c>
      <c r="CG99" s="170" t="str">
        <f aca="false">IF(BZ99=0," ",(CF99-BZ99)*100/CF99)</f>
        <v> </v>
      </c>
      <c r="CH99" s="219"/>
      <c r="CI99" s="219"/>
      <c r="CJ99" s="219"/>
      <c r="CK99" s="210" t="str">
        <f aca="false">IF(CH99=0," ",($AB$18-(CH99*$BM99))/(1-$BM99))</f>
        <v> </v>
      </c>
      <c r="CL99" s="206" t="str">
        <f aca="false">IF(CJ99=0," ",(CJ99-CK99)*100/CJ99)</f>
        <v> </v>
      </c>
      <c r="CM99" s="170" t="str">
        <f aca="false">IF(CH99=0," ",($AB$18-CH99)*100/$AB$18)</f>
        <v> </v>
      </c>
      <c r="CN99" s="210" t="str">
        <f aca="false">IF(CH99=0," ",($AB$18*$BK99+CK99*(2*$BG99-$BK99))/(2*$BG99))</f>
        <v> </v>
      </c>
      <c r="CO99" s="170" t="str">
        <f aca="false">IF(CH99=0," ",(CN99-CH99)*100/CN99)</f>
        <v> </v>
      </c>
      <c r="CP99" s="168"/>
      <c r="CQ99" s="168"/>
      <c r="CR99" s="168"/>
      <c r="CS99" s="206" t="str">
        <f aca="false">IF(CP99=0," ",($AB$17-(CP99*$BM99))/(1-$BM99))</f>
        <v> </v>
      </c>
      <c r="CT99" s="206" t="str">
        <f aca="false">IF(CR99=0," ",(CR99-CS99)*100/CR99)</f>
        <v> </v>
      </c>
      <c r="CU99" s="170" t="str">
        <f aca="false">IF(CP99=0," ",($AB$17-CP99)*100/$AB$17)</f>
        <v> </v>
      </c>
      <c r="CV99" s="206" t="str">
        <f aca="false">IF(CP99=0," ",($AB$17*$BK99+CS99*(2*$BG99-$BK99))/(2*$BG99))</f>
        <v> </v>
      </c>
      <c r="CW99" s="172" t="str">
        <f aca="false">IF(CP99=0," ",(CV99-CP99)*100/CV99)</f>
        <v> </v>
      </c>
    </row>
    <row r="100" s="183" customFormat="true" ht="12.75" hidden="false" customHeight="false" outlineLevel="0" collapsed="false">
      <c r="R100" s="215"/>
    </row>
    <row r="101" s="183" customFormat="true" ht="12.75" hidden="false" customHeight="false" outlineLevel="0" collapsed="false">
      <c r="R101" s="215"/>
    </row>
    <row r="102" s="183" customFormat="true" ht="12.75" hidden="false" customHeight="false" outlineLevel="0" collapsed="false">
      <c r="R102" s="215"/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42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422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1</v>
      </c>
      <c r="B3" s="13"/>
      <c r="C3" s="18"/>
      <c r="D3" s="19" t="s">
        <v>423</v>
      </c>
      <c r="E3" s="14"/>
      <c r="F3" s="15"/>
      <c r="G3" s="19" t="s">
        <v>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424</v>
      </c>
      <c r="R3" s="13"/>
      <c r="S3" s="15"/>
      <c r="T3" s="12" t="s">
        <v>425</v>
      </c>
      <c r="U3" s="20"/>
      <c r="V3" s="20"/>
      <c r="W3" s="15"/>
      <c r="X3" s="19" t="s">
        <v>6</v>
      </c>
      <c r="Y3" s="15"/>
      <c r="Z3" s="15"/>
      <c r="AA3" s="15"/>
      <c r="AB3" s="15"/>
      <c r="AC3" s="15"/>
      <c r="AD3" s="15"/>
      <c r="AE3" s="15" t="s">
        <v>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15" t="s">
        <v>9</v>
      </c>
      <c r="BX3" s="20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20"/>
      <c r="CJ3" s="13"/>
      <c r="CK3" s="13"/>
      <c r="CL3" s="15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1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1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1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1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14</v>
      </c>
      <c r="EQ3" s="18"/>
      <c r="ER3" s="18"/>
      <c r="ES3" s="18"/>
      <c r="ET3" s="18"/>
      <c r="EU3" s="18"/>
      <c r="EV3" s="15" t="s">
        <v>15</v>
      </c>
      <c r="EW3" s="13"/>
      <c r="EX3" s="13"/>
      <c r="EY3" s="13"/>
      <c r="EZ3" s="13"/>
      <c r="FA3" s="18"/>
      <c r="FB3" s="12" t="s">
        <v>1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31" t="s">
        <v>426</v>
      </c>
      <c r="F5" s="26"/>
      <c r="G5" s="38"/>
      <c r="H5" s="39"/>
      <c r="I5" s="39"/>
      <c r="J5" s="39"/>
      <c r="K5" s="39"/>
      <c r="L5" s="40" t="s">
        <v>427</v>
      </c>
      <c r="M5" s="41" t="n">
        <v>0.166666666666667</v>
      </c>
      <c r="N5" s="30"/>
      <c r="O5" s="30"/>
      <c r="P5" s="26"/>
      <c r="Q5" s="42" t="s">
        <v>428</v>
      </c>
      <c r="R5" s="43"/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29</v>
      </c>
      <c r="AA5" s="49" t="s">
        <v>430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839505476098288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02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85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21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298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232" t="s">
        <v>431</v>
      </c>
      <c r="F6" s="26"/>
      <c r="G6" s="73"/>
      <c r="H6" s="74"/>
      <c r="I6" s="74"/>
      <c r="J6" s="74"/>
      <c r="K6" s="74"/>
      <c r="L6" s="75" t="s">
        <v>432</v>
      </c>
      <c r="M6" s="76" t="n">
        <v>0.3125</v>
      </c>
      <c r="N6" s="26"/>
      <c r="O6" s="26"/>
      <c r="P6" s="23"/>
      <c r="Q6" s="77" t="s">
        <v>433</v>
      </c>
      <c r="R6" s="78"/>
      <c r="S6" s="23"/>
      <c r="T6" s="79" t="s">
        <v>51</v>
      </c>
      <c r="U6" s="80" t="s">
        <v>52</v>
      </c>
      <c r="V6" s="70" t="s">
        <v>53</v>
      </c>
      <c r="W6" s="23"/>
      <c r="X6" s="81" t="s">
        <v>54</v>
      </c>
      <c r="Y6" s="82" t="s">
        <v>55</v>
      </c>
      <c r="Z6" s="83" t="n">
        <v>35466</v>
      </c>
      <c r="AA6" s="83" t="n">
        <v>35471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8.33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6.3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10.19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9.03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3.5" hidden="false" customHeight="false" outlineLevel="0" collapsed="false">
      <c r="A7" s="95" t="s">
        <v>434</v>
      </c>
      <c r="B7" s="96" t="s">
        <v>60</v>
      </c>
      <c r="C7" s="23"/>
      <c r="D7" s="69" t="s">
        <v>61</v>
      </c>
      <c r="E7" s="232" t="n">
        <v>200</v>
      </c>
      <c r="F7" s="26"/>
      <c r="G7" s="73"/>
      <c r="H7" s="74"/>
      <c r="I7" s="74"/>
      <c r="J7" s="74"/>
      <c r="K7" s="74"/>
      <c r="L7" s="75" t="s">
        <v>435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65</v>
      </c>
      <c r="V7" s="70" t="s">
        <v>53</v>
      </c>
      <c r="W7" s="23"/>
      <c r="X7" s="81" t="s">
        <v>66</v>
      </c>
      <c r="Y7" s="82" t="s">
        <v>67</v>
      </c>
      <c r="Z7" s="98" t="n">
        <v>0.395833333333333</v>
      </c>
      <c r="AA7" s="98" t="n">
        <v>0.395833333333333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436</v>
      </c>
      <c r="AJ7" s="102" t="s">
        <v>437</v>
      </c>
      <c r="AK7" s="102" t="s">
        <v>438</v>
      </c>
      <c r="AL7" s="102" t="s">
        <v>439</v>
      </c>
      <c r="AM7" s="102" t="s">
        <v>440</v>
      </c>
      <c r="AN7" s="102" t="s">
        <v>441</v>
      </c>
      <c r="AO7" s="102" t="s">
        <v>442</v>
      </c>
      <c r="AP7" s="102" t="s">
        <v>79</v>
      </c>
      <c r="AQ7" s="102" t="s">
        <v>80</v>
      </c>
      <c r="AR7" s="102" t="s">
        <v>443</v>
      </c>
      <c r="AS7" s="102" t="s">
        <v>444</v>
      </c>
      <c r="AT7" s="102" t="s">
        <v>445</v>
      </c>
      <c r="AU7" s="102" t="s">
        <v>446</v>
      </c>
      <c r="AV7" s="102" t="s">
        <v>447</v>
      </c>
      <c r="AW7" s="103" t="s">
        <v>86</v>
      </c>
      <c r="AX7" s="102" t="s">
        <v>87</v>
      </c>
      <c r="AY7" s="104" t="s">
        <v>44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436</v>
      </c>
      <c r="BF7" s="102" t="s">
        <v>437</v>
      </c>
      <c r="BG7" s="102" t="s">
        <v>438</v>
      </c>
      <c r="BH7" s="102" t="s">
        <v>439</v>
      </c>
      <c r="BI7" s="102" t="s">
        <v>440</v>
      </c>
      <c r="BJ7" s="100" t="s">
        <v>90</v>
      </c>
      <c r="BK7" s="102" t="s">
        <v>441</v>
      </c>
      <c r="BL7" s="102" t="s">
        <v>442</v>
      </c>
      <c r="BM7" s="102" t="s">
        <v>79</v>
      </c>
      <c r="BN7" s="102" t="s">
        <v>80</v>
      </c>
      <c r="BO7" s="102" t="s">
        <v>443</v>
      </c>
      <c r="BP7" s="102" t="s">
        <v>444</v>
      </c>
      <c r="BQ7" s="102" t="s">
        <v>445</v>
      </c>
      <c r="BR7" s="102" t="s">
        <v>446</v>
      </c>
      <c r="BS7" s="102" t="s">
        <v>447</v>
      </c>
      <c r="BT7" s="103" t="s">
        <v>86</v>
      </c>
      <c r="BU7" s="102" t="s">
        <v>87</v>
      </c>
      <c r="BV7" s="102" t="s">
        <v>44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449</v>
      </c>
      <c r="CM7" s="105"/>
      <c r="CN7" s="105"/>
      <c r="CO7" s="105"/>
      <c r="CP7" s="106"/>
      <c r="CQ7" s="105"/>
      <c r="CR7" s="105"/>
      <c r="CS7" s="105"/>
      <c r="CT7" s="105" t="s">
        <v>450</v>
      </c>
      <c r="CU7" s="105"/>
      <c r="CV7" s="105"/>
      <c r="CW7" s="108"/>
      <c r="CX7" s="23"/>
      <c r="CY7" s="109"/>
      <c r="CZ7" s="110" t="s">
        <v>95</v>
      </c>
      <c r="DA7" s="111" t="n">
        <v>56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561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561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561</v>
      </c>
      <c r="EI7" s="26"/>
      <c r="EJ7" s="26"/>
      <c r="EK7" s="26"/>
      <c r="EL7" s="26"/>
      <c r="EM7" s="26"/>
      <c r="EN7" s="26"/>
      <c r="EO7" s="23"/>
      <c r="EP7" s="81" t="s">
        <v>451</v>
      </c>
      <c r="EQ7" s="112" t="n">
        <v>46.45</v>
      </c>
      <c r="ER7" s="112" t="n">
        <v>46.45</v>
      </c>
      <c r="ES7" s="112" t="n">
        <v>46.45</v>
      </c>
      <c r="ET7" s="113" t="n">
        <v>46.45</v>
      </c>
      <c r="EU7" s="23"/>
      <c r="EV7" s="81" t="s">
        <v>451</v>
      </c>
      <c r="EW7" s="112" t="n">
        <v>46.45</v>
      </c>
      <c r="EX7" s="112" t="n">
        <v>46.45</v>
      </c>
      <c r="EY7" s="112" t="n">
        <v>46.45</v>
      </c>
      <c r="EZ7" s="113" t="n">
        <v>46.45</v>
      </c>
      <c r="FA7" s="23"/>
      <c r="FB7" s="93" t="s">
        <v>97</v>
      </c>
      <c r="FC7" s="94" t="n">
        <v>30</v>
      </c>
    </row>
    <row r="8" s="34" customFormat="true" ht="13.5" hidden="false" customHeight="false" outlineLevel="0" collapsed="false">
      <c r="A8" s="114"/>
      <c r="B8" s="115"/>
      <c r="C8" s="23"/>
      <c r="D8" s="69" t="s">
        <v>98</v>
      </c>
      <c r="E8" s="116" t="s">
        <v>452</v>
      </c>
      <c r="F8" s="26"/>
      <c r="G8" s="117"/>
      <c r="H8" s="118"/>
      <c r="I8" s="118"/>
      <c r="J8" s="118"/>
      <c r="K8" s="118"/>
      <c r="L8" s="119" t="s">
        <v>453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103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120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454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454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455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456</v>
      </c>
      <c r="BX8" s="127" t="s">
        <v>457</v>
      </c>
      <c r="BY8" s="127" t="s">
        <v>458</v>
      </c>
      <c r="BZ8" s="127" t="s">
        <v>446</v>
      </c>
      <c r="CA8" s="127" t="s">
        <v>459</v>
      </c>
      <c r="CB8" s="127" t="s">
        <v>460</v>
      </c>
      <c r="CC8" s="127" t="s">
        <v>461</v>
      </c>
      <c r="CD8" s="127" t="s">
        <v>462</v>
      </c>
      <c r="CE8" s="127" t="s">
        <v>463</v>
      </c>
      <c r="CF8" s="127" t="s">
        <v>464</v>
      </c>
      <c r="CG8" s="127" t="s">
        <v>465</v>
      </c>
      <c r="CH8" s="127" t="s">
        <v>466</v>
      </c>
      <c r="CI8" s="127" t="s">
        <v>467</v>
      </c>
      <c r="CJ8" s="127" t="s">
        <v>468</v>
      </c>
      <c r="CK8" s="127" t="s">
        <v>469</v>
      </c>
      <c r="CL8" s="127" t="s">
        <v>462</v>
      </c>
      <c r="CM8" s="127" t="s">
        <v>463</v>
      </c>
      <c r="CN8" s="127" t="s">
        <v>470</v>
      </c>
      <c r="CO8" s="127" t="s">
        <v>465</v>
      </c>
      <c r="CP8" s="127" t="s">
        <v>471</v>
      </c>
      <c r="CQ8" s="127" t="s">
        <v>472</v>
      </c>
      <c r="CR8" s="127" t="s">
        <v>473</v>
      </c>
      <c r="CS8" s="127" t="s">
        <v>474</v>
      </c>
      <c r="CT8" s="127" t="s">
        <v>462</v>
      </c>
      <c r="CU8" s="127" t="s">
        <v>463</v>
      </c>
      <c r="CV8" s="127" t="s">
        <v>475</v>
      </c>
      <c r="CW8" s="128" t="s">
        <v>465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476</v>
      </c>
      <c r="EQ8" s="112" t="n">
        <v>4</v>
      </c>
      <c r="ER8" s="112" t="n">
        <v>6.6</v>
      </c>
      <c r="ES8" s="112" t="n">
        <v>3.4</v>
      </c>
      <c r="ET8" s="113" t="n">
        <v>4.5</v>
      </c>
      <c r="EU8" s="23"/>
      <c r="EV8" s="81" t="s">
        <v>476</v>
      </c>
      <c r="EW8" s="112" t="n">
        <v>4</v>
      </c>
      <c r="EX8" s="112" t="n">
        <v>6.6</v>
      </c>
      <c r="EY8" s="112" t="n">
        <v>3.4</v>
      </c>
      <c r="EZ8" s="113" t="n">
        <v>4.5</v>
      </c>
      <c r="FA8" s="23"/>
      <c r="FB8" s="93" t="s">
        <v>136</v>
      </c>
      <c r="FC8" s="94" t="n">
        <v>20</v>
      </c>
    </row>
    <row r="9" s="4" customFormat="true" ht="13.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477</v>
      </c>
      <c r="M9" s="132" t="n">
        <v>0.6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478</v>
      </c>
      <c r="V9" s="70" t="s">
        <v>53</v>
      </c>
      <c r="W9" s="26"/>
      <c r="X9" s="81" t="s">
        <v>91</v>
      </c>
      <c r="Y9" s="82" t="s">
        <v>56</v>
      </c>
      <c r="Z9" s="133" t="n">
        <v>6.7</v>
      </c>
      <c r="AA9" s="133" t="n">
        <v>7.03</v>
      </c>
      <c r="AB9" s="112" t="n">
        <v>6.865</v>
      </c>
      <c r="AC9" s="113" t="n">
        <v>4.80699198834669</v>
      </c>
      <c r="AD9" s="26"/>
      <c r="AE9" s="134" t="n">
        <v>35465</v>
      </c>
      <c r="AF9" s="135" t="n">
        <v>0.489583333333333</v>
      </c>
      <c r="AG9" s="133" t="n">
        <v>0</v>
      </c>
      <c r="AH9" s="136" t="n">
        <v>21</v>
      </c>
      <c r="AI9" s="136" t="n">
        <v>62</v>
      </c>
      <c r="AJ9" s="136" t="n">
        <v>60</v>
      </c>
      <c r="AK9" s="136" t="n">
        <v>561</v>
      </c>
      <c r="AL9" s="133" t="n">
        <v>4.5</v>
      </c>
      <c r="AM9" s="133" t="n">
        <v>1.9</v>
      </c>
      <c r="AN9" s="112" t="n">
        <v>6.4</v>
      </c>
      <c r="AO9" s="137" t="n">
        <v>0.422645931328896</v>
      </c>
      <c r="AP9" s="112" t="n">
        <v>0.703125</v>
      </c>
      <c r="AQ9" s="112" t="n">
        <v>86.65625</v>
      </c>
      <c r="AR9" s="112" t="n">
        <v>10.2710093969872</v>
      </c>
      <c r="AS9" s="112" t="n">
        <v>10.6418662479674</v>
      </c>
      <c r="AT9" s="138"/>
      <c r="AU9" s="138"/>
      <c r="AV9" s="138"/>
      <c r="AW9" s="138"/>
      <c r="AX9" s="138" t="n">
        <v>61</v>
      </c>
      <c r="AY9" s="139" t="n">
        <v>0.17445682373717</v>
      </c>
      <c r="AZ9" s="26"/>
      <c r="BA9" s="233" t="n">
        <v>35466</v>
      </c>
      <c r="BB9" s="234" t="n">
        <v>0.385416666666667</v>
      </c>
      <c r="BC9" s="133" t="n">
        <v>0</v>
      </c>
      <c r="BD9" s="235" t="n">
        <v>23.5</v>
      </c>
      <c r="BE9" s="136" t="n">
        <v>74</v>
      </c>
      <c r="BF9" s="136" t="n">
        <v>72</v>
      </c>
      <c r="BG9" s="136" t="n">
        <v>561</v>
      </c>
      <c r="BH9" s="133" t="n">
        <v>6.25</v>
      </c>
      <c r="BI9" s="133" t="n">
        <v>2.5</v>
      </c>
      <c r="BJ9" s="140"/>
      <c r="BK9" s="112" t="n">
        <v>8.75</v>
      </c>
      <c r="BL9" s="137" t="n">
        <v>0.422645931328896</v>
      </c>
      <c r="BM9" s="112" t="n">
        <v>0.714285714285714</v>
      </c>
      <c r="BN9" s="112" t="n">
        <v>63.1142857142857</v>
      </c>
      <c r="BO9" s="112" t="n">
        <v>14.2652908291489</v>
      </c>
      <c r="BP9" s="112" t="n">
        <v>13.7275248327293</v>
      </c>
      <c r="BQ9" s="112" t="n">
        <v>187.087169416014</v>
      </c>
      <c r="BR9" s="112" t="n">
        <v>29.7451322335943</v>
      </c>
      <c r="BS9" s="112" t="n">
        <v>185.334250106941</v>
      </c>
      <c r="BT9" s="138" t="n">
        <v>1.56465577527883</v>
      </c>
      <c r="BU9" s="138" t="n">
        <v>71.4353442247212</v>
      </c>
      <c r="BV9" s="137" t="n">
        <v>0.192167126535365</v>
      </c>
      <c r="BW9" s="133"/>
      <c r="BX9" s="133"/>
      <c r="BY9" s="133"/>
      <c r="BZ9" s="133"/>
      <c r="CA9" s="133"/>
      <c r="CB9" s="133"/>
      <c r="CC9" s="112" t="s">
        <v>377</v>
      </c>
      <c r="CD9" s="112" t="s">
        <v>377</v>
      </c>
      <c r="CE9" s="138" t="s">
        <v>377</v>
      </c>
      <c r="CF9" s="112" t="s">
        <v>377</v>
      </c>
      <c r="CG9" s="138" t="s">
        <v>377</v>
      </c>
      <c r="CH9" s="141"/>
      <c r="CI9" s="141"/>
      <c r="CJ9" s="141"/>
      <c r="CK9" s="137" t="s">
        <v>377</v>
      </c>
      <c r="CL9" s="112" t="s">
        <v>377</v>
      </c>
      <c r="CM9" s="138" t="s">
        <v>377</v>
      </c>
      <c r="CN9" s="137" t="s">
        <v>377</v>
      </c>
      <c r="CO9" s="138" t="s">
        <v>377</v>
      </c>
      <c r="CP9" s="133"/>
      <c r="CQ9" s="133"/>
      <c r="CR9" s="133"/>
      <c r="CS9" s="112" t="s">
        <v>377</v>
      </c>
      <c r="CT9" s="112" t="s">
        <v>377</v>
      </c>
      <c r="CU9" s="138" t="s">
        <v>377</v>
      </c>
      <c r="CV9" s="112" t="s">
        <v>377</v>
      </c>
      <c r="CW9" s="142" t="s">
        <v>377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79</v>
      </c>
      <c r="EQ9" s="112" t="n">
        <v>42</v>
      </c>
      <c r="ER9" s="112" t="n">
        <v>42</v>
      </c>
      <c r="ES9" s="112" t="n">
        <v>42</v>
      </c>
      <c r="ET9" s="113" t="n">
        <v>42</v>
      </c>
      <c r="EU9" s="26"/>
      <c r="EV9" s="81" t="s">
        <v>479</v>
      </c>
      <c r="EW9" s="112" t="n">
        <v>42</v>
      </c>
      <c r="EX9" s="112" t="n">
        <v>42</v>
      </c>
      <c r="EY9" s="112" t="n">
        <v>42</v>
      </c>
      <c r="EZ9" s="113" t="n">
        <v>42</v>
      </c>
      <c r="FA9" s="26"/>
      <c r="FB9" s="93" t="s">
        <v>146</v>
      </c>
      <c r="FC9" s="94" t="n">
        <v>3</v>
      </c>
    </row>
    <row r="10" customFormat="false" ht="1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480</v>
      </c>
      <c r="F10" s="26"/>
      <c r="G10" s="145"/>
      <c r="H10" s="146"/>
      <c r="I10" s="146"/>
      <c r="J10" s="146"/>
      <c r="K10" s="146"/>
      <c r="L10" s="147" t="s">
        <v>481</v>
      </c>
      <c r="M10" s="148" t="n">
        <v>0.211730589579738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482</v>
      </c>
      <c r="Z10" s="136" t="n">
        <v>19</v>
      </c>
      <c r="AA10" s="136" t="n">
        <v>21.8</v>
      </c>
      <c r="AB10" s="138" t="n">
        <v>20.4</v>
      </c>
      <c r="AC10" s="113" t="n">
        <v>13.7254901960784</v>
      </c>
      <c r="AD10" s="30"/>
      <c r="AE10" s="134" t="n">
        <v>35465</v>
      </c>
      <c r="AF10" s="135" t="n">
        <v>0.53125</v>
      </c>
      <c r="AG10" s="133" t="n">
        <v>1</v>
      </c>
      <c r="AH10" s="136" t="n">
        <v>21.5</v>
      </c>
      <c r="AI10" s="136" t="n">
        <v>78</v>
      </c>
      <c r="AJ10" s="136" t="n">
        <v>76</v>
      </c>
      <c r="AK10" s="136" t="n">
        <v>561</v>
      </c>
      <c r="AL10" s="133" t="n">
        <v>5.65</v>
      </c>
      <c r="AM10" s="133" t="n">
        <v>2.56</v>
      </c>
      <c r="AN10" s="112" t="n">
        <v>8.21</v>
      </c>
      <c r="AO10" s="137" t="n">
        <v>0.422645931328896</v>
      </c>
      <c r="AP10" s="112" t="n">
        <v>0.688185140073082</v>
      </c>
      <c r="AQ10" s="112" t="n">
        <v>67.3313032886723</v>
      </c>
      <c r="AR10" s="112" t="n">
        <v>12.8958229095506</v>
      </c>
      <c r="AS10" s="112" t="n">
        <v>13.1654321099185</v>
      </c>
      <c r="AT10" s="138"/>
      <c r="AU10" s="138"/>
      <c r="AV10" s="138"/>
      <c r="AW10" s="138"/>
      <c r="AX10" s="138" t="n">
        <v>77</v>
      </c>
      <c r="AY10" s="139" t="n">
        <v>0.170979637791149</v>
      </c>
      <c r="AZ10" s="30"/>
      <c r="BA10" s="233" t="n">
        <v>35466</v>
      </c>
      <c r="BB10" s="234" t="n">
        <v>0.427083333333333</v>
      </c>
      <c r="BC10" s="133" t="n">
        <v>1</v>
      </c>
      <c r="BD10" s="235" t="n">
        <v>23.5</v>
      </c>
      <c r="BE10" s="136" t="n">
        <v>75</v>
      </c>
      <c r="BF10" s="136" t="n">
        <v>73</v>
      </c>
      <c r="BG10" s="136" t="n">
        <v>572</v>
      </c>
      <c r="BH10" s="133" t="n">
        <v>6.25</v>
      </c>
      <c r="BI10" s="133" t="n">
        <v>2.5</v>
      </c>
      <c r="BJ10" s="140"/>
      <c r="BK10" s="112" t="n">
        <v>8.75</v>
      </c>
      <c r="BL10" s="137" t="n">
        <v>0.430933106452992</v>
      </c>
      <c r="BM10" s="112" t="n">
        <v>0.714285714285714</v>
      </c>
      <c r="BN10" s="112" t="n">
        <v>64.3714285714286</v>
      </c>
      <c r="BO10" s="112" t="n">
        <v>14.2652908291489</v>
      </c>
      <c r="BP10" s="112" t="n">
        <v>13.7275248327293</v>
      </c>
      <c r="BQ10" s="112" t="n">
        <v>187.077474279427</v>
      </c>
      <c r="BR10" s="112" t="n">
        <v>29.7490102882292</v>
      </c>
      <c r="BS10" s="112" t="n">
        <v>185.358413265537</v>
      </c>
      <c r="BT10" s="138" t="n">
        <v>1.56468933484253</v>
      </c>
      <c r="BU10" s="138" t="n">
        <v>72.4353106651575</v>
      </c>
      <c r="BV10" s="137" t="n">
        <v>0.189514267374192</v>
      </c>
      <c r="BW10" s="133" t="n">
        <v>6.64</v>
      </c>
      <c r="BX10" s="133" t="n">
        <v>6.7</v>
      </c>
      <c r="BY10" s="133" t="n">
        <v>6.5</v>
      </c>
      <c r="BZ10" s="133" t="n">
        <v>22.8</v>
      </c>
      <c r="CA10" s="133"/>
      <c r="CB10" s="133" t="n">
        <v>103</v>
      </c>
      <c r="CC10" s="112" t="n">
        <v>204.45</v>
      </c>
      <c r="CD10" s="112" t="n">
        <v>-98.4951456310679</v>
      </c>
      <c r="CE10" s="138" t="n">
        <v>69.4779116465864</v>
      </c>
      <c r="CF10" s="112" t="n">
        <v>203.457593968531</v>
      </c>
      <c r="CG10" s="138" t="n">
        <v>88.7937335956472</v>
      </c>
      <c r="CH10" s="141" t="s">
        <v>300</v>
      </c>
      <c r="CI10" s="141" t="n">
        <v>0.051</v>
      </c>
      <c r="CJ10" s="141" t="n">
        <v>0.062</v>
      </c>
      <c r="CK10" s="137"/>
      <c r="CL10" s="112"/>
      <c r="CM10" s="138"/>
      <c r="CN10" s="137"/>
      <c r="CO10" s="138"/>
      <c r="CP10" s="133"/>
      <c r="CQ10" s="133"/>
      <c r="CR10" s="133"/>
      <c r="CS10" s="112" t="s">
        <v>377</v>
      </c>
      <c r="CT10" s="112" t="s">
        <v>377</v>
      </c>
      <c r="CU10" s="138" t="s">
        <v>377</v>
      </c>
      <c r="CV10" s="112" t="s">
        <v>377</v>
      </c>
      <c r="CW10" s="142" t="s">
        <v>377</v>
      </c>
      <c r="CX10" s="30"/>
      <c r="CY10" s="47" t="s">
        <v>32</v>
      </c>
      <c r="CZ10" s="48" t="s">
        <v>33</v>
      </c>
      <c r="DA10" s="49" t="s">
        <v>483</v>
      </c>
      <c r="DB10" s="49" t="s">
        <v>484</v>
      </c>
      <c r="DC10" s="50" t="s">
        <v>36</v>
      </c>
      <c r="DD10" s="48" t="s">
        <v>37</v>
      </c>
      <c r="DE10" s="49" t="s">
        <v>485</v>
      </c>
      <c r="DF10" s="48" t="s">
        <v>486</v>
      </c>
      <c r="DG10" s="50" t="s">
        <v>462</v>
      </c>
      <c r="DH10" s="48" t="s">
        <v>463</v>
      </c>
      <c r="DI10" s="48" t="s">
        <v>487</v>
      </c>
      <c r="DJ10" s="51" t="s">
        <v>465</v>
      </c>
      <c r="DK10" s="26"/>
      <c r="DL10" s="47" t="s">
        <v>32</v>
      </c>
      <c r="DM10" s="48" t="s">
        <v>33</v>
      </c>
      <c r="DN10" s="49" t="s">
        <v>488</v>
      </c>
      <c r="DO10" s="49" t="s">
        <v>489</v>
      </c>
      <c r="DP10" s="49" t="s">
        <v>486</v>
      </c>
      <c r="DQ10" s="50" t="s">
        <v>462</v>
      </c>
      <c r="DR10" s="48" t="s">
        <v>463</v>
      </c>
      <c r="DS10" s="48" t="s">
        <v>487</v>
      </c>
      <c r="DT10" s="51" t="s">
        <v>465</v>
      </c>
      <c r="DU10" s="26"/>
      <c r="DV10" s="47" t="s">
        <v>32</v>
      </c>
      <c r="DW10" s="48" t="s">
        <v>33</v>
      </c>
      <c r="DX10" s="49" t="s">
        <v>490</v>
      </c>
      <c r="DY10" s="49" t="s">
        <v>491</v>
      </c>
      <c r="DZ10" s="50" t="s">
        <v>486</v>
      </c>
      <c r="EA10" s="48" t="s">
        <v>462</v>
      </c>
      <c r="EB10" s="48" t="s">
        <v>463</v>
      </c>
      <c r="EC10" s="48" t="s">
        <v>487</v>
      </c>
      <c r="ED10" s="51" t="s">
        <v>465</v>
      </c>
      <c r="EE10" s="26"/>
      <c r="EF10" s="47" t="s">
        <v>32</v>
      </c>
      <c r="EG10" s="48" t="s">
        <v>33</v>
      </c>
      <c r="EH10" s="49" t="s">
        <v>492</v>
      </c>
      <c r="EI10" s="49" t="s">
        <v>493</v>
      </c>
      <c r="EJ10" s="50" t="s">
        <v>486</v>
      </c>
      <c r="EK10" s="48" t="s">
        <v>462</v>
      </c>
      <c r="EL10" s="48" t="s">
        <v>463</v>
      </c>
      <c r="EM10" s="48" t="s">
        <v>487</v>
      </c>
      <c r="EN10" s="51" t="s">
        <v>465</v>
      </c>
      <c r="EO10" s="26"/>
      <c r="EP10" s="81" t="s">
        <v>494</v>
      </c>
      <c r="EQ10" s="112" t="n">
        <v>2</v>
      </c>
      <c r="ER10" s="112" t="n">
        <v>2</v>
      </c>
      <c r="ES10" s="112" t="n">
        <v>2</v>
      </c>
      <c r="ET10" s="113" t="n">
        <v>2</v>
      </c>
      <c r="EU10" s="30"/>
      <c r="EV10" s="81" t="s">
        <v>494</v>
      </c>
      <c r="EW10" s="112" t="n">
        <v>2</v>
      </c>
      <c r="EX10" s="112" t="n">
        <v>2</v>
      </c>
      <c r="EY10" s="112" t="n">
        <v>2</v>
      </c>
      <c r="EZ10" s="113" t="n">
        <v>2</v>
      </c>
      <c r="FA10" s="30"/>
      <c r="FB10" s="93" t="s">
        <v>171</v>
      </c>
      <c r="FC10" s="94" t="n">
        <v>15</v>
      </c>
    </row>
    <row r="11" customFormat="false" ht="13.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495</v>
      </c>
      <c r="Z11" s="136" t="n">
        <v>7.2</v>
      </c>
      <c r="AA11" s="136" t="n">
        <v>6</v>
      </c>
      <c r="AB11" s="138" t="n">
        <v>6.6</v>
      </c>
      <c r="AC11" s="113" t="n">
        <v>18.1818181818182</v>
      </c>
      <c r="AD11" s="30"/>
      <c r="AE11" s="134" t="n">
        <v>35465</v>
      </c>
      <c r="AF11" s="135" t="n">
        <v>0.565972222222222</v>
      </c>
      <c r="AG11" s="133" t="n">
        <v>1.83333333333333</v>
      </c>
      <c r="AH11" s="136" t="n">
        <v>22</v>
      </c>
      <c r="AI11" s="136" t="n">
        <v>78</v>
      </c>
      <c r="AJ11" s="136" t="n">
        <v>76</v>
      </c>
      <c r="AK11" s="136" t="n">
        <v>561</v>
      </c>
      <c r="AL11" s="133" t="n">
        <v>5.65</v>
      </c>
      <c r="AM11" s="133" t="n">
        <v>2.56</v>
      </c>
      <c r="AN11" s="112" t="n">
        <v>8.21</v>
      </c>
      <c r="AO11" s="137" t="n">
        <v>0.422645931328896</v>
      </c>
      <c r="AP11" s="112" t="n">
        <v>0.688185140073082</v>
      </c>
      <c r="AQ11" s="112" t="n">
        <v>67.3313032886723</v>
      </c>
      <c r="AR11" s="112" t="n">
        <v>12.8958229095506</v>
      </c>
      <c r="AS11" s="112" t="n">
        <v>12.972285717587</v>
      </c>
      <c r="AT11" s="138"/>
      <c r="AU11" s="138"/>
      <c r="AV11" s="138"/>
      <c r="AW11" s="138"/>
      <c r="AX11" s="138" t="n">
        <v>77</v>
      </c>
      <c r="AY11" s="139" t="n">
        <v>0.168471243085545</v>
      </c>
      <c r="AZ11" s="30"/>
      <c r="BA11" s="233" t="n">
        <v>35466</v>
      </c>
      <c r="BB11" s="234" t="n">
        <v>0.46875</v>
      </c>
      <c r="BC11" s="133" t="n">
        <v>2</v>
      </c>
      <c r="BD11" s="235" t="n">
        <v>23.5</v>
      </c>
      <c r="BE11" s="136" t="n">
        <v>76</v>
      </c>
      <c r="BF11" s="136" t="n">
        <v>74</v>
      </c>
      <c r="BG11" s="136" t="n">
        <v>572</v>
      </c>
      <c r="BH11" s="133" t="n">
        <v>6.25</v>
      </c>
      <c r="BI11" s="133" t="n">
        <v>2.5</v>
      </c>
      <c r="BJ11" s="140"/>
      <c r="BK11" s="112" t="n">
        <v>8.75</v>
      </c>
      <c r="BL11" s="137" t="n">
        <v>0.430933106452992</v>
      </c>
      <c r="BM11" s="112" t="n">
        <v>0.714285714285714</v>
      </c>
      <c r="BN11" s="112" t="n">
        <v>64.3714285714286</v>
      </c>
      <c r="BO11" s="112" t="n">
        <v>14.2652908291489</v>
      </c>
      <c r="BP11" s="112" t="n">
        <v>13.7275248327293</v>
      </c>
      <c r="BQ11" s="112" t="n">
        <v>187.077474279427</v>
      </c>
      <c r="BR11" s="112" t="n">
        <v>29.7490102882292</v>
      </c>
      <c r="BS11" s="112" t="n">
        <v>185.358413265537</v>
      </c>
      <c r="BT11" s="138" t="n">
        <v>1.56468933484253</v>
      </c>
      <c r="BU11" s="138" t="n">
        <v>73.4353106651575</v>
      </c>
      <c r="BV11" s="137" t="n">
        <v>0.186933570626842</v>
      </c>
      <c r="BW11" s="133"/>
      <c r="BX11" s="133"/>
      <c r="BY11" s="133"/>
      <c r="BZ11" s="133" t="n">
        <v>27</v>
      </c>
      <c r="CA11" s="133"/>
      <c r="CB11" s="133" t="n">
        <v>142</v>
      </c>
      <c r="CC11" s="112" t="n">
        <v>193.95</v>
      </c>
      <c r="CD11" s="112" t="n">
        <v>-36.5845070422535</v>
      </c>
      <c r="CE11" s="138" t="n">
        <v>63.855421686747</v>
      </c>
      <c r="CF11" s="112" t="n">
        <v>193.037904283217</v>
      </c>
      <c r="CG11" s="138" t="n">
        <v>86.0131096531245</v>
      </c>
      <c r="CH11" s="141" t="s">
        <v>300</v>
      </c>
      <c r="CI11" s="141"/>
      <c r="CJ11" s="141" t="n">
        <v>0.122</v>
      </c>
      <c r="CK11" s="137"/>
      <c r="CL11" s="112"/>
      <c r="CM11" s="138"/>
      <c r="CN11" s="137"/>
      <c r="CO11" s="138"/>
      <c r="CP11" s="133"/>
      <c r="CQ11" s="133"/>
      <c r="CR11" s="133"/>
      <c r="CS11" s="112" t="s">
        <v>377</v>
      </c>
      <c r="CT11" s="112" t="s">
        <v>377</v>
      </c>
      <c r="CU11" s="138" t="s">
        <v>377</v>
      </c>
      <c r="CV11" s="112" t="s">
        <v>377</v>
      </c>
      <c r="CW11" s="142" t="s">
        <v>377</v>
      </c>
      <c r="CX11" s="30"/>
      <c r="CY11" s="81" t="s">
        <v>54</v>
      </c>
      <c r="CZ11" s="82" t="s">
        <v>55</v>
      </c>
      <c r="DA11" s="83" t="n">
        <v>35468</v>
      </c>
      <c r="DB11" s="83" t="n">
        <v>35469</v>
      </c>
      <c r="DC11" s="84" t="s">
        <v>56</v>
      </c>
      <c r="DD11" s="153" t="s">
        <v>56</v>
      </c>
      <c r="DE11" s="83" t="n">
        <v>35468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466</v>
      </c>
      <c r="DO11" s="83" t="n">
        <v>35466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466</v>
      </c>
      <c r="DY11" s="83" t="n">
        <v>35466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466</v>
      </c>
      <c r="EI11" s="83" t="n">
        <v>35466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496</v>
      </c>
      <c r="EQ11" s="112" t="n">
        <v>56.5</v>
      </c>
      <c r="ER11" s="112" t="n">
        <v>56.5</v>
      </c>
      <c r="ES11" s="112" t="n">
        <v>56.5</v>
      </c>
      <c r="ET11" s="113" t="n">
        <v>56.5</v>
      </c>
      <c r="EU11" s="30"/>
      <c r="EV11" s="81" t="s">
        <v>496</v>
      </c>
      <c r="EW11" s="112" t="n">
        <v>56.5</v>
      </c>
      <c r="EX11" s="112" t="n">
        <v>56.5</v>
      </c>
      <c r="EY11" s="112" t="n">
        <v>56.5</v>
      </c>
      <c r="EZ11" s="113" t="n">
        <v>56.5</v>
      </c>
      <c r="FA11" s="30"/>
      <c r="FB11" s="93" t="s">
        <v>181</v>
      </c>
      <c r="FC11" s="94" t="n">
        <v>12</v>
      </c>
    </row>
    <row r="12" customFormat="false" ht="13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497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186</v>
      </c>
      <c r="V12" s="70" t="s">
        <v>53</v>
      </c>
      <c r="W12" s="30"/>
      <c r="X12" s="81" t="s">
        <v>187</v>
      </c>
      <c r="Y12" s="82" t="s">
        <v>188</v>
      </c>
      <c r="Z12" s="136" t="n">
        <v>74.7</v>
      </c>
      <c r="AA12" s="136" t="n">
        <v>74.7</v>
      </c>
      <c r="AB12" s="138" t="n">
        <v>74.7</v>
      </c>
      <c r="AC12" s="113" t="n">
        <v>0</v>
      </c>
      <c r="AD12" s="30"/>
      <c r="AE12" s="134" t="n">
        <v>35465</v>
      </c>
      <c r="AF12" s="135" t="n">
        <v>0.614583333333333</v>
      </c>
      <c r="AG12" s="133" t="n">
        <v>3</v>
      </c>
      <c r="AH12" s="136" t="n">
        <v>24</v>
      </c>
      <c r="AI12" s="136" t="n">
        <v>76</v>
      </c>
      <c r="AJ12" s="136" t="n">
        <v>74</v>
      </c>
      <c r="AK12" s="136" t="n">
        <v>561</v>
      </c>
      <c r="AL12" s="133" t="n">
        <v>5.65</v>
      </c>
      <c r="AM12" s="133" t="n">
        <v>2.3</v>
      </c>
      <c r="AN12" s="112" t="n">
        <v>7.95</v>
      </c>
      <c r="AO12" s="137" t="n">
        <v>0.422645931328896</v>
      </c>
      <c r="AP12" s="112" t="n">
        <v>0.710691823899371</v>
      </c>
      <c r="AQ12" s="112" t="n">
        <v>69.5660377358491</v>
      </c>
      <c r="AR12" s="112" t="n">
        <v>12.8958229095506</v>
      </c>
      <c r="AS12" s="112" t="n">
        <v>12.2276234495117</v>
      </c>
      <c r="AT12" s="138"/>
      <c r="AU12" s="138"/>
      <c r="AV12" s="138"/>
      <c r="AW12" s="138"/>
      <c r="AX12" s="138" t="n">
        <v>75</v>
      </c>
      <c r="AY12" s="139" t="n">
        <v>0.163034979326823</v>
      </c>
      <c r="AZ12" s="30"/>
      <c r="BA12" s="233" t="n">
        <v>35466</v>
      </c>
      <c r="BB12" s="234" t="n">
        <v>0.513888888888889</v>
      </c>
      <c r="BC12" s="133" t="n">
        <v>3.08333333333333</v>
      </c>
      <c r="BD12" s="235" t="n">
        <v>23.5</v>
      </c>
      <c r="BE12" s="136" t="n">
        <v>75</v>
      </c>
      <c r="BF12" s="136" t="n">
        <v>73</v>
      </c>
      <c r="BG12" s="136" t="n">
        <v>572</v>
      </c>
      <c r="BH12" s="133" t="n">
        <v>6.19354838709677</v>
      </c>
      <c r="BI12" s="133" t="n">
        <v>2.5</v>
      </c>
      <c r="BJ12" s="140"/>
      <c r="BK12" s="112" t="n">
        <v>8.69354838709677</v>
      </c>
      <c r="BL12" s="137" t="n">
        <v>0.430933106452992</v>
      </c>
      <c r="BM12" s="112" t="n">
        <v>0.712430426716141</v>
      </c>
      <c r="BN12" s="112" t="n">
        <v>64.7959183673469</v>
      </c>
      <c r="BO12" s="112" t="n">
        <v>14.1364430410146</v>
      </c>
      <c r="BP12" s="112" t="n">
        <v>13.6035342858531</v>
      </c>
      <c r="BQ12" s="112" t="n">
        <v>186.344896835768</v>
      </c>
      <c r="BR12" s="112" t="n">
        <v>29.6350025793124</v>
      </c>
      <c r="BS12" s="112" t="n">
        <v>184.648060624555</v>
      </c>
      <c r="BT12" s="138" t="n">
        <v>1.55861476150849</v>
      </c>
      <c r="BU12" s="138" t="n">
        <v>72.4413852384915</v>
      </c>
      <c r="BV12" s="137" t="n">
        <v>0.187786777421049</v>
      </c>
      <c r="BW12" s="133"/>
      <c r="BX12" s="133"/>
      <c r="BY12" s="133"/>
      <c r="BZ12" s="133" t="n">
        <v>26</v>
      </c>
      <c r="CA12" s="133"/>
      <c r="CB12" s="133" t="n">
        <v>161.2</v>
      </c>
      <c r="CC12" s="112" t="n">
        <v>195.350322580645</v>
      </c>
      <c r="CD12" s="112" t="n">
        <v>-21.185063635636</v>
      </c>
      <c r="CE12" s="138" t="n">
        <v>65.194109772423</v>
      </c>
      <c r="CF12" s="112" t="n">
        <v>194.433469943168</v>
      </c>
      <c r="CG12" s="138" t="n">
        <v>86.6278166986375</v>
      </c>
      <c r="CH12" s="141" t="s">
        <v>300</v>
      </c>
      <c r="CI12" s="141" t="n">
        <v>0.053</v>
      </c>
      <c r="CJ12" s="141" t="n">
        <v>0.137</v>
      </c>
      <c r="CK12" s="137"/>
      <c r="CL12" s="112"/>
      <c r="CM12" s="138"/>
      <c r="CN12" s="137"/>
      <c r="CO12" s="138"/>
      <c r="CP12" s="133"/>
      <c r="CQ12" s="133"/>
      <c r="CR12" s="133"/>
      <c r="CS12" s="112" t="s">
        <v>377</v>
      </c>
      <c r="CT12" s="112" t="s">
        <v>377</v>
      </c>
      <c r="CU12" s="138" t="s">
        <v>377</v>
      </c>
      <c r="CV12" s="112" t="s">
        <v>377</v>
      </c>
      <c r="CW12" s="142" t="s">
        <v>377</v>
      </c>
      <c r="CX12" s="30"/>
      <c r="CY12" s="81" t="s">
        <v>66</v>
      </c>
      <c r="CZ12" s="82" t="s">
        <v>67</v>
      </c>
      <c r="DA12" s="98" t="n">
        <v>0.395833333333333</v>
      </c>
      <c r="DB12" s="98" t="n">
        <v>0.395833333333333</v>
      </c>
      <c r="DC12" s="84" t="s">
        <v>56</v>
      </c>
      <c r="DD12" s="153" t="s">
        <v>56</v>
      </c>
      <c r="DE12" s="98" t="n">
        <v>0.3958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395833333333333</v>
      </c>
      <c r="DO12" s="98" t="n">
        <v>0.395833333333333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395833333333333</v>
      </c>
      <c r="DY12" s="98" t="n">
        <v>0.395833333333333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395833333333333</v>
      </c>
      <c r="EI12" s="98" t="n">
        <v>0.395833333333333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498</v>
      </c>
      <c r="EQ12" s="112" t="n">
        <v>27</v>
      </c>
      <c r="ER12" s="112" t="n">
        <v>51</v>
      </c>
      <c r="ES12" s="112" t="n">
        <v>42</v>
      </c>
      <c r="ET12" s="113" t="n">
        <v>57</v>
      </c>
      <c r="EU12" s="30"/>
      <c r="EV12" s="81" t="s">
        <v>498</v>
      </c>
      <c r="EW12" s="112" t="n">
        <v>27</v>
      </c>
      <c r="EX12" s="112" t="n">
        <v>51</v>
      </c>
      <c r="EY12" s="112" t="n">
        <v>42</v>
      </c>
      <c r="EZ12" s="113" t="n">
        <v>57</v>
      </c>
      <c r="FA12" s="30"/>
      <c r="FB12" s="158" t="s">
        <v>190</v>
      </c>
      <c r="FC12" s="94" t="n">
        <v>6081</v>
      </c>
    </row>
    <row r="13" customFormat="false" ht="13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499</v>
      </c>
      <c r="J13" s="103" t="s">
        <v>86</v>
      </c>
      <c r="K13" s="102" t="s">
        <v>436</v>
      </c>
      <c r="L13" s="102" t="s">
        <v>500</v>
      </c>
      <c r="M13" s="102" t="s">
        <v>439</v>
      </c>
      <c r="N13" s="160" t="s">
        <v>441</v>
      </c>
      <c r="O13" s="104" t="s">
        <v>440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495</v>
      </c>
      <c r="Z13" s="136" t="n">
        <v>24</v>
      </c>
      <c r="AA13" s="136" t="n">
        <v>23</v>
      </c>
      <c r="AB13" s="138" t="n">
        <v>23.5</v>
      </c>
      <c r="AC13" s="113" t="n">
        <v>4.25531914893617</v>
      </c>
      <c r="AD13" s="30"/>
      <c r="AE13" s="134" t="n">
        <v>35465</v>
      </c>
      <c r="AF13" s="135" t="n">
        <v>0.65625</v>
      </c>
      <c r="AG13" s="133" t="n">
        <v>4</v>
      </c>
      <c r="AH13" s="136" t="n">
        <v>23.5</v>
      </c>
      <c r="AI13" s="136" t="n">
        <v>76</v>
      </c>
      <c r="AJ13" s="136" t="n">
        <v>74</v>
      </c>
      <c r="AK13" s="136" t="n">
        <v>561</v>
      </c>
      <c r="AL13" s="133" t="n">
        <v>5.65</v>
      </c>
      <c r="AM13" s="133" t="n">
        <v>2.56</v>
      </c>
      <c r="AN13" s="112" t="n">
        <v>8.21</v>
      </c>
      <c r="AO13" s="137" t="n">
        <v>0.422645931328896</v>
      </c>
      <c r="AP13" s="112" t="n">
        <v>0.688185140073082</v>
      </c>
      <c r="AQ13" s="112" t="n">
        <v>67.3313032886723</v>
      </c>
      <c r="AR13" s="112" t="n">
        <v>12.8958229095506</v>
      </c>
      <c r="AS13" s="112" t="n">
        <v>12.4096824487873</v>
      </c>
      <c r="AT13" s="138"/>
      <c r="AU13" s="138"/>
      <c r="AV13" s="138"/>
      <c r="AW13" s="138"/>
      <c r="AX13" s="138" t="n">
        <v>75</v>
      </c>
      <c r="AY13" s="139" t="n">
        <v>0.165462432650498</v>
      </c>
      <c r="AZ13" s="30"/>
      <c r="BA13" s="233" t="n">
        <v>35466</v>
      </c>
      <c r="BB13" s="234" t="n">
        <v>0.559027777777778</v>
      </c>
      <c r="BC13" s="133" t="n">
        <v>4.16666666666667</v>
      </c>
      <c r="BD13" s="235" t="n">
        <v>23.5</v>
      </c>
      <c r="BE13" s="136" t="n">
        <v>74</v>
      </c>
      <c r="BF13" s="136" t="n">
        <v>72</v>
      </c>
      <c r="BG13" s="136" t="n">
        <v>582</v>
      </c>
      <c r="BH13" s="133" t="n">
        <v>6.12244897959184</v>
      </c>
      <c r="BI13" s="133" t="n">
        <v>2.5</v>
      </c>
      <c r="BJ13" s="140"/>
      <c r="BK13" s="112" t="n">
        <v>8.62244897959184</v>
      </c>
      <c r="BL13" s="137" t="n">
        <v>0.438466902020352</v>
      </c>
      <c r="BM13" s="112" t="n">
        <v>0.710059171597633</v>
      </c>
      <c r="BN13" s="112" t="n">
        <v>66.498224852071</v>
      </c>
      <c r="BO13" s="112" t="n">
        <v>13.9741624448805</v>
      </c>
      <c r="BP13" s="112" t="n">
        <v>13.4473712647145</v>
      </c>
      <c r="BQ13" s="112" t="n">
        <v>185.408885531263</v>
      </c>
      <c r="BR13" s="112" t="n">
        <v>29.4938717414009</v>
      </c>
      <c r="BS13" s="112" t="n">
        <v>183.768710759647</v>
      </c>
      <c r="BT13" s="138" t="n">
        <v>1.55094926404054</v>
      </c>
      <c r="BU13" s="138" t="n">
        <v>71.4490507359595</v>
      </c>
      <c r="BV13" s="137" t="n">
        <v>0.188209236178789</v>
      </c>
      <c r="BW13" s="133"/>
      <c r="BX13" s="133"/>
      <c r="BY13" s="133"/>
      <c r="BZ13" s="133" t="n">
        <v>28.8</v>
      </c>
      <c r="CA13" s="133" t="n">
        <v>74.8</v>
      </c>
      <c r="CB13" s="133" t="n">
        <v>171.5</v>
      </c>
      <c r="CC13" s="112" t="n">
        <v>187.108163265306</v>
      </c>
      <c r="CD13" s="112" t="n">
        <v>-9.10096983399776</v>
      </c>
      <c r="CE13" s="138" t="n">
        <v>61.4457831325301</v>
      </c>
      <c r="CF13" s="112" t="n">
        <v>186.275488305989</v>
      </c>
      <c r="CG13" s="138" t="n">
        <v>84.5390285850755</v>
      </c>
      <c r="CH13" s="141" t="s">
        <v>300</v>
      </c>
      <c r="CI13" s="141" t="n">
        <v>0.053</v>
      </c>
      <c r="CJ13" s="141" t="n">
        <v>0.15</v>
      </c>
      <c r="CK13" s="137"/>
      <c r="CL13" s="112"/>
      <c r="CM13" s="138"/>
      <c r="CN13" s="137"/>
      <c r="CO13" s="138"/>
      <c r="CP13" s="133"/>
      <c r="CQ13" s="133"/>
      <c r="CR13" s="133"/>
      <c r="CS13" s="112" t="s">
        <v>377</v>
      </c>
      <c r="CT13" s="112" t="s">
        <v>377</v>
      </c>
      <c r="CU13" s="138" t="s">
        <v>377</v>
      </c>
      <c r="CV13" s="112" t="s">
        <v>377</v>
      </c>
      <c r="CW13" s="142" t="s">
        <v>377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501</v>
      </c>
      <c r="EQ13" s="112" t="n">
        <v>1.685</v>
      </c>
      <c r="ER13" s="112" t="n">
        <v>1.685</v>
      </c>
      <c r="ES13" s="112" t="n">
        <v>1.685</v>
      </c>
      <c r="ET13" s="113" t="n">
        <v>1.685</v>
      </c>
      <c r="EU13" s="30"/>
      <c r="EV13" s="81" t="s">
        <v>501</v>
      </c>
      <c r="EW13" s="112" t="n">
        <v>1.685</v>
      </c>
      <c r="EX13" s="112" t="n">
        <v>1.685</v>
      </c>
      <c r="EY13" s="112" t="n">
        <v>1.685</v>
      </c>
      <c r="EZ13" s="113" t="n">
        <v>1.685</v>
      </c>
      <c r="FA13" s="30"/>
      <c r="FB13" s="158" t="s">
        <v>201</v>
      </c>
      <c r="FC13" s="94" t="n">
        <v>131.8</v>
      </c>
    </row>
    <row r="14" customFormat="false" ht="13.5" hidden="false" customHeight="false" outlineLevel="0" collapsed="false">
      <c r="A14" s="95" t="s">
        <v>502</v>
      </c>
      <c r="B14" s="96"/>
      <c r="C14" s="30"/>
      <c r="D14" s="35" t="s">
        <v>503</v>
      </c>
      <c r="E14" s="161" t="n">
        <v>28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495</v>
      </c>
      <c r="Z14" s="136" t="n">
        <v>18</v>
      </c>
      <c r="AA14" s="136" t="n">
        <v>16</v>
      </c>
      <c r="AB14" s="138" t="n">
        <v>17</v>
      </c>
      <c r="AC14" s="113" t="n">
        <v>11.7647058823529</v>
      </c>
      <c r="AD14" s="30"/>
      <c r="AE14" s="134" t="n">
        <v>35465</v>
      </c>
      <c r="AF14" s="135" t="n">
        <v>0.697916666666667</v>
      </c>
      <c r="AG14" s="133" t="n">
        <v>5</v>
      </c>
      <c r="AH14" s="136" t="n">
        <v>22</v>
      </c>
      <c r="AI14" s="136" t="n">
        <v>73</v>
      </c>
      <c r="AJ14" s="136" t="n">
        <v>71</v>
      </c>
      <c r="AK14" s="136" t="n">
        <v>551</v>
      </c>
      <c r="AL14" s="133" t="n">
        <v>5.8</v>
      </c>
      <c r="AM14" s="133" t="n">
        <v>2.18</v>
      </c>
      <c r="AN14" s="112" t="n">
        <v>7.98</v>
      </c>
      <c r="AO14" s="137" t="n">
        <v>0.415112135761536</v>
      </c>
      <c r="AP14" s="112" t="n">
        <v>0.726817042606516</v>
      </c>
      <c r="AQ14" s="112" t="n">
        <v>68.047619047619</v>
      </c>
      <c r="AR14" s="112" t="n">
        <v>13.2381898894502</v>
      </c>
      <c r="AS14" s="112" t="n">
        <v>13.3166826835406</v>
      </c>
      <c r="AT14" s="138"/>
      <c r="AU14" s="138"/>
      <c r="AV14" s="138"/>
      <c r="AW14" s="138"/>
      <c r="AX14" s="138" t="n">
        <v>72</v>
      </c>
      <c r="AY14" s="139" t="n">
        <v>0.184953926160286</v>
      </c>
      <c r="AZ14" s="30"/>
      <c r="BA14" s="233" t="n">
        <v>35466</v>
      </c>
      <c r="BB14" s="234" t="n">
        <v>0.600694444444444</v>
      </c>
      <c r="BC14" s="133" t="n">
        <v>5.16666666666667</v>
      </c>
      <c r="BD14" s="235" t="n">
        <v>23</v>
      </c>
      <c r="BE14" s="136" t="n">
        <v>74</v>
      </c>
      <c r="BF14" s="136" t="n">
        <v>72</v>
      </c>
      <c r="BG14" s="136" t="n">
        <v>582</v>
      </c>
      <c r="BH14" s="133" t="n">
        <v>6.12244897959184</v>
      </c>
      <c r="BI14" s="133" t="n">
        <v>2.5</v>
      </c>
      <c r="BJ14" s="140"/>
      <c r="BK14" s="112" t="n">
        <v>8.62244897959184</v>
      </c>
      <c r="BL14" s="137" t="n">
        <v>0.438466902020352</v>
      </c>
      <c r="BM14" s="112" t="n">
        <v>0.710059171597633</v>
      </c>
      <c r="BN14" s="112" t="n">
        <v>66.498224852071</v>
      </c>
      <c r="BO14" s="112" t="n">
        <v>13.9741624448805</v>
      </c>
      <c r="BP14" s="112" t="n">
        <v>13.6475912801124</v>
      </c>
      <c r="BQ14" s="112" t="n">
        <v>185.408885531263</v>
      </c>
      <c r="BR14" s="112" t="n">
        <v>29.4938717414009</v>
      </c>
      <c r="BS14" s="112" t="n">
        <v>183.768710759647</v>
      </c>
      <c r="BT14" s="138" t="n">
        <v>1.55094926404054</v>
      </c>
      <c r="BU14" s="138" t="n">
        <v>71.4490507359595</v>
      </c>
      <c r="BV14" s="137" t="n">
        <v>0.191011512952736</v>
      </c>
      <c r="BW14" s="133"/>
      <c r="BX14" s="133"/>
      <c r="BY14" s="133"/>
      <c r="BZ14" s="133" t="n">
        <v>26.6</v>
      </c>
      <c r="CA14" s="133"/>
      <c r="CB14" s="133" t="n">
        <v>176.5</v>
      </c>
      <c r="CC14" s="112" t="n">
        <v>192.495918367347</v>
      </c>
      <c r="CD14" s="112" t="n">
        <v>-9.0628432676187</v>
      </c>
      <c r="CE14" s="138" t="n">
        <v>64.3908969210174</v>
      </c>
      <c r="CF14" s="112" t="n">
        <v>191.623333061396</v>
      </c>
      <c r="CG14" s="138" t="n">
        <v>86.1186007074215</v>
      </c>
      <c r="CH14" s="141" t="s">
        <v>300</v>
      </c>
      <c r="CI14" s="141"/>
      <c r="CJ14" s="141" t="n">
        <v>0.156</v>
      </c>
      <c r="CK14" s="137"/>
      <c r="CL14" s="112"/>
      <c r="CM14" s="138"/>
      <c r="CN14" s="137"/>
      <c r="CO14" s="138"/>
      <c r="CP14" s="133"/>
      <c r="CQ14" s="133"/>
      <c r="CR14" s="133"/>
      <c r="CS14" s="112" t="s">
        <v>377</v>
      </c>
      <c r="CT14" s="112" t="s">
        <v>377</v>
      </c>
      <c r="CU14" s="138" t="s">
        <v>377</v>
      </c>
      <c r="CV14" s="112" t="s">
        <v>377</v>
      </c>
      <c r="CW14" s="142" t="s">
        <v>377</v>
      </c>
      <c r="CX14" s="30"/>
      <c r="CY14" s="81" t="s">
        <v>91</v>
      </c>
      <c r="CZ14" s="82" t="s">
        <v>56</v>
      </c>
      <c r="DA14" s="133" t="n">
        <v>6.7</v>
      </c>
      <c r="DB14" s="133" t="n">
        <v>6.8</v>
      </c>
      <c r="DC14" s="112" t="n">
        <v>6.75</v>
      </c>
      <c r="DD14" s="112" t="n">
        <v>1.48148148148148</v>
      </c>
      <c r="DE14" s="133" t="n">
        <v>6.6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6.9</v>
      </c>
      <c r="DO14" s="133" t="n">
        <v>6.67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6.8</v>
      </c>
      <c r="DY14" s="133" t="n">
        <v>6.6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6.84</v>
      </c>
      <c r="EI14" s="133" t="n">
        <v>6.8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504</v>
      </c>
      <c r="EQ14" s="112" t="n">
        <v>0.16</v>
      </c>
      <c r="ER14" s="112" t="n">
        <v>0.25</v>
      </c>
      <c r="ES14" s="112" t="n">
        <v>0.24</v>
      </c>
      <c r="ET14" s="113" t="n">
        <v>0.16</v>
      </c>
      <c r="EU14" s="30"/>
      <c r="EV14" s="81" t="s">
        <v>504</v>
      </c>
      <c r="EW14" s="112" t="n">
        <v>0.16</v>
      </c>
      <c r="EX14" s="112" t="n">
        <v>0.25</v>
      </c>
      <c r="EY14" s="112" t="n">
        <v>0.24</v>
      </c>
      <c r="EZ14" s="113" t="n">
        <v>0.16</v>
      </c>
      <c r="FA14" s="30"/>
      <c r="FB14" s="93" t="s">
        <v>207</v>
      </c>
      <c r="FC14" s="94" t="n">
        <v>10</v>
      </c>
    </row>
    <row r="15" customFormat="false" ht="15" hidden="false" customHeight="false" outlineLevel="0" collapsed="false">
      <c r="A15" s="114"/>
      <c r="B15" s="115"/>
      <c r="C15" s="30"/>
      <c r="D15" s="69" t="s">
        <v>208</v>
      </c>
      <c r="E15" s="97" t="n">
        <v>120</v>
      </c>
      <c r="F15" s="26"/>
      <c r="G15" s="81" t="n">
        <v>1</v>
      </c>
      <c r="H15" s="133" t="n">
        <v>0.7</v>
      </c>
      <c r="I15" s="163" t="n">
        <v>10</v>
      </c>
      <c r="J15" s="138" t="n">
        <v>1.9344</v>
      </c>
      <c r="K15" s="164" t="n">
        <v>49.1642311729491</v>
      </c>
      <c r="L15" s="164" t="n">
        <v>428.601877717391</v>
      </c>
      <c r="M15" s="138" t="n">
        <v>4.38078683333333</v>
      </c>
      <c r="N15" s="138" t="n">
        <v>6.25826690476191</v>
      </c>
      <c r="O15" s="142" t="n"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19</v>
      </c>
      <c r="AA15" s="133" t="n">
        <v>0.09</v>
      </c>
      <c r="AB15" s="112" t="n">
        <v>0.14</v>
      </c>
      <c r="AC15" s="113" t="n">
        <v>71.4285714285714</v>
      </c>
      <c r="AD15" s="30"/>
      <c r="AE15" s="134" t="n">
        <v>35465</v>
      </c>
      <c r="AF15" s="135" t="n">
        <v>0.71875</v>
      </c>
      <c r="AG15" s="133" t="n">
        <v>5.5</v>
      </c>
      <c r="AH15" s="136" t="n">
        <v>22</v>
      </c>
      <c r="AI15" s="136" t="n">
        <v>73</v>
      </c>
      <c r="AJ15" s="136" t="n">
        <v>71</v>
      </c>
      <c r="AK15" s="136" t="n">
        <v>551</v>
      </c>
      <c r="AL15" s="133" t="n">
        <v>5.8</v>
      </c>
      <c r="AM15" s="133" t="n">
        <v>2.7</v>
      </c>
      <c r="AN15" s="112" t="n">
        <v>8.5</v>
      </c>
      <c r="AO15" s="137" t="n">
        <v>0.415112135761536</v>
      </c>
      <c r="AP15" s="112" t="n">
        <v>0.682352941176471</v>
      </c>
      <c r="AQ15" s="112" t="n">
        <v>63.8235294117647</v>
      </c>
      <c r="AR15" s="112" t="n">
        <v>13.2381898894502</v>
      </c>
      <c r="AS15" s="112" t="n">
        <v>13.3166826835406</v>
      </c>
      <c r="AT15" s="138"/>
      <c r="AU15" s="138"/>
      <c r="AV15" s="138"/>
      <c r="AW15" s="138"/>
      <c r="AX15" s="138" t="n">
        <v>72</v>
      </c>
      <c r="AY15" s="139" t="n">
        <v>0.184953926160286</v>
      </c>
      <c r="AZ15" s="30"/>
      <c r="BA15" s="233" t="n">
        <v>35466</v>
      </c>
      <c r="BB15" s="234" t="n">
        <v>0.642361111111111</v>
      </c>
      <c r="BC15" s="133" t="n">
        <v>6.16666666666667</v>
      </c>
      <c r="BD15" s="235" t="n">
        <v>23</v>
      </c>
      <c r="BE15" s="136" t="n">
        <v>74</v>
      </c>
      <c r="BF15" s="136" t="n">
        <v>72</v>
      </c>
      <c r="BG15" s="136" t="n">
        <v>572</v>
      </c>
      <c r="BH15" s="133" t="n">
        <v>6.12244897959184</v>
      </c>
      <c r="BI15" s="133" t="n">
        <v>2.5</v>
      </c>
      <c r="BJ15" s="140"/>
      <c r="BK15" s="112" t="n">
        <v>8.62244897959184</v>
      </c>
      <c r="BL15" s="137" t="n">
        <v>0.430933106452992</v>
      </c>
      <c r="BM15" s="112" t="n">
        <v>0.710059171597633</v>
      </c>
      <c r="BN15" s="112" t="n">
        <v>65.3384615384615</v>
      </c>
      <c r="BO15" s="112" t="n">
        <v>13.9741624448805</v>
      </c>
      <c r="BP15" s="112" t="n">
        <v>13.6475912801124</v>
      </c>
      <c r="BQ15" s="112" t="n">
        <v>185.417010553033</v>
      </c>
      <c r="BR15" s="112" t="n">
        <v>29.4905540241783</v>
      </c>
      <c r="BS15" s="112" t="n">
        <v>183.748038919001</v>
      </c>
      <c r="BT15" s="138" t="n">
        <v>1.55091970711838</v>
      </c>
      <c r="BU15" s="138" t="n">
        <v>71.4490802928816</v>
      </c>
      <c r="BV15" s="137" t="n">
        <v>0.19101143393545</v>
      </c>
      <c r="BW15" s="133"/>
      <c r="BX15" s="133"/>
      <c r="BY15" s="133"/>
      <c r="BZ15" s="133" t="n">
        <v>26.7</v>
      </c>
      <c r="CA15" s="133" t="n">
        <v>74.5</v>
      </c>
      <c r="CB15" s="133" t="n">
        <v>172</v>
      </c>
      <c r="CC15" s="112" t="n">
        <v>192.251020408163</v>
      </c>
      <c r="CD15" s="112" t="n">
        <v>-11.7738490745136</v>
      </c>
      <c r="CE15" s="138" t="n">
        <v>64.2570281124498</v>
      </c>
      <c r="CF15" s="112" t="n">
        <v>191.365025936163</v>
      </c>
      <c r="CG15" s="138" t="n">
        <v>86.0476072524837</v>
      </c>
      <c r="CH15" s="141" t="s">
        <v>300</v>
      </c>
      <c r="CI15" s="141" t="n">
        <v>0.052</v>
      </c>
      <c r="CJ15" s="141" t="n">
        <v>0.156</v>
      </c>
      <c r="CK15" s="137"/>
      <c r="CL15" s="112"/>
      <c r="CM15" s="138"/>
      <c r="CN15" s="137"/>
      <c r="CO15" s="138"/>
      <c r="CP15" s="133"/>
      <c r="CQ15" s="133"/>
      <c r="CR15" s="133"/>
      <c r="CS15" s="112" t="s">
        <v>377</v>
      </c>
      <c r="CT15" s="112" t="s">
        <v>377</v>
      </c>
      <c r="CU15" s="138" t="s">
        <v>377</v>
      </c>
      <c r="CV15" s="112" t="s">
        <v>377</v>
      </c>
      <c r="CW15" s="142" t="s">
        <v>377</v>
      </c>
      <c r="CX15" s="30"/>
      <c r="CY15" s="81" t="s">
        <v>154</v>
      </c>
      <c r="CZ15" s="149" t="s">
        <v>482</v>
      </c>
      <c r="DA15" s="136" t="n">
        <v>21.4</v>
      </c>
      <c r="DB15" s="136" t="n">
        <v>21.4</v>
      </c>
      <c r="DC15" s="138" t="n">
        <v>21.4</v>
      </c>
      <c r="DD15" s="112" t="n">
        <v>0</v>
      </c>
      <c r="DE15" s="80" t="n">
        <v>21.4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482</v>
      </c>
      <c r="DN15" s="136" t="n">
        <v>21.4</v>
      </c>
      <c r="DO15" s="80" t="n">
        <v>21.4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482</v>
      </c>
      <c r="DX15" s="80" t="n">
        <v>21.4</v>
      </c>
      <c r="DY15" s="80" t="n">
        <v>21.4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482</v>
      </c>
      <c r="EH15" s="80" t="n">
        <v>21.4</v>
      </c>
      <c r="EI15" s="80" t="n">
        <v>21.4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505</v>
      </c>
      <c r="EQ15" s="112" t="n">
        <v>3.05</v>
      </c>
      <c r="ER15" s="112" t="n">
        <v>3.05</v>
      </c>
      <c r="ES15" s="112" t="n">
        <v>3.05</v>
      </c>
      <c r="ET15" s="113" t="n">
        <v>3.05</v>
      </c>
      <c r="EU15" s="30"/>
      <c r="EV15" s="81" t="s">
        <v>505</v>
      </c>
      <c r="EW15" s="112" t="n">
        <v>3.05</v>
      </c>
      <c r="EX15" s="112" t="n">
        <v>3.05</v>
      </c>
      <c r="EY15" s="112" t="n">
        <v>3.05</v>
      </c>
      <c r="EZ15" s="113" t="n">
        <v>3.05</v>
      </c>
      <c r="FA15" s="30"/>
      <c r="FB15" s="93" t="s">
        <v>213</v>
      </c>
      <c r="FC15" s="94" t="n">
        <v>30</v>
      </c>
    </row>
    <row r="16" customFormat="false" ht="12.75" hidden="false" customHeight="false" outlineLevel="0" collapsed="false">
      <c r="A16" s="69" t="s">
        <v>214</v>
      </c>
      <c r="B16" s="165"/>
      <c r="C16" s="30"/>
      <c r="D16" s="69" t="s">
        <v>506</v>
      </c>
      <c r="E16" s="76" t="n">
        <v>0.23</v>
      </c>
      <c r="F16" s="26"/>
      <c r="G16" s="81" t="n">
        <v>2</v>
      </c>
      <c r="H16" s="133" t="n">
        <v>0.9</v>
      </c>
      <c r="I16" s="163" t="n">
        <v>10</v>
      </c>
      <c r="J16" s="138" t="n">
        <v>5.1584</v>
      </c>
      <c r="K16" s="164" t="n">
        <v>52.3882311729491</v>
      </c>
      <c r="L16" s="164" t="n">
        <v>428.601877717391</v>
      </c>
      <c r="M16" s="138" t="n">
        <v>4.38078683333333</v>
      </c>
      <c r="N16" s="138" t="n">
        <v>4.86754092592593</v>
      </c>
      <c r="O16" s="142" t="n"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507</v>
      </c>
      <c r="Z16" s="136" t="s">
        <v>60</v>
      </c>
      <c r="AA16" s="136" t="s">
        <v>60</v>
      </c>
      <c r="AB16" s="138"/>
      <c r="AC16" s="113"/>
      <c r="AD16" s="30"/>
      <c r="AE16" s="134" t="n">
        <v>35465</v>
      </c>
      <c r="AF16" s="135" t="n">
        <v>0.739583333333333</v>
      </c>
      <c r="AG16" s="133" t="n">
        <v>6</v>
      </c>
      <c r="AH16" s="136" t="n">
        <v>22</v>
      </c>
      <c r="AI16" s="136" t="n">
        <v>73</v>
      </c>
      <c r="AJ16" s="136" t="n">
        <v>71</v>
      </c>
      <c r="AK16" s="136" t="n">
        <v>551</v>
      </c>
      <c r="AL16" s="133" t="n">
        <v>5.95</v>
      </c>
      <c r="AM16" s="133" t="n">
        <v>2.56</v>
      </c>
      <c r="AN16" s="112" t="n">
        <v>8.51</v>
      </c>
      <c r="AO16" s="137" t="n">
        <v>0.415112135761536</v>
      </c>
      <c r="AP16" s="112" t="n">
        <v>0.699177438307873</v>
      </c>
      <c r="AQ16" s="112" t="n">
        <v>63.7473560517039</v>
      </c>
      <c r="AR16" s="112" t="n">
        <v>13.5805568693497</v>
      </c>
      <c r="AS16" s="112" t="n">
        <v>13.6610796494942</v>
      </c>
      <c r="AT16" s="138"/>
      <c r="AU16" s="138"/>
      <c r="AV16" s="138"/>
      <c r="AW16" s="138"/>
      <c r="AX16" s="138" t="n">
        <v>72</v>
      </c>
      <c r="AY16" s="139" t="n">
        <v>0.189737217354087</v>
      </c>
      <c r="AZ16" s="30"/>
      <c r="BA16" s="233" t="n">
        <v>35466</v>
      </c>
      <c r="BB16" s="234" t="n">
        <v>0.684027777777778</v>
      </c>
      <c r="BC16" s="133" t="n">
        <v>7.16666666666667</v>
      </c>
      <c r="BD16" s="235" t="n">
        <v>23.5</v>
      </c>
      <c r="BE16" s="136" t="n">
        <v>74.5</v>
      </c>
      <c r="BF16" s="136" t="n">
        <v>73</v>
      </c>
      <c r="BG16" s="136" t="n">
        <v>582</v>
      </c>
      <c r="BH16" s="133" t="n">
        <v>6</v>
      </c>
      <c r="BI16" s="133" t="n">
        <v>2.5</v>
      </c>
      <c r="BJ16" s="140"/>
      <c r="BK16" s="112" t="n">
        <v>8.5</v>
      </c>
      <c r="BL16" s="137" t="n">
        <v>0.438466902020352</v>
      </c>
      <c r="BM16" s="112" t="n">
        <v>0.705882352941177</v>
      </c>
      <c r="BN16" s="112" t="n">
        <v>67.4705882352941</v>
      </c>
      <c r="BO16" s="112" t="n">
        <v>13.6946791959829</v>
      </c>
      <c r="BP16" s="112" t="n">
        <v>13.1784238394202</v>
      </c>
      <c r="BQ16" s="112" t="n">
        <v>183.797395208758</v>
      </c>
      <c r="BR16" s="112" t="n">
        <v>29.242751996351</v>
      </c>
      <c r="BS16" s="112" t="n">
        <v>182.204048371516</v>
      </c>
      <c r="BT16" s="138" t="n">
        <v>1.53757969793786</v>
      </c>
      <c r="BU16" s="138" t="n">
        <v>72.2124203020621</v>
      </c>
      <c r="BV16" s="137" t="n">
        <v>0.182495251984288</v>
      </c>
      <c r="BW16" s="133"/>
      <c r="BX16" s="133"/>
      <c r="BY16" s="133"/>
      <c r="BZ16" s="133" t="n">
        <v>26.4</v>
      </c>
      <c r="CA16" s="133"/>
      <c r="CB16" s="133" t="n">
        <v>179.8</v>
      </c>
      <c r="CC16" s="112" t="n">
        <v>190.62</v>
      </c>
      <c r="CD16" s="112" t="n">
        <v>-6.0177975528365</v>
      </c>
      <c r="CE16" s="138" t="n">
        <v>64.6586345381526</v>
      </c>
      <c r="CF16" s="112" t="n">
        <v>189.773505154639</v>
      </c>
      <c r="CG16" s="138" t="n">
        <v>86.0886797772494</v>
      </c>
      <c r="CH16" s="141" t="s">
        <v>300</v>
      </c>
      <c r="CI16" s="141" t="n">
        <v>0.052</v>
      </c>
      <c r="CJ16" s="141" t="n">
        <v>0.162</v>
      </c>
      <c r="CK16" s="137"/>
      <c r="CL16" s="112"/>
      <c r="CM16" s="138"/>
      <c r="CN16" s="137"/>
      <c r="CO16" s="138"/>
      <c r="CP16" s="133"/>
      <c r="CQ16" s="133"/>
      <c r="CR16" s="133"/>
      <c r="CS16" s="112" t="s">
        <v>377</v>
      </c>
      <c r="CT16" s="112" t="s">
        <v>377</v>
      </c>
      <c r="CU16" s="138" t="s">
        <v>377</v>
      </c>
      <c r="CV16" s="112" t="s">
        <v>377</v>
      </c>
      <c r="CW16" s="142" t="s">
        <v>377</v>
      </c>
      <c r="CX16" s="30"/>
      <c r="CY16" s="81" t="s">
        <v>178</v>
      </c>
      <c r="CZ16" s="82" t="s">
        <v>495</v>
      </c>
      <c r="DA16" s="136" t="n">
        <v>4.2</v>
      </c>
      <c r="DB16" s="136" t="n">
        <v>4.2</v>
      </c>
      <c r="DC16" s="138" t="n">
        <v>4.2</v>
      </c>
      <c r="DD16" s="112" t="n">
        <v>0</v>
      </c>
      <c r="DE16" s="136" t="n">
        <v>6</v>
      </c>
      <c r="DF16" s="138" t="n">
        <v>12.2536912751678</v>
      </c>
      <c r="DG16" s="112" t="n">
        <v>-104.228187919463</v>
      </c>
      <c r="DH16" s="138" t="n">
        <v>36.3636363636364</v>
      </c>
      <c r="DI16" s="138" t="n">
        <v>12.2117169005491</v>
      </c>
      <c r="DJ16" s="142" t="n">
        <v>65.6068017773066</v>
      </c>
      <c r="DK16" s="30"/>
      <c r="DL16" s="81" t="s">
        <v>178</v>
      </c>
      <c r="DM16" s="82" t="s">
        <v>495</v>
      </c>
      <c r="DN16" s="136" t="n">
        <v>4.2</v>
      </c>
      <c r="DO16" s="136" t="n">
        <v>7.8</v>
      </c>
      <c r="DP16" s="138" t="n">
        <v>25.0695652173913</v>
      </c>
      <c r="DQ16" s="112" t="n">
        <v>-221.404682274247</v>
      </c>
      <c r="DR16" s="138" t="n">
        <v>36.3636363636364</v>
      </c>
      <c r="DS16" s="138" t="n">
        <v>24.9658591025343</v>
      </c>
      <c r="DT16" s="142" t="n">
        <v>83.1770259427057</v>
      </c>
      <c r="DU16" s="30"/>
      <c r="DV16" s="81" t="s">
        <v>178</v>
      </c>
      <c r="DW16" s="82" t="s">
        <v>495</v>
      </c>
      <c r="DX16" s="136" t="n">
        <v>3.6</v>
      </c>
      <c r="DY16" s="136" t="n">
        <v>4.2</v>
      </c>
      <c r="DZ16" s="138" t="n">
        <v>9.86304801670146</v>
      </c>
      <c r="EA16" s="166" t="n">
        <v>-134.83447658813</v>
      </c>
      <c r="EB16" s="112" t="n">
        <v>45.4545454545454</v>
      </c>
      <c r="EC16" s="138" t="n">
        <v>9.83341302624675</v>
      </c>
      <c r="ED16" s="113" t="n">
        <v>63.3901272082125</v>
      </c>
      <c r="EE16" s="30"/>
      <c r="EF16" s="81" t="s">
        <v>178</v>
      </c>
      <c r="EG16" s="82" t="s">
        <v>495</v>
      </c>
      <c r="EH16" s="136" t="n">
        <v>4.2</v>
      </c>
      <c r="EI16" s="136" t="n">
        <v>6</v>
      </c>
      <c r="EJ16" s="138" t="n">
        <v>7.61880341880342</v>
      </c>
      <c r="EK16" s="166" t="n">
        <v>-26.980056980057</v>
      </c>
      <c r="EL16" s="112" t="n">
        <v>36.3636363636364</v>
      </c>
      <c r="EM16" s="138" t="n">
        <v>7.60152371375901</v>
      </c>
      <c r="EN16" s="113" t="n">
        <v>44.7479195204264</v>
      </c>
      <c r="EO16" s="30"/>
      <c r="EP16" s="81" t="s">
        <v>508</v>
      </c>
      <c r="EQ16" s="112" t="n">
        <v>0</v>
      </c>
      <c r="ER16" s="112" t="n">
        <v>0.8</v>
      </c>
      <c r="ES16" s="112" t="n">
        <v>0.5</v>
      </c>
      <c r="ET16" s="113" t="n">
        <v>0.7</v>
      </c>
      <c r="EU16" s="30"/>
      <c r="EV16" s="81" t="s">
        <v>508</v>
      </c>
      <c r="EW16" s="112" t="n">
        <v>0</v>
      </c>
      <c r="EX16" s="112" t="n">
        <v>0.8</v>
      </c>
      <c r="EY16" s="112" t="n">
        <v>0.5</v>
      </c>
      <c r="EZ16" s="113" t="n">
        <v>0.7</v>
      </c>
      <c r="FA16" s="30"/>
      <c r="FB16" s="93" t="s">
        <v>221</v>
      </c>
      <c r="FC16" s="94" t="n">
        <v>0.06</v>
      </c>
    </row>
    <row r="17" customFormat="false" ht="12.75" hidden="false" customHeight="false" outlineLevel="0" collapsed="false">
      <c r="A17" s="143" t="s">
        <v>147</v>
      </c>
      <c r="B17" s="144"/>
      <c r="C17" s="30"/>
      <c r="D17" s="69" t="s">
        <v>509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v>1.2896</v>
      </c>
      <c r="K17" s="164" t="n">
        <v>48.5194311729491</v>
      </c>
      <c r="L17" s="164" t="n">
        <v>428.601877717391</v>
      </c>
      <c r="M17" s="138" t="n">
        <v>4.38078683333333</v>
      </c>
      <c r="N17" s="138" t="n">
        <v>8.76157366666667</v>
      </c>
      <c r="O17" s="142" t="n"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1</v>
      </c>
      <c r="AA17" s="133" t="n">
        <v>3</v>
      </c>
      <c r="AB17" s="112" t="n">
        <v>3.05</v>
      </c>
      <c r="AC17" s="113" t="n">
        <v>3.27868852459017</v>
      </c>
      <c r="AD17" s="30"/>
      <c r="AE17" s="134" t="n">
        <v>35466</v>
      </c>
      <c r="AF17" s="135" t="n">
        <v>0.354166666666667</v>
      </c>
      <c r="AG17" s="133" t="n">
        <v>20.75</v>
      </c>
      <c r="AH17" s="136" t="n">
        <v>23.5</v>
      </c>
      <c r="AI17" s="136" t="n">
        <v>76</v>
      </c>
      <c r="AJ17" s="136" t="n">
        <v>74</v>
      </c>
      <c r="AK17" s="136" t="n">
        <v>508</v>
      </c>
      <c r="AL17" s="133" t="n">
        <v>6.03</v>
      </c>
      <c r="AM17" s="133" t="n">
        <v>1.18</v>
      </c>
      <c r="AN17" s="112" t="n">
        <v>7.21</v>
      </c>
      <c r="AO17" s="137" t="n">
        <v>0.382716814821888</v>
      </c>
      <c r="AP17" s="112" t="n">
        <v>0.836338418862691</v>
      </c>
      <c r="AQ17" s="112" t="n">
        <v>69.4576976421637</v>
      </c>
      <c r="AR17" s="112" t="n">
        <v>13.7631525919629</v>
      </c>
      <c r="AS17" s="112" t="n">
        <v>13.2443159586173</v>
      </c>
      <c r="AT17" s="138"/>
      <c r="AU17" s="138"/>
      <c r="AV17" s="138"/>
      <c r="AW17" s="138"/>
      <c r="AX17" s="138" t="n">
        <v>75</v>
      </c>
      <c r="AY17" s="139" t="n">
        <v>0.17659087944823</v>
      </c>
      <c r="AZ17" s="30"/>
      <c r="BA17" s="233" t="n">
        <v>35466</v>
      </c>
      <c r="BB17" s="234" t="n">
        <v>0.71875</v>
      </c>
      <c r="BC17" s="133" t="n">
        <v>8</v>
      </c>
      <c r="BD17" s="235" t="n">
        <v>23</v>
      </c>
      <c r="BE17" s="136" t="n">
        <v>75</v>
      </c>
      <c r="BF17" s="136" t="n">
        <v>73</v>
      </c>
      <c r="BG17" s="136" t="n">
        <v>572</v>
      </c>
      <c r="BH17" s="133" t="n">
        <v>6</v>
      </c>
      <c r="BI17" s="133" t="n">
        <v>2.5</v>
      </c>
      <c r="BJ17" s="140"/>
      <c r="BK17" s="112" t="n">
        <v>8.5</v>
      </c>
      <c r="BL17" s="137" t="n">
        <v>0.430933106452992</v>
      </c>
      <c r="BM17" s="112" t="n">
        <v>0.705882352941177</v>
      </c>
      <c r="BN17" s="112" t="n">
        <v>66.2941176470588</v>
      </c>
      <c r="BO17" s="112" t="n">
        <v>13.6946791959829</v>
      </c>
      <c r="BP17" s="112" t="n">
        <v>13.3746394545101</v>
      </c>
      <c r="BQ17" s="112" t="n">
        <v>183.805173348136</v>
      </c>
      <c r="BR17" s="112" t="n">
        <v>29.2395111049436</v>
      </c>
      <c r="BS17" s="112" t="n">
        <v>182.183855212717</v>
      </c>
      <c r="BT17" s="138" t="n">
        <v>1.53755003175483</v>
      </c>
      <c r="BU17" s="138" t="n">
        <v>72.4624499682452</v>
      </c>
      <c r="BV17" s="137" t="n">
        <v>0.184573381942941</v>
      </c>
      <c r="BW17" s="133"/>
      <c r="BX17" s="133"/>
      <c r="BY17" s="133"/>
      <c r="BZ17" s="133"/>
      <c r="CA17" s="133"/>
      <c r="CB17" s="133"/>
      <c r="CC17" s="112" t="s">
        <v>377</v>
      </c>
      <c r="CD17" s="112" t="s">
        <v>377</v>
      </c>
      <c r="CE17" s="138" t="s">
        <v>377</v>
      </c>
      <c r="CF17" s="112" t="s">
        <v>377</v>
      </c>
      <c r="CG17" s="138" t="s">
        <v>377</v>
      </c>
      <c r="CH17" s="141"/>
      <c r="CI17" s="141"/>
      <c r="CJ17" s="141"/>
      <c r="CK17" s="137"/>
      <c r="CL17" s="112"/>
      <c r="CM17" s="138"/>
      <c r="CN17" s="137"/>
      <c r="CO17" s="138"/>
      <c r="CP17" s="133"/>
      <c r="CQ17" s="133"/>
      <c r="CR17" s="133"/>
      <c r="CS17" s="112" t="s">
        <v>377</v>
      </c>
      <c r="CT17" s="112" t="s">
        <v>377</v>
      </c>
      <c r="CU17" s="138" t="s">
        <v>377</v>
      </c>
      <c r="CV17" s="112" t="s">
        <v>377</v>
      </c>
      <c r="CW17" s="142" t="s">
        <v>377</v>
      </c>
      <c r="CX17" s="30"/>
      <c r="CY17" s="81" t="s">
        <v>187</v>
      </c>
      <c r="CZ17" s="82" t="s">
        <v>188</v>
      </c>
      <c r="DA17" s="136" t="n">
        <v>25.7</v>
      </c>
      <c r="DB17" s="136" t="n">
        <v>24.9</v>
      </c>
      <c r="DC17" s="138" t="n">
        <v>25.3</v>
      </c>
      <c r="DD17" s="112" t="n">
        <v>3.16205533596838</v>
      </c>
      <c r="DE17" s="136" t="n">
        <v>173.3</v>
      </c>
      <c r="DF17" s="138" t="n">
        <v>191.071812080537</v>
      </c>
      <c r="DG17" s="112" t="n">
        <v>-10.2549406119659</v>
      </c>
      <c r="DH17" s="138" t="n">
        <v>66.1311914323963</v>
      </c>
      <c r="DI17" s="138" t="n">
        <v>190.207839536303</v>
      </c>
      <c r="DJ17" s="142" t="n">
        <v>86.6987606495729</v>
      </c>
      <c r="DK17" s="30"/>
      <c r="DL17" s="81" t="s">
        <v>187</v>
      </c>
      <c r="DM17" s="82" t="s">
        <v>188</v>
      </c>
      <c r="DN17" s="136" t="n">
        <v>30.4</v>
      </c>
      <c r="DO17" s="136" t="n">
        <v>413</v>
      </c>
      <c r="DP17" s="138" t="n">
        <v>415.617391304348</v>
      </c>
      <c r="DQ17" s="112" t="n">
        <v>-0.633750921149614</v>
      </c>
      <c r="DR17" s="138" t="n">
        <v>59.3038821954485</v>
      </c>
      <c r="DS17" s="138" t="n">
        <v>413.703149267612</v>
      </c>
      <c r="DT17" s="142" t="n">
        <v>92.6517358995652</v>
      </c>
      <c r="DU17" s="30"/>
      <c r="DV17" s="81" t="s">
        <v>187</v>
      </c>
      <c r="DW17" s="82" t="s">
        <v>188</v>
      </c>
      <c r="DX17" s="136" t="n">
        <v>23.1</v>
      </c>
      <c r="DY17" s="136" t="n">
        <v>127</v>
      </c>
      <c r="DZ17" s="138" t="n">
        <v>130.824425887265</v>
      </c>
      <c r="EA17" s="166" t="n">
        <v>-3.0113589663505</v>
      </c>
      <c r="EB17" s="112" t="n">
        <v>69.0763052208835</v>
      </c>
      <c r="EC17" s="138" t="n">
        <v>130.314704051444</v>
      </c>
      <c r="ED17" s="113" t="n">
        <v>82.2736811105515</v>
      </c>
      <c r="EE17" s="30"/>
      <c r="EF17" s="81" t="s">
        <v>187</v>
      </c>
      <c r="EG17" s="82" t="s">
        <v>188</v>
      </c>
      <c r="EH17" s="136" t="n">
        <v>20.9</v>
      </c>
      <c r="EI17" s="136" t="n">
        <v>97</v>
      </c>
      <c r="EJ17" s="138" t="n">
        <v>97.5381766381767</v>
      </c>
      <c r="EK17" s="166" t="n">
        <v>-0.554821276470774</v>
      </c>
      <c r="EL17" s="112" t="n">
        <v>72.0214190093708</v>
      </c>
      <c r="EM17" s="138" t="n">
        <v>97.1508232500978</v>
      </c>
      <c r="EN17" s="113" t="n">
        <v>78.4870582658918</v>
      </c>
      <c r="EO17" s="30"/>
      <c r="EP17" s="81" t="s">
        <v>510</v>
      </c>
      <c r="EQ17" s="137" t="n">
        <v>0.051</v>
      </c>
      <c r="ER17" s="137" t="n">
        <v>0.051</v>
      </c>
      <c r="ES17" s="137" t="n">
        <v>0.051</v>
      </c>
      <c r="ET17" s="139" t="n">
        <v>0.051</v>
      </c>
      <c r="EU17" s="30"/>
      <c r="EV17" s="81" t="s">
        <v>510</v>
      </c>
      <c r="EW17" s="137" t="n">
        <v>0.051</v>
      </c>
      <c r="EX17" s="137" t="n">
        <v>0.051</v>
      </c>
      <c r="EY17" s="137" t="n">
        <v>0.051</v>
      </c>
      <c r="EZ17" s="139" t="n">
        <v>0.051</v>
      </c>
      <c r="FA17" s="30"/>
      <c r="FB17" s="93" t="s">
        <v>226</v>
      </c>
      <c r="FC17" s="94" t="n">
        <v>0.76</v>
      </c>
    </row>
    <row r="18" customFormat="false" ht="13.5" hidden="false" customHeight="false" outlineLevel="0" collapsed="false">
      <c r="A18" s="150"/>
      <c r="B18" s="151"/>
      <c r="C18" s="30"/>
      <c r="D18" s="69" t="s">
        <v>511</v>
      </c>
      <c r="E18" s="97" t="n">
        <v>390</v>
      </c>
      <c r="F18" s="26"/>
      <c r="G18" s="167" t="n">
        <v>4</v>
      </c>
      <c r="H18" s="168" t="n">
        <v>0.3</v>
      </c>
      <c r="I18" s="169" t="n">
        <v>10</v>
      </c>
      <c r="J18" s="170" t="n">
        <v>1.01325714285714</v>
      </c>
      <c r="K18" s="171" t="n">
        <v>48.2430883158062</v>
      </c>
      <c r="L18" s="171" t="n">
        <v>428.601877717391</v>
      </c>
      <c r="M18" s="170" t="n">
        <v>4.38078683333333</v>
      </c>
      <c r="N18" s="170" t="n">
        <v>14.6026227777778</v>
      </c>
      <c r="O18" s="172" t="n">
        <v>10.2218359444444</v>
      </c>
      <c r="P18" s="30"/>
      <c r="Q18" s="77" t="s">
        <v>512</v>
      </c>
      <c r="R18" s="78"/>
      <c r="S18" s="30"/>
      <c r="T18" s="79"/>
      <c r="U18" s="80"/>
      <c r="V18" s="70"/>
      <c r="W18" s="30"/>
      <c r="X18" s="81" t="s">
        <v>513</v>
      </c>
      <c r="Y18" s="82" t="s">
        <v>514</v>
      </c>
      <c r="Z18" s="80" t="n">
        <v>0.051</v>
      </c>
      <c r="AA18" s="80" t="n">
        <v>0.051</v>
      </c>
      <c r="AB18" s="137" t="n">
        <v>0.051</v>
      </c>
      <c r="AC18" s="113" t="n">
        <v>0</v>
      </c>
      <c r="AD18" s="30"/>
      <c r="AE18" s="134" t="n">
        <v>35466</v>
      </c>
      <c r="AF18" s="135" t="n">
        <v>0.361111111111111</v>
      </c>
      <c r="AG18" s="133" t="n">
        <v>20.9166666666667</v>
      </c>
      <c r="AH18" s="136" t="n">
        <v>23.5</v>
      </c>
      <c r="AI18" s="136" t="n">
        <v>76</v>
      </c>
      <c r="AJ18" s="136" t="n">
        <v>74</v>
      </c>
      <c r="AK18" s="136" t="n">
        <v>561</v>
      </c>
      <c r="AL18" s="133" t="n">
        <v>6.03</v>
      </c>
      <c r="AM18" s="133" t="n">
        <v>2.56</v>
      </c>
      <c r="AN18" s="112" t="n">
        <v>8.59</v>
      </c>
      <c r="AO18" s="137" t="n">
        <v>0.422645931328896</v>
      </c>
      <c r="AP18" s="112" t="n">
        <v>0.70197904540163</v>
      </c>
      <c r="AQ18" s="112" t="n">
        <v>64.3084982537835</v>
      </c>
      <c r="AR18" s="112" t="n">
        <v>13.7631525919629</v>
      </c>
      <c r="AS18" s="112" t="n">
        <v>13.2443159586173</v>
      </c>
      <c r="AT18" s="138"/>
      <c r="AU18" s="138"/>
      <c r="AV18" s="138"/>
      <c r="AW18" s="138"/>
      <c r="AX18" s="138" t="n">
        <v>75</v>
      </c>
      <c r="AY18" s="139" t="n">
        <v>0.17659087944823</v>
      </c>
      <c r="AZ18" s="30"/>
      <c r="BA18" s="233" t="n">
        <v>35467</v>
      </c>
      <c r="BB18" s="234" t="n">
        <v>0.354166666666667</v>
      </c>
      <c r="BC18" s="133" t="n">
        <v>23.25</v>
      </c>
      <c r="BD18" s="235" t="n">
        <v>23.5</v>
      </c>
      <c r="BE18" s="136" t="n">
        <v>74</v>
      </c>
      <c r="BF18" s="136" t="n">
        <v>72</v>
      </c>
      <c r="BG18" s="136" t="n">
        <v>572</v>
      </c>
      <c r="BH18" s="133" t="n">
        <v>6</v>
      </c>
      <c r="BI18" s="133" t="n">
        <v>2.5</v>
      </c>
      <c r="BJ18" s="140"/>
      <c r="BK18" s="112" t="n">
        <v>8.5</v>
      </c>
      <c r="BL18" s="137" t="n">
        <v>0.430933106452992</v>
      </c>
      <c r="BM18" s="112" t="n">
        <v>0.705882352941177</v>
      </c>
      <c r="BN18" s="112" t="n">
        <v>66.2941176470588</v>
      </c>
      <c r="BO18" s="112" t="n">
        <v>13.6946791959829</v>
      </c>
      <c r="BP18" s="112" t="n">
        <v>13.1784238394202</v>
      </c>
      <c r="BQ18" s="112" t="n">
        <v>183.805173348136</v>
      </c>
      <c r="BR18" s="112" t="n">
        <v>29.2395111049436</v>
      </c>
      <c r="BS18" s="112" t="n">
        <v>182.183855212717</v>
      </c>
      <c r="BT18" s="138" t="n">
        <v>1.53755003175483</v>
      </c>
      <c r="BU18" s="138" t="n">
        <v>71.4624499682452</v>
      </c>
      <c r="BV18" s="137" t="n">
        <v>0.184410467948917</v>
      </c>
      <c r="BW18" s="133" t="n">
        <v>6.85</v>
      </c>
      <c r="BX18" s="133" t="n">
        <v>6.45</v>
      </c>
      <c r="BY18" s="133" t="n">
        <v>6.81</v>
      </c>
      <c r="BZ18" s="133" t="n">
        <v>27.3</v>
      </c>
      <c r="CA18" s="133" t="n">
        <v>73.5</v>
      </c>
      <c r="CB18" s="133" t="n">
        <v>204</v>
      </c>
      <c r="CC18" s="112" t="n">
        <v>188.46</v>
      </c>
      <c r="CD18" s="112" t="n">
        <v>7.61764705882351</v>
      </c>
      <c r="CE18" s="138" t="n">
        <v>63.4538152610442</v>
      </c>
      <c r="CF18" s="112" t="n">
        <v>187.614755244755</v>
      </c>
      <c r="CG18" s="138" t="n">
        <v>85.4489056767495</v>
      </c>
      <c r="CH18" s="141" t="s">
        <v>300</v>
      </c>
      <c r="CI18" s="141" t="n">
        <v>0.051</v>
      </c>
      <c r="CJ18" s="141" t="n">
        <v>0.189</v>
      </c>
      <c r="CK18" s="137"/>
      <c r="CL18" s="112"/>
      <c r="CM18" s="138"/>
      <c r="CN18" s="137"/>
      <c r="CO18" s="138"/>
      <c r="CP18" s="133"/>
      <c r="CQ18" s="133"/>
      <c r="CR18" s="133"/>
      <c r="CS18" s="112" t="s">
        <v>377</v>
      </c>
      <c r="CT18" s="112" t="s">
        <v>377</v>
      </c>
      <c r="CU18" s="138" t="s">
        <v>377</v>
      </c>
      <c r="CV18" s="112" t="s">
        <v>377</v>
      </c>
      <c r="CW18" s="142" t="s">
        <v>377</v>
      </c>
      <c r="CX18" s="30"/>
      <c r="CY18" s="81" t="s">
        <v>197</v>
      </c>
      <c r="CZ18" s="82" t="s">
        <v>495</v>
      </c>
      <c r="DA18" s="136" t="s">
        <v>300</v>
      </c>
      <c r="DB18" s="136" t="s">
        <v>300</v>
      </c>
      <c r="DC18" s="138"/>
      <c r="DD18" s="112"/>
      <c r="DE18" s="136" t="n">
        <v>76</v>
      </c>
      <c r="DF18" s="138" t="n">
        <v>78.8590604026846</v>
      </c>
      <c r="DG18" s="112" t="n">
        <v>-3.76192158247967</v>
      </c>
      <c r="DH18" s="138" t="n">
        <v>100</v>
      </c>
      <c r="DI18" s="138" t="n">
        <v>78.4480613178768</v>
      </c>
      <c r="DJ18" s="142" t="n">
        <v>100</v>
      </c>
      <c r="DK18" s="30"/>
      <c r="DL18" s="81" t="s">
        <v>197</v>
      </c>
      <c r="DM18" s="82" t="s">
        <v>495</v>
      </c>
      <c r="DN18" s="136" t="s">
        <v>300</v>
      </c>
      <c r="DO18" s="136" t="n">
        <v>173</v>
      </c>
      <c r="DP18" s="138" t="e">
        <f aca="false"/>
        <v>#VALUE!</v>
      </c>
      <c r="DQ18" s="112" t="e">
        <f aca="false"/>
        <v>#VALUE!</v>
      </c>
      <c r="DR18" s="138" t="e">
        <f aca="false"/>
        <v>#VALUE!</v>
      </c>
      <c r="DS18" s="138" t="e">
        <f aca="false"/>
        <v>#VALUE!</v>
      </c>
      <c r="DT18" s="142" t="e">
        <f aca="false"/>
        <v>#VALUE!</v>
      </c>
      <c r="DU18" s="30"/>
      <c r="DV18" s="81" t="s">
        <v>197</v>
      </c>
      <c r="DW18" s="82" t="s">
        <v>495</v>
      </c>
      <c r="DX18" s="136" t="s">
        <v>300</v>
      </c>
      <c r="DY18" s="136" t="n">
        <v>50</v>
      </c>
      <c r="DZ18" s="138" t="e">
        <f aca="false"/>
        <v>#VALUE!</v>
      </c>
      <c r="EA18" s="166" t="e">
        <f aca="false"/>
        <v>#VALUE!</v>
      </c>
      <c r="EB18" s="112" t="e">
        <f aca="false"/>
        <v>#VALUE!</v>
      </c>
      <c r="EC18" s="138" t="e">
        <f aca="false"/>
        <v>#VALUE!</v>
      </c>
      <c r="ED18" s="113" t="e">
        <f aca="false"/>
        <v>#VALUE!</v>
      </c>
      <c r="EE18" s="30"/>
      <c r="EF18" s="81" t="s">
        <v>197</v>
      </c>
      <c r="EG18" s="82" t="s">
        <v>495</v>
      </c>
      <c r="EH18" s="136" t="s">
        <v>300</v>
      </c>
      <c r="EI18" s="136" t="n">
        <v>34</v>
      </c>
      <c r="EJ18" s="138" t="e">
        <f aca="false"/>
        <v>#VALUE!</v>
      </c>
      <c r="EK18" s="166" t="e">
        <f aca="false"/>
        <v>#VALUE!</v>
      </c>
      <c r="EL18" s="112" t="e">
        <f aca="false"/>
        <v>#VALUE!</v>
      </c>
      <c r="EM18" s="138" t="e">
        <f aca="false"/>
        <v>#VALUE!</v>
      </c>
      <c r="EN18" s="113" t="e">
        <f aca="false"/>
        <v>#VALUE!</v>
      </c>
      <c r="EO18" s="30"/>
      <c r="EP18" s="81" t="s">
        <v>515</v>
      </c>
      <c r="EQ18" s="137" t="n">
        <v>0</v>
      </c>
      <c r="ER18" s="137" t="s">
        <v>300</v>
      </c>
      <c r="ES18" s="137" t="s">
        <v>300</v>
      </c>
      <c r="ET18" s="139" t="s">
        <v>300</v>
      </c>
      <c r="EU18" s="30"/>
      <c r="EV18" s="81" t="s">
        <v>515</v>
      </c>
      <c r="EW18" s="137" t="n">
        <v>0</v>
      </c>
      <c r="EX18" s="137" t="s">
        <v>300</v>
      </c>
      <c r="EY18" s="137" t="s">
        <v>300</v>
      </c>
      <c r="EZ18" s="139" t="s">
        <v>300</v>
      </c>
      <c r="FA18" s="30"/>
      <c r="FB18" s="93" t="s">
        <v>516</v>
      </c>
      <c r="FC18" s="94" t="s">
        <v>60</v>
      </c>
    </row>
    <row r="19" customFormat="false" ht="12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6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v>1.64516129032258</v>
      </c>
      <c r="AA19" s="112" t="n">
        <v>1.7</v>
      </c>
      <c r="AB19" s="112" t="n">
        <v>1.67258064516129</v>
      </c>
      <c r="AC19" s="113" t="n">
        <v>3.27868852459017</v>
      </c>
      <c r="AD19" s="30"/>
      <c r="AE19" s="134" t="n">
        <v>35466</v>
      </c>
      <c r="AF19" s="135" t="n">
        <v>0.368055555555556</v>
      </c>
      <c r="AG19" s="133" t="n">
        <v>21.0833333333333</v>
      </c>
      <c r="AH19" s="136" t="n">
        <v>23.5</v>
      </c>
      <c r="AI19" s="136" t="n">
        <v>60</v>
      </c>
      <c r="AJ19" s="136" t="n">
        <v>58</v>
      </c>
      <c r="AK19" s="136" t="n">
        <v>561</v>
      </c>
      <c r="AL19" s="133" t="n">
        <v>4.97</v>
      </c>
      <c r="AM19" s="133" t="n">
        <v>2.56</v>
      </c>
      <c r="AN19" s="112" t="n">
        <v>7.53</v>
      </c>
      <c r="AO19" s="137" t="n">
        <v>0.422645931328896</v>
      </c>
      <c r="AP19" s="112" t="n">
        <v>0.660026560424967</v>
      </c>
      <c r="AQ19" s="112" t="n">
        <v>73.5019920318725</v>
      </c>
      <c r="AR19" s="112" t="n">
        <v>11.3437592673392</v>
      </c>
      <c r="AS19" s="112" t="n">
        <v>10.9161277469864</v>
      </c>
      <c r="AT19" s="138"/>
      <c r="AU19" s="138"/>
      <c r="AV19" s="138"/>
      <c r="AW19" s="138"/>
      <c r="AX19" s="138" t="n">
        <v>59</v>
      </c>
      <c r="AY19" s="139" t="n">
        <v>0.185019114355701</v>
      </c>
      <c r="AZ19" s="30"/>
      <c r="BA19" s="233" t="n">
        <v>35467</v>
      </c>
      <c r="BB19" s="234" t="n">
        <v>0.357638888888889</v>
      </c>
      <c r="BC19" s="133" t="n">
        <v>23.3333333333333</v>
      </c>
      <c r="BD19" s="235" t="n">
        <v>23.5</v>
      </c>
      <c r="BE19" s="136" t="n">
        <v>74</v>
      </c>
      <c r="BF19" s="136" t="n">
        <v>72</v>
      </c>
      <c r="BG19" s="136" t="n">
        <v>572</v>
      </c>
      <c r="BH19" s="133" t="n">
        <v>6</v>
      </c>
      <c r="BI19" s="133" t="n">
        <v>2.5</v>
      </c>
      <c r="BJ19" s="140"/>
      <c r="BK19" s="112" t="n">
        <v>8.5</v>
      </c>
      <c r="BL19" s="137" t="n">
        <v>0.430933106452992</v>
      </c>
      <c r="BM19" s="112" t="n">
        <v>0.705882352941177</v>
      </c>
      <c r="BN19" s="112" t="n">
        <v>66.2941176470588</v>
      </c>
      <c r="BO19" s="112" t="n">
        <v>13.6946791959829</v>
      </c>
      <c r="BP19" s="112" t="n">
        <v>13.1784238394202</v>
      </c>
      <c r="BQ19" s="112" t="n">
        <v>183.805173348136</v>
      </c>
      <c r="BR19" s="112" t="n">
        <v>29.2395111049436</v>
      </c>
      <c r="BS19" s="112" t="n">
        <v>182.183855212717</v>
      </c>
      <c r="BT19" s="138" t="n">
        <v>1.53755003175483</v>
      </c>
      <c r="BU19" s="138" t="n">
        <v>71.4624499682452</v>
      </c>
      <c r="BV19" s="137" t="n">
        <v>0.184410467948917</v>
      </c>
      <c r="BW19" s="133"/>
      <c r="BX19" s="133"/>
      <c r="BY19" s="133"/>
      <c r="BZ19" s="133"/>
      <c r="CA19" s="133"/>
      <c r="CB19" s="133"/>
      <c r="CC19" s="112" t="s">
        <v>377</v>
      </c>
      <c r="CD19" s="112" t="s">
        <v>377</v>
      </c>
      <c r="CE19" s="138" t="s">
        <v>377</v>
      </c>
      <c r="CF19" s="112" t="s">
        <v>377</v>
      </c>
      <c r="CG19" s="138" t="s">
        <v>377</v>
      </c>
      <c r="CH19" s="141"/>
      <c r="CI19" s="141"/>
      <c r="CJ19" s="141"/>
      <c r="CK19" s="137"/>
      <c r="CL19" s="112"/>
      <c r="CM19" s="138"/>
      <c r="CN19" s="137"/>
      <c r="CO19" s="138"/>
      <c r="CP19" s="133"/>
      <c r="CQ19" s="133"/>
      <c r="CR19" s="133"/>
      <c r="CS19" s="112" t="s">
        <v>377</v>
      </c>
      <c r="CT19" s="112" t="s">
        <v>377</v>
      </c>
      <c r="CU19" s="138" t="s">
        <v>377</v>
      </c>
      <c r="CV19" s="112" t="s">
        <v>377</v>
      </c>
      <c r="CW19" s="142" t="s">
        <v>377</v>
      </c>
      <c r="CX19" s="30"/>
      <c r="CY19" s="81" t="s">
        <v>205</v>
      </c>
      <c r="CZ19" s="82" t="s">
        <v>495</v>
      </c>
      <c r="DA19" s="136" t="s">
        <v>300</v>
      </c>
      <c r="DB19" s="136" t="s">
        <v>300</v>
      </c>
      <c r="DC19" s="138"/>
      <c r="DD19" s="112"/>
      <c r="DE19" s="136" t="n">
        <v>51</v>
      </c>
      <c r="DF19" s="138" t="n">
        <v>57.0469798657718</v>
      </c>
      <c r="DG19" s="112" t="n">
        <v>-11.8568232662192</v>
      </c>
      <c r="DH19" s="138" t="n">
        <v>100</v>
      </c>
      <c r="DI19" s="138" t="n">
        <v>56.7496613788896</v>
      </c>
      <c r="DJ19" s="142" t="n">
        <v>100</v>
      </c>
      <c r="DK19" s="30"/>
      <c r="DL19" s="81" t="s">
        <v>205</v>
      </c>
      <c r="DM19" s="82" t="s">
        <v>495</v>
      </c>
      <c r="DN19" s="136" t="s">
        <v>300</v>
      </c>
      <c r="DO19" s="136" t="n">
        <v>111</v>
      </c>
      <c r="DP19" s="138" t="e">
        <f aca="false"/>
        <v>#VALUE!</v>
      </c>
      <c r="DQ19" s="112" t="e">
        <f aca="false"/>
        <v>#VALUE!</v>
      </c>
      <c r="DR19" s="138" t="e">
        <f aca="false"/>
        <v>#VALUE!</v>
      </c>
      <c r="DS19" s="138" t="e">
        <f aca="false"/>
        <v>#VALUE!</v>
      </c>
      <c r="DT19" s="142" t="e">
        <f aca="false"/>
        <v>#VALUE!</v>
      </c>
      <c r="DU19" s="30"/>
      <c r="DV19" s="81" t="s">
        <v>205</v>
      </c>
      <c r="DW19" s="82" t="s">
        <v>495</v>
      </c>
      <c r="DX19" s="136" t="s">
        <v>300</v>
      </c>
      <c r="DY19" s="136" t="n">
        <v>32</v>
      </c>
      <c r="DZ19" s="138" t="e">
        <f aca="false"/>
        <v>#VALUE!</v>
      </c>
      <c r="EA19" s="166" t="e">
        <f aca="false"/>
        <v>#VALUE!</v>
      </c>
      <c r="EB19" s="112" t="e">
        <f aca="false"/>
        <v>#VALUE!</v>
      </c>
      <c r="EC19" s="138" t="e">
        <f aca="false"/>
        <v>#VALUE!</v>
      </c>
      <c r="ED19" s="113" t="e">
        <f aca="false"/>
        <v>#VALUE!</v>
      </c>
      <c r="EE19" s="30"/>
      <c r="EF19" s="81" t="s">
        <v>205</v>
      </c>
      <c r="EG19" s="82" t="s">
        <v>495</v>
      </c>
      <c r="EH19" s="136" t="s">
        <v>300</v>
      </c>
      <c r="EI19" s="136" t="n">
        <v>22</v>
      </c>
      <c r="EJ19" s="138" t="e">
        <f aca="false"/>
        <v>#VALUE!</v>
      </c>
      <c r="EK19" s="166" t="e">
        <f aca="false"/>
        <v>#VALUE!</v>
      </c>
      <c r="EL19" s="112" t="e">
        <f aca="false"/>
        <v>#VALUE!</v>
      </c>
      <c r="EM19" s="138" t="e">
        <f aca="false"/>
        <v>#VALUE!</v>
      </c>
      <c r="EN19" s="113" t="e">
        <f aca="false"/>
        <v>#VALUE!</v>
      </c>
      <c r="EO19" s="30"/>
      <c r="EP19" s="81" t="s">
        <v>517</v>
      </c>
      <c r="EQ19" s="138" t="n">
        <v>41</v>
      </c>
      <c r="ER19" s="138" t="n">
        <v>41</v>
      </c>
      <c r="ES19" s="138" t="n">
        <v>41</v>
      </c>
      <c r="ET19" s="142" t="n">
        <v>41</v>
      </c>
      <c r="EU19" s="30"/>
      <c r="EV19" s="81" t="s">
        <v>517</v>
      </c>
      <c r="EW19" s="138" t="n">
        <v>41</v>
      </c>
      <c r="EX19" s="138" t="n">
        <v>41</v>
      </c>
      <c r="EY19" s="138" t="n">
        <v>41</v>
      </c>
      <c r="EZ19" s="142" t="n">
        <v>41</v>
      </c>
      <c r="FA19" s="30"/>
      <c r="FB19" s="93" t="s">
        <v>239</v>
      </c>
      <c r="FC19" s="94" t="n">
        <v>2.25</v>
      </c>
    </row>
    <row r="20" customFormat="false" ht="13.5" hidden="false" customHeight="false" outlineLevel="0" collapsed="false">
      <c r="A20" s="69" t="s">
        <v>191</v>
      </c>
      <c r="B20" s="70"/>
      <c r="C20" s="30"/>
      <c r="D20" s="69" t="s">
        <v>518</v>
      </c>
      <c r="E20" s="97" t="n">
        <v>60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188</v>
      </c>
      <c r="Z20" s="136" t="n">
        <v>36</v>
      </c>
      <c r="AA20" s="136" t="n">
        <v>46</v>
      </c>
      <c r="AB20" s="138" t="n">
        <v>41</v>
      </c>
      <c r="AC20" s="113" t="n">
        <v>24.390243902439</v>
      </c>
      <c r="AD20" s="30"/>
      <c r="AE20" s="134" t="n">
        <v>35466</v>
      </c>
      <c r="AF20" s="135" t="n">
        <v>0.375</v>
      </c>
      <c r="AG20" s="133" t="n">
        <v>21.25</v>
      </c>
      <c r="AH20" s="136" t="n">
        <v>23.5</v>
      </c>
      <c r="AI20" s="136" t="n">
        <v>40</v>
      </c>
      <c r="AJ20" s="136" t="n">
        <v>38</v>
      </c>
      <c r="AK20" s="136" t="n">
        <v>561</v>
      </c>
      <c r="AL20" s="133" t="n">
        <v>3.31</v>
      </c>
      <c r="AM20" s="133" t="n">
        <v>2.3</v>
      </c>
      <c r="AN20" s="112" t="n">
        <v>5.61</v>
      </c>
      <c r="AO20" s="137" t="n">
        <v>0.422645931328896</v>
      </c>
      <c r="AP20" s="112" t="n">
        <v>0.590017825311943</v>
      </c>
      <c r="AQ20" s="112" t="n">
        <v>99</v>
      </c>
      <c r="AR20" s="112" t="n">
        <v>7.55489802311725</v>
      </c>
      <c r="AS20" s="112" t="n">
        <v>7.27009715141345</v>
      </c>
      <c r="AT20" s="138"/>
      <c r="AU20" s="138"/>
      <c r="AV20" s="138"/>
      <c r="AW20" s="138"/>
      <c r="AX20" s="138" t="n">
        <v>39</v>
      </c>
      <c r="AY20" s="139" t="n">
        <v>0.18641274747214</v>
      </c>
      <c r="AZ20" s="30"/>
      <c r="BA20" s="233" t="n">
        <v>35467</v>
      </c>
      <c r="BB20" s="234" t="n">
        <v>0.402777777777778</v>
      </c>
      <c r="BC20" s="133" t="n">
        <v>24.4166666666667</v>
      </c>
      <c r="BD20" s="235" t="n">
        <v>23.5</v>
      </c>
      <c r="BE20" s="136" t="n">
        <v>73</v>
      </c>
      <c r="BF20" s="136" t="n">
        <v>71</v>
      </c>
      <c r="BG20" s="136" t="n">
        <v>561</v>
      </c>
      <c r="BH20" s="133" t="n">
        <v>6</v>
      </c>
      <c r="BI20" s="133" t="n">
        <v>2.5</v>
      </c>
      <c r="BJ20" s="140"/>
      <c r="BK20" s="112" t="n">
        <v>8.5</v>
      </c>
      <c r="BL20" s="137" t="n">
        <v>0.422645931328896</v>
      </c>
      <c r="BM20" s="112" t="n">
        <v>0.705882352941177</v>
      </c>
      <c r="BN20" s="112" t="n">
        <v>65</v>
      </c>
      <c r="BO20" s="112" t="n">
        <v>13.6946791959829</v>
      </c>
      <c r="BP20" s="112" t="n">
        <v>13.1784238394202</v>
      </c>
      <c r="BQ20" s="112" t="n">
        <v>183.814050932898</v>
      </c>
      <c r="BR20" s="112" t="n">
        <v>29.2358121112924</v>
      </c>
      <c r="BS20" s="112" t="n">
        <v>182.160807736945</v>
      </c>
      <c r="BT20" s="138" t="n">
        <v>1.53751617223629</v>
      </c>
      <c r="BU20" s="138" t="n">
        <v>70.4624838277637</v>
      </c>
      <c r="BV20" s="137" t="n">
        <v>0.187027523350342</v>
      </c>
      <c r="BW20" s="133"/>
      <c r="BX20" s="133"/>
      <c r="BY20" s="133"/>
      <c r="BZ20" s="133"/>
      <c r="CA20" s="133"/>
      <c r="CB20" s="133"/>
      <c r="CC20" s="112" t="s">
        <v>377</v>
      </c>
      <c r="CD20" s="112" t="s">
        <v>377</v>
      </c>
      <c r="CE20" s="138" t="s">
        <v>377</v>
      </c>
      <c r="CF20" s="112" t="s">
        <v>377</v>
      </c>
      <c r="CG20" s="138" t="s">
        <v>377</v>
      </c>
      <c r="CH20" s="141" t="s">
        <v>300</v>
      </c>
      <c r="CI20" s="141"/>
      <c r="CJ20" s="141" t="n">
        <v>0.17</v>
      </c>
      <c r="CK20" s="137"/>
      <c r="CL20" s="112"/>
      <c r="CM20" s="138"/>
      <c r="CN20" s="137"/>
      <c r="CO20" s="138"/>
      <c r="CP20" s="133"/>
      <c r="CQ20" s="133"/>
      <c r="CR20" s="133"/>
      <c r="CS20" s="112" t="s">
        <v>377</v>
      </c>
      <c r="CT20" s="112" t="s">
        <v>377</v>
      </c>
      <c r="CU20" s="138" t="s">
        <v>377</v>
      </c>
      <c r="CV20" s="112" t="s">
        <v>377</v>
      </c>
      <c r="CW20" s="142" t="s">
        <v>377</v>
      </c>
      <c r="CX20" s="30"/>
      <c r="CY20" s="81" t="s">
        <v>210</v>
      </c>
      <c r="CZ20" s="82" t="s">
        <v>211</v>
      </c>
      <c r="DA20" s="133" t="n">
        <v>0.057</v>
      </c>
      <c r="DB20" s="133" t="n">
        <v>0.07</v>
      </c>
      <c r="DC20" s="112" t="n">
        <v>0.0635</v>
      </c>
      <c r="DD20" s="112" t="n">
        <v>20.4724409448819</v>
      </c>
      <c r="DE20" s="133" t="n">
        <v>0.113</v>
      </c>
      <c r="DF20" s="112" t="n">
        <v>0.320211409395973</v>
      </c>
      <c r="DG20" s="112" t="n">
        <v>-183.372928669003</v>
      </c>
      <c r="DH20" s="138" t="n">
        <v>54.6428571428571</v>
      </c>
      <c r="DI20" s="112" t="n">
        <v>0.318873476205003</v>
      </c>
      <c r="DJ20" s="142" t="n">
        <v>80.0861455283989</v>
      </c>
      <c r="DK20" s="30"/>
      <c r="DL20" s="81" t="s">
        <v>210</v>
      </c>
      <c r="DM20" s="82" t="s">
        <v>211</v>
      </c>
      <c r="DN20" s="133" t="n">
        <v>0.09</v>
      </c>
      <c r="DO20" s="133" t="n">
        <v>0.15</v>
      </c>
      <c r="DP20" s="112" t="n">
        <v>0.524782608695652</v>
      </c>
      <c r="DQ20" s="112" t="n">
        <v>-249.855072463768</v>
      </c>
      <c r="DR20" s="138" t="n">
        <v>35.7142857142857</v>
      </c>
      <c r="DS20" s="112" t="n">
        <v>0.522622064636131</v>
      </c>
      <c r="DT20" s="142" t="n">
        <v>82.7791426941262</v>
      </c>
      <c r="DU20" s="30"/>
      <c r="DV20" s="81" t="s">
        <v>210</v>
      </c>
      <c r="DW20" s="82" t="s">
        <v>211</v>
      </c>
      <c r="DX20" s="133" t="n">
        <v>0.065</v>
      </c>
      <c r="DY20" s="133" t="n">
        <v>0.15</v>
      </c>
      <c r="DZ20" s="112" t="n">
        <v>0.221576200417537</v>
      </c>
      <c r="EA20" s="166" t="n">
        <v>-47.7174669450244</v>
      </c>
      <c r="EB20" s="112" t="n">
        <v>53.5714285714286</v>
      </c>
      <c r="EC20" s="112" t="n">
        <v>0.220835325656169</v>
      </c>
      <c r="ED20" s="113" t="n">
        <v>70.5663032819295</v>
      </c>
      <c r="EE20" s="30"/>
      <c r="EF20" s="81" t="s">
        <v>210</v>
      </c>
      <c r="EG20" s="82" t="s">
        <v>211</v>
      </c>
      <c r="EH20" s="133" t="n">
        <v>0.09</v>
      </c>
      <c r="EI20" s="133" t="n">
        <v>0.174</v>
      </c>
      <c r="EJ20" s="112" t="n">
        <v>0.161225071225071</v>
      </c>
      <c r="EK20" s="166" t="n">
        <v>7.3419130890395</v>
      </c>
      <c r="EL20" s="112" t="n">
        <v>35.7142857142857</v>
      </c>
      <c r="EM20" s="112" t="n">
        <v>0.160865077369979</v>
      </c>
      <c r="EN20" s="113" t="n">
        <v>44.0524932624091</v>
      </c>
      <c r="EO20" s="30"/>
      <c r="EP20" s="81" t="s">
        <v>519</v>
      </c>
      <c r="EQ20" s="138" t="n">
        <v>41</v>
      </c>
      <c r="ER20" s="138" t="n">
        <v>45</v>
      </c>
      <c r="ES20" s="138" t="n">
        <v>31</v>
      </c>
      <c r="ET20" s="142" t="n">
        <v>31</v>
      </c>
      <c r="EU20" s="30"/>
      <c r="EV20" s="81" t="s">
        <v>519</v>
      </c>
      <c r="EW20" s="138" t="n">
        <v>41</v>
      </c>
      <c r="EX20" s="138" t="n">
        <v>45</v>
      </c>
      <c r="EY20" s="138" t="n">
        <v>31</v>
      </c>
      <c r="EZ20" s="142" t="n">
        <v>31</v>
      </c>
      <c r="FA20" s="30"/>
      <c r="FB20" s="175" t="s">
        <v>246</v>
      </c>
      <c r="FC20" s="176" t="n">
        <v>25</v>
      </c>
    </row>
    <row r="21" customFormat="false" ht="13.5" hidden="false" customHeight="false" outlineLevel="0" collapsed="false">
      <c r="A21" s="95" t="s">
        <v>502</v>
      </c>
      <c r="B21" s="96"/>
      <c r="C21" s="30"/>
      <c r="D21" s="69" t="s">
        <v>520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521</v>
      </c>
      <c r="Y21" s="82" t="s">
        <v>188</v>
      </c>
      <c r="Z21" s="133" t="n">
        <v>3</v>
      </c>
      <c r="AA21" s="133" t="n">
        <v>3</v>
      </c>
      <c r="AB21" s="112" t="n">
        <v>3</v>
      </c>
      <c r="AC21" s="113" t="n">
        <v>0</v>
      </c>
      <c r="AD21" s="30"/>
      <c r="AE21" s="134" t="n">
        <v>35466</v>
      </c>
      <c r="AF21" s="135" t="n">
        <v>0.381944444444444</v>
      </c>
      <c r="AG21" s="133" t="n">
        <v>21.4166666666667</v>
      </c>
      <c r="AH21" s="136" t="n">
        <v>23.5</v>
      </c>
      <c r="AI21" s="136" t="n">
        <v>26</v>
      </c>
      <c r="AJ21" s="136" t="n">
        <v>24</v>
      </c>
      <c r="AK21" s="136" t="n">
        <v>551</v>
      </c>
      <c r="AL21" s="133" t="n">
        <v>2.365</v>
      </c>
      <c r="AM21" s="133" t="n">
        <v>1.9</v>
      </c>
      <c r="AN21" s="112" t="n">
        <v>4.265</v>
      </c>
      <c r="AO21" s="137" t="n">
        <v>0.415112135761536</v>
      </c>
      <c r="AP21" s="112" t="n">
        <v>0.554513481828839</v>
      </c>
      <c r="AQ21" s="112" t="n">
        <v>128.191090269637</v>
      </c>
      <c r="AR21" s="112" t="n">
        <v>5.39798604974994</v>
      </c>
      <c r="AS21" s="112" t="n">
        <v>5.19449539670478</v>
      </c>
      <c r="AT21" s="138"/>
      <c r="AU21" s="138"/>
      <c r="AV21" s="138"/>
      <c r="AW21" s="138"/>
      <c r="AX21" s="138" t="n">
        <v>25</v>
      </c>
      <c r="AY21" s="139" t="n">
        <v>0.207779815868191</v>
      </c>
      <c r="AZ21" s="30"/>
      <c r="BA21" s="233" t="n">
        <v>35467</v>
      </c>
      <c r="BB21" s="234" t="n">
        <v>0.4375</v>
      </c>
      <c r="BC21" s="133" t="n">
        <v>25.25</v>
      </c>
      <c r="BD21" s="235" t="n">
        <v>23.5</v>
      </c>
      <c r="BE21" s="136" t="n">
        <v>73</v>
      </c>
      <c r="BF21" s="136" t="n">
        <v>71</v>
      </c>
      <c r="BG21" s="136" t="n">
        <v>561</v>
      </c>
      <c r="BH21" s="133" t="n">
        <v>6</v>
      </c>
      <c r="BI21" s="133" t="n">
        <v>2.5</v>
      </c>
      <c r="BJ21" s="140"/>
      <c r="BK21" s="112" t="n">
        <v>8.5</v>
      </c>
      <c r="BL21" s="137" t="n">
        <v>0.422645931328896</v>
      </c>
      <c r="BM21" s="112" t="n">
        <v>0.705882352941177</v>
      </c>
      <c r="BN21" s="112" t="n">
        <v>65</v>
      </c>
      <c r="BO21" s="112" t="n">
        <v>13.6946791959829</v>
      </c>
      <c r="BP21" s="112" t="n">
        <v>13.1784238394202</v>
      </c>
      <c r="BQ21" s="112" t="n">
        <v>183.814050932898</v>
      </c>
      <c r="BR21" s="112" t="n">
        <v>29.2358121112924</v>
      </c>
      <c r="BS21" s="112" t="n">
        <v>182.160807736945</v>
      </c>
      <c r="BT21" s="138" t="n">
        <v>1.53751617223629</v>
      </c>
      <c r="BU21" s="138" t="n">
        <v>70.4624838277637</v>
      </c>
      <c r="BV21" s="137" t="n">
        <v>0.187027523350342</v>
      </c>
      <c r="BW21" s="133"/>
      <c r="BX21" s="133"/>
      <c r="BY21" s="133"/>
      <c r="BZ21" s="133"/>
      <c r="CA21" s="133"/>
      <c r="CB21" s="133"/>
      <c r="CC21" s="112" t="s">
        <v>377</v>
      </c>
      <c r="CD21" s="112" t="s">
        <v>377</v>
      </c>
      <c r="CE21" s="138" t="s">
        <v>377</v>
      </c>
      <c r="CF21" s="112" t="s">
        <v>377</v>
      </c>
      <c r="CG21" s="138" t="s">
        <v>377</v>
      </c>
      <c r="CH21" s="141"/>
      <c r="CI21" s="141"/>
      <c r="CJ21" s="141"/>
      <c r="CK21" s="137"/>
      <c r="CL21" s="112"/>
      <c r="CM21" s="138"/>
      <c r="CN21" s="137"/>
      <c r="CO21" s="138"/>
      <c r="CP21" s="133"/>
      <c r="CQ21" s="133"/>
      <c r="CR21" s="133"/>
      <c r="CS21" s="112" t="s">
        <v>377</v>
      </c>
      <c r="CT21" s="112" t="s">
        <v>377</v>
      </c>
      <c r="CU21" s="138" t="s">
        <v>377</v>
      </c>
      <c r="CV21" s="112" t="s">
        <v>377</v>
      </c>
      <c r="CW21" s="142" t="s">
        <v>377</v>
      </c>
      <c r="CX21" s="30"/>
      <c r="CY21" s="81" t="s">
        <v>217</v>
      </c>
      <c r="CZ21" s="82" t="s">
        <v>507</v>
      </c>
      <c r="DA21" s="136" t="s">
        <v>60</v>
      </c>
      <c r="DB21" s="136" t="s">
        <v>60</v>
      </c>
      <c r="DC21" s="112"/>
      <c r="DD21" s="112"/>
      <c r="DE21" s="136" t="s">
        <v>60</v>
      </c>
      <c r="DF21" s="138" t="n">
        <v>0</v>
      </c>
      <c r="DG21" s="112"/>
      <c r="DH21" s="138"/>
      <c r="DI21" s="138" t="n">
        <v>0</v>
      </c>
      <c r="DJ21" s="142"/>
      <c r="DK21" s="30"/>
      <c r="DL21" s="81" t="s">
        <v>217</v>
      </c>
      <c r="DM21" s="82" t="s">
        <v>507</v>
      </c>
      <c r="DN21" s="136" t="s">
        <v>60</v>
      </c>
      <c r="DO21" s="136" t="s">
        <v>60</v>
      </c>
      <c r="DP21" s="112" t="e">
        <f aca="false"/>
        <v>#VALUE!</v>
      </c>
      <c r="DQ21" s="112" t="e">
        <f aca="false"/>
        <v>#VALUE!</v>
      </c>
      <c r="DR21" s="138" t="e">
        <f aca="false"/>
        <v>#VALUE!</v>
      </c>
      <c r="DS21" s="112" t="e">
        <f aca="false"/>
        <v>#VALUE!</v>
      </c>
      <c r="DT21" s="142" t="e">
        <f aca="false"/>
        <v>#VALUE!</v>
      </c>
      <c r="DU21" s="30"/>
      <c r="DV21" s="81" t="s">
        <v>217</v>
      </c>
      <c r="DW21" s="82" t="s">
        <v>507</v>
      </c>
      <c r="DX21" s="136" t="s">
        <v>60</v>
      </c>
      <c r="DY21" s="136" t="s">
        <v>60</v>
      </c>
      <c r="DZ21" s="112" t="e">
        <f aca="false"/>
        <v>#VALUE!</v>
      </c>
      <c r="EA21" s="166" t="e">
        <f aca="false"/>
        <v>#VALUE!</v>
      </c>
      <c r="EB21" s="112" t="e">
        <f aca="false"/>
        <v>#VALUE!</v>
      </c>
      <c r="EC21" s="112" t="e">
        <f aca="false"/>
        <v>#VALUE!</v>
      </c>
      <c r="ED21" s="113" t="e">
        <f aca="false"/>
        <v>#VALUE!</v>
      </c>
      <c r="EE21" s="30"/>
      <c r="EF21" s="81" t="s">
        <v>217</v>
      </c>
      <c r="EG21" s="82" t="s">
        <v>507</v>
      </c>
      <c r="EH21" s="136" t="s">
        <v>60</v>
      </c>
      <c r="EI21" s="136" t="s">
        <v>60</v>
      </c>
      <c r="EJ21" s="112" t="e">
        <f aca="false"/>
        <v>#VALUE!</v>
      </c>
      <c r="EK21" s="166" t="e">
        <f aca="false"/>
        <v>#VALUE!</v>
      </c>
      <c r="EL21" s="112" t="e">
        <f aca="false"/>
        <v>#VALUE!</v>
      </c>
      <c r="EM21" s="112" t="e">
        <f aca="false"/>
        <v>#VALUE!</v>
      </c>
      <c r="EN21" s="113" t="e">
        <f aca="false"/>
        <v>#VALUE!</v>
      </c>
      <c r="EO21" s="30"/>
      <c r="EP21" s="81" t="s">
        <v>522</v>
      </c>
      <c r="EQ21" s="138" t="n">
        <v>6.6</v>
      </c>
      <c r="ER21" s="138" t="n">
        <v>6.6</v>
      </c>
      <c r="ES21" s="138" t="n">
        <v>6.6</v>
      </c>
      <c r="ET21" s="142" t="n">
        <v>6.6</v>
      </c>
      <c r="EU21" s="30"/>
      <c r="EV21" s="81" t="s">
        <v>522</v>
      </c>
      <c r="EW21" s="138" t="n">
        <v>6.6</v>
      </c>
      <c r="EX21" s="138" t="n">
        <v>6.6</v>
      </c>
      <c r="EY21" s="138" t="n">
        <v>6.6</v>
      </c>
      <c r="EZ21" s="142" t="n">
        <v>6.6</v>
      </c>
      <c r="FA21" s="30"/>
      <c r="FB21" s="179"/>
      <c r="FC21" s="180"/>
    </row>
    <row r="22" customFormat="false" ht="16.5" hidden="false" customHeight="false" outlineLevel="0" collapsed="false">
      <c r="A22" s="114"/>
      <c r="B22" s="115"/>
      <c r="C22" s="30"/>
      <c r="D22" s="69" t="s">
        <v>251</v>
      </c>
      <c r="E22" s="97" t="n">
        <v>69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523</v>
      </c>
      <c r="Y22" s="82" t="s">
        <v>188</v>
      </c>
      <c r="Z22" s="133" t="n">
        <v>1.32</v>
      </c>
      <c r="AA22" s="133" t="n">
        <v>1.31</v>
      </c>
      <c r="AB22" s="112" t="n">
        <v>1.315</v>
      </c>
      <c r="AC22" s="113" t="n">
        <v>0.760456273764259</v>
      </c>
      <c r="AD22" s="30"/>
      <c r="AE22" s="134" t="n">
        <v>35466</v>
      </c>
      <c r="AF22" s="135" t="n">
        <v>0.388888888888889</v>
      </c>
      <c r="AG22" s="133" t="n">
        <v>21.5833333333333</v>
      </c>
      <c r="AH22" s="136" t="n">
        <v>23.5</v>
      </c>
      <c r="AI22" s="136" t="n">
        <v>18</v>
      </c>
      <c r="AJ22" s="136" t="n">
        <v>15</v>
      </c>
      <c r="AK22" s="136" t="n">
        <v>551</v>
      </c>
      <c r="AL22" s="133" t="n">
        <v>1.355</v>
      </c>
      <c r="AM22" s="133" t="n">
        <v>1.4</v>
      </c>
      <c r="AN22" s="112" t="n">
        <v>2.755</v>
      </c>
      <c r="AO22" s="137" t="n">
        <v>0.415112135761536</v>
      </c>
      <c r="AP22" s="112" t="n">
        <v>0.491833030852995</v>
      </c>
      <c r="AQ22" s="112" t="n">
        <v>199</v>
      </c>
      <c r="AR22" s="112" t="n">
        <v>3.09271505175948</v>
      </c>
      <c r="AS22" s="112" t="n">
        <v>2.97612738373572</v>
      </c>
      <c r="AT22" s="138"/>
      <c r="AU22" s="138"/>
      <c r="AV22" s="138"/>
      <c r="AW22" s="138"/>
      <c r="AX22" s="138" t="n">
        <v>16.5</v>
      </c>
      <c r="AY22" s="139" t="n">
        <v>0.180371356590044</v>
      </c>
      <c r="AZ22" s="30"/>
      <c r="BA22" s="233" t="n">
        <v>35467</v>
      </c>
      <c r="BB22" s="234" t="n">
        <v>0.479166666666667</v>
      </c>
      <c r="BC22" s="133" t="n">
        <v>26.25</v>
      </c>
      <c r="BD22" s="235" t="n">
        <v>23.5</v>
      </c>
      <c r="BE22" s="136" t="n">
        <v>72</v>
      </c>
      <c r="BF22" s="136" t="n">
        <v>70</v>
      </c>
      <c r="BG22" s="136" t="n">
        <v>561</v>
      </c>
      <c r="BH22" s="133" t="n">
        <v>5.83333333333333</v>
      </c>
      <c r="BI22" s="133" t="n">
        <v>2.5</v>
      </c>
      <c r="BJ22" s="140"/>
      <c r="BK22" s="112" t="n">
        <v>8.33333333333333</v>
      </c>
      <c r="BL22" s="137" t="n">
        <v>0.422645931328896</v>
      </c>
      <c r="BM22" s="112" t="n">
        <v>0.7</v>
      </c>
      <c r="BN22" s="112" t="n">
        <v>66.32</v>
      </c>
      <c r="BO22" s="112" t="n">
        <v>13.314271440539</v>
      </c>
      <c r="BP22" s="112" t="n">
        <v>12.8123565105474</v>
      </c>
      <c r="BQ22" s="112" t="n">
        <v>181.591075455778</v>
      </c>
      <c r="BR22" s="112" t="n">
        <v>28.8895390903807</v>
      </c>
      <c r="BS22" s="112" t="n">
        <v>180.00326981918</v>
      </c>
      <c r="BT22" s="138" t="n">
        <v>1.51907633547099</v>
      </c>
      <c r="BU22" s="138" t="n">
        <v>69.480923664529</v>
      </c>
      <c r="BV22" s="137" t="n">
        <v>0.18440106772916</v>
      </c>
      <c r="BW22" s="133"/>
      <c r="BX22" s="133"/>
      <c r="BY22" s="133"/>
      <c r="BZ22" s="133"/>
      <c r="CA22" s="133"/>
      <c r="CB22" s="133"/>
      <c r="CC22" s="112" t="s">
        <v>377</v>
      </c>
      <c r="CD22" s="112" t="s">
        <v>377</v>
      </c>
      <c r="CE22" s="138" t="s">
        <v>377</v>
      </c>
      <c r="CF22" s="112" t="s">
        <v>377</v>
      </c>
      <c r="CG22" s="138" t="s">
        <v>377</v>
      </c>
      <c r="CH22" s="141" t="s">
        <v>300</v>
      </c>
      <c r="CI22" s="141"/>
      <c r="CJ22" s="141"/>
      <c r="CK22" s="137"/>
      <c r="CL22" s="112"/>
      <c r="CM22" s="138"/>
      <c r="CN22" s="137"/>
      <c r="CO22" s="138"/>
      <c r="CP22" s="133"/>
      <c r="CQ22" s="133"/>
      <c r="CR22" s="133"/>
      <c r="CS22" s="112" t="s">
        <v>377</v>
      </c>
      <c r="CT22" s="112" t="s">
        <v>377</v>
      </c>
      <c r="CU22" s="138" t="s">
        <v>377</v>
      </c>
      <c r="CV22" s="112" t="s">
        <v>377</v>
      </c>
      <c r="CW22" s="142" t="s">
        <v>377</v>
      </c>
      <c r="CX22" s="30"/>
      <c r="CY22" s="81" t="s">
        <v>224</v>
      </c>
      <c r="CZ22" s="82" t="s">
        <v>188</v>
      </c>
      <c r="DA22" s="133" t="s">
        <v>300</v>
      </c>
      <c r="DB22" s="133" t="s">
        <v>300</v>
      </c>
      <c r="DC22" s="112"/>
      <c r="DD22" s="112"/>
      <c r="DE22" s="133" t="n">
        <v>9.2</v>
      </c>
      <c r="DF22" s="112" t="n">
        <v>10.2348993288591</v>
      </c>
      <c r="DG22" s="112" t="n">
        <v>-11.248905748468</v>
      </c>
      <c r="DH22" s="138" t="n">
        <v>100</v>
      </c>
      <c r="DI22" s="112" t="n">
        <v>10.1815568944478</v>
      </c>
      <c r="DJ22" s="142" t="n">
        <v>100</v>
      </c>
      <c r="DK22" s="30"/>
      <c r="DL22" s="81" t="s">
        <v>224</v>
      </c>
      <c r="DM22" s="82" t="s">
        <v>188</v>
      </c>
      <c r="DN22" s="133" t="n">
        <v>0.8</v>
      </c>
      <c r="DO22" s="133" t="n">
        <v>19.4</v>
      </c>
      <c r="DP22" s="112" t="n">
        <v>20.3652173913043</v>
      </c>
      <c r="DQ22" s="112" t="n">
        <v>-4.97534737785746</v>
      </c>
      <c r="DR22" s="138" t="n">
        <v>73.7704918032787</v>
      </c>
      <c r="DS22" s="112" t="n">
        <v>20.2679929086259</v>
      </c>
      <c r="DT22" s="142" t="n">
        <v>96.052889876138</v>
      </c>
      <c r="DU22" s="30"/>
      <c r="DV22" s="81" t="s">
        <v>224</v>
      </c>
      <c r="DW22" s="82" t="s">
        <v>188</v>
      </c>
      <c r="DX22" s="133" t="n">
        <v>0.5</v>
      </c>
      <c r="DY22" s="133" t="n">
        <v>6</v>
      </c>
      <c r="DZ22" s="112" t="n">
        <v>5.82359081419624</v>
      </c>
      <c r="EA22" s="166" t="n">
        <v>2.9401530967293</v>
      </c>
      <c r="EB22" s="112" t="n">
        <v>83.6065573770492</v>
      </c>
      <c r="EC22" s="112" t="n">
        <v>5.79840107230974</v>
      </c>
      <c r="ED22" s="113" t="n">
        <v>91.37693316201</v>
      </c>
      <c r="EE22" s="30"/>
      <c r="EF22" s="81" t="s">
        <v>224</v>
      </c>
      <c r="EG22" s="82" t="s">
        <v>188</v>
      </c>
      <c r="EH22" s="133" t="n">
        <v>0.7</v>
      </c>
      <c r="EI22" s="133" t="n">
        <v>4.2</v>
      </c>
      <c r="EJ22" s="112" t="n">
        <v>4.04757834757835</v>
      </c>
      <c r="EK22" s="166" t="n">
        <v>3.62908696242031</v>
      </c>
      <c r="EL22" s="112" t="n">
        <v>77.0491803278689</v>
      </c>
      <c r="EM22" s="112" t="n">
        <v>4.03065863638903</v>
      </c>
      <c r="EN22" s="113" t="n">
        <v>82.6331112816065</v>
      </c>
      <c r="EO22" s="30"/>
      <c r="EP22" s="81" t="s">
        <v>524</v>
      </c>
      <c r="EQ22" s="138" t="n">
        <v>4.2</v>
      </c>
      <c r="ER22" s="138" t="n">
        <v>4.2</v>
      </c>
      <c r="ES22" s="138" t="n">
        <v>3.6</v>
      </c>
      <c r="ET22" s="142" t="n">
        <v>4.2</v>
      </c>
      <c r="EU22" s="30"/>
      <c r="EV22" s="81" t="s">
        <v>524</v>
      </c>
      <c r="EW22" s="138" t="n">
        <v>4.2</v>
      </c>
      <c r="EX22" s="138" t="n">
        <v>4.2</v>
      </c>
      <c r="EY22" s="138" t="n">
        <v>3.6</v>
      </c>
      <c r="EZ22" s="142" t="n">
        <v>4.2</v>
      </c>
      <c r="FA22" s="30"/>
      <c r="FB22" s="181"/>
      <c r="FC22" s="20"/>
    </row>
    <row r="23" customFormat="false" ht="13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25</v>
      </c>
      <c r="U23" s="26"/>
      <c r="V23" s="26"/>
      <c r="W23" s="30"/>
      <c r="X23" s="81" t="s">
        <v>526</v>
      </c>
      <c r="Y23" s="82" t="s">
        <v>188</v>
      </c>
      <c r="Z23" s="112" t="n">
        <v>1.68</v>
      </c>
      <c r="AA23" s="112" t="n">
        <v>1.69</v>
      </c>
      <c r="AB23" s="112" t="n">
        <v>1.685</v>
      </c>
      <c r="AC23" s="113" t="n">
        <v>0.593471810089021</v>
      </c>
      <c r="AD23" s="30"/>
      <c r="AE23" s="134" t="n">
        <v>35466</v>
      </c>
      <c r="AF23" s="135" t="n">
        <v>0.395833333333333</v>
      </c>
      <c r="AG23" s="133" t="n">
        <v>21.75</v>
      </c>
      <c r="AH23" s="136" t="n">
        <v>23.5</v>
      </c>
      <c r="AI23" s="136" t="n">
        <v>75</v>
      </c>
      <c r="AJ23" s="136" t="n">
        <v>73</v>
      </c>
      <c r="AK23" s="136" t="n">
        <v>561</v>
      </c>
      <c r="AL23" s="133" t="n">
        <v>6.03</v>
      </c>
      <c r="AM23" s="133" t="n">
        <v>2.56</v>
      </c>
      <c r="AN23" s="112" t="n">
        <v>8.59</v>
      </c>
      <c r="AO23" s="137" t="n">
        <v>0.422645931328896</v>
      </c>
      <c r="AP23" s="112" t="n">
        <v>0.70197904540163</v>
      </c>
      <c r="AQ23" s="112" t="n">
        <v>64.3084982537835</v>
      </c>
      <c r="AR23" s="112" t="n">
        <v>13.7631525919629</v>
      </c>
      <c r="AS23" s="112" t="n">
        <v>13.2443159586173</v>
      </c>
      <c r="AT23" s="138"/>
      <c r="AU23" s="138"/>
      <c r="AV23" s="138"/>
      <c r="AW23" s="138"/>
      <c r="AX23" s="138" t="n">
        <v>74</v>
      </c>
      <c r="AY23" s="139" t="n">
        <v>0.178977242684017</v>
      </c>
      <c r="AZ23" s="30"/>
      <c r="BA23" s="233" t="n">
        <v>35467</v>
      </c>
      <c r="BB23" s="234" t="n">
        <v>0.513888888888889</v>
      </c>
      <c r="BC23" s="133" t="n">
        <v>27.0833333333333</v>
      </c>
      <c r="BD23" s="235" t="n">
        <v>23</v>
      </c>
      <c r="BE23" s="136" t="n">
        <v>72</v>
      </c>
      <c r="BF23" s="136" t="n">
        <v>70</v>
      </c>
      <c r="BG23" s="136" t="n">
        <v>561</v>
      </c>
      <c r="BH23" s="133" t="n">
        <v>5.83333333333333</v>
      </c>
      <c r="BI23" s="133" t="n">
        <v>2.5</v>
      </c>
      <c r="BJ23" s="140"/>
      <c r="BK23" s="112" t="n">
        <v>8.33333333333333</v>
      </c>
      <c r="BL23" s="137" t="n">
        <v>0.422645931328896</v>
      </c>
      <c r="BM23" s="112" t="n">
        <v>0.7</v>
      </c>
      <c r="BN23" s="112" t="n">
        <v>66.32</v>
      </c>
      <c r="BO23" s="112" t="n">
        <v>13.314271440539</v>
      </c>
      <c r="BP23" s="112" t="n">
        <v>13.0031216918849</v>
      </c>
      <c r="BQ23" s="112" t="n">
        <v>181.591075455778</v>
      </c>
      <c r="BR23" s="112" t="n">
        <v>28.8895390903807</v>
      </c>
      <c r="BS23" s="112" t="n">
        <v>180.00326981918</v>
      </c>
      <c r="BT23" s="138" t="n">
        <v>1.51907633547099</v>
      </c>
      <c r="BU23" s="138" t="n">
        <v>69.480923664529</v>
      </c>
      <c r="BV23" s="137" t="n">
        <v>0.187146644087047</v>
      </c>
      <c r="BW23" s="133"/>
      <c r="BX23" s="133"/>
      <c r="BY23" s="133"/>
      <c r="BZ23" s="133"/>
      <c r="CA23" s="133"/>
      <c r="CB23" s="133"/>
      <c r="CC23" s="112" t="s">
        <v>377</v>
      </c>
      <c r="CD23" s="112" t="s">
        <v>377</v>
      </c>
      <c r="CE23" s="138" t="s">
        <v>377</v>
      </c>
      <c r="CF23" s="112" t="s">
        <v>377</v>
      </c>
      <c r="CG23" s="138" t="s">
        <v>377</v>
      </c>
      <c r="CH23" s="141"/>
      <c r="CI23" s="141"/>
      <c r="CJ23" s="141"/>
      <c r="CK23" s="137"/>
      <c r="CL23" s="112"/>
      <c r="CM23" s="138"/>
      <c r="CN23" s="137"/>
      <c r="CO23" s="138"/>
      <c r="CP23" s="133"/>
      <c r="CQ23" s="133"/>
      <c r="CR23" s="133"/>
      <c r="CS23" s="112" t="s">
        <v>377</v>
      </c>
      <c r="CT23" s="112" t="s">
        <v>377</v>
      </c>
      <c r="CU23" s="138" t="s">
        <v>377</v>
      </c>
      <c r="CV23" s="112" t="s">
        <v>377</v>
      </c>
      <c r="CW23" s="142" t="s">
        <v>377</v>
      </c>
      <c r="CX23" s="30"/>
      <c r="CY23" s="81" t="s">
        <v>513</v>
      </c>
      <c r="CZ23" s="82" t="s">
        <v>514</v>
      </c>
      <c r="DA23" s="141" t="s">
        <v>300</v>
      </c>
      <c r="DB23" s="141" t="s">
        <v>300</v>
      </c>
      <c r="DC23" s="137"/>
      <c r="DD23" s="112"/>
      <c r="DE23" s="141" t="n">
        <v>0.151</v>
      </c>
      <c r="DF23" s="137" t="n">
        <v>0.171140939597315</v>
      </c>
      <c r="DG23" s="112" t="n">
        <v>-13.3383705942486</v>
      </c>
      <c r="DH23" s="138" t="n">
        <v>100</v>
      </c>
      <c r="DI23" s="137" t="n">
        <v>0.170248984136669</v>
      </c>
      <c r="DJ23" s="142" t="n">
        <v>100</v>
      </c>
      <c r="DK23" s="30"/>
      <c r="DL23" s="81" t="s">
        <v>513</v>
      </c>
      <c r="DM23" s="82" t="s">
        <v>514</v>
      </c>
      <c r="DN23" s="141" t="s">
        <v>300</v>
      </c>
      <c r="DO23" s="141" t="n">
        <v>0.336</v>
      </c>
      <c r="DP23" s="137" t="e">
        <f aca="false"/>
        <v>#VALUE!</v>
      </c>
      <c r="DQ23" s="112" t="e">
        <f aca="false"/>
        <v>#VALUE!</v>
      </c>
      <c r="DR23" s="138" t="e">
        <f aca="false"/>
        <v>#VALUE!</v>
      </c>
      <c r="DS23" s="137" t="e">
        <f aca="false"/>
        <v>#VALUE!</v>
      </c>
      <c r="DT23" s="142" t="e">
        <f aca="false"/>
        <v>#VALUE!</v>
      </c>
      <c r="DU23" s="30"/>
      <c r="DV23" s="81" t="s">
        <v>513</v>
      </c>
      <c r="DW23" s="82" t="s">
        <v>514</v>
      </c>
      <c r="DX23" s="141" t="s">
        <v>300</v>
      </c>
      <c r="DY23" s="141" t="n">
        <v>0.101</v>
      </c>
      <c r="DZ23" s="137" t="e">
        <f aca="false"/>
        <v>#VALUE!</v>
      </c>
      <c r="EA23" s="166" t="e">
        <f aca="false"/>
        <v>#VALUE!</v>
      </c>
      <c r="EB23" s="112" t="e">
        <f aca="false"/>
        <v>#VALUE!</v>
      </c>
      <c r="EC23" s="137" t="e">
        <f aca="false"/>
        <v>#VALUE!</v>
      </c>
      <c r="ED23" s="113" t="e">
        <f aca="false"/>
        <v>#VALUE!</v>
      </c>
      <c r="EE23" s="30"/>
      <c r="EF23" s="81" t="s">
        <v>513</v>
      </c>
      <c r="EG23" s="82" t="s">
        <v>514</v>
      </c>
      <c r="EH23" s="141" t="s">
        <v>300</v>
      </c>
      <c r="EI23" s="141" t="n">
        <v>0.068</v>
      </c>
      <c r="EJ23" s="137" t="e">
        <f aca="false"/>
        <v>#VALUE!</v>
      </c>
      <c r="EK23" s="166" t="e">
        <f aca="false"/>
        <v>#VALUE!</v>
      </c>
      <c r="EL23" s="112" t="e">
        <f aca="false"/>
        <v>#VALUE!</v>
      </c>
      <c r="EM23" s="137" t="e">
        <f aca="false"/>
        <v>#VALUE!</v>
      </c>
      <c r="EN23" s="113" t="e">
        <f aca="false"/>
        <v>#VALUE!</v>
      </c>
      <c r="EO23" s="30"/>
      <c r="EP23" s="81" t="s">
        <v>527</v>
      </c>
      <c r="EQ23" s="138" t="n">
        <v>23.5</v>
      </c>
      <c r="ER23" s="138" t="n">
        <v>23.5</v>
      </c>
      <c r="ES23" s="138" t="n">
        <v>23.5</v>
      </c>
      <c r="ET23" s="142" t="n">
        <v>23.5</v>
      </c>
      <c r="EU23" s="30"/>
      <c r="EV23" s="81" t="s">
        <v>527</v>
      </c>
      <c r="EW23" s="138" t="n">
        <v>23.5</v>
      </c>
      <c r="EX23" s="138" t="n">
        <v>23.5</v>
      </c>
      <c r="EY23" s="138" t="n">
        <v>23.5</v>
      </c>
      <c r="EZ23" s="142" t="n">
        <v>23.5</v>
      </c>
      <c r="FA23" s="30"/>
      <c r="FB23" s="30"/>
      <c r="FC23" s="30"/>
    </row>
    <row r="24" customFormat="false" ht="14.2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482</v>
      </c>
      <c r="Z24" s="136" t="n">
        <v>10</v>
      </c>
      <c r="AA24" s="136" t="n">
        <v>10</v>
      </c>
      <c r="AB24" s="138" t="n">
        <v>10</v>
      </c>
      <c r="AC24" s="113" t="n">
        <v>0</v>
      </c>
      <c r="AD24" s="30"/>
      <c r="AE24" s="134"/>
      <c r="AF24" s="135"/>
      <c r="AG24" s="133"/>
      <c r="AH24" s="136"/>
      <c r="AI24" s="136"/>
      <c r="AJ24" s="136"/>
      <c r="AK24" s="136"/>
      <c r="AL24" s="133"/>
      <c r="AM24" s="133"/>
      <c r="AN24" s="112" t="n">
        <v>0</v>
      </c>
      <c r="AO24" s="137" t="n">
        <v>0</v>
      </c>
      <c r="AP24" s="112" t="e">
        <f aca="false"/>
        <v>#DIV/0!</v>
      </c>
      <c r="AQ24" s="112" t="e">
        <f aca="false"/>
        <v>#DIV/0!</v>
      </c>
      <c r="AR24" s="112" t="n">
        <v>0</v>
      </c>
      <c r="AS24" s="112" t="n">
        <v>0</v>
      </c>
      <c r="AT24" s="138" t="e">
        <f aca="false"/>
        <v>#DIV/0!</v>
      </c>
      <c r="AU24" s="138" t="e">
        <f aca="false"/>
        <v>#DIV/0!</v>
      </c>
      <c r="AV24" s="138" t="e">
        <f aca="false"/>
        <v>#DIV/0!</v>
      </c>
      <c r="AW24" s="138" t="e">
        <f aca="false"/>
        <v>#DIV/0!</v>
      </c>
      <c r="AX24" s="138" t="e">
        <f aca="false"/>
        <v>#DIV/0!</v>
      </c>
      <c r="AY24" s="139" t="e">
        <f aca="false"/>
        <v>#DIV/0!</v>
      </c>
      <c r="AZ24" s="30"/>
      <c r="BA24" s="233" t="n">
        <v>35467</v>
      </c>
      <c r="BB24" s="234" t="n">
        <v>0.5625</v>
      </c>
      <c r="BC24" s="185" t="n">
        <v>28.25</v>
      </c>
      <c r="BD24" s="235" t="n">
        <v>23</v>
      </c>
      <c r="BE24" s="136" t="n">
        <v>72</v>
      </c>
      <c r="BF24" s="136" t="n">
        <v>70</v>
      </c>
      <c r="BG24" s="136" t="n">
        <v>561</v>
      </c>
      <c r="BH24" s="133" t="n">
        <v>5.64705882352941</v>
      </c>
      <c r="BI24" s="133" t="n">
        <v>2.5</v>
      </c>
      <c r="BJ24" s="140"/>
      <c r="BK24" s="112" t="n">
        <v>8.14705882352941</v>
      </c>
      <c r="BL24" s="137" t="n">
        <v>0.422645931328896</v>
      </c>
      <c r="BM24" s="112" t="n">
        <v>0.693140794223827</v>
      </c>
      <c r="BN24" s="112" t="n">
        <v>67.8592057761733</v>
      </c>
      <c r="BO24" s="112" t="n">
        <v>12.8891098315134</v>
      </c>
      <c r="BP24" s="112" t="n">
        <v>12.587895957186</v>
      </c>
      <c r="BQ24" s="112" t="n">
        <v>179.066735814596</v>
      </c>
      <c r="BR24" s="112" t="n">
        <v>28.4959763320801</v>
      </c>
      <c r="BS24" s="112" t="n">
        <v>177.551081739905</v>
      </c>
      <c r="BT24" s="138" t="n">
        <v>1.4981293244517</v>
      </c>
      <c r="BU24" s="138" t="n">
        <v>69.5018706755483</v>
      </c>
      <c r="BV24" s="137" t="n">
        <v>0.181115930187684</v>
      </c>
      <c r="BW24" s="133" t="n">
        <v>6.68</v>
      </c>
      <c r="BX24" s="133"/>
      <c r="BY24" s="133"/>
      <c r="BZ24" s="133" t="n">
        <v>27.8</v>
      </c>
      <c r="CA24" s="133"/>
      <c r="CB24" s="133" t="n">
        <v>188.2</v>
      </c>
      <c r="CC24" s="112" t="n">
        <v>180.638823529412</v>
      </c>
      <c r="CD24" s="112" t="n">
        <v>4.01762830530725</v>
      </c>
      <c r="CE24" s="138" t="n">
        <v>62.7844712182062</v>
      </c>
      <c r="CF24" s="112" t="n">
        <v>179.869581259368</v>
      </c>
      <c r="CG24" s="138" t="n">
        <v>84.5443571918294</v>
      </c>
      <c r="CH24" s="141" t="s">
        <v>300</v>
      </c>
      <c r="CI24" s="141" t="n">
        <v>0.051</v>
      </c>
      <c r="CJ24" s="141"/>
      <c r="CK24" s="137"/>
      <c r="CL24" s="112"/>
      <c r="CM24" s="138"/>
      <c r="CN24" s="137"/>
      <c r="CO24" s="138"/>
      <c r="CP24" s="133"/>
      <c r="CQ24" s="133"/>
      <c r="CR24" s="133"/>
      <c r="CS24" s="112" t="s">
        <v>377</v>
      </c>
      <c r="CT24" s="112" t="s">
        <v>377</v>
      </c>
      <c r="CU24" s="138" t="s">
        <v>377</v>
      </c>
      <c r="CV24" s="112" t="s">
        <v>377</v>
      </c>
      <c r="CW24" s="142" t="s">
        <v>377</v>
      </c>
      <c r="CX24" s="30"/>
      <c r="CY24" s="81" t="s">
        <v>236</v>
      </c>
      <c r="CZ24" s="82" t="s">
        <v>237</v>
      </c>
      <c r="DA24" s="112" t="s">
        <v>378</v>
      </c>
      <c r="DB24" s="112" t="s">
        <v>378</v>
      </c>
      <c r="DC24" s="112"/>
      <c r="DD24" s="112"/>
      <c r="DE24" s="112" t="n">
        <v>1.64130434782609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s">
        <v>378</v>
      </c>
      <c r="DO24" s="112" t="n">
        <v>1.7319587628866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s">
        <v>378</v>
      </c>
      <c r="DY24" s="112" t="n">
        <v>1.68333333333333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s">
        <v>378</v>
      </c>
      <c r="EI24" s="112" t="n">
        <v>1.61904761904762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528</v>
      </c>
      <c r="EQ24" s="138" t="n">
        <v>0</v>
      </c>
      <c r="ER24" s="138" t="s">
        <v>300</v>
      </c>
      <c r="ES24" s="138" t="s">
        <v>300</v>
      </c>
      <c r="ET24" s="142" t="s">
        <v>300</v>
      </c>
      <c r="EU24" s="30"/>
      <c r="EV24" s="81" t="s">
        <v>528</v>
      </c>
      <c r="EW24" s="138" t="n">
        <v>0</v>
      </c>
      <c r="EX24" s="138" t="s">
        <v>300</v>
      </c>
      <c r="EY24" s="138" t="s">
        <v>300</v>
      </c>
      <c r="EZ24" s="142" t="s">
        <v>300</v>
      </c>
      <c r="FA24" s="30"/>
      <c r="FB24" s="30"/>
      <c r="FC24" s="30"/>
    </row>
    <row r="25" customFormat="false" ht="13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32</v>
      </c>
      <c r="AA25" s="133" t="n">
        <v>7.34</v>
      </c>
      <c r="AB25" s="112" t="n">
        <v>7.33</v>
      </c>
      <c r="AC25" s="113" t="n">
        <v>0.27285129604365</v>
      </c>
      <c r="AD25" s="30"/>
      <c r="AE25" s="79"/>
      <c r="AF25" s="186"/>
      <c r="AG25" s="133"/>
      <c r="AH25" s="136"/>
      <c r="AI25" s="136"/>
      <c r="AJ25" s="136"/>
      <c r="AK25" s="136"/>
      <c r="AL25" s="133"/>
      <c r="AM25" s="133"/>
      <c r="AN25" s="112" t="n">
        <v>0</v>
      </c>
      <c r="AO25" s="137" t="n">
        <v>0</v>
      </c>
      <c r="AP25" s="112" t="e">
        <f aca="false"/>
        <v>#DIV/0!</v>
      </c>
      <c r="AQ25" s="112" t="e">
        <f aca="false"/>
        <v>#DIV/0!</v>
      </c>
      <c r="AR25" s="112" t="n">
        <v>0</v>
      </c>
      <c r="AS25" s="112" t="n">
        <v>0</v>
      </c>
      <c r="AT25" s="138" t="e">
        <f aca="false"/>
        <v>#DIV/0!</v>
      </c>
      <c r="AU25" s="138" t="e">
        <f aca="false"/>
        <v>#DIV/0!</v>
      </c>
      <c r="AV25" s="138" t="e">
        <f aca="false"/>
        <v>#DIV/0!</v>
      </c>
      <c r="AW25" s="138" t="e">
        <f aca="false"/>
        <v>#DIV/0!</v>
      </c>
      <c r="AX25" s="138" t="e">
        <f aca="false"/>
        <v>#DIV/0!</v>
      </c>
      <c r="AY25" s="139" t="e">
        <f aca="false"/>
        <v>#DIV/0!</v>
      </c>
      <c r="AZ25" s="30"/>
      <c r="BA25" s="233" t="n">
        <v>35467</v>
      </c>
      <c r="BB25" s="234" t="n">
        <v>0.614583333333333</v>
      </c>
      <c r="BC25" s="133" t="n">
        <v>29.5</v>
      </c>
      <c r="BD25" s="235" t="n">
        <v>23</v>
      </c>
      <c r="BE25" s="136" t="n">
        <v>72</v>
      </c>
      <c r="BF25" s="136" t="n">
        <v>70</v>
      </c>
      <c r="BG25" s="136" t="n">
        <v>561</v>
      </c>
      <c r="BH25" s="133" t="n">
        <v>5.82352941176471</v>
      </c>
      <c r="BI25" s="133" t="n">
        <v>2.5</v>
      </c>
      <c r="BJ25" s="140"/>
      <c r="BK25" s="112" t="n">
        <v>8.32352941176471</v>
      </c>
      <c r="BL25" s="137" t="n">
        <v>0.422645931328896</v>
      </c>
      <c r="BM25" s="112" t="n">
        <v>0.699646643109541</v>
      </c>
      <c r="BN25" s="112" t="n">
        <v>66.3992932862191</v>
      </c>
      <c r="BO25" s="112" t="n">
        <v>13.2918945137481</v>
      </c>
      <c r="BP25" s="112" t="n">
        <v>12.9812677058481</v>
      </c>
      <c r="BQ25" s="112" t="n">
        <v>181.459272637911</v>
      </c>
      <c r="BR25" s="112" t="n">
        <v>28.8689991200887</v>
      </c>
      <c r="BS25" s="112" t="n">
        <v>179.875290559871</v>
      </c>
      <c r="BT25" s="138" t="n">
        <v>1.51798282478803</v>
      </c>
      <c r="BU25" s="138" t="n">
        <v>69.482017175212</v>
      </c>
      <c r="BV25" s="137" t="n">
        <v>0.186829171541082</v>
      </c>
      <c r="BW25" s="133" t="n">
        <v>6.6</v>
      </c>
      <c r="BX25" s="133"/>
      <c r="BY25" s="133"/>
      <c r="BZ25" s="133" t="n">
        <v>26.1</v>
      </c>
      <c r="CA25" s="133"/>
      <c r="CB25" s="133"/>
      <c r="CC25" s="112" t="n">
        <v>187.909411764706</v>
      </c>
      <c r="CD25" s="112" t="s">
        <v>377</v>
      </c>
      <c r="CE25" s="138" t="n">
        <v>65.0602409638554</v>
      </c>
      <c r="CF25" s="112" t="n">
        <v>187.069570527173</v>
      </c>
      <c r="CG25" s="138" t="n">
        <v>86.0479713902968</v>
      </c>
      <c r="CH25" s="141" t="s">
        <v>300</v>
      </c>
      <c r="CI25" s="141" t="n">
        <v>0.05</v>
      </c>
      <c r="CJ25" s="141"/>
      <c r="CK25" s="137"/>
      <c r="CL25" s="112"/>
      <c r="CM25" s="138"/>
      <c r="CN25" s="137"/>
      <c r="CO25" s="138"/>
      <c r="CP25" s="133"/>
      <c r="CQ25" s="133"/>
      <c r="CR25" s="133"/>
      <c r="CS25" s="112" t="s">
        <v>377</v>
      </c>
      <c r="CT25" s="112" t="s">
        <v>377</v>
      </c>
      <c r="CU25" s="138" t="s">
        <v>377</v>
      </c>
      <c r="CV25" s="112" t="s">
        <v>377</v>
      </c>
      <c r="CW25" s="142" t="s">
        <v>377</v>
      </c>
      <c r="CX25" s="30"/>
      <c r="CY25" s="81" t="s">
        <v>243</v>
      </c>
      <c r="CZ25" s="174" t="s">
        <v>188</v>
      </c>
      <c r="DA25" s="136" t="n">
        <v>46</v>
      </c>
      <c r="DB25" s="136" t="n">
        <v>36</v>
      </c>
      <c r="DC25" s="138" t="n">
        <v>41</v>
      </c>
      <c r="DD25" s="112" t="n">
        <v>24.390243902439</v>
      </c>
      <c r="DE25" s="84" t="s">
        <v>56</v>
      </c>
      <c r="DF25" s="138" t="n">
        <v>41</v>
      </c>
      <c r="DG25" s="153" t="s">
        <v>56</v>
      </c>
      <c r="DH25" s="138" t="n">
        <v>0</v>
      </c>
      <c r="DI25" s="138" t="n">
        <v>41</v>
      </c>
      <c r="DJ25" s="142" t="n">
        <v>1.73303106282951E-014</v>
      </c>
      <c r="DK25" s="30"/>
      <c r="DL25" s="81" t="s">
        <v>243</v>
      </c>
      <c r="DM25" s="174" t="s">
        <v>188</v>
      </c>
      <c r="DN25" s="136" t="n">
        <v>45</v>
      </c>
      <c r="DO25" s="154" t="s">
        <v>56</v>
      </c>
      <c r="DP25" s="138" t="n">
        <v>10.2173913043478</v>
      </c>
      <c r="DQ25" s="153" t="s">
        <v>56</v>
      </c>
      <c r="DR25" s="138" t="n">
        <v>-9.75609756097561</v>
      </c>
      <c r="DS25" s="138" t="n">
        <v>10.3902348291095</v>
      </c>
      <c r="DT25" s="142" t="n">
        <v>-333.098969755016</v>
      </c>
      <c r="DU25" s="30"/>
      <c r="DV25" s="81" t="s">
        <v>243</v>
      </c>
      <c r="DW25" s="174" t="s">
        <v>188</v>
      </c>
      <c r="DX25" s="136" t="n">
        <v>31</v>
      </c>
      <c r="DY25" s="154" t="s">
        <v>56</v>
      </c>
      <c r="DZ25" s="138" t="n">
        <v>51.8768267223382</v>
      </c>
      <c r="EA25" s="156" t="s">
        <v>56</v>
      </c>
      <c r="EB25" s="112" t="n">
        <v>24.390243902439</v>
      </c>
      <c r="EC25" s="138" t="n">
        <v>51.7780434208225</v>
      </c>
      <c r="ED25" s="113" t="n">
        <v>40.1290625293628</v>
      </c>
      <c r="EE25" s="30"/>
      <c r="EF25" s="81" t="s">
        <v>243</v>
      </c>
      <c r="EG25" s="174" t="s">
        <v>188</v>
      </c>
      <c r="EH25" s="136" t="n">
        <v>31</v>
      </c>
      <c r="EI25" s="154" t="s">
        <v>56</v>
      </c>
      <c r="EJ25" s="138" t="n">
        <v>45.2450142450143</v>
      </c>
      <c r="EK25" s="156" t="s">
        <v>56</v>
      </c>
      <c r="EL25" s="112" t="n">
        <v>24.390243902439</v>
      </c>
      <c r="EM25" s="138" t="n">
        <v>45.1730154739959</v>
      </c>
      <c r="EN25" s="113" t="n">
        <v>31.374959863272</v>
      </c>
      <c r="EO25" s="30"/>
      <c r="EP25" s="81" t="s">
        <v>529</v>
      </c>
      <c r="EQ25" s="138" t="n">
        <v>17</v>
      </c>
      <c r="ER25" s="138" t="n">
        <v>17</v>
      </c>
      <c r="ES25" s="138" t="n">
        <v>17</v>
      </c>
      <c r="ET25" s="142" t="n">
        <v>17</v>
      </c>
      <c r="EU25" s="30"/>
      <c r="EV25" s="81" t="s">
        <v>529</v>
      </c>
      <c r="EW25" s="138" t="n">
        <v>17</v>
      </c>
      <c r="EX25" s="138" t="n">
        <v>17</v>
      </c>
      <c r="EY25" s="138" t="n">
        <v>17</v>
      </c>
      <c r="EZ25" s="142" t="n">
        <v>17</v>
      </c>
      <c r="FA25" s="30"/>
      <c r="FB25" s="30"/>
      <c r="FC25" s="30"/>
    </row>
    <row r="26" customFormat="false" ht="16.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/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60</v>
      </c>
      <c r="AA26" s="136" t="n">
        <v>60</v>
      </c>
      <c r="AB26" s="138" t="n">
        <v>60</v>
      </c>
      <c r="AC26" s="113" t="n">
        <v>0</v>
      </c>
      <c r="AD26" s="30"/>
      <c r="AE26" s="79"/>
      <c r="AF26" s="186"/>
      <c r="AG26" s="133"/>
      <c r="AH26" s="136"/>
      <c r="AI26" s="136"/>
      <c r="AJ26" s="136"/>
      <c r="AK26" s="136"/>
      <c r="AL26" s="133"/>
      <c r="AM26" s="133"/>
      <c r="AN26" s="112" t="n">
        <v>0</v>
      </c>
      <c r="AO26" s="137" t="n">
        <v>0</v>
      </c>
      <c r="AP26" s="112" t="e">
        <f aca="false"/>
        <v>#DIV/0!</v>
      </c>
      <c r="AQ26" s="112" t="e">
        <f aca="false"/>
        <v>#DIV/0!</v>
      </c>
      <c r="AR26" s="112" t="n">
        <v>0</v>
      </c>
      <c r="AS26" s="112" t="n">
        <v>0</v>
      </c>
      <c r="AT26" s="138" t="e">
        <f aca="false"/>
        <v>#DIV/0!</v>
      </c>
      <c r="AU26" s="138" t="e">
        <f aca="false"/>
        <v>#DIV/0!</v>
      </c>
      <c r="AV26" s="138" t="e">
        <f aca="false"/>
        <v>#DIV/0!</v>
      </c>
      <c r="AW26" s="138" t="e">
        <f aca="false"/>
        <v>#DIV/0!</v>
      </c>
      <c r="AX26" s="138" t="e">
        <f aca="false"/>
        <v>#DIV/0!</v>
      </c>
      <c r="AY26" s="139" t="e">
        <f aca="false"/>
        <v>#DIV/0!</v>
      </c>
      <c r="AZ26" s="30"/>
      <c r="BA26" s="233" t="n">
        <v>35467</v>
      </c>
      <c r="BB26" s="234" t="n">
        <v>0.663194444444444</v>
      </c>
      <c r="BC26" s="133" t="n">
        <v>30.6666666666667</v>
      </c>
      <c r="BD26" s="235" t="n">
        <v>23</v>
      </c>
      <c r="BE26" s="136" t="n">
        <v>71</v>
      </c>
      <c r="BF26" s="136" t="n">
        <v>69</v>
      </c>
      <c r="BG26" s="136" t="n">
        <v>561</v>
      </c>
      <c r="BH26" s="133" t="n">
        <v>5.6</v>
      </c>
      <c r="BI26" s="133" t="n">
        <v>2.5</v>
      </c>
      <c r="BJ26" s="140"/>
      <c r="BK26" s="112" t="n">
        <v>8.1</v>
      </c>
      <c r="BL26" s="137" t="n">
        <v>0.422645931328896</v>
      </c>
      <c r="BM26" s="112" t="n">
        <v>0.691358024691358</v>
      </c>
      <c r="BN26" s="112" t="n">
        <v>68.2592592592593</v>
      </c>
      <c r="BO26" s="112" t="n">
        <v>12.7817005829174</v>
      </c>
      <c r="BP26" s="112" t="n">
        <v>12.4829968242095</v>
      </c>
      <c r="BQ26" s="112" t="n">
        <v>178.422226304187</v>
      </c>
      <c r="BR26" s="112" t="n">
        <v>28.395434685631</v>
      </c>
      <c r="BS26" s="112" t="n">
        <v>176.924632662361</v>
      </c>
      <c r="BT26" s="138" t="n">
        <v>1.49277994797643</v>
      </c>
      <c r="BU26" s="138" t="n">
        <v>68.5072200520236</v>
      </c>
      <c r="BV26" s="137" t="n">
        <v>0.182214324486237</v>
      </c>
      <c r="BW26" s="133"/>
      <c r="BX26" s="133"/>
      <c r="BY26" s="133"/>
      <c r="BZ26" s="133"/>
      <c r="CA26" s="133"/>
      <c r="CB26" s="133"/>
      <c r="CC26" s="112" t="s">
        <v>377</v>
      </c>
      <c r="CD26" s="112" t="s">
        <v>377</v>
      </c>
      <c r="CE26" s="138" t="s">
        <v>377</v>
      </c>
      <c r="CF26" s="112" t="s">
        <v>377</v>
      </c>
      <c r="CG26" s="138" t="s">
        <v>377</v>
      </c>
      <c r="CH26" s="141" t="s">
        <v>300</v>
      </c>
      <c r="CI26" s="141"/>
      <c r="CJ26" s="141"/>
      <c r="CK26" s="137"/>
      <c r="CL26" s="112"/>
      <c r="CM26" s="138"/>
      <c r="CN26" s="137"/>
      <c r="CO26" s="138"/>
      <c r="CP26" s="133"/>
      <c r="CQ26" s="133"/>
      <c r="CR26" s="133"/>
      <c r="CS26" s="112" t="s">
        <v>377</v>
      </c>
      <c r="CT26" s="112" t="s">
        <v>377</v>
      </c>
      <c r="CU26" s="138" t="s">
        <v>377</v>
      </c>
      <c r="CV26" s="112" t="s">
        <v>377</v>
      </c>
      <c r="CW26" s="142" t="s">
        <v>377</v>
      </c>
      <c r="CX26" s="30"/>
      <c r="CY26" s="81" t="s">
        <v>521</v>
      </c>
      <c r="CZ26" s="82" t="s">
        <v>188</v>
      </c>
      <c r="DA26" s="133" t="n">
        <v>1.75</v>
      </c>
      <c r="DB26" s="133" t="n">
        <v>1.75</v>
      </c>
      <c r="DC26" s="112" t="n">
        <v>1.75</v>
      </c>
      <c r="DD26" s="112" t="n"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521</v>
      </c>
      <c r="DM26" s="82" t="s">
        <v>188</v>
      </c>
      <c r="DN26" s="133" t="n">
        <v>1.75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521</v>
      </c>
      <c r="DW26" s="82" t="s">
        <v>188</v>
      </c>
      <c r="DX26" s="133" t="n">
        <v>1.75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521</v>
      </c>
      <c r="EG26" s="82" t="s">
        <v>188</v>
      </c>
      <c r="EH26" s="133" t="n">
        <v>1.75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530</v>
      </c>
      <c r="EQ26" s="170" t="n">
        <v>0</v>
      </c>
      <c r="ER26" s="170" t="s">
        <v>300</v>
      </c>
      <c r="ES26" s="170" t="s">
        <v>300</v>
      </c>
      <c r="ET26" s="172" t="s">
        <v>300</v>
      </c>
      <c r="EU26" s="30"/>
      <c r="EV26" s="167" t="s">
        <v>530</v>
      </c>
      <c r="EW26" s="170" t="n">
        <v>0</v>
      </c>
      <c r="EX26" s="170" t="s">
        <v>300</v>
      </c>
      <c r="EY26" s="170" t="s">
        <v>300</v>
      </c>
      <c r="EZ26" s="172" t="s">
        <v>300</v>
      </c>
      <c r="FA26" s="30"/>
      <c r="FB26" s="30"/>
      <c r="FC26" s="30"/>
    </row>
    <row r="27" customFormat="false" ht="13.5" hidden="false" customHeight="false" outlineLevel="0" collapsed="false">
      <c r="A27" s="187" t="s">
        <v>531</v>
      </c>
      <c r="B27" s="188" t="s">
        <v>532</v>
      </c>
      <c r="C27" s="30"/>
      <c r="D27" s="189" t="s">
        <v>533</v>
      </c>
      <c r="E27" s="190" t="s">
        <v>53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535</v>
      </c>
      <c r="Z27" s="133" t="n">
        <v>48</v>
      </c>
      <c r="AA27" s="133" t="n">
        <v>65</v>
      </c>
      <c r="AB27" s="112" t="n">
        <v>56.5</v>
      </c>
      <c r="AC27" s="113" t="n">
        <v>30.0884955752212</v>
      </c>
      <c r="AD27" s="30"/>
      <c r="AE27" s="79"/>
      <c r="AF27" s="186"/>
      <c r="AG27" s="133"/>
      <c r="AH27" s="136"/>
      <c r="AI27" s="136"/>
      <c r="AJ27" s="136"/>
      <c r="AK27" s="136"/>
      <c r="AL27" s="133"/>
      <c r="AM27" s="133"/>
      <c r="AN27" s="112" t="n">
        <v>0</v>
      </c>
      <c r="AO27" s="137" t="n">
        <v>0</v>
      </c>
      <c r="AP27" s="112" t="e">
        <f aca="false"/>
        <v>#DIV/0!</v>
      </c>
      <c r="AQ27" s="112" t="e">
        <f aca="false"/>
        <v>#DIV/0!</v>
      </c>
      <c r="AR27" s="112" t="n">
        <v>0</v>
      </c>
      <c r="AS27" s="112" t="n">
        <v>0</v>
      </c>
      <c r="AT27" s="138" t="e">
        <f aca="false"/>
        <v>#DIV/0!</v>
      </c>
      <c r="AU27" s="138" t="e">
        <f aca="false"/>
        <v>#DIV/0!</v>
      </c>
      <c r="AV27" s="138" t="e">
        <f aca="false"/>
        <v>#DIV/0!</v>
      </c>
      <c r="AW27" s="138" t="e">
        <f aca="false"/>
        <v>#DIV/0!</v>
      </c>
      <c r="AX27" s="138" t="e">
        <f aca="false"/>
        <v>#DIV/0!</v>
      </c>
      <c r="AY27" s="139" t="e">
        <f aca="false"/>
        <v>#DIV/0!</v>
      </c>
      <c r="AZ27" s="30"/>
      <c r="BA27" s="233" t="n">
        <v>35467</v>
      </c>
      <c r="BB27" s="234" t="n">
        <v>0.71875</v>
      </c>
      <c r="BC27" s="133" t="n">
        <v>32</v>
      </c>
      <c r="BD27" s="235" t="n">
        <v>23</v>
      </c>
      <c r="BE27" s="136" t="n">
        <v>71</v>
      </c>
      <c r="BF27" s="136" t="n">
        <v>69</v>
      </c>
      <c r="BG27" s="136" t="n">
        <v>561</v>
      </c>
      <c r="BH27" s="133" t="n">
        <v>5.6</v>
      </c>
      <c r="BI27" s="133" t="n">
        <v>2.5</v>
      </c>
      <c r="BJ27" s="140"/>
      <c r="BK27" s="112" t="n">
        <v>8.1</v>
      </c>
      <c r="BL27" s="137" t="n">
        <v>0.422645931328896</v>
      </c>
      <c r="BM27" s="112" t="n">
        <v>0.691358024691358</v>
      </c>
      <c r="BN27" s="112" t="n">
        <v>68.2592592592593</v>
      </c>
      <c r="BO27" s="112" t="n">
        <v>12.7817005829174</v>
      </c>
      <c r="BP27" s="112" t="n">
        <v>12.4829968242095</v>
      </c>
      <c r="BQ27" s="112" t="n">
        <v>178.422226304187</v>
      </c>
      <c r="BR27" s="112" t="n">
        <v>28.395434685631</v>
      </c>
      <c r="BS27" s="112" t="n">
        <v>176.924632662361</v>
      </c>
      <c r="BT27" s="138" t="n">
        <v>1.49277994797643</v>
      </c>
      <c r="BU27" s="138" t="n">
        <v>68.5072200520236</v>
      </c>
      <c r="BV27" s="137" t="n">
        <v>0.182214324486237</v>
      </c>
      <c r="BW27" s="133"/>
      <c r="BX27" s="133"/>
      <c r="BY27" s="133"/>
      <c r="BZ27" s="133"/>
      <c r="CA27" s="133"/>
      <c r="CB27" s="133"/>
      <c r="CC27" s="112" t="s">
        <v>377</v>
      </c>
      <c r="CD27" s="112" t="s">
        <v>377</v>
      </c>
      <c r="CE27" s="138" t="s">
        <v>377</v>
      </c>
      <c r="CF27" s="112" t="s">
        <v>377</v>
      </c>
      <c r="CG27" s="138" t="s">
        <v>377</v>
      </c>
      <c r="CH27" s="141"/>
      <c r="CI27" s="141"/>
      <c r="CJ27" s="141"/>
      <c r="CK27" s="137"/>
      <c r="CL27" s="112"/>
      <c r="CM27" s="138"/>
      <c r="CN27" s="137"/>
      <c r="CO27" s="138"/>
      <c r="CP27" s="133"/>
      <c r="CQ27" s="133"/>
      <c r="CR27" s="133"/>
      <c r="CS27" s="112" t="s">
        <v>377</v>
      </c>
      <c r="CT27" s="112" t="s">
        <v>377</v>
      </c>
      <c r="CU27" s="138" t="s">
        <v>377</v>
      </c>
      <c r="CV27" s="112" t="s">
        <v>377</v>
      </c>
      <c r="CW27" s="142" t="s">
        <v>377</v>
      </c>
      <c r="CX27" s="30"/>
      <c r="CY27" s="81" t="s">
        <v>523</v>
      </c>
      <c r="CZ27" s="82" t="s">
        <v>188</v>
      </c>
      <c r="DA27" s="133" t="n">
        <v>1.6</v>
      </c>
      <c r="DB27" s="133" t="n">
        <v>1.58</v>
      </c>
      <c r="DC27" s="112" t="n">
        <v>1.59</v>
      </c>
      <c r="DD27" s="112" t="n">
        <v>1.25786163522013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523</v>
      </c>
      <c r="DM27" s="82" t="s">
        <v>188</v>
      </c>
      <c r="DN27" s="133" t="n">
        <v>1.5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523</v>
      </c>
      <c r="DW27" s="82" t="s">
        <v>188</v>
      </c>
      <c r="DX27" s="133" t="n">
        <v>1.51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523</v>
      </c>
      <c r="EG27" s="82" t="s">
        <v>188</v>
      </c>
      <c r="EH27" s="133" t="n">
        <v>1.59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7" t="s">
        <v>536</v>
      </c>
      <c r="B28" s="120" t="n">
        <v>1</v>
      </c>
      <c r="C28" s="30"/>
      <c r="D28" s="71" t="s">
        <v>283</v>
      </c>
      <c r="E28" s="193" t="n">
        <v>30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537</v>
      </c>
      <c r="Y28" s="174" t="s">
        <v>188</v>
      </c>
      <c r="Z28" s="133" t="n">
        <v>31.1</v>
      </c>
      <c r="AA28" s="133" t="n">
        <v>31.1</v>
      </c>
      <c r="AB28" s="112" t="n">
        <v>31.1</v>
      </c>
      <c r="AC28" s="113" t="n">
        <v>0</v>
      </c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v>0</v>
      </c>
      <c r="AO28" s="137" t="n">
        <v>0</v>
      </c>
      <c r="AP28" s="112" t="e">
        <f aca="false"/>
        <v>#DIV/0!</v>
      </c>
      <c r="AQ28" s="112" t="e">
        <f aca="false"/>
        <v>#DIV/0!</v>
      </c>
      <c r="AR28" s="112" t="n">
        <v>0</v>
      </c>
      <c r="AS28" s="112" t="n">
        <v>0</v>
      </c>
      <c r="AT28" s="138" t="e">
        <f aca="false"/>
        <v>#DIV/0!</v>
      </c>
      <c r="AU28" s="138" t="e">
        <f aca="false"/>
        <v>#DIV/0!</v>
      </c>
      <c r="AV28" s="138" t="e">
        <f aca="false"/>
        <v>#DIV/0!</v>
      </c>
      <c r="AW28" s="138" t="e">
        <f aca="false"/>
        <v>#DIV/0!</v>
      </c>
      <c r="AX28" s="138" t="e">
        <f aca="false"/>
        <v>#DIV/0!</v>
      </c>
      <c r="AY28" s="139" t="e">
        <f aca="false"/>
        <v>#DIV/0!</v>
      </c>
      <c r="AZ28" s="30"/>
      <c r="BA28" s="233" t="n">
        <v>35468</v>
      </c>
      <c r="BB28" s="234" t="n">
        <v>0.371527777777778</v>
      </c>
      <c r="BC28" s="133" t="n">
        <v>47.6666666666667</v>
      </c>
      <c r="BD28" s="235" t="n">
        <v>23.5</v>
      </c>
      <c r="BE28" s="136" t="n">
        <v>71</v>
      </c>
      <c r="BF28" s="136" t="n">
        <v>69</v>
      </c>
      <c r="BG28" s="136" t="n">
        <v>561</v>
      </c>
      <c r="BH28" s="133" t="n">
        <v>5.88</v>
      </c>
      <c r="BI28" s="133" t="n">
        <v>2.5</v>
      </c>
      <c r="BJ28" s="140"/>
      <c r="BK28" s="112" t="n">
        <v>8.38</v>
      </c>
      <c r="BL28" s="137" t="n">
        <v>0.422645931328896</v>
      </c>
      <c r="BM28" s="112" t="n">
        <v>0.701670644391408</v>
      </c>
      <c r="BN28" s="112" t="n">
        <v>65.945107398568</v>
      </c>
      <c r="BO28" s="112" t="n">
        <v>13.4207856120633</v>
      </c>
      <c r="BP28" s="112" t="n">
        <v>12.9148553626318</v>
      </c>
      <c r="BQ28" s="112" t="n">
        <v>182.216864400661</v>
      </c>
      <c r="BR28" s="112" t="n">
        <v>28.9870474486986</v>
      </c>
      <c r="BS28" s="112" t="n">
        <v>180.610819260416</v>
      </c>
      <c r="BT28" s="138" t="n">
        <v>1.5242679438184</v>
      </c>
      <c r="BU28" s="138" t="n">
        <v>68.4757320561816</v>
      </c>
      <c r="BV28" s="137" t="n">
        <v>0.188604852767921</v>
      </c>
      <c r="BW28" s="133"/>
      <c r="BX28" s="133"/>
      <c r="BY28" s="133"/>
      <c r="BZ28" s="133"/>
      <c r="CA28" s="133"/>
      <c r="CB28" s="133"/>
      <c r="CC28" s="112" t="s">
        <v>377</v>
      </c>
      <c r="CD28" s="112" t="s">
        <v>377</v>
      </c>
      <c r="CE28" s="138" t="s">
        <v>377</v>
      </c>
      <c r="CF28" s="112" t="s">
        <v>377</v>
      </c>
      <c r="CG28" s="138" t="s">
        <v>377</v>
      </c>
      <c r="CH28" s="141"/>
      <c r="CI28" s="141"/>
      <c r="CJ28" s="141"/>
      <c r="CK28" s="137"/>
      <c r="CL28" s="112"/>
      <c r="CM28" s="138"/>
      <c r="CN28" s="137"/>
      <c r="CO28" s="138"/>
      <c r="CP28" s="133"/>
      <c r="CQ28" s="133"/>
      <c r="CR28" s="133"/>
      <c r="CS28" s="112" t="s">
        <v>377</v>
      </c>
      <c r="CT28" s="112" t="s">
        <v>377</v>
      </c>
      <c r="CU28" s="138" t="s">
        <v>377</v>
      </c>
      <c r="CV28" s="112" t="s">
        <v>377</v>
      </c>
      <c r="CW28" s="142" t="s">
        <v>377</v>
      </c>
      <c r="CX28" s="30"/>
      <c r="CY28" s="81" t="s">
        <v>526</v>
      </c>
      <c r="CZ28" s="82" t="s">
        <v>188</v>
      </c>
      <c r="DA28" s="112" t="n">
        <v>0.15</v>
      </c>
      <c r="DB28" s="112" t="n">
        <v>0.17</v>
      </c>
      <c r="DC28" s="112" t="n">
        <v>0.16</v>
      </c>
      <c r="DD28" s="112" t="n">
        <v>12.5</v>
      </c>
      <c r="DE28" s="84" t="s">
        <v>56</v>
      </c>
      <c r="DF28" s="112" t="n">
        <v>5.27744966442953</v>
      </c>
      <c r="DG28" s="153" t="s">
        <v>56</v>
      </c>
      <c r="DH28" s="138" t="n">
        <v>90.5044510385757</v>
      </c>
      <c r="DI28" s="112" t="n">
        <v>5.25077844722392</v>
      </c>
      <c r="DJ28" s="142" t="n">
        <v>96.9528327731178</v>
      </c>
      <c r="DK28" s="30"/>
      <c r="DL28" s="81" t="s">
        <v>526</v>
      </c>
      <c r="DM28" s="82" t="s">
        <v>188</v>
      </c>
      <c r="DN28" s="112" t="n">
        <v>0.25</v>
      </c>
      <c r="DO28" s="153" t="s">
        <v>56</v>
      </c>
      <c r="DP28" s="195" t="n">
        <v>12.7282608695652</v>
      </c>
      <c r="DQ28" s="153" t="s">
        <v>56</v>
      </c>
      <c r="DR28" s="138" t="n">
        <v>85.1632047477745</v>
      </c>
      <c r="DS28" s="112" t="n">
        <v>12.666253255057</v>
      </c>
      <c r="DT28" s="142" t="n">
        <v>98.0262513707423</v>
      </c>
      <c r="DU28" s="30"/>
      <c r="DV28" s="81" t="s">
        <v>526</v>
      </c>
      <c r="DW28" s="82" t="s">
        <v>188</v>
      </c>
      <c r="DX28" s="112" t="n">
        <v>0.24</v>
      </c>
      <c r="DY28" s="153" t="s">
        <v>56</v>
      </c>
      <c r="DZ28" s="112" t="n">
        <v>3.25670146137787</v>
      </c>
      <c r="EA28" s="156" t="s">
        <v>56</v>
      </c>
      <c r="EB28" s="112" t="n">
        <v>85.7566765578635</v>
      </c>
      <c r="EC28" s="195" t="n">
        <v>3.24242727430885</v>
      </c>
      <c r="ED28" s="113" t="n">
        <v>92.5981377623602</v>
      </c>
      <c r="EE28" s="30"/>
      <c r="EF28" s="81" t="s">
        <v>526</v>
      </c>
      <c r="EG28" s="82" t="s">
        <v>188</v>
      </c>
      <c r="EH28" s="112" t="n">
        <v>0.16</v>
      </c>
      <c r="EI28" s="153" t="s">
        <v>56</v>
      </c>
      <c r="EJ28" s="112" t="n">
        <v>2.33236467236467</v>
      </c>
      <c r="EK28" s="156" t="s">
        <v>56</v>
      </c>
      <c r="EL28" s="112" t="n">
        <v>90.5044510385757</v>
      </c>
      <c r="EM28" s="195" t="n">
        <v>2.32138485978437</v>
      </c>
      <c r="EN28" s="113" t="n">
        <v>93.1075625256356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7" t="s">
        <v>538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539</v>
      </c>
      <c r="Y29" s="174" t="s">
        <v>188</v>
      </c>
      <c r="Z29" s="133" t="n">
        <v>12.7</v>
      </c>
      <c r="AA29" s="133" t="n">
        <v>12</v>
      </c>
      <c r="AB29" s="112" t="n">
        <v>12.35</v>
      </c>
      <c r="AC29" s="113" t="n">
        <v>5.66801619433198</v>
      </c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v>0</v>
      </c>
      <c r="AO29" s="137" t="n">
        <v>0</v>
      </c>
      <c r="AP29" s="112" t="e">
        <f aca="false"/>
        <v>#DIV/0!</v>
      </c>
      <c r="AQ29" s="112" t="e">
        <f aca="false"/>
        <v>#DIV/0!</v>
      </c>
      <c r="AR29" s="112" t="n">
        <v>0</v>
      </c>
      <c r="AS29" s="112" t="n">
        <v>0</v>
      </c>
      <c r="AT29" s="138" t="e">
        <f aca="false"/>
        <v>#DIV/0!</v>
      </c>
      <c r="AU29" s="138" t="e">
        <f aca="false"/>
        <v>#DIV/0!</v>
      </c>
      <c r="AV29" s="138" t="e">
        <f aca="false"/>
        <v>#DIV/0!</v>
      </c>
      <c r="AW29" s="138" t="e">
        <f aca="false"/>
        <v>#DIV/0!</v>
      </c>
      <c r="AX29" s="138" t="e">
        <f aca="false"/>
        <v>#DIV/0!</v>
      </c>
      <c r="AY29" s="139" t="e">
        <f aca="false"/>
        <v>#DIV/0!</v>
      </c>
      <c r="AZ29" s="30"/>
      <c r="BA29" s="233" t="n">
        <v>35468</v>
      </c>
      <c r="BB29" s="234" t="n">
        <v>0.395833333333333</v>
      </c>
      <c r="BC29" s="133" t="n">
        <v>48.25</v>
      </c>
      <c r="BD29" s="235" t="n">
        <v>23.5</v>
      </c>
      <c r="BE29" s="136" t="n">
        <v>70</v>
      </c>
      <c r="BF29" s="136" t="n">
        <v>68</v>
      </c>
      <c r="BG29" s="136" t="n">
        <v>561</v>
      </c>
      <c r="BH29" s="133" t="n">
        <v>5.72368421052632</v>
      </c>
      <c r="BI29" s="133" t="n">
        <v>2.5</v>
      </c>
      <c r="BJ29" s="140"/>
      <c r="BK29" s="112" t="n">
        <v>8.22368421052632</v>
      </c>
      <c r="BL29" s="137" t="n">
        <v>0.422645931328896</v>
      </c>
      <c r="BM29" s="112" t="n">
        <v>0.696</v>
      </c>
      <c r="BN29" s="112" t="n">
        <v>67.2176</v>
      </c>
      <c r="BO29" s="112" t="n">
        <v>13.0640031803785</v>
      </c>
      <c r="BP29" s="112" t="n">
        <v>12.5715227415521</v>
      </c>
      <c r="BQ29" s="112" t="n">
        <v>180.110299870645</v>
      </c>
      <c r="BR29" s="112" t="n">
        <v>28.65871959673</v>
      </c>
      <c r="BS29" s="112" t="n">
        <v>178.565093063741</v>
      </c>
      <c r="BT29" s="138" t="n">
        <v>1.50678976870463</v>
      </c>
      <c r="BU29" s="138" t="n">
        <v>67.4932102312954</v>
      </c>
      <c r="BV29" s="137" t="n">
        <v>0.186263517448203</v>
      </c>
      <c r="BW29" s="133" t="n">
        <v>6.67</v>
      </c>
      <c r="BX29" s="133" t="n">
        <v>6.4</v>
      </c>
      <c r="BY29" s="133" t="n">
        <v>6.8</v>
      </c>
      <c r="BZ29" s="133" t="n">
        <v>26.5</v>
      </c>
      <c r="CA29" s="133" t="n">
        <v>73</v>
      </c>
      <c r="CB29" s="133" t="n">
        <v>167.5</v>
      </c>
      <c r="CC29" s="112" t="n">
        <v>185.052631578947</v>
      </c>
      <c r="CD29" s="112" t="n">
        <v>-10.4791830322074</v>
      </c>
      <c r="CE29" s="138" t="n">
        <v>64.524765729585</v>
      </c>
      <c r="CF29" s="112" t="n">
        <v>184.243803420386</v>
      </c>
      <c r="CG29" s="138" t="n">
        <v>85.6168839830475</v>
      </c>
      <c r="CH29" s="141" t="s">
        <v>300</v>
      </c>
      <c r="CI29" s="141" t="n">
        <v>0.05</v>
      </c>
      <c r="CJ29" s="141" t="n">
        <v>0.148</v>
      </c>
      <c r="CK29" s="137"/>
      <c r="CL29" s="112"/>
      <c r="CM29" s="138"/>
      <c r="CN29" s="137"/>
      <c r="CO29" s="138"/>
      <c r="CP29" s="133"/>
      <c r="CQ29" s="133"/>
      <c r="CR29" s="133"/>
      <c r="CS29" s="112" t="s">
        <v>377</v>
      </c>
      <c r="CT29" s="112" t="s">
        <v>377</v>
      </c>
      <c r="CU29" s="138" t="s">
        <v>377</v>
      </c>
      <c r="CV29" s="112" t="s">
        <v>377</v>
      </c>
      <c r="CW29" s="142" t="s">
        <v>377</v>
      </c>
      <c r="CX29" s="30"/>
      <c r="CY29" s="81" t="s">
        <v>265</v>
      </c>
      <c r="CZ29" s="149" t="s">
        <v>482</v>
      </c>
      <c r="DA29" s="136" t="n">
        <v>10</v>
      </c>
      <c r="DB29" s="136" t="n">
        <v>10</v>
      </c>
      <c r="DC29" s="138" t="n">
        <v>10</v>
      </c>
      <c r="DD29" s="112" t="n"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482</v>
      </c>
      <c r="DN29" s="136" t="n">
        <v>10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482</v>
      </c>
      <c r="DX29" s="136" t="n">
        <v>10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482</v>
      </c>
      <c r="EH29" s="136" t="n">
        <v>10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540</v>
      </c>
      <c r="EQ29" s="197" t="n">
        <v>-60.188457008245</v>
      </c>
      <c r="ER29" s="197" t="n">
        <v>-64.1154328732748</v>
      </c>
      <c r="ES29" s="197" t="n">
        <v>-59.3495934959349</v>
      </c>
      <c r="ET29" s="198" t="n">
        <v>-60.9058402860548</v>
      </c>
      <c r="EU29" s="30"/>
      <c r="EV29" s="196" t="s">
        <v>540</v>
      </c>
      <c r="EW29" s="197" t="n">
        <v>24.6171967020024</v>
      </c>
      <c r="EX29" s="197" t="n">
        <v>26.2233375156838</v>
      </c>
      <c r="EY29" s="197" t="n">
        <v>24.274099883856</v>
      </c>
      <c r="EZ29" s="198" t="n">
        <v>24.9106078665078</v>
      </c>
      <c r="FA29" s="30"/>
      <c r="FB29" s="30"/>
      <c r="FC29" s="30"/>
    </row>
    <row r="30" customFormat="false" ht="13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54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542</v>
      </c>
      <c r="Y30" s="174" t="s">
        <v>188</v>
      </c>
      <c r="Z30" s="133" t="n">
        <v>3</v>
      </c>
      <c r="AA30" s="133" t="n">
        <v>3</v>
      </c>
      <c r="AB30" s="112" t="n">
        <v>3</v>
      </c>
      <c r="AC30" s="113" t="n">
        <v>0</v>
      </c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v>0</v>
      </c>
      <c r="AO30" s="137" t="n">
        <v>0</v>
      </c>
      <c r="AP30" s="112" t="e">
        <f aca="false"/>
        <v>#DIV/0!</v>
      </c>
      <c r="AQ30" s="112" t="e">
        <f aca="false"/>
        <v>#DIV/0!</v>
      </c>
      <c r="AR30" s="112" t="n">
        <v>0</v>
      </c>
      <c r="AS30" s="112" t="n">
        <v>0</v>
      </c>
      <c r="AT30" s="138" t="e">
        <f aca="false"/>
        <v>#DIV/0!</v>
      </c>
      <c r="AU30" s="138" t="e">
        <f aca="false"/>
        <v>#DIV/0!</v>
      </c>
      <c r="AV30" s="138" t="e">
        <f aca="false"/>
        <v>#DIV/0!</v>
      </c>
      <c r="AW30" s="138" t="e">
        <f aca="false"/>
        <v>#DIV/0!</v>
      </c>
      <c r="AX30" s="138" t="e">
        <f aca="false"/>
        <v>#DIV/0!</v>
      </c>
      <c r="AY30" s="139" t="e">
        <f aca="false"/>
        <v>#DIV/0!</v>
      </c>
      <c r="AZ30" s="30"/>
      <c r="BA30" s="233" t="n">
        <v>35468</v>
      </c>
      <c r="BB30" s="234" t="n">
        <v>0.4375</v>
      </c>
      <c r="BC30" s="133" t="n">
        <v>49.25</v>
      </c>
      <c r="BD30" s="235" t="n">
        <v>23.5</v>
      </c>
      <c r="BE30" s="136" t="n">
        <v>70</v>
      </c>
      <c r="BF30" s="136" t="n">
        <v>68</v>
      </c>
      <c r="BG30" s="136" t="n">
        <v>561</v>
      </c>
      <c r="BH30" s="133" t="n">
        <v>5.85714285714286</v>
      </c>
      <c r="BI30" s="133" t="n">
        <v>2.6</v>
      </c>
      <c r="BJ30" s="140"/>
      <c r="BK30" s="112" t="n">
        <v>8.45714285714286</v>
      </c>
      <c r="BL30" s="137" t="n">
        <v>0.422645931328896</v>
      </c>
      <c r="BM30" s="112" t="n">
        <v>0.692567567567568</v>
      </c>
      <c r="BN30" s="112" t="n">
        <v>65.3344594594595</v>
      </c>
      <c r="BO30" s="112" t="n">
        <v>13.3686154056024</v>
      </c>
      <c r="BP30" s="112" t="n">
        <v>12.8646518432435</v>
      </c>
      <c r="BQ30" s="112" t="n">
        <v>178.875090025385</v>
      </c>
      <c r="BR30" s="112" t="n">
        <v>28.4564234521464</v>
      </c>
      <c r="BS30" s="112" t="n">
        <v>177.304637942496</v>
      </c>
      <c r="BT30" s="138" t="n">
        <v>1.49633440531794</v>
      </c>
      <c r="BU30" s="138" t="n">
        <v>67.5036655946821</v>
      </c>
      <c r="BV30" s="137" t="n">
        <v>0.190577085405818</v>
      </c>
      <c r="BW30" s="133"/>
      <c r="BX30" s="133"/>
      <c r="BY30" s="133"/>
      <c r="BZ30" s="133"/>
      <c r="CA30" s="133"/>
      <c r="CB30" s="133"/>
      <c r="CC30" s="112" t="s">
        <v>377</v>
      </c>
      <c r="CD30" s="112" t="s">
        <v>377</v>
      </c>
      <c r="CE30" s="138" t="s">
        <v>377</v>
      </c>
      <c r="CF30" s="112" t="s">
        <v>377</v>
      </c>
      <c r="CG30" s="138" t="s">
        <v>377</v>
      </c>
      <c r="CH30" s="141"/>
      <c r="CI30" s="141" t="n">
        <v>0.05</v>
      </c>
      <c r="CJ30" s="141" t="n">
        <v>0.147</v>
      </c>
      <c r="CK30" s="137"/>
      <c r="CL30" s="112"/>
      <c r="CM30" s="138"/>
      <c r="CN30" s="137"/>
      <c r="CO30" s="138"/>
      <c r="CP30" s="133"/>
      <c r="CQ30" s="133"/>
      <c r="CR30" s="133"/>
      <c r="CS30" s="112" t="s">
        <v>377</v>
      </c>
      <c r="CT30" s="112" t="s">
        <v>377</v>
      </c>
      <c r="CU30" s="138" t="s">
        <v>377</v>
      </c>
      <c r="CV30" s="112" t="s">
        <v>377</v>
      </c>
      <c r="CW30" s="142" t="s">
        <v>377</v>
      </c>
      <c r="CX30" s="30"/>
      <c r="CY30" s="81" t="s">
        <v>270</v>
      </c>
      <c r="CZ30" s="82" t="s">
        <v>56</v>
      </c>
      <c r="DA30" s="133" t="n">
        <v>7.34</v>
      </c>
      <c r="DB30" s="133" t="n">
        <v>7.3</v>
      </c>
      <c r="DC30" s="112" t="n">
        <v>7.32</v>
      </c>
      <c r="DD30" s="112" t="n">
        <v>0.546448087431695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1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6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543</v>
      </c>
      <c r="EQ30" s="112" t="s">
        <v>60</v>
      </c>
      <c r="ER30" s="112" t="s">
        <v>60</v>
      </c>
      <c r="ES30" s="112" t="s">
        <v>60</v>
      </c>
      <c r="ET30" s="113" t="s">
        <v>60</v>
      </c>
      <c r="EU30" s="30"/>
      <c r="EV30" s="81" t="s">
        <v>543</v>
      </c>
      <c r="EW30" s="112" t="n">
        <v>36</v>
      </c>
      <c r="EX30" s="112" t="n">
        <v>36</v>
      </c>
      <c r="EY30" s="112" t="n">
        <v>36</v>
      </c>
      <c r="EZ30" s="113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89" t="s">
        <v>297</v>
      </c>
      <c r="E31" s="72" t="s">
        <v>544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545</v>
      </c>
      <c r="Y31" s="174" t="s">
        <v>188</v>
      </c>
      <c r="Z31" s="133" t="s">
        <v>300</v>
      </c>
      <c r="AA31" s="133" t="s">
        <v>300</v>
      </c>
      <c r="AB31" s="112"/>
      <c r="AC31" s="113"/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v>0</v>
      </c>
      <c r="AO31" s="137" t="n">
        <v>0</v>
      </c>
      <c r="AP31" s="112" t="e">
        <f aca="false"/>
        <v>#DIV/0!</v>
      </c>
      <c r="AQ31" s="112" t="e">
        <f aca="false"/>
        <v>#DIV/0!</v>
      </c>
      <c r="AR31" s="112" t="n">
        <v>0</v>
      </c>
      <c r="AS31" s="112" t="n">
        <v>0</v>
      </c>
      <c r="AT31" s="138" t="e">
        <f aca="false"/>
        <v>#DIV/0!</v>
      </c>
      <c r="AU31" s="138" t="e">
        <f aca="false"/>
        <v>#DIV/0!</v>
      </c>
      <c r="AV31" s="138" t="e">
        <f aca="false"/>
        <v>#DIV/0!</v>
      </c>
      <c r="AW31" s="138" t="e">
        <f aca="false"/>
        <v>#DIV/0!</v>
      </c>
      <c r="AX31" s="138" t="e">
        <f aca="false"/>
        <v>#DIV/0!</v>
      </c>
      <c r="AY31" s="139" t="e">
        <f aca="false"/>
        <v>#DIV/0!</v>
      </c>
      <c r="AZ31" s="30"/>
      <c r="BA31" s="233" t="n">
        <v>35468</v>
      </c>
      <c r="BB31" s="234" t="n">
        <v>0.479166666666667</v>
      </c>
      <c r="BC31" s="133" t="n">
        <v>50.25</v>
      </c>
      <c r="BD31" s="235" t="n">
        <v>23.5</v>
      </c>
      <c r="BE31" s="136" t="n">
        <v>70</v>
      </c>
      <c r="BF31" s="136" t="n">
        <v>68</v>
      </c>
      <c r="BG31" s="136" t="n">
        <v>561</v>
      </c>
      <c r="BH31" s="133" t="n">
        <v>5.79310344827586</v>
      </c>
      <c r="BI31" s="133" t="n">
        <v>2.6</v>
      </c>
      <c r="BJ31" s="140"/>
      <c r="BK31" s="112" t="n">
        <v>8.39310344827586</v>
      </c>
      <c r="BL31" s="137" t="n">
        <v>0.422645931328896</v>
      </c>
      <c r="BM31" s="112" t="n">
        <v>0.690221857025473</v>
      </c>
      <c r="BN31" s="112" t="n">
        <v>65.8405916187346</v>
      </c>
      <c r="BO31" s="112" t="n">
        <v>13.2224488788801</v>
      </c>
      <c r="BP31" s="112" t="n">
        <v>12.7239954311643</v>
      </c>
      <c r="BQ31" s="112" t="n">
        <v>178.029642464948</v>
      </c>
      <c r="BR31" s="112" t="n">
        <v>28.3246723698982</v>
      </c>
      <c r="BS31" s="112" t="n">
        <v>176.483730916853</v>
      </c>
      <c r="BT31" s="138" t="n">
        <v>1.48932014321002</v>
      </c>
      <c r="BU31" s="138" t="n">
        <v>67.51067985679</v>
      </c>
      <c r="BV31" s="137" t="n">
        <v>0.188473815671174</v>
      </c>
      <c r="BW31" s="133"/>
      <c r="BX31" s="133"/>
      <c r="BY31" s="133"/>
      <c r="BZ31" s="133"/>
      <c r="CA31" s="133"/>
      <c r="CB31" s="133"/>
      <c r="CC31" s="112" t="s">
        <v>377</v>
      </c>
      <c r="CD31" s="112" t="s">
        <v>377</v>
      </c>
      <c r="CE31" s="138" t="s">
        <v>377</v>
      </c>
      <c r="CF31" s="112" t="s">
        <v>377</v>
      </c>
      <c r="CG31" s="138" t="s">
        <v>377</v>
      </c>
      <c r="CH31" s="141" t="s">
        <v>300</v>
      </c>
      <c r="CI31" s="141"/>
      <c r="CJ31" s="141" t="n">
        <v>0.15</v>
      </c>
      <c r="CK31" s="137"/>
      <c r="CL31" s="112"/>
      <c r="CM31" s="138"/>
      <c r="CN31" s="137"/>
      <c r="CO31" s="138"/>
      <c r="CP31" s="133"/>
      <c r="CQ31" s="133"/>
      <c r="CR31" s="133"/>
      <c r="CS31" s="112" t="s">
        <v>377</v>
      </c>
      <c r="CT31" s="112" t="s">
        <v>377</v>
      </c>
      <c r="CU31" s="138" t="s">
        <v>377</v>
      </c>
      <c r="CV31" s="112" t="s">
        <v>377</v>
      </c>
      <c r="CW31" s="142" t="s">
        <v>377</v>
      </c>
      <c r="CX31" s="30"/>
      <c r="CY31" s="81" t="s">
        <v>274</v>
      </c>
      <c r="CZ31" s="82" t="s">
        <v>275</v>
      </c>
      <c r="DA31" s="136" t="n">
        <v>60</v>
      </c>
      <c r="DB31" s="136" t="n">
        <v>60</v>
      </c>
      <c r="DC31" s="138" t="n">
        <v>60</v>
      </c>
      <c r="DD31" s="112" t="n"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60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60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60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546</v>
      </c>
      <c r="EQ31" s="112" t="s">
        <v>60</v>
      </c>
      <c r="ER31" s="112" t="s">
        <v>60</v>
      </c>
      <c r="ES31" s="112" t="s">
        <v>60</v>
      </c>
      <c r="ET31" s="113" t="s">
        <v>60</v>
      </c>
      <c r="EU31" s="30"/>
      <c r="EV31" s="81" t="s">
        <v>546</v>
      </c>
      <c r="EW31" s="112" t="n">
        <v>32.1531213191991</v>
      </c>
      <c r="EX31" s="112" t="n">
        <v>31.5106649937265</v>
      </c>
      <c r="EY31" s="112" t="n">
        <v>32.2903600464576</v>
      </c>
      <c r="EZ31" s="113" t="n">
        <v>32.0357568533969</v>
      </c>
      <c r="FA31" s="30"/>
      <c r="FB31" s="30"/>
      <c r="FC31" s="30"/>
    </row>
    <row r="32" customFormat="false" ht="15.75" hidden="false" customHeight="false" outlineLevel="0" collapsed="false">
      <c r="A32" s="181"/>
      <c r="B32" s="20"/>
      <c r="C32" s="30"/>
      <c r="D32" s="69" t="s">
        <v>302</v>
      </c>
      <c r="E32" s="72" t="n">
        <v>2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188</v>
      </c>
      <c r="Z32" s="112" t="n">
        <v>46.8</v>
      </c>
      <c r="AA32" s="112" t="n">
        <v>46.1</v>
      </c>
      <c r="AB32" s="112" t="n">
        <v>46.45</v>
      </c>
      <c r="AC32" s="113" t="n">
        <v>1.5069967707212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v>0</v>
      </c>
      <c r="AO32" s="137" t="n">
        <v>0</v>
      </c>
      <c r="AP32" s="112" t="e">
        <f aca="false"/>
        <v>#DIV/0!</v>
      </c>
      <c r="AQ32" s="112" t="e">
        <f aca="false"/>
        <v>#DIV/0!</v>
      </c>
      <c r="AR32" s="112" t="n">
        <v>0</v>
      </c>
      <c r="AS32" s="112" t="n">
        <v>0</v>
      </c>
      <c r="AT32" s="138" t="e">
        <f aca="false"/>
        <v>#DIV/0!</v>
      </c>
      <c r="AU32" s="138" t="e">
        <f aca="false"/>
        <v>#DIV/0!</v>
      </c>
      <c r="AV32" s="138" t="e">
        <f aca="false"/>
        <v>#DIV/0!</v>
      </c>
      <c r="AW32" s="138" t="e">
        <f aca="false"/>
        <v>#DIV/0!</v>
      </c>
      <c r="AX32" s="138" t="e">
        <f aca="false"/>
        <v>#DIV/0!</v>
      </c>
      <c r="AY32" s="139" t="e">
        <f aca="false"/>
        <v>#DIV/0!</v>
      </c>
      <c r="AZ32" s="30"/>
      <c r="BA32" s="233" t="n">
        <v>35468</v>
      </c>
      <c r="BB32" s="234" t="n">
        <v>0.524305555555556</v>
      </c>
      <c r="BC32" s="133" t="n">
        <v>51.3333333333333</v>
      </c>
      <c r="BD32" s="235" t="n">
        <v>23.5</v>
      </c>
      <c r="BE32" s="136" t="n">
        <v>70</v>
      </c>
      <c r="BF32" s="136" t="n">
        <v>68</v>
      </c>
      <c r="BG32" s="136" t="n">
        <v>561</v>
      </c>
      <c r="BH32" s="133" t="n">
        <v>5.79310344827586</v>
      </c>
      <c r="BI32" s="133" t="n">
        <v>2.6</v>
      </c>
      <c r="BJ32" s="140"/>
      <c r="BK32" s="112" t="n">
        <v>8.39310344827586</v>
      </c>
      <c r="BL32" s="137" t="n">
        <v>0.422645931328896</v>
      </c>
      <c r="BM32" s="112" t="n">
        <v>0.690221857025473</v>
      </c>
      <c r="BN32" s="112" t="n">
        <v>65.8405916187346</v>
      </c>
      <c r="BO32" s="112" t="n">
        <v>13.2224488788801</v>
      </c>
      <c r="BP32" s="112" t="n">
        <v>12.7239954311643</v>
      </c>
      <c r="BQ32" s="112" t="n">
        <v>178.029642464948</v>
      </c>
      <c r="BR32" s="112" t="n">
        <v>28.3246723698982</v>
      </c>
      <c r="BS32" s="112" t="n">
        <v>176.483730916853</v>
      </c>
      <c r="BT32" s="138" t="n">
        <v>1.48932014321002</v>
      </c>
      <c r="BU32" s="138" t="n">
        <v>67.51067985679</v>
      </c>
      <c r="BV32" s="137" t="n">
        <v>0.188473815671174</v>
      </c>
      <c r="BW32" s="133"/>
      <c r="BX32" s="133"/>
      <c r="BY32" s="133"/>
      <c r="BZ32" s="133"/>
      <c r="CA32" s="133"/>
      <c r="CB32" s="133"/>
      <c r="CC32" s="112" t="s">
        <v>377</v>
      </c>
      <c r="CD32" s="112" t="s">
        <v>377</v>
      </c>
      <c r="CE32" s="138" t="s">
        <v>377</v>
      </c>
      <c r="CF32" s="112" t="s">
        <v>377</v>
      </c>
      <c r="CG32" s="138" t="s">
        <v>377</v>
      </c>
      <c r="CH32" s="141"/>
      <c r="CI32" s="141"/>
      <c r="CJ32" s="141"/>
      <c r="CK32" s="137"/>
      <c r="CL32" s="112"/>
      <c r="CM32" s="138"/>
      <c r="CN32" s="137"/>
      <c r="CO32" s="138"/>
      <c r="CP32" s="133"/>
      <c r="CQ32" s="133"/>
      <c r="CR32" s="133"/>
      <c r="CS32" s="112" t="s">
        <v>377</v>
      </c>
      <c r="CT32" s="112" t="s">
        <v>377</v>
      </c>
      <c r="CU32" s="138" t="s">
        <v>377</v>
      </c>
      <c r="CV32" s="112" t="s">
        <v>377</v>
      </c>
      <c r="CW32" s="142" t="s">
        <v>377</v>
      </c>
      <c r="CX32" s="30"/>
      <c r="CY32" s="81" t="s">
        <v>280</v>
      </c>
      <c r="CZ32" s="174" t="s">
        <v>535</v>
      </c>
      <c r="DA32" s="133" t="n">
        <v>27</v>
      </c>
      <c r="DB32" s="133" t="n">
        <v>27</v>
      </c>
      <c r="DC32" s="112" t="n">
        <v>27</v>
      </c>
      <c r="DD32" s="112" t="n">
        <v>0</v>
      </c>
      <c r="DE32" s="84" t="s">
        <v>56</v>
      </c>
      <c r="DF32" s="112" t="n">
        <v>125.993288590604</v>
      </c>
      <c r="DG32" s="153" t="s">
        <v>56</v>
      </c>
      <c r="DH32" s="138" t="n">
        <v>52.212389380531</v>
      </c>
      <c r="DI32" s="112" t="n">
        <v>125.47735356925</v>
      </c>
      <c r="DJ32" s="142" t="n">
        <v>78.4821728925778</v>
      </c>
      <c r="DK32" s="30"/>
      <c r="DL32" s="81" t="s">
        <v>280</v>
      </c>
      <c r="DM32" s="174" t="s">
        <v>535</v>
      </c>
      <c r="DN32" s="133" t="n">
        <v>51</v>
      </c>
      <c r="DO32" s="153" t="s">
        <v>56</v>
      </c>
      <c r="DP32" s="112" t="n">
        <v>98.8260869565218</v>
      </c>
      <c r="DQ32" s="153" t="s">
        <v>56</v>
      </c>
      <c r="DR32" s="138" t="n">
        <v>9.73451327433628</v>
      </c>
      <c r="DS32" s="112" t="n">
        <v>98.5884271099745</v>
      </c>
      <c r="DT32" s="142" t="n">
        <v>48.269790385123</v>
      </c>
      <c r="DU32" s="30"/>
      <c r="DV32" s="81" t="s">
        <v>280</v>
      </c>
      <c r="DW32" s="174" t="s">
        <v>535</v>
      </c>
      <c r="DX32" s="133" t="n">
        <v>42</v>
      </c>
      <c r="DY32" s="153" t="s">
        <v>56</v>
      </c>
      <c r="DZ32" s="112" t="n">
        <v>72.2713987473904</v>
      </c>
      <c r="EA32" s="156" t="s">
        <v>56</v>
      </c>
      <c r="EB32" s="112" t="n">
        <v>25.6637168141593</v>
      </c>
      <c r="EC32" s="112" t="n">
        <v>72.1281629601926</v>
      </c>
      <c r="ED32" s="113" t="n">
        <v>41.7703178948565</v>
      </c>
      <c r="EE32" s="30"/>
      <c r="EF32" s="81" t="s">
        <v>280</v>
      </c>
      <c r="EG32" s="174" t="s">
        <v>535</v>
      </c>
      <c r="EH32" s="133" t="n">
        <v>57</v>
      </c>
      <c r="EI32" s="153" t="s">
        <v>56</v>
      </c>
      <c r="EJ32" s="112" t="n">
        <v>56.2877492877493</v>
      </c>
      <c r="EK32" s="156" t="s">
        <v>56</v>
      </c>
      <c r="EL32" s="112" t="n">
        <v>-0.884955752212389</v>
      </c>
      <c r="EM32" s="112" t="n">
        <v>56.2913492263002</v>
      </c>
      <c r="EN32" s="113" t="n">
        <v>-1.25889818496072</v>
      </c>
      <c r="EO32" s="30"/>
      <c r="EP32" s="81" t="s">
        <v>547</v>
      </c>
      <c r="EQ32" s="112" t="s">
        <v>60</v>
      </c>
      <c r="ER32" s="112" t="s">
        <v>60</v>
      </c>
      <c r="ES32" s="112" t="s">
        <v>60</v>
      </c>
      <c r="ET32" s="113" t="s">
        <v>60</v>
      </c>
      <c r="EU32" s="30"/>
      <c r="EV32" s="81" t="s">
        <v>547</v>
      </c>
      <c r="EW32" s="112" t="n">
        <v>49.2379269729093</v>
      </c>
      <c r="EX32" s="112" t="n">
        <v>55.0577164366374</v>
      </c>
      <c r="EY32" s="112" t="n">
        <v>52.9802555168409</v>
      </c>
      <c r="EZ32" s="113" t="n">
        <v>56.6245530393325</v>
      </c>
      <c r="FA32" s="30"/>
      <c r="FB32" s="30"/>
      <c r="FC32" s="30"/>
    </row>
    <row r="33" customFormat="false" ht="12.75" hidden="false" customHeight="false" outlineLevel="0" collapsed="false">
      <c r="A33" s="173"/>
      <c r="B33" s="30"/>
      <c r="C33" s="30"/>
      <c r="D33" s="187" t="s">
        <v>305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548</v>
      </c>
      <c r="Y33" s="174" t="s">
        <v>188</v>
      </c>
      <c r="Z33" s="133" t="s">
        <v>300</v>
      </c>
      <c r="AA33" s="133" t="s">
        <v>300</v>
      </c>
      <c r="AB33" s="112"/>
      <c r="AC33" s="113"/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v>0</v>
      </c>
      <c r="AO33" s="137" t="n">
        <v>0</v>
      </c>
      <c r="AP33" s="112" t="e">
        <f aca="false"/>
        <v>#DIV/0!</v>
      </c>
      <c r="AQ33" s="112" t="e">
        <f aca="false"/>
        <v>#DIV/0!</v>
      </c>
      <c r="AR33" s="112" t="n">
        <v>0</v>
      </c>
      <c r="AS33" s="112" t="n">
        <v>0</v>
      </c>
      <c r="AT33" s="138" t="e">
        <f aca="false"/>
        <v>#DIV/0!</v>
      </c>
      <c r="AU33" s="138" t="e">
        <f aca="false"/>
        <v>#DIV/0!</v>
      </c>
      <c r="AV33" s="138" t="e">
        <f aca="false"/>
        <v>#DIV/0!</v>
      </c>
      <c r="AW33" s="138" t="e">
        <f aca="false"/>
        <v>#DIV/0!</v>
      </c>
      <c r="AX33" s="138" t="e">
        <f aca="false"/>
        <v>#DIV/0!</v>
      </c>
      <c r="AY33" s="139" t="e">
        <f aca="false"/>
        <v>#DIV/0!</v>
      </c>
      <c r="AZ33" s="30"/>
      <c r="BA33" s="233" t="n">
        <v>35468</v>
      </c>
      <c r="BB33" s="234" t="n">
        <v>0.559027777777778</v>
      </c>
      <c r="BC33" s="133" t="n">
        <v>52.1666666666667</v>
      </c>
      <c r="BD33" s="235" t="n">
        <v>23.5</v>
      </c>
      <c r="BE33" s="136" t="n">
        <v>70</v>
      </c>
      <c r="BF33" s="136" t="n">
        <v>68</v>
      </c>
      <c r="BG33" s="136" t="n">
        <v>561</v>
      </c>
      <c r="BH33" s="133" t="n">
        <v>5.71428571428571</v>
      </c>
      <c r="BI33" s="133" t="n">
        <v>2.6</v>
      </c>
      <c r="BJ33" s="140"/>
      <c r="BK33" s="112" t="n">
        <v>8.31428571428571</v>
      </c>
      <c r="BL33" s="137" t="n">
        <v>0.422645931328896</v>
      </c>
      <c r="BM33" s="112" t="n">
        <v>0.687285223367698</v>
      </c>
      <c r="BN33" s="112" t="n">
        <v>66.4742268041237</v>
      </c>
      <c r="BO33" s="112" t="n">
        <v>13.0425516152218</v>
      </c>
      <c r="BP33" s="112" t="n">
        <v>12.5508798470668</v>
      </c>
      <c r="BQ33" s="112" t="n">
        <v>176.982549053221</v>
      </c>
      <c r="BR33" s="112" t="n">
        <v>28.1614401807844</v>
      </c>
      <c r="BS33" s="112" t="n">
        <v>175.466673230737</v>
      </c>
      <c r="BT33" s="138" t="n">
        <v>1.48063170961194</v>
      </c>
      <c r="BU33" s="138" t="n">
        <v>67.5193682903881</v>
      </c>
      <c r="BV33" s="137" t="n">
        <v>0.185885623116138</v>
      </c>
      <c r="BW33" s="133"/>
      <c r="BX33" s="133"/>
      <c r="BY33" s="133"/>
      <c r="BZ33" s="133"/>
      <c r="CA33" s="133"/>
      <c r="CB33" s="133"/>
      <c r="CC33" s="112" t="s">
        <v>377</v>
      </c>
      <c r="CD33" s="112" t="s">
        <v>377</v>
      </c>
      <c r="CE33" s="138" t="s">
        <v>377</v>
      </c>
      <c r="CF33" s="112" t="s">
        <v>377</v>
      </c>
      <c r="CG33" s="138" t="s">
        <v>377</v>
      </c>
      <c r="CH33" s="141" t="s">
        <v>300</v>
      </c>
      <c r="CI33" s="141"/>
      <c r="CJ33" s="141"/>
      <c r="CK33" s="137"/>
      <c r="CL33" s="112"/>
      <c r="CM33" s="138"/>
      <c r="CN33" s="137"/>
      <c r="CO33" s="138"/>
      <c r="CP33" s="133"/>
      <c r="CQ33" s="133"/>
      <c r="CR33" s="133"/>
      <c r="CS33" s="112" t="s">
        <v>377</v>
      </c>
      <c r="CT33" s="112" t="s">
        <v>377</v>
      </c>
      <c r="CU33" s="138" t="s">
        <v>377</v>
      </c>
      <c r="CV33" s="112" t="s">
        <v>377</v>
      </c>
      <c r="CW33" s="142" t="s">
        <v>377</v>
      </c>
      <c r="CX33" s="30"/>
      <c r="CY33" s="194" t="s">
        <v>537</v>
      </c>
      <c r="CZ33" s="174" t="s">
        <v>188</v>
      </c>
      <c r="DA33" s="133" t="n">
        <v>1.1</v>
      </c>
      <c r="DB33" s="133" t="n">
        <v>0.6</v>
      </c>
      <c r="DC33" s="112" t="n">
        <v>0.85</v>
      </c>
      <c r="DD33" s="112" t="n">
        <v>58.8235294117647</v>
      </c>
      <c r="DE33" s="84" t="s">
        <v>56</v>
      </c>
      <c r="DF33" s="112" t="n">
        <v>102.360067114094</v>
      </c>
      <c r="DG33" s="153" t="s">
        <v>56</v>
      </c>
      <c r="DH33" s="138" t="n">
        <v>97.2668810289389</v>
      </c>
      <c r="DI33" s="112" t="n">
        <v>101.831015100671</v>
      </c>
      <c r="DJ33" s="142" t="n">
        <v>99.1652837800353</v>
      </c>
      <c r="DK33" s="30"/>
      <c r="DL33" s="194" t="s">
        <v>537</v>
      </c>
      <c r="DM33" s="174" t="s">
        <v>188</v>
      </c>
      <c r="DN33" s="133" t="n">
        <v>1</v>
      </c>
      <c r="DO33" s="153" t="s">
        <v>56</v>
      </c>
      <c r="DP33" s="112" t="n">
        <v>262.739130434783</v>
      </c>
      <c r="DQ33" s="153" t="s">
        <v>56</v>
      </c>
      <c r="DR33" s="138" t="n">
        <v>96.7845659163987</v>
      </c>
      <c r="DS33" s="112" t="n">
        <v>261.438482910951</v>
      </c>
      <c r="DT33" s="142" t="n">
        <v>99.6175008404021</v>
      </c>
      <c r="DU33" s="30"/>
      <c r="DV33" s="194" t="s">
        <v>537</v>
      </c>
      <c r="DW33" s="174" t="s">
        <v>188</v>
      </c>
      <c r="DX33" s="133" t="n">
        <v>0.6</v>
      </c>
      <c r="DY33" s="153" t="s">
        <v>56</v>
      </c>
      <c r="DZ33" s="112" t="n">
        <v>64.2743215031315</v>
      </c>
      <c r="EA33" s="156" t="s">
        <v>56</v>
      </c>
      <c r="EB33" s="112" t="n">
        <v>98.0707395498392</v>
      </c>
      <c r="EC33" s="112" t="n">
        <v>63.9730324335086</v>
      </c>
      <c r="ED33" s="113" t="n">
        <v>99.0621048007633</v>
      </c>
      <c r="EE33" s="30"/>
      <c r="EF33" s="194" t="s">
        <v>537</v>
      </c>
      <c r="EG33" s="174" t="s">
        <v>188</v>
      </c>
      <c r="EH33" s="133" t="n">
        <v>1.3</v>
      </c>
      <c r="EI33" s="153" t="s">
        <v>56</v>
      </c>
      <c r="EJ33" s="112" t="n">
        <v>43.7501424501425</v>
      </c>
      <c r="EK33" s="156" t="s">
        <v>56</v>
      </c>
      <c r="EL33" s="112" t="n">
        <v>95.8199356913183</v>
      </c>
      <c r="EM33" s="112" t="n">
        <v>43.5355861125077</v>
      </c>
      <c r="EN33" s="113" t="n">
        <v>97.0139370660121</v>
      </c>
      <c r="EO33" s="30"/>
      <c r="EP33" s="81" t="s">
        <v>549</v>
      </c>
      <c r="EQ33" s="112" t="s">
        <v>60</v>
      </c>
      <c r="ER33" s="112" t="s">
        <v>60</v>
      </c>
      <c r="ES33" s="112" t="s">
        <v>60</v>
      </c>
      <c r="ET33" s="113" t="s">
        <v>60</v>
      </c>
      <c r="EU33" s="30"/>
      <c r="EV33" s="81" t="s">
        <v>549</v>
      </c>
      <c r="EW33" s="112" t="n">
        <v>1.30958775029446</v>
      </c>
      <c r="EX33" s="112" t="n">
        <v>1.30869510664994</v>
      </c>
      <c r="EY33" s="112" t="n">
        <v>1.33423925667828</v>
      </c>
      <c r="EZ33" s="113" t="n">
        <v>1.30511323003576</v>
      </c>
      <c r="FA33" s="30"/>
      <c r="FB33" s="30"/>
      <c r="FC33" s="30"/>
    </row>
    <row r="34" customFormat="false" ht="12.75" hidden="false" customHeight="false" outlineLevel="0" collapsed="false">
      <c r="A34" s="173"/>
      <c r="B34" s="30"/>
      <c r="C34" s="30"/>
      <c r="D34" s="187" t="s">
        <v>308</v>
      </c>
      <c r="E34" s="72" t="s">
        <v>55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551</v>
      </c>
      <c r="Y34" s="174" t="s">
        <v>188</v>
      </c>
      <c r="Z34" s="133" t="n">
        <v>16</v>
      </c>
      <c r="AA34" s="133" t="n">
        <v>17</v>
      </c>
      <c r="AB34" s="112" t="n">
        <v>16.5</v>
      </c>
      <c r="AC34" s="113" t="n">
        <v>6.06060606060606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v>0</v>
      </c>
      <c r="AO34" s="137" t="n">
        <v>0</v>
      </c>
      <c r="AP34" s="112" t="e">
        <f aca="false"/>
        <v>#DIV/0!</v>
      </c>
      <c r="AQ34" s="112" t="e">
        <f aca="false"/>
        <v>#DIV/0!</v>
      </c>
      <c r="AR34" s="112" t="n">
        <v>0</v>
      </c>
      <c r="AS34" s="112" t="n">
        <v>0</v>
      </c>
      <c r="AT34" s="138" t="e">
        <f aca="false"/>
        <v>#DIV/0!</v>
      </c>
      <c r="AU34" s="138" t="e">
        <f aca="false"/>
        <v>#DIV/0!</v>
      </c>
      <c r="AV34" s="138" t="e">
        <f aca="false"/>
        <v>#DIV/0!</v>
      </c>
      <c r="AW34" s="138" t="e">
        <f aca="false"/>
        <v>#DIV/0!</v>
      </c>
      <c r="AX34" s="138" t="e">
        <f aca="false"/>
        <v>#DIV/0!</v>
      </c>
      <c r="AY34" s="139" t="e">
        <f aca="false"/>
        <v>#DIV/0!</v>
      </c>
      <c r="AZ34" s="30"/>
      <c r="BA34" s="233" t="n">
        <v>35468</v>
      </c>
      <c r="BB34" s="234" t="n">
        <v>0.600694444444444</v>
      </c>
      <c r="BC34" s="133" t="n">
        <v>53.1666666666667</v>
      </c>
      <c r="BD34" s="235" t="n">
        <v>23.5</v>
      </c>
      <c r="BE34" s="136" t="n">
        <v>69</v>
      </c>
      <c r="BF34" s="136" t="n">
        <v>67</v>
      </c>
      <c r="BG34" s="136" t="n">
        <v>561</v>
      </c>
      <c r="BH34" s="133" t="n">
        <v>5.75</v>
      </c>
      <c r="BI34" s="133" t="n">
        <v>2.5</v>
      </c>
      <c r="BJ34" s="140"/>
      <c r="BK34" s="112" t="n">
        <v>8.25</v>
      </c>
      <c r="BL34" s="137" t="n">
        <v>0.422645931328896</v>
      </c>
      <c r="BM34" s="112" t="n">
        <v>0.696969696969697</v>
      </c>
      <c r="BN34" s="112" t="n">
        <v>67</v>
      </c>
      <c r="BO34" s="112" t="n">
        <v>13.124067562817</v>
      </c>
      <c r="BP34" s="112" t="n">
        <v>12.629322846111</v>
      </c>
      <c r="BQ34" s="112" t="n">
        <v>180.467025790377</v>
      </c>
      <c r="BR34" s="112" t="n">
        <v>28.7143366128797</v>
      </c>
      <c r="BS34" s="112" t="n">
        <v>178.911628352283</v>
      </c>
      <c r="BT34" s="138" t="n">
        <v>1.5097499045845</v>
      </c>
      <c r="BU34" s="138" t="n">
        <v>66.4902500954155</v>
      </c>
      <c r="BV34" s="137" t="n">
        <v>0.18994247770143</v>
      </c>
      <c r="BW34" s="133"/>
      <c r="BX34" s="133"/>
      <c r="BY34" s="133"/>
      <c r="BZ34" s="133"/>
      <c r="CA34" s="133"/>
      <c r="CB34" s="133"/>
      <c r="CC34" s="112" t="s">
        <v>377</v>
      </c>
      <c r="CD34" s="112" t="s">
        <v>377</v>
      </c>
      <c r="CE34" s="138" t="s">
        <v>377</v>
      </c>
      <c r="CF34" s="112" t="s">
        <v>377</v>
      </c>
      <c r="CG34" s="138" t="s">
        <v>377</v>
      </c>
      <c r="CH34" s="141" t="s">
        <v>300</v>
      </c>
      <c r="CI34" s="141"/>
      <c r="CJ34" s="141" t="n">
        <v>0.156</v>
      </c>
      <c r="CK34" s="137"/>
      <c r="CL34" s="112"/>
      <c r="CM34" s="138"/>
      <c r="CN34" s="137"/>
      <c r="CO34" s="138"/>
      <c r="CP34" s="133"/>
      <c r="CQ34" s="133"/>
      <c r="CR34" s="133"/>
      <c r="CS34" s="112" t="s">
        <v>377</v>
      </c>
      <c r="CT34" s="112" t="s">
        <v>377</v>
      </c>
      <c r="CU34" s="138" t="s">
        <v>377</v>
      </c>
      <c r="CV34" s="112" t="s">
        <v>377</v>
      </c>
      <c r="CW34" s="142" t="s">
        <v>377</v>
      </c>
      <c r="CX34" s="30"/>
      <c r="CY34" s="194" t="s">
        <v>539</v>
      </c>
      <c r="CZ34" s="174" t="s">
        <v>188</v>
      </c>
      <c r="DA34" s="133" t="n">
        <v>1.2</v>
      </c>
      <c r="DB34" s="133" t="n">
        <v>1.5</v>
      </c>
      <c r="DC34" s="112" t="n">
        <v>1.35</v>
      </c>
      <c r="DD34" s="112" t="n">
        <v>22.2222222222222</v>
      </c>
      <c r="DE34" s="84" t="s">
        <v>56</v>
      </c>
      <c r="DF34" s="112" t="n">
        <v>38.2627516778523</v>
      </c>
      <c r="DG34" s="153" t="s">
        <v>56</v>
      </c>
      <c r="DH34" s="138" t="n">
        <v>89.0688259109312</v>
      </c>
      <c r="DI34" s="112" t="n">
        <v>38.0703691275168</v>
      </c>
      <c r="DJ34" s="142" t="n">
        <v>96.4539350919394</v>
      </c>
      <c r="DK34" s="30"/>
      <c r="DL34" s="194" t="s">
        <v>539</v>
      </c>
      <c r="DM34" s="174" t="s">
        <v>188</v>
      </c>
      <c r="DN34" s="133" t="n">
        <v>2.3</v>
      </c>
      <c r="DO34" s="153" t="s">
        <v>56</v>
      </c>
      <c r="DP34" s="112" t="n">
        <v>89.6913043478261</v>
      </c>
      <c r="DQ34" s="153" t="s">
        <v>56</v>
      </c>
      <c r="DR34" s="138" t="n">
        <v>81.3765182186235</v>
      </c>
      <c r="DS34" s="112" t="n">
        <v>89.2570349918624</v>
      </c>
      <c r="DT34" s="142" t="n">
        <v>97.423172302094</v>
      </c>
      <c r="DU34" s="30"/>
      <c r="DV34" s="194" t="s">
        <v>539</v>
      </c>
      <c r="DW34" s="174" t="s">
        <v>188</v>
      </c>
      <c r="DX34" s="133" t="n">
        <v>1.4</v>
      </c>
      <c r="DY34" s="153" t="s">
        <v>56</v>
      </c>
      <c r="DZ34" s="112" t="n">
        <v>24.2601252609603</v>
      </c>
      <c r="EA34" s="156" t="s">
        <v>56</v>
      </c>
      <c r="EB34" s="112" t="n">
        <v>88.663967611336</v>
      </c>
      <c r="EC34" s="112" t="n">
        <v>24.1519575458006</v>
      </c>
      <c r="ED34" s="113" t="n">
        <v>94.2033684129119</v>
      </c>
      <c r="EE34" s="30"/>
      <c r="EF34" s="194" t="s">
        <v>539</v>
      </c>
      <c r="EG34" s="174" t="s">
        <v>188</v>
      </c>
      <c r="EH34" s="133" t="n">
        <v>1.7</v>
      </c>
      <c r="EI34" s="153" t="s">
        <v>56</v>
      </c>
      <c r="EJ34" s="112" t="n">
        <v>16.8709401709402</v>
      </c>
      <c r="EK34" s="156" t="s">
        <v>56</v>
      </c>
      <c r="EL34" s="112" t="n">
        <v>86.2348178137652</v>
      </c>
      <c r="EM34" s="112" t="n">
        <v>16.7942614798056</v>
      </c>
      <c r="EN34" s="113" t="n">
        <v>89.8774947499527</v>
      </c>
      <c r="EO34" s="30"/>
      <c r="EP34" s="81" t="s">
        <v>552</v>
      </c>
      <c r="EQ34" s="112" t="s">
        <v>60</v>
      </c>
      <c r="ER34" s="112" t="s">
        <v>60</v>
      </c>
      <c r="ES34" s="112" t="s">
        <v>60</v>
      </c>
      <c r="ET34" s="113" t="s">
        <v>60</v>
      </c>
      <c r="EU34" s="30"/>
      <c r="EV34" s="81" t="s">
        <v>552</v>
      </c>
      <c r="EW34" s="112" t="n">
        <v>2.29917550058893</v>
      </c>
      <c r="EX34" s="112" t="n">
        <v>2.45997490589711</v>
      </c>
      <c r="EY34" s="112" t="n">
        <v>2.43101045296167</v>
      </c>
      <c r="EZ34" s="113" t="n">
        <v>2.46460071513707</v>
      </c>
      <c r="FA34" s="30"/>
      <c r="FB34" s="30"/>
      <c r="FC34" s="30"/>
    </row>
    <row r="35" customFormat="false" ht="12.75" hidden="false" customHeight="false" outlineLevel="0" collapsed="false">
      <c r="A35" s="173"/>
      <c r="B35" s="30"/>
      <c r="C35" s="30"/>
      <c r="D35" s="187" t="s">
        <v>311</v>
      </c>
      <c r="E35" s="202" t="s">
        <v>553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554</v>
      </c>
      <c r="Y35" s="174" t="s">
        <v>188</v>
      </c>
      <c r="Z35" s="133" t="n">
        <v>23</v>
      </c>
      <c r="AA35" s="133" t="n">
        <v>24</v>
      </c>
      <c r="AB35" s="112" t="n">
        <v>23.5</v>
      </c>
      <c r="AC35" s="113" t="n">
        <v>4.25531914893617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v>0</v>
      </c>
      <c r="AO35" s="137" t="n">
        <v>0</v>
      </c>
      <c r="AP35" s="112" t="e">
        <f aca="false"/>
        <v>#DIV/0!</v>
      </c>
      <c r="AQ35" s="112" t="e">
        <f aca="false"/>
        <v>#DIV/0!</v>
      </c>
      <c r="AR35" s="112" t="n">
        <v>0</v>
      </c>
      <c r="AS35" s="112" t="n">
        <v>0</v>
      </c>
      <c r="AT35" s="138" t="e">
        <f aca="false"/>
        <v>#DIV/0!</v>
      </c>
      <c r="AU35" s="138" t="e">
        <f aca="false"/>
        <v>#DIV/0!</v>
      </c>
      <c r="AV35" s="138" t="e">
        <f aca="false"/>
        <v>#DIV/0!</v>
      </c>
      <c r="AW35" s="138" t="e">
        <f aca="false"/>
        <v>#DIV/0!</v>
      </c>
      <c r="AX35" s="138" t="e">
        <f aca="false"/>
        <v>#DIV/0!</v>
      </c>
      <c r="AY35" s="139" t="e">
        <f aca="false"/>
        <v>#DIV/0!</v>
      </c>
      <c r="AZ35" s="30"/>
      <c r="BA35" s="233" t="n">
        <v>35468</v>
      </c>
      <c r="BB35" s="234" t="n">
        <v>0.607638888888889</v>
      </c>
      <c r="BC35" s="133" t="n">
        <v>53.3333333333333</v>
      </c>
      <c r="BD35" s="235" t="n">
        <v>23.5</v>
      </c>
      <c r="BE35" s="136" t="n">
        <v>69</v>
      </c>
      <c r="BF35" s="136" t="n">
        <v>67</v>
      </c>
      <c r="BG35" s="136" t="n">
        <v>561</v>
      </c>
      <c r="BH35" s="133" t="n">
        <v>5.75</v>
      </c>
      <c r="BI35" s="133" t="n">
        <v>2.5</v>
      </c>
      <c r="BJ35" s="140"/>
      <c r="BK35" s="112" t="n">
        <v>8.25</v>
      </c>
      <c r="BL35" s="137" t="n">
        <v>0.422645931328896</v>
      </c>
      <c r="BM35" s="112" t="n">
        <v>0.696969696969697</v>
      </c>
      <c r="BN35" s="112" t="n">
        <v>67</v>
      </c>
      <c r="BO35" s="112" t="n">
        <v>13.124067562817</v>
      </c>
      <c r="BP35" s="112" t="n">
        <v>12.629322846111</v>
      </c>
      <c r="BQ35" s="112" t="n">
        <v>180.467025790377</v>
      </c>
      <c r="BR35" s="112" t="n">
        <v>28.7143366128797</v>
      </c>
      <c r="BS35" s="112" t="n">
        <v>178.911628352283</v>
      </c>
      <c r="BT35" s="138" t="n">
        <v>1.5097499045845</v>
      </c>
      <c r="BU35" s="138" t="n">
        <v>66.4902500954155</v>
      </c>
      <c r="BV35" s="137" t="n">
        <v>0.18994247770143</v>
      </c>
      <c r="BW35" s="133" t="n">
        <v>6.69</v>
      </c>
      <c r="BX35" s="133"/>
      <c r="BY35" s="133" t="n">
        <v>6.54</v>
      </c>
      <c r="BZ35" s="133" t="n">
        <v>26.1</v>
      </c>
      <c r="CA35" s="133"/>
      <c r="CB35" s="133" t="n">
        <v>172.1</v>
      </c>
      <c r="CC35" s="112" t="n">
        <v>186.48</v>
      </c>
      <c r="CD35" s="112" t="n">
        <v>-8.35560720511334</v>
      </c>
      <c r="CE35" s="138" t="n">
        <v>65.0602409638554</v>
      </c>
      <c r="CF35" s="112" t="n">
        <v>185.658088235294</v>
      </c>
      <c r="CG35" s="138" t="n">
        <v>85.9418998396008</v>
      </c>
      <c r="CH35" s="141"/>
      <c r="CI35" s="141"/>
      <c r="CJ35" s="141"/>
      <c r="CK35" s="137"/>
      <c r="CL35" s="112"/>
      <c r="CM35" s="138"/>
      <c r="CN35" s="137"/>
      <c r="CO35" s="138"/>
      <c r="CP35" s="133"/>
      <c r="CQ35" s="133"/>
      <c r="CR35" s="133"/>
      <c r="CS35" s="112" t="s">
        <v>377</v>
      </c>
      <c r="CT35" s="112" t="s">
        <v>377</v>
      </c>
      <c r="CU35" s="138" t="s">
        <v>377</v>
      </c>
      <c r="CV35" s="112" t="s">
        <v>377</v>
      </c>
      <c r="CW35" s="142" t="s">
        <v>377</v>
      </c>
      <c r="CX35" s="30"/>
      <c r="CY35" s="194" t="s">
        <v>542</v>
      </c>
      <c r="CZ35" s="174" t="s">
        <v>188</v>
      </c>
      <c r="DA35" s="133" t="n">
        <v>1.4</v>
      </c>
      <c r="DB35" s="133" t="n">
        <v>1.7</v>
      </c>
      <c r="DC35" s="112" t="n">
        <v>1.55</v>
      </c>
      <c r="DD35" s="112" t="n">
        <v>19.3548387096774</v>
      </c>
      <c r="DE35" s="84" t="s">
        <v>56</v>
      </c>
      <c r="DF35" s="112" t="n">
        <v>6.41577181208054</v>
      </c>
      <c r="DG35" s="153" t="s">
        <v>56</v>
      </c>
      <c r="DH35" s="138" t="n">
        <v>48.3333333333333</v>
      </c>
      <c r="DI35" s="112" t="n">
        <v>6.39041229408176</v>
      </c>
      <c r="DJ35" s="142" t="n">
        <v>75.7449139637598</v>
      </c>
      <c r="DK35" s="30"/>
      <c r="DL35" s="194" t="s">
        <v>542</v>
      </c>
      <c r="DM35" s="174" t="s">
        <v>188</v>
      </c>
      <c r="DN35" s="133" t="n">
        <v>2.6</v>
      </c>
      <c r="DO35" s="153" t="s">
        <v>56</v>
      </c>
      <c r="DP35" s="112" t="n">
        <v>6.07826086956522</v>
      </c>
      <c r="DQ35" s="153" t="s">
        <v>56</v>
      </c>
      <c r="DR35" s="138" t="n">
        <v>13.3333333333333</v>
      </c>
      <c r="DS35" s="112" t="n">
        <v>6.06097651708905</v>
      </c>
      <c r="DT35" s="142" t="n">
        <v>57.1026221159372</v>
      </c>
      <c r="DU35" s="30"/>
      <c r="DV35" s="194" t="s">
        <v>542</v>
      </c>
      <c r="DW35" s="174" t="s">
        <v>188</v>
      </c>
      <c r="DX35" s="133" t="n">
        <v>1.4</v>
      </c>
      <c r="DY35" s="153" t="s">
        <v>56</v>
      </c>
      <c r="DZ35" s="112" t="n">
        <v>4.74029227557411</v>
      </c>
      <c r="EA35" s="156" t="s">
        <v>56</v>
      </c>
      <c r="EB35" s="112" t="n">
        <v>53.3333333333333</v>
      </c>
      <c r="EC35" s="112" t="n">
        <v>4.7244869473316</v>
      </c>
      <c r="ED35" s="113" t="n">
        <v>70.3671527595028</v>
      </c>
      <c r="EE35" s="30"/>
      <c r="EF35" s="194" t="s">
        <v>542</v>
      </c>
      <c r="EG35" s="174" t="s">
        <v>188</v>
      </c>
      <c r="EH35" s="133" t="n">
        <v>1.5</v>
      </c>
      <c r="EI35" s="153" t="s">
        <v>56</v>
      </c>
      <c r="EJ35" s="112" t="n">
        <v>3.63675213675214</v>
      </c>
      <c r="EK35" s="156" t="s">
        <v>56</v>
      </c>
      <c r="EL35" s="112" t="n">
        <v>50</v>
      </c>
      <c r="EM35" s="112" t="n">
        <v>3.62595232109938</v>
      </c>
      <c r="EN35" s="113" t="n">
        <v>58.6315575284453</v>
      </c>
      <c r="EO35" s="30"/>
      <c r="EP35" s="81" t="s">
        <v>555</v>
      </c>
      <c r="EQ35" s="137" t="s">
        <v>60</v>
      </c>
      <c r="ER35" s="137" t="s">
        <v>60</v>
      </c>
      <c r="ES35" s="137" t="s">
        <v>60</v>
      </c>
      <c r="ET35" s="139" t="s">
        <v>60</v>
      </c>
      <c r="EU35" s="30"/>
      <c r="EV35" s="81" t="s">
        <v>555</v>
      </c>
      <c r="EW35" s="137" t="n">
        <v>0.0384452296819788</v>
      </c>
      <c r="EX35" s="137" t="e">
        <f aca="false"/>
        <v>#VALUE!</v>
      </c>
      <c r="EY35" s="137" t="e">
        <f aca="false"/>
        <v>#VALUE!</v>
      </c>
      <c r="EZ35" s="139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3"/>
      <c r="B36" s="30"/>
      <c r="C36" s="30"/>
      <c r="D36" s="187" t="s">
        <v>315</v>
      </c>
      <c r="E36" s="202" t="s">
        <v>55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557</v>
      </c>
      <c r="Y36" s="174" t="s">
        <v>188</v>
      </c>
      <c r="Z36" s="133" t="s">
        <v>300</v>
      </c>
      <c r="AA36" s="133" t="n">
        <v>2</v>
      </c>
      <c r="AB36" s="112" t="n">
        <v>2</v>
      </c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v>0</v>
      </c>
      <c r="AO36" s="137" t="n">
        <v>0</v>
      </c>
      <c r="AP36" s="112" t="e">
        <f aca="false"/>
        <v>#DIV/0!</v>
      </c>
      <c r="AQ36" s="112" t="e">
        <f aca="false"/>
        <v>#DIV/0!</v>
      </c>
      <c r="AR36" s="112" t="n">
        <v>0</v>
      </c>
      <c r="AS36" s="112" t="n">
        <v>0</v>
      </c>
      <c r="AT36" s="138" t="e">
        <f aca="false"/>
        <v>#DIV/0!</v>
      </c>
      <c r="AU36" s="138" t="e">
        <f aca="false"/>
        <v>#DIV/0!</v>
      </c>
      <c r="AV36" s="138" t="e">
        <f aca="false"/>
        <v>#DIV/0!</v>
      </c>
      <c r="AW36" s="138" t="e">
        <f aca="false"/>
        <v>#DIV/0!</v>
      </c>
      <c r="AX36" s="138" t="e">
        <f aca="false"/>
        <v>#DIV/0!</v>
      </c>
      <c r="AY36" s="139" t="e">
        <f aca="false"/>
        <v>#DIV/0!</v>
      </c>
      <c r="AZ36" s="30"/>
      <c r="BA36" s="233" t="n">
        <v>35468</v>
      </c>
      <c r="BB36" s="234" t="n">
        <v>0.690972222222222</v>
      </c>
      <c r="BC36" s="133" t="n">
        <v>55.3333333333333</v>
      </c>
      <c r="BD36" s="235" t="n">
        <v>23.5</v>
      </c>
      <c r="BE36" s="136" t="n">
        <v>70</v>
      </c>
      <c r="BF36" s="136" t="n">
        <v>68</v>
      </c>
      <c r="BG36" s="136" t="n">
        <v>561</v>
      </c>
      <c r="BH36" s="133" t="n">
        <v>5.75</v>
      </c>
      <c r="BI36" s="133" t="n">
        <v>2.48717948717949</v>
      </c>
      <c r="BJ36" s="140"/>
      <c r="BK36" s="112" t="n">
        <v>8.23717948717949</v>
      </c>
      <c r="BL36" s="137" t="n">
        <v>0.422645931328896</v>
      </c>
      <c r="BM36" s="112" t="n">
        <v>0.698054474708171</v>
      </c>
      <c r="BN36" s="112" t="n">
        <v>67.1058365758755</v>
      </c>
      <c r="BO36" s="112" t="n">
        <v>13.124067562817</v>
      </c>
      <c r="BP36" s="112" t="n">
        <v>12.629322846111</v>
      </c>
      <c r="BQ36" s="112" t="n">
        <v>180.865603070278</v>
      </c>
      <c r="BR36" s="112" t="n">
        <v>28.7777547477506</v>
      </c>
      <c r="BS36" s="112" t="n">
        <v>179.306770400305</v>
      </c>
      <c r="BT36" s="138" t="n">
        <v>1.51308431987541</v>
      </c>
      <c r="BU36" s="138" t="n">
        <v>67.4869156801246</v>
      </c>
      <c r="BV36" s="137" t="n">
        <v>0.187137354238733</v>
      </c>
      <c r="BW36" s="133"/>
      <c r="BX36" s="133"/>
      <c r="BY36" s="133" t="n">
        <v>6.68</v>
      </c>
      <c r="BZ36" s="133" t="n">
        <v>25</v>
      </c>
      <c r="CA36" s="133"/>
      <c r="CB36" s="133" t="n">
        <v>167.7</v>
      </c>
      <c r="CC36" s="112" t="n">
        <v>189.599226804124</v>
      </c>
      <c r="CD36" s="112" t="n">
        <v>-13.0585729303063</v>
      </c>
      <c r="CE36" s="138" t="n">
        <v>66.5327978580991</v>
      </c>
      <c r="CF36" s="112" t="n">
        <v>188.75569244216</v>
      </c>
      <c r="CG36" s="138" t="n">
        <v>86.7553663274761</v>
      </c>
      <c r="CH36" s="141" t="s">
        <v>300</v>
      </c>
      <c r="CI36" s="141"/>
      <c r="CJ36" s="141" t="n">
        <v>0.148</v>
      </c>
      <c r="CK36" s="137"/>
      <c r="CL36" s="112"/>
      <c r="CM36" s="138"/>
      <c r="CN36" s="137"/>
      <c r="CO36" s="138"/>
      <c r="CP36" s="133"/>
      <c r="CQ36" s="133"/>
      <c r="CR36" s="133"/>
      <c r="CS36" s="112" t="s">
        <v>377</v>
      </c>
      <c r="CT36" s="112" t="s">
        <v>377</v>
      </c>
      <c r="CU36" s="138" t="s">
        <v>377</v>
      </c>
      <c r="CV36" s="112" t="s">
        <v>377</v>
      </c>
      <c r="CW36" s="142" t="s">
        <v>377</v>
      </c>
      <c r="CX36" s="30"/>
      <c r="CY36" s="194" t="s">
        <v>545</v>
      </c>
      <c r="CZ36" s="174" t="s">
        <v>188</v>
      </c>
      <c r="DA36" s="133" t="s">
        <v>300</v>
      </c>
      <c r="DB36" s="133" t="n">
        <v>0.5</v>
      </c>
      <c r="DC36" s="112" t="n">
        <v>0.5</v>
      </c>
      <c r="DD36" s="112"/>
      <c r="DE36" s="84" t="s">
        <v>56</v>
      </c>
      <c r="DF36" s="112" t="n">
        <v>-1.17785234899329</v>
      </c>
      <c r="DG36" s="153" t="s">
        <v>56</v>
      </c>
      <c r="DH36" s="138"/>
      <c r="DI36" s="112" t="n">
        <v>-1.1691076876144</v>
      </c>
      <c r="DJ36" s="142" t="n">
        <v>142.767659925346</v>
      </c>
      <c r="DK36" s="30"/>
      <c r="DL36" s="194" t="s">
        <v>545</v>
      </c>
      <c r="DM36" s="174" t="s">
        <v>188</v>
      </c>
      <c r="DN36" s="133" t="n">
        <v>0.7</v>
      </c>
      <c r="DO36" s="153" t="s">
        <v>56</v>
      </c>
      <c r="DP36" s="112" t="n">
        <v>-5.38695652173913</v>
      </c>
      <c r="DQ36" s="153" t="s">
        <v>56</v>
      </c>
      <c r="DR36" s="138" t="e">
        <f aca="false"/>
        <v>#DIV/0!</v>
      </c>
      <c r="DS36" s="112" t="n">
        <v>-5.35670890490584</v>
      </c>
      <c r="DT36" s="142" t="n">
        <v>113.067725210136</v>
      </c>
      <c r="DU36" s="30"/>
      <c r="DV36" s="194" t="s">
        <v>545</v>
      </c>
      <c r="DW36" s="174" t="s">
        <v>188</v>
      </c>
      <c r="DX36" s="133" t="s">
        <v>300</v>
      </c>
      <c r="DY36" s="153" t="s">
        <v>56</v>
      </c>
      <c r="DZ36" s="112" t="e">
        <f aca="false"/>
        <v>#VALUE!</v>
      </c>
      <c r="EA36" s="156" t="s">
        <v>56</v>
      </c>
      <c r="EB36" s="112" t="e">
        <f aca="false"/>
        <v>#VALUE!</v>
      </c>
      <c r="EC36" s="112" t="e">
        <f aca="false"/>
        <v>#VALUE!</v>
      </c>
      <c r="ED36" s="113" t="e">
        <f aca="false"/>
        <v>#VALUE!</v>
      </c>
      <c r="EE36" s="30"/>
      <c r="EF36" s="194" t="s">
        <v>545</v>
      </c>
      <c r="EG36" s="174" t="s">
        <v>188</v>
      </c>
      <c r="EH36" s="133" t="s">
        <v>300</v>
      </c>
      <c r="EI36" s="153" t="s">
        <v>56</v>
      </c>
      <c r="EJ36" s="112" t="e">
        <f aca="false"/>
        <v>#VALUE!</v>
      </c>
      <c r="EK36" s="156" t="s">
        <v>56</v>
      </c>
      <c r="EL36" s="112" t="e">
        <f aca="false"/>
        <v>#VALUE!</v>
      </c>
      <c r="EM36" s="112" t="e">
        <f aca="false"/>
        <v>#VALUE!</v>
      </c>
      <c r="EN36" s="113" t="e">
        <f aca="false"/>
        <v>#VALUE!</v>
      </c>
      <c r="EO36" s="30"/>
      <c r="EP36" s="81" t="s">
        <v>558</v>
      </c>
      <c r="EQ36" s="138" t="s">
        <v>60</v>
      </c>
      <c r="ER36" s="138" t="s">
        <v>60</v>
      </c>
      <c r="ES36" s="138" t="s">
        <v>60</v>
      </c>
      <c r="ET36" s="142" t="s">
        <v>60</v>
      </c>
      <c r="EU36" s="30"/>
      <c r="EV36" s="81" t="s">
        <v>558</v>
      </c>
      <c r="EW36" s="138" t="n">
        <v>41</v>
      </c>
      <c r="EX36" s="138" t="n">
        <v>42.0489335006274</v>
      </c>
      <c r="EY36" s="138" t="n">
        <v>38.5725900116144</v>
      </c>
      <c r="EZ36" s="142" t="n">
        <v>38.5089392133492</v>
      </c>
      <c r="FA36" s="30"/>
      <c r="FB36" s="30"/>
      <c r="FC36" s="30"/>
    </row>
    <row r="37" customFormat="false" ht="12.75" hidden="false" customHeight="false" outlineLevel="0" collapsed="false">
      <c r="A37" s="173"/>
      <c r="B37" s="30"/>
      <c r="C37" s="30"/>
      <c r="D37" s="187" t="s">
        <v>319</v>
      </c>
      <c r="E37" s="202" t="s">
        <v>559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560</v>
      </c>
      <c r="Y37" s="174" t="s">
        <v>188</v>
      </c>
      <c r="Z37" s="133" t="n">
        <v>1</v>
      </c>
      <c r="AA37" s="133" t="n">
        <v>1</v>
      </c>
      <c r="AB37" s="112" t="n">
        <v>1</v>
      </c>
      <c r="AC37" s="113" t="n">
        <v>0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v>0</v>
      </c>
      <c r="AO37" s="137" t="n">
        <v>0</v>
      </c>
      <c r="AP37" s="112" t="e">
        <f aca="false"/>
        <v>#DIV/0!</v>
      </c>
      <c r="AQ37" s="112" t="e">
        <f aca="false"/>
        <v>#DIV/0!</v>
      </c>
      <c r="AR37" s="112" t="n">
        <v>0</v>
      </c>
      <c r="AS37" s="112" t="n">
        <v>0</v>
      </c>
      <c r="AT37" s="138" t="e">
        <f aca="false"/>
        <v>#DIV/0!</v>
      </c>
      <c r="AU37" s="138" t="e">
        <f aca="false"/>
        <v>#DIV/0!</v>
      </c>
      <c r="AV37" s="138" t="e">
        <f aca="false"/>
        <v>#DIV/0!</v>
      </c>
      <c r="AW37" s="138" t="e">
        <f aca="false"/>
        <v>#DIV/0!</v>
      </c>
      <c r="AX37" s="138" t="e">
        <f aca="false"/>
        <v>#DIV/0!</v>
      </c>
      <c r="AY37" s="139" t="e">
        <f aca="false"/>
        <v>#DIV/0!</v>
      </c>
      <c r="AZ37" s="30"/>
      <c r="BA37" s="233" t="n">
        <v>35469</v>
      </c>
      <c r="BB37" s="234" t="n">
        <v>0.4375</v>
      </c>
      <c r="BC37" s="133" t="n">
        <v>73.25</v>
      </c>
      <c r="BD37" s="235" t="n">
        <v>23</v>
      </c>
      <c r="BE37" s="136" t="n">
        <v>64</v>
      </c>
      <c r="BF37" s="136" t="n">
        <v>62</v>
      </c>
      <c r="BG37" s="136" t="n">
        <v>551</v>
      </c>
      <c r="BH37" s="133" t="n">
        <v>5.15789473684211</v>
      </c>
      <c r="BI37" s="133" t="n">
        <v>2.4</v>
      </c>
      <c r="BJ37" s="140"/>
      <c r="BK37" s="112" t="n">
        <v>7.55789473684211</v>
      </c>
      <c r="BL37" s="137" t="n">
        <v>0.415112135761536</v>
      </c>
      <c r="BM37" s="112" t="n">
        <v>0.682451253481894</v>
      </c>
      <c r="BN37" s="112" t="n">
        <v>71.9038997214485</v>
      </c>
      <c r="BO37" s="112" t="n">
        <v>11.7726189579502</v>
      </c>
      <c r="BP37" s="112" t="n">
        <v>11.4974970749298</v>
      </c>
      <c r="BQ37" s="112" t="n">
        <v>175.263085639161</v>
      </c>
      <c r="BR37" s="112" t="n">
        <v>27.9073805597372</v>
      </c>
      <c r="BS37" s="112" t="n">
        <v>173.883693233221</v>
      </c>
      <c r="BT37" s="138" t="n">
        <v>1.46666008876454</v>
      </c>
      <c r="BU37" s="138" t="n">
        <v>61.5333399112355</v>
      </c>
      <c r="BV37" s="137" t="n">
        <v>0.186849878318249</v>
      </c>
      <c r="BW37" s="133" t="n">
        <v>6.77</v>
      </c>
      <c r="BX37" s="133" t="n">
        <v>6.62</v>
      </c>
      <c r="BY37" s="133" t="n">
        <v>6.71</v>
      </c>
      <c r="BZ37" s="133" t="n">
        <v>29</v>
      </c>
      <c r="CA37" s="133" t="n">
        <v>73</v>
      </c>
      <c r="CB37" s="133" t="n">
        <v>172.7</v>
      </c>
      <c r="CC37" s="112" t="n">
        <v>172.914912280702</v>
      </c>
      <c r="CD37" s="112" t="n">
        <v>-0.12444254817706</v>
      </c>
      <c r="CE37" s="138" t="n">
        <v>61.1780455153949</v>
      </c>
      <c r="CF37" s="112" t="n">
        <v>172.241320657648</v>
      </c>
      <c r="CG37" s="138" t="n">
        <v>83.1631574297776</v>
      </c>
      <c r="CH37" s="141" t="s">
        <v>300</v>
      </c>
      <c r="CI37" s="141" t="n">
        <v>0.05</v>
      </c>
      <c r="CJ37" s="141" t="n">
        <v>0.137</v>
      </c>
      <c r="CK37" s="137"/>
      <c r="CL37" s="112"/>
      <c r="CM37" s="138"/>
      <c r="CN37" s="137"/>
      <c r="CO37" s="138"/>
      <c r="CP37" s="133"/>
      <c r="CQ37" s="133"/>
      <c r="CR37" s="133"/>
      <c r="CS37" s="112" t="s">
        <v>377</v>
      </c>
      <c r="CT37" s="112" t="s">
        <v>377</v>
      </c>
      <c r="CU37" s="138" t="s">
        <v>377</v>
      </c>
      <c r="CV37" s="112" t="s">
        <v>377</v>
      </c>
      <c r="CW37" s="142" t="s">
        <v>377</v>
      </c>
      <c r="CX37" s="30"/>
      <c r="CY37" s="81" t="s">
        <v>303</v>
      </c>
      <c r="CZ37" s="174" t="s">
        <v>188</v>
      </c>
      <c r="DA37" s="112" t="n">
        <v>3.7</v>
      </c>
      <c r="DB37" s="112" t="n">
        <v>4.3</v>
      </c>
      <c r="DC37" s="112" t="n">
        <v>4</v>
      </c>
      <c r="DD37" s="112" t="n">
        <v>15</v>
      </c>
      <c r="DE37" s="84" t="s">
        <v>56</v>
      </c>
      <c r="DF37" s="112" t="n">
        <v>146.44966442953</v>
      </c>
      <c r="DG37" s="153" t="s">
        <v>56</v>
      </c>
      <c r="DH37" s="138" t="n">
        <v>91.3885898815931</v>
      </c>
      <c r="DI37" s="112" t="n">
        <v>145.707242678463</v>
      </c>
      <c r="DJ37" s="142" t="n">
        <v>97.2547692712661</v>
      </c>
      <c r="DK37" s="30"/>
      <c r="DL37" s="81" t="s">
        <v>303</v>
      </c>
      <c r="DM37" s="174" t="s">
        <v>188</v>
      </c>
      <c r="DN37" s="112" t="n">
        <v>6.6</v>
      </c>
      <c r="DO37" s="153" t="s">
        <v>56</v>
      </c>
      <c r="DP37" s="112" t="n">
        <v>353.121739130435</v>
      </c>
      <c r="DQ37" s="153" t="s">
        <v>56</v>
      </c>
      <c r="DR37" s="138" t="n">
        <v>85.7911733046286</v>
      </c>
      <c r="DS37" s="112" t="n">
        <v>351.399785514997</v>
      </c>
      <c r="DT37" s="142" t="n">
        <v>98.1217973738011</v>
      </c>
      <c r="DU37" s="30"/>
      <c r="DV37" s="81" t="s">
        <v>303</v>
      </c>
      <c r="DW37" s="174" t="s">
        <v>188</v>
      </c>
      <c r="DX37" s="112" t="n">
        <v>3.4</v>
      </c>
      <c r="DY37" s="153" t="s">
        <v>56</v>
      </c>
      <c r="DZ37" s="112" t="n">
        <v>93.274739039666</v>
      </c>
      <c r="EA37" s="156" t="s">
        <v>56</v>
      </c>
      <c r="EB37" s="112" t="n">
        <v>92.6803013993541</v>
      </c>
      <c r="EC37" s="112" t="n">
        <v>92.8494769266409</v>
      </c>
      <c r="ED37" s="113" t="n">
        <v>96.3381592308955</v>
      </c>
      <c r="EE37" s="30"/>
      <c r="EF37" s="81" t="s">
        <v>303</v>
      </c>
      <c r="EG37" s="174" t="s">
        <v>188</v>
      </c>
      <c r="EH37" s="112" t="n">
        <v>4.5</v>
      </c>
      <c r="EI37" s="153" t="s">
        <v>56</v>
      </c>
      <c r="EJ37" s="112" t="n">
        <v>64.2578347578348</v>
      </c>
      <c r="EK37" s="156" t="s">
        <v>56</v>
      </c>
      <c r="EL37" s="112" t="n">
        <v>90.3121636167923</v>
      </c>
      <c r="EM37" s="112" t="n">
        <v>63.9557999134127</v>
      </c>
      <c r="EN37" s="113" t="n">
        <v>92.9638906774798</v>
      </c>
      <c r="EO37" s="30"/>
      <c r="EP37" s="81" t="s">
        <v>561</v>
      </c>
      <c r="EQ37" s="138" t="s">
        <v>60</v>
      </c>
      <c r="ER37" s="138" t="s">
        <v>60</v>
      </c>
      <c r="ES37" s="138" t="s">
        <v>60</v>
      </c>
      <c r="ET37" s="142" t="s">
        <v>60</v>
      </c>
      <c r="EU37" s="30"/>
      <c r="EV37" s="81" t="s">
        <v>561</v>
      </c>
      <c r="EW37" s="138" t="n">
        <v>6.00918727915194</v>
      </c>
      <c r="EX37" s="138" t="n">
        <v>5.97063989962359</v>
      </c>
      <c r="EY37" s="138" t="n">
        <v>5.87177700348432</v>
      </c>
      <c r="EZ37" s="142" t="n">
        <v>6.00214541120381</v>
      </c>
      <c r="FA37" s="30"/>
      <c r="FB37" s="30"/>
      <c r="FC37" s="30"/>
    </row>
    <row r="38" customFormat="false" ht="12.75" hidden="false" customHeight="false" outlineLevel="0" collapsed="false">
      <c r="A38" s="173"/>
      <c r="B38" s="30"/>
      <c r="C38" s="30"/>
      <c r="D38" s="187" t="s">
        <v>322</v>
      </c>
      <c r="E38" s="202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562</v>
      </c>
      <c r="Y38" s="174" t="s">
        <v>188</v>
      </c>
      <c r="Z38" s="133" t="n">
        <v>5</v>
      </c>
      <c r="AA38" s="133" t="n">
        <v>5</v>
      </c>
      <c r="AB38" s="112" t="n">
        <v>5</v>
      </c>
      <c r="AC38" s="113" t="n">
        <v>0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v>0</v>
      </c>
      <c r="AO38" s="137" t="n">
        <v>0</v>
      </c>
      <c r="AP38" s="112" t="e">
        <f aca="false"/>
        <v>#DIV/0!</v>
      </c>
      <c r="AQ38" s="112" t="e">
        <f aca="false"/>
        <v>#DIV/0!</v>
      </c>
      <c r="AR38" s="112" t="n">
        <v>0</v>
      </c>
      <c r="AS38" s="112" t="n">
        <v>0</v>
      </c>
      <c r="AT38" s="138" t="e">
        <f aca="false"/>
        <v>#DIV/0!</v>
      </c>
      <c r="AU38" s="138" t="e">
        <f aca="false"/>
        <v>#DIV/0!</v>
      </c>
      <c r="AV38" s="138" t="e">
        <f aca="false"/>
        <v>#DIV/0!</v>
      </c>
      <c r="AW38" s="138" t="e">
        <f aca="false"/>
        <v>#DIV/0!</v>
      </c>
      <c r="AX38" s="138" t="e">
        <f aca="false"/>
        <v>#DIV/0!</v>
      </c>
      <c r="AY38" s="139" t="e">
        <f aca="false"/>
        <v>#DIV/0!</v>
      </c>
      <c r="AZ38" s="30"/>
      <c r="BA38" s="233" t="n">
        <v>35469</v>
      </c>
      <c r="BB38" s="234" t="n">
        <v>0.465277777777778</v>
      </c>
      <c r="BC38" s="133" t="n">
        <v>73.9166666666667</v>
      </c>
      <c r="BD38" s="235" t="n">
        <v>23</v>
      </c>
      <c r="BE38" s="136" t="n">
        <v>72</v>
      </c>
      <c r="BF38" s="136" t="n">
        <v>70</v>
      </c>
      <c r="BG38" s="136" t="n">
        <v>561</v>
      </c>
      <c r="BH38" s="133" t="n">
        <v>5.59701492537313</v>
      </c>
      <c r="BI38" s="133" t="n">
        <v>2.5</v>
      </c>
      <c r="BJ38" s="140"/>
      <c r="BK38" s="112" t="n">
        <v>8.09701492537313</v>
      </c>
      <c r="BL38" s="137" t="n">
        <v>0.422645931328896</v>
      </c>
      <c r="BM38" s="112" t="n">
        <v>0.691244239631336</v>
      </c>
      <c r="BN38" s="112" t="n">
        <v>68.2847926267281</v>
      </c>
      <c r="BO38" s="112" t="n">
        <v>12.7748873096856</v>
      </c>
      <c r="BP38" s="112" t="n">
        <v>12.4763427747296</v>
      </c>
      <c r="BQ38" s="112" t="n">
        <v>178.381249927832</v>
      </c>
      <c r="BR38" s="112" t="n">
        <v>28.3890416989016</v>
      </c>
      <c r="BS38" s="112" t="n">
        <v>176.88479961028</v>
      </c>
      <c r="BT38" s="138" t="n">
        <v>1.49243983070154</v>
      </c>
      <c r="BU38" s="138" t="n">
        <v>69.5075601692985</v>
      </c>
      <c r="BV38" s="137" t="n">
        <v>0.179496197886118</v>
      </c>
      <c r="BW38" s="133"/>
      <c r="BX38" s="133"/>
      <c r="BY38" s="133"/>
      <c r="BZ38" s="133"/>
      <c r="CA38" s="133"/>
      <c r="CB38" s="133"/>
      <c r="CC38" s="112" t="s">
        <v>377</v>
      </c>
      <c r="CD38" s="112" t="s">
        <v>377</v>
      </c>
      <c r="CE38" s="138" t="s">
        <v>377</v>
      </c>
      <c r="CF38" s="112" t="s">
        <v>377</v>
      </c>
      <c r="CG38" s="138" t="s">
        <v>377</v>
      </c>
      <c r="CH38" s="141"/>
      <c r="CI38" s="141"/>
      <c r="CJ38" s="141"/>
      <c r="CK38" s="137"/>
      <c r="CL38" s="112"/>
      <c r="CM38" s="138"/>
      <c r="CN38" s="137"/>
      <c r="CO38" s="138"/>
      <c r="CP38" s="133"/>
      <c r="CQ38" s="133"/>
      <c r="CR38" s="133"/>
      <c r="CS38" s="112" t="s">
        <v>377</v>
      </c>
      <c r="CT38" s="112" t="s">
        <v>377</v>
      </c>
      <c r="CU38" s="138" t="s">
        <v>377</v>
      </c>
      <c r="CV38" s="112" t="s">
        <v>377</v>
      </c>
      <c r="CW38" s="142" t="s">
        <v>377</v>
      </c>
      <c r="CX38" s="30"/>
      <c r="CY38" s="194" t="s">
        <v>548</v>
      </c>
      <c r="CZ38" s="174" t="s">
        <v>188</v>
      </c>
      <c r="DA38" s="133" t="s">
        <v>300</v>
      </c>
      <c r="DB38" s="133" t="s">
        <v>300</v>
      </c>
      <c r="DC38" s="112"/>
      <c r="DD38" s="112"/>
      <c r="DE38" s="84" t="s">
        <v>56</v>
      </c>
      <c r="DF38" s="112" t="n">
        <v>0</v>
      </c>
      <c r="DG38" s="153" t="s">
        <v>56</v>
      </c>
      <c r="DH38" s="138"/>
      <c r="DI38" s="112" t="n">
        <v>0</v>
      </c>
      <c r="DJ38" s="142"/>
      <c r="DK38" s="30"/>
      <c r="DL38" s="194" t="s">
        <v>548</v>
      </c>
      <c r="DM38" s="174" t="s">
        <v>188</v>
      </c>
      <c r="DN38" s="133" t="s">
        <v>300</v>
      </c>
      <c r="DO38" s="153" t="s">
        <v>56</v>
      </c>
      <c r="DP38" s="112" t="e">
        <f aca="false"/>
        <v>#VALUE!</v>
      </c>
      <c r="DQ38" s="153" t="s">
        <v>56</v>
      </c>
      <c r="DR38" s="138" t="e">
        <f aca="false"/>
        <v>#VALUE!</v>
      </c>
      <c r="DS38" s="112" t="e">
        <f aca="false"/>
        <v>#VALUE!</v>
      </c>
      <c r="DT38" s="142" t="e">
        <f aca="false"/>
        <v>#VALUE!</v>
      </c>
      <c r="DU38" s="30"/>
      <c r="DV38" s="194" t="s">
        <v>548</v>
      </c>
      <c r="DW38" s="174" t="s">
        <v>188</v>
      </c>
      <c r="DX38" s="133" t="s">
        <v>300</v>
      </c>
      <c r="DY38" s="153" t="s">
        <v>56</v>
      </c>
      <c r="DZ38" s="112" t="e">
        <f aca="false"/>
        <v>#VALUE!</v>
      </c>
      <c r="EA38" s="156" t="s">
        <v>56</v>
      </c>
      <c r="EB38" s="112" t="e">
        <f aca="false"/>
        <v>#VALUE!</v>
      </c>
      <c r="EC38" s="112" t="e">
        <f aca="false"/>
        <v>#VALUE!</v>
      </c>
      <c r="ED38" s="113" t="e">
        <f aca="false"/>
        <v>#VALUE!</v>
      </c>
      <c r="EE38" s="30"/>
      <c r="EF38" s="194" t="s">
        <v>548</v>
      </c>
      <c r="EG38" s="174" t="s">
        <v>188</v>
      </c>
      <c r="EH38" s="133" t="s">
        <v>300</v>
      </c>
      <c r="EI38" s="153" t="s">
        <v>56</v>
      </c>
      <c r="EJ38" s="112" t="e">
        <f aca="false"/>
        <v>#VALUE!</v>
      </c>
      <c r="EK38" s="156" t="s">
        <v>56</v>
      </c>
      <c r="EL38" s="112" t="e">
        <f aca="false"/>
        <v>#VALUE!</v>
      </c>
      <c r="EM38" s="112" t="e">
        <f aca="false"/>
        <v>#VALUE!</v>
      </c>
      <c r="EN38" s="113" t="e">
        <f aca="false"/>
        <v>#VALUE!</v>
      </c>
      <c r="EO38" s="30"/>
      <c r="EP38" s="81" t="s">
        <v>563</v>
      </c>
      <c r="EQ38" s="138" t="s">
        <v>60</v>
      </c>
      <c r="ER38" s="138" t="s">
        <v>60</v>
      </c>
      <c r="ES38" s="138" t="s">
        <v>60</v>
      </c>
      <c r="ET38" s="142" t="s">
        <v>60</v>
      </c>
      <c r="EU38" s="30"/>
      <c r="EV38" s="81" t="s">
        <v>563</v>
      </c>
      <c r="EW38" s="138" t="n">
        <v>17.7149587750294</v>
      </c>
      <c r="EX38" s="138" t="e">
        <f aca="false"/>
        <v>#VALUE!</v>
      </c>
      <c r="EY38" s="138" t="e">
        <f aca="false"/>
        <v>#VALUE!</v>
      </c>
      <c r="EZ38" s="142" t="e">
        <f aca="false"/>
        <v>#VALUE!</v>
      </c>
      <c r="FA38" s="30"/>
      <c r="FB38" s="30"/>
      <c r="FC38" s="30"/>
    </row>
    <row r="39" customFormat="false" ht="13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564</v>
      </c>
      <c r="Y39" s="174" t="s">
        <v>188</v>
      </c>
      <c r="Z39" s="133" t="s">
        <v>300</v>
      </c>
      <c r="AA39" s="133" t="s">
        <v>300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v>0</v>
      </c>
      <c r="AO39" s="137" t="n">
        <v>0</v>
      </c>
      <c r="AP39" s="112" t="e">
        <f aca="false"/>
        <v>#DIV/0!</v>
      </c>
      <c r="AQ39" s="112" t="e">
        <f aca="false"/>
        <v>#DIV/0!</v>
      </c>
      <c r="AR39" s="112" t="n">
        <v>0</v>
      </c>
      <c r="AS39" s="112" t="n">
        <v>0</v>
      </c>
      <c r="AT39" s="138" t="e">
        <f aca="false"/>
        <v>#DIV/0!</v>
      </c>
      <c r="AU39" s="138" t="e">
        <f aca="false"/>
        <v>#DIV/0!</v>
      </c>
      <c r="AV39" s="138" t="e">
        <f aca="false"/>
        <v>#DIV/0!</v>
      </c>
      <c r="AW39" s="138" t="e">
        <f aca="false"/>
        <v>#DIV/0!</v>
      </c>
      <c r="AX39" s="138" t="e">
        <f aca="false"/>
        <v>#DIV/0!</v>
      </c>
      <c r="AY39" s="139" t="e">
        <f aca="false"/>
        <v>#DIV/0!</v>
      </c>
      <c r="AZ39" s="30"/>
      <c r="BA39" s="233" t="n">
        <v>35469</v>
      </c>
      <c r="BB39" s="234" t="n">
        <v>0.506944444444444</v>
      </c>
      <c r="BC39" s="133" t="n">
        <v>74.9166666666667</v>
      </c>
      <c r="BD39" s="235" t="n">
        <v>23</v>
      </c>
      <c r="BE39" s="136" t="n">
        <v>71</v>
      </c>
      <c r="BF39" s="136" t="n">
        <v>69</v>
      </c>
      <c r="BG39" s="136" t="n">
        <v>561</v>
      </c>
      <c r="BH39" s="133" t="n">
        <v>5.36</v>
      </c>
      <c r="BI39" s="133" t="n">
        <v>2.27272727272727</v>
      </c>
      <c r="BJ39" s="140"/>
      <c r="BK39" s="112" t="n">
        <v>7.63272727272727</v>
      </c>
      <c r="BL39" s="137" t="n">
        <v>0.422645931328896</v>
      </c>
      <c r="BM39" s="112" t="n">
        <v>0.702239161505479</v>
      </c>
      <c r="BN39" s="112" t="n">
        <v>72.4992853739876</v>
      </c>
      <c r="BO39" s="112" t="n">
        <v>12.2339134150781</v>
      </c>
      <c r="BP39" s="112" t="n">
        <v>11.9480112460291</v>
      </c>
      <c r="BQ39" s="112" t="n">
        <v>182.390419715233</v>
      </c>
      <c r="BR39" s="112" t="n">
        <v>29.0375086010715</v>
      </c>
      <c r="BS39" s="112" t="n">
        <v>180.925229691041</v>
      </c>
      <c r="BT39" s="138" t="n">
        <v>1.52620316102065</v>
      </c>
      <c r="BU39" s="138" t="n">
        <v>68.4737968389793</v>
      </c>
      <c r="BV39" s="137" t="n">
        <v>0.174490269235772</v>
      </c>
      <c r="BW39" s="133" t="n">
        <v>6.8</v>
      </c>
      <c r="BX39" s="133"/>
      <c r="BY39" s="133"/>
      <c r="BZ39" s="133" t="n">
        <v>29.2</v>
      </c>
      <c r="CA39" s="133"/>
      <c r="CB39" s="133" t="n">
        <v>169.7</v>
      </c>
      <c r="CC39" s="112" t="n">
        <v>182.0072</v>
      </c>
      <c r="CD39" s="112" t="n">
        <v>-7.25232763700651</v>
      </c>
      <c r="CE39" s="138" t="n">
        <v>60.9103078982597</v>
      </c>
      <c r="CF39" s="112" t="n">
        <v>181.277211950089</v>
      </c>
      <c r="CG39" s="138" t="n">
        <v>83.8920735342953</v>
      </c>
      <c r="CH39" s="141" t="s">
        <v>300</v>
      </c>
      <c r="CI39" s="141"/>
      <c r="CJ39" s="141" t="n">
        <v>0.146</v>
      </c>
      <c r="CK39" s="137"/>
      <c r="CL39" s="112"/>
      <c r="CM39" s="138"/>
      <c r="CN39" s="137"/>
      <c r="CO39" s="138"/>
      <c r="CP39" s="133"/>
      <c r="CQ39" s="133"/>
      <c r="CR39" s="133"/>
      <c r="CS39" s="112" t="s">
        <v>377</v>
      </c>
      <c r="CT39" s="112" t="s">
        <v>377</v>
      </c>
      <c r="CU39" s="138" t="s">
        <v>377</v>
      </c>
      <c r="CV39" s="112" t="s">
        <v>377</v>
      </c>
      <c r="CW39" s="142" t="s">
        <v>377</v>
      </c>
      <c r="CX39" s="30"/>
      <c r="CY39" s="194" t="s">
        <v>551</v>
      </c>
      <c r="CZ39" s="174" t="s">
        <v>188</v>
      </c>
      <c r="DA39" s="133" t="n">
        <v>1</v>
      </c>
      <c r="DB39" s="133" t="n">
        <v>1</v>
      </c>
      <c r="DC39" s="112" t="n">
        <v>1</v>
      </c>
      <c r="DD39" s="112" t="n">
        <v>0</v>
      </c>
      <c r="DE39" s="84" t="s">
        <v>56</v>
      </c>
      <c r="DF39" s="112" t="n">
        <v>53.0134228187919</v>
      </c>
      <c r="DG39" s="153" t="s">
        <v>56</v>
      </c>
      <c r="DH39" s="138" t="n">
        <v>93.9393939393939</v>
      </c>
      <c r="DI39" s="112" t="n">
        <v>52.7423383160464</v>
      </c>
      <c r="DJ39" s="142" t="n">
        <v>98.1039900165068</v>
      </c>
      <c r="DK39" s="30"/>
      <c r="DL39" s="194" t="s">
        <v>551</v>
      </c>
      <c r="DM39" s="174" t="s">
        <v>188</v>
      </c>
      <c r="DN39" s="133" t="n">
        <v>1</v>
      </c>
      <c r="DO39" s="153" t="s">
        <v>56</v>
      </c>
      <c r="DP39" s="112" t="n">
        <v>135.782608695652</v>
      </c>
      <c r="DQ39" s="153" t="s">
        <v>56</v>
      </c>
      <c r="DR39" s="138" t="n">
        <v>93.9393939393939</v>
      </c>
      <c r="DS39" s="112" t="n">
        <v>135.112840037201</v>
      </c>
      <c r="DT39" s="142" t="n">
        <v>99.2598778918979</v>
      </c>
      <c r="DU39" s="30"/>
      <c r="DV39" s="194" t="s">
        <v>551</v>
      </c>
      <c r="DW39" s="174" t="s">
        <v>188</v>
      </c>
      <c r="DX39" s="133" t="n">
        <v>1</v>
      </c>
      <c r="DY39" s="153" t="s">
        <v>56</v>
      </c>
      <c r="DZ39" s="112" t="n">
        <v>33.3590814196242</v>
      </c>
      <c r="EA39" s="156" t="s">
        <v>56</v>
      </c>
      <c r="EB39" s="112" t="n">
        <v>93.9393939393939</v>
      </c>
      <c r="EC39" s="112" t="n">
        <v>33.2059673022749</v>
      </c>
      <c r="ED39" s="113" t="n">
        <v>96.9884930895192</v>
      </c>
      <c r="EE39" s="30"/>
      <c r="EF39" s="194" t="s">
        <v>551</v>
      </c>
      <c r="EG39" s="174" t="s">
        <v>188</v>
      </c>
      <c r="EH39" s="133" t="n">
        <v>1</v>
      </c>
      <c r="EI39" s="153" t="s">
        <v>56</v>
      </c>
      <c r="EJ39" s="112" t="n">
        <v>23.0797720797721</v>
      </c>
      <c r="EK39" s="156" t="s">
        <v>56</v>
      </c>
      <c r="EL39" s="112" t="n">
        <v>93.9393939393939</v>
      </c>
      <c r="EM39" s="112" t="n">
        <v>22.9681739846936</v>
      </c>
      <c r="EN39" s="113" t="n">
        <v>95.6461493165873</v>
      </c>
      <c r="EO39" s="30"/>
      <c r="EP39" s="167" t="s">
        <v>565</v>
      </c>
      <c r="EQ39" s="170" t="s">
        <v>60</v>
      </c>
      <c r="ER39" s="170" t="s">
        <v>60</v>
      </c>
      <c r="ES39" s="170" t="s">
        <v>60</v>
      </c>
      <c r="ET39" s="172" t="s">
        <v>60</v>
      </c>
      <c r="EU39" s="30"/>
      <c r="EV39" s="167" t="s">
        <v>565</v>
      </c>
      <c r="EW39" s="170" t="n">
        <v>12.8150765606596</v>
      </c>
      <c r="EX39" s="170" t="e">
        <f aca="false"/>
        <v>#VALUE!</v>
      </c>
      <c r="EY39" s="170" t="e">
        <f aca="false"/>
        <v>#VALUE!</v>
      </c>
      <c r="EZ39" s="172" t="e">
        <f aca="false"/>
        <v>#VALUE!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s">
        <v>566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567</v>
      </c>
      <c r="Y40" s="174" t="s">
        <v>188</v>
      </c>
      <c r="Z40" s="133" t="n">
        <v>1</v>
      </c>
      <c r="AA40" s="133" t="n">
        <v>2</v>
      </c>
      <c r="AB40" s="112" t="n">
        <v>1.5</v>
      </c>
      <c r="AC40" s="113" t="n">
        <v>66.6666666666667</v>
      </c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v>0</v>
      </c>
      <c r="AO40" s="137" t="n">
        <v>0</v>
      </c>
      <c r="AP40" s="112" t="e">
        <f aca="false"/>
        <v>#DIV/0!</v>
      </c>
      <c r="AQ40" s="112" t="e">
        <f aca="false"/>
        <v>#DIV/0!</v>
      </c>
      <c r="AR40" s="112" t="n">
        <v>0</v>
      </c>
      <c r="AS40" s="112" t="n">
        <v>0</v>
      </c>
      <c r="AT40" s="138" t="e">
        <f aca="false"/>
        <v>#DIV/0!</v>
      </c>
      <c r="AU40" s="138" t="e">
        <f aca="false"/>
        <v>#DIV/0!</v>
      </c>
      <c r="AV40" s="138" t="e">
        <f aca="false"/>
        <v>#DIV/0!</v>
      </c>
      <c r="AW40" s="138" t="e">
        <f aca="false"/>
        <v>#DIV/0!</v>
      </c>
      <c r="AX40" s="138" t="e">
        <f aca="false"/>
        <v>#DIV/0!</v>
      </c>
      <c r="AY40" s="139" t="e">
        <f aca="false"/>
        <v>#DIV/0!</v>
      </c>
      <c r="AZ40" s="30"/>
      <c r="BA40" s="233" t="n">
        <v>35469</v>
      </c>
      <c r="BB40" s="234" t="n">
        <v>0.548611111111111</v>
      </c>
      <c r="BC40" s="133" t="n">
        <v>75.9166666666667</v>
      </c>
      <c r="BD40" s="235" t="n">
        <v>23</v>
      </c>
      <c r="BE40" s="136" t="n">
        <v>72</v>
      </c>
      <c r="BF40" s="136" t="n">
        <v>70</v>
      </c>
      <c r="BG40" s="136" t="n">
        <v>561</v>
      </c>
      <c r="BH40" s="133" t="n">
        <v>5.80645161290323</v>
      </c>
      <c r="BI40" s="133" t="n">
        <v>2.27272727272727</v>
      </c>
      <c r="BJ40" s="140"/>
      <c r="BK40" s="112" t="n">
        <v>8.0791788856305</v>
      </c>
      <c r="BL40" s="137" t="n">
        <v>0.422645931328896</v>
      </c>
      <c r="BM40" s="112" t="n">
        <v>0.718693284936479</v>
      </c>
      <c r="BN40" s="112" t="n">
        <v>68.4377495462795</v>
      </c>
      <c r="BO40" s="112" t="n">
        <v>13.2529153509512</v>
      </c>
      <c r="BP40" s="112" t="n">
        <v>12.9431994721066</v>
      </c>
      <c r="BQ40" s="112" t="n">
        <v>188.803647578376</v>
      </c>
      <c r="BR40" s="112" t="n">
        <v>30.0382187508882</v>
      </c>
      <c r="BS40" s="112" t="n">
        <v>187.16039663312</v>
      </c>
      <c r="BT40" s="138" t="n">
        <v>1.5794380335486</v>
      </c>
      <c r="BU40" s="138" t="n">
        <v>69.4205619664514</v>
      </c>
      <c r="BV40" s="137" t="n">
        <v>0.186446192676481</v>
      </c>
      <c r="BW40" s="133"/>
      <c r="BX40" s="133"/>
      <c r="BY40" s="133"/>
      <c r="BZ40" s="133" t="n">
        <v>28.5</v>
      </c>
      <c r="CA40" s="133"/>
      <c r="CB40" s="133"/>
      <c r="CC40" s="112" t="n">
        <v>192.733548387097</v>
      </c>
      <c r="CD40" s="112" t="s">
        <v>377</v>
      </c>
      <c r="CE40" s="138" t="n">
        <v>61.8473895582329</v>
      </c>
      <c r="CF40" s="112" t="n">
        <v>191.883624900533</v>
      </c>
      <c r="CG40" s="138" t="n">
        <v>85.1472474450211</v>
      </c>
      <c r="CH40" s="141" t="s">
        <v>300</v>
      </c>
      <c r="CI40" s="141"/>
      <c r="CJ40" s="141" t="n">
        <v>0.145</v>
      </c>
      <c r="CK40" s="137"/>
      <c r="CL40" s="112"/>
      <c r="CM40" s="138"/>
      <c r="CN40" s="137"/>
      <c r="CO40" s="138"/>
      <c r="CP40" s="133"/>
      <c r="CQ40" s="133"/>
      <c r="CR40" s="133"/>
      <c r="CS40" s="112" t="s">
        <v>377</v>
      </c>
      <c r="CT40" s="112" t="s">
        <v>377</v>
      </c>
      <c r="CU40" s="138" t="s">
        <v>377</v>
      </c>
      <c r="CV40" s="112" t="s">
        <v>377</v>
      </c>
      <c r="CW40" s="142" t="s">
        <v>377</v>
      </c>
      <c r="CX40" s="30"/>
      <c r="CY40" s="194" t="s">
        <v>554</v>
      </c>
      <c r="CZ40" s="174" t="s">
        <v>188</v>
      </c>
      <c r="DA40" s="133" t="n">
        <v>1</v>
      </c>
      <c r="DB40" s="133" t="n">
        <v>1</v>
      </c>
      <c r="DC40" s="112" t="n">
        <v>1</v>
      </c>
      <c r="DD40" s="112" t="n">
        <v>0</v>
      </c>
      <c r="DE40" s="84" t="s">
        <v>56</v>
      </c>
      <c r="DF40" s="112" t="n">
        <v>76.503355704698</v>
      </c>
      <c r="DG40" s="153" t="s">
        <v>56</v>
      </c>
      <c r="DH40" s="138" t="n">
        <v>95.7446808510638</v>
      </c>
      <c r="DI40" s="112" t="n">
        <v>76.109845942648</v>
      </c>
      <c r="DJ40" s="142" t="n">
        <v>98.6861095465184</v>
      </c>
      <c r="DK40" s="30"/>
      <c r="DL40" s="194" t="s">
        <v>554</v>
      </c>
      <c r="DM40" s="174" t="s">
        <v>188</v>
      </c>
      <c r="DN40" s="133" t="n">
        <v>1</v>
      </c>
      <c r="DO40" s="153" t="s">
        <v>56</v>
      </c>
      <c r="DP40" s="112" t="n">
        <v>196.652173913043</v>
      </c>
      <c r="DQ40" s="153" t="s">
        <v>56</v>
      </c>
      <c r="DR40" s="138" t="n">
        <v>95.7446808510638</v>
      </c>
      <c r="DS40" s="112" t="n">
        <v>195.679929086259</v>
      </c>
      <c r="DT40" s="142" t="n">
        <v>99.4889613847115</v>
      </c>
      <c r="DU40" s="30"/>
      <c r="DV40" s="194" t="s">
        <v>554</v>
      </c>
      <c r="DW40" s="174" t="s">
        <v>188</v>
      </c>
      <c r="DX40" s="133" t="n">
        <v>1</v>
      </c>
      <c r="DY40" s="153" t="s">
        <v>56</v>
      </c>
      <c r="DZ40" s="112" t="n">
        <v>47.972860125261</v>
      </c>
      <c r="EA40" s="156" t="s">
        <v>56</v>
      </c>
      <c r="EB40" s="112" t="n">
        <v>95.7446808510638</v>
      </c>
      <c r="EC40" s="112" t="n">
        <v>47.7505976968506</v>
      </c>
      <c r="ED40" s="113" t="n">
        <v>97.9057853760311</v>
      </c>
      <c r="EE40" s="30"/>
      <c r="EF40" s="194" t="s">
        <v>554</v>
      </c>
      <c r="EG40" s="174" t="s">
        <v>188</v>
      </c>
      <c r="EH40" s="133" t="n">
        <v>1</v>
      </c>
      <c r="EI40" s="153" t="s">
        <v>56</v>
      </c>
      <c r="EJ40" s="112" t="n">
        <v>33.0512820512821</v>
      </c>
      <c r="EK40" s="156" t="s">
        <v>56</v>
      </c>
      <c r="EL40" s="112" t="n">
        <v>95.7446808510638</v>
      </c>
      <c r="EM40" s="112" t="n">
        <v>32.8892848164907</v>
      </c>
      <c r="EN40" s="113" t="n">
        <v>96.9594960620773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568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569</v>
      </c>
      <c r="Y41" s="174" t="s">
        <v>188</v>
      </c>
      <c r="Z41" s="133" t="n">
        <v>9</v>
      </c>
      <c r="AA41" s="133" t="n">
        <v>9</v>
      </c>
      <c r="AB41" s="112" t="n">
        <v>9</v>
      </c>
      <c r="AC41" s="113" t="n">
        <v>0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v>0</v>
      </c>
      <c r="AO41" s="137" t="n">
        <v>0</v>
      </c>
      <c r="AP41" s="112" t="e">
        <f aca="false"/>
        <v>#DIV/0!</v>
      </c>
      <c r="AQ41" s="112" t="e">
        <f aca="false"/>
        <v>#DIV/0!</v>
      </c>
      <c r="AR41" s="112" t="n">
        <v>0</v>
      </c>
      <c r="AS41" s="112" t="n">
        <v>0</v>
      </c>
      <c r="AT41" s="138" t="e">
        <f aca="false"/>
        <v>#DIV/0!</v>
      </c>
      <c r="AU41" s="138" t="e">
        <f aca="false"/>
        <v>#DIV/0!</v>
      </c>
      <c r="AV41" s="138" t="e">
        <f aca="false"/>
        <v>#DIV/0!</v>
      </c>
      <c r="AW41" s="138" t="e">
        <f aca="false"/>
        <v>#DIV/0!</v>
      </c>
      <c r="AX41" s="138" t="e">
        <f aca="false"/>
        <v>#DIV/0!</v>
      </c>
      <c r="AY41" s="139" t="e">
        <f aca="false"/>
        <v>#DIV/0!</v>
      </c>
      <c r="AZ41" s="30"/>
      <c r="BA41" s="233" t="n">
        <v>35469</v>
      </c>
      <c r="BB41" s="234" t="n">
        <v>0.590277777777778</v>
      </c>
      <c r="BC41" s="133" t="n">
        <v>76.9166666666667</v>
      </c>
      <c r="BD41" s="235" t="n">
        <v>23</v>
      </c>
      <c r="BE41" s="136" t="n">
        <v>70</v>
      </c>
      <c r="BF41" s="136" t="n">
        <v>68</v>
      </c>
      <c r="BG41" s="136" t="n">
        <v>561</v>
      </c>
      <c r="BH41" s="133" t="n">
        <v>5.55555555555556</v>
      </c>
      <c r="BI41" s="133" t="n">
        <v>2.27272727272727</v>
      </c>
      <c r="BJ41" s="140"/>
      <c r="BK41" s="112" t="n">
        <v>7.82828282828283</v>
      </c>
      <c r="BL41" s="137" t="n">
        <v>0.422645931328896</v>
      </c>
      <c r="BM41" s="112" t="n">
        <v>0.709677419354839</v>
      </c>
      <c r="BN41" s="112" t="n">
        <v>70.6632258064516</v>
      </c>
      <c r="BO41" s="112" t="n">
        <v>12.680258514799</v>
      </c>
      <c r="BP41" s="112" t="n">
        <v>12.3839254208427</v>
      </c>
      <c r="BQ41" s="112" t="n">
        <v>185.234089896275</v>
      </c>
      <c r="BR41" s="112" t="n">
        <v>29.4815086787968</v>
      </c>
      <c r="BS41" s="112" t="n">
        <v>183.691679703984</v>
      </c>
      <c r="BT41" s="138" t="n">
        <v>1.54981376121333</v>
      </c>
      <c r="BU41" s="138" t="n">
        <v>67.4501862387867</v>
      </c>
      <c r="BV41" s="137" t="n">
        <v>0.183601056000072</v>
      </c>
      <c r="BW41" s="133"/>
      <c r="BX41" s="133"/>
      <c r="BY41" s="133"/>
      <c r="BZ41" s="133" t="n">
        <v>26.2</v>
      </c>
      <c r="CA41" s="133"/>
      <c r="CB41" s="133"/>
      <c r="CC41" s="112" t="n">
        <v>193.255555555556</v>
      </c>
      <c r="CD41" s="112" t="s">
        <v>377</v>
      </c>
      <c r="CE41" s="138" t="n">
        <v>64.9263721552878</v>
      </c>
      <c r="CF41" s="112" t="n">
        <v>192.428384058449</v>
      </c>
      <c r="CG41" s="138" t="n">
        <v>86.3845450201142</v>
      </c>
      <c r="CH41" s="141" t="s">
        <v>300</v>
      </c>
      <c r="CI41" s="141"/>
      <c r="CJ41" s="141"/>
      <c r="CK41" s="137"/>
      <c r="CL41" s="112"/>
      <c r="CM41" s="138"/>
      <c r="CN41" s="137"/>
      <c r="CO41" s="138"/>
      <c r="CP41" s="133"/>
      <c r="CQ41" s="133"/>
      <c r="CR41" s="133"/>
      <c r="CS41" s="112" t="s">
        <v>377</v>
      </c>
      <c r="CT41" s="112" t="s">
        <v>377</v>
      </c>
      <c r="CU41" s="138" t="s">
        <v>377</v>
      </c>
      <c r="CV41" s="112" t="s">
        <v>377</v>
      </c>
      <c r="CW41" s="142" t="s">
        <v>377</v>
      </c>
      <c r="CX41" s="30"/>
      <c r="CY41" s="194" t="s">
        <v>557</v>
      </c>
      <c r="CZ41" s="174" t="s">
        <v>188</v>
      </c>
      <c r="DA41" s="133" t="s">
        <v>300</v>
      </c>
      <c r="DB41" s="133" t="s">
        <v>300</v>
      </c>
      <c r="DC41" s="112"/>
      <c r="DD41" s="112"/>
      <c r="DE41" s="84" t="s">
        <v>56</v>
      </c>
      <c r="DF41" s="112" t="n">
        <v>6.71140939597315</v>
      </c>
      <c r="DG41" s="153" t="s">
        <v>56</v>
      </c>
      <c r="DH41" s="138" t="n">
        <v>100</v>
      </c>
      <c r="DI41" s="112" t="n">
        <v>6.6764307504576</v>
      </c>
      <c r="DJ41" s="142" t="n">
        <v>100</v>
      </c>
      <c r="DK41" s="30"/>
      <c r="DL41" s="194" t="s">
        <v>557</v>
      </c>
      <c r="DM41" s="174" t="s">
        <v>188</v>
      </c>
      <c r="DN41" s="133" t="s">
        <v>300</v>
      </c>
      <c r="DO41" s="153" t="s">
        <v>56</v>
      </c>
      <c r="DP41" s="112" t="e">
        <f aca="false"/>
        <v>#VALUE!</v>
      </c>
      <c r="DQ41" s="153" t="s">
        <v>56</v>
      </c>
      <c r="DR41" s="138" t="e">
        <f aca="false"/>
        <v>#VALUE!</v>
      </c>
      <c r="DS41" s="112" t="e">
        <f aca="false"/>
        <v>#VALUE!</v>
      </c>
      <c r="DT41" s="142" t="e">
        <f aca="false"/>
        <v>#VALUE!</v>
      </c>
      <c r="DU41" s="30"/>
      <c r="DV41" s="194" t="s">
        <v>557</v>
      </c>
      <c r="DW41" s="174" t="s">
        <v>188</v>
      </c>
      <c r="DX41" s="133" t="s">
        <v>300</v>
      </c>
      <c r="DY41" s="153" t="s">
        <v>56</v>
      </c>
      <c r="DZ41" s="112" t="e">
        <f aca="false"/>
        <v>#VALUE!</v>
      </c>
      <c r="EA41" s="156" t="s">
        <v>56</v>
      </c>
      <c r="EB41" s="112" t="e">
        <f aca="false"/>
        <v>#VALUE!</v>
      </c>
      <c r="EC41" s="112" t="e">
        <f aca="false"/>
        <v>#VALUE!</v>
      </c>
      <c r="ED41" s="113" t="e">
        <f aca="false"/>
        <v>#VALUE!</v>
      </c>
      <c r="EE41" s="30"/>
      <c r="EF41" s="194" t="s">
        <v>557</v>
      </c>
      <c r="EG41" s="174" t="s">
        <v>188</v>
      </c>
      <c r="EH41" s="133" t="s">
        <v>300</v>
      </c>
      <c r="EI41" s="153" t="s">
        <v>56</v>
      </c>
      <c r="EJ41" s="112" t="e">
        <f aca="false"/>
        <v>#VALUE!</v>
      </c>
      <c r="EK41" s="156" t="s">
        <v>56</v>
      </c>
      <c r="EL41" s="112" t="e">
        <f aca="false"/>
        <v>#VALUE!</v>
      </c>
      <c r="EM41" s="112" t="e">
        <f aca="false"/>
        <v>#VALUE!</v>
      </c>
      <c r="EN41" s="113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570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188</v>
      </c>
      <c r="Z42" s="112" t="n">
        <v>40</v>
      </c>
      <c r="AA42" s="112" t="n">
        <v>44</v>
      </c>
      <c r="AB42" s="112" t="n">
        <v>42</v>
      </c>
      <c r="AC42" s="113" t="n">
        <v>9.52380952380952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v>0</v>
      </c>
      <c r="AO42" s="137" t="n">
        <v>0</v>
      </c>
      <c r="AP42" s="112" t="e">
        <f aca="false"/>
        <v>#DIV/0!</v>
      </c>
      <c r="AQ42" s="112" t="e">
        <f aca="false"/>
        <v>#DIV/0!</v>
      </c>
      <c r="AR42" s="112" t="n">
        <v>0</v>
      </c>
      <c r="AS42" s="112" t="n">
        <v>0</v>
      </c>
      <c r="AT42" s="138" t="e">
        <f aca="false"/>
        <v>#DIV/0!</v>
      </c>
      <c r="AU42" s="138" t="e">
        <f aca="false"/>
        <v>#DIV/0!</v>
      </c>
      <c r="AV42" s="138" t="e">
        <f aca="false"/>
        <v>#DIV/0!</v>
      </c>
      <c r="AW42" s="138" t="e">
        <f aca="false"/>
        <v>#DIV/0!</v>
      </c>
      <c r="AX42" s="138" t="e">
        <f aca="false"/>
        <v>#DIV/0!</v>
      </c>
      <c r="AY42" s="139" t="e">
        <f aca="false"/>
        <v>#DIV/0!</v>
      </c>
      <c r="AZ42" s="30"/>
      <c r="BA42" s="233" t="n">
        <v>35469</v>
      </c>
      <c r="BB42" s="234" t="n">
        <v>0.625</v>
      </c>
      <c r="BC42" s="133" t="n">
        <v>77.75</v>
      </c>
      <c r="BD42" s="235" t="n">
        <v>23</v>
      </c>
      <c r="BE42" s="136" t="n">
        <v>70</v>
      </c>
      <c r="BF42" s="136" t="n">
        <v>68</v>
      </c>
      <c r="BG42" s="136" t="n">
        <v>561</v>
      </c>
      <c r="BH42" s="133" t="n">
        <v>5.76923076923077</v>
      </c>
      <c r="BI42" s="133" t="n">
        <v>2.3</v>
      </c>
      <c r="BJ42" s="140"/>
      <c r="BK42" s="112" t="n">
        <v>8.06923076923077</v>
      </c>
      <c r="BL42" s="137" t="n">
        <v>0.422645931328896</v>
      </c>
      <c r="BM42" s="112" t="n">
        <v>0.714966634890372</v>
      </c>
      <c r="BN42" s="112" t="n">
        <v>68.5233555767398</v>
      </c>
      <c r="BO42" s="112" t="n">
        <v>13.1679607653682</v>
      </c>
      <c r="BP42" s="112" t="n">
        <v>12.8602302447213</v>
      </c>
      <c r="BQ42" s="112" t="n">
        <v>187.316962970567</v>
      </c>
      <c r="BR42" s="112" t="n">
        <v>29.8033707624005</v>
      </c>
      <c r="BS42" s="112" t="n">
        <v>185.697119364971</v>
      </c>
      <c r="BT42" s="138" t="n">
        <v>1.56703670405369</v>
      </c>
      <c r="BU42" s="138" t="n">
        <v>67.4329632959463</v>
      </c>
      <c r="BV42" s="137" t="n">
        <v>0.190711331908713</v>
      </c>
      <c r="BW42" s="133" t="n">
        <v>6.74</v>
      </c>
      <c r="BX42" s="133"/>
      <c r="BY42" s="133"/>
      <c r="BZ42" s="133" t="n">
        <v>27</v>
      </c>
      <c r="CA42" s="133"/>
      <c r="CB42" s="133"/>
      <c r="CC42" s="112" t="n">
        <v>194.348829431438</v>
      </c>
      <c r="CD42" s="112" t="s">
        <v>377</v>
      </c>
      <c r="CE42" s="138" t="n">
        <v>63.855421686747</v>
      </c>
      <c r="CF42" s="112" t="n">
        <v>193.488335656081</v>
      </c>
      <c r="CG42" s="138" t="n">
        <v>86.0456704491006</v>
      </c>
      <c r="CH42" s="141" t="s">
        <v>300</v>
      </c>
      <c r="CI42" s="141"/>
      <c r="CJ42" s="141" t="n">
        <v>0.151</v>
      </c>
      <c r="CK42" s="137"/>
      <c r="CL42" s="112"/>
      <c r="CM42" s="138"/>
      <c r="CN42" s="137"/>
      <c r="CO42" s="138"/>
      <c r="CP42" s="133"/>
      <c r="CQ42" s="133"/>
      <c r="CR42" s="133"/>
      <c r="CS42" s="112" t="s">
        <v>377</v>
      </c>
      <c r="CT42" s="112" t="s">
        <v>377</v>
      </c>
      <c r="CU42" s="138" t="s">
        <v>377</v>
      </c>
      <c r="CV42" s="112" t="s">
        <v>377</v>
      </c>
      <c r="CW42" s="142" t="s">
        <v>377</v>
      </c>
      <c r="CX42" s="30"/>
      <c r="CY42" s="194" t="s">
        <v>560</v>
      </c>
      <c r="CZ42" s="174" t="s">
        <v>188</v>
      </c>
      <c r="DA42" s="133" t="s">
        <v>300</v>
      </c>
      <c r="DB42" s="133" t="s">
        <v>300</v>
      </c>
      <c r="DC42" s="112"/>
      <c r="DD42" s="112"/>
      <c r="DE42" s="84" t="s">
        <v>56</v>
      </c>
      <c r="DF42" s="112" t="n">
        <v>3.35570469798658</v>
      </c>
      <c r="DG42" s="153" t="s">
        <v>56</v>
      </c>
      <c r="DH42" s="138" t="n">
        <v>100</v>
      </c>
      <c r="DI42" s="112" t="n">
        <v>3.3382153752288</v>
      </c>
      <c r="DJ42" s="142" t="n">
        <v>100</v>
      </c>
      <c r="DK42" s="30"/>
      <c r="DL42" s="194" t="s">
        <v>560</v>
      </c>
      <c r="DM42" s="174" t="s">
        <v>188</v>
      </c>
      <c r="DN42" s="133" t="s">
        <v>300</v>
      </c>
      <c r="DO42" s="153" t="s">
        <v>56</v>
      </c>
      <c r="DP42" s="112" t="e">
        <f aca="false"/>
        <v>#VALUE!</v>
      </c>
      <c r="DQ42" s="153" t="s">
        <v>56</v>
      </c>
      <c r="DR42" s="138" t="e">
        <f aca="false"/>
        <v>#VALUE!</v>
      </c>
      <c r="DS42" s="112" t="e">
        <f aca="false"/>
        <v>#VALUE!</v>
      </c>
      <c r="DT42" s="142" t="e">
        <f aca="false"/>
        <v>#VALUE!</v>
      </c>
      <c r="DU42" s="30"/>
      <c r="DV42" s="194" t="s">
        <v>560</v>
      </c>
      <c r="DW42" s="174" t="s">
        <v>188</v>
      </c>
      <c r="DX42" s="133" t="s">
        <v>300</v>
      </c>
      <c r="DY42" s="153" t="s">
        <v>56</v>
      </c>
      <c r="DZ42" s="112" t="e">
        <f aca="false"/>
        <v>#VALUE!</v>
      </c>
      <c r="EA42" s="156" t="s">
        <v>56</v>
      </c>
      <c r="EB42" s="112" t="e">
        <f aca="false"/>
        <v>#VALUE!</v>
      </c>
      <c r="EC42" s="112" t="e">
        <f aca="false"/>
        <v>#VALUE!</v>
      </c>
      <c r="ED42" s="113" t="e">
        <f aca="false"/>
        <v>#VALUE!</v>
      </c>
      <c r="EE42" s="30"/>
      <c r="EF42" s="194" t="s">
        <v>560</v>
      </c>
      <c r="EG42" s="174" t="s">
        <v>188</v>
      </c>
      <c r="EH42" s="133" t="s">
        <v>300</v>
      </c>
      <c r="EI42" s="153" t="s">
        <v>56</v>
      </c>
      <c r="EJ42" s="112" t="e">
        <f aca="false"/>
        <v>#VALUE!</v>
      </c>
      <c r="EK42" s="156" t="s">
        <v>56</v>
      </c>
      <c r="EL42" s="112" t="e">
        <f aca="false"/>
        <v>#VALUE!</v>
      </c>
      <c r="EM42" s="112" t="e">
        <f aca="false"/>
        <v>#VALUE!</v>
      </c>
      <c r="EN42" s="113" t="e">
        <f aca="false"/>
        <v>#VALUE!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188</v>
      </c>
      <c r="Z43" s="206" t="n">
        <v>45</v>
      </c>
      <c r="AA43" s="206" t="n">
        <v>49</v>
      </c>
      <c r="AB43" s="206" t="n">
        <v>47</v>
      </c>
      <c r="AC43" s="207" t="n">
        <v>8.51063829787234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v>0</v>
      </c>
      <c r="AO43" s="137" t="n">
        <v>0</v>
      </c>
      <c r="AP43" s="112" t="e">
        <f aca="false"/>
        <v>#DIV/0!</v>
      </c>
      <c r="AQ43" s="112" t="e">
        <f aca="false"/>
        <v>#DIV/0!</v>
      </c>
      <c r="AR43" s="112" t="n">
        <v>0</v>
      </c>
      <c r="AS43" s="112" t="n">
        <v>0</v>
      </c>
      <c r="AT43" s="138" t="e">
        <f aca="false"/>
        <v>#DIV/0!</v>
      </c>
      <c r="AU43" s="138" t="e">
        <f aca="false"/>
        <v>#DIV/0!</v>
      </c>
      <c r="AV43" s="138" t="e">
        <f aca="false"/>
        <v>#DIV/0!</v>
      </c>
      <c r="AW43" s="138" t="e">
        <f aca="false"/>
        <v>#DIV/0!</v>
      </c>
      <c r="AX43" s="138" t="e">
        <f aca="false"/>
        <v>#DIV/0!</v>
      </c>
      <c r="AY43" s="139" t="e">
        <f aca="false"/>
        <v>#DIV/0!</v>
      </c>
      <c r="AZ43" s="30"/>
      <c r="BA43" s="233" t="n">
        <v>35469</v>
      </c>
      <c r="BB43" s="234" t="n">
        <v>0.645833333333333</v>
      </c>
      <c r="BC43" s="133" t="n">
        <v>78.25</v>
      </c>
      <c r="BD43" s="235" t="n">
        <v>23</v>
      </c>
      <c r="BE43" s="136" t="n">
        <v>70</v>
      </c>
      <c r="BF43" s="136" t="n">
        <v>68</v>
      </c>
      <c r="BG43" s="136" t="n">
        <v>561</v>
      </c>
      <c r="BH43" s="133" t="n">
        <v>5.74468085106383</v>
      </c>
      <c r="BI43" s="133" t="n">
        <v>0.72</v>
      </c>
      <c r="BJ43" s="140"/>
      <c r="BK43" s="112" t="n">
        <v>6.46468085106383</v>
      </c>
      <c r="BL43" s="137" t="n">
        <v>0.422645931328896</v>
      </c>
      <c r="BM43" s="112" t="n">
        <v>0.888625592417062</v>
      </c>
      <c r="BN43" s="112" t="n">
        <v>85.7792259083728</v>
      </c>
      <c r="BO43" s="112" t="n">
        <v>13.1119268897709</v>
      </c>
      <c r="BP43" s="112" t="n">
        <v>12.8055058607012</v>
      </c>
      <c r="BQ43" s="112" t="n">
        <v>295.530384313782</v>
      </c>
      <c r="BR43" s="112" t="n">
        <v>47.0225918326726</v>
      </c>
      <c r="BS43" s="112" t="n">
        <v>292.985646422862</v>
      </c>
      <c r="BT43" s="138" t="n">
        <v>2.4723542353565</v>
      </c>
      <c r="BU43" s="138" t="n">
        <v>66.5276457646435</v>
      </c>
      <c r="BV43" s="137" t="n">
        <v>0.192483977352867</v>
      </c>
      <c r="BW43" s="133"/>
      <c r="BX43" s="133"/>
      <c r="BY43" s="133"/>
      <c r="BZ43" s="133" t="n">
        <v>26.4</v>
      </c>
      <c r="CA43" s="133"/>
      <c r="CB43" s="133"/>
      <c r="CC43" s="112" t="n">
        <v>460.072340425532</v>
      </c>
      <c r="CD43" s="112" t="s">
        <v>377</v>
      </c>
      <c r="CE43" s="138" t="n">
        <v>64.6586345381526</v>
      </c>
      <c r="CF43" s="112" t="n">
        <v>457.851922252913</v>
      </c>
      <c r="CG43" s="138" t="n">
        <v>94.233943614325</v>
      </c>
      <c r="CH43" s="141" t="s">
        <v>300</v>
      </c>
      <c r="CI43" s="141" t="n">
        <v>0.05</v>
      </c>
      <c r="CJ43" s="141" t="n">
        <v>0.157</v>
      </c>
      <c r="CK43" s="137"/>
      <c r="CL43" s="112"/>
      <c r="CM43" s="138"/>
      <c r="CN43" s="137"/>
      <c r="CO43" s="138"/>
      <c r="CP43" s="133"/>
      <c r="CQ43" s="133"/>
      <c r="CR43" s="133"/>
      <c r="CS43" s="112" t="s">
        <v>377</v>
      </c>
      <c r="CT43" s="112" t="s">
        <v>377</v>
      </c>
      <c r="CU43" s="138" t="s">
        <v>377</v>
      </c>
      <c r="CV43" s="112" t="s">
        <v>377</v>
      </c>
      <c r="CW43" s="142" t="s">
        <v>377</v>
      </c>
      <c r="CX43" s="30"/>
      <c r="CY43" s="194" t="s">
        <v>562</v>
      </c>
      <c r="CZ43" s="174" t="s">
        <v>188</v>
      </c>
      <c r="DA43" s="133" t="n">
        <v>1</v>
      </c>
      <c r="DB43" s="133" t="n">
        <v>1</v>
      </c>
      <c r="DC43" s="112" t="n">
        <v>1</v>
      </c>
      <c r="DD43" s="112" t="n">
        <v>0</v>
      </c>
      <c r="DE43" s="84" t="s">
        <v>56</v>
      </c>
      <c r="DF43" s="112" t="n">
        <v>14.4228187919463</v>
      </c>
      <c r="DG43" s="153" t="s">
        <v>56</v>
      </c>
      <c r="DH43" s="138" t="n">
        <v>80</v>
      </c>
      <c r="DI43" s="112" t="n">
        <v>14.3528615009152</v>
      </c>
      <c r="DJ43" s="142" t="n">
        <v>93.0327482088764</v>
      </c>
      <c r="DK43" s="30"/>
      <c r="DL43" s="194" t="s">
        <v>562</v>
      </c>
      <c r="DM43" s="174" t="s">
        <v>188</v>
      </c>
      <c r="DN43" s="133" t="n">
        <v>1</v>
      </c>
      <c r="DO43" s="153" t="s">
        <v>56</v>
      </c>
      <c r="DP43" s="112" t="n">
        <v>35.7826086956522</v>
      </c>
      <c r="DQ43" s="153" t="s">
        <v>56</v>
      </c>
      <c r="DR43" s="138" t="n">
        <v>80</v>
      </c>
      <c r="DS43" s="112" t="n">
        <v>35.6097651708905</v>
      </c>
      <c r="DT43" s="142" t="n">
        <v>97.191781537449</v>
      </c>
      <c r="DU43" s="30"/>
      <c r="DV43" s="194" t="s">
        <v>562</v>
      </c>
      <c r="DW43" s="174" t="s">
        <v>188</v>
      </c>
      <c r="DX43" s="133" t="n">
        <v>1</v>
      </c>
      <c r="DY43" s="153" t="s">
        <v>56</v>
      </c>
      <c r="DZ43" s="112" t="n">
        <v>9.35073068893528</v>
      </c>
      <c r="EA43" s="156" t="s">
        <v>56</v>
      </c>
      <c r="EB43" s="112" t="n">
        <v>80</v>
      </c>
      <c r="EC43" s="112" t="n">
        <v>9.311217368329</v>
      </c>
      <c r="ED43" s="113" t="n">
        <v>89.2602657585744</v>
      </c>
      <c r="EE43" s="30"/>
      <c r="EF43" s="194" t="s">
        <v>562</v>
      </c>
      <c r="EG43" s="174" t="s">
        <v>188</v>
      </c>
      <c r="EH43" s="133" t="n">
        <v>1</v>
      </c>
      <c r="EI43" s="153" t="s">
        <v>56</v>
      </c>
      <c r="EJ43" s="112" t="n">
        <v>6.6980056980057</v>
      </c>
      <c r="EK43" s="156" t="s">
        <v>56</v>
      </c>
      <c r="EL43" s="112" t="n">
        <v>80</v>
      </c>
      <c r="EM43" s="112" t="n">
        <v>6.66920618959835</v>
      </c>
      <c r="EN43" s="113" t="n">
        <v>85.005711750828</v>
      </c>
      <c r="EO43" s="30"/>
      <c r="EP43" s="196" t="s">
        <v>571</v>
      </c>
      <c r="EQ43" s="197" t="n">
        <v>-30</v>
      </c>
      <c r="ER43" s="197" t="n">
        <v>-30</v>
      </c>
      <c r="ES43" s="197" t="n">
        <v>-30</v>
      </c>
      <c r="ET43" s="198" t="n">
        <v>-30</v>
      </c>
      <c r="EU43" s="30"/>
      <c r="EV43" s="196" t="s">
        <v>571</v>
      </c>
      <c r="EW43" s="197" t="n">
        <v>37.5</v>
      </c>
      <c r="EX43" s="197" t="n">
        <v>37.5</v>
      </c>
      <c r="EY43" s="197" t="n">
        <v>37.5</v>
      </c>
      <c r="EZ43" s="198" t="n">
        <v>37.5</v>
      </c>
      <c r="FA43" s="30"/>
      <c r="FB43" s="30"/>
      <c r="FC43" s="30"/>
    </row>
    <row r="44" customFormat="false" ht="15.7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v>0</v>
      </c>
      <c r="AO44" s="137" t="n">
        <v>0</v>
      </c>
      <c r="AP44" s="112" t="e">
        <f aca="false"/>
        <v>#DIV/0!</v>
      </c>
      <c r="AQ44" s="112" t="e">
        <f aca="false"/>
        <v>#DIV/0!</v>
      </c>
      <c r="AR44" s="112" t="n">
        <v>0</v>
      </c>
      <c r="AS44" s="112" t="n">
        <v>0</v>
      </c>
      <c r="AT44" s="138" t="e">
        <f aca="false"/>
        <v>#DIV/0!</v>
      </c>
      <c r="AU44" s="138" t="e">
        <f aca="false"/>
        <v>#DIV/0!</v>
      </c>
      <c r="AV44" s="138" t="e">
        <f aca="false"/>
        <v>#DIV/0!</v>
      </c>
      <c r="AW44" s="138" t="e">
        <f aca="false"/>
        <v>#DIV/0!</v>
      </c>
      <c r="AX44" s="138" t="e">
        <f aca="false"/>
        <v>#DIV/0!</v>
      </c>
      <c r="AY44" s="139" t="e">
        <f aca="false"/>
        <v>#DIV/0!</v>
      </c>
      <c r="AZ44" s="30"/>
      <c r="BA44" s="233" t="n">
        <v>35469</v>
      </c>
      <c r="BB44" s="234" t="n">
        <v>0.677083333333333</v>
      </c>
      <c r="BC44" s="133" t="n">
        <v>79</v>
      </c>
      <c r="BD44" s="235" t="n">
        <v>23</v>
      </c>
      <c r="BE44" s="136" t="n">
        <v>70</v>
      </c>
      <c r="BF44" s="136" t="n">
        <v>68</v>
      </c>
      <c r="BG44" s="136" t="n">
        <v>561</v>
      </c>
      <c r="BH44" s="133" t="n">
        <v>5.71428571428571</v>
      </c>
      <c r="BI44" s="133" t="n">
        <v>0.705882352941176</v>
      </c>
      <c r="BJ44" s="140"/>
      <c r="BK44" s="112" t="n">
        <v>6.42016806722689</v>
      </c>
      <c r="BL44" s="137" t="n">
        <v>0.422645931328896</v>
      </c>
      <c r="BM44" s="112" t="n">
        <v>0.890052356020942</v>
      </c>
      <c r="BN44" s="112" t="n">
        <v>86.380890052356</v>
      </c>
      <c r="BO44" s="112" t="n">
        <v>13.0425516152218</v>
      </c>
      <c r="BP44" s="112" t="n">
        <v>12.7377518614382</v>
      </c>
      <c r="BQ44" s="112" t="n">
        <v>296.932108099008</v>
      </c>
      <c r="BR44" s="112" t="n">
        <v>47.247798411299</v>
      </c>
      <c r="BS44" s="112" t="n">
        <v>294.388850551897</v>
      </c>
      <c r="BT44" s="138" t="n">
        <v>2.48412680914154</v>
      </c>
      <c r="BU44" s="138" t="n">
        <v>66.5158731908585</v>
      </c>
      <c r="BV44" s="137" t="n">
        <v>0.19149943089357</v>
      </c>
      <c r="BW44" s="133" t="n">
        <v>6.76</v>
      </c>
      <c r="BX44" s="133" t="n">
        <v>6.51</v>
      </c>
      <c r="BY44" s="133" t="n">
        <v>6.48</v>
      </c>
      <c r="BZ44" s="133" t="n">
        <v>28.6</v>
      </c>
      <c r="CA44" s="133"/>
      <c r="CB44" s="133" t="n">
        <v>188</v>
      </c>
      <c r="CC44" s="112" t="n">
        <v>447.890476190476</v>
      </c>
      <c r="CD44" s="112" t="n">
        <v>-138.239614994934</v>
      </c>
      <c r="CE44" s="138" t="n">
        <v>61.7135207496653</v>
      </c>
      <c r="CF44" s="112" t="n">
        <v>445.75505232396</v>
      </c>
      <c r="CG44" s="138" t="n">
        <v>93.5839201707546</v>
      </c>
      <c r="CH44" s="141" t="s">
        <v>300</v>
      </c>
      <c r="CI44" s="141"/>
      <c r="CJ44" s="141" t="n">
        <v>0.175</v>
      </c>
      <c r="CK44" s="137"/>
      <c r="CL44" s="112"/>
      <c r="CM44" s="138"/>
      <c r="CN44" s="137"/>
      <c r="CO44" s="138"/>
      <c r="CP44" s="133"/>
      <c r="CQ44" s="133"/>
      <c r="CR44" s="133"/>
      <c r="CS44" s="112" t="s">
        <v>377</v>
      </c>
      <c r="CT44" s="112" t="s">
        <v>377</v>
      </c>
      <c r="CU44" s="138" t="s">
        <v>377</v>
      </c>
      <c r="CV44" s="112" t="s">
        <v>377</v>
      </c>
      <c r="CW44" s="142" t="s">
        <v>377</v>
      </c>
      <c r="CX44" s="30"/>
      <c r="CY44" s="194" t="s">
        <v>564</v>
      </c>
      <c r="CZ44" s="174" t="s">
        <v>188</v>
      </c>
      <c r="DA44" s="133" t="s">
        <v>300</v>
      </c>
      <c r="DB44" s="133" t="s">
        <v>300</v>
      </c>
      <c r="DC44" s="112"/>
      <c r="DD44" s="112"/>
      <c r="DE44" s="84" t="s">
        <v>56</v>
      </c>
      <c r="DF44" s="112" t="n">
        <v>0</v>
      </c>
      <c r="DG44" s="153" t="s">
        <v>56</v>
      </c>
      <c r="DH44" s="138"/>
      <c r="DI44" s="112" t="n">
        <v>0</v>
      </c>
      <c r="DJ44" s="142"/>
      <c r="DK44" s="30"/>
      <c r="DL44" s="194" t="s">
        <v>564</v>
      </c>
      <c r="DM44" s="174" t="s">
        <v>188</v>
      </c>
      <c r="DN44" s="133" t="s">
        <v>300</v>
      </c>
      <c r="DO44" s="153" t="s">
        <v>56</v>
      </c>
      <c r="DP44" s="112" t="e">
        <f aca="false"/>
        <v>#VALUE!</v>
      </c>
      <c r="DQ44" s="153" t="s">
        <v>56</v>
      </c>
      <c r="DR44" s="138" t="e">
        <f aca="false"/>
        <v>#VALUE!</v>
      </c>
      <c r="DS44" s="112" t="e">
        <f aca="false"/>
        <v>#VALUE!</v>
      </c>
      <c r="DT44" s="142" t="e">
        <f aca="false"/>
        <v>#VALUE!</v>
      </c>
      <c r="DU44" s="30"/>
      <c r="DV44" s="194" t="s">
        <v>564</v>
      </c>
      <c r="DW44" s="174" t="s">
        <v>188</v>
      </c>
      <c r="DX44" s="133" t="s">
        <v>300</v>
      </c>
      <c r="DY44" s="153" t="s">
        <v>56</v>
      </c>
      <c r="DZ44" s="112" t="e">
        <f aca="false"/>
        <v>#VALUE!</v>
      </c>
      <c r="EA44" s="156" t="s">
        <v>56</v>
      </c>
      <c r="EB44" s="112" t="e">
        <f aca="false"/>
        <v>#VALUE!</v>
      </c>
      <c r="EC44" s="112" t="e">
        <f aca="false"/>
        <v>#VALUE!</v>
      </c>
      <c r="ED44" s="113" t="e">
        <f aca="false"/>
        <v>#VALUE!</v>
      </c>
      <c r="EE44" s="30"/>
      <c r="EF44" s="194" t="s">
        <v>564</v>
      </c>
      <c r="EG44" s="174" t="s">
        <v>188</v>
      </c>
      <c r="EH44" s="133" t="s">
        <v>300</v>
      </c>
      <c r="EI44" s="153" t="s">
        <v>56</v>
      </c>
      <c r="EJ44" s="112" t="e">
        <f aca="false"/>
        <v>#VALUE!</v>
      </c>
      <c r="EK44" s="156" t="s">
        <v>56</v>
      </c>
      <c r="EL44" s="112" t="e">
        <f aca="false"/>
        <v>#VALUE!</v>
      </c>
      <c r="EM44" s="112" t="e">
        <f aca="false"/>
        <v>#VALUE!</v>
      </c>
      <c r="EN44" s="113" t="e">
        <f aca="false"/>
        <v>#VALUE!</v>
      </c>
      <c r="EO44" s="30"/>
      <c r="EP44" s="81" t="s">
        <v>543</v>
      </c>
      <c r="EQ44" s="112" t="s">
        <v>60</v>
      </c>
      <c r="ER44" s="112" t="s">
        <v>60</v>
      </c>
      <c r="ES44" s="112" t="s">
        <v>60</v>
      </c>
      <c r="ET44" s="113" t="s">
        <v>60</v>
      </c>
      <c r="EU44" s="30"/>
      <c r="EV44" s="81" t="s">
        <v>543</v>
      </c>
      <c r="EW44" s="112" t="n">
        <v>30.53125</v>
      </c>
      <c r="EX44" s="112" t="n">
        <v>31.50625</v>
      </c>
      <c r="EY44" s="112" t="n">
        <v>30.30625</v>
      </c>
      <c r="EZ44" s="113" t="n">
        <v>30.71875</v>
      </c>
      <c r="FA44" s="30"/>
      <c r="FB44" s="30"/>
      <c r="FC44" s="30"/>
    </row>
    <row r="45" customFormat="false" ht="12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v>0</v>
      </c>
      <c r="AO45" s="137" t="n">
        <v>0</v>
      </c>
      <c r="AP45" s="112" t="e">
        <f aca="false"/>
        <v>#DIV/0!</v>
      </c>
      <c r="AQ45" s="112" t="e">
        <f aca="false"/>
        <v>#DIV/0!</v>
      </c>
      <c r="AR45" s="112" t="n">
        <v>0</v>
      </c>
      <c r="AS45" s="112" t="n">
        <v>0</v>
      </c>
      <c r="AT45" s="138" t="e">
        <f aca="false"/>
        <v>#DIV/0!</v>
      </c>
      <c r="AU45" s="138" t="e">
        <f aca="false"/>
        <v>#DIV/0!</v>
      </c>
      <c r="AV45" s="138" t="e">
        <f aca="false"/>
        <v>#DIV/0!</v>
      </c>
      <c r="AW45" s="138" t="e">
        <f aca="false"/>
        <v>#DIV/0!</v>
      </c>
      <c r="AX45" s="138" t="e">
        <f aca="false"/>
        <v>#DIV/0!</v>
      </c>
      <c r="AY45" s="139" t="e">
        <f aca="false"/>
        <v>#DIV/0!</v>
      </c>
      <c r="AZ45" s="30"/>
      <c r="BA45" s="233" t="n">
        <v>35469</v>
      </c>
      <c r="BB45" s="234" t="n">
        <v>0.708333333333333</v>
      </c>
      <c r="BC45" s="133" t="n">
        <v>79.75</v>
      </c>
      <c r="BD45" s="235" t="n">
        <v>23</v>
      </c>
      <c r="BE45" s="136" t="n">
        <v>70</v>
      </c>
      <c r="BF45" s="136" t="n">
        <v>68</v>
      </c>
      <c r="BG45" s="136" t="n">
        <v>561</v>
      </c>
      <c r="BH45" s="133" t="n">
        <v>5.71428571428571</v>
      </c>
      <c r="BI45" s="133" t="n">
        <v>0.705882352941176</v>
      </c>
      <c r="BJ45" s="140"/>
      <c r="BK45" s="112" t="n">
        <v>6.42016806722689</v>
      </c>
      <c r="BL45" s="137" t="n">
        <v>0.422645931328896</v>
      </c>
      <c r="BM45" s="112" t="n">
        <v>0.890052356020942</v>
      </c>
      <c r="BN45" s="112" t="n">
        <v>86.380890052356</v>
      </c>
      <c r="BO45" s="112" t="n">
        <v>13.0425516152218</v>
      </c>
      <c r="BP45" s="112" t="n">
        <v>12.7377518614382</v>
      </c>
      <c r="BQ45" s="112" t="n">
        <v>296.932108099008</v>
      </c>
      <c r="BR45" s="112" t="n">
        <v>47.247798411299</v>
      </c>
      <c r="BS45" s="112" t="n">
        <v>294.388850551897</v>
      </c>
      <c r="BT45" s="138" t="n">
        <v>2.48412680914154</v>
      </c>
      <c r="BU45" s="138" t="n">
        <v>66.5158731908585</v>
      </c>
      <c r="BV45" s="137" t="n">
        <v>0.19149943089357</v>
      </c>
      <c r="BW45" s="133"/>
      <c r="BX45" s="133"/>
      <c r="BY45" s="133"/>
      <c r="BZ45" s="133" t="n">
        <v>30.3</v>
      </c>
      <c r="CA45" s="133"/>
      <c r="CB45" s="133" t="n">
        <v>207</v>
      </c>
      <c r="CC45" s="112" t="n">
        <v>434.128571428571</v>
      </c>
      <c r="CD45" s="112" t="n">
        <v>-109.723947550034</v>
      </c>
      <c r="CE45" s="138" t="n">
        <v>59.4377510040161</v>
      </c>
      <c r="CF45" s="112" t="n">
        <v>432.07189421223</v>
      </c>
      <c r="CG45" s="138" t="n">
        <v>92.987278180812</v>
      </c>
      <c r="CH45" s="141" t="s">
        <v>300</v>
      </c>
      <c r="CI45" s="141"/>
      <c r="CJ45" s="141" t="n">
        <v>0.196</v>
      </c>
      <c r="CK45" s="137"/>
      <c r="CL45" s="112"/>
      <c r="CM45" s="138"/>
      <c r="CN45" s="137"/>
      <c r="CO45" s="138"/>
      <c r="CP45" s="133"/>
      <c r="CQ45" s="133"/>
      <c r="CR45" s="133"/>
      <c r="CS45" s="112" t="s">
        <v>377</v>
      </c>
      <c r="CT45" s="112" t="s">
        <v>377</v>
      </c>
      <c r="CU45" s="138" t="s">
        <v>377</v>
      </c>
      <c r="CV45" s="112" t="s">
        <v>377</v>
      </c>
      <c r="CW45" s="142" t="s">
        <v>377</v>
      </c>
      <c r="CX45" s="30"/>
      <c r="CY45" s="194" t="s">
        <v>567</v>
      </c>
      <c r="CZ45" s="174" t="s">
        <v>188</v>
      </c>
      <c r="DA45" s="133" t="n">
        <v>1</v>
      </c>
      <c r="DB45" s="133" t="n">
        <v>1</v>
      </c>
      <c r="DC45" s="112" t="n">
        <v>1</v>
      </c>
      <c r="DD45" s="112" t="n">
        <v>0</v>
      </c>
      <c r="DE45" s="84" t="s">
        <v>56</v>
      </c>
      <c r="DF45" s="112" t="n">
        <v>2.67785234899329</v>
      </c>
      <c r="DG45" s="153" t="s">
        <v>56</v>
      </c>
      <c r="DH45" s="138" t="n">
        <v>33.3333333333333</v>
      </c>
      <c r="DI45" s="112" t="n">
        <v>2.6691076876144</v>
      </c>
      <c r="DJ45" s="142" t="n">
        <v>62.5342954635981</v>
      </c>
      <c r="DK45" s="30"/>
      <c r="DL45" s="194" t="s">
        <v>567</v>
      </c>
      <c r="DM45" s="174" t="s">
        <v>188</v>
      </c>
      <c r="DN45" s="133" t="n">
        <v>1</v>
      </c>
      <c r="DO45" s="153" t="s">
        <v>56</v>
      </c>
      <c r="DP45" s="112" t="n">
        <v>5.34782608695652</v>
      </c>
      <c r="DQ45" s="153" t="s">
        <v>56</v>
      </c>
      <c r="DR45" s="138" t="n">
        <v>33.3333333333333</v>
      </c>
      <c r="DS45" s="112" t="n">
        <v>5.32622064636131</v>
      </c>
      <c r="DT45" s="142" t="n">
        <v>81.2249610672219</v>
      </c>
      <c r="DU45" s="30"/>
      <c r="DV45" s="194" t="s">
        <v>567</v>
      </c>
      <c r="DW45" s="174" t="s">
        <v>188</v>
      </c>
      <c r="DX45" s="133" t="n">
        <v>1</v>
      </c>
      <c r="DY45" s="153" t="s">
        <v>56</v>
      </c>
      <c r="DZ45" s="112" t="n">
        <v>2.04384133611691</v>
      </c>
      <c r="EA45" s="156" t="s">
        <v>56</v>
      </c>
      <c r="EB45" s="112" t="n">
        <v>33.3333333333333</v>
      </c>
      <c r="EC45" s="112" t="n">
        <v>2.03890217104112</v>
      </c>
      <c r="ED45" s="113" t="n">
        <v>50.9539979797378</v>
      </c>
      <c r="EE45" s="30"/>
      <c r="EF45" s="194" t="s">
        <v>567</v>
      </c>
      <c r="EG45" s="174" t="s">
        <v>188</v>
      </c>
      <c r="EH45" s="133" t="s">
        <v>300</v>
      </c>
      <c r="EI45" s="153" t="s">
        <v>56</v>
      </c>
      <c r="EJ45" s="112" t="e">
        <f aca="false"/>
        <v>#VALUE!</v>
      </c>
      <c r="EK45" s="156" t="s">
        <v>56</v>
      </c>
      <c r="EL45" s="112" t="e">
        <f aca="false"/>
        <v>#VALUE!</v>
      </c>
      <c r="EM45" s="112" t="e">
        <f aca="false"/>
        <v>#VALUE!</v>
      </c>
      <c r="EN45" s="113" t="e">
        <f aca="false"/>
        <v>#VALUE!</v>
      </c>
      <c r="EO45" s="30"/>
      <c r="EP45" s="81" t="s">
        <v>546</v>
      </c>
      <c r="EQ45" s="112" t="s">
        <v>60</v>
      </c>
      <c r="ER45" s="112" t="s">
        <v>60</v>
      </c>
      <c r="ES45" s="112" t="s">
        <v>60</v>
      </c>
      <c r="ET45" s="113" t="s">
        <v>60</v>
      </c>
      <c r="EU45" s="30"/>
      <c r="EV45" s="81" t="s">
        <v>546</v>
      </c>
      <c r="EW45" s="112" t="n">
        <v>27</v>
      </c>
      <c r="EX45" s="112" t="n">
        <v>27</v>
      </c>
      <c r="EY45" s="112" t="n">
        <v>27</v>
      </c>
      <c r="EZ45" s="113" t="n">
        <v>27</v>
      </c>
      <c r="FA45" s="30"/>
      <c r="FB45" s="30"/>
      <c r="FC45" s="30"/>
    </row>
    <row r="46" customFormat="false" ht="13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v>0</v>
      </c>
      <c r="AO46" s="210" t="n">
        <v>0</v>
      </c>
      <c r="AP46" s="206" t="e">
        <f aca="false"/>
        <v>#DIV/0!</v>
      </c>
      <c r="AQ46" s="206" t="e">
        <f aca="false"/>
        <v>#DIV/0!</v>
      </c>
      <c r="AR46" s="206" t="n">
        <v>0</v>
      </c>
      <c r="AS46" s="206" t="n">
        <v>0</v>
      </c>
      <c r="AT46" s="170" t="e">
        <f aca="false"/>
        <v>#DIV/0!</v>
      </c>
      <c r="AU46" s="170" t="e">
        <f aca="false"/>
        <v>#DIV/0!</v>
      </c>
      <c r="AV46" s="170" t="e">
        <f aca="false"/>
        <v>#DIV/0!</v>
      </c>
      <c r="AW46" s="170" t="e">
        <f aca="false"/>
        <v>#DIV/0!</v>
      </c>
      <c r="AX46" s="170" t="e">
        <f aca="false"/>
        <v>#DIV/0!</v>
      </c>
      <c r="AY46" s="148" t="e">
        <f aca="false"/>
        <v>#DIV/0!</v>
      </c>
      <c r="AZ46" s="30"/>
      <c r="BA46" s="233" t="n">
        <v>35469</v>
      </c>
      <c r="BB46" s="234" t="n">
        <v>0.75</v>
      </c>
      <c r="BC46" s="80" t="n">
        <v>80.75</v>
      </c>
      <c r="BD46" s="235" t="n">
        <v>23</v>
      </c>
      <c r="BE46" s="136" t="n">
        <v>69</v>
      </c>
      <c r="BF46" s="136" t="n">
        <v>67</v>
      </c>
      <c r="BG46" s="136" t="n">
        <v>561</v>
      </c>
      <c r="BH46" s="133" t="n">
        <v>5.8</v>
      </c>
      <c r="BI46" s="133" t="n">
        <v>0.705882352941176</v>
      </c>
      <c r="BJ46" s="140"/>
      <c r="BK46" s="112" t="n">
        <v>6.50588235294118</v>
      </c>
      <c r="BL46" s="137" t="n">
        <v>0.422645931328896</v>
      </c>
      <c r="BM46" s="112" t="n">
        <v>0.891500904159132</v>
      </c>
      <c r="BN46" s="112" t="n">
        <v>85.2296564195298</v>
      </c>
      <c r="BO46" s="112" t="n">
        <v>13.2381898894502</v>
      </c>
      <c r="BP46" s="112" t="n">
        <v>12.9288181393598</v>
      </c>
      <c r="BQ46" s="112" t="n">
        <v>298.398724616594</v>
      </c>
      <c r="BR46" s="112" t="n">
        <v>47.4750030892583</v>
      </c>
      <c r="BS46" s="112" t="n">
        <v>295.804504322729</v>
      </c>
      <c r="BT46" s="138" t="n">
        <v>2.49626611380403</v>
      </c>
      <c r="BU46" s="138" t="n">
        <v>65.503733886196</v>
      </c>
      <c r="BV46" s="137" t="n">
        <v>0.197375284923786</v>
      </c>
      <c r="BW46" s="133"/>
      <c r="BX46" s="133"/>
      <c r="BY46" s="133"/>
      <c r="BZ46" s="133" t="n">
        <v>30</v>
      </c>
      <c r="CA46" s="133"/>
      <c r="CB46" s="133" t="n">
        <v>206</v>
      </c>
      <c r="CC46" s="112" t="n">
        <v>441.985</v>
      </c>
      <c r="CD46" s="112" t="n">
        <v>-114.555825242718</v>
      </c>
      <c r="CE46" s="138" t="n">
        <v>59.8393574297189</v>
      </c>
      <c r="CF46" s="112" t="n">
        <v>439.855309269162</v>
      </c>
      <c r="CG46" s="138" t="n">
        <v>93.1795753358425</v>
      </c>
      <c r="CH46" s="141" t="s">
        <v>300</v>
      </c>
      <c r="CI46" s="141" t="n">
        <v>0.051</v>
      </c>
      <c r="CJ46" s="141" t="n">
        <v>0.215</v>
      </c>
      <c r="CK46" s="137"/>
      <c r="CL46" s="112"/>
      <c r="CM46" s="138"/>
      <c r="CN46" s="137"/>
      <c r="CO46" s="138"/>
      <c r="CP46" s="133"/>
      <c r="CQ46" s="133"/>
      <c r="CR46" s="133"/>
      <c r="CS46" s="112" t="s">
        <v>377</v>
      </c>
      <c r="CT46" s="112" t="s">
        <v>377</v>
      </c>
      <c r="CU46" s="138" t="s">
        <v>377</v>
      </c>
      <c r="CV46" s="112" t="s">
        <v>377</v>
      </c>
      <c r="CW46" s="142" t="s">
        <v>377</v>
      </c>
      <c r="CX46" s="30"/>
      <c r="CY46" s="194" t="s">
        <v>569</v>
      </c>
      <c r="CZ46" s="174" t="s">
        <v>188</v>
      </c>
      <c r="DA46" s="133" t="n">
        <v>1</v>
      </c>
      <c r="DB46" s="133" t="n">
        <v>1</v>
      </c>
      <c r="DC46" s="112" t="n">
        <v>1</v>
      </c>
      <c r="DD46" s="112" t="n">
        <v>0</v>
      </c>
      <c r="DE46" s="84" t="s">
        <v>56</v>
      </c>
      <c r="DF46" s="112" t="n">
        <v>27.8456375838926</v>
      </c>
      <c r="DG46" s="153" t="s">
        <v>56</v>
      </c>
      <c r="DH46" s="138" t="n">
        <v>88.8888888888889</v>
      </c>
      <c r="DI46" s="112" t="n">
        <v>27.7057230018304</v>
      </c>
      <c r="DJ46" s="142" t="n">
        <v>96.3906374147539</v>
      </c>
      <c r="DK46" s="30"/>
      <c r="DL46" s="194" t="s">
        <v>569</v>
      </c>
      <c r="DM46" s="174" t="s">
        <v>188</v>
      </c>
      <c r="DN46" s="133" t="n">
        <v>2</v>
      </c>
      <c r="DO46" s="153" t="s">
        <v>56</v>
      </c>
      <c r="DP46" s="112" t="n">
        <v>62.8695652173913</v>
      </c>
      <c r="DQ46" s="153" t="s">
        <v>56</v>
      </c>
      <c r="DR46" s="138" t="n">
        <v>77.7777777777778</v>
      </c>
      <c r="DS46" s="112" t="n">
        <v>62.5670890490584</v>
      </c>
      <c r="DT46" s="142" t="n">
        <v>96.803431276095</v>
      </c>
      <c r="DU46" s="30"/>
      <c r="DV46" s="194" t="s">
        <v>569</v>
      </c>
      <c r="DW46" s="174" t="s">
        <v>188</v>
      </c>
      <c r="DX46" s="133" t="n">
        <v>1</v>
      </c>
      <c r="DY46" s="153" t="s">
        <v>56</v>
      </c>
      <c r="DZ46" s="112" t="n">
        <v>17.7014613778706</v>
      </c>
      <c r="EA46" s="156" t="s">
        <v>56</v>
      </c>
      <c r="EB46" s="112" t="n">
        <v>88.8888888888889</v>
      </c>
      <c r="EC46" s="112" t="n">
        <v>17.622434736658</v>
      </c>
      <c r="ED46" s="113" t="n">
        <v>94.3254152167759</v>
      </c>
      <c r="EE46" s="30"/>
      <c r="EF46" s="194" t="s">
        <v>569</v>
      </c>
      <c r="EG46" s="174" t="s">
        <v>188</v>
      </c>
      <c r="EH46" s="133" t="n">
        <v>1</v>
      </c>
      <c r="EI46" s="153" t="s">
        <v>56</v>
      </c>
      <c r="EJ46" s="112" t="n">
        <v>12.3960113960114</v>
      </c>
      <c r="EK46" s="156" t="s">
        <v>56</v>
      </c>
      <c r="EL46" s="112" t="n">
        <v>88.8888888888889</v>
      </c>
      <c r="EM46" s="112" t="n">
        <v>12.3384123791967</v>
      </c>
      <c r="EN46" s="113" t="n">
        <v>91.8952295541195</v>
      </c>
      <c r="EO46" s="30"/>
      <c r="EP46" s="81" t="s">
        <v>547</v>
      </c>
      <c r="EQ46" s="112" t="s">
        <v>60</v>
      </c>
      <c r="ER46" s="112" t="s">
        <v>60</v>
      </c>
      <c r="ES46" s="112" t="s">
        <v>60</v>
      </c>
      <c r="ET46" s="113" t="s">
        <v>60</v>
      </c>
      <c r="EU46" s="30"/>
      <c r="EV46" s="81" t="s">
        <v>547</v>
      </c>
      <c r="EW46" s="112" t="n">
        <v>45.4375</v>
      </c>
      <c r="EX46" s="112" t="n">
        <v>54.4375</v>
      </c>
      <c r="EY46" s="112" t="n">
        <v>51.0625</v>
      </c>
      <c r="EZ46" s="113" t="n">
        <v>56.6875</v>
      </c>
      <c r="FA46" s="30"/>
      <c r="FB46" s="30"/>
      <c r="FC46" s="30"/>
    </row>
    <row r="47" customFormat="false" ht="12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233" t="n">
        <v>35470</v>
      </c>
      <c r="BB47" s="234" t="n">
        <v>0.645833333333333</v>
      </c>
      <c r="BC47" s="133" t="n">
        <v>102.25</v>
      </c>
      <c r="BD47" s="235" t="n">
        <v>23</v>
      </c>
      <c r="BE47" s="136" t="n">
        <v>60</v>
      </c>
      <c r="BF47" s="136" t="n">
        <v>58</v>
      </c>
      <c r="BG47" s="136" t="n">
        <v>561</v>
      </c>
      <c r="BH47" s="133" t="n">
        <v>4.8</v>
      </c>
      <c r="BI47" s="133" t="n">
        <v>0.705882352941176</v>
      </c>
      <c r="BJ47" s="140"/>
      <c r="BK47" s="112" t="n">
        <v>5.50588235294118</v>
      </c>
      <c r="BL47" s="137" t="n">
        <v>0.422645931328896</v>
      </c>
      <c r="BM47" s="112" t="n">
        <v>0.871794871794872</v>
      </c>
      <c r="BN47" s="112" t="n">
        <v>100.891025641026</v>
      </c>
      <c r="BO47" s="112" t="n">
        <v>10.9557433567863</v>
      </c>
      <c r="BP47" s="112" t="n">
        <v>10.6997115636081</v>
      </c>
      <c r="BQ47" s="112" t="n">
        <v>279.652710195754</v>
      </c>
      <c r="BR47" s="112" t="n">
        <v>44.559895559448</v>
      </c>
      <c r="BS47" s="112" t="n">
        <v>277.641220872662</v>
      </c>
      <c r="BT47" s="138" t="n">
        <v>2.3408706997476</v>
      </c>
      <c r="BU47" s="138" t="n">
        <v>56.6591293002524</v>
      </c>
      <c r="BV47" s="137" t="n">
        <v>0.188843557882921</v>
      </c>
      <c r="BW47" s="133" t="n">
        <v>6.9</v>
      </c>
      <c r="BX47" s="133" t="n">
        <v>6.6</v>
      </c>
      <c r="BY47" s="133" t="n">
        <v>6.55</v>
      </c>
      <c r="BZ47" s="133" t="n">
        <v>30.4</v>
      </c>
      <c r="CA47" s="133" t="n">
        <v>74.2</v>
      </c>
      <c r="CB47" s="133" t="n">
        <v>298</v>
      </c>
      <c r="CC47" s="112" t="n">
        <v>375.94</v>
      </c>
      <c r="CD47" s="112" t="n">
        <v>-26.1543624161074</v>
      </c>
      <c r="CE47" s="138" t="n">
        <v>59.3038821954485</v>
      </c>
      <c r="CF47" s="112" t="n">
        <v>374.461754010695</v>
      </c>
      <c r="CG47" s="138" t="n">
        <v>91.881680926183</v>
      </c>
      <c r="CH47" s="141" t="s">
        <v>300</v>
      </c>
      <c r="CI47" s="141" t="n">
        <v>0.05</v>
      </c>
      <c r="CJ47" s="141" t="n">
        <v>0.32</v>
      </c>
      <c r="CK47" s="137"/>
      <c r="CL47" s="112"/>
      <c r="CM47" s="138"/>
      <c r="CN47" s="137"/>
      <c r="CO47" s="138"/>
      <c r="CP47" s="133"/>
      <c r="CQ47" s="133"/>
      <c r="CR47" s="133"/>
      <c r="CS47" s="112" t="s">
        <v>377</v>
      </c>
      <c r="CT47" s="112" t="s">
        <v>377</v>
      </c>
      <c r="CU47" s="138" t="s">
        <v>377</v>
      </c>
      <c r="CV47" s="112" t="s">
        <v>377</v>
      </c>
      <c r="CW47" s="142" t="s">
        <v>377</v>
      </c>
      <c r="CX47" s="30"/>
      <c r="CY47" s="81" t="s">
        <v>333</v>
      </c>
      <c r="CZ47" s="174" t="s">
        <v>188</v>
      </c>
      <c r="DA47" s="112" t="n">
        <v>2</v>
      </c>
      <c r="DB47" s="112" t="n">
        <v>2</v>
      </c>
      <c r="DC47" s="112" t="n">
        <v>2</v>
      </c>
      <c r="DD47" s="112" t="n">
        <v>0</v>
      </c>
      <c r="DE47" s="84" t="s">
        <v>56</v>
      </c>
      <c r="DF47" s="112" t="n">
        <v>136.228187919463</v>
      </c>
      <c r="DG47" s="153" t="s">
        <v>56</v>
      </c>
      <c r="DH47" s="138" t="n">
        <v>95.2380952380952</v>
      </c>
      <c r="DI47" s="112" t="n">
        <v>135.528615009152</v>
      </c>
      <c r="DJ47" s="142" t="n">
        <v>98.5242968801349</v>
      </c>
      <c r="DK47" s="30"/>
      <c r="DL47" s="81" t="s">
        <v>333</v>
      </c>
      <c r="DM47" s="174" t="s">
        <v>188</v>
      </c>
      <c r="DN47" s="112" t="n">
        <v>2</v>
      </c>
      <c r="DO47" s="153" t="s">
        <v>56</v>
      </c>
      <c r="DP47" s="112" t="n">
        <v>349.826086956522</v>
      </c>
      <c r="DQ47" s="153" t="s">
        <v>56</v>
      </c>
      <c r="DR47" s="138" t="n">
        <v>95.2380952380952</v>
      </c>
      <c r="DS47" s="112" t="n">
        <v>348.097651708905</v>
      </c>
      <c r="DT47" s="142" t="n">
        <v>99.4254485802529</v>
      </c>
      <c r="DU47" s="30"/>
      <c r="DV47" s="81" t="s">
        <v>333</v>
      </c>
      <c r="DW47" s="174" t="s">
        <v>188</v>
      </c>
      <c r="DX47" s="112" t="n">
        <v>2</v>
      </c>
      <c r="DY47" s="153" t="s">
        <v>56</v>
      </c>
      <c r="DZ47" s="112" t="n">
        <v>85.5073068893528</v>
      </c>
      <c r="EA47" s="156" t="s">
        <v>56</v>
      </c>
      <c r="EB47" s="112" t="n">
        <v>95.2380952380952</v>
      </c>
      <c r="EC47" s="112" t="n">
        <v>85.11217368329</v>
      </c>
      <c r="ED47" s="113" t="n">
        <v>97.6501598849512</v>
      </c>
      <c r="EE47" s="30"/>
      <c r="EF47" s="81" t="s">
        <v>333</v>
      </c>
      <c r="EG47" s="174" t="s">
        <v>188</v>
      </c>
      <c r="EH47" s="112" t="n">
        <v>2</v>
      </c>
      <c r="EI47" s="153" t="s">
        <v>56</v>
      </c>
      <c r="EJ47" s="112" t="n">
        <v>58.980056980057</v>
      </c>
      <c r="EK47" s="156" t="s">
        <v>56</v>
      </c>
      <c r="EL47" s="112" t="n">
        <v>95.2380952380952</v>
      </c>
      <c r="EM47" s="112" t="n">
        <v>58.6920618959835</v>
      </c>
      <c r="EN47" s="113" t="n">
        <v>96.5923841565756</v>
      </c>
      <c r="EO47" s="30"/>
      <c r="EP47" s="81" t="s">
        <v>549</v>
      </c>
      <c r="EQ47" s="112" t="s">
        <v>60</v>
      </c>
      <c r="ER47" s="112" t="s">
        <v>60</v>
      </c>
      <c r="ES47" s="112" t="s">
        <v>60</v>
      </c>
      <c r="ET47" s="113" t="s">
        <v>60</v>
      </c>
      <c r="EU47" s="30"/>
      <c r="EV47" s="81" t="s">
        <v>549</v>
      </c>
      <c r="EW47" s="112" t="n">
        <v>1.113125</v>
      </c>
      <c r="EX47" s="112" t="n">
        <v>1.146875</v>
      </c>
      <c r="EY47" s="112" t="n">
        <v>1.143125</v>
      </c>
      <c r="EZ47" s="113" t="n">
        <v>1.113125</v>
      </c>
      <c r="FA47" s="30"/>
      <c r="FB47" s="30"/>
      <c r="FC47" s="30"/>
    </row>
    <row r="48" customFormat="false" ht="16.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233" t="n">
        <v>35470</v>
      </c>
      <c r="BB48" s="234" t="n">
        <v>0.6875</v>
      </c>
      <c r="BC48" s="133" t="n">
        <v>103.25</v>
      </c>
      <c r="BD48" s="235" t="n">
        <v>23</v>
      </c>
      <c r="BE48" s="136" t="n">
        <v>70</v>
      </c>
      <c r="BF48" s="136" t="n">
        <v>68</v>
      </c>
      <c r="BG48" s="136" t="n">
        <v>561</v>
      </c>
      <c r="BH48" s="133" t="n">
        <v>5.71428571428571</v>
      </c>
      <c r="BI48" s="133" t="n">
        <v>0.705882352941176</v>
      </c>
      <c r="BJ48" s="140"/>
      <c r="BK48" s="112" t="n">
        <v>6.42016806722689</v>
      </c>
      <c r="BL48" s="137" t="n">
        <v>0.422645931328896</v>
      </c>
      <c r="BM48" s="112" t="n">
        <v>0.890052356020942</v>
      </c>
      <c r="BN48" s="112" t="n">
        <v>86.380890052356</v>
      </c>
      <c r="BO48" s="112" t="n">
        <v>13.0425516152218</v>
      </c>
      <c r="BP48" s="112" t="n">
        <v>12.7377518614382</v>
      </c>
      <c r="BQ48" s="112" t="n">
        <v>296.932108099008</v>
      </c>
      <c r="BR48" s="112" t="n">
        <v>47.247798411299</v>
      </c>
      <c r="BS48" s="112" t="n">
        <v>294.388850551897</v>
      </c>
      <c r="BT48" s="138" t="n">
        <v>2.48412680914154</v>
      </c>
      <c r="BU48" s="138" t="n">
        <v>66.5158731908585</v>
      </c>
      <c r="BV48" s="137" t="n">
        <v>0.19149943089357</v>
      </c>
      <c r="BW48" s="133"/>
      <c r="BX48" s="133"/>
      <c r="BY48" s="133"/>
      <c r="BZ48" s="133" t="n">
        <v>30.9</v>
      </c>
      <c r="CA48" s="133"/>
      <c r="CB48" s="133"/>
      <c r="CC48" s="112" t="n">
        <v>429.271428571428</v>
      </c>
      <c r="CD48" s="112" t="s">
        <v>377</v>
      </c>
      <c r="CE48" s="138" t="n">
        <v>58.6345381526104</v>
      </c>
      <c r="CF48" s="112" t="n">
        <v>427.242544290443</v>
      </c>
      <c r="CG48" s="138" t="n">
        <v>92.7675742004303</v>
      </c>
      <c r="CH48" s="141" t="s">
        <v>300</v>
      </c>
      <c r="CI48" s="141"/>
      <c r="CJ48" s="141"/>
      <c r="CK48" s="137"/>
      <c r="CL48" s="112"/>
      <c r="CM48" s="138"/>
      <c r="CN48" s="137"/>
      <c r="CO48" s="138"/>
      <c r="CP48" s="133"/>
      <c r="CQ48" s="133"/>
      <c r="CR48" s="133"/>
      <c r="CS48" s="112" t="s">
        <v>377</v>
      </c>
      <c r="CT48" s="112" t="s">
        <v>377</v>
      </c>
      <c r="CU48" s="138" t="s">
        <v>377</v>
      </c>
      <c r="CV48" s="112" t="s">
        <v>377</v>
      </c>
      <c r="CW48" s="142" t="s">
        <v>377</v>
      </c>
      <c r="CX48" s="30"/>
      <c r="CY48" s="167" t="s">
        <v>335</v>
      </c>
      <c r="CZ48" s="205" t="s">
        <v>188</v>
      </c>
      <c r="DA48" s="206" t="n">
        <v>3</v>
      </c>
      <c r="DB48" s="206" t="n">
        <v>3</v>
      </c>
      <c r="DC48" s="206" t="n">
        <v>3</v>
      </c>
      <c r="DD48" s="206" t="n">
        <v>0</v>
      </c>
      <c r="DE48" s="211" t="s">
        <v>56</v>
      </c>
      <c r="DF48" s="206" t="n">
        <v>150.651006711409</v>
      </c>
      <c r="DG48" s="212" t="s">
        <v>56</v>
      </c>
      <c r="DH48" s="170" t="n">
        <v>93.6170212765958</v>
      </c>
      <c r="DI48" s="206" t="n">
        <v>149.881476510067</v>
      </c>
      <c r="DJ48" s="172" t="n">
        <v>97.9984184371185</v>
      </c>
      <c r="DK48" s="30"/>
      <c r="DL48" s="167" t="s">
        <v>335</v>
      </c>
      <c r="DM48" s="205" t="s">
        <v>188</v>
      </c>
      <c r="DN48" s="206" t="n">
        <v>3</v>
      </c>
      <c r="DO48" s="212" t="s">
        <v>56</v>
      </c>
      <c r="DP48" s="206" t="n">
        <v>385.608695652174</v>
      </c>
      <c r="DQ48" s="212" t="s">
        <v>56</v>
      </c>
      <c r="DR48" s="170" t="n">
        <v>93.6170212765958</v>
      </c>
      <c r="DS48" s="206" t="n">
        <v>383.707416879795</v>
      </c>
      <c r="DT48" s="172" t="n">
        <v>99.2181542842213</v>
      </c>
      <c r="DU48" s="30"/>
      <c r="DV48" s="167" t="s">
        <v>335</v>
      </c>
      <c r="DW48" s="205" t="s">
        <v>188</v>
      </c>
      <c r="DX48" s="206" t="n">
        <v>3</v>
      </c>
      <c r="DY48" s="212" t="s">
        <v>56</v>
      </c>
      <c r="DZ48" s="206" t="n">
        <v>94.8580375782881</v>
      </c>
      <c r="EA48" s="213" t="s">
        <v>56</v>
      </c>
      <c r="EB48" s="206" t="n">
        <v>93.6170212765958</v>
      </c>
      <c r="EC48" s="206" t="n">
        <v>94.423391051619</v>
      </c>
      <c r="ED48" s="207" t="n">
        <v>96.8228211605322</v>
      </c>
      <c r="EE48" s="30"/>
      <c r="EF48" s="167" t="s">
        <v>335</v>
      </c>
      <c r="EG48" s="205" t="s">
        <v>188</v>
      </c>
      <c r="EH48" s="206" t="n">
        <v>3</v>
      </c>
      <c r="EI48" s="212" t="s">
        <v>56</v>
      </c>
      <c r="EJ48" s="206" t="n">
        <v>65.6780626780627</v>
      </c>
      <c r="EK48" s="213" t="s">
        <v>56</v>
      </c>
      <c r="EL48" s="206" t="n">
        <v>93.6170212765958</v>
      </c>
      <c r="EM48" s="206" t="n">
        <v>65.3612680855818</v>
      </c>
      <c r="EN48" s="207" t="n">
        <v>95.4101257703998</v>
      </c>
      <c r="EO48" s="30"/>
      <c r="EP48" s="81" t="s">
        <v>552</v>
      </c>
      <c r="EQ48" s="112" t="s">
        <v>60</v>
      </c>
      <c r="ER48" s="112" t="s">
        <v>60</v>
      </c>
      <c r="ES48" s="112" t="s">
        <v>60</v>
      </c>
      <c r="ET48" s="113" t="s">
        <v>60</v>
      </c>
      <c r="EU48" s="30"/>
      <c r="EV48" s="81" t="s">
        <v>552</v>
      </c>
      <c r="EW48" s="112" t="n">
        <v>1.90625</v>
      </c>
      <c r="EX48" s="112" t="n">
        <v>2.20625</v>
      </c>
      <c r="EY48" s="112" t="n">
        <v>2.09375</v>
      </c>
      <c r="EZ48" s="113" t="n">
        <v>2.16875</v>
      </c>
      <c r="FA48" s="30"/>
      <c r="FB48" s="30"/>
      <c r="FC48" s="30"/>
    </row>
    <row r="49" customFormat="false" ht="12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233" t="n">
        <v>35470</v>
      </c>
      <c r="BB49" s="234" t="n">
        <v>0.739583333333333</v>
      </c>
      <c r="BC49" s="133" t="n">
        <v>104.5</v>
      </c>
      <c r="BD49" s="235" t="n">
        <v>23</v>
      </c>
      <c r="BE49" s="136" t="n">
        <v>68</v>
      </c>
      <c r="BF49" s="136" t="n">
        <v>66</v>
      </c>
      <c r="BG49" s="136" t="n">
        <v>561</v>
      </c>
      <c r="BH49" s="133" t="n">
        <v>5.26315789473684</v>
      </c>
      <c r="BI49" s="133" t="n">
        <v>0.785185185185185</v>
      </c>
      <c r="BJ49" s="140"/>
      <c r="BK49" s="112" t="n">
        <v>6.04834307992203</v>
      </c>
      <c r="BL49" s="137" t="n">
        <v>0.422645931328896</v>
      </c>
      <c r="BM49" s="112" t="n">
        <v>0.870181771303339</v>
      </c>
      <c r="BN49" s="112" t="n">
        <v>91.7526750032229</v>
      </c>
      <c r="BO49" s="112" t="n">
        <v>12.0128764877043</v>
      </c>
      <c r="BP49" s="112" t="n">
        <v>11.7321398723773</v>
      </c>
      <c r="BQ49" s="112" t="n">
        <v>278.340816473039</v>
      </c>
      <c r="BR49" s="112" t="n">
        <v>44.3198070832073</v>
      </c>
      <c r="BS49" s="112" t="n">
        <v>276.145291476418</v>
      </c>
      <c r="BT49" s="138" t="n">
        <v>2.32923246891522</v>
      </c>
      <c r="BU49" s="138" t="n">
        <v>64.6707675310848</v>
      </c>
      <c r="BV49" s="137" t="n">
        <v>0.181413338982534</v>
      </c>
      <c r="BW49" s="133"/>
      <c r="BX49" s="133"/>
      <c r="BY49" s="133"/>
      <c r="BZ49" s="133" t="n">
        <v>33.5</v>
      </c>
      <c r="CA49" s="133"/>
      <c r="CB49" s="133"/>
      <c r="CC49" s="112" t="n">
        <v>350.866832174776</v>
      </c>
      <c r="CD49" s="112" t="s">
        <v>377</v>
      </c>
      <c r="CE49" s="138" t="n">
        <v>55.1539491298527</v>
      </c>
      <c r="CF49" s="112" t="n">
        <v>349.378105126391</v>
      </c>
      <c r="CG49" s="138" t="n">
        <v>90.4115342351287</v>
      </c>
      <c r="CH49" s="141" t="s">
        <v>300</v>
      </c>
      <c r="CI49" s="141"/>
      <c r="CJ49" s="141"/>
      <c r="CK49" s="137"/>
      <c r="CL49" s="112"/>
      <c r="CM49" s="138"/>
      <c r="CN49" s="137"/>
      <c r="CO49" s="138"/>
      <c r="CP49" s="133"/>
      <c r="CQ49" s="133"/>
      <c r="CR49" s="133"/>
      <c r="CS49" s="112" t="s">
        <v>377</v>
      </c>
      <c r="CT49" s="112" t="s">
        <v>377</v>
      </c>
      <c r="CU49" s="138" t="s">
        <v>377</v>
      </c>
      <c r="CV49" s="112" t="s">
        <v>377</v>
      </c>
      <c r="CW49" s="142" t="s">
        <v>377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55</v>
      </c>
      <c r="EQ49" s="137" t="s">
        <v>60</v>
      </c>
      <c r="ER49" s="137" t="s">
        <v>60</v>
      </c>
      <c r="ES49" s="137" t="s">
        <v>60</v>
      </c>
      <c r="ET49" s="139" t="s">
        <v>60</v>
      </c>
      <c r="EU49" s="30"/>
      <c r="EV49" s="81" t="s">
        <v>555</v>
      </c>
      <c r="EW49" s="137" t="n">
        <v>0.031875</v>
      </c>
      <c r="EX49" s="137" t="e">
        <f aca="false"/>
        <v>#VALUE!</v>
      </c>
      <c r="EY49" s="137" t="e">
        <f aca="false"/>
        <v>#VALUE!</v>
      </c>
      <c r="EZ49" s="139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233" t="n">
        <v>35470</v>
      </c>
      <c r="BB50" s="234" t="n">
        <v>0.760416666666667</v>
      </c>
      <c r="BC50" s="133" t="n">
        <v>105</v>
      </c>
      <c r="BD50" s="235" t="n">
        <v>23</v>
      </c>
      <c r="BE50" s="136" t="n">
        <v>68</v>
      </c>
      <c r="BF50" s="136" t="n">
        <v>66</v>
      </c>
      <c r="BG50" s="136" t="n">
        <v>561</v>
      </c>
      <c r="BH50" s="133" t="n">
        <v>5.35</v>
      </c>
      <c r="BI50" s="133" t="n">
        <v>4.70588235294118</v>
      </c>
      <c r="BJ50" s="140"/>
      <c r="BK50" s="112" t="n">
        <v>10.0558823529412</v>
      </c>
      <c r="BL50" s="137" t="n">
        <v>0.422645931328896</v>
      </c>
      <c r="BM50" s="112" t="n">
        <v>0.532026908452764</v>
      </c>
      <c r="BN50" s="112" t="n">
        <v>54.7882421760749</v>
      </c>
      <c r="BO50" s="112" t="n">
        <v>12.2110889497515</v>
      </c>
      <c r="BP50" s="112" t="n">
        <v>11.9257201802715</v>
      </c>
      <c r="BQ50" s="112" t="n">
        <v>135.160603555271</v>
      </c>
      <c r="BR50" s="112" t="n">
        <v>21.518600501136</v>
      </c>
      <c r="BS50" s="112" t="n">
        <v>134.07685183274</v>
      </c>
      <c r="BT50" s="138" t="n">
        <v>1.1310012719287</v>
      </c>
      <c r="BU50" s="138" t="n">
        <v>65.8689987280713</v>
      </c>
      <c r="BV50" s="137" t="n">
        <v>0.181052094468671</v>
      </c>
      <c r="BW50" s="133" t="n">
        <v>6.67</v>
      </c>
      <c r="BX50" s="133"/>
      <c r="BY50" s="133"/>
      <c r="BZ50" s="133" t="n">
        <v>27.6</v>
      </c>
      <c r="CA50" s="133"/>
      <c r="CB50" s="133" t="n">
        <v>259</v>
      </c>
      <c r="CC50" s="112" t="n">
        <v>128.2468125</v>
      </c>
      <c r="CD50" s="112" t="n">
        <v>50.4838561776062</v>
      </c>
      <c r="CE50" s="138" t="n">
        <v>63.0522088353414</v>
      </c>
      <c r="CF50" s="112" t="n">
        <v>127.766901228275</v>
      </c>
      <c r="CG50" s="138" t="n">
        <v>78.3981612337234</v>
      </c>
      <c r="CH50" s="141" t="s">
        <v>300</v>
      </c>
      <c r="CI50" s="141" t="n">
        <v>0.05</v>
      </c>
      <c r="CJ50" s="141" t="n">
        <v>0.267</v>
      </c>
      <c r="CK50" s="137"/>
      <c r="CL50" s="112"/>
      <c r="CM50" s="138"/>
      <c r="CN50" s="137"/>
      <c r="CO50" s="138"/>
      <c r="CP50" s="133"/>
      <c r="CQ50" s="133"/>
      <c r="CR50" s="133"/>
      <c r="CS50" s="112" t="s">
        <v>377</v>
      </c>
      <c r="CT50" s="112" t="s">
        <v>377</v>
      </c>
      <c r="CU50" s="138" t="s">
        <v>377</v>
      </c>
      <c r="CV50" s="112" t="s">
        <v>377</v>
      </c>
      <c r="CW50" s="142" t="s">
        <v>377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58</v>
      </c>
      <c r="EQ50" s="138" t="s">
        <v>60</v>
      </c>
      <c r="ER50" s="138" t="s">
        <v>60</v>
      </c>
      <c r="ES50" s="138" t="s">
        <v>60</v>
      </c>
      <c r="ET50" s="142" t="s">
        <v>60</v>
      </c>
      <c r="EU50" s="20"/>
      <c r="EV50" s="81" t="s">
        <v>558</v>
      </c>
      <c r="EW50" s="138" t="n">
        <v>41</v>
      </c>
      <c r="EX50" s="138" t="n">
        <v>42.5</v>
      </c>
      <c r="EY50" s="138" t="n">
        <v>37.25</v>
      </c>
      <c r="EZ50" s="142" t="n">
        <v>37.25</v>
      </c>
      <c r="FA50" s="30"/>
      <c r="FB50" s="30"/>
      <c r="FC50" s="30"/>
    </row>
    <row r="51" customFormat="false" ht="12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233" t="n">
        <v>35470</v>
      </c>
      <c r="BB51" s="234" t="n">
        <v>0.78125</v>
      </c>
      <c r="BC51" s="133" t="n">
        <v>105.5</v>
      </c>
      <c r="BD51" s="235" t="n">
        <v>23</v>
      </c>
      <c r="BE51" s="136" t="n">
        <v>68</v>
      </c>
      <c r="BF51" s="136" t="n">
        <v>66</v>
      </c>
      <c r="BG51" s="136" t="n">
        <v>561</v>
      </c>
      <c r="BH51" s="133" t="n">
        <v>5.22222222222222</v>
      </c>
      <c r="BI51" s="133" t="n">
        <v>4.83870967741936</v>
      </c>
      <c r="BJ51" s="140"/>
      <c r="BK51" s="112" t="n">
        <v>10.0609318996416</v>
      </c>
      <c r="BL51" s="137" t="n">
        <v>0.422645931328896</v>
      </c>
      <c r="BM51" s="112" t="n">
        <v>0.519059494121838</v>
      </c>
      <c r="BN51" s="112" t="n">
        <v>54.7602422515141</v>
      </c>
      <c r="BO51" s="112" t="n">
        <v>11.9194430039111</v>
      </c>
      <c r="BP51" s="112" t="n">
        <v>11.6408898955922</v>
      </c>
      <c r="BQ51" s="112" t="n">
        <v>132.542050876129</v>
      </c>
      <c r="BR51" s="112" t="n">
        <v>21.1057867654263</v>
      </c>
      <c r="BS51" s="112" t="n">
        <v>131.504715876485</v>
      </c>
      <c r="BT51" s="138" t="n">
        <v>1.1091759661088</v>
      </c>
      <c r="BU51" s="138" t="n">
        <v>65.8908240338912</v>
      </c>
      <c r="BV51" s="137" t="n">
        <v>0.176669362787216</v>
      </c>
      <c r="BW51" s="133" t="n">
        <v>6.77</v>
      </c>
      <c r="BX51" s="133"/>
      <c r="BY51" s="133"/>
      <c r="BZ51" s="133" t="n">
        <v>27.7</v>
      </c>
      <c r="CA51" s="133"/>
      <c r="CB51" s="133" t="n">
        <v>205</v>
      </c>
      <c r="CC51" s="112" t="n">
        <v>125.425185185185</v>
      </c>
      <c r="CD51" s="112" t="n">
        <v>38.816982836495</v>
      </c>
      <c r="CE51" s="138" t="n">
        <v>62.9183400267738</v>
      </c>
      <c r="CF51" s="112" t="n">
        <v>124.970334352971</v>
      </c>
      <c r="CG51" s="138" t="n">
        <v>77.8347396256754</v>
      </c>
      <c r="CH51" s="141" t="s">
        <v>300</v>
      </c>
      <c r="CI51" s="141"/>
      <c r="CJ51" s="141" t="n">
        <v>0.196</v>
      </c>
      <c r="CK51" s="137"/>
      <c r="CL51" s="112"/>
      <c r="CM51" s="138"/>
      <c r="CN51" s="137"/>
      <c r="CO51" s="138"/>
      <c r="CP51" s="133"/>
      <c r="CQ51" s="133"/>
      <c r="CR51" s="133"/>
      <c r="CS51" s="112" t="s">
        <v>377</v>
      </c>
      <c r="CT51" s="112" t="s">
        <v>377</v>
      </c>
      <c r="CU51" s="138" t="s">
        <v>377</v>
      </c>
      <c r="CV51" s="112" t="s">
        <v>377</v>
      </c>
      <c r="CW51" s="142" t="s">
        <v>377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61</v>
      </c>
      <c r="EQ51" s="138" t="s">
        <v>60</v>
      </c>
      <c r="ER51" s="138" t="s">
        <v>60</v>
      </c>
      <c r="ES51" s="138" t="s">
        <v>60</v>
      </c>
      <c r="ET51" s="142" t="s">
        <v>60</v>
      </c>
      <c r="EU51" s="20"/>
      <c r="EV51" s="81" t="s">
        <v>561</v>
      </c>
      <c r="EW51" s="138" t="n">
        <v>5.7</v>
      </c>
      <c r="EX51" s="138" t="n">
        <v>5.7</v>
      </c>
      <c r="EY51" s="138" t="n">
        <v>5.475</v>
      </c>
      <c r="EZ51" s="142" t="n">
        <v>5.7</v>
      </c>
      <c r="FA51" s="30"/>
      <c r="FB51" s="30"/>
      <c r="FC51" s="30"/>
    </row>
    <row r="52" customFormat="false" ht="15.7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233" t="n">
        <v>35470</v>
      </c>
      <c r="BB52" s="234" t="n">
        <v>0.798611111111111</v>
      </c>
      <c r="BC52" s="133" t="n">
        <v>105.916666666667</v>
      </c>
      <c r="BD52" s="235" t="n">
        <v>23</v>
      </c>
      <c r="BE52" s="136" t="n">
        <v>67</v>
      </c>
      <c r="BF52" s="136" t="n">
        <v>65</v>
      </c>
      <c r="BG52" s="136" t="n">
        <v>561</v>
      </c>
      <c r="BH52" s="133" t="n">
        <v>5.40540540540541</v>
      </c>
      <c r="BI52" s="133" t="n">
        <v>4.86</v>
      </c>
      <c r="BJ52" s="140"/>
      <c r="BK52" s="112" t="n">
        <v>10.2654054054054</v>
      </c>
      <c r="BL52" s="137" t="n">
        <v>0.422645931328896</v>
      </c>
      <c r="BM52" s="112" t="n">
        <v>0.52656521510189</v>
      </c>
      <c r="BN52" s="112" t="n">
        <v>53.6495708493497</v>
      </c>
      <c r="BO52" s="112" t="n">
        <v>12.3375488252099</v>
      </c>
      <c r="BP52" s="112" t="n">
        <v>12.0492247337929</v>
      </c>
      <c r="BQ52" s="112" t="n">
        <v>134.04850735614</v>
      </c>
      <c r="BR52" s="112" t="n">
        <v>21.3397570360944</v>
      </c>
      <c r="BS52" s="112" t="n">
        <v>132.962524311191</v>
      </c>
      <c r="BT52" s="138" t="n">
        <v>1.12165758797571</v>
      </c>
      <c r="BU52" s="138" t="n">
        <v>64.8783424120243</v>
      </c>
      <c r="BV52" s="137" t="n">
        <v>0.185720292563451</v>
      </c>
      <c r="BW52" s="133" t="n">
        <v>6.74</v>
      </c>
      <c r="BX52" s="133"/>
      <c r="BY52" s="133"/>
      <c r="BZ52" s="133" t="n">
        <v>26.2</v>
      </c>
      <c r="CA52" s="133"/>
      <c r="CB52" s="133" t="n">
        <v>186</v>
      </c>
      <c r="CC52" s="112" t="n">
        <v>128.642831720609</v>
      </c>
      <c r="CD52" s="112" t="n">
        <v>30.8371872469841</v>
      </c>
      <c r="CE52" s="138" t="n">
        <v>64.9263721552878</v>
      </c>
      <c r="CF52" s="112" t="n">
        <v>128.149297820139</v>
      </c>
      <c r="CG52" s="138" t="n">
        <v>79.5550967147925</v>
      </c>
      <c r="CH52" s="141" t="s">
        <v>300</v>
      </c>
      <c r="CI52" s="141"/>
      <c r="CJ52" s="141" t="n">
        <v>0.16</v>
      </c>
      <c r="CK52" s="137"/>
      <c r="CL52" s="112"/>
      <c r="CM52" s="138"/>
      <c r="CN52" s="137"/>
      <c r="CO52" s="138"/>
      <c r="CP52" s="133"/>
      <c r="CQ52" s="133"/>
      <c r="CR52" s="133"/>
      <c r="CS52" s="112" t="s">
        <v>377</v>
      </c>
      <c r="CT52" s="112" t="s">
        <v>377</v>
      </c>
      <c r="CU52" s="138" t="s">
        <v>377</v>
      </c>
      <c r="CV52" s="112" t="s">
        <v>377</v>
      </c>
      <c r="CW52" s="142" t="s">
        <v>377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63</v>
      </c>
      <c r="EQ52" s="138" t="s">
        <v>60</v>
      </c>
      <c r="ER52" s="138" t="s">
        <v>60</v>
      </c>
      <c r="ES52" s="138" t="s">
        <v>60</v>
      </c>
      <c r="ET52" s="142" t="s">
        <v>60</v>
      </c>
      <c r="EU52" s="20"/>
      <c r="EV52" s="81" t="s">
        <v>563</v>
      </c>
      <c r="EW52" s="138" t="n">
        <v>14.6875</v>
      </c>
      <c r="EX52" s="138" t="e">
        <f aca="false"/>
        <v>#VALUE!</v>
      </c>
      <c r="EY52" s="138" t="e">
        <f aca="false"/>
        <v>#VALUE!</v>
      </c>
      <c r="EZ52" s="142" t="e">
        <f aca="false"/>
        <v>#VALUE!</v>
      </c>
      <c r="FA52" s="30"/>
      <c r="FB52" s="30"/>
      <c r="FC52" s="30"/>
    </row>
    <row r="53" customFormat="false" ht="13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233" t="n">
        <v>35470</v>
      </c>
      <c r="BB53" s="234" t="n">
        <v>0.8125</v>
      </c>
      <c r="BC53" s="133" t="n">
        <v>106.25</v>
      </c>
      <c r="BD53" s="235" t="n">
        <v>23</v>
      </c>
      <c r="BE53" s="136" t="n">
        <v>67</v>
      </c>
      <c r="BF53" s="136" t="n">
        <v>65</v>
      </c>
      <c r="BG53" s="136" t="n">
        <v>561</v>
      </c>
      <c r="BH53" s="133" t="n">
        <v>5.28169014084507</v>
      </c>
      <c r="BI53" s="133" t="n">
        <v>4.91803278688525</v>
      </c>
      <c r="BJ53" s="140"/>
      <c r="BK53" s="112" t="n">
        <v>10.1997229277303</v>
      </c>
      <c r="BL53" s="137" t="n">
        <v>0.422645931328896</v>
      </c>
      <c r="BM53" s="112" t="n">
        <v>0.517826825127335</v>
      </c>
      <c r="BN53" s="112" t="n">
        <v>54.001494057725</v>
      </c>
      <c r="BO53" s="112" t="n">
        <v>12.0551753485765</v>
      </c>
      <c r="BP53" s="112" t="n">
        <v>11.7734502240406</v>
      </c>
      <c r="BQ53" s="112" t="n">
        <v>132.300508025098</v>
      </c>
      <c r="BR53" s="112" t="n">
        <v>21.0654285930233</v>
      </c>
      <c r="BS53" s="112" t="n">
        <v>131.253254509318</v>
      </c>
      <c r="BT53" s="138" t="n">
        <v>1.10711452674185</v>
      </c>
      <c r="BU53" s="138" t="n">
        <v>64.8928854732582</v>
      </c>
      <c r="BV53" s="137" t="n">
        <v>0.181428983133943</v>
      </c>
      <c r="BW53" s="133"/>
      <c r="BX53" s="133"/>
      <c r="BY53" s="133"/>
      <c r="BZ53" s="133" t="n">
        <v>23.8</v>
      </c>
      <c r="CA53" s="133"/>
      <c r="CB53" s="133" t="n">
        <v>159</v>
      </c>
      <c r="CC53" s="112" t="n">
        <v>129.363732394366</v>
      </c>
      <c r="CD53" s="112" t="n">
        <v>18.6391620161219</v>
      </c>
      <c r="CE53" s="138" t="n">
        <v>68.1392235609103</v>
      </c>
      <c r="CF53" s="112" t="n">
        <v>128.866802871534</v>
      </c>
      <c r="CG53" s="138" t="n">
        <v>81.5313180201064</v>
      </c>
      <c r="CH53" s="141" t="s">
        <v>300</v>
      </c>
      <c r="CI53" s="141"/>
      <c r="CJ53" s="141" t="n">
        <v>0.154</v>
      </c>
      <c r="CK53" s="137"/>
      <c r="CL53" s="112"/>
      <c r="CM53" s="138"/>
      <c r="CN53" s="137"/>
      <c r="CO53" s="138"/>
      <c r="CP53" s="133"/>
      <c r="CQ53" s="133"/>
      <c r="CR53" s="133"/>
      <c r="CS53" s="112" t="s">
        <v>377</v>
      </c>
      <c r="CT53" s="112" t="s">
        <v>377</v>
      </c>
      <c r="CU53" s="138" t="s">
        <v>377</v>
      </c>
      <c r="CV53" s="112" t="s">
        <v>377</v>
      </c>
      <c r="CW53" s="142" t="s">
        <v>377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565</v>
      </c>
      <c r="EQ53" s="170" t="s">
        <v>60</v>
      </c>
      <c r="ER53" s="170" t="s">
        <v>60</v>
      </c>
      <c r="ES53" s="170" t="s">
        <v>60</v>
      </c>
      <c r="ET53" s="172" t="s">
        <v>60</v>
      </c>
      <c r="EU53" s="20"/>
      <c r="EV53" s="167" t="s">
        <v>565</v>
      </c>
      <c r="EW53" s="170" t="n">
        <v>10.625</v>
      </c>
      <c r="EX53" s="170" t="e">
        <f aca="false"/>
        <v>#VALUE!</v>
      </c>
      <c r="EY53" s="170" t="e">
        <f aca="false"/>
        <v>#VALUE!</v>
      </c>
      <c r="EZ53" s="172" t="e">
        <f aca="false"/>
        <v>#VALUE!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233" t="n">
        <v>35470</v>
      </c>
      <c r="BB54" s="234" t="n">
        <v>0.819444444444445</v>
      </c>
      <c r="BC54" s="133" t="n">
        <v>106.416666666667</v>
      </c>
      <c r="BD54" s="235" t="n">
        <v>23</v>
      </c>
      <c r="BE54" s="136" t="n">
        <v>72</v>
      </c>
      <c r="BF54" s="136" t="n">
        <v>70</v>
      </c>
      <c r="BG54" s="136" t="n">
        <v>561</v>
      </c>
      <c r="BH54" s="133" t="n">
        <v>5.89473684210526</v>
      </c>
      <c r="BI54" s="133" t="n">
        <v>4.8421052631579</v>
      </c>
      <c r="BJ54" s="140"/>
      <c r="BK54" s="112" t="n">
        <v>10.7368421052632</v>
      </c>
      <c r="BL54" s="137" t="n">
        <v>0.422645931328896</v>
      </c>
      <c r="BM54" s="112" t="n">
        <v>0.549019607843137</v>
      </c>
      <c r="BN54" s="112" t="n">
        <v>51.25</v>
      </c>
      <c r="BO54" s="112" t="n">
        <v>13.4544216662288</v>
      </c>
      <c r="BP54" s="112" t="n">
        <v>13.1399966570626</v>
      </c>
      <c r="BQ54" s="112" t="n">
        <v>138.765962571345</v>
      </c>
      <c r="BR54" s="112" t="n">
        <v>22.0743878878241</v>
      </c>
      <c r="BS54" s="112" t="n">
        <v>137.539819747013</v>
      </c>
      <c r="BT54" s="138" t="n">
        <v>1.16078503271354</v>
      </c>
      <c r="BU54" s="138" t="n">
        <v>69.8392149672865</v>
      </c>
      <c r="BV54" s="137" t="n">
        <v>0.188146396880571</v>
      </c>
      <c r="BW54" s="133"/>
      <c r="BX54" s="133"/>
      <c r="BY54" s="133"/>
      <c r="BZ54" s="133" t="n">
        <v>24.8</v>
      </c>
      <c r="CA54" s="133"/>
      <c r="CB54" s="133" t="n">
        <v>145</v>
      </c>
      <c r="CC54" s="112" t="n">
        <v>135.447826086957</v>
      </c>
      <c r="CD54" s="112" t="n">
        <v>6.58770614692655</v>
      </c>
      <c r="CE54" s="138" t="n">
        <v>66.8005354752343</v>
      </c>
      <c r="CF54" s="112" t="n">
        <v>134.866507177033</v>
      </c>
      <c r="CG54" s="138" t="n">
        <v>81.6114463708576</v>
      </c>
      <c r="CH54" s="141" t="s">
        <v>300</v>
      </c>
      <c r="CI54" s="141"/>
      <c r="CJ54" s="141" t="n">
        <v>0.14</v>
      </c>
      <c r="CK54" s="137"/>
      <c r="CL54" s="112"/>
      <c r="CM54" s="138"/>
      <c r="CN54" s="137"/>
      <c r="CO54" s="138"/>
      <c r="CP54" s="133"/>
      <c r="CQ54" s="133"/>
      <c r="CR54" s="133"/>
      <c r="CS54" s="112" t="s">
        <v>377</v>
      </c>
      <c r="CT54" s="112" t="s">
        <v>377</v>
      </c>
      <c r="CU54" s="138" t="s">
        <v>377</v>
      </c>
      <c r="CV54" s="112" t="s">
        <v>377</v>
      </c>
      <c r="CW54" s="142" t="s">
        <v>377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233" t="n">
        <v>35470</v>
      </c>
      <c r="BB55" s="234" t="n">
        <v>0.826388888888889</v>
      </c>
      <c r="BC55" s="133" t="n">
        <v>106.583333333333</v>
      </c>
      <c r="BD55" s="235" t="n">
        <v>23</v>
      </c>
      <c r="BE55" s="136" t="n">
        <v>67</v>
      </c>
      <c r="BF55" s="136" t="n">
        <v>65</v>
      </c>
      <c r="BG55" s="136" t="n">
        <v>561</v>
      </c>
      <c r="BH55" s="133" t="n">
        <v>5.03355704697987</v>
      </c>
      <c r="BI55" s="133" t="n">
        <v>5</v>
      </c>
      <c r="BJ55" s="140"/>
      <c r="BK55" s="112" t="n">
        <v>10.0335570469799</v>
      </c>
      <c r="BL55" s="137" t="n">
        <v>0.422645931328896</v>
      </c>
      <c r="BM55" s="112" t="n">
        <v>0.501672240802676</v>
      </c>
      <c r="BN55" s="112" t="n">
        <v>54.9123745819398</v>
      </c>
      <c r="BO55" s="112" t="n">
        <v>11.4888248288447</v>
      </c>
      <c r="BP55" s="112" t="n">
        <v>11.2203351128441</v>
      </c>
      <c r="BQ55" s="112" t="n">
        <v>129.185995308754</v>
      </c>
      <c r="BR55" s="112" t="n">
        <v>20.5772446599708</v>
      </c>
      <c r="BS55" s="112" t="n">
        <v>128.211506285239</v>
      </c>
      <c r="BT55" s="138" t="n">
        <v>1.08121506137026</v>
      </c>
      <c r="BU55" s="138" t="n">
        <v>64.9187849386297</v>
      </c>
      <c r="BV55" s="137" t="n">
        <v>0.172836492911121</v>
      </c>
      <c r="BW55" s="133"/>
      <c r="BX55" s="133"/>
      <c r="BY55" s="133"/>
      <c r="BZ55" s="133" t="n">
        <v>24.6</v>
      </c>
      <c r="CA55" s="133"/>
      <c r="CB55" s="133" t="n">
        <v>150</v>
      </c>
      <c r="CC55" s="112" t="n">
        <v>125.136241610738</v>
      </c>
      <c r="CD55" s="112" t="n">
        <v>16.5758389261745</v>
      </c>
      <c r="CE55" s="138" t="n">
        <v>67.0682730923695</v>
      </c>
      <c r="CF55" s="112" t="n">
        <v>124.685212281472</v>
      </c>
      <c r="CG55" s="138" t="n">
        <v>80.2703146990146</v>
      </c>
      <c r="CH55" s="141" t="s">
        <v>300</v>
      </c>
      <c r="CI55" s="141"/>
      <c r="CJ55" s="141" t="n">
        <v>0.134</v>
      </c>
      <c r="CK55" s="137"/>
      <c r="CL55" s="112"/>
      <c r="CM55" s="138"/>
      <c r="CN55" s="137"/>
      <c r="CO55" s="138"/>
      <c r="CP55" s="133"/>
      <c r="CQ55" s="133"/>
      <c r="CR55" s="133"/>
      <c r="CS55" s="112" t="s">
        <v>377</v>
      </c>
      <c r="CT55" s="112" t="s">
        <v>377</v>
      </c>
      <c r="CU55" s="138" t="s">
        <v>377</v>
      </c>
      <c r="CV55" s="112" t="s">
        <v>377</v>
      </c>
      <c r="CW55" s="142" t="s">
        <v>377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233" t="n">
        <v>35470</v>
      </c>
      <c r="BB56" s="234" t="n">
        <v>0.833333333333333</v>
      </c>
      <c r="BC56" s="133" t="n">
        <v>106.75</v>
      </c>
      <c r="BD56" s="235" t="n">
        <v>23</v>
      </c>
      <c r="BE56" s="136" t="n">
        <v>67</v>
      </c>
      <c r="BF56" s="136" t="n">
        <v>65</v>
      </c>
      <c r="BG56" s="136" t="n">
        <v>561</v>
      </c>
      <c r="BH56" s="133" t="n">
        <v>5.33333333333333</v>
      </c>
      <c r="BI56" s="133" t="n">
        <v>4.88888888888889</v>
      </c>
      <c r="BJ56" s="140"/>
      <c r="BK56" s="112" t="n">
        <v>10.2222222222222</v>
      </c>
      <c r="BL56" s="137" t="n">
        <v>0.422645931328896</v>
      </c>
      <c r="BM56" s="112" t="n">
        <v>0.521739130434783</v>
      </c>
      <c r="BN56" s="112" t="n">
        <v>53.8804347826087</v>
      </c>
      <c r="BO56" s="112" t="n">
        <v>12.1730481742071</v>
      </c>
      <c r="BP56" s="112" t="n">
        <v>11.888568404009</v>
      </c>
      <c r="BQ56" s="112" t="n">
        <v>133.077316746634</v>
      </c>
      <c r="BR56" s="112" t="n">
        <v>21.1874596489185</v>
      </c>
      <c r="BS56" s="112" t="n">
        <v>132.013598556757</v>
      </c>
      <c r="BT56" s="138" t="n">
        <v>1.11357998002777</v>
      </c>
      <c r="BU56" s="138" t="n">
        <v>64.8864200199722</v>
      </c>
      <c r="BV56" s="137" t="n">
        <v>0.183221210237053</v>
      </c>
      <c r="BW56" s="133"/>
      <c r="BX56" s="133"/>
      <c r="BY56" s="133"/>
      <c r="BZ56" s="133" t="n">
        <v>23.6</v>
      </c>
      <c r="CA56" s="133"/>
      <c r="CB56" s="133" t="n">
        <v>140</v>
      </c>
      <c r="CC56" s="112" t="n">
        <v>130.445454545455</v>
      </c>
      <c r="CD56" s="112" t="n">
        <v>6.82467532467531</v>
      </c>
      <c r="CE56" s="138" t="n">
        <v>68.4069611780455</v>
      </c>
      <c r="CF56" s="112" t="n">
        <v>129.937573596932</v>
      </c>
      <c r="CG56" s="138" t="n">
        <v>81.8374321247467</v>
      </c>
      <c r="CH56" s="141" t="s">
        <v>300</v>
      </c>
      <c r="CI56" s="141"/>
      <c r="CJ56" s="141" t="n">
        <v>0.131</v>
      </c>
      <c r="CK56" s="137"/>
      <c r="CL56" s="112"/>
      <c r="CM56" s="138"/>
      <c r="CN56" s="137"/>
      <c r="CO56" s="138"/>
      <c r="CP56" s="133"/>
      <c r="CQ56" s="133"/>
      <c r="CR56" s="133"/>
      <c r="CS56" s="112" t="s">
        <v>377</v>
      </c>
      <c r="CT56" s="112" t="s">
        <v>377</v>
      </c>
      <c r="CU56" s="138" t="s">
        <v>377</v>
      </c>
      <c r="CV56" s="112" t="s">
        <v>377</v>
      </c>
      <c r="CW56" s="142" t="s">
        <v>377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233" t="n">
        <v>35470</v>
      </c>
      <c r="BB57" s="234" t="n">
        <v>0.84375</v>
      </c>
      <c r="BC57" s="133" t="n">
        <v>107</v>
      </c>
      <c r="BD57" s="235" t="n">
        <v>23</v>
      </c>
      <c r="BE57" s="136" t="n">
        <v>67</v>
      </c>
      <c r="BF57" s="136" t="n">
        <v>65</v>
      </c>
      <c r="BG57" s="136" t="n">
        <v>561</v>
      </c>
      <c r="BH57" s="133" t="n">
        <v>5.38461538461539</v>
      </c>
      <c r="BI57" s="133" t="n">
        <v>5</v>
      </c>
      <c r="BJ57" s="140"/>
      <c r="BK57" s="112" t="n">
        <v>10.3846153846154</v>
      </c>
      <c r="BL57" s="137" t="n">
        <v>0.422645931328896</v>
      </c>
      <c r="BM57" s="112" t="n">
        <v>0.518518518518519</v>
      </c>
      <c r="BN57" s="112" t="n">
        <v>53.0222222222222</v>
      </c>
      <c r="BO57" s="112" t="n">
        <v>12.2900967143437</v>
      </c>
      <c r="BP57" s="112" t="n">
        <v>12.0028815617399</v>
      </c>
      <c r="BQ57" s="112" t="n">
        <v>132.439936130849</v>
      </c>
      <c r="BR57" s="112" t="n">
        <v>21.0843450213543</v>
      </c>
      <c r="BS57" s="112" t="n">
        <v>131.371117897247</v>
      </c>
      <c r="BT57" s="138" t="n">
        <v>1.10821181992694</v>
      </c>
      <c r="BU57" s="138" t="n">
        <v>64.8917881800731</v>
      </c>
      <c r="BV57" s="137" t="n">
        <v>0.184967649965697</v>
      </c>
      <c r="BW57" s="133"/>
      <c r="BX57" s="133"/>
      <c r="BY57" s="133"/>
      <c r="BZ57" s="133" t="n">
        <v>25.5</v>
      </c>
      <c r="CA57" s="133"/>
      <c r="CB57" s="133" t="n">
        <v>141</v>
      </c>
      <c r="CC57" s="112" t="n">
        <v>127.684615384615</v>
      </c>
      <c r="CD57" s="112" t="n">
        <v>9.44353518821604</v>
      </c>
      <c r="CE57" s="138" t="n">
        <v>65.863453815261</v>
      </c>
      <c r="CF57" s="112" t="n">
        <v>127.194218903269</v>
      </c>
      <c r="CG57" s="138" t="n">
        <v>79.9519190259797</v>
      </c>
      <c r="CH57" s="141" t="s">
        <v>300</v>
      </c>
      <c r="CI57" s="141"/>
      <c r="CJ57" s="141" t="n">
        <v>0.124</v>
      </c>
      <c r="CK57" s="137"/>
      <c r="CL57" s="112"/>
      <c r="CM57" s="138"/>
      <c r="CN57" s="137"/>
      <c r="CO57" s="138"/>
      <c r="CP57" s="133"/>
      <c r="CQ57" s="133"/>
      <c r="CR57" s="133"/>
      <c r="CS57" s="112" t="s">
        <v>377</v>
      </c>
      <c r="CT57" s="112" t="s">
        <v>377</v>
      </c>
      <c r="CU57" s="138" t="s">
        <v>377</v>
      </c>
      <c r="CV57" s="112" t="s">
        <v>377</v>
      </c>
      <c r="CW57" s="142" t="s">
        <v>377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233" t="n">
        <v>35470</v>
      </c>
      <c r="BB58" s="234" t="n">
        <v>0.854166666666667</v>
      </c>
      <c r="BC58" s="133" t="n">
        <v>107.25</v>
      </c>
      <c r="BD58" s="235" t="n">
        <v>23</v>
      </c>
      <c r="BE58" s="136" t="n">
        <v>66</v>
      </c>
      <c r="BF58" s="136" t="n">
        <v>64</v>
      </c>
      <c r="BG58" s="136" t="n">
        <v>561</v>
      </c>
      <c r="BH58" s="133" t="n">
        <v>5.35714285714286</v>
      </c>
      <c r="BI58" s="133" t="n">
        <v>4.73186119873817</v>
      </c>
      <c r="BJ58" s="140"/>
      <c r="BK58" s="112" t="n">
        <v>10.089004055881</v>
      </c>
      <c r="BL58" s="137" t="n">
        <v>0.422645931328896</v>
      </c>
      <c r="BM58" s="112" t="n">
        <v>0.530988274706868</v>
      </c>
      <c r="BN58" s="112" t="n">
        <v>54.6050921273032</v>
      </c>
      <c r="BO58" s="112" t="n">
        <v>12.2273921392705</v>
      </c>
      <c r="BP58" s="112" t="n">
        <v>11.9416423700983</v>
      </c>
      <c r="BQ58" s="112" t="n">
        <v>134.947597856149</v>
      </c>
      <c r="BR58" s="112" t="n">
        <v>21.4844561522976</v>
      </c>
      <c r="BS58" s="112" t="n">
        <v>133.864107198167</v>
      </c>
      <c r="BT58" s="138" t="n">
        <v>1.1292139637486</v>
      </c>
      <c r="BU58" s="138" t="n">
        <v>63.8707860362514</v>
      </c>
      <c r="BV58" s="137" t="n">
        <v>0.186965639710784</v>
      </c>
      <c r="BW58" s="133"/>
      <c r="BX58" s="133"/>
      <c r="BY58" s="133"/>
      <c r="BZ58" s="133" t="n">
        <v>24.8</v>
      </c>
      <c r="CA58" s="133"/>
      <c r="CB58" s="133" t="n">
        <v>133</v>
      </c>
      <c r="CC58" s="112" t="n">
        <v>131.193928571429</v>
      </c>
      <c r="CD58" s="112" t="n">
        <v>1.3579484425349</v>
      </c>
      <c r="CE58" s="138" t="n">
        <v>66.8005354752343</v>
      </c>
      <c r="CF58" s="112" t="n">
        <v>130.685936169923</v>
      </c>
      <c r="CG58" s="138" t="n">
        <v>81.0232066840351</v>
      </c>
      <c r="CH58" s="141" t="s">
        <v>300</v>
      </c>
      <c r="CI58" s="141"/>
      <c r="CJ58" s="141" t="n">
        <v>0.119</v>
      </c>
      <c r="CK58" s="137"/>
      <c r="CL58" s="112"/>
      <c r="CM58" s="138"/>
      <c r="CN58" s="137"/>
      <c r="CO58" s="138"/>
      <c r="CP58" s="133"/>
      <c r="CQ58" s="133"/>
      <c r="CR58" s="133"/>
      <c r="CS58" s="112" t="s">
        <v>377</v>
      </c>
      <c r="CT58" s="112" t="s">
        <v>377</v>
      </c>
      <c r="CU58" s="138" t="s">
        <v>377</v>
      </c>
      <c r="CV58" s="112" t="s">
        <v>377</v>
      </c>
      <c r="CW58" s="142" t="s">
        <v>377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72</v>
      </c>
      <c r="EQ58" s="30"/>
      <c r="ER58" s="30"/>
      <c r="ES58" s="30"/>
      <c r="ET58" s="30"/>
      <c r="EU58" s="30"/>
      <c r="EV58" s="20" t="s">
        <v>57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233" t="n">
        <v>35470</v>
      </c>
      <c r="BB59" s="234" t="n">
        <v>0.861111111111111</v>
      </c>
      <c r="BC59" s="133" t="n">
        <v>107.416666666667</v>
      </c>
      <c r="BD59" s="235" t="n">
        <v>23</v>
      </c>
      <c r="BE59" s="136" t="n">
        <v>66</v>
      </c>
      <c r="BF59" s="136" t="n">
        <v>64</v>
      </c>
      <c r="BG59" s="136" t="n">
        <v>561</v>
      </c>
      <c r="BH59" s="133" t="n">
        <v>5.28169014084507</v>
      </c>
      <c r="BI59" s="133" t="n">
        <v>4.93333333333333</v>
      </c>
      <c r="BJ59" s="140"/>
      <c r="BK59" s="112" t="n">
        <v>10.2150234741784</v>
      </c>
      <c r="BL59" s="137" t="n">
        <v>0.422645931328896</v>
      </c>
      <c r="BM59" s="112" t="n">
        <v>0.517051199558783</v>
      </c>
      <c r="BN59" s="112" t="n">
        <v>53.9191102123357</v>
      </c>
      <c r="BO59" s="112" t="n">
        <v>12.0551753485765</v>
      </c>
      <c r="BP59" s="112" t="n">
        <v>11.7734502240406</v>
      </c>
      <c r="BQ59" s="112" t="n">
        <v>132.147880280771</v>
      </c>
      <c r="BR59" s="112" t="n">
        <v>21.0411265786363</v>
      </c>
      <c r="BS59" s="112" t="n">
        <v>131.101834923178</v>
      </c>
      <c r="BT59" s="138" t="n">
        <v>1.10583731023338</v>
      </c>
      <c r="BU59" s="138" t="n">
        <v>63.8941626897666</v>
      </c>
      <c r="BV59" s="137" t="n">
        <v>0.184264880051809</v>
      </c>
      <c r="BW59" s="133"/>
      <c r="BX59" s="133"/>
      <c r="BY59" s="133"/>
      <c r="BZ59" s="133" t="n">
        <v>24.5</v>
      </c>
      <c r="CA59" s="133"/>
      <c r="CB59" s="133" t="n">
        <v>132</v>
      </c>
      <c r="CC59" s="112" t="n">
        <v>128.444765892653</v>
      </c>
      <c r="CD59" s="112" t="n">
        <v>2.6933591722324</v>
      </c>
      <c r="CE59" s="138" t="n">
        <v>67.2021419009371</v>
      </c>
      <c r="CF59" s="112" t="n">
        <v>127.955457474465</v>
      </c>
      <c r="CG59" s="138" t="n">
        <v>80.8527119643261</v>
      </c>
      <c r="CH59" s="141" t="s">
        <v>300</v>
      </c>
      <c r="CI59" s="141"/>
      <c r="CJ59" s="141" t="n">
        <v>0.108</v>
      </c>
      <c r="CK59" s="137"/>
      <c r="CL59" s="112"/>
      <c r="CM59" s="138"/>
      <c r="CN59" s="137"/>
      <c r="CO59" s="138"/>
      <c r="CP59" s="133"/>
      <c r="CQ59" s="133"/>
      <c r="CR59" s="133"/>
      <c r="CS59" s="112" t="s">
        <v>377</v>
      </c>
      <c r="CT59" s="112" t="s">
        <v>377</v>
      </c>
      <c r="CU59" s="138" t="s">
        <v>377</v>
      </c>
      <c r="CV59" s="112" t="s">
        <v>377</v>
      </c>
      <c r="CW59" s="142" t="s">
        <v>377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233" t="n">
        <v>35470</v>
      </c>
      <c r="BB60" s="234" t="n">
        <v>0.871527777777778</v>
      </c>
      <c r="BC60" s="133" t="n">
        <v>107.666666666667</v>
      </c>
      <c r="BD60" s="235" t="n">
        <v>23</v>
      </c>
      <c r="BE60" s="136" t="n">
        <v>66</v>
      </c>
      <c r="BF60" s="136" t="n">
        <v>64</v>
      </c>
      <c r="BG60" s="136" t="n">
        <v>561</v>
      </c>
      <c r="BH60" s="133" t="n">
        <v>5.34375</v>
      </c>
      <c r="BI60" s="133" t="n">
        <v>4.93333333333333</v>
      </c>
      <c r="BJ60" s="140"/>
      <c r="BK60" s="112" t="n">
        <v>10.2770833333333</v>
      </c>
      <c r="BL60" s="137" t="n">
        <v>0.422645931328896</v>
      </c>
      <c r="BM60" s="112" t="n">
        <v>0.519967565376039</v>
      </c>
      <c r="BN60" s="112" t="n">
        <v>53.587472126495</v>
      </c>
      <c r="BO60" s="112" t="n">
        <v>12.1968236589223</v>
      </c>
      <c r="BP60" s="112" t="n">
        <v>11.9117882641731</v>
      </c>
      <c r="BQ60" s="112" t="n">
        <v>132.725431744922</v>
      </c>
      <c r="BR60" s="112" t="n">
        <v>21.1311023890936</v>
      </c>
      <c r="BS60" s="112" t="n">
        <v>131.662451000724</v>
      </c>
      <c r="BT60" s="138" t="n">
        <v>1.11062838983729</v>
      </c>
      <c r="BU60" s="138" t="n">
        <v>63.8893716101627</v>
      </c>
      <c r="BV60" s="137" t="n">
        <v>0.186443972823147</v>
      </c>
      <c r="BW60" s="133"/>
      <c r="BX60" s="133"/>
      <c r="BY60" s="133"/>
      <c r="BZ60" s="133" t="n">
        <v>24.3</v>
      </c>
      <c r="CA60" s="133"/>
      <c r="CB60" s="133" t="n">
        <v>133</v>
      </c>
      <c r="CC60" s="112" t="n">
        <v>129.292905405405</v>
      </c>
      <c r="CD60" s="112" t="n">
        <v>2.78728916886812</v>
      </c>
      <c r="CE60" s="138" t="n">
        <v>67.4698795180723</v>
      </c>
      <c r="CF60" s="112" t="n">
        <v>128.792855638685</v>
      </c>
      <c r="CG60" s="138" t="n">
        <v>81.132493817692</v>
      </c>
      <c r="CH60" s="141" t="s">
        <v>300</v>
      </c>
      <c r="CI60" s="141"/>
      <c r="CJ60" s="141" t="n">
        <v>0.11</v>
      </c>
      <c r="CK60" s="137"/>
      <c r="CL60" s="112"/>
      <c r="CM60" s="138"/>
      <c r="CN60" s="137"/>
      <c r="CO60" s="138"/>
      <c r="CP60" s="133"/>
      <c r="CQ60" s="133"/>
      <c r="CR60" s="133"/>
      <c r="CS60" s="112" t="s">
        <v>377</v>
      </c>
      <c r="CT60" s="112" t="s">
        <v>377</v>
      </c>
      <c r="CU60" s="138" t="s">
        <v>377</v>
      </c>
      <c r="CV60" s="112" t="s">
        <v>377</v>
      </c>
      <c r="CW60" s="142" t="s">
        <v>377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74</v>
      </c>
      <c r="EQ60" s="28"/>
      <c r="ER60" s="28"/>
      <c r="ES60" s="28"/>
      <c r="ET60" s="28"/>
      <c r="EU60" s="30"/>
      <c r="EV60" s="20" t="s">
        <v>574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233" t="n">
        <v>35471</v>
      </c>
      <c r="BB61" s="234" t="n">
        <v>0.34375</v>
      </c>
      <c r="BC61" s="80" t="n">
        <v>119</v>
      </c>
      <c r="BD61" s="235" t="n">
        <v>23</v>
      </c>
      <c r="BE61" s="136" t="n">
        <v>63</v>
      </c>
      <c r="BF61" s="136" t="n">
        <v>61</v>
      </c>
      <c r="BG61" s="136" t="n">
        <v>561</v>
      </c>
      <c r="BH61" s="133" t="n">
        <v>5.06896551724138</v>
      </c>
      <c r="BI61" s="133" t="n">
        <v>4.90196078431373</v>
      </c>
      <c r="BJ61" s="140"/>
      <c r="BK61" s="112" t="n">
        <v>9.97092630155511</v>
      </c>
      <c r="BL61" s="137" t="n">
        <v>0.422645931328896</v>
      </c>
      <c r="BM61" s="112" t="n">
        <v>0.508374584661287</v>
      </c>
      <c r="BN61" s="112" t="n">
        <v>55.2635790330237</v>
      </c>
      <c r="BO61" s="112" t="n">
        <v>11.5696427690201</v>
      </c>
      <c r="BP61" s="112" t="n">
        <v>11.2992643667413</v>
      </c>
      <c r="BQ61" s="112" t="n">
        <v>130.458257268967</v>
      </c>
      <c r="BR61" s="112" t="n">
        <v>20.7787828197929</v>
      </c>
      <c r="BS61" s="112" t="n">
        <v>129.467238598857</v>
      </c>
      <c r="BT61" s="138" t="n">
        <v>1.09183965114119</v>
      </c>
      <c r="BU61" s="138" t="n">
        <v>60.9081603488588</v>
      </c>
      <c r="BV61" s="137" t="n">
        <v>0.185513144741582</v>
      </c>
      <c r="BW61" s="133"/>
      <c r="BX61" s="133"/>
      <c r="BY61" s="133"/>
      <c r="BZ61" s="133" t="n">
        <v>25.1</v>
      </c>
      <c r="CA61" s="133"/>
      <c r="CB61" s="133" t="n">
        <v>125</v>
      </c>
      <c r="CC61" s="112" t="n">
        <v>125.989820689655</v>
      </c>
      <c r="CD61" s="112" t="n">
        <v>-0.791856551724141</v>
      </c>
      <c r="CE61" s="138" t="n">
        <v>66.3989290495315</v>
      </c>
      <c r="CF61" s="112" t="n">
        <v>125.534021204703</v>
      </c>
      <c r="CG61" s="138" t="n">
        <v>80.0054202365823</v>
      </c>
      <c r="CH61" s="141" t="s">
        <v>300</v>
      </c>
      <c r="CI61" s="141"/>
      <c r="CJ61" s="141" t="n">
        <v>0.109</v>
      </c>
      <c r="CK61" s="137"/>
      <c r="CL61" s="112"/>
      <c r="CM61" s="138"/>
      <c r="CN61" s="137"/>
      <c r="CO61" s="138"/>
      <c r="CP61" s="133"/>
      <c r="CQ61" s="133"/>
      <c r="CR61" s="133"/>
      <c r="CS61" s="112" t="s">
        <v>377</v>
      </c>
      <c r="CT61" s="112" t="s">
        <v>377</v>
      </c>
      <c r="CU61" s="138" t="s">
        <v>377</v>
      </c>
      <c r="CV61" s="112" t="s">
        <v>377</v>
      </c>
      <c r="CW61" s="142" t="s">
        <v>377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575</v>
      </c>
      <c r="EQ61" s="28"/>
      <c r="ER61" s="28"/>
      <c r="ES61" s="28"/>
      <c r="ET61" s="28"/>
      <c r="EU61" s="30"/>
      <c r="EV61" s="173" t="s">
        <v>575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233" t="n">
        <v>35471</v>
      </c>
      <c r="BB62" s="234" t="n">
        <v>0.385416666666667</v>
      </c>
      <c r="BC62" s="133" t="n">
        <v>120</v>
      </c>
      <c r="BD62" s="235" t="n">
        <v>23</v>
      </c>
      <c r="BE62" s="136" t="n">
        <v>64</v>
      </c>
      <c r="BF62" s="136" t="n">
        <v>62</v>
      </c>
      <c r="BG62" s="136" t="n">
        <v>561</v>
      </c>
      <c r="BH62" s="133" t="n">
        <v>5.06896551724138</v>
      </c>
      <c r="BI62" s="133" t="n">
        <v>4.90196078431373</v>
      </c>
      <c r="BJ62" s="140"/>
      <c r="BK62" s="112" t="n">
        <v>9.97092630155511</v>
      </c>
      <c r="BL62" s="137" t="n">
        <v>0.422645931328896</v>
      </c>
      <c r="BM62" s="112" t="n">
        <v>0.508374584661287</v>
      </c>
      <c r="BN62" s="112" t="n">
        <v>55.2635790330237</v>
      </c>
      <c r="BO62" s="112" t="n">
        <v>11.5696427690201</v>
      </c>
      <c r="BP62" s="112" t="n">
        <v>11.2992643667413</v>
      </c>
      <c r="BQ62" s="112" t="n">
        <v>130.458257268967</v>
      </c>
      <c r="BR62" s="112" t="n">
        <v>20.7787828197929</v>
      </c>
      <c r="BS62" s="112" t="n">
        <v>129.467238598857</v>
      </c>
      <c r="BT62" s="138" t="n">
        <v>1.09183965114119</v>
      </c>
      <c r="BU62" s="138" t="n">
        <v>61.9081603488588</v>
      </c>
      <c r="BV62" s="137" t="n">
        <v>0.182516558448334</v>
      </c>
      <c r="BW62" s="133"/>
      <c r="BX62" s="133"/>
      <c r="BY62" s="133"/>
      <c r="BZ62" s="133"/>
      <c r="CA62" s="133"/>
      <c r="CB62" s="133"/>
      <c r="CC62" s="112" t="s">
        <v>377</v>
      </c>
      <c r="CD62" s="112" t="s">
        <v>377</v>
      </c>
      <c r="CE62" s="138" t="s">
        <v>377</v>
      </c>
      <c r="CF62" s="112" t="s">
        <v>377</v>
      </c>
      <c r="CG62" s="138" t="s">
        <v>377</v>
      </c>
      <c r="CH62" s="141" t="s">
        <v>300</v>
      </c>
      <c r="CI62" s="141"/>
      <c r="CJ62" s="141" t="n">
        <v>0.103</v>
      </c>
      <c r="CK62" s="137"/>
      <c r="CL62" s="112"/>
      <c r="CM62" s="138"/>
      <c r="CN62" s="137"/>
      <c r="CO62" s="138"/>
      <c r="CP62" s="133"/>
      <c r="CQ62" s="133"/>
      <c r="CR62" s="133"/>
      <c r="CS62" s="112" t="s">
        <v>377</v>
      </c>
      <c r="CT62" s="112" t="s">
        <v>377</v>
      </c>
      <c r="CU62" s="138" t="s">
        <v>377</v>
      </c>
      <c r="CV62" s="112" t="s">
        <v>377</v>
      </c>
      <c r="CW62" s="142" t="s">
        <v>377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576</v>
      </c>
      <c r="EQ62" s="28"/>
      <c r="ER62" s="28"/>
      <c r="ES62" s="28"/>
      <c r="ET62" s="28"/>
      <c r="EU62" s="30"/>
      <c r="EV62" s="173" t="s">
        <v>576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233" t="n">
        <v>35471</v>
      </c>
      <c r="BB63" s="234" t="n">
        <v>0.40625</v>
      </c>
      <c r="BC63" s="133" t="n">
        <v>120.5</v>
      </c>
      <c r="BD63" s="235" t="n">
        <v>23</v>
      </c>
      <c r="BE63" s="136" t="n">
        <v>72</v>
      </c>
      <c r="BF63" s="136" t="n">
        <v>70</v>
      </c>
      <c r="BG63" s="136" t="n">
        <v>561</v>
      </c>
      <c r="BH63" s="133" t="n">
        <v>5.88</v>
      </c>
      <c r="BI63" s="133" t="n">
        <v>13.5</v>
      </c>
      <c r="BJ63" s="140"/>
      <c r="BK63" s="112" t="n">
        <v>19.38</v>
      </c>
      <c r="BL63" s="137" t="n">
        <v>0.422645931328896</v>
      </c>
      <c r="BM63" s="112" t="n">
        <v>0.303405572755418</v>
      </c>
      <c r="BN63" s="112" t="n">
        <v>27.9473684210526</v>
      </c>
      <c r="BO63" s="112" t="n">
        <v>13.4207856120633</v>
      </c>
      <c r="BP63" s="112" t="n">
        <v>13.1071466654199</v>
      </c>
      <c r="BQ63" s="112" t="n">
        <v>100.287279843776</v>
      </c>
      <c r="BR63" s="112" t="n">
        <v>15.9536942362284</v>
      </c>
      <c r="BS63" s="112" t="n">
        <v>99.4033556309911</v>
      </c>
      <c r="BT63" s="138" t="n">
        <v>0.838916235011551</v>
      </c>
      <c r="BU63" s="138" t="n">
        <v>70.1610837649885</v>
      </c>
      <c r="BV63" s="137" t="n">
        <v>0.186815054187641</v>
      </c>
      <c r="BW63" s="133"/>
      <c r="BX63" s="133"/>
      <c r="BY63" s="133"/>
      <c r="BZ63" s="133" t="n">
        <v>23.2</v>
      </c>
      <c r="CA63" s="133"/>
      <c r="CB63" s="133" t="n">
        <v>104</v>
      </c>
      <c r="CC63" s="112" t="n">
        <v>97.1311111111111</v>
      </c>
      <c r="CD63" s="112" t="n">
        <v>6.60470085470086</v>
      </c>
      <c r="CE63" s="138" t="n">
        <v>68.9424364123159</v>
      </c>
      <c r="CF63" s="112" t="n">
        <v>96.7436646464646</v>
      </c>
      <c r="CG63" s="138" t="n">
        <v>76.0191015248585</v>
      </c>
      <c r="CH63" s="141" t="s">
        <v>300</v>
      </c>
      <c r="CI63" s="141"/>
      <c r="CJ63" s="141" t="n">
        <v>0.08</v>
      </c>
      <c r="CK63" s="137"/>
      <c r="CL63" s="112"/>
      <c r="CM63" s="138"/>
      <c r="CN63" s="137"/>
      <c r="CO63" s="138"/>
      <c r="CP63" s="133"/>
      <c r="CQ63" s="133"/>
      <c r="CR63" s="133"/>
      <c r="CS63" s="112" t="s">
        <v>377</v>
      </c>
      <c r="CT63" s="112" t="s">
        <v>377</v>
      </c>
      <c r="CU63" s="138" t="s">
        <v>377</v>
      </c>
      <c r="CV63" s="112" t="s">
        <v>377</v>
      </c>
      <c r="CW63" s="142" t="s">
        <v>377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233" t="n">
        <v>35471</v>
      </c>
      <c r="BB64" s="234" t="n">
        <v>0.4375</v>
      </c>
      <c r="BC64" s="133" t="n">
        <v>121.25</v>
      </c>
      <c r="BD64" s="235" t="n">
        <v>23</v>
      </c>
      <c r="BE64" s="136" t="n">
        <v>68</v>
      </c>
      <c r="BF64" s="136" t="n">
        <v>66</v>
      </c>
      <c r="BG64" s="136" t="n">
        <v>561</v>
      </c>
      <c r="BH64" s="133" t="n">
        <v>5.65</v>
      </c>
      <c r="BI64" s="133" t="n">
        <v>12.6315789473684</v>
      </c>
      <c r="BJ64" s="140"/>
      <c r="BK64" s="112" t="n">
        <v>18.2815789473684</v>
      </c>
      <c r="BL64" s="137" t="n">
        <v>0.422645931328896</v>
      </c>
      <c r="BM64" s="112" t="n">
        <v>0.309054268029365</v>
      </c>
      <c r="BN64" s="112" t="n">
        <v>29.6866273211458</v>
      </c>
      <c r="BO64" s="112" t="n">
        <v>12.8958229095506</v>
      </c>
      <c r="BP64" s="112" t="n">
        <v>12.5944521529971</v>
      </c>
      <c r="BQ64" s="112" t="n">
        <v>100.928597941469</v>
      </c>
      <c r="BR64" s="112" t="n">
        <v>16.0613087475299</v>
      </c>
      <c r="BS64" s="112" t="n">
        <v>100.073873905916</v>
      </c>
      <c r="BT64" s="138" t="n">
        <v>0.844399271761626</v>
      </c>
      <c r="BU64" s="138" t="n">
        <v>66.1556007282384</v>
      </c>
      <c r="BV64" s="137" t="n">
        <v>0.190376204196739</v>
      </c>
      <c r="BW64" s="133"/>
      <c r="BX64" s="133"/>
      <c r="BY64" s="133"/>
      <c r="BZ64" s="133" t="n">
        <v>21</v>
      </c>
      <c r="CA64" s="133"/>
      <c r="CB64" s="133" t="n">
        <v>102</v>
      </c>
      <c r="CC64" s="112" t="n">
        <v>98.7195625</v>
      </c>
      <c r="CD64" s="112" t="n">
        <v>3.21611519607844</v>
      </c>
      <c r="CE64" s="138" t="n">
        <v>71.8875502008032</v>
      </c>
      <c r="CF64" s="112" t="n">
        <v>98.3281939366087</v>
      </c>
      <c r="CG64" s="138" t="n">
        <v>78.6429515693754</v>
      </c>
      <c r="CH64" s="141" t="s">
        <v>300</v>
      </c>
      <c r="CI64" s="141"/>
      <c r="CJ64" s="141" t="n">
        <v>0.077</v>
      </c>
      <c r="CK64" s="137"/>
      <c r="CL64" s="112"/>
      <c r="CM64" s="138"/>
      <c r="CN64" s="137"/>
      <c r="CO64" s="138"/>
      <c r="CP64" s="133"/>
      <c r="CQ64" s="133"/>
      <c r="CR64" s="133"/>
      <c r="CS64" s="112" t="s">
        <v>377</v>
      </c>
      <c r="CT64" s="112" t="s">
        <v>377</v>
      </c>
      <c r="CU64" s="138" t="s">
        <v>377</v>
      </c>
      <c r="CV64" s="112" t="s">
        <v>377</v>
      </c>
      <c r="CW64" s="142" t="s">
        <v>377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233" t="n">
        <v>35471</v>
      </c>
      <c r="BB65" s="234" t="n">
        <v>0.444444444444444</v>
      </c>
      <c r="BC65" s="133" t="n">
        <v>121.416666666667</v>
      </c>
      <c r="BD65" s="235" t="n">
        <v>23</v>
      </c>
      <c r="BE65" s="136" t="n">
        <v>69</v>
      </c>
      <c r="BF65" s="136" t="n">
        <v>67</v>
      </c>
      <c r="BG65" s="136" t="n">
        <v>561</v>
      </c>
      <c r="BH65" s="133" t="n">
        <v>5.76923076923077</v>
      </c>
      <c r="BI65" s="133" t="n">
        <v>14.3076923076923</v>
      </c>
      <c r="BJ65" s="140"/>
      <c r="BK65" s="112" t="n">
        <v>20.0769230769231</v>
      </c>
      <c r="BL65" s="137" t="n">
        <v>0.422645931328896</v>
      </c>
      <c r="BM65" s="112" t="n">
        <v>0.28735632183908</v>
      </c>
      <c r="BN65" s="112" t="n">
        <v>26.9425287356322</v>
      </c>
      <c r="BO65" s="112" t="n">
        <v>13.1679607653682</v>
      </c>
      <c r="BP65" s="112" t="n">
        <v>12.8602302447213</v>
      </c>
      <c r="BQ65" s="112" t="n">
        <v>98.5015144983916</v>
      </c>
      <c r="BR65" s="112" t="n">
        <v>15.6722440439887</v>
      </c>
      <c r="BS65" s="112" t="n">
        <v>97.6497120461662</v>
      </c>
      <c r="BT65" s="138" t="n">
        <v>0.824033692282902</v>
      </c>
      <c r="BU65" s="138" t="n">
        <v>67.1759663077171</v>
      </c>
      <c r="BV65" s="137" t="n">
        <v>0.191440941628017</v>
      </c>
      <c r="BW65" s="133"/>
      <c r="BX65" s="133"/>
      <c r="BY65" s="133"/>
      <c r="BZ65" s="133" t="n">
        <v>21.7</v>
      </c>
      <c r="CA65" s="133"/>
      <c r="CB65" s="133" t="n">
        <v>99.8</v>
      </c>
      <c r="CC65" s="112" t="n">
        <v>96.0709677419355</v>
      </c>
      <c r="CD65" s="112" t="n">
        <v>3.73650526860171</v>
      </c>
      <c r="CE65" s="138" t="n">
        <v>70.95046854083</v>
      </c>
      <c r="CF65" s="112" t="n">
        <v>95.6885584055413</v>
      </c>
      <c r="CG65" s="138" t="n">
        <v>77.3222625969216</v>
      </c>
      <c r="CH65" s="141" t="s">
        <v>300</v>
      </c>
      <c r="CI65" s="141"/>
      <c r="CJ65" s="141" t="n">
        <v>0.071</v>
      </c>
      <c r="CK65" s="137"/>
      <c r="CL65" s="112"/>
      <c r="CM65" s="138"/>
      <c r="CN65" s="137"/>
      <c r="CO65" s="138"/>
      <c r="CP65" s="133"/>
      <c r="CQ65" s="133"/>
      <c r="CR65" s="133"/>
      <c r="CS65" s="112" t="s">
        <v>377</v>
      </c>
      <c r="CT65" s="112" t="s">
        <v>377</v>
      </c>
      <c r="CU65" s="138" t="s">
        <v>377</v>
      </c>
      <c r="CV65" s="112" t="s">
        <v>377</v>
      </c>
      <c r="CW65" s="142" t="s">
        <v>377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33" t="n">
        <v>35471</v>
      </c>
      <c r="BB66" s="234" t="n">
        <v>0.451388888888889</v>
      </c>
      <c r="BC66" s="133" t="n">
        <v>121.583333333333</v>
      </c>
      <c r="BD66" s="235" t="n">
        <v>23</v>
      </c>
      <c r="BE66" s="136" t="n">
        <v>67</v>
      </c>
      <c r="BF66" s="136" t="n">
        <v>65</v>
      </c>
      <c r="BG66" s="136" t="n">
        <v>561</v>
      </c>
      <c r="BH66" s="133" t="n">
        <v>5.42857142857143</v>
      </c>
      <c r="BI66" s="133" t="n">
        <v>13.59375</v>
      </c>
      <c r="BJ66" s="140"/>
      <c r="BK66" s="112" t="n">
        <v>19.0223214285714</v>
      </c>
      <c r="BL66" s="137" t="n">
        <v>0.422645931328896</v>
      </c>
      <c r="BM66" s="112" t="n">
        <v>0.285379019009622</v>
      </c>
      <c r="BN66" s="112" t="n">
        <v>28.4916686223891</v>
      </c>
      <c r="BO66" s="112" t="n">
        <v>12.3904240344608</v>
      </c>
      <c r="BP66" s="112" t="n">
        <v>12.1008642683663</v>
      </c>
      <c r="BQ66" s="112" t="n">
        <v>98.2829949274681</v>
      </c>
      <c r="BR66" s="112" t="n">
        <v>15.6455431298188</v>
      </c>
      <c r="BS66" s="112" t="n">
        <v>97.4833455339589</v>
      </c>
      <c r="BT66" s="138" t="n">
        <v>0.822376271008946</v>
      </c>
      <c r="BU66" s="138" t="n">
        <v>65.1776237289911</v>
      </c>
      <c r="BV66" s="137" t="n">
        <v>0.185659795126649</v>
      </c>
      <c r="BW66" s="133"/>
      <c r="BX66" s="133"/>
      <c r="BY66" s="133"/>
      <c r="BZ66" s="133" t="n">
        <v>21.8</v>
      </c>
      <c r="CA66" s="133"/>
      <c r="CB66" s="133" t="n">
        <v>98.2</v>
      </c>
      <c r="CC66" s="112" t="n">
        <v>95.8252545155993</v>
      </c>
      <c r="CD66" s="112" t="n">
        <v>2.41827442403326</v>
      </c>
      <c r="CE66" s="138" t="n">
        <v>70.8165997322624</v>
      </c>
      <c r="CF66" s="112" t="n">
        <v>95.4670982039629</v>
      </c>
      <c r="CG66" s="138" t="n">
        <v>77.1649076905796</v>
      </c>
      <c r="CH66" s="141" t="s">
        <v>300</v>
      </c>
      <c r="CI66" s="141"/>
      <c r="CJ66" s="141" t="n">
        <v>0.069</v>
      </c>
      <c r="CK66" s="137"/>
      <c r="CL66" s="112"/>
      <c r="CM66" s="138"/>
      <c r="CN66" s="137"/>
      <c r="CO66" s="138"/>
      <c r="CP66" s="133"/>
      <c r="CQ66" s="133"/>
      <c r="CR66" s="133"/>
      <c r="CS66" s="112" t="s">
        <v>377</v>
      </c>
      <c r="CT66" s="112" t="s">
        <v>377</v>
      </c>
      <c r="CU66" s="138" t="s">
        <v>377</v>
      </c>
      <c r="CV66" s="112" t="s">
        <v>377</v>
      </c>
      <c r="CW66" s="142" t="s">
        <v>377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33" t="n">
        <v>35471</v>
      </c>
      <c r="BB67" s="234" t="n">
        <v>0.472222222222222</v>
      </c>
      <c r="BC67" s="133" t="n">
        <v>122.083333333333</v>
      </c>
      <c r="BD67" s="235" t="n">
        <v>23.5</v>
      </c>
      <c r="BE67" s="136" t="n">
        <v>67</v>
      </c>
      <c r="BF67" s="136" t="n">
        <v>65</v>
      </c>
      <c r="BG67" s="136" t="n">
        <v>561</v>
      </c>
      <c r="BH67" s="133" t="n">
        <v>5.66666666666667</v>
      </c>
      <c r="BI67" s="133" t="n">
        <v>13.59375</v>
      </c>
      <c r="BJ67" s="140"/>
      <c r="BK67" s="112" t="n">
        <v>19.2604166666667</v>
      </c>
      <c r="BL67" s="137" t="n">
        <v>0.422645931328896</v>
      </c>
      <c r="BM67" s="112" t="n">
        <v>0.29421308815576</v>
      </c>
      <c r="BN67" s="112" t="n">
        <v>28.1270957274202</v>
      </c>
      <c r="BO67" s="112" t="n">
        <v>12.933863685095</v>
      </c>
      <c r="BP67" s="112" t="n">
        <v>12.4462891816746</v>
      </c>
      <c r="BQ67" s="112" t="n">
        <v>99.2551959228541</v>
      </c>
      <c r="BR67" s="112" t="n">
        <v>15.7946127218297</v>
      </c>
      <c r="BS67" s="112" t="n">
        <v>98.4121597289044</v>
      </c>
      <c r="BT67" s="138" t="n">
        <v>0.830390651040496</v>
      </c>
      <c r="BU67" s="138" t="n">
        <v>65.1696093489595</v>
      </c>
      <c r="BV67" s="137" t="n">
        <v>0.190983025769408</v>
      </c>
      <c r="BW67" s="133"/>
      <c r="BX67" s="133"/>
      <c r="BY67" s="133"/>
      <c r="BZ67" s="133" t="n">
        <v>21.2</v>
      </c>
      <c r="CA67" s="133"/>
      <c r="CB67" s="133" t="n">
        <v>97.5</v>
      </c>
      <c r="CC67" s="112" t="n">
        <v>97.0019157088123</v>
      </c>
      <c r="CD67" s="112" t="n">
        <v>0.510855683269474</v>
      </c>
      <c r="CE67" s="138" t="n">
        <v>71.619812583668</v>
      </c>
      <c r="CF67" s="112" t="n">
        <v>96.619077750687</v>
      </c>
      <c r="CG67" s="138" t="n">
        <v>78.0581635702383</v>
      </c>
      <c r="CH67" s="141" t="s">
        <v>300</v>
      </c>
      <c r="CI67" s="141"/>
      <c r="CJ67" s="141" t="n">
        <v>0.068</v>
      </c>
      <c r="CK67" s="137"/>
      <c r="CL67" s="112"/>
      <c r="CM67" s="138"/>
      <c r="CN67" s="137"/>
      <c r="CO67" s="138"/>
      <c r="CP67" s="133"/>
      <c r="CQ67" s="133"/>
      <c r="CR67" s="133"/>
      <c r="CS67" s="112" t="s">
        <v>377</v>
      </c>
      <c r="CT67" s="112" t="s">
        <v>377</v>
      </c>
      <c r="CU67" s="138" t="s">
        <v>377</v>
      </c>
      <c r="CV67" s="112" t="s">
        <v>377</v>
      </c>
      <c r="CW67" s="142" t="s">
        <v>377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233" t="n">
        <v>35471</v>
      </c>
      <c r="BB68" s="234" t="n">
        <v>0.5</v>
      </c>
      <c r="BC68" s="133" t="n">
        <v>122.75</v>
      </c>
      <c r="BD68" s="235" t="n">
        <v>23.5</v>
      </c>
      <c r="BE68" s="136" t="n">
        <v>68</v>
      </c>
      <c r="BF68" s="136" t="n">
        <v>66</v>
      </c>
      <c r="BG68" s="136" t="n">
        <v>561</v>
      </c>
      <c r="BH68" s="133" t="n">
        <v>5.42857142857143</v>
      </c>
      <c r="BI68" s="133" t="n">
        <v>13.59375</v>
      </c>
      <c r="BJ68" s="140"/>
      <c r="BK68" s="112" t="n">
        <v>19.0223214285714</v>
      </c>
      <c r="BL68" s="137" t="n">
        <v>0.422645931328896</v>
      </c>
      <c r="BM68" s="112" t="n">
        <v>0.285379019009622</v>
      </c>
      <c r="BN68" s="112" t="n">
        <v>28.4916686223891</v>
      </c>
      <c r="BO68" s="112" t="n">
        <v>12.3904240344608</v>
      </c>
      <c r="BP68" s="112" t="n">
        <v>11.9233358547135</v>
      </c>
      <c r="BQ68" s="112" t="n">
        <v>98.2829949274681</v>
      </c>
      <c r="BR68" s="112" t="n">
        <v>15.6455431298188</v>
      </c>
      <c r="BS68" s="112" t="n">
        <v>97.4833455339589</v>
      </c>
      <c r="BT68" s="138" t="n">
        <v>0.822376271008946</v>
      </c>
      <c r="BU68" s="138" t="n">
        <v>66.1776237289911</v>
      </c>
      <c r="BV68" s="137" t="n">
        <v>0.180171713380668</v>
      </c>
      <c r="BW68" s="133"/>
      <c r="BX68" s="133"/>
      <c r="BY68" s="133"/>
      <c r="BZ68" s="133" t="n">
        <v>21.2</v>
      </c>
      <c r="CA68" s="133"/>
      <c r="CB68" s="133" t="n">
        <v>97.3</v>
      </c>
      <c r="CC68" s="112" t="n">
        <v>96.0648604269294</v>
      </c>
      <c r="CD68" s="112" t="n">
        <v>1.269413744163</v>
      </c>
      <c r="CE68" s="138" t="n">
        <v>71.619812583668</v>
      </c>
      <c r="CF68" s="112" t="n">
        <v>95.7026418508888</v>
      </c>
      <c r="CG68" s="138" t="n">
        <v>77.8480514330722</v>
      </c>
      <c r="CH68" s="141" t="s">
        <v>300</v>
      </c>
      <c r="CI68" s="141"/>
      <c r="CJ68" s="141" t="n">
        <v>0.068</v>
      </c>
      <c r="CK68" s="137"/>
      <c r="CL68" s="112"/>
      <c r="CM68" s="138"/>
      <c r="CN68" s="137"/>
      <c r="CO68" s="138"/>
      <c r="CP68" s="133"/>
      <c r="CQ68" s="133"/>
      <c r="CR68" s="133"/>
      <c r="CS68" s="112" t="s">
        <v>377</v>
      </c>
      <c r="CT68" s="112" t="s">
        <v>377</v>
      </c>
      <c r="CU68" s="138" t="s">
        <v>377</v>
      </c>
      <c r="CV68" s="112" t="s">
        <v>377</v>
      </c>
      <c r="CW68" s="142" t="s">
        <v>377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233" t="n">
        <v>35471</v>
      </c>
      <c r="BB69" s="234" t="n">
        <v>0.513888888888889</v>
      </c>
      <c r="BC69" s="133" t="n">
        <v>123.083333333333</v>
      </c>
      <c r="BD69" s="235" t="n">
        <v>23.5</v>
      </c>
      <c r="BE69" s="136" t="n">
        <v>68</v>
      </c>
      <c r="BF69" s="136" t="n">
        <v>66</v>
      </c>
      <c r="BG69" s="136" t="n">
        <v>561</v>
      </c>
      <c r="BH69" s="133" t="n">
        <v>5.42857142857143</v>
      </c>
      <c r="BI69" s="133" t="n">
        <v>13.7777777777778</v>
      </c>
      <c r="BJ69" s="140"/>
      <c r="BK69" s="112" t="n">
        <v>19.2063492063492</v>
      </c>
      <c r="BL69" s="137" t="n">
        <v>0.422645931328896</v>
      </c>
      <c r="BM69" s="112" t="n">
        <v>0.282644628099174</v>
      </c>
      <c r="BN69" s="112" t="n">
        <v>28.2090909090909</v>
      </c>
      <c r="BO69" s="112" t="n">
        <v>12.3904240344608</v>
      </c>
      <c r="BP69" s="112" t="n">
        <v>11.9233358547135</v>
      </c>
      <c r="BQ69" s="112" t="n">
        <v>97.9865912643855</v>
      </c>
      <c r="BR69" s="112" t="n">
        <v>15.5983590131971</v>
      </c>
      <c r="BS69" s="112" t="n">
        <v>97.1893534682192</v>
      </c>
      <c r="BT69" s="138" t="n">
        <v>0.819896133531052</v>
      </c>
      <c r="BU69" s="138" t="n">
        <v>66.180103866469</v>
      </c>
      <c r="BV69" s="137" t="n">
        <v>0.180164961342023</v>
      </c>
      <c r="BW69" s="133"/>
      <c r="BX69" s="133"/>
      <c r="BY69" s="133"/>
      <c r="BZ69" s="133" t="n">
        <v>21</v>
      </c>
      <c r="CA69" s="133"/>
      <c r="CB69" s="133" t="n">
        <v>95.1</v>
      </c>
      <c r="CC69" s="112" t="n">
        <v>95.8582949308756</v>
      </c>
      <c r="CD69" s="112" t="n">
        <v>-0.797365857913332</v>
      </c>
      <c r="CE69" s="138" t="n">
        <v>71.8875502008032</v>
      </c>
      <c r="CF69" s="112" t="n">
        <v>95.4961081206676</v>
      </c>
      <c r="CG69" s="138" t="n">
        <v>78.009575035807</v>
      </c>
      <c r="CH69" s="141"/>
      <c r="CI69" s="141"/>
      <c r="CJ69" s="141"/>
      <c r="CK69" s="137"/>
      <c r="CL69" s="112"/>
      <c r="CM69" s="138"/>
      <c r="CN69" s="137"/>
      <c r="CO69" s="138"/>
      <c r="CP69" s="133"/>
      <c r="CQ69" s="133"/>
      <c r="CR69" s="133"/>
      <c r="CS69" s="112" t="s">
        <v>377</v>
      </c>
      <c r="CT69" s="112" t="s">
        <v>377</v>
      </c>
      <c r="CU69" s="138" t="s">
        <v>377</v>
      </c>
      <c r="CV69" s="112" t="s">
        <v>377</v>
      </c>
      <c r="CW69" s="142" t="s">
        <v>377</v>
      </c>
      <c r="EP69" s="26"/>
    </row>
    <row r="70" s="183" customFormat="true" ht="12.75" hidden="false" customHeight="false" outlineLevel="0" collapsed="false">
      <c r="R70" s="215"/>
      <c r="BA70" s="233" t="n">
        <v>35471</v>
      </c>
      <c r="BB70" s="234" t="n">
        <v>0.555555555555556</v>
      </c>
      <c r="BC70" s="133" t="n">
        <v>124.083333333333</v>
      </c>
      <c r="BD70" s="235" t="n">
        <v>23.5</v>
      </c>
      <c r="BE70" s="136" t="n">
        <v>68</v>
      </c>
      <c r="BF70" s="136" t="n">
        <v>66</v>
      </c>
      <c r="BG70" s="136" t="n">
        <v>561</v>
      </c>
      <c r="BH70" s="133" t="n">
        <v>5.49230769230769</v>
      </c>
      <c r="BI70" s="133" t="n">
        <v>13.0588235294118</v>
      </c>
      <c r="BJ70" s="140"/>
      <c r="BK70" s="112" t="n">
        <v>18.5511312217195</v>
      </c>
      <c r="BL70" s="137" t="n">
        <v>0.422645931328896</v>
      </c>
      <c r="BM70" s="112" t="n">
        <v>0.296063222596224</v>
      </c>
      <c r="BN70" s="112" t="n">
        <v>29.2407434509</v>
      </c>
      <c r="BO70" s="112" t="n">
        <v>12.5358986486305</v>
      </c>
      <c r="BP70" s="112" t="n">
        <v>12.0633264376231</v>
      </c>
      <c r="BQ70" s="112" t="n">
        <v>99.4591454900731</v>
      </c>
      <c r="BR70" s="112" t="n">
        <v>15.8312457700189</v>
      </c>
      <c r="BS70" s="112" t="n">
        <v>98.6404108074992</v>
      </c>
      <c r="BT70" s="138" t="n">
        <v>0.832185323787672</v>
      </c>
      <c r="BU70" s="138" t="n">
        <v>66.1678146762123</v>
      </c>
      <c r="BV70" s="137" t="n">
        <v>0.182314112936238</v>
      </c>
      <c r="BW70" s="133"/>
      <c r="BX70" s="133" t="n">
        <v>6.8</v>
      </c>
      <c r="BY70" s="133"/>
      <c r="BZ70" s="133" t="n">
        <v>20.9</v>
      </c>
      <c r="CA70" s="133"/>
      <c r="CB70" s="133" t="n">
        <v>96.7</v>
      </c>
      <c r="CC70" s="112" t="n">
        <v>97.3273180873181</v>
      </c>
      <c r="CD70" s="112" t="n">
        <v>-0.648726046864635</v>
      </c>
      <c r="CE70" s="138" t="n">
        <v>72.0214190093708</v>
      </c>
      <c r="CF70" s="112" t="n">
        <v>96.9531983484291</v>
      </c>
      <c r="CG70" s="138" t="n">
        <v>78.4432072834876</v>
      </c>
      <c r="CH70" s="141" t="s">
        <v>300</v>
      </c>
      <c r="CI70" s="141"/>
      <c r="CJ70" s="141" t="n">
        <v>0.067</v>
      </c>
      <c r="CK70" s="137"/>
      <c r="CL70" s="112"/>
      <c r="CM70" s="138"/>
      <c r="CN70" s="137"/>
      <c r="CO70" s="138"/>
      <c r="CP70" s="133"/>
      <c r="CQ70" s="133"/>
      <c r="CR70" s="133"/>
      <c r="CS70" s="112" t="s">
        <v>377</v>
      </c>
      <c r="CT70" s="112" t="s">
        <v>377</v>
      </c>
      <c r="CU70" s="138" t="s">
        <v>377</v>
      </c>
      <c r="CV70" s="112" t="s">
        <v>377</v>
      </c>
      <c r="CW70" s="142" t="s">
        <v>377</v>
      </c>
      <c r="EP70" s="20"/>
    </row>
    <row r="71" s="183" customFormat="true" ht="12.75" hidden="false" customHeight="false" outlineLevel="0" collapsed="false">
      <c r="R71" s="215"/>
      <c r="BA71" s="233" t="n">
        <v>35471</v>
      </c>
      <c r="BB71" s="234" t="n">
        <v>0.604166666666667</v>
      </c>
      <c r="BC71" s="133" t="n">
        <v>125.25</v>
      </c>
      <c r="BD71" s="235" t="n">
        <v>23</v>
      </c>
      <c r="BE71" s="136" t="n">
        <v>68</v>
      </c>
      <c r="BF71" s="136" t="n">
        <v>66</v>
      </c>
      <c r="BG71" s="136" t="n">
        <v>561</v>
      </c>
      <c r="BH71" s="133" t="n">
        <v>5.5</v>
      </c>
      <c r="BI71" s="133" t="n">
        <v>13.0588235294118</v>
      </c>
      <c r="BJ71" s="140"/>
      <c r="BK71" s="112" t="n">
        <v>18.5588235294118</v>
      </c>
      <c r="BL71" s="137" t="n">
        <v>0.422645931328896</v>
      </c>
      <c r="BM71" s="112" t="n">
        <v>0.29635499207607</v>
      </c>
      <c r="BN71" s="112" t="n">
        <v>29.2282091917591</v>
      </c>
      <c r="BO71" s="112" t="n">
        <v>12.553455929651</v>
      </c>
      <c r="BP71" s="112" t="n">
        <v>12.2600861666343</v>
      </c>
      <c r="BQ71" s="112" t="n">
        <v>99.4917163010723</v>
      </c>
      <c r="BR71" s="112" t="n">
        <v>15.8362457878284</v>
      </c>
      <c r="BS71" s="112" t="n">
        <v>98.6715646293738</v>
      </c>
      <c r="BT71" s="138" t="n">
        <v>0.832453946773946</v>
      </c>
      <c r="BU71" s="138" t="n">
        <v>66.1675460532261</v>
      </c>
      <c r="BV71" s="137" t="n">
        <v>0.18528851223789</v>
      </c>
      <c r="BW71" s="133"/>
      <c r="BX71" s="133"/>
      <c r="BY71" s="133"/>
      <c r="BZ71" s="133"/>
      <c r="CA71" s="133"/>
      <c r="CB71" s="133"/>
      <c r="CC71" s="112" t="s">
        <v>377</v>
      </c>
      <c r="CD71" s="112" t="s">
        <v>377</v>
      </c>
      <c r="CE71" s="138" t="s">
        <v>377</v>
      </c>
      <c r="CF71" s="112" t="s">
        <v>377</v>
      </c>
      <c r="CG71" s="138" t="s">
        <v>377</v>
      </c>
      <c r="CH71" s="141" t="s">
        <v>300</v>
      </c>
      <c r="CI71" s="141" t="n">
        <v>0.05</v>
      </c>
      <c r="CJ71" s="141" t="n">
        <v>0.071</v>
      </c>
      <c r="CK71" s="137"/>
      <c r="CL71" s="112"/>
      <c r="CM71" s="138"/>
      <c r="CN71" s="137"/>
      <c r="CO71" s="138"/>
      <c r="CP71" s="133"/>
      <c r="CQ71" s="133"/>
      <c r="CR71" s="133"/>
      <c r="CS71" s="112" t="s">
        <v>377</v>
      </c>
      <c r="CT71" s="112" t="s">
        <v>377</v>
      </c>
      <c r="CU71" s="138" t="s">
        <v>377</v>
      </c>
      <c r="CV71" s="112" t="s">
        <v>377</v>
      </c>
      <c r="CW71" s="142" t="s">
        <v>377</v>
      </c>
      <c r="EP71" s="20"/>
    </row>
    <row r="72" s="183" customFormat="true" ht="12.75" hidden="false" customHeight="false" outlineLevel="0" collapsed="false">
      <c r="R72" s="215"/>
      <c r="BA72" s="233" t="n">
        <v>35471</v>
      </c>
      <c r="BB72" s="234" t="n">
        <v>0.645833333333333</v>
      </c>
      <c r="BC72" s="133" t="n">
        <v>126.25</v>
      </c>
      <c r="BD72" s="235" t="n">
        <v>23</v>
      </c>
      <c r="BE72" s="136" t="n">
        <v>70</v>
      </c>
      <c r="BF72" s="136" t="n">
        <v>68</v>
      </c>
      <c r="BG72" s="136" t="n">
        <v>561</v>
      </c>
      <c r="BH72" s="133" t="n">
        <v>5.9</v>
      </c>
      <c r="BI72" s="133" t="n">
        <v>12.75</v>
      </c>
      <c r="BJ72" s="140"/>
      <c r="BK72" s="112" t="n">
        <v>18.65</v>
      </c>
      <c r="BL72" s="137" t="n">
        <v>0.422645931328896</v>
      </c>
      <c r="BM72" s="112" t="n">
        <v>0.316353887399464</v>
      </c>
      <c r="BN72" s="112" t="n">
        <v>29.0804289544236</v>
      </c>
      <c r="BO72" s="112" t="n">
        <v>13.4664345427166</v>
      </c>
      <c r="BP72" s="112" t="n">
        <v>13.151728796935</v>
      </c>
      <c r="BQ72" s="112" t="n">
        <v>101.775256867283</v>
      </c>
      <c r="BR72" s="112" t="n">
        <v>16.1899110071421</v>
      </c>
      <c r="BS72" s="112" t="n">
        <v>100.875161429538</v>
      </c>
      <c r="BT72" s="138" t="n">
        <v>0.851352981412687</v>
      </c>
      <c r="BU72" s="138" t="n">
        <v>68.1486470185873</v>
      </c>
      <c r="BV72" s="137" t="n">
        <v>0.192985912007144</v>
      </c>
      <c r="BW72" s="133"/>
      <c r="BX72" s="133"/>
      <c r="BY72" s="133"/>
      <c r="BZ72" s="133"/>
      <c r="CA72" s="133"/>
      <c r="CB72" s="133"/>
      <c r="CC72" s="112" t="s">
        <v>377</v>
      </c>
      <c r="CD72" s="112" t="s">
        <v>377</v>
      </c>
      <c r="CE72" s="138" t="s">
        <v>377</v>
      </c>
      <c r="CF72" s="112" t="s">
        <v>377</v>
      </c>
      <c r="CG72" s="138" t="s">
        <v>377</v>
      </c>
      <c r="CH72" s="141" t="s">
        <v>300</v>
      </c>
      <c r="CI72" s="141"/>
      <c r="CJ72" s="141"/>
      <c r="CK72" s="137"/>
      <c r="CL72" s="112"/>
      <c r="CM72" s="138"/>
      <c r="CN72" s="137"/>
      <c r="CO72" s="138"/>
      <c r="CP72" s="133"/>
      <c r="CQ72" s="133"/>
      <c r="CR72" s="133"/>
      <c r="CS72" s="112" t="s">
        <v>377</v>
      </c>
      <c r="CT72" s="112" t="s">
        <v>377</v>
      </c>
      <c r="CU72" s="138" t="s">
        <v>377</v>
      </c>
      <c r="CV72" s="112" t="s">
        <v>377</v>
      </c>
      <c r="CW72" s="142" t="s">
        <v>377</v>
      </c>
      <c r="EP72" s="20"/>
    </row>
    <row r="73" s="183" customFormat="true" ht="12.75" hidden="false" customHeight="false" outlineLevel="0" collapsed="false">
      <c r="R73" s="215"/>
      <c r="BA73" s="233" t="n">
        <v>35471</v>
      </c>
      <c r="BB73" s="234" t="n">
        <v>0.6875</v>
      </c>
      <c r="BC73" s="133" t="n">
        <v>127.25</v>
      </c>
      <c r="BD73" s="235" t="n">
        <v>23</v>
      </c>
      <c r="BE73" s="136" t="n">
        <v>72</v>
      </c>
      <c r="BF73" s="136" t="n">
        <v>70</v>
      </c>
      <c r="BG73" s="136" t="n">
        <v>561</v>
      </c>
      <c r="BH73" s="133" t="n">
        <v>5.9</v>
      </c>
      <c r="BI73" s="133" t="n">
        <v>13.2</v>
      </c>
      <c r="BJ73" s="140"/>
      <c r="BK73" s="112" t="n">
        <v>19.1</v>
      </c>
      <c r="BL73" s="137" t="n">
        <v>0.422645931328896</v>
      </c>
      <c r="BM73" s="112" t="n">
        <v>0.308900523560209</v>
      </c>
      <c r="BN73" s="112" t="n">
        <v>28.3717277486911</v>
      </c>
      <c r="BO73" s="112" t="n">
        <v>13.4664345427166</v>
      </c>
      <c r="BP73" s="112" t="n">
        <v>13.151728796935</v>
      </c>
      <c r="BQ73" s="112" t="n">
        <v>100.913508565451</v>
      </c>
      <c r="BR73" s="112" t="n">
        <v>16.0528282942446</v>
      </c>
      <c r="BS73" s="112" t="n">
        <v>100.021034387911</v>
      </c>
      <c r="BT73" s="138" t="n">
        <v>0.844144431824366</v>
      </c>
      <c r="BU73" s="138" t="n">
        <v>70.1558555681756</v>
      </c>
      <c r="BV73" s="137" t="n">
        <v>0.187464448839263</v>
      </c>
      <c r="BW73" s="133"/>
      <c r="BX73" s="133"/>
      <c r="BY73" s="133"/>
      <c r="BZ73" s="133"/>
      <c r="CA73" s="133"/>
      <c r="CB73" s="133"/>
      <c r="CC73" s="112" t="s">
        <v>377</v>
      </c>
      <c r="CD73" s="112" t="s">
        <v>377</v>
      </c>
      <c r="CE73" s="138" t="s">
        <v>377</v>
      </c>
      <c r="CF73" s="112" t="s">
        <v>377</v>
      </c>
      <c r="CG73" s="138" t="s">
        <v>377</v>
      </c>
      <c r="CH73" s="141"/>
      <c r="CI73" s="141"/>
      <c r="CJ73" s="141"/>
      <c r="CK73" s="137" t="s">
        <v>377</v>
      </c>
      <c r="CL73" s="112" t="s">
        <v>377</v>
      </c>
      <c r="CM73" s="138" t="s">
        <v>377</v>
      </c>
      <c r="CN73" s="137" t="s">
        <v>377</v>
      </c>
      <c r="CO73" s="138" t="s">
        <v>377</v>
      </c>
      <c r="CP73" s="133"/>
      <c r="CQ73" s="133"/>
      <c r="CR73" s="133"/>
      <c r="CS73" s="112" t="s">
        <v>377</v>
      </c>
      <c r="CT73" s="112" t="s">
        <v>377</v>
      </c>
      <c r="CU73" s="138" t="s">
        <v>377</v>
      </c>
      <c r="CV73" s="112" t="s">
        <v>377</v>
      </c>
      <c r="CW73" s="142" t="s">
        <v>377</v>
      </c>
      <c r="EP73" s="20"/>
    </row>
    <row r="74" s="183" customFormat="true" ht="12.75" hidden="false" customHeight="false" outlineLevel="0" collapsed="false">
      <c r="R74" s="215"/>
      <c r="BA74" s="233" t="n">
        <v>35471</v>
      </c>
      <c r="BB74" s="234" t="n">
        <v>0.729166666666667</v>
      </c>
      <c r="BC74" s="133" t="n">
        <v>128.25</v>
      </c>
      <c r="BD74" s="235" t="n">
        <v>23</v>
      </c>
      <c r="BE74" s="136" t="n">
        <v>72</v>
      </c>
      <c r="BF74" s="136" t="n">
        <v>70</v>
      </c>
      <c r="BG74" s="136" t="n">
        <v>561</v>
      </c>
      <c r="BH74" s="133" t="n">
        <v>6</v>
      </c>
      <c r="BI74" s="133" t="n">
        <v>13.2</v>
      </c>
      <c r="BJ74" s="140" t="s">
        <v>577</v>
      </c>
      <c r="BK74" s="112" t="n">
        <v>19.2</v>
      </c>
      <c r="BL74" s="137" t="n">
        <v>0.422645931328896</v>
      </c>
      <c r="BM74" s="112" t="n">
        <v>0.3125</v>
      </c>
      <c r="BN74" s="112" t="n">
        <v>28.21875</v>
      </c>
      <c r="BO74" s="112" t="n">
        <v>13.6946791959829</v>
      </c>
      <c r="BP74" s="112" t="n">
        <v>13.3746394545101</v>
      </c>
      <c r="BQ74" s="112" t="n">
        <v>101.328881008763</v>
      </c>
      <c r="BR74" s="112" t="n">
        <v>16.1164617807217</v>
      </c>
      <c r="BS74" s="112" t="n">
        <v>100.41751823627</v>
      </c>
      <c r="BT74" s="138" t="n">
        <v>0.84756737841795</v>
      </c>
      <c r="BU74" s="138" t="n">
        <v>70.1524326215821</v>
      </c>
      <c r="BV74" s="137" t="n">
        <v>0.190651114362006</v>
      </c>
      <c r="BW74" s="133"/>
      <c r="BX74" s="133"/>
      <c r="BY74" s="133"/>
      <c r="BZ74" s="133"/>
      <c r="CA74" s="133"/>
      <c r="CB74" s="133"/>
      <c r="CC74" s="112" t="s">
        <v>377</v>
      </c>
      <c r="CD74" s="112" t="s">
        <v>377</v>
      </c>
      <c r="CE74" s="138" t="s">
        <v>377</v>
      </c>
      <c r="CF74" s="112" t="s">
        <v>377</v>
      </c>
      <c r="CG74" s="138" t="s">
        <v>377</v>
      </c>
      <c r="CH74" s="141"/>
      <c r="CI74" s="141"/>
      <c r="CJ74" s="141"/>
      <c r="CK74" s="137" t="s">
        <v>377</v>
      </c>
      <c r="CL74" s="112" t="s">
        <v>377</v>
      </c>
      <c r="CM74" s="138" t="s">
        <v>377</v>
      </c>
      <c r="CN74" s="137" t="s">
        <v>377</v>
      </c>
      <c r="CO74" s="138" t="s">
        <v>377</v>
      </c>
      <c r="CP74" s="133"/>
      <c r="CQ74" s="133"/>
      <c r="CR74" s="133"/>
      <c r="CS74" s="112" t="s">
        <v>377</v>
      </c>
      <c r="CT74" s="112" t="s">
        <v>377</v>
      </c>
      <c r="CU74" s="138" t="s">
        <v>377</v>
      </c>
      <c r="CV74" s="112" t="s">
        <v>377</v>
      </c>
      <c r="CW74" s="142" t="s">
        <v>377</v>
      </c>
      <c r="EP74" s="52"/>
    </row>
    <row r="75" s="183" customFormat="true" ht="12.75" hidden="false" customHeight="false" outlineLevel="0" collapsed="false">
      <c r="R75" s="215"/>
      <c r="BA75" s="134"/>
      <c r="BB75" s="135"/>
      <c r="BC75" s="133"/>
      <c r="BD75" s="136"/>
      <c r="BE75" s="136"/>
      <c r="BF75" s="136"/>
      <c r="BG75" s="136"/>
      <c r="BH75" s="133"/>
      <c r="BI75" s="133"/>
      <c r="BJ75" s="140"/>
      <c r="BK75" s="112" t="n">
        <v>0</v>
      </c>
      <c r="BL75" s="137" t="n">
        <v>0</v>
      </c>
      <c r="BM75" s="112" t="e">
        <f aca="false"/>
        <v>#DIV/0!</v>
      </c>
      <c r="BN75" s="112" t="e">
        <f aca="false"/>
        <v>#DIV/0!</v>
      </c>
      <c r="BO75" s="112" t="n">
        <v>0</v>
      </c>
      <c r="BP75" s="112" t="n">
        <v>0</v>
      </c>
      <c r="BQ75" s="112" t="e">
        <f aca="false"/>
        <v>#DIV/0!</v>
      </c>
      <c r="BR75" s="112" t="e">
        <f aca="false"/>
        <v>#DIV/0!</v>
      </c>
      <c r="BS75" s="112" t="e">
        <f aca="false"/>
        <v>#DIV/0!</v>
      </c>
      <c r="BT75" s="138" t="e">
        <f aca="false"/>
        <v>#DIV/0!</v>
      </c>
      <c r="BU75" s="138" t="e">
        <f aca="false"/>
        <v>#DIV/0!</v>
      </c>
      <c r="BV75" s="137" t="e">
        <f aca="false"/>
        <v>#DIV/0!</v>
      </c>
      <c r="BW75" s="133"/>
      <c r="BX75" s="133"/>
      <c r="BY75" s="133"/>
      <c r="BZ75" s="133"/>
      <c r="CA75" s="133"/>
      <c r="CB75" s="133"/>
      <c r="CC75" s="112" t="s">
        <v>377</v>
      </c>
      <c r="CD75" s="112" t="s">
        <v>377</v>
      </c>
      <c r="CE75" s="138" t="s">
        <v>377</v>
      </c>
      <c r="CF75" s="112" t="s">
        <v>377</v>
      </c>
      <c r="CG75" s="138" t="s">
        <v>377</v>
      </c>
      <c r="CH75" s="141"/>
      <c r="CI75" s="141"/>
      <c r="CJ75" s="141"/>
      <c r="CK75" s="137" t="s">
        <v>377</v>
      </c>
      <c r="CL75" s="112" t="s">
        <v>377</v>
      </c>
      <c r="CM75" s="138" t="s">
        <v>377</v>
      </c>
      <c r="CN75" s="137" t="s">
        <v>377</v>
      </c>
      <c r="CO75" s="138" t="s">
        <v>377</v>
      </c>
      <c r="CP75" s="133"/>
      <c r="CQ75" s="133"/>
      <c r="CR75" s="133"/>
      <c r="CS75" s="112" t="s">
        <v>377</v>
      </c>
      <c r="CT75" s="112" t="s">
        <v>377</v>
      </c>
      <c r="CU75" s="138" t="s">
        <v>377</v>
      </c>
      <c r="CV75" s="112" t="s">
        <v>377</v>
      </c>
      <c r="CW75" s="142" t="s">
        <v>377</v>
      </c>
      <c r="EP75" s="173"/>
    </row>
    <row r="76" s="183" customFormat="true" ht="12.75" hidden="false" customHeight="false" outlineLevel="0" collapsed="false">
      <c r="R76" s="215"/>
      <c r="BA76" s="79"/>
      <c r="BB76" s="135"/>
      <c r="BC76" s="80"/>
      <c r="BD76" s="136"/>
      <c r="BE76" s="136"/>
      <c r="BF76" s="136"/>
      <c r="BG76" s="136"/>
      <c r="BH76" s="133"/>
      <c r="BI76" s="133"/>
      <c r="BJ76" s="140"/>
      <c r="BK76" s="112" t="n">
        <v>0</v>
      </c>
      <c r="BL76" s="137" t="n">
        <v>0</v>
      </c>
      <c r="BM76" s="112" t="e">
        <f aca="false"/>
        <v>#DIV/0!</v>
      </c>
      <c r="BN76" s="112" t="e">
        <f aca="false"/>
        <v>#DIV/0!</v>
      </c>
      <c r="BO76" s="112" t="n">
        <v>0</v>
      </c>
      <c r="BP76" s="112" t="n">
        <v>0</v>
      </c>
      <c r="BQ76" s="112" t="e">
        <f aca="false"/>
        <v>#DIV/0!</v>
      </c>
      <c r="BR76" s="112" t="e">
        <f aca="false"/>
        <v>#DIV/0!</v>
      </c>
      <c r="BS76" s="112" t="e">
        <f aca="false"/>
        <v>#DIV/0!</v>
      </c>
      <c r="BT76" s="138" t="e">
        <f aca="false"/>
        <v>#DIV/0!</v>
      </c>
      <c r="BU76" s="138" t="e">
        <f aca="false"/>
        <v>#DIV/0!</v>
      </c>
      <c r="BV76" s="137" t="e">
        <f aca="false"/>
        <v>#DIV/0!</v>
      </c>
      <c r="BW76" s="133"/>
      <c r="BX76" s="133"/>
      <c r="BY76" s="133"/>
      <c r="BZ76" s="133"/>
      <c r="CA76" s="133"/>
      <c r="CB76" s="133"/>
      <c r="CC76" s="112" t="s">
        <v>377</v>
      </c>
      <c r="CD76" s="112" t="s">
        <v>377</v>
      </c>
      <c r="CE76" s="138" t="s">
        <v>377</v>
      </c>
      <c r="CF76" s="112" t="s">
        <v>377</v>
      </c>
      <c r="CG76" s="138" t="s">
        <v>377</v>
      </c>
      <c r="CH76" s="141"/>
      <c r="CI76" s="141"/>
      <c r="CJ76" s="141"/>
      <c r="CK76" s="137" t="s">
        <v>377</v>
      </c>
      <c r="CL76" s="112" t="s">
        <v>377</v>
      </c>
      <c r="CM76" s="138" t="s">
        <v>377</v>
      </c>
      <c r="CN76" s="137" t="s">
        <v>377</v>
      </c>
      <c r="CO76" s="138" t="s">
        <v>377</v>
      </c>
      <c r="CP76" s="133"/>
      <c r="CQ76" s="133"/>
      <c r="CR76" s="133"/>
      <c r="CS76" s="112" t="s">
        <v>377</v>
      </c>
      <c r="CT76" s="112" t="s">
        <v>377</v>
      </c>
      <c r="CU76" s="138" t="s">
        <v>377</v>
      </c>
      <c r="CV76" s="112" t="s">
        <v>377</v>
      </c>
      <c r="CW76" s="142" t="s">
        <v>377</v>
      </c>
      <c r="EP76" s="173"/>
    </row>
    <row r="77" s="183" customFormat="true" ht="12.75" hidden="false" customHeight="false" outlineLevel="0" collapsed="false">
      <c r="R77" s="215"/>
      <c r="BA77" s="134"/>
      <c r="BB77" s="135"/>
      <c r="BC77" s="133"/>
      <c r="BD77" s="136"/>
      <c r="BE77" s="136"/>
      <c r="BF77" s="136"/>
      <c r="BG77" s="136"/>
      <c r="BH77" s="133"/>
      <c r="BI77" s="133"/>
      <c r="BJ77" s="140"/>
      <c r="BK77" s="112" t="n">
        <v>0</v>
      </c>
      <c r="BL77" s="137" t="n">
        <v>0</v>
      </c>
      <c r="BM77" s="112" t="e">
        <f aca="false"/>
        <v>#DIV/0!</v>
      </c>
      <c r="BN77" s="112" t="e">
        <f aca="false"/>
        <v>#DIV/0!</v>
      </c>
      <c r="BO77" s="112" t="n">
        <v>0</v>
      </c>
      <c r="BP77" s="112" t="n">
        <v>0</v>
      </c>
      <c r="BQ77" s="112" t="e">
        <f aca="false"/>
        <v>#DIV/0!</v>
      </c>
      <c r="BR77" s="112" t="e">
        <f aca="false"/>
        <v>#DIV/0!</v>
      </c>
      <c r="BS77" s="112" t="e">
        <f aca="false"/>
        <v>#DIV/0!</v>
      </c>
      <c r="BT77" s="138" t="e">
        <f aca="false"/>
        <v>#DIV/0!</v>
      </c>
      <c r="BU77" s="138" t="e">
        <f aca="false"/>
        <v>#DIV/0!</v>
      </c>
      <c r="BV77" s="137" t="e">
        <f aca="false"/>
        <v>#DIV/0!</v>
      </c>
      <c r="BW77" s="133"/>
      <c r="BX77" s="133"/>
      <c r="BY77" s="133"/>
      <c r="BZ77" s="133"/>
      <c r="CA77" s="133"/>
      <c r="CB77" s="133"/>
      <c r="CC77" s="112" t="s">
        <v>377</v>
      </c>
      <c r="CD77" s="112" t="s">
        <v>377</v>
      </c>
      <c r="CE77" s="138" t="s">
        <v>377</v>
      </c>
      <c r="CF77" s="112" t="s">
        <v>377</v>
      </c>
      <c r="CG77" s="138" t="s">
        <v>377</v>
      </c>
      <c r="CH77" s="141"/>
      <c r="CI77" s="141"/>
      <c r="CJ77" s="141"/>
      <c r="CK77" s="137" t="s">
        <v>377</v>
      </c>
      <c r="CL77" s="112" t="s">
        <v>377</v>
      </c>
      <c r="CM77" s="138" t="s">
        <v>377</v>
      </c>
      <c r="CN77" s="137" t="s">
        <v>377</v>
      </c>
      <c r="CO77" s="138" t="s">
        <v>377</v>
      </c>
      <c r="CP77" s="133"/>
      <c r="CQ77" s="133"/>
      <c r="CR77" s="133"/>
      <c r="CS77" s="112" t="s">
        <v>377</v>
      </c>
      <c r="CT77" s="112" t="s">
        <v>377</v>
      </c>
      <c r="CU77" s="138" t="s">
        <v>377</v>
      </c>
      <c r="CV77" s="112" t="s">
        <v>377</v>
      </c>
      <c r="CW77" s="142" t="s">
        <v>377</v>
      </c>
      <c r="EP77" s="26"/>
    </row>
    <row r="78" s="183" customFormat="true" ht="12.75" hidden="false" customHeight="false" outlineLevel="0" collapsed="false">
      <c r="R78" s="215"/>
      <c r="BA78" s="134"/>
      <c r="BB78" s="135"/>
      <c r="BC78" s="133"/>
      <c r="BD78" s="136"/>
      <c r="BE78" s="136"/>
      <c r="BF78" s="136"/>
      <c r="BG78" s="136"/>
      <c r="BH78" s="133"/>
      <c r="BI78" s="133"/>
      <c r="BJ78" s="140"/>
      <c r="BK78" s="112" t="n">
        <v>0</v>
      </c>
      <c r="BL78" s="137" t="n">
        <v>0</v>
      </c>
      <c r="BM78" s="112" t="e">
        <f aca="false"/>
        <v>#DIV/0!</v>
      </c>
      <c r="BN78" s="112" t="e">
        <f aca="false"/>
        <v>#DIV/0!</v>
      </c>
      <c r="BO78" s="112" t="n">
        <v>0</v>
      </c>
      <c r="BP78" s="112" t="n">
        <v>0</v>
      </c>
      <c r="BQ78" s="112" t="e">
        <f aca="false"/>
        <v>#DIV/0!</v>
      </c>
      <c r="BR78" s="112" t="e">
        <f aca="false"/>
        <v>#DIV/0!</v>
      </c>
      <c r="BS78" s="112" t="e">
        <f aca="false"/>
        <v>#DIV/0!</v>
      </c>
      <c r="BT78" s="138" t="e">
        <f aca="false"/>
        <v>#DIV/0!</v>
      </c>
      <c r="BU78" s="138" t="e">
        <f aca="false"/>
        <v>#DIV/0!</v>
      </c>
      <c r="BV78" s="137" t="e">
        <f aca="false"/>
        <v>#DIV/0!</v>
      </c>
      <c r="BW78" s="133"/>
      <c r="BX78" s="133"/>
      <c r="BY78" s="133"/>
      <c r="BZ78" s="133"/>
      <c r="CA78" s="133"/>
      <c r="CB78" s="133"/>
      <c r="CC78" s="112" t="s">
        <v>377</v>
      </c>
      <c r="CD78" s="112" t="s">
        <v>377</v>
      </c>
      <c r="CE78" s="138" t="s">
        <v>377</v>
      </c>
      <c r="CF78" s="112" t="s">
        <v>377</v>
      </c>
      <c r="CG78" s="138" t="s">
        <v>377</v>
      </c>
      <c r="CH78" s="141"/>
      <c r="CI78" s="141"/>
      <c r="CJ78" s="141"/>
      <c r="CK78" s="137" t="s">
        <v>377</v>
      </c>
      <c r="CL78" s="112" t="s">
        <v>377</v>
      </c>
      <c r="CM78" s="138" t="s">
        <v>377</v>
      </c>
      <c r="CN78" s="137" t="s">
        <v>377</v>
      </c>
      <c r="CO78" s="138" t="s">
        <v>377</v>
      </c>
      <c r="CP78" s="133"/>
      <c r="CQ78" s="133"/>
      <c r="CR78" s="133"/>
      <c r="CS78" s="112" t="s">
        <v>377</v>
      </c>
      <c r="CT78" s="112" t="s">
        <v>377</v>
      </c>
      <c r="CU78" s="138" t="s">
        <v>377</v>
      </c>
      <c r="CV78" s="112" t="s">
        <v>377</v>
      </c>
      <c r="CW78" s="142" t="s">
        <v>377</v>
      </c>
      <c r="EP78" s="26"/>
    </row>
    <row r="79" s="183" customFormat="true" ht="12.75" hidden="false" customHeight="false" outlineLevel="0" collapsed="false">
      <c r="R79" s="215"/>
      <c r="BA79" s="134"/>
      <c r="BB79" s="135"/>
      <c r="BC79" s="133"/>
      <c r="BD79" s="136"/>
      <c r="BE79" s="136"/>
      <c r="BF79" s="136"/>
      <c r="BG79" s="136"/>
      <c r="BH79" s="133"/>
      <c r="BI79" s="133"/>
      <c r="BJ79" s="140"/>
      <c r="BK79" s="112" t="n">
        <v>0</v>
      </c>
      <c r="BL79" s="137" t="n">
        <v>0</v>
      </c>
      <c r="BM79" s="112" t="e">
        <f aca="false"/>
        <v>#DIV/0!</v>
      </c>
      <c r="BN79" s="112" t="e">
        <f aca="false"/>
        <v>#DIV/0!</v>
      </c>
      <c r="BO79" s="112" t="n">
        <v>0</v>
      </c>
      <c r="BP79" s="112" t="n">
        <v>0</v>
      </c>
      <c r="BQ79" s="112" t="e">
        <f aca="false"/>
        <v>#DIV/0!</v>
      </c>
      <c r="BR79" s="112" t="e">
        <f aca="false"/>
        <v>#DIV/0!</v>
      </c>
      <c r="BS79" s="112" t="e">
        <f aca="false"/>
        <v>#DIV/0!</v>
      </c>
      <c r="BT79" s="138" t="e">
        <f aca="false"/>
        <v>#DIV/0!</v>
      </c>
      <c r="BU79" s="138" t="e">
        <f aca="false"/>
        <v>#DIV/0!</v>
      </c>
      <c r="BV79" s="137" t="e">
        <f aca="false"/>
        <v>#DIV/0!</v>
      </c>
      <c r="BW79" s="133"/>
      <c r="BX79" s="133"/>
      <c r="BY79" s="133"/>
      <c r="BZ79" s="133"/>
      <c r="CA79" s="133"/>
      <c r="CB79" s="133"/>
      <c r="CC79" s="112" t="s">
        <v>377</v>
      </c>
      <c r="CD79" s="112" t="s">
        <v>377</v>
      </c>
      <c r="CE79" s="138" t="s">
        <v>377</v>
      </c>
      <c r="CF79" s="112" t="s">
        <v>377</v>
      </c>
      <c r="CG79" s="138" t="s">
        <v>377</v>
      </c>
      <c r="CH79" s="141"/>
      <c r="CI79" s="141"/>
      <c r="CJ79" s="141"/>
      <c r="CK79" s="137" t="s">
        <v>377</v>
      </c>
      <c r="CL79" s="112" t="s">
        <v>377</v>
      </c>
      <c r="CM79" s="138" t="s">
        <v>377</v>
      </c>
      <c r="CN79" s="137" t="s">
        <v>377</v>
      </c>
      <c r="CO79" s="138" t="s">
        <v>377</v>
      </c>
      <c r="CP79" s="133"/>
      <c r="CQ79" s="133"/>
      <c r="CR79" s="133"/>
      <c r="CS79" s="112" t="s">
        <v>377</v>
      </c>
      <c r="CT79" s="112" t="s">
        <v>377</v>
      </c>
      <c r="CU79" s="138" t="s">
        <v>377</v>
      </c>
      <c r="CV79" s="112" t="s">
        <v>377</v>
      </c>
      <c r="CW79" s="142" t="s">
        <v>377</v>
      </c>
      <c r="EP79" s="20"/>
    </row>
    <row r="80" s="183" customFormat="true" ht="12.75" hidden="false" customHeight="false" outlineLevel="0" collapsed="false">
      <c r="R80" s="215"/>
      <c r="BA80" s="134"/>
      <c r="BB80" s="135"/>
      <c r="BC80" s="133"/>
      <c r="BD80" s="136"/>
      <c r="BE80" s="136"/>
      <c r="BF80" s="136"/>
      <c r="BG80" s="136"/>
      <c r="BH80" s="133"/>
      <c r="BI80" s="133"/>
      <c r="BJ80" s="140"/>
      <c r="BK80" s="112" t="n">
        <v>0</v>
      </c>
      <c r="BL80" s="137" t="n">
        <v>0</v>
      </c>
      <c r="BM80" s="112" t="e">
        <f aca="false"/>
        <v>#DIV/0!</v>
      </c>
      <c r="BN80" s="112" t="e">
        <f aca="false"/>
        <v>#DIV/0!</v>
      </c>
      <c r="BO80" s="112" t="n">
        <v>0</v>
      </c>
      <c r="BP80" s="112" t="n">
        <v>0</v>
      </c>
      <c r="BQ80" s="112" t="e">
        <f aca="false"/>
        <v>#DIV/0!</v>
      </c>
      <c r="BR80" s="112" t="e">
        <f aca="false"/>
        <v>#DIV/0!</v>
      </c>
      <c r="BS80" s="112" t="e">
        <f aca="false"/>
        <v>#DIV/0!</v>
      </c>
      <c r="BT80" s="138" t="e">
        <f aca="false"/>
        <v>#DIV/0!</v>
      </c>
      <c r="BU80" s="138" t="e">
        <f aca="false"/>
        <v>#DIV/0!</v>
      </c>
      <c r="BV80" s="137" t="e">
        <f aca="false"/>
        <v>#DIV/0!</v>
      </c>
      <c r="BW80" s="133"/>
      <c r="BX80" s="133"/>
      <c r="BY80" s="133"/>
      <c r="BZ80" s="133"/>
      <c r="CA80" s="133"/>
      <c r="CB80" s="133"/>
      <c r="CC80" s="112" t="s">
        <v>377</v>
      </c>
      <c r="CD80" s="112" t="s">
        <v>377</v>
      </c>
      <c r="CE80" s="138" t="s">
        <v>377</v>
      </c>
      <c r="CF80" s="112" t="s">
        <v>377</v>
      </c>
      <c r="CG80" s="138" t="s">
        <v>377</v>
      </c>
      <c r="CH80" s="141"/>
      <c r="CI80" s="141"/>
      <c r="CJ80" s="141"/>
      <c r="CK80" s="137" t="s">
        <v>377</v>
      </c>
      <c r="CL80" s="112" t="s">
        <v>377</v>
      </c>
      <c r="CM80" s="138" t="s">
        <v>377</v>
      </c>
      <c r="CN80" s="137" t="s">
        <v>377</v>
      </c>
      <c r="CO80" s="138" t="s">
        <v>377</v>
      </c>
      <c r="CP80" s="133"/>
      <c r="CQ80" s="133"/>
      <c r="CR80" s="133"/>
      <c r="CS80" s="112" t="s">
        <v>377</v>
      </c>
      <c r="CT80" s="112" t="s">
        <v>377</v>
      </c>
      <c r="CU80" s="138" t="s">
        <v>377</v>
      </c>
      <c r="CV80" s="112" t="s">
        <v>377</v>
      </c>
      <c r="CW80" s="142" t="s">
        <v>377</v>
      </c>
    </row>
    <row r="81" s="183" customFormat="true" ht="12.75" hidden="false" customHeight="false" outlineLevel="0" collapsed="false">
      <c r="R81" s="215"/>
      <c r="BA81" s="134"/>
      <c r="BB81" s="135"/>
      <c r="BC81" s="133"/>
      <c r="BD81" s="136"/>
      <c r="BE81" s="136"/>
      <c r="BF81" s="136"/>
      <c r="BG81" s="136"/>
      <c r="BH81" s="133"/>
      <c r="BI81" s="133"/>
      <c r="BJ81" s="140"/>
      <c r="BK81" s="112" t="n">
        <v>0</v>
      </c>
      <c r="BL81" s="137" t="n">
        <v>0</v>
      </c>
      <c r="BM81" s="112" t="e">
        <f aca="false"/>
        <v>#DIV/0!</v>
      </c>
      <c r="BN81" s="112" t="e">
        <f aca="false"/>
        <v>#DIV/0!</v>
      </c>
      <c r="BO81" s="112" t="n">
        <v>0</v>
      </c>
      <c r="BP81" s="112" t="n">
        <v>0</v>
      </c>
      <c r="BQ81" s="112" t="e">
        <f aca="false"/>
        <v>#DIV/0!</v>
      </c>
      <c r="BR81" s="112" t="e">
        <f aca="false"/>
        <v>#DIV/0!</v>
      </c>
      <c r="BS81" s="112" t="e">
        <f aca="false"/>
        <v>#DIV/0!</v>
      </c>
      <c r="BT81" s="138" t="e">
        <f aca="false"/>
        <v>#DIV/0!</v>
      </c>
      <c r="BU81" s="138" t="e">
        <f aca="false"/>
        <v>#DIV/0!</v>
      </c>
      <c r="BV81" s="137" t="e">
        <f aca="false"/>
        <v>#DIV/0!</v>
      </c>
      <c r="BW81" s="133"/>
      <c r="BX81" s="133"/>
      <c r="BY81" s="133"/>
      <c r="BZ81" s="133"/>
      <c r="CA81" s="133"/>
      <c r="CB81" s="133"/>
      <c r="CC81" s="112" t="s">
        <v>377</v>
      </c>
      <c r="CD81" s="112" t="s">
        <v>377</v>
      </c>
      <c r="CE81" s="138" t="s">
        <v>377</v>
      </c>
      <c r="CF81" s="112" t="s">
        <v>377</v>
      </c>
      <c r="CG81" s="138" t="s">
        <v>377</v>
      </c>
      <c r="CH81" s="141"/>
      <c r="CI81" s="141"/>
      <c r="CJ81" s="141"/>
      <c r="CK81" s="137" t="s">
        <v>377</v>
      </c>
      <c r="CL81" s="112" t="s">
        <v>377</v>
      </c>
      <c r="CM81" s="138" t="s">
        <v>377</v>
      </c>
      <c r="CN81" s="137" t="s">
        <v>377</v>
      </c>
      <c r="CO81" s="138" t="s">
        <v>377</v>
      </c>
      <c r="CP81" s="133"/>
      <c r="CQ81" s="133"/>
      <c r="CR81" s="133"/>
      <c r="CS81" s="112" t="s">
        <v>377</v>
      </c>
      <c r="CT81" s="112" t="s">
        <v>377</v>
      </c>
      <c r="CU81" s="138" t="s">
        <v>377</v>
      </c>
      <c r="CV81" s="112" t="s">
        <v>377</v>
      </c>
      <c r="CW81" s="142" t="s">
        <v>377</v>
      </c>
    </row>
    <row r="82" s="183" customFormat="true" ht="12.75" hidden="false" customHeight="false" outlineLevel="0" collapsed="false">
      <c r="R82" s="215"/>
      <c r="BA82" s="134"/>
      <c r="BB82" s="135"/>
      <c r="BC82" s="133"/>
      <c r="BD82" s="136"/>
      <c r="BE82" s="136"/>
      <c r="BF82" s="136"/>
      <c r="BG82" s="136"/>
      <c r="BH82" s="133"/>
      <c r="BI82" s="133"/>
      <c r="BJ82" s="140"/>
      <c r="BK82" s="112" t="n">
        <v>0</v>
      </c>
      <c r="BL82" s="137" t="n">
        <v>0</v>
      </c>
      <c r="BM82" s="112" t="e">
        <f aca="false"/>
        <v>#DIV/0!</v>
      </c>
      <c r="BN82" s="112" t="e">
        <f aca="false"/>
        <v>#DIV/0!</v>
      </c>
      <c r="BO82" s="112" t="n">
        <v>0</v>
      </c>
      <c r="BP82" s="112" t="n">
        <v>0</v>
      </c>
      <c r="BQ82" s="112" t="e">
        <f aca="false"/>
        <v>#DIV/0!</v>
      </c>
      <c r="BR82" s="112" t="e">
        <f aca="false"/>
        <v>#DIV/0!</v>
      </c>
      <c r="BS82" s="112" t="e">
        <f aca="false"/>
        <v>#DIV/0!</v>
      </c>
      <c r="BT82" s="138" t="e">
        <f aca="false"/>
        <v>#DIV/0!</v>
      </c>
      <c r="BU82" s="138" t="e">
        <f aca="false"/>
        <v>#DIV/0!</v>
      </c>
      <c r="BV82" s="137" t="e">
        <f aca="false"/>
        <v>#DIV/0!</v>
      </c>
      <c r="BW82" s="133"/>
      <c r="BX82" s="133"/>
      <c r="BY82" s="133"/>
      <c r="BZ82" s="133"/>
      <c r="CA82" s="133"/>
      <c r="CB82" s="133"/>
      <c r="CC82" s="112" t="s">
        <v>377</v>
      </c>
      <c r="CD82" s="112" t="s">
        <v>377</v>
      </c>
      <c r="CE82" s="138" t="s">
        <v>377</v>
      </c>
      <c r="CF82" s="112" t="s">
        <v>377</v>
      </c>
      <c r="CG82" s="138" t="s">
        <v>377</v>
      </c>
      <c r="CH82" s="141"/>
      <c r="CI82" s="141"/>
      <c r="CJ82" s="141"/>
      <c r="CK82" s="137" t="s">
        <v>377</v>
      </c>
      <c r="CL82" s="112" t="s">
        <v>377</v>
      </c>
      <c r="CM82" s="138" t="s">
        <v>377</v>
      </c>
      <c r="CN82" s="137" t="s">
        <v>377</v>
      </c>
      <c r="CO82" s="138" t="s">
        <v>377</v>
      </c>
      <c r="CP82" s="133"/>
      <c r="CQ82" s="133"/>
      <c r="CR82" s="133"/>
      <c r="CS82" s="112" t="s">
        <v>377</v>
      </c>
      <c r="CT82" s="112" t="s">
        <v>377</v>
      </c>
      <c r="CU82" s="138" t="s">
        <v>377</v>
      </c>
      <c r="CV82" s="112" t="s">
        <v>377</v>
      </c>
      <c r="CW82" s="142" t="s">
        <v>377</v>
      </c>
    </row>
    <row r="83" s="183" customFormat="true" ht="12.75" hidden="false" customHeight="false" outlineLevel="0" collapsed="false">
      <c r="R83" s="215"/>
      <c r="BA83" s="134"/>
      <c r="BB83" s="135"/>
      <c r="BC83" s="133"/>
      <c r="BD83" s="136"/>
      <c r="BE83" s="136"/>
      <c r="BF83" s="136"/>
      <c r="BG83" s="136"/>
      <c r="BH83" s="133"/>
      <c r="BI83" s="133"/>
      <c r="BJ83" s="140"/>
      <c r="BK83" s="112" t="n">
        <v>0</v>
      </c>
      <c r="BL83" s="137" t="n">
        <v>0</v>
      </c>
      <c r="BM83" s="112" t="e">
        <f aca="false"/>
        <v>#DIV/0!</v>
      </c>
      <c r="BN83" s="112" t="e">
        <f aca="false"/>
        <v>#DIV/0!</v>
      </c>
      <c r="BO83" s="112" t="n">
        <v>0</v>
      </c>
      <c r="BP83" s="112" t="n">
        <v>0</v>
      </c>
      <c r="BQ83" s="112" t="e">
        <f aca="false"/>
        <v>#DIV/0!</v>
      </c>
      <c r="BR83" s="112" t="e">
        <f aca="false"/>
        <v>#DIV/0!</v>
      </c>
      <c r="BS83" s="112" t="e">
        <f aca="false"/>
        <v>#DIV/0!</v>
      </c>
      <c r="BT83" s="138" t="e">
        <f aca="false"/>
        <v>#DIV/0!</v>
      </c>
      <c r="BU83" s="138" t="e">
        <f aca="false"/>
        <v>#DIV/0!</v>
      </c>
      <c r="BV83" s="137" t="e">
        <f aca="false"/>
        <v>#DIV/0!</v>
      </c>
      <c r="BW83" s="133"/>
      <c r="BX83" s="133"/>
      <c r="BY83" s="133"/>
      <c r="BZ83" s="133"/>
      <c r="CA83" s="133"/>
      <c r="CB83" s="133"/>
      <c r="CC83" s="112" t="s">
        <v>377</v>
      </c>
      <c r="CD83" s="112" t="s">
        <v>377</v>
      </c>
      <c r="CE83" s="138" t="s">
        <v>377</v>
      </c>
      <c r="CF83" s="112" t="s">
        <v>377</v>
      </c>
      <c r="CG83" s="138" t="s">
        <v>377</v>
      </c>
      <c r="CH83" s="141"/>
      <c r="CI83" s="141"/>
      <c r="CJ83" s="141"/>
      <c r="CK83" s="137" t="s">
        <v>377</v>
      </c>
      <c r="CL83" s="112" t="s">
        <v>377</v>
      </c>
      <c r="CM83" s="138" t="s">
        <v>377</v>
      </c>
      <c r="CN83" s="137" t="s">
        <v>377</v>
      </c>
      <c r="CO83" s="138" t="s">
        <v>377</v>
      </c>
      <c r="CP83" s="133"/>
      <c r="CQ83" s="133"/>
      <c r="CR83" s="133"/>
      <c r="CS83" s="112" t="s">
        <v>377</v>
      </c>
      <c r="CT83" s="112" t="s">
        <v>377</v>
      </c>
      <c r="CU83" s="138" t="s">
        <v>377</v>
      </c>
      <c r="CV83" s="112" t="s">
        <v>377</v>
      </c>
      <c r="CW83" s="142" t="s">
        <v>377</v>
      </c>
    </row>
    <row r="84" s="183" customFormat="true" ht="12.75" hidden="false" customHeight="false" outlineLevel="0" collapsed="false">
      <c r="R84" s="215"/>
      <c r="BA84" s="134"/>
      <c r="BB84" s="135"/>
      <c r="BC84" s="133"/>
      <c r="BD84" s="136"/>
      <c r="BE84" s="136"/>
      <c r="BF84" s="136"/>
      <c r="BG84" s="136"/>
      <c r="BH84" s="133"/>
      <c r="BI84" s="133"/>
      <c r="BJ84" s="140"/>
      <c r="BK84" s="112" t="n">
        <v>0</v>
      </c>
      <c r="BL84" s="137" t="n">
        <v>0</v>
      </c>
      <c r="BM84" s="112" t="e">
        <f aca="false"/>
        <v>#DIV/0!</v>
      </c>
      <c r="BN84" s="112" t="e">
        <f aca="false"/>
        <v>#DIV/0!</v>
      </c>
      <c r="BO84" s="112" t="n">
        <v>0</v>
      </c>
      <c r="BP84" s="112" t="n">
        <v>0</v>
      </c>
      <c r="BQ84" s="112" t="e">
        <f aca="false"/>
        <v>#DIV/0!</v>
      </c>
      <c r="BR84" s="112" t="e">
        <f aca="false"/>
        <v>#DIV/0!</v>
      </c>
      <c r="BS84" s="112" t="e">
        <f aca="false"/>
        <v>#DIV/0!</v>
      </c>
      <c r="BT84" s="138" t="e">
        <f aca="false"/>
        <v>#DIV/0!</v>
      </c>
      <c r="BU84" s="138" t="e">
        <f aca="false"/>
        <v>#DIV/0!</v>
      </c>
      <c r="BV84" s="137" t="e">
        <f aca="false"/>
        <v>#DIV/0!</v>
      </c>
      <c r="BW84" s="133"/>
      <c r="BX84" s="133"/>
      <c r="BY84" s="133"/>
      <c r="BZ84" s="133"/>
      <c r="CA84" s="133"/>
      <c r="CB84" s="133"/>
      <c r="CC84" s="112" t="s">
        <v>377</v>
      </c>
      <c r="CD84" s="112" t="s">
        <v>377</v>
      </c>
      <c r="CE84" s="138" t="s">
        <v>377</v>
      </c>
      <c r="CF84" s="112" t="s">
        <v>377</v>
      </c>
      <c r="CG84" s="138" t="s">
        <v>377</v>
      </c>
      <c r="CH84" s="141"/>
      <c r="CI84" s="141"/>
      <c r="CJ84" s="141"/>
      <c r="CK84" s="137" t="s">
        <v>377</v>
      </c>
      <c r="CL84" s="112" t="s">
        <v>377</v>
      </c>
      <c r="CM84" s="138" t="s">
        <v>377</v>
      </c>
      <c r="CN84" s="137" t="s">
        <v>377</v>
      </c>
      <c r="CO84" s="138" t="s">
        <v>377</v>
      </c>
      <c r="CP84" s="133"/>
      <c r="CQ84" s="133"/>
      <c r="CR84" s="133"/>
      <c r="CS84" s="112" t="s">
        <v>377</v>
      </c>
      <c r="CT84" s="112" t="s">
        <v>377</v>
      </c>
      <c r="CU84" s="138" t="s">
        <v>377</v>
      </c>
      <c r="CV84" s="112" t="s">
        <v>377</v>
      </c>
      <c r="CW84" s="142" t="s">
        <v>377</v>
      </c>
    </row>
    <row r="85" s="183" customFormat="true" ht="12.75" hidden="false" customHeight="false" outlineLevel="0" collapsed="false">
      <c r="R85" s="215"/>
      <c r="BA85" s="134"/>
      <c r="BB85" s="135"/>
      <c r="BC85" s="133"/>
      <c r="BD85" s="136"/>
      <c r="BE85" s="136"/>
      <c r="BF85" s="136"/>
      <c r="BG85" s="136"/>
      <c r="BH85" s="133"/>
      <c r="BI85" s="133"/>
      <c r="BJ85" s="140"/>
      <c r="BK85" s="112" t="n">
        <v>0</v>
      </c>
      <c r="BL85" s="137" t="n">
        <v>0</v>
      </c>
      <c r="BM85" s="112" t="e">
        <f aca="false"/>
        <v>#DIV/0!</v>
      </c>
      <c r="BN85" s="112" t="e">
        <f aca="false"/>
        <v>#DIV/0!</v>
      </c>
      <c r="BO85" s="112" t="n">
        <v>0</v>
      </c>
      <c r="BP85" s="112" t="n">
        <v>0</v>
      </c>
      <c r="BQ85" s="112" t="e">
        <f aca="false"/>
        <v>#DIV/0!</v>
      </c>
      <c r="BR85" s="112" t="e">
        <f aca="false"/>
        <v>#DIV/0!</v>
      </c>
      <c r="BS85" s="112" t="e">
        <f aca="false"/>
        <v>#DIV/0!</v>
      </c>
      <c r="BT85" s="138" t="e">
        <f aca="false"/>
        <v>#DIV/0!</v>
      </c>
      <c r="BU85" s="138" t="e">
        <f aca="false"/>
        <v>#DIV/0!</v>
      </c>
      <c r="BV85" s="137" t="e">
        <f aca="false"/>
        <v>#DIV/0!</v>
      </c>
      <c r="BW85" s="133"/>
      <c r="BX85" s="133"/>
      <c r="BY85" s="133"/>
      <c r="BZ85" s="133"/>
      <c r="CA85" s="133"/>
      <c r="CB85" s="133"/>
      <c r="CC85" s="112" t="s">
        <v>377</v>
      </c>
      <c r="CD85" s="112" t="s">
        <v>377</v>
      </c>
      <c r="CE85" s="138" t="s">
        <v>377</v>
      </c>
      <c r="CF85" s="112" t="s">
        <v>377</v>
      </c>
      <c r="CG85" s="138" t="s">
        <v>377</v>
      </c>
      <c r="CH85" s="141"/>
      <c r="CI85" s="141"/>
      <c r="CJ85" s="141"/>
      <c r="CK85" s="137" t="s">
        <v>377</v>
      </c>
      <c r="CL85" s="112" t="s">
        <v>377</v>
      </c>
      <c r="CM85" s="138" t="s">
        <v>377</v>
      </c>
      <c r="CN85" s="137" t="s">
        <v>377</v>
      </c>
      <c r="CO85" s="138" t="s">
        <v>377</v>
      </c>
      <c r="CP85" s="133"/>
      <c r="CQ85" s="133"/>
      <c r="CR85" s="133"/>
      <c r="CS85" s="112" t="s">
        <v>377</v>
      </c>
      <c r="CT85" s="112" t="s">
        <v>377</v>
      </c>
      <c r="CU85" s="138" t="s">
        <v>377</v>
      </c>
      <c r="CV85" s="112" t="s">
        <v>377</v>
      </c>
      <c r="CW85" s="142" t="s">
        <v>377</v>
      </c>
    </row>
    <row r="86" s="183" customFormat="true" ht="12.75" hidden="false" customHeight="false" outlineLevel="0" collapsed="false">
      <c r="R86" s="215"/>
      <c r="BA86" s="134"/>
      <c r="BB86" s="135"/>
      <c r="BC86" s="133"/>
      <c r="BD86" s="136"/>
      <c r="BE86" s="136"/>
      <c r="BF86" s="136"/>
      <c r="BG86" s="136"/>
      <c r="BH86" s="133"/>
      <c r="BI86" s="133"/>
      <c r="BJ86" s="140"/>
      <c r="BK86" s="112" t="n">
        <v>0</v>
      </c>
      <c r="BL86" s="137" t="n">
        <v>0</v>
      </c>
      <c r="BM86" s="112" t="e">
        <f aca="false"/>
        <v>#DIV/0!</v>
      </c>
      <c r="BN86" s="112" t="e">
        <f aca="false"/>
        <v>#DIV/0!</v>
      </c>
      <c r="BO86" s="112" t="n">
        <v>0</v>
      </c>
      <c r="BP86" s="112" t="n">
        <v>0</v>
      </c>
      <c r="BQ86" s="112" t="e">
        <f aca="false"/>
        <v>#DIV/0!</v>
      </c>
      <c r="BR86" s="112" t="e">
        <f aca="false"/>
        <v>#DIV/0!</v>
      </c>
      <c r="BS86" s="112" t="e">
        <f aca="false"/>
        <v>#DIV/0!</v>
      </c>
      <c r="BT86" s="138" t="e">
        <f aca="false"/>
        <v>#DIV/0!</v>
      </c>
      <c r="BU86" s="138" t="e">
        <f aca="false"/>
        <v>#DIV/0!</v>
      </c>
      <c r="BV86" s="137" t="e">
        <f aca="false"/>
        <v>#DIV/0!</v>
      </c>
      <c r="BW86" s="133"/>
      <c r="BX86" s="133"/>
      <c r="BY86" s="133"/>
      <c r="BZ86" s="133"/>
      <c r="CA86" s="133"/>
      <c r="CB86" s="133"/>
      <c r="CC86" s="112" t="s">
        <v>377</v>
      </c>
      <c r="CD86" s="112" t="s">
        <v>377</v>
      </c>
      <c r="CE86" s="138" t="s">
        <v>377</v>
      </c>
      <c r="CF86" s="112" t="s">
        <v>377</v>
      </c>
      <c r="CG86" s="138" t="s">
        <v>377</v>
      </c>
      <c r="CH86" s="141"/>
      <c r="CI86" s="141"/>
      <c r="CJ86" s="141"/>
      <c r="CK86" s="137" t="s">
        <v>377</v>
      </c>
      <c r="CL86" s="112" t="s">
        <v>377</v>
      </c>
      <c r="CM86" s="138" t="s">
        <v>377</v>
      </c>
      <c r="CN86" s="137" t="s">
        <v>377</v>
      </c>
      <c r="CO86" s="138" t="s">
        <v>377</v>
      </c>
      <c r="CP86" s="133"/>
      <c r="CQ86" s="133"/>
      <c r="CR86" s="133"/>
      <c r="CS86" s="112" t="s">
        <v>377</v>
      </c>
      <c r="CT86" s="112" t="s">
        <v>377</v>
      </c>
      <c r="CU86" s="138" t="s">
        <v>377</v>
      </c>
      <c r="CV86" s="112" t="s">
        <v>377</v>
      </c>
      <c r="CW86" s="142" t="s">
        <v>377</v>
      </c>
    </row>
    <row r="87" s="183" customFormat="true" ht="12.75" hidden="false" customHeight="false" outlineLevel="0" collapsed="false">
      <c r="R87" s="215"/>
      <c r="BA87" s="134"/>
      <c r="BB87" s="135"/>
      <c r="BC87" s="133"/>
      <c r="BD87" s="136"/>
      <c r="BE87" s="136"/>
      <c r="BF87" s="136"/>
      <c r="BG87" s="136"/>
      <c r="BH87" s="133"/>
      <c r="BI87" s="133"/>
      <c r="BJ87" s="140"/>
      <c r="BK87" s="112" t="n">
        <v>0</v>
      </c>
      <c r="BL87" s="137" t="n">
        <v>0</v>
      </c>
      <c r="BM87" s="112" t="e">
        <f aca="false"/>
        <v>#DIV/0!</v>
      </c>
      <c r="BN87" s="112" t="e">
        <f aca="false"/>
        <v>#DIV/0!</v>
      </c>
      <c r="BO87" s="112" t="n">
        <v>0</v>
      </c>
      <c r="BP87" s="112" t="n">
        <v>0</v>
      </c>
      <c r="BQ87" s="112" t="e">
        <f aca="false"/>
        <v>#DIV/0!</v>
      </c>
      <c r="BR87" s="112" t="e">
        <f aca="false"/>
        <v>#DIV/0!</v>
      </c>
      <c r="BS87" s="112" t="e">
        <f aca="false"/>
        <v>#DIV/0!</v>
      </c>
      <c r="BT87" s="138" t="e">
        <f aca="false"/>
        <v>#DIV/0!</v>
      </c>
      <c r="BU87" s="138" t="e">
        <f aca="false"/>
        <v>#DIV/0!</v>
      </c>
      <c r="BV87" s="137" t="e">
        <f aca="false"/>
        <v>#DIV/0!</v>
      </c>
      <c r="BW87" s="133"/>
      <c r="BX87" s="133"/>
      <c r="BY87" s="133"/>
      <c r="BZ87" s="133"/>
      <c r="CA87" s="133"/>
      <c r="CB87" s="133"/>
      <c r="CC87" s="112" t="s">
        <v>377</v>
      </c>
      <c r="CD87" s="112" t="s">
        <v>377</v>
      </c>
      <c r="CE87" s="138" t="s">
        <v>377</v>
      </c>
      <c r="CF87" s="112" t="s">
        <v>377</v>
      </c>
      <c r="CG87" s="138" t="s">
        <v>377</v>
      </c>
      <c r="CH87" s="141"/>
      <c r="CI87" s="141"/>
      <c r="CJ87" s="141"/>
      <c r="CK87" s="137" t="s">
        <v>377</v>
      </c>
      <c r="CL87" s="112" t="s">
        <v>377</v>
      </c>
      <c r="CM87" s="138" t="s">
        <v>377</v>
      </c>
      <c r="CN87" s="137" t="s">
        <v>377</v>
      </c>
      <c r="CO87" s="138" t="s">
        <v>377</v>
      </c>
      <c r="CP87" s="133"/>
      <c r="CQ87" s="133"/>
      <c r="CR87" s="133"/>
      <c r="CS87" s="112" t="s">
        <v>377</v>
      </c>
      <c r="CT87" s="112" t="s">
        <v>377</v>
      </c>
      <c r="CU87" s="138" t="s">
        <v>377</v>
      </c>
      <c r="CV87" s="112" t="s">
        <v>377</v>
      </c>
      <c r="CW87" s="142" t="s">
        <v>377</v>
      </c>
    </row>
    <row r="88" s="183" customFormat="true" ht="12.75" hidden="false" customHeight="false" outlineLevel="0" collapsed="false">
      <c r="R88" s="215"/>
      <c r="BA88" s="134"/>
      <c r="BB88" s="135"/>
      <c r="BC88" s="133"/>
      <c r="BD88" s="136"/>
      <c r="BE88" s="136"/>
      <c r="BF88" s="136"/>
      <c r="BG88" s="136"/>
      <c r="BH88" s="133"/>
      <c r="BI88" s="133"/>
      <c r="BJ88" s="140"/>
      <c r="BK88" s="112" t="n">
        <v>0</v>
      </c>
      <c r="BL88" s="137" t="n">
        <v>0</v>
      </c>
      <c r="BM88" s="112" t="e">
        <f aca="false"/>
        <v>#DIV/0!</v>
      </c>
      <c r="BN88" s="112" t="e">
        <f aca="false"/>
        <v>#DIV/0!</v>
      </c>
      <c r="BO88" s="112" t="n">
        <v>0</v>
      </c>
      <c r="BP88" s="112" t="n">
        <v>0</v>
      </c>
      <c r="BQ88" s="112" t="e">
        <f aca="false"/>
        <v>#DIV/0!</v>
      </c>
      <c r="BR88" s="112" t="e">
        <f aca="false"/>
        <v>#DIV/0!</v>
      </c>
      <c r="BS88" s="112" t="e">
        <f aca="false"/>
        <v>#DIV/0!</v>
      </c>
      <c r="BT88" s="138" t="e">
        <f aca="false"/>
        <v>#DIV/0!</v>
      </c>
      <c r="BU88" s="138" t="e">
        <f aca="false"/>
        <v>#DIV/0!</v>
      </c>
      <c r="BV88" s="137" t="e">
        <f aca="false"/>
        <v>#DIV/0!</v>
      </c>
      <c r="BW88" s="133"/>
      <c r="BX88" s="133"/>
      <c r="BY88" s="133"/>
      <c r="BZ88" s="133"/>
      <c r="CA88" s="133"/>
      <c r="CB88" s="133"/>
      <c r="CC88" s="112" t="s">
        <v>377</v>
      </c>
      <c r="CD88" s="112" t="s">
        <v>377</v>
      </c>
      <c r="CE88" s="138" t="s">
        <v>377</v>
      </c>
      <c r="CF88" s="112" t="s">
        <v>377</v>
      </c>
      <c r="CG88" s="138" t="s">
        <v>377</v>
      </c>
      <c r="CH88" s="141"/>
      <c r="CI88" s="141"/>
      <c r="CJ88" s="141"/>
      <c r="CK88" s="137" t="s">
        <v>377</v>
      </c>
      <c r="CL88" s="112" t="s">
        <v>377</v>
      </c>
      <c r="CM88" s="138" t="s">
        <v>377</v>
      </c>
      <c r="CN88" s="137" t="s">
        <v>377</v>
      </c>
      <c r="CO88" s="138" t="s">
        <v>377</v>
      </c>
      <c r="CP88" s="133"/>
      <c r="CQ88" s="133"/>
      <c r="CR88" s="133"/>
      <c r="CS88" s="112" t="s">
        <v>377</v>
      </c>
      <c r="CT88" s="112" t="s">
        <v>377</v>
      </c>
      <c r="CU88" s="138" t="s">
        <v>377</v>
      </c>
      <c r="CV88" s="112" t="s">
        <v>377</v>
      </c>
      <c r="CW88" s="142" t="s">
        <v>377</v>
      </c>
    </row>
    <row r="89" s="183" customFormat="true" ht="12.75" hidden="false" customHeight="false" outlineLevel="0" collapsed="false">
      <c r="R89" s="215"/>
      <c r="BA89" s="134"/>
      <c r="BB89" s="135"/>
      <c r="BC89" s="133"/>
      <c r="BD89" s="136"/>
      <c r="BE89" s="136"/>
      <c r="BF89" s="136"/>
      <c r="BG89" s="136"/>
      <c r="BH89" s="133"/>
      <c r="BI89" s="133"/>
      <c r="BJ89" s="140"/>
      <c r="BK89" s="112" t="n">
        <v>0</v>
      </c>
      <c r="BL89" s="137" t="n">
        <v>0</v>
      </c>
      <c r="BM89" s="112" t="e">
        <f aca="false"/>
        <v>#DIV/0!</v>
      </c>
      <c r="BN89" s="112" t="e">
        <f aca="false"/>
        <v>#DIV/0!</v>
      </c>
      <c r="BO89" s="112" t="n">
        <v>0</v>
      </c>
      <c r="BP89" s="112" t="n">
        <v>0</v>
      </c>
      <c r="BQ89" s="112" t="e">
        <f aca="false"/>
        <v>#DIV/0!</v>
      </c>
      <c r="BR89" s="112" t="e">
        <f aca="false"/>
        <v>#DIV/0!</v>
      </c>
      <c r="BS89" s="112" t="e">
        <f aca="false"/>
        <v>#DIV/0!</v>
      </c>
      <c r="BT89" s="138" t="e">
        <f aca="false"/>
        <v>#DIV/0!</v>
      </c>
      <c r="BU89" s="138" t="e">
        <f aca="false"/>
        <v>#DIV/0!</v>
      </c>
      <c r="BV89" s="137" t="e">
        <f aca="false"/>
        <v>#DIV/0!</v>
      </c>
      <c r="BW89" s="133"/>
      <c r="BX89" s="133"/>
      <c r="BY89" s="133"/>
      <c r="BZ89" s="133"/>
      <c r="CA89" s="133"/>
      <c r="CB89" s="133"/>
      <c r="CC89" s="112" t="s">
        <v>377</v>
      </c>
      <c r="CD89" s="112" t="s">
        <v>377</v>
      </c>
      <c r="CE89" s="138" t="s">
        <v>377</v>
      </c>
      <c r="CF89" s="112" t="s">
        <v>377</v>
      </c>
      <c r="CG89" s="138" t="s">
        <v>377</v>
      </c>
      <c r="CH89" s="141"/>
      <c r="CI89" s="141"/>
      <c r="CJ89" s="141"/>
      <c r="CK89" s="137" t="s">
        <v>377</v>
      </c>
      <c r="CL89" s="112" t="s">
        <v>377</v>
      </c>
      <c r="CM89" s="138" t="s">
        <v>377</v>
      </c>
      <c r="CN89" s="137" t="s">
        <v>377</v>
      </c>
      <c r="CO89" s="138" t="s">
        <v>377</v>
      </c>
      <c r="CP89" s="133"/>
      <c r="CQ89" s="133"/>
      <c r="CR89" s="133"/>
      <c r="CS89" s="112" t="s">
        <v>377</v>
      </c>
      <c r="CT89" s="112" t="s">
        <v>377</v>
      </c>
      <c r="CU89" s="138" t="s">
        <v>377</v>
      </c>
      <c r="CV89" s="112" t="s">
        <v>377</v>
      </c>
      <c r="CW89" s="142" t="s">
        <v>377</v>
      </c>
    </row>
    <row r="90" s="183" customFormat="true" ht="12.75" hidden="false" customHeight="false" outlineLevel="0" collapsed="false">
      <c r="R90" s="215"/>
      <c r="BA90" s="134"/>
      <c r="BB90" s="135"/>
      <c r="BC90" s="133"/>
      <c r="BD90" s="136"/>
      <c r="BE90" s="136"/>
      <c r="BF90" s="136"/>
      <c r="BG90" s="136"/>
      <c r="BH90" s="133"/>
      <c r="BI90" s="133"/>
      <c r="BJ90" s="140"/>
      <c r="BK90" s="112" t="n">
        <v>0</v>
      </c>
      <c r="BL90" s="137" t="n">
        <v>0</v>
      </c>
      <c r="BM90" s="112" t="e">
        <f aca="false"/>
        <v>#DIV/0!</v>
      </c>
      <c r="BN90" s="112" t="e">
        <f aca="false"/>
        <v>#DIV/0!</v>
      </c>
      <c r="BO90" s="112" t="n">
        <v>0</v>
      </c>
      <c r="BP90" s="112" t="n">
        <v>0</v>
      </c>
      <c r="BQ90" s="112" t="e">
        <f aca="false"/>
        <v>#DIV/0!</v>
      </c>
      <c r="BR90" s="112" t="e">
        <f aca="false"/>
        <v>#DIV/0!</v>
      </c>
      <c r="BS90" s="112" t="e">
        <f aca="false"/>
        <v>#DIV/0!</v>
      </c>
      <c r="BT90" s="138" t="e">
        <f aca="false"/>
        <v>#DIV/0!</v>
      </c>
      <c r="BU90" s="138" t="e">
        <f aca="false"/>
        <v>#DIV/0!</v>
      </c>
      <c r="BV90" s="137" t="e">
        <f aca="false"/>
        <v>#DIV/0!</v>
      </c>
      <c r="BW90" s="133"/>
      <c r="BX90" s="133"/>
      <c r="BY90" s="133"/>
      <c r="BZ90" s="133"/>
      <c r="CA90" s="133"/>
      <c r="CB90" s="133"/>
      <c r="CC90" s="112" t="s">
        <v>377</v>
      </c>
      <c r="CD90" s="112" t="s">
        <v>377</v>
      </c>
      <c r="CE90" s="138" t="s">
        <v>377</v>
      </c>
      <c r="CF90" s="112" t="s">
        <v>377</v>
      </c>
      <c r="CG90" s="138" t="s">
        <v>377</v>
      </c>
      <c r="CH90" s="141"/>
      <c r="CI90" s="141"/>
      <c r="CJ90" s="141"/>
      <c r="CK90" s="137" t="s">
        <v>377</v>
      </c>
      <c r="CL90" s="112" t="s">
        <v>377</v>
      </c>
      <c r="CM90" s="138" t="s">
        <v>377</v>
      </c>
      <c r="CN90" s="137" t="s">
        <v>377</v>
      </c>
      <c r="CO90" s="138" t="s">
        <v>377</v>
      </c>
      <c r="CP90" s="133"/>
      <c r="CQ90" s="133"/>
      <c r="CR90" s="133"/>
      <c r="CS90" s="112" t="s">
        <v>377</v>
      </c>
      <c r="CT90" s="112" t="s">
        <v>377</v>
      </c>
      <c r="CU90" s="138" t="s">
        <v>377</v>
      </c>
      <c r="CV90" s="112" t="s">
        <v>377</v>
      </c>
      <c r="CW90" s="142" t="s">
        <v>377</v>
      </c>
    </row>
    <row r="91" s="183" customFormat="true" ht="12.75" hidden="false" customHeight="false" outlineLevel="0" collapsed="false">
      <c r="R91" s="215"/>
      <c r="BA91" s="79"/>
      <c r="BB91" s="135"/>
      <c r="BC91" s="80"/>
      <c r="BD91" s="136"/>
      <c r="BE91" s="136"/>
      <c r="BF91" s="136"/>
      <c r="BG91" s="136"/>
      <c r="BH91" s="133"/>
      <c r="BI91" s="133"/>
      <c r="BJ91" s="140"/>
      <c r="BK91" s="112" t="n">
        <v>0</v>
      </c>
      <c r="BL91" s="137" t="n">
        <v>0</v>
      </c>
      <c r="BM91" s="112" t="e">
        <f aca="false"/>
        <v>#DIV/0!</v>
      </c>
      <c r="BN91" s="112" t="e">
        <f aca="false"/>
        <v>#DIV/0!</v>
      </c>
      <c r="BO91" s="112" t="n">
        <v>0</v>
      </c>
      <c r="BP91" s="112" t="n">
        <v>0</v>
      </c>
      <c r="BQ91" s="112" t="e">
        <f aca="false"/>
        <v>#DIV/0!</v>
      </c>
      <c r="BR91" s="112" t="e">
        <f aca="false"/>
        <v>#DIV/0!</v>
      </c>
      <c r="BS91" s="112" t="e">
        <f aca="false"/>
        <v>#DIV/0!</v>
      </c>
      <c r="BT91" s="138" t="e">
        <f aca="false"/>
        <v>#DIV/0!</v>
      </c>
      <c r="BU91" s="138" t="e">
        <f aca="false"/>
        <v>#DIV/0!</v>
      </c>
      <c r="BV91" s="137" t="e">
        <f aca="false"/>
        <v>#DIV/0!</v>
      </c>
      <c r="BW91" s="133"/>
      <c r="BX91" s="133"/>
      <c r="BY91" s="133"/>
      <c r="BZ91" s="133"/>
      <c r="CA91" s="133"/>
      <c r="CB91" s="133"/>
      <c r="CC91" s="112" t="s">
        <v>377</v>
      </c>
      <c r="CD91" s="112" t="s">
        <v>377</v>
      </c>
      <c r="CE91" s="138" t="s">
        <v>377</v>
      </c>
      <c r="CF91" s="112" t="s">
        <v>377</v>
      </c>
      <c r="CG91" s="138" t="s">
        <v>377</v>
      </c>
      <c r="CH91" s="141"/>
      <c r="CI91" s="141"/>
      <c r="CJ91" s="141"/>
      <c r="CK91" s="137" t="s">
        <v>377</v>
      </c>
      <c r="CL91" s="112" t="s">
        <v>377</v>
      </c>
      <c r="CM91" s="138" t="s">
        <v>377</v>
      </c>
      <c r="CN91" s="137" t="s">
        <v>377</v>
      </c>
      <c r="CO91" s="138" t="s">
        <v>377</v>
      </c>
      <c r="CP91" s="133"/>
      <c r="CQ91" s="133"/>
      <c r="CR91" s="133"/>
      <c r="CS91" s="112" t="s">
        <v>377</v>
      </c>
      <c r="CT91" s="112" t="s">
        <v>377</v>
      </c>
      <c r="CU91" s="138" t="s">
        <v>377</v>
      </c>
      <c r="CV91" s="112" t="s">
        <v>377</v>
      </c>
      <c r="CW91" s="142" t="s">
        <v>377</v>
      </c>
    </row>
    <row r="92" s="183" customFormat="true" ht="12.75" hidden="false" customHeight="false" outlineLevel="0" collapsed="false">
      <c r="R92" s="215"/>
      <c r="BA92" s="134"/>
      <c r="BB92" s="135"/>
      <c r="BC92" s="133"/>
      <c r="BD92" s="136"/>
      <c r="BE92" s="136"/>
      <c r="BF92" s="136"/>
      <c r="BG92" s="136"/>
      <c r="BH92" s="133"/>
      <c r="BI92" s="133"/>
      <c r="BJ92" s="140"/>
      <c r="BK92" s="112" t="n">
        <v>0</v>
      </c>
      <c r="BL92" s="137" t="n">
        <v>0</v>
      </c>
      <c r="BM92" s="112" t="e">
        <f aca="false"/>
        <v>#DIV/0!</v>
      </c>
      <c r="BN92" s="112" t="e">
        <f aca="false"/>
        <v>#DIV/0!</v>
      </c>
      <c r="BO92" s="112" t="n">
        <v>0</v>
      </c>
      <c r="BP92" s="112" t="n">
        <v>0</v>
      </c>
      <c r="BQ92" s="112" t="e">
        <f aca="false"/>
        <v>#DIV/0!</v>
      </c>
      <c r="BR92" s="112" t="e">
        <f aca="false"/>
        <v>#DIV/0!</v>
      </c>
      <c r="BS92" s="112" t="e">
        <f aca="false"/>
        <v>#DIV/0!</v>
      </c>
      <c r="BT92" s="138" t="e">
        <f aca="false"/>
        <v>#DIV/0!</v>
      </c>
      <c r="BU92" s="138" t="e">
        <f aca="false"/>
        <v>#DIV/0!</v>
      </c>
      <c r="BV92" s="137" t="e">
        <f aca="false"/>
        <v>#DIV/0!</v>
      </c>
      <c r="BW92" s="133"/>
      <c r="BX92" s="133"/>
      <c r="BY92" s="133"/>
      <c r="BZ92" s="133"/>
      <c r="CA92" s="133"/>
      <c r="CB92" s="133"/>
      <c r="CC92" s="112" t="s">
        <v>377</v>
      </c>
      <c r="CD92" s="112" t="s">
        <v>377</v>
      </c>
      <c r="CE92" s="138" t="s">
        <v>377</v>
      </c>
      <c r="CF92" s="112" t="s">
        <v>377</v>
      </c>
      <c r="CG92" s="138" t="s">
        <v>377</v>
      </c>
      <c r="CH92" s="141"/>
      <c r="CI92" s="141"/>
      <c r="CJ92" s="141"/>
      <c r="CK92" s="137" t="s">
        <v>377</v>
      </c>
      <c r="CL92" s="112" t="s">
        <v>377</v>
      </c>
      <c r="CM92" s="138" t="s">
        <v>377</v>
      </c>
      <c r="CN92" s="137" t="s">
        <v>377</v>
      </c>
      <c r="CO92" s="138" t="s">
        <v>377</v>
      </c>
      <c r="CP92" s="133"/>
      <c r="CQ92" s="133"/>
      <c r="CR92" s="133"/>
      <c r="CS92" s="112" t="s">
        <v>377</v>
      </c>
      <c r="CT92" s="112" t="s">
        <v>377</v>
      </c>
      <c r="CU92" s="138" t="s">
        <v>377</v>
      </c>
      <c r="CV92" s="112" t="s">
        <v>377</v>
      </c>
      <c r="CW92" s="142" t="s">
        <v>377</v>
      </c>
    </row>
    <row r="93" s="183" customFormat="true" ht="12.75" hidden="false" customHeight="false" outlineLevel="0" collapsed="false">
      <c r="R93" s="215"/>
      <c r="BA93" s="134"/>
      <c r="BB93" s="135"/>
      <c r="BC93" s="133"/>
      <c r="BD93" s="136"/>
      <c r="BE93" s="136"/>
      <c r="BF93" s="136"/>
      <c r="BG93" s="136"/>
      <c r="BH93" s="133"/>
      <c r="BI93" s="133"/>
      <c r="BJ93" s="140"/>
      <c r="BK93" s="112" t="n">
        <v>0</v>
      </c>
      <c r="BL93" s="137" t="n">
        <v>0</v>
      </c>
      <c r="BM93" s="112" t="e">
        <f aca="false"/>
        <v>#DIV/0!</v>
      </c>
      <c r="BN93" s="112" t="e">
        <f aca="false"/>
        <v>#DIV/0!</v>
      </c>
      <c r="BO93" s="112" t="n">
        <v>0</v>
      </c>
      <c r="BP93" s="112" t="n">
        <v>0</v>
      </c>
      <c r="BQ93" s="112" t="e">
        <f aca="false"/>
        <v>#DIV/0!</v>
      </c>
      <c r="BR93" s="112" t="e">
        <f aca="false"/>
        <v>#DIV/0!</v>
      </c>
      <c r="BS93" s="112" t="e">
        <f aca="false"/>
        <v>#DIV/0!</v>
      </c>
      <c r="BT93" s="138" t="e">
        <f aca="false"/>
        <v>#DIV/0!</v>
      </c>
      <c r="BU93" s="138" t="e">
        <f aca="false"/>
        <v>#DIV/0!</v>
      </c>
      <c r="BV93" s="137" t="e">
        <f aca="false"/>
        <v>#DIV/0!</v>
      </c>
      <c r="BW93" s="133"/>
      <c r="BX93" s="133"/>
      <c r="BY93" s="133"/>
      <c r="BZ93" s="133"/>
      <c r="CA93" s="133"/>
      <c r="CB93" s="133"/>
      <c r="CC93" s="112" t="s">
        <v>377</v>
      </c>
      <c r="CD93" s="112" t="s">
        <v>377</v>
      </c>
      <c r="CE93" s="138" t="s">
        <v>377</v>
      </c>
      <c r="CF93" s="112" t="s">
        <v>377</v>
      </c>
      <c r="CG93" s="138" t="s">
        <v>377</v>
      </c>
      <c r="CH93" s="141"/>
      <c r="CI93" s="141"/>
      <c r="CJ93" s="141"/>
      <c r="CK93" s="137" t="s">
        <v>377</v>
      </c>
      <c r="CL93" s="112" t="s">
        <v>377</v>
      </c>
      <c r="CM93" s="138" t="s">
        <v>377</v>
      </c>
      <c r="CN93" s="137" t="s">
        <v>377</v>
      </c>
      <c r="CO93" s="138" t="s">
        <v>377</v>
      </c>
      <c r="CP93" s="133"/>
      <c r="CQ93" s="133"/>
      <c r="CR93" s="133"/>
      <c r="CS93" s="112" t="s">
        <v>377</v>
      </c>
      <c r="CT93" s="112" t="s">
        <v>377</v>
      </c>
      <c r="CU93" s="138" t="s">
        <v>377</v>
      </c>
      <c r="CV93" s="112" t="s">
        <v>377</v>
      </c>
      <c r="CW93" s="142" t="s">
        <v>377</v>
      </c>
    </row>
    <row r="94" s="183" customFormat="true" ht="12.75" hidden="false" customHeight="false" outlineLevel="0" collapsed="false">
      <c r="R94" s="215"/>
      <c r="BA94" s="134"/>
      <c r="BB94" s="135"/>
      <c r="BC94" s="133"/>
      <c r="BD94" s="136"/>
      <c r="BE94" s="136"/>
      <c r="BF94" s="136"/>
      <c r="BG94" s="136"/>
      <c r="BH94" s="133"/>
      <c r="BI94" s="133"/>
      <c r="BJ94" s="140"/>
      <c r="BK94" s="112" t="n">
        <v>0</v>
      </c>
      <c r="BL94" s="137" t="n">
        <v>0</v>
      </c>
      <c r="BM94" s="112" t="e">
        <f aca="false"/>
        <v>#DIV/0!</v>
      </c>
      <c r="BN94" s="112" t="e">
        <f aca="false"/>
        <v>#DIV/0!</v>
      </c>
      <c r="BO94" s="112" t="n">
        <v>0</v>
      </c>
      <c r="BP94" s="112" t="n">
        <v>0</v>
      </c>
      <c r="BQ94" s="112" t="e">
        <f aca="false"/>
        <v>#DIV/0!</v>
      </c>
      <c r="BR94" s="112" t="e">
        <f aca="false"/>
        <v>#DIV/0!</v>
      </c>
      <c r="BS94" s="112" t="e">
        <f aca="false"/>
        <v>#DIV/0!</v>
      </c>
      <c r="BT94" s="138" t="e">
        <f aca="false"/>
        <v>#DIV/0!</v>
      </c>
      <c r="BU94" s="138" t="e">
        <f aca="false"/>
        <v>#DIV/0!</v>
      </c>
      <c r="BV94" s="137" t="e">
        <f aca="false"/>
        <v>#DIV/0!</v>
      </c>
      <c r="BW94" s="133"/>
      <c r="BX94" s="133"/>
      <c r="BY94" s="133"/>
      <c r="BZ94" s="133"/>
      <c r="CA94" s="133"/>
      <c r="CB94" s="133"/>
      <c r="CC94" s="112" t="s">
        <v>377</v>
      </c>
      <c r="CD94" s="112" t="s">
        <v>377</v>
      </c>
      <c r="CE94" s="138" t="s">
        <v>377</v>
      </c>
      <c r="CF94" s="112" t="s">
        <v>377</v>
      </c>
      <c r="CG94" s="138" t="s">
        <v>377</v>
      </c>
      <c r="CH94" s="141"/>
      <c r="CI94" s="141"/>
      <c r="CJ94" s="141"/>
      <c r="CK94" s="137" t="s">
        <v>377</v>
      </c>
      <c r="CL94" s="112" t="s">
        <v>377</v>
      </c>
      <c r="CM94" s="138" t="s">
        <v>377</v>
      </c>
      <c r="CN94" s="137" t="s">
        <v>377</v>
      </c>
      <c r="CO94" s="138" t="s">
        <v>377</v>
      </c>
      <c r="CP94" s="133"/>
      <c r="CQ94" s="133"/>
      <c r="CR94" s="133"/>
      <c r="CS94" s="112" t="s">
        <v>377</v>
      </c>
      <c r="CT94" s="112" t="s">
        <v>377</v>
      </c>
      <c r="CU94" s="138" t="s">
        <v>377</v>
      </c>
      <c r="CV94" s="112" t="s">
        <v>377</v>
      </c>
      <c r="CW94" s="142" t="s">
        <v>377</v>
      </c>
    </row>
    <row r="95" s="183" customFormat="true" ht="12.75" hidden="false" customHeight="false" outlineLevel="0" collapsed="false">
      <c r="R95" s="215"/>
      <c r="BA95" s="134"/>
      <c r="BB95" s="135"/>
      <c r="BC95" s="133"/>
      <c r="BD95" s="136"/>
      <c r="BE95" s="136"/>
      <c r="BF95" s="136"/>
      <c r="BG95" s="136"/>
      <c r="BH95" s="133"/>
      <c r="BI95" s="133"/>
      <c r="BJ95" s="140"/>
      <c r="BK95" s="112" t="n">
        <v>0</v>
      </c>
      <c r="BL95" s="137" t="n">
        <v>0</v>
      </c>
      <c r="BM95" s="112" t="e">
        <f aca="false"/>
        <v>#DIV/0!</v>
      </c>
      <c r="BN95" s="112" t="e">
        <f aca="false"/>
        <v>#DIV/0!</v>
      </c>
      <c r="BO95" s="112" t="n">
        <v>0</v>
      </c>
      <c r="BP95" s="112" t="n">
        <v>0</v>
      </c>
      <c r="BQ95" s="112" t="e">
        <f aca="false"/>
        <v>#DIV/0!</v>
      </c>
      <c r="BR95" s="112" t="e">
        <f aca="false"/>
        <v>#DIV/0!</v>
      </c>
      <c r="BS95" s="112" t="e">
        <f aca="false"/>
        <v>#DIV/0!</v>
      </c>
      <c r="BT95" s="138" t="e">
        <f aca="false"/>
        <v>#DIV/0!</v>
      </c>
      <c r="BU95" s="138" t="e">
        <f aca="false"/>
        <v>#DIV/0!</v>
      </c>
      <c r="BV95" s="137" t="e">
        <f aca="false"/>
        <v>#DIV/0!</v>
      </c>
      <c r="BW95" s="133"/>
      <c r="BX95" s="133"/>
      <c r="BY95" s="133"/>
      <c r="BZ95" s="133"/>
      <c r="CA95" s="133"/>
      <c r="CB95" s="133"/>
      <c r="CC95" s="112" t="s">
        <v>377</v>
      </c>
      <c r="CD95" s="112" t="s">
        <v>377</v>
      </c>
      <c r="CE95" s="138" t="s">
        <v>377</v>
      </c>
      <c r="CF95" s="112" t="s">
        <v>377</v>
      </c>
      <c r="CG95" s="138" t="s">
        <v>377</v>
      </c>
      <c r="CH95" s="141"/>
      <c r="CI95" s="141"/>
      <c r="CJ95" s="141"/>
      <c r="CK95" s="137" t="s">
        <v>377</v>
      </c>
      <c r="CL95" s="112" t="s">
        <v>377</v>
      </c>
      <c r="CM95" s="138" t="s">
        <v>377</v>
      </c>
      <c r="CN95" s="137" t="s">
        <v>377</v>
      </c>
      <c r="CO95" s="138" t="s">
        <v>377</v>
      </c>
      <c r="CP95" s="133"/>
      <c r="CQ95" s="133"/>
      <c r="CR95" s="133"/>
      <c r="CS95" s="112" t="s">
        <v>377</v>
      </c>
      <c r="CT95" s="112" t="s">
        <v>377</v>
      </c>
      <c r="CU95" s="138" t="s">
        <v>377</v>
      </c>
      <c r="CV95" s="112" t="s">
        <v>377</v>
      </c>
      <c r="CW95" s="142" t="s">
        <v>377</v>
      </c>
    </row>
    <row r="96" s="183" customFormat="true" ht="12.75" hidden="false" customHeight="false" outlineLevel="0" collapsed="false">
      <c r="R96" s="215"/>
      <c r="BA96" s="134"/>
      <c r="BB96" s="135"/>
      <c r="BC96" s="133"/>
      <c r="BD96" s="136"/>
      <c r="BE96" s="136"/>
      <c r="BF96" s="136"/>
      <c r="BG96" s="136"/>
      <c r="BH96" s="133"/>
      <c r="BI96" s="133"/>
      <c r="BJ96" s="140"/>
      <c r="BK96" s="112" t="n">
        <v>0</v>
      </c>
      <c r="BL96" s="137" t="n">
        <v>0</v>
      </c>
      <c r="BM96" s="112" t="e">
        <f aca="false"/>
        <v>#DIV/0!</v>
      </c>
      <c r="BN96" s="112" t="e">
        <f aca="false"/>
        <v>#DIV/0!</v>
      </c>
      <c r="BO96" s="112" t="n">
        <v>0</v>
      </c>
      <c r="BP96" s="112" t="n">
        <v>0</v>
      </c>
      <c r="BQ96" s="112" t="e">
        <f aca="false"/>
        <v>#DIV/0!</v>
      </c>
      <c r="BR96" s="112" t="e">
        <f aca="false"/>
        <v>#DIV/0!</v>
      </c>
      <c r="BS96" s="112" t="e">
        <f aca="false"/>
        <v>#DIV/0!</v>
      </c>
      <c r="BT96" s="138" t="e">
        <f aca="false"/>
        <v>#DIV/0!</v>
      </c>
      <c r="BU96" s="138" t="e">
        <f aca="false"/>
        <v>#DIV/0!</v>
      </c>
      <c r="BV96" s="137" t="e">
        <f aca="false"/>
        <v>#DIV/0!</v>
      </c>
      <c r="BW96" s="133"/>
      <c r="BX96" s="133"/>
      <c r="BY96" s="133"/>
      <c r="BZ96" s="133"/>
      <c r="CA96" s="133"/>
      <c r="CB96" s="133"/>
      <c r="CC96" s="112" t="s">
        <v>377</v>
      </c>
      <c r="CD96" s="112" t="s">
        <v>377</v>
      </c>
      <c r="CE96" s="138" t="s">
        <v>377</v>
      </c>
      <c r="CF96" s="112" t="s">
        <v>377</v>
      </c>
      <c r="CG96" s="138" t="s">
        <v>377</v>
      </c>
      <c r="CH96" s="141"/>
      <c r="CI96" s="141"/>
      <c r="CJ96" s="141"/>
      <c r="CK96" s="137" t="s">
        <v>377</v>
      </c>
      <c r="CL96" s="112" t="s">
        <v>377</v>
      </c>
      <c r="CM96" s="138" t="s">
        <v>377</v>
      </c>
      <c r="CN96" s="137" t="s">
        <v>377</v>
      </c>
      <c r="CO96" s="138" t="s">
        <v>377</v>
      </c>
      <c r="CP96" s="133"/>
      <c r="CQ96" s="133"/>
      <c r="CR96" s="133"/>
      <c r="CS96" s="112" t="s">
        <v>377</v>
      </c>
      <c r="CT96" s="112" t="s">
        <v>377</v>
      </c>
      <c r="CU96" s="138" t="s">
        <v>377</v>
      </c>
      <c r="CV96" s="112" t="s">
        <v>377</v>
      </c>
      <c r="CW96" s="142" t="s">
        <v>377</v>
      </c>
    </row>
    <row r="97" s="183" customFormat="true" ht="12.75" hidden="false" customHeight="false" outlineLevel="0" collapsed="false">
      <c r="R97" s="215"/>
      <c r="BA97" s="134"/>
      <c r="BB97" s="135"/>
      <c r="BC97" s="133"/>
      <c r="BD97" s="136"/>
      <c r="BE97" s="136"/>
      <c r="BF97" s="136"/>
      <c r="BG97" s="136"/>
      <c r="BH97" s="133"/>
      <c r="BI97" s="133"/>
      <c r="BJ97" s="140"/>
      <c r="BK97" s="112" t="n">
        <v>0</v>
      </c>
      <c r="BL97" s="137" t="n">
        <v>0</v>
      </c>
      <c r="BM97" s="112" t="e">
        <f aca="false"/>
        <v>#DIV/0!</v>
      </c>
      <c r="BN97" s="112" t="e">
        <f aca="false"/>
        <v>#DIV/0!</v>
      </c>
      <c r="BO97" s="112" t="n">
        <v>0</v>
      </c>
      <c r="BP97" s="112" t="n">
        <v>0</v>
      </c>
      <c r="BQ97" s="112" t="e">
        <f aca="false"/>
        <v>#DIV/0!</v>
      </c>
      <c r="BR97" s="112" t="e">
        <f aca="false"/>
        <v>#DIV/0!</v>
      </c>
      <c r="BS97" s="112" t="e">
        <f aca="false"/>
        <v>#DIV/0!</v>
      </c>
      <c r="BT97" s="138" t="e">
        <f aca="false"/>
        <v>#DIV/0!</v>
      </c>
      <c r="BU97" s="138" t="e">
        <f aca="false"/>
        <v>#DIV/0!</v>
      </c>
      <c r="BV97" s="137" t="e">
        <f aca="false"/>
        <v>#DIV/0!</v>
      </c>
      <c r="BW97" s="133"/>
      <c r="BX97" s="133"/>
      <c r="BY97" s="133"/>
      <c r="BZ97" s="133"/>
      <c r="CA97" s="133"/>
      <c r="CB97" s="133"/>
      <c r="CC97" s="112" t="s">
        <v>377</v>
      </c>
      <c r="CD97" s="112" t="s">
        <v>377</v>
      </c>
      <c r="CE97" s="138" t="s">
        <v>377</v>
      </c>
      <c r="CF97" s="112" t="s">
        <v>377</v>
      </c>
      <c r="CG97" s="138" t="s">
        <v>377</v>
      </c>
      <c r="CH97" s="141"/>
      <c r="CI97" s="141"/>
      <c r="CJ97" s="141"/>
      <c r="CK97" s="137" t="s">
        <v>377</v>
      </c>
      <c r="CL97" s="112" t="s">
        <v>377</v>
      </c>
      <c r="CM97" s="138" t="s">
        <v>377</v>
      </c>
      <c r="CN97" s="137" t="s">
        <v>377</v>
      </c>
      <c r="CO97" s="138" t="s">
        <v>377</v>
      </c>
      <c r="CP97" s="133"/>
      <c r="CQ97" s="133"/>
      <c r="CR97" s="133"/>
      <c r="CS97" s="112" t="s">
        <v>377</v>
      </c>
      <c r="CT97" s="112" t="s">
        <v>377</v>
      </c>
      <c r="CU97" s="138" t="s">
        <v>377</v>
      </c>
      <c r="CV97" s="112" t="s">
        <v>377</v>
      </c>
      <c r="CW97" s="142" t="s">
        <v>377</v>
      </c>
    </row>
    <row r="98" s="183" customFormat="true" ht="12.75" hidden="false" customHeight="false" outlineLevel="0" collapsed="false">
      <c r="R98" s="215"/>
      <c r="BA98" s="134"/>
      <c r="BB98" s="135"/>
      <c r="BC98" s="133"/>
      <c r="BD98" s="136"/>
      <c r="BE98" s="136"/>
      <c r="BF98" s="136"/>
      <c r="BG98" s="136"/>
      <c r="BH98" s="133"/>
      <c r="BI98" s="133"/>
      <c r="BJ98" s="140"/>
      <c r="BK98" s="112" t="n">
        <v>0</v>
      </c>
      <c r="BL98" s="137" t="n">
        <v>0</v>
      </c>
      <c r="BM98" s="112" t="e">
        <f aca="false"/>
        <v>#DIV/0!</v>
      </c>
      <c r="BN98" s="112" t="e">
        <f aca="false"/>
        <v>#DIV/0!</v>
      </c>
      <c r="BO98" s="112" t="n">
        <v>0</v>
      </c>
      <c r="BP98" s="112" t="n">
        <v>0</v>
      </c>
      <c r="BQ98" s="112" t="e">
        <f aca="false"/>
        <v>#DIV/0!</v>
      </c>
      <c r="BR98" s="112" t="e">
        <f aca="false"/>
        <v>#DIV/0!</v>
      </c>
      <c r="BS98" s="112" t="e">
        <f aca="false"/>
        <v>#DIV/0!</v>
      </c>
      <c r="BT98" s="138" t="e">
        <f aca="false"/>
        <v>#DIV/0!</v>
      </c>
      <c r="BU98" s="138" t="e">
        <f aca="false"/>
        <v>#DIV/0!</v>
      </c>
      <c r="BV98" s="137" t="e">
        <f aca="false"/>
        <v>#DIV/0!</v>
      </c>
      <c r="BW98" s="133"/>
      <c r="BX98" s="133"/>
      <c r="BY98" s="133"/>
      <c r="BZ98" s="133"/>
      <c r="CA98" s="133"/>
      <c r="CB98" s="133"/>
      <c r="CC98" s="112" t="s">
        <v>377</v>
      </c>
      <c r="CD98" s="112" t="s">
        <v>377</v>
      </c>
      <c r="CE98" s="138" t="s">
        <v>377</v>
      </c>
      <c r="CF98" s="112" t="s">
        <v>377</v>
      </c>
      <c r="CG98" s="138" t="s">
        <v>377</v>
      </c>
      <c r="CH98" s="141"/>
      <c r="CI98" s="141"/>
      <c r="CJ98" s="141"/>
      <c r="CK98" s="137" t="s">
        <v>377</v>
      </c>
      <c r="CL98" s="112" t="s">
        <v>377</v>
      </c>
      <c r="CM98" s="138" t="s">
        <v>377</v>
      </c>
      <c r="CN98" s="137" t="s">
        <v>377</v>
      </c>
      <c r="CO98" s="138" t="s">
        <v>377</v>
      </c>
      <c r="CP98" s="133"/>
      <c r="CQ98" s="133"/>
      <c r="CR98" s="133"/>
      <c r="CS98" s="112" t="s">
        <v>377</v>
      </c>
      <c r="CT98" s="112" t="s">
        <v>377</v>
      </c>
      <c r="CU98" s="138" t="s">
        <v>377</v>
      </c>
      <c r="CV98" s="112" t="s">
        <v>377</v>
      </c>
      <c r="CW98" s="142" t="s">
        <v>377</v>
      </c>
    </row>
    <row r="99" s="183" customFormat="true" ht="13.5" hidden="false" customHeight="false" outlineLevel="0" collapsed="false">
      <c r="R99" s="215"/>
      <c r="BA99" s="216"/>
      <c r="BB99" s="217"/>
      <c r="BC99" s="168"/>
      <c r="BD99" s="209"/>
      <c r="BE99" s="209"/>
      <c r="BF99" s="209"/>
      <c r="BG99" s="209"/>
      <c r="BH99" s="168"/>
      <c r="BI99" s="168"/>
      <c r="BJ99" s="218"/>
      <c r="BK99" s="206" t="n">
        <v>0</v>
      </c>
      <c r="BL99" s="210" t="n">
        <v>0</v>
      </c>
      <c r="BM99" s="206" t="e">
        <f aca="false"/>
        <v>#DIV/0!</v>
      </c>
      <c r="BN99" s="206" t="e">
        <f aca="false"/>
        <v>#DIV/0!</v>
      </c>
      <c r="BO99" s="206" t="n">
        <v>0</v>
      </c>
      <c r="BP99" s="206" t="n">
        <v>0</v>
      </c>
      <c r="BQ99" s="206" t="e">
        <f aca="false"/>
        <v>#DIV/0!</v>
      </c>
      <c r="BR99" s="206" t="e">
        <f aca="false"/>
        <v>#DIV/0!</v>
      </c>
      <c r="BS99" s="206" t="e">
        <f aca="false"/>
        <v>#DIV/0!</v>
      </c>
      <c r="BT99" s="170" t="e">
        <f aca="false"/>
        <v>#DIV/0!</v>
      </c>
      <c r="BU99" s="170" t="e">
        <f aca="false"/>
        <v>#DIV/0!</v>
      </c>
      <c r="BV99" s="210" t="e">
        <f aca="false"/>
        <v>#DIV/0!</v>
      </c>
      <c r="BW99" s="168"/>
      <c r="BX99" s="168"/>
      <c r="BY99" s="168"/>
      <c r="BZ99" s="168"/>
      <c r="CA99" s="168"/>
      <c r="CB99" s="168"/>
      <c r="CC99" s="206" t="s">
        <v>377</v>
      </c>
      <c r="CD99" s="206" t="s">
        <v>377</v>
      </c>
      <c r="CE99" s="170" t="s">
        <v>377</v>
      </c>
      <c r="CF99" s="206" t="s">
        <v>377</v>
      </c>
      <c r="CG99" s="170" t="s">
        <v>377</v>
      </c>
      <c r="CH99" s="219"/>
      <c r="CI99" s="219"/>
      <c r="CJ99" s="219"/>
      <c r="CK99" s="210" t="s">
        <v>377</v>
      </c>
      <c r="CL99" s="206" t="s">
        <v>377</v>
      </c>
      <c r="CM99" s="170" t="s">
        <v>377</v>
      </c>
      <c r="CN99" s="210" t="s">
        <v>377</v>
      </c>
      <c r="CO99" s="170" t="s">
        <v>377</v>
      </c>
      <c r="CP99" s="168"/>
      <c r="CQ99" s="168"/>
      <c r="CR99" s="168"/>
      <c r="CS99" s="206" t="s">
        <v>377</v>
      </c>
      <c r="CT99" s="206" t="s">
        <v>377</v>
      </c>
      <c r="CU99" s="170" t="s">
        <v>377</v>
      </c>
      <c r="CV99" s="206" t="s">
        <v>377</v>
      </c>
      <c r="CW99" s="172" t="s">
        <v>377</v>
      </c>
    </row>
    <row r="100" s="183" customFormat="true" ht="12.75" hidden="false" customHeight="false" outlineLevel="0" collapsed="false">
      <c r="R100" s="215"/>
    </row>
    <row r="101" s="183" customFormat="true" ht="12.75" hidden="false" customHeight="false" outlineLevel="0" collapsed="false">
      <c r="R101" s="215"/>
    </row>
    <row r="102" s="183" customFormat="true" ht="12.75" hidden="false" customHeight="false" outlineLevel="0" collapsed="false">
      <c r="R102" s="215"/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8.7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3" min="72" style="2" width="8.56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56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78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357</v>
      </c>
      <c r="B3" s="13"/>
      <c r="C3" s="18"/>
      <c r="D3" s="19" t="s">
        <v>579</v>
      </c>
      <c r="E3" s="14"/>
      <c r="F3" s="15"/>
      <c r="G3" s="19" t="s">
        <v>359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80</v>
      </c>
      <c r="R3" s="13"/>
      <c r="S3" s="15"/>
      <c r="T3" s="12" t="s">
        <v>581</v>
      </c>
      <c r="U3" s="20"/>
      <c r="V3" s="20"/>
      <c r="W3" s="15"/>
      <c r="X3" s="19" t="s">
        <v>362</v>
      </c>
      <c r="Y3" s="15"/>
      <c r="Z3" s="15"/>
      <c r="AA3" s="15"/>
      <c r="AB3" s="15"/>
      <c r="AC3" s="15"/>
      <c r="AD3" s="15"/>
      <c r="AE3" s="15" t="s">
        <v>363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64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15"/>
      <c r="BS3" s="13"/>
      <c r="BT3" s="0"/>
      <c r="BU3" s="13"/>
      <c r="BV3" s="20"/>
      <c r="BW3" s="15"/>
      <c r="BX3" s="20"/>
      <c r="BY3" s="13"/>
      <c r="BZ3" s="13"/>
      <c r="CA3" s="13"/>
      <c r="CB3" s="13"/>
      <c r="CC3" s="15" t="s">
        <v>365</v>
      </c>
      <c r="CD3" s="13"/>
      <c r="CE3" s="13"/>
      <c r="CF3" s="13"/>
      <c r="CG3" s="13"/>
      <c r="CH3" s="13"/>
      <c r="CI3" s="20"/>
      <c r="CJ3" s="13"/>
      <c r="CK3" s="13"/>
      <c r="CL3" s="15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66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67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68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69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70</v>
      </c>
      <c r="EQ3" s="18"/>
      <c r="ER3" s="18"/>
      <c r="ES3" s="18"/>
      <c r="ET3" s="18"/>
      <c r="EU3" s="18"/>
      <c r="EV3" s="15" t="s">
        <v>371</v>
      </c>
      <c r="EW3" s="13"/>
      <c r="EX3" s="13"/>
      <c r="EY3" s="13"/>
      <c r="EZ3" s="13"/>
      <c r="FA3" s="18"/>
      <c r="FB3" s="12" t="s">
        <v>372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31" t="s">
        <v>582</v>
      </c>
      <c r="F5" s="26"/>
      <c r="G5" s="38"/>
      <c r="H5" s="39"/>
      <c r="I5" s="39"/>
      <c r="J5" s="39"/>
      <c r="K5" s="39"/>
      <c r="L5" s="40" t="s">
        <v>427</v>
      </c>
      <c r="M5" s="41" t="n">
        <v>0.167</v>
      </c>
      <c r="N5" s="30"/>
      <c r="O5" s="30"/>
      <c r="P5" s="26"/>
      <c r="Q5" s="42" t="s">
        <v>428</v>
      </c>
      <c r="R5" s="43" t="n">
        <v>20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29</v>
      </c>
      <c r="AA5" s="49" t="s">
        <v>430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808467623263851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87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2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1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232" t="s">
        <v>431</v>
      </c>
      <c r="F6" s="26"/>
      <c r="G6" s="73"/>
      <c r="H6" s="74"/>
      <c r="I6" s="74"/>
      <c r="J6" s="74"/>
      <c r="K6" s="74"/>
      <c r="L6" s="75" t="s">
        <v>432</v>
      </c>
      <c r="M6" s="76" t="n">
        <v>0.3125</v>
      </c>
      <c r="N6" s="26"/>
      <c r="O6" s="26"/>
      <c r="P6" s="23"/>
      <c r="Q6" s="77" t="s">
        <v>433</v>
      </c>
      <c r="R6" s="78" t="n">
        <v>23</v>
      </c>
      <c r="S6" s="23"/>
      <c r="T6" s="79" t="s">
        <v>51</v>
      </c>
      <c r="U6" s="80" t="s">
        <v>373</v>
      </c>
      <c r="V6" s="70" t="s">
        <v>53</v>
      </c>
      <c r="W6" s="23"/>
      <c r="X6" s="81" t="s">
        <v>54</v>
      </c>
      <c r="Y6" s="82" t="s">
        <v>55</v>
      </c>
      <c r="Z6" s="83" t="n">
        <v>35565</v>
      </c>
      <c r="AA6" s="83" t="n">
        <v>35577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8.2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5.7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10.1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7.5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3.5" hidden="false" customHeight="false" outlineLevel="0" collapsed="false">
      <c r="A7" s="95" t="s">
        <v>434</v>
      </c>
      <c r="B7" s="96" t="s">
        <v>60</v>
      </c>
      <c r="C7" s="23"/>
      <c r="D7" s="69" t="s">
        <v>61</v>
      </c>
      <c r="E7" s="232" t="n">
        <v>200</v>
      </c>
      <c r="F7" s="26"/>
      <c r="G7" s="73"/>
      <c r="H7" s="74"/>
      <c r="I7" s="74"/>
      <c r="J7" s="74"/>
      <c r="K7" s="74"/>
      <c r="L7" s="75" t="s">
        <v>435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374</v>
      </c>
      <c r="V7" s="70" t="s">
        <v>53</v>
      </c>
      <c r="W7" s="23"/>
      <c r="X7" s="81" t="s">
        <v>66</v>
      </c>
      <c r="Y7" s="82" t="s">
        <v>67</v>
      </c>
      <c r="Z7" s="98" t="n">
        <v>0.375</v>
      </c>
      <c r="AA7" s="98" t="n">
        <v>0.416666666666667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436</v>
      </c>
      <c r="AJ7" s="102" t="s">
        <v>437</v>
      </c>
      <c r="AK7" s="102" t="s">
        <v>438</v>
      </c>
      <c r="AL7" s="102" t="s">
        <v>439</v>
      </c>
      <c r="AM7" s="102" t="s">
        <v>440</v>
      </c>
      <c r="AN7" s="102" t="s">
        <v>441</v>
      </c>
      <c r="AO7" s="102" t="s">
        <v>442</v>
      </c>
      <c r="AP7" s="102" t="s">
        <v>79</v>
      </c>
      <c r="AQ7" s="102" t="s">
        <v>80</v>
      </c>
      <c r="AR7" s="102" t="s">
        <v>443</v>
      </c>
      <c r="AS7" s="102" t="s">
        <v>444</v>
      </c>
      <c r="AT7" s="102" t="s">
        <v>445</v>
      </c>
      <c r="AU7" s="102" t="s">
        <v>446</v>
      </c>
      <c r="AV7" s="102" t="s">
        <v>447</v>
      </c>
      <c r="AW7" s="103" t="s">
        <v>86</v>
      </c>
      <c r="AX7" s="102" t="s">
        <v>87</v>
      </c>
      <c r="AY7" s="104" t="s">
        <v>44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436</v>
      </c>
      <c r="BF7" s="102" t="s">
        <v>437</v>
      </c>
      <c r="BG7" s="102" t="s">
        <v>438</v>
      </c>
      <c r="BH7" s="102" t="s">
        <v>439</v>
      </c>
      <c r="BI7" s="102" t="s">
        <v>440</v>
      </c>
      <c r="BJ7" s="100" t="s">
        <v>90</v>
      </c>
      <c r="BK7" s="102" t="s">
        <v>441</v>
      </c>
      <c r="BL7" s="102" t="s">
        <v>442</v>
      </c>
      <c r="BM7" s="102" t="s">
        <v>79</v>
      </c>
      <c r="BN7" s="102" t="s">
        <v>80</v>
      </c>
      <c r="BO7" s="102" t="s">
        <v>443</v>
      </c>
      <c r="BP7" s="102" t="s">
        <v>444</v>
      </c>
      <c r="BQ7" s="102" t="s">
        <v>445</v>
      </c>
      <c r="BR7" s="102" t="s">
        <v>446</v>
      </c>
      <c r="BS7" s="102" t="s">
        <v>447</v>
      </c>
      <c r="BT7" s="103" t="s">
        <v>86</v>
      </c>
      <c r="BU7" s="102" t="s">
        <v>87</v>
      </c>
      <c r="BV7" s="102" t="s">
        <v>44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449</v>
      </c>
      <c r="CM7" s="105"/>
      <c r="CN7" s="105"/>
      <c r="CO7" s="105"/>
      <c r="CP7" s="106"/>
      <c r="CQ7" s="105"/>
      <c r="CR7" s="105"/>
      <c r="CS7" s="105"/>
      <c r="CT7" s="105" t="s">
        <v>450</v>
      </c>
      <c r="CU7" s="105"/>
      <c r="CV7" s="105"/>
      <c r="CW7" s="108"/>
      <c r="CX7" s="23"/>
      <c r="CY7" s="109"/>
      <c r="CZ7" s="110" t="s">
        <v>95</v>
      </c>
      <c r="DA7" s="111" t="n">
        <v>37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18.4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22.8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43.5</v>
      </c>
      <c r="EI7" s="26"/>
      <c r="EJ7" s="26"/>
      <c r="EK7" s="26"/>
      <c r="EL7" s="26"/>
      <c r="EM7" s="26"/>
      <c r="EN7" s="26"/>
      <c r="EO7" s="23"/>
      <c r="EP7" s="81" t="s">
        <v>451</v>
      </c>
      <c r="EQ7" s="112" t="n">
        <v>68.1</v>
      </c>
      <c r="ER7" s="112" t="n">
        <v>68.1</v>
      </c>
      <c r="ES7" s="112" t="n">
        <v>68.1</v>
      </c>
      <c r="ET7" s="113" t="n">
        <v>68.1</v>
      </c>
      <c r="EU7" s="23"/>
      <c r="EV7" s="81" t="s">
        <v>451</v>
      </c>
      <c r="EW7" s="112" t="n">
        <v>68.1</v>
      </c>
      <c r="EX7" s="112" t="n">
        <v>68.1</v>
      </c>
      <c r="EY7" s="112" t="n">
        <v>68.1</v>
      </c>
      <c r="EZ7" s="113" t="n">
        <v>68.1</v>
      </c>
      <c r="FA7" s="23"/>
      <c r="FB7" s="93" t="s">
        <v>97</v>
      </c>
      <c r="FC7" s="94" t="n">
        <v>30</v>
      </c>
    </row>
    <row r="8" s="34" customFormat="true" ht="13.5" hidden="false" customHeight="false" outlineLevel="0" collapsed="false">
      <c r="A8" s="114"/>
      <c r="B8" s="115"/>
      <c r="C8" s="23"/>
      <c r="D8" s="69" t="s">
        <v>98</v>
      </c>
      <c r="E8" s="116" t="s">
        <v>452</v>
      </c>
      <c r="F8" s="26"/>
      <c r="G8" s="117"/>
      <c r="H8" s="118"/>
      <c r="I8" s="118"/>
      <c r="J8" s="118"/>
      <c r="K8" s="118"/>
      <c r="L8" s="119" t="s">
        <v>453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375</v>
      </c>
      <c r="V8" s="70" t="s">
        <v>53</v>
      </c>
      <c r="W8" s="23"/>
      <c r="X8" s="81" t="s">
        <v>89</v>
      </c>
      <c r="Y8" s="82" t="s">
        <v>104</v>
      </c>
      <c r="Z8" s="121" t="n">
        <v>20</v>
      </c>
      <c r="AA8" s="121" t="n">
        <v>1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454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454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455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456</v>
      </c>
      <c r="BX8" s="127" t="s">
        <v>457</v>
      </c>
      <c r="BY8" s="127" t="s">
        <v>458</v>
      </c>
      <c r="BZ8" s="127" t="s">
        <v>446</v>
      </c>
      <c r="CA8" s="127" t="s">
        <v>459</v>
      </c>
      <c r="CB8" s="127" t="s">
        <v>460</v>
      </c>
      <c r="CC8" s="127" t="s">
        <v>461</v>
      </c>
      <c r="CD8" s="127" t="s">
        <v>462</v>
      </c>
      <c r="CE8" s="127" t="s">
        <v>463</v>
      </c>
      <c r="CF8" s="127" t="s">
        <v>464</v>
      </c>
      <c r="CG8" s="127" t="s">
        <v>465</v>
      </c>
      <c r="CH8" s="127" t="s">
        <v>466</v>
      </c>
      <c r="CI8" s="127" t="s">
        <v>467</v>
      </c>
      <c r="CJ8" s="127" t="s">
        <v>468</v>
      </c>
      <c r="CK8" s="127" t="s">
        <v>469</v>
      </c>
      <c r="CL8" s="127" t="s">
        <v>462</v>
      </c>
      <c r="CM8" s="127" t="s">
        <v>463</v>
      </c>
      <c r="CN8" s="127" t="s">
        <v>470</v>
      </c>
      <c r="CO8" s="127" t="s">
        <v>465</v>
      </c>
      <c r="CP8" s="127" t="s">
        <v>471</v>
      </c>
      <c r="CQ8" s="127" t="s">
        <v>472</v>
      </c>
      <c r="CR8" s="127" t="s">
        <v>473</v>
      </c>
      <c r="CS8" s="127" t="s">
        <v>474</v>
      </c>
      <c r="CT8" s="127" t="s">
        <v>462</v>
      </c>
      <c r="CU8" s="127" t="s">
        <v>463</v>
      </c>
      <c r="CV8" s="127" t="s">
        <v>475</v>
      </c>
      <c r="CW8" s="128" t="s">
        <v>465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476</v>
      </c>
      <c r="EQ8" s="112" t="n">
        <v>16.25</v>
      </c>
      <c r="ER8" s="112" t="n">
        <v>17.7</v>
      </c>
      <c r="ES8" s="112" t="n">
        <v>11.9</v>
      </c>
      <c r="ET8" s="113" t="n">
        <v>9.7</v>
      </c>
      <c r="EU8" s="23"/>
      <c r="EV8" s="81" t="s">
        <v>476</v>
      </c>
      <c r="EW8" s="112" t="n">
        <v>16.25</v>
      </c>
      <c r="EX8" s="112" t="n">
        <v>17.7</v>
      </c>
      <c r="EY8" s="112" t="n">
        <v>11.9</v>
      </c>
      <c r="EZ8" s="113" t="n">
        <v>9.7</v>
      </c>
      <c r="FA8" s="23"/>
      <c r="FB8" s="93" t="s">
        <v>136</v>
      </c>
      <c r="FC8" s="94" t="n">
        <v>20</v>
      </c>
    </row>
    <row r="9" s="4" customFormat="true" ht="13.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477</v>
      </c>
      <c r="M9" s="132" t="n">
        <v>0.6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478</v>
      </c>
      <c r="V9" s="70" t="s">
        <v>53</v>
      </c>
      <c r="W9" s="26"/>
      <c r="X9" s="81" t="s">
        <v>91</v>
      </c>
      <c r="Y9" s="82" t="s">
        <v>56</v>
      </c>
      <c r="Z9" s="133" t="n">
        <v>6.42</v>
      </c>
      <c r="AA9" s="133" t="n">
        <v>6.56</v>
      </c>
      <c r="AB9" s="112" t="n">
        <v>6.49</v>
      </c>
      <c r="AC9" s="113" t="n">
        <v>2.15716486902927</v>
      </c>
      <c r="AD9" s="26"/>
      <c r="AE9" s="134" t="n">
        <v>35564</v>
      </c>
      <c r="AF9" s="135" t="n">
        <v>0.541666666666667</v>
      </c>
      <c r="AG9" s="133" t="n">
        <v>0</v>
      </c>
      <c r="AH9" s="136" t="n">
        <v>24</v>
      </c>
      <c r="AI9" s="136" t="n">
        <v>80.5</v>
      </c>
      <c r="AJ9" s="136" t="n">
        <v>79.5</v>
      </c>
      <c r="AK9" s="136" t="n">
        <v>228</v>
      </c>
      <c r="AL9" s="133" t="n">
        <v>7</v>
      </c>
      <c r="AM9" s="133" t="n">
        <v>5.6</v>
      </c>
      <c r="AN9" s="112" t="n">
        <v>12.6</v>
      </c>
      <c r="AO9" s="137" t="n">
        <v>0.171770538935808</v>
      </c>
      <c r="AP9" s="112" t="n">
        <v>0.555555555555556</v>
      </c>
      <c r="AQ9" s="112" t="n">
        <v>17.0952380952381</v>
      </c>
      <c r="AR9" s="112" t="n">
        <v>15.9452352581305</v>
      </c>
      <c r="AS9" s="112" t="n">
        <v>15.1190299306841</v>
      </c>
      <c r="AT9" s="138"/>
      <c r="AU9" s="138"/>
      <c r="AV9" s="138"/>
      <c r="AW9" s="138"/>
      <c r="AX9" s="138" t="n">
        <v>80</v>
      </c>
      <c r="AY9" s="139" t="n">
        <v>0.188987874133551</v>
      </c>
      <c r="AZ9" s="26"/>
      <c r="BA9" s="134" t="n">
        <v>35565</v>
      </c>
      <c r="BB9" s="135" t="n">
        <v>34103.4305555556</v>
      </c>
      <c r="BC9" s="133" t="n">
        <v>0</v>
      </c>
      <c r="BD9" s="136" t="n">
        <v>23</v>
      </c>
      <c r="BE9" s="136" t="n">
        <v>71.5</v>
      </c>
      <c r="BF9" s="136" t="n">
        <v>70</v>
      </c>
      <c r="BG9" s="136" t="n">
        <v>319</v>
      </c>
      <c r="BH9" s="133" t="n">
        <v>6.16666666666667</v>
      </c>
      <c r="BI9" s="133" t="n">
        <v>2.57777777777778</v>
      </c>
      <c r="BJ9" s="140"/>
      <c r="BK9" s="112" t="n">
        <v>8.74444444444444</v>
      </c>
      <c r="BL9" s="137" t="n">
        <v>0.240328078598784</v>
      </c>
      <c r="BM9" s="112" t="n">
        <v>0.705209656925032</v>
      </c>
      <c r="BN9" s="112" t="n">
        <v>35.4803049555273</v>
      </c>
      <c r="BO9" s="112" t="n">
        <v>14.0469929654959</v>
      </c>
      <c r="BP9" s="112" t="n">
        <v>13.7187197775803</v>
      </c>
      <c r="BQ9" s="112" t="n">
        <v>178.963017349179</v>
      </c>
      <c r="BR9" s="112" t="n">
        <v>33.7395134684514</v>
      </c>
      <c r="BS9" s="112" t="n">
        <v>176.155666438214</v>
      </c>
      <c r="BT9" s="138" t="n">
        <v>1.43819828425245</v>
      </c>
      <c r="BU9" s="138" t="n">
        <v>69.3118017157476</v>
      </c>
      <c r="BV9" s="137" t="n">
        <v>0.197927617490621</v>
      </c>
      <c r="BW9" s="133"/>
      <c r="BX9" s="133" t="n">
        <v>6.42</v>
      </c>
      <c r="BY9" s="133"/>
      <c r="BZ9" s="133" t="s">
        <v>300</v>
      </c>
      <c r="CA9" s="133" t="n">
        <v>77.1</v>
      </c>
      <c r="CB9" s="133" t="s">
        <v>300</v>
      </c>
      <c r="CC9" s="112"/>
      <c r="CD9" s="112"/>
      <c r="CE9" s="138"/>
      <c r="CF9" s="112" t="n">
        <v>1.04919627307558</v>
      </c>
      <c r="CG9" s="138"/>
      <c r="CH9" s="141"/>
      <c r="CI9" s="141"/>
      <c r="CJ9" s="141"/>
      <c r="CK9" s="137" t="s">
        <v>377</v>
      </c>
      <c r="CL9" s="112" t="s">
        <v>377</v>
      </c>
      <c r="CM9" s="138" t="s">
        <v>377</v>
      </c>
      <c r="CN9" s="137" t="s">
        <v>377</v>
      </c>
      <c r="CO9" s="138" t="s">
        <v>377</v>
      </c>
      <c r="CP9" s="133"/>
      <c r="CQ9" s="133"/>
      <c r="CR9" s="133"/>
      <c r="CS9" s="112" t="s">
        <v>377</v>
      </c>
      <c r="CT9" s="112" t="s">
        <v>377</v>
      </c>
      <c r="CU9" s="138" t="s">
        <v>377</v>
      </c>
      <c r="CV9" s="112" t="s">
        <v>377</v>
      </c>
      <c r="CW9" s="142" t="s">
        <v>377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79</v>
      </c>
      <c r="EQ9" s="112" t="n">
        <v>54</v>
      </c>
      <c r="ER9" s="112" t="n">
        <v>54</v>
      </c>
      <c r="ES9" s="112" t="n">
        <v>54</v>
      </c>
      <c r="ET9" s="113" t="n">
        <v>54</v>
      </c>
      <c r="EU9" s="26"/>
      <c r="EV9" s="81" t="s">
        <v>479</v>
      </c>
      <c r="EW9" s="112" t="n">
        <v>54</v>
      </c>
      <c r="EX9" s="112" t="n">
        <v>54</v>
      </c>
      <c r="EY9" s="112" t="n">
        <v>54</v>
      </c>
      <c r="EZ9" s="113" t="n">
        <v>54</v>
      </c>
      <c r="FA9" s="26"/>
      <c r="FB9" s="93" t="s">
        <v>146</v>
      </c>
      <c r="FC9" s="94" t="n">
        <v>3</v>
      </c>
    </row>
    <row r="10" customFormat="false" ht="1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583</v>
      </c>
      <c r="F10" s="26"/>
      <c r="G10" s="145"/>
      <c r="H10" s="146"/>
      <c r="I10" s="146"/>
      <c r="J10" s="146"/>
      <c r="K10" s="146"/>
      <c r="L10" s="147" t="s">
        <v>481</v>
      </c>
      <c r="M10" s="148" t="n">
        <v>0.211730589579738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482</v>
      </c>
      <c r="Z10" s="136" t="n">
        <v>24</v>
      </c>
      <c r="AA10" s="136" t="n">
        <v>21</v>
      </c>
      <c r="AB10" s="138" t="n">
        <v>22.5</v>
      </c>
      <c r="AC10" s="113" t="n">
        <v>13.3333333333333</v>
      </c>
      <c r="AD10" s="30"/>
      <c r="AE10" s="134" t="n">
        <v>35564</v>
      </c>
      <c r="AF10" s="135" t="n">
        <v>0.5625</v>
      </c>
      <c r="AG10" s="133" t="n">
        <v>0.5</v>
      </c>
      <c r="AH10" s="136" t="n">
        <v>25.5</v>
      </c>
      <c r="AI10" s="136" t="n">
        <v>79</v>
      </c>
      <c r="AJ10" s="136" t="n">
        <v>77.5</v>
      </c>
      <c r="AK10" s="136" t="n">
        <v>228</v>
      </c>
      <c r="AL10" s="133" t="n">
        <v>7.43</v>
      </c>
      <c r="AM10" s="133" t="n">
        <v>10.6</v>
      </c>
      <c r="AN10" s="112" t="n">
        <v>18.03</v>
      </c>
      <c r="AO10" s="137" t="n">
        <v>0.171770538935808</v>
      </c>
      <c r="AP10" s="112" t="n">
        <v>0.412090959511925</v>
      </c>
      <c r="AQ10" s="112" t="n">
        <v>11.6455906821963</v>
      </c>
      <c r="AR10" s="112" t="n">
        <v>16.9247282811299</v>
      </c>
      <c r="AS10" s="112" t="n">
        <v>15.3517844329708</v>
      </c>
      <c r="AT10" s="138"/>
      <c r="AU10" s="138"/>
      <c r="AV10" s="138"/>
      <c r="AW10" s="138"/>
      <c r="AX10" s="138" t="n">
        <v>78.25</v>
      </c>
      <c r="AY10" s="139" t="n">
        <v>0.196188938440522</v>
      </c>
      <c r="AZ10" s="30"/>
      <c r="BA10" s="134" t="n">
        <v>35565</v>
      </c>
      <c r="BB10" s="135" t="n">
        <v>34103.4375</v>
      </c>
      <c r="BC10" s="133" t="n">
        <v>0.166666666686069</v>
      </c>
      <c r="BD10" s="136" t="n">
        <v>24</v>
      </c>
      <c r="BE10" s="136" t="n">
        <v>70.5</v>
      </c>
      <c r="BF10" s="136" t="n">
        <v>69</v>
      </c>
      <c r="BG10" s="136" t="n">
        <v>319</v>
      </c>
      <c r="BH10" s="133" t="n">
        <v>6.5</v>
      </c>
      <c r="BI10" s="133" t="n">
        <v>2.47272727272727</v>
      </c>
      <c r="BJ10" s="140"/>
      <c r="BK10" s="112" t="n">
        <v>8.97272727272727</v>
      </c>
      <c r="BL10" s="137" t="n">
        <v>0.240328078598784</v>
      </c>
      <c r="BM10" s="112" t="n">
        <v>0.724417426545086</v>
      </c>
      <c r="BN10" s="112" t="n">
        <v>34.5521783181358</v>
      </c>
      <c r="BO10" s="112" t="n">
        <v>14.8062898825497</v>
      </c>
      <c r="BP10" s="112" t="n">
        <v>14.0390992213495</v>
      </c>
      <c r="BQ10" s="112" t="n">
        <v>185.784140027657</v>
      </c>
      <c r="BR10" s="112" t="n">
        <v>34.9951942831849</v>
      </c>
      <c r="BS10" s="112" t="n">
        <v>182.711637998381</v>
      </c>
      <c r="BT10" s="138" t="n">
        <v>1.49252694729834</v>
      </c>
      <c r="BU10" s="138" t="n">
        <v>68.2574730527017</v>
      </c>
      <c r="BV10" s="137" t="n">
        <v>0.205678566660531</v>
      </c>
      <c r="BW10" s="133"/>
      <c r="BX10" s="133"/>
      <c r="BY10" s="133"/>
      <c r="BZ10" s="133" t="s">
        <v>300</v>
      </c>
      <c r="CA10" s="133"/>
      <c r="CB10" s="133" t="s">
        <v>300</v>
      </c>
      <c r="CC10" s="112"/>
      <c r="CD10" s="112"/>
      <c r="CE10" s="138"/>
      <c r="CF10" s="112"/>
      <c r="CG10" s="138"/>
      <c r="CH10" s="141"/>
      <c r="CI10" s="141"/>
      <c r="CJ10" s="141"/>
      <c r="CK10" s="137" t="s">
        <v>377</v>
      </c>
      <c r="CL10" s="112" t="s">
        <v>377</v>
      </c>
      <c r="CM10" s="138" t="s">
        <v>377</v>
      </c>
      <c r="CN10" s="137" t="s">
        <v>377</v>
      </c>
      <c r="CO10" s="138" t="s">
        <v>377</v>
      </c>
      <c r="CP10" s="133"/>
      <c r="CQ10" s="133"/>
      <c r="CR10" s="133"/>
      <c r="CS10" s="112" t="s">
        <v>377</v>
      </c>
      <c r="CT10" s="112" t="s">
        <v>377</v>
      </c>
      <c r="CU10" s="138" t="s">
        <v>377</v>
      </c>
      <c r="CV10" s="112" t="s">
        <v>377</v>
      </c>
      <c r="CW10" s="142" t="s">
        <v>377</v>
      </c>
      <c r="CX10" s="30"/>
      <c r="CY10" s="47" t="s">
        <v>32</v>
      </c>
      <c r="CZ10" s="48" t="s">
        <v>33</v>
      </c>
      <c r="DA10" s="49" t="s">
        <v>483</v>
      </c>
      <c r="DB10" s="49" t="s">
        <v>484</v>
      </c>
      <c r="DC10" s="50" t="s">
        <v>36</v>
      </c>
      <c r="DD10" s="48" t="s">
        <v>37</v>
      </c>
      <c r="DE10" s="49" t="s">
        <v>485</v>
      </c>
      <c r="DF10" s="48" t="s">
        <v>486</v>
      </c>
      <c r="DG10" s="50" t="s">
        <v>462</v>
      </c>
      <c r="DH10" s="48" t="s">
        <v>463</v>
      </c>
      <c r="DI10" s="48" t="s">
        <v>487</v>
      </c>
      <c r="DJ10" s="51" t="s">
        <v>465</v>
      </c>
      <c r="DK10" s="26"/>
      <c r="DL10" s="47" t="s">
        <v>32</v>
      </c>
      <c r="DM10" s="48" t="s">
        <v>33</v>
      </c>
      <c r="DN10" s="49" t="s">
        <v>488</v>
      </c>
      <c r="DO10" s="49" t="s">
        <v>489</v>
      </c>
      <c r="DP10" s="49" t="s">
        <v>486</v>
      </c>
      <c r="DQ10" s="50" t="s">
        <v>462</v>
      </c>
      <c r="DR10" s="48" t="s">
        <v>463</v>
      </c>
      <c r="DS10" s="48" t="s">
        <v>487</v>
      </c>
      <c r="DT10" s="51" t="s">
        <v>465</v>
      </c>
      <c r="DU10" s="26"/>
      <c r="DV10" s="47" t="s">
        <v>32</v>
      </c>
      <c r="DW10" s="48" t="s">
        <v>33</v>
      </c>
      <c r="DX10" s="49" t="s">
        <v>490</v>
      </c>
      <c r="DY10" s="49" t="s">
        <v>491</v>
      </c>
      <c r="DZ10" s="50" t="s">
        <v>486</v>
      </c>
      <c r="EA10" s="48" t="s">
        <v>462</v>
      </c>
      <c r="EB10" s="48" t="s">
        <v>463</v>
      </c>
      <c r="EC10" s="48" t="s">
        <v>487</v>
      </c>
      <c r="ED10" s="51" t="s">
        <v>465</v>
      </c>
      <c r="EE10" s="26"/>
      <c r="EF10" s="47" t="s">
        <v>32</v>
      </c>
      <c r="EG10" s="48" t="s">
        <v>33</v>
      </c>
      <c r="EH10" s="49" t="s">
        <v>492</v>
      </c>
      <c r="EI10" s="49" t="s">
        <v>493</v>
      </c>
      <c r="EJ10" s="50" t="s">
        <v>486</v>
      </c>
      <c r="EK10" s="48" t="s">
        <v>462</v>
      </c>
      <c r="EL10" s="48" t="s">
        <v>463</v>
      </c>
      <c r="EM10" s="48" t="s">
        <v>487</v>
      </c>
      <c r="EN10" s="51" t="s">
        <v>465</v>
      </c>
      <c r="EO10" s="26"/>
      <c r="EP10" s="81" t="s">
        <v>494</v>
      </c>
      <c r="EQ10" s="112" t="n">
        <v>10</v>
      </c>
      <c r="ER10" s="112" t="n">
        <v>11</v>
      </c>
      <c r="ES10" s="112" t="n">
        <v>6</v>
      </c>
      <c r="ET10" s="113" t="n">
        <v>5</v>
      </c>
      <c r="EU10" s="30"/>
      <c r="EV10" s="81" t="s">
        <v>494</v>
      </c>
      <c r="EW10" s="112" t="n">
        <v>10</v>
      </c>
      <c r="EX10" s="112" t="n">
        <v>11</v>
      </c>
      <c r="EY10" s="112" t="n">
        <v>6</v>
      </c>
      <c r="EZ10" s="113" t="n">
        <v>5</v>
      </c>
      <c r="FA10" s="30"/>
      <c r="FB10" s="93" t="s">
        <v>171</v>
      </c>
      <c r="FC10" s="94" t="n">
        <v>15</v>
      </c>
    </row>
    <row r="11" customFormat="false" ht="13.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495</v>
      </c>
      <c r="Z11" s="136" t="n">
        <v>4.8</v>
      </c>
      <c r="AA11" s="136" t="n">
        <v>9.6</v>
      </c>
      <c r="AB11" s="138" t="n">
        <v>7.2</v>
      </c>
      <c r="AC11" s="113" t="n">
        <v>66.6666666666667</v>
      </c>
      <c r="AD11" s="30"/>
      <c r="AE11" s="134" t="n">
        <v>35564</v>
      </c>
      <c r="AF11" s="135" t="n">
        <v>0.583333333333333</v>
      </c>
      <c r="AG11" s="133" t="n">
        <v>1</v>
      </c>
      <c r="AH11" s="136" t="n">
        <v>26.5</v>
      </c>
      <c r="AI11" s="136" t="n">
        <v>80</v>
      </c>
      <c r="AJ11" s="136" t="n">
        <v>79</v>
      </c>
      <c r="AK11" s="136" t="n">
        <v>228</v>
      </c>
      <c r="AL11" s="133" t="n">
        <v>7.67</v>
      </c>
      <c r="AM11" s="133" t="n">
        <v>5.57</v>
      </c>
      <c r="AN11" s="112" t="n">
        <v>13.24</v>
      </c>
      <c r="AO11" s="137" t="n">
        <v>0.171770538935808</v>
      </c>
      <c r="AP11" s="112" t="n">
        <v>0.579305135951662</v>
      </c>
      <c r="AQ11" s="112" t="n">
        <v>16.2205438066465</v>
      </c>
      <c r="AR11" s="112" t="n">
        <v>17.4714220614087</v>
      </c>
      <c r="AS11" s="112" t="n">
        <v>15.3860871827525</v>
      </c>
      <c r="AT11" s="138"/>
      <c r="AU11" s="138"/>
      <c r="AV11" s="138"/>
      <c r="AW11" s="138"/>
      <c r="AX11" s="138" t="n">
        <v>79.5</v>
      </c>
      <c r="AY11" s="139" t="n">
        <v>0.193535687833364</v>
      </c>
      <c r="AZ11" s="30"/>
      <c r="BA11" s="134" t="n">
        <v>35565</v>
      </c>
      <c r="BB11" s="135" t="n">
        <v>34103.4479166667</v>
      </c>
      <c r="BC11" s="133" t="n">
        <v>0.416666666627862</v>
      </c>
      <c r="BD11" s="136" t="n">
        <v>24</v>
      </c>
      <c r="BE11" s="136" t="n">
        <v>70.5</v>
      </c>
      <c r="BF11" s="136" t="n">
        <v>69</v>
      </c>
      <c r="BG11" s="136" t="n">
        <v>319</v>
      </c>
      <c r="BH11" s="133" t="n">
        <v>6.14285714285714</v>
      </c>
      <c r="BI11" s="133" t="n">
        <v>2.41666666666667</v>
      </c>
      <c r="BJ11" s="140"/>
      <c r="BK11" s="112" t="n">
        <v>8.55952380952381</v>
      </c>
      <c r="BL11" s="137" t="n">
        <v>0.240328078598784</v>
      </c>
      <c r="BM11" s="112" t="n">
        <v>0.717663421418637</v>
      </c>
      <c r="BN11" s="112" t="n">
        <v>36.2684283727399</v>
      </c>
      <c r="BO11" s="112" t="n">
        <v>13.9927574714206</v>
      </c>
      <c r="BP11" s="112" t="n">
        <v>13.2677201432534</v>
      </c>
      <c r="BQ11" s="112" t="n">
        <v>183.289864662356</v>
      </c>
      <c r="BR11" s="112" t="n">
        <v>34.5573788246934</v>
      </c>
      <c r="BS11" s="112" t="n">
        <v>180.425781862974</v>
      </c>
      <c r="BT11" s="138" t="n">
        <v>1.47300444437971</v>
      </c>
      <c r="BU11" s="138" t="n">
        <v>68.2769955556203</v>
      </c>
      <c r="BV11" s="137" t="n">
        <v>0.194321967967163</v>
      </c>
      <c r="BW11" s="133"/>
      <c r="BX11" s="133"/>
      <c r="BY11" s="133"/>
      <c r="BZ11" s="133" t="s">
        <v>300</v>
      </c>
      <c r="CA11" s="133"/>
      <c r="CB11" s="133" t="n">
        <v>32.1</v>
      </c>
      <c r="CC11" s="112"/>
      <c r="CD11" s="112"/>
      <c r="CE11" s="138"/>
      <c r="CF11" s="112"/>
      <c r="CG11" s="138"/>
      <c r="CH11" s="141"/>
      <c r="CI11" s="141"/>
      <c r="CJ11" s="141"/>
      <c r="CK11" s="137" t="s">
        <v>377</v>
      </c>
      <c r="CL11" s="112" t="s">
        <v>377</v>
      </c>
      <c r="CM11" s="138" t="s">
        <v>377</v>
      </c>
      <c r="CN11" s="137" t="s">
        <v>377</v>
      </c>
      <c r="CO11" s="138" t="s">
        <v>377</v>
      </c>
      <c r="CP11" s="133"/>
      <c r="CQ11" s="133"/>
      <c r="CR11" s="133"/>
      <c r="CS11" s="112" t="s">
        <v>377</v>
      </c>
      <c r="CT11" s="112" t="s">
        <v>377</v>
      </c>
      <c r="CU11" s="138" t="s">
        <v>377</v>
      </c>
      <c r="CV11" s="112" t="s">
        <v>377</v>
      </c>
      <c r="CW11" s="142" t="s">
        <v>377</v>
      </c>
      <c r="CX11" s="30"/>
      <c r="CY11" s="81" t="s">
        <v>54</v>
      </c>
      <c r="CZ11" s="82" t="s">
        <v>55</v>
      </c>
      <c r="DA11" s="83" t="n">
        <v>35567</v>
      </c>
      <c r="DB11" s="83" t="n">
        <v>35567</v>
      </c>
      <c r="DC11" s="84" t="s">
        <v>56</v>
      </c>
      <c r="DD11" s="153" t="s">
        <v>56</v>
      </c>
      <c r="DE11" s="83" t="n">
        <v>35572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570</v>
      </c>
      <c r="DO11" s="83" t="n">
        <v>35571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571</v>
      </c>
      <c r="DY11" s="83" t="n">
        <v>35572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571</v>
      </c>
      <c r="EI11" s="83" t="n">
        <v>35571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496</v>
      </c>
      <c r="EQ11" s="112" t="n">
        <v>263.75</v>
      </c>
      <c r="ER11" s="112" t="n">
        <v>263.75</v>
      </c>
      <c r="ES11" s="112" t="n">
        <v>263.75</v>
      </c>
      <c r="ET11" s="113" t="n">
        <v>263.75</v>
      </c>
      <c r="EU11" s="30"/>
      <c r="EV11" s="81" t="s">
        <v>496</v>
      </c>
      <c r="EW11" s="112" t="n">
        <v>263.75</v>
      </c>
      <c r="EX11" s="112" t="n">
        <v>263.75</v>
      </c>
      <c r="EY11" s="112" t="n">
        <v>263.75</v>
      </c>
      <c r="EZ11" s="113" t="n">
        <v>263.75</v>
      </c>
      <c r="FA11" s="30"/>
      <c r="FB11" s="93" t="s">
        <v>181</v>
      </c>
      <c r="FC11" s="94" t="n">
        <v>12</v>
      </c>
    </row>
    <row r="12" customFormat="false" ht="13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497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376</v>
      </c>
      <c r="V12" s="70" t="s">
        <v>53</v>
      </c>
      <c r="W12" s="30"/>
      <c r="X12" s="81" t="s">
        <v>187</v>
      </c>
      <c r="Y12" s="82" t="s">
        <v>188</v>
      </c>
      <c r="Z12" s="136" t="n">
        <v>77.1</v>
      </c>
      <c r="AA12" s="136" t="n">
        <v>76</v>
      </c>
      <c r="AB12" s="138" t="n">
        <v>76.55</v>
      </c>
      <c r="AC12" s="113" t="n">
        <v>1.43696930111038</v>
      </c>
      <c r="AD12" s="30"/>
      <c r="AE12" s="134" t="n">
        <v>35564</v>
      </c>
      <c r="AF12" s="135" t="n">
        <v>0.604166666666667</v>
      </c>
      <c r="AG12" s="133" t="n">
        <v>1.5</v>
      </c>
      <c r="AH12" s="136" t="n">
        <v>21.5</v>
      </c>
      <c r="AI12" s="136" t="n">
        <v>82.5</v>
      </c>
      <c r="AJ12" s="136" t="n">
        <v>81</v>
      </c>
      <c r="AK12" s="136" t="n">
        <v>228</v>
      </c>
      <c r="AL12" s="133" t="n">
        <v>7</v>
      </c>
      <c r="AM12" s="133" t="n">
        <v>3.54</v>
      </c>
      <c r="AN12" s="112" t="n">
        <v>10.54</v>
      </c>
      <c r="AO12" s="137" t="n">
        <v>0.171770538935808</v>
      </c>
      <c r="AP12" s="112" t="n">
        <v>0.664136622390892</v>
      </c>
      <c r="AQ12" s="112" t="n">
        <v>20.6318785578748</v>
      </c>
      <c r="AR12" s="112" t="n">
        <v>15.9452352581305</v>
      </c>
      <c r="AS12" s="112" t="n">
        <v>16.2785976311853</v>
      </c>
      <c r="AT12" s="138"/>
      <c r="AU12" s="138"/>
      <c r="AV12" s="138"/>
      <c r="AW12" s="138"/>
      <c r="AX12" s="138" t="n">
        <v>81.75</v>
      </c>
      <c r="AY12" s="139" t="n">
        <v>0.19912657652826</v>
      </c>
      <c r="AZ12" s="30"/>
      <c r="BA12" s="134" t="n">
        <v>35565</v>
      </c>
      <c r="BB12" s="135" t="n">
        <v>34103.46875</v>
      </c>
      <c r="BC12" s="133" t="n">
        <v>0.916666666686069</v>
      </c>
      <c r="BD12" s="136" t="n">
        <v>23.5</v>
      </c>
      <c r="BE12" s="136" t="n">
        <v>71</v>
      </c>
      <c r="BF12" s="136" t="n">
        <v>69.5</v>
      </c>
      <c r="BG12" s="136" t="n">
        <v>309</v>
      </c>
      <c r="BH12" s="133" t="n">
        <v>6.25</v>
      </c>
      <c r="BI12" s="133" t="n">
        <v>2.22222222222222</v>
      </c>
      <c r="BJ12" s="140"/>
      <c r="BK12" s="112" t="n">
        <v>8.47222222222222</v>
      </c>
      <c r="BL12" s="137" t="n">
        <v>0.232794283031424</v>
      </c>
      <c r="BM12" s="112" t="n">
        <v>0.737704918032787</v>
      </c>
      <c r="BN12" s="112" t="n">
        <v>35.472131147541</v>
      </c>
      <c r="BO12" s="112" t="n">
        <v>14.2368171947594</v>
      </c>
      <c r="BP12" s="112" t="n">
        <v>13.7001245835622</v>
      </c>
      <c r="BQ12" s="112" t="n">
        <v>190.769328340133</v>
      </c>
      <c r="BR12" s="112" t="n">
        <v>35.9386832568414</v>
      </c>
      <c r="BS12" s="112" t="n">
        <v>187.637640535051</v>
      </c>
      <c r="BT12" s="138" t="n">
        <v>1.53264801180751</v>
      </c>
      <c r="BU12" s="138" t="n">
        <v>68.7173519881925</v>
      </c>
      <c r="BV12" s="137" t="n">
        <v>0.199369215884749</v>
      </c>
      <c r="BW12" s="133"/>
      <c r="BX12" s="133"/>
      <c r="BY12" s="133"/>
      <c r="BZ12" s="133" t="n">
        <v>21.5</v>
      </c>
      <c r="CA12" s="133"/>
      <c r="CB12" s="133" t="n">
        <v>91</v>
      </c>
      <c r="CC12" s="112" t="n">
        <v>231.378125</v>
      </c>
      <c r="CD12" s="112" t="n">
        <v>-154.261675824176</v>
      </c>
      <c r="CE12" s="138" t="n">
        <v>71.9137818419334</v>
      </c>
      <c r="CF12" s="112" t="n">
        <v>229.255571146845</v>
      </c>
      <c r="CG12" s="138" t="n">
        <v>90.6218200532939</v>
      </c>
      <c r="CH12" s="141"/>
      <c r="CI12" s="141"/>
      <c r="CJ12" s="141"/>
      <c r="CK12" s="137" t="s">
        <v>377</v>
      </c>
      <c r="CL12" s="112" t="s">
        <v>377</v>
      </c>
      <c r="CM12" s="138" t="s">
        <v>377</v>
      </c>
      <c r="CN12" s="137" t="s">
        <v>377</v>
      </c>
      <c r="CO12" s="138" t="s">
        <v>377</v>
      </c>
      <c r="CP12" s="133"/>
      <c r="CQ12" s="133"/>
      <c r="CR12" s="133"/>
      <c r="CS12" s="112" t="s">
        <v>377</v>
      </c>
      <c r="CT12" s="112" t="s">
        <v>377</v>
      </c>
      <c r="CU12" s="138" t="s">
        <v>377</v>
      </c>
      <c r="CV12" s="112" t="s">
        <v>377</v>
      </c>
      <c r="CW12" s="142" t="s">
        <v>377</v>
      </c>
      <c r="CX12" s="30"/>
      <c r="CY12" s="81" t="s">
        <v>66</v>
      </c>
      <c r="CZ12" s="82" t="s">
        <v>67</v>
      </c>
      <c r="DA12" s="98" t="n">
        <v>0.527777777777778</v>
      </c>
      <c r="DB12" s="98" t="n">
        <v>0.666666666666667</v>
      </c>
      <c r="DC12" s="84" t="s">
        <v>56</v>
      </c>
      <c r="DD12" s="153" t="s">
        <v>56</v>
      </c>
      <c r="DE12" s="98" t="n">
        <v>0.6458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583333333333333</v>
      </c>
      <c r="DO12" s="98" t="n">
        <v>0.75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604166666666667</v>
      </c>
      <c r="DY12" s="98" t="n">
        <v>0.708333333333333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6875</v>
      </c>
      <c r="EI12" s="98" t="n">
        <v>0.6875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498</v>
      </c>
      <c r="EQ12" s="112" t="n">
        <v>57</v>
      </c>
      <c r="ER12" s="112" t="n">
        <v>61.5</v>
      </c>
      <c r="ES12" s="112" t="n">
        <v>44</v>
      </c>
      <c r="ET12" s="113" t="n">
        <v>39</v>
      </c>
      <c r="EU12" s="30"/>
      <c r="EV12" s="81" t="s">
        <v>498</v>
      </c>
      <c r="EW12" s="112" t="n">
        <v>57</v>
      </c>
      <c r="EX12" s="112" t="n">
        <v>61.5</v>
      </c>
      <c r="EY12" s="112" t="n">
        <v>44</v>
      </c>
      <c r="EZ12" s="113" t="n">
        <v>39</v>
      </c>
      <c r="FA12" s="30"/>
      <c r="FB12" s="158" t="s">
        <v>190</v>
      </c>
      <c r="FC12" s="94" t="n">
        <v>6081</v>
      </c>
    </row>
    <row r="13" customFormat="false" ht="13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499</v>
      </c>
      <c r="J13" s="103" t="s">
        <v>86</v>
      </c>
      <c r="K13" s="102" t="s">
        <v>436</v>
      </c>
      <c r="L13" s="102" t="s">
        <v>500</v>
      </c>
      <c r="M13" s="102" t="s">
        <v>439</v>
      </c>
      <c r="N13" s="160" t="s">
        <v>441</v>
      </c>
      <c r="O13" s="104" t="s">
        <v>440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495</v>
      </c>
      <c r="Z13" s="136" t="n">
        <v>28</v>
      </c>
      <c r="AA13" s="136" t="n">
        <v>28</v>
      </c>
      <c r="AB13" s="138" t="n">
        <v>28</v>
      </c>
      <c r="AC13" s="113" t="n">
        <v>0</v>
      </c>
      <c r="AD13" s="30"/>
      <c r="AE13" s="134" t="n">
        <v>35564</v>
      </c>
      <c r="AF13" s="135" t="n">
        <v>0.628472222222222</v>
      </c>
      <c r="AG13" s="133" t="n">
        <v>2.08333333333333</v>
      </c>
      <c r="AH13" s="136" t="n">
        <v>23.5</v>
      </c>
      <c r="AI13" s="136" t="n">
        <v>73</v>
      </c>
      <c r="AJ13" s="136" t="n">
        <v>72</v>
      </c>
      <c r="AK13" s="136" t="n">
        <v>228</v>
      </c>
      <c r="AL13" s="133" t="n">
        <v>6.4</v>
      </c>
      <c r="AM13" s="133" t="n">
        <v>1.12</v>
      </c>
      <c r="AN13" s="112" t="n">
        <v>7.52</v>
      </c>
      <c r="AO13" s="137" t="n">
        <v>0.171770538935808</v>
      </c>
      <c r="AP13" s="112" t="n">
        <v>0.851063829787234</v>
      </c>
      <c r="AQ13" s="112" t="n">
        <v>29.3191489361702</v>
      </c>
      <c r="AR13" s="112" t="n">
        <v>14.5785008074336</v>
      </c>
      <c r="AS13" s="112" t="n">
        <v>14.0289275735677</v>
      </c>
      <c r="AT13" s="138"/>
      <c r="AU13" s="138"/>
      <c r="AV13" s="138"/>
      <c r="AW13" s="138"/>
      <c r="AX13" s="138" t="n">
        <v>72.5</v>
      </c>
      <c r="AY13" s="139" t="n">
        <v>0.193502449290589</v>
      </c>
      <c r="AZ13" s="30"/>
      <c r="BA13" s="134" t="n">
        <v>35565</v>
      </c>
      <c r="BB13" s="135" t="n">
        <v>34103.4895833333</v>
      </c>
      <c r="BC13" s="133" t="n">
        <v>1.41666666674428</v>
      </c>
      <c r="BD13" s="136" t="n">
        <v>24</v>
      </c>
      <c r="BE13" s="136" t="n">
        <v>70</v>
      </c>
      <c r="BF13" s="136" t="n">
        <v>68.5</v>
      </c>
      <c r="BG13" s="136" t="n">
        <v>299</v>
      </c>
      <c r="BH13" s="133" t="n">
        <v>6.1304347826087</v>
      </c>
      <c r="BI13" s="133" t="n">
        <v>2.08888888888889</v>
      </c>
      <c r="BJ13" s="140"/>
      <c r="BK13" s="112" t="n">
        <v>8.21932367149759</v>
      </c>
      <c r="BL13" s="137" t="n">
        <v>0.225260487464064</v>
      </c>
      <c r="BM13" s="112" t="n">
        <v>0.74585635359116</v>
      </c>
      <c r="BN13" s="112" t="n">
        <v>35.3776889620313</v>
      </c>
      <c r="BO13" s="112" t="n">
        <v>13.9644606919031</v>
      </c>
      <c r="BP13" s="112" t="n">
        <v>13.240889566624</v>
      </c>
      <c r="BQ13" s="112" t="n">
        <v>193.983122790096</v>
      </c>
      <c r="BR13" s="112" t="n">
        <v>36.5357507530043</v>
      </c>
      <c r="BS13" s="112" t="n">
        <v>190.75495942566</v>
      </c>
      <c r="BT13" s="138" t="n">
        <v>1.55833290354874</v>
      </c>
      <c r="BU13" s="138" t="n">
        <v>67.6916670964513</v>
      </c>
      <c r="BV13" s="137" t="n">
        <v>0.195605901502729</v>
      </c>
      <c r="BW13" s="133"/>
      <c r="BX13" s="133" t="n">
        <v>6.51</v>
      </c>
      <c r="BY13" s="133"/>
      <c r="BZ13" s="133" t="n">
        <v>24.9</v>
      </c>
      <c r="CA13" s="133" t="n">
        <v>77.3</v>
      </c>
      <c r="CB13" s="133" t="n">
        <v>117</v>
      </c>
      <c r="CC13" s="112" t="n">
        <v>228.13152173913</v>
      </c>
      <c r="CD13" s="112" t="n">
        <v>-94.9842066146414</v>
      </c>
      <c r="CE13" s="138" t="n">
        <v>67.472240365774</v>
      </c>
      <c r="CF13" s="112" t="n">
        <v>226.048080953525</v>
      </c>
      <c r="CG13" s="138" t="n">
        <v>88.9846443752295</v>
      </c>
      <c r="CH13" s="141"/>
      <c r="CI13" s="141"/>
      <c r="CJ13" s="141"/>
      <c r="CK13" s="137" t="s">
        <v>377</v>
      </c>
      <c r="CL13" s="112" t="s">
        <v>377</v>
      </c>
      <c r="CM13" s="138" t="s">
        <v>377</v>
      </c>
      <c r="CN13" s="137" t="s">
        <v>377</v>
      </c>
      <c r="CO13" s="138" t="s">
        <v>377</v>
      </c>
      <c r="CP13" s="133"/>
      <c r="CQ13" s="133"/>
      <c r="CR13" s="133"/>
      <c r="CS13" s="112" t="s">
        <v>377</v>
      </c>
      <c r="CT13" s="112" t="s">
        <v>377</v>
      </c>
      <c r="CU13" s="138" t="s">
        <v>377</v>
      </c>
      <c r="CV13" s="112" t="s">
        <v>377</v>
      </c>
      <c r="CW13" s="142" t="s">
        <v>377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501</v>
      </c>
      <c r="EQ13" s="112" t="n">
        <v>2.35</v>
      </c>
      <c r="ER13" s="112" t="n">
        <v>2.35</v>
      </c>
      <c r="ES13" s="112" t="n">
        <v>2.35</v>
      </c>
      <c r="ET13" s="113" t="n">
        <v>2.35</v>
      </c>
      <c r="EU13" s="30"/>
      <c r="EV13" s="81" t="s">
        <v>501</v>
      </c>
      <c r="EW13" s="112" t="n">
        <v>2.35</v>
      </c>
      <c r="EX13" s="112" t="n">
        <v>2.35</v>
      </c>
      <c r="EY13" s="112" t="n">
        <v>2.35</v>
      </c>
      <c r="EZ13" s="113" t="n">
        <v>2.35</v>
      </c>
      <c r="FA13" s="30"/>
      <c r="FB13" s="158" t="s">
        <v>201</v>
      </c>
      <c r="FC13" s="94" t="n">
        <v>131.8</v>
      </c>
    </row>
    <row r="14" customFormat="false" ht="13.5" hidden="false" customHeight="false" outlineLevel="0" collapsed="false">
      <c r="A14" s="95" t="s">
        <v>502</v>
      </c>
      <c r="B14" s="96"/>
      <c r="C14" s="30"/>
      <c r="D14" s="35" t="s">
        <v>503</v>
      </c>
      <c r="E14" s="161" t="n">
        <v>28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495</v>
      </c>
      <c r="Z14" s="136" t="n">
        <v>20</v>
      </c>
      <c r="AA14" s="136" t="n">
        <v>20</v>
      </c>
      <c r="AB14" s="138" t="n">
        <v>20</v>
      </c>
      <c r="AC14" s="113" t="n">
        <v>0</v>
      </c>
      <c r="AD14" s="30"/>
      <c r="AE14" s="134" t="n">
        <v>35564</v>
      </c>
      <c r="AF14" s="135" t="n">
        <v>0.645833333333333</v>
      </c>
      <c r="AG14" s="133" t="n">
        <v>2.5</v>
      </c>
      <c r="AH14" s="136" t="n">
        <v>23.5</v>
      </c>
      <c r="AI14" s="136" t="n">
        <v>72</v>
      </c>
      <c r="AJ14" s="136" t="n">
        <v>71</v>
      </c>
      <c r="AK14" s="136" t="n">
        <v>228</v>
      </c>
      <c r="AL14" s="133" t="n">
        <v>6.1</v>
      </c>
      <c r="AM14" s="133" t="n">
        <v>2.3</v>
      </c>
      <c r="AN14" s="112" t="n">
        <v>8.4</v>
      </c>
      <c r="AO14" s="137" t="n">
        <v>0.171770538935808</v>
      </c>
      <c r="AP14" s="112" t="n">
        <v>0.726190476190476</v>
      </c>
      <c r="AQ14" s="112" t="n">
        <v>26.1428571428571</v>
      </c>
      <c r="AR14" s="112" t="n">
        <v>13.8951335820851</v>
      </c>
      <c r="AS14" s="112" t="n">
        <v>13.3713215935567</v>
      </c>
      <c r="AT14" s="138"/>
      <c r="AU14" s="138"/>
      <c r="AV14" s="138"/>
      <c r="AW14" s="138"/>
      <c r="AX14" s="138" t="n">
        <v>71.5</v>
      </c>
      <c r="AY14" s="139" t="n">
        <v>0.187011490818975</v>
      </c>
      <c r="AZ14" s="30"/>
      <c r="BA14" s="134" t="n">
        <v>35565</v>
      </c>
      <c r="BB14" s="135" t="n">
        <v>34103.5138888889</v>
      </c>
      <c r="BC14" s="133" t="n">
        <v>2.00000000005821</v>
      </c>
      <c r="BD14" s="136" t="n">
        <v>23.2</v>
      </c>
      <c r="BE14" s="136" t="n">
        <v>70</v>
      </c>
      <c r="BF14" s="136" t="n">
        <v>68.5</v>
      </c>
      <c r="BG14" s="136" t="n">
        <v>290</v>
      </c>
      <c r="BH14" s="133" t="n">
        <v>6</v>
      </c>
      <c r="BI14" s="133" t="n">
        <v>2.725</v>
      </c>
      <c r="BJ14" s="140"/>
      <c r="BK14" s="112" t="n">
        <v>8.725</v>
      </c>
      <c r="BL14" s="137" t="n">
        <v>0.21848007145344</v>
      </c>
      <c r="BM14" s="112" t="n">
        <v>0.687679083094556</v>
      </c>
      <c r="BN14" s="112" t="n">
        <v>32.2378223495702</v>
      </c>
      <c r="BO14" s="112" t="n">
        <v>13.667344506969</v>
      </c>
      <c r="BP14" s="112" t="n">
        <v>13.2692665116204</v>
      </c>
      <c r="BQ14" s="112" t="n">
        <v>173.259893390401</v>
      </c>
      <c r="BR14" s="112" t="n">
        <v>32.6275900851928</v>
      </c>
      <c r="BS14" s="112" t="n">
        <v>170.350259528914</v>
      </c>
      <c r="BT14" s="138" t="n">
        <v>1.39177486374465</v>
      </c>
      <c r="BU14" s="138" t="n">
        <v>67.8582251362554</v>
      </c>
      <c r="BV14" s="137" t="n">
        <v>0.19554396663008</v>
      </c>
      <c r="BW14" s="133"/>
      <c r="BX14" s="133"/>
      <c r="BY14" s="133"/>
      <c r="BZ14" s="133" t="n">
        <v>28.5</v>
      </c>
      <c r="CA14" s="133"/>
      <c r="CB14" s="133" t="n">
        <v>148.4</v>
      </c>
      <c r="CC14" s="112" t="n">
        <v>182.348165137615</v>
      </c>
      <c r="CD14" s="112" t="n">
        <v>-22.8761220603873</v>
      </c>
      <c r="CE14" s="138" t="n">
        <v>62.7694317439582</v>
      </c>
      <c r="CF14" s="112" t="n">
        <v>180.756632394812</v>
      </c>
      <c r="CG14" s="138" t="n">
        <v>84.2329436976067</v>
      </c>
      <c r="CH14" s="141"/>
      <c r="CI14" s="141"/>
      <c r="CJ14" s="141"/>
      <c r="CK14" s="137" t="s">
        <v>377</v>
      </c>
      <c r="CL14" s="112" t="s">
        <v>377</v>
      </c>
      <c r="CM14" s="138" t="s">
        <v>377</v>
      </c>
      <c r="CN14" s="137" t="s">
        <v>377</v>
      </c>
      <c r="CO14" s="138" t="s">
        <v>377</v>
      </c>
      <c r="CP14" s="133"/>
      <c r="CQ14" s="133"/>
      <c r="CR14" s="133"/>
      <c r="CS14" s="112" t="s">
        <v>377</v>
      </c>
      <c r="CT14" s="112" t="s">
        <v>377</v>
      </c>
      <c r="CU14" s="138" t="s">
        <v>377</v>
      </c>
      <c r="CV14" s="112" t="s">
        <v>377</v>
      </c>
      <c r="CW14" s="142" t="s">
        <v>377</v>
      </c>
      <c r="CX14" s="30"/>
      <c r="CY14" s="81" t="s">
        <v>91</v>
      </c>
      <c r="CZ14" s="82" t="s">
        <v>56</v>
      </c>
      <c r="DA14" s="133" t="n">
        <v>6.9</v>
      </c>
      <c r="DB14" s="133" t="n">
        <v>6.87</v>
      </c>
      <c r="DC14" s="112" t="n">
        <v>6.885</v>
      </c>
      <c r="DD14" s="112" t="n">
        <v>0.435729847494557</v>
      </c>
      <c r="DE14" s="133" t="n">
        <v>7.18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6.99</v>
      </c>
      <c r="DO14" s="133" t="n">
        <v>6.71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6.97</v>
      </c>
      <c r="DY14" s="133" t="n">
        <v>7.06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6.91</v>
      </c>
      <c r="EI14" s="133" t="n">
        <v>6.95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504</v>
      </c>
      <c r="EQ14" s="112" t="n">
        <v>0.41</v>
      </c>
      <c r="ER14" s="112" t="n">
        <v>0.61</v>
      </c>
      <c r="ES14" s="112" t="n">
        <v>0.41</v>
      </c>
      <c r="ET14" s="113" t="n">
        <v>0.39</v>
      </c>
      <c r="EU14" s="30"/>
      <c r="EV14" s="81" t="s">
        <v>504</v>
      </c>
      <c r="EW14" s="112" t="n">
        <v>0.41</v>
      </c>
      <c r="EX14" s="112" t="n">
        <v>0.61</v>
      </c>
      <c r="EY14" s="112" t="n">
        <v>0.41</v>
      </c>
      <c r="EZ14" s="113" t="n">
        <v>0.39</v>
      </c>
      <c r="FA14" s="30"/>
      <c r="FB14" s="93" t="s">
        <v>207</v>
      </c>
      <c r="FC14" s="94" t="n">
        <v>10</v>
      </c>
    </row>
    <row r="15" customFormat="false" ht="15" hidden="false" customHeight="false" outlineLevel="0" collapsed="false">
      <c r="A15" s="114"/>
      <c r="B15" s="115"/>
      <c r="C15" s="30"/>
      <c r="D15" s="69" t="s">
        <v>208</v>
      </c>
      <c r="E15" s="97" t="n">
        <v>120</v>
      </c>
      <c r="F15" s="26"/>
      <c r="G15" s="81" t="n">
        <v>1</v>
      </c>
      <c r="H15" s="133" t="n">
        <v>0.7</v>
      </c>
      <c r="I15" s="163" t="n">
        <v>10</v>
      </c>
      <c r="J15" s="138" t="n">
        <v>1.9344</v>
      </c>
      <c r="K15" s="164" t="n">
        <v>49.1642311729491</v>
      </c>
      <c r="L15" s="164" t="n">
        <v>428.601877717391</v>
      </c>
      <c r="M15" s="138" t="n">
        <v>4.389548407</v>
      </c>
      <c r="N15" s="138" t="n">
        <v>6.27078343857143</v>
      </c>
      <c r="O15" s="142" t="n">
        <v>1.88123503157143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32</v>
      </c>
      <c r="AA15" s="133" t="n">
        <v>0.169</v>
      </c>
      <c r="AB15" s="112" t="n">
        <v>0.2445</v>
      </c>
      <c r="AC15" s="113" t="n">
        <v>61.758691206544</v>
      </c>
      <c r="AD15" s="30"/>
      <c r="AE15" s="134" t="n">
        <v>35564</v>
      </c>
      <c r="AF15" s="135" t="n">
        <v>0.666666666666667</v>
      </c>
      <c r="AG15" s="133" t="n">
        <v>3</v>
      </c>
      <c r="AH15" s="136" t="n">
        <v>24.5</v>
      </c>
      <c r="AI15" s="136" t="n">
        <v>72</v>
      </c>
      <c r="AJ15" s="136" t="n">
        <v>70</v>
      </c>
      <c r="AK15" s="136" t="n">
        <v>228</v>
      </c>
      <c r="AL15" s="133" t="n">
        <v>6.18</v>
      </c>
      <c r="AM15" s="133" t="n">
        <v>2.2</v>
      </c>
      <c r="AN15" s="112" t="n">
        <v>8.38</v>
      </c>
      <c r="AO15" s="137" t="n">
        <v>0.171770538935808</v>
      </c>
      <c r="AP15" s="112" t="n">
        <v>0.737470167064439</v>
      </c>
      <c r="AQ15" s="112" t="n">
        <v>26.2076372315036</v>
      </c>
      <c r="AR15" s="112" t="n">
        <v>14.0773648421781</v>
      </c>
      <c r="AS15" s="112" t="n">
        <v>13.1521196002197</v>
      </c>
      <c r="AT15" s="138"/>
      <c r="AU15" s="138"/>
      <c r="AV15" s="138"/>
      <c r="AW15" s="138"/>
      <c r="AX15" s="138" t="n">
        <v>71</v>
      </c>
      <c r="AY15" s="139" t="n">
        <v>0.185241121129855</v>
      </c>
      <c r="AZ15" s="30"/>
      <c r="BA15" s="134" t="n">
        <v>35565</v>
      </c>
      <c r="BB15" s="135" t="n">
        <v>34103.5347222222</v>
      </c>
      <c r="BC15" s="133" t="n">
        <v>2.49999999994179</v>
      </c>
      <c r="BD15" s="136" t="n">
        <v>23</v>
      </c>
      <c r="BE15" s="136" t="n">
        <v>70</v>
      </c>
      <c r="BF15" s="136" t="n">
        <v>68.5</v>
      </c>
      <c r="BG15" s="136" t="n">
        <v>272</v>
      </c>
      <c r="BH15" s="133" t="n">
        <v>6</v>
      </c>
      <c r="BI15" s="133" t="n">
        <v>2.425</v>
      </c>
      <c r="BJ15" s="140"/>
      <c r="BK15" s="112" t="n">
        <v>8.425</v>
      </c>
      <c r="BL15" s="137" t="n">
        <v>0.204919239432192</v>
      </c>
      <c r="BM15" s="112" t="n">
        <v>0.712166172106825</v>
      </c>
      <c r="BN15" s="112" t="n">
        <v>31.2848664688427</v>
      </c>
      <c r="BO15" s="112" t="n">
        <v>13.667344506969</v>
      </c>
      <c r="BP15" s="112" t="n">
        <v>13.3479435673754</v>
      </c>
      <c r="BQ15" s="112" t="n">
        <v>181.486784011884</v>
      </c>
      <c r="BR15" s="112" t="n">
        <v>34.1380497951967</v>
      </c>
      <c r="BS15" s="112" t="n">
        <v>178.236444286516</v>
      </c>
      <c r="BT15" s="138" t="n">
        <v>1.45723564354004</v>
      </c>
      <c r="BU15" s="138" t="n">
        <v>67.79276435646</v>
      </c>
      <c r="BV15" s="137" t="n">
        <v>0.19689333653944</v>
      </c>
      <c r="BW15" s="133"/>
      <c r="BX15" s="133"/>
      <c r="BY15" s="133"/>
      <c r="BZ15" s="133" t="n">
        <v>30.2</v>
      </c>
      <c r="CA15" s="133"/>
      <c r="CB15" s="133" t="n">
        <v>157</v>
      </c>
      <c r="CC15" s="112" t="n">
        <v>191.230412371134</v>
      </c>
      <c r="CD15" s="112" t="n">
        <v>-21.8028104274739</v>
      </c>
      <c r="CE15" s="138" t="n">
        <v>60.5486610058785</v>
      </c>
      <c r="CF15" s="112" t="n">
        <v>189.454341646452</v>
      </c>
      <c r="CG15" s="138" t="n">
        <v>84.0594838114836</v>
      </c>
      <c r="CH15" s="141"/>
      <c r="CI15" s="141"/>
      <c r="CJ15" s="141"/>
      <c r="CK15" s="137" t="s">
        <v>377</v>
      </c>
      <c r="CL15" s="112" t="s">
        <v>377</v>
      </c>
      <c r="CM15" s="138" t="s">
        <v>377</v>
      </c>
      <c r="CN15" s="137" t="s">
        <v>377</v>
      </c>
      <c r="CO15" s="138" t="s">
        <v>377</v>
      </c>
      <c r="CP15" s="133"/>
      <c r="CQ15" s="133"/>
      <c r="CR15" s="133"/>
      <c r="CS15" s="112" t="s">
        <v>377</v>
      </c>
      <c r="CT15" s="112" t="s">
        <v>377</v>
      </c>
      <c r="CU15" s="138" t="s">
        <v>377</v>
      </c>
      <c r="CV15" s="112" t="s">
        <v>377</v>
      </c>
      <c r="CW15" s="142" t="s">
        <v>377</v>
      </c>
      <c r="CX15" s="30"/>
      <c r="CY15" s="81" t="s">
        <v>154</v>
      </c>
      <c r="CZ15" s="149" t="s">
        <v>482</v>
      </c>
      <c r="DA15" s="136" t="n">
        <v>22.5</v>
      </c>
      <c r="DB15" s="136" t="n">
        <v>23.3</v>
      </c>
      <c r="DC15" s="138" t="n">
        <v>22.9</v>
      </c>
      <c r="DD15" s="112" t="n">
        <v>3.49344978165939</v>
      </c>
      <c r="DE15" s="80" t="n">
        <v>20.3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482</v>
      </c>
      <c r="DN15" s="136" t="n">
        <v>22.1</v>
      </c>
      <c r="DO15" s="80" t="n">
        <v>23.2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482</v>
      </c>
      <c r="DX15" s="80" t="n">
        <v>21.9</v>
      </c>
      <c r="DY15" s="80" t="n">
        <v>22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482</v>
      </c>
      <c r="EH15" s="80" t="n">
        <v>22.1</v>
      </c>
      <c r="EI15" s="80" t="n">
        <v>21.2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505</v>
      </c>
      <c r="EQ15" s="112" t="n">
        <v>3.4</v>
      </c>
      <c r="ER15" s="112" t="n">
        <v>3.4</v>
      </c>
      <c r="ES15" s="112" t="n">
        <v>3.4</v>
      </c>
      <c r="ET15" s="113" t="n">
        <v>3.4</v>
      </c>
      <c r="EU15" s="30"/>
      <c r="EV15" s="81" t="s">
        <v>505</v>
      </c>
      <c r="EW15" s="112" t="n">
        <v>3.4</v>
      </c>
      <c r="EX15" s="112" t="n">
        <v>3.4</v>
      </c>
      <c r="EY15" s="112" t="n">
        <v>3.4</v>
      </c>
      <c r="EZ15" s="113" t="n">
        <v>3.4</v>
      </c>
      <c r="FA15" s="30"/>
      <c r="FB15" s="93" t="s">
        <v>213</v>
      </c>
      <c r="FC15" s="94" t="n">
        <v>30</v>
      </c>
    </row>
    <row r="16" customFormat="false" ht="12.75" hidden="false" customHeight="false" outlineLevel="0" collapsed="false">
      <c r="A16" s="69" t="s">
        <v>214</v>
      </c>
      <c r="B16" s="165"/>
      <c r="C16" s="30"/>
      <c r="D16" s="69" t="s">
        <v>506</v>
      </c>
      <c r="E16" s="76" t="n">
        <v>0.23</v>
      </c>
      <c r="F16" s="26"/>
      <c r="G16" s="81" t="n">
        <v>2</v>
      </c>
      <c r="H16" s="133" t="n">
        <v>0.9</v>
      </c>
      <c r="I16" s="163" t="n">
        <v>10</v>
      </c>
      <c r="J16" s="138" t="n">
        <v>5.1584</v>
      </c>
      <c r="K16" s="164" t="n">
        <v>52.3882311729491</v>
      </c>
      <c r="L16" s="164" t="n">
        <v>428.601877717391</v>
      </c>
      <c r="M16" s="138" t="n">
        <v>4.389548407</v>
      </c>
      <c r="N16" s="138" t="n">
        <v>4.87727600777778</v>
      </c>
      <c r="O16" s="142" t="n">
        <v>0.487727600777777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507</v>
      </c>
      <c r="Z16" s="136" t="s">
        <v>60</v>
      </c>
      <c r="AA16" s="136" t="s">
        <v>60</v>
      </c>
      <c r="AB16" s="138"/>
      <c r="AC16" s="113"/>
      <c r="AD16" s="30"/>
      <c r="AE16" s="134" t="n">
        <v>35564</v>
      </c>
      <c r="AF16" s="135" t="n">
        <v>0.6875</v>
      </c>
      <c r="AG16" s="133" t="n">
        <v>3.5</v>
      </c>
      <c r="AH16" s="136" t="n">
        <v>23.7</v>
      </c>
      <c r="AI16" s="136" t="n">
        <v>71.5</v>
      </c>
      <c r="AJ16" s="136" t="n">
        <v>70</v>
      </c>
      <c r="AK16" s="136" t="n">
        <v>228</v>
      </c>
      <c r="AL16" s="133" t="n">
        <v>6.18</v>
      </c>
      <c r="AM16" s="133" t="n">
        <v>2.2</v>
      </c>
      <c r="AN16" s="112" t="n">
        <v>8.38</v>
      </c>
      <c r="AO16" s="137" t="n">
        <v>0.171770538935808</v>
      </c>
      <c r="AP16" s="112" t="n">
        <v>0.737470167064439</v>
      </c>
      <c r="AQ16" s="112" t="n">
        <v>26.2076372315036</v>
      </c>
      <c r="AR16" s="112" t="n">
        <v>14.0773648421781</v>
      </c>
      <c r="AS16" s="112" t="n">
        <v>13.4668346974745</v>
      </c>
      <c r="AT16" s="138"/>
      <c r="AU16" s="138"/>
      <c r="AV16" s="138"/>
      <c r="AW16" s="138"/>
      <c r="AX16" s="138" t="n">
        <v>70.75</v>
      </c>
      <c r="AY16" s="139" t="n">
        <v>0.190343953321194</v>
      </c>
      <c r="AZ16" s="30"/>
      <c r="BA16" s="134" t="n">
        <v>35565</v>
      </c>
      <c r="BB16" s="135" t="n">
        <v>34103.5555555556</v>
      </c>
      <c r="BC16" s="133" t="n">
        <v>3</v>
      </c>
      <c r="BD16" s="136" t="n">
        <v>23.5</v>
      </c>
      <c r="BE16" s="136" t="n">
        <v>70</v>
      </c>
      <c r="BF16" s="136" t="n">
        <v>69</v>
      </c>
      <c r="BG16" s="136" t="n">
        <v>263</v>
      </c>
      <c r="BH16" s="133" t="n">
        <v>6.19354838709677</v>
      </c>
      <c r="BI16" s="133" t="n">
        <v>2.16666666666667</v>
      </c>
      <c r="BJ16" s="140"/>
      <c r="BK16" s="112" t="n">
        <v>8.36021505376344</v>
      </c>
      <c r="BL16" s="137" t="n">
        <v>0.198138823421568</v>
      </c>
      <c r="BM16" s="112" t="n">
        <v>0.740836012861736</v>
      </c>
      <c r="BN16" s="112" t="n">
        <v>30.4585209003215</v>
      </c>
      <c r="BO16" s="112" t="n">
        <v>14.108226587839</v>
      </c>
      <c r="BP16" s="112" t="n">
        <v>13.5763815228075</v>
      </c>
      <c r="BQ16" s="112" t="n">
        <v>192.170444740396</v>
      </c>
      <c r="BR16" s="112" t="n">
        <v>36.1029173347401</v>
      </c>
      <c r="BS16" s="112" t="n">
        <v>188.495114768375</v>
      </c>
      <c r="BT16" s="138" t="n">
        <v>1.54229862419645</v>
      </c>
      <c r="BU16" s="138" t="n">
        <v>67.9577013758036</v>
      </c>
      <c r="BV16" s="137" t="n">
        <v>0.199776938418364</v>
      </c>
      <c r="BW16" s="133" t="n">
        <v>6.86</v>
      </c>
      <c r="BX16" s="133"/>
      <c r="BY16" s="133" t="n">
        <v>6.46</v>
      </c>
      <c r="BZ16" s="133" t="n">
        <v>31</v>
      </c>
      <c r="CA16" s="133"/>
      <c r="CB16" s="133" t="n">
        <v>164.5</v>
      </c>
      <c r="CC16" s="112" t="n">
        <v>206.757444168735</v>
      </c>
      <c r="CD16" s="112" t="n">
        <v>-25.6884159080453</v>
      </c>
      <c r="CE16" s="138" t="n">
        <v>59.5035924232528</v>
      </c>
      <c r="CF16" s="112" t="n">
        <v>204.687934216545</v>
      </c>
      <c r="CG16" s="138" t="n">
        <v>84.8549939601207</v>
      </c>
      <c r="CH16" s="141"/>
      <c r="CI16" s="141"/>
      <c r="CJ16" s="141"/>
      <c r="CK16" s="137" t="s">
        <v>377</v>
      </c>
      <c r="CL16" s="112" t="s">
        <v>377</v>
      </c>
      <c r="CM16" s="138" t="s">
        <v>377</v>
      </c>
      <c r="CN16" s="137" t="s">
        <v>377</v>
      </c>
      <c r="CO16" s="138" t="s">
        <v>377</v>
      </c>
      <c r="CP16" s="133"/>
      <c r="CQ16" s="133"/>
      <c r="CR16" s="133"/>
      <c r="CS16" s="112" t="s">
        <v>377</v>
      </c>
      <c r="CT16" s="112" t="s">
        <v>377</v>
      </c>
      <c r="CU16" s="138" t="s">
        <v>377</v>
      </c>
      <c r="CV16" s="112" t="s">
        <v>377</v>
      </c>
      <c r="CW16" s="142" t="s">
        <v>377</v>
      </c>
      <c r="CX16" s="30"/>
      <c r="CY16" s="81" t="s">
        <v>178</v>
      </c>
      <c r="CZ16" s="82" t="s">
        <v>495</v>
      </c>
      <c r="DA16" s="136" t="n">
        <v>8.4</v>
      </c>
      <c r="DB16" s="136" t="n">
        <v>9.6</v>
      </c>
      <c r="DC16" s="138" t="n">
        <v>9</v>
      </c>
      <c r="DD16" s="112" t="n">
        <v>13.3333333333333</v>
      </c>
      <c r="DE16" s="136" t="n">
        <v>9.6</v>
      </c>
      <c r="DF16" s="138" t="n">
        <v>3</v>
      </c>
      <c r="DG16" s="112" t="n">
        <v>68.75</v>
      </c>
      <c r="DH16" s="138" t="n">
        <v>-25</v>
      </c>
      <c r="DI16" s="138" t="n">
        <v>3.4654054054054</v>
      </c>
      <c r="DJ16" s="142" t="n">
        <v>-159.709873654656</v>
      </c>
      <c r="DK16" s="30"/>
      <c r="DL16" s="81" t="s">
        <v>178</v>
      </c>
      <c r="DM16" s="82" t="s">
        <v>495</v>
      </c>
      <c r="DN16" s="136" t="n">
        <v>6</v>
      </c>
      <c r="DO16" s="136" t="n">
        <v>7.2</v>
      </c>
      <c r="DP16" s="138" t="n">
        <v>15.2307692307692</v>
      </c>
      <c r="DQ16" s="112" t="n">
        <v>-111.538461538461</v>
      </c>
      <c r="DR16" s="138" t="n">
        <v>16.6666666666667</v>
      </c>
      <c r="DS16" s="138" t="n">
        <v>13.986872909699</v>
      </c>
      <c r="DT16" s="142" t="n">
        <v>57.1026344577751</v>
      </c>
      <c r="DU16" s="30"/>
      <c r="DV16" s="81" t="s">
        <v>178</v>
      </c>
      <c r="DW16" s="82" t="s">
        <v>495</v>
      </c>
      <c r="DX16" s="136" t="n">
        <v>7.2</v>
      </c>
      <c r="DY16" s="136" t="n">
        <v>8.4</v>
      </c>
      <c r="DZ16" s="138" t="n">
        <v>7.2</v>
      </c>
      <c r="EA16" s="166" t="n">
        <v>14.2857142857143</v>
      </c>
      <c r="EB16" s="112" t="n">
        <v>-1.2335811384724E-014</v>
      </c>
      <c r="EC16" s="138" t="n">
        <v>7.2</v>
      </c>
      <c r="ED16" s="113" t="n">
        <v>-2.46716227694479E-014</v>
      </c>
      <c r="EE16" s="30"/>
      <c r="EF16" s="81" t="s">
        <v>178</v>
      </c>
      <c r="EG16" s="82" t="s">
        <v>495</v>
      </c>
      <c r="EH16" s="136" t="n">
        <v>3.6</v>
      </c>
      <c r="EI16" s="136" t="n">
        <v>8.4</v>
      </c>
      <c r="EJ16" s="138" t="n">
        <v>8.81739130434783</v>
      </c>
      <c r="EK16" s="166" t="n">
        <v>-4.96894409937887</v>
      </c>
      <c r="EL16" s="112" t="n">
        <v>50</v>
      </c>
      <c r="EM16" s="138" t="n">
        <v>8.49205397301349</v>
      </c>
      <c r="EN16" s="113" t="n">
        <v>57.6074291162035</v>
      </c>
      <c r="EO16" s="30"/>
      <c r="EP16" s="81" t="s">
        <v>508</v>
      </c>
      <c r="EQ16" s="112" t="n">
        <v>0.6</v>
      </c>
      <c r="ER16" s="112" t="s">
        <v>300</v>
      </c>
      <c r="ES16" s="112" t="n">
        <v>0.7</v>
      </c>
      <c r="ET16" s="113" t="n">
        <v>0.6</v>
      </c>
      <c r="EU16" s="30"/>
      <c r="EV16" s="81" t="s">
        <v>508</v>
      </c>
      <c r="EW16" s="112" t="n">
        <v>0.6</v>
      </c>
      <c r="EX16" s="112" t="s">
        <v>300</v>
      </c>
      <c r="EY16" s="112" t="n">
        <v>0.7</v>
      </c>
      <c r="EZ16" s="113" t="n">
        <v>0.6</v>
      </c>
      <c r="FA16" s="30"/>
      <c r="FB16" s="93" t="s">
        <v>221</v>
      </c>
      <c r="FC16" s="94" t="n">
        <v>0.06</v>
      </c>
    </row>
    <row r="17" customFormat="false" ht="12.75" hidden="false" customHeight="false" outlineLevel="0" collapsed="false">
      <c r="A17" s="143" t="s">
        <v>147</v>
      </c>
      <c r="B17" s="144"/>
      <c r="C17" s="30"/>
      <c r="D17" s="69" t="s">
        <v>509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v>1.2896</v>
      </c>
      <c r="K17" s="164" t="n">
        <v>48.5194311729491</v>
      </c>
      <c r="L17" s="164" t="n">
        <v>428.601877717391</v>
      </c>
      <c r="M17" s="138" t="n">
        <v>4.389548407</v>
      </c>
      <c r="N17" s="138" t="n">
        <v>8.779096814</v>
      </c>
      <c r="O17" s="142" t="n">
        <v>4.389548407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4</v>
      </c>
      <c r="AA17" s="133" t="n">
        <v>3.4</v>
      </c>
      <c r="AB17" s="112" t="n">
        <v>3.4</v>
      </c>
      <c r="AC17" s="113" t="n">
        <v>0</v>
      </c>
      <c r="AD17" s="30"/>
      <c r="AE17" s="134" t="n">
        <v>35564</v>
      </c>
      <c r="AF17" s="135" t="n">
        <v>0.71875</v>
      </c>
      <c r="AG17" s="133" t="n">
        <v>4.25</v>
      </c>
      <c r="AH17" s="136" t="n">
        <v>24</v>
      </c>
      <c r="AI17" s="136" t="n">
        <v>72</v>
      </c>
      <c r="AJ17" s="136" t="n">
        <v>70</v>
      </c>
      <c r="AK17" s="136" t="n">
        <v>228</v>
      </c>
      <c r="AL17" s="133" t="n">
        <v>6.38</v>
      </c>
      <c r="AM17" s="133" t="n">
        <v>2.08</v>
      </c>
      <c r="AN17" s="112" t="n">
        <v>8.46</v>
      </c>
      <c r="AO17" s="137" t="n">
        <v>0.171770538935808</v>
      </c>
      <c r="AP17" s="112" t="n">
        <v>0.754137115839243</v>
      </c>
      <c r="AQ17" s="112" t="n">
        <v>25.9503546099291</v>
      </c>
      <c r="AR17" s="112" t="n">
        <v>14.5329429924104</v>
      </c>
      <c r="AS17" s="112" t="n">
        <v>13.7799158511092</v>
      </c>
      <c r="AT17" s="138"/>
      <c r="AU17" s="138"/>
      <c r="AV17" s="138"/>
      <c r="AW17" s="138"/>
      <c r="AX17" s="138" t="n">
        <v>71</v>
      </c>
      <c r="AY17" s="139" t="n">
        <v>0.194083321846609</v>
      </c>
      <c r="AZ17" s="30"/>
      <c r="BA17" s="134" t="n">
        <v>35565</v>
      </c>
      <c r="BB17" s="135" t="n">
        <v>34103.5763888889</v>
      </c>
      <c r="BC17" s="133" t="n">
        <v>3.50000000005821</v>
      </c>
      <c r="BD17" s="136" t="n">
        <v>23.5</v>
      </c>
      <c r="BE17" s="136" t="n">
        <v>70</v>
      </c>
      <c r="BF17" s="136" t="n">
        <v>68.5</v>
      </c>
      <c r="BG17" s="136" t="n">
        <v>254</v>
      </c>
      <c r="BH17" s="133" t="n">
        <v>6</v>
      </c>
      <c r="BI17" s="133" t="n">
        <v>2.28888888888889</v>
      </c>
      <c r="BJ17" s="140"/>
      <c r="BK17" s="112" t="n">
        <v>8.28888888888889</v>
      </c>
      <c r="BL17" s="137" t="n">
        <v>0.191358407410944</v>
      </c>
      <c r="BM17" s="112" t="n">
        <v>0.723860589812332</v>
      </c>
      <c r="BN17" s="112" t="n">
        <v>29.6434316353887</v>
      </c>
      <c r="BO17" s="112" t="n">
        <v>13.667344506969</v>
      </c>
      <c r="BP17" s="112" t="n">
        <v>13.1521196002197</v>
      </c>
      <c r="BQ17" s="112" t="n">
        <v>185.745804581266</v>
      </c>
      <c r="BR17" s="112" t="n">
        <v>34.8938226967765</v>
      </c>
      <c r="BS17" s="112" t="n">
        <v>182.182371938325</v>
      </c>
      <c r="BT17" s="138" t="n">
        <v>1.49070265563019</v>
      </c>
      <c r="BU17" s="138" t="n">
        <v>67.7592973443698</v>
      </c>
      <c r="BV17" s="137" t="n">
        <v>0.194100590113521</v>
      </c>
      <c r="BW17" s="133"/>
      <c r="BX17" s="133"/>
      <c r="BY17" s="133"/>
      <c r="BZ17" s="133" t="n">
        <v>29.5</v>
      </c>
      <c r="CA17" s="133"/>
      <c r="CB17" s="133" t="n">
        <v>170.7</v>
      </c>
      <c r="CC17" s="112" t="n">
        <v>199.884951456311</v>
      </c>
      <c r="CD17" s="112" t="n">
        <v>-17.0972181935036</v>
      </c>
      <c r="CE17" s="138" t="n">
        <v>61.463096015676</v>
      </c>
      <c r="CF17" s="112" t="n">
        <v>197.872530769819</v>
      </c>
      <c r="CG17" s="138" t="n">
        <v>85.0914121908529</v>
      </c>
      <c r="CH17" s="141"/>
      <c r="CI17" s="141"/>
      <c r="CJ17" s="141"/>
      <c r="CK17" s="137" t="s">
        <v>377</v>
      </c>
      <c r="CL17" s="112" t="s">
        <v>377</v>
      </c>
      <c r="CM17" s="138" t="s">
        <v>377</v>
      </c>
      <c r="CN17" s="137" t="s">
        <v>377</v>
      </c>
      <c r="CO17" s="138" t="s">
        <v>377</v>
      </c>
      <c r="CP17" s="133"/>
      <c r="CQ17" s="133"/>
      <c r="CR17" s="133"/>
      <c r="CS17" s="112" t="s">
        <v>377</v>
      </c>
      <c r="CT17" s="112" t="s">
        <v>377</v>
      </c>
      <c r="CU17" s="138" t="s">
        <v>377</v>
      </c>
      <c r="CV17" s="112" t="s">
        <v>377</v>
      </c>
      <c r="CW17" s="142" t="s">
        <v>377</v>
      </c>
      <c r="CX17" s="30"/>
      <c r="CY17" s="81" t="s">
        <v>187</v>
      </c>
      <c r="CZ17" s="82" t="s">
        <v>188</v>
      </c>
      <c r="DA17" s="136" t="n">
        <v>32.3</v>
      </c>
      <c r="DB17" s="136" t="n">
        <v>36.2</v>
      </c>
      <c r="DC17" s="138" t="n">
        <v>34.25</v>
      </c>
      <c r="DD17" s="112" t="n">
        <v>11.3868613138686</v>
      </c>
      <c r="DE17" s="136" t="n">
        <v>187.2</v>
      </c>
      <c r="DF17" s="138" t="n">
        <v>175.25</v>
      </c>
      <c r="DG17" s="112" t="n">
        <v>6.38354700854702</v>
      </c>
      <c r="DH17" s="138" t="n">
        <v>55.2580013063357</v>
      </c>
      <c r="DI17" s="138" t="n">
        <v>164.312972972973</v>
      </c>
      <c r="DJ17" s="142" t="n">
        <v>79.1556324614529</v>
      </c>
      <c r="DK17" s="30"/>
      <c r="DL17" s="81" t="s">
        <v>187</v>
      </c>
      <c r="DM17" s="82" t="s">
        <v>188</v>
      </c>
      <c r="DN17" s="136" t="n">
        <v>36.4</v>
      </c>
      <c r="DO17" s="136" t="n">
        <v>368</v>
      </c>
      <c r="DP17" s="138" t="n">
        <v>345.246153846154</v>
      </c>
      <c r="DQ17" s="112" t="n">
        <v>6.18311036789298</v>
      </c>
      <c r="DR17" s="138" t="n">
        <v>52.4493794905291</v>
      </c>
      <c r="DS17" s="138" t="n">
        <v>303.627456103679</v>
      </c>
      <c r="DT17" s="142" t="n">
        <v>88.0116243546926</v>
      </c>
      <c r="DU17" s="30"/>
      <c r="DV17" s="81" t="s">
        <v>187</v>
      </c>
      <c r="DW17" s="82" t="s">
        <v>188</v>
      </c>
      <c r="DX17" s="136" t="n">
        <v>32.2</v>
      </c>
      <c r="DY17" s="136" t="n">
        <v>133.1</v>
      </c>
      <c r="DZ17" s="138" t="n">
        <v>124.595833333333</v>
      </c>
      <c r="EA17" s="166" t="n">
        <v>6.3893062860005</v>
      </c>
      <c r="EB17" s="112" t="n">
        <v>57.9359895493142</v>
      </c>
      <c r="EC17" s="138" t="n">
        <v>113.954102704678</v>
      </c>
      <c r="ED17" s="113" t="n">
        <v>71.7430094786065</v>
      </c>
      <c r="EE17" s="30"/>
      <c r="EF17" s="81" t="s">
        <v>187</v>
      </c>
      <c r="EG17" s="82" t="s">
        <v>188</v>
      </c>
      <c r="EH17" s="136" t="n">
        <v>30.6</v>
      </c>
      <c r="EI17" s="136" t="n">
        <v>103.1</v>
      </c>
      <c r="EJ17" s="138" t="n">
        <v>97.1942028985507</v>
      </c>
      <c r="EK17" s="166" t="n">
        <v>5.72822221285089</v>
      </c>
      <c r="EL17" s="112" t="n">
        <v>60.0261267145657</v>
      </c>
      <c r="EM17" s="138" t="n">
        <v>93.0416333499917</v>
      </c>
      <c r="EN17" s="113" t="n">
        <v>67.1114974036483</v>
      </c>
      <c r="EO17" s="30"/>
      <c r="EP17" s="81" t="s">
        <v>510</v>
      </c>
      <c r="EQ17" s="137" t="n">
        <v>0.0525</v>
      </c>
      <c r="ER17" s="137" t="n">
        <v>0.0525</v>
      </c>
      <c r="ES17" s="137" t="n">
        <v>0.0525</v>
      </c>
      <c r="ET17" s="139" t="n">
        <v>0.0525</v>
      </c>
      <c r="EU17" s="30"/>
      <c r="EV17" s="81" t="s">
        <v>510</v>
      </c>
      <c r="EW17" s="137" t="n">
        <v>0.0525</v>
      </c>
      <c r="EX17" s="137" t="n">
        <v>0.0525</v>
      </c>
      <c r="EY17" s="137" t="n">
        <v>0.0525</v>
      </c>
      <c r="EZ17" s="139" t="n">
        <v>0.0525</v>
      </c>
      <c r="FA17" s="30"/>
      <c r="FB17" s="93" t="s">
        <v>226</v>
      </c>
      <c r="FC17" s="94" t="n">
        <v>0.76</v>
      </c>
    </row>
    <row r="18" customFormat="false" ht="13.5" hidden="false" customHeight="false" outlineLevel="0" collapsed="false">
      <c r="A18" s="150"/>
      <c r="B18" s="151"/>
      <c r="C18" s="30"/>
      <c r="D18" s="69" t="s">
        <v>511</v>
      </c>
      <c r="E18" s="97" t="n">
        <v>390</v>
      </c>
      <c r="F18" s="26"/>
      <c r="G18" s="167" t="n">
        <v>4</v>
      </c>
      <c r="H18" s="168" t="n">
        <v>0.3</v>
      </c>
      <c r="I18" s="169" t="n">
        <v>10</v>
      </c>
      <c r="J18" s="170" t="n">
        <v>1.01325714285714</v>
      </c>
      <c r="K18" s="171" t="n">
        <v>48.2430883158062</v>
      </c>
      <c r="L18" s="171" t="n">
        <v>428.601877717391</v>
      </c>
      <c r="M18" s="170" t="n">
        <v>4.389548407</v>
      </c>
      <c r="N18" s="170" t="n">
        <v>14.6318280233333</v>
      </c>
      <c r="O18" s="172" t="n">
        <v>10.2422796163333</v>
      </c>
      <c r="P18" s="30"/>
      <c r="Q18" s="77" t="s">
        <v>512</v>
      </c>
      <c r="R18" s="78"/>
      <c r="S18" s="30"/>
      <c r="T18" s="79"/>
      <c r="U18" s="80"/>
      <c r="V18" s="70"/>
      <c r="W18" s="30"/>
      <c r="X18" s="81" t="s">
        <v>513</v>
      </c>
      <c r="Y18" s="82" t="s">
        <v>514</v>
      </c>
      <c r="Z18" s="80" t="n">
        <v>0.053</v>
      </c>
      <c r="AA18" s="80" t="n">
        <v>0.052</v>
      </c>
      <c r="AB18" s="137" t="n">
        <v>0.0525</v>
      </c>
      <c r="AC18" s="113" t="n">
        <v>1.90476190476191</v>
      </c>
      <c r="AD18" s="30"/>
      <c r="AE18" s="134" t="n">
        <v>35565</v>
      </c>
      <c r="AF18" s="135" t="n">
        <v>0.34375</v>
      </c>
      <c r="AG18" s="133" t="n">
        <v>19.25</v>
      </c>
      <c r="AH18" s="136" t="n">
        <v>22.5</v>
      </c>
      <c r="AI18" s="136" t="n">
        <v>71</v>
      </c>
      <c r="AJ18" s="136" t="n">
        <v>69</v>
      </c>
      <c r="AK18" s="136" t="n">
        <v>211</v>
      </c>
      <c r="AL18" s="133" t="n">
        <v>5.67</v>
      </c>
      <c r="AM18" s="133" t="n">
        <v>1.15</v>
      </c>
      <c r="AN18" s="112" t="n">
        <v>6.82</v>
      </c>
      <c r="AO18" s="137" t="n">
        <v>0.158963086471296</v>
      </c>
      <c r="AP18" s="112" t="n">
        <v>0.831378299120235</v>
      </c>
      <c r="AQ18" s="112" t="n">
        <v>29.9384164222874</v>
      </c>
      <c r="AR18" s="112" t="n">
        <v>12.9156405590857</v>
      </c>
      <c r="AS18" s="112" t="n">
        <v>12.8016156128739</v>
      </c>
      <c r="AT18" s="138"/>
      <c r="AU18" s="138"/>
      <c r="AV18" s="138"/>
      <c r="AW18" s="138"/>
      <c r="AX18" s="138" t="n">
        <v>70</v>
      </c>
      <c r="AY18" s="139" t="n">
        <v>0.182880223041055</v>
      </c>
      <c r="AZ18" s="30"/>
      <c r="BA18" s="134" t="n">
        <v>35565</v>
      </c>
      <c r="BB18" s="135" t="n">
        <v>34103.5972222222</v>
      </c>
      <c r="BC18" s="133" t="n">
        <v>3.99999999994179</v>
      </c>
      <c r="BD18" s="136" t="n">
        <v>24</v>
      </c>
      <c r="BE18" s="136" t="n">
        <v>70</v>
      </c>
      <c r="BF18" s="136" t="n">
        <v>68.5</v>
      </c>
      <c r="BG18" s="136" t="n">
        <v>254</v>
      </c>
      <c r="BH18" s="133" t="n">
        <v>6.125</v>
      </c>
      <c r="BI18" s="133" t="n">
        <v>2.2</v>
      </c>
      <c r="BJ18" s="140"/>
      <c r="BK18" s="112" t="n">
        <v>8.325</v>
      </c>
      <c r="BL18" s="137" t="n">
        <v>0.191358407410944</v>
      </c>
      <c r="BM18" s="112" t="n">
        <v>0.735735735735736</v>
      </c>
      <c r="BN18" s="112" t="n">
        <v>29.5105105105105</v>
      </c>
      <c r="BO18" s="112" t="n">
        <v>13.9520808508642</v>
      </c>
      <c r="BP18" s="112" t="n">
        <v>13.2291511893486</v>
      </c>
      <c r="BQ18" s="112" t="n">
        <v>190.223446524816</v>
      </c>
      <c r="BR18" s="112" t="n">
        <v>35.7203539012905</v>
      </c>
      <c r="BS18" s="112" t="n">
        <v>186.497732184977</v>
      </c>
      <c r="BT18" s="138" t="n">
        <v>1.52640235453606</v>
      </c>
      <c r="BU18" s="138" t="n">
        <v>67.7235976454639</v>
      </c>
      <c r="BV18" s="137" t="n">
        <v>0.195340348848621</v>
      </c>
      <c r="BW18" s="133"/>
      <c r="BX18" s="133"/>
      <c r="BY18" s="133"/>
      <c r="BZ18" s="133" t="n">
        <v>29.9</v>
      </c>
      <c r="CA18" s="133"/>
      <c r="CB18" s="133" t="n">
        <v>176.6</v>
      </c>
      <c r="CC18" s="112" t="n">
        <v>206.427840909091</v>
      </c>
      <c r="CD18" s="112" t="n">
        <v>-16.8900571399156</v>
      </c>
      <c r="CE18" s="138" t="n">
        <v>60.9405617243632</v>
      </c>
      <c r="CF18" s="112" t="n">
        <v>204.299429441437</v>
      </c>
      <c r="CG18" s="138" t="n">
        <v>85.3646189410573</v>
      </c>
      <c r="CH18" s="141" t="s">
        <v>300</v>
      </c>
      <c r="CI18" s="141" t="n">
        <v>0.053</v>
      </c>
      <c r="CJ18" s="141" t="n">
        <v>0.148</v>
      </c>
      <c r="CK18" s="137" t="e">
        <f aca="false"/>
        <v>#VALUE!</v>
      </c>
      <c r="CL18" s="112" t="e">
        <f aca="false"/>
        <v>#VALUE!</v>
      </c>
      <c r="CM18" s="138" t="e">
        <f aca="false"/>
        <v>#VALUE!</v>
      </c>
      <c r="CN18" s="137" t="e">
        <f aca="false"/>
        <v>#VALUE!</v>
      </c>
      <c r="CO18" s="138" t="e">
        <f aca="false"/>
        <v>#VALUE!</v>
      </c>
      <c r="CP18" s="133"/>
      <c r="CQ18" s="133"/>
      <c r="CR18" s="133"/>
      <c r="CS18" s="112" t="s">
        <v>377</v>
      </c>
      <c r="CT18" s="112" t="s">
        <v>377</v>
      </c>
      <c r="CU18" s="138" t="s">
        <v>377</v>
      </c>
      <c r="CV18" s="112" t="s">
        <v>377</v>
      </c>
      <c r="CW18" s="142" t="s">
        <v>377</v>
      </c>
      <c r="CX18" s="30"/>
      <c r="CY18" s="81" t="s">
        <v>197</v>
      </c>
      <c r="CZ18" s="82" t="s">
        <v>495</v>
      </c>
      <c r="DA18" s="136" t="s">
        <v>300</v>
      </c>
      <c r="DB18" s="136" t="s">
        <v>300</v>
      </c>
      <c r="DC18" s="138" t="e">
        <f aca="false"/>
        <v>#DIV/0!</v>
      </c>
      <c r="DD18" s="112" t="e">
        <f aca="false"/>
        <v>#VALUE!</v>
      </c>
      <c r="DE18" s="136" t="n">
        <v>102</v>
      </c>
      <c r="DF18" s="138" t="e">
        <f aca="false"/>
        <v>#DIV/0!</v>
      </c>
      <c r="DG18" s="112" t="e">
        <f aca="false"/>
        <v>#DIV/0!</v>
      </c>
      <c r="DH18" s="138" t="e">
        <f aca="false"/>
        <v>#DIV/0!</v>
      </c>
      <c r="DI18" s="138" t="e">
        <f aca="false"/>
        <v>#DIV/0!</v>
      </c>
      <c r="DJ18" s="142" t="e">
        <f aca="false"/>
        <v>#DIV/0!</v>
      </c>
      <c r="DK18" s="30"/>
      <c r="DL18" s="81" t="s">
        <v>197</v>
      </c>
      <c r="DM18" s="82" t="s">
        <v>495</v>
      </c>
      <c r="DN18" s="136" t="s">
        <v>300</v>
      </c>
      <c r="DO18" s="136" t="n">
        <v>262</v>
      </c>
      <c r="DP18" s="138" t="e">
        <f aca="false"/>
        <v>#VALUE!</v>
      </c>
      <c r="DQ18" s="112" t="e">
        <f aca="false"/>
        <v>#VALUE!</v>
      </c>
      <c r="DR18" s="138" t="e">
        <f aca="false"/>
        <v>#VALUE!</v>
      </c>
      <c r="DS18" s="138" t="e">
        <f aca="false"/>
        <v>#VALUE!</v>
      </c>
      <c r="DT18" s="142" t="e">
        <f aca="false"/>
        <v>#VALUE!</v>
      </c>
      <c r="DU18" s="30"/>
      <c r="DV18" s="81" t="s">
        <v>197</v>
      </c>
      <c r="DW18" s="82" t="s">
        <v>495</v>
      </c>
      <c r="DX18" s="136" t="s">
        <v>300</v>
      </c>
      <c r="DY18" s="136" t="n">
        <v>62</v>
      </c>
      <c r="DZ18" s="138" t="e">
        <f aca="false"/>
        <v>#VALUE!</v>
      </c>
      <c r="EA18" s="166" t="e">
        <f aca="false"/>
        <v>#VALUE!</v>
      </c>
      <c r="EB18" s="112" t="e">
        <f aca="false"/>
        <v>#VALUE!</v>
      </c>
      <c r="EC18" s="138" t="e">
        <f aca="false"/>
        <v>#VALUE!</v>
      </c>
      <c r="ED18" s="113" t="e">
        <f aca="false"/>
        <v>#VALUE!</v>
      </c>
      <c r="EE18" s="30"/>
      <c r="EF18" s="81" t="s">
        <v>197</v>
      </c>
      <c r="EG18" s="82" t="s">
        <v>495</v>
      </c>
      <c r="EH18" s="136" t="s">
        <v>300</v>
      </c>
      <c r="EI18" s="136" t="n">
        <v>42</v>
      </c>
      <c r="EJ18" s="138" t="e">
        <f aca="false"/>
        <v>#VALUE!</v>
      </c>
      <c r="EK18" s="166" t="e">
        <f aca="false"/>
        <v>#VALUE!</v>
      </c>
      <c r="EL18" s="112" t="e">
        <f aca="false"/>
        <v>#VALUE!</v>
      </c>
      <c r="EM18" s="138" t="e">
        <f aca="false"/>
        <v>#VALUE!</v>
      </c>
      <c r="EN18" s="113" t="e">
        <f aca="false"/>
        <v>#VALUE!</v>
      </c>
      <c r="EO18" s="30"/>
      <c r="EP18" s="81" t="s">
        <v>515</v>
      </c>
      <c r="EQ18" s="137" t="e">
        <f aca="false"/>
        <v>#DIV/0!</v>
      </c>
      <c r="ER18" s="137" t="s">
        <v>300</v>
      </c>
      <c r="ES18" s="137" t="s">
        <v>300</v>
      </c>
      <c r="ET18" s="139" t="s">
        <v>300</v>
      </c>
      <c r="EU18" s="30"/>
      <c r="EV18" s="81" t="s">
        <v>515</v>
      </c>
      <c r="EW18" s="137" t="e">
        <f aca="false"/>
        <v>#DIV/0!</v>
      </c>
      <c r="EX18" s="137" t="s">
        <v>300</v>
      </c>
      <c r="EY18" s="137" t="s">
        <v>300</v>
      </c>
      <c r="EZ18" s="139" t="s">
        <v>300</v>
      </c>
      <c r="FA18" s="30"/>
      <c r="FB18" s="93" t="s">
        <v>516</v>
      </c>
      <c r="FC18" s="94" t="s">
        <v>60</v>
      </c>
    </row>
    <row r="19" customFormat="false" ht="12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6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v>1.55882352941176</v>
      </c>
      <c r="AA19" s="112" t="n">
        <v>1.52941176470588</v>
      </c>
      <c r="AB19" s="112" t="n">
        <v>1.54411764705882</v>
      </c>
      <c r="AC19" s="113" t="n">
        <v>1.9047619047619</v>
      </c>
      <c r="AD19" s="30"/>
      <c r="AE19" s="134" t="n">
        <v>35565</v>
      </c>
      <c r="AF19" s="135" t="n">
        <v>0.354166666666667</v>
      </c>
      <c r="AG19" s="133" t="n">
        <v>19.5</v>
      </c>
      <c r="AH19" s="136" t="n">
        <v>22.5</v>
      </c>
      <c r="AI19" s="136" t="n">
        <v>75</v>
      </c>
      <c r="AJ19" s="136" t="n">
        <v>73</v>
      </c>
      <c r="AK19" s="136" t="n">
        <v>211</v>
      </c>
      <c r="AL19" s="133" t="n">
        <v>6.5</v>
      </c>
      <c r="AM19" s="133" t="n">
        <v>2.4</v>
      </c>
      <c r="AN19" s="112" t="n">
        <v>8.9</v>
      </c>
      <c r="AO19" s="137" t="n">
        <v>0.158963086471296</v>
      </c>
      <c r="AP19" s="112" t="n">
        <v>0.730337078651685</v>
      </c>
      <c r="AQ19" s="112" t="n">
        <v>22.7078651685393</v>
      </c>
      <c r="AR19" s="112" t="n">
        <v>14.8062898825497</v>
      </c>
      <c r="AS19" s="112" t="n">
        <v>14.6755734539118</v>
      </c>
      <c r="AT19" s="138"/>
      <c r="AU19" s="138"/>
      <c r="AV19" s="138"/>
      <c r="AW19" s="138"/>
      <c r="AX19" s="138" t="n">
        <v>74</v>
      </c>
      <c r="AY19" s="139" t="n">
        <v>0.198318560187998</v>
      </c>
      <c r="AZ19" s="30"/>
      <c r="BA19" s="134" t="n">
        <v>35565</v>
      </c>
      <c r="BB19" s="135" t="n">
        <v>34103.625</v>
      </c>
      <c r="BC19" s="133" t="n">
        <v>4.66666666668607</v>
      </c>
      <c r="BD19" s="136" t="n">
        <v>24</v>
      </c>
      <c r="BE19" s="136" t="n">
        <v>68.5</v>
      </c>
      <c r="BF19" s="136" t="n">
        <v>67.5</v>
      </c>
      <c r="BG19" s="136" t="n">
        <v>228</v>
      </c>
      <c r="BH19" s="133" t="n">
        <v>6.14285714285714</v>
      </c>
      <c r="BI19" s="133" t="n">
        <v>2.45</v>
      </c>
      <c r="BJ19" s="140"/>
      <c r="BK19" s="112" t="n">
        <v>8.59285714285714</v>
      </c>
      <c r="BL19" s="137" t="n">
        <v>0.171770538935808</v>
      </c>
      <c r="BM19" s="112" t="n">
        <v>0.714879467996675</v>
      </c>
      <c r="BN19" s="112" t="n">
        <v>25.5336658354115</v>
      </c>
      <c r="BO19" s="112" t="n">
        <v>13.9927574714206</v>
      </c>
      <c r="BP19" s="112" t="n">
        <v>13.2677201432534</v>
      </c>
      <c r="BQ19" s="112" t="n">
        <v>182.677201821978</v>
      </c>
      <c r="BR19" s="112" t="n">
        <v>34.2225229942575</v>
      </c>
      <c r="BS19" s="112" t="n">
        <v>178.677483031507</v>
      </c>
      <c r="BT19" s="138" t="n">
        <v>1.46454819432485</v>
      </c>
      <c r="BU19" s="138" t="n">
        <v>66.5354518056752</v>
      </c>
      <c r="BV19" s="137" t="n">
        <v>0.199408282099044</v>
      </c>
      <c r="BW19" s="133"/>
      <c r="BX19" s="133" t="n">
        <v>6.61</v>
      </c>
      <c r="BY19" s="133"/>
      <c r="BZ19" s="133" t="n">
        <v>30.9</v>
      </c>
      <c r="CA19" s="133"/>
      <c r="CB19" s="133" t="n">
        <v>180.5</v>
      </c>
      <c r="CC19" s="112" t="n">
        <v>191.007725947522</v>
      </c>
      <c r="CD19" s="112" t="n">
        <v>-5.82145481857168</v>
      </c>
      <c r="CE19" s="138" t="n">
        <v>59.634225996081</v>
      </c>
      <c r="CF19" s="112" t="n">
        <v>188.850886280936</v>
      </c>
      <c r="CG19" s="138" t="n">
        <v>83.6378845720464</v>
      </c>
      <c r="CH19" s="141"/>
      <c r="CI19" s="141"/>
      <c r="CJ19" s="141"/>
      <c r="CK19" s="137" t="s">
        <v>377</v>
      </c>
      <c r="CL19" s="112" t="s">
        <v>377</v>
      </c>
      <c r="CM19" s="138" t="s">
        <v>377</v>
      </c>
      <c r="CN19" s="137" t="s">
        <v>377</v>
      </c>
      <c r="CO19" s="138" t="s">
        <v>377</v>
      </c>
      <c r="CP19" s="133"/>
      <c r="CQ19" s="133"/>
      <c r="CR19" s="133"/>
      <c r="CS19" s="112" t="s">
        <v>377</v>
      </c>
      <c r="CT19" s="112" t="s">
        <v>377</v>
      </c>
      <c r="CU19" s="138" t="s">
        <v>377</v>
      </c>
      <c r="CV19" s="112" t="s">
        <v>377</v>
      </c>
      <c r="CW19" s="142" t="s">
        <v>377</v>
      </c>
      <c r="CX19" s="30"/>
      <c r="CY19" s="81" t="s">
        <v>205</v>
      </c>
      <c r="CZ19" s="82" t="s">
        <v>495</v>
      </c>
      <c r="DA19" s="136" t="s">
        <v>300</v>
      </c>
      <c r="DB19" s="136" t="s">
        <v>300</v>
      </c>
      <c r="DC19" s="138" t="e">
        <f aca="false"/>
        <v>#DIV/0!</v>
      </c>
      <c r="DD19" s="112" t="e">
        <f aca="false"/>
        <v>#VALUE!</v>
      </c>
      <c r="DE19" s="136" t="n">
        <v>72</v>
      </c>
      <c r="DF19" s="138" t="e">
        <f aca="false"/>
        <v>#DIV/0!</v>
      </c>
      <c r="DG19" s="112" t="e">
        <f aca="false"/>
        <v>#DIV/0!</v>
      </c>
      <c r="DH19" s="138" t="e">
        <f aca="false"/>
        <v>#DIV/0!</v>
      </c>
      <c r="DI19" s="138" t="e">
        <f aca="false"/>
        <v>#DIV/0!</v>
      </c>
      <c r="DJ19" s="142" t="e">
        <f aca="false"/>
        <v>#DIV/0!</v>
      </c>
      <c r="DK19" s="30"/>
      <c r="DL19" s="81" t="s">
        <v>205</v>
      </c>
      <c r="DM19" s="82" t="s">
        <v>495</v>
      </c>
      <c r="DN19" s="136" t="s">
        <v>300</v>
      </c>
      <c r="DO19" s="136" t="n">
        <v>168</v>
      </c>
      <c r="DP19" s="138" t="e">
        <f aca="false"/>
        <v>#VALUE!</v>
      </c>
      <c r="DQ19" s="112" t="e">
        <f aca="false"/>
        <v>#VALUE!</v>
      </c>
      <c r="DR19" s="138" t="e">
        <f aca="false"/>
        <v>#VALUE!</v>
      </c>
      <c r="DS19" s="138" t="e">
        <f aca="false"/>
        <v>#VALUE!</v>
      </c>
      <c r="DT19" s="142" t="e">
        <f aca="false"/>
        <v>#VALUE!</v>
      </c>
      <c r="DU19" s="30"/>
      <c r="DV19" s="81" t="s">
        <v>205</v>
      </c>
      <c r="DW19" s="82" t="s">
        <v>495</v>
      </c>
      <c r="DX19" s="136" t="s">
        <v>300</v>
      </c>
      <c r="DY19" s="136" t="n">
        <v>44</v>
      </c>
      <c r="DZ19" s="138" t="e">
        <f aca="false"/>
        <v>#VALUE!</v>
      </c>
      <c r="EA19" s="166" t="e">
        <f aca="false"/>
        <v>#VALUE!</v>
      </c>
      <c r="EB19" s="112" t="e">
        <f aca="false"/>
        <v>#VALUE!</v>
      </c>
      <c r="EC19" s="138" t="e">
        <f aca="false"/>
        <v>#VALUE!</v>
      </c>
      <c r="ED19" s="113" t="e">
        <f aca="false"/>
        <v>#VALUE!</v>
      </c>
      <c r="EE19" s="30"/>
      <c r="EF19" s="81" t="s">
        <v>205</v>
      </c>
      <c r="EG19" s="82" t="s">
        <v>495</v>
      </c>
      <c r="EH19" s="136" t="s">
        <v>300</v>
      </c>
      <c r="EI19" s="136" t="n">
        <v>30</v>
      </c>
      <c r="EJ19" s="138" t="e">
        <f aca="false"/>
        <v>#VALUE!</v>
      </c>
      <c r="EK19" s="166" t="e">
        <f aca="false"/>
        <v>#VALUE!</v>
      </c>
      <c r="EL19" s="112" t="e">
        <f aca="false"/>
        <v>#VALUE!</v>
      </c>
      <c r="EM19" s="138" t="e">
        <f aca="false"/>
        <v>#VALUE!</v>
      </c>
      <c r="EN19" s="113" t="e">
        <f aca="false"/>
        <v>#VALUE!</v>
      </c>
      <c r="EO19" s="30"/>
      <c r="EP19" s="81" t="s">
        <v>517</v>
      </c>
      <c r="EQ19" s="138" t="n">
        <v>39.5</v>
      </c>
      <c r="ER19" s="138" t="n">
        <v>39.5</v>
      </c>
      <c r="ES19" s="138" t="n">
        <v>39.5</v>
      </c>
      <c r="ET19" s="142" t="n">
        <v>39.5</v>
      </c>
      <c r="EU19" s="30"/>
      <c r="EV19" s="81" t="s">
        <v>517</v>
      </c>
      <c r="EW19" s="138" t="n">
        <v>39.5</v>
      </c>
      <c r="EX19" s="138" t="n">
        <v>39.5</v>
      </c>
      <c r="EY19" s="138" t="n">
        <v>39.5</v>
      </c>
      <c r="EZ19" s="142" t="n">
        <v>39.5</v>
      </c>
      <c r="FA19" s="30"/>
      <c r="FB19" s="93" t="s">
        <v>239</v>
      </c>
      <c r="FC19" s="94" t="n">
        <v>2.25</v>
      </c>
    </row>
    <row r="20" customFormat="false" ht="13.5" hidden="false" customHeight="false" outlineLevel="0" collapsed="false">
      <c r="A20" s="69" t="s">
        <v>191</v>
      </c>
      <c r="B20" s="70"/>
      <c r="C20" s="30"/>
      <c r="D20" s="69" t="s">
        <v>518</v>
      </c>
      <c r="E20" s="97" t="n">
        <v>60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188</v>
      </c>
      <c r="Z20" s="136" t="n">
        <v>39</v>
      </c>
      <c r="AA20" s="136" t="n">
        <v>40</v>
      </c>
      <c r="AB20" s="138" t="n">
        <v>39.5</v>
      </c>
      <c r="AC20" s="113" t="n">
        <v>2.53164556962025</v>
      </c>
      <c r="AD20" s="30"/>
      <c r="AE20" s="134" t="n">
        <v>35565</v>
      </c>
      <c r="AF20" s="135" t="n">
        <v>0.361111111111111</v>
      </c>
      <c r="AG20" s="133" t="n">
        <v>19.6666666666667</v>
      </c>
      <c r="AH20" s="136" t="n">
        <v>23</v>
      </c>
      <c r="AI20" s="136" t="n">
        <v>92</v>
      </c>
      <c r="AJ20" s="136" t="n">
        <v>91</v>
      </c>
      <c r="AK20" s="136" t="n">
        <v>219</v>
      </c>
      <c r="AL20" s="133" t="n">
        <v>8.25</v>
      </c>
      <c r="AM20" s="133" t="n">
        <v>2.4</v>
      </c>
      <c r="AN20" s="112" t="n">
        <v>10.65</v>
      </c>
      <c r="AO20" s="137" t="n">
        <v>0.164990122925184</v>
      </c>
      <c r="AP20" s="112" t="n">
        <v>0.774647887323944</v>
      </c>
      <c r="AQ20" s="112" t="n">
        <v>19.5633802816901</v>
      </c>
      <c r="AR20" s="112" t="n">
        <v>18.7925986970824</v>
      </c>
      <c r="AS20" s="112" t="n">
        <v>18.3534224051412</v>
      </c>
      <c r="AT20" s="138"/>
      <c r="AU20" s="138"/>
      <c r="AV20" s="138"/>
      <c r="AW20" s="138"/>
      <c r="AX20" s="138" t="n">
        <v>91.5</v>
      </c>
      <c r="AY20" s="139" t="n">
        <v>0.200583851422308</v>
      </c>
      <c r="AZ20" s="30"/>
      <c r="BA20" s="134" t="n">
        <v>35565</v>
      </c>
      <c r="BB20" s="135" t="n">
        <v>34103.6458333333</v>
      </c>
      <c r="BC20" s="133" t="n">
        <v>5.16666666674428</v>
      </c>
      <c r="BD20" s="136" t="n">
        <v>24.2</v>
      </c>
      <c r="BE20" s="136" t="n">
        <v>69</v>
      </c>
      <c r="BF20" s="136" t="n">
        <v>67.5</v>
      </c>
      <c r="BG20" s="136" t="n">
        <v>219</v>
      </c>
      <c r="BH20" s="133" t="n">
        <v>6.125</v>
      </c>
      <c r="BI20" s="133"/>
      <c r="BJ20" s="140"/>
      <c r="BK20" s="112"/>
      <c r="BL20" s="137" t="n">
        <v>0.164990122925184</v>
      </c>
      <c r="BM20" s="112"/>
      <c r="BN20" s="112"/>
      <c r="BO20" s="112" t="n">
        <v>13.9520808508642</v>
      </c>
      <c r="BP20" s="112" t="n">
        <v>13.151174333928</v>
      </c>
      <c r="BQ20" s="112"/>
      <c r="BR20" s="112"/>
      <c r="BS20" s="112"/>
      <c r="BT20" s="138" t="n">
        <v>1.5</v>
      </c>
      <c r="BU20" s="138" t="n">
        <v>66.75</v>
      </c>
      <c r="BV20" s="137" t="n">
        <v>0.197021338336</v>
      </c>
      <c r="BW20" s="133"/>
      <c r="BX20" s="133"/>
      <c r="BY20" s="133"/>
      <c r="BZ20" s="133" t="n">
        <v>30.7</v>
      </c>
      <c r="CA20" s="133"/>
      <c r="CB20" s="133" t="n">
        <v>177.6</v>
      </c>
      <c r="CC20" s="112"/>
      <c r="CD20" s="112"/>
      <c r="CE20" s="138" t="n">
        <v>59.8954931417374</v>
      </c>
      <c r="CF20" s="112"/>
      <c r="CG20" s="138"/>
      <c r="CH20" s="141"/>
      <c r="CI20" s="141"/>
      <c r="CJ20" s="141"/>
      <c r="CK20" s="137" t="s">
        <v>377</v>
      </c>
      <c r="CL20" s="112" t="s">
        <v>377</v>
      </c>
      <c r="CM20" s="138" t="s">
        <v>377</v>
      </c>
      <c r="CN20" s="137" t="s">
        <v>377</v>
      </c>
      <c r="CO20" s="138" t="s">
        <v>377</v>
      </c>
      <c r="CP20" s="133"/>
      <c r="CQ20" s="133"/>
      <c r="CR20" s="133"/>
      <c r="CS20" s="112" t="s">
        <v>377</v>
      </c>
      <c r="CT20" s="112" t="s">
        <v>377</v>
      </c>
      <c r="CU20" s="138" t="s">
        <v>377</v>
      </c>
      <c r="CV20" s="112" t="s">
        <v>377</v>
      </c>
      <c r="CW20" s="142" t="s">
        <v>377</v>
      </c>
      <c r="CX20" s="30"/>
      <c r="CY20" s="81" t="s">
        <v>210</v>
      </c>
      <c r="CZ20" s="82" t="s">
        <v>211</v>
      </c>
      <c r="DA20" s="133" t="n">
        <v>0.051</v>
      </c>
      <c r="DB20" s="133" t="n">
        <v>0.05</v>
      </c>
      <c r="DC20" s="112" t="n">
        <v>0.0505</v>
      </c>
      <c r="DD20" s="112" t="n">
        <v>1.98019801980197</v>
      </c>
      <c r="DE20" s="133" t="n">
        <v>0.123</v>
      </c>
      <c r="DF20" s="112" t="n">
        <v>0.697166666666667</v>
      </c>
      <c r="DG20" s="112" t="n">
        <v>-466.80216802168</v>
      </c>
      <c r="DH20" s="138" t="n">
        <v>79.3456032719837</v>
      </c>
      <c r="DI20" s="112" t="n">
        <v>0.647006306306306</v>
      </c>
      <c r="DJ20" s="142" t="n">
        <v>92.1948210538628</v>
      </c>
      <c r="DK20" s="30"/>
      <c r="DL20" s="81" t="s">
        <v>210</v>
      </c>
      <c r="DM20" s="82" t="s">
        <v>211</v>
      </c>
      <c r="DN20" s="133" t="n">
        <v>0.05</v>
      </c>
      <c r="DO20" s="133" t="n">
        <v>0.177</v>
      </c>
      <c r="DP20" s="112" t="n">
        <v>1.54615384615385</v>
      </c>
      <c r="DQ20" s="112" t="n">
        <v>-773.533246414602</v>
      </c>
      <c r="DR20" s="138" t="n">
        <v>79.5501022494888</v>
      </c>
      <c r="DS20" s="112" t="n">
        <v>1.34453898411371</v>
      </c>
      <c r="DT20" s="142" t="n">
        <v>96.281253233207</v>
      </c>
      <c r="DU20" s="30"/>
      <c r="DV20" s="81" t="s">
        <v>210</v>
      </c>
      <c r="DW20" s="82" t="s">
        <v>211</v>
      </c>
      <c r="DX20" s="133" t="n">
        <v>0.049</v>
      </c>
      <c r="DY20" s="133" t="n">
        <v>0.125</v>
      </c>
      <c r="DZ20" s="112" t="n">
        <v>0.456291666666667</v>
      </c>
      <c r="EA20" s="166" t="n">
        <v>-265.033333333333</v>
      </c>
      <c r="EB20" s="112" t="n">
        <v>79.959100204499</v>
      </c>
      <c r="EC20" s="112" t="n">
        <v>0.409381670321637</v>
      </c>
      <c r="ED20" s="113" t="n">
        <v>88.0307293774286</v>
      </c>
      <c r="EE20" s="30"/>
      <c r="EF20" s="81" t="s">
        <v>210</v>
      </c>
      <c r="EG20" s="82" t="s">
        <v>211</v>
      </c>
      <c r="EH20" s="133" t="n">
        <v>0.06</v>
      </c>
      <c r="EI20" s="133" t="n">
        <v>0.125</v>
      </c>
      <c r="EJ20" s="112" t="n">
        <v>0.327391304347826</v>
      </c>
      <c r="EK20" s="166" t="n">
        <v>-161.913043478261</v>
      </c>
      <c r="EL20" s="112" t="n">
        <v>75.4601226993865</v>
      </c>
      <c r="EM20" s="112" t="n">
        <v>0.310717766116942</v>
      </c>
      <c r="EN20" s="113" t="n">
        <v>80.6898714708774</v>
      </c>
      <c r="EO20" s="30"/>
      <c r="EP20" s="81" t="s">
        <v>519</v>
      </c>
      <c r="EQ20" s="138" t="n">
        <v>40.5</v>
      </c>
      <c r="ER20" s="138" t="n">
        <v>41</v>
      </c>
      <c r="ES20" s="138" t="n">
        <v>43</v>
      </c>
      <c r="ET20" s="142" t="n">
        <v>41</v>
      </c>
      <c r="EU20" s="30"/>
      <c r="EV20" s="81" t="s">
        <v>519</v>
      </c>
      <c r="EW20" s="138" t="n">
        <v>40.5</v>
      </c>
      <c r="EX20" s="138" t="n">
        <v>41</v>
      </c>
      <c r="EY20" s="138" t="n">
        <v>43</v>
      </c>
      <c r="EZ20" s="142" t="n">
        <v>41</v>
      </c>
      <c r="FA20" s="30"/>
      <c r="FB20" s="175" t="s">
        <v>246</v>
      </c>
      <c r="FC20" s="176" t="n">
        <v>25</v>
      </c>
    </row>
    <row r="21" customFormat="false" ht="13.5" hidden="false" customHeight="false" outlineLevel="0" collapsed="false">
      <c r="A21" s="95" t="s">
        <v>502</v>
      </c>
      <c r="B21" s="96"/>
      <c r="C21" s="30"/>
      <c r="D21" s="69" t="s">
        <v>520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521</v>
      </c>
      <c r="Y21" s="82" t="s">
        <v>188</v>
      </c>
      <c r="Z21" s="133" t="n">
        <v>3</v>
      </c>
      <c r="AA21" s="133" t="n">
        <v>3</v>
      </c>
      <c r="AB21" s="112" t="n">
        <v>3</v>
      </c>
      <c r="AC21" s="113" t="n">
        <v>0</v>
      </c>
      <c r="AD21" s="30"/>
      <c r="AE21" s="134" t="n">
        <v>35565</v>
      </c>
      <c r="AF21" s="135" t="n">
        <v>0.375</v>
      </c>
      <c r="AG21" s="133" t="n">
        <v>20</v>
      </c>
      <c r="AH21" s="136" t="n">
        <v>24</v>
      </c>
      <c r="AI21" s="136" t="n">
        <v>59.5</v>
      </c>
      <c r="AJ21" s="136" t="n">
        <v>57</v>
      </c>
      <c r="AK21" s="136" t="n">
        <v>219</v>
      </c>
      <c r="AL21" s="133" t="n">
        <v>5.33</v>
      </c>
      <c r="AM21" s="133" t="n">
        <v>1.75</v>
      </c>
      <c r="AN21" s="112" t="n">
        <v>7.08</v>
      </c>
      <c r="AO21" s="137" t="n">
        <v>0.164990122925184</v>
      </c>
      <c r="AP21" s="112" t="n">
        <v>0.752824858757062</v>
      </c>
      <c r="AQ21" s="112" t="n">
        <v>29.9322033898305</v>
      </c>
      <c r="AR21" s="112" t="n">
        <v>12.1411577036908</v>
      </c>
      <c r="AS21" s="112" t="n">
        <v>11.5120613615066</v>
      </c>
      <c r="AT21" s="138"/>
      <c r="AU21" s="138"/>
      <c r="AV21" s="138"/>
      <c r="AW21" s="138"/>
      <c r="AX21" s="138" t="n">
        <v>58.25</v>
      </c>
      <c r="AY21" s="139" t="n">
        <v>0.197631954703976</v>
      </c>
      <c r="AZ21" s="30"/>
      <c r="BA21" s="134" t="n">
        <v>35565</v>
      </c>
      <c r="BB21" s="135" t="n">
        <v>34103.6666666667</v>
      </c>
      <c r="BC21" s="133" t="n">
        <v>5.66666666662786</v>
      </c>
      <c r="BD21" s="136" t="n">
        <v>24.5</v>
      </c>
      <c r="BE21" s="136" t="n">
        <v>69</v>
      </c>
      <c r="BF21" s="136" t="n">
        <v>68</v>
      </c>
      <c r="BG21" s="136" t="n">
        <v>219</v>
      </c>
      <c r="BH21" s="133" t="n">
        <v>6</v>
      </c>
      <c r="BI21" s="133" t="n">
        <v>2.08421052631579</v>
      </c>
      <c r="BJ21" s="140"/>
      <c r="BK21" s="112" t="n">
        <v>8.08421052631579</v>
      </c>
      <c r="BL21" s="137" t="n">
        <v>0.164990122925184</v>
      </c>
      <c r="BM21" s="112" t="n">
        <v>0.7421875</v>
      </c>
      <c r="BN21" s="112" t="n">
        <v>26.08984375</v>
      </c>
      <c r="BO21" s="112" t="n">
        <v>13.667344506969</v>
      </c>
      <c r="BP21" s="112" t="n">
        <v>12.7690481555531</v>
      </c>
      <c r="BQ21" s="112" t="n">
        <v>192.918265371218</v>
      </c>
      <c r="BR21" s="112" t="n">
        <v>36.1273393973664</v>
      </c>
      <c r="BS21" s="112" t="n">
        <v>188.622623563715</v>
      </c>
      <c r="BT21" s="138" t="n">
        <v>1.546431050701</v>
      </c>
      <c r="BU21" s="138" t="n">
        <v>66.953568949299</v>
      </c>
      <c r="BV21" s="137" t="n">
        <v>0.190714973913079</v>
      </c>
      <c r="BW21" s="133"/>
      <c r="BX21" s="133"/>
      <c r="BY21" s="133"/>
      <c r="BZ21" s="133" t="n">
        <v>31.8</v>
      </c>
      <c r="CA21" s="133"/>
      <c r="CB21" s="133" t="n">
        <v>184.3</v>
      </c>
      <c r="CC21" s="112" t="n">
        <v>205.375757575758</v>
      </c>
      <c r="CD21" s="112" t="n">
        <v>-11.4355711208668</v>
      </c>
      <c r="CE21" s="138" t="n">
        <v>58.458523840627</v>
      </c>
      <c r="CF21" s="112" t="n">
        <v>202.99800747198</v>
      </c>
      <c r="CG21" s="138" t="n">
        <v>84.3348216093257</v>
      </c>
      <c r="CH21" s="141" t="s">
        <v>300</v>
      </c>
      <c r="CI21" s="141" t="n">
        <v>0.052</v>
      </c>
      <c r="CJ21" s="141" t="n">
        <v>0.151</v>
      </c>
      <c r="CK21" s="137" t="e">
        <f aca="false"/>
        <v>#VALUE!</v>
      </c>
      <c r="CL21" s="112" t="e">
        <f aca="false"/>
        <v>#VALUE!</v>
      </c>
      <c r="CM21" s="138" t="e">
        <f aca="false"/>
        <v>#VALUE!</v>
      </c>
      <c r="CN21" s="137" t="e">
        <f aca="false"/>
        <v>#VALUE!</v>
      </c>
      <c r="CO21" s="138" t="e">
        <f aca="false"/>
        <v>#VALUE!</v>
      </c>
      <c r="CP21" s="133"/>
      <c r="CQ21" s="133"/>
      <c r="CR21" s="133"/>
      <c r="CS21" s="112" t="s">
        <v>377</v>
      </c>
      <c r="CT21" s="112" t="s">
        <v>377</v>
      </c>
      <c r="CU21" s="138" t="s">
        <v>377</v>
      </c>
      <c r="CV21" s="112" t="s">
        <v>377</v>
      </c>
      <c r="CW21" s="142" t="s">
        <v>377</v>
      </c>
      <c r="CX21" s="30"/>
      <c r="CY21" s="81" t="s">
        <v>217</v>
      </c>
      <c r="CZ21" s="82" t="s">
        <v>507</v>
      </c>
      <c r="DA21" s="136" t="s">
        <v>60</v>
      </c>
      <c r="DB21" s="136" t="s">
        <v>60</v>
      </c>
      <c r="DC21" s="112" t="e">
        <f aca="false"/>
        <v>#DIV/0!</v>
      </c>
      <c r="DD21" s="112" t="e">
        <f aca="false"/>
        <v>#VALUE!</v>
      </c>
      <c r="DE21" s="136" t="s">
        <v>60</v>
      </c>
      <c r="DF21" s="138" t="e">
        <f aca="false"/>
        <v>#DIV/0!</v>
      </c>
      <c r="DG21" s="112" t="e">
        <f aca="false"/>
        <v>#VALUE!</v>
      </c>
      <c r="DH21" s="138" t="e">
        <f aca="false"/>
        <v>#DIV/0!</v>
      </c>
      <c r="DI21" s="138" t="e">
        <f aca="false"/>
        <v>#DIV/0!</v>
      </c>
      <c r="DJ21" s="142" t="e">
        <f aca="false"/>
        <v>#DIV/0!</v>
      </c>
      <c r="DK21" s="30"/>
      <c r="DL21" s="81" t="s">
        <v>217</v>
      </c>
      <c r="DM21" s="82" t="s">
        <v>507</v>
      </c>
      <c r="DN21" s="136" t="s">
        <v>60</v>
      </c>
      <c r="DO21" s="136" t="s">
        <v>60</v>
      </c>
      <c r="DP21" s="112" t="e">
        <f aca="false"/>
        <v>#VALUE!</v>
      </c>
      <c r="DQ21" s="112" t="e">
        <f aca="false"/>
        <v>#VALUE!</v>
      </c>
      <c r="DR21" s="138" t="e">
        <f aca="false"/>
        <v>#VALUE!</v>
      </c>
      <c r="DS21" s="112" t="e">
        <f aca="false"/>
        <v>#VALUE!</v>
      </c>
      <c r="DT21" s="142" t="e">
        <f aca="false"/>
        <v>#VALUE!</v>
      </c>
      <c r="DU21" s="30"/>
      <c r="DV21" s="81" t="s">
        <v>217</v>
      </c>
      <c r="DW21" s="82" t="s">
        <v>507</v>
      </c>
      <c r="DX21" s="136" t="s">
        <v>60</v>
      </c>
      <c r="DY21" s="136" t="s">
        <v>60</v>
      </c>
      <c r="DZ21" s="112" t="e">
        <f aca="false"/>
        <v>#VALUE!</v>
      </c>
      <c r="EA21" s="166" t="e">
        <f aca="false"/>
        <v>#VALUE!</v>
      </c>
      <c r="EB21" s="112" t="e">
        <f aca="false"/>
        <v>#VALUE!</v>
      </c>
      <c r="EC21" s="112" t="e">
        <f aca="false"/>
        <v>#VALUE!</v>
      </c>
      <c r="ED21" s="113" t="e">
        <f aca="false"/>
        <v>#VALUE!</v>
      </c>
      <c r="EE21" s="30"/>
      <c r="EF21" s="81" t="s">
        <v>217</v>
      </c>
      <c r="EG21" s="82" t="s">
        <v>507</v>
      </c>
      <c r="EH21" s="136" t="s">
        <v>60</v>
      </c>
      <c r="EI21" s="136" t="s">
        <v>60</v>
      </c>
      <c r="EJ21" s="112" t="e">
        <f aca="false"/>
        <v>#VALUE!</v>
      </c>
      <c r="EK21" s="166" t="e">
        <f aca="false"/>
        <v>#VALUE!</v>
      </c>
      <c r="EL21" s="112" t="e">
        <f aca="false"/>
        <v>#VALUE!</v>
      </c>
      <c r="EM21" s="112" t="e">
        <f aca="false"/>
        <v>#VALUE!</v>
      </c>
      <c r="EN21" s="113" t="e">
        <f aca="false"/>
        <v>#VALUE!</v>
      </c>
      <c r="EO21" s="30"/>
      <c r="EP21" s="81" t="s">
        <v>522</v>
      </c>
      <c r="EQ21" s="138" t="n">
        <v>7.2</v>
      </c>
      <c r="ER21" s="138" t="n">
        <v>7.2</v>
      </c>
      <c r="ES21" s="138" t="n">
        <v>7.2</v>
      </c>
      <c r="ET21" s="142" t="n">
        <v>7.2</v>
      </c>
      <c r="EU21" s="30"/>
      <c r="EV21" s="81" t="s">
        <v>522</v>
      </c>
      <c r="EW21" s="138" t="n">
        <v>7.2</v>
      </c>
      <c r="EX21" s="138" t="n">
        <v>7.2</v>
      </c>
      <c r="EY21" s="138" t="n">
        <v>7.2</v>
      </c>
      <c r="EZ21" s="142" t="n">
        <v>7.2</v>
      </c>
      <c r="FA21" s="30"/>
      <c r="FB21" s="179"/>
      <c r="FC21" s="180"/>
    </row>
    <row r="22" customFormat="false" ht="16.5" hidden="false" customHeight="false" outlineLevel="0" collapsed="false">
      <c r="A22" s="114"/>
      <c r="B22" s="115"/>
      <c r="C22" s="30"/>
      <c r="D22" s="69" t="s">
        <v>251</v>
      </c>
      <c r="E22" s="97" t="n">
        <v>69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523</v>
      </c>
      <c r="Y22" s="82" t="s">
        <v>188</v>
      </c>
      <c r="Z22" s="133" t="n">
        <v>0.83</v>
      </c>
      <c r="AA22" s="133" t="n">
        <v>0.47</v>
      </c>
      <c r="AB22" s="112" t="n">
        <v>0.65</v>
      </c>
      <c r="AC22" s="113" t="n">
        <v>55.3846153846154</v>
      </c>
      <c r="AD22" s="30"/>
      <c r="AE22" s="134" t="n">
        <v>35565</v>
      </c>
      <c r="AF22" s="135" t="n">
        <v>0.385416666666667</v>
      </c>
      <c r="AG22" s="133" t="n">
        <v>20.25</v>
      </c>
      <c r="AH22" s="136" t="n">
        <v>24.5</v>
      </c>
      <c r="AI22" s="136" t="n">
        <v>52</v>
      </c>
      <c r="AJ22" s="136" t="n">
        <v>50</v>
      </c>
      <c r="AK22" s="136" t="n">
        <v>219</v>
      </c>
      <c r="AL22" s="133" t="n">
        <v>4.67</v>
      </c>
      <c r="AM22" s="133" t="n">
        <v>1.35</v>
      </c>
      <c r="AN22" s="112" t="n">
        <v>6.02</v>
      </c>
      <c r="AO22" s="137" t="n">
        <v>0.164990122925184</v>
      </c>
      <c r="AP22" s="112" t="n">
        <v>0.775747508305648</v>
      </c>
      <c r="AQ22" s="112" t="n">
        <v>35.3787375415282</v>
      </c>
      <c r="AR22" s="112" t="n">
        <v>10.6377498079242</v>
      </c>
      <c r="AS22" s="112" t="n">
        <v>9.93857581440551</v>
      </c>
      <c r="AT22" s="138"/>
      <c r="AU22" s="138"/>
      <c r="AV22" s="138"/>
      <c r="AW22" s="138"/>
      <c r="AX22" s="138" t="n">
        <v>51</v>
      </c>
      <c r="AY22" s="139" t="n">
        <v>0.194874035576579</v>
      </c>
      <c r="AZ22" s="30"/>
      <c r="BA22" s="134" t="n">
        <v>35565</v>
      </c>
      <c r="BB22" s="135" t="n">
        <v>34103.6875</v>
      </c>
      <c r="BC22" s="133" t="n">
        <v>6.16666666668607</v>
      </c>
      <c r="BD22" s="136" t="n">
        <v>24</v>
      </c>
      <c r="BE22" s="136" t="n">
        <v>69</v>
      </c>
      <c r="BF22" s="136" t="n">
        <v>68</v>
      </c>
      <c r="BG22" s="136" t="n">
        <v>211</v>
      </c>
      <c r="BH22" s="133" t="n">
        <v>6.08571428571429</v>
      </c>
      <c r="BI22" s="133" t="n">
        <v>2.46</v>
      </c>
      <c r="BJ22" s="140"/>
      <c r="BK22" s="112" t="n">
        <v>8.54571428571429</v>
      </c>
      <c r="BL22" s="137" t="n">
        <v>0.158963086471296</v>
      </c>
      <c r="BM22" s="112" t="n">
        <v>0.712136409227683</v>
      </c>
      <c r="BN22" s="112" t="n">
        <v>23.6907388833166</v>
      </c>
      <c r="BO22" s="112" t="n">
        <v>13.86259228564</v>
      </c>
      <c r="BP22" s="112" t="n">
        <v>13.144299490758</v>
      </c>
      <c r="BQ22" s="112" t="n">
        <v>181.801950286851</v>
      </c>
      <c r="BR22" s="112" t="n">
        <v>34.0044933347517</v>
      </c>
      <c r="BS22" s="112" t="n">
        <v>177.539139409289</v>
      </c>
      <c r="BT22" s="138" t="n">
        <v>1.45666051513318</v>
      </c>
      <c r="BU22" s="138" t="n">
        <v>67.0433394848668</v>
      </c>
      <c r="BV22" s="137" t="n">
        <v>0.196056753612713</v>
      </c>
      <c r="BW22" s="133"/>
      <c r="BX22" s="133"/>
      <c r="BY22" s="133"/>
      <c r="BZ22" s="133" t="n">
        <v>30.9</v>
      </c>
      <c r="CA22" s="133"/>
      <c r="CB22" s="133" t="n">
        <v>188</v>
      </c>
      <c r="CC22" s="112" t="n">
        <v>189.482055749129</v>
      </c>
      <c r="CD22" s="112" t="n">
        <v>-0.788327526132396</v>
      </c>
      <c r="CE22" s="138" t="n">
        <v>59.634225996081</v>
      </c>
      <c r="CF22" s="112" t="n">
        <v>187.195124274886</v>
      </c>
      <c r="CG22" s="138" t="n">
        <v>83.4931598140211</v>
      </c>
      <c r="CH22" s="141"/>
      <c r="CI22" s="141"/>
      <c r="CJ22" s="141"/>
      <c r="CK22" s="137" t="s">
        <v>377</v>
      </c>
      <c r="CL22" s="112" t="s">
        <v>377</v>
      </c>
      <c r="CM22" s="138" t="s">
        <v>377</v>
      </c>
      <c r="CN22" s="137" t="s">
        <v>377</v>
      </c>
      <c r="CO22" s="138" t="s">
        <v>377</v>
      </c>
      <c r="CP22" s="133"/>
      <c r="CQ22" s="133"/>
      <c r="CR22" s="133"/>
      <c r="CS22" s="112" t="s">
        <v>377</v>
      </c>
      <c r="CT22" s="112" t="s">
        <v>377</v>
      </c>
      <c r="CU22" s="138" t="s">
        <v>377</v>
      </c>
      <c r="CV22" s="112" t="s">
        <v>377</v>
      </c>
      <c r="CW22" s="142" t="s">
        <v>377</v>
      </c>
      <c r="CX22" s="30"/>
      <c r="CY22" s="81" t="s">
        <v>224</v>
      </c>
      <c r="CZ22" s="82" t="s">
        <v>188</v>
      </c>
      <c r="DA22" s="133" t="s">
        <v>300</v>
      </c>
      <c r="DB22" s="133" t="n">
        <v>0.6</v>
      </c>
      <c r="DC22" s="112" t="n">
        <v>0.6</v>
      </c>
      <c r="DD22" s="112" t="e">
        <f aca="false"/>
        <v>#VALUE!</v>
      </c>
      <c r="DE22" s="133" t="n">
        <v>10.4</v>
      </c>
      <c r="DF22" s="112" t="n">
        <v>9.93333333333333</v>
      </c>
      <c r="DG22" s="112" t="n">
        <v>4.48717948717951</v>
      </c>
      <c r="DH22" s="138" t="n">
        <v>82.3529411764706</v>
      </c>
      <c r="DI22" s="112" t="n">
        <v>9.20936936936937</v>
      </c>
      <c r="DJ22" s="142" t="n">
        <v>93.4848959148537</v>
      </c>
      <c r="DK22" s="30"/>
      <c r="DL22" s="81" t="s">
        <v>224</v>
      </c>
      <c r="DM22" s="82" t="s">
        <v>188</v>
      </c>
      <c r="DN22" s="133" t="s">
        <v>300</v>
      </c>
      <c r="DO22" s="133" t="n">
        <v>25.8</v>
      </c>
      <c r="DP22" s="112" t="e">
        <f aca="false"/>
        <v>#VALUE!</v>
      </c>
      <c r="DQ22" s="112" t="e">
        <f aca="false"/>
        <v>#VALUE!</v>
      </c>
      <c r="DR22" s="138" t="e">
        <f aca="false"/>
        <v>#VALUE!</v>
      </c>
      <c r="DS22" s="112" t="e">
        <f aca="false"/>
        <v>#VALUE!</v>
      </c>
      <c r="DT22" s="142" t="e">
        <f aca="false"/>
        <v>#VALUE!</v>
      </c>
      <c r="DU22" s="30"/>
      <c r="DV22" s="81" t="s">
        <v>224</v>
      </c>
      <c r="DW22" s="82" t="s">
        <v>188</v>
      </c>
      <c r="DX22" s="133" t="n">
        <v>0.7</v>
      </c>
      <c r="DY22" s="133" t="n">
        <v>6.6</v>
      </c>
      <c r="DZ22" s="112" t="n">
        <v>6.325</v>
      </c>
      <c r="EA22" s="166" t="n">
        <v>4.16666666666666</v>
      </c>
      <c r="EB22" s="112" t="n">
        <v>79.4117647058824</v>
      </c>
      <c r="EC22" s="112" t="n">
        <v>5.67713815789474</v>
      </c>
      <c r="ED22" s="113" t="n">
        <v>87.6698438450619</v>
      </c>
      <c r="EE22" s="30"/>
      <c r="EF22" s="81" t="s">
        <v>224</v>
      </c>
      <c r="EG22" s="82" t="s">
        <v>188</v>
      </c>
      <c r="EH22" s="133" t="n">
        <v>0.6</v>
      </c>
      <c r="EI22" s="133" t="n">
        <v>4.4</v>
      </c>
      <c r="EJ22" s="112" t="n">
        <v>4.65797101449275</v>
      </c>
      <c r="EK22" s="166" t="n">
        <v>-5.86297760210803</v>
      </c>
      <c r="EL22" s="112" t="n">
        <v>82.3529411764706</v>
      </c>
      <c r="EM22" s="112" t="n">
        <v>4.40493086789938</v>
      </c>
      <c r="EN22" s="113" t="n">
        <v>86.3789008728274</v>
      </c>
      <c r="EO22" s="30"/>
      <c r="EP22" s="81" t="s">
        <v>524</v>
      </c>
      <c r="EQ22" s="138" t="n">
        <v>9</v>
      </c>
      <c r="ER22" s="138" t="n">
        <v>6</v>
      </c>
      <c r="ES22" s="138" t="n">
        <v>7.2</v>
      </c>
      <c r="ET22" s="142" t="n">
        <v>3.6</v>
      </c>
      <c r="EU22" s="30"/>
      <c r="EV22" s="81" t="s">
        <v>524</v>
      </c>
      <c r="EW22" s="138" t="n">
        <v>9</v>
      </c>
      <c r="EX22" s="138" t="n">
        <v>6</v>
      </c>
      <c r="EY22" s="138" t="n">
        <v>7.2</v>
      </c>
      <c r="EZ22" s="142" t="n">
        <v>3.6</v>
      </c>
      <c r="FA22" s="30"/>
      <c r="FB22" s="181"/>
      <c r="FC22" s="20"/>
    </row>
    <row r="23" customFormat="false" ht="13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25</v>
      </c>
      <c r="U23" s="26"/>
      <c r="V23" s="26"/>
      <c r="W23" s="30"/>
      <c r="X23" s="81" t="s">
        <v>526</v>
      </c>
      <c r="Y23" s="82" t="s">
        <v>188</v>
      </c>
      <c r="Z23" s="112" t="n">
        <v>2.17</v>
      </c>
      <c r="AA23" s="112" t="n">
        <v>2.53</v>
      </c>
      <c r="AB23" s="112" t="n">
        <v>2.35</v>
      </c>
      <c r="AC23" s="113" t="n">
        <v>15.3191489361702</v>
      </c>
      <c r="AD23" s="30"/>
      <c r="AE23" s="134" t="n">
        <v>35565</v>
      </c>
      <c r="AF23" s="135" t="n">
        <v>0.40625</v>
      </c>
      <c r="AG23" s="133" t="n">
        <v>20.75</v>
      </c>
      <c r="AH23" s="136" t="n">
        <v>24.5</v>
      </c>
      <c r="AI23" s="136" t="n">
        <v>39.5</v>
      </c>
      <c r="AJ23" s="136" t="n">
        <v>37</v>
      </c>
      <c r="AK23" s="136" t="n">
        <v>219</v>
      </c>
      <c r="AL23" s="133" t="n">
        <v>3.43</v>
      </c>
      <c r="AM23" s="133" t="n">
        <v>1.3</v>
      </c>
      <c r="AN23" s="112" t="n">
        <v>4.73</v>
      </c>
      <c r="AO23" s="137" t="n">
        <v>0.164990122925184</v>
      </c>
      <c r="AP23" s="112" t="n">
        <v>0.725158562367865</v>
      </c>
      <c r="AQ23" s="112" t="n">
        <v>45.3002114164905</v>
      </c>
      <c r="AR23" s="112" t="n">
        <v>7.81316527648394</v>
      </c>
      <c r="AS23" s="112" t="n">
        <v>7.2996391955912</v>
      </c>
      <c r="AT23" s="138"/>
      <c r="AU23" s="138"/>
      <c r="AV23" s="138"/>
      <c r="AW23" s="138"/>
      <c r="AX23" s="138" t="n">
        <v>38.25</v>
      </c>
      <c r="AY23" s="139" t="n">
        <v>0.190840240407613</v>
      </c>
      <c r="AZ23" s="30"/>
      <c r="BA23" s="134" t="n">
        <v>35565</v>
      </c>
      <c r="BB23" s="135" t="n">
        <v>34103.71875</v>
      </c>
      <c r="BC23" s="133" t="n">
        <v>6.91666666668607</v>
      </c>
      <c r="BD23" s="136" t="n">
        <v>24.5</v>
      </c>
      <c r="BE23" s="136" t="n">
        <v>69.5</v>
      </c>
      <c r="BF23" s="136" t="n">
        <v>68</v>
      </c>
      <c r="BG23" s="136" t="n">
        <v>202</v>
      </c>
      <c r="BH23" s="133" t="n">
        <v>6.14285714285714</v>
      </c>
      <c r="BI23" s="133" t="n">
        <v>2.3</v>
      </c>
      <c r="BJ23" s="140"/>
      <c r="BK23" s="112" t="n">
        <v>8.44285714285714</v>
      </c>
      <c r="BL23" s="137" t="n">
        <v>0.152182670460672</v>
      </c>
      <c r="BM23" s="112" t="n">
        <v>0.727580372250423</v>
      </c>
      <c r="BN23" s="112" t="n">
        <v>22.9255499153976</v>
      </c>
      <c r="BO23" s="112" t="n">
        <v>13.9927574714206</v>
      </c>
      <c r="BP23" s="112" t="n">
        <v>13.0730731116377</v>
      </c>
      <c r="BQ23" s="112" t="n">
        <v>187.471553941384</v>
      </c>
      <c r="BR23" s="112" t="n">
        <v>35.0189065475284</v>
      </c>
      <c r="BS23" s="112" t="n">
        <v>182.835440901825</v>
      </c>
      <c r="BT23" s="138" t="n">
        <v>1.50134590874076</v>
      </c>
      <c r="BU23" s="138" t="n">
        <v>67.2486540912592</v>
      </c>
      <c r="BV23" s="137" t="n">
        <v>0.194399029813995</v>
      </c>
      <c r="BW23" s="133"/>
      <c r="BX23" s="133"/>
      <c r="BY23" s="133"/>
      <c r="BZ23" s="133" t="n">
        <v>31.2</v>
      </c>
      <c r="CA23" s="133"/>
      <c r="CB23" s="133" t="n">
        <v>184.6</v>
      </c>
      <c r="CC23" s="112" t="n">
        <v>197.671118012422</v>
      </c>
      <c r="CD23" s="112" t="n">
        <v>-7.08077898831111</v>
      </c>
      <c r="CE23" s="138" t="n">
        <v>59.2423252775963</v>
      </c>
      <c r="CF23" s="112" t="n">
        <v>195.139909358061</v>
      </c>
      <c r="CG23" s="138" t="n">
        <v>84.0114715115752</v>
      </c>
      <c r="CH23" s="141"/>
      <c r="CI23" s="141"/>
      <c r="CJ23" s="141"/>
      <c r="CK23" s="137" t="s">
        <v>377</v>
      </c>
      <c r="CL23" s="112" t="s">
        <v>377</v>
      </c>
      <c r="CM23" s="138" t="s">
        <v>377</v>
      </c>
      <c r="CN23" s="137" t="s">
        <v>377</v>
      </c>
      <c r="CO23" s="138" t="s">
        <v>377</v>
      </c>
      <c r="CP23" s="133"/>
      <c r="CQ23" s="133"/>
      <c r="CR23" s="133"/>
      <c r="CS23" s="112" t="s">
        <v>377</v>
      </c>
      <c r="CT23" s="112" t="s">
        <v>377</v>
      </c>
      <c r="CU23" s="138" t="s">
        <v>377</v>
      </c>
      <c r="CV23" s="112" t="s">
        <v>377</v>
      </c>
      <c r="CW23" s="142" t="s">
        <v>377</v>
      </c>
      <c r="CX23" s="30"/>
      <c r="CY23" s="81" t="s">
        <v>513</v>
      </c>
      <c r="CZ23" s="82" t="s">
        <v>514</v>
      </c>
      <c r="DA23" s="141" t="s">
        <v>300</v>
      </c>
      <c r="DB23" s="141" t="s">
        <v>300</v>
      </c>
      <c r="DC23" s="137" t="e">
        <f aca="false"/>
        <v>#DIV/0!</v>
      </c>
      <c r="DD23" s="112" t="e">
        <f aca="false"/>
        <v>#VALUE!</v>
      </c>
      <c r="DE23" s="141" t="n">
        <v>0.165</v>
      </c>
      <c r="DF23" s="137" t="e">
        <f aca="false"/>
        <v>#DIV/0!</v>
      </c>
      <c r="DG23" s="112" t="e">
        <f aca="false"/>
        <v>#DIV/0!</v>
      </c>
      <c r="DH23" s="138" t="e">
        <f aca="false"/>
        <v>#DIV/0!</v>
      </c>
      <c r="DI23" s="137" t="e">
        <f aca="false"/>
        <v>#DIV/0!</v>
      </c>
      <c r="DJ23" s="142" t="e">
        <f aca="false"/>
        <v>#DIV/0!</v>
      </c>
      <c r="DK23" s="30"/>
      <c r="DL23" s="81" t="s">
        <v>513</v>
      </c>
      <c r="DM23" s="82" t="s">
        <v>514</v>
      </c>
      <c r="DN23" s="141" t="s">
        <v>300</v>
      </c>
      <c r="DO23" s="141" t="n">
        <v>0.424</v>
      </c>
      <c r="DP23" s="137" t="e">
        <f aca="false"/>
        <v>#VALUE!</v>
      </c>
      <c r="DQ23" s="112" t="e">
        <f aca="false"/>
        <v>#VALUE!</v>
      </c>
      <c r="DR23" s="138" t="e">
        <f aca="false"/>
        <v>#VALUE!</v>
      </c>
      <c r="DS23" s="137" t="e">
        <f aca="false"/>
        <v>#VALUE!</v>
      </c>
      <c r="DT23" s="142" t="e">
        <f aca="false"/>
        <v>#VALUE!</v>
      </c>
      <c r="DU23" s="30"/>
      <c r="DV23" s="81" t="s">
        <v>513</v>
      </c>
      <c r="DW23" s="82" t="s">
        <v>514</v>
      </c>
      <c r="DX23" s="141" t="s">
        <v>300</v>
      </c>
      <c r="DY23" s="141" t="n">
        <v>0.106</v>
      </c>
      <c r="DZ23" s="137" t="e">
        <f aca="false"/>
        <v>#VALUE!</v>
      </c>
      <c r="EA23" s="166" t="e">
        <f aca="false"/>
        <v>#VALUE!</v>
      </c>
      <c r="EB23" s="112" t="e">
        <f aca="false"/>
        <v>#VALUE!</v>
      </c>
      <c r="EC23" s="137" t="e">
        <f aca="false"/>
        <v>#VALUE!</v>
      </c>
      <c r="ED23" s="113" t="e">
        <f aca="false"/>
        <v>#VALUE!</v>
      </c>
      <c r="EE23" s="30"/>
      <c r="EF23" s="81" t="s">
        <v>513</v>
      </c>
      <c r="EG23" s="82" t="s">
        <v>514</v>
      </c>
      <c r="EH23" s="141" t="s">
        <v>300</v>
      </c>
      <c r="EI23" s="141" t="n">
        <v>0.07</v>
      </c>
      <c r="EJ23" s="137" t="e">
        <f aca="false"/>
        <v>#VALUE!</v>
      </c>
      <c r="EK23" s="166" t="e">
        <f aca="false"/>
        <v>#VALUE!</v>
      </c>
      <c r="EL23" s="112" t="e">
        <f aca="false"/>
        <v>#VALUE!</v>
      </c>
      <c r="EM23" s="137" t="e">
        <f aca="false"/>
        <v>#VALUE!</v>
      </c>
      <c r="EN23" s="113" t="e">
        <f aca="false"/>
        <v>#VALUE!</v>
      </c>
      <c r="EO23" s="30"/>
      <c r="EP23" s="81" t="s">
        <v>527</v>
      </c>
      <c r="EQ23" s="138" t="n">
        <v>28</v>
      </c>
      <c r="ER23" s="138" t="n">
        <v>28</v>
      </c>
      <c r="ES23" s="138" t="n">
        <v>28</v>
      </c>
      <c r="ET23" s="142" t="n">
        <v>28</v>
      </c>
      <c r="EU23" s="30"/>
      <c r="EV23" s="81" t="s">
        <v>527</v>
      </c>
      <c r="EW23" s="138" t="n">
        <v>28</v>
      </c>
      <c r="EX23" s="138" t="n">
        <v>28</v>
      </c>
      <c r="EY23" s="138" t="n">
        <v>28</v>
      </c>
      <c r="EZ23" s="142" t="n">
        <v>28</v>
      </c>
      <c r="FA23" s="30"/>
      <c r="FB23" s="30"/>
      <c r="FC23" s="30"/>
    </row>
    <row r="24" customFormat="false" ht="14.2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482</v>
      </c>
      <c r="Z24" s="136" t="n">
        <v>18</v>
      </c>
      <c r="AA24" s="136" t="n">
        <v>18</v>
      </c>
      <c r="AB24" s="138" t="n">
        <v>18</v>
      </c>
      <c r="AC24" s="113" t="n">
        <v>0</v>
      </c>
      <c r="AD24" s="30"/>
      <c r="AE24" s="134" t="n">
        <v>35565</v>
      </c>
      <c r="AF24" s="135" t="n">
        <v>0.413194444444444</v>
      </c>
      <c r="AG24" s="133" t="n">
        <v>20.9166666666667</v>
      </c>
      <c r="AH24" s="136" t="n">
        <v>24.5</v>
      </c>
      <c r="AI24" s="136" t="n">
        <v>72</v>
      </c>
      <c r="AJ24" s="136" t="n">
        <v>71</v>
      </c>
      <c r="AK24" s="136" t="n">
        <v>219</v>
      </c>
      <c r="AL24" s="133" t="n">
        <v>6.5</v>
      </c>
      <c r="AM24" s="133" t="n">
        <v>2.4</v>
      </c>
      <c r="AN24" s="112" t="n">
        <v>8.9</v>
      </c>
      <c r="AO24" s="137" t="n">
        <v>0.164990122925184</v>
      </c>
      <c r="AP24" s="112" t="n">
        <v>0.730337078651685</v>
      </c>
      <c r="AQ24" s="112" t="n">
        <v>23.6067415730337</v>
      </c>
      <c r="AR24" s="112" t="n">
        <v>14.8062898825497</v>
      </c>
      <c r="AS24" s="112" t="n">
        <v>13.8331355018492</v>
      </c>
      <c r="AT24" s="138"/>
      <c r="AU24" s="138"/>
      <c r="AV24" s="138"/>
      <c r="AW24" s="138"/>
      <c r="AX24" s="138" t="n">
        <v>71.5</v>
      </c>
      <c r="AY24" s="139" t="n">
        <v>0.19347042659929</v>
      </c>
      <c r="AZ24" s="30"/>
      <c r="BA24" s="134" t="n">
        <v>35565</v>
      </c>
      <c r="BB24" s="135" t="n">
        <v>34103.9166666667</v>
      </c>
      <c r="BC24" s="185" t="n">
        <v>11.6666666666279</v>
      </c>
      <c r="BD24" s="136" t="n">
        <v>25</v>
      </c>
      <c r="BE24" s="136" t="n">
        <v>69.5</v>
      </c>
      <c r="BF24" s="136" t="n">
        <v>68.5</v>
      </c>
      <c r="BG24" s="136" t="n">
        <v>126</v>
      </c>
      <c r="BH24" s="133" t="n">
        <v>6.25</v>
      </c>
      <c r="BI24" s="133" t="n">
        <v>2.94285714285714</v>
      </c>
      <c r="BJ24" s="140"/>
      <c r="BK24" s="112" t="n">
        <v>9.19285714285714</v>
      </c>
      <c r="BL24" s="137" t="n">
        <v>0.094925824148736</v>
      </c>
      <c r="BM24" s="112" t="n">
        <v>0.67987567987568</v>
      </c>
      <c r="BN24" s="112" t="n">
        <v>12.7062937062937</v>
      </c>
      <c r="BO24" s="112" t="n">
        <v>14.2368171947594</v>
      </c>
      <c r="BP24" s="112" t="n">
        <v>13.1059552103711</v>
      </c>
      <c r="BQ24" s="112" t="n">
        <v>171.995280174951</v>
      </c>
      <c r="BR24" s="112" t="n">
        <v>31.6089080776233</v>
      </c>
      <c r="BS24" s="112" t="n">
        <v>165.031670447901</v>
      </c>
      <c r="BT24" s="138" t="n">
        <v>1.36904567233802</v>
      </c>
      <c r="BU24" s="138" t="n">
        <v>67.630954327662</v>
      </c>
      <c r="BV24" s="137" t="n">
        <v>0.1937863414861</v>
      </c>
      <c r="BW24" s="133"/>
      <c r="BX24" s="133"/>
      <c r="BY24" s="133"/>
      <c r="BZ24" s="133" t="n">
        <v>32.9</v>
      </c>
      <c r="CA24" s="133"/>
      <c r="CB24" s="133" t="n">
        <v>192.9</v>
      </c>
      <c r="CC24" s="112" t="n">
        <v>169.253276699029</v>
      </c>
      <c r="CD24" s="112" t="n">
        <v>12.2585398138781</v>
      </c>
      <c r="CE24" s="138" t="n">
        <v>57.0215545395167</v>
      </c>
      <c r="CF24" s="112" t="n">
        <v>165.871499003121</v>
      </c>
      <c r="CG24" s="138" t="n">
        <v>80.1653688561764</v>
      </c>
      <c r="CH24" s="141"/>
      <c r="CI24" s="141"/>
      <c r="CJ24" s="141"/>
      <c r="CK24" s="137" t="s">
        <v>377</v>
      </c>
      <c r="CL24" s="112" t="s">
        <v>377</v>
      </c>
      <c r="CM24" s="138" t="s">
        <v>377</v>
      </c>
      <c r="CN24" s="137" t="s">
        <v>377</v>
      </c>
      <c r="CO24" s="138" t="s">
        <v>377</v>
      </c>
      <c r="CP24" s="133"/>
      <c r="CQ24" s="133"/>
      <c r="CR24" s="133"/>
      <c r="CS24" s="112" t="s">
        <v>377</v>
      </c>
      <c r="CT24" s="112" t="s">
        <v>377</v>
      </c>
      <c r="CU24" s="138" t="s">
        <v>377</v>
      </c>
      <c r="CV24" s="112" t="s">
        <v>377</v>
      </c>
      <c r="CW24" s="142" t="s">
        <v>377</v>
      </c>
      <c r="CX24" s="30"/>
      <c r="CY24" s="81" t="s">
        <v>236</v>
      </c>
      <c r="CZ24" s="82" t="s">
        <v>237</v>
      </c>
      <c r="DA24" s="112" t="s">
        <v>378</v>
      </c>
      <c r="DB24" s="112" t="s">
        <v>378</v>
      </c>
      <c r="DC24" s="112" t="e">
        <f aca="false"/>
        <v>#DIV/0!</v>
      </c>
      <c r="DD24" s="112" t="e">
        <f aca="false"/>
        <v>#VALUE!</v>
      </c>
      <c r="DE24" s="112" t="n">
        <v>1.58653846153846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s">
        <v>378</v>
      </c>
      <c r="DO24" s="112" t="n">
        <v>1.64341085271318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s">
        <v>378</v>
      </c>
      <c r="DY24" s="112" t="n">
        <v>1.60606060606061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s">
        <v>378</v>
      </c>
      <c r="EI24" s="112" t="n">
        <v>1.59090909090909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528</v>
      </c>
      <c r="EQ24" s="138" t="e">
        <f aca="false"/>
        <v>#DIV/0!</v>
      </c>
      <c r="ER24" s="138" t="s">
        <v>300</v>
      </c>
      <c r="ES24" s="138" t="s">
        <v>300</v>
      </c>
      <c r="ET24" s="142" t="s">
        <v>300</v>
      </c>
      <c r="EU24" s="30"/>
      <c r="EV24" s="81" t="s">
        <v>528</v>
      </c>
      <c r="EW24" s="138" t="e">
        <f aca="false"/>
        <v>#DIV/0!</v>
      </c>
      <c r="EX24" s="138" t="s">
        <v>300</v>
      </c>
      <c r="EY24" s="138" t="s">
        <v>300</v>
      </c>
      <c r="EZ24" s="142" t="s">
        <v>300</v>
      </c>
      <c r="FA24" s="30"/>
      <c r="FB24" s="30"/>
      <c r="FC24" s="30"/>
    </row>
    <row r="25" customFormat="false" ht="13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26</v>
      </c>
      <c r="AA25" s="133" t="n">
        <v>7.23</v>
      </c>
      <c r="AB25" s="112" t="n">
        <v>7.245</v>
      </c>
      <c r="AC25" s="113" t="n">
        <v>0.414078674948231</v>
      </c>
      <c r="AD25" s="30"/>
      <c r="AE25" s="134" t="n">
        <v>35565</v>
      </c>
      <c r="AF25" s="135" t="n">
        <v>0.423611111111111</v>
      </c>
      <c r="AG25" s="133" t="n">
        <v>21.1666666666667</v>
      </c>
      <c r="AH25" s="136" t="n">
        <v>24</v>
      </c>
      <c r="AI25" s="136" t="n">
        <v>72</v>
      </c>
      <c r="AJ25" s="136" t="n">
        <v>70</v>
      </c>
      <c r="AK25" s="136" t="n">
        <v>211</v>
      </c>
      <c r="AL25" s="133" t="n">
        <v>6.3</v>
      </c>
      <c r="AM25" s="133" t="n">
        <v>2.6</v>
      </c>
      <c r="AN25" s="112" t="n">
        <v>8.9</v>
      </c>
      <c r="AO25" s="137" t="n">
        <v>0.158963086471296</v>
      </c>
      <c r="AP25" s="112" t="n">
        <v>0.707865168539326</v>
      </c>
      <c r="AQ25" s="112" t="n">
        <v>22.7078651685393</v>
      </c>
      <c r="AR25" s="112" t="n">
        <v>14.3507117323174</v>
      </c>
      <c r="AS25" s="112" t="n">
        <v>13.6071269376157</v>
      </c>
      <c r="AT25" s="138"/>
      <c r="AU25" s="138"/>
      <c r="AV25" s="138"/>
      <c r="AW25" s="138"/>
      <c r="AX25" s="138" t="n">
        <v>71</v>
      </c>
      <c r="AY25" s="139" t="n">
        <v>0.191649675177686</v>
      </c>
      <c r="AZ25" s="30"/>
      <c r="BA25" s="134" t="n">
        <v>35566</v>
      </c>
      <c r="BB25" s="135" t="n">
        <v>34104.3611111111</v>
      </c>
      <c r="BC25" s="133" t="n">
        <v>22.3333333333139</v>
      </c>
      <c r="BD25" s="136" t="n">
        <v>21</v>
      </c>
      <c r="BE25" s="136" t="n">
        <v>72.5</v>
      </c>
      <c r="BF25" s="136" t="n">
        <v>71.5</v>
      </c>
      <c r="BG25" s="136" t="n">
        <v>50.8</v>
      </c>
      <c r="BH25" s="133" t="n">
        <v>5.375</v>
      </c>
      <c r="BI25" s="133" t="n">
        <v>2.33333333333333</v>
      </c>
      <c r="BJ25" s="140"/>
      <c r="BK25" s="112" t="n">
        <v>7.70833333333333</v>
      </c>
      <c r="BL25" s="137" t="n">
        <v>0.0382716814821888</v>
      </c>
      <c r="BM25" s="112" t="n">
        <v>0.697297297297297</v>
      </c>
      <c r="BN25" s="112" t="n">
        <v>5.59027027027027</v>
      </c>
      <c r="BO25" s="112" t="n">
        <v>12.2436627874931</v>
      </c>
      <c r="BP25" s="112" t="n">
        <v>12.6857465253548</v>
      </c>
      <c r="BQ25" s="112" t="n">
        <v>180.288649985662</v>
      </c>
      <c r="BR25" s="112" t="n">
        <v>31.5161674480849</v>
      </c>
      <c r="BS25" s="112" t="n">
        <v>164.547467040003</v>
      </c>
      <c r="BT25" s="138" t="n">
        <v>1.40901891064747</v>
      </c>
      <c r="BU25" s="138" t="n">
        <v>70.5909810893525</v>
      </c>
      <c r="BV25" s="137" t="n">
        <v>0.179707752032762</v>
      </c>
      <c r="BW25" s="133" t="n">
        <v>6.8</v>
      </c>
      <c r="BX25" s="133" t="n">
        <v>6.68</v>
      </c>
      <c r="BY25" s="133" t="n">
        <v>6.55</v>
      </c>
      <c r="BZ25" s="133" t="n">
        <v>35.6</v>
      </c>
      <c r="CA25" s="133" t="n">
        <v>78</v>
      </c>
      <c r="CB25" s="133" t="n">
        <v>228</v>
      </c>
      <c r="CC25" s="112" t="n">
        <v>170.88125</v>
      </c>
      <c r="CD25" s="112" t="n">
        <v>25.0520833333333</v>
      </c>
      <c r="CE25" s="138" t="n">
        <v>53.4944480731548</v>
      </c>
      <c r="CF25" s="112" t="n">
        <v>163.724392531988</v>
      </c>
      <c r="CG25" s="138" t="n">
        <v>78.2561416478949</v>
      </c>
      <c r="CH25" s="141"/>
      <c r="CI25" s="141"/>
      <c r="CJ25" s="141"/>
      <c r="CK25" s="137" t="s">
        <v>377</v>
      </c>
      <c r="CL25" s="112" t="s">
        <v>377</v>
      </c>
      <c r="CM25" s="138" t="s">
        <v>377</v>
      </c>
      <c r="CN25" s="137" t="s">
        <v>377</v>
      </c>
      <c r="CO25" s="138" t="s">
        <v>377</v>
      </c>
      <c r="CP25" s="133"/>
      <c r="CQ25" s="133"/>
      <c r="CR25" s="133"/>
      <c r="CS25" s="112" t="s">
        <v>377</v>
      </c>
      <c r="CT25" s="112" t="s">
        <v>377</v>
      </c>
      <c r="CU25" s="138" t="s">
        <v>377</v>
      </c>
      <c r="CV25" s="112" t="s">
        <v>377</v>
      </c>
      <c r="CW25" s="142" t="s">
        <v>377</v>
      </c>
      <c r="CX25" s="30"/>
      <c r="CY25" s="81" t="s">
        <v>243</v>
      </c>
      <c r="CZ25" s="174" t="s">
        <v>188</v>
      </c>
      <c r="DA25" s="136" t="n">
        <v>40</v>
      </c>
      <c r="DB25" s="136" t="n">
        <v>41</v>
      </c>
      <c r="DC25" s="138" t="n">
        <v>40.5</v>
      </c>
      <c r="DD25" s="112" t="n">
        <v>2.46913580246914</v>
      </c>
      <c r="DE25" s="84" t="s">
        <v>56</v>
      </c>
      <c r="DF25" s="138" t="n">
        <v>37.1666666666667</v>
      </c>
      <c r="DG25" s="153" t="s">
        <v>56</v>
      </c>
      <c r="DH25" s="138" t="n">
        <v>-2.53164556962025</v>
      </c>
      <c r="DI25" s="138" t="n">
        <v>37.4252252252252</v>
      </c>
      <c r="DJ25" s="142" t="n">
        <v>-8.21578161860284</v>
      </c>
      <c r="DK25" s="30"/>
      <c r="DL25" s="81" t="s">
        <v>243</v>
      </c>
      <c r="DM25" s="174" t="s">
        <v>188</v>
      </c>
      <c r="DN25" s="136" t="n">
        <v>41</v>
      </c>
      <c r="DO25" s="154" t="s">
        <v>56</v>
      </c>
      <c r="DP25" s="138" t="n">
        <v>29.4615384615384</v>
      </c>
      <c r="DQ25" s="153" t="s">
        <v>56</v>
      </c>
      <c r="DR25" s="138" t="n">
        <v>-3.79746835443038</v>
      </c>
      <c r="DS25" s="138" t="n">
        <v>31.0164088628762</v>
      </c>
      <c r="DT25" s="142" t="n">
        <v>-32.1880949572895</v>
      </c>
      <c r="DU25" s="30"/>
      <c r="DV25" s="81" t="s">
        <v>243</v>
      </c>
      <c r="DW25" s="174" t="s">
        <v>188</v>
      </c>
      <c r="DX25" s="136" t="n">
        <v>43</v>
      </c>
      <c r="DY25" s="154" t="s">
        <v>56</v>
      </c>
      <c r="DZ25" s="138" t="n">
        <v>35.7083333333333</v>
      </c>
      <c r="EA25" s="156" t="s">
        <v>56</v>
      </c>
      <c r="EB25" s="112" t="n">
        <v>-8.86075949367089</v>
      </c>
      <c r="EC25" s="138" t="n">
        <v>36.5481542397661</v>
      </c>
      <c r="ED25" s="113" t="n">
        <v>-17.6530002525107</v>
      </c>
      <c r="EE25" s="30"/>
      <c r="EF25" s="81" t="s">
        <v>243</v>
      </c>
      <c r="EG25" s="174" t="s">
        <v>188</v>
      </c>
      <c r="EH25" s="136" t="n">
        <v>41</v>
      </c>
      <c r="EI25" s="154" t="s">
        <v>56</v>
      </c>
      <c r="EJ25" s="138" t="n">
        <v>38.8260869565217</v>
      </c>
      <c r="EK25" s="156" t="s">
        <v>56</v>
      </c>
      <c r="EL25" s="112" t="n">
        <v>-3.79746835443038</v>
      </c>
      <c r="EM25" s="138" t="n">
        <v>38.9616441779111</v>
      </c>
      <c r="EN25" s="113" t="n">
        <v>-5.23169867467908</v>
      </c>
      <c r="EO25" s="30"/>
      <c r="EP25" s="81" t="s">
        <v>529</v>
      </c>
      <c r="EQ25" s="138" t="n">
        <v>20</v>
      </c>
      <c r="ER25" s="138" t="n">
        <v>20</v>
      </c>
      <c r="ES25" s="138" t="n">
        <v>20</v>
      </c>
      <c r="ET25" s="142" t="n">
        <v>20</v>
      </c>
      <c r="EU25" s="30"/>
      <c r="EV25" s="81" t="s">
        <v>529</v>
      </c>
      <c r="EW25" s="138" t="n">
        <v>20</v>
      </c>
      <c r="EX25" s="138" t="n">
        <v>20</v>
      </c>
      <c r="EY25" s="138" t="n">
        <v>20</v>
      </c>
      <c r="EZ25" s="142" t="n">
        <v>20</v>
      </c>
      <c r="FA25" s="30"/>
      <c r="FB25" s="30"/>
      <c r="FC25" s="30"/>
    </row>
    <row r="26" customFormat="false" ht="16.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 t="s">
        <v>58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60</v>
      </c>
      <c r="AA26" s="136" t="n">
        <v>60</v>
      </c>
      <c r="AB26" s="138" t="n">
        <v>60</v>
      </c>
      <c r="AC26" s="113" t="n">
        <v>0</v>
      </c>
      <c r="AD26" s="30"/>
      <c r="AE26" s="79"/>
      <c r="AF26" s="186"/>
      <c r="AG26" s="133"/>
      <c r="AH26" s="136"/>
      <c r="AI26" s="136"/>
      <c r="AJ26" s="136"/>
      <c r="AK26" s="136"/>
      <c r="AL26" s="133"/>
      <c r="AM26" s="133"/>
      <c r="AN26" s="112" t="n">
        <v>0</v>
      </c>
      <c r="AO26" s="137" t="n">
        <v>0</v>
      </c>
      <c r="AP26" s="112" t="e">
        <f aca="false"/>
        <v>#DIV/0!</v>
      </c>
      <c r="AQ26" s="112" t="e">
        <f aca="false"/>
        <v>#DIV/0!</v>
      </c>
      <c r="AR26" s="112" t="n">
        <v>0</v>
      </c>
      <c r="AS26" s="112" t="n">
        <v>0</v>
      </c>
      <c r="AT26" s="138" t="e">
        <f aca="false"/>
        <v>#DIV/0!</v>
      </c>
      <c r="AU26" s="138" t="e">
        <f aca="false"/>
        <v>#DIV/0!</v>
      </c>
      <c r="AV26" s="138" t="e">
        <f aca="false"/>
        <v>#DIV/0!</v>
      </c>
      <c r="AW26" s="138" t="e">
        <f aca="false"/>
        <v>#DIV/0!</v>
      </c>
      <c r="AX26" s="138" t="e">
        <f aca="false"/>
        <v>#DIV/0!</v>
      </c>
      <c r="AY26" s="139" t="e">
        <f aca="false"/>
        <v>#DIV/0!</v>
      </c>
      <c r="AZ26" s="30"/>
      <c r="BA26" s="134" t="n">
        <v>35566</v>
      </c>
      <c r="BB26" s="135" t="n">
        <v>34104.375</v>
      </c>
      <c r="BC26" s="133" t="n">
        <v>22.6666666666861</v>
      </c>
      <c r="BD26" s="136" t="n">
        <v>21</v>
      </c>
      <c r="BE26" s="136" t="n">
        <v>72</v>
      </c>
      <c r="BF26" s="136" t="n">
        <v>71</v>
      </c>
      <c r="BG26" s="136" t="n">
        <v>50.8</v>
      </c>
      <c r="BH26" s="133" t="n">
        <v>5.33333333333333</v>
      </c>
      <c r="BI26" s="133" t="n">
        <v>2.2</v>
      </c>
      <c r="BJ26" s="140"/>
      <c r="BK26" s="112" t="n">
        <v>7.53333333333333</v>
      </c>
      <c r="BL26" s="137" t="n">
        <v>0.0382716814821888</v>
      </c>
      <c r="BM26" s="112" t="n">
        <v>0.707964601769912</v>
      </c>
      <c r="BN26" s="112" t="n">
        <v>5.74336283185841</v>
      </c>
      <c r="BO26" s="112" t="n">
        <v>12.1487506728613</v>
      </c>
      <c r="BP26" s="112" t="n">
        <v>12.5874074050032</v>
      </c>
      <c r="BQ26" s="112" t="n">
        <v>184.063982610043</v>
      </c>
      <c r="BR26" s="112" t="n">
        <v>32.2004821733572</v>
      </c>
      <c r="BS26" s="112" t="n">
        <v>168.120308023514</v>
      </c>
      <c r="BT26" s="138" t="n">
        <v>1.43891663143422</v>
      </c>
      <c r="BU26" s="138" t="n">
        <v>70.0610833685658</v>
      </c>
      <c r="BV26" s="137" t="n">
        <v>0.179663328053113</v>
      </c>
      <c r="BW26" s="133"/>
      <c r="BX26" s="133"/>
      <c r="BY26" s="133"/>
      <c r="BZ26" s="133" t="n">
        <v>36.2</v>
      </c>
      <c r="CA26" s="133"/>
      <c r="CB26" s="133" t="n">
        <v>254</v>
      </c>
      <c r="CC26" s="112" t="n">
        <v>174.368181818182</v>
      </c>
      <c r="CD26" s="112" t="n">
        <v>31.3511095204009</v>
      </c>
      <c r="CE26" s="138" t="n">
        <v>52.7106466361855</v>
      </c>
      <c r="CF26" s="112" t="n">
        <v>167.115258888094</v>
      </c>
      <c r="CG26" s="138" t="n">
        <v>78.3383036110181</v>
      </c>
      <c r="CH26" s="141"/>
      <c r="CI26" s="141"/>
      <c r="CJ26" s="141"/>
      <c r="CK26" s="137" t="s">
        <v>377</v>
      </c>
      <c r="CL26" s="112" t="s">
        <v>377</v>
      </c>
      <c r="CM26" s="138" t="s">
        <v>377</v>
      </c>
      <c r="CN26" s="137" t="s">
        <v>377</v>
      </c>
      <c r="CO26" s="138" t="s">
        <v>377</v>
      </c>
      <c r="CP26" s="133"/>
      <c r="CQ26" s="133"/>
      <c r="CR26" s="133"/>
      <c r="CS26" s="112" t="s">
        <v>377</v>
      </c>
      <c r="CT26" s="112" t="s">
        <v>377</v>
      </c>
      <c r="CU26" s="138" t="s">
        <v>377</v>
      </c>
      <c r="CV26" s="112" t="s">
        <v>377</v>
      </c>
      <c r="CW26" s="142" t="s">
        <v>377</v>
      </c>
      <c r="CX26" s="30"/>
      <c r="CY26" s="81" t="s">
        <v>521</v>
      </c>
      <c r="CZ26" s="82" t="s">
        <v>188</v>
      </c>
      <c r="DA26" s="133" t="n">
        <v>2</v>
      </c>
      <c r="DB26" s="133" t="n">
        <v>2</v>
      </c>
      <c r="DC26" s="112" t="n">
        <v>2</v>
      </c>
      <c r="DD26" s="112" t="n"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521</v>
      </c>
      <c r="DM26" s="82" t="s">
        <v>188</v>
      </c>
      <c r="DN26" s="133" t="n">
        <v>2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521</v>
      </c>
      <c r="DW26" s="82" t="s">
        <v>188</v>
      </c>
      <c r="DX26" s="133" t="n">
        <v>2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521</v>
      </c>
      <c r="EG26" s="82" t="s">
        <v>188</v>
      </c>
      <c r="EH26" s="133" t="n">
        <v>2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530</v>
      </c>
      <c r="EQ26" s="170" t="e">
        <f aca="false"/>
        <v>#DIV/0!</v>
      </c>
      <c r="ER26" s="170" t="s">
        <v>300</v>
      </c>
      <c r="ES26" s="170" t="s">
        <v>300</v>
      </c>
      <c r="ET26" s="172" t="s">
        <v>300</v>
      </c>
      <c r="EU26" s="30"/>
      <c r="EV26" s="167" t="s">
        <v>530</v>
      </c>
      <c r="EW26" s="170" t="e">
        <f aca="false"/>
        <v>#DIV/0!</v>
      </c>
      <c r="EX26" s="170" t="s">
        <v>300</v>
      </c>
      <c r="EY26" s="170" t="s">
        <v>300</v>
      </c>
      <c r="EZ26" s="172" t="s">
        <v>300</v>
      </c>
      <c r="FA26" s="30"/>
      <c r="FB26" s="30"/>
      <c r="FC26" s="30"/>
    </row>
    <row r="27" customFormat="false" ht="13.5" hidden="false" customHeight="false" outlineLevel="0" collapsed="false">
      <c r="A27" s="187" t="s">
        <v>531</v>
      </c>
      <c r="B27" s="188" t="s">
        <v>532</v>
      </c>
      <c r="C27" s="30"/>
      <c r="D27" s="189" t="s">
        <v>533</v>
      </c>
      <c r="E27" s="190" t="s">
        <v>53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535</v>
      </c>
      <c r="Z27" s="133" t="n">
        <v>275</v>
      </c>
      <c r="AA27" s="133" t="n">
        <v>252.5</v>
      </c>
      <c r="AB27" s="112" t="n">
        <v>263.75</v>
      </c>
      <c r="AC27" s="113" t="n">
        <v>8.53080568720379</v>
      </c>
      <c r="AD27" s="30"/>
      <c r="AE27" s="79"/>
      <c r="AF27" s="186"/>
      <c r="AG27" s="133"/>
      <c r="AH27" s="136"/>
      <c r="AI27" s="136"/>
      <c r="AJ27" s="136"/>
      <c r="AK27" s="136"/>
      <c r="AL27" s="133"/>
      <c r="AM27" s="133"/>
      <c r="AN27" s="112" t="n">
        <v>0</v>
      </c>
      <c r="AO27" s="137" t="n">
        <v>0</v>
      </c>
      <c r="AP27" s="112" t="e">
        <f aca="false"/>
        <v>#DIV/0!</v>
      </c>
      <c r="AQ27" s="112" t="e">
        <f aca="false"/>
        <v>#DIV/0!</v>
      </c>
      <c r="AR27" s="112" t="n">
        <v>0</v>
      </c>
      <c r="AS27" s="112" t="n">
        <v>0</v>
      </c>
      <c r="AT27" s="138" t="e">
        <f aca="false"/>
        <v>#DIV/0!</v>
      </c>
      <c r="AU27" s="138" t="e">
        <f aca="false"/>
        <v>#DIV/0!</v>
      </c>
      <c r="AV27" s="138" t="e">
        <f aca="false"/>
        <v>#DIV/0!</v>
      </c>
      <c r="AW27" s="138" t="e">
        <f aca="false"/>
        <v>#DIV/0!</v>
      </c>
      <c r="AX27" s="138" t="e">
        <f aca="false"/>
        <v>#DIV/0!</v>
      </c>
      <c r="AY27" s="139" t="e">
        <f aca="false"/>
        <v>#DIV/0!</v>
      </c>
      <c r="AZ27" s="30"/>
      <c r="BA27" s="134" t="n">
        <v>35566</v>
      </c>
      <c r="BB27" s="135" t="n">
        <v>34104.3854166667</v>
      </c>
      <c r="BC27" s="133" t="n">
        <v>22.9166666666279</v>
      </c>
      <c r="BD27" s="136" t="n">
        <v>22</v>
      </c>
      <c r="BE27" s="136" t="n">
        <v>73</v>
      </c>
      <c r="BF27" s="136" t="n">
        <v>72</v>
      </c>
      <c r="BG27" s="136" t="n">
        <v>50.8</v>
      </c>
      <c r="BH27" s="133" t="n">
        <v>5.375</v>
      </c>
      <c r="BI27" s="133" t="n">
        <v>2.06666666666667</v>
      </c>
      <c r="BJ27" s="140"/>
      <c r="BK27" s="112" t="n">
        <v>7.44166666666667</v>
      </c>
      <c r="BL27" s="137" t="n">
        <v>0.0382716814821888</v>
      </c>
      <c r="BM27" s="112" t="n">
        <v>0.722284434490482</v>
      </c>
      <c r="BN27" s="112" t="n">
        <v>5.82642777155655</v>
      </c>
      <c r="BO27" s="112" t="n">
        <v>12.2436627874931</v>
      </c>
      <c r="BP27" s="112" t="n">
        <v>12.3162587624803</v>
      </c>
      <c r="BQ27" s="112" t="n">
        <v>189.490638247588</v>
      </c>
      <c r="BR27" s="112" t="n">
        <v>33.1247623482144</v>
      </c>
      <c r="BS27" s="112" t="n">
        <v>172.946020472802</v>
      </c>
      <c r="BT27" s="138" t="n">
        <v>1.4809356701198</v>
      </c>
      <c r="BU27" s="138" t="n">
        <v>71.0190643298802</v>
      </c>
      <c r="BV27" s="137" t="n">
        <v>0.17342186747592</v>
      </c>
      <c r="BW27" s="133"/>
      <c r="BX27" s="133" t="n">
        <v>6.53</v>
      </c>
      <c r="BY27" s="133"/>
      <c r="BZ27" s="133" t="n">
        <v>35</v>
      </c>
      <c r="CA27" s="133"/>
      <c r="CB27" s="133" t="n">
        <v>183</v>
      </c>
      <c r="CC27" s="112" t="n">
        <v>184.613508064516</v>
      </c>
      <c r="CD27" s="112" t="n">
        <v>-0.881698395910459</v>
      </c>
      <c r="CE27" s="138" t="n">
        <v>54.2782495101241</v>
      </c>
      <c r="CF27" s="112" t="n">
        <v>176.6984233613</v>
      </c>
      <c r="CG27" s="138" t="n">
        <v>80.1922397867498</v>
      </c>
      <c r="CH27" s="141" t="s">
        <v>300</v>
      </c>
      <c r="CI27" s="141" t="n">
        <v>0.053</v>
      </c>
      <c r="CJ27" s="141" t="n">
        <v>0.2</v>
      </c>
      <c r="CK27" s="137" t="e">
        <f aca="false"/>
        <v>#VALUE!</v>
      </c>
      <c r="CL27" s="112" t="e">
        <f aca="false"/>
        <v>#VALUE!</v>
      </c>
      <c r="CM27" s="138" t="e">
        <f aca="false"/>
        <v>#VALUE!</v>
      </c>
      <c r="CN27" s="137" t="e">
        <f aca="false"/>
        <v>#VALUE!</v>
      </c>
      <c r="CO27" s="138" t="e">
        <f aca="false"/>
        <v>#VALUE!</v>
      </c>
      <c r="CP27" s="133"/>
      <c r="CQ27" s="133"/>
      <c r="CR27" s="133"/>
      <c r="CS27" s="112" t="s">
        <v>377</v>
      </c>
      <c r="CT27" s="112" t="s">
        <v>377</v>
      </c>
      <c r="CU27" s="138" t="s">
        <v>377</v>
      </c>
      <c r="CV27" s="112" t="s">
        <v>377</v>
      </c>
      <c r="CW27" s="142" t="s">
        <v>377</v>
      </c>
      <c r="CX27" s="30"/>
      <c r="CY27" s="81" t="s">
        <v>523</v>
      </c>
      <c r="CZ27" s="82" t="s">
        <v>188</v>
      </c>
      <c r="DA27" s="133" t="n">
        <v>1.65</v>
      </c>
      <c r="DB27" s="133" t="n">
        <v>1.53</v>
      </c>
      <c r="DC27" s="112" t="n">
        <v>1.59</v>
      </c>
      <c r="DD27" s="112" t="n">
        <v>7.54716981132075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523</v>
      </c>
      <c r="DM27" s="82" t="s">
        <v>188</v>
      </c>
      <c r="DN27" s="133" t="n">
        <v>1.39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523</v>
      </c>
      <c r="DW27" s="82" t="s">
        <v>188</v>
      </c>
      <c r="DX27" s="133" t="n">
        <v>1.59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523</v>
      </c>
      <c r="EG27" s="82" t="s">
        <v>188</v>
      </c>
      <c r="EH27" s="133" t="n">
        <v>1.61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7" t="s">
        <v>536</v>
      </c>
      <c r="B28" s="120" t="n">
        <v>1</v>
      </c>
      <c r="C28" s="30"/>
      <c r="D28" s="71" t="s">
        <v>283</v>
      </c>
      <c r="E28" s="193" t="n">
        <v>30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537</v>
      </c>
      <c r="Y28" s="174" t="s">
        <v>188</v>
      </c>
      <c r="Z28" s="133" t="n">
        <v>47.8</v>
      </c>
      <c r="AA28" s="133" t="n">
        <v>50</v>
      </c>
      <c r="AB28" s="112" t="n">
        <v>48.9</v>
      </c>
      <c r="AC28" s="113" t="n">
        <v>4.49897750511248</v>
      </c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v>0</v>
      </c>
      <c r="AO28" s="137" t="n">
        <v>0</v>
      </c>
      <c r="AP28" s="112" t="e">
        <f aca="false"/>
        <v>#DIV/0!</v>
      </c>
      <c r="AQ28" s="112" t="e">
        <f aca="false"/>
        <v>#DIV/0!</v>
      </c>
      <c r="AR28" s="112" t="n">
        <v>0</v>
      </c>
      <c r="AS28" s="112" t="n">
        <v>0</v>
      </c>
      <c r="AT28" s="138" t="e">
        <f aca="false"/>
        <v>#DIV/0!</v>
      </c>
      <c r="AU28" s="138" t="e">
        <f aca="false"/>
        <v>#DIV/0!</v>
      </c>
      <c r="AV28" s="138" t="e">
        <f aca="false"/>
        <v>#DIV/0!</v>
      </c>
      <c r="AW28" s="138" t="e">
        <f aca="false"/>
        <v>#DIV/0!</v>
      </c>
      <c r="AX28" s="138" t="e">
        <f aca="false"/>
        <v>#DIV/0!</v>
      </c>
      <c r="AY28" s="139" t="e">
        <f aca="false"/>
        <v>#DIV/0!</v>
      </c>
      <c r="AZ28" s="30"/>
      <c r="BA28" s="134" t="n">
        <v>35566</v>
      </c>
      <c r="BB28" s="135" t="n">
        <v>34104.4270833333</v>
      </c>
      <c r="BC28" s="133" t="n">
        <v>23.9166666667443</v>
      </c>
      <c r="BD28" s="136" t="n">
        <v>22</v>
      </c>
      <c r="BE28" s="136" t="n">
        <v>72</v>
      </c>
      <c r="BF28" s="136" t="n">
        <v>71</v>
      </c>
      <c r="BG28" s="136" t="n">
        <v>50.8</v>
      </c>
      <c r="BH28" s="133" t="n">
        <v>5.42857142857143</v>
      </c>
      <c r="BI28" s="133" t="n">
        <v>2.14</v>
      </c>
      <c r="BJ28" s="140"/>
      <c r="BK28" s="112" t="n">
        <v>7.56857142857143</v>
      </c>
      <c r="BL28" s="137" t="n">
        <v>0.0382716814821888</v>
      </c>
      <c r="BM28" s="112" t="n">
        <v>0.717251793129483</v>
      </c>
      <c r="BN28" s="112" t="n">
        <v>5.71196677991695</v>
      </c>
      <c r="BO28" s="112" t="n">
        <v>12.3656926491624</v>
      </c>
      <c r="BP28" s="112" t="n">
        <v>12.4390121720732</v>
      </c>
      <c r="BQ28" s="112" t="n">
        <v>187.618601513716</v>
      </c>
      <c r="BR28" s="112" t="n">
        <v>32.7655881401192</v>
      </c>
      <c r="BS28" s="112" t="n">
        <v>171.070754190329</v>
      </c>
      <c r="BT28" s="138" t="n">
        <v>1.46579089711903</v>
      </c>
      <c r="BU28" s="138" t="n">
        <v>70.034209102881</v>
      </c>
      <c r="BV28" s="137" t="n">
        <v>0.177613373969857</v>
      </c>
      <c r="BW28" s="133"/>
      <c r="BX28" s="133"/>
      <c r="BY28" s="133"/>
      <c r="BZ28" s="133" t="n">
        <v>32.6</v>
      </c>
      <c r="CA28" s="133"/>
      <c r="CB28" s="133"/>
      <c r="CC28" s="112" t="n">
        <v>188.03865153538</v>
      </c>
      <c r="CD28" s="112" t="s">
        <v>377</v>
      </c>
      <c r="CE28" s="138" t="n">
        <v>57.4134552580013</v>
      </c>
      <c r="CF28" s="112" t="n">
        <v>179.733436745807</v>
      </c>
      <c r="CG28" s="138" t="n">
        <v>81.8620282401291</v>
      </c>
      <c r="CH28" s="141"/>
      <c r="CI28" s="141"/>
      <c r="CJ28" s="141"/>
      <c r="CK28" s="137" t="s">
        <v>377</v>
      </c>
      <c r="CL28" s="112" t="s">
        <v>377</v>
      </c>
      <c r="CM28" s="138" t="s">
        <v>377</v>
      </c>
      <c r="CN28" s="137" t="s">
        <v>377</v>
      </c>
      <c r="CO28" s="138" t="s">
        <v>377</v>
      </c>
      <c r="CP28" s="133"/>
      <c r="CQ28" s="133"/>
      <c r="CR28" s="133"/>
      <c r="CS28" s="112" t="s">
        <v>377</v>
      </c>
      <c r="CT28" s="112" t="s">
        <v>377</v>
      </c>
      <c r="CU28" s="138" t="s">
        <v>377</v>
      </c>
      <c r="CV28" s="112" t="s">
        <v>377</v>
      </c>
      <c r="CW28" s="142" t="s">
        <v>377</v>
      </c>
      <c r="CX28" s="30"/>
      <c r="CY28" s="81" t="s">
        <v>526</v>
      </c>
      <c r="CZ28" s="82" t="s">
        <v>188</v>
      </c>
      <c r="DA28" s="112" t="n">
        <v>0.35</v>
      </c>
      <c r="DB28" s="112" t="n">
        <v>0.47</v>
      </c>
      <c r="DC28" s="112" t="n">
        <v>0.41</v>
      </c>
      <c r="DD28" s="112" t="n">
        <v>29.2682926829268</v>
      </c>
      <c r="DE28" s="84" t="s">
        <v>56</v>
      </c>
      <c r="DF28" s="112" t="n">
        <v>6.87666666666667</v>
      </c>
      <c r="DG28" s="153" t="s">
        <v>56</v>
      </c>
      <c r="DH28" s="138" t="n">
        <v>82.5531914893617</v>
      </c>
      <c r="DI28" s="112" t="n">
        <v>6.37506306306306</v>
      </c>
      <c r="DJ28" s="142" t="n">
        <v>93.5686910710652</v>
      </c>
      <c r="DK28" s="30"/>
      <c r="DL28" s="81" t="s">
        <v>526</v>
      </c>
      <c r="DM28" s="82" t="s">
        <v>188</v>
      </c>
      <c r="DN28" s="112" t="n">
        <v>0.61</v>
      </c>
      <c r="DO28" s="153" t="s">
        <v>56</v>
      </c>
      <c r="DP28" s="195" t="n">
        <v>13.9946153846154</v>
      </c>
      <c r="DQ28" s="153" t="s">
        <v>56</v>
      </c>
      <c r="DR28" s="138" t="n">
        <v>74.0425531914894</v>
      </c>
      <c r="DS28" s="112" t="n">
        <v>12.1909657190635</v>
      </c>
      <c r="DT28" s="142" t="n">
        <v>94.9962946820028</v>
      </c>
      <c r="DU28" s="30"/>
      <c r="DV28" s="81" t="s">
        <v>526</v>
      </c>
      <c r="DW28" s="82" t="s">
        <v>188</v>
      </c>
      <c r="DX28" s="112" t="n">
        <v>0.41</v>
      </c>
      <c r="DY28" s="153" t="s">
        <v>56</v>
      </c>
      <c r="DZ28" s="112" t="n">
        <v>4.45166666666667</v>
      </c>
      <c r="EA28" s="156" t="s">
        <v>56</v>
      </c>
      <c r="EB28" s="112" t="n">
        <v>82.5531914893617</v>
      </c>
      <c r="EC28" s="195" t="n">
        <v>3.98616593567252</v>
      </c>
      <c r="ED28" s="113" t="n">
        <v>89.7144271809942</v>
      </c>
      <c r="EE28" s="30"/>
      <c r="EF28" s="81" t="s">
        <v>526</v>
      </c>
      <c r="EG28" s="82" t="s">
        <v>188</v>
      </c>
      <c r="EH28" s="112" t="n">
        <v>0.39</v>
      </c>
      <c r="EI28" s="153" t="s">
        <v>56</v>
      </c>
      <c r="EJ28" s="112" t="n">
        <v>3.23057971014493</v>
      </c>
      <c r="EK28" s="156" t="s">
        <v>56</v>
      </c>
      <c r="EL28" s="112" t="n">
        <v>83.4042553191489</v>
      </c>
      <c r="EM28" s="195" t="n">
        <v>3.05345160752957</v>
      </c>
      <c r="EN28" s="113" t="n">
        <v>87.227568989851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7" t="s">
        <v>538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539</v>
      </c>
      <c r="Y29" s="174" t="s">
        <v>188</v>
      </c>
      <c r="Z29" s="133" t="n">
        <v>15.2</v>
      </c>
      <c r="AA29" s="133" t="n">
        <v>16.2</v>
      </c>
      <c r="AB29" s="112" t="n">
        <v>15.7</v>
      </c>
      <c r="AC29" s="113" t="n">
        <v>6.36942675159236</v>
      </c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v>0</v>
      </c>
      <c r="AO29" s="137" t="n">
        <v>0</v>
      </c>
      <c r="AP29" s="112" t="e">
        <f aca="false"/>
        <v>#DIV/0!</v>
      </c>
      <c r="AQ29" s="112" t="e">
        <f aca="false"/>
        <v>#DIV/0!</v>
      </c>
      <c r="AR29" s="112" t="n">
        <v>0</v>
      </c>
      <c r="AS29" s="112" t="n">
        <v>0</v>
      </c>
      <c r="AT29" s="138" t="e">
        <f aca="false"/>
        <v>#DIV/0!</v>
      </c>
      <c r="AU29" s="138" t="e">
        <f aca="false"/>
        <v>#DIV/0!</v>
      </c>
      <c r="AV29" s="138" t="e">
        <f aca="false"/>
        <v>#DIV/0!</v>
      </c>
      <c r="AW29" s="138" t="e">
        <f aca="false"/>
        <v>#DIV/0!</v>
      </c>
      <c r="AX29" s="138" t="e">
        <f aca="false"/>
        <v>#DIV/0!</v>
      </c>
      <c r="AY29" s="139" t="e">
        <f aca="false"/>
        <v>#DIV/0!</v>
      </c>
      <c r="AZ29" s="30"/>
      <c r="BA29" s="134" t="n">
        <v>35566</v>
      </c>
      <c r="BB29" s="135" t="n">
        <v>34104.46875</v>
      </c>
      <c r="BC29" s="133" t="n">
        <v>24.9166666666861</v>
      </c>
      <c r="BD29" s="136" t="n">
        <v>23.5</v>
      </c>
      <c r="BE29" s="136" t="n">
        <v>71</v>
      </c>
      <c r="BF29" s="136" t="n">
        <v>70</v>
      </c>
      <c r="BG29" s="136" t="n">
        <v>50.8</v>
      </c>
      <c r="BH29" s="133" t="n">
        <v>5.71428571428571</v>
      </c>
      <c r="BI29" s="133" t="n">
        <v>2.82857142857143</v>
      </c>
      <c r="BJ29" s="140"/>
      <c r="BK29" s="112" t="n">
        <v>8.54285714285714</v>
      </c>
      <c r="BL29" s="137" t="n">
        <v>0.0382716814821888</v>
      </c>
      <c r="BM29" s="112" t="n">
        <v>0.668896321070234</v>
      </c>
      <c r="BN29" s="112" t="n">
        <v>4.94648829431438</v>
      </c>
      <c r="BO29" s="112" t="n">
        <v>13.0165185780657</v>
      </c>
      <c r="BP29" s="112" t="n">
        <v>12.5258281906854</v>
      </c>
      <c r="BQ29" s="112" t="n">
        <v>171.133549271083</v>
      </c>
      <c r="BR29" s="112" t="n">
        <v>29.7311431108138</v>
      </c>
      <c r="BS29" s="112" t="n">
        <v>155.227766800862</v>
      </c>
      <c r="BT29" s="138" t="n">
        <v>1.33449514925159</v>
      </c>
      <c r="BU29" s="138" t="n">
        <v>69.1655048507484</v>
      </c>
      <c r="BV29" s="137" t="n">
        <v>0.181099353177784</v>
      </c>
      <c r="BW29" s="133" t="n">
        <v>6.58</v>
      </c>
      <c r="BX29" s="133" t="n">
        <v>6.65</v>
      </c>
      <c r="BY29" s="133" t="n">
        <v>6.43</v>
      </c>
      <c r="BZ29" s="133" t="n">
        <v>30.8</v>
      </c>
      <c r="CA29" s="133" t="n">
        <v>77.3</v>
      </c>
      <c r="CB29" s="133"/>
      <c r="CC29" s="112" t="n">
        <v>168.974242424242</v>
      </c>
      <c r="CD29" s="112" t="s">
        <v>377</v>
      </c>
      <c r="CE29" s="138" t="n">
        <v>59.7648595689092</v>
      </c>
      <c r="CF29" s="112" t="n">
        <v>161.202912704094</v>
      </c>
      <c r="CG29" s="138" t="n">
        <v>80.8936454786416</v>
      </c>
      <c r="CH29" s="141" t="s">
        <v>300</v>
      </c>
      <c r="CI29" s="141" t="n">
        <v>0.053</v>
      </c>
      <c r="CJ29" s="141" t="n">
        <v>0.173</v>
      </c>
      <c r="CK29" s="137" t="e">
        <f aca="false"/>
        <v>#VALUE!</v>
      </c>
      <c r="CL29" s="112" t="e">
        <f aca="false"/>
        <v>#VALUE!</v>
      </c>
      <c r="CM29" s="138" t="e">
        <f aca="false"/>
        <v>#VALUE!</v>
      </c>
      <c r="CN29" s="137" t="e">
        <f aca="false"/>
        <v>#VALUE!</v>
      </c>
      <c r="CO29" s="138" t="e">
        <f aca="false"/>
        <v>#VALUE!</v>
      </c>
      <c r="CP29" s="133"/>
      <c r="CQ29" s="133"/>
      <c r="CR29" s="133"/>
      <c r="CS29" s="112" t="s">
        <v>377</v>
      </c>
      <c r="CT29" s="112" t="s">
        <v>377</v>
      </c>
      <c r="CU29" s="138" t="s">
        <v>377</v>
      </c>
      <c r="CV29" s="112" t="s">
        <v>377</v>
      </c>
      <c r="CW29" s="142" t="s">
        <v>377</v>
      </c>
      <c r="CX29" s="30"/>
      <c r="CY29" s="81" t="s">
        <v>265</v>
      </c>
      <c r="CZ29" s="149" t="s">
        <v>482</v>
      </c>
      <c r="DA29" s="136" t="n">
        <v>18</v>
      </c>
      <c r="DB29" s="136" t="n">
        <v>18</v>
      </c>
      <c r="DC29" s="138" t="n">
        <v>18</v>
      </c>
      <c r="DD29" s="112" t="n"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482</v>
      </c>
      <c r="DN29" s="136" t="n">
        <v>18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482</v>
      </c>
      <c r="DX29" s="136" t="n">
        <v>18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482</v>
      </c>
      <c r="EH29" s="136" t="n">
        <v>18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540</v>
      </c>
      <c r="EQ29" s="197" t="n">
        <v>-7.52169720347157</v>
      </c>
      <c r="ER29" s="197" t="n">
        <v>-7.73809523809525</v>
      </c>
      <c r="ES29" s="197" t="n">
        <v>-6.93950177935944</v>
      </c>
      <c r="ET29" s="198" t="n">
        <v>-6.67808219178083</v>
      </c>
      <c r="EU29" s="30"/>
      <c r="EV29" s="196" t="s">
        <v>540</v>
      </c>
      <c r="EW29" s="197" t="n">
        <v>61.9093539054966</v>
      </c>
      <c r="EX29" s="197" t="n">
        <v>63.6904761904762</v>
      </c>
      <c r="EY29" s="197" t="n">
        <v>57.1174377224199</v>
      </c>
      <c r="EZ29" s="198" t="n">
        <v>54.9657534246575</v>
      </c>
      <c r="FA29" s="30"/>
      <c r="FB29" s="30"/>
      <c r="FC29" s="30"/>
    </row>
    <row r="30" customFormat="false" ht="13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54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542</v>
      </c>
      <c r="Y30" s="174" t="s">
        <v>188</v>
      </c>
      <c r="Z30" s="133" t="n">
        <v>3.2</v>
      </c>
      <c r="AA30" s="133" t="n">
        <v>3.8</v>
      </c>
      <c r="AB30" s="112" t="n">
        <v>3.5</v>
      </c>
      <c r="AC30" s="113" t="n">
        <v>17.1428571428571</v>
      </c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v>0</v>
      </c>
      <c r="AO30" s="137" t="n">
        <v>0</v>
      </c>
      <c r="AP30" s="112" t="e">
        <f aca="false"/>
        <v>#DIV/0!</v>
      </c>
      <c r="AQ30" s="112" t="e">
        <f aca="false"/>
        <v>#DIV/0!</v>
      </c>
      <c r="AR30" s="112" t="n">
        <v>0</v>
      </c>
      <c r="AS30" s="112" t="n">
        <v>0</v>
      </c>
      <c r="AT30" s="138" t="e">
        <f aca="false"/>
        <v>#DIV/0!</v>
      </c>
      <c r="AU30" s="138" t="e">
        <f aca="false"/>
        <v>#DIV/0!</v>
      </c>
      <c r="AV30" s="138" t="e">
        <f aca="false"/>
        <v>#DIV/0!</v>
      </c>
      <c r="AW30" s="138" t="e">
        <f aca="false"/>
        <v>#DIV/0!</v>
      </c>
      <c r="AX30" s="138" t="e">
        <f aca="false"/>
        <v>#DIV/0!</v>
      </c>
      <c r="AY30" s="139" t="e">
        <f aca="false"/>
        <v>#DIV/0!</v>
      </c>
      <c r="AZ30" s="30"/>
      <c r="BA30" s="134" t="n">
        <v>35566</v>
      </c>
      <c r="BB30" s="135" t="n">
        <v>34104.4895833333</v>
      </c>
      <c r="BC30" s="133" t="n">
        <v>25.4166666667443</v>
      </c>
      <c r="BD30" s="136" t="n">
        <v>24</v>
      </c>
      <c r="BE30" s="136" t="n">
        <v>71</v>
      </c>
      <c r="BF30" s="136" t="n">
        <v>70</v>
      </c>
      <c r="BG30" s="136" t="n">
        <v>50.8</v>
      </c>
      <c r="BH30" s="133" t="n">
        <v>5.825</v>
      </c>
      <c r="BI30" s="133" t="n">
        <v>2.66666666666667</v>
      </c>
      <c r="BJ30" s="140"/>
      <c r="BK30" s="112" t="n">
        <v>8.49166666666667</v>
      </c>
      <c r="BL30" s="137" t="n">
        <v>0.0382716814821888</v>
      </c>
      <c r="BM30" s="112" t="n">
        <v>0.685966633954858</v>
      </c>
      <c r="BN30" s="112" t="n">
        <v>4.98233562315996</v>
      </c>
      <c r="BO30" s="112" t="n">
        <v>13.2687136255157</v>
      </c>
      <c r="BP30" s="112" t="n">
        <v>12.5811927637478</v>
      </c>
      <c r="BQ30" s="112" t="n">
        <v>176.804175322235</v>
      </c>
      <c r="BR30" s="112" t="n">
        <v>30.6539540727965</v>
      </c>
      <c r="BS30" s="112" t="n">
        <v>160.045808417157</v>
      </c>
      <c r="BT30" s="138" t="n">
        <v>1.377710377969</v>
      </c>
      <c r="BU30" s="138" t="n">
        <v>69.122289622031</v>
      </c>
      <c r="BV30" s="137" t="n">
        <v>0.182013541978186</v>
      </c>
      <c r="BW30" s="133"/>
      <c r="BX30" s="133"/>
      <c r="BY30" s="133"/>
      <c r="BZ30" s="133"/>
      <c r="CA30" s="133"/>
      <c r="CB30" s="133"/>
      <c r="CC30" s="112" t="s">
        <v>377</v>
      </c>
      <c r="CD30" s="112" t="s">
        <v>377</v>
      </c>
      <c r="CE30" s="138" t="s">
        <v>377</v>
      </c>
      <c r="CF30" s="112" t="s">
        <v>377</v>
      </c>
      <c r="CG30" s="138" t="s">
        <v>377</v>
      </c>
      <c r="CH30" s="141"/>
      <c r="CI30" s="141"/>
      <c r="CJ30" s="141"/>
      <c r="CK30" s="137" t="s">
        <v>377</v>
      </c>
      <c r="CL30" s="112" t="s">
        <v>377</v>
      </c>
      <c r="CM30" s="138" t="s">
        <v>377</v>
      </c>
      <c r="CN30" s="137" t="s">
        <v>377</v>
      </c>
      <c r="CO30" s="138" t="s">
        <v>377</v>
      </c>
      <c r="CP30" s="133"/>
      <c r="CQ30" s="133"/>
      <c r="CR30" s="133"/>
      <c r="CS30" s="112" t="s">
        <v>377</v>
      </c>
      <c r="CT30" s="112" t="s">
        <v>377</v>
      </c>
      <c r="CU30" s="138" t="s">
        <v>377</v>
      </c>
      <c r="CV30" s="112" t="s">
        <v>377</v>
      </c>
      <c r="CW30" s="142" t="s">
        <v>377</v>
      </c>
      <c r="CX30" s="30"/>
      <c r="CY30" s="81" t="s">
        <v>270</v>
      </c>
      <c r="CZ30" s="82" t="s">
        <v>56</v>
      </c>
      <c r="DA30" s="133" t="n">
        <v>7.37</v>
      </c>
      <c r="DB30" s="133" t="n">
        <v>7.4</v>
      </c>
      <c r="DC30" s="112" t="n">
        <v>7.385</v>
      </c>
      <c r="DD30" s="112" t="n">
        <v>0.406228842247803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4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7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6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543</v>
      </c>
      <c r="EQ30" s="112" t="s">
        <v>60</v>
      </c>
      <c r="ER30" s="112" t="s">
        <v>60</v>
      </c>
      <c r="ES30" s="112" t="s">
        <v>60</v>
      </c>
      <c r="ET30" s="113" t="s">
        <v>60</v>
      </c>
      <c r="EU30" s="30"/>
      <c r="EV30" s="81" t="s">
        <v>543</v>
      </c>
      <c r="EW30" s="112" t="n">
        <v>36</v>
      </c>
      <c r="EX30" s="112" t="n">
        <v>36</v>
      </c>
      <c r="EY30" s="112" t="n">
        <v>36</v>
      </c>
      <c r="EZ30" s="113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89" t="s">
        <v>297</v>
      </c>
      <c r="E31" s="72" t="s">
        <v>544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545</v>
      </c>
      <c r="Y31" s="174" t="s">
        <v>188</v>
      </c>
      <c r="Z31" s="133" t="s">
        <v>300</v>
      </c>
      <c r="AA31" s="133" t="s">
        <v>300</v>
      </c>
      <c r="AB31" s="112"/>
      <c r="AC31" s="113"/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v>0</v>
      </c>
      <c r="AO31" s="137" t="n">
        <v>0</v>
      </c>
      <c r="AP31" s="112" t="e">
        <f aca="false"/>
        <v>#DIV/0!</v>
      </c>
      <c r="AQ31" s="112" t="e">
        <f aca="false"/>
        <v>#DIV/0!</v>
      </c>
      <c r="AR31" s="112" t="n">
        <v>0</v>
      </c>
      <c r="AS31" s="112" t="n">
        <v>0</v>
      </c>
      <c r="AT31" s="138" t="e">
        <f aca="false"/>
        <v>#DIV/0!</v>
      </c>
      <c r="AU31" s="138" t="e">
        <f aca="false"/>
        <v>#DIV/0!</v>
      </c>
      <c r="AV31" s="138" t="e">
        <f aca="false"/>
        <v>#DIV/0!</v>
      </c>
      <c r="AW31" s="138" t="e">
        <f aca="false"/>
        <v>#DIV/0!</v>
      </c>
      <c r="AX31" s="138" t="e">
        <f aca="false"/>
        <v>#DIV/0!</v>
      </c>
      <c r="AY31" s="139" t="e">
        <f aca="false"/>
        <v>#DIV/0!</v>
      </c>
      <c r="AZ31" s="30"/>
      <c r="BA31" s="134" t="n">
        <v>35566</v>
      </c>
      <c r="BB31" s="135" t="n">
        <v>34104.5104166667</v>
      </c>
      <c r="BC31" s="133" t="n">
        <v>25.9166666666279</v>
      </c>
      <c r="BD31" s="136" t="n">
        <v>24.2</v>
      </c>
      <c r="BE31" s="136" t="n">
        <v>70.5</v>
      </c>
      <c r="BF31" s="136" t="n">
        <v>69</v>
      </c>
      <c r="BG31" s="136" t="n">
        <v>50.8</v>
      </c>
      <c r="BH31" s="133" t="n">
        <v>5.875</v>
      </c>
      <c r="BI31" s="133" t="n">
        <v>2.50909090909091</v>
      </c>
      <c r="BJ31" s="140"/>
      <c r="BK31" s="112" t="n">
        <v>8.38409090909091</v>
      </c>
      <c r="BL31" s="137" t="n">
        <v>0.0382716814821888</v>
      </c>
      <c r="BM31" s="112" t="n">
        <v>0.700731905665492</v>
      </c>
      <c r="BN31" s="112" t="n">
        <v>5.05909460558417</v>
      </c>
      <c r="BO31" s="112" t="n">
        <v>13.3826081630738</v>
      </c>
      <c r="BP31" s="112" t="n">
        <v>12.6143917080534</v>
      </c>
      <c r="BQ31" s="112" t="n">
        <v>181.981168466891</v>
      </c>
      <c r="BR31" s="112" t="n">
        <v>31.5225299855133</v>
      </c>
      <c r="BS31" s="112" t="n">
        <v>164.580686162205</v>
      </c>
      <c r="BT31" s="138" t="n">
        <v>1.41758397329035</v>
      </c>
      <c r="BU31" s="138" t="n">
        <v>68.3324160267097</v>
      </c>
      <c r="BV31" s="137" t="n">
        <v>0.184603332379213</v>
      </c>
      <c r="BW31" s="133"/>
      <c r="BX31" s="133"/>
      <c r="BY31" s="133"/>
      <c r="BZ31" s="133" t="n">
        <v>33.7</v>
      </c>
      <c r="CA31" s="133"/>
      <c r="CB31" s="133"/>
      <c r="CC31" s="112" t="n">
        <v>176.882653985507</v>
      </c>
      <c r="CD31" s="112" t="s">
        <v>377</v>
      </c>
      <c r="CE31" s="138" t="n">
        <v>55.9764859568909</v>
      </c>
      <c r="CF31" s="112" t="n">
        <v>168.603145204357</v>
      </c>
      <c r="CG31" s="138" t="n">
        <v>80.0122352645595</v>
      </c>
      <c r="CH31" s="141"/>
      <c r="CI31" s="141"/>
      <c r="CJ31" s="141"/>
      <c r="CK31" s="137" t="s">
        <v>377</v>
      </c>
      <c r="CL31" s="112" t="s">
        <v>377</v>
      </c>
      <c r="CM31" s="138" t="s">
        <v>377</v>
      </c>
      <c r="CN31" s="137" t="s">
        <v>377</v>
      </c>
      <c r="CO31" s="138" t="s">
        <v>377</v>
      </c>
      <c r="CP31" s="133"/>
      <c r="CQ31" s="133"/>
      <c r="CR31" s="133"/>
      <c r="CS31" s="112" t="s">
        <v>377</v>
      </c>
      <c r="CT31" s="112" t="s">
        <v>377</v>
      </c>
      <c r="CU31" s="138" t="s">
        <v>377</v>
      </c>
      <c r="CV31" s="112" t="s">
        <v>377</v>
      </c>
      <c r="CW31" s="142" t="s">
        <v>377</v>
      </c>
      <c r="CX31" s="30"/>
      <c r="CY31" s="81" t="s">
        <v>274</v>
      </c>
      <c r="CZ31" s="82" t="s">
        <v>275</v>
      </c>
      <c r="DA31" s="136" t="n">
        <v>60</v>
      </c>
      <c r="DB31" s="136" t="n">
        <v>60</v>
      </c>
      <c r="DC31" s="138" t="n">
        <v>60</v>
      </c>
      <c r="DD31" s="112" t="n"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60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60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60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546</v>
      </c>
      <c r="EQ31" s="112" t="s">
        <v>60</v>
      </c>
      <c r="ER31" s="112" t="s">
        <v>60</v>
      </c>
      <c r="ES31" s="112" t="s">
        <v>60</v>
      </c>
      <c r="ET31" s="113" t="s">
        <v>60</v>
      </c>
      <c r="EU31" s="30"/>
      <c r="EV31" s="81" t="s">
        <v>546</v>
      </c>
      <c r="EW31" s="112" t="n">
        <v>26.7598842815815</v>
      </c>
      <c r="EX31" s="112" t="n">
        <v>26.6130952380952</v>
      </c>
      <c r="EY31" s="112" t="n">
        <v>26.5836298932384</v>
      </c>
      <c r="EZ31" s="113" t="n">
        <v>27.0667808219178</v>
      </c>
      <c r="FA31" s="30"/>
      <c r="FB31" s="30"/>
      <c r="FC31" s="30"/>
    </row>
    <row r="32" customFormat="false" ht="15.75" hidden="false" customHeight="false" outlineLevel="0" collapsed="false">
      <c r="A32" s="181"/>
      <c r="B32" s="20"/>
      <c r="C32" s="30"/>
      <c r="D32" s="69" t="s">
        <v>302</v>
      </c>
      <c r="E32" s="72" t="n">
        <v>2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188</v>
      </c>
      <c r="Z32" s="112" t="n">
        <v>66.2</v>
      </c>
      <c r="AA32" s="112" t="n">
        <v>70</v>
      </c>
      <c r="AB32" s="112" t="n">
        <v>68.1</v>
      </c>
      <c r="AC32" s="113" t="n">
        <v>5.58002936857562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v>0</v>
      </c>
      <c r="AO32" s="137" t="n">
        <v>0</v>
      </c>
      <c r="AP32" s="112" t="e">
        <f aca="false"/>
        <v>#DIV/0!</v>
      </c>
      <c r="AQ32" s="112" t="e">
        <f aca="false"/>
        <v>#DIV/0!</v>
      </c>
      <c r="AR32" s="112" t="n">
        <v>0</v>
      </c>
      <c r="AS32" s="112" t="n">
        <v>0</v>
      </c>
      <c r="AT32" s="138" t="e">
        <f aca="false"/>
        <v>#DIV/0!</v>
      </c>
      <c r="AU32" s="138" t="e">
        <f aca="false"/>
        <v>#DIV/0!</v>
      </c>
      <c r="AV32" s="138" t="e">
        <f aca="false"/>
        <v>#DIV/0!</v>
      </c>
      <c r="AW32" s="138" t="e">
        <f aca="false"/>
        <v>#DIV/0!</v>
      </c>
      <c r="AX32" s="138" t="e">
        <f aca="false"/>
        <v>#DIV/0!</v>
      </c>
      <c r="AY32" s="139" t="e">
        <f aca="false"/>
        <v>#DIV/0!</v>
      </c>
      <c r="AZ32" s="30"/>
      <c r="BA32" s="134" t="n">
        <v>35566</v>
      </c>
      <c r="BB32" s="135" t="n">
        <v>34104.53125</v>
      </c>
      <c r="BC32" s="133" t="n">
        <v>26.4166666666861</v>
      </c>
      <c r="BD32" s="136" t="n">
        <v>25</v>
      </c>
      <c r="BE32" s="136" t="n">
        <v>70</v>
      </c>
      <c r="BF32" s="136" t="n">
        <v>69</v>
      </c>
      <c r="BG32" s="136" t="n">
        <v>50.8</v>
      </c>
      <c r="BH32" s="133" t="n">
        <v>6</v>
      </c>
      <c r="BI32" s="133" t="n">
        <v>2.8</v>
      </c>
      <c r="BJ32" s="140"/>
      <c r="BK32" s="112" t="n">
        <v>8.8</v>
      </c>
      <c r="BL32" s="137" t="n">
        <v>0.0382716814821888</v>
      </c>
      <c r="BM32" s="112" t="n">
        <v>0.681818181818182</v>
      </c>
      <c r="BN32" s="112" t="n">
        <v>4.77272727272727</v>
      </c>
      <c r="BO32" s="112" t="n">
        <v>13.667344506969</v>
      </c>
      <c r="BP32" s="112" t="n">
        <v>12.5817170019563</v>
      </c>
      <c r="BQ32" s="112" t="n">
        <v>175.567913210533</v>
      </c>
      <c r="BR32" s="112" t="n">
        <v>30.3416405017511</v>
      </c>
      <c r="BS32" s="112" t="n">
        <v>158.41520383548</v>
      </c>
      <c r="BT32" s="138" t="n">
        <v>1.36649918021256</v>
      </c>
      <c r="BU32" s="138" t="n">
        <v>68.1335008197874</v>
      </c>
      <c r="BV32" s="137" t="n">
        <v>0.184662711449905</v>
      </c>
      <c r="BW32" s="133"/>
      <c r="BX32" s="133"/>
      <c r="BY32" s="133"/>
      <c r="BZ32" s="133" t="n">
        <v>33.1</v>
      </c>
      <c r="CA32" s="133"/>
      <c r="CB32" s="133"/>
      <c r="CC32" s="112" t="n">
        <v>169.657142857143</v>
      </c>
      <c r="CD32" s="112" t="s">
        <v>377</v>
      </c>
      <c r="CE32" s="138" t="n">
        <v>56.7602873938602</v>
      </c>
      <c r="CF32" s="112" t="n">
        <v>161.592744656918</v>
      </c>
      <c r="CG32" s="138" t="n">
        <v>79.5164070823381</v>
      </c>
      <c r="CH32" s="141"/>
      <c r="CI32" s="141"/>
      <c r="CJ32" s="141"/>
      <c r="CK32" s="137" t="s">
        <v>377</v>
      </c>
      <c r="CL32" s="112" t="s">
        <v>377</v>
      </c>
      <c r="CM32" s="138" t="s">
        <v>377</v>
      </c>
      <c r="CN32" s="137" t="s">
        <v>377</v>
      </c>
      <c r="CO32" s="138" t="s">
        <v>377</v>
      </c>
      <c r="CP32" s="133"/>
      <c r="CQ32" s="133"/>
      <c r="CR32" s="133"/>
      <c r="CS32" s="112" t="s">
        <v>377</v>
      </c>
      <c r="CT32" s="112" t="s">
        <v>377</v>
      </c>
      <c r="CU32" s="138" t="s">
        <v>377</v>
      </c>
      <c r="CV32" s="112" t="s">
        <v>377</v>
      </c>
      <c r="CW32" s="142" t="s">
        <v>377</v>
      </c>
      <c r="CX32" s="30"/>
      <c r="CY32" s="81" t="s">
        <v>280</v>
      </c>
      <c r="CZ32" s="174" t="s">
        <v>535</v>
      </c>
      <c r="DA32" s="133" t="n">
        <v>54.5</v>
      </c>
      <c r="DB32" s="133" t="n">
        <v>59.5</v>
      </c>
      <c r="DC32" s="112" t="n">
        <v>57</v>
      </c>
      <c r="DD32" s="112" t="n">
        <v>8.7719298245614</v>
      </c>
      <c r="DE32" s="84" t="s">
        <v>56</v>
      </c>
      <c r="DF32" s="112" t="n">
        <v>746.166666666667</v>
      </c>
      <c r="DG32" s="153" t="s">
        <v>56</v>
      </c>
      <c r="DH32" s="138" t="n">
        <v>78.3886255924171</v>
      </c>
      <c r="DI32" s="112" t="n">
        <v>692.709684684685</v>
      </c>
      <c r="DJ32" s="142" t="n">
        <v>91.7714446238837</v>
      </c>
      <c r="DK32" s="30"/>
      <c r="DL32" s="81" t="s">
        <v>280</v>
      </c>
      <c r="DM32" s="174" t="s">
        <v>535</v>
      </c>
      <c r="DN32" s="133" t="n">
        <v>61.5</v>
      </c>
      <c r="DO32" s="153" t="s">
        <v>56</v>
      </c>
      <c r="DP32" s="112" t="n">
        <v>1617.26923076923</v>
      </c>
      <c r="DQ32" s="153" t="s">
        <v>56</v>
      </c>
      <c r="DR32" s="138" t="n">
        <v>76.6824644549763</v>
      </c>
      <c r="DS32" s="112" t="n">
        <v>1407.62087165552</v>
      </c>
      <c r="DT32" s="142" t="n">
        <v>95.6309258239636</v>
      </c>
      <c r="DU32" s="30"/>
      <c r="DV32" s="81" t="s">
        <v>280</v>
      </c>
      <c r="DW32" s="174" t="s">
        <v>535</v>
      </c>
      <c r="DX32" s="133" t="n">
        <v>44</v>
      </c>
      <c r="DY32" s="153" t="s">
        <v>56</v>
      </c>
      <c r="DZ32" s="112" t="n">
        <v>501.8125</v>
      </c>
      <c r="EA32" s="156" t="s">
        <v>56</v>
      </c>
      <c r="EB32" s="112" t="n">
        <v>83.3175355450237</v>
      </c>
      <c r="EC32" s="112" t="n">
        <v>449.083744517544</v>
      </c>
      <c r="ED32" s="113" t="n">
        <v>90.2022728417236</v>
      </c>
      <c r="EE32" s="30"/>
      <c r="EF32" s="81" t="s">
        <v>280</v>
      </c>
      <c r="EG32" s="174" t="s">
        <v>535</v>
      </c>
      <c r="EH32" s="133" t="n">
        <v>39</v>
      </c>
      <c r="EI32" s="153" t="s">
        <v>56</v>
      </c>
      <c r="EJ32" s="112" t="n">
        <v>364.724637681159</v>
      </c>
      <c r="EK32" s="156" t="s">
        <v>56</v>
      </c>
      <c r="EL32" s="112" t="n">
        <v>85.2132701421801</v>
      </c>
      <c r="EM32" s="112" t="n">
        <v>344.413647342995</v>
      </c>
      <c r="EN32" s="113" t="n">
        <v>88.6764069017391</v>
      </c>
      <c r="EO32" s="30"/>
      <c r="EP32" s="81" t="s">
        <v>547</v>
      </c>
      <c r="EQ32" s="112" t="s">
        <v>60</v>
      </c>
      <c r="ER32" s="112" t="s">
        <v>60</v>
      </c>
      <c r="ES32" s="112" t="s">
        <v>60</v>
      </c>
      <c r="ET32" s="113" t="s">
        <v>60</v>
      </c>
      <c r="EU32" s="30"/>
      <c r="EV32" s="81" t="s">
        <v>547</v>
      </c>
      <c r="EW32" s="112" t="n">
        <v>135.752410800386</v>
      </c>
      <c r="EX32" s="112" t="n">
        <v>134.936011904762</v>
      </c>
      <c r="EY32" s="112" t="n">
        <v>138.234430604982</v>
      </c>
      <c r="EZ32" s="113" t="n">
        <v>140.214469178082</v>
      </c>
      <c r="FA32" s="30"/>
      <c r="FB32" s="30"/>
      <c r="FC32" s="30"/>
    </row>
    <row r="33" customFormat="false" ht="12.75" hidden="false" customHeight="false" outlineLevel="0" collapsed="false">
      <c r="A33" s="173"/>
      <c r="B33" s="30"/>
      <c r="C33" s="30"/>
      <c r="D33" s="187" t="s">
        <v>305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548</v>
      </c>
      <c r="Y33" s="174" t="s">
        <v>188</v>
      </c>
      <c r="Z33" s="133" t="n">
        <v>3</v>
      </c>
      <c r="AA33" s="133" t="n">
        <v>3</v>
      </c>
      <c r="AB33" s="112" t="n">
        <v>3</v>
      </c>
      <c r="AC33" s="113" t="n">
        <v>0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v>0</v>
      </c>
      <c r="AO33" s="137" t="n">
        <v>0</v>
      </c>
      <c r="AP33" s="112" t="e">
        <f aca="false"/>
        <v>#DIV/0!</v>
      </c>
      <c r="AQ33" s="112" t="e">
        <f aca="false"/>
        <v>#DIV/0!</v>
      </c>
      <c r="AR33" s="112" t="n">
        <v>0</v>
      </c>
      <c r="AS33" s="112" t="n">
        <v>0</v>
      </c>
      <c r="AT33" s="138" t="e">
        <f aca="false"/>
        <v>#DIV/0!</v>
      </c>
      <c r="AU33" s="138" t="e">
        <f aca="false"/>
        <v>#DIV/0!</v>
      </c>
      <c r="AV33" s="138" t="e">
        <f aca="false"/>
        <v>#DIV/0!</v>
      </c>
      <c r="AW33" s="138" t="e">
        <f aca="false"/>
        <v>#DIV/0!</v>
      </c>
      <c r="AX33" s="138" t="e">
        <f aca="false"/>
        <v>#DIV/0!</v>
      </c>
      <c r="AY33" s="139" t="e">
        <f aca="false"/>
        <v>#DIV/0!</v>
      </c>
      <c r="AZ33" s="30"/>
      <c r="BA33" s="134" t="n">
        <v>35566</v>
      </c>
      <c r="BB33" s="135" t="n">
        <v>34104.5520833333</v>
      </c>
      <c r="BC33" s="133" t="n">
        <v>26.9166666667443</v>
      </c>
      <c r="BD33" s="136" t="n">
        <v>25.5</v>
      </c>
      <c r="BE33" s="136" t="n">
        <v>70</v>
      </c>
      <c r="BF33" s="136" t="n">
        <v>69</v>
      </c>
      <c r="BG33" s="136" t="n">
        <v>50.8</v>
      </c>
      <c r="BH33" s="133" t="n">
        <v>5.91428571428572</v>
      </c>
      <c r="BI33" s="133" t="n">
        <v>2.48</v>
      </c>
      <c r="BJ33" s="140"/>
      <c r="BK33" s="112" t="n">
        <v>8.39428571428572</v>
      </c>
      <c r="BL33" s="137" t="n">
        <v>0.0382716814821888</v>
      </c>
      <c r="BM33" s="112" t="n">
        <v>0.704560925799864</v>
      </c>
      <c r="BN33" s="112" t="n">
        <v>5.05173587474472</v>
      </c>
      <c r="BO33" s="112" t="n">
        <v>13.472096728298</v>
      </c>
      <c r="BP33" s="112" t="n">
        <v>12.2200322154392</v>
      </c>
      <c r="BQ33" s="112" t="n">
        <v>183.399897967258</v>
      </c>
      <c r="BR33" s="112" t="n">
        <v>31.7453084852272</v>
      </c>
      <c r="BS33" s="112" t="n">
        <v>165.743823713726</v>
      </c>
      <c r="BT33" s="138" t="n">
        <v>1.42826552355264</v>
      </c>
      <c r="BU33" s="138" t="n">
        <v>68.0717344764474</v>
      </c>
      <c r="BV33" s="137" t="n">
        <v>0.179516980277141</v>
      </c>
      <c r="BW33" s="133"/>
      <c r="BX33" s="133"/>
      <c r="BY33" s="133"/>
      <c r="BZ33" s="133" t="n">
        <v>33.3</v>
      </c>
      <c r="CA33" s="133"/>
      <c r="CB33" s="133" t="n">
        <v>174.5</v>
      </c>
      <c r="CC33" s="112" t="n">
        <v>179.692281105991</v>
      </c>
      <c r="CD33" s="112" t="n">
        <v>-2.97551925844744</v>
      </c>
      <c r="CE33" s="138" t="n">
        <v>56.4990202482038</v>
      </c>
      <c r="CF33" s="112" t="n">
        <v>171.170570704152</v>
      </c>
      <c r="CG33" s="138" t="n">
        <v>80.545721228239</v>
      </c>
      <c r="CH33" s="141"/>
      <c r="CI33" s="141"/>
      <c r="CJ33" s="141"/>
      <c r="CK33" s="137" t="s">
        <v>377</v>
      </c>
      <c r="CL33" s="112" t="s">
        <v>377</v>
      </c>
      <c r="CM33" s="138" t="s">
        <v>377</v>
      </c>
      <c r="CN33" s="137" t="s">
        <v>377</v>
      </c>
      <c r="CO33" s="138" t="s">
        <v>377</v>
      </c>
      <c r="CP33" s="133"/>
      <c r="CQ33" s="133"/>
      <c r="CR33" s="133"/>
      <c r="CS33" s="112" t="s">
        <v>377</v>
      </c>
      <c r="CT33" s="112" t="s">
        <v>377</v>
      </c>
      <c r="CU33" s="138" t="s">
        <v>377</v>
      </c>
      <c r="CV33" s="112" t="s">
        <v>377</v>
      </c>
      <c r="CW33" s="142" t="s">
        <v>377</v>
      </c>
      <c r="CX33" s="30"/>
      <c r="CY33" s="194" t="s">
        <v>537</v>
      </c>
      <c r="CZ33" s="174" t="s">
        <v>188</v>
      </c>
      <c r="DA33" s="133" t="n">
        <v>4.5</v>
      </c>
      <c r="DB33" s="133" t="n">
        <v>6.2</v>
      </c>
      <c r="DC33" s="112" t="n">
        <v>5.35</v>
      </c>
      <c r="DD33" s="112" t="n">
        <v>31.7757009345794</v>
      </c>
      <c r="DE33" s="84" t="s">
        <v>56</v>
      </c>
      <c r="DF33" s="112" t="n">
        <v>150.516666666667</v>
      </c>
      <c r="DG33" s="153" t="s">
        <v>56</v>
      </c>
      <c r="DH33" s="138" t="n">
        <v>89.0593047034765</v>
      </c>
      <c r="DI33" s="112" t="n">
        <v>139.256441441441</v>
      </c>
      <c r="DJ33" s="142" t="n">
        <v>96.1581669439329</v>
      </c>
      <c r="DK33" s="30"/>
      <c r="DL33" s="194" t="s">
        <v>537</v>
      </c>
      <c r="DM33" s="174" t="s">
        <v>188</v>
      </c>
      <c r="DN33" s="133" t="n">
        <v>5.9</v>
      </c>
      <c r="DO33" s="153" t="s">
        <v>56</v>
      </c>
      <c r="DP33" s="112" t="n">
        <v>336.669230769231</v>
      </c>
      <c r="DQ33" s="153" t="s">
        <v>56</v>
      </c>
      <c r="DR33" s="138" t="n">
        <v>87.9345603271984</v>
      </c>
      <c r="DS33" s="112" t="n">
        <v>292.096279264214</v>
      </c>
      <c r="DT33" s="142" t="n">
        <v>97.9801180573536</v>
      </c>
      <c r="DU33" s="30"/>
      <c r="DV33" s="194" t="s">
        <v>537</v>
      </c>
      <c r="DW33" s="174" t="s">
        <v>188</v>
      </c>
      <c r="DX33" s="133" t="n">
        <v>3.5</v>
      </c>
      <c r="DY33" s="153" t="s">
        <v>56</v>
      </c>
      <c r="DZ33" s="112" t="n">
        <v>98.0833333333333</v>
      </c>
      <c r="EA33" s="156" t="s">
        <v>56</v>
      </c>
      <c r="EB33" s="112" t="n">
        <v>92.8425357873211</v>
      </c>
      <c r="EC33" s="112" t="n">
        <v>87.1896564327485</v>
      </c>
      <c r="ED33" s="113" t="n">
        <v>95.985762367696</v>
      </c>
      <c r="EE33" s="30"/>
      <c r="EF33" s="194" t="s">
        <v>537</v>
      </c>
      <c r="EG33" s="174" t="s">
        <v>188</v>
      </c>
      <c r="EH33" s="133" t="n">
        <v>3.1</v>
      </c>
      <c r="EI33" s="153" t="s">
        <v>56</v>
      </c>
      <c r="EJ33" s="112" t="n">
        <v>69.4768115942029</v>
      </c>
      <c r="EK33" s="156" t="s">
        <v>56</v>
      </c>
      <c r="EL33" s="112" t="n">
        <v>93.6605316973415</v>
      </c>
      <c r="EM33" s="112" t="n">
        <v>65.3377977677828</v>
      </c>
      <c r="EN33" s="113" t="n">
        <v>95.2554262526299</v>
      </c>
      <c r="EO33" s="30"/>
      <c r="EP33" s="81" t="s">
        <v>549</v>
      </c>
      <c r="EQ33" s="112" t="s">
        <v>60</v>
      </c>
      <c r="ER33" s="112" t="s">
        <v>60</v>
      </c>
      <c r="ES33" s="112" t="s">
        <v>60</v>
      </c>
      <c r="ET33" s="113" t="s">
        <v>60</v>
      </c>
      <c r="EU33" s="30"/>
      <c r="EV33" s="81" t="s">
        <v>549</v>
      </c>
      <c r="EW33" s="112" t="n">
        <v>1.14895853423337</v>
      </c>
      <c r="EX33" s="112" t="n">
        <v>1.24178571428571</v>
      </c>
      <c r="EY33" s="112" t="n">
        <v>1.24192170818505</v>
      </c>
      <c r="EZ33" s="113" t="n">
        <v>1.27267123287671</v>
      </c>
      <c r="FA33" s="30"/>
      <c r="FB33" s="30"/>
      <c r="FC33" s="30"/>
    </row>
    <row r="34" customFormat="false" ht="12.75" hidden="false" customHeight="false" outlineLevel="0" collapsed="false">
      <c r="A34" s="173"/>
      <c r="B34" s="30"/>
      <c r="C34" s="30"/>
      <c r="D34" s="187" t="s">
        <v>308</v>
      </c>
      <c r="E34" s="72" t="s">
        <v>55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551</v>
      </c>
      <c r="Y34" s="174" t="s">
        <v>188</v>
      </c>
      <c r="Z34" s="133" t="n">
        <v>25</v>
      </c>
      <c r="AA34" s="133" t="n">
        <v>21</v>
      </c>
      <c r="AB34" s="112" t="n">
        <v>23</v>
      </c>
      <c r="AC34" s="113" t="n">
        <v>17.3913043478261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v>0</v>
      </c>
      <c r="AO34" s="137" t="n">
        <v>0</v>
      </c>
      <c r="AP34" s="112" t="e">
        <f aca="false"/>
        <v>#DIV/0!</v>
      </c>
      <c r="AQ34" s="112" t="e">
        <f aca="false"/>
        <v>#DIV/0!</v>
      </c>
      <c r="AR34" s="112" t="n">
        <v>0</v>
      </c>
      <c r="AS34" s="112" t="n">
        <v>0</v>
      </c>
      <c r="AT34" s="138" t="e">
        <f aca="false"/>
        <v>#DIV/0!</v>
      </c>
      <c r="AU34" s="138" t="e">
        <f aca="false"/>
        <v>#DIV/0!</v>
      </c>
      <c r="AV34" s="138" t="e">
        <f aca="false"/>
        <v>#DIV/0!</v>
      </c>
      <c r="AW34" s="138" t="e">
        <f aca="false"/>
        <v>#DIV/0!</v>
      </c>
      <c r="AX34" s="138" t="e">
        <f aca="false"/>
        <v>#DIV/0!</v>
      </c>
      <c r="AY34" s="139" t="e">
        <f aca="false"/>
        <v>#DIV/0!</v>
      </c>
      <c r="AZ34" s="30"/>
      <c r="BA34" s="134" t="n">
        <v>35566</v>
      </c>
      <c r="BB34" s="135" t="n">
        <v>34104.5833333333</v>
      </c>
      <c r="BC34" s="133" t="n">
        <v>27.6666666667443</v>
      </c>
      <c r="BD34" s="136" t="n">
        <v>24.7</v>
      </c>
      <c r="BE34" s="136" t="n">
        <v>70</v>
      </c>
      <c r="BF34" s="136" t="n">
        <v>69</v>
      </c>
      <c r="BG34" s="136" t="n">
        <v>50.8</v>
      </c>
      <c r="BH34" s="133" t="n">
        <v>5.76</v>
      </c>
      <c r="BI34" s="133" t="n">
        <v>2.86666666666667</v>
      </c>
      <c r="BJ34" s="140"/>
      <c r="BK34" s="112" t="n">
        <v>8.62666666666667</v>
      </c>
      <c r="BL34" s="137" t="n">
        <v>0.0382716814821888</v>
      </c>
      <c r="BM34" s="112" t="n">
        <v>0.667697063369397</v>
      </c>
      <c r="BN34" s="112" t="n">
        <v>4.8887171561051</v>
      </c>
      <c r="BO34" s="112" t="n">
        <v>13.1206507266902</v>
      </c>
      <c r="BP34" s="112" t="n">
        <v>12.1860319630271</v>
      </c>
      <c r="BQ34" s="112" t="n">
        <v>170.792313338677</v>
      </c>
      <c r="BR34" s="112" t="n">
        <v>29.6469968337603</v>
      </c>
      <c r="BS34" s="112" t="n">
        <v>154.78843493182</v>
      </c>
      <c r="BT34" s="138" t="n">
        <v>1.33143377301488</v>
      </c>
      <c r="BU34" s="138" t="n">
        <v>68.1685662269851</v>
      </c>
      <c r="BV34" s="137" t="n">
        <v>0.178763213567534</v>
      </c>
      <c r="BW34" s="133"/>
      <c r="BX34" s="133"/>
      <c r="BY34" s="133"/>
      <c r="BZ34" s="133" t="n">
        <v>33.9</v>
      </c>
      <c r="CA34" s="133"/>
      <c r="CB34" s="133"/>
      <c r="CC34" s="112" t="n">
        <v>162.246744186047</v>
      </c>
      <c r="CD34" s="112" t="s">
        <v>377</v>
      </c>
      <c r="CE34" s="138" t="n">
        <v>55.7152188112345</v>
      </c>
      <c r="CF34" s="112" t="n">
        <v>154.970393334554</v>
      </c>
      <c r="CG34" s="138" t="n">
        <v>78.1248538701094</v>
      </c>
      <c r="CH34" s="141"/>
      <c r="CI34" s="141"/>
      <c r="CJ34" s="141"/>
      <c r="CK34" s="137" t="s">
        <v>377</v>
      </c>
      <c r="CL34" s="112" t="s">
        <v>377</v>
      </c>
      <c r="CM34" s="138" t="s">
        <v>377</v>
      </c>
      <c r="CN34" s="137" t="s">
        <v>377</v>
      </c>
      <c r="CO34" s="138" t="s">
        <v>377</v>
      </c>
      <c r="CP34" s="133"/>
      <c r="CQ34" s="133"/>
      <c r="CR34" s="133"/>
      <c r="CS34" s="112" t="s">
        <v>377</v>
      </c>
      <c r="CT34" s="112" t="s">
        <v>377</v>
      </c>
      <c r="CU34" s="138" t="s">
        <v>377</v>
      </c>
      <c r="CV34" s="112" t="s">
        <v>377</v>
      </c>
      <c r="CW34" s="142" t="s">
        <v>377</v>
      </c>
      <c r="CX34" s="30"/>
      <c r="CY34" s="194" t="s">
        <v>539</v>
      </c>
      <c r="CZ34" s="174" t="s">
        <v>188</v>
      </c>
      <c r="DA34" s="133" t="n">
        <v>4.9</v>
      </c>
      <c r="DB34" s="133" t="n">
        <v>7</v>
      </c>
      <c r="DC34" s="112" t="n">
        <v>5.95</v>
      </c>
      <c r="DD34" s="112" t="n">
        <v>35.2941176470588</v>
      </c>
      <c r="DE34" s="84" t="s">
        <v>56</v>
      </c>
      <c r="DF34" s="112" t="n">
        <v>38.45</v>
      </c>
      <c r="DG34" s="153" t="s">
        <v>56</v>
      </c>
      <c r="DH34" s="138" t="n">
        <v>62.1019108280255</v>
      </c>
      <c r="DI34" s="112" t="n">
        <v>35.9290540540541</v>
      </c>
      <c r="DJ34" s="142" t="n">
        <v>83.4395862717443</v>
      </c>
      <c r="DK34" s="30"/>
      <c r="DL34" s="194" t="s">
        <v>539</v>
      </c>
      <c r="DM34" s="174" t="s">
        <v>188</v>
      </c>
      <c r="DN34" s="133" t="n">
        <v>6.5</v>
      </c>
      <c r="DO34" s="153" t="s">
        <v>56</v>
      </c>
      <c r="DP34" s="112" t="n">
        <v>77.2692307692308</v>
      </c>
      <c r="DQ34" s="153" t="s">
        <v>56</v>
      </c>
      <c r="DR34" s="138" t="n">
        <v>58.5987261146497</v>
      </c>
      <c r="DS34" s="112" t="n">
        <v>67.7326923076923</v>
      </c>
      <c r="DT34" s="142" t="n">
        <v>90.4034524857329</v>
      </c>
      <c r="DU34" s="30"/>
      <c r="DV34" s="194" t="s">
        <v>539</v>
      </c>
      <c r="DW34" s="174" t="s">
        <v>188</v>
      </c>
      <c r="DX34" s="133" t="n">
        <v>4.3</v>
      </c>
      <c r="DY34" s="153" t="s">
        <v>56</v>
      </c>
      <c r="DZ34" s="112" t="n">
        <v>28.05</v>
      </c>
      <c r="EA34" s="156" t="s">
        <v>56</v>
      </c>
      <c r="EB34" s="112" t="n">
        <v>72.6114649681529</v>
      </c>
      <c r="EC34" s="112" t="n">
        <v>25.3145833333333</v>
      </c>
      <c r="ED34" s="113" t="n">
        <v>83.0137437247963</v>
      </c>
      <c r="EE34" s="30"/>
      <c r="EF34" s="194" t="s">
        <v>539</v>
      </c>
      <c r="EG34" s="174" t="s">
        <v>188</v>
      </c>
      <c r="EH34" s="133" t="n">
        <v>3.6</v>
      </c>
      <c r="EI34" s="153" t="s">
        <v>56</v>
      </c>
      <c r="EJ34" s="112" t="n">
        <v>21.136231884058</v>
      </c>
      <c r="EK34" s="156" t="s">
        <v>56</v>
      </c>
      <c r="EL34" s="112" t="n">
        <v>77.0700636942675</v>
      </c>
      <c r="EM34" s="112" t="n">
        <v>20.0427369648509</v>
      </c>
      <c r="EN34" s="113" t="n">
        <v>82.0383812534518</v>
      </c>
      <c r="EO34" s="30"/>
      <c r="EP34" s="81" t="s">
        <v>552</v>
      </c>
      <c r="EQ34" s="112" t="s">
        <v>60</v>
      </c>
      <c r="ER34" s="112" t="s">
        <v>60</v>
      </c>
      <c r="ES34" s="112" t="s">
        <v>60</v>
      </c>
      <c r="ET34" s="113" t="s">
        <v>60</v>
      </c>
      <c r="EU34" s="30"/>
      <c r="EV34" s="81" t="s">
        <v>552</v>
      </c>
      <c r="EW34" s="112" t="n">
        <v>1.66653809064609</v>
      </c>
      <c r="EX34" s="112" t="e">
        <f aca="false"/>
        <v>#VALUE!</v>
      </c>
      <c r="EY34" s="112" t="n">
        <v>1.85782918149466</v>
      </c>
      <c r="EZ34" s="113" t="n">
        <v>1.86095890410959</v>
      </c>
      <c r="FA34" s="30"/>
      <c r="FB34" s="30"/>
      <c r="FC34" s="30"/>
    </row>
    <row r="35" customFormat="false" ht="12.75" hidden="false" customHeight="false" outlineLevel="0" collapsed="false">
      <c r="A35" s="173"/>
      <c r="B35" s="30"/>
      <c r="C35" s="30"/>
      <c r="D35" s="187" t="s">
        <v>311</v>
      </c>
      <c r="E35" s="202" t="s">
        <v>553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554</v>
      </c>
      <c r="Y35" s="174" t="s">
        <v>188</v>
      </c>
      <c r="Z35" s="133" t="n">
        <v>30</v>
      </c>
      <c r="AA35" s="133" t="n">
        <v>24</v>
      </c>
      <c r="AB35" s="112" t="n">
        <v>27</v>
      </c>
      <c r="AC35" s="113" t="n">
        <v>22.2222222222222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v>0</v>
      </c>
      <c r="AO35" s="137" t="n">
        <v>0</v>
      </c>
      <c r="AP35" s="112" t="e">
        <f aca="false"/>
        <v>#DIV/0!</v>
      </c>
      <c r="AQ35" s="112" t="e">
        <f aca="false"/>
        <v>#DIV/0!</v>
      </c>
      <c r="AR35" s="112" t="n">
        <v>0</v>
      </c>
      <c r="AS35" s="112" t="n">
        <v>0</v>
      </c>
      <c r="AT35" s="138" t="e">
        <f aca="false"/>
        <v>#DIV/0!</v>
      </c>
      <c r="AU35" s="138" t="e">
        <f aca="false"/>
        <v>#DIV/0!</v>
      </c>
      <c r="AV35" s="138" t="e">
        <f aca="false"/>
        <v>#DIV/0!</v>
      </c>
      <c r="AW35" s="138" t="e">
        <f aca="false"/>
        <v>#DIV/0!</v>
      </c>
      <c r="AX35" s="138" t="e">
        <f aca="false"/>
        <v>#DIV/0!</v>
      </c>
      <c r="AY35" s="139" t="e">
        <f aca="false"/>
        <v>#DIV/0!</v>
      </c>
      <c r="AZ35" s="30"/>
      <c r="BA35" s="134" t="n">
        <v>35566</v>
      </c>
      <c r="BB35" s="135" t="n">
        <v>34104.6041666667</v>
      </c>
      <c r="BC35" s="133" t="n">
        <v>28.1666666666279</v>
      </c>
      <c r="BD35" s="136" t="n">
        <v>25.2</v>
      </c>
      <c r="BE35" s="136" t="n">
        <v>70</v>
      </c>
      <c r="BF35" s="136" t="n">
        <v>69</v>
      </c>
      <c r="BG35" s="136" t="n">
        <v>50.8</v>
      </c>
      <c r="BH35" s="133" t="n">
        <v>5.77142857142857</v>
      </c>
      <c r="BI35" s="133" t="n">
        <v>2.53333333333333</v>
      </c>
      <c r="BJ35" s="140"/>
      <c r="BK35" s="112" t="n">
        <v>8.3047619047619</v>
      </c>
      <c r="BL35" s="137" t="n">
        <v>0.0382716814821888</v>
      </c>
      <c r="BM35" s="112" t="n">
        <v>0.694954128440367</v>
      </c>
      <c r="BN35" s="112" t="n">
        <v>5.11697247706422</v>
      </c>
      <c r="BO35" s="112" t="n">
        <v>13.1466837638464</v>
      </c>
      <c r="BP35" s="112" t="n">
        <v>12.0310779946376</v>
      </c>
      <c r="BQ35" s="112" t="n">
        <v>179.840802353881</v>
      </c>
      <c r="BR35" s="112" t="n">
        <v>31.2111329601775</v>
      </c>
      <c r="BS35" s="112" t="n">
        <v>162.954866910952</v>
      </c>
      <c r="BT35" s="138" t="n">
        <v>1.40186701672239</v>
      </c>
      <c r="BU35" s="138" t="n">
        <v>68.0981329832776</v>
      </c>
      <c r="BV35" s="137" t="n">
        <v>0.17667265558649</v>
      </c>
      <c r="BW35" s="133"/>
      <c r="BX35" s="133"/>
      <c r="BY35" s="133"/>
      <c r="BZ35" s="133"/>
      <c r="CA35" s="133"/>
      <c r="CB35" s="133"/>
      <c r="CC35" s="112" t="s">
        <v>377</v>
      </c>
      <c r="CD35" s="112" t="s">
        <v>377</v>
      </c>
      <c r="CE35" s="138" t="s">
        <v>377</v>
      </c>
      <c r="CF35" s="112" t="s">
        <v>377</v>
      </c>
      <c r="CG35" s="138" t="s">
        <v>377</v>
      </c>
      <c r="CH35" s="141"/>
      <c r="CI35" s="141"/>
      <c r="CJ35" s="141"/>
      <c r="CK35" s="137" t="s">
        <v>377</v>
      </c>
      <c r="CL35" s="112" t="s">
        <v>377</v>
      </c>
      <c r="CM35" s="138" t="s">
        <v>377</v>
      </c>
      <c r="CN35" s="137" t="s">
        <v>377</v>
      </c>
      <c r="CO35" s="138" t="s">
        <v>377</v>
      </c>
      <c r="CP35" s="133"/>
      <c r="CQ35" s="133"/>
      <c r="CR35" s="133"/>
      <c r="CS35" s="112" t="s">
        <v>377</v>
      </c>
      <c r="CT35" s="112" t="s">
        <v>377</v>
      </c>
      <c r="CU35" s="138" t="s">
        <v>377</v>
      </c>
      <c r="CV35" s="112" t="s">
        <v>377</v>
      </c>
      <c r="CW35" s="142" t="s">
        <v>377</v>
      </c>
      <c r="CX35" s="30"/>
      <c r="CY35" s="194" t="s">
        <v>542</v>
      </c>
      <c r="CZ35" s="174" t="s">
        <v>188</v>
      </c>
      <c r="DA35" s="133" t="n">
        <v>4</v>
      </c>
      <c r="DB35" s="133" t="n">
        <v>4.9</v>
      </c>
      <c r="DC35" s="112" t="n">
        <v>4.45</v>
      </c>
      <c r="DD35" s="112" t="n">
        <v>20.2247191011236</v>
      </c>
      <c r="DE35" s="84" t="s">
        <v>56</v>
      </c>
      <c r="DF35" s="112" t="n">
        <v>1.28333333333333</v>
      </c>
      <c r="DG35" s="153" t="s">
        <v>56</v>
      </c>
      <c r="DH35" s="138" t="n">
        <v>-27.1428571428571</v>
      </c>
      <c r="DI35" s="112" t="n">
        <v>1.52896396396396</v>
      </c>
      <c r="DJ35" s="142" t="n">
        <v>-191.046754853725</v>
      </c>
      <c r="DK35" s="30"/>
      <c r="DL35" s="194" t="s">
        <v>542</v>
      </c>
      <c r="DM35" s="174" t="s">
        <v>188</v>
      </c>
      <c r="DN35" s="133" t="n">
        <v>4.8</v>
      </c>
      <c r="DO35" s="153" t="s">
        <v>56</v>
      </c>
      <c r="DP35" s="112" t="n">
        <v>-5.2</v>
      </c>
      <c r="DQ35" s="153" t="s">
        <v>56</v>
      </c>
      <c r="DR35" s="138" t="n">
        <v>-37.1428571428571</v>
      </c>
      <c r="DS35" s="112" t="n">
        <v>-3.85244565217391</v>
      </c>
      <c r="DT35" s="142" t="n">
        <v>224.596176906257</v>
      </c>
      <c r="DU35" s="30"/>
      <c r="DV35" s="194" t="s">
        <v>542</v>
      </c>
      <c r="DW35" s="174" t="s">
        <v>188</v>
      </c>
      <c r="DX35" s="133" t="n">
        <v>3.6</v>
      </c>
      <c r="DY35" s="153" t="s">
        <v>56</v>
      </c>
      <c r="DZ35" s="112" t="n">
        <v>3.39166666666667</v>
      </c>
      <c r="EA35" s="156" t="s">
        <v>56</v>
      </c>
      <c r="EB35" s="112" t="n">
        <v>-2.85714285714286</v>
      </c>
      <c r="EC35" s="112" t="n">
        <v>3.4156615497076</v>
      </c>
      <c r="ED35" s="113" t="n">
        <v>-5.39685936705814</v>
      </c>
      <c r="EE35" s="30"/>
      <c r="EF35" s="194" t="s">
        <v>542</v>
      </c>
      <c r="EG35" s="174" t="s">
        <v>188</v>
      </c>
      <c r="EH35" s="133" t="n">
        <v>3</v>
      </c>
      <c r="EI35" s="153" t="s">
        <v>56</v>
      </c>
      <c r="EJ35" s="112" t="n">
        <v>3.72463768115942</v>
      </c>
      <c r="EK35" s="156" t="s">
        <v>56</v>
      </c>
      <c r="EL35" s="112" t="n">
        <v>14.2857142857143</v>
      </c>
      <c r="EM35" s="112" t="n">
        <v>3.67945194069632</v>
      </c>
      <c r="EN35" s="113" t="n">
        <v>18.4661180971353</v>
      </c>
      <c r="EO35" s="30"/>
      <c r="EP35" s="81" t="s">
        <v>555</v>
      </c>
      <c r="EQ35" s="137" t="s">
        <v>60</v>
      </c>
      <c r="ER35" s="137" t="s">
        <v>60</v>
      </c>
      <c r="ES35" s="137" t="s">
        <v>60</v>
      </c>
      <c r="ET35" s="139" t="s">
        <v>60</v>
      </c>
      <c r="EU35" s="30"/>
      <c r="EV35" s="81" t="s">
        <v>555</v>
      </c>
      <c r="EW35" s="137" t="e">
        <f aca="false"/>
        <v>#DIV/0!</v>
      </c>
      <c r="EX35" s="137" t="e">
        <f aca="false"/>
        <v>#VALUE!</v>
      </c>
      <c r="EY35" s="137" t="e">
        <f aca="false"/>
        <v>#VALUE!</v>
      </c>
      <c r="EZ35" s="139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3"/>
      <c r="B36" s="30"/>
      <c r="C36" s="30"/>
      <c r="D36" s="187" t="s">
        <v>315</v>
      </c>
      <c r="E36" s="202" t="s">
        <v>55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557</v>
      </c>
      <c r="Y36" s="174" t="s">
        <v>188</v>
      </c>
      <c r="Z36" s="133" t="s">
        <v>300</v>
      </c>
      <c r="AA36" s="133" t="s">
        <v>300</v>
      </c>
      <c r="AB36" s="112"/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v>0</v>
      </c>
      <c r="AO36" s="137" t="n">
        <v>0</v>
      </c>
      <c r="AP36" s="112" t="e">
        <f aca="false"/>
        <v>#DIV/0!</v>
      </c>
      <c r="AQ36" s="112" t="e">
        <f aca="false"/>
        <v>#DIV/0!</v>
      </c>
      <c r="AR36" s="112" t="n">
        <v>0</v>
      </c>
      <c r="AS36" s="112" t="n">
        <v>0</v>
      </c>
      <c r="AT36" s="138" t="e">
        <f aca="false"/>
        <v>#DIV/0!</v>
      </c>
      <c r="AU36" s="138" t="e">
        <f aca="false"/>
        <v>#DIV/0!</v>
      </c>
      <c r="AV36" s="138" t="e">
        <f aca="false"/>
        <v>#DIV/0!</v>
      </c>
      <c r="AW36" s="138" t="e">
        <f aca="false"/>
        <v>#DIV/0!</v>
      </c>
      <c r="AX36" s="138" t="e">
        <f aca="false"/>
        <v>#DIV/0!</v>
      </c>
      <c r="AY36" s="139" t="e">
        <f aca="false"/>
        <v>#DIV/0!</v>
      </c>
      <c r="AZ36" s="30"/>
      <c r="BA36" s="134" t="n">
        <v>35566</v>
      </c>
      <c r="BB36" s="135" t="n">
        <v>34104.6458333333</v>
      </c>
      <c r="BC36" s="133" t="n">
        <v>29.1666666667443</v>
      </c>
      <c r="BD36" s="136" t="n">
        <v>24.2</v>
      </c>
      <c r="BE36" s="136" t="n">
        <v>70.5</v>
      </c>
      <c r="BF36" s="136" t="n">
        <v>70</v>
      </c>
      <c r="BG36" s="136" t="n">
        <v>50.8</v>
      </c>
      <c r="BH36" s="133" t="n">
        <v>5.66037735849057</v>
      </c>
      <c r="BI36" s="133" t="n">
        <v>2.38</v>
      </c>
      <c r="BJ36" s="140"/>
      <c r="BK36" s="112" t="n">
        <v>8.04037735849057</v>
      </c>
      <c r="BL36" s="137" t="n">
        <v>0.0382716814821888</v>
      </c>
      <c r="BM36" s="112" t="n">
        <v>0.703993992584597</v>
      </c>
      <c r="BN36" s="112" t="n">
        <v>5.31811141878256</v>
      </c>
      <c r="BO36" s="112" t="n">
        <v>12.8937212329896</v>
      </c>
      <c r="BP36" s="112" t="n">
        <v>12.153568887727</v>
      </c>
      <c r="BQ36" s="112" t="n">
        <v>182.944833320237</v>
      </c>
      <c r="BR36" s="112" t="n">
        <v>31.8145190832841</v>
      </c>
      <c r="BS36" s="112" t="n">
        <v>166.105175664954</v>
      </c>
      <c r="BT36" s="138" t="n">
        <v>1.42710485409311</v>
      </c>
      <c r="BU36" s="138" t="n">
        <v>68.8228951459069</v>
      </c>
      <c r="BV36" s="137" t="n">
        <v>0.176591944613214</v>
      </c>
      <c r="BW36" s="133" t="n">
        <v>7.08</v>
      </c>
      <c r="BX36" s="133" t="n">
        <v>6.69</v>
      </c>
      <c r="BY36" s="133" t="n">
        <v>6.71</v>
      </c>
      <c r="BZ36" s="133" t="n">
        <v>33.9</v>
      </c>
      <c r="CA36" s="133" t="n">
        <v>76.8</v>
      </c>
      <c r="CB36" s="133" t="n">
        <v>162</v>
      </c>
      <c r="CC36" s="112" t="n">
        <v>177.984913588077</v>
      </c>
      <c r="CD36" s="112" t="n">
        <v>-9.86723060992392</v>
      </c>
      <c r="CE36" s="138" t="n">
        <v>55.7152188112345</v>
      </c>
      <c r="CF36" s="112" t="n">
        <v>169.957600767466</v>
      </c>
      <c r="CG36" s="138" t="n">
        <v>80.0538488146926</v>
      </c>
      <c r="CH36" s="141" t="s">
        <v>300</v>
      </c>
      <c r="CI36" s="141" t="n">
        <v>0.05</v>
      </c>
      <c r="CJ36" s="141" t="n">
        <v>0.138</v>
      </c>
      <c r="CK36" s="137" t="e">
        <f aca="false"/>
        <v>#VALUE!</v>
      </c>
      <c r="CL36" s="112" t="e">
        <f aca="false"/>
        <v>#VALUE!</v>
      </c>
      <c r="CM36" s="138" t="e">
        <f aca="false"/>
        <v>#VALUE!</v>
      </c>
      <c r="CN36" s="137" t="e">
        <f aca="false"/>
        <v>#VALUE!</v>
      </c>
      <c r="CO36" s="138" t="e">
        <f aca="false"/>
        <v>#VALUE!</v>
      </c>
      <c r="CP36" s="133"/>
      <c r="CQ36" s="133"/>
      <c r="CR36" s="133"/>
      <c r="CS36" s="112" t="s">
        <v>377</v>
      </c>
      <c r="CT36" s="112" t="s">
        <v>377</v>
      </c>
      <c r="CU36" s="138" t="s">
        <v>377</v>
      </c>
      <c r="CV36" s="112" t="s">
        <v>377</v>
      </c>
      <c r="CW36" s="142" t="s">
        <v>377</v>
      </c>
      <c r="CX36" s="30"/>
      <c r="CY36" s="194" t="s">
        <v>545</v>
      </c>
      <c r="CZ36" s="174" t="s">
        <v>188</v>
      </c>
      <c r="DA36" s="133" t="n">
        <v>0.5</v>
      </c>
      <c r="DB36" s="133" t="n">
        <v>0.5</v>
      </c>
      <c r="DC36" s="112" t="n">
        <v>0.5</v>
      </c>
      <c r="DD36" s="112" t="n">
        <v>0</v>
      </c>
      <c r="DE36" s="84" t="s">
        <v>56</v>
      </c>
      <c r="DF36" s="112" t="n">
        <v>-1.16666666666667</v>
      </c>
      <c r="DG36" s="153" t="s">
        <v>56</v>
      </c>
      <c r="DH36" s="138" t="e">
        <f aca="false"/>
        <v>#DIV/0!</v>
      </c>
      <c r="DI36" s="112" t="n">
        <v>-1.03738738738739</v>
      </c>
      <c r="DJ36" s="142" t="n">
        <v>148.198002605297</v>
      </c>
      <c r="DK36" s="30"/>
      <c r="DL36" s="194" t="s">
        <v>545</v>
      </c>
      <c r="DM36" s="174" t="s">
        <v>188</v>
      </c>
      <c r="DN36" s="133" t="n">
        <v>0.5</v>
      </c>
      <c r="DO36" s="153" t="s">
        <v>56</v>
      </c>
      <c r="DP36" s="112" t="n">
        <v>-3.34615384615385</v>
      </c>
      <c r="DQ36" s="153" t="s">
        <v>56</v>
      </c>
      <c r="DR36" s="138" t="e">
        <f aca="false"/>
        <v>#DIV/0!</v>
      </c>
      <c r="DS36" s="112" t="n">
        <v>-2.82786371237458</v>
      </c>
      <c r="DT36" s="142" t="n">
        <v>117.681191558562</v>
      </c>
      <c r="DU36" s="30"/>
      <c r="DV36" s="194" t="s">
        <v>545</v>
      </c>
      <c r="DW36" s="174" t="s">
        <v>188</v>
      </c>
      <c r="DX36" s="133" t="n">
        <v>0.5</v>
      </c>
      <c r="DY36" s="153" t="s">
        <v>56</v>
      </c>
      <c r="DZ36" s="112" t="n">
        <v>-0.541666666666667</v>
      </c>
      <c r="EA36" s="156" t="s">
        <v>56</v>
      </c>
      <c r="EB36" s="112" t="e">
        <f aca="false"/>
        <v>#DIV/0!</v>
      </c>
      <c r="EC36" s="112" t="n">
        <v>-0.421692251461988</v>
      </c>
      <c r="ED36" s="113" t="n">
        <v>218.569880823402</v>
      </c>
      <c r="EE36" s="30"/>
      <c r="EF36" s="194" t="s">
        <v>545</v>
      </c>
      <c r="EG36" s="174" t="s">
        <v>188</v>
      </c>
      <c r="EH36" s="133" t="s">
        <v>300</v>
      </c>
      <c r="EI36" s="153" t="s">
        <v>56</v>
      </c>
      <c r="EJ36" s="112" t="e">
        <f aca="false"/>
        <v>#VALUE!</v>
      </c>
      <c r="EK36" s="156" t="s">
        <v>56</v>
      </c>
      <c r="EL36" s="112" t="e">
        <f aca="false"/>
        <v>#VALUE!</v>
      </c>
      <c r="EM36" s="112" t="e">
        <f aca="false"/>
        <v>#VALUE!</v>
      </c>
      <c r="EN36" s="113" t="e">
        <f aca="false"/>
        <v>#VALUE!</v>
      </c>
      <c r="EO36" s="30"/>
      <c r="EP36" s="81" t="s">
        <v>558</v>
      </c>
      <c r="EQ36" s="138" t="s">
        <v>60</v>
      </c>
      <c r="ER36" s="138" t="s">
        <v>60</v>
      </c>
      <c r="ES36" s="138" t="s">
        <v>60</v>
      </c>
      <c r="ET36" s="142" t="s">
        <v>60</v>
      </c>
      <c r="EU36" s="30"/>
      <c r="EV36" s="81" t="s">
        <v>558</v>
      </c>
      <c r="EW36" s="138" t="n">
        <v>40.119093539055</v>
      </c>
      <c r="EX36" s="138" t="n">
        <v>40.4553571428571</v>
      </c>
      <c r="EY36" s="138" t="n">
        <v>41.4991103202847</v>
      </c>
      <c r="EZ36" s="142" t="n">
        <v>40.3244863013699</v>
      </c>
      <c r="FA36" s="30"/>
      <c r="FB36" s="30"/>
      <c r="FC36" s="30"/>
    </row>
    <row r="37" customFormat="false" ht="12.75" hidden="false" customHeight="false" outlineLevel="0" collapsed="false">
      <c r="A37" s="173"/>
      <c r="B37" s="30"/>
      <c r="C37" s="30"/>
      <c r="D37" s="187" t="s">
        <v>319</v>
      </c>
      <c r="E37" s="202" t="s">
        <v>559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560</v>
      </c>
      <c r="Y37" s="174" t="s">
        <v>188</v>
      </c>
      <c r="Z37" s="133" t="n">
        <v>1</v>
      </c>
      <c r="AA37" s="133" t="n">
        <v>1</v>
      </c>
      <c r="AB37" s="112" t="n">
        <v>1</v>
      </c>
      <c r="AC37" s="113" t="n">
        <v>0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v>0</v>
      </c>
      <c r="AO37" s="137" t="n">
        <v>0</v>
      </c>
      <c r="AP37" s="112" t="e">
        <f aca="false"/>
        <v>#DIV/0!</v>
      </c>
      <c r="AQ37" s="112" t="e">
        <f aca="false"/>
        <v>#DIV/0!</v>
      </c>
      <c r="AR37" s="112" t="n">
        <v>0</v>
      </c>
      <c r="AS37" s="112" t="n">
        <v>0</v>
      </c>
      <c r="AT37" s="138" t="e">
        <f aca="false"/>
        <v>#DIV/0!</v>
      </c>
      <c r="AU37" s="138" t="e">
        <f aca="false"/>
        <v>#DIV/0!</v>
      </c>
      <c r="AV37" s="138" t="e">
        <f aca="false"/>
        <v>#DIV/0!</v>
      </c>
      <c r="AW37" s="138" t="e">
        <f aca="false"/>
        <v>#DIV/0!</v>
      </c>
      <c r="AX37" s="138" t="e">
        <f aca="false"/>
        <v>#DIV/0!</v>
      </c>
      <c r="AY37" s="139" t="e">
        <f aca="false"/>
        <v>#DIV/0!</v>
      </c>
      <c r="AZ37" s="30"/>
      <c r="BA37" s="134" t="n">
        <v>35566</v>
      </c>
      <c r="BB37" s="135" t="n">
        <v>34104.6666666667</v>
      </c>
      <c r="BC37" s="133" t="n">
        <v>29.6666666666279</v>
      </c>
      <c r="BD37" s="136" t="n">
        <v>24</v>
      </c>
      <c r="BE37" s="136" t="n">
        <v>71</v>
      </c>
      <c r="BF37" s="136" t="n">
        <v>70</v>
      </c>
      <c r="BG37" s="136" t="n">
        <v>50.8</v>
      </c>
      <c r="BH37" s="133" t="n">
        <v>5.75</v>
      </c>
      <c r="BI37" s="133" t="n">
        <v>2.22222222222222</v>
      </c>
      <c r="BJ37" s="140"/>
      <c r="BK37" s="112" t="n">
        <v>7.97222222222222</v>
      </c>
      <c r="BL37" s="137" t="n">
        <v>0.0382716814821888</v>
      </c>
      <c r="BM37" s="112" t="n">
        <v>0.721254355400697</v>
      </c>
      <c r="BN37" s="112" t="n">
        <v>5.37212543554007</v>
      </c>
      <c r="BO37" s="112" t="n">
        <v>13.0978718191786</v>
      </c>
      <c r="BP37" s="112" t="n">
        <v>12.4192031573477</v>
      </c>
      <c r="BQ37" s="112" t="n">
        <v>189.495391183821</v>
      </c>
      <c r="BR37" s="112" t="n">
        <v>32.8996072719534</v>
      </c>
      <c r="BS37" s="112" t="n">
        <v>171.770474697733</v>
      </c>
      <c r="BT37" s="138" t="n">
        <v>1.47733325668823</v>
      </c>
      <c r="BU37" s="138" t="n">
        <v>69.0226667433118</v>
      </c>
      <c r="BV37" s="137" t="n">
        <v>0.179929344131739</v>
      </c>
      <c r="BW37" s="133"/>
      <c r="BX37" s="133"/>
      <c r="BY37" s="133"/>
      <c r="BZ37" s="133" t="n">
        <v>33.7</v>
      </c>
      <c r="CA37" s="133"/>
      <c r="CB37" s="133"/>
      <c r="CC37" s="112" t="n">
        <v>187.424375</v>
      </c>
      <c r="CD37" s="112" t="s">
        <v>377</v>
      </c>
      <c r="CE37" s="138" t="n">
        <v>55.9764859568909</v>
      </c>
      <c r="CF37" s="112" t="n">
        <v>178.724422674705</v>
      </c>
      <c r="CG37" s="138" t="n">
        <v>81.1441550652889</v>
      </c>
      <c r="CH37" s="141"/>
      <c r="CI37" s="141"/>
      <c r="CJ37" s="141"/>
      <c r="CK37" s="137" t="s">
        <v>377</v>
      </c>
      <c r="CL37" s="112" t="s">
        <v>377</v>
      </c>
      <c r="CM37" s="138" t="s">
        <v>377</v>
      </c>
      <c r="CN37" s="137" t="s">
        <v>377</v>
      </c>
      <c r="CO37" s="138" t="s">
        <v>377</v>
      </c>
      <c r="CP37" s="133"/>
      <c r="CQ37" s="133"/>
      <c r="CR37" s="133"/>
      <c r="CS37" s="112" t="s">
        <v>377</v>
      </c>
      <c r="CT37" s="112" t="s">
        <v>377</v>
      </c>
      <c r="CU37" s="138" t="s">
        <v>377</v>
      </c>
      <c r="CV37" s="112" t="s">
        <v>377</v>
      </c>
      <c r="CW37" s="142" t="s">
        <v>377</v>
      </c>
      <c r="CX37" s="30"/>
      <c r="CY37" s="81" t="s">
        <v>303</v>
      </c>
      <c r="CZ37" s="174" t="s">
        <v>188</v>
      </c>
      <c r="DA37" s="112" t="n">
        <v>13.9</v>
      </c>
      <c r="DB37" s="112" t="n">
        <v>18.6</v>
      </c>
      <c r="DC37" s="112" t="n">
        <v>16.25</v>
      </c>
      <c r="DD37" s="112" t="n">
        <v>28.9230769230769</v>
      </c>
      <c r="DE37" s="84" t="s">
        <v>56</v>
      </c>
      <c r="DF37" s="112" t="n">
        <v>189.083333333333</v>
      </c>
      <c r="DG37" s="153" t="s">
        <v>56</v>
      </c>
      <c r="DH37" s="138" t="n">
        <v>76.1380323054332</v>
      </c>
      <c r="DI37" s="112" t="n">
        <v>175.677072072072</v>
      </c>
      <c r="DJ37" s="142" t="n">
        <v>90.7500735250566</v>
      </c>
      <c r="DK37" s="30"/>
      <c r="DL37" s="81" t="s">
        <v>303</v>
      </c>
      <c r="DM37" s="174" t="s">
        <v>188</v>
      </c>
      <c r="DN37" s="112" t="n">
        <v>17.7</v>
      </c>
      <c r="DO37" s="153" t="s">
        <v>56</v>
      </c>
      <c r="DP37" s="112" t="n">
        <v>405.392307692308</v>
      </c>
      <c r="DQ37" s="153" t="s">
        <v>56</v>
      </c>
      <c r="DR37" s="138" t="n">
        <v>74.0088105726872</v>
      </c>
      <c r="DS37" s="112" t="n">
        <v>353.148662207358</v>
      </c>
      <c r="DT37" s="142" t="n">
        <v>94.9879464672566</v>
      </c>
      <c r="DU37" s="30"/>
      <c r="DV37" s="81" t="s">
        <v>303</v>
      </c>
      <c r="DW37" s="174" t="s">
        <v>188</v>
      </c>
      <c r="DX37" s="112" t="n">
        <v>11.9</v>
      </c>
      <c r="DY37" s="153" t="s">
        <v>56</v>
      </c>
      <c r="DZ37" s="112" t="n">
        <v>128.983333333333</v>
      </c>
      <c r="EA37" s="156" t="s">
        <v>56</v>
      </c>
      <c r="EB37" s="112" t="n">
        <v>82.5256975036711</v>
      </c>
      <c r="EC37" s="112" t="n">
        <v>115.498209064327</v>
      </c>
      <c r="ED37" s="113" t="n">
        <v>89.6968099363582</v>
      </c>
      <c r="EE37" s="30"/>
      <c r="EF37" s="81" t="s">
        <v>303</v>
      </c>
      <c r="EG37" s="174" t="s">
        <v>188</v>
      </c>
      <c r="EH37" s="112" t="n">
        <v>9.7</v>
      </c>
      <c r="EI37" s="153" t="s">
        <v>56</v>
      </c>
      <c r="EJ37" s="112" t="n">
        <v>94.3376811594203</v>
      </c>
      <c r="EK37" s="156" t="s">
        <v>56</v>
      </c>
      <c r="EL37" s="112" t="n">
        <v>85.7562408223201</v>
      </c>
      <c r="EM37" s="112" t="n">
        <v>89.05998667333</v>
      </c>
      <c r="EN37" s="113" t="n">
        <v>89.1084645727835</v>
      </c>
      <c r="EO37" s="30"/>
      <c r="EP37" s="81" t="s">
        <v>561</v>
      </c>
      <c r="EQ37" s="138" t="s">
        <v>60</v>
      </c>
      <c r="ER37" s="138" t="s">
        <v>60</v>
      </c>
      <c r="ES37" s="138" t="s">
        <v>60</v>
      </c>
      <c r="ET37" s="142" t="s">
        <v>60</v>
      </c>
      <c r="EU37" s="30"/>
      <c r="EV37" s="81" t="s">
        <v>561</v>
      </c>
      <c r="EW37" s="138" t="n">
        <v>8.31436837029894</v>
      </c>
      <c r="EX37" s="138" t="n">
        <v>6.43571428571429</v>
      </c>
      <c r="EY37" s="138" t="n">
        <v>7.2</v>
      </c>
      <c r="EZ37" s="142" t="n">
        <v>5.22123287671233</v>
      </c>
      <c r="FA37" s="30"/>
      <c r="FB37" s="30"/>
      <c r="FC37" s="30"/>
    </row>
    <row r="38" customFormat="false" ht="12.75" hidden="false" customHeight="false" outlineLevel="0" collapsed="false">
      <c r="A38" s="173"/>
      <c r="B38" s="30"/>
      <c r="C38" s="30"/>
      <c r="D38" s="187" t="s">
        <v>322</v>
      </c>
      <c r="E38" s="202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562</v>
      </c>
      <c r="Y38" s="174" t="s">
        <v>188</v>
      </c>
      <c r="Z38" s="133" t="n">
        <v>7</v>
      </c>
      <c r="AA38" s="133" t="n">
        <v>6</v>
      </c>
      <c r="AB38" s="112" t="n">
        <v>6.5</v>
      </c>
      <c r="AC38" s="113" t="n">
        <v>15.3846153846154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v>0</v>
      </c>
      <c r="AO38" s="137" t="n">
        <v>0</v>
      </c>
      <c r="AP38" s="112" t="e">
        <f aca="false"/>
        <v>#DIV/0!</v>
      </c>
      <c r="AQ38" s="112" t="e">
        <f aca="false"/>
        <v>#DIV/0!</v>
      </c>
      <c r="AR38" s="112" t="n">
        <v>0</v>
      </c>
      <c r="AS38" s="112" t="n">
        <v>0</v>
      </c>
      <c r="AT38" s="138" t="e">
        <f aca="false"/>
        <v>#DIV/0!</v>
      </c>
      <c r="AU38" s="138" t="e">
        <f aca="false"/>
        <v>#DIV/0!</v>
      </c>
      <c r="AV38" s="138" t="e">
        <f aca="false"/>
        <v>#DIV/0!</v>
      </c>
      <c r="AW38" s="138" t="e">
        <f aca="false"/>
        <v>#DIV/0!</v>
      </c>
      <c r="AX38" s="138" t="e">
        <f aca="false"/>
        <v>#DIV/0!</v>
      </c>
      <c r="AY38" s="139" t="e">
        <f aca="false"/>
        <v>#DIV/0!</v>
      </c>
      <c r="AZ38" s="30"/>
      <c r="BA38" s="134" t="n">
        <v>35566</v>
      </c>
      <c r="BB38" s="135" t="n">
        <v>34104.6875</v>
      </c>
      <c r="BC38" s="133" t="n">
        <v>30.1666666666861</v>
      </c>
      <c r="BD38" s="136" t="n">
        <v>24</v>
      </c>
      <c r="BE38" s="136" t="n">
        <v>70.5</v>
      </c>
      <c r="BF38" s="136" t="n">
        <v>69.5</v>
      </c>
      <c r="BG38" s="136" t="n">
        <v>50.8</v>
      </c>
      <c r="BH38" s="133" t="n">
        <v>5.64705882352941</v>
      </c>
      <c r="BI38" s="133" t="n">
        <v>2.8</v>
      </c>
      <c r="BJ38" s="140"/>
      <c r="BK38" s="112" t="n">
        <v>8.44705882352941</v>
      </c>
      <c r="BL38" s="137" t="n">
        <v>0.0382716814821888</v>
      </c>
      <c r="BM38" s="112" t="n">
        <v>0.668523676880223</v>
      </c>
      <c r="BN38" s="112" t="n">
        <v>5.01392757660167</v>
      </c>
      <c r="BO38" s="112" t="n">
        <v>12.8633830653826</v>
      </c>
      <c r="BP38" s="112" t="n">
        <v>12.1968644818964</v>
      </c>
      <c r="BQ38" s="112" t="n">
        <v>170.961193391437</v>
      </c>
      <c r="BR38" s="112" t="n">
        <v>29.7377832767458</v>
      </c>
      <c r="BS38" s="112" t="n">
        <v>155.262435435195</v>
      </c>
      <c r="BT38" s="138" t="n">
        <v>1.3337403113657</v>
      </c>
      <c r="BU38" s="138" t="n">
        <v>68.6662596886343</v>
      </c>
      <c r="BV38" s="137" t="n">
        <v>0.177625292788669</v>
      </c>
      <c r="BW38" s="133"/>
      <c r="BX38" s="133"/>
      <c r="BY38" s="133"/>
      <c r="BZ38" s="133" t="n">
        <v>34.7</v>
      </c>
      <c r="CA38" s="133"/>
      <c r="CB38" s="133"/>
      <c r="CC38" s="112" t="n">
        <v>160.953361344538</v>
      </c>
      <c r="CD38" s="112" t="s">
        <v>377</v>
      </c>
      <c r="CE38" s="138" t="n">
        <v>54.6701502286087</v>
      </c>
      <c r="CF38" s="112" t="n">
        <v>153.936036952993</v>
      </c>
      <c r="CG38" s="138" t="n">
        <v>77.4581698432342</v>
      </c>
      <c r="CH38" s="141"/>
      <c r="CI38" s="141"/>
      <c r="CJ38" s="141"/>
      <c r="CK38" s="137" t="s">
        <v>377</v>
      </c>
      <c r="CL38" s="112" t="s">
        <v>377</v>
      </c>
      <c r="CM38" s="138" t="s">
        <v>377</v>
      </c>
      <c r="CN38" s="137" t="s">
        <v>377</v>
      </c>
      <c r="CO38" s="138" t="s">
        <v>377</v>
      </c>
      <c r="CP38" s="133"/>
      <c r="CQ38" s="133"/>
      <c r="CR38" s="133"/>
      <c r="CS38" s="112" t="s">
        <v>377</v>
      </c>
      <c r="CT38" s="112" t="s">
        <v>377</v>
      </c>
      <c r="CU38" s="138" t="s">
        <v>377</v>
      </c>
      <c r="CV38" s="112" t="s">
        <v>377</v>
      </c>
      <c r="CW38" s="142" t="s">
        <v>377</v>
      </c>
      <c r="CX38" s="30"/>
      <c r="CY38" s="194" t="s">
        <v>548</v>
      </c>
      <c r="CZ38" s="174" t="s">
        <v>188</v>
      </c>
      <c r="DA38" s="133" t="s">
        <v>300</v>
      </c>
      <c r="DB38" s="133" t="n">
        <v>2</v>
      </c>
      <c r="DC38" s="112" t="n">
        <v>2</v>
      </c>
      <c r="DD38" s="112" t="e">
        <f aca="false"/>
        <v>#VALUE!</v>
      </c>
      <c r="DE38" s="84" t="s">
        <v>56</v>
      </c>
      <c r="DF38" s="112" t="n">
        <v>5.33333333333333</v>
      </c>
      <c r="DG38" s="153" t="s">
        <v>56</v>
      </c>
      <c r="DH38" s="138" t="n">
        <v>33.3333333333333</v>
      </c>
      <c r="DI38" s="112" t="n">
        <v>5.07477477477478</v>
      </c>
      <c r="DJ38" s="142" t="n">
        <v>60.5893839872182</v>
      </c>
      <c r="DK38" s="30"/>
      <c r="DL38" s="194" t="s">
        <v>548</v>
      </c>
      <c r="DM38" s="174" t="s">
        <v>188</v>
      </c>
      <c r="DN38" s="133" t="n">
        <v>2</v>
      </c>
      <c r="DO38" s="153" t="s">
        <v>56</v>
      </c>
      <c r="DP38" s="112" t="n">
        <v>9.69230769230769</v>
      </c>
      <c r="DQ38" s="153" t="s">
        <v>56</v>
      </c>
      <c r="DR38" s="138" t="n">
        <v>33.3333333333333</v>
      </c>
      <c r="DS38" s="112" t="n">
        <v>8.65572742474916</v>
      </c>
      <c r="DT38" s="142" t="n">
        <v>76.8939119515081</v>
      </c>
      <c r="DU38" s="30"/>
      <c r="DV38" s="194" t="s">
        <v>548</v>
      </c>
      <c r="DW38" s="174" t="s">
        <v>188</v>
      </c>
      <c r="DX38" s="133" t="s">
        <v>300</v>
      </c>
      <c r="DY38" s="153" t="s">
        <v>56</v>
      </c>
      <c r="DZ38" s="112" t="e">
        <f aca="false"/>
        <v>#VALUE!</v>
      </c>
      <c r="EA38" s="156" t="s">
        <v>56</v>
      </c>
      <c r="EB38" s="112" t="e">
        <f aca="false"/>
        <v>#VALUE!</v>
      </c>
      <c r="EC38" s="112" t="e">
        <f aca="false"/>
        <v>#VALUE!</v>
      </c>
      <c r="ED38" s="113" t="e">
        <f aca="false"/>
        <v>#VALUE!</v>
      </c>
      <c r="EE38" s="30"/>
      <c r="EF38" s="194" t="s">
        <v>548</v>
      </c>
      <c r="EG38" s="174" t="s">
        <v>188</v>
      </c>
      <c r="EH38" s="133" t="s">
        <v>300</v>
      </c>
      <c r="EI38" s="153" t="s">
        <v>56</v>
      </c>
      <c r="EJ38" s="112" t="e">
        <f aca="false"/>
        <v>#VALUE!</v>
      </c>
      <c r="EK38" s="156" t="s">
        <v>56</v>
      </c>
      <c r="EL38" s="112" t="e">
        <f aca="false"/>
        <v>#VALUE!</v>
      </c>
      <c r="EM38" s="112" t="e">
        <f aca="false"/>
        <v>#VALUE!</v>
      </c>
      <c r="EN38" s="113" t="e">
        <f aca="false"/>
        <v>#VALUE!</v>
      </c>
      <c r="EO38" s="30"/>
      <c r="EP38" s="81" t="s">
        <v>563</v>
      </c>
      <c r="EQ38" s="138" t="s">
        <v>60</v>
      </c>
      <c r="ER38" s="138" t="s">
        <v>60</v>
      </c>
      <c r="ES38" s="138" t="s">
        <v>60</v>
      </c>
      <c r="ET38" s="142" t="s">
        <v>60</v>
      </c>
      <c r="EU38" s="30"/>
      <c r="EV38" s="81" t="s">
        <v>563</v>
      </c>
      <c r="EW38" s="138" t="e">
        <f aca="false"/>
        <v>#DIV/0!</v>
      </c>
      <c r="EX38" s="138" t="e">
        <f aca="false"/>
        <v>#VALUE!</v>
      </c>
      <c r="EY38" s="138" t="e">
        <f aca="false"/>
        <v>#VALUE!</v>
      </c>
      <c r="EZ38" s="142" t="e">
        <f aca="false"/>
        <v>#VALUE!</v>
      </c>
      <c r="FA38" s="30"/>
      <c r="FB38" s="30"/>
      <c r="FC38" s="30"/>
    </row>
    <row r="39" customFormat="false" ht="13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564</v>
      </c>
      <c r="Y39" s="174" t="s">
        <v>188</v>
      </c>
      <c r="Z39" s="133" t="s">
        <v>300</v>
      </c>
      <c r="AA39" s="133" t="s">
        <v>300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v>0</v>
      </c>
      <c r="AO39" s="137" t="n">
        <v>0</v>
      </c>
      <c r="AP39" s="112" t="e">
        <f aca="false"/>
        <v>#DIV/0!</v>
      </c>
      <c r="AQ39" s="112" t="e">
        <f aca="false"/>
        <v>#DIV/0!</v>
      </c>
      <c r="AR39" s="112" t="n">
        <v>0</v>
      </c>
      <c r="AS39" s="112" t="n">
        <v>0</v>
      </c>
      <c r="AT39" s="138" t="e">
        <f aca="false"/>
        <v>#DIV/0!</v>
      </c>
      <c r="AU39" s="138" t="e">
        <f aca="false"/>
        <v>#DIV/0!</v>
      </c>
      <c r="AV39" s="138" t="e">
        <f aca="false"/>
        <v>#DIV/0!</v>
      </c>
      <c r="AW39" s="138" t="e">
        <f aca="false"/>
        <v>#DIV/0!</v>
      </c>
      <c r="AX39" s="138" t="e">
        <f aca="false"/>
        <v>#DIV/0!</v>
      </c>
      <c r="AY39" s="139" t="e">
        <f aca="false"/>
        <v>#DIV/0!</v>
      </c>
      <c r="AZ39" s="30"/>
      <c r="BA39" s="134" t="n">
        <v>35566</v>
      </c>
      <c r="BB39" s="135" t="n">
        <v>34104.7083333333</v>
      </c>
      <c r="BC39" s="133" t="n">
        <v>30.6666666667443</v>
      </c>
      <c r="BD39" s="136" t="n">
        <v>24</v>
      </c>
      <c r="BE39" s="136" t="n">
        <v>70.5</v>
      </c>
      <c r="BF39" s="136" t="n">
        <v>69</v>
      </c>
      <c r="BG39" s="136" t="n">
        <v>50.8</v>
      </c>
      <c r="BH39" s="133" t="n">
        <v>5.55555555555556</v>
      </c>
      <c r="BI39" s="133" t="n">
        <v>1.82857142857143</v>
      </c>
      <c r="BJ39" s="140"/>
      <c r="BK39" s="112" t="n">
        <v>7.38412698412698</v>
      </c>
      <c r="BL39" s="137" t="n">
        <v>0.0382716814821888</v>
      </c>
      <c r="BM39" s="112" t="n">
        <v>0.752364574376612</v>
      </c>
      <c r="BN39" s="112" t="n">
        <v>5.87962166809974</v>
      </c>
      <c r="BO39" s="112" t="n">
        <v>12.6549486175639</v>
      </c>
      <c r="BP39" s="112" t="n">
        <v>11.9992301037175</v>
      </c>
      <c r="BQ39" s="112" t="n">
        <v>202.125973504127</v>
      </c>
      <c r="BR39" s="112" t="n">
        <v>35.217565292356</v>
      </c>
      <c r="BS39" s="112" t="n">
        <v>183.87264802165</v>
      </c>
      <c r="BT39" s="138" t="n">
        <v>1.57781745470532</v>
      </c>
      <c r="BU39" s="138" t="n">
        <v>68.1721825452947</v>
      </c>
      <c r="BV39" s="137" t="n">
        <v>0.176013582897175</v>
      </c>
      <c r="BW39" s="133"/>
      <c r="BX39" s="133"/>
      <c r="BY39" s="133"/>
      <c r="BZ39" s="133" t="n">
        <v>34.1</v>
      </c>
      <c r="CA39" s="133"/>
      <c r="CB39" s="133"/>
      <c r="CC39" s="112" t="n">
        <v>205.521354166667</v>
      </c>
      <c r="CD39" s="112" t="s">
        <v>377</v>
      </c>
      <c r="CE39" s="138" t="n">
        <v>55.4539516655781</v>
      </c>
      <c r="CF39" s="112" t="n">
        <v>196.14792053988</v>
      </c>
      <c r="CG39" s="138" t="n">
        <v>82.6151610956962</v>
      </c>
      <c r="CH39" s="141"/>
      <c r="CI39" s="141"/>
      <c r="CJ39" s="141"/>
      <c r="CK39" s="137" t="s">
        <v>377</v>
      </c>
      <c r="CL39" s="112" t="s">
        <v>377</v>
      </c>
      <c r="CM39" s="138" t="s">
        <v>377</v>
      </c>
      <c r="CN39" s="137" t="s">
        <v>377</v>
      </c>
      <c r="CO39" s="138" t="s">
        <v>377</v>
      </c>
      <c r="CP39" s="133"/>
      <c r="CQ39" s="133"/>
      <c r="CR39" s="133"/>
      <c r="CS39" s="112" t="s">
        <v>377</v>
      </c>
      <c r="CT39" s="112" t="s">
        <v>377</v>
      </c>
      <c r="CU39" s="138" t="s">
        <v>377</v>
      </c>
      <c r="CV39" s="112" t="s">
        <v>377</v>
      </c>
      <c r="CW39" s="142" t="s">
        <v>377</v>
      </c>
      <c r="CX39" s="30"/>
      <c r="CY39" s="194" t="s">
        <v>551</v>
      </c>
      <c r="CZ39" s="174" t="s">
        <v>188</v>
      </c>
      <c r="DA39" s="133" t="n">
        <v>4</v>
      </c>
      <c r="DB39" s="133" t="n">
        <v>5</v>
      </c>
      <c r="DC39" s="112" t="n">
        <v>4.5</v>
      </c>
      <c r="DD39" s="112" t="n">
        <v>22.2222222222222</v>
      </c>
      <c r="DE39" s="84" t="s">
        <v>56</v>
      </c>
      <c r="DF39" s="112" t="n">
        <v>66.1666666666667</v>
      </c>
      <c r="DG39" s="153" t="s">
        <v>56</v>
      </c>
      <c r="DH39" s="138" t="n">
        <v>80.4347826086957</v>
      </c>
      <c r="DI39" s="112" t="n">
        <v>61.3833333333333</v>
      </c>
      <c r="DJ39" s="142" t="n">
        <v>92.6690198207983</v>
      </c>
      <c r="DK39" s="30"/>
      <c r="DL39" s="194" t="s">
        <v>551</v>
      </c>
      <c r="DM39" s="174" t="s">
        <v>188</v>
      </c>
      <c r="DN39" s="133" t="n">
        <v>4</v>
      </c>
      <c r="DO39" s="153" t="s">
        <v>56</v>
      </c>
      <c r="DP39" s="112" t="n">
        <v>150.153846153846</v>
      </c>
      <c r="DQ39" s="153" t="s">
        <v>56</v>
      </c>
      <c r="DR39" s="138" t="n">
        <v>82.6086956521739</v>
      </c>
      <c r="DS39" s="112" t="n">
        <v>130.458821070234</v>
      </c>
      <c r="DT39" s="142" t="n">
        <v>96.9338984001346</v>
      </c>
      <c r="DU39" s="30"/>
      <c r="DV39" s="194" t="s">
        <v>551</v>
      </c>
      <c r="DW39" s="174" t="s">
        <v>188</v>
      </c>
      <c r="DX39" s="133" t="n">
        <v>2</v>
      </c>
      <c r="DY39" s="153" t="s">
        <v>56</v>
      </c>
      <c r="DZ39" s="112" t="n">
        <v>45.75</v>
      </c>
      <c r="EA39" s="156" t="s">
        <v>56</v>
      </c>
      <c r="EB39" s="112" t="n">
        <v>91.304347826087</v>
      </c>
      <c r="EC39" s="112" t="n">
        <v>40.7110745614035</v>
      </c>
      <c r="ED39" s="113" t="n">
        <v>95.0873318340359</v>
      </c>
      <c r="EE39" s="30"/>
      <c r="EF39" s="194" t="s">
        <v>551</v>
      </c>
      <c r="EG39" s="174" t="s">
        <v>188</v>
      </c>
      <c r="EH39" s="133" t="n">
        <v>2</v>
      </c>
      <c r="EI39" s="153" t="s">
        <v>56</v>
      </c>
      <c r="EJ39" s="112" t="n">
        <v>32.4347826086957</v>
      </c>
      <c r="EK39" s="156" t="s">
        <v>56</v>
      </c>
      <c r="EL39" s="112" t="n">
        <v>91.304347826087</v>
      </c>
      <c r="EM39" s="112" t="n">
        <v>30.5369815092454</v>
      </c>
      <c r="EN39" s="113" t="n">
        <v>93.4505641973995</v>
      </c>
      <c r="EO39" s="30"/>
      <c r="EP39" s="167" t="s">
        <v>565</v>
      </c>
      <c r="EQ39" s="170" t="s">
        <v>60</v>
      </c>
      <c r="ER39" s="170" t="s">
        <v>60</v>
      </c>
      <c r="ES39" s="170" t="s">
        <v>60</v>
      </c>
      <c r="ET39" s="172" t="s">
        <v>60</v>
      </c>
      <c r="EU39" s="30"/>
      <c r="EV39" s="167" t="s">
        <v>565</v>
      </c>
      <c r="EW39" s="170" t="e">
        <f aca="false"/>
        <v>#DIV/0!</v>
      </c>
      <c r="EX39" s="170" t="e">
        <f aca="false"/>
        <v>#VALUE!</v>
      </c>
      <c r="EY39" s="170" t="e">
        <f aca="false"/>
        <v>#VALUE!</v>
      </c>
      <c r="EZ39" s="172" t="e">
        <f aca="false"/>
        <v>#VALUE!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s">
        <v>566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567</v>
      </c>
      <c r="Y40" s="174" t="s">
        <v>188</v>
      </c>
      <c r="Z40" s="133" t="s">
        <v>300</v>
      </c>
      <c r="AA40" s="133" t="n">
        <v>3</v>
      </c>
      <c r="AB40" s="112" t="n">
        <v>3</v>
      </c>
      <c r="AC40" s="113"/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v>0</v>
      </c>
      <c r="AO40" s="137" t="n">
        <v>0</v>
      </c>
      <c r="AP40" s="112" t="e">
        <f aca="false"/>
        <v>#DIV/0!</v>
      </c>
      <c r="AQ40" s="112" t="e">
        <f aca="false"/>
        <v>#DIV/0!</v>
      </c>
      <c r="AR40" s="112" t="n">
        <v>0</v>
      </c>
      <c r="AS40" s="112" t="n">
        <v>0</v>
      </c>
      <c r="AT40" s="138" t="e">
        <f aca="false"/>
        <v>#DIV/0!</v>
      </c>
      <c r="AU40" s="138" t="e">
        <f aca="false"/>
        <v>#DIV/0!</v>
      </c>
      <c r="AV40" s="138" t="e">
        <f aca="false"/>
        <v>#DIV/0!</v>
      </c>
      <c r="AW40" s="138" t="e">
        <f aca="false"/>
        <v>#DIV/0!</v>
      </c>
      <c r="AX40" s="138" t="e">
        <f aca="false"/>
        <v>#DIV/0!</v>
      </c>
      <c r="AY40" s="139" t="e">
        <f aca="false"/>
        <v>#DIV/0!</v>
      </c>
      <c r="AZ40" s="30"/>
      <c r="BA40" s="134" t="n">
        <v>35566</v>
      </c>
      <c r="BB40" s="135" t="n">
        <v>34104.7291666667</v>
      </c>
      <c r="BC40" s="133" t="n">
        <v>31.1666666666279</v>
      </c>
      <c r="BD40" s="136" t="n">
        <v>24.5</v>
      </c>
      <c r="BE40" s="136" t="n">
        <v>70</v>
      </c>
      <c r="BF40" s="136" t="n">
        <v>68.5</v>
      </c>
      <c r="BG40" s="136" t="n">
        <v>50.8</v>
      </c>
      <c r="BH40" s="133" t="n">
        <v>5.65714285714286</v>
      </c>
      <c r="BI40" s="133" t="n">
        <v>2.66666666666667</v>
      </c>
      <c r="BJ40" s="140"/>
      <c r="BK40" s="112" t="n">
        <v>8.32380952380952</v>
      </c>
      <c r="BL40" s="137" t="n">
        <v>0.0382716814821888</v>
      </c>
      <c r="BM40" s="112" t="n">
        <v>0.679633867276888</v>
      </c>
      <c r="BN40" s="112" t="n">
        <v>5.10297482837529</v>
      </c>
      <c r="BO40" s="112" t="n">
        <v>12.8863533922851</v>
      </c>
      <c r="BP40" s="112" t="n">
        <v>12.0393882609501</v>
      </c>
      <c r="BQ40" s="112" t="n">
        <v>174.54733200942</v>
      </c>
      <c r="BR40" s="112" t="n">
        <v>30.355971443371</v>
      </c>
      <c r="BS40" s="112" t="n">
        <v>158.490026389579</v>
      </c>
      <c r="BT40" s="138" t="n">
        <v>1.36162707756128</v>
      </c>
      <c r="BU40" s="138" t="n">
        <v>67.8883729224387</v>
      </c>
      <c r="BV40" s="137" t="n">
        <v>0.177340945771449</v>
      </c>
      <c r="BW40" s="133"/>
      <c r="BX40" s="133"/>
      <c r="BY40" s="133"/>
      <c r="BZ40" s="133" t="n">
        <v>35</v>
      </c>
      <c r="CA40" s="133"/>
      <c r="CB40" s="133"/>
      <c r="CC40" s="112" t="n">
        <v>164.695357142857</v>
      </c>
      <c r="CD40" s="112" t="s">
        <v>377</v>
      </c>
      <c r="CE40" s="138" t="n">
        <v>54.2782495101241</v>
      </c>
      <c r="CF40" s="112" t="n">
        <v>157.473849630403</v>
      </c>
      <c r="CG40" s="138" t="n">
        <v>77.774087518565</v>
      </c>
      <c r="CH40" s="141"/>
      <c r="CI40" s="141"/>
      <c r="CJ40" s="141"/>
      <c r="CK40" s="137" t="s">
        <v>377</v>
      </c>
      <c r="CL40" s="112" t="s">
        <v>377</v>
      </c>
      <c r="CM40" s="138" t="s">
        <v>377</v>
      </c>
      <c r="CN40" s="137" t="s">
        <v>377</v>
      </c>
      <c r="CO40" s="138" t="s">
        <v>377</v>
      </c>
      <c r="CP40" s="133"/>
      <c r="CQ40" s="133"/>
      <c r="CR40" s="133"/>
      <c r="CS40" s="112" t="s">
        <v>377</v>
      </c>
      <c r="CT40" s="112" t="s">
        <v>377</v>
      </c>
      <c r="CU40" s="138" t="s">
        <v>377</v>
      </c>
      <c r="CV40" s="112" t="s">
        <v>377</v>
      </c>
      <c r="CW40" s="142" t="s">
        <v>377</v>
      </c>
      <c r="CX40" s="30"/>
      <c r="CY40" s="194" t="s">
        <v>554</v>
      </c>
      <c r="CZ40" s="174" t="s">
        <v>188</v>
      </c>
      <c r="DA40" s="133" t="n">
        <v>3</v>
      </c>
      <c r="DB40" s="133" t="n">
        <v>4</v>
      </c>
      <c r="DC40" s="112" t="n">
        <v>3.5</v>
      </c>
      <c r="DD40" s="112" t="n">
        <v>28.5714285714286</v>
      </c>
      <c r="DE40" s="84" t="s">
        <v>56</v>
      </c>
      <c r="DF40" s="112" t="n">
        <v>81.8333333333333</v>
      </c>
      <c r="DG40" s="153" t="s">
        <v>56</v>
      </c>
      <c r="DH40" s="138" t="n">
        <v>87.037037037037</v>
      </c>
      <c r="DI40" s="112" t="n">
        <v>75.7572072072072</v>
      </c>
      <c r="DJ40" s="142" t="n">
        <v>95.379977524215</v>
      </c>
      <c r="DK40" s="30"/>
      <c r="DL40" s="194" t="s">
        <v>554</v>
      </c>
      <c r="DM40" s="174" t="s">
        <v>188</v>
      </c>
      <c r="DN40" s="133" t="n">
        <v>4</v>
      </c>
      <c r="DO40" s="153" t="s">
        <v>56</v>
      </c>
      <c r="DP40" s="112" t="n">
        <v>180.923076923077</v>
      </c>
      <c r="DQ40" s="153" t="s">
        <v>56</v>
      </c>
      <c r="DR40" s="138" t="n">
        <v>85.1851851851852</v>
      </c>
      <c r="DS40" s="112" t="n">
        <v>157.081730769231</v>
      </c>
      <c r="DT40" s="142" t="n">
        <v>97.4535549230251</v>
      </c>
      <c r="DU40" s="30"/>
      <c r="DV40" s="194" t="s">
        <v>554</v>
      </c>
      <c r="DW40" s="174" t="s">
        <v>188</v>
      </c>
      <c r="DX40" s="133" t="n">
        <v>3</v>
      </c>
      <c r="DY40" s="153" t="s">
        <v>56</v>
      </c>
      <c r="DZ40" s="112" t="n">
        <v>53</v>
      </c>
      <c r="EA40" s="156" t="s">
        <v>56</v>
      </c>
      <c r="EB40" s="112" t="n">
        <v>88.8888888888889</v>
      </c>
      <c r="EC40" s="112" t="n">
        <v>47.2412280701754</v>
      </c>
      <c r="ED40" s="113" t="n">
        <v>93.6496147061554</v>
      </c>
      <c r="EE40" s="30"/>
      <c r="EF40" s="194" t="s">
        <v>554</v>
      </c>
      <c r="EG40" s="174" t="s">
        <v>188</v>
      </c>
      <c r="EH40" s="133" t="n">
        <v>2</v>
      </c>
      <c r="EI40" s="153" t="s">
        <v>56</v>
      </c>
      <c r="EJ40" s="112" t="n">
        <v>38.231884057971</v>
      </c>
      <c r="EK40" s="156" t="s">
        <v>56</v>
      </c>
      <c r="EL40" s="112" t="n">
        <v>92.5925925925926</v>
      </c>
      <c r="EM40" s="112" t="n">
        <v>35.9725970348159</v>
      </c>
      <c r="EN40" s="113" t="n">
        <v>94.4402123703654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568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569</v>
      </c>
      <c r="Y41" s="174" t="s">
        <v>188</v>
      </c>
      <c r="Z41" s="133" t="n">
        <v>14</v>
      </c>
      <c r="AA41" s="133" t="n">
        <v>9</v>
      </c>
      <c r="AB41" s="112" t="n">
        <v>11.5</v>
      </c>
      <c r="AC41" s="113" t="n">
        <v>43.4782608695652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v>0</v>
      </c>
      <c r="AO41" s="137" t="n">
        <v>0</v>
      </c>
      <c r="AP41" s="112" t="e">
        <f aca="false"/>
        <v>#DIV/0!</v>
      </c>
      <c r="AQ41" s="112" t="e">
        <f aca="false"/>
        <v>#DIV/0!</v>
      </c>
      <c r="AR41" s="112" t="n">
        <v>0</v>
      </c>
      <c r="AS41" s="112" t="n">
        <v>0</v>
      </c>
      <c r="AT41" s="138" t="e">
        <f aca="false"/>
        <v>#DIV/0!</v>
      </c>
      <c r="AU41" s="138" t="e">
        <f aca="false"/>
        <v>#DIV/0!</v>
      </c>
      <c r="AV41" s="138" t="e">
        <f aca="false"/>
        <v>#DIV/0!</v>
      </c>
      <c r="AW41" s="138" t="e">
        <f aca="false"/>
        <v>#DIV/0!</v>
      </c>
      <c r="AX41" s="138" t="e">
        <f aca="false"/>
        <v>#DIV/0!</v>
      </c>
      <c r="AY41" s="139" t="e">
        <f aca="false"/>
        <v>#DIV/0!</v>
      </c>
      <c r="AZ41" s="30"/>
      <c r="BA41" s="134" t="n">
        <v>35566</v>
      </c>
      <c r="BB41" s="135" t="n">
        <v>34104.75</v>
      </c>
      <c r="BC41" s="133" t="n">
        <v>31.6666666666861</v>
      </c>
      <c r="BD41" s="136" t="n">
        <v>24.5</v>
      </c>
      <c r="BE41" s="136" t="n">
        <v>70</v>
      </c>
      <c r="BF41" s="136" t="n">
        <v>69</v>
      </c>
      <c r="BG41" s="136" t="n">
        <v>50.8</v>
      </c>
      <c r="BH41" s="133" t="n">
        <v>5.625</v>
      </c>
      <c r="BI41" s="133" t="n">
        <v>2.5</v>
      </c>
      <c r="BJ41" s="140"/>
      <c r="BK41" s="112" t="n">
        <v>8.125</v>
      </c>
      <c r="BL41" s="137" t="n">
        <v>0.0382716814821888</v>
      </c>
      <c r="BM41" s="112" t="n">
        <v>0.692307692307692</v>
      </c>
      <c r="BN41" s="112" t="n">
        <v>5.25230769230769</v>
      </c>
      <c r="BO41" s="112" t="n">
        <v>12.8131354752834</v>
      </c>
      <c r="BP41" s="112" t="n">
        <v>11.9709826458311</v>
      </c>
      <c r="BQ41" s="112" t="n">
        <v>178.786585673743</v>
      </c>
      <c r="BR41" s="112" t="n">
        <v>31.1115174783363</v>
      </c>
      <c r="BS41" s="112" t="n">
        <v>162.434769559587</v>
      </c>
      <c r="BT41" s="138" t="n">
        <v>1.39499160138329</v>
      </c>
      <c r="BU41" s="138" t="n">
        <v>68.1050083986167</v>
      </c>
      <c r="BV41" s="137" t="n">
        <v>0.175772427422154</v>
      </c>
      <c r="BW41" s="133"/>
      <c r="BX41" s="133"/>
      <c r="BY41" s="133"/>
      <c r="BZ41" s="133" t="n">
        <v>35.6</v>
      </c>
      <c r="CA41" s="133"/>
      <c r="CB41" s="133" t="n">
        <v>166</v>
      </c>
      <c r="CC41" s="112" t="n">
        <v>168.6875</v>
      </c>
      <c r="CD41" s="112" t="n">
        <v>-1.61897590361444</v>
      </c>
      <c r="CE41" s="138" t="n">
        <v>53.4944480731548</v>
      </c>
      <c r="CF41" s="112" t="n">
        <v>161.319220595472</v>
      </c>
      <c r="CG41" s="138" t="n">
        <v>77.9319538808885</v>
      </c>
      <c r="CH41" s="141"/>
      <c r="CI41" s="141"/>
      <c r="CJ41" s="141"/>
      <c r="CK41" s="137" t="s">
        <v>377</v>
      </c>
      <c r="CL41" s="112" t="s">
        <v>377</v>
      </c>
      <c r="CM41" s="138" t="s">
        <v>377</v>
      </c>
      <c r="CN41" s="137" t="s">
        <v>377</v>
      </c>
      <c r="CO41" s="138" t="s">
        <v>377</v>
      </c>
      <c r="CP41" s="133"/>
      <c r="CQ41" s="133"/>
      <c r="CR41" s="133"/>
      <c r="CS41" s="112" t="s">
        <v>377</v>
      </c>
      <c r="CT41" s="112" t="s">
        <v>377</v>
      </c>
      <c r="CU41" s="138" t="s">
        <v>377</v>
      </c>
      <c r="CV41" s="112" t="s">
        <v>377</v>
      </c>
      <c r="CW41" s="142" t="s">
        <v>377</v>
      </c>
      <c r="CX41" s="30"/>
      <c r="CY41" s="194" t="s">
        <v>557</v>
      </c>
      <c r="CZ41" s="174" t="s">
        <v>188</v>
      </c>
      <c r="DA41" s="133" t="s">
        <v>300</v>
      </c>
      <c r="DB41" s="133" t="s">
        <v>300</v>
      </c>
      <c r="DC41" s="112" t="e">
        <f aca="false"/>
        <v>#DIV/0!</v>
      </c>
      <c r="DD41" s="112" t="e">
        <f aca="false"/>
        <v>#VALUE!</v>
      </c>
      <c r="DE41" s="84" t="s">
        <v>56</v>
      </c>
      <c r="DF41" s="112" t="e">
        <f aca="false"/>
        <v>#DIV/0!</v>
      </c>
      <c r="DG41" s="153" t="s">
        <v>56</v>
      </c>
      <c r="DH41" s="138" t="e">
        <f aca="false"/>
        <v>#DIV/0!</v>
      </c>
      <c r="DI41" s="112" t="e">
        <f aca="false"/>
        <v>#DIV/0!</v>
      </c>
      <c r="DJ41" s="142" t="e">
        <f aca="false"/>
        <v>#DIV/0!</v>
      </c>
      <c r="DK41" s="30"/>
      <c r="DL41" s="194" t="s">
        <v>557</v>
      </c>
      <c r="DM41" s="174" t="s">
        <v>188</v>
      </c>
      <c r="DN41" s="133" t="s">
        <v>300</v>
      </c>
      <c r="DO41" s="153" t="s">
        <v>56</v>
      </c>
      <c r="DP41" s="112" t="e">
        <f aca="false"/>
        <v>#VALUE!</v>
      </c>
      <c r="DQ41" s="153" t="s">
        <v>56</v>
      </c>
      <c r="DR41" s="138" t="e">
        <f aca="false"/>
        <v>#VALUE!</v>
      </c>
      <c r="DS41" s="112" t="e">
        <f aca="false"/>
        <v>#VALUE!</v>
      </c>
      <c r="DT41" s="142" t="e">
        <f aca="false"/>
        <v>#VALUE!</v>
      </c>
      <c r="DU41" s="30"/>
      <c r="DV41" s="194" t="s">
        <v>557</v>
      </c>
      <c r="DW41" s="174" t="s">
        <v>188</v>
      </c>
      <c r="DX41" s="133" t="s">
        <v>300</v>
      </c>
      <c r="DY41" s="153" t="s">
        <v>56</v>
      </c>
      <c r="DZ41" s="112" t="e">
        <f aca="false"/>
        <v>#VALUE!</v>
      </c>
      <c r="EA41" s="156" t="s">
        <v>56</v>
      </c>
      <c r="EB41" s="112" t="e">
        <f aca="false"/>
        <v>#VALUE!</v>
      </c>
      <c r="EC41" s="112" t="e">
        <f aca="false"/>
        <v>#VALUE!</v>
      </c>
      <c r="ED41" s="113" t="e">
        <f aca="false"/>
        <v>#VALUE!</v>
      </c>
      <c r="EE41" s="30"/>
      <c r="EF41" s="194" t="s">
        <v>557</v>
      </c>
      <c r="EG41" s="174" t="s">
        <v>188</v>
      </c>
      <c r="EH41" s="133" t="s">
        <v>300</v>
      </c>
      <c r="EI41" s="153" t="s">
        <v>56</v>
      </c>
      <c r="EJ41" s="112" t="e">
        <f aca="false"/>
        <v>#VALUE!</v>
      </c>
      <c r="EK41" s="156" t="s">
        <v>56</v>
      </c>
      <c r="EL41" s="112" t="e">
        <f aca="false"/>
        <v>#VALUE!</v>
      </c>
      <c r="EM41" s="112" t="e">
        <f aca="false"/>
        <v>#VALUE!</v>
      </c>
      <c r="EN41" s="113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570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188</v>
      </c>
      <c r="Z42" s="112" t="n">
        <v>59</v>
      </c>
      <c r="AA42" s="112" t="n">
        <v>49</v>
      </c>
      <c r="AB42" s="112" t="n">
        <v>54</v>
      </c>
      <c r="AC42" s="113" t="n">
        <v>18.5185185185185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v>0</v>
      </c>
      <c r="AO42" s="137" t="n">
        <v>0</v>
      </c>
      <c r="AP42" s="112" t="e">
        <f aca="false"/>
        <v>#DIV/0!</v>
      </c>
      <c r="AQ42" s="112" t="e">
        <f aca="false"/>
        <v>#DIV/0!</v>
      </c>
      <c r="AR42" s="112" t="n">
        <v>0</v>
      </c>
      <c r="AS42" s="112" t="n">
        <v>0</v>
      </c>
      <c r="AT42" s="138" t="e">
        <f aca="false"/>
        <v>#DIV/0!</v>
      </c>
      <c r="AU42" s="138" t="e">
        <f aca="false"/>
        <v>#DIV/0!</v>
      </c>
      <c r="AV42" s="138" t="e">
        <f aca="false"/>
        <v>#DIV/0!</v>
      </c>
      <c r="AW42" s="138" t="e">
        <f aca="false"/>
        <v>#DIV/0!</v>
      </c>
      <c r="AX42" s="138" t="e">
        <f aca="false"/>
        <v>#DIV/0!</v>
      </c>
      <c r="AY42" s="139" t="e">
        <f aca="false"/>
        <v>#DIV/0!</v>
      </c>
      <c r="AZ42" s="30"/>
      <c r="BA42" s="134" t="n">
        <v>35566</v>
      </c>
      <c r="BB42" s="135" t="n">
        <v>34104.8333333333</v>
      </c>
      <c r="BC42" s="133" t="n">
        <v>33.6666666667443</v>
      </c>
      <c r="BD42" s="136" t="n">
        <v>24</v>
      </c>
      <c r="BE42" s="136" t="n">
        <v>69.5</v>
      </c>
      <c r="BF42" s="136" t="n">
        <v>68.5</v>
      </c>
      <c r="BG42" s="136" t="n">
        <v>50.8</v>
      </c>
      <c r="BH42" s="133" t="n">
        <v>5.52941176470588</v>
      </c>
      <c r="BI42" s="133" t="n">
        <v>2.57142857142857</v>
      </c>
      <c r="BJ42" s="140"/>
      <c r="BK42" s="112" t="n">
        <v>8.10084033613445</v>
      </c>
      <c r="BL42" s="137" t="n">
        <v>0.0382716814821888</v>
      </c>
      <c r="BM42" s="112" t="n">
        <v>0.682572614107884</v>
      </c>
      <c r="BN42" s="112" t="n">
        <v>5.27095435684647</v>
      </c>
      <c r="BO42" s="112" t="n">
        <v>12.5953959181871</v>
      </c>
      <c r="BP42" s="112" t="n">
        <v>11.9427631385236</v>
      </c>
      <c r="BQ42" s="112" t="n">
        <v>175.407376652395</v>
      </c>
      <c r="BR42" s="112" t="n">
        <v>30.5768126814089</v>
      </c>
      <c r="BS42" s="112" t="n">
        <v>159.643049402195</v>
      </c>
      <c r="BT42" s="138" t="n">
        <v>1.36948400345886</v>
      </c>
      <c r="BU42" s="138" t="n">
        <v>67.6305159965411</v>
      </c>
      <c r="BV42" s="137" t="n">
        <v>0.17658837822758</v>
      </c>
      <c r="BW42" s="133"/>
      <c r="BX42" s="133"/>
      <c r="BY42" s="133"/>
      <c r="BZ42" s="133" t="n">
        <v>35.8</v>
      </c>
      <c r="CA42" s="133"/>
      <c r="CB42" s="133"/>
      <c r="CC42" s="112" t="n">
        <v>164.175816993464</v>
      </c>
      <c r="CD42" s="112" t="s">
        <v>377</v>
      </c>
      <c r="CE42" s="138" t="n">
        <v>53.2331809274984</v>
      </c>
      <c r="CF42" s="112" t="n">
        <v>157.189175725872</v>
      </c>
      <c r="CG42" s="138" t="n">
        <v>77.2248948856167</v>
      </c>
      <c r="CH42" s="141"/>
      <c r="CI42" s="141"/>
      <c r="CJ42" s="141"/>
      <c r="CK42" s="137" t="s">
        <v>377</v>
      </c>
      <c r="CL42" s="112" t="s">
        <v>377</v>
      </c>
      <c r="CM42" s="138" t="s">
        <v>377</v>
      </c>
      <c r="CN42" s="137" t="s">
        <v>377</v>
      </c>
      <c r="CO42" s="138" t="s">
        <v>377</v>
      </c>
      <c r="CP42" s="133"/>
      <c r="CQ42" s="133"/>
      <c r="CR42" s="133"/>
      <c r="CS42" s="112" t="s">
        <v>377</v>
      </c>
      <c r="CT42" s="112" t="s">
        <v>377</v>
      </c>
      <c r="CU42" s="138" t="s">
        <v>377</v>
      </c>
      <c r="CV42" s="112" t="s">
        <v>377</v>
      </c>
      <c r="CW42" s="142" t="s">
        <v>377</v>
      </c>
      <c r="CX42" s="30"/>
      <c r="CY42" s="194" t="s">
        <v>560</v>
      </c>
      <c r="CZ42" s="174" t="s">
        <v>188</v>
      </c>
      <c r="DA42" s="133" t="n">
        <v>1</v>
      </c>
      <c r="DB42" s="133" t="n">
        <v>1</v>
      </c>
      <c r="DC42" s="112" t="n">
        <v>1</v>
      </c>
      <c r="DD42" s="112" t="n">
        <v>0</v>
      </c>
      <c r="DE42" s="84" t="s">
        <v>56</v>
      </c>
      <c r="DF42" s="112" t="n">
        <v>1</v>
      </c>
      <c r="DG42" s="153" t="s">
        <v>56</v>
      </c>
      <c r="DH42" s="138" t="n">
        <v>0</v>
      </c>
      <c r="DI42" s="112" t="n">
        <v>1</v>
      </c>
      <c r="DJ42" s="142" t="n">
        <v>0</v>
      </c>
      <c r="DK42" s="30"/>
      <c r="DL42" s="194" t="s">
        <v>560</v>
      </c>
      <c r="DM42" s="174" t="s">
        <v>188</v>
      </c>
      <c r="DN42" s="133" t="n">
        <v>1</v>
      </c>
      <c r="DO42" s="153" t="s">
        <v>56</v>
      </c>
      <c r="DP42" s="112" t="n">
        <v>1</v>
      </c>
      <c r="DQ42" s="153" t="s">
        <v>56</v>
      </c>
      <c r="DR42" s="138" t="n">
        <v>0</v>
      </c>
      <c r="DS42" s="112" t="n">
        <v>1</v>
      </c>
      <c r="DT42" s="142" t="n">
        <v>0</v>
      </c>
      <c r="DU42" s="30"/>
      <c r="DV42" s="194" t="s">
        <v>560</v>
      </c>
      <c r="DW42" s="174" t="s">
        <v>188</v>
      </c>
      <c r="DX42" s="133" t="n">
        <v>1</v>
      </c>
      <c r="DY42" s="153" t="s">
        <v>56</v>
      </c>
      <c r="DZ42" s="112" t="n">
        <v>1</v>
      </c>
      <c r="EA42" s="156" t="s">
        <v>56</v>
      </c>
      <c r="EB42" s="112" t="n">
        <v>0</v>
      </c>
      <c r="EC42" s="112" t="n">
        <v>1</v>
      </c>
      <c r="ED42" s="113" t="n">
        <v>0</v>
      </c>
      <c r="EE42" s="30"/>
      <c r="EF42" s="194" t="s">
        <v>560</v>
      </c>
      <c r="EG42" s="174" t="s">
        <v>188</v>
      </c>
      <c r="EH42" s="133" t="n">
        <v>1</v>
      </c>
      <c r="EI42" s="153" t="s">
        <v>56</v>
      </c>
      <c r="EJ42" s="112" t="n">
        <v>1</v>
      </c>
      <c r="EK42" s="156" t="s">
        <v>56</v>
      </c>
      <c r="EL42" s="112" t="n">
        <v>0</v>
      </c>
      <c r="EM42" s="112" t="n">
        <v>1</v>
      </c>
      <c r="EN42" s="113" t="n">
        <v>0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188</v>
      </c>
      <c r="Z43" s="206" t="n">
        <v>66</v>
      </c>
      <c r="AA43" s="206" t="n">
        <v>55</v>
      </c>
      <c r="AB43" s="206" t="n">
        <v>60.5</v>
      </c>
      <c r="AC43" s="207" t="n">
        <v>18.1818181818182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v>0</v>
      </c>
      <c r="AO43" s="137" t="n">
        <v>0</v>
      </c>
      <c r="AP43" s="112" t="e">
        <f aca="false"/>
        <v>#DIV/0!</v>
      </c>
      <c r="AQ43" s="112" t="e">
        <f aca="false"/>
        <v>#DIV/0!</v>
      </c>
      <c r="AR43" s="112" t="n">
        <v>0</v>
      </c>
      <c r="AS43" s="112" t="n">
        <v>0</v>
      </c>
      <c r="AT43" s="138" t="e">
        <f aca="false"/>
        <v>#DIV/0!</v>
      </c>
      <c r="AU43" s="138" t="e">
        <f aca="false"/>
        <v>#DIV/0!</v>
      </c>
      <c r="AV43" s="138" t="e">
        <f aca="false"/>
        <v>#DIV/0!</v>
      </c>
      <c r="AW43" s="138" t="e">
        <f aca="false"/>
        <v>#DIV/0!</v>
      </c>
      <c r="AX43" s="138" t="e">
        <f aca="false"/>
        <v>#DIV/0!</v>
      </c>
      <c r="AY43" s="139" t="e">
        <f aca="false"/>
        <v>#DIV/0!</v>
      </c>
      <c r="AZ43" s="30"/>
      <c r="BA43" s="134" t="n">
        <v>35566</v>
      </c>
      <c r="BB43" s="135" t="n">
        <v>34104.8541666667</v>
      </c>
      <c r="BC43" s="133" t="n">
        <v>34.1666666666279</v>
      </c>
      <c r="BD43" s="136" t="n">
        <v>24.5</v>
      </c>
      <c r="BE43" s="136" t="n">
        <v>70</v>
      </c>
      <c r="BF43" s="136" t="n">
        <v>69</v>
      </c>
      <c r="BG43" s="136" t="n">
        <v>50.8</v>
      </c>
      <c r="BH43" s="133" t="n">
        <v>5.46666666666667</v>
      </c>
      <c r="BI43" s="133" t="n">
        <v>2.27368421052632</v>
      </c>
      <c r="BJ43" s="140"/>
      <c r="BK43" s="112" t="n">
        <v>7.74035087719298</v>
      </c>
      <c r="BL43" s="137" t="n">
        <v>0.0382716814821888</v>
      </c>
      <c r="BM43" s="112" t="n">
        <v>0.706255666364461</v>
      </c>
      <c r="BN43" s="112" t="n">
        <v>5.56300997280145</v>
      </c>
      <c r="BO43" s="112" t="n">
        <v>12.4524694396829</v>
      </c>
      <c r="BP43" s="112" t="n">
        <v>11.6340216528373</v>
      </c>
      <c r="BQ43" s="112" t="n">
        <v>183.573639867493</v>
      </c>
      <c r="BR43" s="112" t="n">
        <v>32.0369585146755</v>
      </c>
      <c r="BS43" s="112" t="n">
        <v>167.266542924014</v>
      </c>
      <c r="BT43" s="138" t="n">
        <v>1.43383132881078</v>
      </c>
      <c r="BU43" s="138" t="n">
        <v>68.0661686711892</v>
      </c>
      <c r="BV43" s="137" t="n">
        <v>0.170922234642563</v>
      </c>
      <c r="BW43" s="133"/>
      <c r="BX43" s="133"/>
      <c r="BY43" s="133"/>
      <c r="BZ43" s="133" t="n">
        <v>34.9</v>
      </c>
      <c r="CA43" s="133"/>
      <c r="CB43" s="133" t="n">
        <v>174.9</v>
      </c>
      <c r="CC43" s="112" t="n">
        <v>176.689969135803</v>
      </c>
      <c r="CD43" s="112" t="n">
        <v>-1.02342432007004</v>
      </c>
      <c r="CE43" s="138" t="n">
        <v>54.4088830829523</v>
      </c>
      <c r="CF43" s="112" t="n">
        <v>169.060850061566</v>
      </c>
      <c r="CG43" s="138" t="n">
        <v>79.3565452987545</v>
      </c>
      <c r="CH43" s="141"/>
      <c r="CI43" s="141"/>
      <c r="CJ43" s="141"/>
      <c r="CK43" s="137" t="s">
        <v>377</v>
      </c>
      <c r="CL43" s="112" t="s">
        <v>377</v>
      </c>
      <c r="CM43" s="138" t="s">
        <v>377</v>
      </c>
      <c r="CN43" s="137" t="s">
        <v>377</v>
      </c>
      <c r="CO43" s="138" t="s">
        <v>377</v>
      </c>
      <c r="CP43" s="133"/>
      <c r="CQ43" s="133"/>
      <c r="CR43" s="133"/>
      <c r="CS43" s="112" t="s">
        <v>377</v>
      </c>
      <c r="CT43" s="112" t="s">
        <v>377</v>
      </c>
      <c r="CU43" s="138" t="s">
        <v>377</v>
      </c>
      <c r="CV43" s="112" t="s">
        <v>377</v>
      </c>
      <c r="CW43" s="142" t="s">
        <v>377</v>
      </c>
      <c r="CX43" s="30"/>
      <c r="CY43" s="194" t="s">
        <v>562</v>
      </c>
      <c r="CZ43" s="174" t="s">
        <v>188</v>
      </c>
      <c r="DA43" s="133" t="n">
        <v>3</v>
      </c>
      <c r="DB43" s="133" t="n">
        <v>4</v>
      </c>
      <c r="DC43" s="112" t="n">
        <v>3.5</v>
      </c>
      <c r="DD43" s="112" t="n">
        <v>28.5714285714286</v>
      </c>
      <c r="DE43" s="84" t="s">
        <v>56</v>
      </c>
      <c r="DF43" s="112" t="n">
        <v>13.5</v>
      </c>
      <c r="DG43" s="153" t="s">
        <v>56</v>
      </c>
      <c r="DH43" s="138" t="n">
        <v>46.1538461538462</v>
      </c>
      <c r="DI43" s="112" t="n">
        <v>12.7243243243243</v>
      </c>
      <c r="DJ43" s="142" t="n">
        <v>72.4936278674596</v>
      </c>
      <c r="DK43" s="30"/>
      <c r="DL43" s="194" t="s">
        <v>562</v>
      </c>
      <c r="DM43" s="174" t="s">
        <v>188</v>
      </c>
      <c r="DN43" s="133" t="n">
        <v>3</v>
      </c>
      <c r="DO43" s="153" t="s">
        <v>56</v>
      </c>
      <c r="DP43" s="112" t="n">
        <v>29.9230769230769</v>
      </c>
      <c r="DQ43" s="153" t="s">
        <v>56</v>
      </c>
      <c r="DR43" s="138" t="n">
        <v>53.8461538461539</v>
      </c>
      <c r="DS43" s="112" t="n">
        <v>26.2950459866221</v>
      </c>
      <c r="DT43" s="142" t="n">
        <v>88.5910068325179</v>
      </c>
      <c r="DU43" s="30"/>
      <c r="DV43" s="194" t="s">
        <v>562</v>
      </c>
      <c r="DW43" s="174" t="s">
        <v>188</v>
      </c>
      <c r="DX43" s="133" t="n">
        <v>2</v>
      </c>
      <c r="DY43" s="153" t="s">
        <v>56</v>
      </c>
      <c r="DZ43" s="112" t="n">
        <v>11.375</v>
      </c>
      <c r="EA43" s="156" t="s">
        <v>56</v>
      </c>
      <c r="EB43" s="112" t="n">
        <v>69.2307692307692</v>
      </c>
      <c r="EC43" s="112" t="n">
        <v>10.2952302631579</v>
      </c>
      <c r="ED43" s="113" t="n">
        <v>80.5735282370796</v>
      </c>
      <c r="EE43" s="30"/>
      <c r="EF43" s="194" t="s">
        <v>562</v>
      </c>
      <c r="EG43" s="174" t="s">
        <v>188</v>
      </c>
      <c r="EH43" s="133" t="n">
        <v>2</v>
      </c>
      <c r="EI43" s="153" t="s">
        <v>56</v>
      </c>
      <c r="EJ43" s="112" t="n">
        <v>8.52173913043478</v>
      </c>
      <c r="EK43" s="156" t="s">
        <v>56</v>
      </c>
      <c r="EL43" s="112" t="n">
        <v>69.2307692307692</v>
      </c>
      <c r="EM43" s="112" t="n">
        <v>8.11506746626687</v>
      </c>
      <c r="EN43" s="113" t="n">
        <v>75.3544870906656</v>
      </c>
      <c r="EO43" s="30"/>
      <c r="EP43" s="196" t="s">
        <v>571</v>
      </c>
      <c r="EQ43" s="197" t="n">
        <v>0</v>
      </c>
      <c r="ER43" s="197" t="n">
        <v>0</v>
      </c>
      <c r="ES43" s="197" t="n">
        <v>0</v>
      </c>
      <c r="ET43" s="198" t="n">
        <v>0</v>
      </c>
      <c r="EU43" s="30"/>
      <c r="EV43" s="196" t="s">
        <v>571</v>
      </c>
      <c r="EW43" s="197" t="n">
        <v>61.3636363636364</v>
      </c>
      <c r="EX43" s="197" t="n">
        <v>62.7906976744186</v>
      </c>
      <c r="EY43" s="197" t="n">
        <v>56.25</v>
      </c>
      <c r="EZ43" s="198" t="n">
        <v>55.1020408163265</v>
      </c>
      <c r="FA43" s="30"/>
      <c r="FB43" s="30"/>
      <c r="FC43" s="30"/>
    </row>
    <row r="44" customFormat="false" ht="15.7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v>0</v>
      </c>
      <c r="AO44" s="137" t="n">
        <v>0</v>
      </c>
      <c r="AP44" s="112" t="e">
        <f aca="false"/>
        <v>#DIV/0!</v>
      </c>
      <c r="AQ44" s="112" t="e">
        <f aca="false"/>
        <v>#DIV/0!</v>
      </c>
      <c r="AR44" s="112" t="n">
        <v>0</v>
      </c>
      <c r="AS44" s="112" t="n">
        <v>0</v>
      </c>
      <c r="AT44" s="138" t="e">
        <f aca="false"/>
        <v>#DIV/0!</v>
      </c>
      <c r="AU44" s="138" t="e">
        <f aca="false"/>
        <v>#DIV/0!</v>
      </c>
      <c r="AV44" s="138" t="e">
        <f aca="false"/>
        <v>#DIV/0!</v>
      </c>
      <c r="AW44" s="138" t="e">
        <f aca="false"/>
        <v>#DIV/0!</v>
      </c>
      <c r="AX44" s="138" t="e">
        <f aca="false"/>
        <v>#DIV/0!</v>
      </c>
      <c r="AY44" s="139" t="e">
        <f aca="false"/>
        <v>#DIV/0!</v>
      </c>
      <c r="AZ44" s="30"/>
      <c r="BA44" s="134" t="n">
        <v>35566</v>
      </c>
      <c r="BB44" s="135" t="n">
        <v>34104.875</v>
      </c>
      <c r="BC44" s="133" t="n">
        <v>34.6666666666861</v>
      </c>
      <c r="BD44" s="136" t="n">
        <v>24.5</v>
      </c>
      <c r="BE44" s="136" t="n">
        <v>70</v>
      </c>
      <c r="BF44" s="136" t="n">
        <v>69</v>
      </c>
      <c r="BG44" s="136" t="n">
        <v>50.8</v>
      </c>
      <c r="BH44" s="133" t="n">
        <v>5.83333333333333</v>
      </c>
      <c r="BI44" s="133" t="n">
        <v>2.4</v>
      </c>
      <c r="BJ44" s="140"/>
      <c r="BK44" s="112" t="n">
        <v>8.23333333333333</v>
      </c>
      <c r="BL44" s="137" t="n">
        <v>0.0382716814821888</v>
      </c>
      <c r="BM44" s="112" t="n">
        <v>0.708502024291498</v>
      </c>
      <c r="BN44" s="112" t="n">
        <v>5.17004048582996</v>
      </c>
      <c r="BO44" s="112" t="n">
        <v>13.2876960484421</v>
      </c>
      <c r="BP44" s="112" t="n">
        <v>12.4143523734544</v>
      </c>
      <c r="BQ44" s="112" t="n">
        <v>184.761542010784</v>
      </c>
      <c r="BR44" s="112" t="n">
        <v>32.0286798584204</v>
      </c>
      <c r="BS44" s="112" t="n">
        <v>167.223319650768</v>
      </c>
      <c r="BT44" s="138" t="n">
        <v>1.43963750972356</v>
      </c>
      <c r="BU44" s="138" t="n">
        <v>68.0603624902765</v>
      </c>
      <c r="BV44" s="137" t="n">
        <v>0.18240209013327</v>
      </c>
      <c r="BW44" s="133"/>
      <c r="BX44" s="133"/>
      <c r="BY44" s="133"/>
      <c r="BZ44" s="133"/>
      <c r="CA44" s="133"/>
      <c r="CB44" s="133"/>
      <c r="CC44" s="112" t="s">
        <v>377</v>
      </c>
      <c r="CD44" s="112" t="s">
        <v>377</v>
      </c>
      <c r="CE44" s="138" t="s">
        <v>377</v>
      </c>
      <c r="CF44" s="112" t="s">
        <v>377</v>
      </c>
      <c r="CG44" s="138" t="s">
        <v>377</v>
      </c>
      <c r="CH44" s="141"/>
      <c r="CI44" s="141"/>
      <c r="CJ44" s="141"/>
      <c r="CK44" s="137" t="s">
        <v>377</v>
      </c>
      <c r="CL44" s="112" t="s">
        <v>377</v>
      </c>
      <c r="CM44" s="138" t="s">
        <v>377</v>
      </c>
      <c r="CN44" s="137" t="s">
        <v>377</v>
      </c>
      <c r="CO44" s="138" t="s">
        <v>377</v>
      </c>
      <c r="CP44" s="133"/>
      <c r="CQ44" s="133"/>
      <c r="CR44" s="133"/>
      <c r="CS44" s="112" t="s">
        <v>377</v>
      </c>
      <c r="CT44" s="112" t="s">
        <v>377</v>
      </c>
      <c r="CU44" s="138" t="s">
        <v>377</v>
      </c>
      <c r="CV44" s="112" t="s">
        <v>377</v>
      </c>
      <c r="CW44" s="142" t="s">
        <v>377</v>
      </c>
      <c r="CX44" s="30"/>
      <c r="CY44" s="194" t="s">
        <v>564</v>
      </c>
      <c r="CZ44" s="174" t="s">
        <v>188</v>
      </c>
      <c r="DA44" s="133" t="s">
        <v>300</v>
      </c>
      <c r="DB44" s="133" t="s">
        <v>300</v>
      </c>
      <c r="DC44" s="112" t="e">
        <f aca="false"/>
        <v>#DIV/0!</v>
      </c>
      <c r="DD44" s="112" t="e">
        <f aca="false"/>
        <v>#VALUE!</v>
      </c>
      <c r="DE44" s="84" t="s">
        <v>56</v>
      </c>
      <c r="DF44" s="112" t="e">
        <f aca="false"/>
        <v>#DIV/0!</v>
      </c>
      <c r="DG44" s="153" t="s">
        <v>56</v>
      </c>
      <c r="DH44" s="138" t="e">
        <f aca="false"/>
        <v>#DIV/0!</v>
      </c>
      <c r="DI44" s="112" t="e">
        <f aca="false"/>
        <v>#DIV/0!</v>
      </c>
      <c r="DJ44" s="142" t="e">
        <f aca="false"/>
        <v>#DIV/0!</v>
      </c>
      <c r="DK44" s="30"/>
      <c r="DL44" s="194" t="s">
        <v>564</v>
      </c>
      <c r="DM44" s="174" t="s">
        <v>188</v>
      </c>
      <c r="DN44" s="133" t="s">
        <v>300</v>
      </c>
      <c r="DO44" s="153" t="s">
        <v>56</v>
      </c>
      <c r="DP44" s="112" t="e">
        <f aca="false"/>
        <v>#VALUE!</v>
      </c>
      <c r="DQ44" s="153" t="s">
        <v>56</v>
      </c>
      <c r="DR44" s="138" t="e">
        <f aca="false"/>
        <v>#VALUE!</v>
      </c>
      <c r="DS44" s="112" t="e">
        <f aca="false"/>
        <v>#VALUE!</v>
      </c>
      <c r="DT44" s="142" t="e">
        <f aca="false"/>
        <v>#VALUE!</v>
      </c>
      <c r="DU44" s="30"/>
      <c r="DV44" s="194" t="s">
        <v>564</v>
      </c>
      <c r="DW44" s="174" t="s">
        <v>188</v>
      </c>
      <c r="DX44" s="133" t="s">
        <v>300</v>
      </c>
      <c r="DY44" s="153" t="s">
        <v>56</v>
      </c>
      <c r="DZ44" s="112" t="e">
        <f aca="false"/>
        <v>#VALUE!</v>
      </c>
      <c r="EA44" s="156" t="s">
        <v>56</v>
      </c>
      <c r="EB44" s="112" t="e">
        <f aca="false"/>
        <v>#VALUE!</v>
      </c>
      <c r="EC44" s="112" t="e">
        <f aca="false"/>
        <v>#VALUE!</v>
      </c>
      <c r="ED44" s="113" t="e">
        <f aca="false"/>
        <v>#VALUE!</v>
      </c>
      <c r="EE44" s="30"/>
      <c r="EF44" s="194" t="s">
        <v>564</v>
      </c>
      <c r="EG44" s="174" t="s">
        <v>188</v>
      </c>
      <c r="EH44" s="133" t="s">
        <v>300</v>
      </c>
      <c r="EI44" s="153" t="s">
        <v>56</v>
      </c>
      <c r="EJ44" s="112" t="e">
        <f aca="false"/>
        <v>#VALUE!</v>
      </c>
      <c r="EK44" s="156" t="s">
        <v>56</v>
      </c>
      <c r="EL44" s="112" t="e">
        <f aca="false"/>
        <v>#VALUE!</v>
      </c>
      <c r="EM44" s="112" t="e">
        <f aca="false"/>
        <v>#VALUE!</v>
      </c>
      <c r="EN44" s="113" t="e">
        <f aca="false"/>
        <v>#VALUE!</v>
      </c>
      <c r="EO44" s="30"/>
      <c r="EP44" s="81" t="s">
        <v>543</v>
      </c>
      <c r="EQ44" s="112" t="s">
        <v>60</v>
      </c>
      <c r="ER44" s="112" t="s">
        <v>60</v>
      </c>
      <c r="ES44" s="112" t="s">
        <v>60</v>
      </c>
      <c r="ET44" s="113" t="s">
        <v>60</v>
      </c>
      <c r="EU44" s="30"/>
      <c r="EV44" s="81" t="s">
        <v>543</v>
      </c>
      <c r="EW44" s="112" t="n">
        <v>36.2829545454545</v>
      </c>
      <c r="EX44" s="112" t="n">
        <v>36.453488372093</v>
      </c>
      <c r="EY44" s="112" t="n">
        <v>36.4875</v>
      </c>
      <c r="EZ44" s="113" t="n">
        <v>35.9204081632653</v>
      </c>
      <c r="FA44" s="30"/>
      <c r="FB44" s="30"/>
      <c r="FC44" s="30"/>
    </row>
    <row r="45" customFormat="false" ht="12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v>0</v>
      </c>
      <c r="AO45" s="137" t="n">
        <v>0</v>
      </c>
      <c r="AP45" s="112" t="e">
        <f aca="false"/>
        <v>#DIV/0!</v>
      </c>
      <c r="AQ45" s="112" t="e">
        <f aca="false"/>
        <v>#DIV/0!</v>
      </c>
      <c r="AR45" s="112" t="n">
        <v>0</v>
      </c>
      <c r="AS45" s="112" t="n">
        <v>0</v>
      </c>
      <c r="AT45" s="138" t="e">
        <f aca="false"/>
        <v>#DIV/0!</v>
      </c>
      <c r="AU45" s="138" t="e">
        <f aca="false"/>
        <v>#DIV/0!</v>
      </c>
      <c r="AV45" s="138" t="e">
        <f aca="false"/>
        <v>#DIV/0!</v>
      </c>
      <c r="AW45" s="138" t="e">
        <f aca="false"/>
        <v>#DIV/0!</v>
      </c>
      <c r="AX45" s="138" t="e">
        <f aca="false"/>
        <v>#DIV/0!</v>
      </c>
      <c r="AY45" s="139" t="e">
        <f aca="false"/>
        <v>#DIV/0!</v>
      </c>
      <c r="AZ45" s="30"/>
      <c r="BA45" s="134" t="n">
        <v>35566</v>
      </c>
      <c r="BB45" s="135" t="n">
        <v>34104.8958333333</v>
      </c>
      <c r="BC45" s="133" t="n">
        <v>35.1666666667443</v>
      </c>
      <c r="BD45" s="136" t="n">
        <v>25</v>
      </c>
      <c r="BE45" s="136" t="n">
        <v>70</v>
      </c>
      <c r="BF45" s="136" t="n">
        <v>69</v>
      </c>
      <c r="BG45" s="136" t="n">
        <v>50.8</v>
      </c>
      <c r="BH45" s="133" t="n">
        <v>6.14634146341463</v>
      </c>
      <c r="BI45" s="133" t="n">
        <v>2.46666666666667</v>
      </c>
      <c r="BJ45" s="140"/>
      <c r="BK45" s="112" t="n">
        <v>8.6130081300813</v>
      </c>
      <c r="BL45" s="137" t="n">
        <v>0.0382716814821888</v>
      </c>
      <c r="BM45" s="112" t="n">
        <v>0.713611478195205</v>
      </c>
      <c r="BN45" s="112" t="n">
        <v>4.89805550311497</v>
      </c>
      <c r="BO45" s="112" t="n">
        <v>14.0006943729926</v>
      </c>
      <c r="BP45" s="112" t="n">
        <v>12.8885881483454</v>
      </c>
      <c r="BQ45" s="112" t="n">
        <v>186.989437166835</v>
      </c>
      <c r="BR45" s="112" t="n">
        <v>32.2281412216695</v>
      </c>
      <c r="BS45" s="112" t="n">
        <v>168.264717281017</v>
      </c>
      <c r="BT45" s="138" t="n">
        <v>1.45398936002257</v>
      </c>
      <c r="BU45" s="138" t="n">
        <v>68.0460106399774</v>
      </c>
      <c r="BV45" s="137" t="n">
        <v>0.189409901140822</v>
      </c>
      <c r="BW45" s="133"/>
      <c r="BX45" s="133"/>
      <c r="BY45" s="133"/>
      <c r="BZ45" s="133"/>
      <c r="CA45" s="133"/>
      <c r="CB45" s="133" t="n">
        <v>169.1</v>
      </c>
      <c r="CC45" s="112" t="s">
        <v>377</v>
      </c>
      <c r="CD45" s="112" t="e">
        <f aca="false"/>
        <v>#VALUE!</v>
      </c>
      <c r="CE45" s="138" t="s">
        <v>377</v>
      </c>
      <c r="CF45" s="112" t="s">
        <v>377</v>
      </c>
      <c r="CG45" s="138" t="s">
        <v>377</v>
      </c>
      <c r="CH45" s="141"/>
      <c r="CI45" s="141"/>
      <c r="CJ45" s="141"/>
      <c r="CK45" s="137" t="s">
        <v>377</v>
      </c>
      <c r="CL45" s="112" t="s">
        <v>377</v>
      </c>
      <c r="CM45" s="138" t="s">
        <v>377</v>
      </c>
      <c r="CN45" s="137" t="s">
        <v>377</v>
      </c>
      <c r="CO45" s="138" t="s">
        <v>377</v>
      </c>
      <c r="CP45" s="133"/>
      <c r="CQ45" s="133"/>
      <c r="CR45" s="133"/>
      <c r="CS45" s="112" t="s">
        <v>377</v>
      </c>
      <c r="CT45" s="112" t="s">
        <v>377</v>
      </c>
      <c r="CU45" s="138" t="s">
        <v>377</v>
      </c>
      <c r="CV45" s="112" t="s">
        <v>377</v>
      </c>
      <c r="CW45" s="142" t="s">
        <v>377</v>
      </c>
      <c r="CX45" s="30"/>
      <c r="CY45" s="194" t="s">
        <v>567</v>
      </c>
      <c r="CZ45" s="174" t="s">
        <v>188</v>
      </c>
      <c r="DA45" s="133" t="n">
        <v>3</v>
      </c>
      <c r="DB45" s="133" t="n">
        <v>3</v>
      </c>
      <c r="DC45" s="112" t="n">
        <v>3</v>
      </c>
      <c r="DD45" s="112" t="n">
        <v>0</v>
      </c>
      <c r="DE45" s="84" t="s">
        <v>56</v>
      </c>
      <c r="DF45" s="112" t="n">
        <v>3</v>
      </c>
      <c r="DG45" s="153" t="s">
        <v>56</v>
      </c>
      <c r="DH45" s="138" t="n">
        <v>0</v>
      </c>
      <c r="DI45" s="112" t="n">
        <v>3</v>
      </c>
      <c r="DJ45" s="142" t="n">
        <v>2.96059473233375E-014</v>
      </c>
      <c r="DK45" s="30"/>
      <c r="DL45" s="194" t="s">
        <v>567</v>
      </c>
      <c r="DM45" s="174" t="s">
        <v>188</v>
      </c>
      <c r="DN45" s="133" t="n">
        <v>3</v>
      </c>
      <c r="DO45" s="153" t="s">
        <v>56</v>
      </c>
      <c r="DP45" s="112" t="n">
        <v>3</v>
      </c>
      <c r="DQ45" s="153" t="s">
        <v>56</v>
      </c>
      <c r="DR45" s="138" t="n">
        <v>0</v>
      </c>
      <c r="DS45" s="112" t="n">
        <v>3</v>
      </c>
      <c r="DT45" s="142" t="n">
        <v>4.44089209850062E-014</v>
      </c>
      <c r="DU45" s="30"/>
      <c r="DV45" s="194" t="s">
        <v>567</v>
      </c>
      <c r="DW45" s="174" t="s">
        <v>188</v>
      </c>
      <c r="DX45" s="133" t="n">
        <v>3</v>
      </c>
      <c r="DY45" s="153" t="s">
        <v>56</v>
      </c>
      <c r="DZ45" s="112" t="n">
        <v>3</v>
      </c>
      <c r="EA45" s="156" t="s">
        <v>56</v>
      </c>
      <c r="EB45" s="112" t="n">
        <v>0</v>
      </c>
      <c r="EC45" s="112" t="n">
        <v>3</v>
      </c>
      <c r="ED45" s="113" t="n">
        <v>0</v>
      </c>
      <c r="EE45" s="30"/>
      <c r="EF45" s="194" t="s">
        <v>567</v>
      </c>
      <c r="EG45" s="174" t="s">
        <v>188</v>
      </c>
      <c r="EH45" s="133" t="n">
        <v>3</v>
      </c>
      <c r="EI45" s="153" t="s">
        <v>56</v>
      </c>
      <c r="EJ45" s="112" t="n">
        <v>3</v>
      </c>
      <c r="EK45" s="156" t="s">
        <v>56</v>
      </c>
      <c r="EL45" s="112" t="n">
        <v>0</v>
      </c>
      <c r="EM45" s="112" t="n">
        <v>3</v>
      </c>
      <c r="EN45" s="113" t="n">
        <v>0</v>
      </c>
      <c r="EO45" s="30"/>
      <c r="EP45" s="81" t="s">
        <v>546</v>
      </c>
      <c r="EQ45" s="112" t="s">
        <v>60</v>
      </c>
      <c r="ER45" s="112" t="s">
        <v>60</v>
      </c>
      <c r="ES45" s="112" t="s">
        <v>60</v>
      </c>
      <c r="ET45" s="113" t="s">
        <v>60</v>
      </c>
      <c r="EU45" s="30"/>
      <c r="EV45" s="81" t="s">
        <v>546</v>
      </c>
      <c r="EW45" s="112" t="n">
        <v>27</v>
      </c>
      <c r="EX45" s="112" t="n">
        <v>27</v>
      </c>
      <c r="EY45" s="112" t="n">
        <v>27</v>
      </c>
      <c r="EZ45" s="113" t="n">
        <v>27</v>
      </c>
      <c r="FA45" s="30"/>
      <c r="FB45" s="30"/>
      <c r="FC45" s="30"/>
    </row>
    <row r="46" customFormat="false" ht="13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v>0</v>
      </c>
      <c r="AO46" s="210" t="n">
        <v>0</v>
      </c>
      <c r="AP46" s="206" t="e">
        <f aca="false"/>
        <v>#DIV/0!</v>
      </c>
      <c r="AQ46" s="206" t="e">
        <f aca="false"/>
        <v>#DIV/0!</v>
      </c>
      <c r="AR46" s="206" t="n">
        <v>0</v>
      </c>
      <c r="AS46" s="206" t="n">
        <v>0</v>
      </c>
      <c r="AT46" s="170" t="e">
        <f aca="false"/>
        <v>#DIV/0!</v>
      </c>
      <c r="AU46" s="170" t="e">
        <f aca="false"/>
        <v>#DIV/0!</v>
      </c>
      <c r="AV46" s="170" t="e">
        <f aca="false"/>
        <v>#DIV/0!</v>
      </c>
      <c r="AW46" s="170" t="e">
        <f aca="false"/>
        <v>#DIV/0!</v>
      </c>
      <c r="AX46" s="170" t="e">
        <f aca="false"/>
        <v>#DIV/0!</v>
      </c>
      <c r="AY46" s="148" t="e">
        <f aca="false"/>
        <v>#DIV/0!</v>
      </c>
      <c r="AZ46" s="30"/>
      <c r="BA46" s="134" t="n">
        <v>35566</v>
      </c>
      <c r="BB46" s="135" t="n">
        <v>34104.9166666667</v>
      </c>
      <c r="BC46" s="80" t="n">
        <v>35.67</v>
      </c>
      <c r="BD46" s="136" t="n">
        <v>25</v>
      </c>
      <c r="BE46" s="136" t="n">
        <v>70</v>
      </c>
      <c r="BF46" s="136" t="n">
        <v>69.5</v>
      </c>
      <c r="BG46" s="136" t="n">
        <v>50.8</v>
      </c>
      <c r="BH46" s="133" t="n">
        <v>5.71428571428571</v>
      </c>
      <c r="BI46" s="133" t="n">
        <v>2.7</v>
      </c>
      <c r="BJ46" s="140"/>
      <c r="BK46" s="112" t="n">
        <v>8.41428571428572</v>
      </c>
      <c r="BL46" s="137" t="n">
        <v>0.0382716814821888</v>
      </c>
      <c r="BM46" s="112" t="n">
        <v>0.67911714770798</v>
      </c>
      <c r="BN46" s="112" t="n">
        <v>5.03735144312394</v>
      </c>
      <c r="BO46" s="112" t="n">
        <v>13.0165185780657</v>
      </c>
      <c r="BP46" s="112" t="n">
        <v>11.9825876209107</v>
      </c>
      <c r="BQ46" s="112" t="n">
        <v>174.426692132209</v>
      </c>
      <c r="BR46" s="112" t="n">
        <v>30.3032629675311</v>
      </c>
      <c r="BS46" s="112" t="n">
        <v>158.214832833595</v>
      </c>
      <c r="BT46" s="138" t="n">
        <v>1.36017499515371</v>
      </c>
      <c r="BU46" s="138" t="n">
        <v>68.3898250048463</v>
      </c>
      <c r="BV46" s="137" t="n">
        <v>0.175210093315221</v>
      </c>
      <c r="BW46" s="133"/>
      <c r="BX46" s="133"/>
      <c r="BY46" s="133"/>
      <c r="BZ46" s="133" t="n">
        <v>35.5</v>
      </c>
      <c r="CA46" s="133"/>
      <c r="CB46" s="133"/>
      <c r="CC46" s="112" t="n">
        <v>163.428306878307</v>
      </c>
      <c r="CD46" s="112" t="s">
        <v>377</v>
      </c>
      <c r="CE46" s="138" t="n">
        <v>53.625081645983</v>
      </c>
      <c r="CF46" s="112" t="n">
        <v>156.233238999887</v>
      </c>
      <c r="CG46" s="138" t="n">
        <v>77.2775625550299</v>
      </c>
      <c r="CH46" s="141"/>
      <c r="CI46" s="141"/>
      <c r="CJ46" s="141"/>
      <c r="CK46" s="137" t="s">
        <v>377</v>
      </c>
      <c r="CL46" s="112" t="s">
        <v>377</v>
      </c>
      <c r="CM46" s="138" t="s">
        <v>377</v>
      </c>
      <c r="CN46" s="137" t="s">
        <v>377</v>
      </c>
      <c r="CO46" s="138" t="s">
        <v>377</v>
      </c>
      <c r="CP46" s="133"/>
      <c r="CQ46" s="133"/>
      <c r="CR46" s="133"/>
      <c r="CS46" s="112" t="s">
        <v>377</v>
      </c>
      <c r="CT46" s="112" t="s">
        <v>377</v>
      </c>
      <c r="CU46" s="138" t="s">
        <v>377</v>
      </c>
      <c r="CV46" s="112" t="s">
        <v>377</v>
      </c>
      <c r="CW46" s="142" t="s">
        <v>377</v>
      </c>
      <c r="CX46" s="30"/>
      <c r="CY46" s="194" t="s">
        <v>569</v>
      </c>
      <c r="CZ46" s="174" t="s">
        <v>188</v>
      </c>
      <c r="DA46" s="133" t="n">
        <v>4</v>
      </c>
      <c r="DB46" s="133" t="n">
        <v>5</v>
      </c>
      <c r="DC46" s="112" t="n">
        <v>4.5</v>
      </c>
      <c r="DD46" s="112" t="n">
        <v>22.2222222222222</v>
      </c>
      <c r="DE46" s="84" t="s">
        <v>56</v>
      </c>
      <c r="DF46" s="112" t="n">
        <v>27.8333333333333</v>
      </c>
      <c r="DG46" s="153" t="s">
        <v>56</v>
      </c>
      <c r="DH46" s="138" t="n">
        <v>60.8695652173913</v>
      </c>
      <c r="DI46" s="112" t="n">
        <v>26.0234234234234</v>
      </c>
      <c r="DJ46" s="142" t="n">
        <v>82.7078861732327</v>
      </c>
      <c r="DK46" s="30"/>
      <c r="DL46" s="194" t="s">
        <v>569</v>
      </c>
      <c r="DM46" s="174" t="s">
        <v>188</v>
      </c>
      <c r="DN46" s="133" t="n">
        <v>5</v>
      </c>
      <c r="DO46" s="153" t="s">
        <v>56</v>
      </c>
      <c r="DP46" s="112" t="n">
        <v>55</v>
      </c>
      <c r="DQ46" s="153" t="s">
        <v>56</v>
      </c>
      <c r="DR46" s="138" t="n">
        <v>56.5217391304348</v>
      </c>
      <c r="DS46" s="112" t="n">
        <v>48.2622282608696</v>
      </c>
      <c r="DT46" s="142" t="n">
        <v>89.6399313082402</v>
      </c>
      <c r="DU46" s="30"/>
      <c r="DV46" s="194" t="s">
        <v>569</v>
      </c>
      <c r="DW46" s="174" t="s">
        <v>188</v>
      </c>
      <c r="DX46" s="133" t="n">
        <v>4</v>
      </c>
      <c r="DY46" s="153" t="s">
        <v>56</v>
      </c>
      <c r="DZ46" s="112" t="n">
        <v>19.625</v>
      </c>
      <c r="EA46" s="156" t="s">
        <v>56</v>
      </c>
      <c r="EB46" s="112" t="n">
        <v>65.2173913043478</v>
      </c>
      <c r="EC46" s="112" t="n">
        <v>17.8253837719298</v>
      </c>
      <c r="ED46" s="113" t="n">
        <v>77.5600904239777</v>
      </c>
      <c r="EE46" s="30"/>
      <c r="EF46" s="194" t="s">
        <v>569</v>
      </c>
      <c r="EG46" s="174" t="s">
        <v>188</v>
      </c>
      <c r="EH46" s="133" t="n">
        <v>3</v>
      </c>
      <c r="EI46" s="153" t="s">
        <v>56</v>
      </c>
      <c r="EJ46" s="112" t="n">
        <v>15.3188405797101</v>
      </c>
      <c r="EK46" s="156" t="s">
        <v>56</v>
      </c>
      <c r="EL46" s="112" t="n">
        <v>73.9130434782609</v>
      </c>
      <c r="EM46" s="112" t="n">
        <v>14.5506829918374</v>
      </c>
      <c r="EN46" s="113" t="n">
        <v>79.3824111096165</v>
      </c>
      <c r="EO46" s="30"/>
      <c r="EP46" s="81" t="s">
        <v>547</v>
      </c>
      <c r="EQ46" s="112" t="s">
        <v>60</v>
      </c>
      <c r="ER46" s="112" t="s">
        <v>60</v>
      </c>
      <c r="ES46" s="112" t="s">
        <v>60</v>
      </c>
      <c r="ET46" s="113" t="s">
        <v>60</v>
      </c>
      <c r="EU46" s="30"/>
      <c r="EV46" s="81" t="s">
        <v>547</v>
      </c>
      <c r="EW46" s="112" t="n">
        <v>136.880681818182</v>
      </c>
      <c r="EX46" s="112" t="n">
        <v>136.755813953488</v>
      </c>
      <c r="EY46" s="112" t="n">
        <v>140.140625</v>
      </c>
      <c r="EZ46" s="113" t="n">
        <v>139.908163265306</v>
      </c>
      <c r="FA46" s="30"/>
      <c r="FB46" s="30"/>
      <c r="FC46" s="30"/>
    </row>
    <row r="47" customFormat="false" ht="12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567</v>
      </c>
      <c r="BB47" s="135" t="n">
        <v>34105.3333333333</v>
      </c>
      <c r="BC47" s="133" t="n">
        <v>45.6666666667443</v>
      </c>
      <c r="BD47" s="136" t="n">
        <v>20</v>
      </c>
      <c r="BE47" s="136" t="n">
        <v>69.5</v>
      </c>
      <c r="BF47" s="136" t="n">
        <v>68.5</v>
      </c>
      <c r="BG47" s="136" t="n">
        <v>22.8</v>
      </c>
      <c r="BH47" s="133" t="n">
        <v>4.66666666666667</v>
      </c>
      <c r="BI47" s="133" t="n">
        <v>2.525</v>
      </c>
      <c r="BJ47" s="140"/>
      <c r="BK47" s="112" t="n">
        <v>7.19166666666667</v>
      </c>
      <c r="BL47" s="137" t="n">
        <v>0.0171770538935808</v>
      </c>
      <c r="BM47" s="112" t="n">
        <v>0.648899188876014</v>
      </c>
      <c r="BN47" s="112" t="n">
        <v>2.17033603707995</v>
      </c>
      <c r="BO47" s="112" t="n">
        <v>10.6301568387537</v>
      </c>
      <c r="BP47" s="112" t="n">
        <v>11.3444009237591</v>
      </c>
      <c r="BQ47" s="112" t="n">
        <v>168.619512548512</v>
      </c>
      <c r="BR47" s="112" t="n">
        <v>26.7338173175017</v>
      </c>
      <c r="BS47" s="112" t="n">
        <v>139.578580776083</v>
      </c>
      <c r="BT47" s="138" t="n">
        <v>1.27365229344796</v>
      </c>
      <c r="BU47" s="138" t="n">
        <v>67.7263477065521</v>
      </c>
      <c r="BV47" s="137" t="n">
        <v>0.16750350946005</v>
      </c>
      <c r="BW47" s="133"/>
      <c r="BX47" s="133"/>
      <c r="BY47" s="133" t="n">
        <v>6.52</v>
      </c>
      <c r="BZ47" s="133" t="n">
        <v>36.9</v>
      </c>
      <c r="CA47" s="133"/>
      <c r="CB47" s="133" t="n">
        <v>307</v>
      </c>
      <c r="CC47" s="112" t="n">
        <v>149.830528052805</v>
      </c>
      <c r="CD47" s="112" t="n">
        <v>51.1952677352426</v>
      </c>
      <c r="CE47" s="138" t="n">
        <v>51.796211626388</v>
      </c>
      <c r="CF47" s="112" t="n">
        <v>138.273310269623</v>
      </c>
      <c r="CG47" s="138" t="n">
        <v>73.3137219843457</v>
      </c>
      <c r="CH47" s="141"/>
      <c r="CI47" s="141"/>
      <c r="CJ47" s="141"/>
      <c r="CK47" s="137" t="s">
        <v>377</v>
      </c>
      <c r="CL47" s="112" t="s">
        <v>377</v>
      </c>
      <c r="CM47" s="138" t="s">
        <v>377</v>
      </c>
      <c r="CN47" s="137" t="s">
        <v>377</v>
      </c>
      <c r="CO47" s="138" t="s">
        <v>377</v>
      </c>
      <c r="CP47" s="133"/>
      <c r="CQ47" s="133"/>
      <c r="CR47" s="133"/>
      <c r="CS47" s="112" t="s">
        <v>377</v>
      </c>
      <c r="CT47" s="112" t="s">
        <v>377</v>
      </c>
      <c r="CU47" s="138" t="s">
        <v>377</v>
      </c>
      <c r="CV47" s="112" t="s">
        <v>377</v>
      </c>
      <c r="CW47" s="142" t="s">
        <v>377</v>
      </c>
      <c r="CX47" s="30"/>
      <c r="CY47" s="81" t="s">
        <v>333</v>
      </c>
      <c r="CZ47" s="174" t="s">
        <v>188</v>
      </c>
      <c r="DA47" s="112" t="n">
        <v>8</v>
      </c>
      <c r="DB47" s="112" t="n">
        <v>12</v>
      </c>
      <c r="DC47" s="112" t="n">
        <v>10</v>
      </c>
      <c r="DD47" s="112" t="n">
        <v>40</v>
      </c>
      <c r="DE47" s="84" t="s">
        <v>56</v>
      </c>
      <c r="DF47" s="112" t="n">
        <v>156.666666666667</v>
      </c>
      <c r="DG47" s="153" t="s">
        <v>56</v>
      </c>
      <c r="DH47" s="138" t="n">
        <v>81.4814814814815</v>
      </c>
      <c r="DI47" s="112" t="n">
        <v>145.29009009009</v>
      </c>
      <c r="DJ47" s="142" t="n">
        <v>93.117218115978</v>
      </c>
      <c r="DK47" s="30"/>
      <c r="DL47" s="81" t="s">
        <v>333</v>
      </c>
      <c r="DM47" s="174" t="s">
        <v>188</v>
      </c>
      <c r="DN47" s="112" t="n">
        <v>11</v>
      </c>
      <c r="DO47" s="153" t="s">
        <v>56</v>
      </c>
      <c r="DP47" s="112" t="n">
        <v>341.769230769231</v>
      </c>
      <c r="DQ47" s="153" t="s">
        <v>56</v>
      </c>
      <c r="DR47" s="138" t="n">
        <v>79.6296296296296</v>
      </c>
      <c r="DS47" s="112" t="n">
        <v>297.196279264214</v>
      </c>
      <c r="DT47" s="142" t="n">
        <v>96.2987423573292</v>
      </c>
      <c r="DU47" s="30"/>
      <c r="DV47" s="81" t="s">
        <v>333</v>
      </c>
      <c r="DW47" s="174" t="s">
        <v>188</v>
      </c>
      <c r="DX47" s="112" t="n">
        <v>6</v>
      </c>
      <c r="DY47" s="153" t="s">
        <v>56</v>
      </c>
      <c r="DZ47" s="112" t="n">
        <v>106</v>
      </c>
      <c r="EA47" s="156" t="s">
        <v>56</v>
      </c>
      <c r="EB47" s="112" t="n">
        <v>88.8888888888889</v>
      </c>
      <c r="EC47" s="112" t="n">
        <v>94.4824561403509</v>
      </c>
      <c r="ED47" s="113" t="n">
        <v>93.6496147061554</v>
      </c>
      <c r="EE47" s="30"/>
      <c r="EF47" s="81" t="s">
        <v>333</v>
      </c>
      <c r="EG47" s="174" t="s">
        <v>188</v>
      </c>
      <c r="EH47" s="112" t="n">
        <v>5</v>
      </c>
      <c r="EI47" s="153" t="s">
        <v>56</v>
      </c>
      <c r="EJ47" s="112" t="n">
        <v>76.0144927536232</v>
      </c>
      <c r="EK47" s="156" t="s">
        <v>56</v>
      </c>
      <c r="EL47" s="112" t="n">
        <v>90.7407407407408</v>
      </c>
      <c r="EM47" s="112" t="n">
        <v>71.5862901882392</v>
      </c>
      <c r="EN47" s="113" t="n">
        <v>93.0154223848557</v>
      </c>
      <c r="EO47" s="30"/>
      <c r="EP47" s="81" t="s">
        <v>549</v>
      </c>
      <c r="EQ47" s="112" t="s">
        <v>60</v>
      </c>
      <c r="ER47" s="112" t="s">
        <v>60</v>
      </c>
      <c r="ES47" s="112" t="s">
        <v>60</v>
      </c>
      <c r="ET47" s="113" t="s">
        <v>60</v>
      </c>
      <c r="EU47" s="30"/>
      <c r="EV47" s="81" t="s">
        <v>549</v>
      </c>
      <c r="EW47" s="112" t="n">
        <v>1.15954545454545</v>
      </c>
      <c r="EX47" s="112" t="n">
        <v>1.25744186046512</v>
      </c>
      <c r="EY47" s="112" t="n">
        <v>1.25875</v>
      </c>
      <c r="EZ47" s="113" t="n">
        <v>1.27</v>
      </c>
      <c r="FA47" s="30"/>
      <c r="FB47" s="30"/>
      <c r="FC47" s="30"/>
    </row>
    <row r="48" customFormat="false" ht="16.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567</v>
      </c>
      <c r="BB48" s="135" t="n">
        <v>34105.3541666667</v>
      </c>
      <c r="BC48" s="133" t="n">
        <v>46.1666666666279</v>
      </c>
      <c r="BD48" s="136" t="n">
        <v>20.7</v>
      </c>
      <c r="BE48" s="136" t="n">
        <v>70</v>
      </c>
      <c r="BF48" s="136" t="n">
        <v>69</v>
      </c>
      <c r="BG48" s="136" t="n">
        <v>22.8</v>
      </c>
      <c r="BH48" s="133" t="n">
        <v>4.82352941176471</v>
      </c>
      <c r="BI48" s="133" t="n">
        <v>2.4</v>
      </c>
      <c r="BJ48" s="140"/>
      <c r="BK48" s="112" t="n">
        <v>7.22352941176471</v>
      </c>
      <c r="BL48" s="137" t="n">
        <v>0.0171770538935808</v>
      </c>
      <c r="BM48" s="112" t="n">
        <v>0.667752442996743</v>
      </c>
      <c r="BN48" s="112" t="n">
        <v>2.15635179153094</v>
      </c>
      <c r="BO48" s="112" t="n">
        <v>10.9874730350143</v>
      </c>
      <c r="BP48" s="112" t="n">
        <v>11.4855992578937</v>
      </c>
      <c r="BQ48" s="112" t="n">
        <v>175.033507358634</v>
      </c>
      <c r="BR48" s="112" t="n">
        <v>27.5484499971675</v>
      </c>
      <c r="BS48" s="112" t="n">
        <v>143.831818236755</v>
      </c>
      <c r="BT48" s="138" t="n">
        <v>1.31884212800527</v>
      </c>
      <c r="BU48" s="138" t="n">
        <v>68.1811578719947</v>
      </c>
      <c r="BV48" s="137" t="n">
        <v>0.168457087212527</v>
      </c>
      <c r="BW48" s="133"/>
      <c r="BX48" s="133"/>
      <c r="BY48" s="133"/>
      <c r="BZ48" s="133" t="n">
        <v>34.4</v>
      </c>
      <c r="CA48" s="133"/>
      <c r="CB48" s="133" t="n">
        <v>262</v>
      </c>
      <c r="CC48" s="112" t="n">
        <v>161.263235294118</v>
      </c>
      <c r="CD48" s="112" t="n">
        <v>38.4491468343063</v>
      </c>
      <c r="CE48" s="138" t="n">
        <v>55.0620509470934</v>
      </c>
      <c r="CF48" s="112" t="n">
        <v>147.843749620591</v>
      </c>
      <c r="CG48" s="138" t="n">
        <v>76.7321918658854</v>
      </c>
      <c r="CH48" s="141"/>
      <c r="CI48" s="141"/>
      <c r="CJ48" s="141"/>
      <c r="CK48" s="137" t="s">
        <v>377</v>
      </c>
      <c r="CL48" s="112" t="s">
        <v>377</v>
      </c>
      <c r="CM48" s="138" t="s">
        <v>377</v>
      </c>
      <c r="CN48" s="137" t="s">
        <v>377</v>
      </c>
      <c r="CO48" s="138" t="s">
        <v>377</v>
      </c>
      <c r="CP48" s="133"/>
      <c r="CQ48" s="133"/>
      <c r="CR48" s="133"/>
      <c r="CS48" s="112" t="s">
        <v>377</v>
      </c>
      <c r="CT48" s="112" t="s">
        <v>377</v>
      </c>
      <c r="CU48" s="138" t="s">
        <v>377</v>
      </c>
      <c r="CV48" s="112" t="s">
        <v>377</v>
      </c>
      <c r="CW48" s="142" t="s">
        <v>377</v>
      </c>
      <c r="CX48" s="30"/>
      <c r="CY48" s="167" t="s">
        <v>335</v>
      </c>
      <c r="CZ48" s="205" t="s">
        <v>188</v>
      </c>
      <c r="DA48" s="206" t="n">
        <v>11</v>
      </c>
      <c r="DB48" s="206" t="n">
        <v>16</v>
      </c>
      <c r="DC48" s="206" t="n">
        <v>13.5</v>
      </c>
      <c r="DD48" s="206" t="n">
        <v>37.037037037037</v>
      </c>
      <c r="DE48" s="211" t="s">
        <v>56</v>
      </c>
      <c r="DF48" s="206" t="n">
        <v>170.166666666667</v>
      </c>
      <c r="DG48" s="212" t="s">
        <v>56</v>
      </c>
      <c r="DH48" s="170" t="n">
        <v>77.6859504132231</v>
      </c>
      <c r="DI48" s="206" t="n">
        <v>158.014414414414</v>
      </c>
      <c r="DJ48" s="172" t="n">
        <v>91.4564756322835</v>
      </c>
      <c r="DK48" s="30"/>
      <c r="DL48" s="167" t="s">
        <v>335</v>
      </c>
      <c r="DM48" s="205" t="s">
        <v>188</v>
      </c>
      <c r="DN48" s="206" t="n">
        <v>14</v>
      </c>
      <c r="DO48" s="212" t="s">
        <v>56</v>
      </c>
      <c r="DP48" s="206" t="n">
        <v>371.692307692308</v>
      </c>
      <c r="DQ48" s="212" t="s">
        <v>56</v>
      </c>
      <c r="DR48" s="170" t="n">
        <v>76.8595041322314</v>
      </c>
      <c r="DS48" s="206" t="n">
        <v>323.491325250836</v>
      </c>
      <c r="DT48" s="172" t="n">
        <v>95.6722177977588</v>
      </c>
      <c r="DU48" s="30"/>
      <c r="DV48" s="167" t="s">
        <v>335</v>
      </c>
      <c r="DW48" s="205" t="s">
        <v>188</v>
      </c>
      <c r="DX48" s="206" t="n">
        <v>8</v>
      </c>
      <c r="DY48" s="212" t="s">
        <v>56</v>
      </c>
      <c r="DZ48" s="206" t="n">
        <v>117.375</v>
      </c>
      <c r="EA48" s="213" t="s">
        <v>56</v>
      </c>
      <c r="EB48" s="206" t="n">
        <v>86.7768595041322</v>
      </c>
      <c r="EC48" s="206" t="n">
        <v>104.777686403509</v>
      </c>
      <c r="ED48" s="207" t="n">
        <v>92.364786554657</v>
      </c>
      <c r="EE48" s="30"/>
      <c r="EF48" s="167" t="s">
        <v>335</v>
      </c>
      <c r="EG48" s="205" t="s">
        <v>188</v>
      </c>
      <c r="EH48" s="206" t="n">
        <v>7</v>
      </c>
      <c r="EI48" s="212" t="s">
        <v>56</v>
      </c>
      <c r="EJ48" s="206" t="n">
        <v>84.536231884058</v>
      </c>
      <c r="EK48" s="213" t="s">
        <v>56</v>
      </c>
      <c r="EL48" s="206" t="n">
        <v>88.4297520661157</v>
      </c>
      <c r="EM48" s="206" t="n">
        <v>79.7013576545061</v>
      </c>
      <c r="EN48" s="207" t="n">
        <v>91.2172136008724</v>
      </c>
      <c r="EO48" s="30"/>
      <c r="EP48" s="81" t="s">
        <v>552</v>
      </c>
      <c r="EQ48" s="112" t="s">
        <v>60</v>
      </c>
      <c r="ER48" s="112" t="s">
        <v>60</v>
      </c>
      <c r="ES48" s="112" t="s">
        <v>60</v>
      </c>
      <c r="ET48" s="113" t="s">
        <v>60</v>
      </c>
      <c r="EU48" s="30"/>
      <c r="EV48" s="81" t="s">
        <v>552</v>
      </c>
      <c r="EW48" s="112" t="n">
        <v>1.68181818181818</v>
      </c>
      <c r="EX48" s="112" t="e">
        <f aca="false"/>
        <v>#VALUE!</v>
      </c>
      <c r="EY48" s="112" t="n">
        <v>1.88125</v>
      </c>
      <c r="EZ48" s="113" t="n">
        <v>1.85714285714286</v>
      </c>
      <c r="FA48" s="30"/>
      <c r="FB48" s="30"/>
      <c r="FC48" s="30"/>
    </row>
    <row r="49" customFormat="false" ht="12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567</v>
      </c>
      <c r="BB49" s="135" t="n">
        <v>34105.3751666667</v>
      </c>
      <c r="BC49" s="133" t="n">
        <v>46.6706666666432</v>
      </c>
      <c r="BD49" s="136" t="n">
        <v>21.5</v>
      </c>
      <c r="BE49" s="136" t="n">
        <v>70</v>
      </c>
      <c r="BF49" s="136" t="n">
        <v>69</v>
      </c>
      <c r="BG49" s="136" t="n">
        <v>22.8</v>
      </c>
      <c r="BH49" s="133" t="n">
        <v>5.1</v>
      </c>
      <c r="BI49" s="133" t="n">
        <v>2.29473684210526</v>
      </c>
      <c r="BJ49" s="140"/>
      <c r="BK49" s="112" t="n">
        <v>7.39473684210526</v>
      </c>
      <c r="BL49" s="137" t="n">
        <v>0.0171770538935808</v>
      </c>
      <c r="BM49" s="112" t="n">
        <v>0.689679715302491</v>
      </c>
      <c r="BN49" s="112" t="n">
        <v>2.08327402135231</v>
      </c>
      <c r="BO49" s="112" t="n">
        <v>11.6172428309236</v>
      </c>
      <c r="BP49" s="112" t="n">
        <v>11.8601211312921</v>
      </c>
      <c r="BQ49" s="112" t="n">
        <v>183.371479853365</v>
      </c>
      <c r="BR49" s="112" t="n">
        <v>28.4858460102508</v>
      </c>
      <c r="BS49" s="112" t="n">
        <v>148.7260091253</v>
      </c>
      <c r="BT49" s="138" t="n">
        <v>1.37562898479081</v>
      </c>
      <c r="BU49" s="138" t="n">
        <v>68.1243710152092</v>
      </c>
      <c r="BV49" s="137" t="n">
        <v>0.174095128579525</v>
      </c>
      <c r="BW49" s="133"/>
      <c r="BX49" s="133"/>
      <c r="BY49" s="133"/>
      <c r="BZ49" s="133" t="n">
        <v>37.1</v>
      </c>
      <c r="CA49" s="133"/>
      <c r="CB49" s="133" t="n">
        <v>250</v>
      </c>
      <c r="CC49" s="112" t="n">
        <v>164.226720183486</v>
      </c>
      <c r="CD49" s="112" t="n">
        <v>34.3093119266055</v>
      </c>
      <c r="CE49" s="138" t="n">
        <v>51.5349444807315</v>
      </c>
      <c r="CF49" s="112" t="n">
        <v>150.008600162965</v>
      </c>
      <c r="CG49" s="138" t="n">
        <v>75.2680846566826</v>
      </c>
      <c r="CH49" s="141"/>
      <c r="CI49" s="141"/>
      <c r="CJ49" s="141"/>
      <c r="CK49" s="137" t="s">
        <v>377</v>
      </c>
      <c r="CL49" s="112" t="s">
        <v>377</v>
      </c>
      <c r="CM49" s="138" t="s">
        <v>377</v>
      </c>
      <c r="CN49" s="137" t="s">
        <v>377</v>
      </c>
      <c r="CO49" s="138" t="s">
        <v>377</v>
      </c>
      <c r="CP49" s="133"/>
      <c r="CQ49" s="133"/>
      <c r="CR49" s="133"/>
      <c r="CS49" s="112" t="s">
        <v>377</v>
      </c>
      <c r="CT49" s="112" t="s">
        <v>377</v>
      </c>
      <c r="CU49" s="138" t="s">
        <v>377</v>
      </c>
      <c r="CV49" s="112" t="s">
        <v>377</v>
      </c>
      <c r="CW49" s="142" t="s">
        <v>377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55</v>
      </c>
      <c r="EQ49" s="137" t="s">
        <v>60</v>
      </c>
      <c r="ER49" s="137" t="s">
        <v>60</v>
      </c>
      <c r="ES49" s="137" t="s">
        <v>60</v>
      </c>
      <c r="ET49" s="139" t="s">
        <v>60</v>
      </c>
      <c r="EU49" s="30"/>
      <c r="EV49" s="81" t="s">
        <v>555</v>
      </c>
      <c r="EW49" s="137" t="e">
        <f aca="false"/>
        <v>#DIV/0!</v>
      </c>
      <c r="EX49" s="137" t="e">
        <f aca="false"/>
        <v>#VALUE!</v>
      </c>
      <c r="EY49" s="137" t="e">
        <f aca="false"/>
        <v>#VALUE!</v>
      </c>
      <c r="EZ49" s="139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567</v>
      </c>
      <c r="BB50" s="135" t="n">
        <v>34105.3961666667</v>
      </c>
      <c r="BC50" s="133" t="n">
        <v>47.1746666666586</v>
      </c>
      <c r="BD50" s="136" t="n">
        <v>22.5</v>
      </c>
      <c r="BE50" s="136" t="n">
        <v>70</v>
      </c>
      <c r="BF50" s="136" t="n">
        <v>69</v>
      </c>
      <c r="BG50" s="136" t="n">
        <v>22.8</v>
      </c>
      <c r="BH50" s="133" t="n">
        <v>5.175</v>
      </c>
      <c r="BI50" s="133" t="n">
        <v>2.4</v>
      </c>
      <c r="BJ50" s="140"/>
      <c r="BK50" s="112" t="n">
        <v>7.575</v>
      </c>
      <c r="BL50" s="137" t="n">
        <v>0.0171770538935808</v>
      </c>
      <c r="BM50" s="112" t="n">
        <v>0.683168316831683</v>
      </c>
      <c r="BN50" s="112" t="n">
        <v>2.00990099009901</v>
      </c>
      <c r="BO50" s="112" t="n">
        <v>11.7880846372608</v>
      </c>
      <c r="BP50" s="112" t="n">
        <v>11.6840142498452</v>
      </c>
      <c r="BQ50" s="112" t="n">
        <v>181.149819396058</v>
      </c>
      <c r="BR50" s="112" t="n">
        <v>28.0399388308137</v>
      </c>
      <c r="BS50" s="112" t="n">
        <v>146.397905715131</v>
      </c>
      <c r="BT50" s="138" t="n">
        <v>1.35733923724781</v>
      </c>
      <c r="BU50" s="138" t="n">
        <v>68.1426607627522</v>
      </c>
      <c r="BV50" s="137" t="n">
        <v>0.171464015626344</v>
      </c>
      <c r="BW50" s="133"/>
      <c r="BX50" s="133"/>
      <c r="BY50" s="133"/>
      <c r="BZ50" s="133" t="n">
        <v>35.6</v>
      </c>
      <c r="CA50" s="133"/>
      <c r="CB50" s="133" t="n">
        <v>223</v>
      </c>
      <c r="CC50" s="112" t="n">
        <v>164.8484375</v>
      </c>
      <c r="CD50" s="112" t="n">
        <v>26.0769338565022</v>
      </c>
      <c r="CE50" s="138" t="n">
        <v>53.4944480731548</v>
      </c>
      <c r="CF50" s="112" t="n">
        <v>150.180440481086</v>
      </c>
      <c r="CG50" s="138" t="n">
        <v>76.2951820583562</v>
      </c>
      <c r="CH50" s="141"/>
      <c r="CI50" s="141"/>
      <c r="CJ50" s="141"/>
      <c r="CK50" s="137" t="s">
        <v>377</v>
      </c>
      <c r="CL50" s="112" t="s">
        <v>377</v>
      </c>
      <c r="CM50" s="138" t="s">
        <v>377</v>
      </c>
      <c r="CN50" s="137" t="s">
        <v>377</v>
      </c>
      <c r="CO50" s="138" t="s">
        <v>377</v>
      </c>
      <c r="CP50" s="133"/>
      <c r="CQ50" s="133"/>
      <c r="CR50" s="133"/>
      <c r="CS50" s="112" t="s">
        <v>377</v>
      </c>
      <c r="CT50" s="112" t="s">
        <v>377</v>
      </c>
      <c r="CU50" s="138" t="s">
        <v>377</v>
      </c>
      <c r="CV50" s="112" t="s">
        <v>377</v>
      </c>
      <c r="CW50" s="142" t="s">
        <v>377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58</v>
      </c>
      <c r="EQ50" s="138" t="s">
        <v>60</v>
      </c>
      <c r="ER50" s="138" t="s">
        <v>60</v>
      </c>
      <c r="ES50" s="138" t="s">
        <v>60</v>
      </c>
      <c r="ET50" s="142" t="s">
        <v>60</v>
      </c>
      <c r="EU50" s="20"/>
      <c r="EV50" s="81" t="s">
        <v>558</v>
      </c>
      <c r="EW50" s="138" t="n">
        <v>40.1136363636364</v>
      </c>
      <c r="EX50" s="138" t="n">
        <v>40.4418604651163</v>
      </c>
      <c r="EY50" s="138" t="n">
        <v>41.46875</v>
      </c>
      <c r="EZ50" s="142" t="n">
        <v>40.3265306122449</v>
      </c>
      <c r="FA50" s="30"/>
      <c r="FB50" s="30"/>
      <c r="FC50" s="30"/>
    </row>
    <row r="51" customFormat="false" ht="12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567</v>
      </c>
      <c r="BB51" s="135" t="n">
        <v>34105.4171666667</v>
      </c>
      <c r="BC51" s="133" t="n">
        <v>47.678666666674</v>
      </c>
      <c r="BD51" s="136" t="n">
        <v>23</v>
      </c>
      <c r="BE51" s="136" t="n">
        <v>70</v>
      </c>
      <c r="BF51" s="136" t="n">
        <v>68.5</v>
      </c>
      <c r="BG51" s="136" t="n">
        <v>22.8</v>
      </c>
      <c r="BH51" s="133" t="n">
        <v>5.33333333333333</v>
      </c>
      <c r="BI51" s="133" t="n">
        <v>2.525</v>
      </c>
      <c r="BJ51" s="140"/>
      <c r="BK51" s="112" t="n">
        <v>7.85833333333333</v>
      </c>
      <c r="BL51" s="137" t="n">
        <v>0.0171770538935808</v>
      </c>
      <c r="BM51" s="112" t="n">
        <v>0.678685047720043</v>
      </c>
      <c r="BN51" s="112" t="n">
        <v>1.90137857900318</v>
      </c>
      <c r="BO51" s="112" t="n">
        <v>12.1487506728613</v>
      </c>
      <c r="BP51" s="112" t="n">
        <v>11.8648387265559</v>
      </c>
      <c r="BQ51" s="112" t="n">
        <v>179.876849990401</v>
      </c>
      <c r="BR51" s="112" t="n">
        <v>27.6311944576693</v>
      </c>
      <c r="BS51" s="112" t="n">
        <v>144.263831152335</v>
      </c>
      <c r="BT51" s="138" t="n">
        <v>1.34439146113699</v>
      </c>
      <c r="BU51" s="138" t="n">
        <v>67.905608538863</v>
      </c>
      <c r="BV51" s="137" t="n">
        <v>0.174725460559941</v>
      </c>
      <c r="BW51" s="133"/>
      <c r="BX51" s="133"/>
      <c r="BY51" s="133"/>
      <c r="BZ51" s="133" t="n">
        <v>34.1</v>
      </c>
      <c r="CA51" s="133"/>
      <c r="CB51" s="133" t="n">
        <v>207</v>
      </c>
      <c r="CC51" s="112" t="n">
        <v>166.213366336634</v>
      </c>
      <c r="CD51" s="112" t="n">
        <v>19.7036877600804</v>
      </c>
      <c r="CE51" s="138" t="n">
        <v>55.4539516655781</v>
      </c>
      <c r="CF51" s="112" t="n">
        <v>150.761510624747</v>
      </c>
      <c r="CG51" s="138" t="n">
        <v>77.3814948797663</v>
      </c>
      <c r="CH51" s="141"/>
      <c r="CI51" s="141"/>
      <c r="CJ51" s="141"/>
      <c r="CK51" s="137" t="s">
        <v>377</v>
      </c>
      <c r="CL51" s="112" t="s">
        <v>377</v>
      </c>
      <c r="CM51" s="138" t="s">
        <v>377</v>
      </c>
      <c r="CN51" s="137" t="s">
        <v>377</v>
      </c>
      <c r="CO51" s="138" t="s">
        <v>377</v>
      </c>
      <c r="CP51" s="133"/>
      <c r="CQ51" s="133"/>
      <c r="CR51" s="133"/>
      <c r="CS51" s="112" t="s">
        <v>377</v>
      </c>
      <c r="CT51" s="112" t="s">
        <v>377</v>
      </c>
      <c r="CU51" s="138" t="s">
        <v>377</v>
      </c>
      <c r="CV51" s="112" t="s">
        <v>377</v>
      </c>
      <c r="CW51" s="142" t="s">
        <v>377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61</v>
      </c>
      <c r="EQ51" s="138" t="s">
        <v>60</v>
      </c>
      <c r="ER51" s="138" t="s">
        <v>60</v>
      </c>
      <c r="ES51" s="138" t="s">
        <v>60</v>
      </c>
      <c r="ET51" s="142" t="s">
        <v>60</v>
      </c>
      <c r="EU51" s="20"/>
      <c r="EV51" s="81" t="s">
        <v>561</v>
      </c>
      <c r="EW51" s="138" t="n">
        <v>8.30454545454546</v>
      </c>
      <c r="EX51" s="138" t="n">
        <v>6.44651162790698</v>
      </c>
      <c r="EY51" s="138" t="n">
        <v>7.2</v>
      </c>
      <c r="EZ51" s="142" t="n">
        <v>5.21632653061224</v>
      </c>
      <c r="FA51" s="30"/>
      <c r="FB51" s="30"/>
      <c r="FC51" s="30"/>
    </row>
    <row r="52" customFormat="false" ht="15.7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567</v>
      </c>
      <c r="BB52" s="135" t="n">
        <v>34105.4381666667</v>
      </c>
      <c r="BC52" s="133" t="n">
        <v>48.1826666666893</v>
      </c>
      <c r="BD52" s="136" t="n">
        <v>24.5</v>
      </c>
      <c r="BE52" s="136" t="n">
        <v>69.5</v>
      </c>
      <c r="BF52" s="136" t="n">
        <v>68.5</v>
      </c>
      <c r="BG52" s="136" t="n">
        <v>22.8</v>
      </c>
      <c r="BH52" s="133" t="n">
        <v>5.37142857142857</v>
      </c>
      <c r="BI52" s="133" t="n">
        <v>2.65</v>
      </c>
      <c r="BJ52" s="140"/>
      <c r="BK52" s="112" t="n">
        <v>8.02142857142857</v>
      </c>
      <c r="BL52" s="137" t="n">
        <v>0.0171770538935808</v>
      </c>
      <c r="BM52" s="112" t="n">
        <v>0.669634906500445</v>
      </c>
      <c r="BN52" s="112" t="n">
        <v>1.84238646482636</v>
      </c>
      <c r="BO52" s="112" t="n">
        <v>12.2355274633818</v>
      </c>
      <c r="BP52" s="112" t="n">
        <v>11.4313383487809</v>
      </c>
      <c r="BQ52" s="112" t="n">
        <v>176.773948410631</v>
      </c>
      <c r="BR52" s="112" t="n">
        <v>27.1044084303933</v>
      </c>
      <c r="BS52" s="112" t="n">
        <v>141.513455282455</v>
      </c>
      <c r="BT52" s="138" t="n">
        <v>1.3203929341615</v>
      </c>
      <c r="BU52" s="138" t="n">
        <v>67.6796070658385</v>
      </c>
      <c r="BV52" s="137" t="n">
        <v>0.168903733995685</v>
      </c>
      <c r="BW52" s="133"/>
      <c r="BX52" s="133"/>
      <c r="BY52" s="133"/>
      <c r="BZ52" s="133" t="n">
        <v>35.5</v>
      </c>
      <c r="CA52" s="133"/>
      <c r="CB52" s="133" t="n">
        <v>193.9</v>
      </c>
      <c r="CC52" s="112" t="n">
        <v>159.756469002695</v>
      </c>
      <c r="CD52" s="112" t="n">
        <v>17.6088349650875</v>
      </c>
      <c r="CE52" s="138" t="n">
        <v>53.625081645983</v>
      </c>
      <c r="CF52" s="112" t="n">
        <v>145.119742077566</v>
      </c>
      <c r="CG52" s="138" t="n">
        <v>75.5374427408882</v>
      </c>
      <c r="CH52" s="141"/>
      <c r="CI52" s="141"/>
      <c r="CJ52" s="141"/>
      <c r="CK52" s="137" t="s">
        <v>377</v>
      </c>
      <c r="CL52" s="112" t="s">
        <v>377</v>
      </c>
      <c r="CM52" s="138" t="s">
        <v>377</v>
      </c>
      <c r="CN52" s="137" t="s">
        <v>377</v>
      </c>
      <c r="CO52" s="138" t="s">
        <v>377</v>
      </c>
      <c r="CP52" s="133"/>
      <c r="CQ52" s="133"/>
      <c r="CR52" s="133"/>
      <c r="CS52" s="112" t="s">
        <v>377</v>
      </c>
      <c r="CT52" s="112" t="s">
        <v>377</v>
      </c>
      <c r="CU52" s="138" t="s">
        <v>377</v>
      </c>
      <c r="CV52" s="112" t="s">
        <v>377</v>
      </c>
      <c r="CW52" s="142" t="s">
        <v>377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63</v>
      </c>
      <c r="EQ52" s="138" t="s">
        <v>60</v>
      </c>
      <c r="ER52" s="138" t="s">
        <v>60</v>
      </c>
      <c r="ES52" s="138" t="s">
        <v>60</v>
      </c>
      <c r="ET52" s="142" t="s">
        <v>60</v>
      </c>
      <c r="EU52" s="20"/>
      <c r="EV52" s="81" t="s">
        <v>563</v>
      </c>
      <c r="EW52" s="138" t="e">
        <f aca="false"/>
        <v>#DIV/0!</v>
      </c>
      <c r="EX52" s="138" t="e">
        <f aca="false"/>
        <v>#VALUE!</v>
      </c>
      <c r="EY52" s="138" t="e">
        <f aca="false"/>
        <v>#VALUE!</v>
      </c>
      <c r="EZ52" s="142" t="e">
        <f aca="false"/>
        <v>#VALUE!</v>
      </c>
      <c r="FA52" s="30"/>
      <c r="FB52" s="30"/>
      <c r="FC52" s="30"/>
    </row>
    <row r="53" customFormat="false" ht="13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567</v>
      </c>
      <c r="BB53" s="135" t="n">
        <v>34105.4586666667</v>
      </c>
      <c r="BC53" s="133" t="n">
        <v>48.6746666666586</v>
      </c>
      <c r="BD53" s="136" t="n">
        <v>24</v>
      </c>
      <c r="BE53" s="136" t="n">
        <v>70</v>
      </c>
      <c r="BF53" s="136" t="n">
        <v>69</v>
      </c>
      <c r="BG53" s="136" t="n">
        <v>22.8</v>
      </c>
      <c r="BH53" s="133" t="n">
        <v>5.425</v>
      </c>
      <c r="BI53" s="133" t="n">
        <v>2.54545454545455</v>
      </c>
      <c r="BJ53" s="140"/>
      <c r="BK53" s="112" t="n">
        <v>7.97045454545455</v>
      </c>
      <c r="BL53" s="137" t="n">
        <v>0.0171770538935808</v>
      </c>
      <c r="BM53" s="112" t="n">
        <v>0.68063872255489</v>
      </c>
      <c r="BN53" s="112" t="n">
        <v>1.86056458511548</v>
      </c>
      <c r="BO53" s="112" t="n">
        <v>12.3575573250511</v>
      </c>
      <c r="BP53" s="112" t="n">
        <v>11.7172481962802</v>
      </c>
      <c r="BQ53" s="112" t="n">
        <v>180.776705984199</v>
      </c>
      <c r="BR53" s="112" t="n">
        <v>27.645973731754</v>
      </c>
      <c r="BS53" s="112" t="n">
        <v>144.340994472378</v>
      </c>
      <c r="BT53" s="138" t="n">
        <v>1.34912876496535</v>
      </c>
      <c r="BU53" s="138" t="n">
        <v>68.1508712350347</v>
      </c>
      <c r="BV53" s="137" t="n">
        <v>0.17193101106324</v>
      </c>
      <c r="BW53" s="133" t="n">
        <v>6.95</v>
      </c>
      <c r="BX53" s="133" t="n">
        <v>6.71</v>
      </c>
      <c r="BY53" s="133" t="n">
        <v>6.58</v>
      </c>
      <c r="BZ53" s="133" t="n">
        <v>34</v>
      </c>
      <c r="CA53" s="133" t="n">
        <v>77.8</v>
      </c>
      <c r="CB53" s="133" t="n">
        <v>182.2</v>
      </c>
      <c r="CC53" s="112" t="n">
        <v>167.2346875</v>
      </c>
      <c r="CD53" s="112" t="n">
        <v>8.21367316136113</v>
      </c>
      <c r="CE53" s="138" t="n">
        <v>55.5845852384063</v>
      </c>
      <c r="CF53" s="112" t="n">
        <v>151.383850226151</v>
      </c>
      <c r="CG53" s="138" t="n">
        <v>77.5405368873842</v>
      </c>
      <c r="CH53" s="141" t="s">
        <v>300</v>
      </c>
      <c r="CI53" s="141" t="n">
        <v>0.052</v>
      </c>
      <c r="CJ53" s="141" t="n">
        <v>0.172</v>
      </c>
      <c r="CK53" s="137" t="e">
        <f aca="false"/>
        <v>#VALUE!</v>
      </c>
      <c r="CL53" s="112" t="e">
        <f aca="false"/>
        <v>#VALUE!</v>
      </c>
      <c r="CM53" s="138" t="e">
        <f aca="false"/>
        <v>#VALUE!</v>
      </c>
      <c r="CN53" s="137" t="e">
        <f aca="false"/>
        <v>#VALUE!</v>
      </c>
      <c r="CO53" s="138" t="e">
        <f aca="false"/>
        <v>#VALUE!</v>
      </c>
      <c r="CP53" s="133"/>
      <c r="CQ53" s="133"/>
      <c r="CR53" s="133"/>
      <c r="CS53" s="112" t="s">
        <v>377</v>
      </c>
      <c r="CT53" s="112" t="s">
        <v>377</v>
      </c>
      <c r="CU53" s="138" t="s">
        <v>377</v>
      </c>
      <c r="CV53" s="112" t="s">
        <v>377</v>
      </c>
      <c r="CW53" s="142" t="s">
        <v>377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565</v>
      </c>
      <c r="EQ53" s="170" t="s">
        <v>60</v>
      </c>
      <c r="ER53" s="170" t="s">
        <v>60</v>
      </c>
      <c r="ES53" s="170" t="s">
        <v>60</v>
      </c>
      <c r="ET53" s="172" t="s">
        <v>60</v>
      </c>
      <c r="EU53" s="20"/>
      <c r="EV53" s="167" t="s">
        <v>565</v>
      </c>
      <c r="EW53" s="170" t="e">
        <f aca="false"/>
        <v>#DIV/0!</v>
      </c>
      <c r="EX53" s="170" t="e">
        <f aca="false"/>
        <v>#VALUE!</v>
      </c>
      <c r="EY53" s="170" t="e">
        <f aca="false"/>
        <v>#VALUE!</v>
      </c>
      <c r="EZ53" s="172" t="e">
        <f aca="false"/>
        <v>#VALUE!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567</v>
      </c>
      <c r="BB54" s="135" t="n">
        <v>34105.4796666667</v>
      </c>
      <c r="BC54" s="133" t="n">
        <v>49.178666666674</v>
      </c>
      <c r="BD54" s="136" t="n">
        <v>24.5</v>
      </c>
      <c r="BE54" s="136" t="n">
        <v>70</v>
      </c>
      <c r="BF54" s="136" t="n">
        <v>69</v>
      </c>
      <c r="BG54" s="136" t="n">
        <v>22.8</v>
      </c>
      <c r="BH54" s="133" t="n">
        <v>5.59090909090909</v>
      </c>
      <c r="BI54" s="133" t="n">
        <v>2.66666666666667</v>
      </c>
      <c r="BJ54" s="140"/>
      <c r="BK54" s="112" t="n">
        <v>8.25757575757576</v>
      </c>
      <c r="BL54" s="137" t="n">
        <v>0.0171770538935808</v>
      </c>
      <c r="BM54" s="112" t="n">
        <v>0.677064220183486</v>
      </c>
      <c r="BN54" s="112" t="n">
        <v>1.76110091743119</v>
      </c>
      <c r="BO54" s="112" t="n">
        <v>12.7354801087666</v>
      </c>
      <c r="BP54" s="112" t="n">
        <v>11.8984312358563</v>
      </c>
      <c r="BQ54" s="112" t="n">
        <v>179.846942264326</v>
      </c>
      <c r="BR54" s="112" t="n">
        <v>27.2809977275842</v>
      </c>
      <c r="BS54" s="112" t="n">
        <v>142.43543672601</v>
      </c>
      <c r="BT54" s="138" t="n">
        <v>1.33860191767584</v>
      </c>
      <c r="BU54" s="138" t="n">
        <v>68.1613980823242</v>
      </c>
      <c r="BV54" s="137" t="n">
        <v>0.174562605383851</v>
      </c>
      <c r="BW54" s="133"/>
      <c r="BX54" s="133"/>
      <c r="BY54" s="133"/>
      <c r="BZ54" s="133" t="n">
        <v>34.3</v>
      </c>
      <c r="CA54" s="133"/>
      <c r="CB54" s="133"/>
      <c r="CC54" s="112" t="n">
        <v>165.130965909091</v>
      </c>
      <c r="CD54" s="112" t="s">
        <v>377</v>
      </c>
      <c r="CE54" s="138" t="n">
        <v>55.1926845199216</v>
      </c>
      <c r="CF54" s="112" t="n">
        <v>149.090087911864</v>
      </c>
      <c r="CG54" s="138" t="n">
        <v>76.9937757228524</v>
      </c>
      <c r="CH54" s="141"/>
      <c r="CI54" s="141"/>
      <c r="CJ54" s="141"/>
      <c r="CK54" s="137" t="s">
        <v>377</v>
      </c>
      <c r="CL54" s="112" t="s">
        <v>377</v>
      </c>
      <c r="CM54" s="138" t="s">
        <v>377</v>
      </c>
      <c r="CN54" s="137" t="s">
        <v>377</v>
      </c>
      <c r="CO54" s="138" t="s">
        <v>377</v>
      </c>
      <c r="CP54" s="133"/>
      <c r="CQ54" s="133"/>
      <c r="CR54" s="133"/>
      <c r="CS54" s="112" t="s">
        <v>377</v>
      </c>
      <c r="CT54" s="112" t="s">
        <v>377</v>
      </c>
      <c r="CU54" s="138" t="s">
        <v>377</v>
      </c>
      <c r="CV54" s="112" t="s">
        <v>377</v>
      </c>
      <c r="CW54" s="142" t="s">
        <v>377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567</v>
      </c>
      <c r="BB55" s="135" t="n">
        <v>34105.5006666667</v>
      </c>
      <c r="BC55" s="133" t="n">
        <v>49.6826666666893</v>
      </c>
      <c r="BD55" s="136" t="n">
        <v>24.5</v>
      </c>
      <c r="BE55" s="136" t="n">
        <v>70</v>
      </c>
      <c r="BF55" s="136" t="n">
        <v>69</v>
      </c>
      <c r="BG55" s="136" t="n">
        <v>22.8</v>
      </c>
      <c r="BH55" s="133" t="n">
        <v>5.6</v>
      </c>
      <c r="BI55" s="133" t="n">
        <v>2.73333333333333</v>
      </c>
      <c r="BJ55" s="140"/>
      <c r="BK55" s="112" t="n">
        <v>8.33333333333333</v>
      </c>
      <c r="BL55" s="137" t="n">
        <v>0.0171770538935808</v>
      </c>
      <c r="BM55" s="112" t="n">
        <v>0.672</v>
      </c>
      <c r="BN55" s="112" t="n">
        <v>1.736</v>
      </c>
      <c r="BO55" s="112" t="n">
        <v>12.7561882065044</v>
      </c>
      <c r="BP55" s="112" t="n">
        <v>11.9177782785162</v>
      </c>
      <c r="BQ55" s="112" t="n">
        <v>178.068786701499</v>
      </c>
      <c r="BR55" s="112" t="n">
        <v>26.9991636337922</v>
      </c>
      <c r="BS55" s="112" t="n">
        <v>140.963967000659</v>
      </c>
      <c r="BT55" s="138" t="n">
        <v>1.32517213217286</v>
      </c>
      <c r="BU55" s="138" t="n">
        <v>68.1748278678271</v>
      </c>
      <c r="BV55" s="137" t="n">
        <v>0.174812003949928</v>
      </c>
      <c r="BW55" s="133"/>
      <c r="BX55" s="133"/>
      <c r="BY55" s="133"/>
      <c r="BZ55" s="133" t="n">
        <v>33.9</v>
      </c>
      <c r="CA55" s="133"/>
      <c r="CB55" s="133"/>
      <c r="CC55" s="112" t="n">
        <v>163.930487804878</v>
      </c>
      <c r="CD55" s="112" t="s">
        <v>377</v>
      </c>
      <c r="CE55" s="138" t="n">
        <v>55.7152188112345</v>
      </c>
      <c r="CF55" s="112" t="n">
        <v>147.961831407788</v>
      </c>
      <c r="CG55" s="138" t="n">
        <v>77.0886858607674</v>
      </c>
      <c r="CH55" s="141"/>
      <c r="CI55" s="141"/>
      <c r="CJ55" s="141"/>
      <c r="CK55" s="137" t="s">
        <v>377</v>
      </c>
      <c r="CL55" s="112" t="s">
        <v>377</v>
      </c>
      <c r="CM55" s="138" t="s">
        <v>377</v>
      </c>
      <c r="CN55" s="137" t="s">
        <v>377</v>
      </c>
      <c r="CO55" s="138" t="s">
        <v>377</v>
      </c>
      <c r="CP55" s="133"/>
      <c r="CQ55" s="133"/>
      <c r="CR55" s="133"/>
      <c r="CS55" s="112" t="s">
        <v>377</v>
      </c>
      <c r="CT55" s="112" t="s">
        <v>377</v>
      </c>
      <c r="CU55" s="138" t="s">
        <v>377</v>
      </c>
      <c r="CV55" s="112" t="s">
        <v>377</v>
      </c>
      <c r="CW55" s="142" t="s">
        <v>377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567</v>
      </c>
      <c r="BB56" s="135" t="n">
        <v>34105.5211666667</v>
      </c>
      <c r="BC56" s="133" t="n">
        <v>50.1746666666586</v>
      </c>
      <c r="BD56" s="136" t="n">
        <v>24.5</v>
      </c>
      <c r="BE56" s="136" t="n">
        <v>70</v>
      </c>
      <c r="BF56" s="136" t="n">
        <v>69</v>
      </c>
      <c r="BG56" s="136" t="n">
        <v>22.8</v>
      </c>
      <c r="BH56" s="133" t="n">
        <v>5.625</v>
      </c>
      <c r="BI56" s="133" t="n">
        <v>2.6</v>
      </c>
      <c r="BJ56" s="140"/>
      <c r="BK56" s="112" t="n">
        <v>8.225</v>
      </c>
      <c r="BL56" s="137" t="n">
        <v>0.0171770538935808</v>
      </c>
      <c r="BM56" s="112" t="n">
        <v>0.683890577507599</v>
      </c>
      <c r="BN56" s="112" t="n">
        <v>1.77203647416413</v>
      </c>
      <c r="BO56" s="112" t="n">
        <v>12.8131354752834</v>
      </c>
      <c r="BP56" s="112" t="n">
        <v>11.9709826458311</v>
      </c>
      <c r="BQ56" s="112" t="n">
        <v>182.403286295254</v>
      </c>
      <c r="BR56" s="112" t="n">
        <v>27.6222587790825</v>
      </c>
      <c r="BS56" s="112" t="n">
        <v>144.217177533041</v>
      </c>
      <c r="BT56" s="138" t="n">
        <v>1.35687973135065</v>
      </c>
      <c r="BU56" s="138" t="n">
        <v>68.1431202686494</v>
      </c>
      <c r="BV56" s="137" t="n">
        <v>0.17567411939219</v>
      </c>
      <c r="BW56" s="133"/>
      <c r="BX56" s="133"/>
      <c r="BY56" s="133"/>
      <c r="BZ56" s="133" t="n">
        <v>34.4</v>
      </c>
      <c r="CA56" s="133"/>
      <c r="CB56" s="133"/>
      <c r="CC56" s="112" t="n">
        <v>167.739903846154</v>
      </c>
      <c r="CD56" s="112" t="s">
        <v>377</v>
      </c>
      <c r="CE56" s="138" t="n">
        <v>55.0620509470934</v>
      </c>
      <c r="CF56" s="112" t="n">
        <v>151.291724917763</v>
      </c>
      <c r="CG56" s="138" t="n">
        <v>77.2624708861647</v>
      </c>
      <c r="CH56" s="141"/>
      <c r="CI56" s="141"/>
      <c r="CJ56" s="141"/>
      <c r="CK56" s="137" t="s">
        <v>377</v>
      </c>
      <c r="CL56" s="112" t="s">
        <v>377</v>
      </c>
      <c r="CM56" s="138" t="s">
        <v>377</v>
      </c>
      <c r="CN56" s="137" t="s">
        <v>377</v>
      </c>
      <c r="CO56" s="138" t="s">
        <v>377</v>
      </c>
      <c r="CP56" s="133"/>
      <c r="CQ56" s="133"/>
      <c r="CR56" s="133"/>
      <c r="CS56" s="112" t="s">
        <v>377</v>
      </c>
      <c r="CT56" s="112" t="s">
        <v>377</v>
      </c>
      <c r="CU56" s="138" t="s">
        <v>377</v>
      </c>
      <c r="CV56" s="112" t="s">
        <v>377</v>
      </c>
      <c r="CW56" s="142" t="s">
        <v>377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567</v>
      </c>
      <c r="BB57" s="135" t="n">
        <v>34105.5416666667</v>
      </c>
      <c r="BC57" s="133" t="n">
        <v>50.6666666666279</v>
      </c>
      <c r="BD57" s="136" t="n">
        <v>25</v>
      </c>
      <c r="BE57" s="136" t="n">
        <v>70</v>
      </c>
      <c r="BF57" s="136" t="n">
        <v>69</v>
      </c>
      <c r="BG57" s="136" t="n">
        <v>22.8</v>
      </c>
      <c r="BH57" s="133" t="n">
        <v>5.75</v>
      </c>
      <c r="BI57" s="133" t="n">
        <v>2.4</v>
      </c>
      <c r="BJ57" s="140"/>
      <c r="BK57" s="112" t="n">
        <v>8.15</v>
      </c>
      <c r="BL57" s="137" t="n">
        <v>0.0171770538935808</v>
      </c>
      <c r="BM57" s="112" t="n">
        <v>0.705521472392638</v>
      </c>
      <c r="BN57" s="112" t="n">
        <v>1.79754601226994</v>
      </c>
      <c r="BO57" s="112" t="n">
        <v>13.0978718191786</v>
      </c>
      <c r="BP57" s="112" t="n">
        <v>12.0574787935414</v>
      </c>
      <c r="BQ57" s="112" t="n">
        <v>191.060383096836</v>
      </c>
      <c r="BR57" s="112" t="n">
        <v>28.7543618378423</v>
      </c>
      <c r="BS57" s="112" t="n">
        <v>150.127943524941</v>
      </c>
      <c r="BT57" s="138" t="n">
        <v>1.41839801473046</v>
      </c>
      <c r="BU57" s="138" t="n">
        <v>68.0816019852695</v>
      </c>
      <c r="BV57" s="137" t="n">
        <v>0.177103335437821</v>
      </c>
      <c r="BW57" s="133"/>
      <c r="BX57" s="133"/>
      <c r="BY57" s="133"/>
      <c r="BZ57" s="133" t="n">
        <v>34.4</v>
      </c>
      <c r="CA57" s="133"/>
      <c r="CB57" s="133"/>
      <c r="CC57" s="112" t="n">
        <v>177.534375</v>
      </c>
      <c r="CD57" s="112" t="s">
        <v>377</v>
      </c>
      <c r="CE57" s="138" t="n">
        <v>55.0620509470934</v>
      </c>
      <c r="CF57" s="112" t="n">
        <v>159.485632538377</v>
      </c>
      <c r="CG57" s="138" t="n">
        <v>78.4306589549862</v>
      </c>
      <c r="CH57" s="141"/>
      <c r="CI57" s="141"/>
      <c r="CJ57" s="141"/>
      <c r="CK57" s="137" t="s">
        <v>377</v>
      </c>
      <c r="CL57" s="112" t="s">
        <v>377</v>
      </c>
      <c r="CM57" s="138" t="s">
        <v>377</v>
      </c>
      <c r="CN57" s="137" t="s">
        <v>377</v>
      </c>
      <c r="CO57" s="138" t="s">
        <v>377</v>
      </c>
      <c r="CP57" s="133"/>
      <c r="CQ57" s="133"/>
      <c r="CR57" s="133"/>
      <c r="CS57" s="112" t="s">
        <v>377</v>
      </c>
      <c r="CT57" s="112" t="s">
        <v>377</v>
      </c>
      <c r="CU57" s="138" t="s">
        <v>377</v>
      </c>
      <c r="CV57" s="112" t="s">
        <v>377</v>
      </c>
      <c r="CW57" s="142" t="s">
        <v>377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567</v>
      </c>
      <c r="BB58" s="135" t="n">
        <v>34105.5626666667</v>
      </c>
      <c r="BC58" s="133" t="n">
        <v>51.1706666666432</v>
      </c>
      <c r="BD58" s="136" t="n">
        <v>24.5</v>
      </c>
      <c r="BE58" s="136" t="n">
        <v>70</v>
      </c>
      <c r="BF58" s="136" t="n">
        <v>69</v>
      </c>
      <c r="BG58" s="136" t="n">
        <v>22.8</v>
      </c>
      <c r="BH58" s="133" t="n">
        <v>5.6</v>
      </c>
      <c r="BI58" s="133" t="n">
        <v>2.53333333333333</v>
      </c>
      <c r="BJ58" s="140"/>
      <c r="BK58" s="112" t="n">
        <v>8.13333333333333</v>
      </c>
      <c r="BL58" s="137" t="n">
        <v>0.0171770538935808</v>
      </c>
      <c r="BM58" s="112" t="n">
        <v>0.688524590163934</v>
      </c>
      <c r="BN58" s="112" t="n">
        <v>1.80327868852459</v>
      </c>
      <c r="BO58" s="112" t="n">
        <v>12.7561882065044</v>
      </c>
      <c r="BP58" s="112" t="n">
        <v>11.9177782785162</v>
      </c>
      <c r="BQ58" s="112" t="n">
        <v>184.071522831584</v>
      </c>
      <c r="BR58" s="112" t="n">
        <v>27.9093110999977</v>
      </c>
      <c r="BS58" s="112" t="n">
        <v>145.715891879966</v>
      </c>
      <c r="BT58" s="138" t="n">
        <v>1.36984396255777</v>
      </c>
      <c r="BU58" s="138" t="n">
        <v>68.1301560374422</v>
      </c>
      <c r="BV58" s="137" t="n">
        <v>0.174926625325305</v>
      </c>
      <c r="BW58" s="133"/>
      <c r="BX58" s="133"/>
      <c r="BY58" s="133"/>
      <c r="BZ58" s="133" t="n">
        <v>34</v>
      </c>
      <c r="CA58" s="133"/>
      <c r="CB58" s="133"/>
      <c r="CC58" s="112" t="n">
        <v>170.607894736842</v>
      </c>
      <c r="CD58" s="112" t="s">
        <v>377</v>
      </c>
      <c r="CE58" s="138" t="n">
        <v>55.5845852384063</v>
      </c>
      <c r="CF58" s="112" t="n">
        <v>153.831486611265</v>
      </c>
      <c r="CG58" s="138" t="n">
        <v>77.8978928508189</v>
      </c>
      <c r="CH58" s="141"/>
      <c r="CI58" s="141"/>
      <c r="CJ58" s="141"/>
      <c r="CK58" s="137" t="s">
        <v>377</v>
      </c>
      <c r="CL58" s="112" t="s">
        <v>377</v>
      </c>
      <c r="CM58" s="138" t="s">
        <v>377</v>
      </c>
      <c r="CN58" s="137" t="s">
        <v>377</v>
      </c>
      <c r="CO58" s="138" t="s">
        <v>377</v>
      </c>
      <c r="CP58" s="133"/>
      <c r="CQ58" s="133"/>
      <c r="CR58" s="133"/>
      <c r="CS58" s="112" t="s">
        <v>377</v>
      </c>
      <c r="CT58" s="112" t="s">
        <v>377</v>
      </c>
      <c r="CU58" s="138" t="s">
        <v>377</v>
      </c>
      <c r="CV58" s="112" t="s">
        <v>377</v>
      </c>
      <c r="CW58" s="142" t="s">
        <v>377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72</v>
      </c>
      <c r="EQ58" s="30"/>
      <c r="ER58" s="30"/>
      <c r="ES58" s="30"/>
      <c r="ET58" s="30"/>
      <c r="EU58" s="30"/>
      <c r="EV58" s="20" t="s">
        <v>57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567</v>
      </c>
      <c r="BB59" s="135" t="n">
        <v>34105.5836666667</v>
      </c>
      <c r="BC59" s="133" t="n">
        <v>51.6746666666586</v>
      </c>
      <c r="BD59" s="136" t="n">
        <v>24.5</v>
      </c>
      <c r="BE59" s="136" t="n">
        <v>70</v>
      </c>
      <c r="BF59" s="136" t="n">
        <v>69</v>
      </c>
      <c r="BG59" s="136" t="n">
        <v>22.8</v>
      </c>
      <c r="BH59" s="133" t="n">
        <v>5.66666666666667</v>
      </c>
      <c r="BI59" s="133" t="n">
        <v>2.77142857142857</v>
      </c>
      <c r="BJ59" s="140"/>
      <c r="BK59" s="112" t="n">
        <v>8.43809523809524</v>
      </c>
      <c r="BL59" s="137" t="n">
        <v>0.0171770538935808</v>
      </c>
      <c r="BM59" s="112" t="n">
        <v>0.671557562076749</v>
      </c>
      <c r="BN59" s="112" t="n">
        <v>1.7020316027088</v>
      </c>
      <c r="BO59" s="112" t="n">
        <v>12.9080475899152</v>
      </c>
      <c r="BP59" s="112" t="n">
        <v>12.0596565913557</v>
      </c>
      <c r="BQ59" s="112" t="n">
        <v>178.052080903005</v>
      </c>
      <c r="BR59" s="112" t="n">
        <v>26.9078058104631</v>
      </c>
      <c r="BS59" s="112" t="n">
        <v>140.486983292286</v>
      </c>
      <c r="BT59" s="138" t="n">
        <v>1.32361726287182</v>
      </c>
      <c r="BU59" s="138" t="n">
        <v>68.1763827371282</v>
      </c>
      <c r="BV59" s="137" t="n">
        <v>0.17688906491057</v>
      </c>
      <c r="BW59" s="133" t="n">
        <v>6.85</v>
      </c>
      <c r="BX59" s="133" t="n">
        <v>6.71</v>
      </c>
      <c r="BY59" s="133" t="n">
        <v>6.67</v>
      </c>
      <c r="BZ59" s="133" t="n">
        <v>33.3</v>
      </c>
      <c r="CA59" s="133" t="n">
        <v>77.2</v>
      </c>
      <c r="CB59" s="133" t="n">
        <v>233</v>
      </c>
      <c r="CC59" s="112" t="n">
        <v>164.982130584192</v>
      </c>
      <c r="CD59" s="112" t="n">
        <v>29.1922186333938</v>
      </c>
      <c r="CE59" s="138" t="n">
        <v>56.4990202482038</v>
      </c>
      <c r="CF59" s="112" t="n">
        <v>148.618123128555</v>
      </c>
      <c r="CG59" s="138" t="n">
        <v>77.5935805815583</v>
      </c>
      <c r="CH59" s="141" t="s">
        <v>300</v>
      </c>
      <c r="CI59" s="141" t="n">
        <v>0.052</v>
      </c>
      <c r="CJ59" s="141" t="n">
        <v>0.146</v>
      </c>
      <c r="CK59" s="137" t="e">
        <f aca="false"/>
        <v>#VALUE!</v>
      </c>
      <c r="CL59" s="112" t="e">
        <f aca="false"/>
        <v>#VALUE!</v>
      </c>
      <c r="CM59" s="138" t="e">
        <f aca="false"/>
        <v>#VALUE!</v>
      </c>
      <c r="CN59" s="137" t="e">
        <f aca="false"/>
        <v>#VALUE!</v>
      </c>
      <c r="CO59" s="138" t="e">
        <f aca="false"/>
        <v>#VALUE!</v>
      </c>
      <c r="CP59" s="133"/>
      <c r="CQ59" s="133"/>
      <c r="CR59" s="133"/>
      <c r="CS59" s="112" t="s">
        <v>377</v>
      </c>
      <c r="CT59" s="112" t="s">
        <v>377</v>
      </c>
      <c r="CU59" s="138" t="s">
        <v>377</v>
      </c>
      <c r="CV59" s="112" t="s">
        <v>377</v>
      </c>
      <c r="CW59" s="142" t="s">
        <v>377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567</v>
      </c>
      <c r="BB60" s="135" t="n">
        <v>34105.6041666667</v>
      </c>
      <c r="BC60" s="133" t="n">
        <v>52.1666666666279</v>
      </c>
      <c r="BD60" s="136" t="n">
        <v>24.5</v>
      </c>
      <c r="BE60" s="136" t="n">
        <v>70</v>
      </c>
      <c r="BF60" s="136" t="n">
        <v>69</v>
      </c>
      <c r="BG60" s="136" t="n">
        <v>22.8</v>
      </c>
      <c r="BH60" s="133" t="n">
        <v>5.71428571428571</v>
      </c>
      <c r="BI60" s="133" t="n">
        <v>2.53333333333333</v>
      </c>
      <c r="BJ60" s="140"/>
      <c r="BK60" s="112" t="n">
        <v>8.24761904761905</v>
      </c>
      <c r="BL60" s="137" t="n">
        <v>0.0171770538935808</v>
      </c>
      <c r="BM60" s="112" t="n">
        <v>0.69284064665127</v>
      </c>
      <c r="BN60" s="112" t="n">
        <v>1.76443418013857</v>
      </c>
      <c r="BO60" s="112" t="n">
        <v>13.0165185780657</v>
      </c>
      <c r="BP60" s="112" t="n">
        <v>12.1609982433839</v>
      </c>
      <c r="BQ60" s="112" t="n">
        <v>185.97406317019</v>
      </c>
      <c r="BR60" s="112" t="n">
        <v>28.0386653278826</v>
      </c>
      <c r="BS60" s="112" t="n">
        <v>146.391256693421</v>
      </c>
      <c r="BT60" s="138" t="n">
        <v>1.38143994603923</v>
      </c>
      <c r="BU60" s="138" t="n">
        <v>68.1185600539608</v>
      </c>
      <c r="BV60" s="137" t="n">
        <v>0.178526942345089</v>
      </c>
      <c r="BW60" s="133"/>
      <c r="BX60" s="133"/>
      <c r="BY60" s="133"/>
      <c r="BZ60" s="133" t="n">
        <v>34.3</v>
      </c>
      <c r="CA60" s="133"/>
      <c r="CB60" s="133"/>
      <c r="CC60" s="112" t="n">
        <v>171.850751879699</v>
      </c>
      <c r="CD60" s="112" t="s">
        <v>377</v>
      </c>
      <c r="CE60" s="138" t="n">
        <v>55.1926845199216</v>
      </c>
      <c r="CF60" s="112" t="n">
        <v>154.613815553922</v>
      </c>
      <c r="CG60" s="138" t="n">
        <v>77.8156952681647</v>
      </c>
      <c r="CH60" s="141"/>
      <c r="CI60" s="141"/>
      <c r="CJ60" s="141"/>
      <c r="CK60" s="137" t="s">
        <v>377</v>
      </c>
      <c r="CL60" s="112" t="s">
        <v>377</v>
      </c>
      <c r="CM60" s="138" t="s">
        <v>377</v>
      </c>
      <c r="CN60" s="137" t="s">
        <v>377</v>
      </c>
      <c r="CO60" s="138" t="s">
        <v>377</v>
      </c>
      <c r="CP60" s="133"/>
      <c r="CQ60" s="133"/>
      <c r="CR60" s="133"/>
      <c r="CS60" s="112" t="s">
        <v>377</v>
      </c>
      <c r="CT60" s="112" t="s">
        <v>377</v>
      </c>
      <c r="CU60" s="138" t="s">
        <v>377</v>
      </c>
      <c r="CV60" s="112" t="s">
        <v>377</v>
      </c>
      <c r="CW60" s="142" t="s">
        <v>377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74</v>
      </c>
      <c r="EQ60" s="28"/>
      <c r="ER60" s="28"/>
      <c r="ES60" s="28"/>
      <c r="ET60" s="28"/>
      <c r="EU60" s="30"/>
      <c r="EV60" s="20" t="s">
        <v>574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567</v>
      </c>
      <c r="BB61" s="135" t="n">
        <v>34105.6251666667</v>
      </c>
      <c r="BC61" s="80" t="n">
        <v>52.67</v>
      </c>
      <c r="BD61" s="136" t="n">
        <v>24.2</v>
      </c>
      <c r="BE61" s="136" t="n">
        <v>70</v>
      </c>
      <c r="BF61" s="136" t="n">
        <v>69</v>
      </c>
      <c r="BG61" s="136" t="n">
        <v>22.8</v>
      </c>
      <c r="BH61" s="133" t="n">
        <v>5.73333333333333</v>
      </c>
      <c r="BI61" s="133" t="n">
        <v>2.4</v>
      </c>
      <c r="BJ61" s="140"/>
      <c r="BK61" s="112" t="n">
        <v>8.13333333333333</v>
      </c>
      <c r="BL61" s="137" t="n">
        <v>0.0171770538935808</v>
      </c>
      <c r="BM61" s="112" t="n">
        <v>0.704918032786885</v>
      </c>
      <c r="BN61" s="112" t="n">
        <v>1.80327868852459</v>
      </c>
      <c r="BO61" s="112" t="n">
        <v>13.0599069733259</v>
      </c>
      <c r="BP61" s="112" t="n">
        <v>12.3102148867244</v>
      </c>
      <c r="BQ61" s="112" t="n">
        <v>190.774355613175</v>
      </c>
      <c r="BR61" s="112" t="n">
        <v>28.7351534642523</v>
      </c>
      <c r="BS61" s="112" t="n">
        <v>150.027655657598</v>
      </c>
      <c r="BT61" s="138" t="n">
        <v>1.41665852171134</v>
      </c>
      <c r="BU61" s="138" t="n">
        <v>68.0833414782887</v>
      </c>
      <c r="BV61" s="137" t="n">
        <v>0.180810968137486</v>
      </c>
      <c r="BW61" s="133"/>
      <c r="BX61" s="133"/>
      <c r="BY61" s="133"/>
      <c r="BZ61" s="133" t="n">
        <v>34</v>
      </c>
      <c r="CA61" s="133"/>
      <c r="CB61" s="133"/>
      <c r="CC61" s="112" t="n">
        <v>178.197222222222</v>
      </c>
      <c r="CD61" s="112" t="s">
        <v>377</v>
      </c>
      <c r="CE61" s="138" t="n">
        <v>55.5845852384063</v>
      </c>
      <c r="CF61" s="112" t="n">
        <v>160.067162118259</v>
      </c>
      <c r="CG61" s="138" t="n">
        <v>78.7589162261273</v>
      </c>
      <c r="CH61" s="141"/>
      <c r="CI61" s="141"/>
      <c r="CJ61" s="141"/>
      <c r="CK61" s="137" t="s">
        <v>377</v>
      </c>
      <c r="CL61" s="112" t="s">
        <v>377</v>
      </c>
      <c r="CM61" s="138" t="s">
        <v>377</v>
      </c>
      <c r="CN61" s="137" t="s">
        <v>377</v>
      </c>
      <c r="CO61" s="138" t="s">
        <v>377</v>
      </c>
      <c r="CP61" s="133"/>
      <c r="CQ61" s="133"/>
      <c r="CR61" s="133"/>
      <c r="CS61" s="112" t="s">
        <v>377</v>
      </c>
      <c r="CT61" s="112" t="s">
        <v>377</v>
      </c>
      <c r="CU61" s="138" t="s">
        <v>377</v>
      </c>
      <c r="CV61" s="112" t="s">
        <v>377</v>
      </c>
      <c r="CW61" s="142" t="s">
        <v>377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575</v>
      </c>
      <c r="EQ61" s="28"/>
      <c r="ER61" s="28"/>
      <c r="ES61" s="28"/>
      <c r="ET61" s="28"/>
      <c r="EU61" s="30"/>
      <c r="EV61" s="173" t="s">
        <v>575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567</v>
      </c>
      <c r="BB62" s="135" t="n">
        <v>34105.6461666667</v>
      </c>
      <c r="BC62" s="133" t="n">
        <v>53.1746666666586</v>
      </c>
      <c r="BD62" s="136" t="n">
        <v>23.7</v>
      </c>
      <c r="BE62" s="136" t="n">
        <v>70</v>
      </c>
      <c r="BF62" s="136" t="n">
        <v>69</v>
      </c>
      <c r="BG62" s="136" t="n">
        <v>22.8</v>
      </c>
      <c r="BH62" s="133" t="n">
        <v>5.625</v>
      </c>
      <c r="BI62" s="133" t="n">
        <v>2.8</v>
      </c>
      <c r="BJ62" s="140"/>
      <c r="BK62" s="112" t="n">
        <v>8.425</v>
      </c>
      <c r="BL62" s="137" t="n">
        <v>0.0171770538935808</v>
      </c>
      <c r="BM62" s="112" t="n">
        <v>0.667655786350148</v>
      </c>
      <c r="BN62" s="112" t="n">
        <v>1.70623145400593</v>
      </c>
      <c r="BO62" s="112" t="n">
        <v>12.8131354752834</v>
      </c>
      <c r="BP62" s="112" t="n">
        <v>12.2574344940605</v>
      </c>
      <c r="BQ62" s="112" t="n">
        <v>176.606000742121</v>
      </c>
      <c r="BR62" s="112" t="n">
        <v>26.7443462972554</v>
      </c>
      <c r="BS62" s="112" t="n">
        <v>139.633553099473</v>
      </c>
      <c r="BT62" s="138" t="n">
        <v>1.31375430623542</v>
      </c>
      <c r="BU62" s="138" t="n">
        <v>68.1862456937646</v>
      </c>
      <c r="BV62" s="137" t="n">
        <v>0.179764032604326</v>
      </c>
      <c r="BW62" s="133"/>
      <c r="BX62" s="133"/>
      <c r="BY62" s="133"/>
      <c r="BZ62" s="133" t="n">
        <v>34.3</v>
      </c>
      <c r="CA62" s="133"/>
      <c r="CB62" s="133"/>
      <c r="CC62" s="112" t="n">
        <v>161.427232142857</v>
      </c>
      <c r="CD62" s="112" t="s">
        <v>377</v>
      </c>
      <c r="CE62" s="138" t="n">
        <v>55.1926845199216</v>
      </c>
      <c r="CF62" s="112" t="n">
        <v>145.74541896734</v>
      </c>
      <c r="CG62" s="138" t="n">
        <v>76.4658126183121</v>
      </c>
      <c r="CH62" s="141"/>
      <c r="CI62" s="141"/>
      <c r="CJ62" s="141"/>
      <c r="CK62" s="137" t="s">
        <v>377</v>
      </c>
      <c r="CL62" s="112" t="s">
        <v>377</v>
      </c>
      <c r="CM62" s="138" t="s">
        <v>377</v>
      </c>
      <c r="CN62" s="137" t="s">
        <v>377</v>
      </c>
      <c r="CO62" s="138" t="s">
        <v>377</v>
      </c>
      <c r="CP62" s="133"/>
      <c r="CQ62" s="133"/>
      <c r="CR62" s="133"/>
      <c r="CS62" s="112" t="s">
        <v>377</v>
      </c>
      <c r="CT62" s="112" t="s">
        <v>377</v>
      </c>
      <c r="CU62" s="138" t="s">
        <v>377</v>
      </c>
      <c r="CV62" s="112" t="s">
        <v>377</v>
      </c>
      <c r="CW62" s="142" t="s">
        <v>377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576</v>
      </c>
      <c r="EQ62" s="28"/>
      <c r="ER62" s="28"/>
      <c r="ES62" s="28"/>
      <c r="ET62" s="28"/>
      <c r="EU62" s="30"/>
      <c r="EV62" s="173" t="s">
        <v>576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567</v>
      </c>
      <c r="BB63" s="135" t="n">
        <v>34105.6666666667</v>
      </c>
      <c r="BC63" s="133" t="n">
        <v>53.6666666666279</v>
      </c>
      <c r="BD63" s="136" t="n">
        <v>24</v>
      </c>
      <c r="BE63" s="136" t="n">
        <v>70</v>
      </c>
      <c r="BF63" s="136" t="n">
        <v>69</v>
      </c>
      <c r="BG63" s="136" t="n">
        <v>22.8</v>
      </c>
      <c r="BH63" s="133" t="n">
        <v>5.52</v>
      </c>
      <c r="BI63" s="133" t="n">
        <v>2.66666666666667</v>
      </c>
      <c r="BJ63" s="140"/>
      <c r="BK63" s="112" t="n">
        <v>8.18666666666667</v>
      </c>
      <c r="BL63" s="137" t="n">
        <v>0.0171770538935808</v>
      </c>
      <c r="BM63" s="112" t="n">
        <v>0.674267100977199</v>
      </c>
      <c r="BN63" s="112" t="n">
        <v>1.78501628664495</v>
      </c>
      <c r="BO63" s="112" t="n">
        <v>12.5739569464115</v>
      </c>
      <c r="BP63" s="112" t="n">
        <v>11.9224350310538</v>
      </c>
      <c r="BQ63" s="112" t="n">
        <v>178.700731778781</v>
      </c>
      <c r="BR63" s="112" t="n">
        <v>27.2018203967241</v>
      </c>
      <c r="BS63" s="112" t="n">
        <v>142.022047970494</v>
      </c>
      <c r="BT63" s="138" t="n">
        <v>1.33159569477913</v>
      </c>
      <c r="BU63" s="138" t="n">
        <v>68.1684043052209</v>
      </c>
      <c r="BV63" s="137" t="n">
        <v>0.1748967891</v>
      </c>
      <c r="BW63" s="133"/>
      <c r="BX63" s="133"/>
      <c r="BY63" s="133"/>
      <c r="BZ63" s="133" t="n">
        <v>34.3</v>
      </c>
      <c r="CA63" s="133"/>
      <c r="CB63" s="133"/>
      <c r="CC63" s="112" t="n">
        <v>164.0075</v>
      </c>
      <c r="CD63" s="112" t="s">
        <v>377</v>
      </c>
      <c r="CE63" s="138" t="n">
        <v>55.1926845199216</v>
      </c>
      <c r="CF63" s="112" t="n">
        <v>148.306065789474</v>
      </c>
      <c r="CG63" s="138" t="n">
        <v>76.8721529915774</v>
      </c>
      <c r="CH63" s="141"/>
      <c r="CI63" s="141"/>
      <c r="CJ63" s="141"/>
      <c r="CK63" s="137" t="s">
        <v>377</v>
      </c>
      <c r="CL63" s="112" t="s">
        <v>377</v>
      </c>
      <c r="CM63" s="138" t="s">
        <v>377</v>
      </c>
      <c r="CN63" s="137" t="s">
        <v>377</v>
      </c>
      <c r="CO63" s="138" t="s">
        <v>377</v>
      </c>
      <c r="CP63" s="133"/>
      <c r="CQ63" s="133"/>
      <c r="CR63" s="133"/>
      <c r="CS63" s="112" t="s">
        <v>377</v>
      </c>
      <c r="CT63" s="112" t="s">
        <v>377</v>
      </c>
      <c r="CU63" s="138" t="s">
        <v>377</v>
      </c>
      <c r="CV63" s="112" t="s">
        <v>377</v>
      </c>
      <c r="CW63" s="142" t="s">
        <v>377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567</v>
      </c>
      <c r="BB64" s="135" t="n">
        <v>34105.6876666667</v>
      </c>
      <c r="BC64" s="133" t="n">
        <v>54.1706666666432</v>
      </c>
      <c r="BD64" s="136" t="n">
        <v>23.7</v>
      </c>
      <c r="BE64" s="136" t="n">
        <v>70</v>
      </c>
      <c r="BF64" s="136" t="n">
        <v>69.5</v>
      </c>
      <c r="BG64" s="136" t="n">
        <v>22.8</v>
      </c>
      <c r="BH64" s="133" t="n">
        <v>5.57142857142857</v>
      </c>
      <c r="BI64" s="133" t="n">
        <v>2.66666666666667</v>
      </c>
      <c r="BJ64" s="140"/>
      <c r="BK64" s="112" t="n">
        <v>8.23809523809524</v>
      </c>
      <c r="BL64" s="137" t="n">
        <v>0.0171770538935808</v>
      </c>
      <c r="BM64" s="112" t="n">
        <v>0.676300578034682</v>
      </c>
      <c r="BN64" s="112" t="n">
        <v>1.76763005780347</v>
      </c>
      <c r="BO64" s="112" t="n">
        <v>12.6911056136141</v>
      </c>
      <c r="BP64" s="112" t="n">
        <v>12.1406970226885</v>
      </c>
      <c r="BQ64" s="112" t="n">
        <v>179.532157010109</v>
      </c>
      <c r="BR64" s="112" t="n">
        <v>27.2593949353324</v>
      </c>
      <c r="BS64" s="112" t="n">
        <v>142.322647480558</v>
      </c>
      <c r="BT64" s="138" t="n">
        <v>1.33668007310001</v>
      </c>
      <c r="BU64" s="138" t="n">
        <v>68.4133199269</v>
      </c>
      <c r="BV64" s="137" t="n">
        <v>0.177461012499626</v>
      </c>
      <c r="BW64" s="133"/>
      <c r="BX64" s="133"/>
      <c r="BY64" s="133"/>
      <c r="BZ64" s="133" t="n">
        <v>34.7</v>
      </c>
      <c r="CA64" s="133"/>
      <c r="CB64" s="133"/>
      <c r="CC64" s="112" t="n">
        <v>163.986607142857</v>
      </c>
      <c r="CD64" s="112" t="s">
        <v>377</v>
      </c>
      <c r="CE64" s="138" t="n">
        <v>54.6701502286087</v>
      </c>
      <c r="CF64" s="112" t="n">
        <v>148.190311157358</v>
      </c>
      <c r="CG64" s="138" t="n">
        <v>76.5841641541913</v>
      </c>
      <c r="CH64" s="141"/>
      <c r="CI64" s="141"/>
      <c r="CJ64" s="141"/>
      <c r="CK64" s="137" t="s">
        <v>377</v>
      </c>
      <c r="CL64" s="112" t="s">
        <v>377</v>
      </c>
      <c r="CM64" s="138" t="s">
        <v>377</v>
      </c>
      <c r="CN64" s="137" t="s">
        <v>377</v>
      </c>
      <c r="CO64" s="138" t="s">
        <v>377</v>
      </c>
      <c r="CP64" s="133"/>
      <c r="CQ64" s="133"/>
      <c r="CR64" s="133"/>
      <c r="CS64" s="112" t="s">
        <v>377</v>
      </c>
      <c r="CT64" s="112" t="s">
        <v>377</v>
      </c>
      <c r="CU64" s="138" t="s">
        <v>377</v>
      </c>
      <c r="CV64" s="112" t="s">
        <v>377</v>
      </c>
      <c r="CW64" s="142" t="s">
        <v>377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567</v>
      </c>
      <c r="BB65" s="135" t="n">
        <v>34105.7086666667</v>
      </c>
      <c r="BC65" s="133" t="n">
        <v>54.6746666666586</v>
      </c>
      <c r="BD65" s="136" t="n">
        <v>23.7</v>
      </c>
      <c r="BE65" s="136" t="n">
        <v>70.5</v>
      </c>
      <c r="BF65" s="136" t="n">
        <v>69.5</v>
      </c>
      <c r="BG65" s="136" t="n">
        <v>22.8</v>
      </c>
      <c r="BH65" s="133" t="n">
        <v>5.625</v>
      </c>
      <c r="BI65" s="133" t="n">
        <v>2.3</v>
      </c>
      <c r="BJ65" s="140"/>
      <c r="BK65" s="112" t="n">
        <v>7.925</v>
      </c>
      <c r="BL65" s="137" t="n">
        <v>0.0171770538935808</v>
      </c>
      <c r="BM65" s="112" t="n">
        <v>0.709779179810726</v>
      </c>
      <c r="BN65" s="112" t="n">
        <v>1.87697160883281</v>
      </c>
      <c r="BO65" s="112" t="n">
        <v>12.8131354752834</v>
      </c>
      <c r="BP65" s="112" t="n">
        <v>12.2574344940605</v>
      </c>
      <c r="BQ65" s="112" t="n">
        <v>192.478722607645</v>
      </c>
      <c r="BR65" s="112" t="n">
        <v>29.1480334226518</v>
      </c>
      <c r="BS65" s="112" t="n">
        <v>152.183322315295</v>
      </c>
      <c r="BT65" s="138" t="n">
        <v>1.43182989038818</v>
      </c>
      <c r="BU65" s="138" t="n">
        <v>68.5681701096118</v>
      </c>
      <c r="BV65" s="137" t="n">
        <v>0.178762747707369</v>
      </c>
      <c r="BW65" s="133" t="n">
        <v>6.91</v>
      </c>
      <c r="BX65" s="133" t="n">
        <v>6.77</v>
      </c>
      <c r="BY65" s="133" t="n">
        <v>6.44</v>
      </c>
      <c r="BZ65" s="133" t="n">
        <v>33.8</v>
      </c>
      <c r="CA65" s="133" t="n">
        <v>78.7</v>
      </c>
      <c r="CB65" s="133" t="n">
        <v>159.6</v>
      </c>
      <c r="CC65" s="112" t="n">
        <v>181.101630434783</v>
      </c>
      <c r="CD65" s="112" t="n">
        <v>-13.4721995205405</v>
      </c>
      <c r="CE65" s="138" t="n">
        <v>55.8458523840627</v>
      </c>
      <c r="CF65" s="112" t="n">
        <v>162.931199048913</v>
      </c>
      <c r="CG65" s="138" t="n">
        <v>79.2550474081683</v>
      </c>
      <c r="CH65" s="141" t="s">
        <v>300</v>
      </c>
      <c r="CI65" s="141" t="n">
        <v>0.05</v>
      </c>
      <c r="CJ65" s="141" t="n">
        <v>0.142</v>
      </c>
      <c r="CK65" s="137" t="e">
        <f aca="false"/>
        <v>#VALUE!</v>
      </c>
      <c r="CL65" s="112" t="e">
        <f aca="false"/>
        <v>#VALUE!</v>
      </c>
      <c r="CM65" s="138" t="e">
        <f aca="false"/>
        <v>#VALUE!</v>
      </c>
      <c r="CN65" s="137" t="e">
        <f aca="false"/>
        <v>#VALUE!</v>
      </c>
      <c r="CO65" s="138" t="e">
        <f aca="false"/>
        <v>#VALUE!</v>
      </c>
      <c r="CP65" s="133"/>
      <c r="CQ65" s="133"/>
      <c r="CR65" s="133"/>
      <c r="CS65" s="112" t="s">
        <v>377</v>
      </c>
      <c r="CT65" s="112" t="s">
        <v>377</v>
      </c>
      <c r="CU65" s="138" t="s">
        <v>377</v>
      </c>
      <c r="CV65" s="112" t="s">
        <v>377</v>
      </c>
      <c r="CW65" s="142" t="s">
        <v>377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567</v>
      </c>
      <c r="BB66" s="135" t="n">
        <v>34105.7296666667</v>
      </c>
      <c r="BC66" s="133" t="n">
        <v>55.178666666674</v>
      </c>
      <c r="BD66" s="136" t="n">
        <v>23.7</v>
      </c>
      <c r="BE66" s="136" t="n">
        <v>70.5</v>
      </c>
      <c r="BF66" s="136" t="n">
        <v>69.5</v>
      </c>
      <c r="BG66" s="136" t="n">
        <v>22.8</v>
      </c>
      <c r="BH66" s="133" t="n">
        <v>5.46666666666667</v>
      </c>
      <c r="BI66" s="133" t="n">
        <v>2.53333333333333</v>
      </c>
      <c r="BJ66" s="140"/>
      <c r="BK66" s="112" t="n">
        <v>8</v>
      </c>
      <c r="BL66" s="137" t="n">
        <v>0.0171770538935808</v>
      </c>
      <c r="BM66" s="112" t="n">
        <v>0.683333333333333</v>
      </c>
      <c r="BN66" s="112" t="n">
        <v>1.85</v>
      </c>
      <c r="BO66" s="112" t="n">
        <v>12.4524694396829</v>
      </c>
      <c r="BP66" s="112" t="n">
        <v>11.9124104120055</v>
      </c>
      <c r="BQ66" s="112" t="n">
        <v>181.848117548192</v>
      </c>
      <c r="BR66" s="112" t="n">
        <v>27.753311380106</v>
      </c>
      <c r="BS66" s="112" t="n">
        <v>144.901409636546</v>
      </c>
      <c r="BT66" s="138" t="n">
        <v>1.35621452212263</v>
      </c>
      <c r="BU66" s="138" t="n">
        <v>68.6437854778774</v>
      </c>
      <c r="BV66" s="137" t="n">
        <v>0.173539532079632</v>
      </c>
      <c r="BW66" s="133"/>
      <c r="BX66" s="133"/>
      <c r="BY66" s="133"/>
      <c r="BZ66" s="133" t="n">
        <v>34.9</v>
      </c>
      <c r="CA66" s="133"/>
      <c r="CB66" s="133"/>
      <c r="CC66" s="112" t="n">
        <v>166.426315789474</v>
      </c>
      <c r="CD66" s="112" t="s">
        <v>377</v>
      </c>
      <c r="CE66" s="138" t="n">
        <v>54.4088830829523</v>
      </c>
      <c r="CF66" s="112" t="n">
        <v>150.658541089566</v>
      </c>
      <c r="CG66" s="138" t="n">
        <v>76.8350338801887</v>
      </c>
      <c r="CH66" s="141"/>
      <c r="CI66" s="141"/>
      <c r="CJ66" s="141"/>
      <c r="CK66" s="137" t="s">
        <v>377</v>
      </c>
      <c r="CL66" s="112" t="s">
        <v>377</v>
      </c>
      <c r="CM66" s="138" t="s">
        <v>377</v>
      </c>
      <c r="CN66" s="137" t="s">
        <v>377</v>
      </c>
      <c r="CO66" s="138" t="s">
        <v>377</v>
      </c>
      <c r="CP66" s="133"/>
      <c r="CQ66" s="133"/>
      <c r="CR66" s="133"/>
      <c r="CS66" s="112" t="s">
        <v>377</v>
      </c>
      <c r="CT66" s="112" t="s">
        <v>377</v>
      </c>
      <c r="CU66" s="138" t="s">
        <v>377</v>
      </c>
      <c r="CV66" s="112" t="s">
        <v>377</v>
      </c>
      <c r="CW66" s="142" t="s">
        <v>377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567</v>
      </c>
      <c r="BB67" s="135" t="n">
        <v>34105.7506666667</v>
      </c>
      <c r="BC67" s="133" t="n">
        <v>55.6826666666893</v>
      </c>
      <c r="BD67" s="136" t="n">
        <v>23.7</v>
      </c>
      <c r="BE67" s="136" t="n">
        <v>70</v>
      </c>
      <c r="BF67" s="136" t="n">
        <v>69</v>
      </c>
      <c r="BG67" s="136" t="n">
        <v>22.8</v>
      </c>
      <c r="BH67" s="133" t="n">
        <v>5.6</v>
      </c>
      <c r="BI67" s="133" t="n">
        <v>2.83333333333333</v>
      </c>
      <c r="BJ67" s="140"/>
      <c r="BK67" s="112" t="n">
        <v>8.43333333333333</v>
      </c>
      <c r="BL67" s="137" t="n">
        <v>0.0171770538935808</v>
      </c>
      <c r="BM67" s="112" t="n">
        <v>0.66403162055336</v>
      </c>
      <c r="BN67" s="112" t="n">
        <v>1.70355731225296</v>
      </c>
      <c r="BO67" s="112" t="n">
        <v>12.7561882065044</v>
      </c>
      <c r="BP67" s="112" t="n">
        <v>12.2029570074202</v>
      </c>
      <c r="BQ67" s="112" t="n">
        <v>175.311934777559</v>
      </c>
      <c r="BR67" s="112" t="n">
        <v>26.5811639518303</v>
      </c>
      <c r="BS67" s="112" t="n">
        <v>138.781570013345</v>
      </c>
      <c r="BT67" s="138" t="n">
        <v>1.30465588443622</v>
      </c>
      <c r="BU67" s="138" t="n">
        <v>68.1953441155638</v>
      </c>
      <c r="BV67" s="137" t="n">
        <v>0.178941204354671</v>
      </c>
      <c r="BW67" s="133"/>
      <c r="BX67" s="133"/>
      <c r="BY67" s="133"/>
      <c r="BZ67" s="133" t="n">
        <v>34.2</v>
      </c>
      <c r="CA67" s="133"/>
      <c r="CB67" s="133"/>
      <c r="CC67" s="112" t="n">
        <v>160.253529411765</v>
      </c>
      <c r="CD67" s="112" t="s">
        <v>377</v>
      </c>
      <c r="CE67" s="138" t="n">
        <v>55.3233180927498</v>
      </c>
      <c r="CF67" s="112" t="n">
        <v>144.773271413829</v>
      </c>
      <c r="CG67" s="138" t="n">
        <v>76.3768548807323</v>
      </c>
      <c r="CH67" s="141"/>
      <c r="CI67" s="141"/>
      <c r="CJ67" s="141"/>
      <c r="CK67" s="137" t="s">
        <v>377</v>
      </c>
      <c r="CL67" s="112" t="s">
        <v>377</v>
      </c>
      <c r="CM67" s="138" t="s">
        <v>377</v>
      </c>
      <c r="CN67" s="137" t="s">
        <v>377</v>
      </c>
      <c r="CO67" s="138" t="s">
        <v>377</v>
      </c>
      <c r="CP67" s="133"/>
      <c r="CQ67" s="133"/>
      <c r="CR67" s="133"/>
      <c r="CS67" s="112" t="s">
        <v>377</v>
      </c>
      <c r="CT67" s="112" t="s">
        <v>377</v>
      </c>
      <c r="CU67" s="138" t="s">
        <v>377</v>
      </c>
      <c r="CV67" s="112" t="s">
        <v>377</v>
      </c>
      <c r="CW67" s="142" t="s">
        <v>377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567</v>
      </c>
      <c r="BB68" s="135" t="n">
        <v>34105.7711666667</v>
      </c>
      <c r="BC68" s="133" t="n">
        <v>56.1746666666586</v>
      </c>
      <c r="BD68" s="136" t="n">
        <v>23.7</v>
      </c>
      <c r="BE68" s="136" t="n">
        <v>70</v>
      </c>
      <c r="BF68" s="136" t="n">
        <v>69</v>
      </c>
      <c r="BG68" s="136" t="n">
        <v>22.8</v>
      </c>
      <c r="BH68" s="133" t="n">
        <v>5.62857142857143</v>
      </c>
      <c r="BI68" s="133" t="n">
        <v>2.6</v>
      </c>
      <c r="BJ68" s="140"/>
      <c r="BK68" s="112" t="n">
        <v>8.22857142857143</v>
      </c>
      <c r="BL68" s="137" t="n">
        <v>0.0171770538935808</v>
      </c>
      <c r="BM68" s="112" t="n">
        <v>0.684027777777778</v>
      </c>
      <c r="BN68" s="112" t="n">
        <v>1.77083333333333</v>
      </c>
      <c r="BO68" s="112" t="n">
        <v>12.8212707993947</v>
      </c>
      <c r="BP68" s="112" t="n">
        <v>12.265216992152</v>
      </c>
      <c r="BQ68" s="112" t="n">
        <v>182.4618506751</v>
      </c>
      <c r="BR68" s="112" t="n">
        <v>27.6262517186087</v>
      </c>
      <c r="BS68" s="112" t="n">
        <v>144.238024867545</v>
      </c>
      <c r="BT68" s="138" t="n">
        <v>1.35723686052714</v>
      </c>
      <c r="BU68" s="138" t="n">
        <v>68.1427631394729</v>
      </c>
      <c r="BV68" s="137" t="n">
        <v>0.179992950492011</v>
      </c>
      <c r="BW68" s="133"/>
      <c r="BX68" s="133"/>
      <c r="BY68" s="133"/>
      <c r="BZ68" s="133" t="n">
        <v>34</v>
      </c>
      <c r="CA68" s="133"/>
      <c r="CB68" s="133"/>
      <c r="CC68" s="112" t="n">
        <v>168.663736263736</v>
      </c>
      <c r="CD68" s="112" t="s">
        <v>377</v>
      </c>
      <c r="CE68" s="138" t="n">
        <v>55.5845852384063</v>
      </c>
      <c r="CF68" s="112" t="n">
        <v>152.041708667273</v>
      </c>
      <c r="CG68" s="138" t="n">
        <v>77.6377151388074</v>
      </c>
      <c r="CH68" s="141"/>
      <c r="CI68" s="141"/>
      <c r="CJ68" s="141"/>
      <c r="CK68" s="137" t="s">
        <v>377</v>
      </c>
      <c r="CL68" s="112" t="s">
        <v>377</v>
      </c>
      <c r="CM68" s="138" t="s">
        <v>377</v>
      </c>
      <c r="CN68" s="137" t="s">
        <v>377</v>
      </c>
      <c r="CO68" s="138" t="s">
        <v>377</v>
      </c>
      <c r="CP68" s="133"/>
      <c r="CQ68" s="133"/>
      <c r="CR68" s="133"/>
      <c r="CS68" s="112" t="s">
        <v>377</v>
      </c>
      <c r="CT68" s="112" t="s">
        <v>377</v>
      </c>
      <c r="CU68" s="138" t="s">
        <v>377</v>
      </c>
      <c r="CV68" s="112" t="s">
        <v>377</v>
      </c>
      <c r="CW68" s="142" t="s">
        <v>377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567</v>
      </c>
      <c r="BB69" s="135" t="n">
        <v>34105.7921666667</v>
      </c>
      <c r="BC69" s="133" t="n">
        <v>56.678666666674</v>
      </c>
      <c r="BD69" s="136" t="n">
        <v>24.2</v>
      </c>
      <c r="BE69" s="136" t="n">
        <v>69.5</v>
      </c>
      <c r="BF69" s="136" t="n">
        <v>68.5</v>
      </c>
      <c r="BG69" s="136" t="n">
        <v>22.8</v>
      </c>
      <c r="BH69" s="133" t="n">
        <v>5.55</v>
      </c>
      <c r="BI69" s="133" t="n">
        <v>2.70769230769231</v>
      </c>
      <c r="BJ69" s="140"/>
      <c r="BK69" s="112" t="n">
        <v>8.25769230769231</v>
      </c>
      <c r="BL69" s="137" t="n">
        <v>0.0171770538935808</v>
      </c>
      <c r="BM69" s="112" t="n">
        <v>0.672100605496041</v>
      </c>
      <c r="BN69" s="112" t="n">
        <v>1.76106194690266</v>
      </c>
      <c r="BO69" s="112" t="n">
        <v>12.6422936689463</v>
      </c>
      <c r="BP69" s="112" t="n">
        <v>11.9165742944164</v>
      </c>
      <c r="BQ69" s="112" t="n">
        <v>178.000111529257</v>
      </c>
      <c r="BR69" s="112" t="n">
        <v>27.05528169328</v>
      </c>
      <c r="BS69" s="112" t="n">
        <v>141.256962161289</v>
      </c>
      <c r="BT69" s="138" t="n">
        <v>1.32573255151993</v>
      </c>
      <c r="BU69" s="138" t="n">
        <v>67.6742674484801</v>
      </c>
      <c r="BV69" s="137" t="n">
        <v>0.176087229957655</v>
      </c>
      <c r="BW69" s="133"/>
      <c r="BX69" s="133"/>
      <c r="BY69" s="133"/>
      <c r="BZ69" s="133" t="n">
        <v>34.9</v>
      </c>
      <c r="CA69" s="133"/>
      <c r="CB69" s="133"/>
      <c r="CC69" s="112" t="n">
        <v>161.920667613636</v>
      </c>
      <c r="CD69" s="112" t="s">
        <v>377</v>
      </c>
      <c r="CE69" s="138" t="n">
        <v>54.4088830829523</v>
      </c>
      <c r="CF69" s="112" t="n">
        <v>146.460915305398</v>
      </c>
      <c r="CG69" s="138" t="n">
        <v>76.1711171016328</v>
      </c>
      <c r="CH69" s="141"/>
      <c r="CI69" s="141"/>
      <c r="CJ69" s="141"/>
      <c r="CK69" s="137" t="s">
        <v>377</v>
      </c>
      <c r="CL69" s="112" t="s">
        <v>377</v>
      </c>
      <c r="CM69" s="138" t="s">
        <v>377</v>
      </c>
      <c r="CN69" s="137" t="s">
        <v>377</v>
      </c>
      <c r="CO69" s="138" t="s">
        <v>377</v>
      </c>
      <c r="CP69" s="133"/>
      <c r="CQ69" s="133"/>
      <c r="CR69" s="133"/>
      <c r="CS69" s="112" t="s">
        <v>377</v>
      </c>
      <c r="CT69" s="112" t="s">
        <v>377</v>
      </c>
      <c r="CU69" s="138" t="s">
        <v>377</v>
      </c>
      <c r="CV69" s="112" t="s">
        <v>377</v>
      </c>
      <c r="CW69" s="142" t="s">
        <v>377</v>
      </c>
      <c r="EP69" s="26"/>
    </row>
    <row r="70" s="183" customFormat="true" ht="12.75" hidden="false" customHeight="false" outlineLevel="0" collapsed="false">
      <c r="R70" s="215"/>
      <c r="BA70" s="134" t="n">
        <v>35567</v>
      </c>
      <c r="BB70" s="135" t="n">
        <v>34105.8131666667</v>
      </c>
      <c r="BC70" s="133" t="n">
        <v>57.1826666666893</v>
      </c>
      <c r="BD70" s="136" t="n">
        <v>24.2</v>
      </c>
      <c r="BE70" s="136" t="n">
        <v>69.5</v>
      </c>
      <c r="BF70" s="136" t="n">
        <v>68.5</v>
      </c>
      <c r="BG70" s="136" t="n">
        <v>22.8</v>
      </c>
      <c r="BH70" s="133" t="n">
        <v>5.46666666666667</v>
      </c>
      <c r="BI70" s="133" t="n">
        <v>2.66666666666667</v>
      </c>
      <c r="BJ70" s="140"/>
      <c r="BK70" s="112" t="n">
        <v>8.13333333333333</v>
      </c>
      <c r="BL70" s="137" t="n">
        <v>0.0171770538935808</v>
      </c>
      <c r="BM70" s="112" t="n">
        <v>0.672131147540984</v>
      </c>
      <c r="BN70" s="112" t="n">
        <v>1.80327868852459</v>
      </c>
      <c r="BO70" s="112" t="n">
        <v>12.4524694396829</v>
      </c>
      <c r="BP70" s="112" t="n">
        <v>11.7376467524582</v>
      </c>
      <c r="BQ70" s="112" t="n">
        <v>177.837882251464</v>
      </c>
      <c r="BR70" s="112" t="n">
        <v>27.1412769505052</v>
      </c>
      <c r="BS70" s="112" t="n">
        <v>141.705947647141</v>
      </c>
      <c r="BT70" s="138" t="n">
        <v>1.32630637998797</v>
      </c>
      <c r="BU70" s="138" t="n">
        <v>67.673693620012</v>
      </c>
      <c r="BV70" s="137" t="n">
        <v>0.17344474824095</v>
      </c>
      <c r="BW70" s="133"/>
      <c r="BX70" s="133"/>
      <c r="BY70" s="133"/>
      <c r="BZ70" s="133" t="n">
        <v>34.1</v>
      </c>
      <c r="CA70" s="133"/>
      <c r="CB70" s="133"/>
      <c r="CC70" s="112" t="n">
        <v>163.5725</v>
      </c>
      <c r="CD70" s="112" t="s">
        <v>377</v>
      </c>
      <c r="CE70" s="138" t="n">
        <v>55.4539516655781</v>
      </c>
      <c r="CF70" s="112" t="n">
        <v>148.050942982456</v>
      </c>
      <c r="CG70" s="138" t="n">
        <v>76.9673874998278</v>
      </c>
      <c r="CH70" s="141"/>
      <c r="CI70" s="141"/>
      <c r="CJ70" s="141"/>
      <c r="CK70" s="137" t="s">
        <v>377</v>
      </c>
      <c r="CL70" s="112" t="s">
        <v>377</v>
      </c>
      <c r="CM70" s="138" t="s">
        <v>377</v>
      </c>
      <c r="CN70" s="137" t="s">
        <v>377</v>
      </c>
      <c r="CO70" s="138" t="s">
        <v>377</v>
      </c>
      <c r="CP70" s="133"/>
      <c r="CQ70" s="133"/>
      <c r="CR70" s="133"/>
      <c r="CS70" s="112" t="s">
        <v>377</v>
      </c>
      <c r="CT70" s="112" t="s">
        <v>377</v>
      </c>
      <c r="CU70" s="138" t="s">
        <v>377</v>
      </c>
      <c r="CV70" s="112" t="s">
        <v>377</v>
      </c>
      <c r="CW70" s="142" t="s">
        <v>377</v>
      </c>
      <c r="EP70" s="20"/>
    </row>
    <row r="71" s="183" customFormat="true" ht="12.75" hidden="false" customHeight="false" outlineLevel="0" collapsed="false">
      <c r="R71" s="215"/>
      <c r="BA71" s="134" t="n">
        <v>35567</v>
      </c>
      <c r="BB71" s="135" t="n">
        <v>34105.8336666667</v>
      </c>
      <c r="BC71" s="133" t="n">
        <v>57.6746666666586</v>
      </c>
      <c r="BD71" s="136" t="n">
        <v>24</v>
      </c>
      <c r="BE71" s="136" t="n">
        <v>69.5</v>
      </c>
      <c r="BF71" s="136" t="n">
        <v>68.5</v>
      </c>
      <c r="BG71" s="136" t="n">
        <v>22.8</v>
      </c>
      <c r="BH71" s="133" t="n">
        <v>5.57142857142857</v>
      </c>
      <c r="BI71" s="133" t="n">
        <v>2.73333333333333</v>
      </c>
      <c r="BJ71" s="140"/>
      <c r="BK71" s="112" t="n">
        <v>8.3047619047619</v>
      </c>
      <c r="BL71" s="137" t="n">
        <v>0.0171770538935808</v>
      </c>
      <c r="BM71" s="112" t="n">
        <v>0.670871559633028</v>
      </c>
      <c r="BN71" s="112" t="n">
        <v>1.7454128440367</v>
      </c>
      <c r="BO71" s="112" t="n">
        <v>12.6911056136141</v>
      </c>
      <c r="BP71" s="112" t="n">
        <v>12.0335136182996</v>
      </c>
      <c r="BQ71" s="112" t="n">
        <v>177.614037639491</v>
      </c>
      <c r="BR71" s="112" t="n">
        <v>26.9681558931043</v>
      </c>
      <c r="BS71" s="112" t="n">
        <v>140.802074054848</v>
      </c>
      <c r="BT71" s="138" t="n">
        <v>1.32239899954065</v>
      </c>
      <c r="BU71" s="138" t="n">
        <v>67.6776010004594</v>
      </c>
      <c r="BV71" s="137" t="n">
        <v>0.177806444679059</v>
      </c>
      <c r="BW71" s="133"/>
      <c r="BX71" s="133"/>
      <c r="BY71" s="133"/>
      <c r="BZ71" s="133" t="n">
        <v>33.3</v>
      </c>
      <c r="CA71" s="133"/>
      <c r="CB71" s="133"/>
      <c r="CC71" s="112" t="n">
        <v>164.707665505227</v>
      </c>
      <c r="CD71" s="112" t="s">
        <v>377</v>
      </c>
      <c r="CE71" s="138" t="n">
        <v>56.4990202482038</v>
      </c>
      <c r="CF71" s="112" t="n">
        <v>148.652217652144</v>
      </c>
      <c r="CG71" s="138" t="n">
        <v>77.5987196653035</v>
      </c>
      <c r="CH71" s="141"/>
      <c r="CI71" s="141"/>
      <c r="CJ71" s="141"/>
      <c r="CK71" s="137" t="s">
        <v>377</v>
      </c>
      <c r="CL71" s="112" t="s">
        <v>377</v>
      </c>
      <c r="CM71" s="138" t="s">
        <v>377</v>
      </c>
      <c r="CN71" s="137" t="s">
        <v>377</v>
      </c>
      <c r="CO71" s="138" t="s">
        <v>377</v>
      </c>
      <c r="CP71" s="133"/>
      <c r="CQ71" s="133"/>
      <c r="CR71" s="133"/>
      <c r="CS71" s="112" t="s">
        <v>377</v>
      </c>
      <c r="CT71" s="112" t="s">
        <v>377</v>
      </c>
      <c r="CU71" s="138" t="s">
        <v>377</v>
      </c>
      <c r="CV71" s="112" t="s">
        <v>377</v>
      </c>
      <c r="CW71" s="142" t="s">
        <v>377</v>
      </c>
      <c r="EP71" s="20"/>
    </row>
    <row r="72" s="183" customFormat="true" ht="12.75" hidden="false" customHeight="false" outlineLevel="0" collapsed="false">
      <c r="R72" s="215"/>
      <c r="BA72" s="134" t="n">
        <v>35567</v>
      </c>
      <c r="BB72" s="135" t="n">
        <v>34105.8546666667</v>
      </c>
      <c r="BC72" s="133" t="n">
        <v>58.178666666674</v>
      </c>
      <c r="BD72" s="136" t="n">
        <v>24</v>
      </c>
      <c r="BE72" s="136" t="n">
        <v>69.5</v>
      </c>
      <c r="BF72" s="136" t="n">
        <v>68.5</v>
      </c>
      <c r="BG72" s="136" t="n">
        <v>22.8</v>
      </c>
      <c r="BH72" s="133" t="n">
        <v>5.57142857142857</v>
      </c>
      <c r="BI72" s="133" t="n">
        <v>3.13333333333333</v>
      </c>
      <c r="BJ72" s="140"/>
      <c r="BK72" s="112" t="n">
        <v>8.70476190476191</v>
      </c>
      <c r="BL72" s="137" t="n">
        <v>0.0171770538935808</v>
      </c>
      <c r="BM72" s="112" t="n">
        <v>0.640043763676149</v>
      </c>
      <c r="BN72" s="112" t="n">
        <v>1.61925601750547</v>
      </c>
      <c r="BO72" s="112" t="n">
        <v>12.6911056136141</v>
      </c>
      <c r="BP72" s="112" t="n">
        <v>12.0335136182996</v>
      </c>
      <c r="BQ72" s="112" t="n">
        <v>167.454997912023</v>
      </c>
      <c r="BR72" s="112" t="n">
        <v>25.4256507469137</v>
      </c>
      <c r="BS72" s="112" t="n">
        <v>132.748578491977</v>
      </c>
      <c r="BT72" s="138" t="n">
        <v>1.24676137455086</v>
      </c>
      <c r="BU72" s="138" t="n">
        <v>67.7532386254491</v>
      </c>
      <c r="BV72" s="137" t="n">
        <v>0.177607947050661</v>
      </c>
      <c r="BW72" s="133"/>
      <c r="BX72" s="133"/>
      <c r="BY72" s="133"/>
      <c r="BZ72" s="133" t="n">
        <v>34.2</v>
      </c>
      <c r="CA72" s="133"/>
      <c r="CB72" s="133"/>
      <c r="CC72" s="112" t="n">
        <v>151.853191489362</v>
      </c>
      <c r="CD72" s="112" t="s">
        <v>377</v>
      </c>
      <c r="CE72" s="138" t="n">
        <v>55.3233180927498</v>
      </c>
      <c r="CF72" s="112" t="n">
        <v>137.478271476564</v>
      </c>
      <c r="CG72" s="138" t="n">
        <v>75.1233415777779</v>
      </c>
      <c r="CH72" s="141"/>
      <c r="CI72" s="141"/>
      <c r="CJ72" s="141"/>
      <c r="CK72" s="137" t="s">
        <v>377</v>
      </c>
      <c r="CL72" s="112" t="s">
        <v>377</v>
      </c>
      <c r="CM72" s="138" t="s">
        <v>377</v>
      </c>
      <c r="CN72" s="137" t="s">
        <v>377</v>
      </c>
      <c r="CO72" s="138" t="s">
        <v>377</v>
      </c>
      <c r="CP72" s="133"/>
      <c r="CQ72" s="133"/>
      <c r="CR72" s="133"/>
      <c r="CS72" s="112" t="s">
        <v>377</v>
      </c>
      <c r="CT72" s="112" t="s">
        <v>377</v>
      </c>
      <c r="CU72" s="138" t="s">
        <v>377</v>
      </c>
      <c r="CV72" s="112" t="s">
        <v>377</v>
      </c>
      <c r="CW72" s="142" t="s">
        <v>377</v>
      </c>
      <c r="EP72" s="20"/>
    </row>
    <row r="73" s="183" customFormat="true" ht="12.75" hidden="false" customHeight="false" outlineLevel="0" collapsed="false">
      <c r="R73" s="215"/>
      <c r="BA73" s="134" t="n">
        <v>35567</v>
      </c>
      <c r="BB73" s="135" t="n">
        <v>34105.8756666667</v>
      </c>
      <c r="BC73" s="133" t="n">
        <v>58.6826666666893</v>
      </c>
      <c r="BD73" s="136" t="n">
        <v>24</v>
      </c>
      <c r="BE73" s="136" t="n">
        <v>70</v>
      </c>
      <c r="BF73" s="136" t="n">
        <v>69</v>
      </c>
      <c r="BG73" s="136" t="n">
        <v>22.8</v>
      </c>
      <c r="BH73" s="133" t="n">
        <v>5.6</v>
      </c>
      <c r="BI73" s="133" t="n">
        <v>2.53333333333333</v>
      </c>
      <c r="BJ73" s="140"/>
      <c r="BK73" s="112" t="n">
        <v>8.13333333333333</v>
      </c>
      <c r="BL73" s="137" t="n">
        <v>0.0171770538935808</v>
      </c>
      <c r="BM73" s="112" t="n">
        <v>0.688524590163934</v>
      </c>
      <c r="BN73" s="112" t="n">
        <v>1.80327868852459</v>
      </c>
      <c r="BO73" s="112" t="n">
        <v>12.7561882065044</v>
      </c>
      <c r="BP73" s="112" t="n">
        <v>12.0952239445473</v>
      </c>
      <c r="BQ73" s="112" t="n">
        <v>184.071522831584</v>
      </c>
      <c r="BR73" s="112" t="n">
        <v>27.9093110999977</v>
      </c>
      <c r="BS73" s="112" t="n">
        <v>145.715891879966</v>
      </c>
      <c r="BT73" s="138" t="n">
        <v>1.36984396255777</v>
      </c>
      <c r="BU73" s="138" t="n">
        <v>68.1301560374422</v>
      </c>
      <c r="BV73" s="137" t="n">
        <v>0.177531135227404</v>
      </c>
      <c r="BW73" s="133"/>
      <c r="BX73" s="133"/>
      <c r="BY73" s="133"/>
      <c r="BZ73" s="133" t="n">
        <v>34.1</v>
      </c>
      <c r="CA73" s="133"/>
      <c r="CB73" s="133"/>
      <c r="CC73" s="112" t="n">
        <v>170.386842105263</v>
      </c>
      <c r="CD73" s="112" t="s">
        <v>377</v>
      </c>
      <c r="CE73" s="138" t="n">
        <v>55.4539516655781</v>
      </c>
      <c r="CF73" s="112" t="n">
        <v>153.649861495845</v>
      </c>
      <c r="CG73" s="138" t="n">
        <v>77.8066835413827</v>
      </c>
      <c r="CH73" s="141"/>
      <c r="CI73" s="141"/>
      <c r="CJ73" s="141"/>
      <c r="CK73" s="137" t="s">
        <v>377</v>
      </c>
      <c r="CL73" s="112" t="s">
        <v>377</v>
      </c>
      <c r="CM73" s="138" t="s">
        <v>377</v>
      </c>
      <c r="CN73" s="137" t="s">
        <v>377</v>
      </c>
      <c r="CO73" s="138" t="s">
        <v>377</v>
      </c>
      <c r="CP73" s="133"/>
      <c r="CQ73" s="133"/>
      <c r="CR73" s="133"/>
      <c r="CS73" s="112" t="s">
        <v>377</v>
      </c>
      <c r="CT73" s="112" t="s">
        <v>377</v>
      </c>
      <c r="CU73" s="138" t="s">
        <v>377</v>
      </c>
      <c r="CV73" s="112" t="s">
        <v>377</v>
      </c>
      <c r="CW73" s="142" t="s">
        <v>377</v>
      </c>
      <c r="EP73" s="20"/>
    </row>
    <row r="74" s="183" customFormat="true" ht="12.75" hidden="false" customHeight="false" outlineLevel="0" collapsed="false">
      <c r="R74" s="215"/>
      <c r="BA74" s="134" t="n">
        <v>35567</v>
      </c>
      <c r="BB74" s="135" t="n">
        <v>34105.8961666667</v>
      </c>
      <c r="BC74" s="133" t="n">
        <v>59.1746666666586</v>
      </c>
      <c r="BD74" s="136" t="n">
        <v>24</v>
      </c>
      <c r="BE74" s="136" t="n">
        <v>70</v>
      </c>
      <c r="BF74" s="136" t="n">
        <v>69</v>
      </c>
      <c r="BG74" s="136" t="n">
        <v>22.8</v>
      </c>
      <c r="BH74" s="133" t="n">
        <v>5.57142857142857</v>
      </c>
      <c r="BI74" s="133" t="n">
        <v>2.64</v>
      </c>
      <c r="BJ74" s="140"/>
      <c r="BK74" s="112" t="n">
        <v>8.21142857142857</v>
      </c>
      <c r="BL74" s="137" t="n">
        <v>0.0171770538935808</v>
      </c>
      <c r="BM74" s="112" t="n">
        <v>0.678496868475992</v>
      </c>
      <c r="BN74" s="112" t="n">
        <v>1.77661795407098</v>
      </c>
      <c r="BO74" s="112" t="n">
        <v>12.6911056136141</v>
      </c>
      <c r="BP74" s="112" t="n">
        <v>12.0335136182996</v>
      </c>
      <c r="BQ74" s="112" t="n">
        <v>180.31994720919</v>
      </c>
      <c r="BR74" s="112" t="n">
        <v>27.3790096301068</v>
      </c>
      <c r="BS74" s="112" t="n">
        <v>142.947161710542</v>
      </c>
      <c r="BT74" s="138" t="n">
        <v>1.34254544829759</v>
      </c>
      <c r="BU74" s="138" t="n">
        <v>68.1574545517024</v>
      </c>
      <c r="BV74" s="137" t="n">
        <v>0.176554621903776</v>
      </c>
      <c r="BW74" s="133"/>
      <c r="BX74" s="133"/>
      <c r="BY74" s="133"/>
      <c r="BZ74" s="133" t="n">
        <v>33.1</v>
      </c>
      <c r="CA74" s="133"/>
      <c r="CB74" s="133" t="n">
        <v>158.7</v>
      </c>
      <c r="CC74" s="112" t="n">
        <v>168.246428571429</v>
      </c>
      <c r="CD74" s="112" t="n">
        <v>-6.01539292465565</v>
      </c>
      <c r="CE74" s="138" t="n">
        <v>56.7602873938602</v>
      </c>
      <c r="CF74" s="112" t="n">
        <v>151.734176960258</v>
      </c>
      <c r="CG74" s="138" t="n">
        <v>78.1855342922053</v>
      </c>
      <c r="CH74" s="141"/>
      <c r="CI74" s="141"/>
      <c r="CJ74" s="141"/>
      <c r="CK74" s="137" t="s">
        <v>377</v>
      </c>
      <c r="CL74" s="112" t="s">
        <v>377</v>
      </c>
      <c r="CM74" s="138" t="s">
        <v>377</v>
      </c>
      <c r="CN74" s="137" t="s">
        <v>377</v>
      </c>
      <c r="CO74" s="138" t="s">
        <v>377</v>
      </c>
      <c r="CP74" s="133"/>
      <c r="CQ74" s="133"/>
      <c r="CR74" s="133"/>
      <c r="CS74" s="112" t="s">
        <v>377</v>
      </c>
      <c r="CT74" s="112" t="s">
        <v>377</v>
      </c>
      <c r="CU74" s="138" t="s">
        <v>377</v>
      </c>
      <c r="CV74" s="112" t="s">
        <v>377</v>
      </c>
      <c r="CW74" s="142" t="s">
        <v>377</v>
      </c>
      <c r="EP74" s="52"/>
    </row>
    <row r="75" s="183" customFormat="true" ht="12.75" hidden="false" customHeight="false" outlineLevel="0" collapsed="false">
      <c r="R75" s="215"/>
      <c r="BA75" s="134" t="n">
        <v>35567</v>
      </c>
      <c r="BB75" s="135" t="n">
        <v>34105.9171666667</v>
      </c>
      <c r="BC75" s="133" t="n">
        <v>59.678666666674</v>
      </c>
      <c r="BD75" s="136" t="n">
        <v>24</v>
      </c>
      <c r="BE75" s="136" t="n">
        <v>70</v>
      </c>
      <c r="BF75" s="136" t="n">
        <v>69</v>
      </c>
      <c r="BG75" s="136" t="n">
        <v>22.8</v>
      </c>
      <c r="BH75" s="133" t="n">
        <v>5.57142857142857</v>
      </c>
      <c r="BI75" s="133" t="n">
        <v>2.8</v>
      </c>
      <c r="BJ75" s="140"/>
      <c r="BK75" s="112" t="n">
        <v>8.37142857142857</v>
      </c>
      <c r="BL75" s="137" t="n">
        <v>0.0171770538935808</v>
      </c>
      <c r="BM75" s="112" t="n">
        <v>0.665529010238908</v>
      </c>
      <c r="BN75" s="112" t="n">
        <v>1.72354948805461</v>
      </c>
      <c r="BO75" s="112" t="n">
        <v>12.6911056136141</v>
      </c>
      <c r="BP75" s="112" t="n">
        <v>12.0335136182996</v>
      </c>
      <c r="BQ75" s="112" t="n">
        <v>175.766064545831</v>
      </c>
      <c r="BR75" s="112" t="n">
        <v>26.6875675615825</v>
      </c>
      <c r="BS75" s="112" t="n">
        <v>139.337108515845</v>
      </c>
      <c r="BT75" s="138" t="n">
        <v>1.30864018969255</v>
      </c>
      <c r="BU75" s="138" t="n">
        <v>68.1913598103075</v>
      </c>
      <c r="BV75" s="137" t="n">
        <v>0.176466837613651</v>
      </c>
      <c r="BW75" s="133"/>
      <c r="BX75" s="133"/>
      <c r="BY75" s="133"/>
      <c r="BZ75" s="133" t="n">
        <v>32.9</v>
      </c>
      <c r="CA75" s="133"/>
      <c r="CB75" s="133"/>
      <c r="CC75" s="112" t="n">
        <v>163.404591836735</v>
      </c>
      <c r="CD75" s="112" t="s">
        <v>377</v>
      </c>
      <c r="CE75" s="138" t="n">
        <v>57.0215545395167</v>
      </c>
      <c r="CF75" s="112" t="n">
        <v>147.459481931871</v>
      </c>
      <c r="CG75" s="138" t="n">
        <v>77.6887863913692</v>
      </c>
      <c r="CH75" s="141"/>
      <c r="CI75" s="141"/>
      <c r="CJ75" s="141"/>
      <c r="CK75" s="137" t="s">
        <v>377</v>
      </c>
      <c r="CL75" s="112" t="s">
        <v>377</v>
      </c>
      <c r="CM75" s="138" t="s">
        <v>377</v>
      </c>
      <c r="CN75" s="137" t="s">
        <v>377</v>
      </c>
      <c r="CO75" s="138" t="s">
        <v>377</v>
      </c>
      <c r="CP75" s="133"/>
      <c r="CQ75" s="133"/>
      <c r="CR75" s="133"/>
      <c r="CS75" s="112" t="s">
        <v>377</v>
      </c>
      <c r="CT75" s="112" t="s">
        <v>377</v>
      </c>
      <c r="CU75" s="138" t="s">
        <v>377</v>
      </c>
      <c r="CV75" s="112" t="s">
        <v>377</v>
      </c>
      <c r="CW75" s="142" t="s">
        <v>377</v>
      </c>
      <c r="EP75" s="173"/>
    </row>
    <row r="76" s="183" customFormat="true" ht="12.75" hidden="false" customHeight="false" outlineLevel="0" collapsed="false">
      <c r="R76" s="215"/>
      <c r="BA76" s="134" t="n">
        <v>35567</v>
      </c>
      <c r="BB76" s="135" t="n">
        <v>34105.9381666667</v>
      </c>
      <c r="BC76" s="80" t="n">
        <v>60.18</v>
      </c>
      <c r="BD76" s="136" t="n">
        <v>24</v>
      </c>
      <c r="BE76" s="136" t="n">
        <v>70</v>
      </c>
      <c r="BF76" s="136" t="n">
        <v>69</v>
      </c>
      <c r="BG76" s="136" t="n">
        <v>22.8</v>
      </c>
      <c r="BH76" s="133" t="n">
        <v>5.6</v>
      </c>
      <c r="BI76" s="133" t="n">
        <v>2.8</v>
      </c>
      <c r="BJ76" s="140"/>
      <c r="BK76" s="112" t="n">
        <v>8.4</v>
      </c>
      <c r="BL76" s="137" t="n">
        <v>0.0171770538935808</v>
      </c>
      <c r="BM76" s="112" t="n">
        <v>0.666666666666667</v>
      </c>
      <c r="BN76" s="112" t="n">
        <v>1.71428571428571</v>
      </c>
      <c r="BO76" s="112" t="n">
        <v>12.7561882065044</v>
      </c>
      <c r="BP76" s="112" t="n">
        <v>12.0952239445473</v>
      </c>
      <c r="BQ76" s="112" t="n">
        <v>176.214096717931</v>
      </c>
      <c r="BR76" s="112" t="n">
        <v>26.7179516410344</v>
      </c>
      <c r="BS76" s="112" t="n">
        <v>139.495745295536</v>
      </c>
      <c r="BT76" s="138" t="n">
        <v>1.31136969365699</v>
      </c>
      <c r="BU76" s="138" t="n">
        <v>68.188630306343</v>
      </c>
      <c r="BV76" s="137" t="n">
        <v>0.177378895722183</v>
      </c>
      <c r="BW76" s="133"/>
      <c r="BX76" s="133"/>
      <c r="BY76" s="133"/>
      <c r="BZ76" s="133" t="n">
        <v>33.9</v>
      </c>
      <c r="CA76" s="133"/>
      <c r="CB76" s="133"/>
      <c r="CC76" s="112" t="n">
        <v>161.85</v>
      </c>
      <c r="CD76" s="112" t="s">
        <v>377</v>
      </c>
      <c r="CE76" s="138" t="n">
        <v>55.7152188112345</v>
      </c>
      <c r="CF76" s="112" t="n">
        <v>146.136842105263</v>
      </c>
      <c r="CG76" s="138" t="n">
        <v>76.8025642872578</v>
      </c>
      <c r="CH76" s="141"/>
      <c r="CI76" s="141"/>
      <c r="CJ76" s="141"/>
      <c r="CK76" s="137" t="s">
        <v>377</v>
      </c>
      <c r="CL76" s="112" t="s">
        <v>377</v>
      </c>
      <c r="CM76" s="138" t="s">
        <v>377</v>
      </c>
      <c r="CN76" s="137" t="s">
        <v>377</v>
      </c>
      <c r="CO76" s="138" t="s">
        <v>377</v>
      </c>
      <c r="CP76" s="133"/>
      <c r="CQ76" s="133"/>
      <c r="CR76" s="133"/>
      <c r="CS76" s="112" t="s">
        <v>377</v>
      </c>
      <c r="CT76" s="112" t="s">
        <v>377</v>
      </c>
      <c r="CU76" s="138" t="s">
        <v>377</v>
      </c>
      <c r="CV76" s="112" t="s">
        <v>377</v>
      </c>
      <c r="CW76" s="142" t="s">
        <v>377</v>
      </c>
      <c r="EP76" s="173"/>
    </row>
    <row r="77" s="183" customFormat="true" ht="12.75" hidden="false" customHeight="false" outlineLevel="0" collapsed="false">
      <c r="R77" s="215"/>
      <c r="BA77" s="134" t="n">
        <v>35567</v>
      </c>
      <c r="BB77" s="135" t="n">
        <v>34105.9586666667</v>
      </c>
      <c r="BC77" s="133" t="n">
        <v>60.6746666666586</v>
      </c>
      <c r="BD77" s="136" t="n">
        <v>24</v>
      </c>
      <c r="BE77" s="136" t="n">
        <v>70</v>
      </c>
      <c r="BF77" s="136" t="n">
        <v>69</v>
      </c>
      <c r="BG77" s="136" t="n">
        <v>22.8</v>
      </c>
      <c r="BH77" s="133" t="n">
        <v>5.71428571428571</v>
      </c>
      <c r="BI77" s="133" t="n">
        <v>2.8</v>
      </c>
      <c r="BJ77" s="140"/>
      <c r="BK77" s="112" t="n">
        <v>8.51428571428571</v>
      </c>
      <c r="BL77" s="137" t="n">
        <v>0.0171770538935808</v>
      </c>
      <c r="BM77" s="112" t="n">
        <v>0.671140939597316</v>
      </c>
      <c r="BN77" s="112" t="n">
        <v>1.67785234899329</v>
      </c>
      <c r="BO77" s="112" t="n">
        <v>13.0165185780657</v>
      </c>
      <c r="BP77" s="112" t="n">
        <v>12.342065249538</v>
      </c>
      <c r="BQ77" s="112" t="n">
        <v>178.004770155092</v>
      </c>
      <c r="BR77" s="112" t="n">
        <v>26.8371626240047</v>
      </c>
      <c r="BS77" s="112" t="n">
        <v>140.118151726248</v>
      </c>
      <c r="BT77" s="138" t="n">
        <v>1.32224298316666</v>
      </c>
      <c r="BU77" s="138" t="n">
        <v>68.1777570168333</v>
      </c>
      <c r="BV77" s="137" t="n">
        <v>0.181027739684817</v>
      </c>
      <c r="BW77" s="133"/>
      <c r="BX77" s="133"/>
      <c r="BY77" s="133"/>
      <c r="BZ77" s="133" t="n">
        <v>35.9</v>
      </c>
      <c r="CA77" s="133"/>
      <c r="CB77" s="133"/>
      <c r="CC77" s="112" t="n">
        <v>159.509183673469</v>
      </c>
      <c r="CD77" s="112" t="s">
        <v>377</v>
      </c>
      <c r="CE77" s="138" t="n">
        <v>53.1025473546702</v>
      </c>
      <c r="CF77" s="112" t="n">
        <v>144.019311032684</v>
      </c>
      <c r="CG77" s="138" t="n">
        <v>75.0727872931896</v>
      </c>
      <c r="CH77" s="141"/>
      <c r="CI77" s="141"/>
      <c r="CJ77" s="141"/>
      <c r="CK77" s="137" t="s">
        <v>377</v>
      </c>
      <c r="CL77" s="112" t="s">
        <v>377</v>
      </c>
      <c r="CM77" s="138" t="s">
        <v>377</v>
      </c>
      <c r="CN77" s="137" t="s">
        <v>377</v>
      </c>
      <c r="CO77" s="138" t="s">
        <v>377</v>
      </c>
      <c r="CP77" s="133"/>
      <c r="CQ77" s="133"/>
      <c r="CR77" s="133"/>
      <c r="CS77" s="112" t="s">
        <v>377</v>
      </c>
      <c r="CT77" s="112" t="s">
        <v>377</v>
      </c>
      <c r="CU77" s="138" t="s">
        <v>377</v>
      </c>
      <c r="CV77" s="112" t="s">
        <v>377</v>
      </c>
      <c r="CW77" s="142" t="s">
        <v>377</v>
      </c>
      <c r="EP77" s="26"/>
    </row>
    <row r="78" s="183" customFormat="true" ht="12.75" hidden="false" customHeight="false" outlineLevel="0" collapsed="false">
      <c r="R78" s="215"/>
      <c r="BA78" s="134" t="n">
        <v>35567</v>
      </c>
      <c r="BB78" s="135" t="n">
        <v>34105.9796666667</v>
      </c>
      <c r="BC78" s="133" t="n">
        <v>61.178666666674</v>
      </c>
      <c r="BD78" s="136" t="n">
        <v>24.2</v>
      </c>
      <c r="BE78" s="136" t="n">
        <v>70</v>
      </c>
      <c r="BF78" s="136" t="n">
        <v>69.5</v>
      </c>
      <c r="BG78" s="136" t="n">
        <v>22.8</v>
      </c>
      <c r="BH78" s="133" t="n">
        <v>5.33333333333333</v>
      </c>
      <c r="BI78" s="133" t="n">
        <v>2.66666666666667</v>
      </c>
      <c r="BJ78" s="140"/>
      <c r="BK78" s="112" t="n">
        <v>8</v>
      </c>
      <c r="BL78" s="137" t="n">
        <v>0.0171770538935808</v>
      </c>
      <c r="BM78" s="112" t="n">
        <v>0.666666666666667</v>
      </c>
      <c r="BN78" s="112" t="n">
        <v>1.85</v>
      </c>
      <c r="BO78" s="112" t="n">
        <v>12.1487506728613</v>
      </c>
      <c r="BP78" s="112" t="n">
        <v>11.451362685325</v>
      </c>
      <c r="BQ78" s="112" t="n">
        <v>175.677691194939</v>
      </c>
      <c r="BR78" s="112" t="n">
        <v>26.9861544025303</v>
      </c>
      <c r="BS78" s="112" t="n">
        <v>140.896045161627</v>
      </c>
      <c r="BT78" s="138" t="n">
        <v>1.31300713775753</v>
      </c>
      <c r="BU78" s="138" t="n">
        <v>68.4369928622425</v>
      </c>
      <c r="BV78" s="137" t="n">
        <v>0.167327087389354</v>
      </c>
      <c r="BW78" s="133"/>
      <c r="BX78" s="133"/>
      <c r="BY78" s="133"/>
      <c r="BZ78" s="133" t="n">
        <v>34.6</v>
      </c>
      <c r="CA78" s="133"/>
      <c r="CB78" s="133"/>
      <c r="CC78" s="112" t="n">
        <v>160.45</v>
      </c>
      <c r="CD78" s="112" t="s">
        <v>377</v>
      </c>
      <c r="CE78" s="138" t="n">
        <v>54.800783801437</v>
      </c>
      <c r="CF78" s="112" t="n">
        <v>145.730701754386</v>
      </c>
      <c r="CG78" s="138" t="n">
        <v>76.2575767607881</v>
      </c>
      <c r="CH78" s="141"/>
      <c r="CI78" s="141"/>
      <c r="CJ78" s="141"/>
      <c r="CK78" s="137" t="s">
        <v>377</v>
      </c>
      <c r="CL78" s="112" t="s">
        <v>377</v>
      </c>
      <c r="CM78" s="138" t="s">
        <v>377</v>
      </c>
      <c r="CN78" s="137" t="s">
        <v>377</v>
      </c>
      <c r="CO78" s="138" t="s">
        <v>377</v>
      </c>
      <c r="CP78" s="133"/>
      <c r="CQ78" s="133"/>
      <c r="CR78" s="133"/>
      <c r="CS78" s="112" t="s">
        <v>377</v>
      </c>
      <c r="CT78" s="112" t="s">
        <v>377</v>
      </c>
      <c r="CU78" s="138" t="s">
        <v>377</v>
      </c>
      <c r="CV78" s="112" t="s">
        <v>377</v>
      </c>
      <c r="CW78" s="142" t="s">
        <v>377</v>
      </c>
      <c r="EP78" s="26"/>
    </row>
    <row r="79" s="183" customFormat="true" ht="12.75" hidden="false" customHeight="false" outlineLevel="0" collapsed="false">
      <c r="R79" s="215"/>
      <c r="BA79" s="134" t="n">
        <v>35568</v>
      </c>
      <c r="BB79" s="135" t="n">
        <v>34106.0006666667</v>
      </c>
      <c r="BC79" s="133" t="n">
        <v>61.6826666666893</v>
      </c>
      <c r="BD79" s="136" t="n">
        <v>24.5</v>
      </c>
      <c r="BE79" s="136" t="n">
        <v>70</v>
      </c>
      <c r="BF79" s="136" t="n">
        <v>69.5</v>
      </c>
      <c r="BG79" s="136" t="n">
        <v>22.8</v>
      </c>
      <c r="BH79" s="133" t="n">
        <v>5.71428571428571</v>
      </c>
      <c r="BI79" s="133" t="n">
        <v>2.70344827586207</v>
      </c>
      <c r="BJ79" s="140"/>
      <c r="BK79" s="112" t="n">
        <v>8.41773399014778</v>
      </c>
      <c r="BL79" s="137" t="n">
        <v>0.0171770538935808</v>
      </c>
      <c r="BM79" s="112" t="n">
        <v>0.678838951310861</v>
      </c>
      <c r="BN79" s="112" t="n">
        <v>1.70856741573034</v>
      </c>
      <c r="BO79" s="112" t="n">
        <v>13.0165185780657</v>
      </c>
      <c r="BP79" s="112" t="n">
        <v>12.1609982433839</v>
      </c>
      <c r="BQ79" s="112" t="n">
        <v>180.752515381233</v>
      </c>
      <c r="BR79" s="112" t="n">
        <v>27.25143065412</v>
      </c>
      <c r="BS79" s="112" t="n">
        <v>142.281065574939</v>
      </c>
      <c r="BT79" s="138" t="n">
        <v>1.34265359823966</v>
      </c>
      <c r="BU79" s="138" t="n">
        <v>68.4073464017603</v>
      </c>
      <c r="BV79" s="137" t="n">
        <v>0.177773278500845</v>
      </c>
      <c r="BW79" s="133"/>
      <c r="BX79" s="133"/>
      <c r="BY79" s="133"/>
      <c r="BZ79" s="133" t="n">
        <v>34.6</v>
      </c>
      <c r="CA79" s="133"/>
      <c r="CB79" s="133" t="n">
        <v>160.1</v>
      </c>
      <c r="CC79" s="112" t="n">
        <v>165.219825072886</v>
      </c>
      <c r="CD79" s="112" t="n">
        <v>-3.19789198806138</v>
      </c>
      <c r="CE79" s="138" t="n">
        <v>54.800783801437</v>
      </c>
      <c r="CF79" s="112" t="n">
        <v>148.851425940946</v>
      </c>
      <c r="CG79" s="138" t="n">
        <v>76.7553452838759</v>
      </c>
      <c r="CH79" s="141"/>
      <c r="CI79" s="141"/>
      <c r="CJ79" s="141"/>
      <c r="CK79" s="137" t="s">
        <v>377</v>
      </c>
      <c r="CL79" s="112" t="s">
        <v>377</v>
      </c>
      <c r="CM79" s="138" t="s">
        <v>377</v>
      </c>
      <c r="CN79" s="137" t="s">
        <v>377</v>
      </c>
      <c r="CO79" s="138" t="s">
        <v>377</v>
      </c>
      <c r="CP79" s="133"/>
      <c r="CQ79" s="133"/>
      <c r="CR79" s="133"/>
      <c r="CS79" s="112" t="s">
        <v>377</v>
      </c>
      <c r="CT79" s="112" t="s">
        <v>377</v>
      </c>
      <c r="CU79" s="138" t="s">
        <v>377</v>
      </c>
      <c r="CV79" s="112" t="s">
        <v>377</v>
      </c>
      <c r="CW79" s="142" t="s">
        <v>377</v>
      </c>
      <c r="EP79" s="20"/>
    </row>
    <row r="80" s="183" customFormat="true" ht="12.75" hidden="false" customHeight="false" outlineLevel="0" collapsed="false">
      <c r="R80" s="215"/>
      <c r="BA80" s="134" t="n">
        <v>35568</v>
      </c>
      <c r="BB80" s="135" t="n">
        <v>34106.0211666667</v>
      </c>
      <c r="BC80" s="133" t="n">
        <v>62.1746666666586</v>
      </c>
      <c r="BD80" s="136" t="n">
        <v>24.5</v>
      </c>
      <c r="BE80" s="136" t="n">
        <v>70</v>
      </c>
      <c r="BF80" s="136" t="n">
        <v>69.5</v>
      </c>
      <c r="BG80" s="136" t="n">
        <v>22.8</v>
      </c>
      <c r="BH80" s="133" t="n">
        <v>5.71428571428571</v>
      </c>
      <c r="BI80" s="133" t="n">
        <v>2.66666666666667</v>
      </c>
      <c r="BJ80" s="140"/>
      <c r="BK80" s="112" t="n">
        <v>8.38095238095238</v>
      </c>
      <c r="BL80" s="137" t="n">
        <v>0.0171770538935808</v>
      </c>
      <c r="BM80" s="112" t="n">
        <v>0.681818181818182</v>
      </c>
      <c r="BN80" s="112" t="n">
        <v>1.72045454545455</v>
      </c>
      <c r="BO80" s="112" t="n">
        <v>13.0165185780657</v>
      </c>
      <c r="BP80" s="112" t="n">
        <v>12.1609982433839</v>
      </c>
      <c r="BQ80" s="112" t="n">
        <v>181.838833433971</v>
      </c>
      <c r="BR80" s="112" t="n">
        <v>27.4152110641467</v>
      </c>
      <c r="BS80" s="112" t="n">
        <v>143.136171185895</v>
      </c>
      <c r="BT80" s="138" t="n">
        <v>1.35072291245786</v>
      </c>
      <c r="BU80" s="138" t="n">
        <v>68.3992770875421</v>
      </c>
      <c r="BV80" s="137" t="n">
        <v>0.177794251068172</v>
      </c>
      <c r="BW80" s="133"/>
      <c r="BX80" s="133"/>
      <c r="BY80" s="133"/>
      <c r="BZ80" s="133" t="n">
        <v>32.7</v>
      </c>
      <c r="CA80" s="133"/>
      <c r="CB80" s="133"/>
      <c r="CC80" s="112" t="n">
        <v>170.514285714286</v>
      </c>
      <c r="CD80" s="112" t="s">
        <v>377</v>
      </c>
      <c r="CE80" s="138" t="n">
        <v>57.2828216851731</v>
      </c>
      <c r="CF80" s="112" t="n">
        <v>153.24432509846</v>
      </c>
      <c r="CG80" s="138" t="n">
        <v>78.6615263051405</v>
      </c>
      <c r="CH80" s="141"/>
      <c r="CI80" s="141"/>
      <c r="CJ80" s="141"/>
      <c r="CK80" s="137" t="s">
        <v>377</v>
      </c>
      <c r="CL80" s="112" t="s">
        <v>377</v>
      </c>
      <c r="CM80" s="138" t="s">
        <v>377</v>
      </c>
      <c r="CN80" s="137" t="s">
        <v>377</v>
      </c>
      <c r="CO80" s="138" t="s">
        <v>377</v>
      </c>
      <c r="CP80" s="133"/>
      <c r="CQ80" s="133"/>
      <c r="CR80" s="133"/>
      <c r="CS80" s="112" t="s">
        <v>377</v>
      </c>
      <c r="CT80" s="112" t="s">
        <v>377</v>
      </c>
      <c r="CU80" s="138" t="s">
        <v>377</v>
      </c>
      <c r="CV80" s="112" t="s">
        <v>377</v>
      </c>
      <c r="CW80" s="142" t="s">
        <v>377</v>
      </c>
    </row>
    <row r="81" s="183" customFormat="true" ht="12.75" hidden="false" customHeight="false" outlineLevel="0" collapsed="false">
      <c r="R81" s="215"/>
      <c r="BA81" s="134" t="n">
        <v>35568</v>
      </c>
      <c r="BB81" s="135" t="n">
        <v>34106.0421666667</v>
      </c>
      <c r="BC81" s="133" t="n">
        <v>62.678666666674</v>
      </c>
      <c r="BD81" s="136" t="n">
        <v>24.5</v>
      </c>
      <c r="BE81" s="136" t="n">
        <v>70</v>
      </c>
      <c r="BF81" s="136" t="n">
        <v>69.5</v>
      </c>
      <c r="BG81" s="136" t="n">
        <v>22.8</v>
      </c>
      <c r="BH81" s="133" t="n">
        <v>5.625</v>
      </c>
      <c r="BI81" s="133" t="n">
        <v>2.66666666666667</v>
      </c>
      <c r="BJ81" s="140"/>
      <c r="BK81" s="112" t="n">
        <v>8.29166666666667</v>
      </c>
      <c r="BL81" s="137" t="n">
        <v>0.0171770538935808</v>
      </c>
      <c r="BM81" s="112" t="n">
        <v>0.678391959798995</v>
      </c>
      <c r="BN81" s="112" t="n">
        <v>1.74974874371859</v>
      </c>
      <c r="BO81" s="112" t="n">
        <v>12.8131354752834</v>
      </c>
      <c r="BP81" s="112" t="n">
        <v>11.9709826458311</v>
      </c>
      <c r="BQ81" s="112" t="n">
        <v>180.39762829449</v>
      </c>
      <c r="BR81" s="112" t="n">
        <v>27.3185317715012</v>
      </c>
      <c r="BS81" s="112" t="n">
        <v>142.631403823358</v>
      </c>
      <c r="BT81" s="138" t="n">
        <v>1.34195984287422</v>
      </c>
      <c r="BU81" s="138" t="n">
        <v>68.4080401571258</v>
      </c>
      <c r="BV81" s="137" t="n">
        <v>0.174993796318898</v>
      </c>
      <c r="BW81" s="133"/>
      <c r="BX81" s="133"/>
      <c r="BY81" s="133"/>
      <c r="BZ81" s="133" t="n">
        <v>34.7</v>
      </c>
      <c r="CA81" s="133"/>
      <c r="CB81" s="133"/>
      <c r="CC81" s="112" t="n">
        <v>164.82734375</v>
      </c>
      <c r="CD81" s="112" t="s">
        <v>377</v>
      </c>
      <c r="CE81" s="138" t="n">
        <v>54.6701502286087</v>
      </c>
      <c r="CF81" s="112" t="n">
        <v>148.775451017681</v>
      </c>
      <c r="CG81" s="138" t="n">
        <v>76.676259582721</v>
      </c>
      <c r="CH81" s="141"/>
      <c r="CI81" s="141"/>
      <c r="CJ81" s="141"/>
      <c r="CK81" s="137" t="s">
        <v>377</v>
      </c>
      <c r="CL81" s="112" t="s">
        <v>377</v>
      </c>
      <c r="CM81" s="138" t="s">
        <v>377</v>
      </c>
      <c r="CN81" s="137" t="s">
        <v>377</v>
      </c>
      <c r="CO81" s="138" t="s">
        <v>377</v>
      </c>
      <c r="CP81" s="133"/>
      <c r="CQ81" s="133"/>
      <c r="CR81" s="133"/>
      <c r="CS81" s="112" t="s">
        <v>377</v>
      </c>
      <c r="CT81" s="112" t="s">
        <v>377</v>
      </c>
      <c r="CU81" s="138" t="s">
        <v>377</v>
      </c>
      <c r="CV81" s="112" t="s">
        <v>377</v>
      </c>
      <c r="CW81" s="142" t="s">
        <v>377</v>
      </c>
    </row>
    <row r="82" s="183" customFormat="true" ht="12.75" hidden="false" customHeight="false" outlineLevel="0" collapsed="false">
      <c r="R82" s="215"/>
      <c r="BA82" s="134" t="n">
        <v>35568</v>
      </c>
      <c r="BB82" s="135" t="n">
        <v>34106.0631666667</v>
      </c>
      <c r="BC82" s="133" t="n">
        <v>63.1826666666893</v>
      </c>
      <c r="BD82" s="136" t="n">
        <v>24.5</v>
      </c>
      <c r="BE82" s="136" t="n">
        <v>70</v>
      </c>
      <c r="BF82" s="136" t="n">
        <v>69.5</v>
      </c>
      <c r="BG82" s="136" t="n">
        <v>22.8</v>
      </c>
      <c r="BH82" s="133" t="n">
        <v>5.6</v>
      </c>
      <c r="BI82" s="133" t="n">
        <v>2.73333333333333</v>
      </c>
      <c r="BJ82" s="140"/>
      <c r="BK82" s="112" t="n">
        <v>8.33333333333333</v>
      </c>
      <c r="BL82" s="137" t="n">
        <v>0.0171770538935808</v>
      </c>
      <c r="BM82" s="112" t="n">
        <v>0.672</v>
      </c>
      <c r="BN82" s="112" t="n">
        <v>1.736</v>
      </c>
      <c r="BO82" s="112" t="n">
        <v>12.7561882065044</v>
      </c>
      <c r="BP82" s="112" t="n">
        <v>11.9177782785162</v>
      </c>
      <c r="BQ82" s="112" t="n">
        <v>178.068786701499</v>
      </c>
      <c r="BR82" s="112" t="n">
        <v>26.9991636337922</v>
      </c>
      <c r="BS82" s="112" t="n">
        <v>140.963967000659</v>
      </c>
      <c r="BT82" s="138" t="n">
        <v>1.32517213217286</v>
      </c>
      <c r="BU82" s="138" t="n">
        <v>68.4248278678271</v>
      </c>
      <c r="BV82" s="137" t="n">
        <v>0.17417330302295</v>
      </c>
      <c r="BW82" s="133"/>
      <c r="BX82" s="133"/>
      <c r="BY82" s="133"/>
      <c r="BZ82" s="133" t="n">
        <v>34</v>
      </c>
      <c r="CA82" s="133"/>
      <c r="CB82" s="133"/>
      <c r="CC82" s="112" t="n">
        <v>163.725609756098</v>
      </c>
      <c r="CD82" s="112" t="s">
        <v>377</v>
      </c>
      <c r="CE82" s="138" t="n">
        <v>55.5845852384063</v>
      </c>
      <c r="CF82" s="112" t="n">
        <v>147.794394522893</v>
      </c>
      <c r="CG82" s="138" t="n">
        <v>76.9950679728022</v>
      </c>
      <c r="CH82" s="141"/>
      <c r="CI82" s="141"/>
      <c r="CJ82" s="141"/>
      <c r="CK82" s="137" t="s">
        <v>377</v>
      </c>
      <c r="CL82" s="112" t="s">
        <v>377</v>
      </c>
      <c r="CM82" s="138" t="s">
        <v>377</v>
      </c>
      <c r="CN82" s="137" t="s">
        <v>377</v>
      </c>
      <c r="CO82" s="138" t="s">
        <v>377</v>
      </c>
      <c r="CP82" s="133"/>
      <c r="CQ82" s="133"/>
      <c r="CR82" s="133"/>
      <c r="CS82" s="112" t="s">
        <v>377</v>
      </c>
      <c r="CT82" s="112" t="s">
        <v>377</v>
      </c>
      <c r="CU82" s="138" t="s">
        <v>377</v>
      </c>
      <c r="CV82" s="112" t="s">
        <v>377</v>
      </c>
      <c r="CW82" s="142" t="s">
        <v>377</v>
      </c>
    </row>
    <row r="83" s="183" customFormat="true" ht="12.75" hidden="false" customHeight="false" outlineLevel="0" collapsed="false">
      <c r="R83" s="215"/>
      <c r="BA83" s="134" t="n">
        <v>35568</v>
      </c>
      <c r="BB83" s="135" t="n">
        <v>34106.0836666667</v>
      </c>
      <c r="BC83" s="133" t="n">
        <v>63.6746666666586</v>
      </c>
      <c r="BD83" s="136" t="n">
        <v>24.2</v>
      </c>
      <c r="BE83" s="136" t="n">
        <v>70</v>
      </c>
      <c r="BF83" s="136" t="n">
        <v>69</v>
      </c>
      <c r="BG83" s="136" t="n">
        <v>22.8</v>
      </c>
      <c r="BH83" s="133" t="n">
        <v>5.57142857142857</v>
      </c>
      <c r="BI83" s="133" t="n">
        <v>2.6</v>
      </c>
      <c r="BJ83" s="140"/>
      <c r="BK83" s="112" t="n">
        <v>8.17142857142857</v>
      </c>
      <c r="BL83" s="137" t="n">
        <v>0.0171770538935808</v>
      </c>
      <c r="BM83" s="112" t="n">
        <v>0.681818181818182</v>
      </c>
      <c r="BN83" s="112" t="n">
        <v>1.79020979020979</v>
      </c>
      <c r="BO83" s="112" t="n">
        <v>12.6911056136141</v>
      </c>
      <c r="BP83" s="112" t="n">
        <v>11.962584233777</v>
      </c>
      <c r="BQ83" s="112" t="n">
        <v>181.524493897377</v>
      </c>
      <c r="BR83" s="112" t="n">
        <v>27.561902847891</v>
      </c>
      <c r="BS83" s="112" t="n">
        <v>143.902056234908</v>
      </c>
      <c r="BT83" s="138" t="n">
        <v>1.35151372218251</v>
      </c>
      <c r="BU83" s="138" t="n">
        <v>68.1484862778175</v>
      </c>
      <c r="BV83" s="137" t="n">
        <v>0.175537049862117</v>
      </c>
      <c r="BW83" s="133"/>
      <c r="BX83" s="133"/>
      <c r="BY83" s="133"/>
      <c r="BZ83" s="133" t="n">
        <v>34.1</v>
      </c>
      <c r="CA83" s="133"/>
      <c r="CB83" s="133"/>
      <c r="CC83" s="112" t="n">
        <v>167.514285714286</v>
      </c>
      <c r="CD83" s="112" t="s">
        <v>377</v>
      </c>
      <c r="CE83" s="138" t="n">
        <v>55.4539516655781</v>
      </c>
      <c r="CF83" s="112" t="n">
        <v>151.213668098819</v>
      </c>
      <c r="CG83" s="138" t="n">
        <v>77.4491284890229</v>
      </c>
      <c r="CH83" s="141"/>
      <c r="CI83" s="141"/>
      <c r="CJ83" s="141"/>
      <c r="CK83" s="137" t="s">
        <v>377</v>
      </c>
      <c r="CL83" s="112" t="s">
        <v>377</v>
      </c>
      <c r="CM83" s="138" t="s">
        <v>377</v>
      </c>
      <c r="CN83" s="137" t="s">
        <v>377</v>
      </c>
      <c r="CO83" s="138" t="s">
        <v>377</v>
      </c>
      <c r="CP83" s="133"/>
      <c r="CQ83" s="133"/>
      <c r="CR83" s="133"/>
      <c r="CS83" s="112" t="s">
        <v>377</v>
      </c>
      <c r="CT83" s="112" t="s">
        <v>377</v>
      </c>
      <c r="CU83" s="138" t="s">
        <v>377</v>
      </c>
      <c r="CV83" s="112" t="s">
        <v>377</v>
      </c>
      <c r="CW83" s="142" t="s">
        <v>377</v>
      </c>
    </row>
    <row r="84" s="183" customFormat="true" ht="12.75" hidden="false" customHeight="false" outlineLevel="0" collapsed="false">
      <c r="R84" s="215"/>
      <c r="BA84" s="134" t="n">
        <v>35568</v>
      </c>
      <c r="BB84" s="135" t="n">
        <v>34106.5838666667</v>
      </c>
      <c r="BC84" s="133" t="n">
        <v>75.679466666712</v>
      </c>
      <c r="BD84" s="136" t="n">
        <v>23</v>
      </c>
      <c r="BE84" s="136" t="n">
        <v>73</v>
      </c>
      <c r="BF84" s="136" t="n">
        <v>72</v>
      </c>
      <c r="BG84" s="136" t="n">
        <v>22.8</v>
      </c>
      <c r="BH84" s="133" t="n">
        <v>5.25</v>
      </c>
      <c r="BI84" s="133" t="n">
        <v>0.363636363636364</v>
      </c>
      <c r="BJ84" s="140"/>
      <c r="BK84" s="112" t="n">
        <v>5.61363636363636</v>
      </c>
      <c r="BL84" s="137" t="n">
        <v>0.0171770538935808</v>
      </c>
      <c r="BM84" s="112" t="n">
        <v>0.935222672064777</v>
      </c>
      <c r="BN84" s="112" t="n">
        <v>3.06153846153846</v>
      </c>
      <c r="BO84" s="112" t="n">
        <v>11.9589264435979</v>
      </c>
      <c r="BP84" s="112" t="n">
        <v>11.6794506214535</v>
      </c>
      <c r="BQ84" s="112" t="n">
        <v>366.236054860034</v>
      </c>
      <c r="BR84" s="112" t="n">
        <v>56.4851650313396</v>
      </c>
      <c r="BS84" s="112" t="n">
        <v>294.911836807374</v>
      </c>
      <c r="BT84" s="138" t="n">
        <v>2.74088780802364</v>
      </c>
      <c r="BU84" s="138" t="n">
        <v>69.7591121919764</v>
      </c>
      <c r="BV84" s="137" t="n">
        <v>0.167425448152375</v>
      </c>
      <c r="BW84" s="133"/>
      <c r="BX84" s="133"/>
      <c r="BY84" s="133"/>
      <c r="BZ84" s="133" t="n">
        <v>37.3</v>
      </c>
      <c r="CA84" s="133"/>
      <c r="CB84" s="133" t="n">
        <v>336</v>
      </c>
      <c r="CC84" s="112" t="n">
        <v>643.221875000001</v>
      </c>
      <c r="CD84" s="112" t="n">
        <v>-91.4350818452382</v>
      </c>
      <c r="CE84" s="138" t="n">
        <v>51.2736773350751</v>
      </c>
      <c r="CF84" s="112" t="n">
        <v>573.4611328125</v>
      </c>
      <c r="CG84" s="138" t="n">
        <v>93.4956359087381</v>
      </c>
      <c r="CH84" s="141"/>
      <c r="CI84" s="141"/>
      <c r="CJ84" s="141"/>
      <c r="CK84" s="137" t="s">
        <v>377</v>
      </c>
      <c r="CL84" s="112" t="s">
        <v>377</v>
      </c>
      <c r="CM84" s="138" t="s">
        <v>377</v>
      </c>
      <c r="CN84" s="137" t="s">
        <v>377</v>
      </c>
      <c r="CO84" s="138" t="s">
        <v>377</v>
      </c>
      <c r="CP84" s="133"/>
      <c r="CQ84" s="133"/>
      <c r="CR84" s="133"/>
      <c r="CS84" s="112" t="s">
        <v>377</v>
      </c>
      <c r="CT84" s="112" t="s">
        <v>377</v>
      </c>
      <c r="CU84" s="138" t="s">
        <v>377</v>
      </c>
      <c r="CV84" s="112" t="s">
        <v>377</v>
      </c>
      <c r="CW84" s="142" t="s">
        <v>377</v>
      </c>
    </row>
    <row r="85" s="183" customFormat="true" ht="12.75" hidden="false" customHeight="false" outlineLevel="0" collapsed="false">
      <c r="R85" s="215"/>
      <c r="BA85" s="134" t="n">
        <v>35568</v>
      </c>
      <c r="BB85" s="135" t="n">
        <v>34106.6043666667</v>
      </c>
      <c r="BC85" s="133" t="n">
        <v>76.1714666666812</v>
      </c>
      <c r="BD85" s="136" t="n">
        <v>24</v>
      </c>
      <c r="BE85" s="136" t="n">
        <v>70</v>
      </c>
      <c r="BF85" s="136" t="n">
        <v>69.5</v>
      </c>
      <c r="BG85" s="136" t="n">
        <v>22.8</v>
      </c>
      <c r="BH85" s="133" t="n">
        <v>5.125</v>
      </c>
      <c r="BI85" s="133" t="n">
        <v>0.955555555555556</v>
      </c>
      <c r="BJ85" s="140"/>
      <c r="BK85" s="112" t="n">
        <v>6.08055555555556</v>
      </c>
      <c r="BL85" s="137" t="n">
        <v>0.0171770538935808</v>
      </c>
      <c r="BM85" s="112" t="n">
        <v>0.842850616719963</v>
      </c>
      <c r="BN85" s="112" t="n">
        <v>2.74965737779808</v>
      </c>
      <c r="BO85" s="112" t="n">
        <v>11.6741900997027</v>
      </c>
      <c r="BP85" s="112" t="n">
        <v>11.0692897706794</v>
      </c>
      <c r="BQ85" s="112" t="n">
        <v>265.867118662913</v>
      </c>
      <c r="BR85" s="112" t="n">
        <v>41.251848878026</v>
      </c>
      <c r="BS85" s="112" t="n">
        <v>215.377940695915</v>
      </c>
      <c r="BT85" s="138" t="n">
        <v>1.99370680801388</v>
      </c>
      <c r="BU85" s="138" t="n">
        <v>67.7562931919861</v>
      </c>
      <c r="BV85" s="137" t="n">
        <v>0.163369175750433</v>
      </c>
      <c r="BW85" s="133"/>
      <c r="BX85" s="133"/>
      <c r="BY85" s="133"/>
      <c r="BZ85" s="133" t="n">
        <v>37.6</v>
      </c>
      <c r="CA85" s="133"/>
      <c r="CB85" s="133" t="n">
        <v>326</v>
      </c>
      <c r="CC85" s="112" t="n">
        <v>285.453343023256</v>
      </c>
      <c r="CD85" s="112" t="n">
        <v>12.4376248394921</v>
      </c>
      <c r="CE85" s="138" t="n">
        <v>50.8817766165905</v>
      </c>
      <c r="CF85" s="112" t="n">
        <v>257.597018834787</v>
      </c>
      <c r="CG85" s="138" t="n">
        <v>85.4035577856919</v>
      </c>
      <c r="CH85" s="141"/>
      <c r="CI85" s="141"/>
      <c r="CJ85" s="141"/>
      <c r="CK85" s="137" t="s">
        <v>377</v>
      </c>
      <c r="CL85" s="112" t="s">
        <v>377</v>
      </c>
      <c r="CM85" s="138" t="s">
        <v>377</v>
      </c>
      <c r="CN85" s="137" t="s">
        <v>377</v>
      </c>
      <c r="CO85" s="138" t="s">
        <v>377</v>
      </c>
      <c r="CP85" s="133"/>
      <c r="CQ85" s="133"/>
      <c r="CR85" s="133"/>
      <c r="CS85" s="112" t="s">
        <v>377</v>
      </c>
      <c r="CT85" s="112" t="s">
        <v>377</v>
      </c>
      <c r="CU85" s="138" t="s">
        <v>377</v>
      </c>
      <c r="CV85" s="112" t="s">
        <v>377</v>
      </c>
      <c r="CW85" s="142" t="s">
        <v>377</v>
      </c>
    </row>
    <row r="86" s="183" customFormat="true" ht="12.75" hidden="false" customHeight="false" outlineLevel="0" collapsed="false">
      <c r="R86" s="215"/>
      <c r="BA86" s="134" t="n">
        <v>35568</v>
      </c>
      <c r="BB86" s="135" t="n">
        <v>34106.6250666667</v>
      </c>
      <c r="BC86" s="133" t="n">
        <v>76.6682666667039</v>
      </c>
      <c r="BD86" s="136" t="n">
        <v>25</v>
      </c>
      <c r="BE86" s="136" t="n">
        <v>70</v>
      </c>
      <c r="BF86" s="136" t="n">
        <v>69.5</v>
      </c>
      <c r="BG86" s="136" t="n">
        <v>22.8</v>
      </c>
      <c r="BH86" s="133" t="n">
        <v>5.125</v>
      </c>
      <c r="BI86" s="133" t="n">
        <v>0.727272727272727</v>
      </c>
      <c r="BJ86" s="140"/>
      <c r="BK86" s="112" t="n">
        <v>5.85227272727273</v>
      </c>
      <c r="BL86" s="137" t="n">
        <v>0.0171770538935808</v>
      </c>
      <c r="BM86" s="112" t="n">
        <v>0.875728155339806</v>
      </c>
      <c r="BN86" s="112" t="n">
        <v>2.89592233009709</v>
      </c>
      <c r="BO86" s="112" t="n">
        <v>11.6741900997027</v>
      </c>
      <c r="BP86" s="112" t="n">
        <v>10.7468832725043</v>
      </c>
      <c r="BQ86" s="112" t="n">
        <v>294.253860493179</v>
      </c>
      <c r="BR86" s="112" t="n">
        <v>45.656325783673</v>
      </c>
      <c r="BS86" s="112" t="n">
        <v>238.373932186766</v>
      </c>
      <c r="BT86" s="138" t="n">
        <v>2.206575705563</v>
      </c>
      <c r="BU86" s="138" t="n">
        <v>67.543424294437</v>
      </c>
      <c r="BV86" s="137" t="n">
        <v>0.159110725948039</v>
      </c>
      <c r="BW86" s="133"/>
      <c r="BX86" s="133"/>
      <c r="BY86" s="133"/>
      <c r="BZ86" s="133" t="n">
        <v>38.7</v>
      </c>
      <c r="CA86" s="133"/>
      <c r="CB86" s="133" t="n">
        <v>302</v>
      </c>
      <c r="CC86" s="112" t="n">
        <v>343.27421875</v>
      </c>
      <c r="CD86" s="112" t="n">
        <v>-13.6669598509933</v>
      </c>
      <c r="CE86" s="138" t="n">
        <v>49.4448073154801</v>
      </c>
      <c r="CF86" s="112" t="n">
        <v>309.04301543654</v>
      </c>
      <c r="CG86" s="138" t="n">
        <v>87.4774713981696</v>
      </c>
      <c r="CH86" s="141"/>
      <c r="CI86" s="141"/>
      <c r="CJ86" s="141"/>
      <c r="CK86" s="137" t="s">
        <v>377</v>
      </c>
      <c r="CL86" s="112" t="s">
        <v>377</v>
      </c>
      <c r="CM86" s="138" t="s">
        <v>377</v>
      </c>
      <c r="CN86" s="137" t="s">
        <v>377</v>
      </c>
      <c r="CO86" s="138" t="s">
        <v>377</v>
      </c>
      <c r="CP86" s="133"/>
      <c r="CQ86" s="133"/>
      <c r="CR86" s="133"/>
      <c r="CS86" s="112" t="s">
        <v>377</v>
      </c>
      <c r="CT86" s="112" t="s">
        <v>377</v>
      </c>
      <c r="CU86" s="138" t="s">
        <v>377</v>
      </c>
      <c r="CV86" s="112" t="s">
        <v>377</v>
      </c>
      <c r="CW86" s="142" t="s">
        <v>377</v>
      </c>
    </row>
    <row r="87" s="183" customFormat="true" ht="12.75" hidden="false" customHeight="false" outlineLevel="0" collapsed="false">
      <c r="R87" s="215"/>
      <c r="BA87" s="134" t="n">
        <v>35568</v>
      </c>
      <c r="BB87" s="135" t="n">
        <v>34106.6458666667</v>
      </c>
      <c r="BC87" s="133" t="n">
        <v>77.1674666666659</v>
      </c>
      <c r="BD87" s="136" t="n">
        <v>25</v>
      </c>
      <c r="BE87" s="136" t="n">
        <v>70.5</v>
      </c>
      <c r="BF87" s="136" t="n">
        <v>69</v>
      </c>
      <c r="BG87" s="136" t="n">
        <v>22.8</v>
      </c>
      <c r="BH87" s="133" t="n">
        <v>5.25</v>
      </c>
      <c r="BI87" s="133" t="n">
        <v>0.7</v>
      </c>
      <c r="BJ87" s="140"/>
      <c r="BK87" s="112" t="n">
        <v>5.95</v>
      </c>
      <c r="BL87" s="137" t="n">
        <v>0.0171770538935808</v>
      </c>
      <c r="BM87" s="112" t="n">
        <v>0.882352941176471</v>
      </c>
      <c r="BN87" s="112" t="n">
        <v>2.83193277310924</v>
      </c>
      <c r="BO87" s="112" t="n">
        <v>11.9589264435979</v>
      </c>
      <c r="BP87" s="112" t="n">
        <v>11.0090023767117</v>
      </c>
      <c r="BQ87" s="112" t="n">
        <v>301.694201701426</v>
      </c>
      <c r="BR87" s="112" t="n">
        <v>46.5307731064765</v>
      </c>
      <c r="BS87" s="112" t="n">
        <v>242.939464853905</v>
      </c>
      <c r="BT87" s="138" t="n">
        <v>2.25786060171189</v>
      </c>
      <c r="BU87" s="138" t="n">
        <v>67.4921393982881</v>
      </c>
      <c r="BV87" s="137" t="n">
        <v>0.163115326834505</v>
      </c>
      <c r="BW87" s="133"/>
      <c r="BX87" s="133"/>
      <c r="BY87" s="133"/>
      <c r="BZ87" s="133" t="n">
        <v>40.9</v>
      </c>
      <c r="CA87" s="133"/>
      <c r="CB87" s="133" t="n">
        <v>306</v>
      </c>
      <c r="CC87" s="112" t="n">
        <v>343.925</v>
      </c>
      <c r="CD87" s="112" t="n">
        <v>-12.3937908496732</v>
      </c>
      <c r="CE87" s="138" t="n">
        <v>46.5708687132593</v>
      </c>
      <c r="CF87" s="112" t="n">
        <v>309.037253289474</v>
      </c>
      <c r="CG87" s="138" t="n">
        <v>86.7653496254417</v>
      </c>
      <c r="CH87" s="141"/>
      <c r="CI87" s="141"/>
      <c r="CJ87" s="141"/>
      <c r="CK87" s="137" t="s">
        <v>377</v>
      </c>
      <c r="CL87" s="112" t="s">
        <v>377</v>
      </c>
      <c r="CM87" s="138" t="s">
        <v>377</v>
      </c>
      <c r="CN87" s="137" t="s">
        <v>377</v>
      </c>
      <c r="CO87" s="138" t="s">
        <v>377</v>
      </c>
      <c r="CP87" s="133"/>
      <c r="CQ87" s="133"/>
      <c r="CR87" s="133"/>
      <c r="CS87" s="112" t="s">
        <v>377</v>
      </c>
      <c r="CT87" s="112" t="s">
        <v>377</v>
      </c>
      <c r="CU87" s="138" t="s">
        <v>377</v>
      </c>
      <c r="CV87" s="112" t="s">
        <v>377</v>
      </c>
      <c r="CW87" s="142" t="s">
        <v>377</v>
      </c>
    </row>
    <row r="88" s="183" customFormat="true" ht="12.75" hidden="false" customHeight="false" outlineLevel="0" collapsed="false">
      <c r="R88" s="215"/>
      <c r="BA88" s="134" t="n">
        <v>35568</v>
      </c>
      <c r="BB88" s="135" t="n">
        <v>34106.6666666667</v>
      </c>
      <c r="BC88" s="133" t="n">
        <v>77.6666666666279</v>
      </c>
      <c r="BD88" s="136" t="n">
        <v>24</v>
      </c>
      <c r="BE88" s="136" t="n">
        <v>72</v>
      </c>
      <c r="BF88" s="136" t="n">
        <v>71</v>
      </c>
      <c r="BG88" s="136" t="n">
        <v>22.8</v>
      </c>
      <c r="BH88" s="133" t="n">
        <v>5.25</v>
      </c>
      <c r="BI88" s="133" t="n">
        <v>0.633333333333333</v>
      </c>
      <c r="BJ88" s="140"/>
      <c r="BK88" s="112" t="n">
        <v>5.88333333333333</v>
      </c>
      <c r="BL88" s="137" t="n">
        <v>0.0171770538935808</v>
      </c>
      <c r="BM88" s="112" t="n">
        <v>0.892351274787536</v>
      </c>
      <c r="BN88" s="112" t="n">
        <v>2.87535410764873</v>
      </c>
      <c r="BO88" s="112" t="n">
        <v>11.9589264435979</v>
      </c>
      <c r="BP88" s="112" t="n">
        <v>11.3392724480131</v>
      </c>
      <c r="BQ88" s="112" t="n">
        <v>312.095520136215</v>
      </c>
      <c r="BR88" s="112" t="n">
        <v>48.1349848724566</v>
      </c>
      <c r="BS88" s="112" t="n">
        <v>251.315133726797</v>
      </c>
      <c r="BT88" s="138" t="n">
        <v>2.3357034205905</v>
      </c>
      <c r="BU88" s="138" t="n">
        <v>69.1642965794095</v>
      </c>
      <c r="BV88" s="137" t="n">
        <v>0.163946906262455</v>
      </c>
      <c r="BW88" s="133"/>
      <c r="BX88" s="133"/>
      <c r="BY88" s="133"/>
      <c r="BZ88" s="133" t="n">
        <v>37.4</v>
      </c>
      <c r="CA88" s="133"/>
      <c r="CB88" s="133" t="n">
        <v>330</v>
      </c>
      <c r="CC88" s="112" t="n">
        <v>401.082894736842</v>
      </c>
      <c r="CD88" s="112" t="n">
        <v>-21.5402711323765</v>
      </c>
      <c r="CE88" s="138" t="n">
        <v>51.1430437622469</v>
      </c>
      <c r="CF88" s="112" t="n">
        <v>359.21150882964</v>
      </c>
      <c r="CG88" s="138" t="n">
        <v>89.5883068663768</v>
      </c>
      <c r="CH88" s="141"/>
      <c r="CI88" s="141"/>
      <c r="CJ88" s="141"/>
      <c r="CK88" s="137" t="s">
        <v>377</v>
      </c>
      <c r="CL88" s="112" t="s">
        <v>377</v>
      </c>
      <c r="CM88" s="138" t="s">
        <v>377</v>
      </c>
      <c r="CN88" s="137" t="s">
        <v>377</v>
      </c>
      <c r="CO88" s="138" t="s">
        <v>377</v>
      </c>
      <c r="CP88" s="133"/>
      <c r="CQ88" s="133"/>
      <c r="CR88" s="133"/>
      <c r="CS88" s="112" t="s">
        <v>377</v>
      </c>
      <c r="CT88" s="112" t="s">
        <v>377</v>
      </c>
      <c r="CU88" s="138" t="s">
        <v>377</v>
      </c>
      <c r="CV88" s="112" t="s">
        <v>377</v>
      </c>
      <c r="CW88" s="142" t="s">
        <v>377</v>
      </c>
    </row>
    <row r="89" s="183" customFormat="true" ht="12.75" hidden="false" customHeight="false" outlineLevel="0" collapsed="false">
      <c r="R89" s="215"/>
      <c r="BA89" s="134" t="n">
        <v>35568</v>
      </c>
      <c r="BB89" s="135" t="n">
        <v>34106.6875666667</v>
      </c>
      <c r="BC89" s="133" t="n">
        <v>78.1682666667039</v>
      </c>
      <c r="BD89" s="136" t="n">
        <v>23.5</v>
      </c>
      <c r="BE89" s="136" t="n">
        <v>70.5</v>
      </c>
      <c r="BF89" s="136" t="n">
        <v>69.5</v>
      </c>
      <c r="BG89" s="136" t="n">
        <v>22.8</v>
      </c>
      <c r="BH89" s="133" t="n">
        <v>5.125</v>
      </c>
      <c r="BI89" s="133" t="n">
        <v>0.666666666666667</v>
      </c>
      <c r="BJ89" s="140"/>
      <c r="BK89" s="112" t="n">
        <v>5.79166666666667</v>
      </c>
      <c r="BL89" s="137" t="n">
        <v>0.0171770538935808</v>
      </c>
      <c r="BM89" s="112" t="n">
        <v>0.884892086330935</v>
      </c>
      <c r="BN89" s="112" t="n">
        <v>2.93669064748201</v>
      </c>
      <c r="BO89" s="112" t="n">
        <v>11.6741900997027</v>
      </c>
      <c r="BP89" s="112" t="n">
        <v>11.234102158521</v>
      </c>
      <c r="BQ89" s="112" t="n">
        <v>303.279467969314</v>
      </c>
      <c r="BR89" s="112" t="n">
        <v>47.0567358739104</v>
      </c>
      <c r="BS89" s="112" t="n">
        <v>245.685542443483</v>
      </c>
      <c r="BT89" s="138" t="n">
        <v>2.27425769332488</v>
      </c>
      <c r="BU89" s="138" t="n">
        <v>67.7257423066751</v>
      </c>
      <c r="BV89" s="137" t="n">
        <v>0.16587639759858</v>
      </c>
      <c r="BW89" s="133"/>
      <c r="BX89" s="133"/>
      <c r="BY89" s="133"/>
      <c r="BZ89" s="133" t="n">
        <v>37.3</v>
      </c>
      <c r="CA89" s="133"/>
      <c r="CB89" s="133" t="n">
        <v>334</v>
      </c>
      <c r="CC89" s="112" t="n">
        <v>378.284375</v>
      </c>
      <c r="CD89" s="112" t="n">
        <v>-13.2587949101796</v>
      </c>
      <c r="CE89" s="138" t="n">
        <v>51.2736773350751</v>
      </c>
      <c r="CF89" s="112" t="n">
        <v>339.96102145011</v>
      </c>
      <c r="CG89" s="138" t="n">
        <v>89.0281539216184</v>
      </c>
      <c r="CH89" s="141"/>
      <c r="CI89" s="141"/>
      <c r="CJ89" s="141"/>
      <c r="CK89" s="137" t="s">
        <v>377</v>
      </c>
      <c r="CL89" s="112" t="s">
        <v>377</v>
      </c>
      <c r="CM89" s="138" t="s">
        <v>377</v>
      </c>
      <c r="CN89" s="137" t="s">
        <v>377</v>
      </c>
      <c r="CO89" s="138" t="s">
        <v>377</v>
      </c>
      <c r="CP89" s="133"/>
      <c r="CQ89" s="133"/>
      <c r="CR89" s="133"/>
      <c r="CS89" s="112" t="s">
        <v>377</v>
      </c>
      <c r="CT89" s="112" t="s">
        <v>377</v>
      </c>
      <c r="CU89" s="138" t="s">
        <v>377</v>
      </c>
      <c r="CV89" s="112" t="s">
        <v>377</v>
      </c>
      <c r="CW89" s="142" t="s">
        <v>377</v>
      </c>
    </row>
    <row r="90" s="183" customFormat="true" ht="12.75" hidden="false" customHeight="false" outlineLevel="0" collapsed="false">
      <c r="R90" s="215"/>
      <c r="BA90" s="134" t="n">
        <v>35568</v>
      </c>
      <c r="BB90" s="135" t="n">
        <v>34106.7083666667</v>
      </c>
      <c r="BC90" s="133" t="n">
        <v>78.6674666666659</v>
      </c>
      <c r="BD90" s="136" t="n">
        <v>22.5</v>
      </c>
      <c r="BE90" s="136" t="n">
        <v>70.5</v>
      </c>
      <c r="BF90" s="136" t="n">
        <v>69.5</v>
      </c>
      <c r="BG90" s="136" t="n">
        <v>22.8</v>
      </c>
      <c r="BH90" s="133" t="n">
        <v>5.125</v>
      </c>
      <c r="BI90" s="133" t="n">
        <v>0.666666666666667</v>
      </c>
      <c r="BJ90" s="140"/>
      <c r="BK90" s="112" t="n">
        <v>5.79166666666667</v>
      </c>
      <c r="BL90" s="137" t="n">
        <v>0.0171770538935808</v>
      </c>
      <c r="BM90" s="112" t="n">
        <v>0.884892086330935</v>
      </c>
      <c r="BN90" s="112" t="n">
        <v>2.93669064748201</v>
      </c>
      <c r="BO90" s="112" t="n">
        <v>11.6741900997027</v>
      </c>
      <c r="BP90" s="112" t="n">
        <v>11.5711252232766</v>
      </c>
      <c r="BQ90" s="112" t="n">
        <v>303.279467969314</v>
      </c>
      <c r="BR90" s="112" t="n">
        <v>47.0567358739104</v>
      </c>
      <c r="BS90" s="112" t="n">
        <v>245.685542443483</v>
      </c>
      <c r="BT90" s="138" t="n">
        <v>2.27425769332488</v>
      </c>
      <c r="BU90" s="138" t="n">
        <v>67.7257423066751</v>
      </c>
      <c r="BV90" s="137" t="n">
        <v>0.170852689526537</v>
      </c>
      <c r="BW90" s="133" t="n">
        <v>6.86</v>
      </c>
      <c r="BX90" s="133" t="n">
        <v>6.7</v>
      </c>
      <c r="BY90" s="133" t="n">
        <v>6.55</v>
      </c>
      <c r="BZ90" s="133" t="n">
        <v>36.7</v>
      </c>
      <c r="CA90" s="133" t="n">
        <v>77.3</v>
      </c>
      <c r="CB90" s="133" t="n">
        <v>329</v>
      </c>
      <c r="CC90" s="112" t="n">
        <v>382.896875</v>
      </c>
      <c r="CD90" s="112" t="n">
        <v>-16.3820288753799</v>
      </c>
      <c r="CE90" s="138" t="n">
        <v>52.0574787720444</v>
      </c>
      <c r="CF90" s="112" t="n">
        <v>343.987686746162</v>
      </c>
      <c r="CG90" s="138" t="n">
        <v>89.3310134594783</v>
      </c>
      <c r="CH90" s="141" t="s">
        <v>300</v>
      </c>
      <c r="CI90" s="141" t="n">
        <v>0.05</v>
      </c>
      <c r="CJ90" s="141" t="n">
        <v>0.37</v>
      </c>
      <c r="CK90" s="137" t="e">
        <f aca="false"/>
        <v>#VALUE!</v>
      </c>
      <c r="CL90" s="112" t="e">
        <f aca="false"/>
        <v>#VALUE!</v>
      </c>
      <c r="CM90" s="138" t="e">
        <f aca="false"/>
        <v>#VALUE!</v>
      </c>
      <c r="CN90" s="137" t="e">
        <f aca="false"/>
        <v>#VALUE!</v>
      </c>
      <c r="CO90" s="138" t="e">
        <f aca="false"/>
        <v>#VALUE!</v>
      </c>
      <c r="CP90" s="133"/>
      <c r="CQ90" s="133"/>
      <c r="CR90" s="133"/>
      <c r="CS90" s="112" t="s">
        <v>377</v>
      </c>
      <c r="CT90" s="112" t="s">
        <v>377</v>
      </c>
      <c r="CU90" s="138" t="s">
        <v>377</v>
      </c>
      <c r="CV90" s="112" t="s">
        <v>377</v>
      </c>
      <c r="CW90" s="142" t="s">
        <v>377</v>
      </c>
    </row>
    <row r="91" s="183" customFormat="true" ht="12.75" hidden="false" customHeight="false" outlineLevel="0" collapsed="false">
      <c r="R91" s="215"/>
      <c r="BA91" s="134" t="n">
        <v>35568</v>
      </c>
      <c r="BB91" s="135" t="n">
        <v>34106.7291666667</v>
      </c>
      <c r="BC91" s="80" t="n">
        <v>79.17</v>
      </c>
      <c r="BD91" s="136" t="n">
        <v>22.5</v>
      </c>
      <c r="BE91" s="136" t="n">
        <v>70</v>
      </c>
      <c r="BF91" s="136" t="n">
        <v>69</v>
      </c>
      <c r="BG91" s="136" t="n">
        <v>22.8</v>
      </c>
      <c r="BH91" s="133" t="n">
        <v>5.16666666666667</v>
      </c>
      <c r="BI91" s="133" t="n">
        <v>0.666666666666667</v>
      </c>
      <c r="BJ91" s="140"/>
      <c r="BK91" s="112" t="n">
        <v>5.83333333333333</v>
      </c>
      <c r="BL91" s="137" t="n">
        <v>0.0171770538935808</v>
      </c>
      <c r="BM91" s="112" t="n">
        <v>0.885714285714286</v>
      </c>
      <c r="BN91" s="112" t="n">
        <v>2.90857142857143</v>
      </c>
      <c r="BO91" s="112" t="n">
        <v>11.7691022143344</v>
      </c>
      <c r="BP91" s="112" t="n">
        <v>11.6651994120838</v>
      </c>
      <c r="BQ91" s="112" t="n">
        <v>304.447562059857</v>
      </c>
      <c r="BR91" s="112" t="n">
        <v>47.1438629600185</v>
      </c>
      <c r="BS91" s="112" t="n">
        <v>246.140437263841</v>
      </c>
      <c r="BT91" s="138" t="n">
        <v>2.2815013670183</v>
      </c>
      <c r="BU91" s="138" t="n">
        <v>67.2184986329817</v>
      </c>
      <c r="BV91" s="137" t="n">
        <v>0.173541504932692</v>
      </c>
      <c r="BW91" s="133"/>
      <c r="BX91" s="133"/>
      <c r="BY91" s="133"/>
      <c r="BZ91" s="133" t="n">
        <v>36.5</v>
      </c>
      <c r="CA91" s="133"/>
      <c r="CB91" s="133"/>
      <c r="CC91" s="112" t="n">
        <v>386.9375</v>
      </c>
      <c r="CD91" s="112" t="s">
        <v>377</v>
      </c>
      <c r="CE91" s="138" t="n">
        <v>52.3187459177008</v>
      </c>
      <c r="CF91" s="112" t="n">
        <v>347.231496710526</v>
      </c>
      <c r="CG91" s="138" t="n">
        <v>89.488280773553</v>
      </c>
      <c r="CH91" s="141"/>
      <c r="CI91" s="141"/>
      <c r="CJ91" s="141"/>
      <c r="CK91" s="137" t="s">
        <v>377</v>
      </c>
      <c r="CL91" s="112" t="s">
        <v>377</v>
      </c>
      <c r="CM91" s="138" t="s">
        <v>377</v>
      </c>
      <c r="CN91" s="137" t="s">
        <v>377</v>
      </c>
      <c r="CO91" s="138" t="s">
        <v>377</v>
      </c>
      <c r="CP91" s="133"/>
      <c r="CQ91" s="133"/>
      <c r="CR91" s="133"/>
      <c r="CS91" s="112" t="s">
        <v>377</v>
      </c>
      <c r="CT91" s="112" t="s">
        <v>377</v>
      </c>
      <c r="CU91" s="138" t="s">
        <v>377</v>
      </c>
      <c r="CV91" s="112" t="s">
        <v>377</v>
      </c>
      <c r="CW91" s="142" t="s">
        <v>377</v>
      </c>
    </row>
    <row r="92" s="183" customFormat="true" ht="12.75" hidden="false" customHeight="false" outlineLevel="0" collapsed="false">
      <c r="R92" s="215"/>
      <c r="BA92" s="134" t="n">
        <v>35568</v>
      </c>
      <c r="BB92" s="135" t="n">
        <v>34106.7500666667</v>
      </c>
      <c r="BC92" s="133" t="n">
        <v>79.6682666667039</v>
      </c>
      <c r="BD92" s="136" t="n">
        <v>22.5</v>
      </c>
      <c r="BE92" s="136" t="n">
        <v>69.5</v>
      </c>
      <c r="BF92" s="136" t="n">
        <v>68.5</v>
      </c>
      <c r="BG92" s="136" t="n">
        <v>22.8</v>
      </c>
      <c r="BH92" s="133" t="n">
        <v>5.05</v>
      </c>
      <c r="BI92" s="133" t="n">
        <v>0.733333333333333</v>
      </c>
      <c r="BJ92" s="140"/>
      <c r="BK92" s="112" t="n">
        <v>5.78333333333333</v>
      </c>
      <c r="BL92" s="137" t="n">
        <v>0.0171770538935808</v>
      </c>
      <c r="BM92" s="112" t="n">
        <v>0.873198847262248</v>
      </c>
      <c r="BN92" s="112" t="n">
        <v>2.94236311239193</v>
      </c>
      <c r="BO92" s="112" t="n">
        <v>11.5033482933656</v>
      </c>
      <c r="BP92" s="112" t="n">
        <v>11.4017916834238</v>
      </c>
      <c r="BQ92" s="112" t="n">
        <v>291.317453150656</v>
      </c>
      <c r="BR92" s="112" t="n">
        <v>45.3626470672315</v>
      </c>
      <c r="BS92" s="112" t="n">
        <v>236.840621101476</v>
      </c>
      <c r="BT92" s="138" t="n">
        <v>2.18716390058834</v>
      </c>
      <c r="BU92" s="138" t="n">
        <v>66.8128360994117</v>
      </c>
      <c r="BV92" s="137" t="n">
        <v>0.170652712099498</v>
      </c>
      <c r="BW92" s="133"/>
      <c r="BX92" s="133"/>
      <c r="BY92" s="133"/>
      <c r="BZ92" s="133" t="n">
        <v>36.6</v>
      </c>
      <c r="CA92" s="133"/>
      <c r="CB92" s="133"/>
      <c r="CC92" s="112" t="n">
        <v>351.660227272727</v>
      </c>
      <c r="CD92" s="112" t="s">
        <v>377</v>
      </c>
      <c r="CE92" s="138" t="n">
        <v>52.1881123448726</v>
      </c>
      <c r="CF92" s="112" t="n">
        <v>316.768688945375</v>
      </c>
      <c r="CG92" s="138" t="n">
        <v>88.4458277357357</v>
      </c>
      <c r="CH92" s="141"/>
      <c r="CI92" s="141"/>
      <c r="CJ92" s="141"/>
      <c r="CK92" s="137" t="s">
        <v>377</v>
      </c>
      <c r="CL92" s="112" t="s">
        <v>377</v>
      </c>
      <c r="CM92" s="138" t="s">
        <v>377</v>
      </c>
      <c r="CN92" s="137" t="s">
        <v>377</v>
      </c>
      <c r="CO92" s="138" t="s">
        <v>377</v>
      </c>
      <c r="CP92" s="133"/>
      <c r="CQ92" s="133"/>
      <c r="CR92" s="133"/>
      <c r="CS92" s="112" t="s">
        <v>377</v>
      </c>
      <c r="CT92" s="112" t="s">
        <v>377</v>
      </c>
      <c r="CU92" s="138" t="s">
        <v>377</v>
      </c>
      <c r="CV92" s="112" t="s">
        <v>377</v>
      </c>
      <c r="CW92" s="142" t="s">
        <v>377</v>
      </c>
    </row>
    <row r="93" s="183" customFormat="true" ht="12.75" hidden="false" customHeight="false" outlineLevel="0" collapsed="false">
      <c r="R93" s="215"/>
      <c r="BA93" s="134" t="n">
        <v>35568</v>
      </c>
      <c r="BB93" s="135" t="n">
        <v>34106.7708666667</v>
      </c>
      <c r="BC93" s="133" t="n">
        <v>80.1674666666659</v>
      </c>
      <c r="BD93" s="136" t="n">
        <v>22</v>
      </c>
      <c r="BE93" s="136" t="n">
        <v>70.5</v>
      </c>
      <c r="BF93" s="136" t="n">
        <v>69.5</v>
      </c>
      <c r="BG93" s="136" t="n">
        <v>17</v>
      </c>
      <c r="BH93" s="133" t="n">
        <v>5</v>
      </c>
      <c r="BI93" s="133" t="n">
        <v>0.733333333333333</v>
      </c>
      <c r="BJ93" s="140"/>
      <c r="BK93" s="112" t="n">
        <v>5.73333333333333</v>
      </c>
      <c r="BL93" s="137" t="n">
        <v>0.012807452464512</v>
      </c>
      <c r="BM93" s="112" t="n">
        <v>0.872093023255814</v>
      </c>
      <c r="BN93" s="112" t="n">
        <v>1.96511627906977</v>
      </c>
      <c r="BO93" s="112" t="n">
        <v>11.3894537558075</v>
      </c>
      <c r="BP93" s="112" t="n">
        <v>11.4569848953306</v>
      </c>
      <c r="BQ93" s="112" t="n">
        <v>302.746398565552</v>
      </c>
      <c r="BR93" s="112" t="n">
        <v>43.3745282103858</v>
      </c>
      <c r="BS93" s="112" t="n">
        <v>226.460554343444</v>
      </c>
      <c r="BT93" s="138" t="n">
        <v>2.21228948244112</v>
      </c>
      <c r="BU93" s="138" t="n">
        <v>67.7877105175589</v>
      </c>
      <c r="BV93" s="137" t="n">
        <v>0.169012713482378</v>
      </c>
      <c r="BW93" s="133"/>
      <c r="BX93" s="133"/>
      <c r="BY93" s="133"/>
      <c r="BZ93" s="133" t="n">
        <v>36.1</v>
      </c>
      <c r="CA93" s="133"/>
      <c r="CB93" s="133"/>
      <c r="CC93" s="112" t="n">
        <v>352.345454545454</v>
      </c>
      <c r="CD93" s="112" t="s">
        <v>377</v>
      </c>
      <c r="CE93" s="138" t="n">
        <v>52.8412802090137</v>
      </c>
      <c r="CF93" s="112" t="n">
        <v>305.838770053476</v>
      </c>
      <c r="CG93" s="138" t="n">
        <v>88.1963951157376</v>
      </c>
      <c r="CH93" s="141"/>
      <c r="CI93" s="141"/>
      <c r="CJ93" s="141"/>
      <c r="CK93" s="137" t="s">
        <v>377</v>
      </c>
      <c r="CL93" s="112" t="s">
        <v>377</v>
      </c>
      <c r="CM93" s="138" t="s">
        <v>377</v>
      </c>
      <c r="CN93" s="137" t="s">
        <v>377</v>
      </c>
      <c r="CO93" s="138" t="s">
        <v>377</v>
      </c>
      <c r="CP93" s="133"/>
      <c r="CQ93" s="133"/>
      <c r="CR93" s="133"/>
      <c r="CS93" s="112" t="s">
        <v>377</v>
      </c>
      <c r="CT93" s="112" t="s">
        <v>377</v>
      </c>
      <c r="CU93" s="138" t="s">
        <v>377</v>
      </c>
      <c r="CV93" s="112" t="s">
        <v>377</v>
      </c>
      <c r="CW93" s="142" t="s">
        <v>377</v>
      </c>
    </row>
    <row r="94" s="183" customFormat="true" ht="12.75" hidden="false" customHeight="false" outlineLevel="0" collapsed="false">
      <c r="R94" s="215"/>
      <c r="BA94" s="134" t="n">
        <v>35568</v>
      </c>
      <c r="BB94" s="135" t="n">
        <v>34106.7916666667</v>
      </c>
      <c r="BC94" s="133" t="n">
        <v>80.6666666666279</v>
      </c>
      <c r="BD94" s="136" t="n">
        <v>22</v>
      </c>
      <c r="BE94" s="136" t="n">
        <v>70.5</v>
      </c>
      <c r="BF94" s="136" t="n">
        <v>69.5</v>
      </c>
      <c r="BG94" s="136" t="n">
        <v>17</v>
      </c>
      <c r="BH94" s="133" t="n">
        <v>5</v>
      </c>
      <c r="BI94" s="133" t="n">
        <v>0.693333333333333</v>
      </c>
      <c r="BJ94" s="140"/>
      <c r="BK94" s="112" t="n">
        <v>5.69333333333333</v>
      </c>
      <c r="BL94" s="137" t="n">
        <v>0.012807452464512</v>
      </c>
      <c r="BM94" s="112" t="n">
        <v>0.878220140515223</v>
      </c>
      <c r="BN94" s="112" t="n">
        <v>1.98594847775176</v>
      </c>
      <c r="BO94" s="112" t="n">
        <v>11.3894537558075</v>
      </c>
      <c r="BP94" s="112" t="n">
        <v>11.4569848953306</v>
      </c>
      <c r="BQ94" s="112" t="n">
        <v>309.164755262865</v>
      </c>
      <c r="BR94" s="112" t="n">
        <v>44.294087270216</v>
      </c>
      <c r="BS94" s="112" t="n">
        <v>231.261617617968</v>
      </c>
      <c r="BT94" s="138" t="n">
        <v>2.25919099170201</v>
      </c>
      <c r="BU94" s="138" t="n">
        <v>67.740809008298</v>
      </c>
      <c r="BV94" s="137" t="n">
        <v>0.169129732329106</v>
      </c>
      <c r="BW94" s="133" t="n">
        <v>6.87</v>
      </c>
      <c r="BX94" s="133" t="n">
        <v>6.56</v>
      </c>
      <c r="BY94" s="133" t="n">
        <v>6.56</v>
      </c>
      <c r="BZ94" s="133" t="n">
        <v>37.2</v>
      </c>
      <c r="CA94" s="133" t="n">
        <v>76</v>
      </c>
      <c r="CB94" s="133" t="n">
        <v>324</v>
      </c>
      <c r="CC94" s="112" t="n">
        <v>360.324038461538</v>
      </c>
      <c r="CD94" s="112" t="n">
        <v>-11.2111229819563</v>
      </c>
      <c r="CE94" s="138" t="n">
        <v>51.4043109079033</v>
      </c>
      <c r="CF94" s="112" t="n">
        <v>312.805797511312</v>
      </c>
      <c r="CG94" s="138" t="n">
        <v>88.1076372957395</v>
      </c>
      <c r="CH94" s="141" t="s">
        <v>300</v>
      </c>
      <c r="CI94" s="141" t="n">
        <v>0.05</v>
      </c>
      <c r="CJ94" s="141" t="n">
        <v>0.361</v>
      </c>
      <c r="CK94" s="137" t="e">
        <f aca="false"/>
        <v>#VALUE!</v>
      </c>
      <c r="CL94" s="112" t="e">
        <f aca="false"/>
        <v>#VALUE!</v>
      </c>
      <c r="CM94" s="138" t="e">
        <f aca="false"/>
        <v>#VALUE!</v>
      </c>
      <c r="CN94" s="137" t="e">
        <f aca="false"/>
        <v>#VALUE!</v>
      </c>
      <c r="CO94" s="138" t="e">
        <f aca="false"/>
        <v>#VALUE!</v>
      </c>
      <c r="CP94" s="133"/>
      <c r="CQ94" s="133"/>
      <c r="CR94" s="133"/>
      <c r="CS94" s="112" t="s">
        <v>377</v>
      </c>
      <c r="CT94" s="112" t="s">
        <v>377</v>
      </c>
      <c r="CU94" s="138" t="s">
        <v>377</v>
      </c>
      <c r="CV94" s="112" t="s">
        <v>377</v>
      </c>
      <c r="CW94" s="142" t="s">
        <v>377</v>
      </c>
    </row>
    <row r="95" s="183" customFormat="true" ht="12.75" hidden="false" customHeight="false" outlineLevel="0" collapsed="false">
      <c r="R95" s="215"/>
      <c r="BA95" s="134" t="n">
        <v>35568</v>
      </c>
      <c r="BB95" s="135" t="n">
        <v>34106.8125666667</v>
      </c>
      <c r="BC95" s="133" t="n">
        <v>81.1682666667039</v>
      </c>
      <c r="BD95" s="136" t="n">
        <v>22</v>
      </c>
      <c r="BE95" s="136" t="n">
        <v>70.5</v>
      </c>
      <c r="BF95" s="136" t="n">
        <v>69.5</v>
      </c>
      <c r="BG95" s="136" t="n">
        <v>17</v>
      </c>
      <c r="BH95" s="133" t="n">
        <v>4.97757847533632</v>
      </c>
      <c r="BI95" s="133" t="n">
        <v>0.8</v>
      </c>
      <c r="BJ95" s="140"/>
      <c r="BK95" s="112" t="n">
        <v>5.77757847533632</v>
      </c>
      <c r="BL95" s="137" t="n">
        <v>0.012807452464512</v>
      </c>
      <c r="BM95" s="112" t="n">
        <v>0.861533685190935</v>
      </c>
      <c r="BN95" s="112" t="n">
        <v>1.94240918969264</v>
      </c>
      <c r="BO95" s="112" t="n">
        <v>11.3383799721492</v>
      </c>
      <c r="BP95" s="112" t="n">
        <v>11.4056082814501</v>
      </c>
      <c r="BQ95" s="112" t="n">
        <v>292.068637561838</v>
      </c>
      <c r="BR95" s="112" t="n">
        <v>41.9116892423136</v>
      </c>
      <c r="BS95" s="112" t="n">
        <v>218.822999831774</v>
      </c>
      <c r="BT95" s="138" t="n">
        <v>2.13534129454492</v>
      </c>
      <c r="BU95" s="138" t="n">
        <v>67.8646587054551</v>
      </c>
      <c r="BV95" s="137" t="n">
        <v>0.168064033607721</v>
      </c>
      <c r="BW95" s="133"/>
      <c r="BX95" s="133"/>
      <c r="BY95" s="133"/>
      <c r="BZ95" s="133" t="n">
        <v>36.4</v>
      </c>
      <c r="CA95" s="133"/>
      <c r="CB95" s="133"/>
      <c r="CC95" s="112" t="n">
        <v>326.362219730942</v>
      </c>
      <c r="CD95" s="112" t="s">
        <v>377</v>
      </c>
      <c r="CE95" s="138" t="n">
        <v>52.4493794905291</v>
      </c>
      <c r="CF95" s="112" t="n">
        <v>283.911934331134</v>
      </c>
      <c r="CG95" s="138" t="n">
        <v>87.1791229608736</v>
      </c>
      <c r="CH95" s="141"/>
      <c r="CI95" s="141"/>
      <c r="CJ95" s="141"/>
      <c r="CK95" s="137" t="s">
        <v>377</v>
      </c>
      <c r="CL95" s="112" t="s">
        <v>377</v>
      </c>
      <c r="CM95" s="138" t="s">
        <v>377</v>
      </c>
      <c r="CN95" s="137" t="s">
        <v>377</v>
      </c>
      <c r="CO95" s="138" t="s">
        <v>377</v>
      </c>
      <c r="CP95" s="133"/>
      <c r="CQ95" s="133"/>
      <c r="CR95" s="133"/>
      <c r="CS95" s="112" t="s">
        <v>377</v>
      </c>
      <c r="CT95" s="112" t="s">
        <v>377</v>
      </c>
      <c r="CU95" s="138" t="s">
        <v>377</v>
      </c>
      <c r="CV95" s="112" t="s">
        <v>377</v>
      </c>
      <c r="CW95" s="142" t="s">
        <v>377</v>
      </c>
    </row>
    <row r="96" s="183" customFormat="true" ht="12.75" hidden="false" customHeight="false" outlineLevel="0" collapsed="false">
      <c r="R96" s="215"/>
      <c r="BA96" s="134" t="n">
        <v>35568</v>
      </c>
      <c r="BB96" s="135" t="n">
        <v>34106.8333666667</v>
      </c>
      <c r="BC96" s="133" t="n">
        <v>81.6674666666659</v>
      </c>
      <c r="BD96" s="136" t="n">
        <v>22</v>
      </c>
      <c r="BE96" s="136" t="n">
        <v>70.5</v>
      </c>
      <c r="BF96" s="136" t="n">
        <v>69.5</v>
      </c>
      <c r="BG96" s="136" t="n">
        <v>17</v>
      </c>
      <c r="BH96" s="133" t="n">
        <v>5</v>
      </c>
      <c r="BI96" s="133" t="n">
        <v>0.733333333333333</v>
      </c>
      <c r="BJ96" s="140"/>
      <c r="BK96" s="112" t="n">
        <v>5.73333333333333</v>
      </c>
      <c r="BL96" s="137" t="n">
        <v>0.012807452464512</v>
      </c>
      <c r="BM96" s="112" t="n">
        <v>0.872093023255814</v>
      </c>
      <c r="BN96" s="112" t="n">
        <v>1.96511627906977</v>
      </c>
      <c r="BO96" s="112" t="n">
        <v>11.3894537558075</v>
      </c>
      <c r="BP96" s="112" t="n">
        <v>11.4569848953306</v>
      </c>
      <c r="BQ96" s="112" t="n">
        <v>302.746398565552</v>
      </c>
      <c r="BR96" s="112" t="n">
        <v>43.3745282103858</v>
      </c>
      <c r="BS96" s="112" t="n">
        <v>226.460554343444</v>
      </c>
      <c r="BT96" s="138" t="n">
        <v>2.21228948244112</v>
      </c>
      <c r="BU96" s="138" t="n">
        <v>67.7877105175589</v>
      </c>
      <c r="BV96" s="137" t="n">
        <v>0.169012713482378</v>
      </c>
      <c r="BW96" s="133"/>
      <c r="BX96" s="133"/>
      <c r="BY96" s="133"/>
      <c r="BZ96" s="133" t="n">
        <v>36</v>
      </c>
      <c r="CA96" s="133"/>
      <c r="CB96" s="133"/>
      <c r="CC96" s="112" t="n">
        <v>353.027272727273</v>
      </c>
      <c r="CD96" s="112" t="s">
        <v>377</v>
      </c>
      <c r="CE96" s="138" t="n">
        <v>52.9719137818419</v>
      </c>
      <c r="CF96" s="112" t="n">
        <v>306.405614973262</v>
      </c>
      <c r="CG96" s="138" t="n">
        <v>88.2508680517681</v>
      </c>
      <c r="CH96" s="141"/>
      <c r="CI96" s="141"/>
      <c r="CJ96" s="141"/>
      <c r="CK96" s="137" t="s">
        <v>377</v>
      </c>
      <c r="CL96" s="112" t="s">
        <v>377</v>
      </c>
      <c r="CM96" s="138" t="s">
        <v>377</v>
      </c>
      <c r="CN96" s="137" t="s">
        <v>377</v>
      </c>
      <c r="CO96" s="138" t="s">
        <v>377</v>
      </c>
      <c r="CP96" s="133"/>
      <c r="CQ96" s="133"/>
      <c r="CR96" s="133"/>
      <c r="CS96" s="112" t="s">
        <v>377</v>
      </c>
      <c r="CT96" s="112" t="s">
        <v>377</v>
      </c>
      <c r="CU96" s="138" t="s">
        <v>377</v>
      </c>
      <c r="CV96" s="112" t="s">
        <v>377</v>
      </c>
      <c r="CW96" s="142" t="s">
        <v>377</v>
      </c>
    </row>
    <row r="97" s="183" customFormat="true" ht="12.75" hidden="false" customHeight="false" outlineLevel="0" collapsed="false">
      <c r="R97" s="215"/>
      <c r="BA97" s="134" t="n">
        <v>35568</v>
      </c>
      <c r="BB97" s="135" t="n">
        <v>34106.8541666667</v>
      </c>
      <c r="BC97" s="133" t="n">
        <v>82.1666666666279</v>
      </c>
      <c r="BD97" s="136" t="n">
        <v>22</v>
      </c>
      <c r="BE97" s="136" t="n">
        <v>70.5</v>
      </c>
      <c r="BF97" s="136" t="n">
        <v>69.5</v>
      </c>
      <c r="BG97" s="136" t="n">
        <v>17</v>
      </c>
      <c r="BH97" s="133" t="n">
        <v>5</v>
      </c>
      <c r="BI97" s="133" t="n">
        <v>0.733333333333333</v>
      </c>
      <c r="BJ97" s="140"/>
      <c r="BK97" s="112" t="n">
        <v>5.73333333333333</v>
      </c>
      <c r="BL97" s="137" t="n">
        <v>0.012807452464512</v>
      </c>
      <c r="BM97" s="112" t="n">
        <v>0.872093023255814</v>
      </c>
      <c r="BN97" s="112" t="n">
        <v>1.96511627906977</v>
      </c>
      <c r="BO97" s="112" t="n">
        <v>11.3894537558075</v>
      </c>
      <c r="BP97" s="112" t="n">
        <v>11.4569848953306</v>
      </c>
      <c r="BQ97" s="112" t="n">
        <v>302.746398565552</v>
      </c>
      <c r="BR97" s="112" t="n">
        <v>43.3745282103858</v>
      </c>
      <c r="BS97" s="112" t="n">
        <v>226.460554343444</v>
      </c>
      <c r="BT97" s="138" t="n">
        <v>2.21228948244112</v>
      </c>
      <c r="BU97" s="138" t="n">
        <v>67.7877105175589</v>
      </c>
      <c r="BV97" s="137" t="n">
        <v>0.169012713482378</v>
      </c>
      <c r="BW97" s="133"/>
      <c r="BX97" s="133"/>
      <c r="BY97" s="133"/>
      <c r="BZ97" s="133" t="n">
        <v>35.8</v>
      </c>
      <c r="CA97" s="133"/>
      <c r="CB97" s="133"/>
      <c r="CC97" s="112" t="n">
        <v>354.390909090909</v>
      </c>
      <c r="CD97" s="112" t="s">
        <v>377</v>
      </c>
      <c r="CE97" s="138" t="n">
        <v>53.2331809274984</v>
      </c>
      <c r="CF97" s="112" t="n">
        <v>307.539304812834</v>
      </c>
      <c r="CG97" s="138" t="n">
        <v>88.359211508985</v>
      </c>
      <c r="CH97" s="141"/>
      <c r="CI97" s="141"/>
      <c r="CJ97" s="141"/>
      <c r="CK97" s="137" t="s">
        <v>377</v>
      </c>
      <c r="CL97" s="112" t="s">
        <v>377</v>
      </c>
      <c r="CM97" s="138" t="s">
        <v>377</v>
      </c>
      <c r="CN97" s="137" t="s">
        <v>377</v>
      </c>
      <c r="CO97" s="138" t="s">
        <v>377</v>
      </c>
      <c r="CP97" s="133"/>
      <c r="CQ97" s="133"/>
      <c r="CR97" s="133"/>
      <c r="CS97" s="112" t="s">
        <v>377</v>
      </c>
      <c r="CT97" s="112" t="s">
        <v>377</v>
      </c>
      <c r="CU97" s="138" t="s">
        <v>377</v>
      </c>
      <c r="CV97" s="112" t="s">
        <v>377</v>
      </c>
      <c r="CW97" s="142" t="s">
        <v>377</v>
      </c>
    </row>
    <row r="98" s="183" customFormat="true" ht="12.75" hidden="false" customHeight="false" outlineLevel="0" collapsed="false">
      <c r="R98" s="215"/>
      <c r="BA98" s="134" t="n">
        <v>35568</v>
      </c>
      <c r="BB98" s="135" t="n">
        <v>34106.8750666667</v>
      </c>
      <c r="BC98" s="133" t="n">
        <v>82.6682666667039</v>
      </c>
      <c r="BD98" s="136" t="n">
        <v>21.5</v>
      </c>
      <c r="BE98" s="136" t="n">
        <v>70.5</v>
      </c>
      <c r="BF98" s="136" t="n">
        <v>69.5</v>
      </c>
      <c r="BG98" s="136" t="n">
        <v>17</v>
      </c>
      <c r="BH98" s="133" t="n">
        <v>5</v>
      </c>
      <c r="BI98" s="133" t="n">
        <v>0.733333333333333</v>
      </c>
      <c r="BJ98" s="140"/>
      <c r="BK98" s="112" t="n">
        <v>5.73333333333333</v>
      </c>
      <c r="BL98" s="137" t="n">
        <v>0.012807452464512</v>
      </c>
      <c r="BM98" s="112" t="n">
        <v>0.872093023255814</v>
      </c>
      <c r="BN98" s="112" t="n">
        <v>1.96511627906977</v>
      </c>
      <c r="BO98" s="112" t="n">
        <v>11.3894537558075</v>
      </c>
      <c r="BP98" s="112" t="n">
        <v>11.6275697365609</v>
      </c>
      <c r="BQ98" s="112" t="n">
        <v>302.746398565552</v>
      </c>
      <c r="BR98" s="112" t="n">
        <v>43.3745282103858</v>
      </c>
      <c r="BS98" s="112" t="n">
        <v>226.460554343444</v>
      </c>
      <c r="BT98" s="138" t="n">
        <v>2.21228948244112</v>
      </c>
      <c r="BU98" s="138" t="n">
        <v>67.7877105175589</v>
      </c>
      <c r="BV98" s="137" t="n">
        <v>0.171529170225465</v>
      </c>
      <c r="BW98" s="133" t="n">
        <v>6.89</v>
      </c>
      <c r="BX98" s="133" t="n">
        <v>6.55</v>
      </c>
      <c r="BY98" s="133" t="n">
        <v>6.4</v>
      </c>
      <c r="BZ98" s="133" t="n">
        <v>37.8</v>
      </c>
      <c r="CA98" s="133" t="n">
        <v>77.4</v>
      </c>
      <c r="CB98" s="133" t="n">
        <v>314</v>
      </c>
      <c r="CC98" s="112" t="n">
        <v>340.754545454545</v>
      </c>
      <c r="CD98" s="112" t="n">
        <v>-8.52055587724376</v>
      </c>
      <c r="CE98" s="138" t="n">
        <v>50.620509470934</v>
      </c>
      <c r="CF98" s="112" t="n">
        <v>296.202406417112</v>
      </c>
      <c r="CG98" s="138" t="n">
        <v>87.2384561431381</v>
      </c>
      <c r="CH98" s="141" t="s">
        <v>300</v>
      </c>
      <c r="CI98" s="141" t="n">
        <v>0.049</v>
      </c>
      <c r="CJ98" s="141" t="n">
        <v>0.361</v>
      </c>
      <c r="CK98" s="137" t="e">
        <f aca="false"/>
        <v>#VALUE!</v>
      </c>
      <c r="CL98" s="112" t="e">
        <f aca="false"/>
        <v>#VALUE!</v>
      </c>
      <c r="CM98" s="138" t="e">
        <f aca="false"/>
        <v>#VALUE!</v>
      </c>
      <c r="CN98" s="137" t="e">
        <f aca="false"/>
        <v>#VALUE!</v>
      </c>
      <c r="CO98" s="138" t="e">
        <f aca="false"/>
        <v>#VALUE!</v>
      </c>
      <c r="CP98" s="133"/>
      <c r="CQ98" s="133"/>
      <c r="CR98" s="133"/>
      <c r="CS98" s="112" t="s">
        <v>377</v>
      </c>
      <c r="CT98" s="112" t="s">
        <v>377</v>
      </c>
      <c r="CU98" s="138" t="s">
        <v>377</v>
      </c>
      <c r="CV98" s="112" t="s">
        <v>377</v>
      </c>
      <c r="CW98" s="142" t="s">
        <v>377</v>
      </c>
    </row>
    <row r="99" s="183" customFormat="true" ht="13.5" hidden="false" customHeight="false" outlineLevel="0" collapsed="false">
      <c r="R99" s="215"/>
      <c r="BA99" s="216" t="n">
        <v>35568</v>
      </c>
      <c r="BB99" s="217" t="n">
        <v>34106.8958666667</v>
      </c>
      <c r="BC99" s="168" t="n">
        <v>83.1674666666659</v>
      </c>
      <c r="BD99" s="209" t="n">
        <v>22</v>
      </c>
      <c r="BE99" s="209" t="n">
        <v>70.5</v>
      </c>
      <c r="BF99" s="209" t="n">
        <v>69.5</v>
      </c>
      <c r="BG99" s="209" t="n">
        <v>17</v>
      </c>
      <c r="BH99" s="168" t="n">
        <v>5</v>
      </c>
      <c r="BI99" s="168" t="n">
        <v>0.7</v>
      </c>
      <c r="BJ99" s="218"/>
      <c r="BK99" s="206" t="n">
        <v>5.7</v>
      </c>
      <c r="BL99" s="210" t="n">
        <v>0.012807452464512</v>
      </c>
      <c r="BM99" s="206" t="n">
        <v>0.87719298245614</v>
      </c>
      <c r="BN99" s="206" t="n">
        <v>1.98245614035088</v>
      </c>
      <c r="BO99" s="206" t="n">
        <v>11.3894537558075</v>
      </c>
      <c r="BP99" s="206" t="n">
        <v>11.4569848953306</v>
      </c>
      <c r="BQ99" s="206" t="n">
        <v>308.069853508057</v>
      </c>
      <c r="BR99" s="206" t="n">
        <v>44.137220508872</v>
      </c>
      <c r="BS99" s="206" t="n">
        <v>230.442608508297</v>
      </c>
      <c r="BT99" s="170" t="n">
        <v>2.25119010499305</v>
      </c>
      <c r="BU99" s="170" t="n">
        <v>67.748809895007</v>
      </c>
      <c r="BV99" s="210" t="n">
        <v>0.169109758726181</v>
      </c>
      <c r="BW99" s="168"/>
      <c r="BX99" s="168"/>
      <c r="BY99" s="168"/>
      <c r="BZ99" s="168" t="n">
        <v>36.6</v>
      </c>
      <c r="CA99" s="168"/>
      <c r="CB99" s="168"/>
      <c r="CC99" s="206" t="n">
        <v>361.907142857143</v>
      </c>
      <c r="CD99" s="206" t="s">
        <v>377</v>
      </c>
      <c r="CE99" s="170" t="n">
        <v>52.1881123448726</v>
      </c>
      <c r="CF99" s="206" t="n">
        <v>314.067857142857</v>
      </c>
      <c r="CG99" s="170" t="n">
        <v>88.3464674376556</v>
      </c>
      <c r="CH99" s="219"/>
      <c r="CI99" s="219"/>
      <c r="CJ99" s="219"/>
      <c r="CK99" s="210" t="s">
        <v>377</v>
      </c>
      <c r="CL99" s="206" t="s">
        <v>377</v>
      </c>
      <c r="CM99" s="170" t="s">
        <v>377</v>
      </c>
      <c r="CN99" s="210" t="s">
        <v>377</v>
      </c>
      <c r="CO99" s="170" t="s">
        <v>377</v>
      </c>
      <c r="CP99" s="168"/>
      <c r="CQ99" s="168"/>
      <c r="CR99" s="168"/>
      <c r="CS99" s="206" t="s">
        <v>377</v>
      </c>
      <c r="CT99" s="206" t="s">
        <v>377</v>
      </c>
      <c r="CU99" s="170" t="s">
        <v>377</v>
      </c>
      <c r="CV99" s="206" t="s">
        <v>377</v>
      </c>
      <c r="CW99" s="172" t="s">
        <v>377</v>
      </c>
    </row>
    <row r="100" s="183" customFormat="true" ht="12.75" hidden="false" customHeight="false" outlineLevel="0" collapsed="false">
      <c r="R100" s="215"/>
      <c r="BA100" s="83" t="n">
        <v>35568</v>
      </c>
      <c r="BB100" s="223" t="n">
        <v>34106.9166666667</v>
      </c>
      <c r="BC100" s="224" t="n">
        <v>83.6666666666279</v>
      </c>
      <c r="BD100" s="225" t="n">
        <v>21.5</v>
      </c>
      <c r="BE100" s="225" t="n">
        <v>70.5</v>
      </c>
      <c r="BF100" s="225" t="n">
        <v>69.5</v>
      </c>
      <c r="BG100" s="225" t="n">
        <v>17</v>
      </c>
      <c r="BH100" s="224" t="n">
        <v>5</v>
      </c>
      <c r="BI100" s="224" t="n">
        <v>0.733333333333333</v>
      </c>
      <c r="BJ100" s="140"/>
      <c r="BK100" s="112" t="n">
        <v>5.73333333333333</v>
      </c>
      <c r="BL100" s="137" t="n">
        <v>0.012807452464512</v>
      </c>
      <c r="BM100" s="112" t="n">
        <v>0.872093023255814</v>
      </c>
      <c r="BN100" s="112" t="n">
        <v>1.96511627906977</v>
      </c>
      <c r="BO100" s="112" t="n">
        <v>11.3894537558075</v>
      </c>
      <c r="BP100" s="112" t="n">
        <v>11.6275697365609</v>
      </c>
      <c r="BQ100" s="112" t="n">
        <v>302.746398565552</v>
      </c>
      <c r="BR100" s="112" t="n">
        <v>43.3745282103858</v>
      </c>
      <c r="BS100" s="112" t="n">
        <v>226.460554343444</v>
      </c>
      <c r="BT100" s="138" t="n">
        <v>2.21228948244112</v>
      </c>
      <c r="BU100" s="138" t="n">
        <v>67.7877105175589</v>
      </c>
      <c r="BV100" s="137" t="n">
        <v>0.171529170225465</v>
      </c>
      <c r="BW100" s="133"/>
      <c r="BX100" s="133"/>
      <c r="BY100" s="133"/>
      <c r="BZ100" s="133" t="n">
        <v>36.8</v>
      </c>
      <c r="CA100" s="133"/>
      <c r="CB100" s="133"/>
      <c r="CC100" s="112" t="n">
        <v>347.572727272727</v>
      </c>
      <c r="CD100" s="112" t="s">
        <v>377</v>
      </c>
      <c r="CE100" s="138" t="n">
        <v>51.9268451992162</v>
      </c>
      <c r="CF100" s="112" t="n">
        <v>301.870855614973</v>
      </c>
      <c r="CG100" s="138" t="n">
        <v>87.8093564464742</v>
      </c>
      <c r="CH100" s="141"/>
      <c r="CI100" s="141"/>
      <c r="CJ100" s="141"/>
      <c r="CK100" s="137" t="s">
        <v>377</v>
      </c>
      <c r="CL100" s="112" t="s">
        <v>377</v>
      </c>
      <c r="CM100" s="138" t="s">
        <v>377</v>
      </c>
      <c r="CN100" s="137" t="s">
        <v>377</v>
      </c>
      <c r="CO100" s="138" t="s">
        <v>377</v>
      </c>
      <c r="CP100" s="133"/>
      <c r="CQ100" s="133"/>
      <c r="CR100" s="133"/>
      <c r="CS100" s="112" t="s">
        <v>377</v>
      </c>
      <c r="CT100" s="112" t="s">
        <v>377</v>
      </c>
      <c r="CU100" s="138" t="s">
        <v>377</v>
      </c>
      <c r="CV100" s="112" t="s">
        <v>377</v>
      </c>
      <c r="CW100" s="142" t="s">
        <v>377</v>
      </c>
    </row>
    <row r="101" s="183" customFormat="true" ht="12.75" hidden="false" customHeight="false" outlineLevel="0" collapsed="false">
      <c r="R101" s="215"/>
      <c r="BA101" s="83" t="n">
        <v>35568</v>
      </c>
      <c r="BB101" s="223" t="n">
        <v>34106.9375666667</v>
      </c>
      <c r="BC101" s="224" t="n">
        <v>84.1682666667039</v>
      </c>
      <c r="BD101" s="225" t="n">
        <v>22</v>
      </c>
      <c r="BE101" s="225" t="n">
        <v>70.5</v>
      </c>
      <c r="BF101" s="225" t="n">
        <v>69.5</v>
      </c>
      <c r="BG101" s="225" t="n">
        <v>17</v>
      </c>
      <c r="BH101" s="224" t="n">
        <v>5</v>
      </c>
      <c r="BI101" s="224" t="n">
        <v>0.733333333333333</v>
      </c>
      <c r="BJ101" s="140"/>
      <c r="BK101" s="112" t="n">
        <v>5.73333333333333</v>
      </c>
      <c r="BL101" s="137" t="n">
        <v>0.012807452464512</v>
      </c>
      <c r="BM101" s="112" t="n">
        <v>0.872093023255814</v>
      </c>
      <c r="BN101" s="112" t="n">
        <v>1.96511627906977</v>
      </c>
      <c r="BO101" s="112" t="n">
        <v>11.3894537558075</v>
      </c>
      <c r="BP101" s="112" t="n">
        <v>11.4569848953306</v>
      </c>
      <c r="BQ101" s="112" t="n">
        <v>302.746398565552</v>
      </c>
      <c r="BR101" s="112" t="n">
        <v>43.3745282103858</v>
      </c>
      <c r="BS101" s="112" t="n">
        <v>226.460554343444</v>
      </c>
      <c r="BT101" s="138" t="n">
        <v>2.21228948244112</v>
      </c>
      <c r="BU101" s="138" t="n">
        <v>67.7877105175589</v>
      </c>
      <c r="BV101" s="137" t="n">
        <v>0.169012713482378</v>
      </c>
      <c r="BW101" s="133"/>
      <c r="BX101" s="133"/>
      <c r="BY101" s="133"/>
      <c r="BZ101" s="133" t="n">
        <v>37.1</v>
      </c>
      <c r="CA101" s="133"/>
      <c r="CB101" s="133"/>
      <c r="CC101" s="112" t="n">
        <v>345.527272727273</v>
      </c>
      <c r="CD101" s="112" t="s">
        <v>377</v>
      </c>
      <c r="CE101" s="138" t="n">
        <v>51.5349444807315</v>
      </c>
      <c r="CF101" s="112" t="n">
        <v>300.170320855615</v>
      </c>
      <c r="CG101" s="138" t="n">
        <v>87.6403503536762</v>
      </c>
      <c r="CH101" s="141"/>
      <c r="CI101" s="141"/>
      <c r="CJ101" s="141"/>
      <c r="CK101" s="137" t="s">
        <v>377</v>
      </c>
      <c r="CL101" s="112" t="s">
        <v>377</v>
      </c>
      <c r="CM101" s="138" t="s">
        <v>377</v>
      </c>
      <c r="CN101" s="137" t="s">
        <v>377</v>
      </c>
      <c r="CO101" s="138" t="s">
        <v>377</v>
      </c>
      <c r="CP101" s="133"/>
      <c r="CQ101" s="133"/>
      <c r="CR101" s="133"/>
      <c r="CS101" s="112" t="s">
        <v>377</v>
      </c>
      <c r="CT101" s="112" t="s">
        <v>377</v>
      </c>
      <c r="CU101" s="138" t="s">
        <v>377</v>
      </c>
      <c r="CV101" s="112" t="s">
        <v>377</v>
      </c>
      <c r="CW101" s="142" t="s">
        <v>377</v>
      </c>
    </row>
    <row r="102" s="183" customFormat="true" ht="12.75" hidden="false" customHeight="false" outlineLevel="0" collapsed="false">
      <c r="R102" s="215"/>
      <c r="BA102" s="233" t="n">
        <v>35569</v>
      </c>
      <c r="BB102" s="223" t="n">
        <v>34107.3333333333</v>
      </c>
      <c r="BC102" s="224" t="n">
        <v>93.6666666667443</v>
      </c>
      <c r="BD102" s="225" t="n">
        <v>21.5</v>
      </c>
      <c r="BE102" s="225" t="n">
        <v>70.5</v>
      </c>
      <c r="BF102" s="225" t="n">
        <v>69</v>
      </c>
      <c r="BG102" s="225" t="n">
        <v>17</v>
      </c>
      <c r="BH102" s="224" t="n">
        <v>4.625</v>
      </c>
      <c r="BI102" s="224" t="n">
        <v>0.733333333333333</v>
      </c>
      <c r="BJ102" s="140"/>
      <c r="BK102" s="112" t="n">
        <v>5.35833333333333</v>
      </c>
      <c r="BL102" s="137" t="n">
        <v>0.012807452464512</v>
      </c>
      <c r="BM102" s="112" t="n">
        <v>0.863141524105754</v>
      </c>
      <c r="BN102" s="112" t="n">
        <v>2.17262830482115</v>
      </c>
      <c r="BO102" s="112" t="n">
        <v>10.5352447241219</v>
      </c>
      <c r="BP102" s="112" t="n">
        <v>10.7555020063188</v>
      </c>
      <c r="BQ102" s="112" t="n">
        <v>290.163319880371</v>
      </c>
      <c r="BR102" s="112" t="n">
        <v>42.67977991086</v>
      </c>
      <c r="BS102" s="112" t="n">
        <v>222.833239153372</v>
      </c>
      <c r="BT102" s="138" t="n">
        <v>2.13818499606012</v>
      </c>
      <c r="BU102" s="138" t="n">
        <v>67.6118150039399</v>
      </c>
      <c r="BV102" s="137" t="n">
        <v>0.159077256034202</v>
      </c>
      <c r="BW102" s="133"/>
      <c r="BX102" s="133"/>
      <c r="BY102" s="133"/>
      <c r="BZ102" s="133" t="n">
        <v>38</v>
      </c>
      <c r="CA102" s="133"/>
      <c r="CB102" s="133"/>
      <c r="CC102" s="112" t="n">
        <v>319.677840909091</v>
      </c>
      <c r="CD102" s="112" t="s">
        <v>377</v>
      </c>
      <c r="CE102" s="138" t="n">
        <v>50.3592423252776</v>
      </c>
      <c r="CF102" s="112" t="n">
        <v>281.361369903075</v>
      </c>
      <c r="CG102" s="138" t="n">
        <v>86.4942369263092</v>
      </c>
      <c r="CH102" s="141"/>
      <c r="CI102" s="141"/>
      <c r="CJ102" s="141"/>
      <c r="CK102" s="137" t="s">
        <v>377</v>
      </c>
      <c r="CL102" s="112" t="s">
        <v>377</v>
      </c>
      <c r="CM102" s="138" t="s">
        <v>377</v>
      </c>
      <c r="CN102" s="137" t="s">
        <v>377</v>
      </c>
      <c r="CO102" s="138" t="s">
        <v>377</v>
      </c>
      <c r="CP102" s="133"/>
      <c r="CQ102" s="133"/>
      <c r="CR102" s="133"/>
      <c r="CS102" s="112" t="s">
        <v>377</v>
      </c>
      <c r="CT102" s="112" t="s">
        <v>377</v>
      </c>
      <c r="CU102" s="138" t="s">
        <v>377</v>
      </c>
      <c r="CV102" s="112" t="s">
        <v>377</v>
      </c>
      <c r="CW102" s="142" t="s">
        <v>377</v>
      </c>
    </row>
    <row r="103" s="183" customFormat="true" ht="12.75" hidden="false" customHeight="false" outlineLevel="0" collapsed="false">
      <c r="R103" s="215"/>
      <c r="BA103" s="233" t="n">
        <v>35569</v>
      </c>
      <c r="BB103" s="223" t="n">
        <v>34107.3751333333</v>
      </c>
      <c r="BC103" s="224" t="n">
        <v>94.6698666667217</v>
      </c>
      <c r="BD103" s="225" t="n">
        <v>21.5</v>
      </c>
      <c r="BE103" s="225" t="n">
        <v>70.5</v>
      </c>
      <c r="BF103" s="225" t="n">
        <v>69</v>
      </c>
      <c r="BG103" s="225" t="n">
        <v>17</v>
      </c>
      <c r="BH103" s="224" t="n">
        <v>4.66666666666667</v>
      </c>
      <c r="BI103" s="224"/>
      <c r="BJ103" s="140"/>
      <c r="BK103" s="112"/>
      <c r="BL103" s="137" t="n">
        <v>0.012807452464512</v>
      </c>
      <c r="BM103" s="112"/>
      <c r="BN103" s="112"/>
      <c r="BO103" s="112" t="n">
        <v>10.6301568387537</v>
      </c>
      <c r="BP103" s="112" t="n">
        <v>10.8523984207902</v>
      </c>
      <c r="BQ103" s="112"/>
      <c r="BR103" s="112"/>
      <c r="BS103" s="112"/>
      <c r="BT103" s="138" t="n">
        <v>2.1</v>
      </c>
      <c r="BU103" s="138" t="n">
        <v>67.65</v>
      </c>
      <c r="BV103" s="137" t="n">
        <v>0.160419784490616</v>
      </c>
      <c r="BW103" s="133" t="n">
        <v>6.95</v>
      </c>
      <c r="BX103" s="133" t="n">
        <v>6.95</v>
      </c>
      <c r="BY103" s="133"/>
      <c r="BZ103" s="133" t="n">
        <v>38</v>
      </c>
      <c r="CA103" s="133"/>
      <c r="CB103" s="133"/>
      <c r="CC103" s="112"/>
      <c r="CD103" s="112" t="s">
        <v>377</v>
      </c>
      <c r="CE103" s="138" t="n">
        <v>50.3592423252776</v>
      </c>
      <c r="CF103" s="112"/>
      <c r="CG103" s="138"/>
      <c r="CH103" s="141"/>
      <c r="CI103" s="141"/>
      <c r="CJ103" s="141"/>
      <c r="CK103" s="137" t="s">
        <v>377</v>
      </c>
      <c r="CL103" s="112" t="s">
        <v>377</v>
      </c>
      <c r="CM103" s="138" t="s">
        <v>377</v>
      </c>
      <c r="CN103" s="137" t="s">
        <v>377</v>
      </c>
      <c r="CO103" s="138" t="s">
        <v>377</v>
      </c>
      <c r="CP103" s="133"/>
      <c r="CQ103" s="133"/>
      <c r="CR103" s="133"/>
      <c r="CS103" s="112" t="s">
        <v>377</v>
      </c>
      <c r="CT103" s="112" t="s">
        <v>377</v>
      </c>
      <c r="CU103" s="138" t="s">
        <v>377</v>
      </c>
      <c r="CV103" s="112" t="s">
        <v>377</v>
      </c>
      <c r="CW103" s="142" t="s">
        <v>377</v>
      </c>
    </row>
    <row r="104" s="183" customFormat="true" ht="12.75" hidden="false" customHeight="false" outlineLevel="0" collapsed="false">
      <c r="R104" s="215"/>
      <c r="BA104" s="233" t="n">
        <v>35569</v>
      </c>
      <c r="BB104" s="223" t="n">
        <v>34107.4169333333</v>
      </c>
      <c r="BC104" s="224" t="n">
        <v>95.673066666699</v>
      </c>
      <c r="BD104" s="225" t="n">
        <v>23.2</v>
      </c>
      <c r="BE104" s="225" t="n">
        <v>72</v>
      </c>
      <c r="BF104" s="225" t="n">
        <v>71</v>
      </c>
      <c r="BG104" s="225" t="n">
        <v>17</v>
      </c>
      <c r="BH104" s="224" t="n">
        <v>4.925</v>
      </c>
      <c r="BI104" s="224" t="n">
        <v>0.866666666666667</v>
      </c>
      <c r="BJ104" s="140"/>
      <c r="BK104" s="112" t="n">
        <v>5.79166666666667</v>
      </c>
      <c r="BL104" s="137" t="n">
        <v>0.012807452464512</v>
      </c>
      <c r="BM104" s="112" t="n">
        <v>0.850359712230216</v>
      </c>
      <c r="BN104" s="112" t="n">
        <v>1.93525179856115</v>
      </c>
      <c r="BO104" s="112" t="n">
        <v>11.2186119494704</v>
      </c>
      <c r="BP104" s="112" t="n">
        <v>10.8918562616217</v>
      </c>
      <c r="BQ104" s="112" t="n">
        <v>281.306369148834</v>
      </c>
      <c r="BR104" s="112" t="n">
        <v>40.5184223494438</v>
      </c>
      <c r="BS104" s="112" t="n">
        <v>211.548684561363</v>
      </c>
      <c r="BT104" s="138" t="n">
        <v>2.05909104505655</v>
      </c>
      <c r="BU104" s="138" t="n">
        <v>69.4409089549435</v>
      </c>
      <c r="BV104" s="137" t="n">
        <v>0.156850715601792</v>
      </c>
      <c r="BW104" s="133"/>
      <c r="BX104" s="133"/>
      <c r="BY104" s="133"/>
      <c r="BZ104" s="133" t="n">
        <v>36</v>
      </c>
      <c r="CA104" s="133"/>
      <c r="CB104" s="133"/>
      <c r="CC104" s="112" t="n">
        <v>306.983173076923</v>
      </c>
      <c r="CD104" s="112" t="s">
        <v>377</v>
      </c>
      <c r="CE104" s="138" t="n">
        <v>52.9719137818419</v>
      </c>
      <c r="CF104" s="112" t="n">
        <v>267.730463447398</v>
      </c>
      <c r="CG104" s="138" t="n">
        <v>86.5536407264043</v>
      </c>
      <c r="CH104" s="141"/>
      <c r="CI104" s="141"/>
      <c r="CJ104" s="141"/>
      <c r="CK104" s="137" t="s">
        <v>377</v>
      </c>
      <c r="CL104" s="112" t="s">
        <v>377</v>
      </c>
      <c r="CM104" s="138" t="s">
        <v>377</v>
      </c>
      <c r="CN104" s="137" t="s">
        <v>377</v>
      </c>
      <c r="CO104" s="138" t="s">
        <v>377</v>
      </c>
      <c r="CP104" s="133"/>
      <c r="CQ104" s="133"/>
      <c r="CR104" s="133"/>
      <c r="CS104" s="112" t="s">
        <v>377</v>
      </c>
      <c r="CT104" s="112" t="s">
        <v>377</v>
      </c>
      <c r="CU104" s="138" t="s">
        <v>377</v>
      </c>
      <c r="CV104" s="112" t="s">
        <v>377</v>
      </c>
      <c r="CW104" s="142" t="s">
        <v>377</v>
      </c>
    </row>
    <row r="105" s="183" customFormat="true" ht="12.75" hidden="false" customHeight="false" outlineLevel="0" collapsed="false">
      <c r="R105" s="215"/>
      <c r="BA105" s="233" t="n">
        <v>35569</v>
      </c>
      <c r="BB105" s="223" t="n">
        <v>34107.4587333333</v>
      </c>
      <c r="BC105" s="224" t="n">
        <v>96.6762666666764</v>
      </c>
      <c r="BD105" s="225" t="n">
        <v>22</v>
      </c>
      <c r="BE105" s="225" t="n">
        <v>72</v>
      </c>
      <c r="BF105" s="225" t="n">
        <v>71.5</v>
      </c>
      <c r="BG105" s="225" t="n">
        <v>17</v>
      </c>
      <c r="BH105" s="224" t="n">
        <v>5</v>
      </c>
      <c r="BI105" s="224" t="n">
        <v>0.766666666666667</v>
      </c>
      <c r="BJ105" s="140"/>
      <c r="BK105" s="112" t="n">
        <v>5.76666666666667</v>
      </c>
      <c r="BL105" s="137" t="n">
        <v>0.012807452464512</v>
      </c>
      <c r="BM105" s="112" t="n">
        <v>0.867052023121387</v>
      </c>
      <c r="BN105" s="112" t="n">
        <v>1.94797687861272</v>
      </c>
      <c r="BO105" s="112" t="n">
        <v>11.3894537558075</v>
      </c>
      <c r="BP105" s="112" t="n">
        <v>11.4569848953306</v>
      </c>
      <c r="BQ105" s="112" t="n">
        <v>297.662250975323</v>
      </c>
      <c r="BR105" s="112" t="n">
        <v>42.6461215171171</v>
      </c>
      <c r="BS105" s="112" t="n">
        <v>222.657507017027</v>
      </c>
      <c r="BT105" s="138" t="n">
        <v>2.17513757479058</v>
      </c>
      <c r="BU105" s="138" t="n">
        <v>69.5748624252094</v>
      </c>
      <c r="BV105" s="137" t="n">
        <v>0.16467132662528</v>
      </c>
      <c r="BW105" s="133"/>
      <c r="BX105" s="133"/>
      <c r="BY105" s="133"/>
      <c r="BZ105" s="133" t="n">
        <v>36.4</v>
      </c>
      <c r="CA105" s="133"/>
      <c r="CB105" s="133"/>
      <c r="CC105" s="112" t="n">
        <v>338.397826086957</v>
      </c>
      <c r="CD105" s="112" t="s">
        <v>377</v>
      </c>
      <c r="CE105" s="138" t="n">
        <v>52.4493794905291</v>
      </c>
      <c r="CF105" s="112" t="n">
        <v>293.986381074169</v>
      </c>
      <c r="CG105" s="138" t="n">
        <v>87.6184740711452</v>
      </c>
      <c r="CH105" s="141"/>
      <c r="CI105" s="141"/>
      <c r="CJ105" s="141"/>
      <c r="CK105" s="137" t="s">
        <v>377</v>
      </c>
      <c r="CL105" s="112" t="s">
        <v>377</v>
      </c>
      <c r="CM105" s="138" t="s">
        <v>377</v>
      </c>
      <c r="CN105" s="137" t="s">
        <v>377</v>
      </c>
      <c r="CO105" s="138" t="s">
        <v>377</v>
      </c>
      <c r="CP105" s="133"/>
      <c r="CQ105" s="133"/>
      <c r="CR105" s="133"/>
      <c r="CS105" s="112" t="s">
        <v>377</v>
      </c>
      <c r="CT105" s="112" t="s">
        <v>377</v>
      </c>
      <c r="CU105" s="138" t="s">
        <v>377</v>
      </c>
      <c r="CV105" s="112" t="s">
        <v>377</v>
      </c>
      <c r="CW105" s="142" t="s">
        <v>377</v>
      </c>
    </row>
    <row r="106" s="183" customFormat="true" ht="12.75" hidden="false" customHeight="false" outlineLevel="0" collapsed="false">
      <c r="R106" s="215"/>
      <c r="BA106" s="233" t="n">
        <v>35569</v>
      </c>
      <c r="BB106" s="223" t="n">
        <v>34107.5005333333</v>
      </c>
      <c r="BC106" s="224" t="n">
        <v>97.6794666666538</v>
      </c>
      <c r="BD106" s="225" t="n">
        <v>21.5</v>
      </c>
      <c r="BE106" s="225" t="n">
        <v>72.5</v>
      </c>
      <c r="BF106" s="225" t="n">
        <v>71.5</v>
      </c>
      <c r="BG106" s="225" t="n">
        <v>17</v>
      </c>
      <c r="BH106" s="224" t="n">
        <v>4.925</v>
      </c>
      <c r="BI106" s="224" t="n">
        <v>0.666666666666667</v>
      </c>
      <c r="BJ106" s="140"/>
      <c r="BK106" s="112" t="n">
        <v>5.59166666666667</v>
      </c>
      <c r="BL106" s="137" t="n">
        <v>0.012807452464512</v>
      </c>
      <c r="BM106" s="112" t="n">
        <v>0.880774962742176</v>
      </c>
      <c r="BN106" s="112" t="n">
        <v>2.04023845007452</v>
      </c>
      <c r="BO106" s="112" t="n">
        <v>11.2186119494704</v>
      </c>
      <c r="BP106" s="112" t="n">
        <v>11.4531561905125</v>
      </c>
      <c r="BQ106" s="112" t="n">
        <v>311.066450944227</v>
      </c>
      <c r="BR106" s="112" t="n">
        <v>44.8049643391909</v>
      </c>
      <c r="BS106" s="112" t="n">
        <v>233.928932030709</v>
      </c>
      <c r="BT106" s="138" t="n">
        <v>2.27692727148278</v>
      </c>
      <c r="BU106" s="138" t="n">
        <v>69.7230727285172</v>
      </c>
      <c r="BV106" s="137" t="n">
        <v>0.164266371838028</v>
      </c>
      <c r="BW106" s="133"/>
      <c r="BX106" s="133"/>
      <c r="BY106" s="133"/>
      <c r="BZ106" s="133" t="n">
        <v>36.5</v>
      </c>
      <c r="CA106" s="133"/>
      <c r="CB106" s="133"/>
      <c r="CC106" s="112" t="n">
        <v>372.419375</v>
      </c>
      <c r="CD106" s="112" t="s">
        <v>377</v>
      </c>
      <c r="CE106" s="138" t="n">
        <v>52.3187459177008</v>
      </c>
      <c r="CF106" s="112" t="n">
        <v>323.760465533088</v>
      </c>
      <c r="CG106" s="138" t="n">
        <v>88.7262331613278</v>
      </c>
      <c r="CH106" s="141"/>
      <c r="CI106" s="141"/>
      <c r="CJ106" s="141"/>
      <c r="CK106" s="137" t="s">
        <v>377</v>
      </c>
      <c r="CL106" s="112" t="s">
        <v>377</v>
      </c>
      <c r="CM106" s="138" t="s">
        <v>377</v>
      </c>
      <c r="CN106" s="137" t="s">
        <v>377</v>
      </c>
      <c r="CO106" s="138" t="s">
        <v>377</v>
      </c>
      <c r="CP106" s="133"/>
      <c r="CQ106" s="133"/>
      <c r="CR106" s="133"/>
      <c r="CS106" s="112" t="s">
        <v>377</v>
      </c>
      <c r="CT106" s="112" t="s">
        <v>377</v>
      </c>
      <c r="CU106" s="138" t="s">
        <v>377</v>
      </c>
      <c r="CV106" s="112" t="s">
        <v>377</v>
      </c>
      <c r="CW106" s="142" t="s">
        <v>377</v>
      </c>
    </row>
    <row r="107" s="183" customFormat="true" ht="12.75" hidden="false" customHeight="false" outlineLevel="0" collapsed="false">
      <c r="R107" s="215"/>
      <c r="BA107" s="233" t="n">
        <v>35569</v>
      </c>
      <c r="BB107" s="223" t="n">
        <v>34107.5423333333</v>
      </c>
      <c r="BC107" s="224" t="n">
        <v>98.6826666666311</v>
      </c>
      <c r="BD107" s="225" t="n">
        <v>20.5</v>
      </c>
      <c r="BE107" s="225" t="n">
        <v>73</v>
      </c>
      <c r="BF107" s="225" t="n">
        <v>72</v>
      </c>
      <c r="BG107" s="225" t="n">
        <v>17</v>
      </c>
      <c r="BH107" s="224" t="n">
        <v>4.875</v>
      </c>
      <c r="BI107" s="224" t="n">
        <v>0.766666666666667</v>
      </c>
      <c r="BJ107" s="140"/>
      <c r="BK107" s="112" t="n">
        <v>5.64166666666667</v>
      </c>
      <c r="BL107" s="137" t="n">
        <v>0.012807452464512</v>
      </c>
      <c r="BM107" s="112" t="n">
        <v>0.86410635155096</v>
      </c>
      <c r="BN107" s="112" t="n">
        <v>2.01329394387002</v>
      </c>
      <c r="BO107" s="112" t="n">
        <v>11.1047174119123</v>
      </c>
      <c r="BP107" s="112" t="n">
        <v>11.6769869079413</v>
      </c>
      <c r="BQ107" s="112" t="n">
        <v>293.522755686883</v>
      </c>
      <c r="BR107" s="112" t="n">
        <v>42.4277888492423</v>
      </c>
      <c r="BS107" s="112" t="n">
        <v>221.517581373148</v>
      </c>
      <c r="BT107" s="138" t="n">
        <v>2.15092379680773</v>
      </c>
      <c r="BU107" s="138" t="n">
        <v>70.3490762031923</v>
      </c>
      <c r="BV107" s="137" t="n">
        <v>0.165986357435799</v>
      </c>
      <c r="BW107" s="133"/>
      <c r="BX107" s="133"/>
      <c r="BY107" s="133"/>
      <c r="BZ107" s="133" t="n">
        <v>36.2</v>
      </c>
      <c r="CA107" s="133"/>
      <c r="CB107" s="133"/>
      <c r="CC107" s="112" t="n">
        <v>333.123369565217</v>
      </c>
      <c r="CD107" s="112" t="s">
        <v>377</v>
      </c>
      <c r="CE107" s="138" t="n">
        <v>52.7106466361855</v>
      </c>
      <c r="CF107" s="112" t="n">
        <v>290.549798193734</v>
      </c>
      <c r="CG107" s="138" t="n">
        <v>87.5408621086488</v>
      </c>
      <c r="CH107" s="141"/>
      <c r="CI107" s="141"/>
      <c r="CJ107" s="141"/>
      <c r="CK107" s="137" t="s">
        <v>377</v>
      </c>
      <c r="CL107" s="112" t="s">
        <v>377</v>
      </c>
      <c r="CM107" s="138" t="s">
        <v>377</v>
      </c>
      <c r="CN107" s="137" t="s">
        <v>377</v>
      </c>
      <c r="CO107" s="138" t="s">
        <v>377</v>
      </c>
      <c r="CP107" s="133"/>
      <c r="CQ107" s="133"/>
      <c r="CR107" s="133"/>
      <c r="CS107" s="112" t="s">
        <v>377</v>
      </c>
      <c r="CT107" s="112" t="s">
        <v>377</v>
      </c>
      <c r="CU107" s="138" t="s">
        <v>377</v>
      </c>
      <c r="CV107" s="112" t="s">
        <v>377</v>
      </c>
      <c r="CW107" s="142" t="s">
        <v>377</v>
      </c>
    </row>
    <row r="108" s="183" customFormat="true" ht="12.75" hidden="false" customHeight="false" outlineLevel="0" collapsed="false">
      <c r="R108" s="215"/>
      <c r="BA108" s="233" t="n">
        <v>35569</v>
      </c>
      <c r="BB108" s="223" t="n">
        <v>34107.5839333333</v>
      </c>
      <c r="BC108" s="224" t="n">
        <v>99.6810666665551</v>
      </c>
      <c r="BD108" s="225" t="n">
        <v>20</v>
      </c>
      <c r="BE108" s="225" t="n">
        <v>73</v>
      </c>
      <c r="BF108" s="225" t="n">
        <v>72</v>
      </c>
      <c r="BG108" s="225" t="n">
        <v>17</v>
      </c>
      <c r="BH108" s="224" t="n">
        <v>4.75</v>
      </c>
      <c r="BI108" s="224" t="n">
        <v>0.733333333333333</v>
      </c>
      <c r="BJ108" s="140"/>
      <c r="BK108" s="112" t="n">
        <v>5.48333333333333</v>
      </c>
      <c r="BL108" s="137" t="n">
        <v>0.012807452464512</v>
      </c>
      <c r="BM108" s="112" t="n">
        <v>0.866261398176292</v>
      </c>
      <c r="BN108" s="112" t="n">
        <v>2.10030395136778</v>
      </c>
      <c r="BO108" s="112" t="n">
        <v>10.8199810680171</v>
      </c>
      <c r="BP108" s="112" t="n">
        <v>11.5469795116834</v>
      </c>
      <c r="BQ108" s="112" t="n">
        <v>294.358997500844</v>
      </c>
      <c r="BR108" s="112" t="n">
        <v>42.9233477542557</v>
      </c>
      <c r="BS108" s="112" t="n">
        <v>224.104918895179</v>
      </c>
      <c r="BT108" s="138" t="n">
        <v>2.16308610443756</v>
      </c>
      <c r="BU108" s="138" t="n">
        <v>70.3369138955625</v>
      </c>
      <c r="BV108" s="137" t="n">
        <v>0.164166706671671</v>
      </c>
      <c r="BW108" s="133" t="n">
        <v>6.86</v>
      </c>
      <c r="BX108" s="133" t="n">
        <v>6.51</v>
      </c>
      <c r="BY108" s="133" t="n">
        <v>6.52</v>
      </c>
      <c r="BZ108" s="133" t="n">
        <v>37.4</v>
      </c>
      <c r="CA108" s="133" t="n">
        <v>76.7</v>
      </c>
      <c r="CB108" s="133" t="n">
        <v>365</v>
      </c>
      <c r="CC108" s="112" t="n">
        <v>330.135227272727</v>
      </c>
      <c r="CD108" s="112" t="n">
        <v>9.55199252801994</v>
      </c>
      <c r="CE108" s="138" t="n">
        <v>51.1430437622469</v>
      </c>
      <c r="CF108" s="112" t="n">
        <v>289.238394050802</v>
      </c>
      <c r="CG108" s="138" t="n">
        <v>87.0694898155772</v>
      </c>
      <c r="CH108" s="141" t="s">
        <v>300</v>
      </c>
      <c r="CI108" s="141" t="n">
        <v>0.05</v>
      </c>
      <c r="CJ108" s="141" t="n">
        <v>0.447</v>
      </c>
      <c r="CK108" s="137" t="e">
        <f aca="false"/>
        <v>#VALUE!</v>
      </c>
      <c r="CL108" s="112" t="e">
        <f aca="false"/>
        <v>#VALUE!</v>
      </c>
      <c r="CM108" s="138" t="e">
        <f aca="false"/>
        <v>#VALUE!</v>
      </c>
      <c r="CN108" s="137" t="e">
        <f aca="false"/>
        <v>#VALUE!</v>
      </c>
      <c r="CO108" s="138" t="e">
        <f aca="false"/>
        <v>#VALUE!</v>
      </c>
      <c r="CP108" s="133"/>
      <c r="CQ108" s="133"/>
      <c r="CR108" s="133"/>
      <c r="CS108" s="112" t="s">
        <v>377</v>
      </c>
      <c r="CT108" s="112" t="s">
        <v>377</v>
      </c>
      <c r="CU108" s="138" t="s">
        <v>377</v>
      </c>
      <c r="CV108" s="112" t="s">
        <v>377</v>
      </c>
      <c r="CW108" s="142" t="s">
        <v>377</v>
      </c>
    </row>
    <row r="109" s="183" customFormat="true" ht="12.75" hidden="false" customHeight="false" outlineLevel="0" collapsed="false">
      <c r="R109" s="215"/>
      <c r="BA109" s="233" t="n">
        <v>35569</v>
      </c>
      <c r="BB109" s="223" t="n">
        <v>34107.6255333333</v>
      </c>
      <c r="BC109" s="224" t="n">
        <v>100.679466666479</v>
      </c>
      <c r="BD109" s="225" t="n">
        <v>20</v>
      </c>
      <c r="BE109" s="225" t="n">
        <v>72.5</v>
      </c>
      <c r="BF109" s="225" t="n">
        <v>71.5</v>
      </c>
      <c r="BG109" s="225" t="n">
        <v>17</v>
      </c>
      <c r="BH109" s="224" t="n">
        <v>4.75</v>
      </c>
      <c r="BI109" s="224" t="n">
        <v>0.666666666666667</v>
      </c>
      <c r="BJ109" s="140"/>
      <c r="BK109" s="112" t="n">
        <v>5.41666666666667</v>
      </c>
      <c r="BL109" s="137" t="n">
        <v>0.012807452464512</v>
      </c>
      <c r="BM109" s="112" t="n">
        <v>0.876923076923077</v>
      </c>
      <c r="BN109" s="112" t="n">
        <v>2.13846153846154</v>
      </c>
      <c r="BO109" s="112" t="n">
        <v>10.8199810680171</v>
      </c>
      <c r="BP109" s="112" t="n">
        <v>11.5469795116834</v>
      </c>
      <c r="BQ109" s="112" t="n">
        <v>305.041326062529</v>
      </c>
      <c r="BR109" s="112" t="n">
        <v>44.4810419561362</v>
      </c>
      <c r="BS109" s="112" t="n">
        <v>232.237717268096</v>
      </c>
      <c r="BT109" s="138" t="n">
        <v>2.24158479709176</v>
      </c>
      <c r="BU109" s="138" t="n">
        <v>69.7584152029082</v>
      </c>
      <c r="BV109" s="137" t="n">
        <v>0.165528122708871</v>
      </c>
      <c r="BW109" s="133"/>
      <c r="BX109" s="133"/>
      <c r="BY109" s="133"/>
      <c r="BZ109" s="133" t="n">
        <v>37.3</v>
      </c>
      <c r="CA109" s="133"/>
      <c r="CB109" s="133"/>
      <c r="CC109" s="112" t="n">
        <v>356.20625</v>
      </c>
      <c r="CD109" s="112" t="s">
        <v>377</v>
      </c>
      <c r="CE109" s="138" t="n">
        <v>51.2736773350751</v>
      </c>
      <c r="CF109" s="112" t="n">
        <v>311.653170955882</v>
      </c>
      <c r="CG109" s="138" t="n">
        <v>88.0315673074669</v>
      </c>
      <c r="CH109" s="141"/>
      <c r="CI109" s="141"/>
      <c r="CJ109" s="141"/>
      <c r="CK109" s="137" t="s">
        <v>377</v>
      </c>
      <c r="CL109" s="112" t="s">
        <v>377</v>
      </c>
      <c r="CM109" s="138" t="s">
        <v>377</v>
      </c>
      <c r="CN109" s="137" t="s">
        <v>377</v>
      </c>
      <c r="CO109" s="138" t="s">
        <v>377</v>
      </c>
      <c r="CP109" s="133"/>
      <c r="CQ109" s="133"/>
      <c r="CR109" s="133"/>
      <c r="CS109" s="112" t="s">
        <v>377</v>
      </c>
      <c r="CT109" s="112" t="s">
        <v>377</v>
      </c>
      <c r="CU109" s="138" t="s">
        <v>377</v>
      </c>
      <c r="CV109" s="112" t="s">
        <v>377</v>
      </c>
      <c r="CW109" s="142" t="s">
        <v>377</v>
      </c>
    </row>
    <row r="110" s="183" customFormat="true" ht="12.75" hidden="false" customHeight="false" outlineLevel="0" collapsed="false">
      <c r="R110" s="215"/>
      <c r="BA110" s="233" t="n">
        <v>35569</v>
      </c>
      <c r="BB110" s="223" t="n">
        <v>34107.6671333333</v>
      </c>
      <c r="BC110" s="224" t="n">
        <v>101.677866666403</v>
      </c>
      <c r="BD110" s="225" t="n">
        <v>20</v>
      </c>
      <c r="BE110" s="225" t="n">
        <v>72.5</v>
      </c>
      <c r="BF110" s="225" t="n">
        <v>71.5</v>
      </c>
      <c r="BG110" s="225" t="n">
        <v>17</v>
      </c>
      <c r="BH110" s="224" t="n">
        <v>4.75</v>
      </c>
      <c r="BI110" s="224" t="n">
        <v>0.8</v>
      </c>
      <c r="BJ110" s="140"/>
      <c r="BK110" s="112" t="n">
        <v>5.55</v>
      </c>
      <c r="BL110" s="137" t="n">
        <v>0.012807452464512</v>
      </c>
      <c r="BM110" s="112" t="n">
        <v>0.855855855855856</v>
      </c>
      <c r="BN110" s="112" t="n">
        <v>2.06306306306306</v>
      </c>
      <c r="BO110" s="112" t="n">
        <v>10.8199810680171</v>
      </c>
      <c r="BP110" s="112" t="n">
        <v>11.5469795116834</v>
      </c>
      <c r="BQ110" s="112" t="n">
        <v>284.630888948708</v>
      </c>
      <c r="BR110" s="112" t="n">
        <v>41.5047976507438</v>
      </c>
      <c r="BS110" s="112" t="n">
        <v>216.698598733101</v>
      </c>
      <c r="BT110" s="138" t="n">
        <v>2.09159946190161</v>
      </c>
      <c r="BU110" s="138" t="n">
        <v>69.9084005380984</v>
      </c>
      <c r="BV110" s="137" t="n">
        <v>0.1651729895521</v>
      </c>
      <c r="BW110" s="133"/>
      <c r="BX110" s="133"/>
      <c r="BY110" s="133"/>
      <c r="BZ110" s="133" t="n">
        <v>35.3</v>
      </c>
      <c r="CA110" s="133"/>
      <c r="CB110" s="133"/>
      <c r="CC110" s="112" t="n">
        <v>321.471875</v>
      </c>
      <c r="CD110" s="112" t="s">
        <v>377</v>
      </c>
      <c r="CE110" s="138" t="n">
        <v>53.8863487916395</v>
      </c>
      <c r="CF110" s="112" t="n">
        <v>281.491980698529</v>
      </c>
      <c r="CG110" s="138" t="n">
        <v>87.4596782784354</v>
      </c>
      <c r="CH110" s="141"/>
      <c r="CI110" s="141"/>
      <c r="CJ110" s="141"/>
      <c r="CK110" s="137" t="s">
        <v>377</v>
      </c>
      <c r="CL110" s="112" t="s">
        <v>377</v>
      </c>
      <c r="CM110" s="138" t="s">
        <v>377</v>
      </c>
      <c r="CN110" s="137" t="s">
        <v>377</v>
      </c>
      <c r="CO110" s="138" t="s">
        <v>377</v>
      </c>
      <c r="CP110" s="133"/>
      <c r="CQ110" s="133"/>
      <c r="CR110" s="133"/>
      <c r="CS110" s="112" t="s">
        <v>377</v>
      </c>
      <c r="CT110" s="112" t="s">
        <v>377</v>
      </c>
      <c r="CU110" s="138" t="s">
        <v>377</v>
      </c>
      <c r="CV110" s="112" t="s">
        <v>377</v>
      </c>
      <c r="CW110" s="142" t="s">
        <v>377</v>
      </c>
    </row>
    <row r="111" s="183" customFormat="true" ht="12.75" hidden="false" customHeight="false" outlineLevel="0" collapsed="false">
      <c r="R111" s="215"/>
      <c r="BA111" s="233" t="n">
        <v>35569</v>
      </c>
      <c r="BB111" s="223" t="n">
        <v>34107.7087333333</v>
      </c>
      <c r="BC111" s="224" t="n">
        <v>102.676266666327</v>
      </c>
      <c r="BD111" s="225" t="n">
        <v>20.5</v>
      </c>
      <c r="BE111" s="225" t="n">
        <v>72.5</v>
      </c>
      <c r="BF111" s="225" t="n">
        <v>71.5</v>
      </c>
      <c r="BG111" s="225" t="n">
        <v>17</v>
      </c>
      <c r="BH111" s="224" t="n">
        <v>4.75</v>
      </c>
      <c r="BI111" s="224" t="n">
        <v>0.733333333333333</v>
      </c>
      <c r="BJ111" s="140"/>
      <c r="BK111" s="112" t="n">
        <v>5.48333333333333</v>
      </c>
      <c r="BL111" s="137" t="n">
        <v>0.012807452464512</v>
      </c>
      <c r="BM111" s="112" t="n">
        <v>0.866261398176292</v>
      </c>
      <c r="BN111" s="112" t="n">
        <v>2.10030395136778</v>
      </c>
      <c r="BO111" s="112" t="n">
        <v>10.8199810680171</v>
      </c>
      <c r="BP111" s="112" t="n">
        <v>11.3775769872249</v>
      </c>
      <c r="BQ111" s="112" t="n">
        <v>294.358997500844</v>
      </c>
      <c r="BR111" s="112" t="n">
        <v>42.9233477542557</v>
      </c>
      <c r="BS111" s="112" t="n">
        <v>224.104918895179</v>
      </c>
      <c r="BT111" s="138" t="n">
        <v>2.16308610443756</v>
      </c>
      <c r="BU111" s="138" t="n">
        <v>69.8369138955625</v>
      </c>
      <c r="BV111" s="137" t="n">
        <v>0.162916376921229</v>
      </c>
      <c r="BW111" s="133" t="n">
        <v>6.96</v>
      </c>
      <c r="BX111" s="133"/>
      <c r="BY111" s="133" t="n">
        <v>6.74</v>
      </c>
      <c r="BZ111" s="133" t="n">
        <v>38.8</v>
      </c>
      <c r="CA111" s="133"/>
      <c r="CB111" s="133" t="n">
        <v>342</v>
      </c>
      <c r="CC111" s="112" t="n">
        <v>321.067045454545</v>
      </c>
      <c r="CD111" s="112" t="n">
        <v>6.12074694311538</v>
      </c>
      <c r="CE111" s="138" t="n">
        <v>49.3141737426519</v>
      </c>
      <c r="CF111" s="112" t="n">
        <v>281.63267881016</v>
      </c>
      <c r="CG111" s="138" t="n">
        <v>86.2231896653748</v>
      </c>
      <c r="CH111" s="141"/>
      <c r="CI111" s="141"/>
      <c r="CJ111" s="141"/>
      <c r="CK111" s="137" t="s">
        <v>377</v>
      </c>
      <c r="CL111" s="112" t="s">
        <v>377</v>
      </c>
      <c r="CM111" s="138" t="s">
        <v>377</v>
      </c>
      <c r="CN111" s="137" t="s">
        <v>377</v>
      </c>
      <c r="CO111" s="138" t="s">
        <v>377</v>
      </c>
      <c r="CP111" s="133"/>
      <c r="CQ111" s="133"/>
      <c r="CR111" s="133"/>
      <c r="CS111" s="112" t="s">
        <v>377</v>
      </c>
      <c r="CT111" s="112" t="s">
        <v>377</v>
      </c>
      <c r="CU111" s="138" t="s">
        <v>377</v>
      </c>
      <c r="CV111" s="112" t="s">
        <v>377</v>
      </c>
      <c r="CW111" s="142" t="s">
        <v>377</v>
      </c>
    </row>
    <row r="112" s="183" customFormat="true" ht="12.75" hidden="false" customHeight="false" outlineLevel="0" collapsed="false">
      <c r="R112" s="215"/>
      <c r="BA112" s="233" t="n">
        <v>35569</v>
      </c>
      <c r="BB112" s="223" t="n">
        <v>34107.75</v>
      </c>
      <c r="BC112" s="224" t="n">
        <v>103.666666666686</v>
      </c>
      <c r="BD112" s="225" t="n">
        <v>22</v>
      </c>
      <c r="BE112" s="225" t="n">
        <v>69.5</v>
      </c>
      <c r="BF112" s="225" t="n">
        <v>68.5</v>
      </c>
      <c r="BG112" s="225" t="n">
        <v>22.8</v>
      </c>
      <c r="BH112" s="224" t="n">
        <v>4.97777777777778</v>
      </c>
      <c r="BI112" s="224" t="n">
        <v>4.97777777777778</v>
      </c>
      <c r="BJ112" s="140"/>
      <c r="BK112" s="112" t="n">
        <v>9.95555555555556</v>
      </c>
      <c r="BL112" s="137" t="n">
        <v>0.0171770538935808</v>
      </c>
      <c r="BM112" s="112" t="n">
        <v>0.5</v>
      </c>
      <c r="BN112" s="112" t="n">
        <v>1.29017857142857</v>
      </c>
      <c r="BO112" s="112" t="n">
        <v>11.3388339613372</v>
      </c>
      <c r="BP112" s="112" t="n">
        <v>11.4060649624624</v>
      </c>
      <c r="BQ112" s="112" t="n">
        <v>132.410799240427</v>
      </c>
      <c r="BR112" s="112" t="n">
        <v>20.6892007595733</v>
      </c>
      <c r="BS112" s="112" t="n">
        <v>108.019339143242</v>
      </c>
      <c r="BT112" s="138" t="n">
        <v>0.995258684322612</v>
      </c>
      <c r="BU112" s="138" t="n">
        <v>68.0047413156774</v>
      </c>
      <c r="BV112" s="137" t="n">
        <v>0.167724554814723</v>
      </c>
      <c r="BW112" s="133"/>
      <c r="BX112" s="133"/>
      <c r="BY112" s="133"/>
      <c r="BZ112" s="133" t="n">
        <v>34.4</v>
      </c>
      <c r="CA112" s="133"/>
      <c r="CB112" s="133" t="n">
        <v>276</v>
      </c>
      <c r="CC112" s="112" t="n">
        <v>118.7</v>
      </c>
      <c r="CD112" s="112" t="n">
        <v>56.9927536231884</v>
      </c>
      <c r="CE112" s="138" t="n">
        <v>55.0620509470934</v>
      </c>
      <c r="CF112" s="112" t="n">
        <v>109.497660818713</v>
      </c>
      <c r="CG112" s="138" t="n">
        <v>68.5838037609284</v>
      </c>
      <c r="CH112" s="141"/>
      <c r="CI112" s="141"/>
      <c r="CJ112" s="141"/>
      <c r="CK112" s="137" t="s">
        <v>377</v>
      </c>
      <c r="CL112" s="112" t="s">
        <v>377</v>
      </c>
      <c r="CM112" s="138" t="s">
        <v>377</v>
      </c>
      <c r="CN112" s="137" t="s">
        <v>377</v>
      </c>
      <c r="CO112" s="138" t="s">
        <v>377</v>
      </c>
      <c r="CP112" s="133"/>
      <c r="CQ112" s="133"/>
      <c r="CR112" s="133"/>
      <c r="CS112" s="112" t="s">
        <v>377</v>
      </c>
      <c r="CT112" s="112" t="s">
        <v>377</v>
      </c>
      <c r="CU112" s="138" t="s">
        <v>377</v>
      </c>
      <c r="CV112" s="112" t="s">
        <v>377</v>
      </c>
      <c r="CW112" s="142" t="s">
        <v>377</v>
      </c>
    </row>
    <row r="113" s="183" customFormat="true" ht="12.75" hidden="false" customHeight="false" outlineLevel="0" collapsed="false">
      <c r="R113" s="215"/>
      <c r="BA113" s="233" t="n">
        <v>35569</v>
      </c>
      <c r="BB113" s="223" t="n">
        <v>34107.7708333333</v>
      </c>
      <c r="BC113" s="224" t="n">
        <v>104.166666666744</v>
      </c>
      <c r="BD113" s="225" t="n">
        <v>23</v>
      </c>
      <c r="BE113" s="225" t="n">
        <v>69.5</v>
      </c>
      <c r="BF113" s="225" t="n">
        <v>68.5</v>
      </c>
      <c r="BG113" s="225" t="n">
        <v>22.8</v>
      </c>
      <c r="BH113" s="224" t="n">
        <v>5.16923076923077</v>
      </c>
      <c r="BI113" s="224" t="n">
        <v>4.56</v>
      </c>
      <c r="BJ113" s="140"/>
      <c r="BK113" s="112" t="n">
        <v>9.72923076923077</v>
      </c>
      <c r="BL113" s="137" t="n">
        <v>0.0171770538935808</v>
      </c>
      <c r="BM113" s="112" t="n">
        <v>0.531309297912714</v>
      </c>
      <c r="BN113" s="112" t="n">
        <v>1.34345351043643</v>
      </c>
      <c r="BO113" s="112" t="n">
        <v>11.7749429598502</v>
      </c>
      <c r="BP113" s="112" t="n">
        <v>11.4997667657388</v>
      </c>
      <c r="BQ113" s="112" t="n">
        <v>138.940790942355</v>
      </c>
      <c r="BR113" s="112" t="n">
        <v>21.512409418708</v>
      </c>
      <c r="BS113" s="112" t="n">
        <v>112.317352216346</v>
      </c>
      <c r="BT113" s="138" t="n">
        <v>1.04116662160643</v>
      </c>
      <c r="BU113" s="138" t="n">
        <v>67.9588333783936</v>
      </c>
      <c r="BV113" s="137" t="n">
        <v>0.169216659469539</v>
      </c>
      <c r="BW113" s="133"/>
      <c r="BX113" s="133"/>
      <c r="BY113" s="133"/>
      <c r="BZ113" s="133" t="n">
        <v>33.4</v>
      </c>
      <c r="CA113" s="133"/>
      <c r="CB113" s="133" t="n">
        <v>203</v>
      </c>
      <c r="CC113" s="112" t="n">
        <v>125.464979757085</v>
      </c>
      <c r="CD113" s="112" t="n">
        <v>38.1945912526675</v>
      </c>
      <c r="CE113" s="138" t="n">
        <v>56.3683866753756</v>
      </c>
      <c r="CF113" s="112" t="n">
        <v>115.028463833205</v>
      </c>
      <c r="CG113" s="138" t="n">
        <v>70.9637085578826</v>
      </c>
      <c r="CH113" s="141"/>
      <c r="CI113" s="141"/>
      <c r="CJ113" s="141"/>
      <c r="CK113" s="137" t="s">
        <v>377</v>
      </c>
      <c r="CL113" s="112" t="s">
        <v>377</v>
      </c>
      <c r="CM113" s="138" t="s">
        <v>377</v>
      </c>
      <c r="CN113" s="137" t="s">
        <v>377</v>
      </c>
      <c r="CO113" s="138" t="s">
        <v>377</v>
      </c>
      <c r="CP113" s="133"/>
      <c r="CQ113" s="133"/>
      <c r="CR113" s="133"/>
      <c r="CS113" s="112" t="s">
        <v>377</v>
      </c>
      <c r="CT113" s="112" t="s">
        <v>377</v>
      </c>
      <c r="CU113" s="138" t="s">
        <v>377</v>
      </c>
      <c r="CV113" s="112" t="s">
        <v>377</v>
      </c>
      <c r="CW113" s="142" t="s">
        <v>377</v>
      </c>
    </row>
    <row r="114" s="183" customFormat="true" ht="12.75" hidden="false" customHeight="false" outlineLevel="0" collapsed="false">
      <c r="R114" s="215"/>
      <c r="BA114" s="233" t="n">
        <v>35569</v>
      </c>
      <c r="BB114" s="223" t="n">
        <v>34107.7916666667</v>
      </c>
      <c r="BC114" s="224" t="n">
        <v>104.666666666628</v>
      </c>
      <c r="BD114" s="225" t="n">
        <v>23</v>
      </c>
      <c r="BE114" s="225" t="n">
        <v>69.5</v>
      </c>
      <c r="BF114" s="225" t="n">
        <v>68.5</v>
      </c>
      <c r="BG114" s="225" t="n">
        <v>22.8</v>
      </c>
      <c r="BH114" s="224" t="n">
        <v>5.25</v>
      </c>
      <c r="BI114" s="224" t="n">
        <v>5.55</v>
      </c>
      <c r="BJ114" s="140"/>
      <c r="BK114" s="112" t="n">
        <v>10.8</v>
      </c>
      <c r="BL114" s="137" t="n">
        <v>0.0171770538935808</v>
      </c>
      <c r="BM114" s="112" t="n">
        <v>0.486111111111111</v>
      </c>
      <c r="BN114" s="112" t="n">
        <v>1.11111111111111</v>
      </c>
      <c r="BO114" s="112" t="n">
        <v>11.9589264435979</v>
      </c>
      <c r="BP114" s="112" t="n">
        <v>11.6794506214535</v>
      </c>
      <c r="BQ114" s="112" t="n">
        <v>129.996375203724</v>
      </c>
      <c r="BR114" s="112" t="n">
        <v>20.0495462132056</v>
      </c>
      <c r="BS114" s="112" t="n">
        <v>104.679671159855</v>
      </c>
      <c r="BT114" s="138" t="n">
        <v>0.972884769685842</v>
      </c>
      <c r="BU114" s="138" t="n">
        <v>68.0271152303142</v>
      </c>
      <c r="BV114" s="137" t="n">
        <v>0.171688165548565</v>
      </c>
      <c r="BW114" s="133"/>
      <c r="BX114" s="133"/>
      <c r="BY114" s="133"/>
      <c r="BZ114" s="133" t="n">
        <v>34.6</v>
      </c>
      <c r="CA114" s="133"/>
      <c r="CB114" s="133" t="n">
        <v>187</v>
      </c>
      <c r="CC114" s="112" t="n">
        <v>116.232432432432</v>
      </c>
      <c r="CD114" s="112" t="n">
        <v>37.8436190200896</v>
      </c>
      <c r="CE114" s="138" t="n">
        <v>54.800783801437</v>
      </c>
      <c r="CF114" s="112" t="n">
        <v>106.833961593172</v>
      </c>
      <c r="CG114" s="138" t="n">
        <v>67.6132949822097</v>
      </c>
      <c r="CH114" s="141"/>
      <c r="CI114" s="141"/>
      <c r="CJ114" s="141"/>
      <c r="CK114" s="137" t="s">
        <v>377</v>
      </c>
      <c r="CL114" s="112" t="s">
        <v>377</v>
      </c>
      <c r="CM114" s="138" t="s">
        <v>377</v>
      </c>
      <c r="CN114" s="137" t="s">
        <v>377</v>
      </c>
      <c r="CO114" s="138" t="s">
        <v>377</v>
      </c>
      <c r="CP114" s="133"/>
      <c r="CQ114" s="133"/>
      <c r="CR114" s="133"/>
      <c r="CS114" s="112" t="s">
        <v>377</v>
      </c>
      <c r="CT114" s="112" t="s">
        <v>377</v>
      </c>
      <c r="CU114" s="138" t="s">
        <v>377</v>
      </c>
      <c r="CV114" s="112" t="s">
        <v>377</v>
      </c>
      <c r="CW114" s="142" t="s">
        <v>377</v>
      </c>
    </row>
    <row r="115" s="183" customFormat="true" ht="12.75" hidden="false" customHeight="false" outlineLevel="0" collapsed="false">
      <c r="R115" s="215"/>
      <c r="BA115" s="233" t="n">
        <v>35569</v>
      </c>
      <c r="BB115" s="223" t="n">
        <v>34107.8125</v>
      </c>
      <c r="BC115" s="224" t="n">
        <v>105.166666666686</v>
      </c>
      <c r="BD115" s="225" t="n">
        <v>22.5</v>
      </c>
      <c r="BE115" s="225" t="n">
        <v>70</v>
      </c>
      <c r="BF115" s="225" t="n">
        <v>69</v>
      </c>
      <c r="BG115" s="225" t="n">
        <v>22.8</v>
      </c>
      <c r="BH115" s="224" t="n">
        <v>5.25</v>
      </c>
      <c r="BI115" s="224" t="n">
        <v>5</v>
      </c>
      <c r="BJ115" s="140"/>
      <c r="BK115" s="112" t="n">
        <v>10.25</v>
      </c>
      <c r="BL115" s="137" t="n">
        <v>0.0171770538935808</v>
      </c>
      <c r="BM115" s="112" t="n">
        <v>0.51219512195122</v>
      </c>
      <c r="BN115" s="112" t="n">
        <v>1.22439024390244</v>
      </c>
      <c r="BO115" s="112" t="n">
        <v>11.9589264435979</v>
      </c>
      <c r="BP115" s="112" t="n">
        <v>11.853347789698</v>
      </c>
      <c r="BQ115" s="112" t="n">
        <v>135.056090244115</v>
      </c>
      <c r="BR115" s="112" t="n">
        <v>20.829914053224</v>
      </c>
      <c r="BS115" s="112" t="n">
        <v>108.75401020016</v>
      </c>
      <c r="BT115" s="138" t="n">
        <v>1.01075136168913</v>
      </c>
      <c r="BU115" s="138" t="n">
        <v>68.4892486383109</v>
      </c>
      <c r="BV115" s="137" t="n">
        <v>0.173068737434909</v>
      </c>
      <c r="BW115" s="133"/>
      <c r="BX115" s="133"/>
      <c r="BY115" s="133"/>
      <c r="BZ115" s="133" t="n">
        <v>32.5</v>
      </c>
      <c r="CA115" s="133"/>
      <c r="CB115" s="133" t="n">
        <v>155.8</v>
      </c>
      <c r="CC115" s="112" t="n">
        <v>122.8025</v>
      </c>
      <c r="CD115" s="112" t="n">
        <v>21.1793966623877</v>
      </c>
      <c r="CE115" s="138" t="n">
        <v>57.5440888308295</v>
      </c>
      <c r="CF115" s="112" t="n">
        <v>112.405830592105</v>
      </c>
      <c r="CG115" s="138" t="n">
        <v>71.0869090786447</v>
      </c>
      <c r="CH115" s="141"/>
      <c r="CI115" s="141"/>
      <c r="CJ115" s="141"/>
      <c r="CK115" s="137" t="s">
        <v>377</v>
      </c>
      <c r="CL115" s="112" t="s">
        <v>377</v>
      </c>
      <c r="CM115" s="138" t="s">
        <v>377</v>
      </c>
      <c r="CN115" s="137" t="s">
        <v>377</v>
      </c>
      <c r="CO115" s="138" t="s">
        <v>377</v>
      </c>
      <c r="CP115" s="133"/>
      <c r="CQ115" s="133"/>
      <c r="CR115" s="133"/>
      <c r="CS115" s="112" t="s">
        <v>377</v>
      </c>
      <c r="CT115" s="112" t="s">
        <v>377</v>
      </c>
      <c r="CU115" s="138" t="s">
        <v>377</v>
      </c>
      <c r="CV115" s="112" t="s">
        <v>377</v>
      </c>
      <c r="CW115" s="142" t="s">
        <v>377</v>
      </c>
    </row>
    <row r="116" s="183" customFormat="true" ht="12.75" hidden="false" customHeight="false" outlineLevel="0" collapsed="false">
      <c r="R116" s="215"/>
      <c r="BA116" s="233" t="n">
        <v>35569</v>
      </c>
      <c r="BB116" s="223" t="n">
        <v>34107.8333333333</v>
      </c>
      <c r="BC116" s="224" t="n">
        <v>105.666666666744</v>
      </c>
      <c r="BD116" s="225" t="n">
        <v>22.54</v>
      </c>
      <c r="BE116" s="225" t="n">
        <v>70</v>
      </c>
      <c r="BF116" s="225" t="n">
        <v>69</v>
      </c>
      <c r="BG116" s="225" t="n">
        <v>22.8</v>
      </c>
      <c r="BH116" s="224" t="n">
        <v>5.29411764705882</v>
      </c>
      <c r="BI116" s="224" t="n">
        <v>5.25</v>
      </c>
      <c r="BJ116" s="140"/>
      <c r="BK116" s="112" t="n">
        <v>10.5441176470588</v>
      </c>
      <c r="BL116" s="137" t="n">
        <v>0.0171770538935808</v>
      </c>
      <c r="BM116" s="112" t="n">
        <v>0.502092050209205</v>
      </c>
      <c r="BN116" s="112" t="n">
        <v>1.16234309623431</v>
      </c>
      <c r="BO116" s="112" t="n">
        <v>12.0594216237962</v>
      </c>
      <c r="BP116" s="112" t="n">
        <v>11.9388315036676</v>
      </c>
      <c r="BQ116" s="112" t="n">
        <v>133.088380562729</v>
      </c>
      <c r="BR116" s="112" t="n">
        <v>20.4827726086272</v>
      </c>
      <c r="BS116" s="112" t="n">
        <v>106.94156757029</v>
      </c>
      <c r="BT116" s="138" t="n">
        <v>0.995322014578824</v>
      </c>
      <c r="BU116" s="138" t="n">
        <v>68.5046779854212</v>
      </c>
      <c r="BV116" s="137" t="n">
        <v>0.174277609278134</v>
      </c>
      <c r="BW116" s="133"/>
      <c r="BX116" s="133"/>
      <c r="BY116" s="133"/>
      <c r="BZ116" s="133" t="n">
        <v>33.2</v>
      </c>
      <c r="CA116" s="133"/>
      <c r="CB116" s="133" t="n">
        <v>142.1</v>
      </c>
      <c r="CC116" s="112" t="n">
        <v>120.264285714286</v>
      </c>
      <c r="CD116" s="112" t="n">
        <v>15.3664421433598</v>
      </c>
      <c r="CE116" s="138" t="n">
        <v>56.629653821032</v>
      </c>
      <c r="CF116" s="112" t="n">
        <v>110.156203007519</v>
      </c>
      <c r="CG116" s="138" t="n">
        <v>69.8609800505434</v>
      </c>
      <c r="CH116" s="141"/>
      <c r="CI116" s="141"/>
      <c r="CJ116" s="141"/>
      <c r="CK116" s="137" t="s">
        <v>377</v>
      </c>
      <c r="CL116" s="112" t="s">
        <v>377</v>
      </c>
      <c r="CM116" s="138" t="s">
        <v>377</v>
      </c>
      <c r="CN116" s="137" t="s">
        <v>377</v>
      </c>
      <c r="CO116" s="138" t="s">
        <v>377</v>
      </c>
      <c r="CP116" s="133"/>
      <c r="CQ116" s="133"/>
      <c r="CR116" s="133"/>
      <c r="CS116" s="112" t="s">
        <v>377</v>
      </c>
      <c r="CT116" s="112" t="s">
        <v>377</v>
      </c>
      <c r="CU116" s="138" t="s">
        <v>377</v>
      </c>
      <c r="CV116" s="112" t="s">
        <v>377</v>
      </c>
      <c r="CW116" s="142" t="s">
        <v>377</v>
      </c>
    </row>
    <row r="117" s="183" customFormat="true" ht="12.75" hidden="false" customHeight="false" outlineLevel="0" collapsed="false">
      <c r="R117" s="215"/>
      <c r="BA117" s="233" t="n">
        <v>35569</v>
      </c>
      <c r="BB117" s="223" t="n">
        <v>34107.8541666667</v>
      </c>
      <c r="BC117" s="224" t="n">
        <v>106.166666666628</v>
      </c>
      <c r="BD117" s="225" t="n">
        <v>22.5</v>
      </c>
      <c r="BE117" s="225" t="n">
        <v>70</v>
      </c>
      <c r="BF117" s="225" t="n">
        <v>69</v>
      </c>
      <c r="BG117" s="225" t="n">
        <v>22.8</v>
      </c>
      <c r="BH117" s="224" t="n">
        <v>5.25</v>
      </c>
      <c r="BI117" s="224" t="n">
        <v>5.25</v>
      </c>
      <c r="BJ117" s="140"/>
      <c r="BK117" s="112" t="n">
        <v>10.5</v>
      </c>
      <c r="BL117" s="137" t="n">
        <v>0.0171770538935808</v>
      </c>
      <c r="BM117" s="112" t="n">
        <v>0.5</v>
      </c>
      <c r="BN117" s="112" t="n">
        <v>1.17142857142857</v>
      </c>
      <c r="BO117" s="112" t="n">
        <v>11.9589264435979</v>
      </c>
      <c r="BP117" s="112" t="n">
        <v>11.853347789698</v>
      </c>
      <c r="BQ117" s="112" t="n">
        <v>132.642359457327</v>
      </c>
      <c r="BR117" s="112" t="n">
        <v>20.4576405426734</v>
      </c>
      <c r="BS117" s="112" t="n">
        <v>106.810351812505</v>
      </c>
      <c r="BT117" s="138" t="n">
        <v>0.992687150922425</v>
      </c>
      <c r="BU117" s="138" t="n">
        <v>68.5073128490776</v>
      </c>
      <c r="BV117" s="137" t="n">
        <v>0.173023102158613</v>
      </c>
      <c r="BW117" s="133"/>
      <c r="BX117" s="133"/>
      <c r="BY117" s="133"/>
      <c r="BZ117" s="133" t="n">
        <v>31.2</v>
      </c>
      <c r="CA117" s="133"/>
      <c r="CB117" s="133" t="n">
        <v>132.6</v>
      </c>
      <c r="CC117" s="112" t="n">
        <v>121.9</v>
      </c>
      <c r="CD117" s="112" t="n">
        <v>8.06938159879337</v>
      </c>
      <c r="CE117" s="138" t="n">
        <v>59.2423252775963</v>
      </c>
      <c r="CF117" s="112" t="n">
        <v>111.457565789474</v>
      </c>
      <c r="CG117" s="138" t="n">
        <v>72.0072838671786</v>
      </c>
      <c r="CH117" s="141"/>
      <c r="CI117" s="141"/>
      <c r="CJ117" s="141"/>
      <c r="CK117" s="137" t="s">
        <v>377</v>
      </c>
      <c r="CL117" s="112" t="s">
        <v>377</v>
      </c>
      <c r="CM117" s="138" t="s">
        <v>377</v>
      </c>
      <c r="CN117" s="137" t="s">
        <v>377</v>
      </c>
      <c r="CO117" s="138" t="s">
        <v>377</v>
      </c>
      <c r="CP117" s="133"/>
      <c r="CQ117" s="133"/>
      <c r="CR117" s="133"/>
      <c r="CS117" s="112" t="s">
        <v>377</v>
      </c>
      <c r="CT117" s="112" t="s">
        <v>377</v>
      </c>
      <c r="CU117" s="138" t="s">
        <v>377</v>
      </c>
      <c r="CV117" s="112" t="s">
        <v>377</v>
      </c>
      <c r="CW117" s="142" t="s">
        <v>377</v>
      </c>
    </row>
    <row r="118" s="183" customFormat="true" ht="12.75" hidden="false" customHeight="false" outlineLevel="0" collapsed="false">
      <c r="R118" s="215"/>
      <c r="BA118" s="233" t="n">
        <v>35569</v>
      </c>
      <c r="BB118" s="223" t="n">
        <v>34107.875</v>
      </c>
      <c r="BC118" s="224" t="n">
        <v>106.666666666686</v>
      </c>
      <c r="BD118" s="225" t="n">
        <v>22</v>
      </c>
      <c r="BE118" s="225" t="n">
        <v>69.5</v>
      </c>
      <c r="BF118" s="225" t="n">
        <v>68.5</v>
      </c>
      <c r="BG118" s="225" t="n">
        <v>22.8</v>
      </c>
      <c r="BH118" s="224" t="n">
        <v>5.25</v>
      </c>
      <c r="BI118" s="224" t="n">
        <v>5.15</v>
      </c>
      <c r="BJ118" s="140"/>
      <c r="BK118" s="112" t="n">
        <v>10.4</v>
      </c>
      <c r="BL118" s="137" t="n">
        <v>0.0171770538935808</v>
      </c>
      <c r="BM118" s="112" t="n">
        <v>0.504807692307692</v>
      </c>
      <c r="BN118" s="112" t="n">
        <v>1.19230769230769</v>
      </c>
      <c r="BO118" s="112" t="n">
        <v>11.9589264435979</v>
      </c>
      <c r="BP118" s="112" t="n">
        <v>12.0298341400971</v>
      </c>
      <c r="BQ118" s="112" t="n">
        <v>133.583551310021</v>
      </c>
      <c r="BR118" s="112" t="n">
        <v>20.6028020482654</v>
      </c>
      <c r="BS118" s="112" t="n">
        <v>107.568247203695</v>
      </c>
      <c r="BT118" s="138" t="n">
        <v>0.999730972085926</v>
      </c>
      <c r="BU118" s="138" t="n">
        <v>68.0002690279141</v>
      </c>
      <c r="BV118" s="137" t="n">
        <v>0.176908625687331</v>
      </c>
      <c r="BW118" s="133"/>
      <c r="BX118" s="133"/>
      <c r="BY118" s="133"/>
      <c r="BZ118" s="133" t="n">
        <v>31.5</v>
      </c>
      <c r="CA118" s="133"/>
      <c r="CB118" s="133" t="n">
        <v>129.9</v>
      </c>
      <c r="CC118" s="112" t="n">
        <v>122.474757281553</v>
      </c>
      <c r="CD118" s="112" t="n">
        <v>5.71612218510132</v>
      </c>
      <c r="CE118" s="138" t="n">
        <v>58.8504245591117</v>
      </c>
      <c r="CF118" s="112" t="n">
        <v>112.000689831375</v>
      </c>
      <c r="CG118" s="138" t="n">
        <v>71.8751732266778</v>
      </c>
      <c r="CH118" s="141" t="s">
        <v>300</v>
      </c>
      <c r="CI118" s="141" t="n">
        <v>0.05</v>
      </c>
      <c r="CJ118" s="141" t="n">
        <v>0.109</v>
      </c>
      <c r="CK118" s="137" t="e">
        <f aca="false"/>
        <v>#VALUE!</v>
      </c>
      <c r="CL118" s="112" t="e">
        <f aca="false"/>
        <v>#VALUE!</v>
      </c>
      <c r="CM118" s="138" t="e">
        <f aca="false"/>
        <v>#VALUE!</v>
      </c>
      <c r="CN118" s="137" t="e">
        <f aca="false"/>
        <v>#VALUE!</v>
      </c>
      <c r="CO118" s="138" t="e">
        <f aca="false"/>
        <v>#VALUE!</v>
      </c>
      <c r="CP118" s="133"/>
      <c r="CQ118" s="133"/>
      <c r="CR118" s="133"/>
      <c r="CS118" s="112" t="s">
        <v>377</v>
      </c>
      <c r="CT118" s="112" t="s">
        <v>377</v>
      </c>
      <c r="CU118" s="138" t="s">
        <v>377</v>
      </c>
      <c r="CV118" s="112" t="s">
        <v>377</v>
      </c>
      <c r="CW118" s="142" t="s">
        <v>377</v>
      </c>
    </row>
    <row r="119" s="183" customFormat="true" ht="12.75" hidden="false" customHeight="false" outlineLevel="0" collapsed="false">
      <c r="R119" s="215"/>
      <c r="BA119" s="233" t="n">
        <v>35570</v>
      </c>
      <c r="BB119" s="223" t="n">
        <v>34108.3333333333</v>
      </c>
      <c r="BC119" s="224" t="n">
        <v>117.666666666744</v>
      </c>
      <c r="BD119" s="225" t="n">
        <v>22.5</v>
      </c>
      <c r="BE119" s="225" t="n">
        <v>72</v>
      </c>
      <c r="BF119" s="225" t="n">
        <v>71</v>
      </c>
      <c r="BG119" s="225" t="n">
        <v>22.8</v>
      </c>
      <c r="BH119" s="224" t="n">
        <v>5.375</v>
      </c>
      <c r="BI119" s="224" t="n">
        <v>2</v>
      </c>
      <c r="BJ119" s="140"/>
      <c r="BK119" s="112" t="n">
        <v>7.375</v>
      </c>
      <c r="BL119" s="137" t="n">
        <v>0.0171770538935808</v>
      </c>
      <c r="BM119" s="112" t="n">
        <v>0.728813559322034</v>
      </c>
      <c r="BN119" s="112" t="n">
        <v>2.09152542372881</v>
      </c>
      <c r="BO119" s="112" t="n">
        <v>12.2436627874931</v>
      </c>
      <c r="BP119" s="112" t="n">
        <v>12.1355703561194</v>
      </c>
      <c r="BQ119" s="112" t="n">
        <v>199.914012750569</v>
      </c>
      <c r="BR119" s="112" t="n">
        <v>30.6471115346721</v>
      </c>
      <c r="BS119" s="112" t="n">
        <v>160.010083187611</v>
      </c>
      <c r="BT119" s="138" t="n">
        <v>1.49314936434418</v>
      </c>
      <c r="BU119" s="138" t="n">
        <v>70.0068506356558</v>
      </c>
      <c r="BV119" s="137" t="n">
        <v>0.173348325855677</v>
      </c>
      <c r="BW119" s="133"/>
      <c r="BX119" s="133"/>
      <c r="BY119" s="133"/>
      <c r="BZ119" s="133" t="n">
        <v>35</v>
      </c>
      <c r="CA119" s="133"/>
      <c r="CB119" s="133" t="n">
        <v>167.9</v>
      </c>
      <c r="CC119" s="112" t="n">
        <v>188.215625</v>
      </c>
      <c r="CD119" s="112" t="n">
        <v>-12.0998362120309</v>
      </c>
      <c r="CE119" s="138" t="n">
        <v>54.2782495101241</v>
      </c>
      <c r="CF119" s="112" t="n">
        <v>170.155669202303</v>
      </c>
      <c r="CG119" s="138" t="n">
        <v>79.4306001298214</v>
      </c>
      <c r="CH119" s="141"/>
      <c r="CI119" s="141"/>
      <c r="CJ119" s="141"/>
      <c r="CK119" s="137" t="s">
        <v>377</v>
      </c>
      <c r="CL119" s="112" t="s">
        <v>377</v>
      </c>
      <c r="CM119" s="138" t="s">
        <v>377</v>
      </c>
      <c r="CN119" s="137" t="s">
        <v>377</v>
      </c>
      <c r="CO119" s="138" t="s">
        <v>377</v>
      </c>
      <c r="CP119" s="133"/>
      <c r="CQ119" s="133"/>
      <c r="CR119" s="133"/>
      <c r="CS119" s="112" t="s">
        <v>377</v>
      </c>
      <c r="CT119" s="112" t="s">
        <v>377</v>
      </c>
      <c r="CU119" s="138" t="s">
        <v>377</v>
      </c>
      <c r="CV119" s="112" t="s">
        <v>377</v>
      </c>
      <c r="CW119" s="142" t="s">
        <v>377</v>
      </c>
    </row>
    <row r="120" s="183" customFormat="true" ht="12.75" hidden="false" customHeight="false" outlineLevel="0" collapsed="false">
      <c r="R120" s="215"/>
      <c r="BA120" s="233" t="n">
        <v>35570</v>
      </c>
      <c r="BB120" s="223" t="n">
        <v>34108.3541666667</v>
      </c>
      <c r="BC120" s="224" t="n">
        <v>118.166666666628</v>
      </c>
      <c r="BD120" s="225" t="n">
        <v>22.7</v>
      </c>
      <c r="BE120" s="225" t="n">
        <v>68.5</v>
      </c>
      <c r="BF120" s="225" t="n">
        <v>67.5</v>
      </c>
      <c r="BG120" s="225" t="n">
        <v>22.8</v>
      </c>
      <c r="BH120" s="224" t="n">
        <v>5.17647058823529</v>
      </c>
      <c r="BI120" s="224" t="n">
        <v>5.50588235294118</v>
      </c>
      <c r="BJ120" s="140"/>
      <c r="BK120" s="112" t="n">
        <v>10.6823529411765</v>
      </c>
      <c r="BL120" s="137" t="n">
        <v>0.0171770538935808</v>
      </c>
      <c r="BM120" s="112" t="n">
        <v>0.484581497797357</v>
      </c>
      <c r="BN120" s="112" t="n">
        <v>1.13436123348018</v>
      </c>
      <c r="BO120" s="112" t="n">
        <v>11.7914344766007</v>
      </c>
      <c r="BP120" s="112" t="n">
        <v>11.6184456213505</v>
      </c>
      <c r="BQ120" s="112" t="n">
        <v>129.653261513301</v>
      </c>
      <c r="BR120" s="112" t="n">
        <v>20.0674400267613</v>
      </c>
      <c r="BS120" s="112" t="n">
        <v>104.773095644324</v>
      </c>
      <c r="BT120" s="138" t="n">
        <v>0.971457385520515</v>
      </c>
      <c r="BU120" s="138" t="n">
        <v>67.0285426144795</v>
      </c>
      <c r="BV120" s="137" t="n">
        <v>0.173335793501808</v>
      </c>
      <c r="BW120" s="133"/>
      <c r="BX120" s="133"/>
      <c r="BY120" s="133"/>
      <c r="BZ120" s="133" t="n">
        <v>32.5</v>
      </c>
      <c r="CA120" s="133"/>
      <c r="CB120" s="133" t="n">
        <v>146.1</v>
      </c>
      <c r="CC120" s="112" t="n">
        <v>117.96452991453</v>
      </c>
      <c r="CD120" s="112" t="n">
        <v>19.257679729959</v>
      </c>
      <c r="CE120" s="138" t="n">
        <v>57.5440888308295</v>
      </c>
      <c r="CF120" s="112" t="n">
        <v>108.262674093479</v>
      </c>
      <c r="CG120" s="138" t="n">
        <v>69.9804200550801</v>
      </c>
      <c r="CH120" s="141"/>
      <c r="CI120" s="141"/>
      <c r="CJ120" s="141"/>
      <c r="CK120" s="137" t="s">
        <v>377</v>
      </c>
      <c r="CL120" s="112" t="s">
        <v>377</v>
      </c>
      <c r="CM120" s="138" t="s">
        <v>377</v>
      </c>
      <c r="CN120" s="137" t="s">
        <v>377</v>
      </c>
      <c r="CO120" s="138" t="s">
        <v>377</v>
      </c>
      <c r="CP120" s="133"/>
      <c r="CQ120" s="133"/>
      <c r="CR120" s="133"/>
      <c r="CS120" s="112" t="s">
        <v>377</v>
      </c>
      <c r="CT120" s="112" t="s">
        <v>377</v>
      </c>
      <c r="CU120" s="138" t="s">
        <v>377</v>
      </c>
      <c r="CV120" s="112" t="s">
        <v>377</v>
      </c>
      <c r="CW120" s="142" t="s">
        <v>377</v>
      </c>
    </row>
    <row r="121" s="183" customFormat="true" ht="12.75" hidden="false" customHeight="false" outlineLevel="0" collapsed="false">
      <c r="R121" s="215"/>
      <c r="BA121" s="233" t="n">
        <v>35570</v>
      </c>
      <c r="BB121" s="223" t="n">
        <v>34108.375</v>
      </c>
      <c r="BC121" s="224" t="n">
        <v>118.666666666686</v>
      </c>
      <c r="BD121" s="225" t="n">
        <v>22.7</v>
      </c>
      <c r="BE121" s="225" t="n">
        <v>70</v>
      </c>
      <c r="BF121" s="225" t="n">
        <v>69</v>
      </c>
      <c r="BG121" s="225" t="n">
        <v>22.8</v>
      </c>
      <c r="BH121" s="224" t="n">
        <v>5</v>
      </c>
      <c r="BI121" s="224" t="n">
        <v>4.93333333333333</v>
      </c>
      <c r="BJ121" s="140"/>
      <c r="BK121" s="112" t="n">
        <v>9.93333333333333</v>
      </c>
      <c r="BL121" s="137" t="n">
        <v>0.0171770538935808</v>
      </c>
      <c r="BM121" s="112" t="n">
        <v>0.503355704697987</v>
      </c>
      <c r="BN121" s="112" t="n">
        <v>1.29530201342282</v>
      </c>
      <c r="BO121" s="112" t="n">
        <v>11.3894537558075</v>
      </c>
      <c r="BP121" s="112" t="n">
        <v>11.2223622478954</v>
      </c>
      <c r="BQ121" s="112" t="n">
        <v>133.081619230558</v>
      </c>
      <c r="BR121" s="112" t="n">
        <v>20.7721356925164</v>
      </c>
      <c r="BS121" s="112" t="n">
        <v>108.452346524847</v>
      </c>
      <c r="BT121" s="138" t="n">
        <v>0.999948471851859</v>
      </c>
      <c r="BU121" s="138" t="n">
        <v>68.5000515281481</v>
      </c>
      <c r="BV121" s="137" t="n">
        <v>0.163829982569924</v>
      </c>
      <c r="BW121" s="133"/>
      <c r="BX121" s="133"/>
      <c r="BY121" s="133"/>
      <c r="BZ121" s="133" t="n">
        <v>32.2</v>
      </c>
      <c r="CA121" s="133"/>
      <c r="CB121" s="133" t="n">
        <v>132.8</v>
      </c>
      <c r="CC121" s="112" t="n">
        <v>121.499324324324</v>
      </c>
      <c r="CD121" s="112" t="n">
        <v>8.50954493650279</v>
      </c>
      <c r="CE121" s="138" t="n">
        <v>57.9359895493142</v>
      </c>
      <c r="CF121" s="112" t="n">
        <v>111.707731744903</v>
      </c>
      <c r="CG121" s="138" t="n">
        <v>71.1747794919582</v>
      </c>
      <c r="CH121" s="141"/>
      <c r="CI121" s="141"/>
      <c r="CJ121" s="141"/>
      <c r="CK121" s="137" t="s">
        <v>377</v>
      </c>
      <c r="CL121" s="112" t="s">
        <v>377</v>
      </c>
      <c r="CM121" s="138" t="s">
        <v>377</v>
      </c>
      <c r="CN121" s="137" t="s">
        <v>377</v>
      </c>
      <c r="CO121" s="138" t="s">
        <v>377</v>
      </c>
      <c r="CP121" s="133"/>
      <c r="CQ121" s="133"/>
      <c r="CR121" s="133"/>
      <c r="CS121" s="112" t="s">
        <v>377</v>
      </c>
      <c r="CT121" s="112" t="s">
        <v>377</v>
      </c>
      <c r="CU121" s="138" t="s">
        <v>377</v>
      </c>
      <c r="CV121" s="112" t="s">
        <v>377</v>
      </c>
      <c r="CW121" s="142" t="s">
        <v>377</v>
      </c>
    </row>
    <row r="122" s="183" customFormat="true" ht="12.75" hidden="false" customHeight="false" outlineLevel="0" collapsed="false">
      <c r="R122" s="215"/>
      <c r="BA122" s="233" t="n">
        <v>35570</v>
      </c>
      <c r="BB122" s="223" t="n">
        <v>34108.3958333333</v>
      </c>
      <c r="BC122" s="224" t="n">
        <v>119.166666666744</v>
      </c>
      <c r="BD122" s="225" t="n">
        <v>22.8</v>
      </c>
      <c r="BE122" s="225" t="n">
        <v>70</v>
      </c>
      <c r="BF122" s="225" t="n">
        <v>69</v>
      </c>
      <c r="BG122" s="225" t="n">
        <v>22.8</v>
      </c>
      <c r="BH122" s="224" t="n">
        <v>5.22222222222222</v>
      </c>
      <c r="BI122" s="224" t="n">
        <v>5.2</v>
      </c>
      <c r="BJ122" s="140"/>
      <c r="BK122" s="112" t="n">
        <v>10.4222222222222</v>
      </c>
      <c r="BL122" s="137" t="n">
        <v>0.0171770538935808</v>
      </c>
      <c r="BM122" s="112" t="n">
        <v>0.501066098081023</v>
      </c>
      <c r="BN122" s="112" t="n">
        <v>1.18763326226013</v>
      </c>
      <c r="BO122" s="112" t="n">
        <v>11.8956517005101</v>
      </c>
      <c r="BP122" s="112" t="n">
        <v>11.6865387901421</v>
      </c>
      <c r="BQ122" s="112" t="n">
        <v>132.826079536306</v>
      </c>
      <c r="BR122" s="112" t="n">
        <v>20.5133931425719</v>
      </c>
      <c r="BS122" s="112" t="n">
        <v>107.101438890568</v>
      </c>
      <c r="BT122" s="138" t="n">
        <v>0.99450366070865</v>
      </c>
      <c r="BU122" s="138" t="n">
        <v>68.5054963392914</v>
      </c>
      <c r="BV122" s="137" t="n">
        <v>0.170592717586651</v>
      </c>
      <c r="BW122" s="133" t="n">
        <v>7.08</v>
      </c>
      <c r="BX122" s="133" t="n">
        <v>6.59</v>
      </c>
      <c r="BY122" s="133" t="n">
        <v>6.54</v>
      </c>
      <c r="BZ122" s="133" t="n">
        <v>32.6</v>
      </c>
      <c r="CA122" s="133" t="n">
        <v>77</v>
      </c>
      <c r="CB122" s="133" t="n">
        <v>131</v>
      </c>
      <c r="CC122" s="112" t="n">
        <v>120.687820512821</v>
      </c>
      <c r="CD122" s="112" t="n">
        <v>7.87189273830496</v>
      </c>
      <c r="CE122" s="138" t="n">
        <v>57.4134552580013</v>
      </c>
      <c r="CF122" s="112" t="n">
        <v>110.599790385865</v>
      </c>
      <c r="CG122" s="138" t="n">
        <v>70.524356432988</v>
      </c>
      <c r="CH122" s="141" t="s">
        <v>300</v>
      </c>
      <c r="CI122" s="141" t="n">
        <v>0.05</v>
      </c>
      <c r="CJ122" s="141" t="n">
        <v>0.108</v>
      </c>
      <c r="CK122" s="137" t="e">
        <f aca="false"/>
        <v>#VALUE!</v>
      </c>
      <c r="CL122" s="112" t="e">
        <f aca="false"/>
        <v>#VALUE!</v>
      </c>
      <c r="CM122" s="138" t="e">
        <f aca="false"/>
        <v>#VALUE!</v>
      </c>
      <c r="CN122" s="137" t="e">
        <f aca="false"/>
        <v>#VALUE!</v>
      </c>
      <c r="CO122" s="138" t="e">
        <f aca="false"/>
        <v>#VALUE!</v>
      </c>
      <c r="CP122" s="133"/>
      <c r="CQ122" s="133"/>
      <c r="CR122" s="133"/>
      <c r="CS122" s="112" t="s">
        <v>377</v>
      </c>
      <c r="CT122" s="112" t="s">
        <v>377</v>
      </c>
      <c r="CU122" s="138" t="s">
        <v>377</v>
      </c>
      <c r="CV122" s="112" t="s">
        <v>377</v>
      </c>
      <c r="CW122" s="142" t="s">
        <v>377</v>
      </c>
    </row>
    <row r="123" s="183" customFormat="true" ht="12.75" hidden="false" customHeight="false" outlineLevel="0" collapsed="false">
      <c r="R123" s="215"/>
      <c r="BA123" s="233" t="n">
        <v>35570</v>
      </c>
      <c r="BB123" s="223" t="n">
        <v>34108.4375</v>
      </c>
      <c r="BC123" s="224" t="n">
        <v>120.166666666686</v>
      </c>
      <c r="BD123" s="225" t="n">
        <v>22.8</v>
      </c>
      <c r="BE123" s="225" t="n">
        <v>70.5</v>
      </c>
      <c r="BF123" s="225" t="n">
        <v>69.5</v>
      </c>
      <c r="BG123" s="225" t="n">
        <v>22.8</v>
      </c>
      <c r="BH123" s="224" t="n">
        <v>5.05882352941177</v>
      </c>
      <c r="BI123" s="224" t="n">
        <v>5</v>
      </c>
      <c r="BJ123" s="140"/>
      <c r="BK123" s="112" t="n">
        <v>10.0588235294118</v>
      </c>
      <c r="BL123" s="137" t="n">
        <v>0.0171770538935808</v>
      </c>
      <c r="BM123" s="112" t="n">
        <v>0.502923976608187</v>
      </c>
      <c r="BN123" s="112" t="n">
        <v>1.26666666666667</v>
      </c>
      <c r="BO123" s="112" t="n">
        <v>11.5234473294052</v>
      </c>
      <c r="BP123" s="112" t="n">
        <v>11.3208773761827</v>
      </c>
      <c r="BQ123" s="112" t="n">
        <v>133.048010027921</v>
      </c>
      <c r="BR123" s="112" t="n">
        <v>20.7089435770551</v>
      </c>
      <c r="BS123" s="112" t="n">
        <v>108.122417368544</v>
      </c>
      <c r="BT123" s="138" t="n">
        <v>0.998762701211773</v>
      </c>
      <c r="BU123" s="138" t="n">
        <v>69.0012372987882</v>
      </c>
      <c r="BV123" s="137" t="n">
        <v>0.164067744570452</v>
      </c>
      <c r="BW123" s="133"/>
      <c r="BX123" s="133"/>
      <c r="BY123" s="133"/>
      <c r="BZ123" s="133" t="n">
        <v>30.6</v>
      </c>
      <c r="CA123" s="133"/>
      <c r="CB123" s="133" t="n">
        <v>125.7</v>
      </c>
      <c r="CC123" s="112" t="n">
        <v>123.040588235294</v>
      </c>
      <c r="CD123" s="112" t="n">
        <v>2.11568159483364</v>
      </c>
      <c r="CE123" s="138" t="n">
        <v>60.0261267145657</v>
      </c>
      <c r="CF123" s="112" t="n">
        <v>112.785311418685</v>
      </c>
      <c r="CG123" s="138" t="n">
        <v>72.8688074580867</v>
      </c>
      <c r="CH123" s="141"/>
      <c r="CI123" s="141"/>
      <c r="CJ123" s="141"/>
      <c r="CK123" s="137" t="s">
        <v>377</v>
      </c>
      <c r="CL123" s="112" t="s">
        <v>377</v>
      </c>
      <c r="CM123" s="138" t="s">
        <v>377</v>
      </c>
      <c r="CN123" s="137" t="s">
        <v>377</v>
      </c>
      <c r="CO123" s="138" t="s">
        <v>377</v>
      </c>
      <c r="CP123" s="133"/>
      <c r="CQ123" s="133"/>
      <c r="CR123" s="133"/>
      <c r="CS123" s="112" t="s">
        <v>377</v>
      </c>
      <c r="CT123" s="112" t="s">
        <v>377</v>
      </c>
      <c r="CU123" s="138" t="s">
        <v>377</v>
      </c>
      <c r="CV123" s="112" t="s">
        <v>377</v>
      </c>
      <c r="CW123" s="142" t="s">
        <v>377</v>
      </c>
    </row>
    <row r="124" s="183" customFormat="true" ht="12.75" hidden="false" customHeight="false" outlineLevel="0" collapsed="false">
      <c r="R124" s="215"/>
      <c r="BA124" s="233" t="n">
        <v>35570</v>
      </c>
      <c r="BB124" s="223" t="n">
        <v>34108.4791666667</v>
      </c>
      <c r="BC124" s="224" t="n">
        <v>121.166666666628</v>
      </c>
      <c r="BD124" s="225" t="n">
        <v>22.8</v>
      </c>
      <c r="BE124" s="225" t="n">
        <v>69.5</v>
      </c>
      <c r="BF124" s="225" t="n">
        <v>68.5</v>
      </c>
      <c r="BG124" s="225" t="n">
        <v>22.8</v>
      </c>
      <c r="BH124" s="224" t="n">
        <v>5.375</v>
      </c>
      <c r="BI124" s="224" t="n">
        <v>5</v>
      </c>
      <c r="BJ124" s="140"/>
      <c r="BK124" s="112" t="n">
        <v>10.375</v>
      </c>
      <c r="BL124" s="137" t="n">
        <v>0.0171770538935808</v>
      </c>
      <c r="BM124" s="112" t="n">
        <v>0.518072289156627</v>
      </c>
      <c r="BN124" s="112" t="n">
        <v>1.19759036144578</v>
      </c>
      <c r="BO124" s="112" t="n">
        <v>12.2436627874931</v>
      </c>
      <c r="BP124" s="112" t="n">
        <v>12.0284322121941</v>
      </c>
      <c r="BQ124" s="112" t="n">
        <v>136.367939377024</v>
      </c>
      <c r="BR124" s="112" t="n">
        <v>20.9054052306754</v>
      </c>
      <c r="BS124" s="112" t="n">
        <v>109.148153366646</v>
      </c>
      <c r="BT124" s="138" t="n">
        <v>1.01852641141159</v>
      </c>
      <c r="BU124" s="138" t="n">
        <v>67.9814735885884</v>
      </c>
      <c r="BV124" s="137" t="n">
        <v>0.17693691497463</v>
      </c>
      <c r="BW124" s="133"/>
      <c r="BX124" s="133"/>
      <c r="BY124" s="133"/>
      <c r="BZ124" s="133" t="n">
        <v>32.1</v>
      </c>
      <c r="CA124" s="133"/>
      <c r="CB124" s="133" t="n">
        <v>122.8</v>
      </c>
      <c r="CC124" s="112" t="n">
        <v>124.33375</v>
      </c>
      <c r="CD124" s="112" t="n">
        <v>-1.24898208469055</v>
      </c>
      <c r="CE124" s="138" t="n">
        <v>58.0666231221424</v>
      </c>
      <c r="CF124" s="112" t="n">
        <v>113.461898985746</v>
      </c>
      <c r="CG124" s="138" t="n">
        <v>71.7085644723496</v>
      </c>
      <c r="CH124" s="141"/>
      <c r="CI124" s="141"/>
      <c r="CJ124" s="141"/>
      <c r="CK124" s="137" t="s">
        <v>377</v>
      </c>
      <c r="CL124" s="112" t="s">
        <v>377</v>
      </c>
      <c r="CM124" s="138" t="s">
        <v>377</v>
      </c>
      <c r="CN124" s="137" t="s">
        <v>377</v>
      </c>
      <c r="CO124" s="138" t="s">
        <v>377</v>
      </c>
      <c r="CP124" s="133"/>
      <c r="CQ124" s="133"/>
      <c r="CR124" s="133"/>
      <c r="CS124" s="112" t="s">
        <v>377</v>
      </c>
      <c r="CT124" s="112" t="s">
        <v>377</v>
      </c>
      <c r="CU124" s="138" t="s">
        <v>377</v>
      </c>
      <c r="CV124" s="112" t="s">
        <v>377</v>
      </c>
      <c r="CW124" s="142" t="s">
        <v>377</v>
      </c>
    </row>
    <row r="125" s="183" customFormat="true" ht="12.75" hidden="false" customHeight="false" outlineLevel="0" collapsed="false">
      <c r="R125" s="215"/>
      <c r="BA125" s="233" t="n">
        <v>35570</v>
      </c>
      <c r="BB125" s="223" t="n">
        <v>34108.5</v>
      </c>
      <c r="BC125" s="224" t="n">
        <v>121.666666666686</v>
      </c>
      <c r="BD125" s="225" t="n">
        <v>22.6</v>
      </c>
      <c r="BE125" s="225" t="n">
        <v>70</v>
      </c>
      <c r="BF125" s="225" t="n">
        <v>69</v>
      </c>
      <c r="BG125" s="225" t="n">
        <v>22.8</v>
      </c>
      <c r="BH125" s="224" t="n">
        <v>5.375</v>
      </c>
      <c r="BI125" s="224" t="n">
        <v>5.15</v>
      </c>
      <c r="BJ125" s="140"/>
      <c r="BK125" s="112" t="n">
        <v>10.525</v>
      </c>
      <c r="BL125" s="137" t="n">
        <v>0.0171770538935808</v>
      </c>
      <c r="BM125" s="112" t="n">
        <v>0.510688836104513</v>
      </c>
      <c r="BN125" s="112" t="n">
        <v>1.16627078384798</v>
      </c>
      <c r="BO125" s="112" t="n">
        <v>12.2436627874931</v>
      </c>
      <c r="BP125" s="112" t="n">
        <v>12.0997520271195</v>
      </c>
      <c r="BQ125" s="112" t="n">
        <v>134.865981252883</v>
      </c>
      <c r="BR125" s="112" t="n">
        <v>20.6751528460745</v>
      </c>
      <c r="BS125" s="112" t="n">
        <v>107.945994292945</v>
      </c>
      <c r="BT125" s="138" t="n">
        <v>1.0073083492684</v>
      </c>
      <c r="BU125" s="138" t="n">
        <v>68.4926916507316</v>
      </c>
      <c r="BV125" s="137" t="n">
        <v>0.176657563537149</v>
      </c>
      <c r="BW125" s="133"/>
      <c r="BX125" s="133"/>
      <c r="BY125" s="133"/>
      <c r="BZ125" s="133" t="n">
        <v>31.4</v>
      </c>
      <c r="CA125" s="133"/>
      <c r="CB125" s="133" t="n">
        <v>123.6</v>
      </c>
      <c r="CC125" s="112" t="n">
        <v>123.672572815534</v>
      </c>
      <c r="CD125" s="112" t="n">
        <v>-0.0587158701731409</v>
      </c>
      <c r="CE125" s="138" t="n">
        <v>58.9810581319399</v>
      </c>
      <c r="CF125" s="112" t="n">
        <v>112.796145647036</v>
      </c>
      <c r="CG125" s="138" t="n">
        <v>72.1621693543878</v>
      </c>
      <c r="CH125" s="141" t="s">
        <v>300</v>
      </c>
      <c r="CI125" s="141" t="n">
        <v>0.051</v>
      </c>
      <c r="CJ125" s="141" t="n">
        <v>0.097</v>
      </c>
      <c r="CK125" s="137" t="e">
        <f aca="false"/>
        <v>#VALUE!</v>
      </c>
      <c r="CL125" s="112" t="e">
        <f aca="false"/>
        <v>#VALUE!</v>
      </c>
      <c r="CM125" s="138" t="e">
        <f aca="false"/>
        <v>#VALUE!</v>
      </c>
      <c r="CN125" s="137" t="e">
        <f aca="false"/>
        <v>#VALUE!</v>
      </c>
      <c r="CO125" s="138" t="e">
        <f aca="false"/>
        <v>#VALUE!</v>
      </c>
      <c r="CP125" s="133"/>
      <c r="CQ125" s="133"/>
      <c r="CR125" s="133"/>
      <c r="CS125" s="112" t="s">
        <v>377</v>
      </c>
      <c r="CT125" s="112" t="s">
        <v>377</v>
      </c>
      <c r="CU125" s="138" t="s">
        <v>377</v>
      </c>
      <c r="CV125" s="112" t="s">
        <v>377</v>
      </c>
      <c r="CW125" s="142" t="s">
        <v>377</v>
      </c>
    </row>
    <row r="126" s="183" customFormat="true" ht="12.75" hidden="false" customHeight="false" outlineLevel="0" collapsed="false">
      <c r="R126" s="215"/>
      <c r="BA126" s="233" t="n">
        <v>35570</v>
      </c>
      <c r="BB126" s="223" t="n">
        <v>34108.5416666667</v>
      </c>
      <c r="BC126" s="224" t="n">
        <v>122.666666666628</v>
      </c>
      <c r="BD126" s="225" t="n">
        <v>22.4</v>
      </c>
      <c r="BE126" s="225" t="n">
        <v>70</v>
      </c>
      <c r="BF126" s="225" t="n">
        <v>69</v>
      </c>
      <c r="BG126" s="225" t="n">
        <v>22.8</v>
      </c>
      <c r="BH126" s="224" t="n">
        <v>5.125</v>
      </c>
      <c r="BI126" s="224" t="n">
        <v>5.15</v>
      </c>
      <c r="BJ126" s="140"/>
      <c r="BK126" s="112" t="n">
        <v>10.275</v>
      </c>
      <c r="BL126" s="137" t="n">
        <v>0.0171770538935808</v>
      </c>
      <c r="BM126" s="112" t="n">
        <v>0.498783454987835</v>
      </c>
      <c r="BN126" s="112" t="n">
        <v>1.21897810218978</v>
      </c>
      <c r="BO126" s="112" t="n">
        <v>11.6741900997027</v>
      </c>
      <c r="BP126" s="112" t="n">
        <v>11.6053786831176</v>
      </c>
      <c r="BQ126" s="112" t="n">
        <v>132.300368251068</v>
      </c>
      <c r="BR126" s="112" t="n">
        <v>20.5276787330736</v>
      </c>
      <c r="BS126" s="112" t="n">
        <v>107.176024664238</v>
      </c>
      <c r="BT126" s="138" t="n">
        <v>0.992105177245791</v>
      </c>
      <c r="BU126" s="138" t="n">
        <v>68.5078948227542</v>
      </c>
      <c r="BV126" s="137" t="n">
        <v>0.169402062538097</v>
      </c>
      <c r="BW126" s="133" t="n">
        <v>7.05</v>
      </c>
      <c r="BX126" s="133" t="n">
        <v>6.66</v>
      </c>
      <c r="BY126" s="133" t="n">
        <v>6.63</v>
      </c>
      <c r="BZ126" s="133" t="n">
        <v>31.2</v>
      </c>
      <c r="CA126" s="133" t="n">
        <v>77</v>
      </c>
      <c r="CB126" s="133" t="n">
        <v>119.8</v>
      </c>
      <c r="CC126" s="112" t="n">
        <v>121.679854368932</v>
      </c>
      <c r="CD126" s="112" t="n">
        <v>-1.56916057506846</v>
      </c>
      <c r="CE126" s="138" t="n">
        <v>59.2423252775963</v>
      </c>
      <c r="CF126" s="112" t="n">
        <v>111.51079178909</v>
      </c>
      <c r="CG126" s="138" t="n">
        <v>72.0206452672212</v>
      </c>
      <c r="CH126" s="141"/>
      <c r="CI126" s="141"/>
      <c r="CJ126" s="141"/>
      <c r="CK126" s="137" t="s">
        <v>377</v>
      </c>
      <c r="CL126" s="112" t="s">
        <v>377</v>
      </c>
      <c r="CM126" s="138" t="s">
        <v>377</v>
      </c>
      <c r="CN126" s="137" t="s">
        <v>377</v>
      </c>
      <c r="CO126" s="138" t="s">
        <v>377</v>
      </c>
      <c r="CP126" s="133"/>
      <c r="CQ126" s="133"/>
      <c r="CR126" s="133"/>
      <c r="CS126" s="112" t="s">
        <v>377</v>
      </c>
      <c r="CT126" s="112" t="s">
        <v>377</v>
      </c>
      <c r="CU126" s="138" t="s">
        <v>377</v>
      </c>
      <c r="CV126" s="112" t="s">
        <v>377</v>
      </c>
      <c r="CW126" s="142" t="s">
        <v>377</v>
      </c>
    </row>
    <row r="127" s="183" customFormat="true" ht="12.75" hidden="false" customHeight="false" outlineLevel="0" collapsed="false">
      <c r="R127" s="215"/>
      <c r="BA127" s="233" t="n">
        <v>35570</v>
      </c>
      <c r="BB127" s="223" t="n">
        <v>34108.5833333333</v>
      </c>
      <c r="BC127" s="224" t="n">
        <v>123.666666666744</v>
      </c>
      <c r="BD127" s="225" t="n">
        <v>22</v>
      </c>
      <c r="BE127" s="225" t="n">
        <v>70.5</v>
      </c>
      <c r="BF127" s="225" t="n">
        <v>69.5</v>
      </c>
      <c r="BG127" s="225" t="n">
        <v>22.8</v>
      </c>
      <c r="BH127" s="224" t="n">
        <v>5.25</v>
      </c>
      <c r="BI127" s="224" t="n">
        <v>5.15</v>
      </c>
      <c r="BJ127" s="140"/>
      <c r="BK127" s="112" t="n">
        <v>10.4</v>
      </c>
      <c r="BL127" s="137" t="n">
        <v>0.0171770538935808</v>
      </c>
      <c r="BM127" s="112" t="n">
        <v>0.504807692307692</v>
      </c>
      <c r="BN127" s="112" t="n">
        <v>1.19230769230769</v>
      </c>
      <c r="BO127" s="112" t="n">
        <v>11.9589264435979</v>
      </c>
      <c r="BP127" s="112" t="n">
        <v>12.0298341400971</v>
      </c>
      <c r="BQ127" s="112" t="n">
        <v>133.583551310021</v>
      </c>
      <c r="BR127" s="112" t="n">
        <v>20.6028020482654</v>
      </c>
      <c r="BS127" s="112" t="n">
        <v>107.568247203695</v>
      </c>
      <c r="BT127" s="138" t="n">
        <v>0.999730972085926</v>
      </c>
      <c r="BU127" s="138" t="n">
        <v>69.0002690279141</v>
      </c>
      <c r="BV127" s="137" t="n">
        <v>0.174344742557894</v>
      </c>
      <c r="BW127" s="133"/>
      <c r="BX127" s="133"/>
      <c r="BY127" s="133"/>
      <c r="BZ127" s="133" t="n">
        <v>31.8</v>
      </c>
      <c r="CA127" s="133"/>
      <c r="CB127" s="133" t="n">
        <v>123.3</v>
      </c>
      <c r="CC127" s="112" t="n">
        <v>122.168932038835</v>
      </c>
      <c r="CD127" s="112" t="n">
        <v>0.917330057716987</v>
      </c>
      <c r="CE127" s="138" t="n">
        <v>58.458523840627</v>
      </c>
      <c r="CF127" s="112" t="n">
        <v>111.764614205416</v>
      </c>
      <c r="CG127" s="138" t="n">
        <v>71.5473450822695</v>
      </c>
      <c r="CH127" s="141"/>
      <c r="CI127" s="141"/>
      <c r="CJ127" s="141"/>
      <c r="CK127" s="137" t="s">
        <v>377</v>
      </c>
      <c r="CL127" s="112" t="s">
        <v>377</v>
      </c>
      <c r="CM127" s="138" t="s">
        <v>377</v>
      </c>
      <c r="CN127" s="137" t="s">
        <v>377</v>
      </c>
      <c r="CO127" s="138" t="s">
        <v>377</v>
      </c>
      <c r="CP127" s="133"/>
      <c r="CQ127" s="133"/>
      <c r="CR127" s="133"/>
      <c r="CS127" s="112" t="s">
        <v>377</v>
      </c>
      <c r="CT127" s="112" t="s">
        <v>377</v>
      </c>
      <c r="CU127" s="138" t="s">
        <v>377</v>
      </c>
      <c r="CV127" s="112" t="s">
        <v>377</v>
      </c>
      <c r="CW127" s="142" t="s">
        <v>377</v>
      </c>
    </row>
    <row r="128" s="183" customFormat="true" ht="12.75" hidden="false" customHeight="false" outlineLevel="0" collapsed="false">
      <c r="R128" s="215"/>
      <c r="BA128" s="233" t="n">
        <v>35570</v>
      </c>
      <c r="BB128" s="223" t="n">
        <v>34108.625</v>
      </c>
      <c r="BC128" s="224" t="n">
        <v>124.666666666686</v>
      </c>
      <c r="BD128" s="225" t="n">
        <v>22.5</v>
      </c>
      <c r="BE128" s="225" t="n">
        <v>70.5</v>
      </c>
      <c r="BF128" s="225" t="n">
        <v>69.5</v>
      </c>
      <c r="BG128" s="225" t="n">
        <v>22.8</v>
      </c>
      <c r="BH128" s="224" t="n">
        <v>5.29411764705882</v>
      </c>
      <c r="BI128" s="224" t="n">
        <v>4.65882352941177</v>
      </c>
      <c r="BJ128" s="140"/>
      <c r="BK128" s="112" t="n">
        <v>9.95294117647059</v>
      </c>
      <c r="BL128" s="137" t="n">
        <v>0.0171770538935808</v>
      </c>
      <c r="BM128" s="112" t="n">
        <v>0.531914893617021</v>
      </c>
      <c r="BN128" s="112" t="n">
        <v>1.29078014184397</v>
      </c>
      <c r="BO128" s="112" t="n">
        <v>12.0594216237962</v>
      </c>
      <c r="BP128" s="112" t="n">
        <v>11.9529557543173</v>
      </c>
      <c r="BQ128" s="112" t="n">
        <v>139.194803710877</v>
      </c>
      <c r="BR128" s="112" t="n">
        <v>21.4225727344287</v>
      </c>
      <c r="BS128" s="112" t="n">
        <v>111.848310450091</v>
      </c>
      <c r="BT128" s="138" t="n">
        <v>1.04098984346055</v>
      </c>
      <c r="BU128" s="138" t="n">
        <v>68.9590101565395</v>
      </c>
      <c r="BV128" s="137" t="n">
        <v>0.173334212993831</v>
      </c>
      <c r="BW128" s="133" t="n">
        <v>7</v>
      </c>
      <c r="BX128" s="133"/>
      <c r="BY128" s="133" t="n">
        <v>6.6</v>
      </c>
      <c r="BZ128" s="133" t="n">
        <v>31</v>
      </c>
      <c r="CA128" s="133"/>
      <c r="CB128" s="133" t="n">
        <v>120.8</v>
      </c>
      <c r="CC128" s="112" t="n">
        <v>128.311363636364</v>
      </c>
      <c r="CD128" s="112" t="n">
        <v>-6.21801625526791</v>
      </c>
      <c r="CE128" s="138" t="n">
        <v>59.5035924232528</v>
      </c>
      <c r="CF128" s="112" t="n">
        <v>117.013604700253</v>
      </c>
      <c r="CG128" s="138" t="n">
        <v>73.5073540556153</v>
      </c>
      <c r="CH128" s="141" t="s">
        <v>300</v>
      </c>
      <c r="CI128" s="141" t="n">
        <v>0.05</v>
      </c>
      <c r="CJ128" s="141" t="n">
        <v>0.092</v>
      </c>
      <c r="CK128" s="137" t="e">
        <f aca="false"/>
        <v>#VALUE!</v>
      </c>
      <c r="CL128" s="112" t="e">
        <f aca="false"/>
        <v>#VALUE!</v>
      </c>
      <c r="CM128" s="138" t="e">
        <f aca="false"/>
        <v>#VALUE!</v>
      </c>
      <c r="CN128" s="137" t="e">
        <f aca="false"/>
        <v>#VALUE!</v>
      </c>
      <c r="CO128" s="138" t="e">
        <f aca="false"/>
        <v>#VALUE!</v>
      </c>
      <c r="CP128" s="133"/>
      <c r="CQ128" s="133"/>
      <c r="CR128" s="133"/>
      <c r="CS128" s="112" t="s">
        <v>377</v>
      </c>
      <c r="CT128" s="112" t="s">
        <v>377</v>
      </c>
      <c r="CU128" s="138" t="s">
        <v>377</v>
      </c>
      <c r="CV128" s="112" t="s">
        <v>377</v>
      </c>
      <c r="CW128" s="142" t="s">
        <v>377</v>
      </c>
    </row>
    <row r="129" s="183" customFormat="true" ht="12.75" hidden="false" customHeight="false" outlineLevel="0" collapsed="false">
      <c r="R129" s="215"/>
      <c r="BA129" s="233" t="n">
        <v>35570</v>
      </c>
      <c r="BB129" s="223" t="n">
        <v>34108.6458333333</v>
      </c>
      <c r="BC129" s="224" t="n">
        <v>125.166666666744</v>
      </c>
      <c r="BD129" s="225" t="n">
        <v>22.5</v>
      </c>
      <c r="BE129" s="225" t="n">
        <v>66</v>
      </c>
      <c r="BF129" s="225" t="n">
        <v>64.5</v>
      </c>
      <c r="BG129" s="225" t="n">
        <v>43.5</v>
      </c>
      <c r="BH129" s="224" t="n">
        <v>5.125</v>
      </c>
      <c r="BI129" s="224" t="n">
        <v>10.7</v>
      </c>
      <c r="BJ129" s="140"/>
      <c r="BK129" s="112" t="n">
        <v>15.825</v>
      </c>
      <c r="BL129" s="137" t="n">
        <v>0.032772010718016</v>
      </c>
      <c r="BM129" s="112" t="n">
        <v>0.323854660347551</v>
      </c>
      <c r="BN129" s="112" t="n">
        <v>1.74881516587678</v>
      </c>
      <c r="BO129" s="112" t="n">
        <v>11.6741900997027</v>
      </c>
      <c r="BP129" s="112" t="n">
        <v>11.5711252232766</v>
      </c>
      <c r="BQ129" s="112" t="n">
        <v>104.558029222117</v>
      </c>
      <c r="BR129" s="112" t="n">
        <v>18.0746999655319</v>
      </c>
      <c r="BS129" s="112" t="n">
        <v>94.3689013499329</v>
      </c>
      <c r="BT129" s="138" t="n">
        <v>0.813887653204929</v>
      </c>
      <c r="BU129" s="138" t="n">
        <v>64.4361123467951</v>
      </c>
      <c r="BV129" s="137" t="n">
        <v>0.179575160602503</v>
      </c>
      <c r="BW129" s="133"/>
      <c r="BX129" s="133"/>
      <c r="BY129" s="133"/>
      <c r="BZ129" s="133" t="n">
        <v>30.3</v>
      </c>
      <c r="CA129" s="133"/>
      <c r="CB129" s="133" t="n">
        <v>114.4</v>
      </c>
      <c r="CC129" s="112" t="n">
        <v>98.7024532710281</v>
      </c>
      <c r="CD129" s="112" t="n">
        <v>13.7216317560944</v>
      </c>
      <c r="CE129" s="138" t="n">
        <v>60.4180274330503</v>
      </c>
      <c r="CF129" s="112" t="n">
        <v>94.672998408798</v>
      </c>
      <c r="CG129" s="138" t="n">
        <v>67.995098381521</v>
      </c>
      <c r="CH129" s="141"/>
      <c r="CI129" s="141"/>
      <c r="CJ129" s="141"/>
      <c r="CK129" s="137" t="s">
        <v>377</v>
      </c>
      <c r="CL129" s="112" t="s">
        <v>377</v>
      </c>
      <c r="CM129" s="138" t="s">
        <v>377</v>
      </c>
      <c r="CN129" s="137" t="s">
        <v>377</v>
      </c>
      <c r="CO129" s="138" t="s">
        <v>377</v>
      </c>
      <c r="CP129" s="133"/>
      <c r="CQ129" s="133"/>
      <c r="CR129" s="133"/>
      <c r="CS129" s="112" t="s">
        <v>377</v>
      </c>
      <c r="CT129" s="112" t="s">
        <v>377</v>
      </c>
      <c r="CU129" s="138" t="s">
        <v>377</v>
      </c>
      <c r="CV129" s="112" t="s">
        <v>377</v>
      </c>
      <c r="CW129" s="142" t="s">
        <v>377</v>
      </c>
    </row>
    <row r="130" s="183" customFormat="true" ht="12.75" hidden="false" customHeight="false" outlineLevel="0" collapsed="false">
      <c r="R130" s="215"/>
      <c r="BA130" s="233" t="n">
        <v>35570</v>
      </c>
      <c r="BB130" s="223" t="n">
        <v>34108.65625</v>
      </c>
      <c r="BC130" s="224" t="n">
        <v>125.416666666686</v>
      </c>
      <c r="BD130" s="225" t="n">
        <v>22.5</v>
      </c>
      <c r="BE130" s="225" t="n">
        <v>70</v>
      </c>
      <c r="BF130" s="225" t="n">
        <v>69</v>
      </c>
      <c r="BG130" s="225" t="n">
        <v>43.5</v>
      </c>
      <c r="BH130" s="224" t="n">
        <v>5.325</v>
      </c>
      <c r="BI130" s="224" t="n">
        <v>12.6</v>
      </c>
      <c r="BJ130" s="140"/>
      <c r="BK130" s="112" t="n">
        <v>17.925</v>
      </c>
      <c r="BL130" s="137" t="n">
        <v>0.032772010718016</v>
      </c>
      <c r="BM130" s="112" t="n">
        <v>0.297071129707113</v>
      </c>
      <c r="BN130" s="112" t="n">
        <v>1.42677824267782</v>
      </c>
      <c r="BO130" s="112" t="n">
        <v>12.129768249935</v>
      </c>
      <c r="BP130" s="112" t="n">
        <v>12.0226813295509</v>
      </c>
      <c r="BQ130" s="112" t="n">
        <v>101.516948297255</v>
      </c>
      <c r="BR130" s="112" t="n">
        <v>17.4732772684671</v>
      </c>
      <c r="BS130" s="112" t="n">
        <v>91.2288437402827</v>
      </c>
      <c r="BT130" s="138" t="n">
        <v>0.788996187503018</v>
      </c>
      <c r="BU130" s="138" t="n">
        <v>68.711003812497</v>
      </c>
      <c r="BV130" s="137" t="n">
        <v>0.174974613416493</v>
      </c>
      <c r="BW130" s="133"/>
      <c r="BX130" s="133"/>
      <c r="BY130" s="133"/>
      <c r="BZ130" s="133" t="n">
        <v>29.9</v>
      </c>
      <c r="CA130" s="133"/>
      <c r="CB130" s="133" t="n">
        <v>108.3</v>
      </c>
      <c r="CC130" s="112" t="n">
        <v>96.2651785714286</v>
      </c>
      <c r="CD130" s="112" t="n">
        <v>11.1124851602691</v>
      </c>
      <c r="CE130" s="138" t="n">
        <v>60.9405617243632</v>
      </c>
      <c r="CF130" s="112" t="n">
        <v>92.2031719519705</v>
      </c>
      <c r="CG130" s="138" t="n">
        <v>67.5716145475177</v>
      </c>
      <c r="CH130" s="141"/>
      <c r="CI130" s="141"/>
      <c r="CJ130" s="141"/>
      <c r="CK130" s="137" t="s">
        <v>377</v>
      </c>
      <c r="CL130" s="112" t="s">
        <v>377</v>
      </c>
      <c r="CM130" s="138" t="s">
        <v>377</v>
      </c>
      <c r="CN130" s="137" t="s">
        <v>377</v>
      </c>
      <c r="CO130" s="138" t="s">
        <v>377</v>
      </c>
      <c r="CP130" s="133"/>
      <c r="CQ130" s="133"/>
      <c r="CR130" s="133"/>
      <c r="CS130" s="112" t="s">
        <v>377</v>
      </c>
      <c r="CT130" s="112" t="s">
        <v>377</v>
      </c>
      <c r="CU130" s="138" t="s">
        <v>377</v>
      </c>
      <c r="CV130" s="112" t="s">
        <v>377</v>
      </c>
      <c r="CW130" s="142" t="s">
        <v>377</v>
      </c>
    </row>
    <row r="131" s="183" customFormat="true" ht="12.75" hidden="false" customHeight="false" outlineLevel="0" collapsed="false">
      <c r="R131" s="215"/>
      <c r="BA131" s="233" t="n">
        <v>35570</v>
      </c>
      <c r="BB131" s="223" t="n">
        <v>34108.6666666667</v>
      </c>
      <c r="BC131" s="224" t="n">
        <v>125.666666666628</v>
      </c>
      <c r="BD131" s="225" t="n">
        <v>23</v>
      </c>
      <c r="BE131" s="225" t="n">
        <v>70.5</v>
      </c>
      <c r="BF131" s="225" t="n">
        <v>69.5</v>
      </c>
      <c r="BG131" s="225" t="n">
        <v>43.5</v>
      </c>
      <c r="BH131" s="224" t="n">
        <v>5.375</v>
      </c>
      <c r="BI131" s="224" t="n">
        <v>11.9</v>
      </c>
      <c r="BJ131" s="140"/>
      <c r="BK131" s="112" t="n">
        <v>17.275</v>
      </c>
      <c r="BL131" s="137" t="n">
        <v>0.032772010718016</v>
      </c>
      <c r="BM131" s="112" t="n">
        <v>0.311143270622287</v>
      </c>
      <c r="BN131" s="112" t="n">
        <v>1.51808972503618</v>
      </c>
      <c r="BO131" s="112" t="n">
        <v>12.2436627874931</v>
      </c>
      <c r="BP131" s="112" t="n">
        <v>11.9575327791071</v>
      </c>
      <c r="BQ131" s="112" t="n">
        <v>103.118033684055</v>
      </c>
      <c r="BR131" s="112" t="n">
        <v>17.7296091459982</v>
      </c>
      <c r="BS131" s="112" t="n">
        <v>92.5671651348127</v>
      </c>
      <c r="BT131" s="138" t="n">
        <v>0.801129902634358</v>
      </c>
      <c r="BU131" s="138" t="n">
        <v>69.1988700973656</v>
      </c>
      <c r="BV131" s="137" t="n">
        <v>0.172799537944512</v>
      </c>
      <c r="BW131" s="133"/>
      <c r="BX131" s="133"/>
      <c r="BY131" s="133"/>
      <c r="BZ131" s="133" t="n">
        <v>30</v>
      </c>
      <c r="CA131" s="133"/>
      <c r="CB131" s="133" t="n">
        <v>109.6</v>
      </c>
      <c r="CC131" s="112" t="n">
        <v>97.5757352941176</v>
      </c>
      <c r="CD131" s="112" t="n">
        <v>10.9710444396737</v>
      </c>
      <c r="CE131" s="138" t="n">
        <v>60.809928151535</v>
      </c>
      <c r="CF131" s="112" t="n">
        <v>93.4007976250845</v>
      </c>
      <c r="CG131" s="138" t="n">
        <v>67.8803599510772</v>
      </c>
      <c r="CH131" s="141"/>
      <c r="CI131" s="141"/>
      <c r="CJ131" s="141"/>
      <c r="CK131" s="137" t="s">
        <v>377</v>
      </c>
      <c r="CL131" s="112" t="s">
        <v>377</v>
      </c>
      <c r="CM131" s="138" t="s">
        <v>377</v>
      </c>
      <c r="CN131" s="137" t="s">
        <v>377</v>
      </c>
      <c r="CO131" s="138" t="s">
        <v>377</v>
      </c>
      <c r="CP131" s="133"/>
      <c r="CQ131" s="133"/>
      <c r="CR131" s="133"/>
      <c r="CS131" s="112" t="s">
        <v>377</v>
      </c>
      <c r="CT131" s="112" t="s">
        <v>377</v>
      </c>
      <c r="CU131" s="138" t="s">
        <v>377</v>
      </c>
      <c r="CV131" s="112" t="s">
        <v>377</v>
      </c>
      <c r="CW131" s="142" t="s">
        <v>377</v>
      </c>
    </row>
    <row r="132" s="183" customFormat="true" ht="12.75" hidden="false" customHeight="false" outlineLevel="0" collapsed="false">
      <c r="R132" s="215"/>
      <c r="BA132" s="233" t="n">
        <v>35570</v>
      </c>
      <c r="BB132" s="223" t="n">
        <v>34108.6770833333</v>
      </c>
      <c r="BC132" s="224" t="n">
        <v>125.916666666744</v>
      </c>
      <c r="BD132" s="225" t="n">
        <v>23</v>
      </c>
      <c r="BE132" s="225" t="n">
        <v>69.5</v>
      </c>
      <c r="BF132" s="225" t="n">
        <v>68.5</v>
      </c>
      <c r="BG132" s="225" t="n">
        <v>43.5</v>
      </c>
      <c r="BH132" s="224" t="n">
        <v>5.375</v>
      </c>
      <c r="BI132" s="224" t="n">
        <v>12.4</v>
      </c>
      <c r="BJ132" s="140"/>
      <c r="BK132" s="112" t="n">
        <v>17.775</v>
      </c>
      <c r="BL132" s="137" t="n">
        <v>0.032772010718016</v>
      </c>
      <c r="BM132" s="112" t="n">
        <v>0.30239099859353</v>
      </c>
      <c r="BN132" s="112" t="n">
        <v>1.44725738396624</v>
      </c>
      <c r="BO132" s="112" t="n">
        <v>12.2436627874931</v>
      </c>
      <c r="BP132" s="112" t="n">
        <v>11.9575327791071</v>
      </c>
      <c r="BQ132" s="112" t="n">
        <v>102.121045831325</v>
      </c>
      <c r="BR132" s="112" t="n">
        <v>17.5581919426177</v>
      </c>
      <c r="BS132" s="112" t="n">
        <v>91.6721874485249</v>
      </c>
      <c r="BT132" s="138" t="n">
        <v>0.793384246973073</v>
      </c>
      <c r="BU132" s="138" t="n">
        <v>68.2066157530269</v>
      </c>
      <c r="BV132" s="137" t="n">
        <v>0.175313386349571</v>
      </c>
      <c r="BW132" s="133"/>
      <c r="BX132" s="133"/>
      <c r="BY132" s="133"/>
      <c r="BZ132" s="133" t="n">
        <v>34.4</v>
      </c>
      <c r="CA132" s="133"/>
      <c r="CB132" s="133" t="n">
        <v>106.7</v>
      </c>
      <c r="CC132" s="112" t="n">
        <v>94.8206653225806</v>
      </c>
      <c r="CD132" s="112" t="n">
        <v>11.1333970734952</v>
      </c>
      <c r="CE132" s="138" t="n">
        <v>55.0620509470934</v>
      </c>
      <c r="CF132" s="112" t="n">
        <v>91.0877793902948</v>
      </c>
      <c r="CG132" s="138" t="n">
        <v>62.2342313861861</v>
      </c>
      <c r="CH132" s="141"/>
      <c r="CI132" s="141"/>
      <c r="CJ132" s="141"/>
      <c r="CK132" s="137" t="s">
        <v>377</v>
      </c>
      <c r="CL132" s="112" t="s">
        <v>377</v>
      </c>
      <c r="CM132" s="138" t="s">
        <v>377</v>
      </c>
      <c r="CN132" s="137" t="s">
        <v>377</v>
      </c>
      <c r="CO132" s="138" t="s">
        <v>377</v>
      </c>
      <c r="CP132" s="133"/>
      <c r="CQ132" s="133"/>
      <c r="CR132" s="133"/>
      <c r="CS132" s="112" t="s">
        <v>377</v>
      </c>
      <c r="CT132" s="112" t="s">
        <v>377</v>
      </c>
      <c r="CU132" s="138" t="s">
        <v>377</v>
      </c>
      <c r="CV132" s="112" t="s">
        <v>377</v>
      </c>
      <c r="CW132" s="142" t="s">
        <v>377</v>
      </c>
    </row>
    <row r="133" s="183" customFormat="true" ht="12.75" hidden="false" customHeight="false" outlineLevel="0" collapsed="false">
      <c r="R133" s="215"/>
      <c r="BA133" s="233" t="n">
        <v>35570</v>
      </c>
      <c r="BB133" s="223" t="n">
        <v>34108.6875</v>
      </c>
      <c r="BC133" s="224" t="n">
        <v>126.166666666686</v>
      </c>
      <c r="BD133" s="225" t="n">
        <v>23.5</v>
      </c>
      <c r="BE133" s="225" t="n">
        <v>70</v>
      </c>
      <c r="BF133" s="225" t="n">
        <v>69</v>
      </c>
      <c r="BG133" s="225" t="n">
        <v>43.5</v>
      </c>
      <c r="BH133" s="224" t="n">
        <v>5.375</v>
      </c>
      <c r="BI133" s="224" t="n">
        <v>12.4</v>
      </c>
      <c r="BJ133" s="140"/>
      <c r="BK133" s="112" t="n">
        <v>17.775</v>
      </c>
      <c r="BL133" s="137" t="n">
        <v>0.032772010718016</v>
      </c>
      <c r="BM133" s="112" t="n">
        <v>0.30239099859353</v>
      </c>
      <c r="BN133" s="112" t="n">
        <v>1.44725738396624</v>
      </c>
      <c r="BO133" s="112" t="n">
        <v>12.2436627874931</v>
      </c>
      <c r="BP133" s="112" t="n">
        <v>11.7821071418635</v>
      </c>
      <c r="BQ133" s="112" t="n">
        <v>102.121045831325</v>
      </c>
      <c r="BR133" s="112" t="n">
        <v>17.5581919426177</v>
      </c>
      <c r="BS133" s="112" t="n">
        <v>91.6721874485249</v>
      </c>
      <c r="BT133" s="138" t="n">
        <v>0.793384246973073</v>
      </c>
      <c r="BU133" s="138" t="n">
        <v>68.7066157530269</v>
      </c>
      <c r="BV133" s="137" t="n">
        <v>0.171484317961687</v>
      </c>
      <c r="BW133" s="133"/>
      <c r="BX133" s="133"/>
      <c r="BY133" s="133"/>
      <c r="BZ133" s="133" t="n">
        <v>29.7</v>
      </c>
      <c r="CA133" s="133"/>
      <c r="CB133" s="133" t="n">
        <v>104.2</v>
      </c>
      <c r="CC133" s="112" t="n">
        <v>96.8579637096774</v>
      </c>
      <c r="CD133" s="112" t="n">
        <v>7.04610008668195</v>
      </c>
      <c r="CE133" s="138" t="n">
        <v>61.2018288700196</v>
      </c>
      <c r="CF133" s="112" t="n">
        <v>92.7088366414071</v>
      </c>
      <c r="CG133" s="138" t="n">
        <v>67.9642188641866</v>
      </c>
      <c r="CH133" s="141"/>
      <c r="CI133" s="141"/>
      <c r="CJ133" s="141"/>
      <c r="CK133" s="137" t="s">
        <v>377</v>
      </c>
      <c r="CL133" s="112" t="s">
        <v>377</v>
      </c>
      <c r="CM133" s="138" t="s">
        <v>377</v>
      </c>
      <c r="CN133" s="137" t="s">
        <v>377</v>
      </c>
      <c r="CO133" s="138" t="s">
        <v>377</v>
      </c>
      <c r="CP133" s="133"/>
      <c r="CQ133" s="133"/>
      <c r="CR133" s="133"/>
      <c r="CS133" s="112" t="s">
        <v>377</v>
      </c>
      <c r="CT133" s="112" t="s">
        <v>377</v>
      </c>
      <c r="CU133" s="138" t="s">
        <v>377</v>
      </c>
      <c r="CV133" s="112" t="s">
        <v>377</v>
      </c>
      <c r="CW133" s="142" t="s">
        <v>377</v>
      </c>
    </row>
    <row r="134" s="183" customFormat="true" ht="12.75" hidden="false" customHeight="false" outlineLevel="0" collapsed="false">
      <c r="R134" s="215"/>
      <c r="BA134" s="233" t="n">
        <v>35570</v>
      </c>
      <c r="BB134" s="223" t="n">
        <v>34108.6979166667</v>
      </c>
      <c r="BC134" s="224" t="n">
        <v>126.416666666628</v>
      </c>
      <c r="BD134" s="225" t="n">
        <v>23</v>
      </c>
      <c r="BE134" s="225" t="n">
        <v>70</v>
      </c>
      <c r="BF134" s="225" t="n">
        <v>69</v>
      </c>
      <c r="BG134" s="225" t="n">
        <v>43.5</v>
      </c>
      <c r="BH134" s="224" t="n">
        <v>5.45454545454546</v>
      </c>
      <c r="BI134" s="224" t="n">
        <v>12.4</v>
      </c>
      <c r="BJ134" s="140"/>
      <c r="BK134" s="112" t="n">
        <v>17.8545454545455</v>
      </c>
      <c r="BL134" s="137" t="n">
        <v>0.032772010718016</v>
      </c>
      <c r="BM134" s="112" t="n">
        <v>0.305498981670061</v>
      </c>
      <c r="BN134" s="112" t="n">
        <v>1.43635437881874</v>
      </c>
      <c r="BO134" s="112" t="n">
        <v>12.4248586426991</v>
      </c>
      <c r="BP134" s="112" t="n">
        <v>12.1344941521595</v>
      </c>
      <c r="BQ134" s="112" t="n">
        <v>102.485321475338</v>
      </c>
      <c r="BR134" s="112" t="n">
        <v>17.5903691793989</v>
      </c>
      <c r="BS134" s="112" t="n">
        <v>91.8401863912075</v>
      </c>
      <c r="BT134" s="138" t="n">
        <v>0.795723847538737</v>
      </c>
      <c r="BU134" s="138" t="n">
        <v>68.7042761524613</v>
      </c>
      <c r="BV134" s="137" t="n">
        <v>0.176619197984589</v>
      </c>
      <c r="BW134" s="133"/>
      <c r="BX134" s="133"/>
      <c r="BY134" s="133"/>
      <c r="BZ134" s="133" t="n">
        <v>29.6</v>
      </c>
      <c r="CA134" s="133"/>
      <c r="CB134" s="133" t="n">
        <v>101.1</v>
      </c>
      <c r="CC134" s="112" t="n">
        <v>97.2024926686217</v>
      </c>
      <c r="CD134" s="112" t="n">
        <v>3.85510121798052</v>
      </c>
      <c r="CE134" s="138" t="n">
        <v>61.3324624428478</v>
      </c>
      <c r="CF134" s="112" t="n">
        <v>92.9640918743507</v>
      </c>
      <c r="CG134" s="138" t="n">
        <v>68.1597492072455</v>
      </c>
      <c r="CH134" s="141"/>
      <c r="CI134" s="141"/>
      <c r="CJ134" s="141"/>
      <c r="CK134" s="137" t="s">
        <v>377</v>
      </c>
      <c r="CL134" s="112" t="s">
        <v>377</v>
      </c>
      <c r="CM134" s="138" t="s">
        <v>377</v>
      </c>
      <c r="CN134" s="137" t="s">
        <v>377</v>
      </c>
      <c r="CO134" s="138" t="s">
        <v>377</v>
      </c>
      <c r="CP134" s="133"/>
      <c r="CQ134" s="133"/>
      <c r="CR134" s="133"/>
      <c r="CS134" s="112" t="s">
        <v>377</v>
      </c>
      <c r="CT134" s="112" t="s">
        <v>377</v>
      </c>
      <c r="CU134" s="138" t="s">
        <v>377</v>
      </c>
      <c r="CV134" s="112" t="s">
        <v>377</v>
      </c>
      <c r="CW134" s="142" t="s">
        <v>377</v>
      </c>
    </row>
    <row r="135" s="183" customFormat="true" ht="12.75" hidden="false" customHeight="false" outlineLevel="0" collapsed="false">
      <c r="R135" s="215"/>
      <c r="BA135" s="233" t="n">
        <v>35570</v>
      </c>
      <c r="BB135" s="223" t="n">
        <v>34108.7083333333</v>
      </c>
      <c r="BC135" s="224" t="n">
        <v>126.666666666744</v>
      </c>
      <c r="BD135" s="225" t="n">
        <v>23</v>
      </c>
      <c r="BE135" s="225" t="n">
        <v>70</v>
      </c>
      <c r="BF135" s="225" t="n">
        <v>69</v>
      </c>
      <c r="BG135" s="225" t="n">
        <v>43.5</v>
      </c>
      <c r="BH135" s="224" t="n">
        <v>5.5</v>
      </c>
      <c r="BI135" s="224" t="n">
        <v>12.1</v>
      </c>
      <c r="BJ135" s="140"/>
      <c r="BK135" s="112" t="n">
        <v>17.6</v>
      </c>
      <c r="BL135" s="137" t="n">
        <v>0.032772010718016</v>
      </c>
      <c r="BM135" s="112" t="n">
        <v>0.3125</v>
      </c>
      <c r="BN135" s="112" t="n">
        <v>1.47159090909091</v>
      </c>
      <c r="BO135" s="112" t="n">
        <v>12.5283991313882</v>
      </c>
      <c r="BP135" s="112" t="n">
        <v>12.2356149367608</v>
      </c>
      <c r="BQ135" s="112" t="n">
        <v>103.294666552325</v>
      </c>
      <c r="BR135" s="112" t="n">
        <v>17.7117335848849</v>
      </c>
      <c r="BS135" s="112" t="n">
        <v>92.4738359472464</v>
      </c>
      <c r="BT135" s="138" t="n">
        <v>0.801725176649009</v>
      </c>
      <c r="BU135" s="138" t="n">
        <v>68.698274823351</v>
      </c>
      <c r="BV135" s="137" t="n">
        <v>0.178106582271871</v>
      </c>
      <c r="BW135" s="133"/>
      <c r="BX135" s="133"/>
      <c r="BY135" s="133"/>
      <c r="BZ135" s="133" t="n">
        <v>29.8</v>
      </c>
      <c r="CA135" s="133"/>
      <c r="CB135" s="133" t="n">
        <v>101.3</v>
      </c>
      <c r="CC135" s="112" t="n">
        <v>97.8</v>
      </c>
      <c r="CD135" s="112" t="n">
        <v>3.45508390918065</v>
      </c>
      <c r="CE135" s="138" t="n">
        <v>61.0711952971914</v>
      </c>
      <c r="CF135" s="112" t="n">
        <v>93.5011494252874</v>
      </c>
      <c r="CG135" s="138" t="n">
        <v>68.1287340496152</v>
      </c>
      <c r="CH135" s="141"/>
      <c r="CI135" s="141"/>
      <c r="CJ135" s="141"/>
      <c r="CK135" s="137" t="s">
        <v>377</v>
      </c>
      <c r="CL135" s="112" t="s">
        <v>377</v>
      </c>
      <c r="CM135" s="138" t="s">
        <v>377</v>
      </c>
      <c r="CN135" s="137" t="s">
        <v>377</v>
      </c>
      <c r="CO135" s="138" t="s">
        <v>377</v>
      </c>
      <c r="CP135" s="133"/>
      <c r="CQ135" s="133"/>
      <c r="CR135" s="133"/>
      <c r="CS135" s="112" t="s">
        <v>377</v>
      </c>
      <c r="CT135" s="112" t="s">
        <v>377</v>
      </c>
      <c r="CU135" s="138" t="s">
        <v>377</v>
      </c>
      <c r="CV135" s="112" t="s">
        <v>377</v>
      </c>
      <c r="CW135" s="142" t="s">
        <v>377</v>
      </c>
    </row>
    <row r="136" s="183" customFormat="true" ht="12.75" hidden="false" customHeight="false" outlineLevel="0" collapsed="false">
      <c r="R136" s="215"/>
      <c r="BA136" s="233" t="n">
        <v>35570</v>
      </c>
      <c r="BB136" s="223" t="n">
        <v>34108.71875</v>
      </c>
      <c r="BC136" s="224" t="n">
        <v>126.916666666686</v>
      </c>
      <c r="BD136" s="225" t="n">
        <v>23</v>
      </c>
      <c r="BE136" s="225" t="n">
        <v>70</v>
      </c>
      <c r="BF136" s="225" t="n">
        <v>69</v>
      </c>
      <c r="BG136" s="225" t="n">
        <v>43.5</v>
      </c>
      <c r="BH136" s="224" t="n">
        <v>5.45454545454546</v>
      </c>
      <c r="BI136" s="224" t="n">
        <v>12.25</v>
      </c>
      <c r="BJ136" s="140"/>
      <c r="BK136" s="112" t="n">
        <v>17.7045454545455</v>
      </c>
      <c r="BL136" s="137" t="n">
        <v>0.032772010718016</v>
      </c>
      <c r="BM136" s="112" t="n">
        <v>0.30808729139923</v>
      </c>
      <c r="BN136" s="112" t="n">
        <v>1.45699614890886</v>
      </c>
      <c r="BO136" s="112" t="n">
        <v>12.4248586426991</v>
      </c>
      <c r="BP136" s="112" t="n">
        <v>12.1344941521595</v>
      </c>
      <c r="BQ136" s="112" t="n">
        <v>102.780349320856</v>
      </c>
      <c r="BR136" s="112" t="n">
        <v>17.6410071502435</v>
      </c>
      <c r="BS136" s="112" t="n">
        <v>92.1045697383343</v>
      </c>
      <c r="BT136" s="138" t="n">
        <v>0.798014523793518</v>
      </c>
      <c r="BU136" s="138" t="n">
        <v>68.7019854762065</v>
      </c>
      <c r="BV136" s="137" t="n">
        <v>0.176625086859564</v>
      </c>
      <c r="BW136" s="133"/>
      <c r="BX136" s="133"/>
      <c r="BY136" s="133"/>
      <c r="BZ136" s="133" t="n">
        <v>29.9</v>
      </c>
      <c r="CA136" s="133"/>
      <c r="CB136" s="133" t="n">
        <v>98.1</v>
      </c>
      <c r="CC136" s="112" t="n">
        <v>97.3217996289425</v>
      </c>
      <c r="CD136" s="112" t="n">
        <v>0.79327254949797</v>
      </c>
      <c r="CE136" s="138" t="n">
        <v>60.9405617243632</v>
      </c>
      <c r="CF136" s="112" t="n">
        <v>93.0947275518928</v>
      </c>
      <c r="CG136" s="138" t="n">
        <v>67.8821768039085</v>
      </c>
      <c r="CH136" s="141"/>
      <c r="CI136" s="141"/>
      <c r="CJ136" s="141"/>
      <c r="CK136" s="137" t="s">
        <v>377</v>
      </c>
      <c r="CL136" s="112" t="s">
        <v>377</v>
      </c>
      <c r="CM136" s="138" t="s">
        <v>377</v>
      </c>
      <c r="CN136" s="137" t="s">
        <v>377</v>
      </c>
      <c r="CO136" s="138" t="s">
        <v>377</v>
      </c>
      <c r="CP136" s="133"/>
      <c r="CQ136" s="133"/>
      <c r="CR136" s="133"/>
      <c r="CS136" s="112" t="s">
        <v>377</v>
      </c>
      <c r="CT136" s="112" t="s">
        <v>377</v>
      </c>
      <c r="CU136" s="138" t="s">
        <v>377</v>
      </c>
      <c r="CV136" s="112" t="s">
        <v>377</v>
      </c>
      <c r="CW136" s="142" t="s">
        <v>377</v>
      </c>
    </row>
    <row r="137" s="183" customFormat="true" ht="12.75" hidden="false" customHeight="false" outlineLevel="0" collapsed="false">
      <c r="R137" s="215"/>
      <c r="BA137" s="233" t="n">
        <v>35570</v>
      </c>
      <c r="BB137" s="223" t="n">
        <v>34108.7291666667</v>
      </c>
      <c r="BC137" s="224" t="n">
        <v>127.166666666628</v>
      </c>
      <c r="BD137" s="225" t="n">
        <v>23.5</v>
      </c>
      <c r="BE137" s="225" t="n">
        <v>69.5</v>
      </c>
      <c r="BF137" s="225" t="n">
        <v>68.5</v>
      </c>
      <c r="BG137" s="225" t="n">
        <v>43.5</v>
      </c>
      <c r="BH137" s="224" t="n">
        <v>5.5</v>
      </c>
      <c r="BI137" s="224" t="n">
        <v>13</v>
      </c>
      <c r="BJ137" s="140"/>
      <c r="BK137" s="112" t="n">
        <v>18.5</v>
      </c>
      <c r="BL137" s="137" t="n">
        <v>0.032772010718016</v>
      </c>
      <c r="BM137" s="112" t="n">
        <v>0.297297297297297</v>
      </c>
      <c r="BN137" s="112" t="n">
        <v>1.35135135135135</v>
      </c>
      <c r="BO137" s="112" t="n">
        <v>12.5283991313882</v>
      </c>
      <c r="BP137" s="112" t="n">
        <v>12.0561096335347</v>
      </c>
      <c r="BQ137" s="112" t="n">
        <v>101.568347122553</v>
      </c>
      <c r="BR137" s="112" t="n">
        <v>17.415724983056</v>
      </c>
      <c r="BS137" s="112" t="n">
        <v>90.9283604152605</v>
      </c>
      <c r="BT137" s="138" t="n">
        <v>0.788326287858509</v>
      </c>
      <c r="BU137" s="138" t="n">
        <v>68.2116737121415</v>
      </c>
      <c r="BV137" s="137" t="n">
        <v>0.176745547754955</v>
      </c>
      <c r="BW137" s="133"/>
      <c r="BX137" s="133"/>
      <c r="BY137" s="133"/>
      <c r="BZ137" s="133" t="n">
        <v>29.5</v>
      </c>
      <c r="CA137" s="133"/>
      <c r="CB137" s="133" t="n">
        <v>99.1</v>
      </c>
      <c r="CC137" s="112" t="n">
        <v>96.4557692307692</v>
      </c>
      <c r="CD137" s="112" t="n">
        <v>2.66824497399673</v>
      </c>
      <c r="CE137" s="138" t="n">
        <v>61.463096015676</v>
      </c>
      <c r="CF137" s="112" t="n">
        <v>92.222933244916</v>
      </c>
      <c r="CG137" s="138" t="n">
        <v>68.0122948142877</v>
      </c>
      <c r="CH137" s="141"/>
      <c r="CI137" s="141"/>
      <c r="CJ137" s="141"/>
      <c r="CK137" s="137" t="s">
        <v>377</v>
      </c>
      <c r="CL137" s="112" t="s">
        <v>377</v>
      </c>
      <c r="CM137" s="138" t="s">
        <v>377</v>
      </c>
      <c r="CN137" s="137" t="s">
        <v>377</v>
      </c>
      <c r="CO137" s="138" t="s">
        <v>377</v>
      </c>
      <c r="CP137" s="133"/>
      <c r="CQ137" s="133"/>
      <c r="CR137" s="133"/>
      <c r="CS137" s="112" t="s">
        <v>377</v>
      </c>
      <c r="CT137" s="112" t="s">
        <v>377</v>
      </c>
      <c r="CU137" s="138" t="s">
        <v>377</v>
      </c>
      <c r="CV137" s="112" t="s">
        <v>377</v>
      </c>
      <c r="CW137" s="142" t="s">
        <v>377</v>
      </c>
    </row>
    <row r="138" s="183" customFormat="true" ht="12.75" hidden="false" customHeight="false" outlineLevel="0" collapsed="false">
      <c r="R138" s="215"/>
      <c r="BA138" s="233" t="n">
        <v>35570</v>
      </c>
      <c r="BB138" s="223" t="n">
        <v>34108.75</v>
      </c>
      <c r="BC138" s="224" t="n">
        <v>127.666666666686</v>
      </c>
      <c r="BD138" s="225" t="n">
        <v>23.2</v>
      </c>
      <c r="BE138" s="225" t="n">
        <v>69.5</v>
      </c>
      <c r="BF138" s="225" t="n">
        <v>68.5</v>
      </c>
      <c r="BG138" s="225" t="n">
        <v>43.5</v>
      </c>
      <c r="BH138" s="224" t="n">
        <v>5.5</v>
      </c>
      <c r="BI138" s="224" t="n">
        <v>13</v>
      </c>
      <c r="BJ138" s="140"/>
      <c r="BK138" s="112" t="n">
        <v>18.5</v>
      </c>
      <c r="BL138" s="137" t="n">
        <v>0.032772010718016</v>
      </c>
      <c r="BM138" s="112" t="n">
        <v>0.297297297297297</v>
      </c>
      <c r="BN138" s="112" t="n">
        <v>1.35135135135135</v>
      </c>
      <c r="BO138" s="112" t="n">
        <v>12.5283991313882</v>
      </c>
      <c r="BP138" s="112" t="n">
        <v>12.1634943023187</v>
      </c>
      <c r="BQ138" s="112" t="n">
        <v>101.568347122553</v>
      </c>
      <c r="BR138" s="112" t="n">
        <v>17.415724983056</v>
      </c>
      <c r="BS138" s="112" t="n">
        <v>90.9283604152605</v>
      </c>
      <c r="BT138" s="138" t="n">
        <v>0.788326287858509</v>
      </c>
      <c r="BU138" s="138" t="n">
        <v>68.2116737121415</v>
      </c>
      <c r="BV138" s="137" t="n">
        <v>0.178319833547108</v>
      </c>
      <c r="BW138" s="133" t="n">
        <v>6.84</v>
      </c>
      <c r="BX138" s="133"/>
      <c r="BY138" s="133" t="n">
        <v>6.57</v>
      </c>
      <c r="BZ138" s="133" t="n">
        <v>31.3</v>
      </c>
      <c r="CA138" s="133"/>
      <c r="CB138" s="133" t="n">
        <v>98.4</v>
      </c>
      <c r="CC138" s="112" t="n">
        <v>95.6942307692308</v>
      </c>
      <c r="CD138" s="112" t="n">
        <v>2.74976547842402</v>
      </c>
      <c r="CE138" s="138" t="n">
        <v>59.1116917047681</v>
      </c>
      <c r="CF138" s="112" t="n">
        <v>91.6233311229001</v>
      </c>
      <c r="CG138" s="138" t="n">
        <v>65.8383955086556</v>
      </c>
      <c r="CH138" s="141" t="s">
        <v>300</v>
      </c>
      <c r="CI138" s="141"/>
      <c r="CJ138" s="141" t="n">
        <v>0.069</v>
      </c>
      <c r="CK138" s="137" t="e">
        <f aca="false"/>
        <v>#VALUE!</v>
      </c>
      <c r="CL138" s="112" t="e">
        <f aca="false"/>
        <v>#VALUE!</v>
      </c>
      <c r="CM138" s="138" t="e">
        <f aca="false"/>
        <v>#VALUE!</v>
      </c>
      <c r="CN138" s="137" t="e">
        <f aca="false"/>
        <v>#VALUE!</v>
      </c>
      <c r="CO138" s="138" t="e">
        <f aca="false"/>
        <v>#VALUE!</v>
      </c>
      <c r="CP138" s="133"/>
      <c r="CQ138" s="133"/>
      <c r="CR138" s="133"/>
      <c r="CS138" s="112" t="s">
        <v>377</v>
      </c>
      <c r="CT138" s="112" t="s">
        <v>377</v>
      </c>
      <c r="CU138" s="138" t="s">
        <v>377</v>
      </c>
      <c r="CV138" s="112" t="s">
        <v>377</v>
      </c>
      <c r="CW138" s="142" t="s">
        <v>377</v>
      </c>
    </row>
    <row r="139" s="183" customFormat="true" ht="12.75" hidden="false" customHeight="false" outlineLevel="0" collapsed="false">
      <c r="R139" s="215"/>
      <c r="BA139" s="233" t="n">
        <v>35571</v>
      </c>
      <c r="BB139" s="223" t="n">
        <v>34109.3333333333</v>
      </c>
      <c r="BC139" s="224" t="n">
        <v>141.666666666744</v>
      </c>
      <c r="BD139" s="225" t="n">
        <v>20</v>
      </c>
      <c r="BE139" s="225" t="n">
        <v>72.5</v>
      </c>
      <c r="BF139" s="225" t="n">
        <v>71.5</v>
      </c>
      <c r="BG139" s="225" t="n">
        <v>43.5</v>
      </c>
      <c r="BH139" s="224" t="n">
        <v>5</v>
      </c>
      <c r="BI139" s="224" t="n">
        <v>11.5</v>
      </c>
      <c r="BJ139" s="140"/>
      <c r="BK139" s="112" t="n">
        <v>16.5</v>
      </c>
      <c r="BL139" s="137" t="n">
        <v>0.032772010718016</v>
      </c>
      <c r="BM139" s="112" t="n">
        <v>0.303030303030303</v>
      </c>
      <c r="BN139" s="112" t="n">
        <v>1.63636363636364</v>
      </c>
      <c r="BO139" s="112" t="n">
        <v>11.3894537558075</v>
      </c>
      <c r="BP139" s="112" t="n">
        <v>12.1547152754562</v>
      </c>
      <c r="BQ139" s="112" t="n">
        <v>102.135453255907</v>
      </c>
      <c r="BR139" s="112" t="n">
        <v>17.703457511413</v>
      </c>
      <c r="BS139" s="112" t="n">
        <v>92.4306261588391</v>
      </c>
      <c r="BT139" s="138" t="n">
        <v>0.795795821959603</v>
      </c>
      <c r="BU139" s="138" t="n">
        <v>71.2042041780404</v>
      </c>
      <c r="BV139" s="137" t="n">
        <v>0.170702213665141</v>
      </c>
      <c r="BW139" s="133"/>
      <c r="BX139" s="133"/>
      <c r="BY139" s="133"/>
      <c r="BZ139" s="133" t="n">
        <v>32</v>
      </c>
      <c r="CA139" s="133"/>
      <c r="CB139" s="133" t="n">
        <v>150.9</v>
      </c>
      <c r="CC139" s="112" t="n">
        <v>95.9195652173913</v>
      </c>
      <c r="CD139" s="112" t="n">
        <v>36.4350131097473</v>
      </c>
      <c r="CE139" s="138" t="n">
        <v>58.1972566949706</v>
      </c>
      <c r="CF139" s="112" t="n">
        <v>92.2460269865067</v>
      </c>
      <c r="CG139" s="138" t="n">
        <v>65.3101590980381</v>
      </c>
      <c r="CH139" s="141"/>
      <c r="CI139" s="141"/>
      <c r="CJ139" s="141"/>
      <c r="CK139" s="137" t="s">
        <v>377</v>
      </c>
      <c r="CL139" s="112" t="s">
        <v>377</v>
      </c>
      <c r="CM139" s="138" t="s">
        <v>377</v>
      </c>
      <c r="CN139" s="137" t="s">
        <v>377</v>
      </c>
      <c r="CO139" s="138" t="s">
        <v>377</v>
      </c>
      <c r="CP139" s="133"/>
      <c r="CQ139" s="133"/>
      <c r="CR139" s="133"/>
      <c r="CS139" s="112" t="s">
        <v>377</v>
      </c>
      <c r="CT139" s="112" t="s">
        <v>377</v>
      </c>
      <c r="CU139" s="138" t="s">
        <v>377</v>
      </c>
      <c r="CV139" s="112" t="s">
        <v>377</v>
      </c>
      <c r="CW139" s="142" t="s">
        <v>377</v>
      </c>
    </row>
    <row r="140" s="183" customFormat="true" ht="12.75" hidden="false" customHeight="false" outlineLevel="0" collapsed="false">
      <c r="R140" s="215"/>
      <c r="BA140" s="233" t="n">
        <v>35571</v>
      </c>
      <c r="BB140" s="223" t="n">
        <v>34109.34375</v>
      </c>
      <c r="BC140" s="224" t="n">
        <v>141.916666666686</v>
      </c>
      <c r="BD140" s="225" t="n">
        <v>20.5</v>
      </c>
      <c r="BE140" s="225" t="n">
        <v>72.5</v>
      </c>
      <c r="BF140" s="225" t="n">
        <v>71.5</v>
      </c>
      <c r="BG140" s="225" t="n">
        <v>43.5</v>
      </c>
      <c r="BH140" s="224" t="n">
        <v>5</v>
      </c>
      <c r="BI140" s="224" t="n">
        <v>12.5</v>
      </c>
      <c r="BJ140" s="140"/>
      <c r="BK140" s="112" t="n">
        <v>17.5</v>
      </c>
      <c r="BL140" s="137" t="n">
        <v>0.032772010718016</v>
      </c>
      <c r="BM140" s="112" t="n">
        <v>0.285714285714286</v>
      </c>
      <c r="BN140" s="112" t="n">
        <v>1.48571428571429</v>
      </c>
      <c r="BO140" s="112" t="n">
        <v>11.3894537558075</v>
      </c>
      <c r="BP140" s="112" t="n">
        <v>11.9763968286577</v>
      </c>
      <c r="BQ140" s="112" t="n">
        <v>100.221329423338</v>
      </c>
      <c r="BR140" s="112" t="n">
        <v>17.3716764416549</v>
      </c>
      <c r="BS140" s="112" t="n">
        <v>90.6983808047538</v>
      </c>
      <c r="BT140" s="138" t="n">
        <v>0.78088178672391</v>
      </c>
      <c r="BU140" s="138" t="n">
        <v>71.2191182132761</v>
      </c>
      <c r="BV140" s="137" t="n">
        <v>0.168162666558054</v>
      </c>
      <c r="BW140" s="133"/>
      <c r="BX140" s="133"/>
      <c r="BY140" s="133"/>
      <c r="BZ140" s="133" t="n">
        <v>30.2</v>
      </c>
      <c r="CA140" s="133"/>
      <c r="CB140" s="133" t="n">
        <v>127.5</v>
      </c>
      <c r="CC140" s="112" t="n">
        <v>95.09</v>
      </c>
      <c r="CD140" s="112" t="n">
        <v>25.4196078431373</v>
      </c>
      <c r="CE140" s="138" t="n">
        <v>60.5486610058785</v>
      </c>
      <c r="CF140" s="112" t="n">
        <v>91.3606896551724</v>
      </c>
      <c r="CG140" s="138" t="n">
        <v>66.9442074988866</v>
      </c>
      <c r="CH140" s="141"/>
      <c r="CI140" s="141"/>
      <c r="CJ140" s="141"/>
      <c r="CK140" s="137" t="s">
        <v>377</v>
      </c>
      <c r="CL140" s="112" t="s">
        <v>377</v>
      </c>
      <c r="CM140" s="138" t="s">
        <v>377</v>
      </c>
      <c r="CN140" s="137" t="s">
        <v>377</v>
      </c>
      <c r="CO140" s="138" t="s">
        <v>377</v>
      </c>
      <c r="CP140" s="133"/>
      <c r="CQ140" s="133"/>
      <c r="CR140" s="133"/>
      <c r="CS140" s="112" t="s">
        <v>377</v>
      </c>
      <c r="CT140" s="112" t="s">
        <v>377</v>
      </c>
      <c r="CU140" s="138" t="s">
        <v>377</v>
      </c>
      <c r="CV140" s="112" t="s">
        <v>377</v>
      </c>
      <c r="CW140" s="142" t="s">
        <v>377</v>
      </c>
    </row>
    <row r="141" s="183" customFormat="true" ht="12.75" hidden="false" customHeight="false" outlineLevel="0" collapsed="false">
      <c r="R141" s="215"/>
      <c r="BA141" s="233" t="n">
        <v>35571</v>
      </c>
      <c r="BB141" s="223" t="n">
        <v>34109.3541666667</v>
      </c>
      <c r="BC141" s="224" t="n">
        <v>142.166666666628</v>
      </c>
      <c r="BD141" s="225" t="n">
        <v>21</v>
      </c>
      <c r="BE141" s="225" t="n">
        <v>72.5</v>
      </c>
      <c r="BF141" s="225" t="n">
        <v>71.5</v>
      </c>
      <c r="BG141" s="225" t="n">
        <v>43.5</v>
      </c>
      <c r="BH141" s="224" t="n">
        <v>5.125</v>
      </c>
      <c r="BI141" s="224" t="n">
        <v>12</v>
      </c>
      <c r="BJ141" s="140"/>
      <c r="BK141" s="112" t="n">
        <v>17.125</v>
      </c>
      <c r="BL141" s="137" t="n">
        <v>0.032772010718016</v>
      </c>
      <c r="BM141" s="112" t="n">
        <v>0.299270072992701</v>
      </c>
      <c r="BN141" s="112" t="n">
        <v>1.54014598540146</v>
      </c>
      <c r="BO141" s="112" t="n">
        <v>11.6741900997027</v>
      </c>
      <c r="BP141" s="112" t="n">
        <v>12.0957118032452</v>
      </c>
      <c r="BQ141" s="112" t="n">
        <v>101.732436432205</v>
      </c>
      <c r="BR141" s="112" t="n">
        <v>17.5862464026408</v>
      </c>
      <c r="BS141" s="112" t="n">
        <v>91.8186611701016</v>
      </c>
      <c r="BT141" s="138" t="n">
        <v>0.791893023985128</v>
      </c>
      <c r="BU141" s="138" t="n">
        <v>71.2081069760149</v>
      </c>
      <c r="BV141" s="137" t="n">
        <v>0.169864251654934</v>
      </c>
      <c r="BW141" s="133"/>
      <c r="BX141" s="133"/>
      <c r="BY141" s="133"/>
      <c r="BZ141" s="133" t="n">
        <v>30.5</v>
      </c>
      <c r="CA141" s="133"/>
      <c r="CB141" s="133" t="n">
        <v>110.4</v>
      </c>
      <c r="CC141" s="112" t="n">
        <v>96.2171875</v>
      </c>
      <c r="CD141" s="112" t="n">
        <v>12.8467504528986</v>
      </c>
      <c r="CE141" s="138" t="n">
        <v>60.1567602873939</v>
      </c>
      <c r="CF141" s="112" t="n">
        <v>92.3459163972701</v>
      </c>
      <c r="CG141" s="138" t="n">
        <v>66.9720100358421</v>
      </c>
      <c r="CH141" s="141"/>
      <c r="CI141" s="141"/>
      <c r="CJ141" s="141"/>
      <c r="CK141" s="137" t="s">
        <v>377</v>
      </c>
      <c r="CL141" s="112" t="s">
        <v>377</v>
      </c>
      <c r="CM141" s="138" t="s">
        <v>377</v>
      </c>
      <c r="CN141" s="137" t="s">
        <v>377</v>
      </c>
      <c r="CO141" s="138" t="s">
        <v>377</v>
      </c>
      <c r="CP141" s="133"/>
      <c r="CQ141" s="133"/>
      <c r="CR141" s="133"/>
      <c r="CS141" s="112" t="s">
        <v>377</v>
      </c>
      <c r="CT141" s="112" t="s">
        <v>377</v>
      </c>
      <c r="CU141" s="138" t="s">
        <v>377</v>
      </c>
      <c r="CV141" s="112" t="s">
        <v>377</v>
      </c>
      <c r="CW141" s="142" t="s">
        <v>377</v>
      </c>
    </row>
    <row r="142" s="183" customFormat="true" ht="12.75" hidden="false" customHeight="false" outlineLevel="0" collapsed="false">
      <c r="R142" s="215"/>
      <c r="BA142" s="233" t="n">
        <v>35571</v>
      </c>
      <c r="BB142" s="223" t="n">
        <v>34109.375</v>
      </c>
      <c r="BC142" s="224" t="n">
        <v>142.666666666686</v>
      </c>
      <c r="BD142" s="225" t="n">
        <v>22.5</v>
      </c>
      <c r="BE142" s="225" t="n">
        <v>70</v>
      </c>
      <c r="BF142" s="225" t="n">
        <v>69</v>
      </c>
      <c r="BG142" s="225" t="n">
        <v>43.5</v>
      </c>
      <c r="BH142" s="224" t="n">
        <v>5.125</v>
      </c>
      <c r="BI142" s="224" t="n">
        <v>12.5</v>
      </c>
      <c r="BJ142" s="140"/>
      <c r="BK142" s="112" t="n">
        <v>17.625</v>
      </c>
      <c r="BL142" s="137" t="n">
        <v>0.032772010718016</v>
      </c>
      <c r="BM142" s="112" t="n">
        <v>0.290780141843972</v>
      </c>
      <c r="BN142" s="112" t="n">
        <v>1.46808510638298</v>
      </c>
      <c r="BO142" s="112" t="n">
        <v>11.6741900997027</v>
      </c>
      <c r="BP142" s="112" t="n">
        <v>11.5711252232766</v>
      </c>
      <c r="BQ142" s="112" t="n">
        <v>100.79180679047</v>
      </c>
      <c r="BR142" s="112" t="n">
        <v>17.423641974463</v>
      </c>
      <c r="BS142" s="112" t="n">
        <v>90.9696954184693</v>
      </c>
      <c r="BT142" s="138" t="n">
        <v>0.784571091300067</v>
      </c>
      <c r="BU142" s="138" t="n">
        <v>68.7154289086999</v>
      </c>
      <c r="BV142" s="137" t="n">
        <v>0.168391952244828</v>
      </c>
      <c r="BW142" s="133" t="n">
        <v>6.78</v>
      </c>
      <c r="BX142" s="133" t="n">
        <v>6.67</v>
      </c>
      <c r="BY142" s="133" t="n">
        <v>6.6</v>
      </c>
      <c r="BZ142" s="133" t="n">
        <v>30.5</v>
      </c>
      <c r="CA142" s="133" t="n">
        <v>77.4</v>
      </c>
      <c r="CB142" s="133" t="n">
        <v>109.1</v>
      </c>
      <c r="CC142" s="112" t="n">
        <v>95.4305</v>
      </c>
      <c r="CD142" s="112" t="n">
        <v>12.5293308890926</v>
      </c>
      <c r="CE142" s="138" t="n">
        <v>60.1567602873939</v>
      </c>
      <c r="CF142" s="112" t="n">
        <v>91.6055711206897</v>
      </c>
      <c r="CG142" s="138" t="n">
        <v>66.7050817686443</v>
      </c>
      <c r="CH142" s="141" t="s">
        <v>300</v>
      </c>
      <c r="CI142" s="141" t="n">
        <v>0.081</v>
      </c>
      <c r="CJ142" s="141" t="n">
        <v>0.081</v>
      </c>
      <c r="CK142" s="137" t="e">
        <f aca="false"/>
        <v>#VALUE!</v>
      </c>
      <c r="CL142" s="112" t="e">
        <f aca="false"/>
        <v>#VALUE!</v>
      </c>
      <c r="CM142" s="138" t="e">
        <f aca="false"/>
        <v>#VALUE!</v>
      </c>
      <c r="CN142" s="137" t="e">
        <f aca="false"/>
        <v>#VALUE!</v>
      </c>
      <c r="CO142" s="138" t="e">
        <f aca="false"/>
        <v>#VALUE!</v>
      </c>
      <c r="CP142" s="133"/>
      <c r="CQ142" s="133"/>
      <c r="CR142" s="133"/>
      <c r="CS142" s="112" t="s">
        <v>377</v>
      </c>
      <c r="CT142" s="112" t="s">
        <v>377</v>
      </c>
      <c r="CU142" s="138" t="s">
        <v>377</v>
      </c>
      <c r="CV142" s="112" t="s">
        <v>377</v>
      </c>
      <c r="CW142" s="142" t="s">
        <v>377</v>
      </c>
    </row>
    <row r="143" s="183" customFormat="true" ht="12.75" hidden="false" customHeight="false" outlineLevel="0" collapsed="false">
      <c r="R143" s="215"/>
      <c r="BA143" s="233" t="n">
        <v>35571</v>
      </c>
      <c r="BB143" s="223" t="n">
        <v>34109.3958333333</v>
      </c>
      <c r="BC143" s="224" t="n">
        <v>143.166666666744</v>
      </c>
      <c r="BD143" s="225" t="n">
        <v>23</v>
      </c>
      <c r="BE143" s="225" t="n">
        <v>71.5</v>
      </c>
      <c r="BF143" s="225" t="n">
        <v>70.5</v>
      </c>
      <c r="BG143" s="225" t="n">
        <v>43.5</v>
      </c>
      <c r="BH143" s="224" t="n">
        <v>5.125</v>
      </c>
      <c r="BI143" s="224" t="n">
        <v>12.5</v>
      </c>
      <c r="BJ143" s="140"/>
      <c r="BK143" s="112" t="n">
        <v>17.625</v>
      </c>
      <c r="BL143" s="137" t="n">
        <v>0.032772010718016</v>
      </c>
      <c r="BM143" s="112" t="n">
        <v>0.290780141843972</v>
      </c>
      <c r="BN143" s="112" t="n">
        <v>1.46808510638298</v>
      </c>
      <c r="BO143" s="112" t="n">
        <v>11.6741900997027</v>
      </c>
      <c r="BP143" s="112" t="n">
        <v>11.4013684637998</v>
      </c>
      <c r="BQ143" s="112" t="n">
        <v>100.79180679047</v>
      </c>
      <c r="BR143" s="112" t="n">
        <v>17.423641974463</v>
      </c>
      <c r="BS143" s="112" t="n">
        <v>90.9696954184693</v>
      </c>
      <c r="BT143" s="138" t="n">
        <v>0.784571091300067</v>
      </c>
      <c r="BU143" s="138" t="n">
        <v>70.2154289086999</v>
      </c>
      <c r="BV143" s="137" t="n">
        <v>0.162376968153607</v>
      </c>
      <c r="BW143" s="133"/>
      <c r="BX143" s="133"/>
      <c r="BY143" s="133"/>
      <c r="BZ143" s="133"/>
      <c r="CA143" s="133"/>
      <c r="CB143" s="133"/>
      <c r="CC143" s="112" t="s">
        <v>377</v>
      </c>
      <c r="CD143" s="112" t="s">
        <v>377</v>
      </c>
      <c r="CE143" s="138" t="s">
        <v>377</v>
      </c>
      <c r="CF143" s="112" t="s">
        <v>377</v>
      </c>
      <c r="CG143" s="138" t="s">
        <v>377</v>
      </c>
      <c r="CH143" s="141"/>
      <c r="CI143" s="141"/>
      <c r="CJ143" s="141"/>
      <c r="CK143" s="137" t="s">
        <v>377</v>
      </c>
      <c r="CL143" s="112" t="s">
        <v>377</v>
      </c>
      <c r="CM143" s="138" t="s">
        <v>377</v>
      </c>
      <c r="CN143" s="137" t="s">
        <v>377</v>
      </c>
      <c r="CO143" s="138" t="s">
        <v>377</v>
      </c>
      <c r="CP143" s="133"/>
      <c r="CQ143" s="133"/>
      <c r="CR143" s="133"/>
      <c r="CS143" s="112" t="s">
        <v>377</v>
      </c>
      <c r="CT143" s="112" t="s">
        <v>377</v>
      </c>
      <c r="CU143" s="138" t="s">
        <v>377</v>
      </c>
      <c r="CV143" s="112" t="s">
        <v>377</v>
      </c>
      <c r="CW143" s="142" t="s">
        <v>377</v>
      </c>
    </row>
    <row r="144" s="183" customFormat="true" ht="12.75" hidden="false" customHeight="false" outlineLevel="0" collapsed="false">
      <c r="R144" s="215"/>
      <c r="BA144" s="233" t="n">
        <v>35571</v>
      </c>
      <c r="BB144" s="223" t="n">
        <v>34109.4166666667</v>
      </c>
      <c r="BC144" s="224" t="n">
        <v>143.666666666628</v>
      </c>
      <c r="BD144" s="225" t="n">
        <v>23</v>
      </c>
      <c r="BE144" s="225" t="n">
        <v>72</v>
      </c>
      <c r="BF144" s="225" t="n">
        <v>71</v>
      </c>
      <c r="BG144" s="225" t="n">
        <v>43.5</v>
      </c>
      <c r="BH144" s="224" t="n">
        <v>5.75</v>
      </c>
      <c r="BI144" s="224" t="n">
        <v>12.5</v>
      </c>
      <c r="BJ144" s="140"/>
      <c r="BK144" s="112" t="n">
        <v>18.25</v>
      </c>
      <c r="BL144" s="137" t="n">
        <v>0.032772010718016</v>
      </c>
      <c r="BM144" s="112" t="n">
        <v>0.315068493150685</v>
      </c>
      <c r="BN144" s="112" t="n">
        <v>1.38356164383562</v>
      </c>
      <c r="BO144" s="112" t="n">
        <v>13.0978718191786</v>
      </c>
      <c r="BP144" s="112" t="n">
        <v>12.7917792520681</v>
      </c>
      <c r="BQ144" s="112" t="n">
        <v>103.633484560227</v>
      </c>
      <c r="BR144" s="112" t="n">
        <v>17.67285965168</v>
      </c>
      <c r="BS144" s="112" t="n">
        <v>92.2708732217411</v>
      </c>
      <c r="BT144" s="138" t="n">
        <v>0.802793192393042</v>
      </c>
      <c r="BU144" s="138" t="n">
        <v>70.697206807607</v>
      </c>
      <c r="BV144" s="137" t="n">
        <v>0.180937548026179</v>
      </c>
      <c r="BW144" s="133"/>
      <c r="BX144" s="133"/>
      <c r="BY144" s="133"/>
      <c r="BZ144" s="133" t="n">
        <v>30.2</v>
      </c>
      <c r="CA144" s="133"/>
      <c r="CB144" s="133" t="n">
        <v>100.9</v>
      </c>
      <c r="CC144" s="112" t="n">
        <v>97.871</v>
      </c>
      <c r="CD144" s="112" t="n">
        <v>3.00198216055502</v>
      </c>
      <c r="CE144" s="138" t="n">
        <v>60.5486610058785</v>
      </c>
      <c r="CF144" s="112" t="n">
        <v>93.3984913793103</v>
      </c>
      <c r="CG144" s="138" t="n">
        <v>67.6654306145571</v>
      </c>
      <c r="CH144" s="141"/>
      <c r="CI144" s="141"/>
      <c r="CJ144" s="141"/>
      <c r="CK144" s="137" t="s">
        <v>377</v>
      </c>
      <c r="CL144" s="112" t="s">
        <v>377</v>
      </c>
      <c r="CM144" s="138" t="s">
        <v>377</v>
      </c>
      <c r="CN144" s="137" t="s">
        <v>377</v>
      </c>
      <c r="CO144" s="138" t="s">
        <v>377</v>
      </c>
      <c r="CP144" s="133"/>
      <c r="CQ144" s="133"/>
      <c r="CR144" s="133"/>
      <c r="CS144" s="112" t="s">
        <v>377</v>
      </c>
      <c r="CT144" s="112" t="s">
        <v>377</v>
      </c>
      <c r="CU144" s="138" t="s">
        <v>377</v>
      </c>
      <c r="CV144" s="112" t="s">
        <v>377</v>
      </c>
      <c r="CW144" s="142" t="s">
        <v>377</v>
      </c>
    </row>
    <row r="145" s="183" customFormat="true" ht="12.75" hidden="false" customHeight="false" outlineLevel="0" collapsed="false">
      <c r="R145" s="215"/>
      <c r="BA145" s="233" t="n">
        <v>35571</v>
      </c>
      <c r="BB145" s="223" t="n">
        <v>34109.4375</v>
      </c>
      <c r="BC145" s="224" t="n">
        <v>144.166666666686</v>
      </c>
      <c r="BD145" s="225" t="n">
        <v>23</v>
      </c>
      <c r="BE145" s="225" t="n">
        <v>72.5</v>
      </c>
      <c r="BF145" s="225" t="n">
        <v>72</v>
      </c>
      <c r="BG145" s="225" t="n">
        <v>43.5</v>
      </c>
      <c r="BH145" s="224" t="n">
        <v>5.625</v>
      </c>
      <c r="BI145" s="224" t="n">
        <v>12.5</v>
      </c>
      <c r="BJ145" s="140"/>
      <c r="BK145" s="112" t="n">
        <v>18.125</v>
      </c>
      <c r="BL145" s="137" t="n">
        <v>0.032772010718016</v>
      </c>
      <c r="BM145" s="112" t="n">
        <v>0.310344827586207</v>
      </c>
      <c r="BN145" s="112" t="n">
        <v>1.4</v>
      </c>
      <c r="BO145" s="112" t="n">
        <v>12.8131354752834</v>
      </c>
      <c r="BP145" s="112" t="n">
        <v>12.5136970944144</v>
      </c>
      <c r="BQ145" s="112" t="n">
        <v>103.066511218089</v>
      </c>
      <c r="BR145" s="112" t="n">
        <v>17.6244195153572</v>
      </c>
      <c r="BS145" s="112" t="n">
        <v>92.0179648772187</v>
      </c>
      <c r="BT145" s="138" t="n">
        <v>0.799178185322968</v>
      </c>
      <c r="BU145" s="138" t="n">
        <v>71.450821814677</v>
      </c>
      <c r="BV145" s="137" t="n">
        <v>0.175137203136325</v>
      </c>
      <c r="BW145" s="133"/>
      <c r="BX145" s="133"/>
      <c r="BY145" s="133"/>
      <c r="BZ145" s="133" t="n">
        <v>32.4</v>
      </c>
      <c r="CA145" s="133"/>
      <c r="CB145" s="133" t="n">
        <v>99.6</v>
      </c>
      <c r="CC145" s="112" t="n">
        <v>96.4175</v>
      </c>
      <c r="CD145" s="112" t="n">
        <v>3.195281124498</v>
      </c>
      <c r="CE145" s="138" t="n">
        <v>57.6747224036577</v>
      </c>
      <c r="CF145" s="112" t="n">
        <v>92.2784375</v>
      </c>
      <c r="CG145" s="138" t="n">
        <v>64.8888723327159</v>
      </c>
      <c r="CH145" s="141"/>
      <c r="CI145" s="141"/>
      <c r="CJ145" s="141"/>
      <c r="CK145" s="137" t="s">
        <v>377</v>
      </c>
      <c r="CL145" s="112" t="s">
        <v>377</v>
      </c>
      <c r="CM145" s="138" t="s">
        <v>377</v>
      </c>
      <c r="CN145" s="137" t="s">
        <v>377</v>
      </c>
      <c r="CO145" s="138" t="s">
        <v>377</v>
      </c>
      <c r="CP145" s="133"/>
      <c r="CQ145" s="133"/>
      <c r="CR145" s="133"/>
      <c r="CS145" s="112" t="s">
        <v>377</v>
      </c>
      <c r="CT145" s="112" t="s">
        <v>377</v>
      </c>
      <c r="CU145" s="138" t="s">
        <v>377</v>
      </c>
      <c r="CV145" s="112" t="s">
        <v>377</v>
      </c>
      <c r="CW145" s="142" t="s">
        <v>377</v>
      </c>
    </row>
    <row r="146" s="183" customFormat="true" ht="12.75" hidden="false" customHeight="false" outlineLevel="0" collapsed="false">
      <c r="R146" s="215"/>
      <c r="BA146" s="233" t="n">
        <v>35571</v>
      </c>
      <c r="BB146" s="223" t="n">
        <v>34109.4583333333</v>
      </c>
      <c r="BC146" s="224" t="n">
        <v>144.666666666744</v>
      </c>
      <c r="BD146" s="225" t="n">
        <v>23</v>
      </c>
      <c r="BE146" s="225" t="n">
        <v>72</v>
      </c>
      <c r="BF146" s="225" t="n">
        <v>71</v>
      </c>
      <c r="BG146" s="225" t="n">
        <v>43.5</v>
      </c>
      <c r="BH146" s="224" t="n">
        <v>5.625</v>
      </c>
      <c r="BI146" s="224" t="n">
        <v>12.2727272727273</v>
      </c>
      <c r="BJ146" s="140"/>
      <c r="BK146" s="112" t="n">
        <v>17.8977272727273</v>
      </c>
      <c r="BL146" s="137" t="n">
        <v>0.032772010718016</v>
      </c>
      <c r="BM146" s="112" t="n">
        <v>0.314285714285714</v>
      </c>
      <c r="BN146" s="112" t="n">
        <v>1.43047619047619</v>
      </c>
      <c r="BO146" s="112" t="n">
        <v>12.8131354752834</v>
      </c>
      <c r="BP146" s="112" t="n">
        <v>12.5136970944144</v>
      </c>
      <c r="BQ146" s="112" t="n">
        <v>103.521868965342</v>
      </c>
      <c r="BR146" s="112" t="n">
        <v>17.7022858937987</v>
      </c>
      <c r="BS146" s="112" t="n">
        <v>92.4245090854013</v>
      </c>
      <c r="BT146" s="138" t="n">
        <v>0.802709031315731</v>
      </c>
      <c r="BU146" s="138" t="n">
        <v>70.6972909686843</v>
      </c>
      <c r="BV146" s="137" t="n">
        <v>0.177003912355813</v>
      </c>
      <c r="BW146" s="133" t="n">
        <v>6.82</v>
      </c>
      <c r="BX146" s="133" t="n">
        <v>6.6</v>
      </c>
      <c r="BY146" s="133" t="n">
        <v>6.54</v>
      </c>
      <c r="BZ146" s="133" t="n">
        <v>31.2</v>
      </c>
      <c r="CA146" s="133" t="n">
        <v>77.6</v>
      </c>
      <c r="CB146" s="133" t="n">
        <v>98.2</v>
      </c>
      <c r="CC146" s="112" t="n">
        <v>97.3354166666667</v>
      </c>
      <c r="CD146" s="112" t="n">
        <v>0.880431093007477</v>
      </c>
      <c r="CE146" s="138" t="n">
        <v>59.2423252775963</v>
      </c>
      <c r="CF146" s="112" t="n">
        <v>93.0594198994253</v>
      </c>
      <c r="CG146" s="138" t="n">
        <v>66.4730340746593</v>
      </c>
      <c r="CH146" s="141" t="s">
        <v>300</v>
      </c>
      <c r="CI146" s="141" t="n">
        <v>0.07</v>
      </c>
      <c r="CJ146" s="141" t="n">
        <v>0.07</v>
      </c>
      <c r="CK146" s="137" t="e">
        <f aca="false"/>
        <v>#VALUE!</v>
      </c>
      <c r="CL146" s="112" t="e">
        <f aca="false"/>
        <v>#VALUE!</v>
      </c>
      <c r="CM146" s="138" t="e">
        <f aca="false"/>
        <v>#VALUE!</v>
      </c>
      <c r="CN146" s="137" t="e">
        <f aca="false"/>
        <v>#VALUE!</v>
      </c>
      <c r="CO146" s="138" t="e">
        <f aca="false"/>
        <v>#VALUE!</v>
      </c>
      <c r="CP146" s="133"/>
      <c r="CQ146" s="133"/>
      <c r="CR146" s="133"/>
      <c r="CS146" s="112" t="s">
        <v>377</v>
      </c>
      <c r="CT146" s="112" t="s">
        <v>377</v>
      </c>
      <c r="CU146" s="138" t="s">
        <v>377</v>
      </c>
      <c r="CV146" s="112" t="s">
        <v>377</v>
      </c>
      <c r="CW146" s="142" t="s">
        <v>377</v>
      </c>
    </row>
    <row r="147" s="183" customFormat="true" ht="12.75" hidden="false" customHeight="false" outlineLevel="0" collapsed="false">
      <c r="R147" s="215"/>
      <c r="BA147" s="233" t="n">
        <v>35571</v>
      </c>
      <c r="BB147" s="223" t="n">
        <v>34109.4791666667</v>
      </c>
      <c r="BC147" s="224" t="n">
        <v>145.166666666628</v>
      </c>
      <c r="BD147" s="225" t="n">
        <v>23</v>
      </c>
      <c r="BE147" s="225" t="n">
        <v>72</v>
      </c>
      <c r="BF147" s="225" t="n">
        <v>71.5</v>
      </c>
      <c r="BG147" s="225" t="n">
        <v>43.5</v>
      </c>
      <c r="BH147" s="224" t="n">
        <v>5.5</v>
      </c>
      <c r="BI147" s="224" t="n">
        <v>12.5</v>
      </c>
      <c r="BJ147" s="140"/>
      <c r="BK147" s="112" t="n">
        <v>18</v>
      </c>
      <c r="BL147" s="137" t="n">
        <v>0.032772010718016</v>
      </c>
      <c r="BM147" s="112" t="n">
        <v>0.305555555555556</v>
      </c>
      <c r="BN147" s="112" t="n">
        <v>1.41666666666667</v>
      </c>
      <c r="BO147" s="112" t="n">
        <v>12.5283991313882</v>
      </c>
      <c r="BP147" s="112" t="n">
        <v>12.2356149367608</v>
      </c>
      <c r="BQ147" s="112" t="n">
        <v>102.498876358495</v>
      </c>
      <c r="BR147" s="112" t="n">
        <v>17.5752810034204</v>
      </c>
      <c r="BS147" s="112" t="n">
        <v>91.7614102791178</v>
      </c>
      <c r="BT147" s="138" t="n">
        <v>0.79554862315386</v>
      </c>
      <c r="BU147" s="138" t="n">
        <v>70.9544513768461</v>
      </c>
      <c r="BV147" s="137" t="n">
        <v>0.172443232233256</v>
      </c>
      <c r="BW147" s="133"/>
      <c r="BX147" s="133"/>
      <c r="BY147" s="133"/>
      <c r="BZ147" s="133" t="n">
        <v>30.2</v>
      </c>
      <c r="CA147" s="133"/>
      <c r="CB147" s="133" t="n">
        <v>97.1</v>
      </c>
      <c r="CC147" s="112" t="n">
        <v>96.944</v>
      </c>
      <c r="CD147" s="112" t="n">
        <v>0.160659114315131</v>
      </c>
      <c r="CE147" s="138" t="n">
        <v>60.5486610058785</v>
      </c>
      <c r="CF147" s="112" t="n">
        <v>92.7245517241379</v>
      </c>
      <c r="CG147" s="138" t="n">
        <v>67.430416822238</v>
      </c>
      <c r="CH147" s="141"/>
      <c r="CI147" s="141"/>
      <c r="CJ147" s="141"/>
      <c r="CK147" s="137" t="s">
        <v>377</v>
      </c>
      <c r="CL147" s="112" t="s">
        <v>377</v>
      </c>
      <c r="CM147" s="138" t="s">
        <v>377</v>
      </c>
      <c r="CN147" s="137" t="s">
        <v>377</v>
      </c>
      <c r="CO147" s="138" t="s">
        <v>377</v>
      </c>
      <c r="CP147" s="133"/>
      <c r="CQ147" s="133"/>
      <c r="CR147" s="133"/>
      <c r="CS147" s="112" t="s">
        <v>377</v>
      </c>
      <c r="CT147" s="112" t="s">
        <v>377</v>
      </c>
      <c r="CU147" s="138" t="s">
        <v>377</v>
      </c>
      <c r="CV147" s="112" t="s">
        <v>377</v>
      </c>
      <c r="CW147" s="142" t="s">
        <v>377</v>
      </c>
    </row>
    <row r="148" s="183" customFormat="true" ht="12.75" hidden="false" customHeight="false" outlineLevel="0" collapsed="false">
      <c r="R148" s="215"/>
      <c r="BA148" s="233" t="n">
        <v>35571</v>
      </c>
      <c r="BB148" s="223" t="n">
        <v>34109.5</v>
      </c>
      <c r="BC148" s="224" t="n">
        <v>145.666666666686</v>
      </c>
      <c r="BD148" s="225" t="n">
        <v>23</v>
      </c>
      <c r="BE148" s="225" t="n">
        <v>72</v>
      </c>
      <c r="BF148" s="225" t="n">
        <v>71</v>
      </c>
      <c r="BG148" s="225" t="n">
        <v>43.5</v>
      </c>
      <c r="BH148" s="224" t="n">
        <v>5.5</v>
      </c>
      <c r="BI148" s="224" t="n">
        <v>12.5</v>
      </c>
      <c r="BJ148" s="140"/>
      <c r="BK148" s="112" t="n">
        <v>18</v>
      </c>
      <c r="BL148" s="137" t="n">
        <v>0.032772010718016</v>
      </c>
      <c r="BM148" s="112" t="n">
        <v>0.305555555555556</v>
      </c>
      <c r="BN148" s="112" t="n">
        <v>1.41666666666667</v>
      </c>
      <c r="BO148" s="112" t="n">
        <v>12.5283991313882</v>
      </c>
      <c r="BP148" s="112" t="n">
        <v>12.2356149367608</v>
      </c>
      <c r="BQ148" s="112" t="n">
        <v>102.498876358495</v>
      </c>
      <c r="BR148" s="112" t="n">
        <v>17.5752810034204</v>
      </c>
      <c r="BS148" s="112" t="n">
        <v>91.7614102791178</v>
      </c>
      <c r="BT148" s="138" t="n">
        <v>0.79554862315386</v>
      </c>
      <c r="BU148" s="138" t="n">
        <v>70.7044513768461</v>
      </c>
      <c r="BV148" s="137" t="n">
        <v>0.173052964820368</v>
      </c>
      <c r="BW148" s="133"/>
      <c r="BX148" s="133"/>
      <c r="BY148" s="133"/>
      <c r="BZ148" s="133" t="n">
        <v>29.2</v>
      </c>
      <c r="CA148" s="133"/>
      <c r="CB148" s="133" t="n">
        <v>97</v>
      </c>
      <c r="CC148" s="112" t="n">
        <v>97.384</v>
      </c>
      <c r="CD148" s="112" t="n">
        <v>-0.395876288659794</v>
      </c>
      <c r="CE148" s="138" t="n">
        <v>61.8549967341607</v>
      </c>
      <c r="CF148" s="112" t="n">
        <v>93.0735172413793</v>
      </c>
      <c r="CG148" s="138" t="n">
        <v>68.6269511828247</v>
      </c>
      <c r="CH148" s="141"/>
      <c r="CI148" s="141"/>
      <c r="CJ148" s="141"/>
      <c r="CK148" s="137" t="s">
        <v>377</v>
      </c>
      <c r="CL148" s="112" t="s">
        <v>377</v>
      </c>
      <c r="CM148" s="138" t="s">
        <v>377</v>
      </c>
      <c r="CN148" s="137" t="s">
        <v>377</v>
      </c>
      <c r="CO148" s="138" t="s">
        <v>377</v>
      </c>
      <c r="CP148" s="133"/>
      <c r="CQ148" s="133"/>
      <c r="CR148" s="133"/>
      <c r="CS148" s="112" t="s">
        <v>377</v>
      </c>
      <c r="CT148" s="112" t="s">
        <v>377</v>
      </c>
      <c r="CU148" s="138" t="s">
        <v>377</v>
      </c>
      <c r="CV148" s="112" t="s">
        <v>377</v>
      </c>
      <c r="CW148" s="142" t="s">
        <v>377</v>
      </c>
    </row>
    <row r="149" s="183" customFormat="true" ht="13.5" hidden="false" customHeight="false" outlineLevel="0" collapsed="false">
      <c r="R149" s="215"/>
      <c r="BA149" s="236" t="n">
        <v>35571</v>
      </c>
      <c r="BB149" s="227" t="n">
        <v>34109.5208333333</v>
      </c>
      <c r="BC149" s="228" t="n">
        <v>146.166666666744</v>
      </c>
      <c r="BD149" s="229" t="n">
        <v>23</v>
      </c>
      <c r="BE149" s="229" t="n">
        <v>71.5</v>
      </c>
      <c r="BF149" s="229" t="n">
        <v>70.5</v>
      </c>
      <c r="BG149" s="229" t="n">
        <v>43.5</v>
      </c>
      <c r="BH149" s="228" t="n">
        <v>5.625</v>
      </c>
      <c r="BI149" s="228" t="n">
        <v>8.4</v>
      </c>
      <c r="BJ149" s="218" t="s">
        <v>355</v>
      </c>
      <c r="BK149" s="206" t="n">
        <v>14.025</v>
      </c>
      <c r="BL149" s="210" t="n">
        <v>0.032772010718016</v>
      </c>
      <c r="BM149" s="206" t="n">
        <v>0.401069518716578</v>
      </c>
      <c r="BN149" s="206" t="n">
        <v>2.10160427807487</v>
      </c>
      <c r="BO149" s="206" t="n">
        <v>12.8131354752834</v>
      </c>
      <c r="BP149" s="206" t="n">
        <v>12.5136970944144</v>
      </c>
      <c r="BQ149" s="206" t="n">
        <v>114.679320273809</v>
      </c>
      <c r="BR149" s="206" t="n">
        <v>19.610215057778</v>
      </c>
      <c r="BS149" s="206" t="n">
        <v>102.385901495874</v>
      </c>
      <c r="BT149" s="170" t="n">
        <v>0.889223958270638</v>
      </c>
      <c r="BU149" s="170" t="n">
        <v>70.1107760417294</v>
      </c>
      <c r="BV149" s="210" t="n">
        <v>0.178484646739132</v>
      </c>
      <c r="BW149" s="168"/>
      <c r="BX149" s="168"/>
      <c r="BY149" s="168"/>
      <c r="BZ149" s="168" t="n">
        <v>32.4</v>
      </c>
      <c r="CA149" s="168"/>
      <c r="CB149" s="168" t="n">
        <v>99.4</v>
      </c>
      <c r="CC149" s="206" t="n">
        <v>106.114732142857</v>
      </c>
      <c r="CD149" s="206" t="n">
        <v>-6.75526372520839</v>
      </c>
      <c r="CE149" s="170" t="n">
        <v>57.6747224036577</v>
      </c>
      <c r="CF149" s="206" t="n">
        <v>101.348693426724</v>
      </c>
      <c r="CG149" s="170" t="n">
        <v>68.0311616218068</v>
      </c>
      <c r="CH149" s="219"/>
      <c r="CI149" s="219"/>
      <c r="CJ149" s="219"/>
      <c r="CK149" s="210" t="s">
        <v>377</v>
      </c>
      <c r="CL149" s="206" t="s">
        <v>377</v>
      </c>
      <c r="CM149" s="170" t="s">
        <v>377</v>
      </c>
      <c r="CN149" s="210" t="s">
        <v>377</v>
      </c>
      <c r="CO149" s="170" t="s">
        <v>377</v>
      </c>
      <c r="CP149" s="168"/>
      <c r="CQ149" s="168"/>
      <c r="CR149" s="168"/>
      <c r="CS149" s="206" t="s">
        <v>377</v>
      </c>
      <c r="CT149" s="206" t="s">
        <v>377</v>
      </c>
      <c r="CU149" s="170" t="s">
        <v>377</v>
      </c>
      <c r="CV149" s="206" t="s">
        <v>377</v>
      </c>
      <c r="CW149" s="172" t="s">
        <v>377</v>
      </c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42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85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381</v>
      </c>
      <c r="B3" s="13"/>
      <c r="C3" s="18"/>
      <c r="D3" s="19" t="s">
        <v>586</v>
      </c>
      <c r="E3" s="14"/>
      <c r="F3" s="15"/>
      <c r="G3" s="19" t="s">
        <v>383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87</v>
      </c>
      <c r="R3" s="13"/>
      <c r="S3" s="15"/>
      <c r="T3" s="12" t="s">
        <v>588</v>
      </c>
      <c r="U3" s="20"/>
      <c r="V3" s="20"/>
      <c r="W3" s="15"/>
      <c r="X3" s="19" t="s">
        <v>386</v>
      </c>
      <c r="Y3" s="15"/>
      <c r="Z3" s="15"/>
      <c r="AA3" s="15"/>
      <c r="AB3" s="15"/>
      <c r="AC3" s="15"/>
      <c r="AD3" s="15"/>
      <c r="AE3" s="15" t="s">
        <v>387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388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0"/>
      <c r="BS3" s="13"/>
      <c r="BT3" s="0"/>
      <c r="BU3" s="13"/>
      <c r="BV3" s="20"/>
      <c r="BW3" s="20"/>
      <c r="BX3" s="20"/>
      <c r="BY3" s="13"/>
      <c r="BZ3" s="13"/>
      <c r="CA3" s="13"/>
      <c r="CB3" s="15" t="s">
        <v>389</v>
      </c>
      <c r="CC3" s="13"/>
      <c r="CD3" s="13"/>
      <c r="CE3" s="13"/>
      <c r="CF3" s="13"/>
      <c r="CG3" s="13"/>
      <c r="CH3" s="13"/>
      <c r="CI3" s="20"/>
      <c r="CJ3" s="13"/>
      <c r="CK3" s="13"/>
      <c r="CL3" s="15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390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391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392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393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394</v>
      </c>
      <c r="EQ3" s="18"/>
      <c r="ER3" s="18"/>
      <c r="ES3" s="18"/>
      <c r="ET3" s="18"/>
      <c r="EU3" s="18"/>
      <c r="EV3" s="15" t="s">
        <v>395</v>
      </c>
      <c r="EW3" s="13"/>
      <c r="EX3" s="13"/>
      <c r="EY3" s="13"/>
      <c r="EZ3" s="13"/>
      <c r="FA3" s="18"/>
      <c r="FB3" s="12" t="s">
        <v>396</v>
      </c>
      <c r="FC3" s="20"/>
    </row>
    <row r="4" s="34" customFormat="true" ht="16.5" hidden="false" customHeight="false" outlineLevel="0" collapsed="false">
      <c r="A4" s="22"/>
      <c r="B4" s="23"/>
      <c r="C4" s="23"/>
      <c r="D4" s="24" t="s">
        <v>17</v>
      </c>
      <c r="E4" s="25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35" t="s">
        <v>25</v>
      </c>
      <c r="E5" s="231" t="s">
        <v>582</v>
      </c>
      <c r="F5" s="26"/>
      <c r="G5" s="38"/>
      <c r="H5" s="39"/>
      <c r="I5" s="39"/>
      <c r="J5" s="39"/>
      <c r="K5" s="39"/>
      <c r="L5" s="40" t="s">
        <v>427</v>
      </c>
      <c r="M5" s="41" t="n">
        <v>0.166666666666667</v>
      </c>
      <c r="N5" s="30"/>
      <c r="O5" s="30"/>
      <c r="P5" s="26"/>
      <c r="Q5" s="42" t="s">
        <v>428</v>
      </c>
      <c r="R5" s="43" t="n">
        <v>11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29</v>
      </c>
      <c r="AA5" s="49" t="s">
        <v>430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88629060987304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13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028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5089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06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71" t="s">
        <v>47</v>
      </c>
      <c r="E6" s="232" t="s">
        <v>431</v>
      </c>
      <c r="F6" s="26"/>
      <c r="G6" s="73"/>
      <c r="H6" s="74"/>
      <c r="I6" s="74"/>
      <c r="J6" s="74"/>
      <c r="K6" s="74"/>
      <c r="L6" s="75" t="s">
        <v>432</v>
      </c>
      <c r="M6" s="76" t="n">
        <v>0.3125</v>
      </c>
      <c r="N6" s="26"/>
      <c r="O6" s="26"/>
      <c r="P6" s="23"/>
      <c r="Q6" s="77" t="s">
        <v>433</v>
      </c>
      <c r="R6" s="78" t="n">
        <v>50</v>
      </c>
      <c r="S6" s="23"/>
      <c r="T6" s="79" t="s">
        <v>51</v>
      </c>
      <c r="U6" s="80" t="s">
        <v>397</v>
      </c>
      <c r="V6" s="70" t="s">
        <v>53</v>
      </c>
      <c r="W6" s="23"/>
      <c r="X6" s="81" t="s">
        <v>54</v>
      </c>
      <c r="Y6" s="82" t="s">
        <v>55</v>
      </c>
      <c r="Z6" s="83" t="n">
        <v>35642</v>
      </c>
      <c r="AA6" s="83" t="n">
        <v>35650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8.5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5.8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9.2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14.2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3.5" hidden="false" customHeight="false" outlineLevel="0" collapsed="false">
      <c r="A7" s="95" t="s">
        <v>434</v>
      </c>
      <c r="B7" s="96" t="s">
        <v>60</v>
      </c>
      <c r="C7" s="23"/>
      <c r="D7" s="69" t="s">
        <v>61</v>
      </c>
      <c r="E7" s="232" t="n">
        <v>200</v>
      </c>
      <c r="F7" s="26"/>
      <c r="G7" s="73"/>
      <c r="H7" s="74"/>
      <c r="I7" s="74"/>
      <c r="J7" s="74"/>
      <c r="K7" s="74"/>
      <c r="L7" s="75" t="s">
        <v>435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398</v>
      </c>
      <c r="V7" s="70" t="s">
        <v>53</v>
      </c>
      <c r="W7" s="23"/>
      <c r="X7" s="81" t="s">
        <v>66</v>
      </c>
      <c r="Y7" s="82" t="s">
        <v>67</v>
      </c>
      <c r="Z7" s="98" t="n">
        <v>0.666666666666667</v>
      </c>
      <c r="AA7" s="98" t="n">
        <v>0.541666666666667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436</v>
      </c>
      <c r="AJ7" s="102" t="s">
        <v>437</v>
      </c>
      <c r="AK7" s="102" t="s">
        <v>438</v>
      </c>
      <c r="AL7" s="102" t="s">
        <v>439</v>
      </c>
      <c r="AM7" s="102" t="s">
        <v>440</v>
      </c>
      <c r="AN7" s="102" t="s">
        <v>441</v>
      </c>
      <c r="AO7" s="102" t="s">
        <v>442</v>
      </c>
      <c r="AP7" s="102" t="s">
        <v>79</v>
      </c>
      <c r="AQ7" s="102" t="s">
        <v>80</v>
      </c>
      <c r="AR7" s="102" t="s">
        <v>443</v>
      </c>
      <c r="AS7" s="102" t="s">
        <v>444</v>
      </c>
      <c r="AT7" s="102" t="s">
        <v>445</v>
      </c>
      <c r="AU7" s="102" t="s">
        <v>446</v>
      </c>
      <c r="AV7" s="102" t="s">
        <v>447</v>
      </c>
      <c r="AW7" s="103" t="s">
        <v>86</v>
      </c>
      <c r="AX7" s="102" t="s">
        <v>87</v>
      </c>
      <c r="AY7" s="104" t="s">
        <v>44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436</v>
      </c>
      <c r="BF7" s="102" t="s">
        <v>437</v>
      </c>
      <c r="BG7" s="102" t="s">
        <v>438</v>
      </c>
      <c r="BH7" s="102" t="s">
        <v>439</v>
      </c>
      <c r="BI7" s="102" t="s">
        <v>440</v>
      </c>
      <c r="BJ7" s="100" t="s">
        <v>90</v>
      </c>
      <c r="BK7" s="102" t="s">
        <v>441</v>
      </c>
      <c r="BL7" s="102" t="s">
        <v>442</v>
      </c>
      <c r="BM7" s="102" t="s">
        <v>79</v>
      </c>
      <c r="BN7" s="102" t="s">
        <v>80</v>
      </c>
      <c r="BO7" s="102" t="s">
        <v>443</v>
      </c>
      <c r="BP7" s="102" t="s">
        <v>444</v>
      </c>
      <c r="BQ7" s="102" t="s">
        <v>445</v>
      </c>
      <c r="BR7" s="102" t="s">
        <v>446</v>
      </c>
      <c r="BS7" s="102" t="s">
        <v>447</v>
      </c>
      <c r="BT7" s="103" t="s">
        <v>86</v>
      </c>
      <c r="BU7" s="102" t="s">
        <v>87</v>
      </c>
      <c r="BV7" s="102" t="s">
        <v>44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449</v>
      </c>
      <c r="CM7" s="105"/>
      <c r="CN7" s="105"/>
      <c r="CO7" s="105"/>
      <c r="CP7" s="106"/>
      <c r="CQ7" s="105"/>
      <c r="CR7" s="105"/>
      <c r="CS7" s="105"/>
      <c r="CT7" s="105" t="s">
        <v>450</v>
      </c>
      <c r="CU7" s="105"/>
      <c r="CV7" s="105"/>
      <c r="CW7" s="108"/>
      <c r="CX7" s="23"/>
      <c r="CY7" s="109"/>
      <c r="CZ7" s="110" t="s">
        <v>95</v>
      </c>
      <c r="DA7" s="111" t="n">
        <v>281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299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309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309</v>
      </c>
      <c r="EI7" s="26"/>
      <c r="EJ7" s="26"/>
      <c r="EK7" s="26"/>
      <c r="EL7" s="26"/>
      <c r="EM7" s="26"/>
      <c r="EN7" s="26"/>
      <c r="EO7" s="23"/>
      <c r="EP7" s="81" t="s">
        <v>451</v>
      </c>
      <c r="EQ7" s="112" t="n">
        <v>122.1</v>
      </c>
      <c r="ER7" s="112" t="n">
        <v>122.1</v>
      </c>
      <c r="ES7" s="112" t="n">
        <v>122.1</v>
      </c>
      <c r="ET7" s="113" t="n">
        <v>122.1</v>
      </c>
      <c r="EU7" s="23"/>
      <c r="EV7" s="81" t="s">
        <v>451</v>
      </c>
      <c r="EW7" s="112" t="n">
        <v>122.1</v>
      </c>
      <c r="EX7" s="112" t="n">
        <v>122.1</v>
      </c>
      <c r="EY7" s="112" t="n">
        <v>122.1</v>
      </c>
      <c r="EZ7" s="113" t="n">
        <v>122.1</v>
      </c>
      <c r="FA7" s="23"/>
      <c r="FB7" s="93" t="s">
        <v>97</v>
      </c>
      <c r="FC7" s="94" t="n">
        <v>30</v>
      </c>
    </row>
    <row r="8" s="34" customFormat="true" ht="13.5" hidden="false" customHeight="false" outlineLevel="0" collapsed="false">
      <c r="A8" s="114"/>
      <c r="B8" s="115"/>
      <c r="C8" s="23"/>
      <c r="D8" s="69" t="s">
        <v>98</v>
      </c>
      <c r="E8" s="116" t="s">
        <v>452</v>
      </c>
      <c r="F8" s="26"/>
      <c r="G8" s="117"/>
      <c r="H8" s="118"/>
      <c r="I8" s="118"/>
      <c r="J8" s="118"/>
      <c r="K8" s="118"/>
      <c r="L8" s="119" t="s">
        <v>453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399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170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454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454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455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456</v>
      </c>
      <c r="BX8" s="127" t="s">
        <v>457</v>
      </c>
      <c r="BY8" s="127" t="s">
        <v>458</v>
      </c>
      <c r="BZ8" s="127" t="s">
        <v>446</v>
      </c>
      <c r="CA8" s="127" t="s">
        <v>459</v>
      </c>
      <c r="CB8" s="127" t="s">
        <v>460</v>
      </c>
      <c r="CC8" s="127" t="s">
        <v>461</v>
      </c>
      <c r="CD8" s="127" t="s">
        <v>462</v>
      </c>
      <c r="CE8" s="127" t="s">
        <v>463</v>
      </c>
      <c r="CF8" s="127" t="s">
        <v>464</v>
      </c>
      <c r="CG8" s="127" t="s">
        <v>465</v>
      </c>
      <c r="CH8" s="127" t="s">
        <v>466</v>
      </c>
      <c r="CI8" s="127" t="s">
        <v>467</v>
      </c>
      <c r="CJ8" s="127" t="s">
        <v>468</v>
      </c>
      <c r="CK8" s="127" t="s">
        <v>469</v>
      </c>
      <c r="CL8" s="127" t="s">
        <v>462</v>
      </c>
      <c r="CM8" s="127" t="s">
        <v>463</v>
      </c>
      <c r="CN8" s="127" t="s">
        <v>470</v>
      </c>
      <c r="CO8" s="127" t="s">
        <v>465</v>
      </c>
      <c r="CP8" s="127" t="s">
        <v>471</v>
      </c>
      <c r="CQ8" s="127" t="s">
        <v>472</v>
      </c>
      <c r="CR8" s="127" t="s">
        <v>473</v>
      </c>
      <c r="CS8" s="127" t="s">
        <v>474</v>
      </c>
      <c r="CT8" s="127" t="s">
        <v>462</v>
      </c>
      <c r="CU8" s="127" t="s">
        <v>463</v>
      </c>
      <c r="CV8" s="127" t="s">
        <v>475</v>
      </c>
      <c r="CW8" s="128" t="s">
        <v>465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476</v>
      </c>
      <c r="EQ8" s="112" t="n">
        <v>13.6</v>
      </c>
      <c r="ER8" s="112" t="n">
        <v>21.1</v>
      </c>
      <c r="ES8" s="112" t="n">
        <v>9.8</v>
      </c>
      <c r="ET8" s="113" t="n">
        <v>7.8</v>
      </c>
      <c r="EU8" s="23"/>
      <c r="EV8" s="81" t="s">
        <v>476</v>
      </c>
      <c r="EW8" s="112" t="n">
        <v>13.6</v>
      </c>
      <c r="EX8" s="112" t="n">
        <v>21.1</v>
      </c>
      <c r="EY8" s="112" t="n">
        <v>9.8</v>
      </c>
      <c r="EZ8" s="113" t="n">
        <v>7.8</v>
      </c>
      <c r="FA8" s="23"/>
      <c r="FB8" s="93" t="s">
        <v>136</v>
      </c>
      <c r="FC8" s="94" t="n">
        <v>20</v>
      </c>
    </row>
    <row r="9" s="4" customFormat="true" ht="13.5" hidden="false" customHeight="false" outlineLevel="0" collapsed="false">
      <c r="A9" s="69" t="s">
        <v>137</v>
      </c>
      <c r="B9" s="70"/>
      <c r="C9" s="26"/>
      <c r="D9" s="69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477</v>
      </c>
      <c r="M9" s="132" t="n">
        <v>0.6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478</v>
      </c>
      <c r="V9" s="70" t="s">
        <v>53</v>
      </c>
      <c r="W9" s="26"/>
      <c r="X9" s="81" t="s">
        <v>91</v>
      </c>
      <c r="Y9" s="82" t="s">
        <v>56</v>
      </c>
      <c r="Z9" s="133" t="n">
        <v>6.15</v>
      </c>
      <c r="AA9" s="133" t="n">
        <v>6.31</v>
      </c>
      <c r="AB9" s="112" t="n">
        <v>6.23</v>
      </c>
      <c r="AC9" s="113" t="n">
        <v>2.56821829855537</v>
      </c>
      <c r="AD9" s="26"/>
      <c r="AE9" s="134" t="n">
        <v>35634</v>
      </c>
      <c r="AF9" s="135" t="n">
        <v>34172.4097222222</v>
      </c>
      <c r="AG9" s="133" t="n">
        <v>0</v>
      </c>
      <c r="AH9" s="136" t="n">
        <v>23</v>
      </c>
      <c r="AI9" s="136" t="n">
        <v>81</v>
      </c>
      <c r="AJ9" s="136" t="n">
        <v>79.5</v>
      </c>
      <c r="AK9" s="136" t="n">
        <v>319</v>
      </c>
      <c r="AL9" s="133" t="n">
        <v>6.9</v>
      </c>
      <c r="AM9" s="133" t="n">
        <v>1.12</v>
      </c>
      <c r="AN9" s="112" t="n">
        <v>8.02</v>
      </c>
      <c r="AO9" s="137" t="n">
        <v>0.240328078598784</v>
      </c>
      <c r="AP9" s="112" t="n">
        <v>0.860349127182045</v>
      </c>
      <c r="AQ9" s="112" t="n">
        <v>38.7755610972569</v>
      </c>
      <c r="AR9" s="112" t="n">
        <v>15.7488810753804</v>
      </c>
      <c r="AS9" s="112" t="n">
        <v>15.3808353726867</v>
      </c>
      <c r="AT9" s="138"/>
      <c r="AU9" s="138"/>
      <c r="AV9" s="138"/>
      <c r="AW9" s="138"/>
      <c r="AX9" s="138" t="n">
        <v>80.25</v>
      </c>
      <c r="AY9" s="139" t="n">
        <v>0.191661499971174</v>
      </c>
      <c r="AZ9" s="26"/>
      <c r="BA9" s="134" t="n">
        <v>35635</v>
      </c>
      <c r="BB9" s="135" t="n">
        <v>34173.4166666667</v>
      </c>
      <c r="BC9" s="133" t="n">
        <v>0</v>
      </c>
      <c r="BD9" s="136" t="n">
        <v>23</v>
      </c>
      <c r="BE9" s="136" t="n">
        <v>76</v>
      </c>
      <c r="BF9" s="136" t="n">
        <v>74</v>
      </c>
      <c r="BG9" s="136" t="n">
        <v>319</v>
      </c>
      <c r="BH9" s="133" t="n">
        <v>6.73333333333333</v>
      </c>
      <c r="BI9" s="133" t="n">
        <v>3</v>
      </c>
      <c r="BJ9" s="140"/>
      <c r="BK9" s="112" t="n">
        <v>9.73333333333333</v>
      </c>
      <c r="BL9" s="137" t="n">
        <v>0.240328078598784</v>
      </c>
      <c r="BM9" s="112" t="n">
        <v>0.691780821917808</v>
      </c>
      <c r="BN9" s="112" t="n">
        <v>31.7739726027397</v>
      </c>
      <c r="BO9" s="112" t="n">
        <v>15.3684733199364</v>
      </c>
      <c r="BP9" s="112" t="n">
        <v>15.0093176100614</v>
      </c>
      <c r="BQ9" s="112" t="n">
        <v>215.746486465652</v>
      </c>
      <c r="BR9" s="112" t="n">
        <v>24.0723575153035</v>
      </c>
      <c r="BS9" s="112" t="n">
        <v>211.700700253743</v>
      </c>
      <c r="BT9" s="138" t="n">
        <v>1.89651235844394</v>
      </c>
      <c r="BU9" s="138" t="n">
        <v>73.1034876415561</v>
      </c>
      <c r="BV9" s="137" t="n">
        <v>0.205316026557525</v>
      </c>
      <c r="BW9" s="133"/>
      <c r="BX9" s="133"/>
      <c r="BY9" s="133"/>
      <c r="BZ9" s="133" t="n">
        <v>11.2</v>
      </c>
      <c r="CA9" s="133"/>
      <c r="CB9" s="133" t="n">
        <v>54.9</v>
      </c>
      <c r="CC9" s="112" t="n">
        <v>244.637777777778</v>
      </c>
      <c r="CD9" s="112" t="n">
        <v>-345.606152600688</v>
      </c>
      <c r="CE9" s="138" t="n">
        <v>86.5303668069753</v>
      </c>
      <c r="CF9" s="112" t="n">
        <v>242.17411889005</v>
      </c>
      <c r="CG9" s="138" t="n">
        <v>95.375228347549</v>
      </c>
      <c r="CH9" s="141" t="s">
        <v>300</v>
      </c>
      <c r="CI9" s="141"/>
      <c r="CJ9" s="141" t="n">
        <v>0.036</v>
      </c>
      <c r="CK9" s="137"/>
      <c r="CL9" s="112"/>
      <c r="CM9" s="138"/>
      <c r="CN9" s="137"/>
      <c r="CO9" s="138"/>
      <c r="CP9" s="133"/>
      <c r="CQ9" s="133"/>
      <c r="CR9" s="133"/>
      <c r="CS9" s="112" t="s">
        <v>377</v>
      </c>
      <c r="CT9" s="112" t="s">
        <v>377</v>
      </c>
      <c r="CU9" s="138" t="s">
        <v>377</v>
      </c>
      <c r="CV9" s="112" t="s">
        <v>377</v>
      </c>
      <c r="CW9" s="142" t="s">
        <v>377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79</v>
      </c>
      <c r="EQ9" s="112" t="n">
        <v>78.7</v>
      </c>
      <c r="ER9" s="112" t="n">
        <v>78.7</v>
      </c>
      <c r="ES9" s="112" t="n">
        <v>78.7</v>
      </c>
      <c r="ET9" s="113" t="n">
        <v>78.7</v>
      </c>
      <c r="EU9" s="26"/>
      <c r="EV9" s="81" t="s">
        <v>479</v>
      </c>
      <c r="EW9" s="112" t="n">
        <v>78.7</v>
      </c>
      <c r="EX9" s="112" t="n">
        <v>78.7</v>
      </c>
      <c r="EY9" s="112" t="n">
        <v>78.7</v>
      </c>
      <c r="EZ9" s="113" t="n">
        <v>78.7</v>
      </c>
      <c r="FA9" s="26"/>
      <c r="FB9" s="93" t="s">
        <v>146</v>
      </c>
      <c r="FC9" s="94" t="n">
        <v>3</v>
      </c>
    </row>
    <row r="10" customFormat="false" ht="15" hidden="false" customHeight="false" outlineLevel="0" collapsed="false">
      <c r="A10" s="143" t="s">
        <v>147</v>
      </c>
      <c r="B10" s="144"/>
      <c r="C10" s="30"/>
      <c r="D10" s="69" t="s">
        <v>148</v>
      </c>
      <c r="E10" s="116" t="s">
        <v>583</v>
      </c>
      <c r="F10" s="26"/>
      <c r="G10" s="145"/>
      <c r="H10" s="146"/>
      <c r="I10" s="146"/>
      <c r="J10" s="146"/>
      <c r="K10" s="146"/>
      <c r="L10" s="147" t="s">
        <v>481</v>
      </c>
      <c r="M10" s="148" t="n">
        <v>0.211730589579738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482</v>
      </c>
      <c r="Z10" s="136" t="n">
        <v>22.6</v>
      </c>
      <c r="AA10" s="136" t="n">
        <v>22.6</v>
      </c>
      <c r="AB10" s="138" t="n">
        <v>22.6</v>
      </c>
      <c r="AC10" s="113" t="n">
        <v>0</v>
      </c>
      <c r="AD10" s="30"/>
      <c r="AE10" s="134" t="n">
        <v>35634</v>
      </c>
      <c r="AF10" s="135" t="n">
        <v>34172.4548611111</v>
      </c>
      <c r="AG10" s="133" t="n">
        <v>1.08333333337214</v>
      </c>
      <c r="AH10" s="136" t="n">
        <v>23</v>
      </c>
      <c r="AI10" s="136" t="n">
        <v>80.5</v>
      </c>
      <c r="AJ10" s="136" t="n">
        <v>79</v>
      </c>
      <c r="AK10" s="136" t="n">
        <v>319</v>
      </c>
      <c r="AL10" s="133" t="n">
        <v>7.25</v>
      </c>
      <c r="AM10" s="133" t="n">
        <v>0.94</v>
      </c>
      <c r="AN10" s="112" t="n">
        <v>8.19</v>
      </c>
      <c r="AO10" s="137" t="n">
        <v>0.240328078598784</v>
      </c>
      <c r="AP10" s="112" t="n">
        <v>0.885225885225885</v>
      </c>
      <c r="AQ10" s="112" t="n">
        <v>37.949938949939</v>
      </c>
      <c r="AR10" s="112" t="n">
        <v>16.5477373618127</v>
      </c>
      <c r="AS10" s="112" t="n">
        <v>16.1610226741998</v>
      </c>
      <c r="AT10" s="138"/>
      <c r="AU10" s="138"/>
      <c r="AV10" s="138"/>
      <c r="AW10" s="138"/>
      <c r="AX10" s="138" t="n">
        <v>79.75</v>
      </c>
      <c r="AY10" s="139" t="n">
        <v>0.202646052341063</v>
      </c>
      <c r="AZ10" s="30"/>
      <c r="BA10" s="134" t="n">
        <v>35635</v>
      </c>
      <c r="BB10" s="135" t="n">
        <v>34173.4375</v>
      </c>
      <c r="BC10" s="133" t="n">
        <v>0.500000000058208</v>
      </c>
      <c r="BD10" s="136" t="n">
        <v>23</v>
      </c>
      <c r="BE10" s="136" t="n">
        <v>76</v>
      </c>
      <c r="BF10" s="136" t="n">
        <v>74</v>
      </c>
      <c r="BG10" s="136" t="n">
        <v>319</v>
      </c>
      <c r="BH10" s="133" t="n">
        <v>6.7</v>
      </c>
      <c r="BI10" s="133" t="n">
        <v>2.76</v>
      </c>
      <c r="BJ10" s="140"/>
      <c r="BK10" s="112" t="n">
        <v>9.46</v>
      </c>
      <c r="BL10" s="137" t="n">
        <v>0.240328078598784</v>
      </c>
      <c r="BM10" s="112" t="n">
        <v>0.708245243128964</v>
      </c>
      <c r="BN10" s="112" t="n">
        <v>32.7209302325581</v>
      </c>
      <c r="BO10" s="112" t="n">
        <v>15.2923917688476</v>
      </c>
      <c r="BP10" s="112" t="n">
        <v>14.9350140575363</v>
      </c>
      <c r="BQ10" s="112" t="n">
        <v>224.25324050466</v>
      </c>
      <c r="BR10" s="112" t="n">
        <v>25.0238889861401</v>
      </c>
      <c r="BS10" s="112" t="n">
        <v>220.068799579349</v>
      </c>
      <c r="BT10" s="138" t="n">
        <v>1.97137131055865</v>
      </c>
      <c r="BU10" s="138" t="n">
        <v>73.0286286894414</v>
      </c>
      <c r="BV10" s="137" t="n">
        <v>0.204509030575507</v>
      </c>
      <c r="BW10" s="133"/>
      <c r="BX10" s="133"/>
      <c r="BY10" s="133"/>
      <c r="BZ10" s="133" t="n">
        <v>15</v>
      </c>
      <c r="CA10" s="133"/>
      <c r="CB10" s="133" t="n">
        <v>97.9</v>
      </c>
      <c r="CC10" s="112" t="n">
        <v>248.586594202898</v>
      </c>
      <c r="CD10" s="112" t="n">
        <v>-153.918890912052</v>
      </c>
      <c r="CE10" s="138" t="n">
        <v>81.9603126879134</v>
      </c>
      <c r="CF10" s="112" t="n">
        <v>246.13356884058</v>
      </c>
      <c r="CG10" s="138" t="n">
        <v>93.9057479763293</v>
      </c>
      <c r="CH10" s="141" t="s">
        <v>300</v>
      </c>
      <c r="CI10" s="141"/>
      <c r="CJ10" s="141" t="n">
        <v>0.074</v>
      </c>
      <c r="CK10" s="137"/>
      <c r="CL10" s="112"/>
      <c r="CM10" s="138"/>
      <c r="CN10" s="137"/>
      <c r="CO10" s="138"/>
      <c r="CP10" s="133"/>
      <c r="CQ10" s="133"/>
      <c r="CR10" s="133"/>
      <c r="CS10" s="112" t="s">
        <v>377</v>
      </c>
      <c r="CT10" s="112" t="s">
        <v>377</v>
      </c>
      <c r="CU10" s="138" t="s">
        <v>377</v>
      </c>
      <c r="CV10" s="112" t="s">
        <v>377</v>
      </c>
      <c r="CW10" s="142" t="s">
        <v>377</v>
      </c>
      <c r="CX10" s="30"/>
      <c r="CY10" s="47" t="s">
        <v>32</v>
      </c>
      <c r="CZ10" s="48" t="s">
        <v>33</v>
      </c>
      <c r="DA10" s="49" t="s">
        <v>483</v>
      </c>
      <c r="DB10" s="49" t="s">
        <v>484</v>
      </c>
      <c r="DC10" s="50" t="s">
        <v>36</v>
      </c>
      <c r="DD10" s="48" t="s">
        <v>37</v>
      </c>
      <c r="DE10" s="49" t="s">
        <v>485</v>
      </c>
      <c r="DF10" s="48" t="s">
        <v>486</v>
      </c>
      <c r="DG10" s="50" t="s">
        <v>462</v>
      </c>
      <c r="DH10" s="48" t="s">
        <v>463</v>
      </c>
      <c r="DI10" s="48" t="s">
        <v>487</v>
      </c>
      <c r="DJ10" s="51" t="s">
        <v>465</v>
      </c>
      <c r="DK10" s="26"/>
      <c r="DL10" s="47" t="s">
        <v>32</v>
      </c>
      <c r="DM10" s="48" t="s">
        <v>33</v>
      </c>
      <c r="DN10" s="49" t="s">
        <v>488</v>
      </c>
      <c r="DO10" s="49" t="s">
        <v>489</v>
      </c>
      <c r="DP10" s="49" t="s">
        <v>486</v>
      </c>
      <c r="DQ10" s="50" t="s">
        <v>462</v>
      </c>
      <c r="DR10" s="48" t="s">
        <v>463</v>
      </c>
      <c r="DS10" s="48" t="s">
        <v>487</v>
      </c>
      <c r="DT10" s="51" t="s">
        <v>465</v>
      </c>
      <c r="DU10" s="26"/>
      <c r="DV10" s="47" t="s">
        <v>32</v>
      </c>
      <c r="DW10" s="48" t="s">
        <v>33</v>
      </c>
      <c r="DX10" s="49" t="s">
        <v>490</v>
      </c>
      <c r="DY10" s="49" t="s">
        <v>491</v>
      </c>
      <c r="DZ10" s="50" t="s">
        <v>486</v>
      </c>
      <c r="EA10" s="48" t="s">
        <v>462</v>
      </c>
      <c r="EB10" s="48" t="s">
        <v>463</v>
      </c>
      <c r="EC10" s="48" t="s">
        <v>487</v>
      </c>
      <c r="ED10" s="51" t="s">
        <v>465</v>
      </c>
      <c r="EE10" s="26"/>
      <c r="EF10" s="47" t="s">
        <v>32</v>
      </c>
      <c r="EG10" s="48" t="s">
        <v>33</v>
      </c>
      <c r="EH10" s="49" t="s">
        <v>492</v>
      </c>
      <c r="EI10" s="49" t="s">
        <v>493</v>
      </c>
      <c r="EJ10" s="50" t="s">
        <v>486</v>
      </c>
      <c r="EK10" s="48" t="s">
        <v>462</v>
      </c>
      <c r="EL10" s="48" t="s">
        <v>463</v>
      </c>
      <c r="EM10" s="48" t="s">
        <v>487</v>
      </c>
      <c r="EN10" s="51" t="s">
        <v>465</v>
      </c>
      <c r="EO10" s="26"/>
      <c r="EP10" s="81" t="s">
        <v>494</v>
      </c>
      <c r="EQ10" s="112" t="n">
        <v>4.5</v>
      </c>
      <c r="ER10" s="112" t="n">
        <v>7</v>
      </c>
      <c r="ES10" s="112" t="n">
        <v>3.1</v>
      </c>
      <c r="ET10" s="113" t="n">
        <v>2.5</v>
      </c>
      <c r="EU10" s="30"/>
      <c r="EV10" s="81" t="s">
        <v>494</v>
      </c>
      <c r="EW10" s="112" t="n">
        <v>4.5</v>
      </c>
      <c r="EX10" s="112" t="n">
        <v>7</v>
      </c>
      <c r="EY10" s="112" t="n">
        <v>3.1</v>
      </c>
      <c r="EZ10" s="113" t="n">
        <v>2.5</v>
      </c>
      <c r="FA10" s="30"/>
      <c r="FB10" s="93" t="s">
        <v>171</v>
      </c>
      <c r="FC10" s="94" t="n">
        <v>15</v>
      </c>
    </row>
    <row r="11" customFormat="false" ht="13.5" hidden="false" customHeight="false" outlineLevel="0" collapsed="false">
      <c r="A11" s="150"/>
      <c r="B11" s="151"/>
      <c r="C11" s="30"/>
      <c r="D11" s="95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495</v>
      </c>
      <c r="Z11" s="136" t="n">
        <v>6</v>
      </c>
      <c r="AA11" s="136" t="n">
        <v>7.2</v>
      </c>
      <c r="AB11" s="138" t="n">
        <v>6.6</v>
      </c>
      <c r="AC11" s="113" t="n">
        <v>18.1818181818182</v>
      </c>
      <c r="AD11" s="30"/>
      <c r="AE11" s="134" t="n">
        <v>35634</v>
      </c>
      <c r="AF11" s="135" t="n">
        <v>34172.4722222222</v>
      </c>
      <c r="AG11" s="133" t="n">
        <v>1.5</v>
      </c>
      <c r="AH11" s="136" t="n">
        <v>23</v>
      </c>
      <c r="AI11" s="136" t="n">
        <v>80.5</v>
      </c>
      <c r="AJ11" s="136" t="n">
        <v>79.5</v>
      </c>
      <c r="AK11" s="136" t="n">
        <v>319</v>
      </c>
      <c r="AL11" s="133" t="n">
        <v>7.05</v>
      </c>
      <c r="AM11" s="133" t="n">
        <v>2.24</v>
      </c>
      <c r="AN11" s="112" t="n">
        <v>9.29</v>
      </c>
      <c r="AO11" s="137" t="n">
        <v>0.240328078598784</v>
      </c>
      <c r="AP11" s="112" t="n">
        <v>0.758880516684607</v>
      </c>
      <c r="AQ11" s="112" t="n">
        <v>33.3379978471475</v>
      </c>
      <c r="AR11" s="112" t="n">
        <v>16.0912480552799</v>
      </c>
      <c r="AS11" s="112" t="n">
        <v>15.7152013590494</v>
      </c>
      <c r="AT11" s="138"/>
      <c r="AU11" s="138"/>
      <c r="AV11" s="138"/>
      <c r="AW11" s="138"/>
      <c r="AX11" s="138" t="n">
        <v>80</v>
      </c>
      <c r="AY11" s="139" t="n">
        <v>0.196440016988118</v>
      </c>
      <c r="AZ11" s="30"/>
      <c r="BA11" s="134" t="n">
        <v>35635</v>
      </c>
      <c r="BB11" s="135" t="n">
        <v>34173.4583333333</v>
      </c>
      <c r="BC11" s="133" t="n">
        <v>1.00000000011642</v>
      </c>
      <c r="BD11" s="136" t="n">
        <v>23</v>
      </c>
      <c r="BE11" s="136" t="n">
        <v>74.5</v>
      </c>
      <c r="BF11" s="136" t="n">
        <v>73</v>
      </c>
      <c r="BG11" s="136" t="n">
        <v>309</v>
      </c>
      <c r="BH11" s="133" t="n">
        <v>6.53333333333333</v>
      </c>
      <c r="BI11" s="133" t="n">
        <v>2.77333333333333</v>
      </c>
      <c r="BJ11" s="140"/>
      <c r="BK11" s="112" t="n">
        <v>9.30666666666667</v>
      </c>
      <c r="BL11" s="137" t="n">
        <v>0.232794283031424</v>
      </c>
      <c r="BM11" s="112" t="n">
        <v>0.702005730659026</v>
      </c>
      <c r="BN11" s="112" t="n">
        <v>32.202005730659</v>
      </c>
      <c r="BO11" s="112" t="n">
        <v>14.9119840134036</v>
      </c>
      <c r="BP11" s="112" t="n">
        <v>14.5634962949111</v>
      </c>
      <c r="BQ11" s="112" t="n">
        <v>220.95589095378</v>
      </c>
      <c r="BR11" s="112" t="n">
        <v>24.6528054726814</v>
      </c>
      <c r="BS11" s="112" t="n">
        <v>216.805361854071</v>
      </c>
      <c r="BT11" s="138" t="n">
        <v>1.94227820931244</v>
      </c>
      <c r="BU11" s="138" t="n">
        <v>71.8077217906876</v>
      </c>
      <c r="BV11" s="137" t="n">
        <v>0.202812398607523</v>
      </c>
      <c r="BW11" s="133"/>
      <c r="BX11" s="133" t="n">
        <v>6.11</v>
      </c>
      <c r="BY11" s="133"/>
      <c r="BZ11" s="133" t="n">
        <v>20.9</v>
      </c>
      <c r="CA11" s="133" t="n">
        <v>83.5</v>
      </c>
      <c r="CB11" s="133" t="n">
        <v>134.6</v>
      </c>
      <c r="CC11" s="112" t="n">
        <v>229.796634615385</v>
      </c>
      <c r="CD11" s="112" t="n">
        <v>-70.7255829237627</v>
      </c>
      <c r="CE11" s="138" t="n">
        <v>74.8647023451594</v>
      </c>
      <c r="CF11" s="112" t="n">
        <v>227.58823437889</v>
      </c>
      <c r="CG11" s="138" t="n">
        <v>90.8167484768981</v>
      </c>
      <c r="CH11" s="141" t="s">
        <v>300</v>
      </c>
      <c r="CI11" s="141" t="n">
        <v>0.055</v>
      </c>
      <c r="CJ11" s="141" t="n">
        <v>0.099</v>
      </c>
      <c r="CK11" s="137"/>
      <c r="CL11" s="112"/>
      <c r="CM11" s="138"/>
      <c r="CN11" s="137"/>
      <c r="CO11" s="138"/>
      <c r="CP11" s="133"/>
      <c r="CQ11" s="133"/>
      <c r="CR11" s="133"/>
      <c r="CS11" s="112" t="s">
        <v>377</v>
      </c>
      <c r="CT11" s="112" t="s">
        <v>377</v>
      </c>
      <c r="CU11" s="138" t="s">
        <v>377</v>
      </c>
      <c r="CV11" s="112" t="s">
        <v>377</v>
      </c>
      <c r="CW11" s="142" t="s">
        <v>377</v>
      </c>
      <c r="CX11" s="30"/>
      <c r="CY11" s="81" t="s">
        <v>54</v>
      </c>
      <c r="CZ11" s="82" t="s">
        <v>55</v>
      </c>
      <c r="DA11" s="83" t="n">
        <v>35642</v>
      </c>
      <c r="DB11" s="83" t="n">
        <v>35642</v>
      </c>
      <c r="DC11" s="84" t="s">
        <v>56</v>
      </c>
      <c r="DD11" s="153" t="s">
        <v>56</v>
      </c>
      <c r="DE11" s="83" t="n">
        <v>35642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642</v>
      </c>
      <c r="DO11" s="83" t="n">
        <v>35642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642</v>
      </c>
      <c r="DY11" s="83" t="n">
        <v>35642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642</v>
      </c>
      <c r="EI11" s="83" t="n">
        <v>35642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496</v>
      </c>
      <c r="EQ11" s="112" t="n">
        <v>397.5</v>
      </c>
      <c r="ER11" s="112" t="n">
        <v>397.5</v>
      </c>
      <c r="ES11" s="112" t="n">
        <v>397.5</v>
      </c>
      <c r="ET11" s="113" t="n">
        <v>397.5</v>
      </c>
      <c r="EU11" s="30"/>
      <c r="EV11" s="81" t="s">
        <v>496</v>
      </c>
      <c r="EW11" s="112" t="n">
        <v>397.5</v>
      </c>
      <c r="EX11" s="112" t="n">
        <v>397.5</v>
      </c>
      <c r="EY11" s="112" t="n">
        <v>397.5</v>
      </c>
      <c r="EZ11" s="113" t="n">
        <v>397.5</v>
      </c>
      <c r="FA11" s="30"/>
      <c r="FB11" s="93" t="s">
        <v>181</v>
      </c>
      <c r="FC11" s="94" t="n">
        <v>12</v>
      </c>
    </row>
    <row r="12" customFormat="false" ht="13.5" hidden="false" customHeight="false" outlineLevel="0" collapsed="false">
      <c r="A12" s="69" t="s">
        <v>182</v>
      </c>
      <c r="B12" s="70"/>
      <c r="C12" s="30"/>
      <c r="D12" s="130"/>
      <c r="E12" s="157"/>
      <c r="F12" s="26"/>
      <c r="G12" s="27" t="s">
        <v>497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400</v>
      </c>
      <c r="V12" s="70" t="s">
        <v>53</v>
      </c>
      <c r="W12" s="30"/>
      <c r="X12" s="81" t="s">
        <v>187</v>
      </c>
      <c r="Y12" s="82" t="s">
        <v>188</v>
      </c>
      <c r="Z12" s="136" t="n">
        <v>82.4</v>
      </c>
      <c r="AA12" s="136" t="n">
        <v>83.9</v>
      </c>
      <c r="AB12" s="138" t="n">
        <v>83.15</v>
      </c>
      <c r="AC12" s="113" t="n">
        <v>1.80396873120866</v>
      </c>
      <c r="AD12" s="30"/>
      <c r="AE12" s="134" t="n">
        <v>35634</v>
      </c>
      <c r="AF12" s="135" t="n">
        <v>34172.4930555556</v>
      </c>
      <c r="AG12" s="133" t="n">
        <v>2.00000000005821</v>
      </c>
      <c r="AH12" s="136" t="n">
        <v>23</v>
      </c>
      <c r="AI12" s="136" t="n">
        <v>80</v>
      </c>
      <c r="AJ12" s="136" t="n">
        <v>79.5</v>
      </c>
      <c r="AK12" s="136" t="n">
        <v>319</v>
      </c>
      <c r="AL12" s="133" t="n">
        <v>7.04</v>
      </c>
      <c r="AM12" s="133" t="n">
        <v>2.1</v>
      </c>
      <c r="AN12" s="112" t="n">
        <v>9.14</v>
      </c>
      <c r="AO12" s="137" t="n">
        <v>0.240328078598784</v>
      </c>
      <c r="AP12" s="112" t="n">
        <v>0.770240700218818</v>
      </c>
      <c r="AQ12" s="112" t="n">
        <v>33.9015317286652</v>
      </c>
      <c r="AR12" s="112" t="n">
        <v>16.0684235899533</v>
      </c>
      <c r="AS12" s="112" t="n">
        <v>15.6929102932919</v>
      </c>
      <c r="AT12" s="138"/>
      <c r="AU12" s="138"/>
      <c r="AV12" s="138"/>
      <c r="AW12" s="138"/>
      <c r="AX12" s="138" t="n">
        <v>79.75</v>
      </c>
      <c r="AY12" s="139" t="n">
        <v>0.19677630461808</v>
      </c>
      <c r="AZ12" s="30"/>
      <c r="BA12" s="134" t="n">
        <v>35635</v>
      </c>
      <c r="BB12" s="135" t="n">
        <v>34173.4791666667</v>
      </c>
      <c r="BC12" s="133" t="n">
        <v>1.5</v>
      </c>
      <c r="BD12" s="136" t="n">
        <v>22.8</v>
      </c>
      <c r="BE12" s="136" t="n">
        <v>75</v>
      </c>
      <c r="BF12" s="136" t="n">
        <v>73.5</v>
      </c>
      <c r="BG12" s="136" t="n">
        <v>309</v>
      </c>
      <c r="BH12" s="133" t="n">
        <v>6.46666666666667</v>
      </c>
      <c r="BI12" s="133" t="n">
        <v>2.34666666666667</v>
      </c>
      <c r="BJ12" s="140"/>
      <c r="BK12" s="112" t="n">
        <v>8.81333333333333</v>
      </c>
      <c r="BL12" s="137" t="n">
        <v>0.232794283031424</v>
      </c>
      <c r="BM12" s="112" t="n">
        <v>0.733736762481089</v>
      </c>
      <c r="BN12" s="112" t="n">
        <v>34.0605143721634</v>
      </c>
      <c r="BO12" s="112" t="n">
        <v>14.7598209112261</v>
      </c>
      <c r="BP12" s="112" t="n">
        <v>14.5003589510945</v>
      </c>
      <c r="BQ12" s="112" t="n">
        <v>238.837409235739</v>
      </c>
      <c r="BR12" s="112" t="n">
        <v>26.653125720639</v>
      </c>
      <c r="BS12" s="112" t="n">
        <v>234.396875147074</v>
      </c>
      <c r="BT12" s="138" t="n">
        <v>2.09964016470768</v>
      </c>
      <c r="BU12" s="138" t="n">
        <v>72.1503598352923</v>
      </c>
      <c r="BV12" s="137" t="n">
        <v>0.2009741737144</v>
      </c>
      <c r="BW12" s="133"/>
      <c r="BX12" s="133"/>
      <c r="BY12" s="133"/>
      <c r="BZ12" s="133" t="n">
        <v>22.1</v>
      </c>
      <c r="CA12" s="133"/>
      <c r="CB12" s="133" t="n">
        <v>151.3</v>
      </c>
      <c r="CC12" s="112" t="n">
        <v>251.384375</v>
      </c>
      <c r="CD12" s="112" t="n">
        <v>-66.1496199603437</v>
      </c>
      <c r="CE12" s="138" t="n">
        <v>73.4215273601924</v>
      </c>
      <c r="CF12" s="112" t="n">
        <v>248.985174959547</v>
      </c>
      <c r="CG12" s="138" t="n">
        <v>91.123969528069</v>
      </c>
      <c r="CH12" s="141" t="s">
        <v>300</v>
      </c>
      <c r="CI12" s="141"/>
      <c r="CJ12" s="141" t="n">
        <v>0.123</v>
      </c>
      <c r="CK12" s="137"/>
      <c r="CL12" s="112"/>
      <c r="CM12" s="138"/>
      <c r="CN12" s="137"/>
      <c r="CO12" s="138"/>
      <c r="CP12" s="133"/>
      <c r="CQ12" s="133"/>
      <c r="CR12" s="133"/>
      <c r="CS12" s="112" t="s">
        <v>377</v>
      </c>
      <c r="CT12" s="112" t="s">
        <v>377</v>
      </c>
      <c r="CU12" s="138" t="s">
        <v>377</v>
      </c>
      <c r="CV12" s="112" t="s">
        <v>377</v>
      </c>
      <c r="CW12" s="142" t="s">
        <v>377</v>
      </c>
      <c r="CX12" s="30"/>
      <c r="CY12" s="81" t="s">
        <v>66</v>
      </c>
      <c r="CZ12" s="82" t="s">
        <v>67</v>
      </c>
      <c r="DA12" s="98" t="n">
        <v>0.666666666666667</v>
      </c>
      <c r="DB12" s="98" t="n">
        <v>0.666666666666667</v>
      </c>
      <c r="DC12" s="84" t="s">
        <v>56</v>
      </c>
      <c r="DD12" s="153" t="s">
        <v>56</v>
      </c>
      <c r="DE12" s="98" t="n">
        <v>0.708333333333333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666666666666667</v>
      </c>
      <c r="DO12" s="98" t="n">
        <v>0.708333333333333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666666666666667</v>
      </c>
      <c r="DY12" s="98" t="n">
        <v>0.708333333333333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666666666666667</v>
      </c>
      <c r="EI12" s="98" t="n">
        <v>0.708333333333333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498</v>
      </c>
      <c r="EQ12" s="112" t="n">
        <v>41.5</v>
      </c>
      <c r="ER12" s="112" t="n">
        <v>51.5</v>
      </c>
      <c r="ES12" s="112" t="n">
        <v>33.5</v>
      </c>
      <c r="ET12" s="113" t="s">
        <v>300</v>
      </c>
      <c r="EU12" s="30"/>
      <c r="EV12" s="81" t="s">
        <v>498</v>
      </c>
      <c r="EW12" s="112" t="n">
        <v>41.5</v>
      </c>
      <c r="EX12" s="112" t="n">
        <v>51.5</v>
      </c>
      <c r="EY12" s="112" t="n">
        <v>33.5</v>
      </c>
      <c r="EZ12" s="113" t="s">
        <v>300</v>
      </c>
      <c r="FA12" s="30"/>
      <c r="FB12" s="158" t="s">
        <v>190</v>
      </c>
      <c r="FC12" s="94" t="n">
        <v>6081</v>
      </c>
    </row>
    <row r="13" customFormat="false" ht="13.5" hidden="false" customHeight="false" outlineLevel="0" collapsed="false">
      <c r="A13" s="69" t="s">
        <v>191</v>
      </c>
      <c r="B13" s="70"/>
      <c r="C13" s="30"/>
      <c r="D13" s="24" t="s">
        <v>192</v>
      </c>
      <c r="E13" s="157"/>
      <c r="F13" s="26"/>
      <c r="G13" s="99" t="s">
        <v>193</v>
      </c>
      <c r="H13" s="159" t="s">
        <v>79</v>
      </c>
      <c r="I13" s="102" t="s">
        <v>499</v>
      </c>
      <c r="J13" s="103" t="s">
        <v>86</v>
      </c>
      <c r="K13" s="102" t="s">
        <v>436</v>
      </c>
      <c r="L13" s="102" t="s">
        <v>500</v>
      </c>
      <c r="M13" s="102" t="s">
        <v>439</v>
      </c>
      <c r="N13" s="160" t="s">
        <v>441</v>
      </c>
      <c r="O13" s="104" t="s">
        <v>440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495</v>
      </c>
      <c r="Z13" s="136" t="n">
        <v>40</v>
      </c>
      <c r="AA13" s="136" t="n">
        <v>48</v>
      </c>
      <c r="AB13" s="138" t="n">
        <v>44</v>
      </c>
      <c r="AC13" s="113" t="n">
        <v>18.1818181818182</v>
      </c>
      <c r="AD13" s="30"/>
      <c r="AE13" s="134" t="n">
        <v>35634</v>
      </c>
      <c r="AF13" s="135" t="n">
        <v>34172.5416666667</v>
      </c>
      <c r="AG13" s="133" t="n">
        <v>3.16666666668607</v>
      </c>
      <c r="AH13" s="136" t="n">
        <v>23</v>
      </c>
      <c r="AI13" s="136" t="n">
        <v>80</v>
      </c>
      <c r="AJ13" s="136" t="n">
        <v>79.5</v>
      </c>
      <c r="AK13" s="136" t="n">
        <v>319</v>
      </c>
      <c r="AL13" s="133" t="n">
        <v>6.93333333333333</v>
      </c>
      <c r="AM13" s="133" t="n">
        <v>1.84</v>
      </c>
      <c r="AN13" s="112" t="n">
        <v>8.77333333333333</v>
      </c>
      <c r="AO13" s="137" t="n">
        <v>0.240328078598784</v>
      </c>
      <c r="AP13" s="112" t="n">
        <v>0.790273556231003</v>
      </c>
      <c r="AQ13" s="112" t="n">
        <v>35.3601823708207</v>
      </c>
      <c r="AR13" s="112" t="n">
        <v>15.8249626264692</v>
      </c>
      <c r="AS13" s="112" t="n">
        <v>15.4551389252117</v>
      </c>
      <c r="AT13" s="138"/>
      <c r="AU13" s="138"/>
      <c r="AV13" s="138"/>
      <c r="AW13" s="138"/>
      <c r="AX13" s="138" t="n">
        <v>79.75</v>
      </c>
      <c r="AY13" s="139" t="n">
        <v>0.1937948454572</v>
      </c>
      <c r="AZ13" s="30"/>
      <c r="BA13" s="134" t="n">
        <v>35635</v>
      </c>
      <c r="BB13" s="135" t="n">
        <v>34173.5</v>
      </c>
      <c r="BC13" s="133" t="n">
        <v>2.00000000005821</v>
      </c>
      <c r="BD13" s="136" t="n">
        <v>22.7</v>
      </c>
      <c r="BE13" s="136" t="n">
        <v>75</v>
      </c>
      <c r="BF13" s="136" t="n">
        <v>73.5</v>
      </c>
      <c r="BG13" s="136" t="n">
        <v>309</v>
      </c>
      <c r="BH13" s="133" t="n">
        <v>6.5</v>
      </c>
      <c r="BI13" s="133" t="n">
        <v>2.7</v>
      </c>
      <c r="BJ13" s="140"/>
      <c r="BK13" s="112" t="n">
        <v>9.2</v>
      </c>
      <c r="BL13" s="137" t="n">
        <v>0.232794283031424</v>
      </c>
      <c r="BM13" s="112" t="n">
        <v>0.706521739130435</v>
      </c>
      <c r="BN13" s="112" t="n">
        <v>32.5869565217391</v>
      </c>
      <c r="BO13" s="112" t="n">
        <v>14.8359024623148</v>
      </c>
      <c r="BP13" s="112" t="n">
        <v>14.6182490641085</v>
      </c>
      <c r="BQ13" s="112" t="n">
        <v>223.332375905449</v>
      </c>
      <c r="BR13" s="112" t="n">
        <v>24.9203977008136</v>
      </c>
      <c r="BS13" s="112" t="n">
        <v>219.158661153571</v>
      </c>
      <c r="BT13" s="138" t="n">
        <v>1.96325120828696</v>
      </c>
      <c r="BU13" s="138" t="n">
        <v>72.286748791713</v>
      </c>
      <c r="BV13" s="137" t="n">
        <v>0.202225847869152</v>
      </c>
      <c r="BW13" s="133"/>
      <c r="BX13" s="133"/>
      <c r="BY13" s="133"/>
      <c r="BZ13" s="133"/>
      <c r="CA13" s="133"/>
      <c r="CB13" s="133"/>
      <c r="CC13" s="112" t="s">
        <v>377</v>
      </c>
      <c r="CD13" s="112" t="s">
        <v>377</v>
      </c>
      <c r="CE13" s="138" t="s">
        <v>377</v>
      </c>
      <c r="CF13" s="112" t="s">
        <v>377</v>
      </c>
      <c r="CG13" s="138" t="s">
        <v>377</v>
      </c>
      <c r="CH13" s="141" t="s">
        <v>300</v>
      </c>
      <c r="CI13" s="141"/>
      <c r="CJ13" s="141" t="n">
        <v>0.13</v>
      </c>
      <c r="CK13" s="137"/>
      <c r="CL13" s="112"/>
      <c r="CM13" s="138"/>
      <c r="CN13" s="137"/>
      <c r="CO13" s="138"/>
      <c r="CP13" s="133"/>
      <c r="CQ13" s="133"/>
      <c r="CR13" s="133"/>
      <c r="CS13" s="112" t="s">
        <v>377</v>
      </c>
      <c r="CT13" s="112" t="s">
        <v>377</v>
      </c>
      <c r="CU13" s="138" t="s">
        <v>377</v>
      </c>
      <c r="CV13" s="112" t="s">
        <v>377</v>
      </c>
      <c r="CW13" s="142" t="s">
        <v>377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501</v>
      </c>
      <c r="EQ13" s="112" t="n">
        <v>2.9</v>
      </c>
      <c r="ER13" s="112" t="n">
        <v>2.9</v>
      </c>
      <c r="ES13" s="112" t="n">
        <v>2.9</v>
      </c>
      <c r="ET13" s="113" t="n">
        <v>2.9</v>
      </c>
      <c r="EU13" s="30"/>
      <c r="EV13" s="81" t="s">
        <v>501</v>
      </c>
      <c r="EW13" s="112" t="n">
        <v>2.9</v>
      </c>
      <c r="EX13" s="112" t="n">
        <v>2.9</v>
      </c>
      <c r="EY13" s="112" t="n">
        <v>2.9</v>
      </c>
      <c r="EZ13" s="113" t="n">
        <v>2.9</v>
      </c>
      <c r="FA13" s="30"/>
      <c r="FB13" s="158" t="s">
        <v>201</v>
      </c>
      <c r="FC13" s="94" t="n">
        <v>131.8</v>
      </c>
    </row>
    <row r="14" customFormat="false" ht="13.5" hidden="false" customHeight="false" outlineLevel="0" collapsed="false">
      <c r="A14" s="95" t="s">
        <v>502</v>
      </c>
      <c r="B14" s="96"/>
      <c r="C14" s="30"/>
      <c r="D14" s="35" t="s">
        <v>503</v>
      </c>
      <c r="E14" s="161" t="n">
        <v>28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495</v>
      </c>
      <c r="Z14" s="136" t="n">
        <v>30</v>
      </c>
      <c r="AA14" s="136" t="n">
        <v>32</v>
      </c>
      <c r="AB14" s="138" t="n">
        <v>31</v>
      </c>
      <c r="AC14" s="113" t="n">
        <v>6.45161290322581</v>
      </c>
      <c r="AD14" s="30"/>
      <c r="AE14" s="134" t="n">
        <v>35634</v>
      </c>
      <c r="AF14" s="135" t="n">
        <v>34172.5555555556</v>
      </c>
      <c r="AG14" s="133" t="n">
        <v>3.50000000005821</v>
      </c>
      <c r="AH14" s="136" t="n">
        <v>23</v>
      </c>
      <c r="AI14" s="136" t="n">
        <v>70</v>
      </c>
      <c r="AJ14" s="136" t="n">
        <v>69</v>
      </c>
      <c r="AK14" s="136" t="n">
        <v>319</v>
      </c>
      <c r="AL14" s="133" t="n">
        <v>6.2</v>
      </c>
      <c r="AM14" s="133" t="n">
        <v>1.8</v>
      </c>
      <c r="AN14" s="112" t="n">
        <v>8</v>
      </c>
      <c r="AO14" s="137" t="n">
        <v>0.240328078598784</v>
      </c>
      <c r="AP14" s="112" t="n">
        <v>0.775</v>
      </c>
      <c r="AQ14" s="112" t="n">
        <v>38.875</v>
      </c>
      <c r="AR14" s="112" t="n">
        <v>14.1511685025157</v>
      </c>
      <c r="AS14" s="112" t="n">
        <v>13.8204607696605</v>
      </c>
      <c r="AT14" s="138"/>
      <c r="AU14" s="138"/>
      <c r="AV14" s="138"/>
      <c r="AW14" s="138"/>
      <c r="AX14" s="138" t="n">
        <v>69.5</v>
      </c>
      <c r="AY14" s="139" t="n">
        <v>0.198855550642597</v>
      </c>
      <c r="AZ14" s="30"/>
      <c r="BA14" s="134" t="n">
        <v>35635</v>
      </c>
      <c r="BB14" s="135" t="n">
        <v>34173.5208333333</v>
      </c>
      <c r="BC14" s="133" t="n">
        <v>2.50000000011642</v>
      </c>
      <c r="BD14" s="136" t="n">
        <v>22.4</v>
      </c>
      <c r="BE14" s="136" t="n">
        <v>75</v>
      </c>
      <c r="BF14" s="136" t="n">
        <v>73.5</v>
      </c>
      <c r="BG14" s="136" t="n">
        <v>309</v>
      </c>
      <c r="BH14" s="133" t="n">
        <v>6.4</v>
      </c>
      <c r="BI14" s="133" t="n">
        <v>2.50666666666667</v>
      </c>
      <c r="BJ14" s="140"/>
      <c r="BK14" s="112" t="n">
        <v>8.90666666666667</v>
      </c>
      <c r="BL14" s="137" t="n">
        <v>0.232794283031424</v>
      </c>
      <c r="BM14" s="112" t="n">
        <v>0.718562874251497</v>
      </c>
      <c r="BN14" s="112" t="n">
        <v>33.6931137724551</v>
      </c>
      <c r="BO14" s="112" t="n">
        <v>14.6076578090485</v>
      </c>
      <c r="BP14" s="112" t="n">
        <v>14.5215555939701</v>
      </c>
      <c r="BQ14" s="112" t="n">
        <v>229.924123680985</v>
      </c>
      <c r="BR14" s="112" t="n">
        <v>25.6634682249474</v>
      </c>
      <c r="BS14" s="112" t="n">
        <v>225.693482273482</v>
      </c>
      <c r="BT14" s="138" t="n">
        <v>2.02145334752286</v>
      </c>
      <c r="BU14" s="138" t="n">
        <v>72.2285466524771</v>
      </c>
      <c r="BV14" s="137" t="n">
        <v>0.201050087077614</v>
      </c>
      <c r="BW14" s="133"/>
      <c r="BX14" s="133"/>
      <c r="BY14" s="133"/>
      <c r="BZ14" s="133" t="n">
        <v>24</v>
      </c>
      <c r="CA14" s="133"/>
      <c r="CB14" s="133" t="n">
        <v>187.7</v>
      </c>
      <c r="CC14" s="112" t="n">
        <v>234.171276595745</v>
      </c>
      <c r="CD14" s="112" t="n">
        <v>-24.7582720275678</v>
      </c>
      <c r="CE14" s="138" t="n">
        <v>71.1365003006615</v>
      </c>
      <c r="CF14" s="112" t="n">
        <v>231.994745575983</v>
      </c>
      <c r="CG14" s="138" t="n">
        <v>89.6549381149068</v>
      </c>
      <c r="CH14" s="141" t="s">
        <v>300</v>
      </c>
      <c r="CI14" s="141"/>
      <c r="CJ14" s="141" t="n">
        <v>0.147</v>
      </c>
      <c r="CK14" s="137"/>
      <c r="CL14" s="112"/>
      <c r="CM14" s="138"/>
      <c r="CN14" s="137"/>
      <c r="CO14" s="138"/>
      <c r="CP14" s="133"/>
      <c r="CQ14" s="133"/>
      <c r="CR14" s="133"/>
      <c r="CS14" s="112" t="s">
        <v>377</v>
      </c>
      <c r="CT14" s="112" t="s">
        <v>377</v>
      </c>
      <c r="CU14" s="138" t="s">
        <v>377</v>
      </c>
      <c r="CV14" s="112" t="s">
        <v>377</v>
      </c>
      <c r="CW14" s="142" t="s">
        <v>377</v>
      </c>
      <c r="CX14" s="30"/>
      <c r="CY14" s="81" t="s">
        <v>91</v>
      </c>
      <c r="CZ14" s="82" t="s">
        <v>56</v>
      </c>
      <c r="DA14" s="133" t="n">
        <v>6.29</v>
      </c>
      <c r="DB14" s="133" t="n">
        <v>6.57</v>
      </c>
      <c r="DC14" s="112" t="n">
        <v>6.43</v>
      </c>
      <c r="DD14" s="112" t="n">
        <v>4.35458786936237</v>
      </c>
      <c r="DE14" s="133" t="n">
        <v>7.2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6.67</v>
      </c>
      <c r="DO14" s="133" t="n">
        <v>6.92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6.76</v>
      </c>
      <c r="DY14" s="133" t="n">
        <v>7.03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6.67</v>
      </c>
      <c r="EI14" s="133" t="n">
        <v>6.88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504</v>
      </c>
      <c r="EQ14" s="112" t="n">
        <v>0.265</v>
      </c>
      <c r="ER14" s="112" t="n">
        <v>0.43</v>
      </c>
      <c r="ES14" s="112" t="n">
        <v>0.31</v>
      </c>
      <c r="ET14" s="113" t="n">
        <v>0.16</v>
      </c>
      <c r="EU14" s="30"/>
      <c r="EV14" s="81" t="s">
        <v>504</v>
      </c>
      <c r="EW14" s="112" t="n">
        <v>0.265</v>
      </c>
      <c r="EX14" s="112" t="n">
        <v>0.43</v>
      </c>
      <c r="EY14" s="112" t="n">
        <v>0.31</v>
      </c>
      <c r="EZ14" s="113" t="n">
        <v>0.16</v>
      </c>
      <c r="FA14" s="30"/>
      <c r="FB14" s="93" t="s">
        <v>207</v>
      </c>
      <c r="FC14" s="94" t="n">
        <v>10</v>
      </c>
    </row>
    <row r="15" customFormat="false" ht="15" hidden="false" customHeight="false" outlineLevel="0" collapsed="false">
      <c r="A15" s="114"/>
      <c r="B15" s="115"/>
      <c r="C15" s="30"/>
      <c r="D15" s="69" t="s">
        <v>208</v>
      </c>
      <c r="E15" s="97" t="n">
        <v>120</v>
      </c>
      <c r="F15" s="26"/>
      <c r="G15" s="81" t="n">
        <v>1</v>
      </c>
      <c r="H15" s="133" t="n">
        <v>0.7</v>
      </c>
      <c r="I15" s="163" t="n">
        <v>10</v>
      </c>
      <c r="J15" s="138" t="n">
        <v>1.9344</v>
      </c>
      <c r="K15" s="164" t="n">
        <v>49.1642311729491</v>
      </c>
      <c r="L15" s="164" t="n">
        <v>428.601877717391</v>
      </c>
      <c r="M15" s="138" t="n">
        <v>4.38078683333333</v>
      </c>
      <c r="N15" s="138" t="n">
        <v>6.25826690476191</v>
      </c>
      <c r="O15" s="142" t="n"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143</v>
      </c>
      <c r="AA15" s="133" t="n">
        <v>0.165</v>
      </c>
      <c r="AB15" s="112" t="n">
        <v>0.154</v>
      </c>
      <c r="AC15" s="113" t="n">
        <v>14.2857142857143</v>
      </c>
      <c r="AD15" s="30"/>
      <c r="AE15" s="134" t="n">
        <v>35634</v>
      </c>
      <c r="AF15" s="135" t="n">
        <v>34172.5694444444</v>
      </c>
      <c r="AG15" s="133" t="n">
        <v>3.83333333343035</v>
      </c>
      <c r="AH15" s="136" t="n">
        <v>23</v>
      </c>
      <c r="AI15" s="136" t="n">
        <v>59.5</v>
      </c>
      <c r="AJ15" s="136" t="n">
        <v>57.5</v>
      </c>
      <c r="AK15" s="136" t="n">
        <v>319</v>
      </c>
      <c r="AL15" s="133" t="n">
        <v>5.13333333333333</v>
      </c>
      <c r="AM15" s="133" t="n">
        <v>1.6</v>
      </c>
      <c r="AN15" s="112" t="n">
        <v>6.73333333333333</v>
      </c>
      <c r="AO15" s="137" t="n">
        <v>0.240328078598784</v>
      </c>
      <c r="AP15" s="112" t="n">
        <v>0.762376237623762</v>
      </c>
      <c r="AQ15" s="112" t="n">
        <v>46.3762376237624</v>
      </c>
      <c r="AR15" s="112" t="n">
        <v>11.7165588676743</v>
      </c>
      <c r="AS15" s="112" t="n">
        <v>11.4427470888587</v>
      </c>
      <c r="AT15" s="138"/>
      <c r="AU15" s="138"/>
      <c r="AV15" s="138"/>
      <c r="AW15" s="138"/>
      <c r="AX15" s="138" t="n">
        <v>58.5</v>
      </c>
      <c r="AY15" s="139" t="n">
        <v>0.195602514339465</v>
      </c>
      <c r="AZ15" s="30"/>
      <c r="BA15" s="134" t="n">
        <v>35635</v>
      </c>
      <c r="BB15" s="135" t="n">
        <v>34173.5416666667</v>
      </c>
      <c r="BC15" s="133" t="n">
        <v>3</v>
      </c>
      <c r="BD15" s="136" t="n">
        <v>22.5</v>
      </c>
      <c r="BE15" s="136" t="n">
        <v>74.5</v>
      </c>
      <c r="BF15" s="136" t="n">
        <v>73.5</v>
      </c>
      <c r="BG15" s="136" t="n">
        <v>299</v>
      </c>
      <c r="BH15" s="133" t="n">
        <v>6.4</v>
      </c>
      <c r="BI15" s="133" t="n">
        <v>2.82857142857143</v>
      </c>
      <c r="BJ15" s="140"/>
      <c r="BK15" s="112" t="n">
        <v>9.22857142857143</v>
      </c>
      <c r="BL15" s="137" t="n">
        <v>0.225260487464064</v>
      </c>
      <c r="BM15" s="112" t="n">
        <v>0.693498452012384</v>
      </c>
      <c r="BN15" s="112" t="n">
        <v>31.3993808049536</v>
      </c>
      <c r="BO15" s="112" t="n">
        <v>14.6076578090485</v>
      </c>
      <c r="BP15" s="112" t="n">
        <v>14.4786949915763</v>
      </c>
      <c r="BQ15" s="112" t="n">
        <v>216.615883766806</v>
      </c>
      <c r="BR15" s="112" t="n">
        <v>24.1628460137778</v>
      </c>
      <c r="BS15" s="112" t="n">
        <v>212.496487640988</v>
      </c>
      <c r="BT15" s="138" t="n">
        <v>1.90393339690119</v>
      </c>
      <c r="BU15" s="138" t="n">
        <v>72.0960666030988</v>
      </c>
      <c r="BV15" s="137" t="n">
        <v>0.200825033510968</v>
      </c>
      <c r="BW15" s="133"/>
      <c r="BX15" s="133" t="n">
        <v>6.21</v>
      </c>
      <c r="BY15" s="133"/>
      <c r="BZ15" s="133" t="n">
        <v>23.8</v>
      </c>
      <c r="CA15" s="133" t="n">
        <v>82.3</v>
      </c>
      <c r="CB15" s="133" t="n">
        <v>191</v>
      </c>
      <c r="CC15" s="112" t="n">
        <v>217.436868686869</v>
      </c>
      <c r="CD15" s="112" t="n">
        <v>-13.841292506214</v>
      </c>
      <c r="CE15" s="138" t="n">
        <v>71.3770294648226</v>
      </c>
      <c r="CF15" s="112" t="n">
        <v>215.364500861457</v>
      </c>
      <c r="CG15" s="138" t="n">
        <v>88.9489679567431</v>
      </c>
      <c r="CH15" s="141" t="s">
        <v>300</v>
      </c>
      <c r="CI15" s="141" t="n">
        <v>0.055</v>
      </c>
      <c r="CJ15" s="141" t="n">
        <v>0.158</v>
      </c>
      <c r="CK15" s="137"/>
      <c r="CL15" s="112"/>
      <c r="CM15" s="138"/>
      <c r="CN15" s="137"/>
      <c r="CO15" s="138"/>
      <c r="CP15" s="133"/>
      <c r="CQ15" s="133"/>
      <c r="CR15" s="133"/>
      <c r="CS15" s="112" t="s">
        <v>377</v>
      </c>
      <c r="CT15" s="112" t="s">
        <v>377</v>
      </c>
      <c r="CU15" s="138" t="s">
        <v>377</v>
      </c>
      <c r="CV15" s="112" t="s">
        <v>377</v>
      </c>
      <c r="CW15" s="142" t="s">
        <v>377</v>
      </c>
      <c r="CX15" s="30"/>
      <c r="CY15" s="81" t="s">
        <v>154</v>
      </c>
      <c r="CZ15" s="149" t="s">
        <v>482</v>
      </c>
      <c r="DA15" s="136" t="n">
        <v>22.7</v>
      </c>
      <c r="DB15" s="136" t="n">
        <v>22.3</v>
      </c>
      <c r="DC15" s="138" t="n">
        <v>22.5</v>
      </c>
      <c r="DD15" s="112" t="n">
        <v>1.77777777777777</v>
      </c>
      <c r="DE15" s="80" t="n">
        <v>24.6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482</v>
      </c>
      <c r="DN15" s="136" t="n">
        <v>22.9</v>
      </c>
      <c r="DO15" s="80" t="n">
        <v>22.4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482</v>
      </c>
      <c r="DX15" s="80" t="n">
        <v>22.8</v>
      </c>
      <c r="DY15" s="80" t="n">
        <v>22.2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482</v>
      </c>
      <c r="EH15" s="80" t="n">
        <v>22.7</v>
      </c>
      <c r="EI15" s="80" t="n">
        <v>22.8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505</v>
      </c>
      <c r="EQ15" s="112" t="n">
        <v>3.5</v>
      </c>
      <c r="ER15" s="112" t="n">
        <v>3.5</v>
      </c>
      <c r="ES15" s="112" t="n">
        <v>3.5</v>
      </c>
      <c r="ET15" s="113" t="n">
        <v>3.5</v>
      </c>
      <c r="EU15" s="30"/>
      <c r="EV15" s="81" t="s">
        <v>505</v>
      </c>
      <c r="EW15" s="112" t="n">
        <v>3.5</v>
      </c>
      <c r="EX15" s="112" t="n">
        <v>3.5</v>
      </c>
      <c r="EY15" s="112" t="n">
        <v>3.5</v>
      </c>
      <c r="EZ15" s="113" t="n">
        <v>3.5</v>
      </c>
      <c r="FA15" s="30"/>
      <c r="FB15" s="93" t="s">
        <v>213</v>
      </c>
      <c r="FC15" s="94" t="n">
        <v>30</v>
      </c>
    </row>
    <row r="16" customFormat="false" ht="12.75" hidden="false" customHeight="false" outlineLevel="0" collapsed="false">
      <c r="A16" s="69" t="s">
        <v>214</v>
      </c>
      <c r="B16" s="165"/>
      <c r="C16" s="30"/>
      <c r="D16" s="69" t="s">
        <v>506</v>
      </c>
      <c r="E16" s="76" t="n">
        <v>0.23</v>
      </c>
      <c r="F16" s="26"/>
      <c r="G16" s="81" t="n">
        <v>2</v>
      </c>
      <c r="H16" s="133" t="n">
        <v>0.9</v>
      </c>
      <c r="I16" s="163" t="n">
        <v>10</v>
      </c>
      <c r="J16" s="138" t="n">
        <v>5.1584</v>
      </c>
      <c r="K16" s="164" t="n">
        <v>52.3882311729491</v>
      </c>
      <c r="L16" s="164" t="n">
        <v>428.601877717391</v>
      </c>
      <c r="M16" s="138" t="n">
        <v>4.38078683333333</v>
      </c>
      <c r="N16" s="138" t="n">
        <v>4.86754092592593</v>
      </c>
      <c r="O16" s="142" t="n"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507</v>
      </c>
      <c r="Z16" s="136" t="s">
        <v>60</v>
      </c>
      <c r="AA16" s="136" t="s">
        <v>60</v>
      </c>
      <c r="AB16" s="138"/>
      <c r="AC16" s="113"/>
      <c r="AD16" s="30"/>
      <c r="AE16" s="134" t="n">
        <v>35634</v>
      </c>
      <c r="AF16" s="135" t="n">
        <v>34172.59375</v>
      </c>
      <c r="AG16" s="133" t="n">
        <v>4.41666666674428</v>
      </c>
      <c r="AH16" s="136" t="n">
        <v>23</v>
      </c>
      <c r="AI16" s="136" t="n">
        <v>50.5</v>
      </c>
      <c r="AJ16" s="136" t="n">
        <v>49.5</v>
      </c>
      <c r="AK16" s="136" t="n">
        <v>309</v>
      </c>
      <c r="AL16" s="133" t="n">
        <v>4.4</v>
      </c>
      <c r="AM16" s="133" t="n">
        <v>1.37</v>
      </c>
      <c r="AN16" s="112" t="n">
        <v>5.77</v>
      </c>
      <c r="AO16" s="137" t="n">
        <v>0.232794283031424</v>
      </c>
      <c r="AP16" s="112" t="n">
        <v>0.762564991334489</v>
      </c>
      <c r="AQ16" s="112" t="n">
        <v>52.5528596187175</v>
      </c>
      <c r="AR16" s="112" t="n">
        <v>10.0427647437208</v>
      </c>
      <c r="AS16" s="112" t="n">
        <v>9.80806893330744</v>
      </c>
      <c r="AT16" s="138"/>
      <c r="AU16" s="138"/>
      <c r="AV16" s="138"/>
      <c r="AW16" s="138"/>
      <c r="AX16" s="138" t="n">
        <v>50</v>
      </c>
      <c r="AY16" s="139" t="n">
        <v>0.196161378666149</v>
      </c>
      <c r="AZ16" s="30"/>
      <c r="BA16" s="134" t="n">
        <v>35635</v>
      </c>
      <c r="BB16" s="135" t="n">
        <v>34173.5625</v>
      </c>
      <c r="BC16" s="133" t="n">
        <v>3.50000000005821</v>
      </c>
      <c r="BD16" s="136" t="n">
        <v>22.2</v>
      </c>
      <c r="BE16" s="136" t="n">
        <v>74.5</v>
      </c>
      <c r="BF16" s="136" t="n">
        <v>73</v>
      </c>
      <c r="BG16" s="136" t="n">
        <v>299</v>
      </c>
      <c r="BH16" s="133" t="n">
        <v>6.4</v>
      </c>
      <c r="BI16" s="133" t="n">
        <v>2.71428571428571</v>
      </c>
      <c r="BJ16" s="140"/>
      <c r="BK16" s="112" t="n">
        <v>9.11428571428571</v>
      </c>
      <c r="BL16" s="137" t="n">
        <v>0.225260487464064</v>
      </c>
      <c r="BM16" s="112" t="n">
        <v>0.702194357366771</v>
      </c>
      <c r="BN16" s="112" t="n">
        <v>31.8056426332288</v>
      </c>
      <c r="BO16" s="112" t="n">
        <v>14.6076578090485</v>
      </c>
      <c r="BP16" s="112" t="n">
        <v>14.6076578090485</v>
      </c>
      <c r="BQ16" s="112" t="n">
        <v>221.065246303141</v>
      </c>
      <c r="BR16" s="112" t="n">
        <v>24.6591589339359</v>
      </c>
      <c r="BS16" s="112" t="n">
        <v>216.861236406275</v>
      </c>
      <c r="BT16" s="138" t="n">
        <v>1.94304082420772</v>
      </c>
      <c r="BU16" s="138" t="n">
        <v>71.8069591757923</v>
      </c>
      <c r="BV16" s="137" t="n">
        <v>0.203429555807914</v>
      </c>
      <c r="BW16" s="133" t="n">
        <v>6.54</v>
      </c>
      <c r="BX16" s="133"/>
      <c r="BY16" s="133" t="n">
        <v>6.19</v>
      </c>
      <c r="BZ16" s="133" t="n">
        <v>24.3</v>
      </c>
      <c r="CA16" s="133"/>
      <c r="CB16" s="133" t="n">
        <v>188.6</v>
      </c>
      <c r="CC16" s="112" t="n">
        <v>221.912105263158</v>
      </c>
      <c r="CD16" s="112" t="n">
        <v>-17.6628341798293</v>
      </c>
      <c r="CE16" s="138" t="n">
        <v>70.7757065544197</v>
      </c>
      <c r="CF16" s="112" t="n">
        <v>219.797193099806</v>
      </c>
      <c r="CG16" s="138" t="n">
        <v>88.9443538121227</v>
      </c>
      <c r="CH16" s="141" t="s">
        <v>300</v>
      </c>
      <c r="CI16" s="141"/>
      <c r="CJ16" s="141" t="n">
        <v>0.162</v>
      </c>
      <c r="CK16" s="137"/>
      <c r="CL16" s="112"/>
      <c r="CM16" s="138"/>
      <c r="CN16" s="137"/>
      <c r="CO16" s="138"/>
      <c r="CP16" s="133"/>
      <c r="CQ16" s="133"/>
      <c r="CR16" s="133"/>
      <c r="CS16" s="112" t="s">
        <v>377</v>
      </c>
      <c r="CT16" s="112" t="s">
        <v>377</v>
      </c>
      <c r="CU16" s="138" t="s">
        <v>377</v>
      </c>
      <c r="CV16" s="112" t="s">
        <v>377</v>
      </c>
      <c r="CW16" s="142" t="s">
        <v>377</v>
      </c>
      <c r="CX16" s="30"/>
      <c r="CY16" s="81" t="s">
        <v>178</v>
      </c>
      <c r="CZ16" s="82" t="s">
        <v>495</v>
      </c>
      <c r="DA16" s="136" t="n">
        <v>7.2</v>
      </c>
      <c r="DB16" s="136" t="n">
        <v>4.8</v>
      </c>
      <c r="DC16" s="138" t="n">
        <v>6</v>
      </c>
      <c r="DD16" s="112" t="n">
        <v>40</v>
      </c>
      <c r="DE16" s="136" t="n">
        <v>9.6</v>
      </c>
      <c r="DF16" s="138" t="n">
        <v>8.09059233449477</v>
      </c>
      <c r="DG16" s="112" t="n">
        <v>15.7229965156795</v>
      </c>
      <c r="DH16" s="138" t="n">
        <v>9.09090909090909</v>
      </c>
      <c r="DI16" s="138" t="n">
        <v>8.06804778851042</v>
      </c>
      <c r="DJ16" s="142" t="n">
        <v>25.632567415571</v>
      </c>
      <c r="DK16" s="30"/>
      <c r="DL16" s="81" t="s">
        <v>178</v>
      </c>
      <c r="DM16" s="82" t="s">
        <v>495</v>
      </c>
      <c r="DN16" s="136" t="n">
        <v>6</v>
      </c>
      <c r="DO16" s="136" t="n">
        <v>10.8</v>
      </c>
      <c r="DP16" s="138" t="n">
        <v>12.1728395061728</v>
      </c>
      <c r="DQ16" s="112" t="n">
        <v>-12.7114769090078</v>
      </c>
      <c r="DR16" s="138" t="n">
        <v>9.09090909090909</v>
      </c>
      <c r="DS16" s="138" t="n">
        <v>12.1187885544407</v>
      </c>
      <c r="DT16" s="142" t="n">
        <v>50.4901007799051</v>
      </c>
      <c r="DU16" s="30"/>
      <c r="DV16" s="81" t="s">
        <v>178</v>
      </c>
      <c r="DW16" s="82" t="s">
        <v>495</v>
      </c>
      <c r="DX16" s="136" t="n">
        <v>6</v>
      </c>
      <c r="DY16" s="136" t="n">
        <v>7.2</v>
      </c>
      <c r="DZ16" s="138" t="n">
        <v>7.22174709835064</v>
      </c>
      <c r="EA16" s="166" t="n">
        <v>-0.302043032647791</v>
      </c>
      <c r="EB16" s="112" t="n">
        <v>9.09090909090909</v>
      </c>
      <c r="EC16" s="138" t="n">
        <v>7.212491316304</v>
      </c>
      <c r="ED16" s="113" t="n">
        <v>16.8109916966296</v>
      </c>
      <c r="EE16" s="30"/>
      <c r="EF16" s="81" t="s">
        <v>178</v>
      </c>
      <c r="EG16" s="82" t="s">
        <v>495</v>
      </c>
      <c r="EH16" s="136" t="n">
        <v>4.8</v>
      </c>
      <c r="EI16" s="136" t="n">
        <v>7.2</v>
      </c>
      <c r="EJ16" s="138" t="n">
        <v>7.39365994236311</v>
      </c>
      <c r="EK16" s="166" t="n">
        <v>-2.68972142170989</v>
      </c>
      <c r="EL16" s="112" t="n">
        <v>27.2727272727273</v>
      </c>
      <c r="EM16" s="138" t="n">
        <v>7.37542374304021</v>
      </c>
      <c r="EN16" s="113" t="n">
        <v>34.9189935760707</v>
      </c>
      <c r="EO16" s="30"/>
      <c r="EP16" s="81" t="s">
        <v>508</v>
      </c>
      <c r="EQ16" s="112" t="e">
        <f aca="false"/>
        <v>#DIV/0!</v>
      </c>
      <c r="ER16" s="112" t="n">
        <v>0.7</v>
      </c>
      <c r="ES16" s="112" t="s">
        <v>300</v>
      </c>
      <c r="ET16" s="113" t="s">
        <v>300</v>
      </c>
      <c r="EU16" s="30"/>
      <c r="EV16" s="81" t="s">
        <v>508</v>
      </c>
      <c r="EW16" s="112" t="e">
        <f aca="false"/>
        <v>#DIV/0!</v>
      </c>
      <c r="EX16" s="112" t="n">
        <v>0.7</v>
      </c>
      <c r="EY16" s="112" t="s">
        <v>300</v>
      </c>
      <c r="EZ16" s="113" t="s">
        <v>300</v>
      </c>
      <c r="FA16" s="30"/>
      <c r="FB16" s="93" t="s">
        <v>221</v>
      </c>
      <c r="FC16" s="94" t="n">
        <v>0.06</v>
      </c>
    </row>
    <row r="17" customFormat="false" ht="12.75" hidden="false" customHeight="false" outlineLevel="0" collapsed="false">
      <c r="A17" s="143" t="s">
        <v>147</v>
      </c>
      <c r="B17" s="144"/>
      <c r="C17" s="30"/>
      <c r="D17" s="69" t="s">
        <v>509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v>1.2896</v>
      </c>
      <c r="K17" s="164" t="n">
        <v>48.5194311729491</v>
      </c>
      <c r="L17" s="164" t="n">
        <v>428.601877717391</v>
      </c>
      <c r="M17" s="138" t="n">
        <v>4.38078683333333</v>
      </c>
      <c r="N17" s="138" t="n">
        <v>8.76157366666667</v>
      </c>
      <c r="O17" s="142" t="n"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9</v>
      </c>
      <c r="AA17" s="133" t="n">
        <v>3.1</v>
      </c>
      <c r="AB17" s="112" t="n">
        <v>3.5</v>
      </c>
      <c r="AC17" s="113" t="n">
        <v>22.8571428571429</v>
      </c>
      <c r="AD17" s="30"/>
      <c r="AE17" s="134" t="n">
        <v>35634</v>
      </c>
      <c r="AF17" s="135" t="n">
        <v>34172.6111111111</v>
      </c>
      <c r="AG17" s="133" t="n">
        <v>4.83333333337214</v>
      </c>
      <c r="AH17" s="136" t="n">
        <v>23</v>
      </c>
      <c r="AI17" s="136" t="n">
        <v>41</v>
      </c>
      <c r="AJ17" s="136" t="n">
        <v>39.5</v>
      </c>
      <c r="AK17" s="136" t="n">
        <v>309</v>
      </c>
      <c r="AL17" s="133" t="n">
        <v>3.53333333333333</v>
      </c>
      <c r="AM17" s="133" t="n">
        <v>1.2</v>
      </c>
      <c r="AN17" s="112" t="n">
        <v>4.73333333333333</v>
      </c>
      <c r="AO17" s="137" t="n">
        <v>0.232794283031424</v>
      </c>
      <c r="AP17" s="112" t="n">
        <v>0.746478873239437</v>
      </c>
      <c r="AQ17" s="112" t="n">
        <v>64.2816901408451</v>
      </c>
      <c r="AR17" s="112" t="n">
        <v>8.06464441541217</v>
      </c>
      <c r="AS17" s="112" t="n">
        <v>7.87617656765598</v>
      </c>
      <c r="AT17" s="138"/>
      <c r="AU17" s="138"/>
      <c r="AV17" s="138"/>
      <c r="AW17" s="138"/>
      <c r="AX17" s="138" t="n">
        <v>40.25</v>
      </c>
      <c r="AY17" s="139" t="n">
        <v>0.195681405407602</v>
      </c>
      <c r="AZ17" s="30"/>
      <c r="BA17" s="134" t="n">
        <v>35635</v>
      </c>
      <c r="BB17" s="135" t="n">
        <v>34173.59375</v>
      </c>
      <c r="BC17" s="133" t="n">
        <v>4.25000000005821</v>
      </c>
      <c r="BD17" s="136" t="n">
        <v>22.3</v>
      </c>
      <c r="BE17" s="136" t="n">
        <v>74.5</v>
      </c>
      <c r="BF17" s="136" t="n">
        <v>73</v>
      </c>
      <c r="BG17" s="136" t="n">
        <v>299</v>
      </c>
      <c r="BH17" s="133" t="n">
        <v>6.4</v>
      </c>
      <c r="BI17" s="133" t="n">
        <v>2.66666666666667</v>
      </c>
      <c r="BJ17" s="140"/>
      <c r="BK17" s="112" t="n">
        <v>9.06666666666667</v>
      </c>
      <c r="BL17" s="137" t="n">
        <v>0.225260487464064</v>
      </c>
      <c r="BM17" s="112" t="n">
        <v>0.705882352941177</v>
      </c>
      <c r="BN17" s="112" t="n">
        <v>31.9779411764706</v>
      </c>
      <c r="BO17" s="112" t="n">
        <v>14.6076578090485</v>
      </c>
      <c r="BP17" s="112" t="n">
        <v>14.5645430745969</v>
      </c>
      <c r="BQ17" s="112" t="n">
        <v>223.007935833428</v>
      </c>
      <c r="BR17" s="112" t="n">
        <v>24.8758600694051</v>
      </c>
      <c r="BS17" s="112" t="n">
        <v>218.766981703362</v>
      </c>
      <c r="BT17" s="138" t="n">
        <v>1.9601159869899</v>
      </c>
      <c r="BU17" s="138" t="n">
        <v>71.7898840130101</v>
      </c>
      <c r="BV17" s="137" t="n">
        <v>0.202877372973014</v>
      </c>
      <c r="BW17" s="133"/>
      <c r="BX17" s="133"/>
      <c r="BY17" s="133"/>
      <c r="BZ17" s="133" t="n">
        <v>24.8</v>
      </c>
      <c r="CA17" s="133"/>
      <c r="CB17" s="133" t="n">
        <v>194</v>
      </c>
      <c r="CC17" s="112" t="n">
        <v>223.19</v>
      </c>
      <c r="CD17" s="112" t="n">
        <v>-15.0463917525774</v>
      </c>
      <c r="CE17" s="138" t="n">
        <v>70.1743836440168</v>
      </c>
      <c r="CF17" s="112" t="n">
        <v>221.066762541806</v>
      </c>
      <c r="CG17" s="138" t="n">
        <v>88.7816695215274</v>
      </c>
      <c r="CH17" s="141" t="s">
        <v>300</v>
      </c>
      <c r="CI17" s="141"/>
      <c r="CJ17" s="141" t="n">
        <v>0.167</v>
      </c>
      <c r="CK17" s="137"/>
      <c r="CL17" s="112"/>
      <c r="CM17" s="138"/>
      <c r="CN17" s="137"/>
      <c r="CO17" s="138"/>
      <c r="CP17" s="133"/>
      <c r="CQ17" s="133"/>
      <c r="CR17" s="133"/>
      <c r="CS17" s="112" t="s">
        <v>377</v>
      </c>
      <c r="CT17" s="112" t="s">
        <v>377</v>
      </c>
      <c r="CU17" s="138" t="s">
        <v>377</v>
      </c>
      <c r="CV17" s="112" t="s">
        <v>377</v>
      </c>
      <c r="CW17" s="142" t="s">
        <v>377</v>
      </c>
      <c r="CX17" s="30"/>
      <c r="CY17" s="81" t="s">
        <v>187</v>
      </c>
      <c r="CZ17" s="82" t="s">
        <v>188</v>
      </c>
      <c r="DA17" s="136" t="n">
        <v>24.6</v>
      </c>
      <c r="DB17" s="136" t="n">
        <v>24.5</v>
      </c>
      <c r="DC17" s="138" t="n">
        <v>24.55</v>
      </c>
      <c r="DD17" s="112" t="n">
        <v>0.407331975560087</v>
      </c>
      <c r="DE17" s="136" t="n">
        <v>214</v>
      </c>
      <c r="DF17" s="138" t="n">
        <v>228.73118466899</v>
      </c>
      <c r="DG17" s="112" t="n">
        <v>-6.88373115373344</v>
      </c>
      <c r="DH17" s="138" t="n">
        <v>70.4750450992183</v>
      </c>
      <c r="DI17" s="138" t="n">
        <v>226.529334011185</v>
      </c>
      <c r="DJ17" s="142" t="n">
        <v>89.1625514606475</v>
      </c>
      <c r="DK17" s="30"/>
      <c r="DL17" s="81" t="s">
        <v>187</v>
      </c>
      <c r="DM17" s="82" t="s">
        <v>188</v>
      </c>
      <c r="DN17" s="136" t="n">
        <v>32.6</v>
      </c>
      <c r="DO17" s="136" t="n">
        <v>438</v>
      </c>
      <c r="DP17" s="138" t="n">
        <v>552.661728395062</v>
      </c>
      <c r="DQ17" s="112" t="n">
        <v>-26.1784768025256</v>
      </c>
      <c r="DR17" s="138" t="n">
        <v>60.7937462417318</v>
      </c>
      <c r="DS17" s="138" t="n">
        <v>548.107935711632</v>
      </c>
      <c r="DT17" s="142" t="n">
        <v>94.0522663738349</v>
      </c>
      <c r="DU17" s="30"/>
      <c r="DV17" s="81" t="s">
        <v>187</v>
      </c>
      <c r="DW17" s="82" t="s">
        <v>188</v>
      </c>
      <c r="DX17" s="136" t="n">
        <v>22.6</v>
      </c>
      <c r="DY17" s="136" t="n">
        <v>137</v>
      </c>
      <c r="DZ17" s="138" t="n">
        <v>145.894644675219</v>
      </c>
      <c r="EA17" s="166" t="n">
        <v>-6.49244136877292</v>
      </c>
      <c r="EB17" s="112" t="n">
        <v>72.8202044497895</v>
      </c>
      <c r="EC17" s="138" t="n">
        <v>144.960582003678</v>
      </c>
      <c r="ED17" s="113" t="n">
        <v>84.4095548682148</v>
      </c>
      <c r="EE17" s="30"/>
      <c r="EF17" s="81" t="s">
        <v>187</v>
      </c>
      <c r="EG17" s="82" t="s">
        <v>188</v>
      </c>
      <c r="EH17" s="136" t="n">
        <v>21.3</v>
      </c>
      <c r="EI17" s="136" t="n">
        <v>110</v>
      </c>
      <c r="EJ17" s="138" t="n">
        <v>110.421037463977</v>
      </c>
      <c r="EK17" s="166" t="n">
        <v>-0.382761330888157</v>
      </c>
      <c r="EL17" s="112" t="n">
        <v>74.3836440168371</v>
      </c>
      <c r="EM17" s="138" t="n">
        <v>109.794421392798</v>
      </c>
      <c r="EN17" s="113" t="n">
        <v>80.6001072460708</v>
      </c>
      <c r="EO17" s="30"/>
      <c r="EP17" s="81" t="s">
        <v>510</v>
      </c>
      <c r="EQ17" s="137" t="n">
        <v>0.0555</v>
      </c>
      <c r="ER17" s="137" t="n">
        <v>0.0555</v>
      </c>
      <c r="ES17" s="137" t="n">
        <v>0.0555</v>
      </c>
      <c r="ET17" s="139" t="n">
        <v>0.0555</v>
      </c>
      <c r="EU17" s="30"/>
      <c r="EV17" s="81" t="s">
        <v>510</v>
      </c>
      <c r="EW17" s="137" t="n">
        <v>0.0555</v>
      </c>
      <c r="EX17" s="137" t="n">
        <v>0.0555</v>
      </c>
      <c r="EY17" s="137" t="n">
        <v>0.0555</v>
      </c>
      <c r="EZ17" s="139" t="n">
        <v>0.0555</v>
      </c>
      <c r="FA17" s="30"/>
      <c r="FB17" s="93" t="s">
        <v>226</v>
      </c>
      <c r="FC17" s="94" t="n">
        <v>0.76</v>
      </c>
    </row>
    <row r="18" customFormat="false" ht="13.5" hidden="false" customHeight="false" outlineLevel="0" collapsed="false">
      <c r="A18" s="150"/>
      <c r="B18" s="151"/>
      <c r="C18" s="30"/>
      <c r="D18" s="69" t="s">
        <v>511</v>
      </c>
      <c r="E18" s="97" t="n">
        <v>390</v>
      </c>
      <c r="F18" s="26"/>
      <c r="G18" s="167" t="n">
        <v>4</v>
      </c>
      <c r="H18" s="168" t="n">
        <v>0.3</v>
      </c>
      <c r="I18" s="169" t="n">
        <v>10</v>
      </c>
      <c r="J18" s="170" t="n">
        <v>1.01325714285714</v>
      </c>
      <c r="K18" s="171" t="n">
        <v>48.2430883158062</v>
      </c>
      <c r="L18" s="171" t="n">
        <v>428.601877717391</v>
      </c>
      <c r="M18" s="170" t="n">
        <v>4.38078683333333</v>
      </c>
      <c r="N18" s="170" t="n">
        <v>14.6026227777778</v>
      </c>
      <c r="O18" s="172" t="n">
        <v>10.2218359444444</v>
      </c>
      <c r="P18" s="30"/>
      <c r="Q18" s="77" t="s">
        <v>512</v>
      </c>
      <c r="R18" s="78"/>
      <c r="S18" s="30"/>
      <c r="T18" s="79"/>
      <c r="U18" s="80"/>
      <c r="V18" s="70"/>
      <c r="W18" s="30"/>
      <c r="X18" s="81" t="s">
        <v>513</v>
      </c>
      <c r="Y18" s="82" t="s">
        <v>514</v>
      </c>
      <c r="Z18" s="80" t="n">
        <v>0.055</v>
      </c>
      <c r="AA18" s="80" t="n">
        <v>0.056</v>
      </c>
      <c r="AB18" s="137" t="n">
        <v>0.0555</v>
      </c>
      <c r="AC18" s="113" t="n">
        <v>1.8018018018018</v>
      </c>
      <c r="AD18" s="30"/>
      <c r="AE18" s="134" t="n">
        <v>35634</v>
      </c>
      <c r="AF18" s="135" t="n">
        <v>34172.6354166667</v>
      </c>
      <c r="AG18" s="133" t="n">
        <v>5.41666666668607</v>
      </c>
      <c r="AH18" s="136" t="n">
        <v>23</v>
      </c>
      <c r="AI18" s="136" t="n">
        <v>90.5</v>
      </c>
      <c r="AJ18" s="136" t="n">
        <v>88.5</v>
      </c>
      <c r="AK18" s="136" t="n">
        <v>309</v>
      </c>
      <c r="AL18" s="133" t="n">
        <v>8</v>
      </c>
      <c r="AM18" s="133" t="n">
        <v>1.75</v>
      </c>
      <c r="AN18" s="112" t="n">
        <v>9.75</v>
      </c>
      <c r="AO18" s="137" t="n">
        <v>0.232794283031424</v>
      </c>
      <c r="AP18" s="112" t="n">
        <v>0.820512820512821</v>
      </c>
      <c r="AQ18" s="112" t="n">
        <v>30.6923076923077</v>
      </c>
      <c r="AR18" s="112" t="n">
        <v>18.2595722613106</v>
      </c>
      <c r="AS18" s="112" t="n">
        <v>17.8328526060135</v>
      </c>
      <c r="AT18" s="138"/>
      <c r="AU18" s="138"/>
      <c r="AV18" s="138"/>
      <c r="AW18" s="138"/>
      <c r="AX18" s="138" t="n">
        <v>89.5</v>
      </c>
      <c r="AY18" s="139" t="n">
        <v>0.199249749787861</v>
      </c>
      <c r="AZ18" s="30"/>
      <c r="BA18" s="134" t="n">
        <v>35635</v>
      </c>
      <c r="BB18" s="135" t="n">
        <v>34173.625</v>
      </c>
      <c r="BC18" s="133" t="n">
        <v>5.00000000005821</v>
      </c>
      <c r="BD18" s="136" t="n">
        <v>22.3</v>
      </c>
      <c r="BE18" s="136" t="n">
        <v>74.5</v>
      </c>
      <c r="BF18" s="136" t="n">
        <v>73</v>
      </c>
      <c r="BG18" s="136" t="n">
        <v>290</v>
      </c>
      <c r="BH18" s="133" t="n">
        <v>6.28421052631579</v>
      </c>
      <c r="BI18" s="133" t="n">
        <v>2.56</v>
      </c>
      <c r="BJ18" s="140"/>
      <c r="BK18" s="112" t="n">
        <v>8.84421052631579</v>
      </c>
      <c r="BL18" s="137" t="n">
        <v>0.21848007145344</v>
      </c>
      <c r="BM18" s="112" t="n">
        <v>0.710545108307546</v>
      </c>
      <c r="BN18" s="112" t="n">
        <v>31.7898119495358</v>
      </c>
      <c r="BO18" s="112" t="n">
        <v>14.343374526319</v>
      </c>
      <c r="BP18" s="112" t="n">
        <v>14.3010398281815</v>
      </c>
      <c r="BQ18" s="112" t="n">
        <v>225.525177073744</v>
      </c>
      <c r="BR18" s="112" t="n">
        <v>25.1505978821867</v>
      </c>
      <c r="BS18" s="112" t="n">
        <v>221.183121764221</v>
      </c>
      <c r="BT18" s="138" t="n">
        <v>1.98203551536796</v>
      </c>
      <c r="BU18" s="138" t="n">
        <v>71.7679644846321</v>
      </c>
      <c r="BV18" s="137" t="n">
        <v>0.199267736390152</v>
      </c>
      <c r="BW18" s="133"/>
      <c r="BX18" s="133"/>
      <c r="BY18" s="133"/>
      <c r="BZ18" s="133" t="n">
        <v>25.3</v>
      </c>
      <c r="CA18" s="133"/>
      <c r="CB18" s="133" t="n">
        <v>193.6</v>
      </c>
      <c r="CC18" s="112" t="n">
        <v>225.158429276316</v>
      </c>
      <c r="CD18" s="112" t="n">
        <v>-16.3008415683449</v>
      </c>
      <c r="CE18" s="138" t="n">
        <v>69.573060733614</v>
      </c>
      <c r="CF18" s="112" t="n">
        <v>222.992994026262</v>
      </c>
      <c r="CG18" s="138" t="n">
        <v>88.6543520748368</v>
      </c>
      <c r="CH18" s="141" t="s">
        <v>300</v>
      </c>
      <c r="CI18" s="141"/>
      <c r="CJ18" s="141" t="n">
        <v>0.167</v>
      </c>
      <c r="CK18" s="137"/>
      <c r="CL18" s="112"/>
      <c r="CM18" s="138"/>
      <c r="CN18" s="137"/>
      <c r="CO18" s="138"/>
      <c r="CP18" s="133"/>
      <c r="CQ18" s="133"/>
      <c r="CR18" s="133"/>
      <c r="CS18" s="112" t="s">
        <v>377</v>
      </c>
      <c r="CT18" s="112" t="s">
        <v>377</v>
      </c>
      <c r="CU18" s="138" t="s">
        <v>377</v>
      </c>
      <c r="CV18" s="112" t="s">
        <v>377</v>
      </c>
      <c r="CW18" s="142" t="s">
        <v>377</v>
      </c>
      <c r="CX18" s="30"/>
      <c r="CY18" s="81" t="s">
        <v>197</v>
      </c>
      <c r="CZ18" s="82" t="s">
        <v>495</v>
      </c>
      <c r="DA18" s="136" t="s">
        <v>300</v>
      </c>
      <c r="DB18" s="136" t="s">
        <v>300</v>
      </c>
      <c r="DC18" s="138" t="e">
        <f aca="false"/>
        <v>#DIV/0!</v>
      </c>
      <c r="DD18" s="112" t="e">
        <f aca="false"/>
        <v>#VALUE!</v>
      </c>
      <c r="DE18" s="136" t="n">
        <v>140</v>
      </c>
      <c r="DF18" s="138" t="e">
        <f aca="false"/>
        <v>#DIV/0!</v>
      </c>
      <c r="DG18" s="112" t="e">
        <f aca="false"/>
        <v>#DIV/0!</v>
      </c>
      <c r="DH18" s="138" t="e">
        <f aca="false"/>
        <v>#DIV/0!</v>
      </c>
      <c r="DI18" s="138" t="e">
        <f aca="false"/>
        <v>#DIV/0!</v>
      </c>
      <c r="DJ18" s="142" t="e">
        <f aca="false"/>
        <v>#DIV/0!</v>
      </c>
      <c r="DK18" s="30"/>
      <c r="DL18" s="81" t="s">
        <v>197</v>
      </c>
      <c r="DM18" s="82" t="s">
        <v>495</v>
      </c>
      <c r="DN18" s="136" t="s">
        <v>300</v>
      </c>
      <c r="DO18" s="136" t="n">
        <v>390</v>
      </c>
      <c r="DP18" s="138" t="e">
        <f aca="false"/>
        <v>#VALUE!</v>
      </c>
      <c r="DQ18" s="112" t="e">
        <f aca="false"/>
        <v>#VALUE!</v>
      </c>
      <c r="DR18" s="138" t="e">
        <f aca="false"/>
        <v>#VALUE!</v>
      </c>
      <c r="DS18" s="138" t="e">
        <f aca="false"/>
        <v>#VALUE!</v>
      </c>
      <c r="DT18" s="142" t="e">
        <f aca="false"/>
        <v>#VALUE!</v>
      </c>
      <c r="DU18" s="30"/>
      <c r="DV18" s="81" t="s">
        <v>197</v>
      </c>
      <c r="DW18" s="82" t="s">
        <v>495</v>
      </c>
      <c r="DX18" s="136" t="s">
        <v>300</v>
      </c>
      <c r="DY18" s="136" t="n">
        <v>88</v>
      </c>
      <c r="DZ18" s="138" t="e">
        <f aca="false"/>
        <v>#VALUE!</v>
      </c>
      <c r="EA18" s="166" t="e">
        <f aca="false"/>
        <v>#VALUE!</v>
      </c>
      <c r="EB18" s="112" t="e">
        <f aca="false"/>
        <v>#VALUE!</v>
      </c>
      <c r="EC18" s="138" t="e">
        <f aca="false"/>
        <v>#VALUE!</v>
      </c>
      <c r="ED18" s="113" t="e">
        <f aca="false"/>
        <v>#VALUE!</v>
      </c>
      <c r="EE18" s="30"/>
      <c r="EF18" s="81" t="s">
        <v>197</v>
      </c>
      <c r="EG18" s="82" t="s">
        <v>495</v>
      </c>
      <c r="EH18" s="136" t="s">
        <v>300</v>
      </c>
      <c r="EI18" s="136" t="n">
        <v>58</v>
      </c>
      <c r="EJ18" s="138" t="e">
        <f aca="false"/>
        <v>#VALUE!</v>
      </c>
      <c r="EK18" s="166" t="e">
        <f aca="false"/>
        <v>#VALUE!</v>
      </c>
      <c r="EL18" s="112" t="e">
        <f aca="false"/>
        <v>#VALUE!</v>
      </c>
      <c r="EM18" s="138" t="e">
        <f aca="false"/>
        <v>#VALUE!</v>
      </c>
      <c r="EN18" s="113" t="e">
        <f aca="false"/>
        <v>#VALUE!</v>
      </c>
      <c r="EO18" s="30"/>
      <c r="EP18" s="81" t="s">
        <v>515</v>
      </c>
      <c r="EQ18" s="137" t="e">
        <f aca="false"/>
        <v>#DIV/0!</v>
      </c>
      <c r="ER18" s="137" t="s">
        <v>300</v>
      </c>
      <c r="ES18" s="137" t="s">
        <v>300</v>
      </c>
      <c r="ET18" s="139" t="s">
        <v>300</v>
      </c>
      <c r="EU18" s="30"/>
      <c r="EV18" s="81" t="s">
        <v>515</v>
      </c>
      <c r="EW18" s="137" t="e">
        <f aca="false"/>
        <v>#DIV/0!</v>
      </c>
      <c r="EX18" s="137" t="s">
        <v>300</v>
      </c>
      <c r="EY18" s="137" t="s">
        <v>300</v>
      </c>
      <c r="EZ18" s="139" t="s">
        <v>300</v>
      </c>
      <c r="FA18" s="30"/>
      <c r="FB18" s="93" t="s">
        <v>516</v>
      </c>
      <c r="FC18" s="94" t="s">
        <v>60</v>
      </c>
    </row>
    <row r="19" customFormat="false" ht="12.75" hidden="false" customHeight="false" outlineLevel="0" collapsed="false">
      <c r="A19" s="69" t="s">
        <v>182</v>
      </c>
      <c r="B19" s="70"/>
      <c r="C19" s="30"/>
      <c r="D19" s="69" t="s">
        <v>233</v>
      </c>
      <c r="E19" s="89" t="n">
        <v>6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v>1.41025641025641</v>
      </c>
      <c r="AA19" s="112" t="n">
        <v>1.80645161290323</v>
      </c>
      <c r="AB19" s="112" t="n">
        <v>1.60835401157982</v>
      </c>
      <c r="AC19" s="113" t="n">
        <v>24.6335818976601</v>
      </c>
      <c r="AD19" s="30"/>
      <c r="AE19" s="134" t="n">
        <v>35634</v>
      </c>
      <c r="AF19" s="135" t="n">
        <v>34172.6597222222</v>
      </c>
      <c r="AG19" s="133" t="n">
        <v>6</v>
      </c>
      <c r="AH19" s="136" t="n">
        <v>23</v>
      </c>
      <c r="AI19" s="136" t="n">
        <v>80.5</v>
      </c>
      <c r="AJ19" s="136" t="n">
        <v>78.5</v>
      </c>
      <c r="AK19" s="136" t="n">
        <v>309</v>
      </c>
      <c r="AL19" s="133" t="n">
        <v>7.2</v>
      </c>
      <c r="AM19" s="133" t="n">
        <v>1.667</v>
      </c>
      <c r="AN19" s="112" t="n">
        <v>8.867</v>
      </c>
      <c r="AO19" s="137" t="n">
        <v>0.232794283031424</v>
      </c>
      <c r="AP19" s="112" t="n">
        <v>0.81199954888914</v>
      </c>
      <c r="AQ19" s="112" t="n">
        <v>33.8483139731589</v>
      </c>
      <c r="AR19" s="112" t="n">
        <v>16.4336150351795</v>
      </c>
      <c r="AS19" s="112" t="n">
        <v>16.0495673454122</v>
      </c>
      <c r="AT19" s="138"/>
      <c r="AU19" s="138"/>
      <c r="AV19" s="138"/>
      <c r="AW19" s="138"/>
      <c r="AX19" s="138" t="n">
        <v>79.5</v>
      </c>
      <c r="AY19" s="139" t="n">
        <v>0.201881350256757</v>
      </c>
      <c r="AZ19" s="30"/>
      <c r="BA19" s="134" t="n">
        <v>35635</v>
      </c>
      <c r="BB19" s="135" t="n">
        <v>34173.6458333333</v>
      </c>
      <c r="BC19" s="133" t="n">
        <v>5.50000000011642</v>
      </c>
      <c r="BD19" s="136" t="n">
        <v>22.5</v>
      </c>
      <c r="BE19" s="136" t="n">
        <v>74.5</v>
      </c>
      <c r="BF19" s="136" t="n">
        <v>73</v>
      </c>
      <c r="BG19" s="136" t="n">
        <v>290</v>
      </c>
      <c r="BH19" s="133" t="n">
        <v>6.4</v>
      </c>
      <c r="BI19" s="133" t="n">
        <v>2.77142857142857</v>
      </c>
      <c r="BJ19" s="140"/>
      <c r="BK19" s="112" t="n">
        <v>9.17142857142857</v>
      </c>
      <c r="BL19" s="137" t="n">
        <v>0.21848007145344</v>
      </c>
      <c r="BM19" s="112" t="n">
        <v>0.697819314641745</v>
      </c>
      <c r="BN19" s="112" t="n">
        <v>30.6199376947041</v>
      </c>
      <c r="BO19" s="112" t="n">
        <v>14.6076578090485</v>
      </c>
      <c r="BP19" s="112" t="n">
        <v>14.4786949915763</v>
      </c>
      <c r="BQ19" s="112" t="n">
        <v>218.831125459539</v>
      </c>
      <c r="BR19" s="112" t="n">
        <v>24.3952269215388</v>
      </c>
      <c r="BS19" s="112" t="n">
        <v>214.54012631939</v>
      </c>
      <c r="BT19" s="138" t="n">
        <v>1.92290398967926</v>
      </c>
      <c r="BU19" s="138" t="n">
        <v>71.8270960103207</v>
      </c>
      <c r="BV19" s="137" t="n">
        <v>0.201577062081082</v>
      </c>
      <c r="BW19" s="133" t="n">
        <v>6.48</v>
      </c>
      <c r="BX19" s="133" t="n">
        <v>6.23</v>
      </c>
      <c r="BY19" s="133" t="n">
        <v>6.23</v>
      </c>
      <c r="BZ19" s="133" t="n">
        <v>24.5</v>
      </c>
      <c r="CA19" s="133" t="n">
        <v>81.3</v>
      </c>
      <c r="CB19" s="133" t="n">
        <v>197</v>
      </c>
      <c r="CC19" s="112" t="n">
        <v>218.589175257732</v>
      </c>
      <c r="CD19" s="112" t="n">
        <v>-10.9589722120467</v>
      </c>
      <c r="CE19" s="138" t="n">
        <v>70.5351773902586</v>
      </c>
      <c r="CF19" s="112" t="n">
        <v>216.447501599716</v>
      </c>
      <c r="CG19" s="138" t="n">
        <v>88.6808580284245</v>
      </c>
      <c r="CH19" s="141" t="s">
        <v>300</v>
      </c>
      <c r="CI19" s="141" t="n">
        <v>0.059</v>
      </c>
      <c r="CJ19" s="141" t="n">
        <v>0.174</v>
      </c>
      <c r="CK19" s="137"/>
      <c r="CL19" s="112"/>
      <c r="CM19" s="138"/>
      <c r="CN19" s="137"/>
      <c r="CO19" s="138"/>
      <c r="CP19" s="133"/>
      <c r="CQ19" s="133"/>
      <c r="CR19" s="133"/>
      <c r="CS19" s="112" t="s">
        <v>377</v>
      </c>
      <c r="CT19" s="112" t="s">
        <v>377</v>
      </c>
      <c r="CU19" s="138" t="s">
        <v>377</v>
      </c>
      <c r="CV19" s="112" t="s">
        <v>377</v>
      </c>
      <c r="CW19" s="142" t="s">
        <v>377</v>
      </c>
      <c r="CX19" s="30"/>
      <c r="CY19" s="81" t="s">
        <v>205</v>
      </c>
      <c r="CZ19" s="82" t="s">
        <v>495</v>
      </c>
      <c r="DA19" s="136" t="s">
        <v>300</v>
      </c>
      <c r="DB19" s="136" t="s">
        <v>300</v>
      </c>
      <c r="DC19" s="138" t="e">
        <f aca="false"/>
        <v>#DIV/0!</v>
      </c>
      <c r="DD19" s="112" t="e">
        <f aca="false"/>
        <v>#VALUE!</v>
      </c>
      <c r="DE19" s="136" t="n">
        <v>102</v>
      </c>
      <c r="DF19" s="138" t="e">
        <f aca="false"/>
        <v>#DIV/0!</v>
      </c>
      <c r="DG19" s="112" t="e">
        <f aca="false"/>
        <v>#DIV/0!</v>
      </c>
      <c r="DH19" s="138" t="e">
        <f aca="false"/>
        <v>#DIV/0!</v>
      </c>
      <c r="DI19" s="138" t="e">
        <f aca="false"/>
        <v>#DIV/0!</v>
      </c>
      <c r="DJ19" s="142" t="e">
        <f aca="false"/>
        <v>#DIV/0!</v>
      </c>
      <c r="DK19" s="30"/>
      <c r="DL19" s="81" t="s">
        <v>205</v>
      </c>
      <c r="DM19" s="82" t="s">
        <v>495</v>
      </c>
      <c r="DN19" s="136" t="s">
        <v>300</v>
      </c>
      <c r="DO19" s="136" t="n">
        <v>280</v>
      </c>
      <c r="DP19" s="138" t="e">
        <f aca="false"/>
        <v>#VALUE!</v>
      </c>
      <c r="DQ19" s="112" t="e">
        <f aca="false"/>
        <v>#VALUE!</v>
      </c>
      <c r="DR19" s="138" t="e">
        <f aca="false"/>
        <v>#VALUE!</v>
      </c>
      <c r="DS19" s="138" t="e">
        <f aca="false"/>
        <v>#VALUE!</v>
      </c>
      <c r="DT19" s="142" t="e">
        <f aca="false"/>
        <v>#VALUE!</v>
      </c>
      <c r="DU19" s="30"/>
      <c r="DV19" s="81" t="s">
        <v>205</v>
      </c>
      <c r="DW19" s="82" t="s">
        <v>495</v>
      </c>
      <c r="DX19" s="136" t="s">
        <v>300</v>
      </c>
      <c r="DY19" s="136" t="n">
        <v>60</v>
      </c>
      <c r="DZ19" s="138" t="e">
        <f aca="false"/>
        <v>#VALUE!</v>
      </c>
      <c r="EA19" s="166" t="e">
        <f aca="false"/>
        <v>#VALUE!</v>
      </c>
      <c r="EB19" s="112" t="e">
        <f aca="false"/>
        <v>#VALUE!</v>
      </c>
      <c r="EC19" s="138" t="e">
        <f aca="false"/>
        <v>#VALUE!</v>
      </c>
      <c r="ED19" s="113" t="e">
        <f aca="false"/>
        <v>#VALUE!</v>
      </c>
      <c r="EE19" s="30"/>
      <c r="EF19" s="81" t="s">
        <v>205</v>
      </c>
      <c r="EG19" s="82" t="s">
        <v>495</v>
      </c>
      <c r="EH19" s="136" t="s">
        <v>300</v>
      </c>
      <c r="EI19" s="136" t="n">
        <v>42</v>
      </c>
      <c r="EJ19" s="138" t="e">
        <f aca="false"/>
        <v>#VALUE!</v>
      </c>
      <c r="EK19" s="166" t="e">
        <f aca="false"/>
        <v>#VALUE!</v>
      </c>
      <c r="EL19" s="112" t="e">
        <f aca="false"/>
        <v>#VALUE!</v>
      </c>
      <c r="EM19" s="138" t="e">
        <f aca="false"/>
        <v>#VALUE!</v>
      </c>
      <c r="EN19" s="113" t="e">
        <f aca="false"/>
        <v>#VALUE!</v>
      </c>
      <c r="EO19" s="30"/>
      <c r="EP19" s="81" t="s">
        <v>517</v>
      </c>
      <c r="EQ19" s="138" t="n">
        <v>48</v>
      </c>
      <c r="ER19" s="138" t="n">
        <v>48</v>
      </c>
      <c r="ES19" s="138" t="n">
        <v>48</v>
      </c>
      <c r="ET19" s="142" t="n">
        <v>48</v>
      </c>
      <c r="EU19" s="30"/>
      <c r="EV19" s="81" t="s">
        <v>517</v>
      </c>
      <c r="EW19" s="138" t="n">
        <v>48</v>
      </c>
      <c r="EX19" s="138" t="n">
        <v>48</v>
      </c>
      <c r="EY19" s="138" t="n">
        <v>48</v>
      </c>
      <c r="EZ19" s="142" t="n">
        <v>48</v>
      </c>
      <c r="FA19" s="30"/>
      <c r="FB19" s="93" t="s">
        <v>239</v>
      </c>
      <c r="FC19" s="94" t="n">
        <v>2.25</v>
      </c>
    </row>
    <row r="20" customFormat="false" ht="13.5" hidden="false" customHeight="false" outlineLevel="0" collapsed="false">
      <c r="A20" s="69" t="s">
        <v>191</v>
      </c>
      <c r="B20" s="70"/>
      <c r="C20" s="30"/>
      <c r="D20" s="69" t="s">
        <v>518</v>
      </c>
      <c r="E20" s="97" t="n">
        <v>60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188</v>
      </c>
      <c r="Z20" s="136" t="n">
        <v>46</v>
      </c>
      <c r="AA20" s="136" t="n">
        <v>50</v>
      </c>
      <c r="AB20" s="138" t="n">
        <v>48</v>
      </c>
      <c r="AC20" s="113" t="n">
        <v>8.33333333333333</v>
      </c>
      <c r="AD20" s="30"/>
      <c r="AE20" s="134" t="n">
        <v>35634</v>
      </c>
      <c r="AF20" s="135" t="n">
        <v>34172.6875</v>
      </c>
      <c r="AG20" s="133" t="n">
        <v>6.66666666674428</v>
      </c>
      <c r="AH20" s="136" t="n">
        <v>23</v>
      </c>
      <c r="AI20" s="136" t="n">
        <v>80</v>
      </c>
      <c r="AJ20" s="136" t="n">
        <v>78</v>
      </c>
      <c r="AK20" s="136" t="n">
        <v>309</v>
      </c>
      <c r="AL20" s="133" t="n">
        <v>7.3</v>
      </c>
      <c r="AM20" s="133" t="n">
        <v>1.84</v>
      </c>
      <c r="AN20" s="112" t="n">
        <v>9.14</v>
      </c>
      <c r="AO20" s="137" t="n">
        <v>0.232794283031424</v>
      </c>
      <c r="AP20" s="112" t="n">
        <v>0.798687089715536</v>
      </c>
      <c r="AQ20" s="112" t="n">
        <v>32.8074398249453</v>
      </c>
      <c r="AR20" s="112" t="n">
        <v>16.6618596884459</v>
      </c>
      <c r="AS20" s="112" t="n">
        <v>16.2724780029874</v>
      </c>
      <c r="AT20" s="138"/>
      <c r="AU20" s="138"/>
      <c r="AV20" s="138"/>
      <c r="AW20" s="138"/>
      <c r="AX20" s="138" t="n">
        <v>79</v>
      </c>
      <c r="AY20" s="139" t="n">
        <v>0.20598073421503</v>
      </c>
      <c r="AZ20" s="30"/>
      <c r="BA20" s="134" t="n">
        <v>35635</v>
      </c>
      <c r="BB20" s="135" t="n">
        <v>34173.8263888889</v>
      </c>
      <c r="BC20" s="133" t="n">
        <v>9.83333333343035</v>
      </c>
      <c r="BD20" s="136" t="n">
        <v>22.6</v>
      </c>
      <c r="BE20" s="136" t="n">
        <v>74.5</v>
      </c>
      <c r="BF20" s="136" t="n">
        <v>73.5</v>
      </c>
      <c r="BG20" s="136" t="n">
        <v>290</v>
      </c>
      <c r="BH20" s="133" t="n">
        <v>6.4</v>
      </c>
      <c r="BI20" s="133" t="n">
        <v>2.02666666666667</v>
      </c>
      <c r="BJ20" s="140"/>
      <c r="BK20" s="112" t="n">
        <v>8.42666666666667</v>
      </c>
      <c r="BL20" s="137" t="n">
        <v>0.21848007145344</v>
      </c>
      <c r="BM20" s="112" t="n">
        <v>0.759493670886076</v>
      </c>
      <c r="BN20" s="112" t="n">
        <v>33.4145569620253</v>
      </c>
      <c r="BO20" s="112" t="n">
        <v>14.6076578090485</v>
      </c>
      <c r="BP20" s="112" t="n">
        <v>14.4359608929325</v>
      </c>
      <c r="BQ20" s="112" t="n">
        <v>255.708896234118</v>
      </c>
      <c r="BR20" s="112" t="n">
        <v>28.5063495258627</v>
      </c>
      <c r="BS20" s="112" t="n">
        <v>250.694771065384</v>
      </c>
      <c r="BT20" s="138" t="n">
        <v>2.24695484123888</v>
      </c>
      <c r="BU20" s="138" t="n">
        <v>71.7530451587611</v>
      </c>
      <c r="BV20" s="137" t="n">
        <v>0.201189522493316</v>
      </c>
      <c r="BW20" s="133"/>
      <c r="BX20" s="133"/>
      <c r="BY20" s="133"/>
      <c r="BZ20" s="133" t="n">
        <v>26.2</v>
      </c>
      <c r="CA20" s="133"/>
      <c r="CB20" s="133" t="n">
        <v>209</v>
      </c>
      <c r="CC20" s="112" t="n">
        <v>262.992105263158</v>
      </c>
      <c r="CD20" s="112" t="n">
        <v>-25.8335431881139</v>
      </c>
      <c r="CE20" s="138" t="n">
        <v>68.4906794948888</v>
      </c>
      <c r="CF20" s="112" t="n">
        <v>260.379226860254</v>
      </c>
      <c r="CG20" s="138" t="n">
        <v>89.9377533623058</v>
      </c>
      <c r="CH20" s="141" t="s">
        <v>300</v>
      </c>
      <c r="CI20" s="141"/>
      <c r="CJ20" s="141" t="n">
        <v>0.192</v>
      </c>
      <c r="CK20" s="137"/>
      <c r="CL20" s="112"/>
      <c r="CM20" s="138"/>
      <c r="CN20" s="137"/>
      <c r="CO20" s="138"/>
      <c r="CP20" s="133"/>
      <c r="CQ20" s="133"/>
      <c r="CR20" s="133"/>
      <c r="CS20" s="112" t="s">
        <v>377</v>
      </c>
      <c r="CT20" s="112" t="s">
        <v>377</v>
      </c>
      <c r="CU20" s="138" t="s">
        <v>377</v>
      </c>
      <c r="CV20" s="112" t="s">
        <v>377</v>
      </c>
      <c r="CW20" s="142" t="s">
        <v>377</v>
      </c>
      <c r="CX20" s="30"/>
      <c r="CY20" s="81" t="s">
        <v>210</v>
      </c>
      <c r="CZ20" s="82" t="s">
        <v>211</v>
      </c>
      <c r="DA20" s="133" t="n">
        <v>0.044</v>
      </c>
      <c r="DB20" s="133" t="n">
        <v>0.045</v>
      </c>
      <c r="DC20" s="112" t="n">
        <v>0.0445</v>
      </c>
      <c r="DD20" s="112" t="n">
        <v>2.24719101123596</v>
      </c>
      <c r="DE20" s="133" t="n">
        <v>1.09</v>
      </c>
      <c r="DF20" s="112" t="n">
        <v>0.426033101045296</v>
      </c>
      <c r="DG20" s="112" t="n">
        <v>60.9143943995141</v>
      </c>
      <c r="DH20" s="138" t="n">
        <v>71.1038961038961</v>
      </c>
      <c r="DI20" s="112" t="n">
        <v>0.421918721403152</v>
      </c>
      <c r="DJ20" s="142" t="n">
        <v>89.4529449055949</v>
      </c>
      <c r="DK20" s="30"/>
      <c r="DL20" s="81" t="s">
        <v>210</v>
      </c>
      <c r="DM20" s="82" t="s">
        <v>211</v>
      </c>
      <c r="DN20" s="133" t="s">
        <v>300</v>
      </c>
      <c r="DO20" s="133" t="n">
        <v>2.9</v>
      </c>
      <c r="DP20" s="112" t="e">
        <f aca="false"/>
        <v>#VALUE!</v>
      </c>
      <c r="DQ20" s="112" t="e">
        <f aca="false"/>
        <v>#VALUE!</v>
      </c>
      <c r="DR20" s="138" t="e">
        <f aca="false"/>
        <v>#VALUE!</v>
      </c>
      <c r="DS20" s="112" t="e">
        <f aca="false"/>
        <v>#VALUE!</v>
      </c>
      <c r="DT20" s="142" t="e">
        <f aca="false"/>
        <v>#VALUE!</v>
      </c>
      <c r="DU20" s="30"/>
      <c r="DV20" s="81" t="s">
        <v>210</v>
      </c>
      <c r="DW20" s="82" t="s">
        <v>211</v>
      </c>
      <c r="DX20" s="133" t="s">
        <v>300</v>
      </c>
      <c r="DY20" s="133" t="n">
        <v>0.524</v>
      </c>
      <c r="DZ20" s="112" t="e">
        <f aca="false"/>
        <v>#VALUE!</v>
      </c>
      <c r="EA20" s="166" t="e">
        <f aca="false"/>
        <v>#VALUE!</v>
      </c>
      <c r="EB20" s="112" t="e">
        <f aca="false"/>
        <v>#VALUE!</v>
      </c>
      <c r="EC20" s="112" t="e">
        <f aca="false"/>
        <v>#VALUE!</v>
      </c>
      <c r="ED20" s="113" t="e">
        <f aca="false"/>
        <v>#VALUE!</v>
      </c>
      <c r="EE20" s="30"/>
      <c r="EF20" s="81" t="s">
        <v>210</v>
      </c>
      <c r="EG20" s="82" t="s">
        <v>211</v>
      </c>
      <c r="EH20" s="133" t="s">
        <v>300</v>
      </c>
      <c r="EI20" s="133" t="n">
        <v>0.249</v>
      </c>
      <c r="EJ20" s="112" t="e">
        <f aca="false"/>
        <v>#VALUE!</v>
      </c>
      <c r="EK20" s="166" t="e">
        <f aca="false"/>
        <v>#VALUE!</v>
      </c>
      <c r="EL20" s="112" t="e">
        <f aca="false"/>
        <v>#VALUE!</v>
      </c>
      <c r="EM20" s="112" t="e">
        <f aca="false"/>
        <v>#VALUE!</v>
      </c>
      <c r="EN20" s="113" t="e">
        <f aca="false"/>
        <v>#VALUE!</v>
      </c>
      <c r="EO20" s="30"/>
      <c r="EP20" s="81" t="s">
        <v>519</v>
      </c>
      <c r="EQ20" s="138" t="n">
        <v>35.5</v>
      </c>
      <c r="ER20" s="138" t="n">
        <v>43</v>
      </c>
      <c r="ES20" s="138" t="n">
        <v>33</v>
      </c>
      <c r="ET20" s="142" t="n">
        <v>34</v>
      </c>
      <c r="EU20" s="30"/>
      <c r="EV20" s="81" t="s">
        <v>519</v>
      </c>
      <c r="EW20" s="138" t="n">
        <v>35.5</v>
      </c>
      <c r="EX20" s="138" t="n">
        <v>43</v>
      </c>
      <c r="EY20" s="138" t="n">
        <v>33</v>
      </c>
      <c r="EZ20" s="142" t="n">
        <v>34</v>
      </c>
      <c r="FA20" s="30"/>
      <c r="FB20" s="175" t="s">
        <v>246</v>
      </c>
      <c r="FC20" s="176" t="n">
        <v>25</v>
      </c>
    </row>
    <row r="21" customFormat="false" ht="13.5" hidden="false" customHeight="false" outlineLevel="0" collapsed="false">
      <c r="A21" s="95" t="s">
        <v>502</v>
      </c>
      <c r="B21" s="96"/>
      <c r="C21" s="30"/>
      <c r="D21" s="69" t="s">
        <v>520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521</v>
      </c>
      <c r="Y21" s="82" t="s">
        <v>188</v>
      </c>
      <c r="Z21" s="133" t="n">
        <v>4.5</v>
      </c>
      <c r="AA21" s="133" t="n">
        <v>3.35</v>
      </c>
      <c r="AB21" s="112" t="n">
        <v>3.925</v>
      </c>
      <c r="AC21" s="113" t="n">
        <v>29.2993630573248</v>
      </c>
      <c r="AD21" s="30"/>
      <c r="AE21" s="134" t="n">
        <v>35634</v>
      </c>
      <c r="AF21" s="135" t="n">
        <v>34172.6979166667</v>
      </c>
      <c r="AG21" s="133" t="n">
        <v>6.91666666668607</v>
      </c>
      <c r="AH21" s="136" t="n">
        <v>23</v>
      </c>
      <c r="AI21" s="136" t="n">
        <v>80</v>
      </c>
      <c r="AJ21" s="136" t="n">
        <v>78</v>
      </c>
      <c r="AK21" s="136" t="n">
        <v>319</v>
      </c>
      <c r="AL21" s="133" t="n">
        <v>7.42857142857143</v>
      </c>
      <c r="AM21" s="133" t="n">
        <v>2.3</v>
      </c>
      <c r="AN21" s="112" t="n">
        <v>9.72857142857143</v>
      </c>
      <c r="AO21" s="137" t="n">
        <v>0.240328078598784</v>
      </c>
      <c r="AP21" s="112" t="n">
        <v>0.763582966226138</v>
      </c>
      <c r="AQ21" s="112" t="n">
        <v>31.7900146842878</v>
      </c>
      <c r="AR21" s="112" t="n">
        <v>16.9553170997884</v>
      </c>
      <c r="AS21" s="112" t="n">
        <v>16.5590774198697</v>
      </c>
      <c r="AT21" s="138"/>
      <c r="AU21" s="138"/>
      <c r="AV21" s="138"/>
      <c r="AW21" s="138"/>
      <c r="AX21" s="138" t="n">
        <v>79</v>
      </c>
      <c r="AY21" s="139" t="n">
        <v>0.20960857493506</v>
      </c>
      <c r="AZ21" s="30"/>
      <c r="BA21" s="134" t="n">
        <v>35635</v>
      </c>
      <c r="BB21" s="135" t="n">
        <v>34173.8541666667</v>
      </c>
      <c r="BC21" s="133" t="n">
        <v>10.5</v>
      </c>
      <c r="BD21" s="136" t="n">
        <v>23</v>
      </c>
      <c r="BE21" s="136" t="n">
        <v>74</v>
      </c>
      <c r="BF21" s="136" t="n">
        <v>72.5</v>
      </c>
      <c r="BG21" s="136" t="n">
        <v>290</v>
      </c>
      <c r="BH21" s="133" t="n">
        <v>6.4</v>
      </c>
      <c r="BI21" s="133" t="n">
        <v>3.48571428571429</v>
      </c>
      <c r="BJ21" s="140"/>
      <c r="BK21" s="112" t="n">
        <v>9.88571428571429</v>
      </c>
      <c r="BL21" s="137" t="n">
        <v>0.21848007145344</v>
      </c>
      <c r="BM21" s="112" t="n">
        <v>0.647398843930636</v>
      </c>
      <c r="BN21" s="112" t="n">
        <v>28.3352601156069</v>
      </c>
      <c r="BO21" s="112" t="n">
        <v>14.6076578090485</v>
      </c>
      <c r="BP21" s="112" t="n">
        <v>14.2662820848108</v>
      </c>
      <c r="BQ21" s="112" t="n">
        <v>195.751621906515</v>
      </c>
      <c r="BR21" s="112" t="n">
        <v>21.822330925916</v>
      </c>
      <c r="BS21" s="112" t="n">
        <v>191.913182381426</v>
      </c>
      <c r="BT21" s="138" t="n">
        <v>1.72010071218054</v>
      </c>
      <c r="BU21" s="138" t="n">
        <v>71.5298992878195</v>
      </c>
      <c r="BV21" s="137" t="n">
        <v>0.199445018472718</v>
      </c>
      <c r="BW21" s="133"/>
      <c r="BX21" s="133"/>
      <c r="BY21" s="133"/>
      <c r="BZ21" s="133"/>
      <c r="CA21" s="133"/>
      <c r="CB21" s="133"/>
      <c r="CC21" s="112" t="s">
        <v>377</v>
      </c>
      <c r="CD21" s="112" t="s">
        <v>377</v>
      </c>
      <c r="CE21" s="138" t="s">
        <v>377</v>
      </c>
      <c r="CF21" s="112" t="s">
        <v>377</v>
      </c>
      <c r="CG21" s="138" t="s">
        <v>377</v>
      </c>
      <c r="CH21" s="141"/>
      <c r="CI21" s="141"/>
      <c r="CJ21" s="141"/>
      <c r="CK21" s="137"/>
      <c r="CL21" s="112"/>
      <c r="CM21" s="138"/>
      <c r="CN21" s="137"/>
      <c r="CO21" s="138"/>
      <c r="CP21" s="133"/>
      <c r="CQ21" s="133"/>
      <c r="CR21" s="133"/>
      <c r="CS21" s="112" t="s">
        <v>377</v>
      </c>
      <c r="CT21" s="112" t="s">
        <v>377</v>
      </c>
      <c r="CU21" s="138" t="s">
        <v>377</v>
      </c>
      <c r="CV21" s="112" t="s">
        <v>377</v>
      </c>
      <c r="CW21" s="142" t="s">
        <v>377</v>
      </c>
      <c r="CX21" s="30"/>
      <c r="CY21" s="81" t="s">
        <v>217</v>
      </c>
      <c r="CZ21" s="82" t="s">
        <v>507</v>
      </c>
      <c r="DA21" s="136" t="s">
        <v>60</v>
      </c>
      <c r="DB21" s="136" t="s">
        <v>60</v>
      </c>
      <c r="DC21" s="112" t="e">
        <f aca="false"/>
        <v>#DIV/0!</v>
      </c>
      <c r="DD21" s="112" t="e">
        <f aca="false"/>
        <v>#VALUE!</v>
      </c>
      <c r="DE21" s="136" t="s">
        <v>60</v>
      </c>
      <c r="DF21" s="138" t="e">
        <f aca="false"/>
        <v>#DIV/0!</v>
      </c>
      <c r="DG21" s="112" t="e">
        <f aca="false"/>
        <v>#VALUE!</v>
      </c>
      <c r="DH21" s="138" t="e">
        <f aca="false"/>
        <v>#DIV/0!</v>
      </c>
      <c r="DI21" s="138" t="e">
        <f aca="false"/>
        <v>#DIV/0!</v>
      </c>
      <c r="DJ21" s="142" t="e">
        <f aca="false"/>
        <v>#DIV/0!</v>
      </c>
      <c r="DK21" s="30"/>
      <c r="DL21" s="81" t="s">
        <v>217</v>
      </c>
      <c r="DM21" s="82" t="s">
        <v>507</v>
      </c>
      <c r="DN21" s="136" t="s">
        <v>60</v>
      </c>
      <c r="DO21" s="136" t="s">
        <v>60</v>
      </c>
      <c r="DP21" s="112" t="e">
        <f aca="false"/>
        <v>#VALUE!</v>
      </c>
      <c r="DQ21" s="112" t="e">
        <f aca="false"/>
        <v>#VALUE!</v>
      </c>
      <c r="DR21" s="138" t="e">
        <f aca="false"/>
        <v>#VALUE!</v>
      </c>
      <c r="DS21" s="112" t="e">
        <f aca="false"/>
        <v>#VALUE!</v>
      </c>
      <c r="DT21" s="142" t="e">
        <f aca="false"/>
        <v>#VALUE!</v>
      </c>
      <c r="DU21" s="30"/>
      <c r="DV21" s="81" t="s">
        <v>217</v>
      </c>
      <c r="DW21" s="82" t="s">
        <v>507</v>
      </c>
      <c r="DX21" s="136" t="s">
        <v>60</v>
      </c>
      <c r="DY21" s="136" t="s">
        <v>60</v>
      </c>
      <c r="DZ21" s="112" t="e">
        <f aca="false"/>
        <v>#VALUE!</v>
      </c>
      <c r="EA21" s="166" t="e">
        <f aca="false"/>
        <v>#VALUE!</v>
      </c>
      <c r="EB21" s="112" t="e">
        <f aca="false"/>
        <v>#VALUE!</v>
      </c>
      <c r="EC21" s="112" t="e">
        <f aca="false"/>
        <v>#VALUE!</v>
      </c>
      <c r="ED21" s="113" t="e">
        <f aca="false"/>
        <v>#VALUE!</v>
      </c>
      <c r="EE21" s="30"/>
      <c r="EF21" s="81" t="s">
        <v>217</v>
      </c>
      <c r="EG21" s="82" t="s">
        <v>507</v>
      </c>
      <c r="EH21" s="136" t="s">
        <v>60</v>
      </c>
      <c r="EI21" s="136" t="s">
        <v>60</v>
      </c>
      <c r="EJ21" s="112" t="e">
        <f aca="false"/>
        <v>#VALUE!</v>
      </c>
      <c r="EK21" s="166" t="e">
        <f aca="false"/>
        <v>#VALUE!</v>
      </c>
      <c r="EL21" s="112" t="e">
        <f aca="false"/>
        <v>#VALUE!</v>
      </c>
      <c r="EM21" s="112" t="e">
        <f aca="false"/>
        <v>#VALUE!</v>
      </c>
      <c r="EN21" s="113" t="e">
        <f aca="false"/>
        <v>#VALUE!</v>
      </c>
      <c r="EO21" s="30"/>
      <c r="EP21" s="81" t="s">
        <v>522</v>
      </c>
      <c r="EQ21" s="138" t="n">
        <v>6.6</v>
      </c>
      <c r="ER21" s="138" t="n">
        <v>6.6</v>
      </c>
      <c r="ES21" s="138" t="n">
        <v>6.6</v>
      </c>
      <c r="ET21" s="142" t="n">
        <v>6.6</v>
      </c>
      <c r="EU21" s="30"/>
      <c r="EV21" s="81" t="s">
        <v>522</v>
      </c>
      <c r="EW21" s="138" t="n">
        <v>6.6</v>
      </c>
      <c r="EX21" s="138" t="n">
        <v>6.6</v>
      </c>
      <c r="EY21" s="138" t="n">
        <v>6.6</v>
      </c>
      <c r="EZ21" s="142" t="n">
        <v>6.6</v>
      </c>
      <c r="FA21" s="30"/>
      <c r="FB21" s="179"/>
      <c r="FC21" s="180"/>
    </row>
    <row r="22" customFormat="false" ht="16.5" hidden="false" customHeight="false" outlineLevel="0" collapsed="false">
      <c r="A22" s="114"/>
      <c r="B22" s="115"/>
      <c r="C22" s="30"/>
      <c r="D22" s="69" t="s">
        <v>251</v>
      </c>
      <c r="E22" s="97" t="n">
        <v>69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523</v>
      </c>
      <c r="Y22" s="82" t="s">
        <v>188</v>
      </c>
      <c r="Z22" s="133" t="n">
        <v>1.45</v>
      </c>
      <c r="AA22" s="133" t="n">
        <v>0.6</v>
      </c>
      <c r="AB22" s="112" t="n">
        <v>1.025</v>
      </c>
      <c r="AC22" s="113" t="n">
        <v>82.9268292682927</v>
      </c>
      <c r="AD22" s="30"/>
      <c r="AE22" s="134" t="n">
        <v>35634</v>
      </c>
      <c r="AF22" s="135" t="n">
        <v>34172.7083333333</v>
      </c>
      <c r="AG22" s="133" t="n">
        <v>7.16666666680248</v>
      </c>
      <c r="AH22" s="136" t="n">
        <v>23</v>
      </c>
      <c r="AI22" s="136" t="n">
        <v>80</v>
      </c>
      <c r="AJ22" s="136" t="n">
        <v>78</v>
      </c>
      <c r="AK22" s="136" t="n">
        <v>319</v>
      </c>
      <c r="AL22" s="133" t="n">
        <v>7.26666666666667</v>
      </c>
      <c r="AM22" s="133" t="n">
        <v>2.5</v>
      </c>
      <c r="AN22" s="112" t="n">
        <v>9.76666666666667</v>
      </c>
      <c r="AO22" s="137" t="n">
        <v>0.240328078598784</v>
      </c>
      <c r="AP22" s="112" t="n">
        <v>0.744027303754266</v>
      </c>
      <c r="AQ22" s="112" t="n">
        <v>31.6621160409556</v>
      </c>
      <c r="AR22" s="112" t="n">
        <v>16.5857781373571</v>
      </c>
      <c r="AS22" s="112" t="n">
        <v>16.1981744504623</v>
      </c>
      <c r="AT22" s="138"/>
      <c r="AU22" s="138"/>
      <c r="AV22" s="138"/>
      <c r="AW22" s="138"/>
      <c r="AX22" s="138" t="n">
        <v>79</v>
      </c>
      <c r="AY22" s="139" t="n">
        <v>0.205040182917244</v>
      </c>
      <c r="AZ22" s="30"/>
      <c r="BA22" s="134" t="n">
        <v>35636</v>
      </c>
      <c r="BB22" s="135" t="n">
        <v>34174.3333333333</v>
      </c>
      <c r="BC22" s="133" t="n">
        <v>22.0000000001164</v>
      </c>
      <c r="BD22" s="136" t="n">
        <v>22.5</v>
      </c>
      <c r="BE22" s="136" t="n">
        <v>73.5</v>
      </c>
      <c r="BF22" s="136" t="n">
        <v>72</v>
      </c>
      <c r="BG22" s="136" t="n">
        <v>281</v>
      </c>
      <c r="BH22" s="133" t="n">
        <v>6.13333333333333</v>
      </c>
      <c r="BI22" s="133" t="n">
        <v>1.46666666666667</v>
      </c>
      <c r="BJ22" s="140"/>
      <c r="BK22" s="112" t="n">
        <v>7.6</v>
      </c>
      <c r="BL22" s="137" t="n">
        <v>0.211699655442816</v>
      </c>
      <c r="BM22" s="112" t="n">
        <v>0.807017543859649</v>
      </c>
      <c r="BN22" s="112" t="n">
        <v>35.9736842105263</v>
      </c>
      <c r="BO22" s="112" t="n">
        <v>13.9990054003381</v>
      </c>
      <c r="BP22" s="112" t="n">
        <v>13.8754160335939</v>
      </c>
      <c r="BQ22" s="112" t="n">
        <v>293.849150443912</v>
      </c>
      <c r="BR22" s="112" t="n">
        <v>32.7654205460212</v>
      </c>
      <c r="BS22" s="112" t="n">
        <v>288.150525734397</v>
      </c>
      <c r="BT22" s="138" t="n">
        <v>2.58234417543133</v>
      </c>
      <c r="BU22" s="138" t="n">
        <v>70.1676558245687</v>
      </c>
      <c r="BV22" s="137" t="n">
        <v>0.197746609467543</v>
      </c>
      <c r="BW22" s="133"/>
      <c r="BX22" s="133"/>
      <c r="BY22" s="133"/>
      <c r="BZ22" s="133" t="n">
        <v>26.9</v>
      </c>
      <c r="CA22" s="133"/>
      <c r="CB22" s="133" t="n">
        <v>246</v>
      </c>
      <c r="CC22" s="112" t="n">
        <v>318.377272727273</v>
      </c>
      <c r="CD22" s="112" t="n">
        <v>-29.4216555801922</v>
      </c>
      <c r="CE22" s="138" t="n">
        <v>67.6488274203247</v>
      </c>
      <c r="CF22" s="112" t="n">
        <v>315.196263345196</v>
      </c>
      <c r="CG22" s="138" t="n">
        <v>91.4656348668259</v>
      </c>
      <c r="CH22" s="141" t="s">
        <v>300</v>
      </c>
      <c r="CI22" s="141"/>
      <c r="CJ22" s="141" t="n">
        <v>0.222</v>
      </c>
      <c r="CK22" s="137"/>
      <c r="CL22" s="112"/>
      <c r="CM22" s="138"/>
      <c r="CN22" s="137"/>
      <c r="CO22" s="138"/>
      <c r="CP22" s="133"/>
      <c r="CQ22" s="133"/>
      <c r="CR22" s="133"/>
      <c r="CS22" s="112" t="s">
        <v>377</v>
      </c>
      <c r="CT22" s="112" t="s">
        <v>377</v>
      </c>
      <c r="CU22" s="138" t="s">
        <v>377</v>
      </c>
      <c r="CV22" s="112" t="s">
        <v>377</v>
      </c>
      <c r="CW22" s="142" t="s">
        <v>377</v>
      </c>
      <c r="CX22" s="30"/>
      <c r="CY22" s="81" t="s">
        <v>224</v>
      </c>
      <c r="CZ22" s="82" t="s">
        <v>188</v>
      </c>
      <c r="DA22" s="133" t="s">
        <v>300</v>
      </c>
      <c r="DB22" s="133" t="s">
        <v>300</v>
      </c>
      <c r="DC22" s="112" t="e">
        <f aca="false"/>
        <v>#DIV/0!</v>
      </c>
      <c r="DD22" s="112" t="e">
        <f aca="false"/>
        <v>#VALUE!</v>
      </c>
      <c r="DE22" s="133" t="n">
        <v>10.8</v>
      </c>
      <c r="DF22" s="112" t="e">
        <f aca="false"/>
        <v>#DIV/0!</v>
      </c>
      <c r="DG22" s="112" t="e">
        <f aca="false"/>
        <v>#DIV/0!</v>
      </c>
      <c r="DH22" s="138" t="e">
        <f aca="false"/>
        <v>#DIV/0!</v>
      </c>
      <c r="DI22" s="112" t="e">
        <f aca="false"/>
        <v>#DIV/0!</v>
      </c>
      <c r="DJ22" s="142" t="e">
        <f aca="false"/>
        <v>#DIV/0!</v>
      </c>
      <c r="DK22" s="30"/>
      <c r="DL22" s="81" t="s">
        <v>224</v>
      </c>
      <c r="DM22" s="82" t="s">
        <v>188</v>
      </c>
      <c r="DN22" s="133" t="n">
        <v>0.7</v>
      </c>
      <c r="DO22" s="133" t="n">
        <v>27.2</v>
      </c>
      <c r="DP22" s="112" t="n">
        <v>29.5065843621399</v>
      </c>
      <c r="DQ22" s="112" t="n">
        <v>-8.48008956669093</v>
      </c>
      <c r="DR22" s="138" t="n">
        <v>80</v>
      </c>
      <c r="DS22" s="112" t="n">
        <v>29.2543465873901</v>
      </c>
      <c r="DT22" s="142" t="n">
        <v>97.6071931809896</v>
      </c>
      <c r="DU22" s="30"/>
      <c r="DV22" s="81" t="s">
        <v>224</v>
      </c>
      <c r="DW22" s="82" t="s">
        <v>188</v>
      </c>
      <c r="DX22" s="133" t="s">
        <v>300</v>
      </c>
      <c r="DY22" s="133" t="n">
        <v>7.3</v>
      </c>
      <c r="DZ22" s="112" t="e">
        <f aca="false"/>
        <v>#VALUE!</v>
      </c>
      <c r="EA22" s="166" t="e">
        <f aca="false"/>
        <v>#VALUE!</v>
      </c>
      <c r="EB22" s="112" t="e">
        <f aca="false"/>
        <v>#VALUE!</v>
      </c>
      <c r="EC22" s="112" t="e">
        <f aca="false"/>
        <v>#VALUE!</v>
      </c>
      <c r="ED22" s="113" t="e">
        <f aca="false"/>
        <v>#VALUE!</v>
      </c>
      <c r="EE22" s="30"/>
      <c r="EF22" s="81" t="s">
        <v>224</v>
      </c>
      <c r="EG22" s="82" t="s">
        <v>188</v>
      </c>
      <c r="EH22" s="133" t="s">
        <v>300</v>
      </c>
      <c r="EI22" s="133" t="n">
        <v>4.7</v>
      </c>
      <c r="EJ22" s="112" t="e">
        <f aca="false"/>
        <v>#VALUE!</v>
      </c>
      <c r="EK22" s="166" t="e">
        <f aca="false"/>
        <v>#VALUE!</v>
      </c>
      <c r="EL22" s="112" t="e">
        <f aca="false"/>
        <v>#VALUE!</v>
      </c>
      <c r="EM22" s="112" t="e">
        <f aca="false"/>
        <v>#VALUE!</v>
      </c>
      <c r="EN22" s="113" t="e">
        <f aca="false"/>
        <v>#VALUE!</v>
      </c>
      <c r="EO22" s="30"/>
      <c r="EP22" s="81" t="s">
        <v>524</v>
      </c>
      <c r="EQ22" s="138" t="n">
        <v>6</v>
      </c>
      <c r="ER22" s="138" t="n">
        <v>6</v>
      </c>
      <c r="ES22" s="138" t="n">
        <v>6</v>
      </c>
      <c r="ET22" s="142" t="n">
        <v>4.8</v>
      </c>
      <c r="EU22" s="30"/>
      <c r="EV22" s="81" t="s">
        <v>524</v>
      </c>
      <c r="EW22" s="138" t="n">
        <v>6</v>
      </c>
      <c r="EX22" s="138" t="n">
        <v>6</v>
      </c>
      <c r="EY22" s="138" t="n">
        <v>6</v>
      </c>
      <c r="EZ22" s="142" t="n">
        <v>4.8</v>
      </c>
      <c r="FA22" s="30"/>
      <c r="FB22" s="181"/>
      <c r="FC22" s="20"/>
    </row>
    <row r="23" customFormat="false" ht="13.5" hidden="false" customHeight="false" outlineLevel="0" collapsed="false">
      <c r="A23" s="69" t="s">
        <v>256</v>
      </c>
      <c r="B23" s="70" t="s">
        <v>257</v>
      </c>
      <c r="C23" s="30"/>
      <c r="D23" s="95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25</v>
      </c>
      <c r="U23" s="26"/>
      <c r="V23" s="26"/>
      <c r="W23" s="30"/>
      <c r="X23" s="81" t="s">
        <v>526</v>
      </c>
      <c r="Y23" s="82" t="s">
        <v>188</v>
      </c>
      <c r="Z23" s="112" t="n">
        <v>3.05</v>
      </c>
      <c r="AA23" s="112" t="n">
        <v>2.75</v>
      </c>
      <c r="AB23" s="112" t="n">
        <v>2.9</v>
      </c>
      <c r="AC23" s="113" t="n">
        <v>10.3448275862069</v>
      </c>
      <c r="AD23" s="30"/>
      <c r="AE23" s="134" t="n">
        <v>35634</v>
      </c>
      <c r="AF23" s="135" t="n">
        <v>34172.71875</v>
      </c>
      <c r="AG23" s="133" t="n">
        <v>7.41666666674428</v>
      </c>
      <c r="AH23" s="136" t="n">
        <v>23</v>
      </c>
      <c r="AI23" s="136" t="n">
        <v>79.5</v>
      </c>
      <c r="AJ23" s="136" t="n">
        <v>77.5</v>
      </c>
      <c r="AK23" s="136" t="n">
        <v>319</v>
      </c>
      <c r="AL23" s="133" t="n">
        <v>7.16666666666667</v>
      </c>
      <c r="AM23" s="133" t="n">
        <v>3.12</v>
      </c>
      <c r="AN23" s="112" t="n">
        <v>10.2866666666667</v>
      </c>
      <c r="AO23" s="137" t="n">
        <v>0.240328078598784</v>
      </c>
      <c r="AP23" s="112" t="n">
        <v>0.696694750486066</v>
      </c>
      <c r="AQ23" s="112" t="n">
        <v>30.0110174983798</v>
      </c>
      <c r="AR23" s="112" t="n">
        <v>16.3575334840907</v>
      </c>
      <c r="AS23" s="112" t="n">
        <v>15.9752637928871</v>
      </c>
      <c r="AT23" s="138"/>
      <c r="AU23" s="138"/>
      <c r="AV23" s="138"/>
      <c r="AW23" s="138"/>
      <c r="AX23" s="138" t="n">
        <v>78.5</v>
      </c>
      <c r="AY23" s="139" t="n">
        <v>0.20350654513232</v>
      </c>
      <c r="AZ23" s="30"/>
      <c r="BA23" s="134" t="n">
        <v>35636</v>
      </c>
      <c r="BB23" s="135" t="n">
        <v>34174.3541666667</v>
      </c>
      <c r="BC23" s="133" t="n">
        <v>22.5</v>
      </c>
      <c r="BD23" s="136" t="n">
        <v>23</v>
      </c>
      <c r="BE23" s="136" t="n">
        <v>73.5</v>
      </c>
      <c r="BF23" s="136" t="n">
        <v>72.5</v>
      </c>
      <c r="BG23" s="136" t="n">
        <v>290</v>
      </c>
      <c r="BH23" s="133" t="n">
        <v>6.2</v>
      </c>
      <c r="BI23" s="133" t="n">
        <v>2.61333333333333</v>
      </c>
      <c r="BJ23" s="140"/>
      <c r="BK23" s="112" t="n">
        <v>8.81333333333333</v>
      </c>
      <c r="BL23" s="137" t="n">
        <v>0.21848007145344</v>
      </c>
      <c r="BM23" s="112" t="n">
        <v>0.703479576399395</v>
      </c>
      <c r="BN23" s="112" t="n">
        <v>31.9046898638427</v>
      </c>
      <c r="BO23" s="112" t="n">
        <v>14.1511685025157</v>
      </c>
      <c r="BP23" s="112" t="n">
        <v>13.8204607696605</v>
      </c>
      <c r="BQ23" s="112" t="n">
        <v>221.737325744795</v>
      </c>
      <c r="BR23" s="112" t="n">
        <v>24.7346971054197</v>
      </c>
      <c r="BS23" s="112" t="n">
        <v>217.525545408367</v>
      </c>
      <c r="BT23" s="138" t="n">
        <v>1.94896738471161</v>
      </c>
      <c r="BU23" s="138" t="n">
        <v>71.0510326152884</v>
      </c>
      <c r="BV23" s="137" t="n">
        <v>0.194514565952792</v>
      </c>
      <c r="BW23" s="133"/>
      <c r="BX23" s="133"/>
      <c r="BY23" s="133"/>
      <c r="BZ23" s="133" t="n">
        <v>28.5</v>
      </c>
      <c r="CA23" s="133"/>
      <c r="CB23" s="133" t="n">
        <v>247</v>
      </c>
      <c r="CC23" s="112" t="n">
        <v>212.804336734694</v>
      </c>
      <c r="CD23" s="112" t="n">
        <v>13.8443980831198</v>
      </c>
      <c r="CE23" s="138" t="n">
        <v>65.7245941070355</v>
      </c>
      <c r="CF23" s="112" t="n">
        <v>210.83418692822</v>
      </c>
      <c r="CG23" s="138" t="n">
        <v>86.4822681675894</v>
      </c>
      <c r="CH23" s="141" t="s">
        <v>300</v>
      </c>
      <c r="CI23" s="141"/>
      <c r="CJ23" s="141" t="n">
        <v>0.216</v>
      </c>
      <c r="CK23" s="137"/>
      <c r="CL23" s="112"/>
      <c r="CM23" s="138"/>
      <c r="CN23" s="137"/>
      <c r="CO23" s="138"/>
      <c r="CP23" s="133"/>
      <c r="CQ23" s="133"/>
      <c r="CR23" s="133"/>
      <c r="CS23" s="112" t="s">
        <v>377</v>
      </c>
      <c r="CT23" s="112" t="s">
        <v>377</v>
      </c>
      <c r="CU23" s="138" t="s">
        <v>377</v>
      </c>
      <c r="CV23" s="112" t="s">
        <v>377</v>
      </c>
      <c r="CW23" s="142" t="s">
        <v>377</v>
      </c>
      <c r="CX23" s="30"/>
      <c r="CY23" s="81" t="s">
        <v>513</v>
      </c>
      <c r="CZ23" s="82" t="s">
        <v>514</v>
      </c>
      <c r="DA23" s="141" t="s">
        <v>300</v>
      </c>
      <c r="DB23" s="141" t="s">
        <v>300</v>
      </c>
      <c r="DC23" s="137" t="e">
        <f aca="false"/>
        <v>#DIV/0!</v>
      </c>
      <c r="DD23" s="112" t="e">
        <f aca="false"/>
        <v>#VALUE!</v>
      </c>
      <c r="DE23" s="141" t="n">
        <v>0.184</v>
      </c>
      <c r="DF23" s="137" t="e">
        <f aca="false"/>
        <v>#DIV/0!</v>
      </c>
      <c r="DG23" s="112" t="e">
        <f aca="false"/>
        <v>#DIV/0!</v>
      </c>
      <c r="DH23" s="138" t="e">
        <f aca="false"/>
        <v>#DIV/0!</v>
      </c>
      <c r="DI23" s="137" t="e">
        <f aca="false"/>
        <v>#DIV/0!</v>
      </c>
      <c r="DJ23" s="142" t="e">
        <f aca="false"/>
        <v>#DIV/0!</v>
      </c>
      <c r="DK23" s="30"/>
      <c r="DL23" s="81" t="s">
        <v>513</v>
      </c>
      <c r="DM23" s="82" t="s">
        <v>514</v>
      </c>
      <c r="DN23" s="141" t="s">
        <v>300</v>
      </c>
      <c r="DO23" s="141" t="n">
        <v>0.488</v>
      </c>
      <c r="DP23" s="137" t="e">
        <f aca="false"/>
        <v>#VALUE!</v>
      </c>
      <c r="DQ23" s="112" t="e">
        <f aca="false"/>
        <v>#VALUE!</v>
      </c>
      <c r="DR23" s="138" t="e">
        <f aca="false"/>
        <v>#VALUE!</v>
      </c>
      <c r="DS23" s="137" t="e">
        <f aca="false"/>
        <v>#VALUE!</v>
      </c>
      <c r="DT23" s="142" t="e">
        <f aca="false"/>
        <v>#VALUE!</v>
      </c>
      <c r="DU23" s="30"/>
      <c r="DV23" s="81" t="s">
        <v>513</v>
      </c>
      <c r="DW23" s="82" t="s">
        <v>514</v>
      </c>
      <c r="DX23" s="141" t="s">
        <v>300</v>
      </c>
      <c r="DY23" s="141" t="n">
        <v>0.112</v>
      </c>
      <c r="DZ23" s="137" t="e">
        <f aca="false"/>
        <v>#VALUE!</v>
      </c>
      <c r="EA23" s="166" t="e">
        <f aca="false"/>
        <v>#VALUE!</v>
      </c>
      <c r="EB23" s="112" t="e">
        <f aca="false"/>
        <v>#VALUE!</v>
      </c>
      <c r="EC23" s="137" t="e">
        <f aca="false"/>
        <v>#VALUE!</v>
      </c>
      <c r="ED23" s="113" t="e">
        <f aca="false"/>
        <v>#VALUE!</v>
      </c>
      <c r="EE23" s="30"/>
      <c r="EF23" s="81" t="s">
        <v>513</v>
      </c>
      <c r="EG23" s="82" t="s">
        <v>514</v>
      </c>
      <c r="EH23" s="141" t="s">
        <v>300</v>
      </c>
      <c r="EI23" s="141" t="n">
        <v>0.078</v>
      </c>
      <c r="EJ23" s="137" t="e">
        <f aca="false"/>
        <v>#VALUE!</v>
      </c>
      <c r="EK23" s="166" t="e">
        <f aca="false"/>
        <v>#VALUE!</v>
      </c>
      <c r="EL23" s="112" t="e">
        <f aca="false"/>
        <v>#VALUE!</v>
      </c>
      <c r="EM23" s="137" t="e">
        <f aca="false"/>
        <v>#VALUE!</v>
      </c>
      <c r="EN23" s="113" t="e">
        <f aca="false"/>
        <v>#VALUE!</v>
      </c>
      <c r="EO23" s="30"/>
      <c r="EP23" s="81" t="s">
        <v>527</v>
      </c>
      <c r="EQ23" s="138" t="n">
        <v>44</v>
      </c>
      <c r="ER23" s="138" t="n">
        <v>44</v>
      </c>
      <c r="ES23" s="138" t="n">
        <v>44</v>
      </c>
      <c r="ET23" s="142" t="n">
        <v>44</v>
      </c>
      <c r="EU23" s="30"/>
      <c r="EV23" s="81" t="s">
        <v>527</v>
      </c>
      <c r="EW23" s="138" t="n">
        <v>44</v>
      </c>
      <c r="EX23" s="138" t="n">
        <v>44</v>
      </c>
      <c r="EY23" s="138" t="n">
        <v>44</v>
      </c>
      <c r="EZ23" s="142" t="n">
        <v>44</v>
      </c>
      <c r="FA23" s="30"/>
      <c r="FB23" s="30"/>
      <c r="FC23" s="30"/>
    </row>
    <row r="24" customFormat="false" ht="14.25" hidden="false" customHeight="false" outlineLevel="0" collapsed="false">
      <c r="A24" s="69" t="s">
        <v>262</v>
      </c>
      <c r="B24" s="70" t="s">
        <v>263</v>
      </c>
      <c r="C24" s="30"/>
      <c r="D24" s="20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482</v>
      </c>
      <c r="Z24" s="136" t="n">
        <v>28</v>
      </c>
      <c r="AA24" s="136" t="n">
        <v>28</v>
      </c>
      <c r="AB24" s="138" t="n">
        <v>28</v>
      </c>
      <c r="AC24" s="113" t="n">
        <v>0</v>
      </c>
      <c r="AD24" s="30"/>
      <c r="AE24" s="134" t="n">
        <v>35635</v>
      </c>
      <c r="AF24" s="135" t="n">
        <v>34173.3402777778</v>
      </c>
      <c r="AG24" s="133" t="n">
        <v>22.3333333334886</v>
      </c>
      <c r="AH24" s="136" t="n">
        <v>23</v>
      </c>
      <c r="AI24" s="136" t="n">
        <v>78.5</v>
      </c>
      <c r="AJ24" s="136" t="n">
        <v>76.5</v>
      </c>
      <c r="AK24" s="136" t="n">
        <v>319</v>
      </c>
      <c r="AL24" s="133" t="n">
        <v>6.96666666666667</v>
      </c>
      <c r="AM24" s="133" t="n">
        <v>1.67</v>
      </c>
      <c r="AN24" s="112" t="n">
        <v>8.63666666666667</v>
      </c>
      <c r="AO24" s="137" t="n">
        <v>0.240328078598784</v>
      </c>
      <c r="AP24" s="112" t="n">
        <v>0.806638363566191</v>
      </c>
      <c r="AQ24" s="112" t="n">
        <v>35.9355461211887</v>
      </c>
      <c r="AR24" s="112" t="n">
        <v>15.901044177558</v>
      </c>
      <c r="AS24" s="112" t="n">
        <v>15.5294424777368</v>
      </c>
      <c r="AT24" s="138"/>
      <c r="AU24" s="138"/>
      <c r="AV24" s="138"/>
      <c r="AW24" s="138"/>
      <c r="AX24" s="138" t="n">
        <v>77.5</v>
      </c>
      <c r="AY24" s="139" t="n">
        <v>0.200379902938539</v>
      </c>
      <c r="AZ24" s="30"/>
      <c r="BA24" s="134" t="n">
        <v>35636</v>
      </c>
      <c r="BB24" s="135" t="n">
        <v>34174.375</v>
      </c>
      <c r="BC24" s="185" t="n">
        <v>23.0000000000582</v>
      </c>
      <c r="BD24" s="136" t="n">
        <v>22.7</v>
      </c>
      <c r="BE24" s="136" t="n">
        <v>73</v>
      </c>
      <c r="BF24" s="136" t="n">
        <v>72</v>
      </c>
      <c r="BG24" s="136" t="n">
        <v>290</v>
      </c>
      <c r="BH24" s="133" t="n">
        <v>6.26666666666667</v>
      </c>
      <c r="BI24" s="133" t="n">
        <v>2.64</v>
      </c>
      <c r="BJ24" s="140"/>
      <c r="BK24" s="112" t="n">
        <v>8.90666666666667</v>
      </c>
      <c r="BL24" s="137" t="n">
        <v>0.21848007145344</v>
      </c>
      <c r="BM24" s="112" t="n">
        <v>0.703592814371257</v>
      </c>
      <c r="BN24" s="112" t="n">
        <v>31.559880239521</v>
      </c>
      <c r="BO24" s="112" t="n">
        <v>14.3033316046933</v>
      </c>
      <c r="BP24" s="112" t="n">
        <v>14.093491405397</v>
      </c>
      <c r="BQ24" s="112" t="n">
        <v>221.806522901245</v>
      </c>
      <c r="BR24" s="112" t="n">
        <v>24.7372520543691</v>
      </c>
      <c r="BS24" s="112" t="n">
        <v>217.548014519726</v>
      </c>
      <c r="BT24" s="138" t="n">
        <v>1.94940016656117</v>
      </c>
      <c r="BU24" s="138" t="n">
        <v>70.5505998334388</v>
      </c>
      <c r="BV24" s="137" t="n">
        <v>0.199764303048733</v>
      </c>
      <c r="BW24" s="133"/>
      <c r="BX24" s="133"/>
      <c r="BY24" s="133"/>
      <c r="BZ24" s="133" t="n">
        <v>26</v>
      </c>
      <c r="CA24" s="133"/>
      <c r="CB24" s="133" t="n">
        <v>230</v>
      </c>
      <c r="CC24" s="112" t="n">
        <v>218.809090909091</v>
      </c>
      <c r="CD24" s="112" t="n">
        <v>4.86561264822136</v>
      </c>
      <c r="CE24" s="138" t="n">
        <v>68.7312086590499</v>
      </c>
      <c r="CF24" s="112" t="n">
        <v>216.725866248694</v>
      </c>
      <c r="CG24" s="138" t="n">
        <v>88.0032778504782</v>
      </c>
      <c r="CH24" s="141" t="s">
        <v>300</v>
      </c>
      <c r="CI24" s="141"/>
      <c r="CJ24" s="141" t="n">
        <v>0.205</v>
      </c>
      <c r="CK24" s="137"/>
      <c r="CL24" s="112"/>
      <c r="CM24" s="138"/>
      <c r="CN24" s="137"/>
      <c r="CO24" s="138"/>
      <c r="CP24" s="133"/>
      <c r="CQ24" s="133"/>
      <c r="CR24" s="133"/>
      <c r="CS24" s="112" t="s">
        <v>377</v>
      </c>
      <c r="CT24" s="112" t="s">
        <v>377</v>
      </c>
      <c r="CU24" s="138" t="s">
        <v>377</v>
      </c>
      <c r="CV24" s="112" t="s">
        <v>377</v>
      </c>
      <c r="CW24" s="142" t="s">
        <v>377</v>
      </c>
      <c r="CX24" s="30"/>
      <c r="CY24" s="81" t="s">
        <v>236</v>
      </c>
      <c r="CZ24" s="82" t="s">
        <v>237</v>
      </c>
      <c r="DA24" s="112" t="s">
        <v>378</v>
      </c>
      <c r="DB24" s="112" t="s">
        <v>378</v>
      </c>
      <c r="DC24" s="112" t="e">
        <f aca="false"/>
        <v>#DIV/0!</v>
      </c>
      <c r="DD24" s="112" t="e">
        <f aca="false"/>
        <v>#VALUE!</v>
      </c>
      <c r="DE24" s="112" t="n">
        <v>1.7037037037037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s">
        <v>378</v>
      </c>
      <c r="DO24" s="112" t="n">
        <v>1.79411764705882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s">
        <v>378</v>
      </c>
      <c r="DY24" s="112" t="n">
        <v>1.53424657534247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s">
        <v>378</v>
      </c>
      <c r="EI24" s="112" t="n">
        <v>1.65957446808511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528</v>
      </c>
      <c r="EQ24" s="138" t="e">
        <f aca="false"/>
        <v>#DIV/0!</v>
      </c>
      <c r="ER24" s="138" t="s">
        <v>300</v>
      </c>
      <c r="ES24" s="138" t="s">
        <v>300</v>
      </c>
      <c r="ET24" s="142" t="s">
        <v>300</v>
      </c>
      <c r="EU24" s="30"/>
      <c r="EV24" s="81" t="s">
        <v>528</v>
      </c>
      <c r="EW24" s="138" t="e">
        <f aca="false"/>
        <v>#DIV/0!</v>
      </c>
      <c r="EX24" s="138" t="s">
        <v>300</v>
      </c>
      <c r="EY24" s="138" t="s">
        <v>300</v>
      </c>
      <c r="EZ24" s="142" t="s">
        <v>300</v>
      </c>
      <c r="FA24" s="30"/>
      <c r="FB24" s="30"/>
      <c r="FC24" s="30"/>
    </row>
    <row r="25" customFormat="false" ht="13.5" hidden="false" customHeight="false" outlineLevel="0" collapsed="false">
      <c r="A25" s="69" t="s">
        <v>267</v>
      </c>
      <c r="B25" s="70" t="s">
        <v>268</v>
      </c>
      <c r="C25" s="30"/>
      <c r="D25" s="24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3</v>
      </c>
      <c r="AA25" s="136" t="n">
        <v>7.36</v>
      </c>
      <c r="AB25" s="112" t="n">
        <v>7.33</v>
      </c>
      <c r="AC25" s="113" t="n">
        <v>0.818553888130975</v>
      </c>
      <c r="AD25" s="30"/>
      <c r="AE25" s="134" t="n">
        <v>35635</v>
      </c>
      <c r="AF25" s="135" t="n">
        <v>34173.3611111111</v>
      </c>
      <c r="AG25" s="133" t="n">
        <v>22.8333333333721</v>
      </c>
      <c r="AH25" s="136" t="n">
        <v>23</v>
      </c>
      <c r="AI25" s="136" t="n">
        <v>79</v>
      </c>
      <c r="AJ25" s="136" t="n">
        <v>77</v>
      </c>
      <c r="AK25" s="136" t="n">
        <v>319</v>
      </c>
      <c r="AL25" s="133" t="n">
        <v>7.13333333333333</v>
      </c>
      <c r="AM25" s="133" t="n">
        <v>2.47</v>
      </c>
      <c r="AN25" s="112" t="n">
        <v>9.60333333333333</v>
      </c>
      <c r="AO25" s="137" t="n">
        <v>0.240328078598784</v>
      </c>
      <c r="AP25" s="112" t="n">
        <v>0.742797639708435</v>
      </c>
      <c r="AQ25" s="112" t="n">
        <v>32.2176327664006</v>
      </c>
      <c r="AR25" s="112" t="n">
        <v>16.2814519330019</v>
      </c>
      <c r="AS25" s="112" t="n">
        <v>15.9009602403621</v>
      </c>
      <c r="AT25" s="138"/>
      <c r="AU25" s="138"/>
      <c r="AV25" s="138"/>
      <c r="AW25" s="138"/>
      <c r="AX25" s="138" t="n">
        <v>78</v>
      </c>
      <c r="AY25" s="139" t="n">
        <v>0.203858464620026</v>
      </c>
      <c r="AZ25" s="30"/>
      <c r="BA25" s="134" t="n">
        <v>35636</v>
      </c>
      <c r="BB25" s="135" t="n">
        <v>34174.4166666667</v>
      </c>
      <c r="BC25" s="133" t="n">
        <v>24</v>
      </c>
      <c r="BD25" s="136" t="n">
        <v>22.6</v>
      </c>
      <c r="BE25" s="136" t="n">
        <v>72.5</v>
      </c>
      <c r="BF25" s="136" t="n">
        <v>71.5</v>
      </c>
      <c r="BG25" s="136" t="n">
        <v>281</v>
      </c>
      <c r="BH25" s="133" t="n">
        <v>6</v>
      </c>
      <c r="BI25" s="133" t="n">
        <v>2.9</v>
      </c>
      <c r="BJ25" s="140"/>
      <c r="BK25" s="112" t="n">
        <v>8.9</v>
      </c>
      <c r="BL25" s="137" t="n">
        <v>0.211699655442816</v>
      </c>
      <c r="BM25" s="112" t="n">
        <v>0.674157303370787</v>
      </c>
      <c r="BN25" s="112" t="n">
        <v>30.5730337078652</v>
      </c>
      <c r="BO25" s="112" t="n">
        <v>13.6946791959829</v>
      </c>
      <c r="BP25" s="112" t="n">
        <v>13.5337133371242</v>
      </c>
      <c r="BQ25" s="112" t="n">
        <v>207.332577471893</v>
      </c>
      <c r="BR25" s="112" t="n">
        <v>23.1284208885852</v>
      </c>
      <c r="BS25" s="112" t="n">
        <v>203.399392633815</v>
      </c>
      <c r="BT25" s="138" t="n">
        <v>1.82237564164269</v>
      </c>
      <c r="BU25" s="138" t="n">
        <v>70.1776243583573</v>
      </c>
      <c r="BV25" s="137" t="n">
        <v>0.192849408352941</v>
      </c>
      <c r="BW25" s="133" t="n">
        <v>6.29</v>
      </c>
      <c r="BX25" s="133" t="n">
        <v>6.04</v>
      </c>
      <c r="BY25" s="133" t="n">
        <v>6.27</v>
      </c>
      <c r="BZ25" s="133" t="n">
        <v>24.5</v>
      </c>
      <c r="CA25" s="133" t="n">
        <v>82.4</v>
      </c>
      <c r="CB25" s="133" t="n">
        <v>213</v>
      </c>
      <c r="CC25" s="112" t="n">
        <v>204.494827586207</v>
      </c>
      <c r="CD25" s="112" t="n">
        <v>3.99303869192165</v>
      </c>
      <c r="CE25" s="138" t="n">
        <v>70.5351773902586</v>
      </c>
      <c r="CF25" s="112" t="n">
        <v>202.573174622653</v>
      </c>
      <c r="CG25" s="138" t="n">
        <v>87.9056049520684</v>
      </c>
      <c r="CH25" s="141" t="s">
        <v>300</v>
      </c>
      <c r="CI25" s="141" t="n">
        <v>0.054</v>
      </c>
      <c r="CJ25" s="141" t="n">
        <v>0.179</v>
      </c>
      <c r="CK25" s="137"/>
      <c r="CL25" s="112"/>
      <c r="CM25" s="138"/>
      <c r="CN25" s="137"/>
      <c r="CO25" s="138"/>
      <c r="CP25" s="133"/>
      <c r="CQ25" s="133"/>
      <c r="CR25" s="133"/>
      <c r="CS25" s="112" t="s">
        <v>377</v>
      </c>
      <c r="CT25" s="112" t="s">
        <v>377</v>
      </c>
      <c r="CU25" s="138" t="s">
        <v>377</v>
      </c>
      <c r="CV25" s="112" t="s">
        <v>377</v>
      </c>
      <c r="CW25" s="142" t="s">
        <v>377</v>
      </c>
      <c r="CX25" s="30"/>
      <c r="CY25" s="81" t="s">
        <v>243</v>
      </c>
      <c r="CZ25" s="174" t="s">
        <v>188</v>
      </c>
      <c r="DA25" s="136" t="n">
        <v>35</v>
      </c>
      <c r="DB25" s="136" t="n">
        <v>36</v>
      </c>
      <c r="DC25" s="138" t="n">
        <v>35.5</v>
      </c>
      <c r="DD25" s="112" t="n">
        <v>2.8169014084507</v>
      </c>
      <c r="DE25" s="84" t="s">
        <v>56</v>
      </c>
      <c r="DF25" s="138" t="n">
        <v>79.0540069686411</v>
      </c>
      <c r="DG25" s="153" t="s">
        <v>56</v>
      </c>
      <c r="DH25" s="138" t="n">
        <v>26.0416666666667</v>
      </c>
      <c r="DI25" s="138" t="n">
        <v>78.5843289273005</v>
      </c>
      <c r="DJ25" s="142" t="n">
        <v>54.8255988381073</v>
      </c>
      <c r="DK25" s="30"/>
      <c r="DL25" s="81" t="s">
        <v>243</v>
      </c>
      <c r="DM25" s="174" t="s">
        <v>188</v>
      </c>
      <c r="DN25" s="136" t="n">
        <v>43</v>
      </c>
      <c r="DO25" s="154" t="s">
        <v>56</v>
      </c>
      <c r="DP25" s="138" t="n">
        <v>94.4403292181071</v>
      </c>
      <c r="DQ25" s="153" t="s">
        <v>56</v>
      </c>
      <c r="DR25" s="138" t="n">
        <v>10.4166666666667</v>
      </c>
      <c r="DS25" s="138" t="n">
        <v>93.9899046203395</v>
      </c>
      <c r="DT25" s="142" t="n">
        <v>54.2504057497524</v>
      </c>
      <c r="DU25" s="30"/>
      <c r="DV25" s="81" t="s">
        <v>243</v>
      </c>
      <c r="DW25" s="174" t="s">
        <v>188</v>
      </c>
      <c r="DX25" s="136" t="n">
        <v>33</v>
      </c>
      <c r="DY25" s="154" t="s">
        <v>56</v>
      </c>
      <c r="DZ25" s="138" t="n">
        <v>63.543677458766</v>
      </c>
      <c r="EA25" s="156" t="s">
        <v>56</v>
      </c>
      <c r="EB25" s="112" t="n">
        <v>31.25</v>
      </c>
      <c r="EC25" s="138" t="n">
        <v>63.3122829075999</v>
      </c>
      <c r="ED25" s="113" t="n">
        <v>47.8774125896529</v>
      </c>
      <c r="EE25" s="30"/>
      <c r="EF25" s="81" t="s">
        <v>243</v>
      </c>
      <c r="EG25" s="174" t="s">
        <v>188</v>
      </c>
      <c r="EH25" s="136" t="n">
        <v>34</v>
      </c>
      <c r="EI25" s="154" t="s">
        <v>56</v>
      </c>
      <c r="EJ25" s="138" t="n">
        <v>54.1729106628242</v>
      </c>
      <c r="EK25" s="156" t="s">
        <v>56</v>
      </c>
      <c r="EL25" s="112" t="n">
        <v>29.1666666666667</v>
      </c>
      <c r="EM25" s="138" t="n">
        <v>54.0310735569794</v>
      </c>
      <c r="EN25" s="113" t="n">
        <v>37.0732473709879</v>
      </c>
      <c r="EO25" s="30"/>
      <c r="EP25" s="81" t="s">
        <v>529</v>
      </c>
      <c r="EQ25" s="138" t="n">
        <v>31</v>
      </c>
      <c r="ER25" s="138" t="n">
        <v>31</v>
      </c>
      <c r="ES25" s="138" t="n">
        <v>31</v>
      </c>
      <c r="ET25" s="142" t="n">
        <v>31</v>
      </c>
      <c r="EU25" s="30"/>
      <c r="EV25" s="81" t="s">
        <v>529</v>
      </c>
      <c r="EW25" s="138" t="n">
        <v>31</v>
      </c>
      <c r="EX25" s="138" t="n">
        <v>31</v>
      </c>
      <c r="EY25" s="138" t="n">
        <v>31</v>
      </c>
      <c r="EZ25" s="142" t="n">
        <v>31</v>
      </c>
      <c r="FA25" s="30"/>
      <c r="FB25" s="30"/>
      <c r="FC25" s="30"/>
    </row>
    <row r="26" customFormat="false" ht="16.5" hidden="false" customHeight="false" outlineLevel="0" collapsed="false">
      <c r="A26" s="69" t="s">
        <v>272</v>
      </c>
      <c r="B26" s="70" t="n">
        <v>678</v>
      </c>
      <c r="C26" s="30"/>
      <c r="D26" s="35" t="s">
        <v>273</v>
      </c>
      <c r="E26" s="41" t="s">
        <v>58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72</v>
      </c>
      <c r="AA26" s="136" t="n">
        <v>72</v>
      </c>
      <c r="AB26" s="138" t="n">
        <v>72</v>
      </c>
      <c r="AC26" s="113" t="n">
        <v>0</v>
      </c>
      <c r="AD26" s="30"/>
      <c r="AE26" s="134" t="n">
        <v>35635</v>
      </c>
      <c r="AF26" s="135" t="n">
        <v>34173.375</v>
      </c>
      <c r="AG26" s="133" t="n">
        <v>23.1666666667443</v>
      </c>
      <c r="AH26" s="136" t="n">
        <v>23</v>
      </c>
      <c r="AI26" s="136" t="n">
        <v>78.5</v>
      </c>
      <c r="AJ26" s="136" t="n">
        <v>76</v>
      </c>
      <c r="AK26" s="136" t="n">
        <v>319</v>
      </c>
      <c r="AL26" s="133" t="n">
        <v>7.06666666666667</v>
      </c>
      <c r="AM26" s="133" t="n">
        <v>2.76</v>
      </c>
      <c r="AN26" s="112" t="n">
        <v>9.82666666666667</v>
      </c>
      <c r="AO26" s="137" t="n">
        <v>0.240328078598784</v>
      </c>
      <c r="AP26" s="112" t="n">
        <v>0.719131614654003</v>
      </c>
      <c r="AQ26" s="112" t="n">
        <v>31.4626865671642</v>
      </c>
      <c r="AR26" s="112" t="n">
        <v>16.1292888308243</v>
      </c>
      <c r="AS26" s="112" t="n">
        <v>15.752353135312</v>
      </c>
      <c r="AT26" s="138"/>
      <c r="AU26" s="138"/>
      <c r="AV26" s="138"/>
      <c r="AW26" s="138"/>
      <c r="AX26" s="138" t="n">
        <v>77.25</v>
      </c>
      <c r="AY26" s="139" t="n">
        <v>0.203913956444168</v>
      </c>
      <c r="AZ26" s="30"/>
      <c r="BA26" s="134" t="n">
        <v>35636</v>
      </c>
      <c r="BB26" s="135" t="n">
        <v>34174.4583333333</v>
      </c>
      <c r="BC26" s="133" t="n">
        <v>25.0000000001164</v>
      </c>
      <c r="BD26" s="136" t="n">
        <v>22.3</v>
      </c>
      <c r="BE26" s="136" t="n">
        <v>73.5</v>
      </c>
      <c r="BF26" s="136" t="n">
        <v>72</v>
      </c>
      <c r="BG26" s="136" t="n">
        <v>281</v>
      </c>
      <c r="BH26" s="133" t="n">
        <v>6.03333333333333</v>
      </c>
      <c r="BI26" s="133" t="n">
        <v>2.72857142857143</v>
      </c>
      <c r="BJ26" s="140"/>
      <c r="BK26" s="112" t="n">
        <v>8.76190476190476</v>
      </c>
      <c r="BL26" s="137" t="n">
        <v>0.211699655442816</v>
      </c>
      <c r="BM26" s="112" t="n">
        <v>0.688586956521739</v>
      </c>
      <c r="BN26" s="112" t="n">
        <v>31.070652173913</v>
      </c>
      <c r="BO26" s="112" t="n">
        <v>13.7707607470717</v>
      </c>
      <c r="BP26" s="112" t="n">
        <v>13.7301161276148</v>
      </c>
      <c r="BQ26" s="112" t="n">
        <v>214.183665578827</v>
      </c>
      <c r="BR26" s="112" t="n">
        <v>23.8901023072866</v>
      </c>
      <c r="BS26" s="112" t="n">
        <v>210.097884445713</v>
      </c>
      <c r="BT26" s="138" t="n">
        <v>1.88250672704984</v>
      </c>
      <c r="BU26" s="138" t="n">
        <v>70.8674932729502</v>
      </c>
      <c r="BV26" s="137" t="n">
        <v>0.193743499219486</v>
      </c>
      <c r="BW26" s="133"/>
      <c r="BX26" s="133"/>
      <c r="BY26" s="133"/>
      <c r="BZ26" s="133" t="n">
        <v>23.7</v>
      </c>
      <c r="CA26" s="133"/>
      <c r="CB26" s="133" t="n">
        <v>194</v>
      </c>
      <c r="CC26" s="112" t="n">
        <v>214.604013961606</v>
      </c>
      <c r="CD26" s="112" t="n">
        <v>-10.620625753405</v>
      </c>
      <c r="CE26" s="138" t="n">
        <v>71.4972940469032</v>
      </c>
      <c r="CF26" s="112" t="n">
        <v>212.554569920855</v>
      </c>
      <c r="CG26" s="138" t="n">
        <v>88.8499221593661</v>
      </c>
      <c r="CH26" s="141" t="s">
        <v>300</v>
      </c>
      <c r="CI26" s="141"/>
      <c r="CJ26" s="141" t="n">
        <v>0.172</v>
      </c>
      <c r="CK26" s="137"/>
      <c r="CL26" s="112"/>
      <c r="CM26" s="138"/>
      <c r="CN26" s="137"/>
      <c r="CO26" s="138"/>
      <c r="CP26" s="133"/>
      <c r="CQ26" s="133"/>
      <c r="CR26" s="133"/>
      <c r="CS26" s="112" t="s">
        <v>377</v>
      </c>
      <c r="CT26" s="112" t="s">
        <v>377</v>
      </c>
      <c r="CU26" s="138" t="s">
        <v>377</v>
      </c>
      <c r="CV26" s="112" t="s">
        <v>377</v>
      </c>
      <c r="CW26" s="142" t="s">
        <v>377</v>
      </c>
      <c r="CX26" s="30"/>
      <c r="CY26" s="81" t="s">
        <v>521</v>
      </c>
      <c r="CZ26" s="82" t="s">
        <v>188</v>
      </c>
      <c r="DA26" s="133" t="n">
        <v>2.25</v>
      </c>
      <c r="DB26" s="133" t="n">
        <v>2.25</v>
      </c>
      <c r="DC26" s="112" t="n">
        <v>2.25</v>
      </c>
      <c r="DD26" s="112" t="n"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521</v>
      </c>
      <c r="DM26" s="82" t="s">
        <v>188</v>
      </c>
      <c r="DN26" s="133" t="n">
        <v>2.25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521</v>
      </c>
      <c r="DW26" s="82" t="s">
        <v>188</v>
      </c>
      <c r="DX26" s="133" t="n">
        <v>2.25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521</v>
      </c>
      <c r="EG26" s="82" t="s">
        <v>188</v>
      </c>
      <c r="EH26" s="133" t="n">
        <v>2.25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530</v>
      </c>
      <c r="EQ26" s="170" t="e">
        <f aca="false"/>
        <v>#DIV/0!</v>
      </c>
      <c r="ER26" s="170" t="s">
        <v>300</v>
      </c>
      <c r="ES26" s="170" t="s">
        <v>300</v>
      </c>
      <c r="ET26" s="172" t="s">
        <v>300</v>
      </c>
      <c r="EU26" s="30"/>
      <c r="EV26" s="167" t="s">
        <v>530</v>
      </c>
      <c r="EW26" s="170" t="e">
        <f aca="false"/>
        <v>#DIV/0!</v>
      </c>
      <c r="EX26" s="170" t="s">
        <v>300</v>
      </c>
      <c r="EY26" s="170" t="s">
        <v>300</v>
      </c>
      <c r="EZ26" s="172" t="s">
        <v>300</v>
      </c>
      <c r="FA26" s="30"/>
      <c r="FB26" s="30"/>
      <c r="FC26" s="30"/>
    </row>
    <row r="27" customFormat="false" ht="13.5" hidden="false" customHeight="false" outlineLevel="0" collapsed="false">
      <c r="A27" s="187" t="s">
        <v>531</v>
      </c>
      <c r="B27" s="188" t="s">
        <v>532</v>
      </c>
      <c r="C27" s="30"/>
      <c r="D27" s="189" t="s">
        <v>533</v>
      </c>
      <c r="E27" s="190" t="s">
        <v>53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535</v>
      </c>
      <c r="Z27" s="133" t="n">
        <v>412.5</v>
      </c>
      <c r="AA27" s="133" t="n">
        <v>382.5</v>
      </c>
      <c r="AB27" s="112" t="n">
        <v>397.5</v>
      </c>
      <c r="AC27" s="113" t="n">
        <v>7.54716981132076</v>
      </c>
      <c r="AD27" s="30"/>
      <c r="AE27" s="134" t="n">
        <v>35635</v>
      </c>
      <c r="AF27" s="135" t="n">
        <v>34173.3958333333</v>
      </c>
      <c r="AG27" s="133" t="n">
        <v>23.6666666668025</v>
      </c>
      <c r="AH27" s="136" t="n">
        <v>23</v>
      </c>
      <c r="AI27" s="136" t="n">
        <v>77.5</v>
      </c>
      <c r="AJ27" s="136" t="n">
        <v>76</v>
      </c>
      <c r="AK27" s="136" t="n">
        <v>319</v>
      </c>
      <c r="AL27" s="133" t="n">
        <v>7.16666666666667</v>
      </c>
      <c r="AM27" s="133" t="n">
        <v>3.13</v>
      </c>
      <c r="AN27" s="112" t="n">
        <v>10.2966666666667</v>
      </c>
      <c r="AO27" s="137" t="n">
        <v>0.240328078598784</v>
      </c>
      <c r="AP27" s="112" t="n">
        <v>0.696018128844286</v>
      </c>
      <c r="AQ27" s="112" t="n">
        <v>29.9808999676271</v>
      </c>
      <c r="AR27" s="112" t="n">
        <v>16.3575334840907</v>
      </c>
      <c r="AS27" s="112" t="n">
        <v>15.9752637928871</v>
      </c>
      <c r="AT27" s="138"/>
      <c r="AU27" s="138"/>
      <c r="AV27" s="138"/>
      <c r="AW27" s="138"/>
      <c r="AX27" s="138" t="n">
        <v>76.75</v>
      </c>
      <c r="AY27" s="139" t="n">
        <v>0.208146759516445</v>
      </c>
      <c r="AZ27" s="30"/>
      <c r="BA27" s="134" t="n">
        <v>35636</v>
      </c>
      <c r="BB27" s="135" t="n">
        <v>34174.5</v>
      </c>
      <c r="BC27" s="133" t="n">
        <v>26.0000000000582</v>
      </c>
      <c r="BD27" s="136" t="n">
        <v>22</v>
      </c>
      <c r="BE27" s="136" t="n">
        <v>73</v>
      </c>
      <c r="BF27" s="136" t="n">
        <v>71.5</v>
      </c>
      <c r="BG27" s="136" t="n">
        <v>281</v>
      </c>
      <c r="BH27" s="133" t="n">
        <v>6</v>
      </c>
      <c r="BI27" s="133" t="n">
        <v>2.54285714285714</v>
      </c>
      <c r="BJ27" s="140"/>
      <c r="BK27" s="112" t="n">
        <v>8.54285714285714</v>
      </c>
      <c r="BL27" s="137" t="n">
        <v>0.211699655442816</v>
      </c>
      <c r="BM27" s="112" t="n">
        <v>0.702341137123746</v>
      </c>
      <c r="BN27" s="112" t="n">
        <v>31.8929765886288</v>
      </c>
      <c r="BO27" s="112" t="n">
        <v>13.6946791959829</v>
      </c>
      <c r="BP27" s="112" t="n">
        <v>13.7758786381455</v>
      </c>
      <c r="BQ27" s="112" t="n">
        <v>221.139726378292</v>
      </c>
      <c r="BR27" s="112" t="n">
        <v>24.6686397730095</v>
      </c>
      <c r="BS27" s="112" t="n">
        <v>216.944614208784</v>
      </c>
      <c r="BT27" s="138" t="n">
        <v>1.94373530520529</v>
      </c>
      <c r="BU27" s="138" t="n">
        <v>70.3062646947947</v>
      </c>
      <c r="BV27" s="137" t="n">
        <v>0.195940983324142</v>
      </c>
      <c r="BW27" s="133"/>
      <c r="BX27" s="133"/>
      <c r="BY27" s="133"/>
      <c r="BZ27" s="133" t="n">
        <v>24.5</v>
      </c>
      <c r="CA27" s="133"/>
      <c r="CB27" s="133" t="n">
        <v>195.5</v>
      </c>
      <c r="CC27" s="112" t="n">
        <v>221.537640449438</v>
      </c>
      <c r="CD27" s="112" t="n">
        <v>-13.3184861633955</v>
      </c>
      <c r="CE27" s="138" t="n">
        <v>70.5351773902586</v>
      </c>
      <c r="CF27" s="112" t="n">
        <v>219.434035747131</v>
      </c>
      <c r="CG27" s="138" t="n">
        <v>88.8349134551611</v>
      </c>
      <c r="CH27" s="141" t="s">
        <v>300</v>
      </c>
      <c r="CI27" s="141"/>
      <c r="CJ27" s="141" t="n">
        <v>0.167</v>
      </c>
      <c r="CK27" s="137"/>
      <c r="CL27" s="112"/>
      <c r="CM27" s="138"/>
      <c r="CN27" s="137"/>
      <c r="CO27" s="138"/>
      <c r="CP27" s="133"/>
      <c r="CQ27" s="133"/>
      <c r="CR27" s="133"/>
      <c r="CS27" s="112" t="s">
        <v>377</v>
      </c>
      <c r="CT27" s="112" t="s">
        <v>377</v>
      </c>
      <c r="CU27" s="138" t="s">
        <v>377</v>
      </c>
      <c r="CV27" s="112" t="s">
        <v>377</v>
      </c>
      <c r="CW27" s="142" t="s">
        <v>377</v>
      </c>
      <c r="CX27" s="30"/>
      <c r="CY27" s="81" t="s">
        <v>523</v>
      </c>
      <c r="CZ27" s="82" t="s">
        <v>188</v>
      </c>
      <c r="DA27" s="133" t="n">
        <v>1.99</v>
      </c>
      <c r="DB27" s="133" t="n">
        <v>1.98</v>
      </c>
      <c r="DC27" s="112" t="n">
        <v>1.985</v>
      </c>
      <c r="DD27" s="112" t="n">
        <v>0.503778337531487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523</v>
      </c>
      <c r="DM27" s="82" t="s">
        <v>188</v>
      </c>
      <c r="DN27" s="133" t="n">
        <v>1.82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523</v>
      </c>
      <c r="DW27" s="82" t="s">
        <v>188</v>
      </c>
      <c r="DX27" s="133" t="n">
        <v>1.94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523</v>
      </c>
      <c r="EG27" s="82" t="s">
        <v>188</v>
      </c>
      <c r="EH27" s="133" t="n">
        <v>2.09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7" t="s">
        <v>536</v>
      </c>
      <c r="B28" s="120" t="n">
        <v>1</v>
      </c>
      <c r="C28" s="30"/>
      <c r="D28" s="71" t="s">
        <v>283</v>
      </c>
      <c r="E28" s="193" t="n">
        <v>30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537</v>
      </c>
      <c r="Y28" s="174" t="s">
        <v>188</v>
      </c>
      <c r="Z28" s="133" t="n">
        <v>96</v>
      </c>
      <c r="AA28" s="133" t="s">
        <v>378</v>
      </c>
      <c r="AB28" s="112" t="n">
        <v>96</v>
      </c>
      <c r="AC28" s="113"/>
      <c r="AD28" s="30"/>
      <c r="AE28" s="79"/>
      <c r="AF28" s="186"/>
      <c r="AG28" s="133"/>
      <c r="AH28" s="136"/>
      <c r="AI28" s="136"/>
      <c r="AJ28" s="136"/>
      <c r="AK28" s="136"/>
      <c r="AL28" s="133"/>
      <c r="AM28" s="133"/>
      <c r="AN28" s="112" t="n">
        <v>0</v>
      </c>
      <c r="AO28" s="137" t="n">
        <v>0</v>
      </c>
      <c r="AP28" s="112" t="e">
        <f aca="false"/>
        <v>#DIV/0!</v>
      </c>
      <c r="AQ28" s="112" t="e">
        <f aca="false"/>
        <v>#DIV/0!</v>
      </c>
      <c r="AR28" s="112" t="n">
        <v>0</v>
      </c>
      <c r="AS28" s="112" t="n">
        <v>0</v>
      </c>
      <c r="AT28" s="138" t="e">
        <f aca="false"/>
        <v>#DIV/0!</v>
      </c>
      <c r="AU28" s="138" t="e">
        <f aca="false"/>
        <v>#DIV/0!</v>
      </c>
      <c r="AV28" s="138" t="e">
        <f aca="false"/>
        <v>#DIV/0!</v>
      </c>
      <c r="AW28" s="138" t="e">
        <f aca="false"/>
        <v>#DIV/0!</v>
      </c>
      <c r="AX28" s="138" t="e">
        <f aca="false"/>
        <v>#DIV/0!</v>
      </c>
      <c r="AY28" s="139" t="e">
        <f aca="false"/>
        <v>#DIV/0!</v>
      </c>
      <c r="AZ28" s="30"/>
      <c r="BA28" s="134" t="n">
        <v>35636</v>
      </c>
      <c r="BB28" s="135" t="n">
        <v>34174.5416666667</v>
      </c>
      <c r="BC28" s="133" t="n">
        <v>27</v>
      </c>
      <c r="BD28" s="136" t="n">
        <v>22</v>
      </c>
      <c r="BE28" s="136" t="n">
        <v>72.5</v>
      </c>
      <c r="BF28" s="136" t="n">
        <v>71</v>
      </c>
      <c r="BG28" s="136" t="n">
        <v>281</v>
      </c>
      <c r="BH28" s="133" t="n">
        <v>6.05</v>
      </c>
      <c r="BI28" s="133" t="n">
        <v>2.6</v>
      </c>
      <c r="BJ28" s="140"/>
      <c r="BK28" s="112" t="n">
        <v>8.65</v>
      </c>
      <c r="BL28" s="137" t="n">
        <v>0.211699655442816</v>
      </c>
      <c r="BM28" s="112" t="n">
        <v>0.699421965317919</v>
      </c>
      <c r="BN28" s="112" t="n">
        <v>31.485549132948</v>
      </c>
      <c r="BO28" s="112" t="n">
        <v>13.8088015226161</v>
      </c>
      <c r="BP28" s="112" t="n">
        <v>13.8906776267967</v>
      </c>
      <c r="BQ28" s="112" t="n">
        <v>219.632160417859</v>
      </c>
      <c r="BR28" s="112" t="n">
        <v>24.4965095724903</v>
      </c>
      <c r="BS28" s="112" t="n">
        <v>215.430841244854</v>
      </c>
      <c r="BT28" s="138" t="n">
        <v>1.93034991258866</v>
      </c>
      <c r="BU28" s="138" t="n">
        <v>69.8196500874113</v>
      </c>
      <c r="BV28" s="137" t="n">
        <v>0.198950834176426</v>
      </c>
      <c r="BW28" s="133" t="n">
        <v>6.33</v>
      </c>
      <c r="BX28" s="133" t="n">
        <v>6.11</v>
      </c>
      <c r="BY28" s="133" t="n">
        <v>6.16</v>
      </c>
      <c r="BZ28" s="133" t="n">
        <v>25</v>
      </c>
      <c r="CA28" s="133" t="n">
        <v>84.6</v>
      </c>
      <c r="CB28" s="133" t="n">
        <v>207</v>
      </c>
      <c r="CC28" s="112" t="n">
        <v>218.460576923077</v>
      </c>
      <c r="CD28" s="112" t="n">
        <v>-5.53651059085842</v>
      </c>
      <c r="CE28" s="138" t="n">
        <v>69.9338544798557</v>
      </c>
      <c r="CF28" s="112" t="n">
        <v>216.377949715987</v>
      </c>
      <c r="CG28" s="138" t="n">
        <v>88.446142486878</v>
      </c>
      <c r="CH28" s="141" t="s">
        <v>300</v>
      </c>
      <c r="CI28" s="141" t="n">
        <v>0.056</v>
      </c>
      <c r="CJ28" s="141" t="n">
        <v>0.152</v>
      </c>
      <c r="CK28" s="137"/>
      <c r="CL28" s="112"/>
      <c r="CM28" s="138"/>
      <c r="CN28" s="137"/>
      <c r="CO28" s="138"/>
      <c r="CP28" s="133"/>
      <c r="CQ28" s="133"/>
      <c r="CR28" s="133"/>
      <c r="CS28" s="112" t="s">
        <v>377</v>
      </c>
      <c r="CT28" s="112" t="s">
        <v>377</v>
      </c>
      <c r="CU28" s="138" t="s">
        <v>377</v>
      </c>
      <c r="CV28" s="112" t="s">
        <v>377</v>
      </c>
      <c r="CW28" s="142" t="s">
        <v>377</v>
      </c>
      <c r="CX28" s="30"/>
      <c r="CY28" s="81" t="s">
        <v>526</v>
      </c>
      <c r="CZ28" s="82" t="s">
        <v>188</v>
      </c>
      <c r="DA28" s="112" t="n">
        <v>0.26</v>
      </c>
      <c r="DB28" s="112" t="n">
        <v>0.27</v>
      </c>
      <c r="DC28" s="112" t="n">
        <v>0.265</v>
      </c>
      <c r="DD28" s="112" t="n">
        <v>3.77358490566038</v>
      </c>
      <c r="DE28" s="84" t="s">
        <v>56</v>
      </c>
      <c r="DF28" s="112" t="n">
        <v>9.44618466898955</v>
      </c>
      <c r="DG28" s="153" t="s">
        <v>56</v>
      </c>
      <c r="DH28" s="138" t="n">
        <v>90.8620689655172</v>
      </c>
      <c r="DI28" s="112" t="n">
        <v>9.34717653787494</v>
      </c>
      <c r="DJ28" s="142" t="n">
        <v>97.1649192788195</v>
      </c>
      <c r="DK28" s="30"/>
      <c r="DL28" s="81" t="s">
        <v>526</v>
      </c>
      <c r="DM28" s="82" t="s">
        <v>188</v>
      </c>
      <c r="DN28" s="112" t="n">
        <v>0.43</v>
      </c>
      <c r="DO28" s="153" t="s">
        <v>56</v>
      </c>
      <c r="DP28" s="195" t="n">
        <v>25.8415226337449</v>
      </c>
      <c r="DQ28" s="153" t="s">
        <v>56</v>
      </c>
      <c r="DR28" s="138" t="n">
        <v>85.1724137931034</v>
      </c>
      <c r="DS28" s="112" t="n">
        <v>25.6190128824477</v>
      </c>
      <c r="DT28" s="142" t="n">
        <v>98.3215590625094</v>
      </c>
      <c r="DU28" s="30"/>
      <c r="DV28" s="81" t="s">
        <v>526</v>
      </c>
      <c r="DW28" s="82" t="s">
        <v>188</v>
      </c>
      <c r="DX28" s="112" t="n">
        <v>0.31</v>
      </c>
      <c r="DY28" s="153" t="s">
        <v>56</v>
      </c>
      <c r="DZ28" s="112" t="n">
        <v>5.58387497454694</v>
      </c>
      <c r="EA28" s="156" t="s">
        <v>56</v>
      </c>
      <c r="EB28" s="112" t="n">
        <v>89.3103448275862</v>
      </c>
      <c r="EC28" s="195" t="n">
        <v>5.54392084871226</v>
      </c>
      <c r="ED28" s="113" t="n">
        <v>94.4082895759234</v>
      </c>
      <c r="EE28" s="30"/>
      <c r="EF28" s="81" t="s">
        <v>526</v>
      </c>
      <c r="EG28" s="82" t="s">
        <v>188</v>
      </c>
      <c r="EH28" s="112" t="n">
        <v>0.16</v>
      </c>
      <c r="EI28" s="153" t="s">
        <v>56</v>
      </c>
      <c r="EJ28" s="112" t="n">
        <v>4.10812680115274</v>
      </c>
      <c r="EK28" s="156" t="s">
        <v>56</v>
      </c>
      <c r="EL28" s="112" t="n">
        <v>94.4827586206897</v>
      </c>
      <c r="EM28" s="195" t="n">
        <v>4.08036725329453</v>
      </c>
      <c r="EN28" s="113" t="n">
        <v>96.0787843331795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7" t="s">
        <v>538</v>
      </c>
      <c r="B29" s="120" t="n">
        <v>18</v>
      </c>
      <c r="C29" s="30"/>
      <c r="D29" s="69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539</v>
      </c>
      <c r="Y29" s="174" t="s">
        <v>188</v>
      </c>
      <c r="Z29" s="133" t="n">
        <v>22</v>
      </c>
      <c r="AA29" s="133" t="s">
        <v>378</v>
      </c>
      <c r="AB29" s="112" t="n">
        <v>22</v>
      </c>
      <c r="AC29" s="113"/>
      <c r="AD29" s="30"/>
      <c r="AE29" s="79"/>
      <c r="AF29" s="186"/>
      <c r="AG29" s="133"/>
      <c r="AH29" s="136"/>
      <c r="AI29" s="136"/>
      <c r="AJ29" s="136"/>
      <c r="AK29" s="136"/>
      <c r="AL29" s="133"/>
      <c r="AM29" s="133"/>
      <c r="AN29" s="112" t="n">
        <v>0</v>
      </c>
      <c r="AO29" s="137" t="n">
        <v>0</v>
      </c>
      <c r="AP29" s="112" t="e">
        <f aca="false"/>
        <v>#DIV/0!</v>
      </c>
      <c r="AQ29" s="112" t="e">
        <f aca="false"/>
        <v>#DIV/0!</v>
      </c>
      <c r="AR29" s="112" t="n">
        <v>0</v>
      </c>
      <c r="AS29" s="112" t="n">
        <v>0</v>
      </c>
      <c r="AT29" s="138" t="e">
        <f aca="false"/>
        <v>#DIV/0!</v>
      </c>
      <c r="AU29" s="138" t="e">
        <f aca="false"/>
        <v>#DIV/0!</v>
      </c>
      <c r="AV29" s="138" t="e">
        <f aca="false"/>
        <v>#DIV/0!</v>
      </c>
      <c r="AW29" s="138" t="e">
        <f aca="false"/>
        <v>#DIV/0!</v>
      </c>
      <c r="AX29" s="138" t="e">
        <f aca="false"/>
        <v>#DIV/0!</v>
      </c>
      <c r="AY29" s="139" t="e">
        <f aca="false"/>
        <v>#DIV/0!</v>
      </c>
      <c r="AZ29" s="30"/>
      <c r="BA29" s="134" t="n">
        <v>35636</v>
      </c>
      <c r="BB29" s="135" t="n">
        <v>34174.5833333333</v>
      </c>
      <c r="BC29" s="133" t="n">
        <v>28.0000000001164</v>
      </c>
      <c r="BD29" s="136" t="n">
        <v>21.7</v>
      </c>
      <c r="BE29" s="136" t="n">
        <v>72.5</v>
      </c>
      <c r="BF29" s="136" t="n">
        <v>71</v>
      </c>
      <c r="BG29" s="136" t="n">
        <v>281</v>
      </c>
      <c r="BH29" s="133" t="n">
        <v>6</v>
      </c>
      <c r="BI29" s="133" t="n">
        <v>2.53333333333333</v>
      </c>
      <c r="BJ29" s="140"/>
      <c r="BK29" s="112" t="n">
        <v>8.53333333333333</v>
      </c>
      <c r="BL29" s="137" t="n">
        <v>0.211699655442816</v>
      </c>
      <c r="BM29" s="112" t="n">
        <v>0.703125</v>
      </c>
      <c r="BN29" s="112" t="n">
        <v>31.9296875</v>
      </c>
      <c r="BO29" s="112" t="n">
        <v>13.6946791959829</v>
      </c>
      <c r="BP29" s="112" t="n">
        <v>13.8985814178755</v>
      </c>
      <c r="BQ29" s="112" t="n">
        <v>221.550070657525</v>
      </c>
      <c r="BR29" s="112" t="n">
        <v>24.7144146112672</v>
      </c>
      <c r="BS29" s="112" t="n">
        <v>217.347174087142</v>
      </c>
      <c r="BT29" s="138" t="n">
        <v>1.94734207761067</v>
      </c>
      <c r="BU29" s="138" t="n">
        <v>69.8026579223893</v>
      </c>
      <c r="BV29" s="137" t="n">
        <v>0.199112495591912</v>
      </c>
      <c r="BW29" s="133"/>
      <c r="BX29" s="133"/>
      <c r="BY29" s="133"/>
      <c r="BZ29" s="133" t="n">
        <v>25</v>
      </c>
      <c r="CA29" s="133"/>
      <c r="CB29" s="133" t="n">
        <v>203</v>
      </c>
      <c r="CC29" s="112" t="n">
        <v>220.873684210526</v>
      </c>
      <c r="CD29" s="112" t="n">
        <v>-8.80477054705731</v>
      </c>
      <c r="CE29" s="138" t="n">
        <v>69.9338544798557</v>
      </c>
      <c r="CF29" s="112" t="n">
        <v>218.782506087282</v>
      </c>
      <c r="CG29" s="138" t="n">
        <v>88.5731265963164</v>
      </c>
      <c r="CH29" s="141" t="s">
        <v>300</v>
      </c>
      <c r="CI29" s="141"/>
      <c r="CJ29" s="141" t="n">
        <v>0.175</v>
      </c>
      <c r="CK29" s="137"/>
      <c r="CL29" s="112"/>
      <c r="CM29" s="138"/>
      <c r="CN29" s="137"/>
      <c r="CO29" s="138"/>
      <c r="CP29" s="133"/>
      <c r="CQ29" s="133"/>
      <c r="CR29" s="133"/>
      <c r="CS29" s="112" t="s">
        <v>377</v>
      </c>
      <c r="CT29" s="112" t="s">
        <v>377</v>
      </c>
      <c r="CU29" s="138" t="s">
        <v>377</v>
      </c>
      <c r="CV29" s="112" t="s">
        <v>377</v>
      </c>
      <c r="CW29" s="142" t="s">
        <v>377</v>
      </c>
      <c r="CX29" s="30"/>
      <c r="CY29" s="81" t="s">
        <v>265</v>
      </c>
      <c r="CZ29" s="149" t="s">
        <v>482</v>
      </c>
      <c r="DA29" s="136" t="n">
        <v>28</v>
      </c>
      <c r="DB29" s="136" t="n">
        <v>28</v>
      </c>
      <c r="DC29" s="138" t="n">
        <v>28</v>
      </c>
      <c r="DD29" s="112" t="n"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482</v>
      </c>
      <c r="DN29" s="136" t="n">
        <v>28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482</v>
      </c>
      <c r="DX29" s="136" t="n">
        <v>28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482</v>
      </c>
      <c r="EH29" s="136" t="n">
        <v>28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540</v>
      </c>
      <c r="EQ29" s="197" t="n">
        <v>46.1751152073733</v>
      </c>
      <c r="ER29" s="197" t="n">
        <v>49.6039603960396</v>
      </c>
      <c r="ES29" s="197" t="n">
        <v>44.6126447016919</v>
      </c>
      <c r="ET29" s="198" t="n">
        <v>43.8320209973753</v>
      </c>
      <c r="EU29" s="30"/>
      <c r="EV29" s="196" t="s">
        <v>540</v>
      </c>
      <c r="EW29" s="197" t="n">
        <v>79.3548387096774</v>
      </c>
      <c r="EX29" s="197" t="n">
        <v>85.2475247524752</v>
      </c>
      <c r="EY29" s="197" t="n">
        <v>76.6696349065005</v>
      </c>
      <c r="EZ29" s="198" t="n">
        <v>75.3280839895013</v>
      </c>
      <c r="FA29" s="30"/>
      <c r="FB29" s="30"/>
      <c r="FC29" s="30"/>
    </row>
    <row r="30" customFormat="false" ht="13.5" hidden="false" customHeight="false" outlineLevel="0" collapsed="false">
      <c r="A30" s="95" t="s">
        <v>292</v>
      </c>
      <c r="B30" s="199" t="n">
        <v>28</v>
      </c>
      <c r="C30" s="30"/>
      <c r="D30" s="187" t="s">
        <v>293</v>
      </c>
      <c r="E30" s="200" t="s">
        <v>54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542</v>
      </c>
      <c r="Y30" s="174" t="s">
        <v>188</v>
      </c>
      <c r="Z30" s="133" t="n">
        <v>4.1</v>
      </c>
      <c r="AA30" s="133" t="s">
        <v>378</v>
      </c>
      <c r="AB30" s="112" t="n">
        <v>4.1</v>
      </c>
      <c r="AC30" s="113"/>
      <c r="AD30" s="30"/>
      <c r="AE30" s="79"/>
      <c r="AF30" s="186"/>
      <c r="AG30" s="133"/>
      <c r="AH30" s="136"/>
      <c r="AI30" s="136"/>
      <c r="AJ30" s="136"/>
      <c r="AK30" s="136"/>
      <c r="AL30" s="133"/>
      <c r="AM30" s="133"/>
      <c r="AN30" s="112" t="n">
        <v>0</v>
      </c>
      <c r="AO30" s="137" t="n">
        <v>0</v>
      </c>
      <c r="AP30" s="112" t="e">
        <f aca="false"/>
        <v>#DIV/0!</v>
      </c>
      <c r="AQ30" s="112" t="e">
        <f aca="false"/>
        <v>#DIV/0!</v>
      </c>
      <c r="AR30" s="112" t="n">
        <v>0</v>
      </c>
      <c r="AS30" s="112" t="n">
        <v>0</v>
      </c>
      <c r="AT30" s="138" t="e">
        <f aca="false"/>
        <v>#DIV/0!</v>
      </c>
      <c r="AU30" s="138" t="e">
        <f aca="false"/>
        <v>#DIV/0!</v>
      </c>
      <c r="AV30" s="138" t="e">
        <f aca="false"/>
        <v>#DIV/0!</v>
      </c>
      <c r="AW30" s="138" t="e">
        <f aca="false"/>
        <v>#DIV/0!</v>
      </c>
      <c r="AX30" s="138" t="e">
        <f aca="false"/>
        <v>#DIV/0!</v>
      </c>
      <c r="AY30" s="139" t="e">
        <f aca="false"/>
        <v>#DIV/0!</v>
      </c>
      <c r="AZ30" s="30"/>
      <c r="BA30" s="134" t="n">
        <v>35636</v>
      </c>
      <c r="BB30" s="135" t="n">
        <v>34174.625</v>
      </c>
      <c r="BC30" s="133" t="n">
        <v>29.0000000000582</v>
      </c>
      <c r="BD30" s="136" t="n">
        <v>21.7</v>
      </c>
      <c r="BE30" s="136" t="n">
        <v>72</v>
      </c>
      <c r="BF30" s="136" t="n">
        <v>70.5</v>
      </c>
      <c r="BG30" s="136" t="n">
        <v>281</v>
      </c>
      <c r="BH30" s="133" t="n">
        <v>5.8</v>
      </c>
      <c r="BI30" s="133" t="n">
        <v>2.475</v>
      </c>
      <c r="BJ30" s="140"/>
      <c r="BK30" s="112" t="n">
        <v>8.275</v>
      </c>
      <c r="BL30" s="137" t="n">
        <v>0.211699655442816</v>
      </c>
      <c r="BM30" s="112" t="n">
        <v>0.700906344410876</v>
      </c>
      <c r="BN30" s="112" t="n">
        <v>32.9577039274924</v>
      </c>
      <c r="BO30" s="112" t="n">
        <v>13.2381898894502</v>
      </c>
      <c r="BP30" s="112" t="n">
        <v>13.435295370613</v>
      </c>
      <c r="BQ30" s="112" t="n">
        <v>220.363045453301</v>
      </c>
      <c r="BR30" s="112" t="n">
        <v>24.5978814660481</v>
      </c>
      <c r="BS30" s="112" t="n">
        <v>216.322341000895</v>
      </c>
      <c r="BT30" s="138" t="n">
        <v>1.9374481176105</v>
      </c>
      <c r="BU30" s="138" t="n">
        <v>69.3125518823895</v>
      </c>
      <c r="BV30" s="137" t="n">
        <v>0.193836397675997</v>
      </c>
      <c r="BW30" s="133" t="n">
        <v>6.48</v>
      </c>
      <c r="BX30" s="133" t="n">
        <v>6.22</v>
      </c>
      <c r="BY30" s="133" t="n">
        <v>6.2</v>
      </c>
      <c r="BZ30" s="133" t="n">
        <v>24</v>
      </c>
      <c r="CA30" s="133" t="n">
        <v>85</v>
      </c>
      <c r="CB30" s="133" t="n">
        <v>207</v>
      </c>
      <c r="CC30" s="112" t="n">
        <v>221.764141414141</v>
      </c>
      <c r="CD30" s="112" t="n">
        <v>-7.13243546576879</v>
      </c>
      <c r="CE30" s="138" t="n">
        <v>71.1365003006615</v>
      </c>
      <c r="CF30" s="112" t="n">
        <v>219.723159171789</v>
      </c>
      <c r="CG30" s="138" t="n">
        <v>89.0771641503499</v>
      </c>
      <c r="CH30" s="141" t="s">
        <v>300</v>
      </c>
      <c r="CI30" s="141" t="n">
        <v>0.055</v>
      </c>
      <c r="CJ30" s="141" t="n">
        <v>0.169</v>
      </c>
      <c r="CK30" s="137"/>
      <c r="CL30" s="112"/>
      <c r="CM30" s="138"/>
      <c r="CN30" s="137"/>
      <c r="CO30" s="138"/>
      <c r="CP30" s="133"/>
      <c r="CQ30" s="133"/>
      <c r="CR30" s="133"/>
      <c r="CS30" s="112" t="s">
        <v>377</v>
      </c>
      <c r="CT30" s="112" t="s">
        <v>377</v>
      </c>
      <c r="CU30" s="138" t="s">
        <v>377</v>
      </c>
      <c r="CV30" s="112" t="s">
        <v>377</v>
      </c>
      <c r="CW30" s="142" t="s">
        <v>377</v>
      </c>
      <c r="CX30" s="30"/>
      <c r="CY30" s="81" t="s">
        <v>270</v>
      </c>
      <c r="CZ30" s="82" t="s">
        <v>56</v>
      </c>
      <c r="DA30" s="133" t="n">
        <v>7.3</v>
      </c>
      <c r="DB30" s="133" t="n">
        <v>7.3</v>
      </c>
      <c r="DC30" s="112" t="n">
        <v>7.3</v>
      </c>
      <c r="DD30" s="112" t="n">
        <v>0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543</v>
      </c>
      <c r="EQ30" s="112" t="n">
        <v>72</v>
      </c>
      <c r="ER30" s="112" t="n">
        <v>72</v>
      </c>
      <c r="ES30" s="112" t="n">
        <v>72</v>
      </c>
      <c r="ET30" s="113" t="n">
        <v>72</v>
      </c>
      <c r="EU30" s="30"/>
      <c r="EV30" s="81" t="s">
        <v>543</v>
      </c>
      <c r="EW30" s="112" t="n">
        <v>36</v>
      </c>
      <c r="EX30" s="112" t="n">
        <v>36</v>
      </c>
      <c r="EY30" s="112" t="n">
        <v>36</v>
      </c>
      <c r="EZ30" s="113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189" t="s">
        <v>297</v>
      </c>
      <c r="E31" s="72" t="s">
        <v>544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545</v>
      </c>
      <c r="Y31" s="174" t="s">
        <v>188</v>
      </c>
      <c r="Z31" s="133" t="s">
        <v>300</v>
      </c>
      <c r="AA31" s="133" t="s">
        <v>378</v>
      </c>
      <c r="AB31" s="112"/>
      <c r="AC31" s="113"/>
      <c r="AD31" s="30"/>
      <c r="AE31" s="79"/>
      <c r="AF31" s="186"/>
      <c r="AG31" s="133"/>
      <c r="AH31" s="136"/>
      <c r="AI31" s="136"/>
      <c r="AJ31" s="136"/>
      <c r="AK31" s="136"/>
      <c r="AL31" s="133"/>
      <c r="AM31" s="133"/>
      <c r="AN31" s="112" t="n">
        <v>0</v>
      </c>
      <c r="AO31" s="137" t="n">
        <v>0</v>
      </c>
      <c r="AP31" s="112" t="e">
        <f aca="false"/>
        <v>#DIV/0!</v>
      </c>
      <c r="AQ31" s="112" t="e">
        <f aca="false"/>
        <v>#DIV/0!</v>
      </c>
      <c r="AR31" s="112" t="n">
        <v>0</v>
      </c>
      <c r="AS31" s="112" t="n">
        <v>0</v>
      </c>
      <c r="AT31" s="138" t="e">
        <f aca="false"/>
        <v>#DIV/0!</v>
      </c>
      <c r="AU31" s="138" t="e">
        <f aca="false"/>
        <v>#DIV/0!</v>
      </c>
      <c r="AV31" s="138" t="e">
        <f aca="false"/>
        <v>#DIV/0!</v>
      </c>
      <c r="AW31" s="138" t="e">
        <f aca="false"/>
        <v>#DIV/0!</v>
      </c>
      <c r="AX31" s="138" t="e">
        <f aca="false"/>
        <v>#DIV/0!</v>
      </c>
      <c r="AY31" s="139" t="e">
        <f aca="false"/>
        <v>#DIV/0!</v>
      </c>
      <c r="AZ31" s="30"/>
      <c r="BA31" s="134" t="n">
        <v>35636</v>
      </c>
      <c r="BB31" s="135" t="n">
        <v>34174.6666666667</v>
      </c>
      <c r="BC31" s="133" t="n">
        <v>30</v>
      </c>
      <c r="BD31" s="136" t="n">
        <v>22.2</v>
      </c>
      <c r="BE31" s="136" t="n">
        <v>71.5</v>
      </c>
      <c r="BF31" s="136" t="n">
        <v>70.5</v>
      </c>
      <c r="BG31" s="136" t="n">
        <v>281</v>
      </c>
      <c r="BH31" s="133" t="n">
        <v>5.66666666666667</v>
      </c>
      <c r="BI31" s="133" t="n">
        <v>2.48</v>
      </c>
      <c r="BJ31" s="140"/>
      <c r="BK31" s="112" t="n">
        <v>8.14666666666667</v>
      </c>
      <c r="BL31" s="137" t="n">
        <v>0.211699655442816</v>
      </c>
      <c r="BM31" s="112" t="n">
        <v>0.695581014729951</v>
      </c>
      <c r="BN31" s="112" t="n">
        <v>33.4926350245499</v>
      </c>
      <c r="BO31" s="112" t="n">
        <v>12.933863685095</v>
      </c>
      <c r="BP31" s="112" t="n">
        <v>12.933863685095</v>
      </c>
      <c r="BQ31" s="112" t="n">
        <v>217.615365655894</v>
      </c>
      <c r="BR31" s="112" t="n">
        <v>24.3016282070678</v>
      </c>
      <c r="BS31" s="112" t="n">
        <v>213.716986608883</v>
      </c>
      <c r="BT31" s="138" t="n">
        <v>1.9136454792532</v>
      </c>
      <c r="BU31" s="138" t="n">
        <v>69.0863545207468</v>
      </c>
      <c r="BV31" s="137" t="n">
        <v>0.187212999945031</v>
      </c>
      <c r="BW31" s="133"/>
      <c r="BX31" s="133"/>
      <c r="BY31" s="133"/>
      <c r="BZ31" s="133"/>
      <c r="CA31" s="133"/>
      <c r="CB31" s="133"/>
      <c r="CC31" s="112" t="s">
        <v>377</v>
      </c>
      <c r="CD31" s="112" t="s">
        <v>377</v>
      </c>
      <c r="CE31" s="138" t="s">
        <v>377</v>
      </c>
      <c r="CF31" s="112" t="s">
        <v>377</v>
      </c>
      <c r="CG31" s="138" t="s">
        <v>377</v>
      </c>
      <c r="CH31" s="141"/>
      <c r="CI31" s="141"/>
      <c r="CJ31" s="141"/>
      <c r="CK31" s="137"/>
      <c r="CL31" s="112"/>
      <c r="CM31" s="138"/>
      <c r="CN31" s="137"/>
      <c r="CO31" s="138"/>
      <c r="CP31" s="133"/>
      <c r="CQ31" s="133"/>
      <c r="CR31" s="133"/>
      <c r="CS31" s="112" t="s">
        <v>377</v>
      </c>
      <c r="CT31" s="112" t="s">
        <v>377</v>
      </c>
      <c r="CU31" s="138" t="s">
        <v>377</v>
      </c>
      <c r="CV31" s="112" t="s">
        <v>377</v>
      </c>
      <c r="CW31" s="142" t="s">
        <v>377</v>
      </c>
      <c r="CX31" s="30"/>
      <c r="CY31" s="81" t="s">
        <v>274</v>
      </c>
      <c r="CZ31" s="82" t="s">
        <v>275</v>
      </c>
      <c r="DA31" s="136" t="n">
        <v>72</v>
      </c>
      <c r="DB31" s="136" t="n">
        <v>72</v>
      </c>
      <c r="DC31" s="138" t="n">
        <v>72</v>
      </c>
      <c r="DD31" s="112" t="n"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72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72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72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546</v>
      </c>
      <c r="EQ31" s="112" t="n">
        <v>44.438064516129</v>
      </c>
      <c r="ER31" s="112" t="n">
        <v>43.1339603960396</v>
      </c>
      <c r="ES31" s="112" t="n">
        <v>44.9728406055209</v>
      </c>
      <c r="ET31" s="113" t="n">
        <v>45.3</v>
      </c>
      <c r="EU31" s="30"/>
      <c r="EV31" s="81" t="s">
        <v>546</v>
      </c>
      <c r="EW31" s="112" t="n">
        <v>19.8187096774194</v>
      </c>
      <c r="EX31" s="112" t="n">
        <v>17.5775247524753</v>
      </c>
      <c r="EY31" s="112" t="n">
        <v>20.7377560106857</v>
      </c>
      <c r="EZ31" s="113" t="n">
        <v>21.3</v>
      </c>
      <c r="FA31" s="30"/>
      <c r="FB31" s="30"/>
      <c r="FC31" s="30"/>
    </row>
    <row r="32" customFormat="false" ht="15.75" hidden="false" customHeight="false" outlineLevel="0" collapsed="false">
      <c r="A32" s="181"/>
      <c r="B32" s="20"/>
      <c r="C32" s="30"/>
      <c r="D32" s="69" t="s">
        <v>302</v>
      </c>
      <c r="E32" s="72" t="n">
        <v>2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188</v>
      </c>
      <c r="Z32" s="112" t="n">
        <v>122.1</v>
      </c>
      <c r="AA32" s="112" t="s">
        <v>378</v>
      </c>
      <c r="AB32" s="112" t="n">
        <v>122.1</v>
      </c>
      <c r="AC32" s="113" t="e">
        <f aca="false"/>
        <v>#VALUE!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v>0</v>
      </c>
      <c r="AO32" s="137" t="n">
        <v>0</v>
      </c>
      <c r="AP32" s="112" t="e">
        <f aca="false"/>
        <v>#DIV/0!</v>
      </c>
      <c r="AQ32" s="112" t="e">
        <f aca="false"/>
        <v>#DIV/0!</v>
      </c>
      <c r="AR32" s="112" t="n">
        <v>0</v>
      </c>
      <c r="AS32" s="112" t="n">
        <v>0</v>
      </c>
      <c r="AT32" s="138" t="e">
        <f aca="false"/>
        <v>#DIV/0!</v>
      </c>
      <c r="AU32" s="138" t="e">
        <f aca="false"/>
        <v>#DIV/0!</v>
      </c>
      <c r="AV32" s="138" t="e">
        <f aca="false"/>
        <v>#DIV/0!</v>
      </c>
      <c r="AW32" s="138" t="e">
        <f aca="false"/>
        <v>#DIV/0!</v>
      </c>
      <c r="AX32" s="138" t="e">
        <f aca="false"/>
        <v>#DIV/0!</v>
      </c>
      <c r="AY32" s="139" t="e">
        <f aca="false"/>
        <v>#DIV/0!</v>
      </c>
      <c r="AZ32" s="30"/>
      <c r="BA32" s="134" t="n">
        <v>35636</v>
      </c>
      <c r="BB32" s="135" t="n">
        <v>34174.6875</v>
      </c>
      <c r="BC32" s="133" t="n">
        <v>30.5000000000582</v>
      </c>
      <c r="BD32" s="136" t="n">
        <v>22.1</v>
      </c>
      <c r="BE32" s="136" t="n">
        <v>75</v>
      </c>
      <c r="BF32" s="136" t="n">
        <v>73.5</v>
      </c>
      <c r="BG32" s="136" t="n">
        <v>281</v>
      </c>
      <c r="BH32" s="133" t="n">
        <v>6.13333333333333</v>
      </c>
      <c r="BI32" s="133" t="n">
        <v>2.53333333333333</v>
      </c>
      <c r="BJ32" s="140"/>
      <c r="BK32" s="112" t="n">
        <v>8.66666666666667</v>
      </c>
      <c r="BL32" s="137" t="n">
        <v>0.211699655442816</v>
      </c>
      <c r="BM32" s="112" t="n">
        <v>0.707692307692308</v>
      </c>
      <c r="BN32" s="112" t="n">
        <v>31.4230769230769</v>
      </c>
      <c r="BO32" s="112" t="n">
        <v>13.9990054003381</v>
      </c>
      <c r="BP32" s="112" t="n">
        <v>14.0404460001105</v>
      </c>
      <c r="BQ32" s="112" t="n">
        <v>223.992146821083</v>
      </c>
      <c r="BR32" s="112" t="n">
        <v>24.9760697912916</v>
      </c>
      <c r="BS32" s="112" t="n">
        <v>219.648260916756</v>
      </c>
      <c r="BT32" s="138" t="n">
        <v>1.96844134077628</v>
      </c>
      <c r="BU32" s="138" t="n">
        <v>72.2815586592237</v>
      </c>
      <c r="BV32" s="137" t="n">
        <v>0.194246585997199</v>
      </c>
      <c r="BW32" s="133"/>
      <c r="BX32" s="133"/>
      <c r="BY32" s="133"/>
      <c r="BZ32" s="133"/>
      <c r="CA32" s="133"/>
      <c r="CB32" s="133"/>
      <c r="CC32" s="112" t="s">
        <v>377</v>
      </c>
      <c r="CD32" s="112" t="s">
        <v>377</v>
      </c>
      <c r="CE32" s="138" t="s">
        <v>377</v>
      </c>
      <c r="CF32" s="112" t="s">
        <v>377</v>
      </c>
      <c r="CG32" s="138" t="s">
        <v>377</v>
      </c>
      <c r="CH32" s="141"/>
      <c r="CI32" s="141"/>
      <c r="CJ32" s="141"/>
      <c r="CK32" s="137"/>
      <c r="CL32" s="112"/>
      <c r="CM32" s="138"/>
      <c r="CN32" s="137"/>
      <c r="CO32" s="138"/>
      <c r="CP32" s="133"/>
      <c r="CQ32" s="133"/>
      <c r="CR32" s="133"/>
      <c r="CS32" s="112" t="s">
        <v>377</v>
      </c>
      <c r="CT32" s="112" t="s">
        <v>377</v>
      </c>
      <c r="CU32" s="138" t="s">
        <v>377</v>
      </c>
      <c r="CV32" s="112" t="s">
        <v>377</v>
      </c>
      <c r="CW32" s="142" t="s">
        <v>377</v>
      </c>
      <c r="CX32" s="30"/>
      <c r="CY32" s="81" t="s">
        <v>280</v>
      </c>
      <c r="CZ32" s="174" t="s">
        <v>535</v>
      </c>
      <c r="DA32" s="133" t="n">
        <v>44</v>
      </c>
      <c r="DB32" s="133" t="n">
        <v>39</v>
      </c>
      <c r="DC32" s="112" t="n">
        <v>41.5</v>
      </c>
      <c r="DD32" s="112" t="n">
        <v>12.0481927710843</v>
      </c>
      <c r="DE32" s="84" t="s">
        <v>56</v>
      </c>
      <c r="DF32" s="112" t="n">
        <v>1281.9181184669</v>
      </c>
      <c r="DG32" s="153" t="s">
        <v>56</v>
      </c>
      <c r="DH32" s="138" t="n">
        <v>89.559748427673</v>
      </c>
      <c r="DI32" s="112" t="n">
        <v>1268.54168784952</v>
      </c>
      <c r="DJ32" s="142" t="n">
        <v>96.7285269063288</v>
      </c>
      <c r="DK32" s="30"/>
      <c r="DL32" s="81" t="s">
        <v>280</v>
      </c>
      <c r="DM32" s="174" t="s">
        <v>535</v>
      </c>
      <c r="DN32" s="133" t="n">
        <v>51.5</v>
      </c>
      <c r="DO32" s="153" t="s">
        <v>56</v>
      </c>
      <c r="DP32" s="112" t="n">
        <v>3611.17078189301</v>
      </c>
      <c r="DQ32" s="153" t="s">
        <v>56</v>
      </c>
      <c r="DR32" s="138" t="n">
        <v>87.0440251572327</v>
      </c>
      <c r="DS32" s="112" t="n">
        <v>3580.00139972749</v>
      </c>
      <c r="DT32" s="142" t="n">
        <v>98.5614530764172</v>
      </c>
      <c r="DU32" s="30"/>
      <c r="DV32" s="81" t="s">
        <v>280</v>
      </c>
      <c r="DW32" s="174" t="s">
        <v>535</v>
      </c>
      <c r="DX32" s="133" t="n">
        <v>33.5</v>
      </c>
      <c r="DY32" s="153" t="s">
        <v>56</v>
      </c>
      <c r="DZ32" s="112" t="n">
        <v>774.693239666056</v>
      </c>
      <c r="EA32" s="156" t="s">
        <v>56</v>
      </c>
      <c r="EB32" s="112" t="n">
        <v>91.5723270440252</v>
      </c>
      <c r="EC32" s="112" t="n">
        <v>769.078065224425</v>
      </c>
      <c r="ED32" s="113" t="n">
        <v>95.6441352946109</v>
      </c>
      <c r="EE32" s="30"/>
      <c r="EF32" s="81" t="s">
        <v>280</v>
      </c>
      <c r="EG32" s="174" t="s">
        <v>535</v>
      </c>
      <c r="EH32" s="133" t="s">
        <v>300</v>
      </c>
      <c r="EI32" s="153" t="s">
        <v>56</v>
      </c>
      <c r="EJ32" s="112" t="e">
        <f aca="false"/>
        <v>#VALUE!</v>
      </c>
      <c r="EK32" s="156" t="s">
        <v>56</v>
      </c>
      <c r="EL32" s="112" t="e">
        <f aca="false"/>
        <v>#VALUE!</v>
      </c>
      <c r="EM32" s="112" t="e">
        <f aca="false"/>
        <v>#VALUE!</v>
      </c>
      <c r="EN32" s="113" t="e">
        <f aca="false"/>
        <v>#VALUE!</v>
      </c>
      <c r="EO32" s="30"/>
      <c r="EP32" s="81" t="s">
        <v>547</v>
      </c>
      <c r="EQ32" s="112" t="n">
        <v>233.116589861751</v>
      </c>
      <c r="ER32" s="112" t="n">
        <v>225.870297029703</v>
      </c>
      <c r="ES32" s="112" t="n">
        <v>235.109973285842</v>
      </c>
      <c r="ET32" s="113" t="e">
        <f aca="false"/>
        <v>#VALUE!</v>
      </c>
      <c r="EU32" s="30"/>
      <c r="EV32" s="81" t="s">
        <v>547</v>
      </c>
      <c r="EW32" s="112" t="n">
        <v>114.996774193548</v>
      </c>
      <c r="EX32" s="112" t="n">
        <v>102.543564356436</v>
      </c>
      <c r="EY32" s="112" t="n">
        <v>118.422528940338</v>
      </c>
      <c r="EZ32" s="113" t="e">
        <f aca="false"/>
        <v>#VALUE!</v>
      </c>
      <c r="FA32" s="30"/>
      <c r="FB32" s="30"/>
      <c r="FC32" s="30"/>
    </row>
    <row r="33" customFormat="false" ht="12.75" hidden="false" customHeight="false" outlineLevel="0" collapsed="false">
      <c r="A33" s="173"/>
      <c r="B33" s="30"/>
      <c r="C33" s="30"/>
      <c r="D33" s="187" t="s">
        <v>305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548</v>
      </c>
      <c r="Y33" s="174" t="s">
        <v>188</v>
      </c>
      <c r="Z33" s="133" t="n">
        <v>4.4</v>
      </c>
      <c r="AA33" s="133" t="n">
        <v>3.8</v>
      </c>
      <c r="AB33" s="112" t="n">
        <v>4.1</v>
      </c>
      <c r="AC33" s="113" t="n">
        <v>14.6341463414634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v>0</v>
      </c>
      <c r="AO33" s="137" t="n">
        <v>0</v>
      </c>
      <c r="AP33" s="112" t="e">
        <f aca="false"/>
        <v>#DIV/0!</v>
      </c>
      <c r="AQ33" s="112" t="e">
        <f aca="false"/>
        <v>#DIV/0!</v>
      </c>
      <c r="AR33" s="112" t="n">
        <v>0</v>
      </c>
      <c r="AS33" s="112" t="n">
        <v>0</v>
      </c>
      <c r="AT33" s="138" t="e">
        <f aca="false"/>
        <v>#DIV/0!</v>
      </c>
      <c r="AU33" s="138" t="e">
        <f aca="false"/>
        <v>#DIV/0!</v>
      </c>
      <c r="AV33" s="138" t="e">
        <f aca="false"/>
        <v>#DIV/0!</v>
      </c>
      <c r="AW33" s="138" t="e">
        <f aca="false"/>
        <v>#DIV/0!</v>
      </c>
      <c r="AX33" s="138" t="e">
        <f aca="false"/>
        <v>#DIV/0!</v>
      </c>
      <c r="AY33" s="139" t="e">
        <f aca="false"/>
        <v>#DIV/0!</v>
      </c>
      <c r="AZ33" s="30"/>
      <c r="BA33" s="134" t="n">
        <v>35637</v>
      </c>
      <c r="BB33" s="135" t="n">
        <v>34175.3333333333</v>
      </c>
      <c r="BC33" s="133" t="n">
        <v>46.0000000001164</v>
      </c>
      <c r="BD33" s="136" t="n">
        <v>23</v>
      </c>
      <c r="BE33" s="136" t="n">
        <v>73</v>
      </c>
      <c r="BF33" s="136" t="n">
        <v>71.5</v>
      </c>
      <c r="BG33" s="136" t="n">
        <v>272</v>
      </c>
      <c r="BH33" s="133" t="n">
        <v>5.6</v>
      </c>
      <c r="BI33" s="133" t="n">
        <v>1.63333333333333</v>
      </c>
      <c r="BJ33" s="140"/>
      <c r="BK33" s="112" t="n">
        <v>7.23333333333333</v>
      </c>
      <c r="BL33" s="137" t="n">
        <v>0.204919239432192</v>
      </c>
      <c r="BM33" s="112" t="n">
        <v>0.774193548387097</v>
      </c>
      <c r="BN33" s="112" t="n">
        <v>36.6036866359447</v>
      </c>
      <c r="BO33" s="112" t="n">
        <v>12.7817005829174</v>
      </c>
      <c r="BP33" s="112" t="n">
        <v>12.4829968242095</v>
      </c>
      <c r="BQ33" s="112" t="n">
        <v>266.310599560765</v>
      </c>
      <c r="BR33" s="112" t="n">
        <v>29.7281584614436</v>
      </c>
      <c r="BS33" s="112" t="n">
        <v>261.439784596955</v>
      </c>
      <c r="BT33" s="138" t="n">
        <v>2.34147033617416</v>
      </c>
      <c r="BU33" s="138" t="n">
        <v>69.9085296638258</v>
      </c>
      <c r="BV33" s="137" t="n">
        <v>0.178561856246117</v>
      </c>
      <c r="BW33" s="133"/>
      <c r="BX33" s="133"/>
      <c r="BY33" s="133"/>
      <c r="BZ33" s="133" t="n">
        <v>26.3</v>
      </c>
      <c r="CA33" s="133"/>
      <c r="CB33" s="133" t="n">
        <v>234</v>
      </c>
      <c r="CC33" s="112" t="n">
        <v>278.064285714286</v>
      </c>
      <c r="CD33" s="112" t="n">
        <v>-18.8308913308913</v>
      </c>
      <c r="CE33" s="138" t="n">
        <v>68.3704149128082</v>
      </c>
      <c r="CF33" s="112" t="n">
        <v>275.472594537815</v>
      </c>
      <c r="CG33" s="138" t="n">
        <v>90.4527707940872</v>
      </c>
      <c r="CH33" s="141" t="s">
        <v>300</v>
      </c>
      <c r="CI33" s="141"/>
      <c r="CJ33" s="141" t="n">
        <v>0.217</v>
      </c>
      <c r="CK33" s="137"/>
      <c r="CL33" s="112"/>
      <c r="CM33" s="138"/>
      <c r="CN33" s="137"/>
      <c r="CO33" s="138"/>
      <c r="CP33" s="133"/>
      <c r="CQ33" s="133"/>
      <c r="CR33" s="133"/>
      <c r="CS33" s="112" t="s">
        <v>377</v>
      </c>
      <c r="CT33" s="112" t="s">
        <v>377</v>
      </c>
      <c r="CU33" s="138" t="s">
        <v>377</v>
      </c>
      <c r="CV33" s="112" t="s">
        <v>377</v>
      </c>
      <c r="CW33" s="142" t="s">
        <v>377</v>
      </c>
      <c r="CX33" s="30"/>
      <c r="CY33" s="194" t="s">
        <v>537</v>
      </c>
      <c r="CZ33" s="174" t="s">
        <v>188</v>
      </c>
      <c r="DA33" s="133" t="n">
        <v>4.5</v>
      </c>
      <c r="DB33" s="133" t="n">
        <v>4.2</v>
      </c>
      <c r="DC33" s="112" t="n">
        <v>4.35</v>
      </c>
      <c r="DD33" s="112" t="n">
        <v>6.89655172413793</v>
      </c>
      <c r="DE33" s="84" t="s">
        <v>56</v>
      </c>
      <c r="DF33" s="112" t="n">
        <v>323.687979094077</v>
      </c>
      <c r="DG33" s="153" t="s">
        <v>56</v>
      </c>
      <c r="DH33" s="138" t="n">
        <v>95.46875</v>
      </c>
      <c r="DI33" s="112" t="n">
        <v>320.244299694967</v>
      </c>
      <c r="DJ33" s="142" t="n">
        <v>98.6416620048684</v>
      </c>
      <c r="DK33" s="30"/>
      <c r="DL33" s="194" t="s">
        <v>537</v>
      </c>
      <c r="DM33" s="174" t="s">
        <v>188</v>
      </c>
      <c r="DN33" s="133" t="n">
        <v>6</v>
      </c>
      <c r="DO33" s="153" t="s">
        <v>56</v>
      </c>
      <c r="DP33" s="112" t="n">
        <v>931.925925925926</v>
      </c>
      <c r="DQ33" s="153" t="s">
        <v>56</v>
      </c>
      <c r="DR33" s="138" t="n">
        <v>93.75</v>
      </c>
      <c r="DS33" s="112" t="n">
        <v>923.81828316611</v>
      </c>
      <c r="DT33" s="142" t="n">
        <v>99.3505216221272</v>
      </c>
      <c r="DU33" s="30"/>
      <c r="DV33" s="194" t="s">
        <v>537</v>
      </c>
      <c r="DW33" s="174" t="s">
        <v>188</v>
      </c>
      <c r="DX33" s="133" t="n">
        <v>3</v>
      </c>
      <c r="DY33" s="153" t="s">
        <v>56</v>
      </c>
      <c r="DZ33" s="112" t="n">
        <v>192.370800244349</v>
      </c>
      <c r="EA33" s="156" t="s">
        <v>56</v>
      </c>
      <c r="EB33" s="112" t="n">
        <v>96.875</v>
      </c>
      <c r="EC33" s="112" t="n">
        <v>190.93615402712</v>
      </c>
      <c r="ED33" s="113" t="n">
        <v>98.4287941614379</v>
      </c>
      <c r="EE33" s="30"/>
      <c r="EF33" s="194" t="s">
        <v>537</v>
      </c>
      <c r="EG33" s="174" t="s">
        <v>188</v>
      </c>
      <c r="EH33" s="133" t="n">
        <v>2.6</v>
      </c>
      <c r="EI33" s="153" t="s">
        <v>56</v>
      </c>
      <c r="EJ33" s="112" t="n">
        <v>137.182132564842</v>
      </c>
      <c r="EK33" s="156" t="s">
        <v>56</v>
      </c>
      <c r="EL33" s="112" t="n">
        <v>97.2916666666667</v>
      </c>
      <c r="EM33" s="112" t="n">
        <v>136.23587644442</v>
      </c>
      <c r="EN33" s="113" t="n">
        <v>98.0915452905236</v>
      </c>
      <c r="EO33" s="30"/>
      <c r="EP33" s="81" t="s">
        <v>549</v>
      </c>
      <c r="EQ33" s="112" t="n">
        <v>1.68328571428571</v>
      </c>
      <c r="ER33" s="112" t="n">
        <v>1.67478217821782</v>
      </c>
      <c r="ES33" s="112" t="n">
        <v>1.74453250222618</v>
      </c>
      <c r="ET33" s="113" t="n">
        <v>1.69900262467192</v>
      </c>
      <c r="EU33" s="30"/>
      <c r="EV33" s="81" t="s">
        <v>549</v>
      </c>
      <c r="EW33" s="112" t="n">
        <v>0.809</v>
      </c>
      <c r="EX33" s="112" t="n">
        <v>0.794386138613862</v>
      </c>
      <c r="EY33" s="112" t="n">
        <v>0.914256455921638</v>
      </c>
      <c r="EZ33" s="113" t="n">
        <v>0.836010498687664</v>
      </c>
      <c r="FA33" s="30"/>
      <c r="FB33" s="30"/>
      <c r="FC33" s="30"/>
    </row>
    <row r="34" customFormat="false" ht="12.75" hidden="false" customHeight="false" outlineLevel="0" collapsed="false">
      <c r="A34" s="173"/>
      <c r="B34" s="30"/>
      <c r="C34" s="30"/>
      <c r="D34" s="187" t="s">
        <v>308</v>
      </c>
      <c r="E34" s="72" t="s">
        <v>55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551</v>
      </c>
      <c r="Y34" s="174" t="s">
        <v>188</v>
      </c>
      <c r="Z34" s="133" t="n">
        <v>37</v>
      </c>
      <c r="AA34" s="133" t="n">
        <v>31</v>
      </c>
      <c r="AB34" s="112" t="n">
        <v>34</v>
      </c>
      <c r="AC34" s="113" t="n">
        <v>17.6470588235294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v>0</v>
      </c>
      <c r="AO34" s="137" t="n">
        <v>0</v>
      </c>
      <c r="AP34" s="112" t="e">
        <f aca="false"/>
        <v>#DIV/0!</v>
      </c>
      <c r="AQ34" s="112" t="e">
        <f aca="false"/>
        <v>#DIV/0!</v>
      </c>
      <c r="AR34" s="112" t="n">
        <v>0</v>
      </c>
      <c r="AS34" s="112" t="n">
        <v>0</v>
      </c>
      <c r="AT34" s="138" t="e">
        <f aca="false"/>
        <v>#DIV/0!</v>
      </c>
      <c r="AU34" s="138" t="e">
        <f aca="false"/>
        <v>#DIV/0!</v>
      </c>
      <c r="AV34" s="138" t="e">
        <f aca="false"/>
        <v>#DIV/0!</v>
      </c>
      <c r="AW34" s="138" t="e">
        <f aca="false"/>
        <v>#DIV/0!</v>
      </c>
      <c r="AX34" s="138" t="e">
        <f aca="false"/>
        <v>#DIV/0!</v>
      </c>
      <c r="AY34" s="139" t="e">
        <f aca="false"/>
        <v>#DIV/0!</v>
      </c>
      <c r="AZ34" s="30"/>
      <c r="BA34" s="134" t="n">
        <v>35637</v>
      </c>
      <c r="BB34" s="135" t="n">
        <v>34175.3541666667</v>
      </c>
      <c r="BC34" s="133" t="n">
        <v>46.5</v>
      </c>
      <c r="BD34" s="136" t="n">
        <v>22.5</v>
      </c>
      <c r="BE34" s="136" t="n">
        <v>75.5</v>
      </c>
      <c r="BF34" s="136" t="n">
        <v>74</v>
      </c>
      <c r="BG34" s="136" t="n">
        <v>272</v>
      </c>
      <c r="BH34" s="133" t="n">
        <v>6.06666666666667</v>
      </c>
      <c r="BI34" s="133" t="n">
        <v>2.46666666666667</v>
      </c>
      <c r="BJ34" s="140"/>
      <c r="BK34" s="112" t="n">
        <v>8.53333333333333</v>
      </c>
      <c r="BL34" s="137" t="n">
        <v>0.204919239432192</v>
      </c>
      <c r="BM34" s="112" t="n">
        <v>0.7109375</v>
      </c>
      <c r="BN34" s="112" t="n">
        <v>30.875</v>
      </c>
      <c r="BO34" s="112" t="n">
        <v>13.8468422981605</v>
      </c>
      <c r="BP34" s="112" t="n">
        <v>13.7245962940984</v>
      </c>
      <c r="BQ34" s="112" t="n">
        <v>225.766623585272</v>
      </c>
      <c r="BR34" s="112" t="n">
        <v>25.1630211796149</v>
      </c>
      <c r="BS34" s="112" t="n">
        <v>221.292376570832</v>
      </c>
      <c r="BT34" s="138" t="n">
        <v>1.98366478898437</v>
      </c>
      <c r="BU34" s="138" t="n">
        <v>72.7663352110156</v>
      </c>
      <c r="BV34" s="137" t="n">
        <v>0.18861189386958</v>
      </c>
      <c r="BW34" s="133"/>
      <c r="BX34" s="133"/>
      <c r="BY34" s="133"/>
      <c r="BZ34" s="133" t="n">
        <v>26.1</v>
      </c>
      <c r="CA34" s="133"/>
      <c r="CB34" s="133" t="n">
        <v>229</v>
      </c>
      <c r="CC34" s="112" t="n">
        <v>223.462162162162</v>
      </c>
      <c r="CD34" s="112" t="n">
        <v>2.41826979818246</v>
      </c>
      <c r="CE34" s="138" t="n">
        <v>68.6109440769693</v>
      </c>
      <c r="CF34" s="112" t="n">
        <v>221.261187069422</v>
      </c>
      <c r="CG34" s="138" t="n">
        <v>88.203986272653</v>
      </c>
      <c r="CH34" s="141" t="s">
        <v>300</v>
      </c>
      <c r="CI34" s="141"/>
      <c r="CJ34" s="141" t="n">
        <v>0.21</v>
      </c>
      <c r="CK34" s="137"/>
      <c r="CL34" s="112"/>
      <c r="CM34" s="138"/>
      <c r="CN34" s="137"/>
      <c r="CO34" s="138"/>
      <c r="CP34" s="133"/>
      <c r="CQ34" s="133"/>
      <c r="CR34" s="133"/>
      <c r="CS34" s="112" t="s">
        <v>377</v>
      </c>
      <c r="CT34" s="112" t="s">
        <v>377</v>
      </c>
      <c r="CU34" s="138" t="s">
        <v>377</v>
      </c>
      <c r="CV34" s="112" t="s">
        <v>377</v>
      </c>
      <c r="CW34" s="142" t="s">
        <v>377</v>
      </c>
      <c r="CX34" s="30"/>
      <c r="CY34" s="194" t="s">
        <v>539</v>
      </c>
      <c r="CZ34" s="174" t="s">
        <v>188</v>
      </c>
      <c r="DA34" s="133" t="n">
        <v>5.5</v>
      </c>
      <c r="DB34" s="133" t="n">
        <v>5.1</v>
      </c>
      <c r="DC34" s="112" t="n">
        <v>5.3</v>
      </c>
      <c r="DD34" s="112" t="n">
        <v>7.54716981132076</v>
      </c>
      <c r="DE34" s="84" t="s">
        <v>56</v>
      </c>
      <c r="DF34" s="112" t="n">
        <v>63.4881533101045</v>
      </c>
      <c r="DG34" s="153" t="s">
        <v>56</v>
      </c>
      <c r="DH34" s="138" t="n">
        <v>75.9090909090909</v>
      </c>
      <c r="DI34" s="112" t="n">
        <v>62.8606634468734</v>
      </c>
      <c r="DJ34" s="142" t="n">
        <v>91.5686540526584</v>
      </c>
      <c r="DK34" s="30"/>
      <c r="DL34" s="194" t="s">
        <v>539</v>
      </c>
      <c r="DM34" s="174" t="s">
        <v>188</v>
      </c>
      <c r="DN34" s="133" t="n">
        <v>7.7</v>
      </c>
      <c r="DO34" s="153" t="s">
        <v>56</v>
      </c>
      <c r="DP34" s="112" t="n">
        <v>154.819341563786</v>
      </c>
      <c r="DQ34" s="153" t="s">
        <v>56</v>
      </c>
      <c r="DR34" s="138" t="n">
        <v>65</v>
      </c>
      <c r="DS34" s="112" t="n">
        <v>153.531127214171</v>
      </c>
      <c r="DT34" s="142" t="n">
        <v>94.9847303672442</v>
      </c>
      <c r="DU34" s="30"/>
      <c r="DV34" s="194" t="s">
        <v>539</v>
      </c>
      <c r="DW34" s="174" t="s">
        <v>188</v>
      </c>
      <c r="DX34" s="133" t="n">
        <v>3.8</v>
      </c>
      <c r="DY34" s="153" t="s">
        <v>56</v>
      </c>
      <c r="DZ34" s="112" t="n">
        <v>40.8596619833028</v>
      </c>
      <c r="EA34" s="156" t="s">
        <v>56</v>
      </c>
      <c r="EB34" s="112" t="n">
        <v>82.7272727272727</v>
      </c>
      <c r="EC34" s="112" t="n">
        <v>40.5789032612213</v>
      </c>
      <c r="ED34" s="113" t="n">
        <v>90.6355280833048</v>
      </c>
      <c r="EE34" s="30"/>
      <c r="EF34" s="194" t="s">
        <v>539</v>
      </c>
      <c r="EG34" s="174" t="s">
        <v>188</v>
      </c>
      <c r="EH34" s="133" t="n">
        <v>2.9</v>
      </c>
      <c r="EI34" s="153" t="s">
        <v>56</v>
      </c>
      <c r="EJ34" s="112" t="n">
        <v>30.421613832853</v>
      </c>
      <c r="EK34" s="156" t="s">
        <v>56</v>
      </c>
      <c r="EL34" s="112" t="n">
        <v>86.8181818181818</v>
      </c>
      <c r="EM34" s="112" t="n">
        <v>30.2281074955933</v>
      </c>
      <c r="EN34" s="113" t="n">
        <v>90.406279981561</v>
      </c>
      <c r="EO34" s="30"/>
      <c r="EP34" s="81" t="s">
        <v>552</v>
      </c>
      <c r="EQ34" s="112" t="e">
        <f aca="false"/>
        <v>#DIV/0!</v>
      </c>
      <c r="ER34" s="112" t="n">
        <v>2.11108910891089</v>
      </c>
      <c r="ES34" s="112" t="e">
        <f aca="false"/>
        <v>#VALUE!</v>
      </c>
      <c r="ET34" s="113" t="e">
        <f aca="false"/>
        <v>#VALUE!</v>
      </c>
      <c r="EU34" s="30"/>
      <c r="EV34" s="81" t="s">
        <v>552</v>
      </c>
      <c r="EW34" s="112" t="e">
        <f aca="false"/>
        <v>#DIV/0!</v>
      </c>
      <c r="EX34" s="112" t="n">
        <v>1.11306930693069</v>
      </c>
      <c r="EY34" s="112" t="e">
        <f aca="false"/>
        <v>#VALUE!</v>
      </c>
      <c r="EZ34" s="113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3"/>
      <c r="B35" s="30"/>
      <c r="C35" s="30"/>
      <c r="D35" s="187" t="s">
        <v>311</v>
      </c>
      <c r="E35" s="202" t="s">
        <v>553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554</v>
      </c>
      <c r="Y35" s="174" t="s">
        <v>188</v>
      </c>
      <c r="Z35" s="133" t="n">
        <v>42</v>
      </c>
      <c r="AA35" s="133" t="n">
        <v>37</v>
      </c>
      <c r="AB35" s="112" t="n">
        <v>39.5</v>
      </c>
      <c r="AC35" s="113" t="n">
        <v>12.6582278481013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v>0</v>
      </c>
      <c r="AO35" s="137" t="n">
        <v>0</v>
      </c>
      <c r="AP35" s="112" t="e">
        <f aca="false"/>
        <v>#DIV/0!</v>
      </c>
      <c r="AQ35" s="112" t="e">
        <f aca="false"/>
        <v>#DIV/0!</v>
      </c>
      <c r="AR35" s="112" t="n">
        <v>0</v>
      </c>
      <c r="AS35" s="112" t="n">
        <v>0</v>
      </c>
      <c r="AT35" s="138" t="e">
        <f aca="false"/>
        <v>#DIV/0!</v>
      </c>
      <c r="AU35" s="138" t="e">
        <f aca="false"/>
        <v>#DIV/0!</v>
      </c>
      <c r="AV35" s="138" t="e">
        <f aca="false"/>
        <v>#DIV/0!</v>
      </c>
      <c r="AW35" s="138" t="e">
        <f aca="false"/>
        <v>#DIV/0!</v>
      </c>
      <c r="AX35" s="138" t="e">
        <f aca="false"/>
        <v>#DIV/0!</v>
      </c>
      <c r="AY35" s="139" t="e">
        <f aca="false"/>
        <v>#DIV/0!</v>
      </c>
      <c r="AZ35" s="30"/>
      <c r="BA35" s="134" t="n">
        <v>35637</v>
      </c>
      <c r="BB35" s="135" t="n">
        <v>34175.375</v>
      </c>
      <c r="BC35" s="133" t="n">
        <v>47.0000000000582</v>
      </c>
      <c r="BD35" s="136" t="n">
        <v>22.5</v>
      </c>
      <c r="BE35" s="136" t="n">
        <v>75.5</v>
      </c>
      <c r="BF35" s="136" t="n">
        <v>74</v>
      </c>
      <c r="BG35" s="136" t="n">
        <v>272</v>
      </c>
      <c r="BH35" s="133" t="n">
        <v>5.93333333333333</v>
      </c>
      <c r="BI35" s="133" t="n">
        <v>2.54285714285714</v>
      </c>
      <c r="BJ35" s="140"/>
      <c r="BK35" s="112" t="n">
        <v>8.47619047619048</v>
      </c>
      <c r="BL35" s="137" t="n">
        <v>0.204919239432192</v>
      </c>
      <c r="BM35" s="112" t="n">
        <v>0.7</v>
      </c>
      <c r="BN35" s="112" t="n">
        <v>31.0898876404494</v>
      </c>
      <c r="BO35" s="112" t="n">
        <v>13.5425160938053</v>
      </c>
      <c r="BP35" s="112" t="n">
        <v>13.4229568151072</v>
      </c>
      <c r="BQ35" s="112" t="n">
        <v>219.942193245499</v>
      </c>
      <c r="BR35" s="112" t="n">
        <v>24.5247743233576</v>
      </c>
      <c r="BS35" s="112" t="n">
        <v>215.679411313129</v>
      </c>
      <c r="BT35" s="138" t="n">
        <v>1.93286027955956</v>
      </c>
      <c r="BU35" s="138" t="n">
        <v>72.8171397204404</v>
      </c>
      <c r="BV35" s="137" t="n">
        <v>0.184337875212355</v>
      </c>
      <c r="BW35" s="133"/>
      <c r="BX35" s="133"/>
      <c r="BY35" s="133"/>
      <c r="BZ35" s="133" t="n">
        <v>25.2</v>
      </c>
      <c r="CA35" s="133"/>
      <c r="CB35" s="133" t="n">
        <v>225</v>
      </c>
      <c r="CC35" s="112" t="n">
        <v>218.366666666667</v>
      </c>
      <c r="CD35" s="112" t="n">
        <v>2.94814814814812</v>
      </c>
      <c r="CE35" s="138" t="n">
        <v>69.6933253156945</v>
      </c>
      <c r="CF35" s="112" t="n">
        <v>216.259824346405</v>
      </c>
      <c r="CG35" s="138" t="n">
        <v>88.3473501949976</v>
      </c>
      <c r="CH35" s="141" t="s">
        <v>300</v>
      </c>
      <c r="CI35" s="141"/>
      <c r="CJ35" s="141" t="n">
        <v>0.204</v>
      </c>
      <c r="CK35" s="137"/>
      <c r="CL35" s="112"/>
      <c r="CM35" s="138"/>
      <c r="CN35" s="137"/>
      <c r="CO35" s="138"/>
      <c r="CP35" s="133"/>
      <c r="CQ35" s="133"/>
      <c r="CR35" s="133"/>
      <c r="CS35" s="112" t="s">
        <v>377</v>
      </c>
      <c r="CT35" s="112" t="s">
        <v>377</v>
      </c>
      <c r="CU35" s="138" t="s">
        <v>377</v>
      </c>
      <c r="CV35" s="112" t="s">
        <v>377</v>
      </c>
      <c r="CW35" s="142" t="s">
        <v>377</v>
      </c>
      <c r="CX35" s="30"/>
      <c r="CY35" s="194" t="s">
        <v>542</v>
      </c>
      <c r="CZ35" s="174" t="s">
        <v>188</v>
      </c>
      <c r="DA35" s="133" t="n">
        <v>3.9</v>
      </c>
      <c r="DB35" s="133" t="n">
        <v>4</v>
      </c>
      <c r="DC35" s="112" t="n">
        <v>3.95</v>
      </c>
      <c r="DD35" s="112" t="n">
        <v>2.53164556962026</v>
      </c>
      <c r="DE35" s="84" t="s">
        <v>56</v>
      </c>
      <c r="DF35" s="112" t="n">
        <v>4.47264808362369</v>
      </c>
      <c r="DG35" s="153" t="s">
        <v>56</v>
      </c>
      <c r="DH35" s="138" t="n">
        <v>3.65853658536584</v>
      </c>
      <c r="DI35" s="112" t="n">
        <v>4.4670119471276</v>
      </c>
      <c r="DJ35" s="142" t="n">
        <v>11.5739996500357</v>
      </c>
      <c r="DK35" s="30"/>
      <c r="DL35" s="194" t="s">
        <v>542</v>
      </c>
      <c r="DM35" s="174" t="s">
        <v>188</v>
      </c>
      <c r="DN35" s="133" t="n">
        <v>6.6</v>
      </c>
      <c r="DO35" s="153" t="s">
        <v>56</v>
      </c>
      <c r="DP35" s="112" t="n">
        <v>-19.1201646090535</v>
      </c>
      <c r="DQ35" s="153" t="s">
        <v>56</v>
      </c>
      <c r="DR35" s="138" t="n">
        <v>-60.9756097560976</v>
      </c>
      <c r="DS35" s="112" t="n">
        <v>-18.8949523101697</v>
      </c>
      <c r="DT35" s="142" t="n">
        <v>134.929963789576</v>
      </c>
      <c r="DU35" s="30"/>
      <c r="DV35" s="194" t="s">
        <v>542</v>
      </c>
      <c r="DW35" s="174" t="s">
        <v>188</v>
      </c>
      <c r="DX35" s="133" t="n">
        <v>3</v>
      </c>
      <c r="DY35" s="153" t="s">
        <v>56</v>
      </c>
      <c r="DZ35" s="112" t="n">
        <v>5.23986968030951</v>
      </c>
      <c r="EA35" s="156" t="s">
        <v>56</v>
      </c>
      <c r="EB35" s="112" t="n">
        <v>26.8292682926829</v>
      </c>
      <c r="EC35" s="112" t="n">
        <v>5.22290074655733</v>
      </c>
      <c r="ED35" s="113" t="n">
        <v>42.5606545945288</v>
      </c>
      <c r="EE35" s="30"/>
      <c r="EF35" s="194" t="s">
        <v>542</v>
      </c>
      <c r="EG35" s="174" t="s">
        <v>188</v>
      </c>
      <c r="EH35" s="133" t="n">
        <v>2.3</v>
      </c>
      <c r="EI35" s="153" t="s">
        <v>56</v>
      </c>
      <c r="EJ35" s="112" t="n">
        <v>4.89365994236311</v>
      </c>
      <c r="EK35" s="156" t="s">
        <v>56</v>
      </c>
      <c r="EL35" s="112" t="n">
        <v>43.9024390243902</v>
      </c>
      <c r="EM35" s="112" t="n">
        <v>4.8754237430402</v>
      </c>
      <c r="EN35" s="113" t="n">
        <v>52.8246133829227</v>
      </c>
      <c r="EO35" s="30"/>
      <c r="EP35" s="81" t="s">
        <v>555</v>
      </c>
      <c r="EQ35" s="137" t="e">
        <f aca="false"/>
        <v>#DIV/0!</v>
      </c>
      <c r="ER35" s="137" t="e">
        <f aca="false"/>
        <v>#VALUE!</v>
      </c>
      <c r="ES35" s="137" t="e">
        <f aca="false"/>
        <v>#VALUE!</v>
      </c>
      <c r="ET35" s="139" t="e">
        <f aca="false"/>
        <v>#VALUE!</v>
      </c>
      <c r="EU35" s="30"/>
      <c r="EV35" s="81" t="s">
        <v>555</v>
      </c>
      <c r="EW35" s="137" t="e">
        <f aca="false"/>
        <v>#DIV/0!</v>
      </c>
      <c r="EX35" s="137" t="e">
        <f aca="false"/>
        <v>#VALUE!</v>
      </c>
      <c r="EY35" s="137" t="e">
        <f aca="false"/>
        <v>#VALUE!</v>
      </c>
      <c r="EZ35" s="139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3"/>
      <c r="B36" s="30"/>
      <c r="C36" s="30"/>
      <c r="D36" s="187" t="s">
        <v>315</v>
      </c>
      <c r="E36" s="202" t="s">
        <v>55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557</v>
      </c>
      <c r="Y36" s="174" t="s">
        <v>188</v>
      </c>
      <c r="Z36" s="133" t="s">
        <v>300</v>
      </c>
      <c r="AA36" s="133" t="s">
        <v>300</v>
      </c>
      <c r="AB36" s="112"/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v>0</v>
      </c>
      <c r="AO36" s="137" t="n">
        <v>0</v>
      </c>
      <c r="AP36" s="112" t="e">
        <f aca="false"/>
        <v>#DIV/0!</v>
      </c>
      <c r="AQ36" s="112" t="e">
        <f aca="false"/>
        <v>#DIV/0!</v>
      </c>
      <c r="AR36" s="112" t="n">
        <v>0</v>
      </c>
      <c r="AS36" s="112" t="n">
        <v>0</v>
      </c>
      <c r="AT36" s="138" t="e">
        <f aca="false"/>
        <v>#DIV/0!</v>
      </c>
      <c r="AU36" s="138" t="e">
        <f aca="false"/>
        <v>#DIV/0!</v>
      </c>
      <c r="AV36" s="138" t="e">
        <f aca="false"/>
        <v>#DIV/0!</v>
      </c>
      <c r="AW36" s="138" t="e">
        <f aca="false"/>
        <v>#DIV/0!</v>
      </c>
      <c r="AX36" s="138" t="e">
        <f aca="false"/>
        <v>#DIV/0!</v>
      </c>
      <c r="AY36" s="139" t="e">
        <f aca="false"/>
        <v>#DIV/0!</v>
      </c>
      <c r="AZ36" s="30"/>
      <c r="BA36" s="134" t="n">
        <v>35637</v>
      </c>
      <c r="BB36" s="135" t="n">
        <v>34175.4166666667</v>
      </c>
      <c r="BC36" s="133" t="n">
        <v>48</v>
      </c>
      <c r="BD36" s="136" t="n">
        <v>22.2</v>
      </c>
      <c r="BE36" s="136" t="n">
        <v>75</v>
      </c>
      <c r="BF36" s="136" t="n">
        <v>74</v>
      </c>
      <c r="BG36" s="136" t="n">
        <v>272</v>
      </c>
      <c r="BH36" s="133" t="n">
        <v>5.95</v>
      </c>
      <c r="BI36" s="133" t="n">
        <v>2.6</v>
      </c>
      <c r="BJ36" s="140"/>
      <c r="BK36" s="112" t="n">
        <v>8.55</v>
      </c>
      <c r="BL36" s="137" t="n">
        <v>0.204919239432192</v>
      </c>
      <c r="BM36" s="112" t="n">
        <v>0.695906432748538</v>
      </c>
      <c r="BN36" s="112" t="n">
        <v>30.812865497076</v>
      </c>
      <c r="BO36" s="112" t="n">
        <v>13.5805568693497</v>
      </c>
      <c r="BP36" s="112" t="n">
        <v>13.5805568693497</v>
      </c>
      <c r="BQ36" s="112" t="n">
        <v>217.848841521114</v>
      </c>
      <c r="BR36" s="112" t="n">
        <v>24.290002024387</v>
      </c>
      <c r="BS36" s="112" t="n">
        <v>213.614741907123</v>
      </c>
      <c r="BT36" s="138" t="n">
        <v>1.91441789689732</v>
      </c>
      <c r="BU36" s="138" t="n">
        <v>72.5855821031027</v>
      </c>
      <c r="BV36" s="137" t="n">
        <v>0.187097168278674</v>
      </c>
      <c r="BW36" s="133" t="n">
        <v>6.12</v>
      </c>
      <c r="BX36" s="133" t="n">
        <v>6.01</v>
      </c>
      <c r="BY36" s="133" t="n">
        <v>6.26</v>
      </c>
      <c r="BZ36" s="133" t="n">
        <v>23.1</v>
      </c>
      <c r="CA36" s="133" t="n">
        <v>85.2</v>
      </c>
      <c r="CB36" s="133" t="n">
        <v>217</v>
      </c>
      <c r="CC36" s="112" t="n">
        <v>220.572115384615</v>
      </c>
      <c r="CD36" s="112" t="n">
        <v>-1.64613612194259</v>
      </c>
      <c r="CE36" s="138" t="n">
        <v>72.2188815393866</v>
      </c>
      <c r="CF36" s="112" t="n">
        <v>218.412264122596</v>
      </c>
      <c r="CG36" s="138" t="n">
        <v>89.4236708305749</v>
      </c>
      <c r="CH36" s="141" t="s">
        <v>300</v>
      </c>
      <c r="CI36" s="141" t="n">
        <v>0.056</v>
      </c>
      <c r="CJ36" s="141" t="n">
        <v>0.183</v>
      </c>
      <c r="CK36" s="137"/>
      <c r="CL36" s="112"/>
      <c r="CM36" s="138"/>
      <c r="CN36" s="137"/>
      <c r="CO36" s="138"/>
      <c r="CP36" s="133"/>
      <c r="CQ36" s="133"/>
      <c r="CR36" s="133"/>
      <c r="CS36" s="112" t="s">
        <v>377</v>
      </c>
      <c r="CT36" s="112" t="s">
        <v>377</v>
      </c>
      <c r="CU36" s="138" t="s">
        <v>377</v>
      </c>
      <c r="CV36" s="112" t="s">
        <v>377</v>
      </c>
      <c r="CW36" s="142" t="s">
        <v>377</v>
      </c>
      <c r="CX36" s="30"/>
      <c r="CY36" s="194" t="s">
        <v>545</v>
      </c>
      <c r="CZ36" s="174" t="s">
        <v>188</v>
      </c>
      <c r="DA36" s="133" t="s">
        <v>300</v>
      </c>
      <c r="DB36" s="133" t="s">
        <v>300</v>
      </c>
      <c r="DC36" s="112" t="e">
        <f aca="false"/>
        <v>#DIV/0!</v>
      </c>
      <c r="DD36" s="112" t="e">
        <f aca="false"/>
        <v>#VALUE!</v>
      </c>
      <c r="DE36" s="84" t="s">
        <v>56</v>
      </c>
      <c r="DF36" s="112" t="e">
        <f aca="false"/>
        <v>#DIV/0!</v>
      </c>
      <c r="DG36" s="153" t="s">
        <v>56</v>
      </c>
      <c r="DH36" s="138" t="e">
        <f aca="false"/>
        <v>#DIV/0!</v>
      </c>
      <c r="DI36" s="112" t="e">
        <f aca="false"/>
        <v>#DIV/0!</v>
      </c>
      <c r="DJ36" s="142" t="e">
        <f aca="false"/>
        <v>#DIV/0!</v>
      </c>
      <c r="DK36" s="30"/>
      <c r="DL36" s="194" t="s">
        <v>545</v>
      </c>
      <c r="DM36" s="174" t="s">
        <v>188</v>
      </c>
      <c r="DN36" s="133" t="n">
        <v>0.8</v>
      </c>
      <c r="DO36" s="153" t="s">
        <v>56</v>
      </c>
      <c r="DP36" s="112" t="n">
        <v>-7.43045267489712</v>
      </c>
      <c r="DQ36" s="153" t="s">
        <v>56</v>
      </c>
      <c r="DR36" s="138" t="e">
        <f aca="false"/>
        <v>#DIV/0!</v>
      </c>
      <c r="DS36" s="112" t="n">
        <v>-7.35838473925431</v>
      </c>
      <c r="DT36" s="142" t="n">
        <v>110.871951227724</v>
      </c>
      <c r="DU36" s="30"/>
      <c r="DV36" s="194" t="s">
        <v>545</v>
      </c>
      <c r="DW36" s="174" t="s">
        <v>188</v>
      </c>
      <c r="DX36" s="133" t="s">
        <v>300</v>
      </c>
      <c r="DY36" s="153" t="s">
        <v>56</v>
      </c>
      <c r="DZ36" s="112" t="e">
        <f aca="false"/>
        <v>#VALUE!</v>
      </c>
      <c r="EA36" s="156" t="s">
        <v>56</v>
      </c>
      <c r="EB36" s="112" t="e">
        <f aca="false"/>
        <v>#VALUE!</v>
      </c>
      <c r="EC36" s="112" t="e">
        <f aca="false"/>
        <v>#VALUE!</v>
      </c>
      <c r="ED36" s="113" t="e">
        <f aca="false"/>
        <v>#VALUE!</v>
      </c>
      <c r="EE36" s="30"/>
      <c r="EF36" s="194" t="s">
        <v>545</v>
      </c>
      <c r="EG36" s="174" t="s">
        <v>188</v>
      </c>
      <c r="EH36" s="133" t="s">
        <v>300</v>
      </c>
      <c r="EI36" s="153" t="s">
        <v>56</v>
      </c>
      <c r="EJ36" s="112" t="e">
        <f aca="false"/>
        <v>#VALUE!</v>
      </c>
      <c r="EK36" s="156" t="s">
        <v>56</v>
      </c>
      <c r="EL36" s="112" t="e">
        <f aca="false"/>
        <v>#VALUE!</v>
      </c>
      <c r="EM36" s="112" t="e">
        <f aca="false"/>
        <v>#VALUE!</v>
      </c>
      <c r="EN36" s="113" t="e">
        <f aca="false"/>
        <v>#VALUE!</v>
      </c>
      <c r="EO36" s="30"/>
      <c r="EP36" s="81" t="s">
        <v>558</v>
      </c>
      <c r="EQ36" s="138" t="n">
        <v>42.2281105990783</v>
      </c>
      <c r="ER36" s="138" t="n">
        <v>45.519801980198</v>
      </c>
      <c r="ES36" s="138" t="n">
        <v>41.3081032947462</v>
      </c>
      <c r="ET36" s="142" t="n">
        <v>41.8635170603675</v>
      </c>
      <c r="EU36" s="30"/>
      <c r="EV36" s="81" t="s">
        <v>558</v>
      </c>
      <c r="EW36" s="138" t="n">
        <v>38.0806451612903</v>
      </c>
      <c r="EX36" s="138" t="n">
        <v>43.7376237623762</v>
      </c>
      <c r="EY36" s="138" t="n">
        <v>36.4995547640249</v>
      </c>
      <c r="EZ36" s="142" t="n">
        <v>37.4540682414698</v>
      </c>
      <c r="FA36" s="30"/>
      <c r="FB36" s="30"/>
      <c r="FC36" s="30"/>
    </row>
    <row r="37" customFormat="false" ht="12.75" hidden="false" customHeight="false" outlineLevel="0" collapsed="false">
      <c r="A37" s="173"/>
      <c r="B37" s="30"/>
      <c r="C37" s="30"/>
      <c r="D37" s="187" t="s">
        <v>319</v>
      </c>
      <c r="E37" s="202" t="s">
        <v>559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560</v>
      </c>
      <c r="Y37" s="174" t="s">
        <v>188</v>
      </c>
      <c r="Z37" s="133" t="n">
        <v>1</v>
      </c>
      <c r="AA37" s="133" t="n">
        <v>1.2</v>
      </c>
      <c r="AB37" s="112" t="n">
        <v>1.1</v>
      </c>
      <c r="AC37" s="113" t="n">
        <v>18.1818181818182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v>0</v>
      </c>
      <c r="AO37" s="137" t="n">
        <v>0</v>
      </c>
      <c r="AP37" s="112" t="e">
        <f aca="false"/>
        <v>#DIV/0!</v>
      </c>
      <c r="AQ37" s="112" t="e">
        <f aca="false"/>
        <v>#DIV/0!</v>
      </c>
      <c r="AR37" s="112" t="n">
        <v>0</v>
      </c>
      <c r="AS37" s="112" t="n">
        <v>0</v>
      </c>
      <c r="AT37" s="138" t="e">
        <f aca="false"/>
        <v>#DIV/0!</v>
      </c>
      <c r="AU37" s="138" t="e">
        <f aca="false"/>
        <v>#DIV/0!</v>
      </c>
      <c r="AV37" s="138" t="e">
        <f aca="false"/>
        <v>#DIV/0!</v>
      </c>
      <c r="AW37" s="138" t="e">
        <f aca="false"/>
        <v>#DIV/0!</v>
      </c>
      <c r="AX37" s="138" t="e">
        <f aca="false"/>
        <v>#DIV/0!</v>
      </c>
      <c r="AY37" s="139" t="e">
        <f aca="false"/>
        <v>#DIV/0!</v>
      </c>
      <c r="AZ37" s="30"/>
      <c r="BA37" s="134" t="n">
        <v>35637</v>
      </c>
      <c r="BB37" s="135" t="n">
        <v>34175.4583333333</v>
      </c>
      <c r="BC37" s="133" t="n">
        <v>49.0000000001164</v>
      </c>
      <c r="BD37" s="136" t="n">
        <v>22</v>
      </c>
      <c r="BE37" s="136" t="n">
        <v>74.5</v>
      </c>
      <c r="BF37" s="136" t="n">
        <v>73.5</v>
      </c>
      <c r="BG37" s="136" t="n">
        <v>272</v>
      </c>
      <c r="BH37" s="133" t="n">
        <v>5.73333333333333</v>
      </c>
      <c r="BI37" s="133" t="n">
        <v>2.42666666666667</v>
      </c>
      <c r="BJ37" s="140"/>
      <c r="BK37" s="112" t="n">
        <v>8.16</v>
      </c>
      <c r="BL37" s="137" t="n">
        <v>0.204919239432192</v>
      </c>
      <c r="BM37" s="112" t="n">
        <v>0.702614379084967</v>
      </c>
      <c r="BN37" s="112" t="n">
        <v>32.3333333333333</v>
      </c>
      <c r="BO37" s="112" t="n">
        <v>13.0860267872726</v>
      </c>
      <c r="BP37" s="112" t="n">
        <v>13.163617365339</v>
      </c>
      <c r="BQ37" s="112" t="n">
        <v>221.271117885666</v>
      </c>
      <c r="BR37" s="112" t="n">
        <v>24.6894338251368</v>
      </c>
      <c r="BS37" s="112" t="n">
        <v>217.127484349096</v>
      </c>
      <c r="BT37" s="138" t="n">
        <v>1.94509867292244</v>
      </c>
      <c r="BU37" s="138" t="n">
        <v>72.0549013270776</v>
      </c>
      <c r="BV37" s="137" t="n">
        <v>0.182688715450259</v>
      </c>
      <c r="BW37" s="133"/>
      <c r="BX37" s="133"/>
      <c r="BY37" s="133"/>
      <c r="BZ37" s="133" t="n">
        <v>22.2</v>
      </c>
      <c r="CA37" s="133"/>
      <c r="CB37" s="133" t="n">
        <v>195.1</v>
      </c>
      <c r="CC37" s="112" t="n">
        <v>227.152747252747</v>
      </c>
      <c r="CD37" s="112" t="n">
        <v>-16.4288812161697</v>
      </c>
      <c r="CE37" s="138" t="n">
        <v>73.3012627781118</v>
      </c>
      <c r="CF37" s="112" t="n">
        <v>224.992706043956</v>
      </c>
      <c r="CG37" s="138" t="n">
        <v>90.1330134694843</v>
      </c>
      <c r="CH37" s="141" t="s">
        <v>300</v>
      </c>
      <c r="CI37" s="141"/>
      <c r="CJ37" s="141" t="n">
        <v>0.173</v>
      </c>
      <c r="CK37" s="137"/>
      <c r="CL37" s="112"/>
      <c r="CM37" s="138"/>
      <c r="CN37" s="137"/>
      <c r="CO37" s="138"/>
      <c r="CP37" s="133"/>
      <c r="CQ37" s="133"/>
      <c r="CR37" s="133"/>
      <c r="CS37" s="112" t="s">
        <v>377</v>
      </c>
      <c r="CT37" s="112" t="s">
        <v>377</v>
      </c>
      <c r="CU37" s="138" t="s">
        <v>377</v>
      </c>
      <c r="CV37" s="112" t="s">
        <v>377</v>
      </c>
      <c r="CW37" s="142" t="s">
        <v>377</v>
      </c>
      <c r="CX37" s="30"/>
      <c r="CY37" s="81" t="s">
        <v>303</v>
      </c>
      <c r="CZ37" s="174" t="s">
        <v>188</v>
      </c>
      <c r="DA37" s="112" t="n">
        <v>13.9</v>
      </c>
      <c r="DB37" s="112" t="n">
        <v>13.3</v>
      </c>
      <c r="DC37" s="112" t="n">
        <v>13.6</v>
      </c>
      <c r="DD37" s="112" t="n">
        <v>4.41176470588235</v>
      </c>
      <c r="DE37" s="84" t="s">
        <v>56</v>
      </c>
      <c r="DF37" s="112" t="n">
        <v>391.648780487805</v>
      </c>
      <c r="DG37" s="153" t="s">
        <v>56</v>
      </c>
      <c r="DH37" s="138" t="n">
        <v>88.8615888615889</v>
      </c>
      <c r="DI37" s="112" t="n">
        <v>387.571975088968</v>
      </c>
      <c r="DJ37" s="142" t="n">
        <v>96.4909743546658</v>
      </c>
      <c r="DK37" s="30"/>
      <c r="DL37" s="81" t="s">
        <v>303</v>
      </c>
      <c r="DM37" s="174" t="s">
        <v>188</v>
      </c>
      <c r="DN37" s="112" t="n">
        <v>21.1</v>
      </c>
      <c r="DO37" s="153" t="s">
        <v>56</v>
      </c>
      <c r="DP37" s="112" t="n">
        <v>1060.19465020576</v>
      </c>
      <c r="DQ37" s="153" t="s">
        <v>56</v>
      </c>
      <c r="DR37" s="138" t="n">
        <v>82.7190827190827</v>
      </c>
      <c r="DS37" s="112" t="n">
        <v>1051.09607333086</v>
      </c>
      <c r="DT37" s="142" t="n">
        <v>97.9925717034471</v>
      </c>
      <c r="DU37" s="30"/>
      <c r="DV37" s="81" t="s">
        <v>303</v>
      </c>
      <c r="DW37" s="174" t="s">
        <v>188</v>
      </c>
      <c r="DX37" s="112" t="n">
        <v>9.8</v>
      </c>
      <c r="DY37" s="153" t="s">
        <v>56</v>
      </c>
      <c r="DZ37" s="112" t="n">
        <v>238.470331907962</v>
      </c>
      <c r="EA37" s="156" t="s">
        <v>56</v>
      </c>
      <c r="EB37" s="112" t="n">
        <v>91.973791973792</v>
      </c>
      <c r="EC37" s="112" t="n">
        <v>236.737958034898</v>
      </c>
      <c r="ED37" s="113" t="n">
        <v>95.8604019054032</v>
      </c>
      <c r="EE37" s="30"/>
      <c r="EF37" s="81" t="s">
        <v>303</v>
      </c>
      <c r="EG37" s="174" t="s">
        <v>188</v>
      </c>
      <c r="EH37" s="112" t="n">
        <v>7.8</v>
      </c>
      <c r="EI37" s="153" t="s">
        <v>56</v>
      </c>
      <c r="EJ37" s="112" t="n">
        <v>172.497406340058</v>
      </c>
      <c r="EK37" s="156" t="s">
        <v>56</v>
      </c>
      <c r="EL37" s="112" t="n">
        <v>93.6117936117936</v>
      </c>
      <c r="EM37" s="112" t="n">
        <v>171.339407683053</v>
      </c>
      <c r="EN37" s="113" t="n">
        <v>95.4476322140505</v>
      </c>
      <c r="EO37" s="30"/>
      <c r="EP37" s="81" t="s">
        <v>561</v>
      </c>
      <c r="EQ37" s="138" t="n">
        <v>6.32294930875576</v>
      </c>
      <c r="ER37" s="138" t="n">
        <v>6.30237623762376</v>
      </c>
      <c r="ES37" s="138" t="n">
        <v>6.33232413178985</v>
      </c>
      <c r="ET37" s="142" t="n">
        <v>5.81102362204724</v>
      </c>
      <c r="EU37" s="30"/>
      <c r="EV37" s="81" t="s">
        <v>561</v>
      </c>
      <c r="EW37" s="138" t="n">
        <v>6.12387096774194</v>
      </c>
      <c r="EX37" s="138" t="n">
        <v>6.08851485148515</v>
      </c>
      <c r="EY37" s="138" t="n">
        <v>6.139982190561</v>
      </c>
      <c r="EZ37" s="142" t="n">
        <v>5.24409448818898</v>
      </c>
      <c r="FA37" s="30"/>
      <c r="FB37" s="30"/>
      <c r="FC37" s="30"/>
    </row>
    <row r="38" customFormat="false" ht="12.75" hidden="false" customHeight="false" outlineLevel="0" collapsed="false">
      <c r="A38" s="173"/>
      <c r="B38" s="30"/>
      <c r="C38" s="30"/>
      <c r="D38" s="187" t="s">
        <v>322</v>
      </c>
      <c r="E38" s="202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562</v>
      </c>
      <c r="Y38" s="174" t="s">
        <v>188</v>
      </c>
      <c r="Z38" s="133" t="n">
        <v>8.8</v>
      </c>
      <c r="AA38" s="133" t="n">
        <v>7</v>
      </c>
      <c r="AB38" s="112" t="n">
        <v>7.9</v>
      </c>
      <c r="AC38" s="113" t="n">
        <v>22.7848101265823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v>0</v>
      </c>
      <c r="AO38" s="137" t="n">
        <v>0</v>
      </c>
      <c r="AP38" s="112" t="e">
        <f aca="false"/>
        <v>#DIV/0!</v>
      </c>
      <c r="AQ38" s="112" t="e">
        <f aca="false"/>
        <v>#DIV/0!</v>
      </c>
      <c r="AR38" s="112" t="n">
        <v>0</v>
      </c>
      <c r="AS38" s="112" t="n">
        <v>0</v>
      </c>
      <c r="AT38" s="138" t="e">
        <f aca="false"/>
        <v>#DIV/0!</v>
      </c>
      <c r="AU38" s="138" t="e">
        <f aca="false"/>
        <v>#DIV/0!</v>
      </c>
      <c r="AV38" s="138" t="e">
        <f aca="false"/>
        <v>#DIV/0!</v>
      </c>
      <c r="AW38" s="138" t="e">
        <f aca="false"/>
        <v>#DIV/0!</v>
      </c>
      <c r="AX38" s="138" t="e">
        <f aca="false"/>
        <v>#DIV/0!</v>
      </c>
      <c r="AY38" s="139" t="e">
        <f aca="false"/>
        <v>#DIV/0!</v>
      </c>
      <c r="AZ38" s="30"/>
      <c r="BA38" s="134" t="n">
        <v>35637</v>
      </c>
      <c r="BB38" s="135" t="n">
        <v>34175.5</v>
      </c>
      <c r="BC38" s="133" t="n">
        <v>50.0000000000582</v>
      </c>
      <c r="BD38" s="136" t="n">
        <v>22</v>
      </c>
      <c r="BE38" s="136" t="n">
        <v>74.5</v>
      </c>
      <c r="BF38" s="136" t="n">
        <v>73</v>
      </c>
      <c r="BG38" s="136" t="n">
        <v>272</v>
      </c>
      <c r="BH38" s="133" t="n">
        <v>5.7</v>
      </c>
      <c r="BI38" s="133" t="n">
        <v>2.5</v>
      </c>
      <c r="BJ38" s="140"/>
      <c r="BK38" s="112" t="n">
        <v>8.2</v>
      </c>
      <c r="BL38" s="137" t="n">
        <v>0.204919239432192</v>
      </c>
      <c r="BM38" s="112" t="n">
        <v>0.695121951219512</v>
      </c>
      <c r="BN38" s="112" t="n">
        <v>32.1707317073171</v>
      </c>
      <c r="BO38" s="112" t="n">
        <v>13.0099452361838</v>
      </c>
      <c r="BP38" s="112" t="n">
        <v>13.0870847062382</v>
      </c>
      <c r="BQ38" s="112" t="n">
        <v>217.414956208762</v>
      </c>
      <c r="BR38" s="112" t="n">
        <v>24.2618613119465</v>
      </c>
      <c r="BS38" s="112" t="n">
        <v>213.367262675998</v>
      </c>
      <c r="BT38" s="138" t="n">
        <v>1.91129248130433</v>
      </c>
      <c r="BU38" s="138" t="n">
        <v>71.8387075186957</v>
      </c>
      <c r="BV38" s="137" t="n">
        <v>0.182173164833629</v>
      </c>
      <c r="BW38" s="133" t="n">
        <v>6.58</v>
      </c>
      <c r="BX38" s="133" t="n">
        <v>6.22</v>
      </c>
      <c r="BY38" s="133" t="n">
        <v>6.27</v>
      </c>
      <c r="BZ38" s="133" t="n">
        <v>23.2</v>
      </c>
      <c r="CA38" s="133" t="n">
        <v>84.5</v>
      </c>
      <c r="CB38" s="133" t="n">
        <v>196.1</v>
      </c>
      <c r="CC38" s="112" t="n">
        <v>219.836</v>
      </c>
      <c r="CD38" s="112" t="n">
        <v>-12.1040285568588</v>
      </c>
      <c r="CE38" s="138" t="n">
        <v>72.0986169573061</v>
      </c>
      <c r="CF38" s="112" t="n">
        <v>217.775659558824</v>
      </c>
      <c r="CG38" s="138" t="n">
        <v>89.3468351573361</v>
      </c>
      <c r="CH38" s="141" t="s">
        <v>300</v>
      </c>
      <c r="CI38" s="141" t="n">
        <v>0.056</v>
      </c>
      <c r="CJ38" s="141" t="n">
        <v>0.169</v>
      </c>
      <c r="CK38" s="137"/>
      <c r="CL38" s="112"/>
      <c r="CM38" s="138"/>
      <c r="CN38" s="137"/>
      <c r="CO38" s="138"/>
      <c r="CP38" s="133"/>
      <c r="CQ38" s="133"/>
      <c r="CR38" s="133"/>
      <c r="CS38" s="112" t="s">
        <v>377</v>
      </c>
      <c r="CT38" s="112" t="s">
        <v>377</v>
      </c>
      <c r="CU38" s="138" t="s">
        <v>377</v>
      </c>
      <c r="CV38" s="112" t="s">
        <v>377</v>
      </c>
      <c r="CW38" s="142" t="s">
        <v>377</v>
      </c>
      <c r="CX38" s="30"/>
      <c r="CY38" s="194" t="s">
        <v>548</v>
      </c>
      <c r="CZ38" s="174" t="s">
        <v>188</v>
      </c>
      <c r="DA38" s="133" t="s">
        <v>300</v>
      </c>
      <c r="DB38" s="133" t="s">
        <v>300</v>
      </c>
      <c r="DC38" s="112" t="e">
        <f aca="false"/>
        <v>#DIV/0!</v>
      </c>
      <c r="DD38" s="112" t="e">
        <f aca="false"/>
        <v>#VALUE!</v>
      </c>
      <c r="DE38" s="84" t="s">
        <v>56</v>
      </c>
      <c r="DF38" s="112" t="e">
        <f aca="false"/>
        <v>#DIV/0!</v>
      </c>
      <c r="DG38" s="153" t="s">
        <v>56</v>
      </c>
      <c r="DH38" s="138" t="e">
        <f aca="false"/>
        <v>#DIV/0!</v>
      </c>
      <c r="DI38" s="112" t="e">
        <f aca="false"/>
        <v>#DIV/0!</v>
      </c>
      <c r="DJ38" s="142" t="e">
        <f aca="false"/>
        <v>#DIV/0!</v>
      </c>
      <c r="DK38" s="30"/>
      <c r="DL38" s="194" t="s">
        <v>548</v>
      </c>
      <c r="DM38" s="174" t="s">
        <v>188</v>
      </c>
      <c r="DN38" s="133" t="s">
        <v>300</v>
      </c>
      <c r="DO38" s="153" t="s">
        <v>56</v>
      </c>
      <c r="DP38" s="112" t="e">
        <f aca="false"/>
        <v>#VALUE!</v>
      </c>
      <c r="DQ38" s="153" t="s">
        <v>56</v>
      </c>
      <c r="DR38" s="138" t="e">
        <f aca="false"/>
        <v>#VALUE!</v>
      </c>
      <c r="DS38" s="112" t="e">
        <f aca="false"/>
        <v>#VALUE!</v>
      </c>
      <c r="DT38" s="142" t="e">
        <f aca="false"/>
        <v>#VALUE!</v>
      </c>
      <c r="DU38" s="30"/>
      <c r="DV38" s="194" t="s">
        <v>548</v>
      </c>
      <c r="DW38" s="174" t="s">
        <v>188</v>
      </c>
      <c r="DX38" s="133" t="s">
        <v>300</v>
      </c>
      <c r="DY38" s="153" t="s">
        <v>56</v>
      </c>
      <c r="DZ38" s="112" t="e">
        <f aca="false"/>
        <v>#VALUE!</v>
      </c>
      <c r="EA38" s="156" t="s">
        <v>56</v>
      </c>
      <c r="EB38" s="112" t="e">
        <f aca="false"/>
        <v>#VALUE!</v>
      </c>
      <c r="EC38" s="112" t="e">
        <f aca="false"/>
        <v>#VALUE!</v>
      </c>
      <c r="ED38" s="113" t="e">
        <f aca="false"/>
        <v>#VALUE!</v>
      </c>
      <c r="EE38" s="30"/>
      <c r="EF38" s="194" t="s">
        <v>548</v>
      </c>
      <c r="EG38" s="174" t="s">
        <v>188</v>
      </c>
      <c r="EH38" s="133" t="s">
        <v>300</v>
      </c>
      <c r="EI38" s="153" t="s">
        <v>56</v>
      </c>
      <c r="EJ38" s="112" t="e">
        <f aca="false"/>
        <v>#VALUE!</v>
      </c>
      <c r="EK38" s="156" t="s">
        <v>56</v>
      </c>
      <c r="EL38" s="112" t="e">
        <f aca="false"/>
        <v>#VALUE!</v>
      </c>
      <c r="EM38" s="112" t="e">
        <f aca="false"/>
        <v>#VALUE!</v>
      </c>
      <c r="EN38" s="113" t="e">
        <f aca="false"/>
        <v>#VALUE!</v>
      </c>
      <c r="EO38" s="30"/>
      <c r="EP38" s="81" t="s">
        <v>563</v>
      </c>
      <c r="EQ38" s="138" t="e">
        <f aca="false"/>
        <v>#DIV/0!</v>
      </c>
      <c r="ER38" s="138" t="e">
        <f aca="false"/>
        <v>#VALUE!</v>
      </c>
      <c r="ES38" s="138" t="e">
        <f aca="false"/>
        <v>#VALUE!</v>
      </c>
      <c r="ET38" s="142" t="e">
        <f aca="false"/>
        <v>#VALUE!</v>
      </c>
      <c r="EU38" s="30"/>
      <c r="EV38" s="81" t="s">
        <v>563</v>
      </c>
      <c r="EW38" s="138" t="e">
        <f aca="false"/>
        <v>#DIV/0!</v>
      </c>
      <c r="EX38" s="138" t="e">
        <f aca="false"/>
        <v>#VALUE!</v>
      </c>
      <c r="EY38" s="138" t="e">
        <f aca="false"/>
        <v>#VALUE!</v>
      </c>
      <c r="EZ38" s="142" t="e">
        <f aca="false"/>
        <v>#VALUE!</v>
      </c>
      <c r="FA38" s="30"/>
      <c r="FB38" s="30"/>
      <c r="FC38" s="30"/>
    </row>
    <row r="39" customFormat="false" ht="13.5" hidden="false" customHeight="false" outlineLevel="0" collapsed="false">
      <c r="A39" s="173"/>
      <c r="B39" s="30"/>
      <c r="C39" s="30"/>
      <c r="D39" s="187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564</v>
      </c>
      <c r="Y39" s="174" t="s">
        <v>188</v>
      </c>
      <c r="Z39" s="133" t="s">
        <v>300</v>
      </c>
      <c r="AA39" s="133" t="s">
        <v>378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v>0</v>
      </c>
      <c r="AO39" s="137" t="n">
        <v>0</v>
      </c>
      <c r="AP39" s="112" t="e">
        <f aca="false"/>
        <v>#DIV/0!</v>
      </c>
      <c r="AQ39" s="112" t="e">
        <f aca="false"/>
        <v>#DIV/0!</v>
      </c>
      <c r="AR39" s="112" t="n">
        <v>0</v>
      </c>
      <c r="AS39" s="112" t="n">
        <v>0</v>
      </c>
      <c r="AT39" s="138" t="e">
        <f aca="false"/>
        <v>#DIV/0!</v>
      </c>
      <c r="AU39" s="138" t="e">
        <f aca="false"/>
        <v>#DIV/0!</v>
      </c>
      <c r="AV39" s="138" t="e">
        <f aca="false"/>
        <v>#DIV/0!</v>
      </c>
      <c r="AW39" s="138" t="e">
        <f aca="false"/>
        <v>#DIV/0!</v>
      </c>
      <c r="AX39" s="138" t="e">
        <f aca="false"/>
        <v>#DIV/0!</v>
      </c>
      <c r="AY39" s="139" t="e">
        <f aca="false"/>
        <v>#DIV/0!</v>
      </c>
      <c r="AZ39" s="30"/>
      <c r="BA39" s="134" t="n">
        <v>35637</v>
      </c>
      <c r="BB39" s="135" t="n">
        <v>34175.5416666667</v>
      </c>
      <c r="BC39" s="133" t="n">
        <v>51</v>
      </c>
      <c r="BD39" s="136" t="n">
        <v>21.8</v>
      </c>
      <c r="BE39" s="136" t="n">
        <v>74</v>
      </c>
      <c r="BF39" s="136" t="n">
        <v>73</v>
      </c>
      <c r="BG39" s="136" t="n">
        <v>272</v>
      </c>
      <c r="BH39" s="133" t="n">
        <v>5.6</v>
      </c>
      <c r="BI39" s="133" t="n">
        <v>2.5</v>
      </c>
      <c r="BJ39" s="140"/>
      <c r="BK39" s="112" t="n">
        <v>8.1</v>
      </c>
      <c r="BL39" s="137" t="n">
        <v>0.204919239432192</v>
      </c>
      <c r="BM39" s="112" t="n">
        <v>0.691358024691358</v>
      </c>
      <c r="BN39" s="112" t="n">
        <v>32.5802469135803</v>
      </c>
      <c r="BO39" s="112" t="n">
        <v>12.7817005829174</v>
      </c>
      <c r="BP39" s="112" t="n">
        <v>12.9337222314299</v>
      </c>
      <c r="BQ39" s="112" t="n">
        <v>215.516108442297</v>
      </c>
      <c r="BR39" s="112" t="n">
        <v>24.0579873025459</v>
      </c>
      <c r="BS39" s="112" t="n">
        <v>211.574323595302</v>
      </c>
      <c r="BT39" s="138" t="n">
        <v>1.89487228716254</v>
      </c>
      <c r="BU39" s="138" t="n">
        <v>71.6051277128375</v>
      </c>
      <c r="BV39" s="137" t="n">
        <v>0.180625642946952</v>
      </c>
      <c r="BW39" s="133"/>
      <c r="BX39" s="133" t="s">
        <v>377</v>
      </c>
      <c r="BY39" s="133"/>
      <c r="BZ39" s="133" t="n">
        <v>23.5</v>
      </c>
      <c r="CA39" s="133"/>
      <c r="CB39" s="133" t="n">
        <v>195.3</v>
      </c>
      <c r="CC39" s="112" t="n">
        <v>216.766</v>
      </c>
      <c r="CD39" s="112" t="n">
        <v>-10.9912954429083</v>
      </c>
      <c r="CE39" s="138" t="n">
        <v>71.7378232110644</v>
      </c>
      <c r="CF39" s="112" t="n">
        <v>214.776497058824</v>
      </c>
      <c r="CG39" s="138" t="n">
        <v>89.0583931101345</v>
      </c>
      <c r="CH39" s="141" t="s">
        <v>300</v>
      </c>
      <c r="CI39" s="141"/>
      <c r="CJ39" s="141" t="n">
        <v>0.168</v>
      </c>
      <c r="CK39" s="137"/>
      <c r="CL39" s="112"/>
      <c r="CM39" s="138"/>
      <c r="CN39" s="137"/>
      <c r="CO39" s="138"/>
      <c r="CP39" s="133"/>
      <c r="CQ39" s="133"/>
      <c r="CR39" s="133"/>
      <c r="CS39" s="112" t="s">
        <v>377</v>
      </c>
      <c r="CT39" s="112" t="s">
        <v>377</v>
      </c>
      <c r="CU39" s="138" t="s">
        <v>377</v>
      </c>
      <c r="CV39" s="112" t="s">
        <v>377</v>
      </c>
      <c r="CW39" s="142" t="s">
        <v>377</v>
      </c>
      <c r="CX39" s="30"/>
      <c r="CY39" s="194" t="s">
        <v>551</v>
      </c>
      <c r="CZ39" s="174" t="s">
        <v>188</v>
      </c>
      <c r="DA39" s="133" t="n">
        <v>2.9</v>
      </c>
      <c r="DB39" s="133" t="n">
        <v>2.2</v>
      </c>
      <c r="DC39" s="112" t="n">
        <v>2.55</v>
      </c>
      <c r="DD39" s="112" t="n">
        <v>27.4509803921569</v>
      </c>
      <c r="DE39" s="84" t="s">
        <v>56</v>
      </c>
      <c r="DF39" s="112" t="n">
        <v>112.131881533101</v>
      </c>
      <c r="DG39" s="153" t="s">
        <v>56</v>
      </c>
      <c r="DH39" s="138" t="n">
        <v>92.5</v>
      </c>
      <c r="DI39" s="112" t="n">
        <v>110.950171581088</v>
      </c>
      <c r="DJ39" s="142" t="n">
        <v>97.7016709720576</v>
      </c>
      <c r="DK39" s="30"/>
      <c r="DL39" s="194" t="s">
        <v>551</v>
      </c>
      <c r="DM39" s="174" t="s">
        <v>188</v>
      </c>
      <c r="DN39" s="133" t="n">
        <v>3.4</v>
      </c>
      <c r="DO39" s="153" t="s">
        <v>56</v>
      </c>
      <c r="DP39" s="112" t="n">
        <v>318.214814814815</v>
      </c>
      <c r="DQ39" s="153" t="s">
        <v>56</v>
      </c>
      <c r="DR39" s="138" t="n">
        <v>90</v>
      </c>
      <c r="DS39" s="112" t="n">
        <v>315.458216276477</v>
      </c>
      <c r="DT39" s="142" t="n">
        <v>98.9222027436369</v>
      </c>
      <c r="DU39" s="30"/>
      <c r="DV39" s="194" t="s">
        <v>551</v>
      </c>
      <c r="DW39" s="174" t="s">
        <v>188</v>
      </c>
      <c r="DX39" s="133" t="n">
        <v>1.8</v>
      </c>
      <c r="DY39" s="153" t="s">
        <v>56</v>
      </c>
      <c r="DZ39" s="112" t="n">
        <v>67.3670942781511</v>
      </c>
      <c r="EA39" s="156" t="s">
        <v>56</v>
      </c>
      <c r="EB39" s="112" t="n">
        <v>94.7058823529412</v>
      </c>
      <c r="EC39" s="112" t="n">
        <v>66.8703673083145</v>
      </c>
      <c r="ED39" s="113" t="n">
        <v>97.3082247451986</v>
      </c>
      <c r="EE39" s="30"/>
      <c r="EF39" s="194" t="s">
        <v>551</v>
      </c>
      <c r="EG39" s="174" t="s">
        <v>188</v>
      </c>
      <c r="EH39" s="133" t="n">
        <v>1.5</v>
      </c>
      <c r="EI39" s="153" t="s">
        <v>56</v>
      </c>
      <c r="EJ39" s="112" t="n">
        <v>48.3299711815562</v>
      </c>
      <c r="EK39" s="156" t="s">
        <v>56</v>
      </c>
      <c r="EL39" s="112" t="n">
        <v>95.5882352941177</v>
      </c>
      <c r="EM39" s="112" t="n">
        <v>48.0007064715593</v>
      </c>
      <c r="EN39" s="113" t="n">
        <v>96.8750459935652</v>
      </c>
      <c r="EO39" s="30"/>
      <c r="EP39" s="167" t="s">
        <v>565</v>
      </c>
      <c r="EQ39" s="170" t="e">
        <f aca="false"/>
        <v>#DIV/0!</v>
      </c>
      <c r="ER39" s="170" t="e">
        <f aca="false"/>
        <v>#VALUE!</v>
      </c>
      <c r="ES39" s="170" t="e">
        <f aca="false"/>
        <v>#VALUE!</v>
      </c>
      <c r="ET39" s="172" t="e">
        <f aca="false"/>
        <v>#VALUE!</v>
      </c>
      <c r="EU39" s="30"/>
      <c r="EV39" s="167" t="s">
        <v>565</v>
      </c>
      <c r="EW39" s="170" t="e">
        <f aca="false"/>
        <v>#DIV/0!</v>
      </c>
      <c r="EX39" s="170" t="e">
        <f aca="false"/>
        <v>#VALUE!</v>
      </c>
      <c r="EY39" s="170" t="e">
        <f aca="false"/>
        <v>#VALUE!</v>
      </c>
      <c r="EZ39" s="172" t="e">
        <f aca="false"/>
        <v>#VALUE!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95" t="s">
        <v>328</v>
      </c>
      <c r="E40" s="152" t="s">
        <v>566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567</v>
      </c>
      <c r="Y40" s="174" t="s">
        <v>188</v>
      </c>
      <c r="Z40" s="133" t="n">
        <v>2.3</v>
      </c>
      <c r="AA40" s="133" t="s">
        <v>300</v>
      </c>
      <c r="AB40" s="112" t="n">
        <v>2.3</v>
      </c>
      <c r="AC40" s="113"/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v>0</v>
      </c>
      <c r="AO40" s="137" t="n">
        <v>0</v>
      </c>
      <c r="AP40" s="112" t="e">
        <f aca="false"/>
        <v>#DIV/0!</v>
      </c>
      <c r="AQ40" s="112" t="e">
        <f aca="false"/>
        <v>#DIV/0!</v>
      </c>
      <c r="AR40" s="112" t="n">
        <v>0</v>
      </c>
      <c r="AS40" s="112" t="n">
        <v>0</v>
      </c>
      <c r="AT40" s="138" t="e">
        <f aca="false"/>
        <v>#DIV/0!</v>
      </c>
      <c r="AU40" s="138" t="e">
        <f aca="false"/>
        <v>#DIV/0!</v>
      </c>
      <c r="AV40" s="138" t="e">
        <f aca="false"/>
        <v>#DIV/0!</v>
      </c>
      <c r="AW40" s="138" t="e">
        <f aca="false"/>
        <v>#DIV/0!</v>
      </c>
      <c r="AX40" s="138" t="e">
        <f aca="false"/>
        <v>#DIV/0!</v>
      </c>
      <c r="AY40" s="139" t="e">
        <f aca="false"/>
        <v>#DIV/0!</v>
      </c>
      <c r="AZ40" s="30"/>
      <c r="BA40" s="134" t="n">
        <v>35637</v>
      </c>
      <c r="BB40" s="135" t="n">
        <v>34175.5833333333</v>
      </c>
      <c r="BC40" s="133" t="n">
        <v>52.0000000001164</v>
      </c>
      <c r="BD40" s="136" t="n">
        <v>21.5</v>
      </c>
      <c r="BE40" s="136" t="n">
        <v>74</v>
      </c>
      <c r="BF40" s="136" t="n">
        <v>73</v>
      </c>
      <c r="BG40" s="136" t="n">
        <v>272</v>
      </c>
      <c r="BH40" s="133" t="n">
        <v>5.6</v>
      </c>
      <c r="BI40" s="133" t="n">
        <v>2.33333333333333</v>
      </c>
      <c r="BJ40" s="140"/>
      <c r="BK40" s="112" t="n">
        <v>7.93333333333333</v>
      </c>
      <c r="BL40" s="137" t="n">
        <v>0.204919239432192</v>
      </c>
      <c r="BM40" s="112" t="n">
        <v>0.705882352941176</v>
      </c>
      <c r="BN40" s="112" t="n">
        <v>33.2857142857143</v>
      </c>
      <c r="BO40" s="112" t="n">
        <v>12.7817005829174</v>
      </c>
      <c r="BP40" s="112" t="n">
        <v>13.0489238611581</v>
      </c>
      <c r="BQ40" s="112" t="n">
        <v>222.973036315025</v>
      </c>
      <c r="BR40" s="112" t="n">
        <v>24.8904015354064</v>
      </c>
      <c r="BS40" s="112" t="n">
        <v>218.894864422503</v>
      </c>
      <c r="BT40" s="138" t="n">
        <v>1.96043548833357</v>
      </c>
      <c r="BU40" s="138" t="n">
        <v>71.5395645116664</v>
      </c>
      <c r="BV40" s="137" t="n">
        <v>0.182401499788696</v>
      </c>
      <c r="BW40" s="133" t="n">
        <v>6.43</v>
      </c>
      <c r="BX40" s="133" t="n">
        <v>6.3</v>
      </c>
      <c r="BY40" s="133" t="n">
        <v>6.27</v>
      </c>
      <c r="BZ40" s="133" t="n">
        <v>24.3</v>
      </c>
      <c r="CA40" s="133" t="n">
        <v>85.3</v>
      </c>
      <c r="CB40" s="133" t="n">
        <v>192.5</v>
      </c>
      <c r="CC40" s="112" t="n">
        <v>224.39</v>
      </c>
      <c r="CD40" s="112" t="n">
        <v>-16.5662337662337</v>
      </c>
      <c r="CE40" s="138" t="n">
        <v>70.7757065544197</v>
      </c>
      <c r="CF40" s="112" t="n">
        <v>222.33025</v>
      </c>
      <c r="CG40" s="138" t="n">
        <v>89.0703131939986</v>
      </c>
      <c r="CH40" s="141" t="s">
        <v>300</v>
      </c>
      <c r="CI40" s="141" t="n">
        <v>0.058</v>
      </c>
      <c r="CJ40" s="141" t="n">
        <v>0.16</v>
      </c>
      <c r="CK40" s="137"/>
      <c r="CL40" s="112"/>
      <c r="CM40" s="138"/>
      <c r="CN40" s="137"/>
      <c r="CO40" s="138"/>
      <c r="CP40" s="133"/>
      <c r="CQ40" s="133"/>
      <c r="CR40" s="133"/>
      <c r="CS40" s="112" t="s">
        <v>377</v>
      </c>
      <c r="CT40" s="112" t="s">
        <v>377</v>
      </c>
      <c r="CU40" s="138" t="s">
        <v>377</v>
      </c>
      <c r="CV40" s="112" t="s">
        <v>377</v>
      </c>
      <c r="CW40" s="142" t="s">
        <v>377</v>
      </c>
      <c r="CX40" s="30"/>
      <c r="CY40" s="194" t="s">
        <v>554</v>
      </c>
      <c r="CZ40" s="174" t="s">
        <v>188</v>
      </c>
      <c r="DA40" s="133" t="n">
        <v>2.2</v>
      </c>
      <c r="DB40" s="133" t="n">
        <v>1.7</v>
      </c>
      <c r="DC40" s="112" t="n">
        <v>1.95</v>
      </c>
      <c r="DD40" s="112" t="n">
        <v>25.6410256410257</v>
      </c>
      <c r="DE40" s="84" t="s">
        <v>56</v>
      </c>
      <c r="DF40" s="112" t="n">
        <v>132.786236933798</v>
      </c>
      <c r="DG40" s="153" t="s">
        <v>56</v>
      </c>
      <c r="DH40" s="138" t="n">
        <v>95.0632911392405</v>
      </c>
      <c r="DI40" s="112" t="n">
        <v>131.375324097611</v>
      </c>
      <c r="DJ40" s="142" t="n">
        <v>98.5157029956774</v>
      </c>
      <c r="DK40" s="30"/>
      <c r="DL40" s="194" t="s">
        <v>554</v>
      </c>
      <c r="DM40" s="174" t="s">
        <v>188</v>
      </c>
      <c r="DN40" s="133" t="n">
        <v>2.3</v>
      </c>
      <c r="DO40" s="153" t="s">
        <v>56</v>
      </c>
      <c r="DP40" s="112" t="n">
        <v>385.016049382716</v>
      </c>
      <c r="DQ40" s="153" t="s">
        <v>56</v>
      </c>
      <c r="DR40" s="138" t="n">
        <v>94.1772151898734</v>
      </c>
      <c r="DS40" s="112" t="n">
        <v>381.664890375325</v>
      </c>
      <c r="DT40" s="142" t="n">
        <v>99.3973771080337</v>
      </c>
      <c r="DU40" s="30"/>
      <c r="DV40" s="194" t="s">
        <v>554</v>
      </c>
      <c r="DW40" s="174" t="s">
        <v>188</v>
      </c>
      <c r="DX40" s="133" t="n">
        <v>1.3</v>
      </c>
      <c r="DY40" s="153" t="s">
        <v>56</v>
      </c>
      <c r="DZ40" s="112" t="n">
        <v>79.0845652616575</v>
      </c>
      <c r="EA40" s="156" t="s">
        <v>56</v>
      </c>
      <c r="EB40" s="112" t="n">
        <v>96.7088607594937</v>
      </c>
      <c r="EC40" s="112" t="n">
        <v>78.4952804713545</v>
      </c>
      <c r="ED40" s="113" t="n">
        <v>98.3438494745243</v>
      </c>
      <c r="EE40" s="30"/>
      <c r="EF40" s="194" t="s">
        <v>554</v>
      </c>
      <c r="EG40" s="174" t="s">
        <v>188</v>
      </c>
      <c r="EH40" s="133" t="n">
        <v>1</v>
      </c>
      <c r="EI40" s="153" t="s">
        <v>56</v>
      </c>
      <c r="EJ40" s="112" t="n">
        <v>56.4755043227666</v>
      </c>
      <c r="EK40" s="156" t="s">
        <v>56</v>
      </c>
      <c r="EL40" s="112" t="n">
        <v>97.4683544303798</v>
      </c>
      <c r="EM40" s="112" t="n">
        <v>56.0854522816933</v>
      </c>
      <c r="EN40" s="113" t="n">
        <v>98.2170064440643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173" t="s">
        <v>568</v>
      </c>
      <c r="E41" s="203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569</v>
      </c>
      <c r="Y41" s="174" t="s">
        <v>188</v>
      </c>
      <c r="Z41" s="133" t="n">
        <v>14</v>
      </c>
      <c r="AA41" s="133" t="n">
        <v>13</v>
      </c>
      <c r="AB41" s="112" t="n">
        <v>13.5</v>
      </c>
      <c r="AC41" s="113" t="n">
        <v>7.40740740740741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v>0</v>
      </c>
      <c r="AO41" s="137" t="n">
        <v>0</v>
      </c>
      <c r="AP41" s="112" t="e">
        <f aca="false"/>
        <v>#DIV/0!</v>
      </c>
      <c r="AQ41" s="112" t="e">
        <f aca="false"/>
        <v>#DIV/0!</v>
      </c>
      <c r="AR41" s="112" t="n">
        <v>0</v>
      </c>
      <c r="AS41" s="112" t="n">
        <v>0</v>
      </c>
      <c r="AT41" s="138" t="e">
        <f aca="false"/>
        <v>#DIV/0!</v>
      </c>
      <c r="AU41" s="138" t="e">
        <f aca="false"/>
        <v>#DIV/0!</v>
      </c>
      <c r="AV41" s="138" t="e">
        <f aca="false"/>
        <v>#DIV/0!</v>
      </c>
      <c r="AW41" s="138" t="e">
        <f aca="false"/>
        <v>#DIV/0!</v>
      </c>
      <c r="AX41" s="138" t="e">
        <f aca="false"/>
        <v>#DIV/0!</v>
      </c>
      <c r="AY41" s="139" t="e">
        <f aca="false"/>
        <v>#DIV/0!</v>
      </c>
      <c r="AZ41" s="30"/>
      <c r="BA41" s="134" t="n">
        <v>35637</v>
      </c>
      <c r="BB41" s="135" t="n">
        <v>34175.7916666667</v>
      </c>
      <c r="BC41" s="133" t="n">
        <v>57</v>
      </c>
      <c r="BD41" s="136" t="n">
        <v>22</v>
      </c>
      <c r="BE41" s="136" t="n">
        <v>74</v>
      </c>
      <c r="BF41" s="136" t="n">
        <v>72.5</v>
      </c>
      <c r="BG41" s="136" t="n">
        <v>272</v>
      </c>
      <c r="BH41" s="133" t="n">
        <v>5.6</v>
      </c>
      <c r="BI41" s="133" t="n">
        <v>1.9</v>
      </c>
      <c r="BJ41" s="140"/>
      <c r="BK41" s="112" t="n">
        <v>7.5</v>
      </c>
      <c r="BL41" s="137" t="n">
        <v>0.204919239432192</v>
      </c>
      <c r="BM41" s="112" t="n">
        <v>0.746666666666667</v>
      </c>
      <c r="BN41" s="112" t="n">
        <v>35.2666666666667</v>
      </c>
      <c r="BO41" s="112" t="n">
        <v>12.7817005829174</v>
      </c>
      <c r="BP41" s="112" t="n">
        <v>12.8574867289358</v>
      </c>
      <c r="BQ41" s="112" t="n">
        <v>246.967871315473</v>
      </c>
      <c r="BR41" s="112" t="n">
        <v>27.5689365179645</v>
      </c>
      <c r="BS41" s="112" t="n">
        <v>242.450834422583</v>
      </c>
      <c r="BT41" s="138" t="n">
        <v>2.17140416351064</v>
      </c>
      <c r="BU41" s="138" t="n">
        <v>71.0785958364894</v>
      </c>
      <c r="BV41" s="137" t="n">
        <v>0.180891118875131</v>
      </c>
      <c r="BW41" s="133"/>
      <c r="BX41" s="133"/>
      <c r="BY41" s="133"/>
      <c r="BZ41" s="133"/>
      <c r="CA41" s="133"/>
      <c r="CB41" s="133"/>
      <c r="CC41" s="112" t="s">
        <v>377</v>
      </c>
      <c r="CD41" s="112" t="s">
        <v>377</v>
      </c>
      <c r="CE41" s="138" t="s">
        <v>377</v>
      </c>
      <c r="CF41" s="112" t="s">
        <v>377</v>
      </c>
      <c r="CG41" s="138" t="s">
        <v>377</v>
      </c>
      <c r="CH41" s="141"/>
      <c r="CI41" s="141"/>
      <c r="CJ41" s="141"/>
      <c r="CK41" s="137"/>
      <c r="CL41" s="112"/>
      <c r="CM41" s="138"/>
      <c r="CN41" s="137"/>
      <c r="CO41" s="138"/>
      <c r="CP41" s="133"/>
      <c r="CQ41" s="133"/>
      <c r="CR41" s="133"/>
      <c r="CS41" s="112" t="s">
        <v>377</v>
      </c>
      <c r="CT41" s="112" t="s">
        <v>377</v>
      </c>
      <c r="CU41" s="138" t="s">
        <v>377</v>
      </c>
      <c r="CV41" s="112" t="s">
        <v>377</v>
      </c>
      <c r="CW41" s="142" t="s">
        <v>377</v>
      </c>
      <c r="CX41" s="30"/>
      <c r="CY41" s="194" t="s">
        <v>557</v>
      </c>
      <c r="CZ41" s="174" t="s">
        <v>188</v>
      </c>
      <c r="DA41" s="133" t="s">
        <v>300</v>
      </c>
      <c r="DB41" s="133" t="s">
        <v>300</v>
      </c>
      <c r="DC41" s="112" t="e">
        <f aca="false"/>
        <v>#DIV/0!</v>
      </c>
      <c r="DD41" s="112" t="e">
        <f aca="false"/>
        <v>#VALUE!</v>
      </c>
      <c r="DE41" s="84" t="s">
        <v>56</v>
      </c>
      <c r="DF41" s="112" t="e">
        <f aca="false"/>
        <v>#DIV/0!</v>
      </c>
      <c r="DG41" s="153" t="s">
        <v>56</v>
      </c>
      <c r="DH41" s="138" t="e">
        <f aca="false"/>
        <v>#DIV/0!</v>
      </c>
      <c r="DI41" s="112" t="e">
        <f aca="false"/>
        <v>#DIV/0!</v>
      </c>
      <c r="DJ41" s="142" t="e">
        <f aca="false"/>
        <v>#DIV/0!</v>
      </c>
      <c r="DK41" s="30"/>
      <c r="DL41" s="194" t="s">
        <v>557</v>
      </c>
      <c r="DM41" s="174" t="s">
        <v>188</v>
      </c>
      <c r="DN41" s="133" t="s">
        <v>300</v>
      </c>
      <c r="DO41" s="153" t="s">
        <v>56</v>
      </c>
      <c r="DP41" s="112" t="e">
        <f aca="false"/>
        <v>#VALUE!</v>
      </c>
      <c r="DQ41" s="153" t="s">
        <v>56</v>
      </c>
      <c r="DR41" s="138" t="e">
        <f aca="false"/>
        <v>#VALUE!</v>
      </c>
      <c r="DS41" s="112" t="e">
        <f aca="false"/>
        <v>#VALUE!</v>
      </c>
      <c r="DT41" s="142" t="e">
        <f aca="false"/>
        <v>#VALUE!</v>
      </c>
      <c r="DU41" s="30"/>
      <c r="DV41" s="194" t="s">
        <v>557</v>
      </c>
      <c r="DW41" s="174" t="s">
        <v>188</v>
      </c>
      <c r="DX41" s="133" t="s">
        <v>300</v>
      </c>
      <c r="DY41" s="153" t="s">
        <v>56</v>
      </c>
      <c r="DZ41" s="112" t="e">
        <f aca="false"/>
        <v>#VALUE!</v>
      </c>
      <c r="EA41" s="156" t="s">
        <v>56</v>
      </c>
      <c r="EB41" s="112" t="e">
        <f aca="false"/>
        <v>#VALUE!</v>
      </c>
      <c r="EC41" s="112" t="e">
        <f aca="false"/>
        <v>#VALUE!</v>
      </c>
      <c r="ED41" s="113" t="e">
        <f aca="false"/>
        <v>#VALUE!</v>
      </c>
      <c r="EE41" s="30"/>
      <c r="EF41" s="194" t="s">
        <v>557</v>
      </c>
      <c r="EG41" s="174" t="s">
        <v>188</v>
      </c>
      <c r="EH41" s="133" t="s">
        <v>300</v>
      </c>
      <c r="EI41" s="153" t="s">
        <v>56</v>
      </c>
      <c r="EJ41" s="112" t="e">
        <f aca="false"/>
        <v>#VALUE!</v>
      </c>
      <c r="EK41" s="156" t="s">
        <v>56</v>
      </c>
      <c r="EL41" s="112" t="e">
        <f aca="false"/>
        <v>#VALUE!</v>
      </c>
      <c r="EM41" s="112" t="e">
        <f aca="false"/>
        <v>#VALUE!</v>
      </c>
      <c r="EN41" s="113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173" t="s">
        <v>570</v>
      </c>
      <c r="E42" s="203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188</v>
      </c>
      <c r="Z42" s="112" t="n">
        <v>84.4</v>
      </c>
      <c r="AA42" s="112" t="n">
        <v>73</v>
      </c>
      <c r="AB42" s="112" t="n">
        <v>78.7</v>
      </c>
      <c r="AC42" s="113" t="n">
        <v>14.4853875476493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v>0</v>
      </c>
      <c r="AO42" s="137" t="n">
        <v>0</v>
      </c>
      <c r="AP42" s="112" t="e">
        <f aca="false"/>
        <v>#DIV/0!</v>
      </c>
      <c r="AQ42" s="112" t="e">
        <f aca="false"/>
        <v>#DIV/0!</v>
      </c>
      <c r="AR42" s="112" t="n">
        <v>0</v>
      </c>
      <c r="AS42" s="112" t="n">
        <v>0</v>
      </c>
      <c r="AT42" s="138" t="e">
        <f aca="false"/>
        <v>#DIV/0!</v>
      </c>
      <c r="AU42" s="138" t="e">
        <f aca="false"/>
        <v>#DIV/0!</v>
      </c>
      <c r="AV42" s="138" t="e">
        <f aca="false"/>
        <v>#DIV/0!</v>
      </c>
      <c r="AW42" s="138" t="e">
        <f aca="false"/>
        <v>#DIV/0!</v>
      </c>
      <c r="AX42" s="138" t="e">
        <f aca="false"/>
        <v>#DIV/0!</v>
      </c>
      <c r="AY42" s="139" t="e">
        <f aca="false"/>
        <v>#DIV/0!</v>
      </c>
      <c r="AZ42" s="30"/>
      <c r="BA42" s="134" t="n">
        <v>35637</v>
      </c>
      <c r="BB42" s="135" t="n">
        <v>34175.8125</v>
      </c>
      <c r="BC42" s="133" t="n">
        <v>57.5000000000582</v>
      </c>
      <c r="BD42" s="136" t="n">
        <v>22.2</v>
      </c>
      <c r="BE42" s="136" t="n">
        <v>76</v>
      </c>
      <c r="BF42" s="136" t="n">
        <v>74.5</v>
      </c>
      <c r="BG42" s="136" t="n">
        <v>272</v>
      </c>
      <c r="BH42" s="133" t="n">
        <v>5.9</v>
      </c>
      <c r="BI42" s="133" t="n">
        <v>2.6</v>
      </c>
      <c r="BJ42" s="140"/>
      <c r="BK42" s="112" t="n">
        <v>8.5</v>
      </c>
      <c r="BL42" s="137" t="n">
        <v>0.204919239432192</v>
      </c>
      <c r="BM42" s="112" t="n">
        <v>0.694117647058824</v>
      </c>
      <c r="BN42" s="112" t="n">
        <v>31</v>
      </c>
      <c r="BO42" s="112" t="n">
        <v>13.4664345427166</v>
      </c>
      <c r="BP42" s="112" t="n">
        <v>13.4664345427166</v>
      </c>
      <c r="BQ42" s="112" t="n">
        <v>216.938169456282</v>
      </c>
      <c r="BR42" s="112" t="n">
        <v>24.1925015955368</v>
      </c>
      <c r="BS42" s="112" t="n">
        <v>212.757289160773</v>
      </c>
      <c r="BT42" s="138" t="n">
        <v>1.90655227712991</v>
      </c>
      <c r="BU42" s="138" t="n">
        <v>73.3434477228701</v>
      </c>
      <c r="BV42" s="137" t="n">
        <v>0.183607874470257</v>
      </c>
      <c r="BW42" s="133"/>
      <c r="BX42" s="133"/>
      <c r="BY42" s="133"/>
      <c r="BZ42" s="133"/>
      <c r="CA42" s="133"/>
      <c r="CB42" s="133"/>
      <c r="CC42" s="112" t="s">
        <v>377</v>
      </c>
      <c r="CD42" s="112" t="s">
        <v>377</v>
      </c>
      <c r="CE42" s="138" t="s">
        <v>377</v>
      </c>
      <c r="CF42" s="112" t="s">
        <v>377</v>
      </c>
      <c r="CG42" s="138" t="s">
        <v>377</v>
      </c>
      <c r="CH42" s="141"/>
      <c r="CI42" s="141"/>
      <c r="CJ42" s="141"/>
      <c r="CK42" s="137"/>
      <c r="CL42" s="112"/>
      <c r="CM42" s="138"/>
      <c r="CN42" s="137"/>
      <c r="CO42" s="138"/>
      <c r="CP42" s="133"/>
      <c r="CQ42" s="133"/>
      <c r="CR42" s="133"/>
      <c r="CS42" s="112" t="s">
        <v>377</v>
      </c>
      <c r="CT42" s="112" t="s">
        <v>377</v>
      </c>
      <c r="CU42" s="138" t="s">
        <v>377</v>
      </c>
      <c r="CV42" s="112" t="s">
        <v>377</v>
      </c>
      <c r="CW42" s="142" t="s">
        <v>377</v>
      </c>
      <c r="CX42" s="30"/>
      <c r="CY42" s="194" t="s">
        <v>560</v>
      </c>
      <c r="CZ42" s="174" t="s">
        <v>188</v>
      </c>
      <c r="DA42" s="133" t="s">
        <v>300</v>
      </c>
      <c r="DB42" s="133" t="s">
        <v>300</v>
      </c>
      <c r="DC42" s="112" t="e">
        <f aca="false"/>
        <v>#DIV/0!</v>
      </c>
      <c r="DD42" s="112" t="e">
        <f aca="false"/>
        <v>#VALUE!</v>
      </c>
      <c r="DE42" s="84" t="s">
        <v>56</v>
      </c>
      <c r="DF42" s="112" t="e">
        <f aca="false"/>
        <v>#DIV/0!</v>
      </c>
      <c r="DG42" s="153" t="s">
        <v>56</v>
      </c>
      <c r="DH42" s="138" t="e">
        <f aca="false"/>
        <v>#DIV/0!</v>
      </c>
      <c r="DI42" s="112" t="e">
        <f aca="false"/>
        <v>#DIV/0!</v>
      </c>
      <c r="DJ42" s="142" t="e">
        <f aca="false"/>
        <v>#DIV/0!</v>
      </c>
      <c r="DK42" s="30"/>
      <c r="DL42" s="194" t="s">
        <v>560</v>
      </c>
      <c r="DM42" s="174" t="s">
        <v>188</v>
      </c>
      <c r="DN42" s="133" t="n">
        <v>1.3</v>
      </c>
      <c r="DO42" s="153" t="s">
        <v>56</v>
      </c>
      <c r="DP42" s="112" t="n">
        <v>-0.757613168724279</v>
      </c>
      <c r="DQ42" s="153" t="s">
        <v>56</v>
      </c>
      <c r="DR42" s="138" t="n">
        <v>-18.1818181818182</v>
      </c>
      <c r="DS42" s="112" t="n">
        <v>-0.739596184813576</v>
      </c>
      <c r="DT42" s="142" t="n">
        <v>275.771593565978</v>
      </c>
      <c r="DU42" s="30"/>
      <c r="DV42" s="194" t="s">
        <v>560</v>
      </c>
      <c r="DW42" s="174" t="s">
        <v>188</v>
      </c>
      <c r="DX42" s="133" t="s">
        <v>300</v>
      </c>
      <c r="DY42" s="153" t="s">
        <v>56</v>
      </c>
      <c r="DZ42" s="112" t="e">
        <f aca="false"/>
        <v>#VALUE!</v>
      </c>
      <c r="EA42" s="156" t="s">
        <v>56</v>
      </c>
      <c r="EB42" s="112" t="e">
        <f aca="false"/>
        <v>#VALUE!</v>
      </c>
      <c r="EC42" s="112" t="e">
        <f aca="false"/>
        <v>#VALUE!</v>
      </c>
      <c r="ED42" s="113" t="e">
        <f aca="false"/>
        <v>#VALUE!</v>
      </c>
      <c r="EE42" s="30"/>
      <c r="EF42" s="194" t="s">
        <v>560</v>
      </c>
      <c r="EG42" s="174" t="s">
        <v>188</v>
      </c>
      <c r="EH42" s="133" t="s">
        <v>300</v>
      </c>
      <c r="EI42" s="153" t="s">
        <v>56</v>
      </c>
      <c r="EJ42" s="112" t="e">
        <f aca="false"/>
        <v>#VALUE!</v>
      </c>
      <c r="EK42" s="156" t="s">
        <v>56</v>
      </c>
      <c r="EL42" s="112" t="e">
        <f aca="false"/>
        <v>#VALUE!</v>
      </c>
      <c r="EM42" s="112" t="e">
        <f aca="false"/>
        <v>#VALUE!</v>
      </c>
      <c r="EN42" s="113" t="e">
        <f aca="false"/>
        <v>#VALUE!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188</v>
      </c>
      <c r="Z43" s="206" t="n">
        <v>93.2</v>
      </c>
      <c r="AA43" s="206" t="n">
        <v>80</v>
      </c>
      <c r="AB43" s="206" t="n">
        <v>86.6</v>
      </c>
      <c r="AC43" s="207" t="n">
        <v>15.2424942263279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v>0</v>
      </c>
      <c r="AO43" s="137" t="n">
        <v>0</v>
      </c>
      <c r="AP43" s="112" t="e">
        <f aca="false"/>
        <v>#DIV/0!</v>
      </c>
      <c r="AQ43" s="112" t="e">
        <f aca="false"/>
        <v>#DIV/0!</v>
      </c>
      <c r="AR43" s="112" t="n">
        <v>0</v>
      </c>
      <c r="AS43" s="112" t="n">
        <v>0</v>
      </c>
      <c r="AT43" s="138" t="e">
        <f aca="false"/>
        <v>#DIV/0!</v>
      </c>
      <c r="AU43" s="138" t="e">
        <f aca="false"/>
        <v>#DIV/0!</v>
      </c>
      <c r="AV43" s="138" t="e">
        <f aca="false"/>
        <v>#DIV/0!</v>
      </c>
      <c r="AW43" s="138" t="e">
        <f aca="false"/>
        <v>#DIV/0!</v>
      </c>
      <c r="AX43" s="138" t="e">
        <f aca="false"/>
        <v>#DIV/0!</v>
      </c>
      <c r="AY43" s="139" t="e">
        <f aca="false"/>
        <v>#DIV/0!</v>
      </c>
      <c r="AZ43" s="30"/>
      <c r="BA43" s="134" t="n">
        <v>35638</v>
      </c>
      <c r="BB43" s="135" t="n">
        <v>34176.4166666667</v>
      </c>
      <c r="BC43" s="133" t="n">
        <v>72</v>
      </c>
      <c r="BD43" s="136" t="n">
        <v>22.2</v>
      </c>
      <c r="BE43" s="136" t="n">
        <v>72</v>
      </c>
      <c r="BF43" s="136" t="n">
        <v>71</v>
      </c>
      <c r="BG43" s="136" t="n">
        <v>263</v>
      </c>
      <c r="BH43" s="133" t="n">
        <v>5.15</v>
      </c>
      <c r="BI43" s="133" t="n">
        <v>1.03636363636364</v>
      </c>
      <c r="BJ43" s="140"/>
      <c r="BK43" s="112" t="n">
        <v>6.18636363636364</v>
      </c>
      <c r="BL43" s="137" t="n">
        <v>0.198138823421568</v>
      </c>
      <c r="BM43" s="112" t="n">
        <v>0.832476120499633</v>
      </c>
      <c r="BN43" s="112" t="n">
        <v>41.5128581925055</v>
      </c>
      <c r="BO43" s="112" t="n">
        <v>11.7545996432187</v>
      </c>
      <c r="BP43" s="112" t="n">
        <v>11.7545996432187</v>
      </c>
      <c r="BQ43" s="112" t="n">
        <v>319.147641590091</v>
      </c>
      <c r="BR43" s="112" t="n">
        <v>35.6588594152332</v>
      </c>
      <c r="BS43" s="112" t="n">
        <v>313.596435399214</v>
      </c>
      <c r="BT43" s="138" t="n">
        <v>2.80713179079419</v>
      </c>
      <c r="BU43" s="138" t="n">
        <v>68.6928682092058</v>
      </c>
      <c r="BV43" s="137" t="n">
        <v>0.171118195376844</v>
      </c>
      <c r="BW43" s="133"/>
      <c r="BX43" s="133"/>
      <c r="BY43" s="133"/>
      <c r="BZ43" s="133" t="n">
        <v>26.7</v>
      </c>
      <c r="CA43" s="133" t="n">
        <v>85.6</v>
      </c>
      <c r="CB43" s="133"/>
      <c r="CC43" s="112" t="n">
        <v>363.666885964912</v>
      </c>
      <c r="CD43" s="112" t="s">
        <v>377</v>
      </c>
      <c r="CE43" s="138" t="n">
        <v>67.8893565844859</v>
      </c>
      <c r="CF43" s="112" t="n">
        <v>360.367685465446</v>
      </c>
      <c r="CG43" s="138" t="n">
        <v>92.5909006059978</v>
      </c>
      <c r="CH43" s="141" t="s">
        <v>300</v>
      </c>
      <c r="CI43" s="141" t="n">
        <v>0.059</v>
      </c>
      <c r="CJ43" s="141" t="n">
        <v>0.271</v>
      </c>
      <c r="CK43" s="137"/>
      <c r="CL43" s="112"/>
      <c r="CM43" s="138"/>
      <c r="CN43" s="137"/>
      <c r="CO43" s="138"/>
      <c r="CP43" s="133"/>
      <c r="CQ43" s="133"/>
      <c r="CR43" s="133"/>
      <c r="CS43" s="112" t="s">
        <v>377</v>
      </c>
      <c r="CT43" s="112" t="s">
        <v>377</v>
      </c>
      <c r="CU43" s="138" t="s">
        <v>377</v>
      </c>
      <c r="CV43" s="112" t="s">
        <v>377</v>
      </c>
      <c r="CW43" s="142" t="s">
        <v>377</v>
      </c>
      <c r="CX43" s="30"/>
      <c r="CY43" s="194" t="s">
        <v>562</v>
      </c>
      <c r="CZ43" s="174" t="s">
        <v>188</v>
      </c>
      <c r="DA43" s="133" t="n">
        <v>2.1</v>
      </c>
      <c r="DB43" s="133" t="n">
        <v>1.7</v>
      </c>
      <c r="DC43" s="112" t="n">
        <v>1.9</v>
      </c>
      <c r="DD43" s="112" t="n">
        <v>21.0526315789474</v>
      </c>
      <c r="DE43" s="84" t="s">
        <v>56</v>
      </c>
      <c r="DF43" s="112" t="n">
        <v>22.8059233449477</v>
      </c>
      <c r="DG43" s="153" t="s">
        <v>56</v>
      </c>
      <c r="DH43" s="138" t="n">
        <v>75.9493670886076</v>
      </c>
      <c r="DI43" s="112" t="n">
        <v>22.5804778851042</v>
      </c>
      <c r="DJ43" s="142" t="n">
        <v>91.5856519526835</v>
      </c>
      <c r="DK43" s="30"/>
      <c r="DL43" s="194" t="s">
        <v>562</v>
      </c>
      <c r="DM43" s="174" t="s">
        <v>188</v>
      </c>
      <c r="DN43" s="133" t="n">
        <v>2.7</v>
      </c>
      <c r="DO43" s="153" t="s">
        <v>56</v>
      </c>
      <c r="DP43" s="112" t="n">
        <v>56.1979423868313</v>
      </c>
      <c r="DQ43" s="153" t="s">
        <v>56</v>
      </c>
      <c r="DR43" s="138" t="n">
        <v>65.8227848101266</v>
      </c>
      <c r="DS43" s="112" t="n">
        <v>55.729500805153</v>
      </c>
      <c r="DT43" s="142" t="n">
        <v>95.1551692353391</v>
      </c>
      <c r="DU43" s="30"/>
      <c r="DV43" s="194" t="s">
        <v>562</v>
      </c>
      <c r="DW43" s="174" t="s">
        <v>188</v>
      </c>
      <c r="DX43" s="133" t="n">
        <v>1.5</v>
      </c>
      <c r="DY43" s="153" t="s">
        <v>56</v>
      </c>
      <c r="DZ43" s="112" t="n">
        <v>14.5319690490735</v>
      </c>
      <c r="EA43" s="156" t="s">
        <v>56</v>
      </c>
      <c r="EB43" s="112" t="n">
        <v>81.0126582278481</v>
      </c>
      <c r="EC43" s="112" t="n">
        <v>14.4332407072426</v>
      </c>
      <c r="ED43" s="113" t="n">
        <v>89.6073236051049</v>
      </c>
      <c r="EE43" s="30"/>
      <c r="EF43" s="194" t="s">
        <v>562</v>
      </c>
      <c r="EG43" s="174" t="s">
        <v>188</v>
      </c>
      <c r="EH43" s="133" t="n">
        <v>1.1</v>
      </c>
      <c r="EI43" s="153" t="s">
        <v>56</v>
      </c>
      <c r="EJ43" s="112" t="n">
        <v>10.8982708933718</v>
      </c>
      <c r="EK43" s="156" t="s">
        <v>56</v>
      </c>
      <c r="EL43" s="112" t="n">
        <v>86.0759493670886</v>
      </c>
      <c r="EM43" s="112" t="n">
        <v>10.8293785848186</v>
      </c>
      <c r="EN43" s="113" t="n">
        <v>89.8424457933158</v>
      </c>
      <c r="EO43" s="30"/>
      <c r="EP43" s="196" t="s">
        <v>571</v>
      </c>
      <c r="EQ43" s="197" t="n">
        <v>33.2884097035041</v>
      </c>
      <c r="ER43" s="197" t="n">
        <v>34.4490934449094</v>
      </c>
      <c r="ES43" s="197" t="n">
        <v>32.6719576719577</v>
      </c>
      <c r="ET43" s="198" t="n">
        <v>32.4146981627297</v>
      </c>
      <c r="EU43" s="30"/>
      <c r="EV43" s="196" t="s">
        <v>571</v>
      </c>
      <c r="EW43" s="197" t="n">
        <v>69.6765498652291</v>
      </c>
      <c r="EX43" s="197" t="n">
        <v>72.1059972105997</v>
      </c>
      <c r="EY43" s="197" t="n">
        <v>68.3862433862434</v>
      </c>
      <c r="EZ43" s="198" t="n">
        <v>67.8477690288714</v>
      </c>
      <c r="FA43" s="30"/>
      <c r="FB43" s="30"/>
      <c r="FC43" s="30"/>
    </row>
    <row r="44" customFormat="false" ht="15.7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v>0</v>
      </c>
      <c r="AO44" s="137" t="n">
        <v>0</v>
      </c>
      <c r="AP44" s="112" t="e">
        <f aca="false"/>
        <v>#DIV/0!</v>
      </c>
      <c r="AQ44" s="112" t="e">
        <f aca="false"/>
        <v>#DIV/0!</v>
      </c>
      <c r="AR44" s="112" t="n">
        <v>0</v>
      </c>
      <c r="AS44" s="112" t="n">
        <v>0</v>
      </c>
      <c r="AT44" s="138" t="e">
        <f aca="false"/>
        <v>#DIV/0!</v>
      </c>
      <c r="AU44" s="138" t="e">
        <f aca="false"/>
        <v>#DIV/0!</v>
      </c>
      <c r="AV44" s="138" t="e">
        <f aca="false"/>
        <v>#DIV/0!</v>
      </c>
      <c r="AW44" s="138" t="e">
        <f aca="false"/>
        <v>#DIV/0!</v>
      </c>
      <c r="AX44" s="138" t="e">
        <f aca="false"/>
        <v>#DIV/0!</v>
      </c>
      <c r="AY44" s="139" t="e">
        <f aca="false"/>
        <v>#DIV/0!</v>
      </c>
      <c r="AZ44" s="30"/>
      <c r="BA44" s="134" t="n">
        <v>35638</v>
      </c>
      <c r="BB44" s="135" t="n">
        <v>34176.4479166667</v>
      </c>
      <c r="BC44" s="133" t="n">
        <v>72.75</v>
      </c>
      <c r="BD44" s="136" t="n">
        <v>22.5</v>
      </c>
      <c r="BE44" s="136" t="n">
        <v>75.5</v>
      </c>
      <c r="BF44" s="136" t="n">
        <v>74</v>
      </c>
      <c r="BG44" s="136" t="n">
        <v>263</v>
      </c>
      <c r="BH44" s="133" t="n">
        <v>5.525</v>
      </c>
      <c r="BI44" s="133" t="n">
        <v>2.48</v>
      </c>
      <c r="BJ44" s="140"/>
      <c r="BK44" s="112" t="n">
        <v>8.005</v>
      </c>
      <c r="BL44" s="137" t="n">
        <v>0.198138823421568</v>
      </c>
      <c r="BM44" s="112" t="n">
        <v>0.690193628981886</v>
      </c>
      <c r="BN44" s="112" t="n">
        <v>31.8544659587758</v>
      </c>
      <c r="BO44" s="112" t="n">
        <v>12.6105170929676</v>
      </c>
      <c r="BP44" s="112" t="n">
        <v>12.4991859106967</v>
      </c>
      <c r="BQ44" s="112" t="n">
        <v>214.956119915088</v>
      </c>
      <c r="BR44" s="112" t="n">
        <v>23.9863479838156</v>
      </c>
      <c r="BS44" s="112" t="n">
        <v>210.94430246292</v>
      </c>
      <c r="BT44" s="138" t="n">
        <v>1.88963863205188</v>
      </c>
      <c r="BU44" s="138" t="n">
        <v>72.8603613679481</v>
      </c>
      <c r="BV44" s="137" t="n">
        <v>0.171549875350951</v>
      </c>
      <c r="BW44" s="133" t="n">
        <v>6.56</v>
      </c>
      <c r="BX44" s="133" t="n">
        <v>6.11</v>
      </c>
      <c r="BY44" s="133"/>
      <c r="BZ44" s="133" t="n">
        <v>26.6</v>
      </c>
      <c r="CA44" s="133"/>
      <c r="CB44" s="133" t="n">
        <v>260</v>
      </c>
      <c r="CC44" s="112" t="n">
        <v>209.133366935484</v>
      </c>
      <c r="CD44" s="112" t="n">
        <v>19.5640896401985</v>
      </c>
      <c r="CE44" s="138" t="n">
        <v>68.0096211665665</v>
      </c>
      <c r="CF44" s="112" t="n">
        <v>207.216072539441</v>
      </c>
      <c r="CG44" s="138" t="n">
        <v>87.1631579181982</v>
      </c>
      <c r="CH44" s="141" t="s">
        <v>300</v>
      </c>
      <c r="CI44" s="141"/>
      <c r="CJ44" s="141" t="n">
        <v>0.269</v>
      </c>
      <c r="CK44" s="137"/>
      <c r="CL44" s="112"/>
      <c r="CM44" s="138"/>
      <c r="CN44" s="137"/>
      <c r="CO44" s="138"/>
      <c r="CP44" s="133"/>
      <c r="CQ44" s="133"/>
      <c r="CR44" s="133"/>
      <c r="CS44" s="112" t="s">
        <v>377</v>
      </c>
      <c r="CT44" s="112" t="s">
        <v>377</v>
      </c>
      <c r="CU44" s="138" t="s">
        <v>377</v>
      </c>
      <c r="CV44" s="112" t="s">
        <v>377</v>
      </c>
      <c r="CW44" s="142" t="s">
        <v>377</v>
      </c>
      <c r="CX44" s="30"/>
      <c r="CY44" s="194" t="s">
        <v>564</v>
      </c>
      <c r="CZ44" s="174" t="s">
        <v>188</v>
      </c>
      <c r="DA44" s="133" t="s">
        <v>300</v>
      </c>
      <c r="DB44" s="133" t="s">
        <v>300</v>
      </c>
      <c r="DC44" s="112" t="e">
        <f aca="false"/>
        <v>#DIV/0!</v>
      </c>
      <c r="DD44" s="112" t="e">
        <f aca="false"/>
        <v>#VALUE!</v>
      </c>
      <c r="DE44" s="84" t="s">
        <v>56</v>
      </c>
      <c r="DF44" s="112" t="e">
        <f aca="false"/>
        <v>#DIV/0!</v>
      </c>
      <c r="DG44" s="153" t="s">
        <v>56</v>
      </c>
      <c r="DH44" s="138" t="e">
        <f aca="false"/>
        <v>#DIV/0!</v>
      </c>
      <c r="DI44" s="112" t="e">
        <f aca="false"/>
        <v>#DIV/0!</v>
      </c>
      <c r="DJ44" s="142" t="e">
        <f aca="false"/>
        <v>#DIV/0!</v>
      </c>
      <c r="DK44" s="30"/>
      <c r="DL44" s="194" t="s">
        <v>564</v>
      </c>
      <c r="DM44" s="174" t="s">
        <v>188</v>
      </c>
      <c r="DN44" s="133" t="s">
        <v>300</v>
      </c>
      <c r="DO44" s="153" t="s">
        <v>56</v>
      </c>
      <c r="DP44" s="112" t="e">
        <f aca="false"/>
        <v>#VALUE!</v>
      </c>
      <c r="DQ44" s="153" t="s">
        <v>56</v>
      </c>
      <c r="DR44" s="138" t="e">
        <f aca="false"/>
        <v>#VALUE!</v>
      </c>
      <c r="DS44" s="112" t="e">
        <f aca="false"/>
        <v>#VALUE!</v>
      </c>
      <c r="DT44" s="142" t="e">
        <f aca="false"/>
        <v>#VALUE!</v>
      </c>
      <c r="DU44" s="30"/>
      <c r="DV44" s="194" t="s">
        <v>564</v>
      </c>
      <c r="DW44" s="174" t="s">
        <v>188</v>
      </c>
      <c r="DX44" s="133" t="s">
        <v>300</v>
      </c>
      <c r="DY44" s="153" t="s">
        <v>56</v>
      </c>
      <c r="DZ44" s="112" t="e">
        <f aca="false"/>
        <v>#VALUE!</v>
      </c>
      <c r="EA44" s="156" t="s">
        <v>56</v>
      </c>
      <c r="EB44" s="112" t="e">
        <f aca="false"/>
        <v>#VALUE!</v>
      </c>
      <c r="EC44" s="112" t="e">
        <f aca="false"/>
        <v>#VALUE!</v>
      </c>
      <c r="ED44" s="113" t="e">
        <f aca="false"/>
        <v>#VALUE!</v>
      </c>
      <c r="EE44" s="30"/>
      <c r="EF44" s="194" t="s">
        <v>564</v>
      </c>
      <c r="EG44" s="174" t="s">
        <v>188</v>
      </c>
      <c r="EH44" s="133" t="s">
        <v>300</v>
      </c>
      <c r="EI44" s="153" t="s">
        <v>56</v>
      </c>
      <c r="EJ44" s="112" t="e">
        <f aca="false"/>
        <v>#VALUE!</v>
      </c>
      <c r="EK44" s="156" t="s">
        <v>56</v>
      </c>
      <c r="EL44" s="112" t="e">
        <f aca="false"/>
        <v>#VALUE!</v>
      </c>
      <c r="EM44" s="112" t="e">
        <f aca="false"/>
        <v>#VALUE!</v>
      </c>
      <c r="EN44" s="113" t="e">
        <f aca="false"/>
        <v>#VALUE!</v>
      </c>
      <c r="EO44" s="30"/>
      <c r="EP44" s="81" t="s">
        <v>543</v>
      </c>
      <c r="EQ44" s="112" t="n">
        <v>85.9820754716981</v>
      </c>
      <c r="ER44" s="112" t="n">
        <v>87.3064156206416</v>
      </c>
      <c r="ES44" s="112" t="n">
        <v>85.4093915343915</v>
      </c>
      <c r="ET44" s="113" t="n">
        <v>85.05</v>
      </c>
      <c r="EU44" s="30"/>
      <c r="EV44" s="81" t="s">
        <v>543</v>
      </c>
      <c r="EW44" s="112" t="n">
        <v>46.5009433962264</v>
      </c>
      <c r="EX44" s="112" t="n">
        <v>49.2729428172943</v>
      </c>
      <c r="EY44" s="112" t="n">
        <v>45.3022486772487</v>
      </c>
      <c r="EZ44" s="113" t="n">
        <v>44.55</v>
      </c>
      <c r="FA44" s="30"/>
      <c r="FB44" s="30"/>
      <c r="FC44" s="30"/>
    </row>
    <row r="45" customFormat="false" ht="12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v>0</v>
      </c>
      <c r="AO45" s="137" t="n">
        <v>0</v>
      </c>
      <c r="AP45" s="112" t="e">
        <f aca="false"/>
        <v>#DIV/0!</v>
      </c>
      <c r="AQ45" s="112" t="e">
        <f aca="false"/>
        <v>#DIV/0!</v>
      </c>
      <c r="AR45" s="112" t="n">
        <v>0</v>
      </c>
      <c r="AS45" s="112" t="n">
        <v>0</v>
      </c>
      <c r="AT45" s="138" t="e">
        <f aca="false"/>
        <v>#DIV/0!</v>
      </c>
      <c r="AU45" s="138" t="e">
        <f aca="false"/>
        <v>#DIV/0!</v>
      </c>
      <c r="AV45" s="138" t="e">
        <f aca="false"/>
        <v>#DIV/0!</v>
      </c>
      <c r="AW45" s="138" t="e">
        <f aca="false"/>
        <v>#DIV/0!</v>
      </c>
      <c r="AX45" s="138" t="e">
        <f aca="false"/>
        <v>#DIV/0!</v>
      </c>
      <c r="AY45" s="139" t="e">
        <f aca="false"/>
        <v>#DIV/0!</v>
      </c>
      <c r="AZ45" s="30"/>
      <c r="BA45" s="134" t="n">
        <v>35638</v>
      </c>
      <c r="BB45" s="135" t="n">
        <v>34176.6666666667</v>
      </c>
      <c r="BC45" s="133" t="n">
        <v>78</v>
      </c>
      <c r="BD45" s="136" t="n">
        <v>22.2</v>
      </c>
      <c r="BE45" s="136" t="n">
        <v>71</v>
      </c>
      <c r="BF45" s="136" t="n">
        <v>70</v>
      </c>
      <c r="BG45" s="136" t="n">
        <v>263</v>
      </c>
      <c r="BH45" s="133" t="n">
        <v>5.13333333333333</v>
      </c>
      <c r="BI45" s="133" t="n">
        <v>1.4</v>
      </c>
      <c r="BJ45" s="140"/>
      <c r="BK45" s="112" t="n">
        <v>6.53333333333333</v>
      </c>
      <c r="BL45" s="137" t="n">
        <v>0.198138823421568</v>
      </c>
      <c r="BM45" s="112" t="n">
        <v>0.785714285714286</v>
      </c>
      <c r="BN45" s="112" t="n">
        <v>39.2551020408163</v>
      </c>
      <c r="BO45" s="112" t="n">
        <v>11.7165588676743</v>
      </c>
      <c r="BP45" s="112" t="n">
        <v>11.7165588676743</v>
      </c>
      <c r="BQ45" s="112" t="n">
        <v>275.258367780371</v>
      </c>
      <c r="BR45" s="112" t="n">
        <v>30.7568087871714</v>
      </c>
      <c r="BS45" s="112" t="n">
        <v>270.486094005346</v>
      </c>
      <c r="BT45" s="138" t="n">
        <v>2.42115422105687</v>
      </c>
      <c r="BU45" s="138" t="n">
        <v>68.0788457789431</v>
      </c>
      <c r="BV45" s="137" t="n">
        <v>0.172102783671139</v>
      </c>
      <c r="BW45" s="133"/>
      <c r="BX45" s="133"/>
      <c r="BY45" s="133"/>
      <c r="BZ45" s="133" t="n">
        <v>28.1</v>
      </c>
      <c r="CA45" s="133"/>
      <c r="CB45" s="133"/>
      <c r="CC45" s="112" t="n">
        <v>285</v>
      </c>
      <c r="CD45" s="112" t="s">
        <v>377</v>
      </c>
      <c r="CE45" s="138" t="n">
        <v>66.2056524353578</v>
      </c>
      <c r="CF45" s="112" t="n">
        <v>282.492864385298</v>
      </c>
      <c r="CG45" s="138" t="n">
        <v>90.0528460918313</v>
      </c>
      <c r="CH45" s="141" t="s">
        <v>300</v>
      </c>
      <c r="CI45" s="141"/>
      <c r="CJ45" s="141" t="n">
        <v>0.23</v>
      </c>
      <c r="CK45" s="137"/>
      <c r="CL45" s="112"/>
      <c r="CM45" s="138"/>
      <c r="CN45" s="137"/>
      <c r="CO45" s="138"/>
      <c r="CP45" s="133"/>
      <c r="CQ45" s="133"/>
      <c r="CR45" s="133"/>
      <c r="CS45" s="112" t="s">
        <v>377</v>
      </c>
      <c r="CT45" s="112" t="s">
        <v>377</v>
      </c>
      <c r="CU45" s="138" t="s">
        <v>377</v>
      </c>
      <c r="CV45" s="112" t="s">
        <v>377</v>
      </c>
      <c r="CW45" s="142" t="s">
        <v>377</v>
      </c>
      <c r="CX45" s="30"/>
      <c r="CY45" s="194" t="s">
        <v>567</v>
      </c>
      <c r="CZ45" s="174" t="s">
        <v>188</v>
      </c>
      <c r="DA45" s="133" t="s">
        <v>300</v>
      </c>
      <c r="DB45" s="133" t="s">
        <v>300</v>
      </c>
      <c r="DC45" s="112" t="e">
        <f aca="false"/>
        <v>#DIV/0!</v>
      </c>
      <c r="DD45" s="112" t="e">
        <f aca="false"/>
        <v>#VALUE!</v>
      </c>
      <c r="DE45" s="84" t="s">
        <v>56</v>
      </c>
      <c r="DF45" s="112" t="e">
        <f aca="false"/>
        <v>#DIV/0!</v>
      </c>
      <c r="DG45" s="153" t="s">
        <v>56</v>
      </c>
      <c r="DH45" s="138" t="e">
        <f aca="false"/>
        <v>#DIV/0!</v>
      </c>
      <c r="DI45" s="112" t="e">
        <f aca="false"/>
        <v>#DIV/0!</v>
      </c>
      <c r="DJ45" s="142" t="e">
        <f aca="false"/>
        <v>#DIV/0!</v>
      </c>
      <c r="DK45" s="30"/>
      <c r="DL45" s="194" t="s">
        <v>567</v>
      </c>
      <c r="DM45" s="174" t="s">
        <v>188</v>
      </c>
      <c r="DN45" s="133" t="n">
        <v>2.3</v>
      </c>
      <c r="DO45" s="153" t="s">
        <v>56</v>
      </c>
      <c r="DP45" s="112" t="n">
        <v>2.3</v>
      </c>
      <c r="DQ45" s="153" t="s">
        <v>56</v>
      </c>
      <c r="DR45" s="138" t="n">
        <v>0</v>
      </c>
      <c r="DS45" s="112" t="n">
        <v>2.3</v>
      </c>
      <c r="DT45" s="142" t="n">
        <v>3.86164530304402E-014</v>
      </c>
      <c r="DU45" s="30"/>
      <c r="DV45" s="194" t="s">
        <v>567</v>
      </c>
      <c r="DW45" s="174" t="s">
        <v>188</v>
      </c>
      <c r="DX45" s="133" t="s">
        <v>300</v>
      </c>
      <c r="DY45" s="153" t="s">
        <v>56</v>
      </c>
      <c r="DZ45" s="112" t="e">
        <f aca="false"/>
        <v>#VALUE!</v>
      </c>
      <c r="EA45" s="156" t="s">
        <v>56</v>
      </c>
      <c r="EB45" s="112" t="e">
        <f aca="false"/>
        <v>#VALUE!</v>
      </c>
      <c r="EC45" s="112" t="e">
        <f aca="false"/>
        <v>#VALUE!</v>
      </c>
      <c r="ED45" s="113" t="e">
        <f aca="false"/>
        <v>#VALUE!</v>
      </c>
      <c r="EE45" s="30"/>
      <c r="EF45" s="194" t="s">
        <v>567</v>
      </c>
      <c r="EG45" s="174" t="s">
        <v>188</v>
      </c>
      <c r="EH45" s="133" t="s">
        <v>300</v>
      </c>
      <c r="EI45" s="153" t="s">
        <v>56</v>
      </c>
      <c r="EJ45" s="112" t="e">
        <f aca="false"/>
        <v>#VALUE!</v>
      </c>
      <c r="EK45" s="156" t="s">
        <v>56</v>
      </c>
      <c r="EL45" s="112" t="e">
        <f aca="false"/>
        <v>#VALUE!</v>
      </c>
      <c r="EM45" s="112" t="e">
        <f aca="false"/>
        <v>#VALUE!</v>
      </c>
      <c r="EN45" s="113" t="e">
        <f aca="false"/>
        <v>#VALUE!</v>
      </c>
      <c r="EO45" s="30"/>
      <c r="EP45" s="81" t="s">
        <v>546</v>
      </c>
      <c r="EQ45" s="112" t="n">
        <v>54</v>
      </c>
      <c r="ER45" s="112" t="n">
        <v>54</v>
      </c>
      <c r="ES45" s="112" t="n">
        <v>54</v>
      </c>
      <c r="ET45" s="113" t="n">
        <v>54</v>
      </c>
      <c r="EU45" s="30"/>
      <c r="EV45" s="81" t="s">
        <v>546</v>
      </c>
      <c r="EW45" s="112" t="n">
        <v>27</v>
      </c>
      <c r="EX45" s="112" t="n">
        <v>27</v>
      </c>
      <c r="EY45" s="112" t="n">
        <v>27</v>
      </c>
      <c r="EZ45" s="113" t="n">
        <v>27</v>
      </c>
      <c r="FA45" s="30"/>
      <c r="FB45" s="30"/>
      <c r="FC45" s="30"/>
    </row>
    <row r="46" customFormat="false" ht="13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v>0</v>
      </c>
      <c r="AO46" s="210" t="n">
        <v>0</v>
      </c>
      <c r="AP46" s="206" t="e">
        <f aca="false"/>
        <v>#DIV/0!</v>
      </c>
      <c r="AQ46" s="206" t="e">
        <f aca="false"/>
        <v>#DIV/0!</v>
      </c>
      <c r="AR46" s="206" t="n">
        <v>0</v>
      </c>
      <c r="AS46" s="206" t="n">
        <v>0</v>
      </c>
      <c r="AT46" s="170" t="e">
        <f aca="false"/>
        <v>#DIV/0!</v>
      </c>
      <c r="AU46" s="170" t="e">
        <f aca="false"/>
        <v>#DIV/0!</v>
      </c>
      <c r="AV46" s="170" t="e">
        <f aca="false"/>
        <v>#DIV/0!</v>
      </c>
      <c r="AW46" s="170" t="e">
        <f aca="false"/>
        <v>#DIV/0!</v>
      </c>
      <c r="AX46" s="170" t="e">
        <f aca="false"/>
        <v>#DIV/0!</v>
      </c>
      <c r="AY46" s="148" t="e">
        <f aca="false"/>
        <v>#DIV/0!</v>
      </c>
      <c r="AZ46" s="30"/>
      <c r="BA46" s="134" t="n">
        <v>35638</v>
      </c>
      <c r="BB46" s="135" t="n">
        <v>34176.6875</v>
      </c>
      <c r="BC46" s="80" t="n">
        <v>78.5000000000582</v>
      </c>
      <c r="BD46" s="136" t="n">
        <v>22.5</v>
      </c>
      <c r="BE46" s="136" t="n">
        <v>75.5</v>
      </c>
      <c r="BF46" s="136" t="n">
        <v>74</v>
      </c>
      <c r="BG46" s="136" t="n">
        <v>263</v>
      </c>
      <c r="BH46" s="133" t="n">
        <v>5.53333333333333</v>
      </c>
      <c r="BI46" s="133" t="n">
        <v>0.8</v>
      </c>
      <c r="BJ46" s="140"/>
      <c r="BK46" s="112" t="n">
        <v>6.33333333333333</v>
      </c>
      <c r="BL46" s="137" t="n">
        <v>0.198138823421568</v>
      </c>
      <c r="BM46" s="112" t="n">
        <v>0.873684210526316</v>
      </c>
      <c r="BN46" s="112" t="n">
        <v>40.5263157894737</v>
      </c>
      <c r="BO46" s="112" t="n">
        <v>12.6295374807398</v>
      </c>
      <c r="BP46" s="112" t="n">
        <v>12.5180383781337</v>
      </c>
      <c r="BQ46" s="112" t="n">
        <v>371.528875126098</v>
      </c>
      <c r="BR46" s="112" t="n">
        <v>41.4566686564677</v>
      </c>
      <c r="BS46" s="112" t="n">
        <v>364.584390173759</v>
      </c>
      <c r="BT46" s="138" t="n">
        <v>3.26599963993461</v>
      </c>
      <c r="BU46" s="138" t="n">
        <v>71.4840003600654</v>
      </c>
      <c r="BV46" s="137" t="n">
        <v>0.175116645893909</v>
      </c>
      <c r="BW46" s="133"/>
      <c r="BX46" s="133"/>
      <c r="BY46" s="133"/>
      <c r="BZ46" s="133" t="n">
        <v>29.7</v>
      </c>
      <c r="CA46" s="133"/>
      <c r="CB46" s="133"/>
      <c r="CC46" s="112" t="n">
        <v>452.845833333334</v>
      </c>
      <c r="CD46" s="112" t="s">
        <v>377</v>
      </c>
      <c r="CE46" s="138" t="n">
        <v>64.2814191220685</v>
      </c>
      <c r="CF46" s="112" t="n">
        <v>448.394489332489</v>
      </c>
      <c r="CG46" s="138" t="n">
        <v>93.3763681966267</v>
      </c>
      <c r="CH46" s="141" t="s">
        <v>300</v>
      </c>
      <c r="CI46" s="141"/>
      <c r="CJ46" s="141" t="n">
        <v>0.215</v>
      </c>
      <c r="CK46" s="137"/>
      <c r="CL46" s="112"/>
      <c r="CM46" s="138"/>
      <c r="CN46" s="137"/>
      <c r="CO46" s="138"/>
      <c r="CP46" s="133"/>
      <c r="CQ46" s="133"/>
      <c r="CR46" s="133"/>
      <c r="CS46" s="112" t="s">
        <v>377</v>
      </c>
      <c r="CT46" s="112" t="s">
        <v>377</v>
      </c>
      <c r="CU46" s="138" t="s">
        <v>377</v>
      </c>
      <c r="CV46" s="112" t="s">
        <v>377</v>
      </c>
      <c r="CW46" s="142" t="s">
        <v>377</v>
      </c>
      <c r="CX46" s="30"/>
      <c r="CY46" s="194" t="s">
        <v>569</v>
      </c>
      <c r="CZ46" s="174" t="s">
        <v>188</v>
      </c>
      <c r="DA46" s="133" t="n">
        <v>3.5</v>
      </c>
      <c r="DB46" s="133" t="n">
        <v>2.8</v>
      </c>
      <c r="DC46" s="112" t="n">
        <v>3.15</v>
      </c>
      <c r="DD46" s="112" t="n">
        <v>22.2222222222222</v>
      </c>
      <c r="DE46" s="84" t="s">
        <v>56</v>
      </c>
      <c r="DF46" s="112" t="n">
        <v>39.2127177700348</v>
      </c>
      <c r="DG46" s="153" t="s">
        <v>56</v>
      </c>
      <c r="DH46" s="138" t="n">
        <v>76.6666666666667</v>
      </c>
      <c r="DI46" s="112" t="n">
        <v>38.8238243518048</v>
      </c>
      <c r="DJ46" s="142" t="n">
        <v>91.8864252747075</v>
      </c>
      <c r="DK46" s="30"/>
      <c r="DL46" s="194" t="s">
        <v>569</v>
      </c>
      <c r="DM46" s="174" t="s">
        <v>188</v>
      </c>
      <c r="DN46" s="133" t="n">
        <v>4.3</v>
      </c>
      <c r="DO46" s="153" t="s">
        <v>56</v>
      </c>
      <c r="DP46" s="112" t="n">
        <v>98.9502057613169</v>
      </c>
      <c r="DQ46" s="153" t="s">
        <v>56</v>
      </c>
      <c r="DR46" s="138" t="n">
        <v>68.1481481481481</v>
      </c>
      <c r="DS46" s="112" t="n">
        <v>98.1214245014246</v>
      </c>
      <c r="DT46" s="142" t="n">
        <v>95.6176747108502</v>
      </c>
      <c r="DU46" s="30"/>
      <c r="DV46" s="194" t="s">
        <v>569</v>
      </c>
      <c r="DW46" s="174" t="s">
        <v>188</v>
      </c>
      <c r="DX46" s="133" t="n">
        <v>2.5</v>
      </c>
      <c r="DY46" s="153" t="s">
        <v>56</v>
      </c>
      <c r="DZ46" s="112" t="n">
        <v>24.8986968030951</v>
      </c>
      <c r="EA46" s="156" t="s">
        <v>56</v>
      </c>
      <c r="EB46" s="112" t="n">
        <v>81.4814814814815</v>
      </c>
      <c r="EC46" s="112" t="n">
        <v>24.7290074655733</v>
      </c>
      <c r="ED46" s="113" t="n">
        <v>89.8904151188421</v>
      </c>
      <c r="EE46" s="30"/>
      <c r="EF46" s="194" t="s">
        <v>569</v>
      </c>
      <c r="EG46" s="174" t="s">
        <v>188</v>
      </c>
      <c r="EH46" s="133" t="n">
        <v>2.1</v>
      </c>
      <c r="EI46" s="153" t="s">
        <v>56</v>
      </c>
      <c r="EJ46" s="112" t="n">
        <v>18.5265129682997</v>
      </c>
      <c r="EK46" s="156" t="s">
        <v>56</v>
      </c>
      <c r="EL46" s="112" t="n">
        <v>84.4444444444444</v>
      </c>
      <c r="EM46" s="112" t="n">
        <v>18.4110170392546</v>
      </c>
      <c r="EN46" s="113" t="n">
        <v>88.5937860166957</v>
      </c>
      <c r="EO46" s="30"/>
      <c r="EP46" s="81" t="s">
        <v>547</v>
      </c>
      <c r="EQ46" s="112" t="n">
        <v>278.993261455526</v>
      </c>
      <c r="ER46" s="112" t="n">
        <v>278.306136680614</v>
      </c>
      <c r="ES46" s="112" t="n">
        <v>278.574074074074</v>
      </c>
      <c r="ET46" s="113" t="e">
        <f aca="false"/>
        <v>#VALUE!</v>
      </c>
      <c r="EU46" s="30"/>
      <c r="EV46" s="81" t="s">
        <v>547</v>
      </c>
      <c r="EW46" s="112" t="n">
        <v>149.451482479784</v>
      </c>
      <c r="EX46" s="112" t="n">
        <v>148.013249651325</v>
      </c>
      <c r="EY46" s="112" t="n">
        <v>148.574074074074</v>
      </c>
      <c r="EZ46" s="113" t="e">
        <f aca="false"/>
        <v>#VALUE!</v>
      </c>
      <c r="FA46" s="30"/>
      <c r="FB46" s="30"/>
      <c r="FC46" s="30"/>
    </row>
    <row r="47" customFormat="false" ht="12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638</v>
      </c>
      <c r="BB47" s="135" t="n">
        <v>34176.7083333333</v>
      </c>
      <c r="BC47" s="133" t="n">
        <v>79.0000000001164</v>
      </c>
      <c r="BD47" s="136" t="n">
        <v>22.5</v>
      </c>
      <c r="BE47" s="136" t="n">
        <v>75.5</v>
      </c>
      <c r="BF47" s="136" t="n">
        <v>74</v>
      </c>
      <c r="BG47" s="136" t="n">
        <v>263</v>
      </c>
      <c r="BH47" s="133" t="n">
        <v>5.45</v>
      </c>
      <c r="BI47" s="133" t="n">
        <v>0.7</v>
      </c>
      <c r="BJ47" s="140"/>
      <c r="BK47" s="112" t="n">
        <v>6.15</v>
      </c>
      <c r="BL47" s="137" t="n">
        <v>0.198138823421568</v>
      </c>
      <c r="BM47" s="112" t="n">
        <v>0.886178861788618</v>
      </c>
      <c r="BN47" s="112" t="n">
        <v>41.7642276422764</v>
      </c>
      <c r="BO47" s="112" t="n">
        <v>12.4393336030178</v>
      </c>
      <c r="BP47" s="112" t="n">
        <v>12.3295137037642</v>
      </c>
      <c r="BQ47" s="112" t="n">
        <v>390.865671911763</v>
      </c>
      <c r="BR47" s="112" t="n">
        <v>43.6268861764708</v>
      </c>
      <c r="BS47" s="112" t="n">
        <v>383.670039279606</v>
      </c>
      <c r="BT47" s="138" t="n">
        <v>3.43640969419213</v>
      </c>
      <c r="BU47" s="138" t="n">
        <v>71.3135903058079</v>
      </c>
      <c r="BV47" s="137" t="n">
        <v>0.172891501478086</v>
      </c>
      <c r="BW47" s="133"/>
      <c r="BX47" s="133"/>
      <c r="BY47" s="133"/>
      <c r="BZ47" s="133" t="n">
        <v>28.9</v>
      </c>
      <c r="CA47" s="133"/>
      <c r="CB47" s="133" t="n">
        <v>265</v>
      </c>
      <c r="CC47" s="112" t="n">
        <v>505.525</v>
      </c>
      <c r="CD47" s="112" t="n">
        <v>-90.7641509433961</v>
      </c>
      <c r="CE47" s="138" t="n">
        <v>65.2435357787132</v>
      </c>
      <c r="CF47" s="112" t="n">
        <v>500.586585076045</v>
      </c>
      <c r="CG47" s="138" t="n">
        <v>94.2267729776239</v>
      </c>
      <c r="CH47" s="141" t="s">
        <v>300</v>
      </c>
      <c r="CI47" s="141"/>
      <c r="CJ47" s="141" t="n">
        <v>0.229</v>
      </c>
      <c r="CK47" s="137"/>
      <c r="CL47" s="112"/>
      <c r="CM47" s="138"/>
      <c r="CN47" s="137"/>
      <c r="CO47" s="138"/>
      <c r="CP47" s="133"/>
      <c r="CQ47" s="133"/>
      <c r="CR47" s="133"/>
      <c r="CS47" s="112" t="s">
        <v>377</v>
      </c>
      <c r="CT47" s="112" t="s">
        <v>377</v>
      </c>
      <c r="CU47" s="138" t="s">
        <v>377</v>
      </c>
      <c r="CV47" s="112" t="s">
        <v>377</v>
      </c>
      <c r="CW47" s="142" t="s">
        <v>377</v>
      </c>
      <c r="CX47" s="30"/>
      <c r="CY47" s="81" t="s">
        <v>333</v>
      </c>
      <c r="CZ47" s="174" t="s">
        <v>188</v>
      </c>
      <c r="DA47" s="112" t="n">
        <v>5.1</v>
      </c>
      <c r="DB47" s="112" t="n">
        <v>3.9</v>
      </c>
      <c r="DC47" s="112" t="n">
        <v>4.5</v>
      </c>
      <c r="DD47" s="112" t="n">
        <v>26.6666666666667</v>
      </c>
      <c r="DE47" s="84" t="s">
        <v>56</v>
      </c>
      <c r="DF47" s="112" t="n">
        <v>263.036585365854</v>
      </c>
      <c r="DG47" s="153" t="s">
        <v>56</v>
      </c>
      <c r="DH47" s="138" t="n">
        <v>94.28208386277</v>
      </c>
      <c r="DI47" s="112" t="n">
        <v>260.248576512456</v>
      </c>
      <c r="DJ47" s="142" t="n">
        <v>98.2708839140242</v>
      </c>
      <c r="DK47" s="30"/>
      <c r="DL47" s="81" t="s">
        <v>333</v>
      </c>
      <c r="DM47" s="174" t="s">
        <v>188</v>
      </c>
      <c r="DN47" s="112" t="n">
        <v>7</v>
      </c>
      <c r="DO47" s="153" t="s">
        <v>56</v>
      </c>
      <c r="DP47" s="112" t="n">
        <v>744.654320987655</v>
      </c>
      <c r="DQ47" s="153" t="s">
        <v>56</v>
      </c>
      <c r="DR47" s="138" t="n">
        <v>91.1054637865311</v>
      </c>
      <c r="DS47" s="112" t="n">
        <v>738.195232255668</v>
      </c>
      <c r="DT47" s="142" t="n">
        <v>99.0517413694734</v>
      </c>
      <c r="DU47" s="30"/>
      <c r="DV47" s="81" t="s">
        <v>333</v>
      </c>
      <c r="DW47" s="174" t="s">
        <v>188</v>
      </c>
      <c r="DX47" s="112" t="n">
        <v>3.1</v>
      </c>
      <c r="DY47" s="153" t="s">
        <v>56</v>
      </c>
      <c r="DZ47" s="112" t="n">
        <v>157.040134392181</v>
      </c>
      <c r="EA47" s="156" t="s">
        <v>56</v>
      </c>
      <c r="EB47" s="112" t="n">
        <v>96.0609911054638</v>
      </c>
      <c r="EC47" s="112" t="n">
        <v>155.873905854304</v>
      </c>
      <c r="ED47" s="113" t="n">
        <v>98.0112129846175</v>
      </c>
      <c r="EE47" s="30"/>
      <c r="EF47" s="81" t="s">
        <v>333</v>
      </c>
      <c r="EG47" s="174" t="s">
        <v>188</v>
      </c>
      <c r="EH47" s="112" t="n">
        <v>2.5</v>
      </c>
      <c r="EI47" s="153" t="s">
        <v>56</v>
      </c>
      <c r="EJ47" s="112" t="n">
        <v>112.298270893372</v>
      </c>
      <c r="EK47" s="156" t="s">
        <v>56</v>
      </c>
      <c r="EL47" s="112" t="n">
        <v>96.8233799237611</v>
      </c>
      <c r="EM47" s="112" t="n">
        <v>111.526271788702</v>
      </c>
      <c r="EN47" s="113" t="n">
        <v>97.7583757083385</v>
      </c>
      <c r="EO47" s="30"/>
      <c r="EP47" s="81" t="s">
        <v>549</v>
      </c>
      <c r="EQ47" s="112" t="n">
        <v>2.02285040431267</v>
      </c>
      <c r="ER47" s="112" t="n">
        <v>2.04910739191074</v>
      </c>
      <c r="ES47" s="112" t="n">
        <v>2.0537962962963</v>
      </c>
      <c r="ET47" s="113" t="n">
        <v>2.01183727034121</v>
      </c>
      <c r="EU47" s="30"/>
      <c r="EV47" s="81" t="s">
        <v>549</v>
      </c>
      <c r="EW47" s="112" t="n">
        <v>1.06402291105121</v>
      </c>
      <c r="EX47" s="112" t="n">
        <v>1.11898186889819</v>
      </c>
      <c r="EY47" s="112" t="n">
        <v>1.1287962962963</v>
      </c>
      <c r="EZ47" s="113" t="n">
        <v>1.04097112860892</v>
      </c>
      <c r="FA47" s="30"/>
      <c r="FB47" s="30"/>
      <c r="FC47" s="30"/>
    </row>
    <row r="48" customFormat="false" ht="16.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638</v>
      </c>
      <c r="BB48" s="135" t="n">
        <v>34176.7291666667</v>
      </c>
      <c r="BC48" s="133" t="n">
        <v>79.5</v>
      </c>
      <c r="BD48" s="136" t="n">
        <v>23</v>
      </c>
      <c r="BE48" s="136" t="n">
        <v>75.5</v>
      </c>
      <c r="BF48" s="136" t="n">
        <v>74</v>
      </c>
      <c r="BG48" s="136" t="n">
        <v>263</v>
      </c>
      <c r="BH48" s="133" t="n">
        <v>5.55</v>
      </c>
      <c r="BI48" s="133" t="n">
        <v>0.647619047619048</v>
      </c>
      <c r="BJ48" s="140"/>
      <c r="BK48" s="112" t="n">
        <v>6.19761904761905</v>
      </c>
      <c r="BL48" s="137" t="n">
        <v>0.198138823421568</v>
      </c>
      <c r="BM48" s="112" t="n">
        <v>0.895505186323473</v>
      </c>
      <c r="BN48" s="112" t="n">
        <v>41.4356511717249</v>
      </c>
      <c r="BO48" s="112" t="n">
        <v>12.6675782562842</v>
      </c>
      <c r="BP48" s="112" t="n">
        <v>12.3715414954219</v>
      </c>
      <c r="BQ48" s="112" t="n">
        <v>406.774330808944</v>
      </c>
      <c r="BR48" s="112" t="n">
        <v>45.3868863234523</v>
      </c>
      <c r="BS48" s="112" t="n">
        <v>399.148093862577</v>
      </c>
      <c r="BT48" s="138" t="n">
        <v>3.57574326012308</v>
      </c>
      <c r="BU48" s="138" t="n">
        <v>71.1742567398769</v>
      </c>
      <c r="BV48" s="137" t="n">
        <v>0.173820452254761</v>
      </c>
      <c r="BW48" s="133"/>
      <c r="BX48" s="133"/>
      <c r="BY48" s="133"/>
      <c r="BZ48" s="133" t="n">
        <v>28.4</v>
      </c>
      <c r="CA48" s="133"/>
      <c r="CB48" s="133" t="n">
        <v>260</v>
      </c>
      <c r="CC48" s="112" t="n">
        <v>552.349448529412</v>
      </c>
      <c r="CD48" s="112" t="n">
        <v>-112.442095588235</v>
      </c>
      <c r="CE48" s="138" t="n">
        <v>65.8448586891161</v>
      </c>
      <c r="CF48" s="112" t="n">
        <v>546.821084576297</v>
      </c>
      <c r="CG48" s="138" t="n">
        <v>94.8063451097527</v>
      </c>
      <c r="CH48" s="141" t="s">
        <v>300</v>
      </c>
      <c r="CI48" s="141"/>
      <c r="CJ48" s="141" t="n">
        <v>0.244</v>
      </c>
      <c r="CK48" s="137"/>
      <c r="CL48" s="112"/>
      <c r="CM48" s="138"/>
      <c r="CN48" s="137"/>
      <c r="CO48" s="138"/>
      <c r="CP48" s="133"/>
      <c r="CQ48" s="133"/>
      <c r="CR48" s="133"/>
      <c r="CS48" s="112" t="s">
        <v>377</v>
      </c>
      <c r="CT48" s="112" t="s">
        <v>377</v>
      </c>
      <c r="CU48" s="138" t="s">
        <v>377</v>
      </c>
      <c r="CV48" s="112" t="s">
        <v>377</v>
      </c>
      <c r="CW48" s="142" t="s">
        <v>377</v>
      </c>
      <c r="CX48" s="30"/>
      <c r="CY48" s="167" t="s">
        <v>335</v>
      </c>
      <c r="CZ48" s="205" t="s">
        <v>188</v>
      </c>
      <c r="DA48" s="206" t="n">
        <v>7.2</v>
      </c>
      <c r="DB48" s="206" t="n">
        <v>5.6</v>
      </c>
      <c r="DC48" s="206" t="n">
        <v>6.4</v>
      </c>
      <c r="DD48" s="206" t="n">
        <v>25</v>
      </c>
      <c r="DE48" s="211" t="s">
        <v>56</v>
      </c>
      <c r="DF48" s="206" t="n">
        <v>285.842508710801</v>
      </c>
      <c r="DG48" s="212" t="s">
        <v>56</v>
      </c>
      <c r="DH48" s="170" t="n">
        <v>92.6096997690531</v>
      </c>
      <c r="DI48" s="206" t="n">
        <v>282.82905439756</v>
      </c>
      <c r="DJ48" s="172" t="n">
        <v>97.7371490303101</v>
      </c>
      <c r="DK48" s="30"/>
      <c r="DL48" s="167" t="s">
        <v>335</v>
      </c>
      <c r="DM48" s="205" t="s">
        <v>188</v>
      </c>
      <c r="DN48" s="206" t="n">
        <v>9.7</v>
      </c>
      <c r="DO48" s="212" t="s">
        <v>56</v>
      </c>
      <c r="DP48" s="206" t="n">
        <v>800.852263374486</v>
      </c>
      <c r="DQ48" s="212" t="s">
        <v>56</v>
      </c>
      <c r="DR48" s="170" t="n">
        <v>88.7990762124711</v>
      </c>
      <c r="DS48" s="206" t="n">
        <v>793.92473306082</v>
      </c>
      <c r="DT48" s="172" t="n">
        <v>98.778221713461</v>
      </c>
      <c r="DU48" s="30"/>
      <c r="DV48" s="167" t="s">
        <v>335</v>
      </c>
      <c r="DW48" s="205" t="s">
        <v>188</v>
      </c>
      <c r="DX48" s="206" t="n">
        <v>4.6</v>
      </c>
      <c r="DY48" s="212" t="s">
        <v>56</v>
      </c>
      <c r="DZ48" s="206" t="n">
        <v>171.572103441254</v>
      </c>
      <c r="EA48" s="213" t="s">
        <v>56</v>
      </c>
      <c r="EB48" s="206" t="n">
        <v>94.6882217090069</v>
      </c>
      <c r="EC48" s="206" t="n">
        <v>170.307146561546</v>
      </c>
      <c r="ED48" s="207" t="n">
        <v>97.2989976681116</v>
      </c>
      <c r="EE48" s="30"/>
      <c r="EF48" s="167" t="s">
        <v>335</v>
      </c>
      <c r="EG48" s="205" t="s">
        <v>188</v>
      </c>
      <c r="EH48" s="206" t="n">
        <v>3.6</v>
      </c>
      <c r="EI48" s="212" t="s">
        <v>56</v>
      </c>
      <c r="EJ48" s="206" t="n">
        <v>123.196541786744</v>
      </c>
      <c r="EK48" s="213" t="s">
        <v>56</v>
      </c>
      <c r="EL48" s="206" t="n">
        <v>95.8429561200924</v>
      </c>
      <c r="EM48" s="206" t="n">
        <v>122.355650373521</v>
      </c>
      <c r="EN48" s="207" t="n">
        <v>97.0577574562269</v>
      </c>
      <c r="EO48" s="30"/>
      <c r="EP48" s="81" t="s">
        <v>552</v>
      </c>
      <c r="EQ48" s="112" t="e">
        <f aca="false"/>
        <v>#DIV/0!</v>
      </c>
      <c r="ER48" s="112" t="n">
        <v>2.53542538354254</v>
      </c>
      <c r="ES48" s="112" t="e">
        <f aca="false"/>
        <v>#VALUE!</v>
      </c>
      <c r="ET48" s="113" t="e">
        <f aca="false"/>
        <v>#VALUE!</v>
      </c>
      <c r="EU48" s="30"/>
      <c r="EV48" s="81" t="s">
        <v>552</v>
      </c>
      <c r="EW48" s="112" t="e">
        <f aca="false"/>
        <v>#DIV/0!</v>
      </c>
      <c r="EX48" s="112" t="n">
        <v>1.48103207810321</v>
      </c>
      <c r="EY48" s="112" t="e">
        <f aca="false"/>
        <v>#VALUE!</v>
      </c>
      <c r="EZ48" s="113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638</v>
      </c>
      <c r="BB49" s="135" t="n">
        <v>34176.75</v>
      </c>
      <c r="BC49" s="133" t="n">
        <v>80.0000000000582</v>
      </c>
      <c r="BD49" s="136" t="n">
        <v>23.2</v>
      </c>
      <c r="BE49" s="136" t="n">
        <v>74.5</v>
      </c>
      <c r="BF49" s="136" t="n">
        <v>72.5</v>
      </c>
      <c r="BG49" s="136" t="n">
        <v>263</v>
      </c>
      <c r="BH49" s="133" t="n">
        <v>5.5</v>
      </c>
      <c r="BI49" s="133" t="n">
        <v>0.6</v>
      </c>
      <c r="BJ49" s="140"/>
      <c r="BK49" s="112" t="n">
        <v>6.1</v>
      </c>
      <c r="BL49" s="137" t="n">
        <v>0.198138823421568</v>
      </c>
      <c r="BM49" s="112" t="n">
        <v>0.901639344262295</v>
      </c>
      <c r="BN49" s="112" t="n">
        <v>42.1147540983607</v>
      </c>
      <c r="BO49" s="112" t="n">
        <v>12.553455929651</v>
      </c>
      <c r="BP49" s="112" t="n">
        <v>12.1878212909233</v>
      </c>
      <c r="BQ49" s="112" t="n">
        <v>417.879662080443</v>
      </c>
      <c r="BR49" s="112" t="n">
        <v>46.6340368639517</v>
      </c>
      <c r="BS49" s="112" t="n">
        <v>410.115970298349</v>
      </c>
      <c r="BT49" s="138" t="n">
        <v>3.67363779325444</v>
      </c>
      <c r="BU49" s="138" t="n">
        <v>69.8263622067456</v>
      </c>
      <c r="BV49" s="137" t="n">
        <v>0.174544697815375</v>
      </c>
      <c r="BW49" s="133" t="n">
        <v>6.77</v>
      </c>
      <c r="BX49" s="133" t="n">
        <v>6.65</v>
      </c>
      <c r="BY49" s="133"/>
      <c r="BZ49" s="133" t="n">
        <v>30.6</v>
      </c>
      <c r="CA49" s="133" t="n">
        <v>84.3</v>
      </c>
      <c r="CB49" s="133" t="n">
        <v>289</v>
      </c>
      <c r="CC49" s="112" t="n">
        <v>564.858333333333</v>
      </c>
      <c r="CD49" s="112" t="n">
        <v>-95.4527104959631</v>
      </c>
      <c r="CE49" s="138" t="n">
        <v>63.1990378833434</v>
      </c>
      <c r="CF49" s="112" t="n">
        <v>559.271981939164</v>
      </c>
      <c r="CG49" s="138" t="n">
        <v>94.5286012909317</v>
      </c>
      <c r="CH49" s="141" t="s">
        <v>300</v>
      </c>
      <c r="CI49" s="141" t="n">
        <v>0.056</v>
      </c>
      <c r="CJ49" s="141" t="n">
        <v>0.253</v>
      </c>
      <c r="CK49" s="137"/>
      <c r="CL49" s="112"/>
      <c r="CM49" s="138"/>
      <c r="CN49" s="137"/>
      <c r="CO49" s="138"/>
      <c r="CP49" s="133"/>
      <c r="CQ49" s="133"/>
      <c r="CR49" s="133"/>
      <c r="CS49" s="112" t="s">
        <v>377</v>
      </c>
      <c r="CT49" s="112" t="s">
        <v>377</v>
      </c>
      <c r="CU49" s="138" t="s">
        <v>377</v>
      </c>
      <c r="CV49" s="112" t="s">
        <v>377</v>
      </c>
      <c r="CW49" s="142" t="s">
        <v>377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55</v>
      </c>
      <c r="EQ49" s="137" t="e">
        <f aca="false"/>
        <v>#DIV/0!</v>
      </c>
      <c r="ER49" s="137" t="e">
        <f aca="false"/>
        <v>#VALUE!</v>
      </c>
      <c r="ES49" s="137" t="e">
        <f aca="false"/>
        <v>#VALUE!</v>
      </c>
      <c r="ET49" s="139" t="e">
        <f aca="false"/>
        <v>#VALUE!</v>
      </c>
      <c r="EU49" s="30"/>
      <c r="EV49" s="81" t="s">
        <v>555</v>
      </c>
      <c r="EW49" s="137" t="e">
        <f aca="false"/>
        <v>#DIV/0!</v>
      </c>
      <c r="EX49" s="137" t="e">
        <f aca="false"/>
        <v>#VALUE!</v>
      </c>
      <c r="EY49" s="137" t="e">
        <f aca="false"/>
        <v>#VALUE!</v>
      </c>
      <c r="EZ49" s="139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638</v>
      </c>
      <c r="BB50" s="135" t="n">
        <v>34176.7708333333</v>
      </c>
      <c r="BC50" s="133" t="n">
        <v>80.5000000001164</v>
      </c>
      <c r="BD50" s="136" t="n">
        <v>23.2</v>
      </c>
      <c r="BE50" s="136" t="n">
        <v>73.5</v>
      </c>
      <c r="BF50" s="136" t="n">
        <v>72</v>
      </c>
      <c r="BG50" s="136" t="n">
        <v>263</v>
      </c>
      <c r="BH50" s="133" t="n">
        <v>5.5</v>
      </c>
      <c r="BI50" s="133" t="n">
        <v>0.6</v>
      </c>
      <c r="BJ50" s="140"/>
      <c r="BK50" s="112" t="n">
        <v>6.1</v>
      </c>
      <c r="BL50" s="137" t="n">
        <v>0.198138823421568</v>
      </c>
      <c r="BM50" s="112" t="n">
        <v>0.901639344262295</v>
      </c>
      <c r="BN50" s="112" t="n">
        <v>42.1147540983607</v>
      </c>
      <c r="BO50" s="112" t="n">
        <v>12.553455929651</v>
      </c>
      <c r="BP50" s="112" t="n">
        <v>12.1878212909233</v>
      </c>
      <c r="BQ50" s="112" t="n">
        <v>417.879662080443</v>
      </c>
      <c r="BR50" s="112" t="n">
        <v>46.6340368639517</v>
      </c>
      <c r="BS50" s="112" t="n">
        <v>410.115970298349</v>
      </c>
      <c r="BT50" s="138" t="n">
        <v>3.67363779325444</v>
      </c>
      <c r="BU50" s="138" t="n">
        <v>69.0763622067456</v>
      </c>
      <c r="BV50" s="137" t="n">
        <v>0.17643982545643</v>
      </c>
      <c r="BW50" s="133"/>
      <c r="BX50" s="133"/>
      <c r="BY50" s="133"/>
      <c r="BZ50" s="133" t="n">
        <v>30.5</v>
      </c>
      <c r="CA50" s="133"/>
      <c r="CB50" s="133" t="n">
        <v>304</v>
      </c>
      <c r="CC50" s="112" t="n">
        <v>565.775</v>
      </c>
      <c r="CD50" s="112" t="n">
        <v>-86.1101973684211</v>
      </c>
      <c r="CE50" s="138" t="n">
        <v>63.3193024654239</v>
      </c>
      <c r="CF50" s="112" t="n">
        <v>560.178018060837</v>
      </c>
      <c r="CG50" s="138" t="n">
        <v>94.5553022402447</v>
      </c>
      <c r="CH50" s="141" t="s">
        <v>300</v>
      </c>
      <c r="CI50" s="141"/>
      <c r="CJ50" s="141" t="n">
        <v>0.267</v>
      </c>
      <c r="CK50" s="137"/>
      <c r="CL50" s="112"/>
      <c r="CM50" s="138"/>
      <c r="CN50" s="137"/>
      <c r="CO50" s="138"/>
      <c r="CP50" s="133"/>
      <c r="CQ50" s="133"/>
      <c r="CR50" s="133"/>
      <c r="CS50" s="112" t="s">
        <v>377</v>
      </c>
      <c r="CT50" s="112" t="s">
        <v>377</v>
      </c>
      <c r="CU50" s="138" t="s">
        <v>377</v>
      </c>
      <c r="CV50" s="112" t="s">
        <v>377</v>
      </c>
      <c r="CW50" s="142" t="s">
        <v>377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58</v>
      </c>
      <c r="EQ50" s="138" t="n">
        <v>43.838948787062</v>
      </c>
      <c r="ER50" s="138" t="n">
        <v>46.2775453277545</v>
      </c>
      <c r="ES50" s="138" t="n">
        <v>43.0992063492064</v>
      </c>
      <c r="ET50" s="142" t="n">
        <v>43.4619422572179</v>
      </c>
      <c r="EU50" s="20"/>
      <c r="EV50" s="81" t="s">
        <v>558</v>
      </c>
      <c r="EW50" s="138" t="n">
        <v>39.2904312668464</v>
      </c>
      <c r="EX50" s="138" t="n">
        <v>44.39470013947</v>
      </c>
      <c r="EY50" s="138" t="n">
        <v>37.7420634920635</v>
      </c>
      <c r="EZ50" s="142" t="n">
        <v>38.501312335958</v>
      </c>
      <c r="FA50" s="30"/>
      <c r="FB50" s="30"/>
      <c r="FC50" s="30"/>
    </row>
    <row r="51" customFormat="false" ht="12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638</v>
      </c>
      <c r="BB51" s="135" t="n">
        <v>34176.7916666667</v>
      </c>
      <c r="BC51" s="133" t="n">
        <v>81</v>
      </c>
      <c r="BD51" s="136" t="n">
        <v>23</v>
      </c>
      <c r="BE51" s="136" t="n">
        <v>73</v>
      </c>
      <c r="BF51" s="136" t="n">
        <v>72</v>
      </c>
      <c r="BG51" s="136" t="n">
        <v>263</v>
      </c>
      <c r="BH51" s="133" t="n">
        <v>5.35</v>
      </c>
      <c r="BI51" s="133" t="n">
        <v>0.6</v>
      </c>
      <c r="BJ51" s="140"/>
      <c r="BK51" s="112" t="n">
        <v>5.95</v>
      </c>
      <c r="BL51" s="137" t="n">
        <v>0.198138823421568</v>
      </c>
      <c r="BM51" s="112" t="n">
        <v>0.899159663865546</v>
      </c>
      <c r="BN51" s="112" t="n">
        <v>43.2016806722689</v>
      </c>
      <c r="BO51" s="112" t="n">
        <v>12.2110889497515</v>
      </c>
      <c r="BP51" s="112" t="n">
        <v>11.9257201802715</v>
      </c>
      <c r="BQ51" s="112" t="n">
        <v>413.197243827985</v>
      </c>
      <c r="BR51" s="112" t="n">
        <v>46.1353558323755</v>
      </c>
      <c r="BS51" s="112" t="n">
        <v>405.730395536059</v>
      </c>
      <c r="BT51" s="138" t="n">
        <v>3.63328463849646</v>
      </c>
      <c r="BU51" s="138" t="n">
        <v>68.8667153615035</v>
      </c>
      <c r="BV51" s="137" t="n">
        <v>0.173171032154933</v>
      </c>
      <c r="BW51" s="133"/>
      <c r="BX51" s="133"/>
      <c r="BY51" s="133"/>
      <c r="BZ51" s="133" t="n">
        <v>30.2</v>
      </c>
      <c r="CA51" s="133"/>
      <c r="CB51" s="133" t="n">
        <v>306</v>
      </c>
      <c r="CC51" s="112" t="n">
        <v>555.2875</v>
      </c>
      <c r="CD51" s="112" t="n">
        <v>-81.4665032679739</v>
      </c>
      <c r="CE51" s="138" t="n">
        <v>63.6800962116657</v>
      </c>
      <c r="CF51" s="112" t="n">
        <v>549.946781131179</v>
      </c>
      <c r="CG51" s="138" t="n">
        <v>94.5085595486381</v>
      </c>
      <c r="CH51" s="141" t="s">
        <v>300</v>
      </c>
      <c r="CI51" s="141"/>
      <c r="CJ51" s="141" t="n">
        <v>0.272</v>
      </c>
      <c r="CK51" s="137"/>
      <c r="CL51" s="112"/>
      <c r="CM51" s="138"/>
      <c r="CN51" s="137"/>
      <c r="CO51" s="138"/>
      <c r="CP51" s="133"/>
      <c r="CQ51" s="133"/>
      <c r="CR51" s="133"/>
      <c r="CS51" s="112" t="s">
        <v>377</v>
      </c>
      <c r="CT51" s="112" t="s">
        <v>377</v>
      </c>
      <c r="CU51" s="138" t="s">
        <v>377</v>
      </c>
      <c r="CV51" s="112" t="s">
        <v>377</v>
      </c>
      <c r="CW51" s="142" t="s">
        <v>377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61</v>
      </c>
      <c r="EQ51" s="138" t="n">
        <v>6.40026954177898</v>
      </c>
      <c r="ER51" s="138" t="n">
        <v>6.39330543933054</v>
      </c>
      <c r="ES51" s="138" t="n">
        <v>6.40396825396825</v>
      </c>
      <c r="ET51" s="142" t="n">
        <v>6.01653543307087</v>
      </c>
      <c r="EU51" s="20"/>
      <c r="EV51" s="81" t="s">
        <v>561</v>
      </c>
      <c r="EW51" s="138" t="n">
        <v>6.18194070080863</v>
      </c>
      <c r="EX51" s="138" t="n">
        <v>6.1673640167364</v>
      </c>
      <c r="EY51" s="138" t="n">
        <v>6.18968253968254</v>
      </c>
      <c r="EZ51" s="142" t="n">
        <v>5.37874015748032</v>
      </c>
      <c r="FA51" s="30"/>
      <c r="FB51" s="30"/>
      <c r="FC51" s="30"/>
    </row>
    <row r="52" customFormat="false" ht="15.7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638</v>
      </c>
      <c r="BB52" s="135" t="n">
        <v>34176.8125</v>
      </c>
      <c r="BC52" s="133" t="n">
        <v>81.5000000000582</v>
      </c>
      <c r="BD52" s="136" t="n">
        <v>23</v>
      </c>
      <c r="BE52" s="136" t="n">
        <v>74</v>
      </c>
      <c r="BF52" s="136" t="n">
        <v>72.5</v>
      </c>
      <c r="BG52" s="136" t="n">
        <v>263</v>
      </c>
      <c r="BH52" s="133" t="n">
        <v>5.3</v>
      </c>
      <c r="BI52" s="133" t="n">
        <v>0.6</v>
      </c>
      <c r="BJ52" s="140"/>
      <c r="BK52" s="112" t="n">
        <v>5.9</v>
      </c>
      <c r="BL52" s="137" t="n">
        <v>0.198138823421568</v>
      </c>
      <c r="BM52" s="112" t="n">
        <v>0.898305084745763</v>
      </c>
      <c r="BN52" s="112" t="n">
        <v>43.5762711864407</v>
      </c>
      <c r="BO52" s="112" t="n">
        <v>12.0969666231183</v>
      </c>
      <c r="BP52" s="112" t="n">
        <v>11.814264851484</v>
      </c>
      <c r="BQ52" s="112" t="n">
        <v>411.609081764182</v>
      </c>
      <c r="BR52" s="112" t="n">
        <v>45.9659530078285</v>
      </c>
      <c r="BS52" s="112" t="n">
        <v>404.24060806681</v>
      </c>
      <c r="BT52" s="138" t="n">
        <v>3.61958891907668</v>
      </c>
      <c r="BU52" s="138" t="n">
        <v>69.6304110809233</v>
      </c>
      <c r="BV52" s="137" t="n">
        <v>0.169671048441084</v>
      </c>
      <c r="BW52" s="133"/>
      <c r="BX52" s="133"/>
      <c r="BY52" s="133"/>
      <c r="BZ52" s="133" t="n">
        <v>31.5</v>
      </c>
      <c r="CA52" s="133"/>
      <c r="CB52" s="133"/>
      <c r="CC52" s="112" t="n">
        <v>539.391666666667</v>
      </c>
      <c r="CD52" s="112" t="s">
        <v>377</v>
      </c>
      <c r="CE52" s="138" t="n">
        <v>62.1166566446182</v>
      </c>
      <c r="CF52" s="112" t="n">
        <v>534.274127059569</v>
      </c>
      <c r="CG52" s="138" t="n">
        <v>94.1041502096754</v>
      </c>
      <c r="CH52" s="141" t="s">
        <v>300</v>
      </c>
      <c r="CI52" s="141"/>
      <c r="CJ52" s="141" t="n">
        <v>0.298</v>
      </c>
      <c r="CK52" s="137"/>
      <c r="CL52" s="112"/>
      <c r="CM52" s="138"/>
      <c r="CN52" s="137"/>
      <c r="CO52" s="138"/>
      <c r="CP52" s="133"/>
      <c r="CQ52" s="133"/>
      <c r="CR52" s="133"/>
      <c r="CS52" s="112" t="s">
        <v>377</v>
      </c>
      <c r="CT52" s="112" t="s">
        <v>377</v>
      </c>
      <c r="CU52" s="138" t="s">
        <v>377</v>
      </c>
      <c r="CV52" s="112" t="s">
        <v>377</v>
      </c>
      <c r="CW52" s="142" t="s">
        <v>377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63</v>
      </c>
      <c r="EQ52" s="138" t="e">
        <f aca="false"/>
        <v>#DIV/0!</v>
      </c>
      <c r="ER52" s="138" t="e">
        <f aca="false"/>
        <v>#VALUE!</v>
      </c>
      <c r="ES52" s="138" t="e">
        <f aca="false"/>
        <v>#VALUE!</v>
      </c>
      <c r="ET52" s="142" t="e">
        <f aca="false"/>
        <v>#VALUE!</v>
      </c>
      <c r="EU52" s="20"/>
      <c r="EV52" s="81" t="s">
        <v>563</v>
      </c>
      <c r="EW52" s="138" t="e">
        <f aca="false"/>
        <v>#DIV/0!</v>
      </c>
      <c r="EX52" s="138" t="e">
        <f aca="false"/>
        <v>#VALUE!</v>
      </c>
      <c r="EY52" s="138" t="e">
        <f aca="false"/>
        <v>#VALUE!</v>
      </c>
      <c r="EZ52" s="142" t="e">
        <f aca="false"/>
        <v>#VALUE!</v>
      </c>
      <c r="FA52" s="30"/>
      <c r="FB52" s="30"/>
      <c r="FC52" s="30"/>
    </row>
    <row r="53" customFormat="false" ht="13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638</v>
      </c>
      <c r="BB53" s="135" t="n">
        <v>34176.8333333333</v>
      </c>
      <c r="BC53" s="133" t="n">
        <v>82.0000000001164</v>
      </c>
      <c r="BD53" s="136" t="n">
        <v>23</v>
      </c>
      <c r="BE53" s="136" t="n">
        <v>73.5</v>
      </c>
      <c r="BF53" s="136" t="n">
        <v>72</v>
      </c>
      <c r="BG53" s="136" t="n">
        <v>319</v>
      </c>
      <c r="BH53" s="133" t="n">
        <v>5.325</v>
      </c>
      <c r="BI53" s="133" t="n">
        <v>0.575</v>
      </c>
      <c r="BJ53" s="140"/>
      <c r="BK53" s="112" t="n">
        <v>5.9</v>
      </c>
      <c r="BL53" s="137" t="n">
        <v>0.240328078598784</v>
      </c>
      <c r="BM53" s="112" t="n">
        <v>0.902542372881356</v>
      </c>
      <c r="BN53" s="112" t="n">
        <v>53.0677966101695</v>
      </c>
      <c r="BO53" s="112" t="n">
        <v>12.1540277864349</v>
      </c>
      <c r="BP53" s="112" t="n">
        <v>11.8699925158778</v>
      </c>
      <c r="BQ53" s="112" t="n">
        <v>418.756794154102</v>
      </c>
      <c r="BR53" s="112" t="n">
        <v>46.9107687063645</v>
      </c>
      <c r="BS53" s="112" t="n">
        <v>412.549646550625</v>
      </c>
      <c r="BT53" s="138" t="n">
        <v>3.68742451645999</v>
      </c>
      <c r="BU53" s="138" t="n">
        <v>69.06257548354</v>
      </c>
      <c r="BV53" s="137" t="n">
        <v>0.171873006947255</v>
      </c>
      <c r="BW53" s="133"/>
      <c r="BX53" s="133" t="n">
        <v>6.49</v>
      </c>
      <c r="BY53" s="133"/>
      <c r="BZ53" s="133" t="n">
        <v>29.4</v>
      </c>
      <c r="CA53" s="133" t="n">
        <v>82</v>
      </c>
      <c r="CB53" s="133"/>
      <c r="CC53" s="112" t="n">
        <v>580.921739130434</v>
      </c>
      <c r="CD53" s="112" t="s">
        <v>377</v>
      </c>
      <c r="CE53" s="138" t="n">
        <v>64.6422128683103</v>
      </c>
      <c r="CF53" s="112" t="n">
        <v>576.318520853209</v>
      </c>
      <c r="CG53" s="138" t="n">
        <v>94.898654314202</v>
      </c>
      <c r="CH53" s="141" t="s">
        <v>300</v>
      </c>
      <c r="CI53" s="141" t="n">
        <v>0.055</v>
      </c>
      <c r="CJ53" s="141" t="n">
        <v>0.314</v>
      </c>
      <c r="CK53" s="137"/>
      <c r="CL53" s="112"/>
      <c r="CM53" s="138"/>
      <c r="CN53" s="137"/>
      <c r="CO53" s="138"/>
      <c r="CP53" s="133"/>
      <c r="CQ53" s="133"/>
      <c r="CR53" s="133"/>
      <c r="CS53" s="112" t="s">
        <v>377</v>
      </c>
      <c r="CT53" s="112" t="s">
        <v>377</v>
      </c>
      <c r="CU53" s="138" t="s">
        <v>377</v>
      </c>
      <c r="CV53" s="112" t="s">
        <v>377</v>
      </c>
      <c r="CW53" s="142" t="s">
        <v>377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565</v>
      </c>
      <c r="EQ53" s="170" t="e">
        <f aca="false"/>
        <v>#DIV/0!</v>
      </c>
      <c r="ER53" s="170" t="e">
        <f aca="false"/>
        <v>#VALUE!</v>
      </c>
      <c r="ES53" s="170" t="e">
        <f aca="false"/>
        <v>#VALUE!</v>
      </c>
      <c r="ET53" s="172" t="e">
        <f aca="false"/>
        <v>#VALUE!</v>
      </c>
      <c r="EU53" s="20"/>
      <c r="EV53" s="167" t="s">
        <v>565</v>
      </c>
      <c r="EW53" s="170" t="e">
        <f aca="false"/>
        <v>#DIV/0!</v>
      </c>
      <c r="EX53" s="170" t="e">
        <f aca="false"/>
        <v>#VALUE!</v>
      </c>
      <c r="EY53" s="170" t="e">
        <f aca="false"/>
        <v>#VALUE!</v>
      </c>
      <c r="EZ53" s="172" t="e">
        <f aca="false"/>
        <v>#VALUE!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638</v>
      </c>
      <c r="BB54" s="135" t="n">
        <v>34176.8541666667</v>
      </c>
      <c r="BC54" s="133" t="n">
        <v>82.5</v>
      </c>
      <c r="BD54" s="136" t="n">
        <v>22.5</v>
      </c>
      <c r="BE54" s="136" t="n">
        <v>73.5</v>
      </c>
      <c r="BF54" s="136" t="n">
        <v>72</v>
      </c>
      <c r="BG54" s="136" t="n">
        <v>319</v>
      </c>
      <c r="BH54" s="133" t="n">
        <v>5.3</v>
      </c>
      <c r="BI54" s="133" t="n">
        <v>0.55</v>
      </c>
      <c r="BJ54" s="140"/>
      <c r="BK54" s="112" t="n">
        <v>5.85</v>
      </c>
      <c r="BL54" s="137" t="n">
        <v>0.240328078598784</v>
      </c>
      <c r="BM54" s="112" t="n">
        <v>0.905982905982906</v>
      </c>
      <c r="BN54" s="112" t="n">
        <v>53.5299145299145</v>
      </c>
      <c r="BO54" s="112" t="n">
        <v>12.0969666231183</v>
      </c>
      <c r="BP54" s="112" t="n">
        <v>11.9901692898991</v>
      </c>
      <c r="BQ54" s="112" t="n">
        <v>425.284856614003</v>
      </c>
      <c r="BR54" s="112" t="n">
        <v>47.6454394079808</v>
      </c>
      <c r="BS54" s="112" t="n">
        <v>419.010596704311</v>
      </c>
      <c r="BT54" s="138" t="n">
        <v>3.74502287251176</v>
      </c>
      <c r="BU54" s="138" t="n">
        <v>69.0049771274882</v>
      </c>
      <c r="BV54" s="137" t="n">
        <v>0.173758035855109</v>
      </c>
      <c r="BW54" s="133"/>
      <c r="BX54" s="133"/>
      <c r="BY54" s="133"/>
      <c r="BZ54" s="133" t="n">
        <v>28.8</v>
      </c>
      <c r="CA54" s="133"/>
      <c r="CB54" s="133"/>
      <c r="CC54" s="112" t="n">
        <v>606.886363636364</v>
      </c>
      <c r="CD54" s="112" t="s">
        <v>377</v>
      </c>
      <c r="CE54" s="138" t="n">
        <v>65.3638003607938</v>
      </c>
      <c r="CF54" s="112" t="n">
        <v>602.084078797378</v>
      </c>
      <c r="CG54" s="138" t="n">
        <v>95.2166149190449</v>
      </c>
      <c r="CH54" s="141" t="s">
        <v>300</v>
      </c>
      <c r="CI54" s="141"/>
      <c r="CJ54" s="141" t="n">
        <v>0.324</v>
      </c>
      <c r="CK54" s="137"/>
      <c r="CL54" s="112"/>
      <c r="CM54" s="138"/>
      <c r="CN54" s="137"/>
      <c r="CO54" s="138"/>
      <c r="CP54" s="133"/>
      <c r="CQ54" s="133"/>
      <c r="CR54" s="133"/>
      <c r="CS54" s="112" t="s">
        <v>377</v>
      </c>
      <c r="CT54" s="112" t="s">
        <v>377</v>
      </c>
      <c r="CU54" s="138" t="s">
        <v>377</v>
      </c>
      <c r="CV54" s="112" t="s">
        <v>377</v>
      </c>
      <c r="CW54" s="142" t="s">
        <v>377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638</v>
      </c>
      <c r="BB55" s="135" t="n">
        <v>34176.875</v>
      </c>
      <c r="BC55" s="133" t="n">
        <v>83.0000000000582</v>
      </c>
      <c r="BD55" s="136" t="n">
        <v>22.5</v>
      </c>
      <c r="BE55" s="136" t="n">
        <v>74</v>
      </c>
      <c r="BF55" s="136" t="n">
        <v>72.5</v>
      </c>
      <c r="BG55" s="136" t="n">
        <v>319</v>
      </c>
      <c r="BH55" s="133" t="n">
        <v>5.25</v>
      </c>
      <c r="BI55" s="133" t="n">
        <v>0.6</v>
      </c>
      <c r="BJ55" s="140"/>
      <c r="BK55" s="112" t="n">
        <v>5.85</v>
      </c>
      <c r="BL55" s="137" t="n">
        <v>0.240328078598784</v>
      </c>
      <c r="BM55" s="112" t="n">
        <v>0.897435897435898</v>
      </c>
      <c r="BN55" s="112" t="n">
        <v>53.5299145299145</v>
      </c>
      <c r="BO55" s="112" t="n">
        <v>11.9828442964851</v>
      </c>
      <c r="BP55" s="112" t="n">
        <v>11.8770544852774</v>
      </c>
      <c r="BQ55" s="112" t="n">
        <v>409.364496937204</v>
      </c>
      <c r="BR55" s="112" t="n">
        <v>45.8683432071767</v>
      </c>
      <c r="BS55" s="112" t="n">
        <v>403.382193466725</v>
      </c>
      <c r="BT55" s="138" t="n">
        <v>3.60505001994788</v>
      </c>
      <c r="BU55" s="138" t="n">
        <v>69.6449499800521</v>
      </c>
      <c r="BV55" s="137" t="n">
        <v>0.17053719600171</v>
      </c>
      <c r="BW55" s="133"/>
      <c r="BX55" s="133"/>
      <c r="BY55" s="133"/>
      <c r="BZ55" s="133" t="n">
        <v>29</v>
      </c>
      <c r="CA55" s="133"/>
      <c r="CB55" s="133"/>
      <c r="CC55" s="112" t="n">
        <v>556.9625</v>
      </c>
      <c r="CD55" s="112" t="s">
        <v>377</v>
      </c>
      <c r="CE55" s="138" t="n">
        <v>65.1232711966326</v>
      </c>
      <c r="CF55" s="112" t="n">
        <v>552.617980995298</v>
      </c>
      <c r="CG55" s="138" t="n">
        <v>94.7522518272443</v>
      </c>
      <c r="CH55" s="141" t="s">
        <v>300</v>
      </c>
      <c r="CI55" s="141"/>
      <c r="CJ55" s="141" t="n">
        <v>0.354</v>
      </c>
      <c r="CK55" s="137"/>
      <c r="CL55" s="112"/>
      <c r="CM55" s="138"/>
      <c r="CN55" s="137"/>
      <c r="CO55" s="138"/>
      <c r="CP55" s="133"/>
      <c r="CQ55" s="133"/>
      <c r="CR55" s="133"/>
      <c r="CS55" s="112" t="s">
        <v>377</v>
      </c>
      <c r="CT55" s="112" t="s">
        <v>377</v>
      </c>
      <c r="CU55" s="138" t="s">
        <v>377</v>
      </c>
      <c r="CV55" s="112" t="s">
        <v>377</v>
      </c>
      <c r="CW55" s="142" t="s">
        <v>377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638</v>
      </c>
      <c r="BB56" s="135" t="n">
        <v>34176.8958333333</v>
      </c>
      <c r="BC56" s="133" t="n">
        <v>83.5000000001164</v>
      </c>
      <c r="BD56" s="136" t="n">
        <v>22.3</v>
      </c>
      <c r="BE56" s="136" t="n">
        <v>74</v>
      </c>
      <c r="BF56" s="136" t="n">
        <v>73</v>
      </c>
      <c r="BG56" s="136" t="n">
        <v>319</v>
      </c>
      <c r="BH56" s="133" t="n">
        <v>5.2</v>
      </c>
      <c r="BI56" s="133" t="n">
        <v>0.55</v>
      </c>
      <c r="BJ56" s="140"/>
      <c r="BK56" s="112" t="n">
        <v>5.75</v>
      </c>
      <c r="BL56" s="137" t="n">
        <v>0.240328078598784</v>
      </c>
      <c r="BM56" s="112" t="n">
        <v>0.904347826086957</v>
      </c>
      <c r="BN56" s="112" t="n">
        <v>54.4782608695652</v>
      </c>
      <c r="BO56" s="112" t="n">
        <v>11.8687219698519</v>
      </c>
      <c r="BP56" s="112" t="n">
        <v>11.83369124811</v>
      </c>
      <c r="BQ56" s="112" t="n">
        <v>422.088523075336</v>
      </c>
      <c r="BR56" s="112" t="n">
        <v>47.3007331362625</v>
      </c>
      <c r="BS56" s="112" t="n">
        <v>415.979129634323</v>
      </c>
      <c r="BT56" s="138" t="n">
        <v>3.71733093218567</v>
      </c>
      <c r="BU56" s="138" t="n">
        <v>69.7826690678143</v>
      </c>
      <c r="BV56" s="137" t="n">
        <v>0.169579229430305</v>
      </c>
      <c r="BW56" s="133"/>
      <c r="BX56" s="133"/>
      <c r="BY56" s="133"/>
      <c r="BZ56" s="133"/>
      <c r="CA56" s="133"/>
      <c r="CB56" s="133"/>
      <c r="CC56" s="112" t="s">
        <v>377</v>
      </c>
      <c r="CD56" s="112" t="s">
        <v>377</v>
      </c>
      <c r="CE56" s="138" t="s">
        <v>377</v>
      </c>
      <c r="CF56" s="112" t="s">
        <v>377</v>
      </c>
      <c r="CG56" s="138" t="s">
        <v>377</v>
      </c>
      <c r="CH56" s="141" t="s">
        <v>300</v>
      </c>
      <c r="CI56" s="141"/>
      <c r="CJ56" s="141" t="n">
        <v>0.337</v>
      </c>
      <c r="CK56" s="137"/>
      <c r="CL56" s="112"/>
      <c r="CM56" s="138"/>
      <c r="CN56" s="137"/>
      <c r="CO56" s="138"/>
      <c r="CP56" s="133"/>
      <c r="CQ56" s="133"/>
      <c r="CR56" s="133"/>
      <c r="CS56" s="112" t="s">
        <v>377</v>
      </c>
      <c r="CT56" s="112" t="s">
        <v>377</v>
      </c>
      <c r="CU56" s="138" t="s">
        <v>377</v>
      </c>
      <c r="CV56" s="112" t="s">
        <v>377</v>
      </c>
      <c r="CW56" s="142" t="s">
        <v>377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639</v>
      </c>
      <c r="BB57" s="135" t="n">
        <v>34177.3333333333</v>
      </c>
      <c r="BC57" s="133" t="n">
        <v>94.0000000001164</v>
      </c>
      <c r="BD57" s="136" t="n">
        <v>22.2</v>
      </c>
      <c r="BE57" s="136" t="n">
        <v>70.5</v>
      </c>
      <c r="BF57" s="136" t="n">
        <v>68</v>
      </c>
      <c r="BG57" s="136" t="n">
        <v>309</v>
      </c>
      <c r="BH57" s="133" t="n">
        <v>4.7</v>
      </c>
      <c r="BI57" s="133" t="n">
        <v>0.342857142857143</v>
      </c>
      <c r="BJ57" s="140"/>
      <c r="BK57" s="112" t="n">
        <v>5.04285714285714</v>
      </c>
      <c r="BL57" s="137" t="n">
        <v>0.232794283031424</v>
      </c>
      <c r="BM57" s="112" t="n">
        <v>0.932011331444759</v>
      </c>
      <c r="BN57" s="112" t="n">
        <v>60.2747875354108</v>
      </c>
      <c r="BO57" s="112" t="n">
        <v>10.72749870352</v>
      </c>
      <c r="BP57" s="112" t="n">
        <v>10.72749870352</v>
      </c>
      <c r="BQ57" s="112" t="n">
        <v>481.9285217404</v>
      </c>
      <c r="BR57" s="112" t="n">
        <v>54.059773490062</v>
      </c>
      <c r="BS57" s="112" t="n">
        <v>475.420485763776</v>
      </c>
      <c r="BT57" s="138" t="n">
        <v>4.24614730262026</v>
      </c>
      <c r="BU57" s="138" t="n">
        <v>65.0038526973797</v>
      </c>
      <c r="BV57" s="137" t="n">
        <v>0.165028659969756</v>
      </c>
      <c r="BW57" s="133"/>
      <c r="BX57" s="133"/>
      <c r="BY57" s="133"/>
      <c r="BZ57" s="133" t="n">
        <v>33.1</v>
      </c>
      <c r="CA57" s="133"/>
      <c r="CB57" s="133"/>
      <c r="CC57" s="112" t="n">
        <v>769.252083333334</v>
      </c>
      <c r="CD57" s="112" t="s">
        <v>377</v>
      </c>
      <c r="CE57" s="138" t="n">
        <v>60.1924233313289</v>
      </c>
      <c r="CF57" s="112" t="n">
        <v>763.653515709278</v>
      </c>
      <c r="CG57" s="138" t="n">
        <v>95.6655735462362</v>
      </c>
      <c r="CH57" s="141" t="s">
        <v>300</v>
      </c>
      <c r="CI57" s="141"/>
      <c r="CJ57" s="141" t="n">
        <v>0.489</v>
      </c>
      <c r="CK57" s="137"/>
      <c r="CL57" s="112"/>
      <c r="CM57" s="138"/>
      <c r="CN57" s="137"/>
      <c r="CO57" s="138"/>
      <c r="CP57" s="133"/>
      <c r="CQ57" s="133"/>
      <c r="CR57" s="133"/>
      <c r="CS57" s="112" t="s">
        <v>377</v>
      </c>
      <c r="CT57" s="112" t="s">
        <v>377</v>
      </c>
      <c r="CU57" s="138" t="s">
        <v>377</v>
      </c>
      <c r="CV57" s="112" t="s">
        <v>377</v>
      </c>
      <c r="CW57" s="142" t="s">
        <v>377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639</v>
      </c>
      <c r="BB58" s="135" t="n">
        <v>34177.3541666667</v>
      </c>
      <c r="BC58" s="133" t="n">
        <v>94.5</v>
      </c>
      <c r="BD58" s="136" t="n">
        <v>22.5</v>
      </c>
      <c r="BE58" s="136" t="n">
        <v>75.5</v>
      </c>
      <c r="BF58" s="136" t="n">
        <v>74</v>
      </c>
      <c r="BG58" s="136" t="n">
        <v>309</v>
      </c>
      <c r="BH58" s="133" t="n">
        <v>5.175</v>
      </c>
      <c r="BI58" s="133" t="n">
        <v>0.6</v>
      </c>
      <c r="BJ58" s="140"/>
      <c r="BK58" s="112" t="n">
        <v>5.775</v>
      </c>
      <c r="BL58" s="137" t="n">
        <v>0.232794283031424</v>
      </c>
      <c r="BM58" s="112" t="n">
        <v>0.896103896103896</v>
      </c>
      <c r="BN58" s="112" t="n">
        <v>52.5064935064935</v>
      </c>
      <c r="BO58" s="112" t="n">
        <v>11.8116608065353</v>
      </c>
      <c r="BP58" s="112" t="n">
        <v>11.7073822783449</v>
      </c>
      <c r="BQ58" s="112" t="n">
        <v>407.04694998568</v>
      </c>
      <c r="BR58" s="112" t="n">
        <v>45.5967304364429</v>
      </c>
      <c r="BS58" s="112" t="n">
        <v>400.993536114588</v>
      </c>
      <c r="BT58" s="138" t="n">
        <v>3.58423512613691</v>
      </c>
      <c r="BU58" s="138" t="n">
        <v>71.1657648738631</v>
      </c>
      <c r="BV58" s="137" t="n">
        <v>0.164508627134065</v>
      </c>
      <c r="BW58" s="133"/>
      <c r="BX58" s="133"/>
      <c r="BY58" s="133"/>
      <c r="BZ58" s="133" t="n">
        <v>30.5</v>
      </c>
      <c r="CA58" s="133"/>
      <c r="CB58" s="133"/>
      <c r="CC58" s="112" t="n">
        <v>537.25625</v>
      </c>
      <c r="CD58" s="112" t="s">
        <v>377</v>
      </c>
      <c r="CE58" s="138" t="n">
        <v>63.3193024654239</v>
      </c>
      <c r="CF58" s="112" t="n">
        <v>533.012781401699</v>
      </c>
      <c r="CG58" s="138" t="n">
        <v>94.2778107647265</v>
      </c>
      <c r="CH58" s="141" t="s">
        <v>300</v>
      </c>
      <c r="CI58" s="141"/>
      <c r="CJ58" s="141" t="n">
        <v>0.509</v>
      </c>
      <c r="CK58" s="137"/>
      <c r="CL58" s="112"/>
      <c r="CM58" s="138"/>
      <c r="CN58" s="137"/>
      <c r="CO58" s="138"/>
      <c r="CP58" s="133"/>
      <c r="CQ58" s="133"/>
      <c r="CR58" s="133"/>
      <c r="CS58" s="112" t="s">
        <v>377</v>
      </c>
      <c r="CT58" s="112" t="s">
        <v>377</v>
      </c>
      <c r="CU58" s="138" t="s">
        <v>377</v>
      </c>
      <c r="CV58" s="112" t="s">
        <v>377</v>
      </c>
      <c r="CW58" s="142" t="s">
        <v>377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72</v>
      </c>
      <c r="EQ58" s="30"/>
      <c r="ER58" s="30"/>
      <c r="ES58" s="30"/>
      <c r="ET58" s="30"/>
      <c r="EU58" s="30"/>
      <c r="EV58" s="20" t="s">
        <v>57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639</v>
      </c>
      <c r="BB59" s="135" t="n">
        <v>34177.375</v>
      </c>
      <c r="BC59" s="133" t="n">
        <v>95.0000000000582</v>
      </c>
      <c r="BD59" s="136" t="n">
        <v>22.5</v>
      </c>
      <c r="BE59" s="136" t="n">
        <v>75</v>
      </c>
      <c r="BF59" s="136" t="n">
        <v>74</v>
      </c>
      <c r="BG59" s="136" t="n">
        <v>309</v>
      </c>
      <c r="BH59" s="133" t="n">
        <v>5.15</v>
      </c>
      <c r="BI59" s="133" t="n">
        <v>0.575</v>
      </c>
      <c r="BJ59" s="140"/>
      <c r="BK59" s="112" t="n">
        <v>5.725</v>
      </c>
      <c r="BL59" s="137" t="n">
        <v>0.232794283031424</v>
      </c>
      <c r="BM59" s="112" t="n">
        <v>0.899563318777293</v>
      </c>
      <c r="BN59" s="112" t="n">
        <v>52.9737991266375</v>
      </c>
      <c r="BO59" s="112" t="n">
        <v>11.7545996432187</v>
      </c>
      <c r="BP59" s="112" t="n">
        <v>11.650824876034</v>
      </c>
      <c r="BQ59" s="112" t="n">
        <v>413.246452481951</v>
      </c>
      <c r="BR59" s="112" t="n">
        <v>46.2945708393938</v>
      </c>
      <c r="BS59" s="112" t="n">
        <v>407.130587787908</v>
      </c>
      <c r="BT59" s="138" t="n">
        <v>3.63893949295536</v>
      </c>
      <c r="BU59" s="138" t="n">
        <v>70.8610605070446</v>
      </c>
      <c r="BV59" s="137" t="n">
        <v>0.164417873408425</v>
      </c>
      <c r="BW59" s="133"/>
      <c r="BX59" s="133"/>
      <c r="BY59" s="133"/>
      <c r="BZ59" s="133" t="n">
        <v>32.4</v>
      </c>
      <c r="CA59" s="133"/>
      <c r="CB59" s="133"/>
      <c r="CC59" s="112" t="n">
        <v>537.69347826087</v>
      </c>
      <c r="CD59" s="112" t="s">
        <v>377</v>
      </c>
      <c r="CE59" s="138" t="n">
        <v>61.034275405893</v>
      </c>
      <c r="CF59" s="112" t="n">
        <v>533.482699275362</v>
      </c>
      <c r="CG59" s="138" t="n">
        <v>93.9267008950788</v>
      </c>
      <c r="CH59" s="141" t="s">
        <v>300</v>
      </c>
      <c r="CI59" s="141"/>
      <c r="CJ59" s="141" t="n">
        <v>0.496</v>
      </c>
      <c r="CK59" s="137"/>
      <c r="CL59" s="112"/>
      <c r="CM59" s="138"/>
      <c r="CN59" s="137"/>
      <c r="CO59" s="138"/>
      <c r="CP59" s="133"/>
      <c r="CQ59" s="133"/>
      <c r="CR59" s="133"/>
      <c r="CS59" s="112" t="s">
        <v>377</v>
      </c>
      <c r="CT59" s="112" t="s">
        <v>377</v>
      </c>
      <c r="CU59" s="138" t="s">
        <v>377</v>
      </c>
      <c r="CV59" s="112" t="s">
        <v>377</v>
      </c>
      <c r="CW59" s="142" t="s">
        <v>377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639</v>
      </c>
      <c r="BB60" s="135" t="n">
        <v>34177.3958333333</v>
      </c>
      <c r="BC60" s="133" t="n">
        <v>95.5000000001164</v>
      </c>
      <c r="BD60" s="136" t="n">
        <v>22.5</v>
      </c>
      <c r="BE60" s="136" t="n">
        <v>75.5</v>
      </c>
      <c r="BF60" s="136" t="n">
        <v>74</v>
      </c>
      <c r="BG60" s="136" t="n">
        <v>309</v>
      </c>
      <c r="BH60" s="133" t="n">
        <v>5.4</v>
      </c>
      <c r="BI60" s="133" t="n">
        <v>0.65</v>
      </c>
      <c r="BJ60" s="140"/>
      <c r="BK60" s="112" t="n">
        <v>6.05</v>
      </c>
      <c r="BL60" s="137" t="n">
        <v>0.232794283031424</v>
      </c>
      <c r="BM60" s="112" t="n">
        <v>0.892561983471074</v>
      </c>
      <c r="BN60" s="112" t="n">
        <v>50.0743801652893</v>
      </c>
      <c r="BO60" s="112" t="n">
        <v>12.3252112763846</v>
      </c>
      <c r="BP60" s="112" t="n">
        <v>12.2163988991425</v>
      </c>
      <c r="BQ60" s="112" t="n">
        <v>401.00197251747</v>
      </c>
      <c r="BR60" s="112" t="n">
        <v>44.8900403451194</v>
      </c>
      <c r="BS60" s="112" t="n">
        <v>394.778657197953</v>
      </c>
      <c r="BT60" s="138" t="n">
        <v>3.53000274512592</v>
      </c>
      <c r="BU60" s="138" t="n">
        <v>71.2199972548741</v>
      </c>
      <c r="BV60" s="137" t="n">
        <v>0.171530460123774</v>
      </c>
      <c r="BW60" s="133"/>
      <c r="BX60" s="133"/>
      <c r="BY60" s="133"/>
      <c r="BZ60" s="133" t="n">
        <v>32</v>
      </c>
      <c r="CA60" s="133"/>
      <c r="CB60" s="133"/>
      <c r="CC60" s="112" t="n">
        <v>508.088461538461</v>
      </c>
      <c r="CD60" s="112" t="s">
        <v>377</v>
      </c>
      <c r="CE60" s="138" t="n">
        <v>61.5153337342153</v>
      </c>
      <c r="CF60" s="112" t="n">
        <v>503.928465272591</v>
      </c>
      <c r="CG60" s="138" t="n">
        <v>93.6498923547234</v>
      </c>
      <c r="CH60" s="141" t="s">
        <v>300</v>
      </c>
      <c r="CI60" s="141"/>
      <c r="CJ60" s="141" t="n">
        <v>0.482</v>
      </c>
      <c r="CK60" s="137"/>
      <c r="CL60" s="112"/>
      <c r="CM60" s="138"/>
      <c r="CN60" s="137"/>
      <c r="CO60" s="138"/>
      <c r="CP60" s="133"/>
      <c r="CQ60" s="133"/>
      <c r="CR60" s="133"/>
      <c r="CS60" s="112" t="s">
        <v>377</v>
      </c>
      <c r="CT60" s="112" t="s">
        <v>377</v>
      </c>
      <c r="CU60" s="138" t="s">
        <v>377</v>
      </c>
      <c r="CV60" s="112" t="s">
        <v>377</v>
      </c>
      <c r="CW60" s="142" t="s">
        <v>377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74</v>
      </c>
      <c r="EQ60" s="28"/>
      <c r="ER60" s="28"/>
      <c r="ES60" s="28"/>
      <c r="ET60" s="28"/>
      <c r="EU60" s="30"/>
      <c r="EV60" s="20" t="s">
        <v>574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639</v>
      </c>
      <c r="BB61" s="135" t="n">
        <v>34177.4166666667</v>
      </c>
      <c r="BC61" s="80" t="n">
        <v>96</v>
      </c>
      <c r="BD61" s="136" t="n">
        <v>22.3</v>
      </c>
      <c r="BE61" s="136" t="n">
        <v>75</v>
      </c>
      <c r="BF61" s="136" t="n">
        <v>74</v>
      </c>
      <c r="BG61" s="136" t="n">
        <v>309</v>
      </c>
      <c r="BH61" s="133" t="n">
        <v>5.1</v>
      </c>
      <c r="BI61" s="133" t="n">
        <v>0.55</v>
      </c>
      <c r="BJ61" s="140"/>
      <c r="BK61" s="112" t="n">
        <v>5.65</v>
      </c>
      <c r="BL61" s="137" t="n">
        <v>0.232794283031424</v>
      </c>
      <c r="BM61" s="112" t="n">
        <v>0.902654867256637</v>
      </c>
      <c r="BN61" s="112" t="n">
        <v>53.6902654867257</v>
      </c>
      <c r="BO61" s="112" t="n">
        <v>11.6404773165855</v>
      </c>
      <c r="BP61" s="112" t="n">
        <v>11.6061202625694</v>
      </c>
      <c r="BQ61" s="112" t="n">
        <v>418.931341023306</v>
      </c>
      <c r="BR61" s="112" t="n">
        <v>46.9382867523885</v>
      </c>
      <c r="BS61" s="112" t="n">
        <v>412.791649836311</v>
      </c>
      <c r="BT61" s="138" t="n">
        <v>3.6892320867742</v>
      </c>
      <c r="BU61" s="138" t="n">
        <v>70.8107679132258</v>
      </c>
      <c r="BV61" s="137" t="n">
        <v>0.163903324375637</v>
      </c>
      <c r="BW61" s="133" t="n">
        <v>6.55</v>
      </c>
      <c r="BX61" s="133" t="n">
        <v>6.15</v>
      </c>
      <c r="BY61" s="133"/>
      <c r="BZ61" s="133" t="n">
        <v>31.2</v>
      </c>
      <c r="CA61" s="133" t="n">
        <v>82.4</v>
      </c>
      <c r="CB61" s="133"/>
      <c r="CC61" s="112" t="n">
        <v>564.868181818182</v>
      </c>
      <c r="CD61" s="112" t="s">
        <v>377</v>
      </c>
      <c r="CE61" s="138" t="n">
        <v>62.4774503908599</v>
      </c>
      <c r="CF61" s="112" t="n">
        <v>560.464124007061</v>
      </c>
      <c r="CG61" s="138" t="n">
        <v>94.4331851650139</v>
      </c>
      <c r="CH61" s="141" t="s">
        <v>300</v>
      </c>
      <c r="CI61" s="141" t="n">
        <v>0.055</v>
      </c>
      <c r="CJ61" s="141" t="n">
        <v>0.474</v>
      </c>
      <c r="CK61" s="137"/>
      <c r="CL61" s="112"/>
      <c r="CM61" s="138"/>
      <c r="CN61" s="137"/>
      <c r="CO61" s="138"/>
      <c r="CP61" s="133"/>
      <c r="CQ61" s="133"/>
      <c r="CR61" s="133"/>
      <c r="CS61" s="112" t="s">
        <v>377</v>
      </c>
      <c r="CT61" s="112" t="s">
        <v>377</v>
      </c>
      <c r="CU61" s="138" t="s">
        <v>377</v>
      </c>
      <c r="CV61" s="112" t="s">
        <v>377</v>
      </c>
      <c r="CW61" s="142" t="s">
        <v>377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575</v>
      </c>
      <c r="EQ61" s="28"/>
      <c r="ER61" s="28"/>
      <c r="ES61" s="28"/>
      <c r="ET61" s="28"/>
      <c r="EU61" s="30"/>
      <c r="EV61" s="173" t="s">
        <v>575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639</v>
      </c>
      <c r="BB62" s="135" t="n">
        <v>34177.4583333333</v>
      </c>
      <c r="BC62" s="133" t="n">
        <v>97.0000000001164</v>
      </c>
      <c r="BD62" s="136" t="n">
        <v>22.2</v>
      </c>
      <c r="BE62" s="136" t="n">
        <v>75.5</v>
      </c>
      <c r="BF62" s="136" t="n">
        <v>74.5</v>
      </c>
      <c r="BG62" s="136" t="n">
        <v>309</v>
      </c>
      <c r="BH62" s="133" t="n">
        <v>5.1</v>
      </c>
      <c r="BI62" s="133" t="n">
        <v>0.55</v>
      </c>
      <c r="BJ62" s="140"/>
      <c r="BK62" s="112" t="n">
        <v>5.65</v>
      </c>
      <c r="BL62" s="137" t="n">
        <v>0.232794283031424</v>
      </c>
      <c r="BM62" s="112" t="n">
        <v>0.902654867256637</v>
      </c>
      <c r="BN62" s="112" t="n">
        <v>53.6902654867257</v>
      </c>
      <c r="BO62" s="112" t="n">
        <v>11.6404773165855</v>
      </c>
      <c r="BP62" s="112" t="n">
        <v>11.6404773165855</v>
      </c>
      <c r="BQ62" s="112" t="n">
        <v>418.931341023306</v>
      </c>
      <c r="BR62" s="112" t="n">
        <v>46.9382867523885</v>
      </c>
      <c r="BS62" s="112" t="n">
        <v>412.791649836311</v>
      </c>
      <c r="BT62" s="138" t="n">
        <v>3.6892320867742</v>
      </c>
      <c r="BU62" s="138" t="n">
        <v>71.3107679132258</v>
      </c>
      <c r="BV62" s="137" t="n">
        <v>0.163235899110639</v>
      </c>
      <c r="BW62" s="133"/>
      <c r="BX62" s="133"/>
      <c r="BY62" s="133"/>
      <c r="BZ62" s="133" t="n">
        <v>32.6</v>
      </c>
      <c r="CA62" s="133"/>
      <c r="CB62" s="133"/>
      <c r="CC62" s="112" t="n">
        <v>551.886363636364</v>
      </c>
      <c r="CD62" s="112" t="s">
        <v>377</v>
      </c>
      <c r="CE62" s="138" t="n">
        <v>60.7937462417318</v>
      </c>
      <c r="CF62" s="112" t="n">
        <v>547.600990732569</v>
      </c>
      <c r="CG62" s="138" t="n">
        <v>94.0467602229155</v>
      </c>
      <c r="CH62" s="141" t="s">
        <v>300</v>
      </c>
      <c r="CI62" s="141"/>
      <c r="CJ62" s="141" t="n">
        <v>0.471</v>
      </c>
      <c r="CK62" s="137"/>
      <c r="CL62" s="112"/>
      <c r="CM62" s="138"/>
      <c r="CN62" s="137"/>
      <c r="CO62" s="138"/>
      <c r="CP62" s="133"/>
      <c r="CQ62" s="133"/>
      <c r="CR62" s="133"/>
      <c r="CS62" s="112" t="s">
        <v>377</v>
      </c>
      <c r="CT62" s="112" t="s">
        <v>377</v>
      </c>
      <c r="CU62" s="138" t="s">
        <v>377</v>
      </c>
      <c r="CV62" s="112" t="s">
        <v>377</v>
      </c>
      <c r="CW62" s="142" t="s">
        <v>377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576</v>
      </c>
      <c r="EQ62" s="28"/>
      <c r="ER62" s="28"/>
      <c r="ES62" s="28"/>
      <c r="ET62" s="28"/>
      <c r="EU62" s="30"/>
      <c r="EV62" s="173" t="s">
        <v>576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639</v>
      </c>
      <c r="BB63" s="135" t="n">
        <v>34177.5</v>
      </c>
      <c r="BC63" s="133" t="n">
        <v>98.0000000000582</v>
      </c>
      <c r="BD63" s="136" t="n">
        <v>22.5</v>
      </c>
      <c r="BE63" s="136" t="n">
        <v>75.5</v>
      </c>
      <c r="BF63" s="136" t="n">
        <v>74</v>
      </c>
      <c r="BG63" s="136" t="n">
        <v>309</v>
      </c>
      <c r="BH63" s="133" t="n">
        <v>5.2</v>
      </c>
      <c r="BI63" s="133" t="n">
        <v>0.55</v>
      </c>
      <c r="BJ63" s="140"/>
      <c r="BK63" s="112" t="n">
        <v>5.75</v>
      </c>
      <c r="BL63" s="137" t="n">
        <v>0.232794283031424</v>
      </c>
      <c r="BM63" s="112" t="n">
        <v>0.904347826086957</v>
      </c>
      <c r="BN63" s="112" t="n">
        <v>52.7391304347826</v>
      </c>
      <c r="BO63" s="112" t="n">
        <v>11.8687219698519</v>
      </c>
      <c r="BP63" s="112" t="n">
        <v>11.7639396806557</v>
      </c>
      <c r="BQ63" s="112" t="n">
        <v>422.191954137844</v>
      </c>
      <c r="BR63" s="112" t="n">
        <v>47.2897933123435</v>
      </c>
      <c r="BS63" s="112" t="n">
        <v>415.882921010683</v>
      </c>
      <c r="BT63" s="138" t="n">
        <v>3.7174764426192</v>
      </c>
      <c r="BU63" s="138" t="n">
        <v>71.0325235573808</v>
      </c>
      <c r="BV63" s="137" t="n">
        <v>0.165613427364054</v>
      </c>
      <c r="BW63" s="133"/>
      <c r="BX63" s="133"/>
      <c r="BY63" s="133"/>
      <c r="BZ63" s="133" t="n">
        <v>32.2</v>
      </c>
      <c r="CA63" s="133"/>
      <c r="CB63" s="133"/>
      <c r="CC63" s="112" t="n">
        <v>564.859090909091</v>
      </c>
      <c r="CD63" s="112" t="s">
        <v>377</v>
      </c>
      <c r="CE63" s="138" t="n">
        <v>61.2748045700541</v>
      </c>
      <c r="CF63" s="112" t="n">
        <v>560.377169755811</v>
      </c>
      <c r="CG63" s="138" t="n">
        <v>94.253870118579</v>
      </c>
      <c r="CH63" s="141" t="s">
        <v>300</v>
      </c>
      <c r="CI63" s="141"/>
      <c r="CJ63" s="141" t="n">
        <v>0.462</v>
      </c>
      <c r="CK63" s="137"/>
      <c r="CL63" s="112"/>
      <c r="CM63" s="138"/>
      <c r="CN63" s="137"/>
      <c r="CO63" s="138"/>
      <c r="CP63" s="133"/>
      <c r="CQ63" s="133"/>
      <c r="CR63" s="133"/>
      <c r="CS63" s="112" t="s">
        <v>377</v>
      </c>
      <c r="CT63" s="112" t="s">
        <v>377</v>
      </c>
      <c r="CU63" s="138" t="s">
        <v>377</v>
      </c>
      <c r="CV63" s="112" t="s">
        <v>377</v>
      </c>
      <c r="CW63" s="142" t="s">
        <v>377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639</v>
      </c>
      <c r="BB64" s="135" t="n">
        <v>34177.5416666667</v>
      </c>
      <c r="BC64" s="133" t="n">
        <v>99</v>
      </c>
      <c r="BD64" s="136" t="n">
        <v>22.4</v>
      </c>
      <c r="BE64" s="136" t="n">
        <v>75</v>
      </c>
      <c r="BF64" s="136" t="n">
        <v>74</v>
      </c>
      <c r="BG64" s="136" t="n">
        <v>309</v>
      </c>
      <c r="BH64" s="133" t="n">
        <v>5.075</v>
      </c>
      <c r="BI64" s="133" t="n">
        <v>0.55</v>
      </c>
      <c r="BJ64" s="140"/>
      <c r="BK64" s="112" t="n">
        <v>5.625</v>
      </c>
      <c r="BL64" s="137" t="n">
        <v>0.232794283031424</v>
      </c>
      <c r="BM64" s="112" t="n">
        <v>0.902222222222222</v>
      </c>
      <c r="BN64" s="112" t="n">
        <v>53.9333333333333</v>
      </c>
      <c r="BO64" s="112" t="n">
        <v>11.5834161532689</v>
      </c>
      <c r="BP64" s="112" t="n">
        <v>11.5151397874059</v>
      </c>
      <c r="BQ64" s="112" t="n">
        <v>418.106520383538</v>
      </c>
      <c r="BR64" s="112" t="n">
        <v>46.8492933574491</v>
      </c>
      <c r="BS64" s="112" t="n">
        <v>412.009010910536</v>
      </c>
      <c r="BT64" s="138" t="n">
        <v>3.68208472289588</v>
      </c>
      <c r="BU64" s="138" t="n">
        <v>70.8179152771041</v>
      </c>
      <c r="BV64" s="137" t="n">
        <v>0.162602072404253</v>
      </c>
      <c r="BW64" s="133" t="n">
        <v>6.72</v>
      </c>
      <c r="BX64" s="133" t="n">
        <v>6.33</v>
      </c>
      <c r="BY64" s="133" t="n">
        <v>6.37</v>
      </c>
      <c r="BZ64" s="133" t="n">
        <v>32</v>
      </c>
      <c r="CA64" s="133" t="n">
        <v>86.9</v>
      </c>
      <c r="CB64" s="133" t="n">
        <v>486</v>
      </c>
      <c r="CC64" s="112" t="n">
        <v>555.125</v>
      </c>
      <c r="CD64" s="112" t="n">
        <v>-14.2232510288066</v>
      </c>
      <c r="CE64" s="138" t="n">
        <v>61.5153337342153</v>
      </c>
      <c r="CF64" s="112" t="n">
        <v>550.82911104369</v>
      </c>
      <c r="CG64" s="138" t="n">
        <v>94.1905757414731</v>
      </c>
      <c r="CH64" s="141" t="s">
        <v>300</v>
      </c>
      <c r="CI64" s="141" t="n">
        <v>0.056</v>
      </c>
      <c r="CJ64" s="141" t="n">
        <v>0.517</v>
      </c>
      <c r="CK64" s="137"/>
      <c r="CL64" s="112"/>
      <c r="CM64" s="138"/>
      <c r="CN64" s="137"/>
      <c r="CO64" s="138"/>
      <c r="CP64" s="133"/>
      <c r="CQ64" s="133"/>
      <c r="CR64" s="133"/>
      <c r="CS64" s="112" t="s">
        <v>377</v>
      </c>
      <c r="CT64" s="112" t="s">
        <v>377</v>
      </c>
      <c r="CU64" s="138" t="s">
        <v>377</v>
      </c>
      <c r="CV64" s="112" t="s">
        <v>377</v>
      </c>
      <c r="CW64" s="142" t="s">
        <v>377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639</v>
      </c>
      <c r="BB65" s="135" t="n">
        <v>34177.5833333333</v>
      </c>
      <c r="BC65" s="133" t="n">
        <v>100.000000000116</v>
      </c>
      <c r="BD65" s="136" t="n">
        <v>22.7</v>
      </c>
      <c r="BE65" s="136" t="n">
        <v>74.5</v>
      </c>
      <c r="BF65" s="136" t="n">
        <v>73</v>
      </c>
      <c r="BG65" s="136" t="n">
        <v>309</v>
      </c>
      <c r="BH65" s="133" t="n">
        <v>5.075</v>
      </c>
      <c r="BI65" s="133" t="n">
        <v>0.625</v>
      </c>
      <c r="BJ65" s="140"/>
      <c r="BK65" s="112" t="n">
        <v>5.7</v>
      </c>
      <c r="BL65" s="137" t="n">
        <v>0.232794283031424</v>
      </c>
      <c r="BM65" s="112" t="n">
        <v>0.890350877192982</v>
      </c>
      <c r="BN65" s="112" t="n">
        <v>53.2105263157895</v>
      </c>
      <c r="BO65" s="112" t="n">
        <v>11.5834161532689</v>
      </c>
      <c r="BP65" s="112" t="n">
        <v>11.4134790769771</v>
      </c>
      <c r="BQ65" s="112" t="n">
        <v>397.060532722921</v>
      </c>
      <c r="BR65" s="112" t="n">
        <v>44.4910673986551</v>
      </c>
      <c r="BS65" s="112" t="n">
        <v>391.269950080459</v>
      </c>
      <c r="BT65" s="138" t="n">
        <v>3.49674174003035</v>
      </c>
      <c r="BU65" s="138" t="n">
        <v>70.2532582599697</v>
      </c>
      <c r="BV65" s="137" t="n">
        <v>0.162461917919051</v>
      </c>
      <c r="BW65" s="133"/>
      <c r="BX65" s="133"/>
      <c r="BY65" s="133"/>
      <c r="BZ65" s="133" t="n">
        <v>31.6</v>
      </c>
      <c r="CA65" s="133"/>
      <c r="CB65" s="133"/>
      <c r="CC65" s="112" t="n">
        <v>501.736</v>
      </c>
      <c r="CD65" s="112" t="s">
        <v>377</v>
      </c>
      <c r="CE65" s="138" t="n">
        <v>61.9963920625376</v>
      </c>
      <c r="CF65" s="112" t="n">
        <v>497.875255339806</v>
      </c>
      <c r="CG65" s="138" t="n">
        <v>93.6530286128736</v>
      </c>
      <c r="CH65" s="141" t="s">
        <v>300</v>
      </c>
      <c r="CI65" s="141"/>
      <c r="CJ65" s="141" t="n">
        <v>0.468</v>
      </c>
      <c r="CK65" s="137"/>
      <c r="CL65" s="112"/>
      <c r="CM65" s="138"/>
      <c r="CN65" s="137"/>
      <c r="CO65" s="138"/>
      <c r="CP65" s="133"/>
      <c r="CQ65" s="133"/>
      <c r="CR65" s="133"/>
      <c r="CS65" s="112" t="s">
        <v>377</v>
      </c>
      <c r="CT65" s="112" t="s">
        <v>377</v>
      </c>
      <c r="CU65" s="138" t="s">
        <v>377</v>
      </c>
      <c r="CV65" s="112" t="s">
        <v>377</v>
      </c>
      <c r="CW65" s="142" t="s">
        <v>377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639</v>
      </c>
      <c r="BB66" s="135" t="n">
        <v>34177.625</v>
      </c>
      <c r="BC66" s="133" t="n">
        <v>101.000000000058</v>
      </c>
      <c r="BD66" s="136" t="n">
        <v>23.7</v>
      </c>
      <c r="BE66" s="136" t="n">
        <v>74</v>
      </c>
      <c r="BF66" s="136" t="n">
        <v>72.5</v>
      </c>
      <c r="BG66" s="136" t="n">
        <v>309</v>
      </c>
      <c r="BH66" s="133" t="n">
        <v>5.275</v>
      </c>
      <c r="BI66" s="133" t="n">
        <v>0.55</v>
      </c>
      <c r="BJ66" s="140"/>
      <c r="BK66" s="112" t="n">
        <v>5.825</v>
      </c>
      <c r="BL66" s="137" t="n">
        <v>0.232794283031424</v>
      </c>
      <c r="BM66" s="112" t="n">
        <v>0.905579399141631</v>
      </c>
      <c r="BN66" s="112" t="n">
        <v>52.0472103004292</v>
      </c>
      <c r="BO66" s="112" t="n">
        <v>12.0399054598017</v>
      </c>
      <c r="BP66" s="112" t="n">
        <v>11.5177391804589</v>
      </c>
      <c r="BQ66" s="112" t="n">
        <v>424.597621160542</v>
      </c>
      <c r="BR66" s="112" t="n">
        <v>47.5488262297065</v>
      </c>
      <c r="BS66" s="112" t="n">
        <v>418.160946748697</v>
      </c>
      <c r="BT66" s="138" t="n">
        <v>3.73830457724913</v>
      </c>
      <c r="BU66" s="138" t="n">
        <v>69.5116954227509</v>
      </c>
      <c r="BV66" s="137" t="n">
        <v>0.165694982842977</v>
      </c>
      <c r="BW66" s="133"/>
      <c r="BX66" s="133"/>
      <c r="BY66" s="133"/>
      <c r="BZ66" s="133" t="n">
        <v>32.4</v>
      </c>
      <c r="CA66" s="133"/>
      <c r="CB66" s="133"/>
      <c r="CC66" s="112" t="n">
        <v>569.888636363636</v>
      </c>
      <c r="CD66" s="112" t="s">
        <v>377</v>
      </c>
      <c r="CE66" s="138" t="n">
        <v>61.034275405893</v>
      </c>
      <c r="CF66" s="112" t="n">
        <v>565.300849054869</v>
      </c>
      <c r="CG66" s="138" t="n">
        <v>94.2685385924734</v>
      </c>
      <c r="CH66" s="141" t="s">
        <v>300</v>
      </c>
      <c r="CI66" s="141"/>
      <c r="CJ66" s="141" t="n">
        <v>0.47</v>
      </c>
      <c r="CK66" s="137"/>
      <c r="CL66" s="112"/>
      <c r="CM66" s="138"/>
      <c r="CN66" s="137"/>
      <c r="CO66" s="138"/>
      <c r="CP66" s="133"/>
      <c r="CQ66" s="133"/>
      <c r="CR66" s="133"/>
      <c r="CS66" s="112" t="s">
        <v>377</v>
      </c>
      <c r="CT66" s="112" t="s">
        <v>377</v>
      </c>
      <c r="CU66" s="138" t="s">
        <v>377</v>
      </c>
      <c r="CV66" s="112" t="s">
        <v>377</v>
      </c>
      <c r="CW66" s="142" t="s">
        <v>377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639</v>
      </c>
      <c r="BB67" s="135" t="n">
        <v>34177.6666666667</v>
      </c>
      <c r="BC67" s="133" t="n">
        <v>102</v>
      </c>
      <c r="BD67" s="136" t="n">
        <v>24.2</v>
      </c>
      <c r="BE67" s="136" t="n">
        <v>73.5</v>
      </c>
      <c r="BF67" s="136" t="n">
        <v>72.5</v>
      </c>
      <c r="BG67" s="136" t="n">
        <v>309</v>
      </c>
      <c r="BH67" s="133" t="n">
        <v>5.325</v>
      </c>
      <c r="BI67" s="133" t="n">
        <v>0.575</v>
      </c>
      <c r="BJ67" s="140"/>
      <c r="BK67" s="112" t="n">
        <v>5.9</v>
      </c>
      <c r="BL67" s="137" t="n">
        <v>0.232794283031424</v>
      </c>
      <c r="BM67" s="112" t="n">
        <v>0.902542372881356</v>
      </c>
      <c r="BN67" s="112" t="n">
        <v>51.3728813559322</v>
      </c>
      <c r="BO67" s="112" t="n">
        <v>12.1540277864349</v>
      </c>
      <c r="BP67" s="112" t="n">
        <v>11.4563368709915</v>
      </c>
      <c r="BQ67" s="112" t="n">
        <v>418.860847702927</v>
      </c>
      <c r="BR67" s="112" t="n">
        <v>46.8995328771487</v>
      </c>
      <c r="BS67" s="112" t="n">
        <v>412.45083475326</v>
      </c>
      <c r="BT67" s="138" t="n">
        <v>3.68756308350945</v>
      </c>
      <c r="BU67" s="138" t="n">
        <v>69.3124369164906</v>
      </c>
      <c r="BV67" s="137" t="n">
        <v>0.165285443430511</v>
      </c>
      <c r="BW67" s="133" t="n">
        <v>6.6</v>
      </c>
      <c r="BX67" s="133" t="n">
        <v>6.42</v>
      </c>
      <c r="BY67" s="133"/>
      <c r="BZ67" s="133" t="n">
        <v>32.6</v>
      </c>
      <c r="CA67" s="133" t="n">
        <v>85.6</v>
      </c>
      <c r="CB67" s="133"/>
      <c r="CC67" s="112" t="n">
        <v>551.286956521739</v>
      </c>
      <c r="CD67" s="112" t="s">
        <v>377</v>
      </c>
      <c r="CE67" s="138" t="n">
        <v>60.7937462417318</v>
      </c>
      <c r="CF67" s="112" t="n">
        <v>546.817687842971</v>
      </c>
      <c r="CG67" s="138" t="n">
        <v>94.0382323533467</v>
      </c>
      <c r="CH67" s="141" t="s">
        <v>300</v>
      </c>
      <c r="CI67" s="141" t="n">
        <v>0.056</v>
      </c>
      <c r="CJ67" s="141" t="n">
        <v>0.518</v>
      </c>
      <c r="CK67" s="137"/>
      <c r="CL67" s="112"/>
      <c r="CM67" s="138"/>
      <c r="CN67" s="137"/>
      <c r="CO67" s="138"/>
      <c r="CP67" s="133"/>
      <c r="CQ67" s="133"/>
      <c r="CR67" s="133"/>
      <c r="CS67" s="112" t="s">
        <v>377</v>
      </c>
      <c r="CT67" s="112" t="s">
        <v>377</v>
      </c>
      <c r="CU67" s="138" t="s">
        <v>377</v>
      </c>
      <c r="CV67" s="112" t="s">
        <v>377</v>
      </c>
      <c r="CW67" s="142" t="s">
        <v>377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639</v>
      </c>
      <c r="BB68" s="135" t="n">
        <v>34177.7291666667</v>
      </c>
      <c r="BC68" s="133" t="n">
        <v>103.5</v>
      </c>
      <c r="BD68" s="136" t="n">
        <v>24.5</v>
      </c>
      <c r="BE68" s="136" t="n">
        <v>72.5</v>
      </c>
      <c r="BF68" s="136" t="n">
        <v>71</v>
      </c>
      <c r="BG68" s="136" t="n">
        <v>309</v>
      </c>
      <c r="BH68" s="133" t="n">
        <v>5.3</v>
      </c>
      <c r="BI68" s="133" t="n">
        <v>0.6</v>
      </c>
      <c r="BJ68" s="140"/>
      <c r="BK68" s="112" t="n">
        <v>5.9</v>
      </c>
      <c r="BL68" s="137" t="n">
        <v>0.232794283031424</v>
      </c>
      <c r="BM68" s="112" t="n">
        <v>0.898305084745763</v>
      </c>
      <c r="BN68" s="112" t="n">
        <v>51.3728813559322</v>
      </c>
      <c r="BO68" s="112" t="n">
        <v>12.0969666231183</v>
      </c>
      <c r="BP68" s="112" t="n">
        <v>11.3018845224801</v>
      </c>
      <c r="BQ68" s="112" t="n">
        <v>411.054096233607</v>
      </c>
      <c r="BR68" s="112" t="n">
        <v>46.0287815584596</v>
      </c>
      <c r="BS68" s="112" t="n">
        <v>404.793144234325</v>
      </c>
      <c r="BT68" s="138" t="n">
        <v>3.61894838675507</v>
      </c>
      <c r="BU68" s="138" t="n">
        <v>68.1310516132449</v>
      </c>
      <c r="BV68" s="137" t="n">
        <v>0.165884486660161</v>
      </c>
      <c r="BW68" s="133"/>
      <c r="BX68" s="133"/>
      <c r="BY68" s="133"/>
      <c r="BZ68" s="133"/>
      <c r="CA68" s="133"/>
      <c r="CB68" s="133"/>
      <c r="CC68" s="112" t="s">
        <v>377</v>
      </c>
      <c r="CD68" s="112" t="s">
        <v>377</v>
      </c>
      <c r="CE68" s="138" t="s">
        <v>377</v>
      </c>
      <c r="CF68" s="112" t="s">
        <v>377</v>
      </c>
      <c r="CG68" s="138" t="s">
        <v>377</v>
      </c>
      <c r="CH68" s="141" t="s">
        <v>300</v>
      </c>
      <c r="CI68" s="141"/>
      <c r="CJ68" s="141" t="n">
        <v>0.466</v>
      </c>
      <c r="CK68" s="137"/>
      <c r="CL68" s="112"/>
      <c r="CM68" s="138"/>
      <c r="CN68" s="137"/>
      <c r="CO68" s="138"/>
      <c r="CP68" s="133"/>
      <c r="CQ68" s="133"/>
      <c r="CR68" s="133"/>
      <c r="CS68" s="112" t="s">
        <v>377</v>
      </c>
      <c r="CT68" s="112" t="s">
        <v>377</v>
      </c>
      <c r="CU68" s="138" t="s">
        <v>377</v>
      </c>
      <c r="CV68" s="112" t="s">
        <v>377</v>
      </c>
      <c r="CW68" s="142" t="s">
        <v>377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640</v>
      </c>
      <c r="BB69" s="135" t="n">
        <v>34178.3333333333</v>
      </c>
      <c r="BC69" s="133" t="n">
        <v>118.000000000116</v>
      </c>
      <c r="BD69" s="136" t="n">
        <v>22.5</v>
      </c>
      <c r="BE69" s="136" t="n">
        <v>72.5</v>
      </c>
      <c r="BF69" s="136" t="n">
        <v>71</v>
      </c>
      <c r="BG69" s="136" t="n">
        <v>290</v>
      </c>
      <c r="BH69" s="133" t="n">
        <v>4.725</v>
      </c>
      <c r="BI69" s="133" t="n">
        <v>0.42</v>
      </c>
      <c r="BJ69" s="140"/>
      <c r="BK69" s="112" t="n">
        <v>5.145</v>
      </c>
      <c r="BL69" s="137" t="n">
        <v>0.21848007145344</v>
      </c>
      <c r="BM69" s="112" t="n">
        <v>0.918367346938776</v>
      </c>
      <c r="BN69" s="112" t="n">
        <v>55.3654033041788</v>
      </c>
      <c r="BO69" s="112" t="n">
        <v>10.7845598668366</v>
      </c>
      <c r="BP69" s="112" t="n">
        <v>10.6893490367497</v>
      </c>
      <c r="BQ69" s="112" t="n">
        <v>450.558151756203</v>
      </c>
      <c r="BR69" s="112" t="n">
        <v>50.4914976216708</v>
      </c>
      <c r="BS69" s="112" t="n">
        <v>444.039824374184</v>
      </c>
      <c r="BT69" s="138" t="n">
        <v>3.96807490443522</v>
      </c>
      <c r="BU69" s="138" t="n">
        <v>67.7819250955648</v>
      </c>
      <c r="BV69" s="137" t="n">
        <v>0.157702057321018</v>
      </c>
      <c r="BW69" s="133"/>
      <c r="BX69" s="133"/>
      <c r="BY69" s="133"/>
      <c r="BZ69" s="133" t="n">
        <v>34.5</v>
      </c>
      <c r="CA69" s="133"/>
      <c r="CB69" s="133"/>
      <c r="CC69" s="112" t="n">
        <v>630.4625</v>
      </c>
      <c r="CD69" s="112" t="s">
        <v>377</v>
      </c>
      <c r="CE69" s="138" t="n">
        <v>58.5087191822009</v>
      </c>
      <c r="CF69" s="112" t="n">
        <v>625.607460668104</v>
      </c>
      <c r="CG69" s="138" t="n">
        <v>94.4853598831516</v>
      </c>
      <c r="CH69" s="141" t="s">
        <v>300</v>
      </c>
      <c r="CI69" s="141"/>
      <c r="CJ69" s="141" t="n">
        <v>0.497</v>
      </c>
      <c r="CK69" s="137"/>
      <c r="CL69" s="112"/>
      <c r="CM69" s="138"/>
      <c r="CN69" s="137"/>
      <c r="CO69" s="138"/>
      <c r="CP69" s="133"/>
      <c r="CQ69" s="133"/>
      <c r="CR69" s="133"/>
      <c r="CS69" s="112" t="s">
        <v>377</v>
      </c>
      <c r="CT69" s="112" t="s">
        <v>377</v>
      </c>
      <c r="CU69" s="138" t="s">
        <v>377</v>
      </c>
      <c r="CV69" s="112" t="s">
        <v>377</v>
      </c>
      <c r="CW69" s="142" t="s">
        <v>377</v>
      </c>
      <c r="EP69" s="26"/>
    </row>
    <row r="70" s="183" customFormat="true" ht="12.75" hidden="false" customHeight="false" outlineLevel="0" collapsed="false">
      <c r="R70" s="215"/>
      <c r="BA70" s="134" t="n">
        <v>35640</v>
      </c>
      <c r="BB70" s="135" t="n">
        <v>34178.3645833333</v>
      </c>
      <c r="BC70" s="133" t="n">
        <v>118.750000000116</v>
      </c>
      <c r="BD70" s="136" t="n">
        <v>22</v>
      </c>
      <c r="BE70" s="136" t="n">
        <v>70.5</v>
      </c>
      <c r="BF70" s="136" t="n">
        <v>69.5</v>
      </c>
      <c r="BG70" s="136" t="n">
        <v>319</v>
      </c>
      <c r="BH70" s="133" t="n">
        <v>4.6</v>
      </c>
      <c r="BI70" s="133" t="n">
        <v>3.4</v>
      </c>
      <c r="BJ70" s="140"/>
      <c r="BK70" s="112" t="n">
        <v>8</v>
      </c>
      <c r="BL70" s="137" t="n">
        <v>0.240328078598784</v>
      </c>
      <c r="BM70" s="112" t="n">
        <v>0.575</v>
      </c>
      <c r="BN70" s="112" t="n">
        <v>38.875</v>
      </c>
      <c r="BO70" s="112" t="n">
        <v>10.4992540502536</v>
      </c>
      <c r="BP70" s="112" t="n">
        <v>10.5615069559115</v>
      </c>
      <c r="BQ70" s="112" t="n">
        <v>169.851281326363</v>
      </c>
      <c r="BR70" s="112" t="n">
        <v>19.0664442370358</v>
      </c>
      <c r="BS70" s="112" t="n">
        <v>167.67695452194</v>
      </c>
      <c r="BT70" s="138" t="n">
        <v>1.49697673687116</v>
      </c>
      <c r="BU70" s="138" t="n">
        <v>68.5030232631288</v>
      </c>
      <c r="BV70" s="137" t="n">
        <v>0.154175778714808</v>
      </c>
      <c r="BW70" s="133"/>
      <c r="BX70" s="133"/>
      <c r="BY70" s="133"/>
      <c r="BZ70" s="133"/>
      <c r="CA70" s="133"/>
      <c r="CB70" s="133"/>
      <c r="CC70" s="112" t="s">
        <v>377</v>
      </c>
      <c r="CD70" s="112" t="s">
        <v>377</v>
      </c>
      <c r="CE70" s="138" t="s">
        <v>377</v>
      </c>
      <c r="CF70" s="112" t="s">
        <v>377</v>
      </c>
      <c r="CG70" s="138" t="s">
        <v>377</v>
      </c>
      <c r="CH70" s="141"/>
      <c r="CI70" s="141"/>
      <c r="CJ70" s="141"/>
      <c r="CK70" s="137"/>
      <c r="CL70" s="112"/>
      <c r="CM70" s="138"/>
      <c r="CN70" s="137"/>
      <c r="CO70" s="138"/>
      <c r="CP70" s="133"/>
      <c r="CQ70" s="133"/>
      <c r="CR70" s="133"/>
      <c r="CS70" s="112" t="s">
        <v>377</v>
      </c>
      <c r="CT70" s="112" t="s">
        <v>377</v>
      </c>
      <c r="CU70" s="138" t="s">
        <v>377</v>
      </c>
      <c r="CV70" s="112" t="s">
        <v>377</v>
      </c>
      <c r="CW70" s="142" t="s">
        <v>377</v>
      </c>
      <c r="EP70" s="20"/>
    </row>
    <row r="71" s="183" customFormat="true" ht="12.75" hidden="false" customHeight="false" outlineLevel="0" collapsed="false">
      <c r="R71" s="215"/>
      <c r="BA71" s="134" t="n">
        <v>35640</v>
      </c>
      <c r="BB71" s="135" t="n">
        <v>34178.3784722222</v>
      </c>
      <c r="BC71" s="133" t="n">
        <v>119.083333333314</v>
      </c>
      <c r="BD71" s="136" t="n">
        <v>22</v>
      </c>
      <c r="BE71" s="136" t="n">
        <v>70.5</v>
      </c>
      <c r="BF71" s="136" t="n">
        <v>69.5</v>
      </c>
      <c r="BG71" s="136" t="n">
        <v>319</v>
      </c>
      <c r="BH71" s="133" t="n">
        <v>4.675</v>
      </c>
      <c r="BI71" s="133" t="n">
        <v>4.1</v>
      </c>
      <c r="BJ71" s="140"/>
      <c r="BK71" s="112" t="n">
        <v>8.775</v>
      </c>
      <c r="BL71" s="137" t="n">
        <v>0.240328078598784</v>
      </c>
      <c r="BM71" s="112" t="n">
        <v>0.532763532763533</v>
      </c>
      <c r="BN71" s="112" t="n">
        <v>35.3532763532764</v>
      </c>
      <c r="BO71" s="112" t="n">
        <v>10.6704375402034</v>
      </c>
      <c r="BP71" s="112" t="n">
        <v>10.7337054388883</v>
      </c>
      <c r="BQ71" s="112" t="n">
        <v>157.771351104549</v>
      </c>
      <c r="BR71" s="112" t="n">
        <v>17.706676036652</v>
      </c>
      <c r="BS71" s="112" t="n">
        <v>155.718679142347</v>
      </c>
      <c r="BT71" s="138" t="n">
        <v>1.39038339086796</v>
      </c>
      <c r="BU71" s="138" t="n">
        <v>68.609616609132</v>
      </c>
      <c r="BV71" s="137" t="n">
        <v>0.156446078106486</v>
      </c>
      <c r="BW71" s="133"/>
      <c r="BX71" s="133"/>
      <c r="BY71" s="133"/>
      <c r="BZ71" s="133" t="n">
        <v>26.2</v>
      </c>
      <c r="CA71" s="133"/>
      <c r="CB71" s="133" t="n">
        <v>306</v>
      </c>
      <c r="CC71" s="112" t="n">
        <v>148.086890243902</v>
      </c>
      <c r="CD71" s="112" t="n">
        <v>51.6055914235613</v>
      </c>
      <c r="CE71" s="138" t="n">
        <v>68.4906794948888</v>
      </c>
      <c r="CF71" s="112" t="n">
        <v>147.19375354815</v>
      </c>
      <c r="CG71" s="138" t="n">
        <v>82.2003316251939</v>
      </c>
      <c r="CH71" s="141" t="s">
        <v>300</v>
      </c>
      <c r="CI71" s="141"/>
      <c r="CJ71" s="141" t="n">
        <v>0.311</v>
      </c>
      <c r="CK71" s="137"/>
      <c r="CL71" s="112"/>
      <c r="CM71" s="138"/>
      <c r="CN71" s="137"/>
      <c r="CO71" s="138"/>
      <c r="CP71" s="133"/>
      <c r="CQ71" s="133"/>
      <c r="CR71" s="133"/>
      <c r="CS71" s="112" t="s">
        <v>377</v>
      </c>
      <c r="CT71" s="112" t="s">
        <v>377</v>
      </c>
      <c r="CU71" s="138" t="s">
        <v>377</v>
      </c>
      <c r="CV71" s="112" t="s">
        <v>377</v>
      </c>
      <c r="CW71" s="142" t="s">
        <v>377</v>
      </c>
      <c r="EP71" s="20"/>
    </row>
    <row r="72" s="183" customFormat="true" ht="12.75" hidden="false" customHeight="false" outlineLevel="0" collapsed="false">
      <c r="R72" s="215"/>
      <c r="BA72" s="134" t="n">
        <v>35640</v>
      </c>
      <c r="BB72" s="135" t="n">
        <v>34178.3888888889</v>
      </c>
      <c r="BC72" s="133" t="n">
        <v>119.33333333343</v>
      </c>
      <c r="BD72" s="136" t="n">
        <v>22</v>
      </c>
      <c r="BE72" s="136" t="n">
        <v>70.5</v>
      </c>
      <c r="BF72" s="136" t="n">
        <v>69.5</v>
      </c>
      <c r="BG72" s="136" t="n">
        <v>319</v>
      </c>
      <c r="BH72" s="133" t="n">
        <v>4.7</v>
      </c>
      <c r="BI72" s="133" t="n">
        <v>4.55</v>
      </c>
      <c r="BJ72" s="140"/>
      <c r="BK72" s="112" t="n">
        <v>9.25</v>
      </c>
      <c r="BL72" s="137" t="n">
        <v>0.240328078598784</v>
      </c>
      <c r="BM72" s="112" t="n">
        <v>0.508108108108108</v>
      </c>
      <c r="BN72" s="112" t="n">
        <v>33.4864864864865</v>
      </c>
      <c r="BO72" s="112" t="n">
        <v>10.72749870352</v>
      </c>
      <c r="BP72" s="112" t="n">
        <v>10.7911049332139</v>
      </c>
      <c r="BQ72" s="112" t="n">
        <v>151.481247127846</v>
      </c>
      <c r="BR72" s="112" t="n">
        <v>16.9995373549578</v>
      </c>
      <c r="BS72" s="112" t="n">
        <v>149.499855165675</v>
      </c>
      <c r="BT72" s="138" t="n">
        <v>1.33491013791803</v>
      </c>
      <c r="BU72" s="138" t="n">
        <v>68.665089862082</v>
      </c>
      <c r="BV72" s="137" t="n">
        <v>0.157155622382328</v>
      </c>
      <c r="BW72" s="133"/>
      <c r="BX72" s="133"/>
      <c r="BY72" s="133"/>
      <c r="BZ72" s="133" t="n">
        <v>23.1</v>
      </c>
      <c r="CA72" s="133"/>
      <c r="CB72" s="133" t="n">
        <v>274</v>
      </c>
      <c r="CC72" s="112" t="n">
        <v>145.17967032967</v>
      </c>
      <c r="CD72" s="112" t="n">
        <v>47.0147188577846</v>
      </c>
      <c r="CE72" s="138" t="n">
        <v>72.2188815393866</v>
      </c>
      <c r="CF72" s="112" t="n">
        <v>144.280337335079</v>
      </c>
      <c r="CG72" s="138" t="n">
        <v>83.989502362784</v>
      </c>
      <c r="CH72" s="141" t="s">
        <v>300</v>
      </c>
      <c r="CI72" s="141"/>
      <c r="CJ72" s="141" t="n">
        <v>0.271</v>
      </c>
      <c r="CK72" s="137"/>
      <c r="CL72" s="112"/>
      <c r="CM72" s="138"/>
      <c r="CN72" s="137"/>
      <c r="CO72" s="138"/>
      <c r="CP72" s="133"/>
      <c r="CQ72" s="133"/>
      <c r="CR72" s="133"/>
      <c r="CS72" s="112" t="s">
        <v>377</v>
      </c>
      <c r="CT72" s="112" t="s">
        <v>377</v>
      </c>
      <c r="CU72" s="138" t="s">
        <v>377</v>
      </c>
      <c r="CV72" s="112" t="s">
        <v>377</v>
      </c>
      <c r="CW72" s="142" t="s">
        <v>377</v>
      </c>
      <c r="EP72" s="20"/>
    </row>
    <row r="73" s="183" customFormat="true" ht="12.75" hidden="false" customHeight="false" outlineLevel="0" collapsed="false">
      <c r="R73" s="215"/>
      <c r="BA73" s="134" t="n">
        <v>35640</v>
      </c>
      <c r="BB73" s="135" t="n">
        <v>34178.3993055556</v>
      </c>
      <c r="BC73" s="133" t="n">
        <v>119.583333333372</v>
      </c>
      <c r="BD73" s="136" t="n">
        <v>21.7</v>
      </c>
      <c r="BE73" s="136" t="n">
        <v>70</v>
      </c>
      <c r="BF73" s="136" t="n">
        <v>68</v>
      </c>
      <c r="BG73" s="136" t="n">
        <v>319</v>
      </c>
      <c r="BH73" s="133" t="n">
        <v>4.75</v>
      </c>
      <c r="BI73" s="133" t="n">
        <v>4.8</v>
      </c>
      <c r="BJ73" s="140"/>
      <c r="BK73" s="112" t="n">
        <v>9.55</v>
      </c>
      <c r="BL73" s="137" t="n">
        <v>0.240328078598784</v>
      </c>
      <c r="BM73" s="112" t="n">
        <v>0.49738219895288</v>
      </c>
      <c r="BN73" s="112" t="n">
        <v>32.4031413612565</v>
      </c>
      <c r="BO73" s="112" t="n">
        <v>10.8416210301532</v>
      </c>
      <c r="BP73" s="112" t="n">
        <v>11.0030436224848</v>
      </c>
      <c r="BQ73" s="112" t="n">
        <v>148.900347580889</v>
      </c>
      <c r="BR73" s="112" t="n">
        <v>16.7075434972069</v>
      </c>
      <c r="BS73" s="112" t="n">
        <v>146.931959432308</v>
      </c>
      <c r="BT73" s="138" t="n">
        <v>1.31208610009391</v>
      </c>
      <c r="BU73" s="138" t="n">
        <v>67.6879138999061</v>
      </c>
      <c r="BV73" s="137" t="n">
        <v>0.162555513806432</v>
      </c>
      <c r="BW73" s="133"/>
      <c r="BX73" s="133"/>
      <c r="BY73" s="133"/>
      <c r="BZ73" s="133" t="n">
        <v>23.2</v>
      </c>
      <c r="CA73" s="133"/>
      <c r="CB73" s="133" t="n">
        <v>231</v>
      </c>
      <c r="CC73" s="112" t="n">
        <v>142.475520833333</v>
      </c>
      <c r="CD73" s="112" t="n">
        <v>38.3222853535353</v>
      </c>
      <c r="CE73" s="138" t="n">
        <v>72.0986169573061</v>
      </c>
      <c r="CF73" s="112" t="n">
        <v>141.587497755029</v>
      </c>
      <c r="CG73" s="138" t="n">
        <v>83.6143724779005</v>
      </c>
      <c r="CH73" s="141" t="s">
        <v>300</v>
      </c>
      <c r="CI73" s="141"/>
      <c r="CJ73" s="141" t="n">
        <v>0.218</v>
      </c>
      <c r="CK73" s="137"/>
      <c r="CL73" s="112"/>
      <c r="CM73" s="138"/>
      <c r="CN73" s="137"/>
      <c r="CO73" s="138"/>
      <c r="CP73" s="133"/>
      <c r="CQ73" s="133"/>
      <c r="CR73" s="133"/>
      <c r="CS73" s="112" t="s">
        <v>377</v>
      </c>
      <c r="CT73" s="112" t="s">
        <v>377</v>
      </c>
      <c r="CU73" s="138" t="s">
        <v>377</v>
      </c>
      <c r="CV73" s="112" t="s">
        <v>377</v>
      </c>
      <c r="CW73" s="142" t="s">
        <v>377</v>
      </c>
      <c r="EP73" s="20"/>
    </row>
    <row r="74" s="183" customFormat="true" ht="12.75" hidden="false" customHeight="false" outlineLevel="0" collapsed="false">
      <c r="R74" s="215"/>
      <c r="BA74" s="134" t="n">
        <v>35640</v>
      </c>
      <c r="BB74" s="135" t="n">
        <v>34178.4166666667</v>
      </c>
      <c r="BC74" s="133" t="n">
        <v>120</v>
      </c>
      <c r="BD74" s="136" t="n">
        <v>21.9</v>
      </c>
      <c r="BE74" s="136" t="n">
        <v>70.5</v>
      </c>
      <c r="BF74" s="136" t="n">
        <v>69.5</v>
      </c>
      <c r="BG74" s="136" t="n">
        <v>319</v>
      </c>
      <c r="BH74" s="133" t="n">
        <v>4.8</v>
      </c>
      <c r="BI74" s="133" t="n">
        <v>4.7</v>
      </c>
      <c r="BJ74" s="140"/>
      <c r="BK74" s="112" t="n">
        <v>9.5</v>
      </c>
      <c r="BL74" s="137" t="n">
        <v>0.240328078598784</v>
      </c>
      <c r="BM74" s="112" t="n">
        <v>0.505263157894737</v>
      </c>
      <c r="BN74" s="112" t="n">
        <v>32.5789473684211</v>
      </c>
      <c r="BO74" s="112" t="n">
        <v>10.9557433567863</v>
      </c>
      <c r="BP74" s="112" t="n">
        <v>11.0533269809745</v>
      </c>
      <c r="BQ74" s="112" t="n">
        <v>150.791816517445</v>
      </c>
      <c r="BR74" s="112" t="n">
        <v>16.9173879933347</v>
      </c>
      <c r="BS74" s="112" t="n">
        <v>148.77740505376</v>
      </c>
      <c r="BT74" s="138" t="n">
        <v>1.32867222792268</v>
      </c>
      <c r="BU74" s="138" t="n">
        <v>68.6713277720773</v>
      </c>
      <c r="BV74" s="137" t="n">
        <v>0.160959855293041</v>
      </c>
      <c r="BW74" s="133"/>
      <c r="BX74" s="133"/>
      <c r="BY74" s="133"/>
      <c r="BZ74" s="133" t="n">
        <v>20.8</v>
      </c>
      <c r="CA74" s="133"/>
      <c r="CB74" s="133" t="n">
        <v>198.5</v>
      </c>
      <c r="CC74" s="112" t="n">
        <v>146.826595744681</v>
      </c>
      <c r="CD74" s="112" t="n">
        <v>26.0319416903371</v>
      </c>
      <c r="CE74" s="138" t="n">
        <v>74.9849669272399</v>
      </c>
      <c r="CF74" s="112" t="n">
        <v>145.878433268859</v>
      </c>
      <c r="CG74" s="138" t="n">
        <v>85.7415523776123</v>
      </c>
      <c r="CH74" s="141" t="s">
        <v>300</v>
      </c>
      <c r="CI74" s="141"/>
      <c r="CJ74" s="141" t="n">
        <v>0.173</v>
      </c>
      <c r="CK74" s="137"/>
      <c r="CL74" s="112"/>
      <c r="CM74" s="138"/>
      <c r="CN74" s="137"/>
      <c r="CO74" s="138"/>
      <c r="CP74" s="133"/>
      <c r="CQ74" s="133"/>
      <c r="CR74" s="133"/>
      <c r="CS74" s="112" t="s">
        <v>377</v>
      </c>
      <c r="CT74" s="112" t="s">
        <v>377</v>
      </c>
      <c r="CU74" s="138" t="s">
        <v>377</v>
      </c>
      <c r="CV74" s="112" t="s">
        <v>377</v>
      </c>
      <c r="CW74" s="142" t="s">
        <v>377</v>
      </c>
      <c r="EP74" s="52"/>
    </row>
    <row r="75" s="183" customFormat="true" ht="12.75" hidden="false" customHeight="false" outlineLevel="0" collapsed="false">
      <c r="R75" s="215"/>
      <c r="BA75" s="134" t="n">
        <v>35640</v>
      </c>
      <c r="BB75" s="135" t="n">
        <v>34178.4375</v>
      </c>
      <c r="BC75" s="133" t="n">
        <v>120.500000000058</v>
      </c>
      <c r="BD75" s="136" t="n">
        <v>21.3</v>
      </c>
      <c r="BE75" s="136" t="n">
        <v>70.5</v>
      </c>
      <c r="BF75" s="136" t="n">
        <v>69</v>
      </c>
      <c r="BG75" s="136" t="n">
        <v>319</v>
      </c>
      <c r="BH75" s="133" t="n">
        <v>4.725</v>
      </c>
      <c r="BI75" s="133" t="n">
        <v>4.725</v>
      </c>
      <c r="BJ75" s="140"/>
      <c r="BK75" s="112" t="n">
        <v>9.45</v>
      </c>
      <c r="BL75" s="137" t="n">
        <v>0.240328078598784</v>
      </c>
      <c r="BM75" s="112" t="n">
        <v>0.5</v>
      </c>
      <c r="BN75" s="112" t="n">
        <v>32.7566137566138</v>
      </c>
      <c r="BO75" s="112" t="n">
        <v>10.7845598668366</v>
      </c>
      <c r="BP75" s="112" t="n">
        <v>11.075310938796</v>
      </c>
      <c r="BQ75" s="112" t="n">
        <v>149.521566904906</v>
      </c>
      <c r="BR75" s="112" t="n">
        <v>16.7784330950943</v>
      </c>
      <c r="BS75" s="112" t="n">
        <v>147.55538725835</v>
      </c>
      <c r="BT75" s="138" t="n">
        <v>1.31760043986533</v>
      </c>
      <c r="BU75" s="138" t="n">
        <v>68.4323995601347</v>
      </c>
      <c r="BV75" s="137" t="n">
        <v>0.161843089092084</v>
      </c>
      <c r="BW75" s="133"/>
      <c r="BX75" s="133"/>
      <c r="BY75" s="133"/>
      <c r="BZ75" s="133" t="n">
        <v>21.3</v>
      </c>
      <c r="CA75" s="133"/>
      <c r="CB75" s="133" t="n">
        <v>174.2</v>
      </c>
      <c r="CC75" s="112" t="n">
        <v>145</v>
      </c>
      <c r="CD75" s="112" t="n">
        <v>16.7623421354765</v>
      </c>
      <c r="CE75" s="138" t="n">
        <v>74.3836440168371</v>
      </c>
      <c r="CF75" s="112" t="n">
        <v>144.08388322884</v>
      </c>
      <c r="CG75" s="138" t="n">
        <v>85.2169447944636</v>
      </c>
      <c r="CH75" s="141" t="s">
        <v>300</v>
      </c>
      <c r="CI75" s="141"/>
      <c r="CJ75" s="141" t="n">
        <v>0.146</v>
      </c>
      <c r="CK75" s="137"/>
      <c r="CL75" s="112"/>
      <c r="CM75" s="138"/>
      <c r="CN75" s="137"/>
      <c r="CO75" s="138"/>
      <c r="CP75" s="133"/>
      <c r="CQ75" s="133"/>
      <c r="CR75" s="133"/>
      <c r="CS75" s="112" t="s">
        <v>377</v>
      </c>
      <c r="CT75" s="112" t="s">
        <v>377</v>
      </c>
      <c r="CU75" s="138" t="s">
        <v>377</v>
      </c>
      <c r="CV75" s="112" t="s">
        <v>377</v>
      </c>
      <c r="CW75" s="142" t="s">
        <v>377</v>
      </c>
      <c r="EP75" s="173"/>
    </row>
    <row r="76" s="183" customFormat="true" ht="12.75" hidden="false" customHeight="false" outlineLevel="0" collapsed="false">
      <c r="R76" s="215"/>
      <c r="BA76" s="134" t="n">
        <v>35640</v>
      </c>
      <c r="BB76" s="135" t="n">
        <v>34178.4583333333</v>
      </c>
      <c r="BC76" s="80" t="n">
        <v>121.000000000116</v>
      </c>
      <c r="BD76" s="136" t="n">
        <v>21</v>
      </c>
      <c r="BE76" s="136" t="n">
        <v>70.5</v>
      </c>
      <c r="BF76" s="136" t="n">
        <v>69</v>
      </c>
      <c r="BG76" s="136" t="n">
        <v>309</v>
      </c>
      <c r="BH76" s="133" t="n">
        <v>4.625</v>
      </c>
      <c r="BI76" s="133" t="n">
        <v>4.65</v>
      </c>
      <c r="BJ76" s="140"/>
      <c r="BK76" s="112" t="n">
        <v>9.275</v>
      </c>
      <c r="BL76" s="137" t="n">
        <v>0.232794283031424</v>
      </c>
      <c r="BM76" s="112" t="n">
        <v>0.498652291105121</v>
      </c>
      <c r="BN76" s="112" t="n">
        <v>32.3153638814016</v>
      </c>
      <c r="BO76" s="112" t="n">
        <v>10.5563152135702</v>
      </c>
      <c r="BP76" s="112" t="n">
        <v>10.9374736437442</v>
      </c>
      <c r="BQ76" s="112" t="n">
        <v>149.202660793514</v>
      </c>
      <c r="BR76" s="112" t="n">
        <v>16.740297796791</v>
      </c>
      <c r="BS76" s="112" t="n">
        <v>147.220012156428</v>
      </c>
      <c r="BT76" s="138" t="n">
        <v>1.3147103867818</v>
      </c>
      <c r="BU76" s="138" t="n">
        <v>68.4352896132182</v>
      </c>
      <c r="BV76" s="137" t="n">
        <v>0.159822128401305</v>
      </c>
      <c r="BW76" s="133"/>
      <c r="BX76" s="133"/>
      <c r="BY76" s="133"/>
      <c r="BZ76" s="133" t="n">
        <v>20.5</v>
      </c>
      <c r="CA76" s="133"/>
      <c r="CB76" s="133" t="n">
        <v>152.4</v>
      </c>
      <c r="CC76" s="112" t="n">
        <v>145.463172043011</v>
      </c>
      <c r="CD76" s="112" t="n">
        <v>4.55172438122656</v>
      </c>
      <c r="CE76" s="138" t="n">
        <v>75.3457606734817</v>
      </c>
      <c r="CF76" s="112" t="n">
        <v>144.527970310488</v>
      </c>
      <c r="CG76" s="138" t="n">
        <v>85.8158943518268</v>
      </c>
      <c r="CH76" s="141" t="s">
        <v>300</v>
      </c>
      <c r="CI76" s="141"/>
      <c r="CJ76" s="141" t="n">
        <v>0.123</v>
      </c>
      <c r="CK76" s="137"/>
      <c r="CL76" s="112"/>
      <c r="CM76" s="138"/>
      <c r="CN76" s="137"/>
      <c r="CO76" s="138"/>
      <c r="CP76" s="133"/>
      <c r="CQ76" s="133"/>
      <c r="CR76" s="133"/>
      <c r="CS76" s="112" t="s">
        <v>377</v>
      </c>
      <c r="CT76" s="112" t="s">
        <v>377</v>
      </c>
      <c r="CU76" s="138" t="s">
        <v>377</v>
      </c>
      <c r="CV76" s="112" t="s">
        <v>377</v>
      </c>
      <c r="CW76" s="142" t="s">
        <v>377</v>
      </c>
      <c r="EP76" s="173"/>
    </row>
    <row r="77" s="183" customFormat="true" ht="12.75" hidden="false" customHeight="false" outlineLevel="0" collapsed="false">
      <c r="R77" s="215"/>
      <c r="BA77" s="134" t="n">
        <v>35640</v>
      </c>
      <c r="BB77" s="135" t="n">
        <v>34178.4791666667</v>
      </c>
      <c r="BC77" s="133" t="n">
        <v>121.5</v>
      </c>
      <c r="BD77" s="136" t="n">
        <v>21.6</v>
      </c>
      <c r="BE77" s="136" t="n">
        <v>70.5</v>
      </c>
      <c r="BF77" s="136" t="n">
        <v>69</v>
      </c>
      <c r="BG77" s="136" t="n">
        <v>309</v>
      </c>
      <c r="BH77" s="133" t="n">
        <v>4.75</v>
      </c>
      <c r="BI77" s="133" t="n">
        <v>4.8</v>
      </c>
      <c r="BJ77" s="140"/>
      <c r="BK77" s="112" t="n">
        <v>9.55</v>
      </c>
      <c r="BL77" s="137" t="n">
        <v>0.232794283031424</v>
      </c>
      <c r="BM77" s="112" t="n">
        <v>0.49738219895288</v>
      </c>
      <c r="BN77" s="112" t="n">
        <v>31.3560209424084</v>
      </c>
      <c r="BO77" s="112" t="n">
        <v>10.8416210301532</v>
      </c>
      <c r="BP77" s="112" t="n">
        <v>11.03561541698</v>
      </c>
      <c r="BQ77" s="112" t="n">
        <v>148.90681083056</v>
      </c>
      <c r="BR77" s="112" t="n">
        <v>16.701012213329</v>
      </c>
      <c r="BS77" s="112" t="n">
        <v>146.874521045991</v>
      </c>
      <c r="BT77" s="138" t="n">
        <v>1.31189653724946</v>
      </c>
      <c r="BU77" s="138" t="n">
        <v>68.4381034627505</v>
      </c>
      <c r="BV77" s="137" t="n">
        <v>0.161249579672915</v>
      </c>
      <c r="BW77" s="133"/>
      <c r="BX77" s="133"/>
      <c r="BY77" s="133"/>
      <c r="BZ77" s="133" t="n">
        <v>21</v>
      </c>
      <c r="CA77" s="133"/>
      <c r="CB77" s="133" t="n">
        <v>146.3</v>
      </c>
      <c r="CC77" s="112" t="n">
        <v>144.652604166667</v>
      </c>
      <c r="CD77" s="112" t="n">
        <v>1.1260395306448</v>
      </c>
      <c r="CE77" s="138" t="n">
        <v>74.7444377630788</v>
      </c>
      <c r="CF77" s="112" t="n">
        <v>143.702199846615</v>
      </c>
      <c r="CG77" s="138" t="n">
        <v>85.3864450075121</v>
      </c>
      <c r="CH77" s="141" t="s">
        <v>300</v>
      </c>
      <c r="CI77" s="141"/>
      <c r="CJ77" s="141" t="n">
        <v>0.119</v>
      </c>
      <c r="CK77" s="137"/>
      <c r="CL77" s="112"/>
      <c r="CM77" s="138"/>
      <c r="CN77" s="137"/>
      <c r="CO77" s="138"/>
      <c r="CP77" s="133"/>
      <c r="CQ77" s="133"/>
      <c r="CR77" s="133"/>
      <c r="CS77" s="112" t="s">
        <v>377</v>
      </c>
      <c r="CT77" s="112" t="s">
        <v>377</v>
      </c>
      <c r="CU77" s="138" t="s">
        <v>377</v>
      </c>
      <c r="CV77" s="112" t="s">
        <v>377</v>
      </c>
      <c r="CW77" s="142" t="s">
        <v>377</v>
      </c>
      <c r="EP77" s="26"/>
    </row>
    <row r="78" s="183" customFormat="true" ht="12.75" hidden="false" customHeight="false" outlineLevel="0" collapsed="false">
      <c r="R78" s="215"/>
      <c r="BA78" s="134" t="n">
        <v>35640</v>
      </c>
      <c r="BB78" s="135" t="n">
        <v>34178.5</v>
      </c>
      <c r="BC78" s="133" t="n">
        <v>122.000000000058</v>
      </c>
      <c r="BD78" s="136" t="n">
        <v>21.6</v>
      </c>
      <c r="BE78" s="136" t="n">
        <v>70.5</v>
      </c>
      <c r="BF78" s="136" t="n">
        <v>69</v>
      </c>
      <c r="BG78" s="136" t="n">
        <v>309</v>
      </c>
      <c r="BH78" s="133" t="n">
        <v>4.75</v>
      </c>
      <c r="BI78" s="133" t="n">
        <v>4.75</v>
      </c>
      <c r="BJ78" s="140"/>
      <c r="BK78" s="112" t="n">
        <v>9.5</v>
      </c>
      <c r="BL78" s="137" t="n">
        <v>0.232794283031424</v>
      </c>
      <c r="BM78" s="112" t="n">
        <v>0.5</v>
      </c>
      <c r="BN78" s="112" t="n">
        <v>31.5263157894737</v>
      </c>
      <c r="BO78" s="112" t="n">
        <v>10.8416210301532</v>
      </c>
      <c r="BP78" s="112" t="n">
        <v>11.03561541698</v>
      </c>
      <c r="BQ78" s="112" t="n">
        <v>149.529183984017</v>
      </c>
      <c r="BR78" s="112" t="n">
        <v>16.7708160159835</v>
      </c>
      <c r="BS78" s="112" t="n">
        <v>147.488400010398</v>
      </c>
      <c r="BT78" s="138" t="n">
        <v>1.31737975981224</v>
      </c>
      <c r="BU78" s="138" t="n">
        <v>68.4326202401878</v>
      </c>
      <c r="BV78" s="137" t="n">
        <v>0.161262499934194</v>
      </c>
      <c r="BW78" s="133"/>
      <c r="BX78" s="133"/>
      <c r="BY78" s="133"/>
      <c r="BZ78" s="133" t="n">
        <v>20.9</v>
      </c>
      <c r="CA78" s="133"/>
      <c r="CB78" s="133" t="n">
        <v>146.5</v>
      </c>
      <c r="CC78" s="112" t="n">
        <v>145.4</v>
      </c>
      <c r="CD78" s="112" t="n">
        <v>0.750853242320815</v>
      </c>
      <c r="CE78" s="138" t="n">
        <v>74.8647023451594</v>
      </c>
      <c r="CF78" s="112" t="n">
        <v>144.443082524272</v>
      </c>
      <c r="CG78" s="138" t="n">
        <v>85.5306328037634</v>
      </c>
      <c r="CH78" s="141" t="s">
        <v>300</v>
      </c>
      <c r="CI78" s="141"/>
      <c r="CJ78" s="141" t="n">
        <v>0.113</v>
      </c>
      <c r="CK78" s="137"/>
      <c r="CL78" s="112"/>
      <c r="CM78" s="138"/>
      <c r="CN78" s="137"/>
      <c r="CO78" s="138"/>
      <c r="CP78" s="133"/>
      <c r="CQ78" s="133"/>
      <c r="CR78" s="133"/>
      <c r="CS78" s="112" t="s">
        <v>377</v>
      </c>
      <c r="CT78" s="112" t="s">
        <v>377</v>
      </c>
      <c r="CU78" s="138" t="s">
        <v>377</v>
      </c>
      <c r="CV78" s="112" t="s">
        <v>377</v>
      </c>
      <c r="CW78" s="142" t="s">
        <v>377</v>
      </c>
      <c r="EP78" s="26"/>
    </row>
    <row r="79" s="183" customFormat="true" ht="12.75" hidden="false" customHeight="false" outlineLevel="0" collapsed="false">
      <c r="R79" s="215"/>
      <c r="BA79" s="134" t="n">
        <v>35640</v>
      </c>
      <c r="BB79" s="135" t="n">
        <v>34178.5208333333</v>
      </c>
      <c r="BC79" s="133" t="n">
        <v>122.500000000116</v>
      </c>
      <c r="BD79" s="136" t="n">
        <v>21.8</v>
      </c>
      <c r="BE79" s="136" t="n">
        <v>69.5</v>
      </c>
      <c r="BF79" s="136" t="n">
        <v>68</v>
      </c>
      <c r="BG79" s="136" t="n">
        <v>309</v>
      </c>
      <c r="BH79" s="133" t="n">
        <v>4.8</v>
      </c>
      <c r="BI79" s="133" t="n">
        <v>4.85</v>
      </c>
      <c r="BJ79" s="140"/>
      <c r="BK79" s="112" t="n">
        <v>9.65</v>
      </c>
      <c r="BL79" s="137" t="n">
        <v>0.232794283031424</v>
      </c>
      <c r="BM79" s="112" t="n">
        <v>0.497409326424871</v>
      </c>
      <c r="BN79" s="112" t="n">
        <v>31.020725388601</v>
      </c>
      <c r="BO79" s="112" t="n">
        <v>10.9557433567863</v>
      </c>
      <c r="BP79" s="112" t="n">
        <v>11.0860476269399</v>
      </c>
      <c r="BQ79" s="112" t="n">
        <v>148.91540460809</v>
      </c>
      <c r="BR79" s="112" t="n">
        <v>16.6995390939093</v>
      </c>
      <c r="BS79" s="112" t="n">
        <v>146.861565920491</v>
      </c>
      <c r="BT79" s="138" t="n">
        <v>1.31188946170381</v>
      </c>
      <c r="BU79" s="138" t="n">
        <v>67.4381105382962</v>
      </c>
      <c r="BV79" s="137" t="n">
        <v>0.164388467269474</v>
      </c>
      <c r="BW79" s="133"/>
      <c r="BX79" s="133"/>
      <c r="BY79" s="133"/>
      <c r="BZ79" s="133" t="n">
        <v>20.1</v>
      </c>
      <c r="CA79" s="133"/>
      <c r="CB79" s="133" t="n">
        <v>142.2</v>
      </c>
      <c r="CC79" s="112" t="n">
        <v>145.55</v>
      </c>
      <c r="CD79" s="112" t="n">
        <v>-2.35583684950775</v>
      </c>
      <c r="CE79" s="138" t="n">
        <v>75.826819001804</v>
      </c>
      <c r="CF79" s="112" t="n">
        <v>144.575631067961</v>
      </c>
      <c r="CG79" s="138" t="n">
        <v>86.0972420790946</v>
      </c>
      <c r="CH79" s="141" t="s">
        <v>300</v>
      </c>
      <c r="CI79" s="141"/>
      <c r="CJ79" s="141" t="n">
        <v>0.111</v>
      </c>
      <c r="CK79" s="137"/>
      <c r="CL79" s="112"/>
      <c r="CM79" s="138"/>
      <c r="CN79" s="137"/>
      <c r="CO79" s="138"/>
      <c r="CP79" s="133"/>
      <c r="CQ79" s="133"/>
      <c r="CR79" s="133"/>
      <c r="CS79" s="112" t="s">
        <v>377</v>
      </c>
      <c r="CT79" s="112" t="s">
        <v>377</v>
      </c>
      <c r="CU79" s="138" t="s">
        <v>377</v>
      </c>
      <c r="CV79" s="112" t="s">
        <v>377</v>
      </c>
      <c r="CW79" s="142" t="s">
        <v>377</v>
      </c>
      <c r="EP79" s="20"/>
    </row>
    <row r="80" s="183" customFormat="true" ht="12.75" hidden="false" customHeight="false" outlineLevel="0" collapsed="false">
      <c r="R80" s="215"/>
      <c r="BA80" s="134" t="n">
        <v>35640</v>
      </c>
      <c r="BB80" s="135" t="n">
        <v>34178.5416666667</v>
      </c>
      <c r="BC80" s="133" t="n">
        <v>123</v>
      </c>
      <c r="BD80" s="136" t="n">
        <v>21.8</v>
      </c>
      <c r="BE80" s="136" t="n">
        <v>69.5</v>
      </c>
      <c r="BF80" s="136" t="n">
        <v>68</v>
      </c>
      <c r="BG80" s="136" t="n">
        <v>309</v>
      </c>
      <c r="BH80" s="133" t="n">
        <v>4.75</v>
      </c>
      <c r="BI80" s="133" t="n">
        <v>4.75</v>
      </c>
      <c r="BJ80" s="140"/>
      <c r="BK80" s="112" t="n">
        <v>9.5</v>
      </c>
      <c r="BL80" s="137" t="n">
        <v>0.232794283031424</v>
      </c>
      <c r="BM80" s="112" t="n">
        <v>0.5</v>
      </c>
      <c r="BN80" s="112" t="n">
        <v>31.5263157894737</v>
      </c>
      <c r="BO80" s="112" t="n">
        <v>10.8416210301532</v>
      </c>
      <c r="BP80" s="112" t="n">
        <v>10.9705679641593</v>
      </c>
      <c r="BQ80" s="112" t="n">
        <v>149.529183984017</v>
      </c>
      <c r="BR80" s="112" t="n">
        <v>16.7708160159835</v>
      </c>
      <c r="BS80" s="112" t="n">
        <v>147.488400010398</v>
      </c>
      <c r="BT80" s="138" t="n">
        <v>1.31737975981224</v>
      </c>
      <c r="BU80" s="138" t="n">
        <v>67.4326202401878</v>
      </c>
      <c r="BV80" s="137" t="n">
        <v>0.162689332330307</v>
      </c>
      <c r="BW80" s="133" t="n">
        <v>6.79</v>
      </c>
      <c r="BX80" s="133" t="n">
        <v>6.1</v>
      </c>
      <c r="BY80" s="133" t="n">
        <v>6.32</v>
      </c>
      <c r="BZ80" s="133" t="n">
        <v>20.6</v>
      </c>
      <c r="CA80" s="133" t="n">
        <v>84.6</v>
      </c>
      <c r="CB80" s="133" t="n">
        <v>141.2</v>
      </c>
      <c r="CC80" s="112" t="n">
        <v>145.7</v>
      </c>
      <c r="CD80" s="112" t="n">
        <v>-3.18696883852693</v>
      </c>
      <c r="CE80" s="138" t="n">
        <v>75.2254960914011</v>
      </c>
      <c r="CF80" s="112" t="n">
        <v>144.738470873786</v>
      </c>
      <c r="CG80" s="138" t="n">
        <v>85.7674328907596</v>
      </c>
      <c r="CH80" s="141" t="s">
        <v>300</v>
      </c>
      <c r="CI80" s="141" t="n">
        <v>0.058</v>
      </c>
      <c r="CJ80" s="141" t="n">
        <v>0.107</v>
      </c>
      <c r="CK80" s="137"/>
      <c r="CL80" s="112"/>
      <c r="CM80" s="138"/>
      <c r="CN80" s="137"/>
      <c r="CO80" s="138"/>
      <c r="CP80" s="133"/>
      <c r="CQ80" s="133"/>
      <c r="CR80" s="133"/>
      <c r="CS80" s="112" t="s">
        <v>377</v>
      </c>
      <c r="CT80" s="112" t="s">
        <v>377</v>
      </c>
      <c r="CU80" s="138" t="s">
        <v>377</v>
      </c>
      <c r="CV80" s="112" t="s">
        <v>377</v>
      </c>
      <c r="CW80" s="142" t="s">
        <v>377</v>
      </c>
    </row>
    <row r="81" s="183" customFormat="true" ht="12.75" hidden="false" customHeight="false" outlineLevel="0" collapsed="false">
      <c r="R81" s="215"/>
      <c r="BA81" s="134" t="n">
        <v>35640</v>
      </c>
      <c r="BB81" s="135" t="n">
        <v>34178.5833333333</v>
      </c>
      <c r="BC81" s="133" t="n">
        <v>124.000000000116</v>
      </c>
      <c r="BD81" s="136" t="n">
        <v>22</v>
      </c>
      <c r="BE81" s="136" t="n">
        <v>69.5</v>
      </c>
      <c r="BF81" s="136" t="n">
        <v>68</v>
      </c>
      <c r="BG81" s="136" t="n">
        <v>309</v>
      </c>
      <c r="BH81" s="133" t="n">
        <v>4.7</v>
      </c>
      <c r="BI81" s="133" t="n">
        <v>4.7</v>
      </c>
      <c r="BJ81" s="140"/>
      <c r="BK81" s="112" t="n">
        <v>9.4</v>
      </c>
      <c r="BL81" s="137" t="n">
        <v>0.232794283031424</v>
      </c>
      <c r="BM81" s="112" t="n">
        <v>0.5</v>
      </c>
      <c r="BN81" s="112" t="n">
        <v>31.8723404255319</v>
      </c>
      <c r="BO81" s="112" t="n">
        <v>10.72749870352</v>
      </c>
      <c r="BP81" s="112" t="n">
        <v>10.7911049332139</v>
      </c>
      <c r="BQ81" s="112" t="n">
        <v>149.526983851332</v>
      </c>
      <c r="BR81" s="112" t="n">
        <v>16.7730161486676</v>
      </c>
      <c r="BS81" s="112" t="n">
        <v>147.507748743881</v>
      </c>
      <c r="BT81" s="138" t="n">
        <v>1.31744350148939</v>
      </c>
      <c r="BU81" s="138" t="n">
        <v>67.4325564985106</v>
      </c>
      <c r="BV81" s="137" t="n">
        <v>0.160028115402273</v>
      </c>
      <c r="BW81" s="133"/>
      <c r="BX81" s="133"/>
      <c r="BY81" s="133"/>
      <c r="BZ81" s="133" t="n">
        <v>20.5</v>
      </c>
      <c r="CA81" s="133"/>
      <c r="CB81" s="133" t="n">
        <v>136.1</v>
      </c>
      <c r="CC81" s="112" t="n">
        <v>145.8</v>
      </c>
      <c r="CD81" s="112" t="n">
        <v>-7.1271124173402</v>
      </c>
      <c r="CE81" s="138" t="n">
        <v>75.3457606734817</v>
      </c>
      <c r="CF81" s="112" t="n">
        <v>144.847071197411</v>
      </c>
      <c r="CG81" s="138" t="n">
        <v>85.8471422096891</v>
      </c>
      <c r="CH81" s="141" t="s">
        <v>300</v>
      </c>
      <c r="CI81" s="141"/>
      <c r="CJ81" s="141" t="n">
        <v>0.103</v>
      </c>
      <c r="CK81" s="137"/>
      <c r="CL81" s="112"/>
      <c r="CM81" s="138"/>
      <c r="CN81" s="137"/>
      <c r="CO81" s="138"/>
      <c r="CP81" s="133"/>
      <c r="CQ81" s="133"/>
      <c r="CR81" s="133"/>
      <c r="CS81" s="112" t="s">
        <v>377</v>
      </c>
      <c r="CT81" s="112" t="s">
        <v>377</v>
      </c>
      <c r="CU81" s="138" t="s">
        <v>377</v>
      </c>
      <c r="CV81" s="112" t="s">
        <v>377</v>
      </c>
      <c r="CW81" s="142" t="s">
        <v>377</v>
      </c>
    </row>
    <row r="82" s="183" customFormat="true" ht="12.75" hidden="false" customHeight="false" outlineLevel="0" collapsed="false">
      <c r="R82" s="215"/>
      <c r="BA82" s="134" t="n">
        <v>35640</v>
      </c>
      <c r="BB82" s="135" t="n">
        <v>34178.625</v>
      </c>
      <c r="BC82" s="133" t="n">
        <v>125.000000000058</v>
      </c>
      <c r="BD82" s="136" t="n">
        <v>22</v>
      </c>
      <c r="BE82" s="136" t="n">
        <v>68</v>
      </c>
      <c r="BF82" s="136" t="n">
        <v>66.5</v>
      </c>
      <c r="BG82" s="136" t="n">
        <v>309</v>
      </c>
      <c r="BH82" s="133" t="n">
        <v>4.75</v>
      </c>
      <c r="BI82" s="133" t="n">
        <v>4.75</v>
      </c>
      <c r="BJ82" s="140"/>
      <c r="BK82" s="112" t="n">
        <v>9.5</v>
      </c>
      <c r="BL82" s="137" t="n">
        <v>0.232794283031424</v>
      </c>
      <c r="BM82" s="112" t="n">
        <v>0.5</v>
      </c>
      <c r="BN82" s="112" t="n">
        <v>31.5263157894737</v>
      </c>
      <c r="BO82" s="112" t="n">
        <v>10.8416210301532</v>
      </c>
      <c r="BP82" s="112" t="n">
        <v>10.9059039218652</v>
      </c>
      <c r="BQ82" s="112" t="n">
        <v>149.529183984017</v>
      </c>
      <c r="BR82" s="112" t="n">
        <v>16.7708160159835</v>
      </c>
      <c r="BS82" s="112" t="n">
        <v>147.488400010398</v>
      </c>
      <c r="BT82" s="138" t="n">
        <v>1.31737975981224</v>
      </c>
      <c r="BU82" s="138" t="n">
        <v>65.9326202401878</v>
      </c>
      <c r="BV82" s="137" t="n">
        <v>0.165409836316769</v>
      </c>
      <c r="BW82" s="133" t="n">
        <v>6.78</v>
      </c>
      <c r="BX82" s="133" t="n">
        <v>6.58</v>
      </c>
      <c r="BY82" s="133" t="n">
        <v>6.36</v>
      </c>
      <c r="BZ82" s="133" t="n">
        <v>20.6</v>
      </c>
      <c r="CA82" s="133" t="n">
        <v>84</v>
      </c>
      <c r="CB82" s="133" t="n">
        <v>137</v>
      </c>
      <c r="CC82" s="112" t="n">
        <v>145.7</v>
      </c>
      <c r="CD82" s="112" t="n">
        <v>-6.35036496350366</v>
      </c>
      <c r="CE82" s="138" t="n">
        <v>75.2254960914011</v>
      </c>
      <c r="CF82" s="112" t="n">
        <v>144.738470873786</v>
      </c>
      <c r="CG82" s="138" t="n">
        <v>85.7674328907596</v>
      </c>
      <c r="CH82" s="141" t="s">
        <v>300</v>
      </c>
      <c r="CI82" s="141" t="n">
        <v>0.056</v>
      </c>
      <c r="CJ82" s="141" t="n">
        <v>0.103</v>
      </c>
      <c r="CK82" s="137"/>
      <c r="CL82" s="112"/>
      <c r="CM82" s="138"/>
      <c r="CN82" s="137"/>
      <c r="CO82" s="138"/>
      <c r="CP82" s="133"/>
      <c r="CQ82" s="133"/>
      <c r="CR82" s="133"/>
      <c r="CS82" s="112" t="s">
        <v>377</v>
      </c>
      <c r="CT82" s="112" t="s">
        <v>377</v>
      </c>
      <c r="CU82" s="138" t="s">
        <v>377</v>
      </c>
      <c r="CV82" s="112" t="s">
        <v>377</v>
      </c>
      <c r="CW82" s="142" t="s">
        <v>377</v>
      </c>
    </row>
    <row r="83" s="183" customFormat="true" ht="12.75" hidden="false" customHeight="false" outlineLevel="0" collapsed="false">
      <c r="R83" s="215"/>
      <c r="BA83" s="134" t="n">
        <v>35640</v>
      </c>
      <c r="BB83" s="135" t="n">
        <v>34178.6666666667</v>
      </c>
      <c r="BC83" s="133" t="n">
        <v>126</v>
      </c>
      <c r="BD83" s="136" t="n">
        <v>22</v>
      </c>
      <c r="BE83" s="136" t="n">
        <v>67.5</v>
      </c>
      <c r="BF83" s="136" t="n">
        <v>66</v>
      </c>
      <c r="BG83" s="136" t="n">
        <v>309</v>
      </c>
      <c r="BH83" s="133" t="n">
        <v>4.7</v>
      </c>
      <c r="BI83" s="133" t="n">
        <v>4.8</v>
      </c>
      <c r="BJ83" s="140"/>
      <c r="BK83" s="112" t="n">
        <v>9.5</v>
      </c>
      <c r="BL83" s="137" t="n">
        <v>0.232794283031424</v>
      </c>
      <c r="BM83" s="112" t="n">
        <v>0.494736842105263</v>
      </c>
      <c r="BN83" s="112" t="n">
        <v>31.5263157894737</v>
      </c>
      <c r="BO83" s="112" t="n">
        <v>10.72749870352</v>
      </c>
      <c r="BP83" s="112" t="n">
        <v>10.7911049332139</v>
      </c>
      <c r="BQ83" s="112" t="n">
        <v>148.280986491356</v>
      </c>
      <c r="BR83" s="112" t="n">
        <v>16.6332478386155</v>
      </c>
      <c r="BS83" s="112" t="n">
        <v>146.278577521557</v>
      </c>
      <c r="BT83" s="138" t="n">
        <v>1.30646534167841</v>
      </c>
      <c r="BU83" s="138" t="n">
        <v>65.4435346583216</v>
      </c>
      <c r="BV83" s="137" t="n">
        <v>0.164891841333967</v>
      </c>
      <c r="BW83" s="133"/>
      <c r="BX83" s="133"/>
      <c r="BY83" s="133"/>
      <c r="BZ83" s="133" t="n">
        <v>21.9</v>
      </c>
      <c r="CA83" s="133"/>
      <c r="CB83" s="133" t="n">
        <v>133.8</v>
      </c>
      <c r="CC83" s="112" t="n">
        <v>143.123958333333</v>
      </c>
      <c r="CD83" s="112" t="n">
        <v>-6.96857872446438</v>
      </c>
      <c r="CE83" s="138" t="n">
        <v>73.6620565243536</v>
      </c>
      <c r="CF83" s="112" t="n">
        <v>142.202028553128</v>
      </c>
      <c r="CG83" s="138" t="n">
        <v>84.5993758156425</v>
      </c>
      <c r="CH83" s="141" t="s">
        <v>300</v>
      </c>
      <c r="CI83" s="141"/>
      <c r="CJ83" s="141" t="n">
        <v>0.105</v>
      </c>
      <c r="CK83" s="137"/>
      <c r="CL83" s="112"/>
      <c r="CM83" s="138"/>
      <c r="CN83" s="137"/>
      <c r="CO83" s="138"/>
      <c r="CP83" s="133"/>
      <c r="CQ83" s="133"/>
      <c r="CR83" s="133"/>
      <c r="CS83" s="112" t="s">
        <v>377</v>
      </c>
      <c r="CT83" s="112" t="s">
        <v>377</v>
      </c>
      <c r="CU83" s="138" t="s">
        <v>377</v>
      </c>
      <c r="CV83" s="112" t="s">
        <v>377</v>
      </c>
      <c r="CW83" s="142" t="s">
        <v>377</v>
      </c>
    </row>
    <row r="84" s="183" customFormat="true" ht="12.75" hidden="false" customHeight="false" outlineLevel="0" collapsed="false">
      <c r="R84" s="215"/>
      <c r="BA84" s="134" t="n">
        <v>35640</v>
      </c>
      <c r="BB84" s="135" t="n">
        <v>34178.7083333333</v>
      </c>
      <c r="BC84" s="133" t="n">
        <v>127.000000000116</v>
      </c>
      <c r="BD84" s="136" t="n">
        <v>22.2</v>
      </c>
      <c r="BE84" s="136" t="n">
        <v>67.5</v>
      </c>
      <c r="BF84" s="136" t="n">
        <v>66</v>
      </c>
      <c r="BG84" s="136" t="n">
        <v>309</v>
      </c>
      <c r="BH84" s="133" t="n">
        <v>4.5</v>
      </c>
      <c r="BI84" s="133" t="n">
        <v>4.5</v>
      </c>
      <c r="BJ84" s="140"/>
      <c r="BK84" s="112" t="n">
        <v>9</v>
      </c>
      <c r="BL84" s="137" t="n">
        <v>0.232794283031424</v>
      </c>
      <c r="BM84" s="112" t="n">
        <v>0.5</v>
      </c>
      <c r="BN84" s="112" t="n">
        <v>33.3333333333333</v>
      </c>
      <c r="BO84" s="112" t="n">
        <v>10.2710093969872</v>
      </c>
      <c r="BP84" s="112" t="n">
        <v>10.2710093969872</v>
      </c>
      <c r="BQ84" s="112" t="n">
        <v>149.518184778867</v>
      </c>
      <c r="BR84" s="112" t="n">
        <v>16.7818152211328</v>
      </c>
      <c r="BS84" s="112" t="n">
        <v>147.585130853269</v>
      </c>
      <c r="BT84" s="138" t="n">
        <v>1.31769842594935</v>
      </c>
      <c r="BU84" s="138" t="n">
        <v>65.4323015740506</v>
      </c>
      <c r="BV84" s="137" t="n">
        <v>0.156971543869099</v>
      </c>
      <c r="BW84" s="133" t="n">
        <v>6.81</v>
      </c>
      <c r="BX84" s="133" t="n">
        <v>6.6</v>
      </c>
      <c r="BY84" s="133" t="n">
        <v>6.33</v>
      </c>
      <c r="BZ84" s="133" t="n">
        <v>21.5</v>
      </c>
      <c r="CA84" s="133" t="n">
        <v>84.5</v>
      </c>
      <c r="CB84" s="133" t="n">
        <v>139.8</v>
      </c>
      <c r="CC84" s="112" t="n">
        <v>144.8</v>
      </c>
      <c r="CD84" s="112" t="n">
        <v>-3.57653791130186</v>
      </c>
      <c r="CE84" s="138" t="n">
        <v>74.1431148526759</v>
      </c>
      <c r="CF84" s="112" t="n">
        <v>143.902184466019</v>
      </c>
      <c r="CG84" s="138" t="n">
        <v>85.0592956043159</v>
      </c>
      <c r="CH84" s="141" t="s">
        <v>300</v>
      </c>
      <c r="CI84" s="141" t="n">
        <v>0.056</v>
      </c>
      <c r="CJ84" s="141" t="n">
        <v>0.101</v>
      </c>
      <c r="CK84" s="137"/>
      <c r="CL84" s="112"/>
      <c r="CM84" s="138"/>
      <c r="CN84" s="137"/>
      <c r="CO84" s="138"/>
      <c r="CP84" s="133"/>
      <c r="CQ84" s="133"/>
      <c r="CR84" s="133"/>
      <c r="CS84" s="112" t="s">
        <v>377</v>
      </c>
      <c r="CT84" s="112" t="s">
        <v>377</v>
      </c>
      <c r="CU84" s="138" t="s">
        <v>377</v>
      </c>
      <c r="CV84" s="112" t="s">
        <v>377</v>
      </c>
      <c r="CW84" s="142" t="s">
        <v>377</v>
      </c>
    </row>
    <row r="85" s="183" customFormat="true" ht="12.75" hidden="false" customHeight="false" outlineLevel="0" collapsed="false">
      <c r="R85" s="215"/>
      <c r="BA85" s="134" t="n">
        <v>35640</v>
      </c>
      <c r="BB85" s="135" t="n">
        <v>34178.875</v>
      </c>
      <c r="BC85" s="133" t="n">
        <v>131.000000000058</v>
      </c>
      <c r="BD85" s="136" t="n">
        <v>22.3</v>
      </c>
      <c r="BE85" s="136" t="n">
        <v>66.5</v>
      </c>
      <c r="BF85" s="136" t="n">
        <v>65</v>
      </c>
      <c r="BG85" s="136" t="n">
        <v>309</v>
      </c>
      <c r="BH85" s="133" t="n">
        <v>4.6</v>
      </c>
      <c r="BI85" s="133" t="n">
        <v>3.8</v>
      </c>
      <c r="BJ85" s="140"/>
      <c r="BK85" s="112" t="n">
        <v>8.4</v>
      </c>
      <c r="BL85" s="137" t="n">
        <v>0.232794283031424</v>
      </c>
      <c r="BM85" s="112" t="n">
        <v>0.547619047619048</v>
      </c>
      <c r="BN85" s="112" t="n">
        <v>35.7857142857143</v>
      </c>
      <c r="BO85" s="112" t="n">
        <v>10.4992540502536</v>
      </c>
      <c r="BP85" s="112" t="n">
        <v>10.4682653348665</v>
      </c>
      <c r="BQ85" s="112" t="n">
        <v>161.824766432947</v>
      </c>
      <c r="BR85" s="112" t="n">
        <v>18.1578016423483</v>
      </c>
      <c r="BS85" s="112" t="n">
        <v>159.686034918265</v>
      </c>
      <c r="BT85" s="138" t="n">
        <v>1.42597599033257</v>
      </c>
      <c r="BU85" s="138" t="n">
        <v>64.3240240096674</v>
      </c>
      <c r="BV85" s="137" t="n">
        <v>0.162742699886021</v>
      </c>
      <c r="BW85" s="133"/>
      <c r="BX85" s="133"/>
      <c r="BY85" s="133"/>
      <c r="BZ85" s="133" t="n">
        <v>22</v>
      </c>
      <c r="CA85" s="133"/>
      <c r="CB85" s="133" t="n">
        <v>134.8</v>
      </c>
      <c r="CC85" s="112" t="n">
        <v>157.173684210526</v>
      </c>
      <c r="CD85" s="112" t="n">
        <v>-16.5976885834765</v>
      </c>
      <c r="CE85" s="138" t="n">
        <v>73.541791942273</v>
      </c>
      <c r="CF85" s="112" t="n">
        <v>156.1675370465</v>
      </c>
      <c r="CG85" s="138" t="n">
        <v>85.9125651745091</v>
      </c>
      <c r="CH85" s="141" t="s">
        <v>300</v>
      </c>
      <c r="CI85" s="141"/>
      <c r="CJ85" s="141" t="n">
        <v>0.109</v>
      </c>
      <c r="CK85" s="137"/>
      <c r="CL85" s="112"/>
      <c r="CM85" s="138"/>
      <c r="CN85" s="137"/>
      <c r="CO85" s="138"/>
      <c r="CP85" s="133"/>
      <c r="CQ85" s="133"/>
      <c r="CR85" s="133"/>
      <c r="CS85" s="112" t="s">
        <v>377</v>
      </c>
      <c r="CT85" s="112" t="s">
        <v>377</v>
      </c>
      <c r="CU85" s="138" t="s">
        <v>377</v>
      </c>
      <c r="CV85" s="112" t="s">
        <v>377</v>
      </c>
      <c r="CW85" s="142" t="s">
        <v>377</v>
      </c>
    </row>
    <row r="86" s="183" customFormat="true" ht="12.75" hidden="false" customHeight="false" outlineLevel="0" collapsed="false">
      <c r="R86" s="215"/>
      <c r="BA86" s="134" t="n">
        <v>35640</v>
      </c>
      <c r="BB86" s="135" t="n">
        <v>34178.8888888889</v>
      </c>
      <c r="BC86" s="133" t="n">
        <v>131.33333333343</v>
      </c>
      <c r="BD86" s="136" t="n">
        <v>22.3</v>
      </c>
      <c r="BE86" s="136" t="n">
        <v>65.5</v>
      </c>
      <c r="BF86" s="136" t="n">
        <v>64</v>
      </c>
      <c r="BG86" s="136" t="n">
        <v>309</v>
      </c>
      <c r="BH86" s="133" t="n">
        <v>4.7</v>
      </c>
      <c r="BI86" s="133" t="n">
        <v>5</v>
      </c>
      <c r="BJ86" s="140"/>
      <c r="BK86" s="112" t="n">
        <v>9.7</v>
      </c>
      <c r="BL86" s="137" t="n">
        <v>0.232794283031424</v>
      </c>
      <c r="BM86" s="112" t="n">
        <v>0.484536082474227</v>
      </c>
      <c r="BN86" s="112" t="n">
        <v>30.8556701030928</v>
      </c>
      <c r="BO86" s="112" t="n">
        <v>10.72749870352</v>
      </c>
      <c r="BP86" s="112" t="n">
        <v>10.6958363204071</v>
      </c>
      <c r="BQ86" s="112" t="n">
        <v>145.92424942615</v>
      </c>
      <c r="BR86" s="112" t="n">
        <v>16.3688835892024</v>
      </c>
      <c r="BS86" s="112" t="n">
        <v>143.953666191737</v>
      </c>
      <c r="BT86" s="138" t="n">
        <v>1.28570074219741</v>
      </c>
      <c r="BU86" s="138" t="n">
        <v>63.4642992578026</v>
      </c>
      <c r="BV86" s="137" t="n">
        <v>0.168533119336256</v>
      </c>
      <c r="BW86" s="133"/>
      <c r="BX86" s="133"/>
      <c r="BY86" s="133"/>
      <c r="BZ86" s="133" t="n">
        <v>21.6</v>
      </c>
      <c r="CA86" s="133"/>
      <c r="CB86" s="133" t="n">
        <v>139.6</v>
      </c>
      <c r="CC86" s="112" t="n">
        <v>141.007</v>
      </c>
      <c r="CD86" s="112" t="n">
        <v>-1.00787965616047</v>
      </c>
      <c r="CE86" s="138" t="n">
        <v>74.0228502705953</v>
      </c>
      <c r="CF86" s="112" t="n">
        <v>140.098888511327</v>
      </c>
      <c r="CG86" s="138" t="n">
        <v>84.5823187967308</v>
      </c>
      <c r="CH86" s="141" t="s">
        <v>300</v>
      </c>
      <c r="CI86" s="141"/>
      <c r="CJ86" s="141" t="n">
        <v>0.107</v>
      </c>
      <c r="CK86" s="137"/>
      <c r="CL86" s="112"/>
      <c r="CM86" s="138"/>
      <c r="CN86" s="137"/>
      <c r="CO86" s="138"/>
      <c r="CP86" s="133"/>
      <c r="CQ86" s="133"/>
      <c r="CR86" s="133"/>
      <c r="CS86" s="112" t="s">
        <v>377</v>
      </c>
      <c r="CT86" s="112" t="s">
        <v>377</v>
      </c>
      <c r="CU86" s="138" t="s">
        <v>377</v>
      </c>
      <c r="CV86" s="112" t="s">
        <v>377</v>
      </c>
      <c r="CW86" s="142" t="s">
        <v>377</v>
      </c>
    </row>
    <row r="87" s="183" customFormat="true" ht="12.75" hidden="false" customHeight="false" outlineLevel="0" collapsed="false">
      <c r="R87" s="215"/>
      <c r="BA87" s="134" t="n">
        <v>35641</v>
      </c>
      <c r="BB87" s="135" t="n">
        <v>34179.3333333333</v>
      </c>
      <c r="BC87" s="133" t="n">
        <v>142.000000000116</v>
      </c>
      <c r="BD87" s="136" t="n">
        <v>23</v>
      </c>
      <c r="BE87" s="136" t="n">
        <v>63.5</v>
      </c>
      <c r="BF87" s="136" t="n">
        <v>62</v>
      </c>
      <c r="BG87" s="136" t="n">
        <v>309</v>
      </c>
      <c r="BH87" s="133" t="n">
        <v>4.4</v>
      </c>
      <c r="BI87" s="133" t="n">
        <v>2.8</v>
      </c>
      <c r="BJ87" s="140"/>
      <c r="BK87" s="112" t="n">
        <v>7.2</v>
      </c>
      <c r="BL87" s="137" t="n">
        <v>0.232794283031424</v>
      </c>
      <c r="BM87" s="112" t="n">
        <v>0.611111111111111</v>
      </c>
      <c r="BN87" s="112" t="n">
        <v>41.9166666666667</v>
      </c>
      <c r="BO87" s="112" t="n">
        <v>10.0427647437208</v>
      </c>
      <c r="BP87" s="112" t="n">
        <v>9.80806893330744</v>
      </c>
      <c r="BQ87" s="112" t="n">
        <v>181.748807052274</v>
      </c>
      <c r="BR87" s="112" t="n">
        <v>20.4053046030983</v>
      </c>
      <c r="BS87" s="112" t="n">
        <v>179.451359120959</v>
      </c>
      <c r="BT87" s="138" t="n">
        <v>1.60194778483518</v>
      </c>
      <c r="BU87" s="138" t="n">
        <v>61.1480522151648</v>
      </c>
      <c r="BV87" s="137" t="n">
        <v>0.160398713908258</v>
      </c>
      <c r="BW87" s="133"/>
      <c r="BX87" s="133"/>
      <c r="BY87" s="133"/>
      <c r="BZ87" s="133" t="n">
        <v>25.5</v>
      </c>
      <c r="CA87" s="133"/>
      <c r="CB87" s="133" t="n">
        <v>157.8</v>
      </c>
      <c r="CC87" s="112" t="n">
        <v>173.742857142857</v>
      </c>
      <c r="CD87" s="112" t="n">
        <v>-10.1032047800109</v>
      </c>
      <c r="CE87" s="138" t="n">
        <v>69.3325315694528</v>
      </c>
      <c r="CF87" s="112" t="n">
        <v>172.687406380028</v>
      </c>
      <c r="CG87" s="138" t="n">
        <v>85.2334339054911</v>
      </c>
      <c r="CH87" s="141" t="s">
        <v>300</v>
      </c>
      <c r="CI87" s="141"/>
      <c r="CJ87" s="141" t="n">
        <v>0.126</v>
      </c>
      <c r="CK87" s="137"/>
      <c r="CL87" s="112"/>
      <c r="CM87" s="138"/>
      <c r="CN87" s="137"/>
      <c r="CO87" s="138"/>
      <c r="CP87" s="133"/>
      <c r="CQ87" s="133"/>
      <c r="CR87" s="133"/>
      <c r="CS87" s="112" t="s">
        <v>377</v>
      </c>
      <c r="CT87" s="112" t="s">
        <v>377</v>
      </c>
      <c r="CU87" s="138" t="s">
        <v>377</v>
      </c>
      <c r="CV87" s="112" t="s">
        <v>377</v>
      </c>
      <c r="CW87" s="142" t="s">
        <v>377</v>
      </c>
    </row>
    <row r="88" s="183" customFormat="true" ht="12.75" hidden="false" customHeight="false" outlineLevel="0" collapsed="false">
      <c r="R88" s="215"/>
      <c r="BA88" s="134" t="n">
        <v>35641</v>
      </c>
      <c r="BB88" s="135" t="n">
        <v>34179.3645833333</v>
      </c>
      <c r="BC88" s="133" t="n">
        <v>142.750000000116</v>
      </c>
      <c r="BD88" s="136" t="n">
        <v>23.2</v>
      </c>
      <c r="BE88" s="136" t="n">
        <v>60</v>
      </c>
      <c r="BF88" s="136" t="n">
        <v>58.5</v>
      </c>
      <c r="BG88" s="136" t="n">
        <v>309</v>
      </c>
      <c r="BH88" s="133" t="n">
        <v>4.25</v>
      </c>
      <c r="BI88" s="133" t="n">
        <v>11.6</v>
      </c>
      <c r="BJ88" s="140"/>
      <c r="BK88" s="112" t="n">
        <v>15.85</v>
      </c>
      <c r="BL88" s="137" t="n">
        <v>0.232794283031424</v>
      </c>
      <c r="BM88" s="112" t="n">
        <v>0.26813880126183</v>
      </c>
      <c r="BN88" s="112" t="n">
        <v>18.4952681388013</v>
      </c>
      <c r="BO88" s="112" t="n">
        <v>9.70039776382125</v>
      </c>
      <c r="BP88" s="112" t="n">
        <v>9.41786190662257</v>
      </c>
      <c r="BQ88" s="112" t="n">
        <v>109.123764918272</v>
      </c>
      <c r="BR88" s="112" t="n">
        <v>12.2569004583624</v>
      </c>
      <c r="BS88" s="112" t="n">
        <v>107.791453675701</v>
      </c>
      <c r="BT88" s="138" t="n">
        <v>0.962007088386242</v>
      </c>
      <c r="BU88" s="138" t="n">
        <v>58.2879929116138</v>
      </c>
      <c r="BV88" s="137" t="n">
        <v>0.161574647473341</v>
      </c>
      <c r="BW88" s="133"/>
      <c r="BX88" s="133"/>
      <c r="BY88" s="133"/>
      <c r="BZ88" s="133" t="n">
        <v>22.9</v>
      </c>
      <c r="CA88" s="133"/>
      <c r="CB88" s="133" t="n">
        <v>129.5</v>
      </c>
      <c r="CC88" s="112" t="n">
        <v>105.224353448276</v>
      </c>
      <c r="CD88" s="112" t="n">
        <v>18.7456730129144</v>
      </c>
      <c r="CE88" s="138" t="n">
        <v>72.4594107035478</v>
      </c>
      <c r="CF88" s="112" t="n">
        <v>104.658207004659</v>
      </c>
      <c r="CG88" s="138" t="n">
        <v>78.1192506011683</v>
      </c>
      <c r="CH88" s="141" t="s">
        <v>300</v>
      </c>
      <c r="CI88" s="141"/>
      <c r="CJ88" s="141" t="n">
        <v>0.103</v>
      </c>
      <c r="CK88" s="137"/>
      <c r="CL88" s="112"/>
      <c r="CM88" s="138"/>
      <c r="CN88" s="137"/>
      <c r="CO88" s="138"/>
      <c r="CP88" s="133"/>
      <c r="CQ88" s="133"/>
      <c r="CR88" s="133"/>
      <c r="CS88" s="112" t="s">
        <v>377</v>
      </c>
      <c r="CT88" s="112" t="s">
        <v>377</v>
      </c>
      <c r="CU88" s="138" t="s">
        <v>377</v>
      </c>
      <c r="CV88" s="112" t="s">
        <v>377</v>
      </c>
      <c r="CW88" s="142" t="s">
        <v>377</v>
      </c>
    </row>
    <row r="89" s="183" customFormat="true" ht="12.75" hidden="false" customHeight="false" outlineLevel="0" collapsed="false">
      <c r="R89" s="215"/>
      <c r="BA89" s="134" t="n">
        <v>35641</v>
      </c>
      <c r="BB89" s="135" t="n">
        <v>34179.375</v>
      </c>
      <c r="BC89" s="133" t="n">
        <v>143.000000000058</v>
      </c>
      <c r="BD89" s="136" t="n">
        <v>23.7</v>
      </c>
      <c r="BE89" s="136" t="n">
        <v>61</v>
      </c>
      <c r="BF89" s="136" t="n">
        <v>59.5</v>
      </c>
      <c r="BG89" s="136" t="n">
        <v>309</v>
      </c>
      <c r="BH89" s="133" t="n">
        <v>4.4</v>
      </c>
      <c r="BI89" s="133" t="n">
        <v>10.5</v>
      </c>
      <c r="BJ89" s="140"/>
      <c r="BK89" s="112" t="n">
        <v>14.9</v>
      </c>
      <c r="BL89" s="137" t="n">
        <v>0.232794283031424</v>
      </c>
      <c r="BM89" s="112" t="n">
        <v>0.295302013422819</v>
      </c>
      <c r="BN89" s="112" t="n">
        <v>19.7382550335571</v>
      </c>
      <c r="BO89" s="112" t="n">
        <v>10.0427647437208</v>
      </c>
      <c r="BP89" s="112" t="n">
        <v>9.60721372398471</v>
      </c>
      <c r="BQ89" s="112" t="n">
        <v>112.691955038282</v>
      </c>
      <c r="BR89" s="112" t="n">
        <v>12.6521527495552</v>
      </c>
      <c r="BS89" s="112" t="n">
        <v>111.267440054235</v>
      </c>
      <c r="BT89" s="138" t="n">
        <v>0.993275447967032</v>
      </c>
      <c r="BU89" s="138" t="n">
        <v>59.256724552033</v>
      </c>
      <c r="BV89" s="137" t="n">
        <v>0.162128666351591</v>
      </c>
      <c r="BW89" s="133"/>
      <c r="BX89" s="133"/>
      <c r="BY89" s="133"/>
      <c r="BZ89" s="133" t="n">
        <v>20.2</v>
      </c>
      <c r="CA89" s="133"/>
      <c r="CB89" s="133" t="n">
        <v>121.8</v>
      </c>
      <c r="CC89" s="112" t="n">
        <v>109.529047619048</v>
      </c>
      <c r="CD89" s="112" t="n">
        <v>10.07467354758</v>
      </c>
      <c r="CE89" s="138" t="n">
        <v>75.7065544197234</v>
      </c>
      <c r="CF89" s="112" t="n">
        <v>108.893047927262</v>
      </c>
      <c r="CG89" s="138" t="n">
        <v>81.4496881256431</v>
      </c>
      <c r="CH89" s="141" t="s">
        <v>300</v>
      </c>
      <c r="CI89" s="141"/>
      <c r="CJ89" s="141" t="n">
        <v>0.087</v>
      </c>
      <c r="CK89" s="137"/>
      <c r="CL89" s="112"/>
      <c r="CM89" s="138"/>
      <c r="CN89" s="137"/>
      <c r="CO89" s="138"/>
      <c r="CP89" s="133"/>
      <c r="CQ89" s="133"/>
      <c r="CR89" s="133"/>
      <c r="CS89" s="112" t="s">
        <v>377</v>
      </c>
      <c r="CT89" s="112" t="s">
        <v>377</v>
      </c>
      <c r="CU89" s="138" t="s">
        <v>377</v>
      </c>
      <c r="CV89" s="112" t="s">
        <v>377</v>
      </c>
      <c r="CW89" s="142" t="s">
        <v>377</v>
      </c>
    </row>
    <row r="90" s="183" customFormat="true" ht="12.75" hidden="false" customHeight="false" outlineLevel="0" collapsed="false">
      <c r="R90" s="215"/>
      <c r="BA90" s="134" t="n">
        <v>35641</v>
      </c>
      <c r="BB90" s="135" t="n">
        <v>34179.3958333333</v>
      </c>
      <c r="BC90" s="133" t="n">
        <v>143.500000000116</v>
      </c>
      <c r="BD90" s="136" t="n">
        <v>24.5</v>
      </c>
      <c r="BE90" s="136" t="n">
        <v>60.5</v>
      </c>
      <c r="BF90" s="136" t="n">
        <v>59</v>
      </c>
      <c r="BG90" s="136" t="n">
        <v>309</v>
      </c>
      <c r="BH90" s="133" t="n">
        <v>4.55</v>
      </c>
      <c r="BI90" s="133" t="n">
        <v>10.1</v>
      </c>
      <c r="BJ90" s="140"/>
      <c r="BK90" s="112" t="n">
        <v>14.65</v>
      </c>
      <c r="BL90" s="137" t="n">
        <v>0.232794283031424</v>
      </c>
      <c r="BM90" s="112" t="n">
        <v>0.310580204778157</v>
      </c>
      <c r="BN90" s="112" t="n">
        <v>20.0921501706485</v>
      </c>
      <c r="BO90" s="112" t="n">
        <v>10.3851317236204</v>
      </c>
      <c r="BP90" s="112" t="n">
        <v>9.70256124099704</v>
      </c>
      <c r="BQ90" s="112" t="n">
        <v>114.804615621272</v>
      </c>
      <c r="BR90" s="112" t="n">
        <v>12.8837103791551</v>
      </c>
      <c r="BS90" s="112" t="n">
        <v>113.303838537609</v>
      </c>
      <c r="BT90" s="138" t="n">
        <v>1.01170516700285</v>
      </c>
      <c r="BU90" s="138" t="n">
        <v>58.7382948329972</v>
      </c>
      <c r="BV90" s="137" t="n">
        <v>0.165182889094466</v>
      </c>
      <c r="BW90" s="133"/>
      <c r="BX90" s="133"/>
      <c r="BY90" s="133"/>
      <c r="BZ90" s="133" t="n">
        <v>20.6</v>
      </c>
      <c r="CA90" s="133"/>
      <c r="CB90" s="133" t="n">
        <v>112.8</v>
      </c>
      <c r="CC90" s="112" t="n">
        <v>111.328465346535</v>
      </c>
      <c r="CD90" s="112" t="n">
        <v>1.30455199775296</v>
      </c>
      <c r="CE90" s="138" t="n">
        <v>75.2254960914011</v>
      </c>
      <c r="CF90" s="112" t="n">
        <v>110.660480690666</v>
      </c>
      <c r="CG90" s="138" t="n">
        <v>81.3845016112084</v>
      </c>
      <c r="CH90" s="141" t="s">
        <v>300</v>
      </c>
      <c r="CI90" s="141"/>
      <c r="CJ90" s="141" t="n">
        <v>0.079</v>
      </c>
      <c r="CK90" s="137"/>
      <c r="CL90" s="112"/>
      <c r="CM90" s="138"/>
      <c r="CN90" s="137"/>
      <c r="CO90" s="138"/>
      <c r="CP90" s="133"/>
      <c r="CQ90" s="133"/>
      <c r="CR90" s="133"/>
      <c r="CS90" s="112" t="s">
        <v>377</v>
      </c>
      <c r="CT90" s="112" t="s">
        <v>377</v>
      </c>
      <c r="CU90" s="138" t="s">
        <v>377</v>
      </c>
      <c r="CV90" s="112" t="s">
        <v>377</v>
      </c>
      <c r="CW90" s="142" t="s">
        <v>377</v>
      </c>
    </row>
    <row r="91" s="183" customFormat="true" ht="12.75" hidden="false" customHeight="false" outlineLevel="0" collapsed="false">
      <c r="R91" s="215"/>
      <c r="BA91" s="134" t="n">
        <v>35641</v>
      </c>
      <c r="BB91" s="135" t="n">
        <v>34179.4166666667</v>
      </c>
      <c r="BC91" s="80" t="n">
        <v>144</v>
      </c>
      <c r="BD91" s="136" t="n">
        <v>25.5</v>
      </c>
      <c r="BE91" s="136" t="n">
        <v>60.5</v>
      </c>
      <c r="BF91" s="136" t="n">
        <v>59</v>
      </c>
      <c r="BG91" s="136" t="n">
        <v>309</v>
      </c>
      <c r="BH91" s="133" t="n">
        <v>4.6</v>
      </c>
      <c r="BI91" s="133" t="n">
        <v>10.3</v>
      </c>
      <c r="BJ91" s="140"/>
      <c r="BK91" s="112" t="n">
        <v>14.9</v>
      </c>
      <c r="BL91" s="137" t="n">
        <v>0.232794283031424</v>
      </c>
      <c r="BM91" s="112" t="n">
        <v>0.308724832214765</v>
      </c>
      <c r="BN91" s="112" t="n">
        <v>19.7382550335571</v>
      </c>
      <c r="BO91" s="112" t="n">
        <v>10.4992540502536</v>
      </c>
      <c r="BP91" s="112" t="n">
        <v>9.52347843989894</v>
      </c>
      <c r="BQ91" s="112" t="n">
        <v>114.544914380676</v>
      </c>
      <c r="BR91" s="112" t="n">
        <v>12.8526917128344</v>
      </c>
      <c r="BS91" s="112" t="n">
        <v>113.031049577206</v>
      </c>
      <c r="BT91" s="138" t="n">
        <v>1.00935290266107</v>
      </c>
      <c r="BU91" s="138" t="n">
        <v>58.7406470973389</v>
      </c>
      <c r="BV91" s="137" t="n">
        <v>0.162127571119835</v>
      </c>
      <c r="BW91" s="133"/>
      <c r="BX91" s="133"/>
      <c r="BY91" s="133"/>
      <c r="BZ91" s="133" t="n">
        <v>20.8</v>
      </c>
      <c r="CA91" s="133"/>
      <c r="CB91" s="133" t="n">
        <v>105</v>
      </c>
      <c r="CC91" s="112" t="n">
        <v>110.995631067961</v>
      </c>
      <c r="CD91" s="112" t="n">
        <v>-5.7101248266297</v>
      </c>
      <c r="CE91" s="138" t="n">
        <v>74.9849669272399</v>
      </c>
      <c r="CF91" s="112" t="n">
        <v>110.32427200176</v>
      </c>
      <c r="CG91" s="138" t="n">
        <v>81.1464878737942</v>
      </c>
      <c r="CH91" s="141" t="s">
        <v>300</v>
      </c>
      <c r="CI91" s="141"/>
      <c r="CJ91" s="141" t="n">
        <v>0.076</v>
      </c>
      <c r="CK91" s="137"/>
      <c r="CL91" s="112"/>
      <c r="CM91" s="138"/>
      <c r="CN91" s="137"/>
      <c r="CO91" s="138"/>
      <c r="CP91" s="133"/>
      <c r="CQ91" s="133"/>
      <c r="CR91" s="133"/>
      <c r="CS91" s="112" t="s">
        <v>377</v>
      </c>
      <c r="CT91" s="112" t="s">
        <v>377</v>
      </c>
      <c r="CU91" s="138" t="s">
        <v>377</v>
      </c>
      <c r="CV91" s="112" t="s">
        <v>377</v>
      </c>
      <c r="CW91" s="142" t="s">
        <v>377</v>
      </c>
    </row>
    <row r="92" s="183" customFormat="true" ht="12.75" hidden="false" customHeight="false" outlineLevel="0" collapsed="false">
      <c r="R92" s="215"/>
      <c r="BA92" s="134" t="n">
        <v>35641</v>
      </c>
      <c r="BB92" s="135" t="n">
        <v>34179.4375</v>
      </c>
      <c r="BC92" s="133" t="n">
        <v>144.500000000058</v>
      </c>
      <c r="BD92" s="136" t="n">
        <v>26</v>
      </c>
      <c r="BE92" s="136" t="n">
        <v>60.5</v>
      </c>
      <c r="BF92" s="136" t="n">
        <v>59</v>
      </c>
      <c r="BG92" s="136" t="n">
        <v>309</v>
      </c>
      <c r="BH92" s="133" t="n">
        <v>4.65</v>
      </c>
      <c r="BI92" s="133" t="n">
        <v>10.5</v>
      </c>
      <c r="BJ92" s="140"/>
      <c r="BK92" s="112" t="n">
        <v>15.15</v>
      </c>
      <c r="BL92" s="137" t="n">
        <v>0.232794283031424</v>
      </c>
      <c r="BM92" s="112" t="n">
        <v>0.306930693069307</v>
      </c>
      <c r="BN92" s="112" t="n">
        <v>19.3960396039604</v>
      </c>
      <c r="BO92" s="112" t="n">
        <v>10.6133763768868</v>
      </c>
      <c r="BP92" s="112" t="n">
        <v>9.48575955132926</v>
      </c>
      <c r="BQ92" s="112" t="n">
        <v>114.294916118331</v>
      </c>
      <c r="BR92" s="112" t="n">
        <v>12.8227700553816</v>
      </c>
      <c r="BS92" s="112" t="n">
        <v>112.767908095054</v>
      </c>
      <c r="BT92" s="138" t="n">
        <v>1.00708642051311</v>
      </c>
      <c r="BU92" s="138" t="n">
        <v>58.7429135794869</v>
      </c>
      <c r="BV92" s="137" t="n">
        <v>0.161479214654441</v>
      </c>
      <c r="BW92" s="133"/>
      <c r="BX92" s="133"/>
      <c r="BY92" s="133"/>
      <c r="BZ92" s="133" t="n">
        <v>21.5</v>
      </c>
      <c r="CA92" s="133"/>
      <c r="CB92" s="133" t="n">
        <v>107.7</v>
      </c>
      <c r="CC92" s="112" t="n">
        <v>110.452142857143</v>
      </c>
      <c r="CD92" s="112" t="n">
        <v>-2.55537869743999</v>
      </c>
      <c r="CE92" s="138" t="n">
        <v>74.1431148526759</v>
      </c>
      <c r="CF92" s="112" t="n">
        <v>109.782842753121</v>
      </c>
      <c r="CG92" s="138" t="n">
        <v>80.415883337664</v>
      </c>
      <c r="CH92" s="141" t="s">
        <v>300</v>
      </c>
      <c r="CI92" s="141"/>
      <c r="CJ92" s="141" t="n">
        <v>0.076</v>
      </c>
      <c r="CK92" s="137"/>
      <c r="CL92" s="112"/>
      <c r="CM92" s="138"/>
      <c r="CN92" s="137"/>
      <c r="CO92" s="138"/>
      <c r="CP92" s="133"/>
      <c r="CQ92" s="133"/>
      <c r="CR92" s="133"/>
      <c r="CS92" s="112" t="s">
        <v>377</v>
      </c>
      <c r="CT92" s="112" t="s">
        <v>377</v>
      </c>
      <c r="CU92" s="138" t="s">
        <v>377</v>
      </c>
      <c r="CV92" s="112" t="s">
        <v>377</v>
      </c>
      <c r="CW92" s="142" t="s">
        <v>377</v>
      </c>
    </row>
    <row r="93" s="183" customFormat="true" ht="12.75" hidden="false" customHeight="false" outlineLevel="0" collapsed="false">
      <c r="R93" s="215"/>
      <c r="BA93" s="134" t="n">
        <v>35641</v>
      </c>
      <c r="BB93" s="135" t="n">
        <v>34179.4583333333</v>
      </c>
      <c r="BC93" s="133" t="n">
        <v>145.000000000116</v>
      </c>
      <c r="BD93" s="136" t="n">
        <v>24</v>
      </c>
      <c r="BE93" s="136" t="n">
        <v>60.5</v>
      </c>
      <c r="BF93" s="136" t="n">
        <v>59</v>
      </c>
      <c r="BG93" s="136" t="n">
        <v>309</v>
      </c>
      <c r="BH93" s="133" t="n">
        <v>4.3</v>
      </c>
      <c r="BI93" s="133" t="n">
        <v>10.2</v>
      </c>
      <c r="BJ93" s="140"/>
      <c r="BK93" s="112" t="n">
        <v>14.5</v>
      </c>
      <c r="BL93" s="137" t="n">
        <v>0.232794283031424</v>
      </c>
      <c r="BM93" s="112" t="n">
        <v>0.296551724137931</v>
      </c>
      <c r="BN93" s="112" t="n">
        <v>20.3103448275862</v>
      </c>
      <c r="BO93" s="112" t="n">
        <v>9.81452009045444</v>
      </c>
      <c r="BP93" s="112" t="n">
        <v>9.30597890847793</v>
      </c>
      <c r="BQ93" s="112" t="n">
        <v>112.860162643099</v>
      </c>
      <c r="BR93" s="112" t="n">
        <v>12.6747304745096</v>
      </c>
      <c r="BS93" s="112" t="n">
        <v>111.465996434928</v>
      </c>
      <c r="BT93" s="138" t="n">
        <v>0.994883490645037</v>
      </c>
      <c r="BU93" s="138" t="n">
        <v>58.755116509355</v>
      </c>
      <c r="BV93" s="137" t="n">
        <v>0.158385847247809</v>
      </c>
      <c r="BW93" s="133" t="n">
        <v>6.72</v>
      </c>
      <c r="BX93" s="133" t="n">
        <v>6.25</v>
      </c>
      <c r="BY93" s="133" t="n">
        <v>6.3</v>
      </c>
      <c r="BZ93" s="133" t="n">
        <v>20.1</v>
      </c>
      <c r="CA93" s="133" t="n">
        <v>79.3</v>
      </c>
      <c r="CB93" s="133" t="n">
        <v>109.1</v>
      </c>
      <c r="CC93" s="112" t="n">
        <v>109.729901960784</v>
      </c>
      <c r="CD93" s="112" t="n">
        <v>-0.577362017217515</v>
      </c>
      <c r="CE93" s="138" t="n">
        <v>75.826819001804</v>
      </c>
      <c r="CF93" s="112" t="n">
        <v>109.106263484358</v>
      </c>
      <c r="CG93" s="138" t="n">
        <v>81.5775929281259</v>
      </c>
      <c r="CH93" s="141" t="s">
        <v>300</v>
      </c>
      <c r="CI93" s="141" t="n">
        <v>0.058</v>
      </c>
      <c r="CJ93" s="141" t="n">
        <v>0.078</v>
      </c>
      <c r="CK93" s="137"/>
      <c r="CL93" s="112"/>
      <c r="CM93" s="138"/>
      <c r="CN93" s="137"/>
      <c r="CO93" s="138"/>
      <c r="CP93" s="133"/>
      <c r="CQ93" s="133"/>
      <c r="CR93" s="133"/>
      <c r="CS93" s="112" t="s">
        <v>377</v>
      </c>
      <c r="CT93" s="112" t="s">
        <v>377</v>
      </c>
      <c r="CU93" s="138" t="s">
        <v>377</v>
      </c>
      <c r="CV93" s="112" t="s">
        <v>377</v>
      </c>
      <c r="CW93" s="142" t="s">
        <v>377</v>
      </c>
    </row>
    <row r="94" s="183" customFormat="true" ht="12.75" hidden="false" customHeight="false" outlineLevel="0" collapsed="false">
      <c r="R94" s="215"/>
      <c r="BA94" s="134" t="n">
        <v>35641</v>
      </c>
      <c r="BB94" s="135" t="n">
        <v>34179.5</v>
      </c>
      <c r="BC94" s="133" t="n">
        <v>146.000000000058</v>
      </c>
      <c r="BD94" s="136" t="n">
        <v>23</v>
      </c>
      <c r="BE94" s="136" t="n">
        <v>60.5</v>
      </c>
      <c r="BF94" s="136" t="n">
        <v>59</v>
      </c>
      <c r="BG94" s="136" t="n">
        <v>309</v>
      </c>
      <c r="BH94" s="133" t="n">
        <v>4.3</v>
      </c>
      <c r="BI94" s="133" t="n">
        <v>10</v>
      </c>
      <c r="BJ94" s="140"/>
      <c r="BK94" s="112" t="n">
        <v>14.3</v>
      </c>
      <c r="BL94" s="137" t="n">
        <v>0.232794283031424</v>
      </c>
      <c r="BM94" s="112" t="n">
        <v>0.300699300699301</v>
      </c>
      <c r="BN94" s="112" t="n">
        <v>20.6083916083916</v>
      </c>
      <c r="BO94" s="112" t="n">
        <v>9.81452009045444</v>
      </c>
      <c r="BP94" s="112" t="n">
        <v>9.58515827573227</v>
      </c>
      <c r="BQ94" s="112" t="n">
        <v>113.426993067879</v>
      </c>
      <c r="BR94" s="112" t="n">
        <v>12.7383882142344</v>
      </c>
      <c r="BS94" s="112" t="n">
        <v>112.025824780272</v>
      </c>
      <c r="BT94" s="138" t="n">
        <v>0.999880207098411</v>
      </c>
      <c r="BU94" s="138" t="n">
        <v>58.7501197929016</v>
      </c>
      <c r="BV94" s="137" t="n">
        <v>0.163151297555148</v>
      </c>
      <c r="BW94" s="133"/>
      <c r="BX94" s="133"/>
      <c r="BY94" s="133"/>
      <c r="BZ94" s="133" t="n">
        <v>18.6</v>
      </c>
      <c r="CA94" s="133"/>
      <c r="CB94" s="133" t="n">
        <v>103.7</v>
      </c>
      <c r="CC94" s="112" t="n">
        <v>110.9065</v>
      </c>
      <c r="CD94" s="112" t="n">
        <v>-6.9493731918997</v>
      </c>
      <c r="CE94" s="138" t="n">
        <v>77.6307877330126</v>
      </c>
      <c r="CF94" s="112" t="n">
        <v>110.264237944984</v>
      </c>
      <c r="CG94" s="138" t="n">
        <v>83.1314301475693</v>
      </c>
      <c r="CH94" s="141" t="s">
        <v>300</v>
      </c>
      <c r="CI94" s="141"/>
      <c r="CJ94" s="141" t="n">
        <v>0.075</v>
      </c>
      <c r="CK94" s="137"/>
      <c r="CL94" s="112"/>
      <c r="CM94" s="138"/>
      <c r="CN94" s="137"/>
      <c r="CO94" s="138"/>
      <c r="CP94" s="133"/>
      <c r="CQ94" s="133"/>
      <c r="CR94" s="133"/>
      <c r="CS94" s="112" t="s">
        <v>377</v>
      </c>
      <c r="CT94" s="112" t="s">
        <v>377</v>
      </c>
      <c r="CU94" s="138" t="s">
        <v>377</v>
      </c>
      <c r="CV94" s="112" t="s">
        <v>377</v>
      </c>
      <c r="CW94" s="142" t="s">
        <v>377</v>
      </c>
    </row>
    <row r="95" s="183" customFormat="true" ht="12.75" hidden="false" customHeight="false" outlineLevel="0" collapsed="false">
      <c r="R95" s="215"/>
      <c r="BA95" s="134" t="n">
        <v>35641</v>
      </c>
      <c r="BB95" s="135" t="n">
        <v>34179.5416666667</v>
      </c>
      <c r="BC95" s="133" t="n">
        <v>147</v>
      </c>
      <c r="BD95" s="136" t="n">
        <v>23</v>
      </c>
      <c r="BE95" s="136" t="n">
        <v>60.5</v>
      </c>
      <c r="BF95" s="136" t="n">
        <v>58.5</v>
      </c>
      <c r="BG95" s="136" t="n">
        <v>309</v>
      </c>
      <c r="BH95" s="133" t="n">
        <v>4.2</v>
      </c>
      <c r="BI95" s="133" t="n">
        <v>9.7</v>
      </c>
      <c r="BJ95" s="140"/>
      <c r="BK95" s="112" t="n">
        <v>13.9</v>
      </c>
      <c r="BL95" s="137" t="n">
        <v>0.232794283031424</v>
      </c>
      <c r="BM95" s="112" t="n">
        <v>0.302158273381295</v>
      </c>
      <c r="BN95" s="112" t="n">
        <v>21.2302158273381</v>
      </c>
      <c r="BO95" s="112" t="n">
        <v>9.58627543718806</v>
      </c>
      <c r="BP95" s="112" t="n">
        <v>9.3622476181571</v>
      </c>
      <c r="BQ95" s="112" t="n">
        <v>113.626205314884</v>
      </c>
      <c r="BR95" s="112" t="n">
        <v>12.7644782013386</v>
      </c>
      <c r="BS95" s="112" t="n">
        <v>112.255269218195</v>
      </c>
      <c r="BT95" s="138" t="n">
        <v>1.00176259065201</v>
      </c>
      <c r="BU95" s="138" t="n">
        <v>58.498237409348</v>
      </c>
      <c r="BV95" s="137" t="n">
        <v>0.160043242886854</v>
      </c>
      <c r="BW95" s="133" t="n">
        <v>6.81</v>
      </c>
      <c r="BX95" s="133" t="n">
        <v>6.67</v>
      </c>
      <c r="BY95" s="133" t="n">
        <v>6.37</v>
      </c>
      <c r="BZ95" s="133" t="n">
        <v>22.1</v>
      </c>
      <c r="CA95" s="133" t="n">
        <v>84.6</v>
      </c>
      <c r="CB95" s="133" t="n">
        <v>107.1</v>
      </c>
      <c r="CC95" s="112" t="n">
        <v>109.584020618557</v>
      </c>
      <c r="CD95" s="112" t="n">
        <v>-2.31934698277939</v>
      </c>
      <c r="CE95" s="138" t="n">
        <v>73.4215273601924</v>
      </c>
      <c r="CF95" s="112" t="n">
        <v>108.98946902212</v>
      </c>
      <c r="CG95" s="138" t="n">
        <v>79.7228115722679</v>
      </c>
      <c r="CH95" s="141" t="s">
        <v>300</v>
      </c>
      <c r="CI95" s="141" t="n">
        <v>0.056</v>
      </c>
      <c r="CJ95" s="141" t="n">
        <v>0.075</v>
      </c>
      <c r="CK95" s="137"/>
      <c r="CL95" s="112"/>
      <c r="CM95" s="138"/>
      <c r="CN95" s="137"/>
      <c r="CO95" s="138"/>
      <c r="CP95" s="133"/>
      <c r="CQ95" s="133"/>
      <c r="CR95" s="133"/>
      <c r="CS95" s="112" t="s">
        <v>377</v>
      </c>
      <c r="CT95" s="112" t="s">
        <v>377</v>
      </c>
      <c r="CU95" s="138" t="s">
        <v>377</v>
      </c>
      <c r="CV95" s="112" t="s">
        <v>377</v>
      </c>
      <c r="CW95" s="142" t="s">
        <v>377</v>
      </c>
    </row>
    <row r="96" s="183" customFormat="true" ht="12.75" hidden="false" customHeight="false" outlineLevel="0" collapsed="false">
      <c r="R96" s="215"/>
      <c r="BA96" s="134" t="n">
        <v>35641</v>
      </c>
      <c r="BB96" s="135" t="n">
        <v>34179.5833333333</v>
      </c>
      <c r="BC96" s="133" t="n">
        <v>148.000000000116</v>
      </c>
      <c r="BD96" s="136" t="n">
        <v>22.5</v>
      </c>
      <c r="BE96" s="136" t="n">
        <v>60</v>
      </c>
      <c r="BF96" s="136" t="n">
        <v>58.5</v>
      </c>
      <c r="BG96" s="136" t="n">
        <v>309</v>
      </c>
      <c r="BH96" s="133" t="n">
        <v>4.075</v>
      </c>
      <c r="BI96" s="133" t="n">
        <v>9.7</v>
      </c>
      <c r="BJ96" s="140"/>
      <c r="BK96" s="112" t="n">
        <v>13.775</v>
      </c>
      <c r="BL96" s="137" t="n">
        <v>0.232794283031424</v>
      </c>
      <c r="BM96" s="112" t="n">
        <v>0.295825771324864</v>
      </c>
      <c r="BN96" s="112" t="n">
        <v>21.431941923775</v>
      </c>
      <c r="BO96" s="112" t="n">
        <v>9.30096962060508</v>
      </c>
      <c r="BP96" s="112" t="n">
        <v>9.21885657666771</v>
      </c>
      <c r="BQ96" s="112" t="n">
        <v>112.758202235788</v>
      </c>
      <c r="BR96" s="112" t="n">
        <v>12.6715799540745</v>
      </c>
      <c r="BS96" s="112" t="n">
        <v>111.43828966039</v>
      </c>
      <c r="BT96" s="138" t="n">
        <v>0.994266659940148</v>
      </c>
      <c r="BU96" s="138" t="n">
        <v>58.2557333400599</v>
      </c>
      <c r="BV96" s="137" t="n">
        <v>0.158248056424831</v>
      </c>
      <c r="BW96" s="133"/>
      <c r="BX96" s="133"/>
      <c r="BY96" s="133"/>
      <c r="BZ96" s="133" t="n">
        <v>20.5</v>
      </c>
      <c r="CA96" s="133"/>
      <c r="CB96" s="133" t="n">
        <v>107.9</v>
      </c>
      <c r="CC96" s="112" t="n">
        <v>109.469458762887</v>
      </c>
      <c r="CD96" s="112" t="n">
        <v>-1.45454936319428</v>
      </c>
      <c r="CE96" s="138" t="n">
        <v>75.3457606734817</v>
      </c>
      <c r="CF96" s="112" t="n">
        <v>108.882807396449</v>
      </c>
      <c r="CG96" s="138" t="n">
        <v>81.1724178589937</v>
      </c>
      <c r="CH96" s="141" t="s">
        <v>300</v>
      </c>
      <c r="CI96" s="141"/>
      <c r="CJ96" s="141" t="n">
        <v>0.073</v>
      </c>
      <c r="CK96" s="137"/>
      <c r="CL96" s="112"/>
      <c r="CM96" s="138"/>
      <c r="CN96" s="137"/>
      <c r="CO96" s="138"/>
      <c r="CP96" s="133"/>
      <c r="CQ96" s="133"/>
      <c r="CR96" s="133"/>
      <c r="CS96" s="112" t="s">
        <v>377</v>
      </c>
      <c r="CT96" s="112" t="s">
        <v>377</v>
      </c>
      <c r="CU96" s="138" t="s">
        <v>377</v>
      </c>
      <c r="CV96" s="112" t="s">
        <v>377</v>
      </c>
      <c r="CW96" s="142" t="s">
        <v>377</v>
      </c>
    </row>
    <row r="97" s="183" customFormat="true" ht="12.75" hidden="false" customHeight="false" outlineLevel="0" collapsed="false">
      <c r="R97" s="215"/>
      <c r="BA97" s="134" t="n">
        <v>35641</v>
      </c>
      <c r="BB97" s="135" t="n">
        <v>34179.625</v>
      </c>
      <c r="BC97" s="133" t="n">
        <v>149.000000000058</v>
      </c>
      <c r="BD97" s="136" t="n">
        <v>23</v>
      </c>
      <c r="BE97" s="136" t="n">
        <v>60</v>
      </c>
      <c r="BF97" s="136" t="n">
        <v>58</v>
      </c>
      <c r="BG97" s="136" t="n">
        <v>309</v>
      </c>
      <c r="BH97" s="133" t="n">
        <v>4.2</v>
      </c>
      <c r="BI97" s="133" t="n">
        <v>9.7</v>
      </c>
      <c r="BJ97" s="140"/>
      <c r="BK97" s="112" t="n">
        <v>13.9</v>
      </c>
      <c r="BL97" s="137" t="n">
        <v>0.232794283031424</v>
      </c>
      <c r="BM97" s="112" t="n">
        <v>0.302158273381295</v>
      </c>
      <c r="BN97" s="112" t="n">
        <v>21.2302158273381</v>
      </c>
      <c r="BO97" s="112" t="n">
        <v>9.58627543718806</v>
      </c>
      <c r="BP97" s="112" t="n">
        <v>9.3622476181571</v>
      </c>
      <c r="BQ97" s="112" t="n">
        <v>113.626205314884</v>
      </c>
      <c r="BR97" s="112" t="n">
        <v>12.7644782013386</v>
      </c>
      <c r="BS97" s="112" t="n">
        <v>112.255269218195</v>
      </c>
      <c r="BT97" s="138" t="n">
        <v>1.00176259065201</v>
      </c>
      <c r="BU97" s="138" t="n">
        <v>57.998237409348</v>
      </c>
      <c r="BV97" s="137" t="n">
        <v>0.161422967944335</v>
      </c>
      <c r="BW97" s="133" t="n">
        <v>6.81</v>
      </c>
      <c r="BX97" s="133" t="n">
        <v>6.62</v>
      </c>
      <c r="BY97" s="133" t="n">
        <v>6.62</v>
      </c>
      <c r="BZ97" s="133" t="n">
        <v>22.2</v>
      </c>
      <c r="CA97" s="133" t="n">
        <v>84.2</v>
      </c>
      <c r="CB97" s="133" t="n">
        <v>109.2</v>
      </c>
      <c r="CC97" s="112" t="n">
        <v>109.540721649485</v>
      </c>
      <c r="CD97" s="112" t="n">
        <v>-0.312016162531639</v>
      </c>
      <c r="CE97" s="138" t="n">
        <v>73.3012627781118</v>
      </c>
      <c r="CF97" s="112" t="n">
        <v>108.947143929537</v>
      </c>
      <c r="CG97" s="138" t="n">
        <v>79.6231464182685</v>
      </c>
      <c r="CH97" s="141" t="s">
        <v>300</v>
      </c>
      <c r="CI97" s="141" t="n">
        <v>0.056</v>
      </c>
      <c r="CJ97" s="141" t="n">
        <v>0.075</v>
      </c>
      <c r="CK97" s="137"/>
      <c r="CL97" s="112"/>
      <c r="CM97" s="138"/>
      <c r="CN97" s="137"/>
      <c r="CO97" s="138"/>
      <c r="CP97" s="133"/>
      <c r="CQ97" s="133"/>
      <c r="CR97" s="133"/>
      <c r="CS97" s="112" t="s">
        <v>377</v>
      </c>
      <c r="CT97" s="112" t="s">
        <v>377</v>
      </c>
      <c r="CU97" s="138" t="s">
        <v>377</v>
      </c>
      <c r="CV97" s="112" t="s">
        <v>377</v>
      </c>
      <c r="CW97" s="142" t="s">
        <v>377</v>
      </c>
    </row>
    <row r="98" s="183" customFormat="true" ht="12.75" hidden="false" customHeight="false" outlineLevel="0" collapsed="false">
      <c r="R98" s="215"/>
      <c r="BA98" s="134" t="n">
        <v>35641</v>
      </c>
      <c r="BB98" s="135" t="n">
        <v>34179.6666666667</v>
      </c>
      <c r="BC98" s="133" t="n">
        <v>150</v>
      </c>
      <c r="BD98" s="136" t="n">
        <v>23</v>
      </c>
      <c r="BE98" s="136" t="n">
        <v>60</v>
      </c>
      <c r="BF98" s="136" t="n">
        <v>58</v>
      </c>
      <c r="BG98" s="136" t="n">
        <v>309</v>
      </c>
      <c r="BH98" s="133" t="n">
        <v>4.2</v>
      </c>
      <c r="BI98" s="133" t="n">
        <v>9.7</v>
      </c>
      <c r="BJ98" s="140"/>
      <c r="BK98" s="112" t="n">
        <v>13.9</v>
      </c>
      <c r="BL98" s="137" t="n">
        <v>0.232794283031424</v>
      </c>
      <c r="BM98" s="112" t="n">
        <v>0.302158273381295</v>
      </c>
      <c r="BN98" s="112" t="n">
        <v>21.2302158273381</v>
      </c>
      <c r="BO98" s="112" t="n">
        <v>9.58627543718806</v>
      </c>
      <c r="BP98" s="112" t="n">
        <v>9.3622476181571</v>
      </c>
      <c r="BQ98" s="112" t="n">
        <v>113.626205314884</v>
      </c>
      <c r="BR98" s="112" t="n">
        <v>12.7644782013386</v>
      </c>
      <c r="BS98" s="112" t="n">
        <v>112.255269218195</v>
      </c>
      <c r="BT98" s="138" t="n">
        <v>1.00176259065201</v>
      </c>
      <c r="BU98" s="138" t="n">
        <v>57.998237409348</v>
      </c>
      <c r="BV98" s="137" t="n">
        <v>0.161422967944335</v>
      </c>
      <c r="BW98" s="133"/>
      <c r="BX98" s="133"/>
      <c r="BY98" s="133"/>
      <c r="BZ98" s="133" t="n">
        <v>20.2</v>
      </c>
      <c r="CA98" s="133"/>
      <c r="CB98" s="133" t="n">
        <v>109.6</v>
      </c>
      <c r="CC98" s="112" t="n">
        <v>110.406701030928</v>
      </c>
      <c r="CD98" s="112" t="n">
        <v>-0.736041086613019</v>
      </c>
      <c r="CE98" s="138" t="n">
        <v>75.7065544197234</v>
      </c>
      <c r="CF98" s="112" t="n">
        <v>109.793645781203</v>
      </c>
      <c r="CG98" s="138" t="n">
        <v>81.6018496732911</v>
      </c>
      <c r="CH98" s="141" t="s">
        <v>300</v>
      </c>
      <c r="CI98" s="141"/>
      <c r="CJ98" s="141" t="n">
        <v>0.076</v>
      </c>
      <c r="CK98" s="137"/>
      <c r="CL98" s="112"/>
      <c r="CM98" s="138"/>
      <c r="CN98" s="137"/>
      <c r="CO98" s="138"/>
      <c r="CP98" s="133"/>
      <c r="CQ98" s="133"/>
      <c r="CR98" s="133"/>
      <c r="CS98" s="112" t="s">
        <v>377</v>
      </c>
      <c r="CT98" s="112" t="s">
        <v>377</v>
      </c>
      <c r="CU98" s="138" t="s">
        <v>377</v>
      </c>
      <c r="CV98" s="112" t="s">
        <v>377</v>
      </c>
      <c r="CW98" s="142" t="s">
        <v>377</v>
      </c>
    </row>
    <row r="99" s="183" customFormat="true" ht="13.5" hidden="false" customHeight="false" outlineLevel="0" collapsed="false">
      <c r="R99" s="215"/>
      <c r="BA99" s="216" t="n">
        <v>35641</v>
      </c>
      <c r="BB99" s="217" t="n">
        <v>34179.9305555556</v>
      </c>
      <c r="BC99" s="168" t="n">
        <v>156.333333333372</v>
      </c>
      <c r="BD99" s="209" t="n">
        <v>23.5</v>
      </c>
      <c r="BE99" s="209" t="n">
        <v>59.5</v>
      </c>
      <c r="BF99" s="209" t="n">
        <v>57.5</v>
      </c>
      <c r="BG99" s="209" t="n">
        <v>309</v>
      </c>
      <c r="BH99" s="168" t="n">
        <v>4.25</v>
      </c>
      <c r="BI99" s="168" t="n">
        <v>8.6</v>
      </c>
      <c r="BJ99" s="218"/>
      <c r="BK99" s="206" t="n">
        <v>12.85</v>
      </c>
      <c r="BL99" s="210" t="n">
        <v>0.232794283031424</v>
      </c>
      <c r="BM99" s="206" t="n">
        <v>0.330739299610895</v>
      </c>
      <c r="BN99" s="206" t="n">
        <v>23.0466926070039</v>
      </c>
      <c r="BO99" s="206" t="n">
        <v>9.70039776382125</v>
      </c>
      <c r="BP99" s="206" t="n">
        <v>9.33471688625595</v>
      </c>
      <c r="BQ99" s="206" t="n">
        <v>117.707896748376</v>
      </c>
      <c r="BR99" s="206" t="n">
        <v>13.2210795209327</v>
      </c>
      <c r="BS99" s="206" t="n">
        <v>116.270780330199</v>
      </c>
      <c r="BT99" s="170" t="n">
        <v>1.03768259018355</v>
      </c>
      <c r="BU99" s="170" t="n">
        <v>57.4623174098165</v>
      </c>
      <c r="BV99" s="210" t="n">
        <v>0.16244936346165</v>
      </c>
      <c r="BW99" s="168"/>
      <c r="BX99" s="168"/>
      <c r="BY99" s="168"/>
      <c r="BZ99" s="168" t="n">
        <v>22.8</v>
      </c>
      <c r="CA99" s="168"/>
      <c r="CB99" s="168" t="n">
        <v>105.3</v>
      </c>
      <c r="CC99" s="206" t="n">
        <v>112.974127906977</v>
      </c>
      <c r="CD99" s="206" t="n">
        <v>-7.28787075686301</v>
      </c>
      <c r="CE99" s="170" t="n">
        <v>72.5796752856284</v>
      </c>
      <c r="CF99" s="206" t="n">
        <v>112.353998386581</v>
      </c>
      <c r="CG99" s="170" t="n">
        <v>79.7069972342674</v>
      </c>
      <c r="CH99" s="219" t="s">
        <v>300</v>
      </c>
      <c r="CI99" s="219"/>
      <c r="CJ99" s="219" t="n">
        <v>0.08</v>
      </c>
      <c r="CK99" s="210"/>
      <c r="CL99" s="206"/>
      <c r="CM99" s="170"/>
      <c r="CN99" s="210"/>
      <c r="CO99" s="170"/>
      <c r="CP99" s="168"/>
      <c r="CQ99" s="168"/>
      <c r="CR99" s="168"/>
      <c r="CS99" s="206" t="s">
        <v>377</v>
      </c>
      <c r="CT99" s="206" t="s">
        <v>377</v>
      </c>
      <c r="CU99" s="170" t="s">
        <v>377</v>
      </c>
      <c r="CV99" s="206" t="s">
        <v>377</v>
      </c>
      <c r="CW99" s="172" t="s">
        <v>377</v>
      </c>
    </row>
    <row r="100" s="183" customFormat="true" ht="12.75" hidden="false" customHeight="false" outlineLevel="0" collapsed="false">
      <c r="R100" s="215"/>
      <c r="BA100" s="134" t="n">
        <v>35641</v>
      </c>
      <c r="BB100" s="223" t="n">
        <v>34179.9479166667</v>
      </c>
      <c r="BC100" s="224" t="n">
        <v>156.75</v>
      </c>
      <c r="BD100" s="225" t="n">
        <v>23.5</v>
      </c>
      <c r="BE100" s="225" t="n">
        <v>58.5</v>
      </c>
      <c r="BF100" s="225" t="n">
        <v>56.5</v>
      </c>
      <c r="BG100" s="225" t="n">
        <v>309</v>
      </c>
      <c r="BH100" s="224" t="n">
        <v>4.3</v>
      </c>
      <c r="BI100" s="224" t="n">
        <v>10</v>
      </c>
      <c r="BJ100" s="140"/>
      <c r="BK100" s="112" t="n">
        <v>14.3</v>
      </c>
      <c r="BL100" s="137" t="n">
        <v>0.232794283031424</v>
      </c>
      <c r="BM100" s="112" t="n">
        <v>0.300699300699301</v>
      </c>
      <c r="BN100" s="112" t="n">
        <v>20.6083916083916</v>
      </c>
      <c r="BO100" s="112" t="n">
        <v>9.81452009045444</v>
      </c>
      <c r="BP100" s="112" t="n">
        <v>9.44453708491778</v>
      </c>
      <c r="BQ100" s="112" t="n">
        <v>113.426993067879</v>
      </c>
      <c r="BR100" s="112" t="n">
        <v>12.7383882142344</v>
      </c>
      <c r="BS100" s="112" t="n">
        <v>112.025824780272</v>
      </c>
      <c r="BT100" s="138" t="n">
        <v>0.999880207098411</v>
      </c>
      <c r="BU100" s="138" t="n">
        <v>56.5001197929016</v>
      </c>
      <c r="BV100" s="137" t="n">
        <v>0.167159593989115</v>
      </c>
      <c r="BW100" s="133"/>
      <c r="BX100" s="133"/>
      <c r="BY100" s="133"/>
      <c r="BZ100" s="133"/>
      <c r="CA100" s="133"/>
      <c r="CB100" s="133"/>
      <c r="CC100" s="112" t="s">
        <v>377</v>
      </c>
      <c r="CD100" s="112" t="s">
        <v>377</v>
      </c>
      <c r="CE100" s="138" t="s">
        <v>377</v>
      </c>
      <c r="CF100" s="112" t="s">
        <v>377</v>
      </c>
      <c r="CG100" s="138" t="s">
        <v>377</v>
      </c>
      <c r="CH100" s="141"/>
      <c r="CI100" s="141"/>
      <c r="CJ100" s="141"/>
      <c r="CK100" s="137"/>
      <c r="CL100" s="112"/>
      <c r="CM100" s="138"/>
      <c r="CN100" s="137"/>
      <c r="CO100" s="138"/>
      <c r="CP100" s="133"/>
      <c r="CQ100" s="133"/>
      <c r="CR100" s="133"/>
      <c r="CS100" s="112" t="s">
        <v>377</v>
      </c>
      <c r="CT100" s="112" t="s">
        <v>377</v>
      </c>
      <c r="CU100" s="138" t="s">
        <v>377</v>
      </c>
      <c r="CV100" s="112" t="s">
        <v>377</v>
      </c>
      <c r="CW100" s="142" t="s">
        <v>377</v>
      </c>
    </row>
    <row r="101" s="183" customFormat="true" ht="12.75" hidden="false" customHeight="false" outlineLevel="0" collapsed="false">
      <c r="R101" s="215"/>
      <c r="BA101" s="222" t="n">
        <v>35642</v>
      </c>
      <c r="BB101" s="223" t="n">
        <v>34180.3333333333</v>
      </c>
      <c r="BC101" s="224" t="n">
        <v>166.000000000116</v>
      </c>
      <c r="BD101" s="225" t="n">
        <v>23</v>
      </c>
      <c r="BE101" s="225" t="n">
        <v>62.5</v>
      </c>
      <c r="BF101" s="225" t="n">
        <v>60.5</v>
      </c>
      <c r="BG101" s="225" t="n">
        <v>309</v>
      </c>
      <c r="BH101" s="224" t="n">
        <v>4.2</v>
      </c>
      <c r="BI101" s="224" t="n">
        <v>9.1</v>
      </c>
      <c r="BJ101" s="140"/>
      <c r="BK101" s="112" t="n">
        <v>13.3</v>
      </c>
      <c r="BL101" s="137" t="n">
        <v>0.232794283031424</v>
      </c>
      <c r="BM101" s="112" t="n">
        <v>0.315789473684211</v>
      </c>
      <c r="BN101" s="112" t="n">
        <v>22.2330827067669</v>
      </c>
      <c r="BO101" s="112" t="n">
        <v>9.58627543718806</v>
      </c>
      <c r="BP101" s="112" t="n">
        <v>9.3622476181571</v>
      </c>
      <c r="BQ101" s="112" t="n">
        <v>115.536576421214</v>
      </c>
      <c r="BR101" s="112" t="n">
        <v>12.979084420702</v>
      </c>
      <c r="BS101" s="112" t="n">
        <v>114.142591093052</v>
      </c>
      <c r="BT101" s="138" t="n">
        <v>1.01860499336431</v>
      </c>
      <c r="BU101" s="138" t="n">
        <v>60.4813950066357</v>
      </c>
      <c r="BV101" s="137" t="n">
        <v>0.154795497311693</v>
      </c>
      <c r="BW101" s="133"/>
      <c r="BX101" s="133"/>
      <c r="BY101" s="133"/>
      <c r="BZ101" s="133" t="n">
        <v>22.7</v>
      </c>
      <c r="CA101" s="133"/>
      <c r="CB101" s="133" t="n">
        <v>111.3</v>
      </c>
      <c r="CC101" s="112" t="n">
        <v>111.05</v>
      </c>
      <c r="CD101" s="112" t="n">
        <v>0.224618149146438</v>
      </c>
      <c r="CE101" s="138" t="n">
        <v>72.699939867709</v>
      </c>
      <c r="CF101" s="112" t="n">
        <v>110.449563106796</v>
      </c>
      <c r="CG101" s="138" t="n">
        <v>79.4476326012708</v>
      </c>
      <c r="CH101" s="141" t="s">
        <v>300</v>
      </c>
      <c r="CI101" s="141"/>
      <c r="CJ101" s="141" t="n">
        <v>0.079</v>
      </c>
      <c r="CK101" s="137"/>
      <c r="CL101" s="112"/>
      <c r="CM101" s="138"/>
      <c r="CN101" s="137"/>
      <c r="CO101" s="138"/>
      <c r="CP101" s="133"/>
      <c r="CQ101" s="133"/>
      <c r="CR101" s="133"/>
      <c r="CS101" s="112" t="s">
        <v>377</v>
      </c>
      <c r="CT101" s="112" t="s">
        <v>377</v>
      </c>
      <c r="CU101" s="138" t="s">
        <v>377</v>
      </c>
      <c r="CV101" s="112" t="s">
        <v>377</v>
      </c>
      <c r="CW101" s="142" t="s">
        <v>377</v>
      </c>
    </row>
    <row r="102" s="183" customFormat="true" ht="13.5" hidden="false" customHeight="false" outlineLevel="0" collapsed="false">
      <c r="R102" s="215"/>
      <c r="BA102" s="226" t="n">
        <v>35642</v>
      </c>
      <c r="BB102" s="227" t="n">
        <v>34180.3611111111</v>
      </c>
      <c r="BC102" s="228" t="n">
        <v>166.666666666686</v>
      </c>
      <c r="BD102" s="229" t="n">
        <v>24</v>
      </c>
      <c r="BE102" s="229" t="n">
        <v>63</v>
      </c>
      <c r="BF102" s="229" t="n">
        <v>61</v>
      </c>
      <c r="BG102" s="229" t="n">
        <v>309</v>
      </c>
      <c r="BH102" s="228" t="n">
        <v>4.7</v>
      </c>
      <c r="BI102" s="228" t="n">
        <v>10.5</v>
      </c>
      <c r="BJ102" s="218" t="s">
        <v>355</v>
      </c>
      <c r="BK102" s="206" t="n">
        <v>15.2</v>
      </c>
      <c r="BL102" s="210" t="n">
        <v>0.232794283031424</v>
      </c>
      <c r="BM102" s="206" t="n">
        <v>0.30921052631579</v>
      </c>
      <c r="BN102" s="206" t="n">
        <v>19.3289473684211</v>
      </c>
      <c r="BO102" s="206" t="n">
        <v>10.72749870352</v>
      </c>
      <c r="BP102" s="206" t="n">
        <v>10.1716513650805</v>
      </c>
      <c r="BQ102" s="206" t="n">
        <v>114.614593494152</v>
      </c>
      <c r="BR102" s="206" t="n">
        <v>12.8567592151913</v>
      </c>
      <c r="BS102" s="206" t="n">
        <v>113.066820610298</v>
      </c>
      <c r="BT102" s="170" t="n">
        <v>1.00983947837034</v>
      </c>
      <c r="BU102" s="170" t="n">
        <v>60.9901605216297</v>
      </c>
      <c r="BV102" s="210" t="n">
        <v>0.166775284375145</v>
      </c>
      <c r="BW102" s="168"/>
      <c r="BX102" s="168"/>
      <c r="BY102" s="168"/>
      <c r="BZ102" s="168" t="n">
        <v>20.7</v>
      </c>
      <c r="CA102" s="168"/>
      <c r="CB102" s="168" t="n">
        <v>106.2</v>
      </c>
      <c r="CC102" s="206" t="n">
        <v>111.10380952381</v>
      </c>
      <c r="CD102" s="206" t="n">
        <v>-4.61752309209938</v>
      </c>
      <c r="CE102" s="170" t="n">
        <v>75.1052315093205</v>
      </c>
      <c r="CF102" s="206" t="n">
        <v>110.416272461088</v>
      </c>
      <c r="CG102" s="170" t="n">
        <v>81.2527632579746</v>
      </c>
      <c r="CH102" s="219"/>
      <c r="CI102" s="219"/>
      <c r="CJ102" s="219"/>
      <c r="CK102" s="210"/>
      <c r="CL102" s="206"/>
      <c r="CM102" s="170"/>
      <c r="CN102" s="210"/>
      <c r="CO102" s="170"/>
      <c r="CP102" s="168"/>
      <c r="CQ102" s="168"/>
      <c r="CR102" s="168"/>
      <c r="CS102" s="206" t="s">
        <v>377</v>
      </c>
      <c r="CT102" s="206" t="s">
        <v>377</v>
      </c>
      <c r="CU102" s="170" t="s">
        <v>377</v>
      </c>
      <c r="CV102" s="206" t="s">
        <v>377</v>
      </c>
      <c r="CW102" s="172" t="s">
        <v>377</v>
      </c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40.28"/>
    <col collapsed="false" customWidth="true" hidden="false" outlineLevel="0" max="3" min="3" style="2" width="6.41"/>
    <col collapsed="false" customWidth="true" hidden="false" outlineLevel="0" max="4" min="4" style="2" width="58.13"/>
    <col collapsed="false" customWidth="true" hidden="false" outlineLevel="0" max="5" min="5" style="3" width="27.14"/>
    <col collapsed="false" customWidth="true" hidden="false" outlineLevel="0" max="6" min="6" style="4" width="5.41"/>
    <col collapsed="false" customWidth="true" hidden="false" outlineLevel="0" max="7" min="7" style="4" width="9.41"/>
    <col collapsed="false" customWidth="true" hidden="false" outlineLevel="0" max="8" min="8" style="4" width="9.85"/>
    <col collapsed="false" customWidth="false" hidden="false" outlineLevel="0" max="11" min="9" style="4" width="9.14"/>
    <col collapsed="false" customWidth="true" hidden="false" outlineLevel="0" max="12" min="12" style="2" width="11.28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6.99"/>
    <col collapsed="false" customWidth="true" hidden="false" outlineLevel="0" max="17" min="17" style="2" width="45.28"/>
    <col collapsed="false" customWidth="true" hidden="false" outlineLevel="0" max="18" min="18" style="2" width="25.99"/>
    <col collapsed="false" customWidth="false" hidden="false" outlineLevel="0" max="19" min="19" style="2" width="9.14"/>
    <col collapsed="false" customWidth="true" hidden="false" outlineLevel="0" max="20" min="20" style="2" width="26.42"/>
    <col collapsed="false" customWidth="true" hidden="false" outlineLevel="0" max="21" min="21" style="2" width="40.28"/>
    <col collapsed="false" customWidth="true" hidden="false" outlineLevel="0" max="22" min="22" style="2" width="18.28"/>
    <col collapsed="false" customWidth="true" hidden="false" outlineLevel="0" max="23" min="23" style="2" width="7.7"/>
    <col collapsed="false" customWidth="true" hidden="false" outlineLevel="0" max="24" min="24" style="2" width="22.7"/>
    <col collapsed="false" customWidth="true" hidden="false" outlineLevel="0" max="25" min="25" style="2" width="15.28"/>
    <col collapsed="false" customWidth="true" hidden="false" outlineLevel="0" max="26" min="26" style="2" width="13.41"/>
    <col collapsed="false" customWidth="true" hidden="false" outlineLevel="0" max="27" min="27" style="2" width="12.85"/>
    <col collapsed="false" customWidth="true" hidden="false" outlineLevel="0" max="28" min="28" style="2" width="10.85"/>
    <col collapsed="false" customWidth="true" hidden="false" outlineLevel="0" max="29" min="29" style="2" width="9.41"/>
    <col collapsed="false" customWidth="true" hidden="false" outlineLevel="0" max="30" min="30" style="2" width="8.7"/>
    <col collapsed="false" customWidth="true" hidden="false" outlineLevel="0" max="31" min="31" style="2" width="11.28"/>
    <col collapsed="false" customWidth="true" hidden="false" outlineLevel="0" max="32" min="32" style="2" width="8.28"/>
    <col collapsed="false" customWidth="true" hidden="false" outlineLevel="0" max="33" min="33" style="5" width="11.28"/>
    <col collapsed="false" customWidth="true" hidden="false" outlineLevel="0" max="34" min="34" style="2" width="10.28"/>
    <col collapsed="false" customWidth="true" hidden="false" outlineLevel="0" max="35" min="35" style="2" width="6.85"/>
    <col collapsed="false" customWidth="true" hidden="false" outlineLevel="0" max="36" min="36" style="2" width="6.99"/>
    <col collapsed="false" customWidth="false" hidden="false" outlineLevel="0" max="40" min="37" style="2" width="9.14"/>
    <col collapsed="false" customWidth="true" hidden="false" outlineLevel="0" max="41" min="41" style="2" width="7.99"/>
    <col collapsed="false" customWidth="false" hidden="false" outlineLevel="0" max="42" min="42" style="2" width="9.14"/>
    <col collapsed="false" customWidth="true" hidden="false" outlineLevel="0" max="43" min="43" style="2" width="8.41"/>
    <col collapsed="false" customWidth="true" hidden="false" outlineLevel="0" max="44" min="44" style="2" width="9.41"/>
    <col collapsed="false" customWidth="true" hidden="false" outlineLevel="0" max="45" min="45" style="2" width="11.99"/>
    <col collapsed="false" customWidth="true" hidden="false" outlineLevel="0" max="46" min="46" style="2" width="8.99"/>
    <col collapsed="false" customWidth="true" hidden="false" outlineLevel="0" max="49" min="47" style="2" width="8.28"/>
    <col collapsed="false" customWidth="true" hidden="false" outlineLevel="0" max="50" min="50" style="2" width="8.56"/>
    <col collapsed="false" customWidth="true" hidden="false" outlineLevel="0" max="51" min="51" style="2" width="14.99"/>
    <col collapsed="false" customWidth="true" hidden="false" outlineLevel="0" max="52" min="52" style="2" width="5.99"/>
    <col collapsed="false" customWidth="true" hidden="false" outlineLevel="0" max="53" min="53" style="2" width="12.14"/>
    <col collapsed="false" customWidth="true" hidden="false" outlineLevel="0" max="54" min="54" style="2" width="8.41"/>
    <col collapsed="false" customWidth="true" hidden="false" outlineLevel="0" max="55" min="55" style="2" width="12.99"/>
    <col collapsed="false" customWidth="true" hidden="false" outlineLevel="0" max="56" min="56" style="2" width="10.85"/>
    <col collapsed="false" customWidth="true" hidden="false" outlineLevel="0" max="57" min="57" style="2" width="7.42"/>
    <col collapsed="false" customWidth="true" hidden="false" outlineLevel="0" max="58" min="58" style="2" width="7.28"/>
    <col collapsed="false" customWidth="true" hidden="false" outlineLevel="0" max="59" min="59" style="2" width="9.7"/>
    <col collapsed="false" customWidth="false" hidden="false" outlineLevel="0" max="60" min="60" style="2" width="9.14"/>
    <col collapsed="false" customWidth="true" hidden="false" outlineLevel="0" max="61" min="61" style="2" width="9.41"/>
    <col collapsed="false" customWidth="true" hidden="false" outlineLevel="0" max="62" min="62" style="2" width="15.85"/>
    <col collapsed="false" customWidth="true" hidden="false" outlineLevel="0" max="63" min="63" style="2" width="10.13"/>
    <col collapsed="false" customWidth="true" hidden="false" outlineLevel="0" max="64" min="64" style="2" width="8.28"/>
    <col collapsed="false" customWidth="true" hidden="false" outlineLevel="0" max="65" min="65" style="2" width="10.41"/>
    <col collapsed="false" customWidth="true" hidden="false" outlineLevel="0" max="66" min="66" style="2" width="9.41"/>
    <col collapsed="false" customWidth="true" hidden="false" outlineLevel="0" max="67" min="67" style="2" width="10.41"/>
    <col collapsed="false" customWidth="true" hidden="false" outlineLevel="0" max="68" min="68" style="2" width="13.28"/>
    <col collapsed="false" customWidth="true" hidden="false" outlineLevel="0" max="70" min="69" style="2" width="10.13"/>
    <col collapsed="false" customWidth="true" hidden="false" outlineLevel="0" max="71" min="71" style="2" width="8.28"/>
    <col collapsed="false" customWidth="true" hidden="false" outlineLevel="0" max="72" min="72" style="2" width="7.42"/>
    <col collapsed="false" customWidth="true" hidden="false" outlineLevel="0" max="73" min="73" style="2" width="7.99"/>
    <col collapsed="false" customWidth="true" hidden="false" outlineLevel="0" max="74" min="74" style="2" width="14.7"/>
    <col collapsed="false" customWidth="true" hidden="false" outlineLevel="0" max="75" min="75" style="2" width="7.99"/>
    <col collapsed="false" customWidth="true" hidden="false" outlineLevel="0" max="77" min="76" style="2" width="8.41"/>
    <col collapsed="false" customWidth="true" hidden="false" outlineLevel="0" max="78" min="78" style="2" width="8.7"/>
    <col collapsed="false" customWidth="true" hidden="false" outlineLevel="0" max="79" min="79" style="2" width="7.99"/>
    <col collapsed="false" customWidth="false" hidden="false" outlineLevel="0" max="80" min="80" style="2" width="9.14"/>
    <col collapsed="false" customWidth="true" hidden="false" outlineLevel="0" max="81" min="81" style="2" width="8.7"/>
    <col collapsed="false" customWidth="true" hidden="false" outlineLevel="0" max="82" min="82" style="2" width="11.42"/>
    <col collapsed="false" customWidth="true" hidden="false" outlineLevel="0" max="83" min="83" style="2" width="8.14"/>
    <col collapsed="false" customWidth="true" hidden="false" outlineLevel="0" max="84" min="84" style="2" width="8.99"/>
    <col collapsed="false" customWidth="true" hidden="false" outlineLevel="0" max="85" min="85" style="2" width="8.41"/>
    <col collapsed="false" customWidth="true" hidden="false" outlineLevel="0" max="86" min="86" style="2" width="7.28"/>
    <col collapsed="false" customWidth="true" hidden="false" outlineLevel="0" max="87" min="87" style="2" width="6.99"/>
    <col collapsed="false" customWidth="true" hidden="false" outlineLevel="0" max="88" min="88" style="2" width="7.28"/>
    <col collapsed="false" customWidth="true" hidden="false" outlineLevel="0" max="89" min="89" style="2" width="8.85"/>
    <col collapsed="false" customWidth="true" hidden="false" outlineLevel="0" max="90" min="90" style="2" width="10.71"/>
    <col collapsed="false" customWidth="true" hidden="false" outlineLevel="0" max="91" min="91" style="2" width="8.28"/>
    <col collapsed="false" customWidth="true" hidden="false" outlineLevel="0" max="93" min="92" style="2" width="8.56"/>
    <col collapsed="false" customWidth="true" hidden="false" outlineLevel="0" max="94" min="94" style="2" width="8.41"/>
    <col collapsed="false" customWidth="true" hidden="false" outlineLevel="0" max="96" min="95" style="2" width="7.42"/>
    <col collapsed="false" customWidth="true" hidden="false" outlineLevel="0" max="97" min="97" style="2" width="9.41"/>
    <col collapsed="false" customWidth="true" hidden="false" outlineLevel="0" max="98" min="98" style="2" width="11.28"/>
    <col collapsed="false" customWidth="true" hidden="false" outlineLevel="0" max="99" min="99" style="2" width="7.99"/>
    <col collapsed="false" customWidth="true" hidden="false" outlineLevel="0" max="100" min="100" style="2" width="7.85"/>
    <col collapsed="false" customWidth="true" hidden="false" outlineLevel="0" max="101" min="101" style="2" width="8.14"/>
    <col collapsed="false" customWidth="true" hidden="false" outlineLevel="0" max="102" min="102" style="2" width="6.28"/>
    <col collapsed="false" customWidth="true" hidden="false" outlineLevel="0" max="103" min="103" style="2" width="27.14"/>
    <col collapsed="false" customWidth="true" hidden="false" outlineLevel="0" max="104" min="104" style="2" width="16.13"/>
    <col collapsed="false" customWidth="true" hidden="false" outlineLevel="0" max="105" min="105" style="2" width="11.99"/>
    <col collapsed="false" customWidth="true" hidden="false" outlineLevel="0" max="106" min="106" style="2" width="14.28"/>
    <col collapsed="false" customWidth="true" hidden="false" outlineLevel="0" max="107" min="107" style="2" width="9.41"/>
    <col collapsed="false" customWidth="true" hidden="false" outlineLevel="0" max="108" min="108" style="2" width="8.99"/>
    <col collapsed="false" customWidth="true" hidden="false" outlineLevel="0" max="109" min="109" style="2" width="11.99"/>
    <col collapsed="false" customWidth="true" hidden="false" outlineLevel="0" max="110" min="110" style="2" width="9.99"/>
    <col collapsed="false" customWidth="true" hidden="false" outlineLevel="0" max="111" min="111" style="2" width="12.14"/>
    <col collapsed="false" customWidth="true" hidden="false" outlineLevel="0" max="112" min="112" style="2" width="9.41"/>
    <col collapsed="false" customWidth="true" hidden="false" outlineLevel="0" max="113" min="113" style="2" width="8.7"/>
    <col collapsed="false" customWidth="true" hidden="false" outlineLevel="0" max="114" min="114" style="2" width="10.13"/>
    <col collapsed="false" customWidth="false" hidden="false" outlineLevel="0" max="115" min="115" style="2" width="9.14"/>
    <col collapsed="false" customWidth="true" hidden="false" outlineLevel="0" max="116" min="116" style="2" width="26.99"/>
    <col collapsed="false" customWidth="true" hidden="false" outlineLevel="0" max="117" min="117" style="2" width="16.28"/>
    <col collapsed="false" customWidth="true" hidden="false" outlineLevel="0" max="118" min="118" style="2" width="11.42"/>
    <col collapsed="false" customWidth="true" hidden="false" outlineLevel="0" max="119" min="119" style="2" width="12.14"/>
    <col collapsed="false" customWidth="true" hidden="false" outlineLevel="0" max="120" min="120" style="2" width="10.41"/>
    <col collapsed="false" customWidth="true" hidden="false" outlineLevel="0" max="121" min="121" style="2" width="12.42"/>
    <col collapsed="false" customWidth="true" hidden="false" outlineLevel="0" max="122" min="122" style="2" width="9.99"/>
    <col collapsed="false" customWidth="true" hidden="false" outlineLevel="0" max="123" min="123" style="2" width="10.71"/>
    <col collapsed="false" customWidth="true" hidden="false" outlineLevel="0" max="124" min="124" style="2" width="11.42"/>
    <col collapsed="false" customWidth="false" hidden="false" outlineLevel="0" max="125" min="125" style="2" width="9.14"/>
    <col collapsed="false" customWidth="true" hidden="false" outlineLevel="0" max="126" min="126" style="2" width="26.42"/>
    <col collapsed="false" customWidth="true" hidden="false" outlineLevel="0" max="127" min="127" style="2" width="16.28"/>
    <col collapsed="false" customWidth="true" hidden="false" outlineLevel="0" max="128" min="128" style="2" width="11.7"/>
    <col collapsed="false" customWidth="true" hidden="false" outlineLevel="0" max="129" min="129" style="2" width="11.85"/>
    <col collapsed="false" customWidth="true" hidden="false" outlineLevel="0" max="130" min="130" style="2" width="10.41"/>
    <col collapsed="false" customWidth="true" hidden="false" outlineLevel="0" max="131" min="131" style="2" width="12.42"/>
    <col collapsed="false" customWidth="true" hidden="false" outlineLevel="0" max="132" min="132" style="2" width="10.41"/>
    <col collapsed="false" customWidth="true" hidden="false" outlineLevel="0" max="133" min="133" style="2" width="9.28"/>
    <col collapsed="false" customWidth="true" hidden="false" outlineLevel="0" max="134" min="134" style="2" width="10.41"/>
    <col collapsed="false" customWidth="false" hidden="false" outlineLevel="0" max="135" min="135" style="2" width="9.14"/>
    <col collapsed="false" customWidth="true" hidden="false" outlineLevel="0" max="136" min="136" style="2" width="24.99"/>
    <col collapsed="false" customWidth="true" hidden="false" outlineLevel="0" max="137" min="137" style="2" width="18.28"/>
    <col collapsed="false" customWidth="true" hidden="false" outlineLevel="0" max="138" min="138" style="2" width="11.99"/>
    <col collapsed="false" customWidth="true" hidden="false" outlineLevel="0" max="139" min="139" style="2" width="12.85"/>
    <col collapsed="false" customWidth="true" hidden="false" outlineLevel="0" max="140" min="140" style="2" width="9.41"/>
    <col collapsed="false" customWidth="true" hidden="false" outlineLevel="0" max="141" min="141" style="2" width="12.14"/>
    <col collapsed="false" customWidth="true" hidden="false" outlineLevel="0" max="142" min="142" style="2" width="9.99"/>
    <col collapsed="false" customWidth="true" hidden="false" outlineLevel="0" max="143" min="143" style="2" width="8.99"/>
    <col collapsed="false" customWidth="true" hidden="false" outlineLevel="0" max="144" min="144" style="2" width="10.13"/>
    <col collapsed="false" customWidth="false" hidden="false" outlineLevel="0" max="145" min="145" style="2" width="9.14"/>
    <col collapsed="false" customWidth="true" hidden="false" outlineLevel="0" max="146" min="146" style="2" width="27.28"/>
    <col collapsed="false" customWidth="true" hidden="false" outlineLevel="0" max="147" min="147" style="2" width="16.42"/>
    <col collapsed="false" customWidth="true" hidden="false" outlineLevel="0" max="148" min="148" style="2" width="16.13"/>
    <col collapsed="false" customWidth="true" hidden="false" outlineLevel="0" max="149" min="149" style="2" width="12.42"/>
    <col collapsed="false" customWidth="true" hidden="false" outlineLevel="0" max="150" min="150" style="2" width="14.41"/>
    <col collapsed="false" customWidth="false" hidden="false" outlineLevel="0" max="151" min="151" style="2" width="9.14"/>
    <col collapsed="false" customWidth="true" hidden="false" outlineLevel="0" max="152" min="152" style="2" width="29.13"/>
    <col collapsed="false" customWidth="true" hidden="false" outlineLevel="0" max="153" min="153" style="2" width="14.41"/>
    <col collapsed="false" customWidth="true" hidden="false" outlineLevel="0" max="154" min="154" style="2" width="12.99"/>
    <col collapsed="false" customWidth="true" hidden="false" outlineLevel="0" max="155" min="155" style="2" width="12.42"/>
    <col collapsed="false" customWidth="true" hidden="false" outlineLevel="0" max="156" min="156" style="2" width="14.85"/>
    <col collapsed="false" customWidth="false" hidden="false" outlineLevel="0" max="157" min="157" style="2" width="9.14"/>
    <col collapsed="false" customWidth="true" hidden="false" outlineLevel="0" max="158" min="158" style="2" width="51.14"/>
    <col collapsed="false" customWidth="true" hidden="false" outlineLevel="0" max="159" min="159" style="2" width="19.41"/>
    <col collapsed="false" customWidth="false" hidden="false" outlineLevel="0" max="257" min="160" style="2" width="9.14"/>
  </cols>
  <sheetData>
    <row r="1" s="11" customFormat="true" ht="15.75" hidden="false" customHeight="false" outlineLevel="0" collapsed="false">
      <c r="A1" s="6" t="s">
        <v>589</v>
      </c>
      <c r="B1" s="7"/>
      <c r="C1" s="7"/>
      <c r="D1" s="7"/>
      <c r="E1" s="8"/>
      <c r="F1" s="9"/>
      <c r="G1" s="9"/>
      <c r="H1" s="9"/>
      <c r="I1" s="9"/>
      <c r="J1" s="9"/>
      <c r="K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1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</row>
    <row r="2" s="17" customFormat="true" ht="15.75" hidden="false" customHeight="false" outlineLevel="0" collapsed="false">
      <c r="A2" s="12"/>
      <c r="B2" s="13"/>
      <c r="C2" s="13"/>
      <c r="D2" s="12"/>
      <c r="E2" s="14"/>
      <c r="F2" s="15"/>
      <c r="G2" s="12"/>
      <c r="H2" s="15"/>
      <c r="I2" s="15"/>
      <c r="J2" s="15"/>
      <c r="K2" s="15"/>
      <c r="L2" s="15"/>
      <c r="M2" s="15"/>
      <c r="N2" s="15"/>
      <c r="O2" s="15"/>
      <c r="P2" s="15"/>
      <c r="Q2" s="12"/>
      <c r="R2" s="13"/>
      <c r="S2" s="15"/>
      <c r="T2" s="15"/>
      <c r="U2" s="15"/>
      <c r="V2" s="15"/>
      <c r="W2" s="15"/>
      <c r="X2" s="12"/>
      <c r="Y2" s="15"/>
      <c r="Z2" s="15"/>
      <c r="AA2" s="15"/>
      <c r="AB2" s="15"/>
      <c r="AC2" s="15"/>
      <c r="AD2" s="15"/>
      <c r="AE2" s="15"/>
      <c r="AF2" s="15"/>
      <c r="AG2" s="16"/>
      <c r="AH2" s="15"/>
      <c r="AI2" s="15"/>
      <c r="AJ2" s="15"/>
      <c r="AK2" s="15"/>
      <c r="AL2" s="15"/>
      <c r="AM2" s="15"/>
      <c r="AN2" s="15"/>
      <c r="AO2" s="15"/>
      <c r="AP2" s="15"/>
      <c r="AQ2" s="13"/>
      <c r="AR2" s="15"/>
      <c r="AS2" s="13"/>
      <c r="AT2" s="13"/>
      <c r="AU2" s="13"/>
      <c r="AV2" s="13"/>
      <c r="AW2" s="13"/>
      <c r="AX2" s="13"/>
      <c r="AY2" s="13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3"/>
      <c r="BK2" s="15"/>
      <c r="BL2" s="15"/>
      <c r="BM2" s="15"/>
      <c r="BN2" s="15"/>
      <c r="BO2" s="15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3"/>
      <c r="DL2" s="15"/>
      <c r="DM2" s="15"/>
      <c r="DN2" s="13"/>
      <c r="DO2" s="15"/>
      <c r="DP2" s="15"/>
      <c r="DQ2" s="15"/>
      <c r="DR2" s="15"/>
      <c r="DS2" s="15"/>
      <c r="DT2" s="15"/>
      <c r="DU2" s="13"/>
      <c r="DV2" s="15"/>
      <c r="DW2" s="15"/>
      <c r="DX2" s="13"/>
      <c r="DY2" s="15"/>
      <c r="DZ2" s="15"/>
      <c r="EA2" s="15"/>
      <c r="EB2" s="15"/>
      <c r="EC2" s="15"/>
      <c r="ED2" s="15"/>
      <c r="EE2" s="13"/>
      <c r="EF2" s="15"/>
      <c r="EG2" s="15"/>
      <c r="EH2" s="13"/>
      <c r="EI2" s="15"/>
      <c r="EJ2" s="15"/>
      <c r="EK2" s="15"/>
      <c r="EL2" s="15"/>
      <c r="EM2" s="15"/>
      <c r="EN2" s="15"/>
      <c r="EO2" s="13"/>
      <c r="EP2" s="15"/>
      <c r="EQ2" s="13"/>
      <c r="ER2" s="13"/>
      <c r="ES2" s="13"/>
      <c r="ET2" s="13"/>
      <c r="EU2" s="13"/>
      <c r="EV2" s="15"/>
      <c r="EW2" s="13"/>
      <c r="EX2" s="13"/>
      <c r="EY2" s="13"/>
      <c r="EZ2" s="13"/>
      <c r="FA2" s="13"/>
      <c r="FB2" s="13"/>
      <c r="FC2" s="13"/>
    </row>
    <row r="3" s="21" customFormat="true" ht="15.75" hidden="false" customHeight="false" outlineLevel="0" collapsed="false">
      <c r="A3" s="12" t="s">
        <v>402</v>
      </c>
      <c r="B3" s="13"/>
      <c r="C3" s="18"/>
      <c r="D3" s="237" t="s">
        <v>590</v>
      </c>
      <c r="E3" s="238"/>
      <c r="F3" s="15"/>
      <c r="G3" s="19" t="s">
        <v>404</v>
      </c>
      <c r="H3" s="15"/>
      <c r="I3" s="15"/>
      <c r="J3" s="15"/>
      <c r="K3" s="15"/>
      <c r="L3" s="15"/>
      <c r="M3" s="15"/>
      <c r="N3" s="15"/>
      <c r="O3" s="15"/>
      <c r="P3" s="15"/>
      <c r="Q3" s="19" t="s">
        <v>591</v>
      </c>
      <c r="R3" s="13"/>
      <c r="S3" s="15"/>
      <c r="T3" s="12" t="s">
        <v>592</v>
      </c>
      <c r="U3" s="20"/>
      <c r="V3" s="20"/>
      <c r="W3" s="15"/>
      <c r="X3" s="19" t="s">
        <v>407</v>
      </c>
      <c r="Y3" s="15"/>
      <c r="Z3" s="15"/>
      <c r="AA3" s="15"/>
      <c r="AB3" s="15"/>
      <c r="AC3" s="15"/>
      <c r="AD3" s="15"/>
      <c r="AE3" s="15" t="s">
        <v>408</v>
      </c>
      <c r="AF3" s="15"/>
      <c r="AG3" s="16"/>
      <c r="AH3" s="15"/>
      <c r="AI3" s="15"/>
      <c r="AJ3" s="15"/>
      <c r="AK3" s="15"/>
      <c r="AL3" s="15"/>
      <c r="AM3" s="15"/>
      <c r="AN3" s="15"/>
      <c r="AO3" s="15"/>
      <c r="AP3" s="15"/>
      <c r="AQ3" s="13"/>
      <c r="AR3" s="15"/>
      <c r="AS3" s="13"/>
      <c r="AT3" s="13"/>
      <c r="AU3" s="13"/>
      <c r="AV3" s="13"/>
      <c r="AW3" s="13"/>
      <c r="AX3" s="13"/>
      <c r="AY3" s="13"/>
      <c r="AZ3" s="15"/>
      <c r="BA3" s="15" t="s">
        <v>409</v>
      </c>
      <c r="BB3" s="15"/>
      <c r="BC3" s="15"/>
      <c r="BD3" s="15"/>
      <c r="BE3" s="15"/>
      <c r="BF3" s="15"/>
      <c r="BG3" s="15"/>
      <c r="BH3" s="15"/>
      <c r="BI3" s="15"/>
      <c r="BJ3" s="13"/>
      <c r="BK3" s="15"/>
      <c r="BL3" s="15"/>
      <c r="BM3" s="15"/>
      <c r="BN3" s="15"/>
      <c r="BO3" s="15"/>
      <c r="BP3" s="13"/>
      <c r="BQ3" s="13"/>
      <c r="BR3" s="0"/>
      <c r="BS3" s="13"/>
      <c r="BT3" s="0"/>
      <c r="BU3" s="13"/>
      <c r="BV3" s="20"/>
      <c r="BW3" s="20"/>
      <c r="BX3" s="20"/>
      <c r="BY3" s="13"/>
      <c r="BZ3" s="13"/>
      <c r="CA3" s="13"/>
      <c r="CB3" s="13"/>
      <c r="CC3" s="13"/>
      <c r="CD3" s="13"/>
      <c r="CE3" s="13"/>
      <c r="CF3" s="15" t="s">
        <v>410</v>
      </c>
      <c r="CG3" s="13"/>
      <c r="CH3" s="13"/>
      <c r="CI3" s="20"/>
      <c r="CJ3" s="13"/>
      <c r="CK3" s="13"/>
      <c r="CL3" s="15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5"/>
      <c r="CY3" s="15" t="s">
        <v>411</v>
      </c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8"/>
      <c r="DL3" s="15" t="s">
        <v>412</v>
      </c>
      <c r="DM3" s="15"/>
      <c r="DN3" s="18"/>
      <c r="DO3" s="15"/>
      <c r="DP3" s="15"/>
      <c r="DQ3" s="15"/>
      <c r="DR3" s="15"/>
      <c r="DS3" s="15"/>
      <c r="DT3" s="15"/>
      <c r="DU3" s="18"/>
      <c r="DV3" s="15" t="s">
        <v>413</v>
      </c>
      <c r="DW3" s="15"/>
      <c r="DX3" s="18"/>
      <c r="DY3" s="15"/>
      <c r="DZ3" s="15"/>
      <c r="EA3" s="15"/>
      <c r="EB3" s="15"/>
      <c r="EC3" s="15"/>
      <c r="ED3" s="15"/>
      <c r="EE3" s="18"/>
      <c r="EF3" s="15" t="s">
        <v>414</v>
      </c>
      <c r="EG3" s="15"/>
      <c r="EH3" s="18"/>
      <c r="EI3" s="15"/>
      <c r="EJ3" s="15"/>
      <c r="EK3" s="15"/>
      <c r="EL3" s="15"/>
      <c r="EM3" s="15"/>
      <c r="EN3" s="15"/>
      <c r="EO3" s="18"/>
      <c r="EP3" s="15" t="s">
        <v>415</v>
      </c>
      <c r="EQ3" s="18"/>
      <c r="ER3" s="18"/>
      <c r="ES3" s="18"/>
      <c r="ET3" s="18"/>
      <c r="EU3" s="18"/>
      <c r="EV3" s="15" t="s">
        <v>416</v>
      </c>
      <c r="EW3" s="13"/>
      <c r="EX3" s="13"/>
      <c r="EY3" s="13"/>
      <c r="EZ3" s="13"/>
      <c r="FA3" s="18"/>
      <c r="FB3" s="12" t="s">
        <v>417</v>
      </c>
      <c r="FC3" s="20"/>
    </row>
    <row r="4" s="34" customFormat="true" ht="16.5" hidden="false" customHeight="false" outlineLevel="0" collapsed="false">
      <c r="A4" s="22"/>
      <c r="B4" s="23"/>
      <c r="C4" s="23"/>
      <c r="D4" s="239" t="s">
        <v>17</v>
      </c>
      <c r="E4" s="240"/>
      <c r="F4" s="26"/>
      <c r="G4" s="24" t="s">
        <v>18</v>
      </c>
      <c r="H4" s="26"/>
      <c r="I4" s="26"/>
      <c r="J4" s="26"/>
      <c r="K4" s="26"/>
      <c r="L4" s="26"/>
      <c r="M4" s="26"/>
      <c r="N4" s="26"/>
      <c r="O4" s="26"/>
      <c r="P4" s="26"/>
      <c r="Q4" s="27" t="s">
        <v>19</v>
      </c>
      <c r="R4" s="28"/>
      <c r="S4" s="26"/>
      <c r="T4" s="20"/>
      <c r="U4" s="20"/>
      <c r="V4" s="20"/>
      <c r="W4" s="26"/>
      <c r="X4" s="19"/>
      <c r="Y4" s="15"/>
      <c r="Z4" s="15"/>
      <c r="AA4" s="15"/>
      <c r="AB4" s="15"/>
      <c r="AC4" s="15"/>
      <c r="AD4" s="26"/>
      <c r="AE4" s="26"/>
      <c r="AF4" s="26"/>
      <c r="AG4" s="29"/>
      <c r="AH4" s="26"/>
      <c r="AI4" s="26"/>
      <c r="AJ4" s="26"/>
      <c r="AK4" s="26"/>
      <c r="AL4" s="26"/>
      <c r="AM4" s="26"/>
      <c r="AN4" s="26"/>
      <c r="AO4" s="26"/>
      <c r="AP4" s="26"/>
      <c r="AQ4" s="30"/>
      <c r="AR4" s="26"/>
      <c r="AS4" s="30"/>
      <c r="AT4" s="30"/>
      <c r="AU4" s="30"/>
      <c r="AV4" s="30"/>
      <c r="AW4" s="30"/>
      <c r="AX4" s="30"/>
      <c r="AY4" s="30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30"/>
      <c r="BK4" s="26"/>
      <c r="BL4" s="26"/>
      <c r="BM4" s="26"/>
      <c r="BN4" s="26"/>
      <c r="BO4" s="26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26"/>
      <c r="CY4" s="27" t="s">
        <v>20</v>
      </c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3"/>
      <c r="DL4" s="27" t="s">
        <v>20</v>
      </c>
      <c r="DM4" s="26"/>
      <c r="DN4" s="23"/>
      <c r="DO4" s="26"/>
      <c r="DP4" s="26"/>
      <c r="DQ4" s="26"/>
      <c r="DR4" s="26"/>
      <c r="DS4" s="26"/>
      <c r="DT4" s="26"/>
      <c r="DU4" s="23"/>
      <c r="DV4" s="27" t="s">
        <v>20</v>
      </c>
      <c r="DW4" s="26"/>
      <c r="DX4" s="23"/>
      <c r="DY4" s="26"/>
      <c r="DZ4" s="26"/>
      <c r="EA4" s="26"/>
      <c r="EB4" s="26"/>
      <c r="EC4" s="26"/>
      <c r="ED4" s="26"/>
      <c r="EE4" s="23"/>
      <c r="EF4" s="27" t="s">
        <v>20</v>
      </c>
      <c r="EG4" s="26"/>
      <c r="EH4" s="23"/>
      <c r="EI4" s="26"/>
      <c r="EJ4" s="26"/>
      <c r="EK4" s="26"/>
      <c r="EL4" s="26"/>
      <c r="EM4" s="26"/>
      <c r="EN4" s="26"/>
      <c r="EO4" s="23"/>
      <c r="EP4" s="32" t="s">
        <v>21</v>
      </c>
      <c r="EQ4" s="23"/>
      <c r="ER4" s="23"/>
      <c r="ES4" s="23"/>
      <c r="ET4" s="23"/>
      <c r="EU4" s="23"/>
      <c r="EV4" s="32" t="s">
        <v>21</v>
      </c>
      <c r="EW4" s="23"/>
      <c r="EX4" s="23"/>
      <c r="EY4" s="23"/>
      <c r="EZ4" s="23"/>
      <c r="FA4" s="23"/>
      <c r="FB4" s="33" t="s">
        <v>22</v>
      </c>
      <c r="FC4" s="20"/>
    </row>
    <row r="5" s="34" customFormat="true" ht="13.5" hidden="false" customHeight="false" outlineLevel="0" collapsed="false">
      <c r="A5" s="35" t="s">
        <v>23</v>
      </c>
      <c r="B5" s="36" t="s">
        <v>24</v>
      </c>
      <c r="C5" s="23"/>
      <c r="D5" s="241" t="s">
        <v>25</v>
      </c>
      <c r="E5" s="231" t="s">
        <v>582</v>
      </c>
      <c r="F5" s="26"/>
      <c r="G5" s="38"/>
      <c r="H5" s="39"/>
      <c r="I5" s="39"/>
      <c r="J5" s="39"/>
      <c r="K5" s="39"/>
      <c r="L5" s="40" t="s">
        <v>427</v>
      </c>
      <c r="M5" s="41" t="n">
        <v>0.166666666666667</v>
      </c>
      <c r="N5" s="30"/>
      <c r="O5" s="30"/>
      <c r="P5" s="26"/>
      <c r="Q5" s="42" t="s">
        <v>428</v>
      </c>
      <c r="R5" s="43" t="n">
        <v>14</v>
      </c>
      <c r="S5" s="23"/>
      <c r="T5" s="44" t="s">
        <v>29</v>
      </c>
      <c r="U5" s="45" t="s">
        <v>30</v>
      </c>
      <c r="V5" s="46" t="s">
        <v>31</v>
      </c>
      <c r="W5" s="23"/>
      <c r="X5" s="47" t="s">
        <v>32</v>
      </c>
      <c r="Y5" s="48" t="s">
        <v>33</v>
      </c>
      <c r="Z5" s="49" t="s">
        <v>429</v>
      </c>
      <c r="AA5" s="49" t="s">
        <v>430</v>
      </c>
      <c r="AB5" s="50" t="s">
        <v>36</v>
      </c>
      <c r="AC5" s="51" t="s">
        <v>37</v>
      </c>
      <c r="AD5" s="23"/>
      <c r="AE5" s="52"/>
      <c r="AF5" s="52"/>
      <c r="AG5" s="53"/>
      <c r="AH5" s="54" t="s">
        <v>38</v>
      </c>
      <c r="AI5" s="55"/>
      <c r="AJ5" s="52"/>
      <c r="AK5" s="52"/>
      <c r="AL5" s="52"/>
      <c r="AM5" s="52"/>
      <c r="AN5" s="52"/>
      <c r="AO5" s="54" t="s">
        <v>39</v>
      </c>
      <c r="AP5" s="56"/>
      <c r="AQ5" s="57"/>
      <c r="AR5" s="26"/>
      <c r="AS5" s="30"/>
      <c r="AT5" s="30"/>
      <c r="AU5" s="30"/>
      <c r="AV5" s="30"/>
      <c r="AW5" s="30"/>
      <c r="AX5" s="30"/>
      <c r="AY5" s="30"/>
      <c r="AZ5" s="23"/>
      <c r="BA5" s="26"/>
      <c r="BB5" s="26"/>
      <c r="BC5" s="20"/>
      <c r="BD5" s="54" t="s">
        <v>40</v>
      </c>
      <c r="BE5" s="58" t="n">
        <v>0.865352086481156</v>
      </c>
      <c r="BF5" s="26"/>
      <c r="BG5" s="26"/>
      <c r="BH5" s="26"/>
      <c r="BI5" s="26"/>
      <c r="BJ5" s="30"/>
      <c r="BK5" s="26"/>
      <c r="BL5" s="26"/>
      <c r="BM5" s="26"/>
      <c r="BN5" s="26"/>
      <c r="BO5" s="26"/>
      <c r="BP5" s="30"/>
      <c r="BQ5" s="30"/>
      <c r="BR5" s="30"/>
      <c r="BS5" s="30"/>
      <c r="BT5" s="30"/>
      <c r="BU5" s="30"/>
      <c r="BV5" s="30"/>
      <c r="BW5" s="59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23"/>
      <c r="CY5" s="60"/>
      <c r="CZ5" s="61" t="s">
        <v>41</v>
      </c>
      <c r="DA5" s="62" t="n">
        <v>0.725</v>
      </c>
      <c r="DB5" s="26"/>
      <c r="DC5" s="26"/>
      <c r="DD5" s="26"/>
      <c r="DE5" s="26"/>
      <c r="DF5" s="26"/>
      <c r="DG5" s="26"/>
      <c r="DH5" s="26"/>
      <c r="DI5" s="26"/>
      <c r="DJ5" s="26"/>
      <c r="DK5" s="23"/>
      <c r="DL5" s="60"/>
      <c r="DM5" s="61" t="s">
        <v>41</v>
      </c>
      <c r="DN5" s="62" t="n">
        <v>0.921</v>
      </c>
      <c r="DO5" s="26"/>
      <c r="DP5" s="26"/>
      <c r="DQ5" s="26"/>
      <c r="DR5" s="26"/>
      <c r="DS5" s="26"/>
      <c r="DT5" s="26"/>
      <c r="DU5" s="23"/>
      <c r="DV5" s="60"/>
      <c r="DW5" s="61" t="s">
        <v>41</v>
      </c>
      <c r="DX5" s="62" t="n">
        <v>0.488</v>
      </c>
      <c r="DY5" s="26"/>
      <c r="DZ5" s="26"/>
      <c r="EA5" s="26"/>
      <c r="EB5" s="26"/>
      <c r="EC5" s="26"/>
      <c r="ED5" s="26"/>
      <c r="EE5" s="23"/>
      <c r="EF5" s="60"/>
      <c r="EG5" s="61" t="s">
        <v>41</v>
      </c>
      <c r="EH5" s="62" t="n">
        <v>0.312</v>
      </c>
      <c r="EI5" s="26"/>
      <c r="EJ5" s="26"/>
      <c r="EK5" s="26"/>
      <c r="EL5" s="26"/>
      <c r="EM5" s="26"/>
      <c r="EN5" s="26"/>
      <c r="EO5" s="23"/>
      <c r="EP5" s="63"/>
      <c r="EQ5" s="64"/>
      <c r="ER5" s="65" t="s">
        <v>42</v>
      </c>
      <c r="ES5" s="64"/>
      <c r="ET5" s="66"/>
      <c r="EU5" s="23"/>
      <c r="EV5" s="63"/>
      <c r="EW5" s="64"/>
      <c r="EX5" s="65" t="s">
        <v>42</v>
      </c>
      <c r="EY5" s="64"/>
      <c r="EZ5" s="66"/>
      <c r="FA5" s="23"/>
      <c r="FB5" s="67" t="s">
        <v>43</v>
      </c>
      <c r="FC5" s="68" t="s">
        <v>44</v>
      </c>
    </row>
    <row r="6" s="34" customFormat="true" ht="14.25" hidden="false" customHeight="false" outlineLevel="0" collapsed="false">
      <c r="A6" s="69" t="s">
        <v>45</v>
      </c>
      <c r="B6" s="70" t="s">
        <v>46</v>
      </c>
      <c r="C6" s="23"/>
      <c r="D6" s="242" t="s">
        <v>47</v>
      </c>
      <c r="E6" s="232" t="s">
        <v>431</v>
      </c>
      <c r="F6" s="26"/>
      <c r="G6" s="73"/>
      <c r="H6" s="74"/>
      <c r="I6" s="74"/>
      <c r="J6" s="74"/>
      <c r="K6" s="74"/>
      <c r="L6" s="75" t="s">
        <v>432</v>
      </c>
      <c r="M6" s="76" t="n">
        <v>0.3125</v>
      </c>
      <c r="N6" s="26"/>
      <c r="O6" s="26"/>
      <c r="P6" s="23"/>
      <c r="Q6" s="77" t="s">
        <v>433</v>
      </c>
      <c r="R6" s="78" t="n">
        <v>24</v>
      </c>
      <c r="S6" s="23"/>
      <c r="T6" s="79" t="s">
        <v>51</v>
      </c>
      <c r="U6" s="80" t="s">
        <v>418</v>
      </c>
      <c r="V6" s="70" t="s">
        <v>53</v>
      </c>
      <c r="W6" s="23"/>
      <c r="X6" s="81" t="s">
        <v>54</v>
      </c>
      <c r="Y6" s="82" t="s">
        <v>55</v>
      </c>
      <c r="Z6" s="83" t="n">
        <v>35718</v>
      </c>
      <c r="AA6" s="83" t="n">
        <v>35731</v>
      </c>
      <c r="AB6" s="84" t="s">
        <v>56</v>
      </c>
      <c r="AC6" s="85" t="s">
        <v>56</v>
      </c>
      <c r="AD6" s="23"/>
      <c r="AE6" s="26"/>
      <c r="AF6" s="26"/>
      <c r="AG6" s="29"/>
      <c r="AH6" s="26"/>
      <c r="AI6" s="26"/>
      <c r="AJ6" s="26"/>
      <c r="AK6" s="26"/>
      <c r="AL6" s="26"/>
      <c r="AM6" s="26"/>
      <c r="AN6" s="26"/>
      <c r="AO6" s="26"/>
      <c r="AP6" s="26"/>
      <c r="AQ6" s="30"/>
      <c r="AR6" s="26"/>
      <c r="AS6" s="30"/>
      <c r="AT6" s="30"/>
      <c r="AU6" s="30"/>
      <c r="AV6" s="30"/>
      <c r="AW6" s="30"/>
      <c r="AX6" s="30"/>
      <c r="AY6" s="30"/>
      <c r="AZ6" s="23"/>
      <c r="BA6" s="26"/>
      <c r="BB6" s="26"/>
      <c r="BC6" s="26"/>
      <c r="BD6" s="26"/>
      <c r="BE6" s="26"/>
      <c r="BF6" s="26"/>
      <c r="BG6" s="26"/>
      <c r="BH6" s="26"/>
      <c r="BI6" s="26"/>
      <c r="BJ6" s="30"/>
      <c r="BK6" s="26"/>
      <c r="BL6" s="26"/>
      <c r="BM6" s="26"/>
      <c r="BN6" s="26"/>
      <c r="BO6" s="26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86"/>
      <c r="CC6" s="86"/>
      <c r="CD6" s="86"/>
      <c r="CE6" s="86"/>
      <c r="CF6" s="86"/>
      <c r="CG6" s="30"/>
      <c r="CH6" s="30"/>
      <c r="CI6" s="30"/>
      <c r="CJ6" s="86"/>
      <c r="CK6" s="86"/>
      <c r="CL6" s="86"/>
      <c r="CM6" s="86"/>
      <c r="CN6" s="86"/>
      <c r="CO6" s="30"/>
      <c r="CP6" s="30"/>
      <c r="CQ6" s="30"/>
      <c r="CR6" s="86"/>
      <c r="CS6" s="86"/>
      <c r="CT6" s="86"/>
      <c r="CU6" s="86"/>
      <c r="CV6" s="86"/>
      <c r="CW6" s="30"/>
      <c r="CX6" s="23"/>
      <c r="CY6" s="87"/>
      <c r="CZ6" s="88" t="s">
        <v>57</v>
      </c>
      <c r="DA6" s="89" t="n">
        <v>9.4</v>
      </c>
      <c r="DB6" s="26"/>
      <c r="DC6" s="26"/>
      <c r="DD6" s="26"/>
      <c r="DE6" s="26"/>
      <c r="DF6" s="26"/>
      <c r="DG6" s="26"/>
      <c r="DH6" s="26"/>
      <c r="DI6" s="26"/>
      <c r="DJ6" s="26"/>
      <c r="DK6" s="23"/>
      <c r="DL6" s="87"/>
      <c r="DM6" s="88" t="s">
        <v>57</v>
      </c>
      <c r="DN6" s="89" t="n">
        <v>6.7</v>
      </c>
      <c r="DO6" s="26"/>
      <c r="DP6" s="26"/>
      <c r="DQ6" s="26"/>
      <c r="DR6" s="26"/>
      <c r="DS6" s="26"/>
      <c r="DT6" s="26"/>
      <c r="DU6" s="23"/>
      <c r="DV6" s="87"/>
      <c r="DW6" s="88" t="s">
        <v>57</v>
      </c>
      <c r="DX6" s="89" t="n">
        <v>13.5</v>
      </c>
      <c r="DY6" s="26"/>
      <c r="DZ6" s="26"/>
      <c r="EA6" s="26"/>
      <c r="EB6" s="26"/>
      <c r="EC6" s="26"/>
      <c r="ED6" s="26"/>
      <c r="EE6" s="23"/>
      <c r="EF6" s="87"/>
      <c r="EG6" s="88" t="s">
        <v>57</v>
      </c>
      <c r="EH6" s="89" t="n">
        <v>21.9</v>
      </c>
      <c r="EI6" s="26"/>
      <c r="EJ6" s="26"/>
      <c r="EK6" s="26"/>
      <c r="EL6" s="26"/>
      <c r="EM6" s="26"/>
      <c r="EN6" s="26"/>
      <c r="EO6" s="23"/>
      <c r="EP6" s="90" t="s">
        <v>32</v>
      </c>
      <c r="EQ6" s="91" t="n">
        <v>1</v>
      </c>
      <c r="ER6" s="91" t="n">
        <v>2</v>
      </c>
      <c r="ES6" s="91" t="n">
        <v>3</v>
      </c>
      <c r="ET6" s="92" t="n">
        <v>4</v>
      </c>
      <c r="EU6" s="23"/>
      <c r="EV6" s="90" t="s">
        <v>32</v>
      </c>
      <c r="EW6" s="91" t="n">
        <v>1</v>
      </c>
      <c r="EX6" s="91" t="n">
        <v>2</v>
      </c>
      <c r="EY6" s="91" t="n">
        <v>3</v>
      </c>
      <c r="EZ6" s="92" t="n">
        <v>4</v>
      </c>
      <c r="FA6" s="23"/>
      <c r="FB6" s="93" t="s">
        <v>58</v>
      </c>
      <c r="FC6" s="94" t="n">
        <v>5</v>
      </c>
    </row>
    <row r="7" s="34" customFormat="true" ht="13.5" hidden="false" customHeight="false" outlineLevel="0" collapsed="false">
      <c r="A7" s="95" t="s">
        <v>434</v>
      </c>
      <c r="B7" s="96" t="s">
        <v>60</v>
      </c>
      <c r="C7" s="23"/>
      <c r="D7" s="243" t="s">
        <v>61</v>
      </c>
      <c r="E7" s="232" t="n">
        <v>200</v>
      </c>
      <c r="F7" s="26"/>
      <c r="G7" s="73"/>
      <c r="H7" s="74"/>
      <c r="I7" s="74"/>
      <c r="J7" s="74"/>
      <c r="K7" s="74"/>
      <c r="L7" s="75" t="s">
        <v>435</v>
      </c>
      <c r="M7" s="97" t="n">
        <v>22.2</v>
      </c>
      <c r="N7" s="26"/>
      <c r="O7" s="26"/>
      <c r="P7" s="23"/>
      <c r="Q7" s="77" t="s">
        <v>63</v>
      </c>
      <c r="R7" s="78"/>
      <c r="S7" s="23"/>
      <c r="T7" s="79" t="s">
        <v>64</v>
      </c>
      <c r="U7" s="80" t="s">
        <v>419</v>
      </c>
      <c r="V7" s="70" t="s">
        <v>53</v>
      </c>
      <c r="W7" s="23"/>
      <c r="X7" s="81" t="s">
        <v>66</v>
      </c>
      <c r="Y7" s="82" t="s">
        <v>67</v>
      </c>
      <c r="Z7" s="98" t="n">
        <v>0.65625</v>
      </c>
      <c r="AA7" s="98" t="n">
        <v>0.458333333333333</v>
      </c>
      <c r="AB7" s="84" t="s">
        <v>56</v>
      </c>
      <c r="AC7" s="85" t="s">
        <v>56</v>
      </c>
      <c r="AD7" s="23"/>
      <c r="AE7" s="99" t="s">
        <v>68</v>
      </c>
      <c r="AF7" s="100" t="s">
        <v>69</v>
      </c>
      <c r="AG7" s="101" t="s">
        <v>70</v>
      </c>
      <c r="AH7" s="102" t="s">
        <v>71</v>
      </c>
      <c r="AI7" s="102" t="s">
        <v>436</v>
      </c>
      <c r="AJ7" s="102" t="s">
        <v>437</v>
      </c>
      <c r="AK7" s="102" t="s">
        <v>438</v>
      </c>
      <c r="AL7" s="102" t="s">
        <v>439</v>
      </c>
      <c r="AM7" s="102" t="s">
        <v>440</v>
      </c>
      <c r="AN7" s="102" t="s">
        <v>441</v>
      </c>
      <c r="AO7" s="102" t="s">
        <v>442</v>
      </c>
      <c r="AP7" s="102" t="s">
        <v>79</v>
      </c>
      <c r="AQ7" s="102" t="s">
        <v>80</v>
      </c>
      <c r="AR7" s="102" t="s">
        <v>443</v>
      </c>
      <c r="AS7" s="102" t="s">
        <v>444</v>
      </c>
      <c r="AT7" s="102" t="s">
        <v>445</v>
      </c>
      <c r="AU7" s="102" t="s">
        <v>446</v>
      </c>
      <c r="AV7" s="102" t="s">
        <v>447</v>
      </c>
      <c r="AW7" s="103" t="s">
        <v>86</v>
      </c>
      <c r="AX7" s="102" t="s">
        <v>87</v>
      </c>
      <c r="AY7" s="104" t="s">
        <v>448</v>
      </c>
      <c r="AZ7" s="23"/>
      <c r="BA7" s="99" t="s">
        <v>68</v>
      </c>
      <c r="BB7" s="100" t="s">
        <v>69</v>
      </c>
      <c r="BC7" s="101" t="s">
        <v>89</v>
      </c>
      <c r="BD7" s="102" t="s">
        <v>71</v>
      </c>
      <c r="BE7" s="102" t="s">
        <v>436</v>
      </c>
      <c r="BF7" s="102" t="s">
        <v>437</v>
      </c>
      <c r="BG7" s="102" t="s">
        <v>438</v>
      </c>
      <c r="BH7" s="102" t="s">
        <v>439</v>
      </c>
      <c r="BI7" s="102" t="s">
        <v>440</v>
      </c>
      <c r="BJ7" s="100" t="s">
        <v>90</v>
      </c>
      <c r="BK7" s="102" t="s">
        <v>441</v>
      </c>
      <c r="BL7" s="102" t="s">
        <v>442</v>
      </c>
      <c r="BM7" s="102" t="s">
        <v>79</v>
      </c>
      <c r="BN7" s="102" t="s">
        <v>80</v>
      </c>
      <c r="BO7" s="102" t="s">
        <v>443</v>
      </c>
      <c r="BP7" s="102" t="s">
        <v>444</v>
      </c>
      <c r="BQ7" s="102" t="s">
        <v>445</v>
      </c>
      <c r="BR7" s="102" t="s">
        <v>446</v>
      </c>
      <c r="BS7" s="102" t="s">
        <v>447</v>
      </c>
      <c r="BT7" s="103" t="s">
        <v>86</v>
      </c>
      <c r="BU7" s="102" t="s">
        <v>87</v>
      </c>
      <c r="BV7" s="102" t="s">
        <v>448</v>
      </c>
      <c r="BW7" s="105"/>
      <c r="BX7" s="105" t="s">
        <v>91</v>
      </c>
      <c r="BY7" s="105"/>
      <c r="BZ7" s="106"/>
      <c r="CA7" s="105"/>
      <c r="CB7" s="105"/>
      <c r="CC7" s="105"/>
      <c r="CD7" s="107" t="s">
        <v>92</v>
      </c>
      <c r="CE7" s="105"/>
      <c r="CF7" s="105"/>
      <c r="CG7" s="105"/>
      <c r="CH7" s="106"/>
      <c r="CI7" s="105"/>
      <c r="CJ7" s="105"/>
      <c r="CK7" s="105"/>
      <c r="CL7" s="105" t="s">
        <v>449</v>
      </c>
      <c r="CM7" s="105"/>
      <c r="CN7" s="105"/>
      <c r="CO7" s="105"/>
      <c r="CP7" s="106"/>
      <c r="CQ7" s="105"/>
      <c r="CR7" s="105"/>
      <c r="CS7" s="105"/>
      <c r="CT7" s="105" t="s">
        <v>450</v>
      </c>
      <c r="CU7" s="105"/>
      <c r="CV7" s="105"/>
      <c r="CW7" s="108"/>
      <c r="CX7" s="23"/>
      <c r="CY7" s="109"/>
      <c r="CZ7" s="110" t="s">
        <v>95</v>
      </c>
      <c r="DA7" s="111" t="n">
        <v>263</v>
      </c>
      <c r="DB7" s="26"/>
      <c r="DC7" s="26"/>
      <c r="DD7" s="26"/>
      <c r="DE7" s="26"/>
      <c r="DF7" s="26"/>
      <c r="DG7" s="26"/>
      <c r="DH7" s="26"/>
      <c r="DI7" s="26"/>
      <c r="DJ7" s="26"/>
      <c r="DK7" s="23"/>
      <c r="DL7" s="109"/>
      <c r="DM7" s="110" t="s">
        <v>95</v>
      </c>
      <c r="DN7" s="111" t="n">
        <v>254</v>
      </c>
      <c r="DO7" s="26"/>
      <c r="DP7" s="26"/>
      <c r="DQ7" s="26"/>
      <c r="DR7" s="26"/>
      <c r="DS7" s="26"/>
      <c r="DT7" s="26"/>
      <c r="DU7" s="23"/>
      <c r="DV7" s="109"/>
      <c r="DW7" s="110" t="s">
        <v>95</v>
      </c>
      <c r="DX7" s="111" t="n">
        <v>290</v>
      </c>
      <c r="DY7" s="26"/>
      <c r="DZ7" s="26"/>
      <c r="EA7" s="26"/>
      <c r="EB7" s="26"/>
      <c r="EC7" s="26"/>
      <c r="ED7" s="26"/>
      <c r="EE7" s="23"/>
      <c r="EF7" s="109"/>
      <c r="EG7" s="110" t="s">
        <v>95</v>
      </c>
      <c r="EH7" s="111" t="n">
        <v>263</v>
      </c>
      <c r="EI7" s="26"/>
      <c r="EJ7" s="26"/>
      <c r="EK7" s="26"/>
      <c r="EL7" s="26"/>
      <c r="EM7" s="26"/>
      <c r="EN7" s="26"/>
      <c r="EO7" s="23"/>
      <c r="EP7" s="81" t="s">
        <v>451</v>
      </c>
      <c r="EQ7" s="112" t="n">
        <v>66.8</v>
      </c>
      <c r="ER7" s="112" t="n">
        <v>66.8</v>
      </c>
      <c r="ES7" s="112" t="n">
        <v>66.8</v>
      </c>
      <c r="ET7" s="113" t="n">
        <v>66.8</v>
      </c>
      <c r="EU7" s="23"/>
      <c r="EV7" s="81" t="s">
        <v>451</v>
      </c>
      <c r="EW7" s="112" t="n">
        <v>66.8</v>
      </c>
      <c r="EX7" s="112" t="n">
        <v>66.8</v>
      </c>
      <c r="EY7" s="112" t="n">
        <v>66.8</v>
      </c>
      <c r="EZ7" s="113" t="n">
        <v>66.8</v>
      </c>
      <c r="FA7" s="23"/>
      <c r="FB7" s="93" t="s">
        <v>97</v>
      </c>
      <c r="FC7" s="94" t="n">
        <v>30</v>
      </c>
    </row>
    <row r="8" s="34" customFormat="true" ht="13.5" hidden="false" customHeight="false" outlineLevel="0" collapsed="false">
      <c r="A8" s="114"/>
      <c r="B8" s="115"/>
      <c r="C8" s="23"/>
      <c r="D8" s="243" t="s">
        <v>98</v>
      </c>
      <c r="E8" s="116" t="s">
        <v>452</v>
      </c>
      <c r="F8" s="26"/>
      <c r="G8" s="117"/>
      <c r="H8" s="118"/>
      <c r="I8" s="118"/>
      <c r="J8" s="118"/>
      <c r="K8" s="118"/>
      <c r="L8" s="119" t="s">
        <v>453</v>
      </c>
      <c r="M8" s="120" t="n">
        <v>80.6</v>
      </c>
      <c r="N8" s="26"/>
      <c r="O8" s="26"/>
      <c r="P8" s="23"/>
      <c r="Q8" s="77" t="s">
        <v>101</v>
      </c>
      <c r="R8" s="78"/>
      <c r="S8" s="23"/>
      <c r="T8" s="79" t="s">
        <v>102</v>
      </c>
      <c r="U8" s="80" t="s">
        <v>420</v>
      </c>
      <c r="V8" s="70" t="s">
        <v>53</v>
      </c>
      <c r="W8" s="23"/>
      <c r="X8" s="81" t="s">
        <v>89</v>
      </c>
      <c r="Y8" s="82" t="s">
        <v>104</v>
      </c>
      <c r="Z8" s="121" t="n">
        <v>1</v>
      </c>
      <c r="AA8" s="121" t="n">
        <v>140</v>
      </c>
      <c r="AB8" s="84" t="s">
        <v>56</v>
      </c>
      <c r="AC8" s="85" t="s">
        <v>56</v>
      </c>
      <c r="AD8" s="23"/>
      <c r="AE8" s="122" t="s">
        <v>55</v>
      </c>
      <c r="AF8" s="123" t="s">
        <v>67</v>
      </c>
      <c r="AG8" s="124" t="s">
        <v>104</v>
      </c>
      <c r="AH8" s="125" t="s">
        <v>454</v>
      </c>
      <c r="AI8" s="125" t="s">
        <v>106</v>
      </c>
      <c r="AJ8" s="125" t="s">
        <v>106</v>
      </c>
      <c r="AK8" s="125" t="s">
        <v>107</v>
      </c>
      <c r="AL8" s="125" t="s">
        <v>107</v>
      </c>
      <c r="AM8" s="125" t="s">
        <v>107</v>
      </c>
      <c r="AN8" s="125" t="s">
        <v>107</v>
      </c>
      <c r="AO8" s="125" t="s">
        <v>108</v>
      </c>
      <c r="AP8" s="125" t="s">
        <v>109</v>
      </c>
      <c r="AQ8" s="125" t="s">
        <v>110</v>
      </c>
      <c r="AR8" s="125" t="s">
        <v>111</v>
      </c>
      <c r="AS8" s="125" t="s">
        <v>111</v>
      </c>
      <c r="AT8" s="125" t="s">
        <v>112</v>
      </c>
      <c r="AU8" s="125" t="s">
        <v>112</v>
      </c>
      <c r="AV8" s="125" t="s">
        <v>112</v>
      </c>
      <c r="AW8" s="125" t="s">
        <v>106</v>
      </c>
      <c r="AX8" s="125" t="s">
        <v>106</v>
      </c>
      <c r="AY8" s="126" t="s">
        <v>113</v>
      </c>
      <c r="AZ8" s="23"/>
      <c r="BA8" s="122" t="s">
        <v>55</v>
      </c>
      <c r="BB8" s="123" t="s">
        <v>67</v>
      </c>
      <c r="BC8" s="124" t="s">
        <v>104</v>
      </c>
      <c r="BD8" s="125" t="s">
        <v>454</v>
      </c>
      <c r="BE8" s="125" t="s">
        <v>106</v>
      </c>
      <c r="BF8" s="125" t="s">
        <v>106</v>
      </c>
      <c r="BG8" s="125" t="s">
        <v>107</v>
      </c>
      <c r="BH8" s="125" t="s">
        <v>107</v>
      </c>
      <c r="BI8" s="125" t="s">
        <v>107</v>
      </c>
      <c r="BJ8" s="125" t="s">
        <v>455</v>
      </c>
      <c r="BK8" s="125" t="s">
        <v>107</v>
      </c>
      <c r="BL8" s="125" t="s">
        <v>108</v>
      </c>
      <c r="BM8" s="125" t="s">
        <v>109</v>
      </c>
      <c r="BN8" s="125" t="s">
        <v>110</v>
      </c>
      <c r="BO8" s="125" t="s">
        <v>111</v>
      </c>
      <c r="BP8" s="125" t="s">
        <v>111</v>
      </c>
      <c r="BQ8" s="125" t="s">
        <v>112</v>
      </c>
      <c r="BR8" s="125" t="s">
        <v>112</v>
      </c>
      <c r="BS8" s="125" t="s">
        <v>112</v>
      </c>
      <c r="BT8" s="125" t="s">
        <v>106</v>
      </c>
      <c r="BU8" s="125" t="s">
        <v>106</v>
      </c>
      <c r="BV8" s="125" t="s">
        <v>113</v>
      </c>
      <c r="BW8" s="127" t="s">
        <v>456</v>
      </c>
      <c r="BX8" s="127" t="s">
        <v>457</v>
      </c>
      <c r="BY8" s="127" t="s">
        <v>458</v>
      </c>
      <c r="BZ8" s="127" t="s">
        <v>446</v>
      </c>
      <c r="CA8" s="127" t="s">
        <v>459</v>
      </c>
      <c r="CB8" s="127" t="s">
        <v>460</v>
      </c>
      <c r="CC8" s="127" t="s">
        <v>461</v>
      </c>
      <c r="CD8" s="127" t="s">
        <v>462</v>
      </c>
      <c r="CE8" s="127" t="s">
        <v>463</v>
      </c>
      <c r="CF8" s="127" t="s">
        <v>464</v>
      </c>
      <c r="CG8" s="127" t="s">
        <v>465</v>
      </c>
      <c r="CH8" s="127" t="s">
        <v>466</v>
      </c>
      <c r="CI8" s="127" t="s">
        <v>467</v>
      </c>
      <c r="CJ8" s="127" t="s">
        <v>468</v>
      </c>
      <c r="CK8" s="127" t="s">
        <v>469</v>
      </c>
      <c r="CL8" s="127" t="s">
        <v>462</v>
      </c>
      <c r="CM8" s="127" t="s">
        <v>463</v>
      </c>
      <c r="CN8" s="127" t="s">
        <v>470</v>
      </c>
      <c r="CO8" s="127" t="s">
        <v>465</v>
      </c>
      <c r="CP8" s="127" t="s">
        <v>471</v>
      </c>
      <c r="CQ8" s="127" t="s">
        <v>472</v>
      </c>
      <c r="CR8" s="127" t="s">
        <v>473</v>
      </c>
      <c r="CS8" s="127" t="s">
        <v>474</v>
      </c>
      <c r="CT8" s="127" t="s">
        <v>462</v>
      </c>
      <c r="CU8" s="127" t="s">
        <v>463</v>
      </c>
      <c r="CV8" s="127" t="s">
        <v>475</v>
      </c>
      <c r="CW8" s="128" t="s">
        <v>465</v>
      </c>
      <c r="CX8" s="23"/>
      <c r="CY8" s="129"/>
      <c r="CZ8" s="130"/>
      <c r="DA8" s="131"/>
      <c r="DB8" s="26"/>
      <c r="DC8" s="26"/>
      <c r="DD8" s="26"/>
      <c r="DE8" s="26"/>
      <c r="DF8" s="26"/>
      <c r="DG8" s="26"/>
      <c r="DH8" s="26"/>
      <c r="DI8" s="26"/>
      <c r="DJ8" s="26"/>
      <c r="DK8" s="23"/>
      <c r="DL8" s="129"/>
      <c r="DM8" s="130"/>
      <c r="DN8" s="131"/>
      <c r="DO8" s="26"/>
      <c r="DP8" s="26"/>
      <c r="DQ8" s="26"/>
      <c r="DR8" s="26"/>
      <c r="DS8" s="26"/>
      <c r="DT8" s="26"/>
      <c r="DU8" s="23"/>
      <c r="DV8" s="129"/>
      <c r="DW8" s="130"/>
      <c r="DX8" s="131"/>
      <c r="DY8" s="26"/>
      <c r="DZ8" s="26"/>
      <c r="EA8" s="26"/>
      <c r="EB8" s="26"/>
      <c r="EC8" s="26"/>
      <c r="ED8" s="26"/>
      <c r="EE8" s="23"/>
      <c r="EF8" s="129"/>
      <c r="EG8" s="130"/>
      <c r="EH8" s="57"/>
      <c r="EI8" s="26"/>
      <c r="EJ8" s="26"/>
      <c r="EK8" s="26"/>
      <c r="EL8" s="26"/>
      <c r="EM8" s="26"/>
      <c r="EN8" s="26"/>
      <c r="EO8" s="23"/>
      <c r="EP8" s="81" t="s">
        <v>476</v>
      </c>
      <c r="EQ8" s="112" t="n">
        <v>7.45</v>
      </c>
      <c r="ER8" s="112" t="n">
        <v>11.9</v>
      </c>
      <c r="ES8" s="112" t="n">
        <v>5.4</v>
      </c>
      <c r="ET8" s="113" t="n">
        <v>4.7</v>
      </c>
      <c r="EU8" s="23"/>
      <c r="EV8" s="81" t="s">
        <v>476</v>
      </c>
      <c r="EW8" s="112" t="n">
        <v>7.45</v>
      </c>
      <c r="EX8" s="112" t="n">
        <v>11.9</v>
      </c>
      <c r="EY8" s="112" t="n">
        <v>5.4</v>
      </c>
      <c r="EZ8" s="113" t="n">
        <v>4.7</v>
      </c>
      <c r="FA8" s="23"/>
      <c r="FB8" s="93" t="s">
        <v>136</v>
      </c>
      <c r="FC8" s="94" t="n">
        <v>20</v>
      </c>
    </row>
    <row r="9" s="4" customFormat="true" ht="13.5" hidden="false" customHeight="false" outlineLevel="0" collapsed="false">
      <c r="A9" s="69" t="s">
        <v>137</v>
      </c>
      <c r="B9" s="70"/>
      <c r="C9" s="26"/>
      <c r="D9" s="243" t="s">
        <v>138</v>
      </c>
      <c r="E9" s="116" t="s">
        <v>139</v>
      </c>
      <c r="F9" s="26"/>
      <c r="G9" s="117"/>
      <c r="H9" s="118"/>
      <c r="I9" s="118"/>
      <c r="J9" s="118"/>
      <c r="K9" s="118"/>
      <c r="L9" s="119" t="s">
        <v>477</v>
      </c>
      <c r="M9" s="132" t="n">
        <v>0.6</v>
      </c>
      <c r="N9" s="26"/>
      <c r="O9" s="26"/>
      <c r="P9" s="26"/>
      <c r="Q9" s="77" t="s">
        <v>141</v>
      </c>
      <c r="R9" s="78"/>
      <c r="S9" s="26"/>
      <c r="T9" s="79" t="s">
        <v>142</v>
      </c>
      <c r="U9" s="80" t="s">
        <v>478</v>
      </c>
      <c r="V9" s="70" t="s">
        <v>53</v>
      </c>
      <c r="W9" s="26"/>
      <c r="X9" s="81" t="s">
        <v>91</v>
      </c>
      <c r="Y9" s="82" t="s">
        <v>56</v>
      </c>
      <c r="Z9" s="133" t="n">
        <v>6.56</v>
      </c>
      <c r="AA9" s="133" t="n">
        <v>6.56</v>
      </c>
      <c r="AB9" s="112" t="n">
        <v>6.56</v>
      </c>
      <c r="AC9" s="113" t="n">
        <v>0</v>
      </c>
      <c r="AD9" s="26"/>
      <c r="AE9" s="134" t="n">
        <v>35711</v>
      </c>
      <c r="AF9" s="135" t="n">
        <v>34249.4340277778</v>
      </c>
      <c r="AG9" s="133" t="n">
        <v>0</v>
      </c>
      <c r="AH9" s="136" t="n">
        <v>23.5</v>
      </c>
      <c r="AI9" s="136" t="n">
        <v>74</v>
      </c>
      <c r="AJ9" s="136" t="n">
        <v>73</v>
      </c>
      <c r="AK9" s="136" t="n">
        <v>272</v>
      </c>
      <c r="AL9" s="133" t="n">
        <v>6.4</v>
      </c>
      <c r="AM9" s="133" t="n">
        <v>1.93333333333333</v>
      </c>
      <c r="AN9" s="112" t="n">
        <v>8.33333333333333</v>
      </c>
      <c r="AO9" s="137" t="n">
        <v>0.204919239432192</v>
      </c>
      <c r="AP9" s="112" t="n">
        <v>0.768</v>
      </c>
      <c r="AQ9" s="112" t="n">
        <v>31.64</v>
      </c>
      <c r="AR9" s="112" t="n">
        <v>14.6076578090485</v>
      </c>
      <c r="AS9" s="112" t="n">
        <v>14.0569854287148</v>
      </c>
      <c r="AT9" s="138"/>
      <c r="AU9" s="138"/>
      <c r="AV9" s="138"/>
      <c r="AW9" s="138"/>
      <c r="AX9" s="138" t="n">
        <v>73.5</v>
      </c>
      <c r="AY9" s="139" t="n">
        <v>0.191251502431494</v>
      </c>
      <c r="AZ9" s="26"/>
      <c r="BA9" s="134" t="n">
        <v>35712</v>
      </c>
      <c r="BB9" s="135" t="n">
        <v>34250.4326388889</v>
      </c>
      <c r="BC9" s="133" t="n">
        <v>0</v>
      </c>
      <c r="BD9" s="136" t="n">
        <v>25</v>
      </c>
      <c r="BE9" s="136" t="n">
        <v>74</v>
      </c>
      <c r="BF9" s="136" t="n">
        <v>72.5</v>
      </c>
      <c r="BG9" s="136" t="n">
        <v>281</v>
      </c>
      <c r="BH9" s="133" t="n">
        <v>7.06666666666667</v>
      </c>
      <c r="BI9" s="133" t="n">
        <v>2.65573770491803</v>
      </c>
      <c r="BJ9" s="140"/>
      <c r="BK9" s="112" t="n">
        <v>9.7224043715847</v>
      </c>
      <c r="BL9" s="137" t="n">
        <v>0.211699655442816</v>
      </c>
      <c r="BM9" s="112" t="n">
        <v>0.726843525179856</v>
      </c>
      <c r="BN9" s="112" t="n">
        <v>27.902315647482</v>
      </c>
      <c r="BO9" s="112" t="n">
        <v>16.1292888308243</v>
      </c>
      <c r="BP9" s="112" t="n">
        <v>14.8481036245753</v>
      </c>
      <c r="BQ9" s="112" t="n">
        <v>238.609404236425</v>
      </c>
      <c r="BR9" s="112" t="n">
        <v>31.4267039445541</v>
      </c>
      <c r="BS9" s="112" t="n">
        <v>233.39911568816</v>
      </c>
      <c r="BT9" s="138" t="n">
        <v>2.04577556017739</v>
      </c>
      <c r="BU9" s="138" t="n">
        <v>71.2042244398226</v>
      </c>
      <c r="BV9" s="137" t="n">
        <v>0.208528408832316</v>
      </c>
      <c r="BW9" s="133"/>
      <c r="BX9" s="133"/>
      <c r="BY9" s="133"/>
      <c r="BZ9" s="133"/>
      <c r="CA9" s="133"/>
      <c r="CB9" s="133" t="n">
        <v>10.4</v>
      </c>
      <c r="CC9" s="112" t="s">
        <v>377</v>
      </c>
      <c r="CD9" s="112" t="e">
        <f aca="false"/>
        <v>#VALUE!</v>
      </c>
      <c r="CE9" s="138" t="s">
        <v>377</v>
      </c>
      <c r="CF9" s="112" t="s">
        <v>377</v>
      </c>
      <c r="CG9" s="138" t="s">
        <v>377</v>
      </c>
      <c r="CH9" s="141"/>
      <c r="CI9" s="141"/>
      <c r="CJ9" s="141"/>
      <c r="CK9" s="137" t="s">
        <v>377</v>
      </c>
      <c r="CL9" s="112" t="s">
        <v>377</v>
      </c>
      <c r="CM9" s="138" t="s">
        <v>377</v>
      </c>
      <c r="CN9" s="137" t="s">
        <v>377</v>
      </c>
      <c r="CO9" s="138" t="s">
        <v>377</v>
      </c>
      <c r="CP9" s="133"/>
      <c r="CQ9" s="133"/>
      <c r="CR9" s="133"/>
      <c r="CS9" s="112" t="s">
        <v>377</v>
      </c>
      <c r="CT9" s="112" t="s">
        <v>377</v>
      </c>
      <c r="CU9" s="138" t="s">
        <v>377</v>
      </c>
      <c r="CV9" s="112" t="s">
        <v>377</v>
      </c>
      <c r="CW9" s="142" t="s">
        <v>377</v>
      </c>
      <c r="CX9" s="26"/>
      <c r="CY9" s="27" t="s">
        <v>144</v>
      </c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3"/>
      <c r="DL9" s="27" t="s">
        <v>144</v>
      </c>
      <c r="DM9" s="26"/>
      <c r="DN9" s="23"/>
      <c r="DO9" s="26"/>
      <c r="DP9" s="26"/>
      <c r="DQ9" s="26"/>
      <c r="DR9" s="26"/>
      <c r="DS9" s="26"/>
      <c r="DT9" s="26"/>
      <c r="DU9" s="23"/>
      <c r="DV9" s="27" t="s">
        <v>144</v>
      </c>
      <c r="DW9" s="26"/>
      <c r="DX9" s="23"/>
      <c r="DY9" s="26"/>
      <c r="DZ9" s="26"/>
      <c r="EA9" s="26"/>
      <c r="EB9" s="26"/>
      <c r="EC9" s="26"/>
      <c r="ED9" s="26"/>
      <c r="EE9" s="23"/>
      <c r="EF9" s="27" t="s">
        <v>144</v>
      </c>
      <c r="EG9" s="26"/>
      <c r="EH9" s="23"/>
      <c r="EI9" s="26"/>
      <c r="EJ9" s="26"/>
      <c r="EK9" s="26"/>
      <c r="EL9" s="26"/>
      <c r="EM9" s="26"/>
      <c r="EN9" s="26"/>
      <c r="EO9" s="23"/>
      <c r="EP9" s="81" t="s">
        <v>479</v>
      </c>
      <c r="EQ9" s="112" t="n">
        <v>55.3</v>
      </c>
      <c r="ER9" s="112" t="n">
        <v>55.3</v>
      </c>
      <c r="ES9" s="112" t="n">
        <v>55.3</v>
      </c>
      <c r="ET9" s="113" t="n">
        <v>55.3</v>
      </c>
      <c r="EU9" s="26"/>
      <c r="EV9" s="81" t="s">
        <v>479</v>
      </c>
      <c r="EW9" s="112" t="n">
        <v>55.3</v>
      </c>
      <c r="EX9" s="112" t="n">
        <v>55.3</v>
      </c>
      <c r="EY9" s="112" t="n">
        <v>55.3</v>
      </c>
      <c r="EZ9" s="113" t="n">
        <v>55.3</v>
      </c>
      <c r="FA9" s="26"/>
      <c r="FB9" s="93" t="s">
        <v>146</v>
      </c>
      <c r="FC9" s="94" t="n">
        <v>3</v>
      </c>
    </row>
    <row r="10" customFormat="false" ht="15" hidden="false" customHeight="false" outlineLevel="0" collapsed="false">
      <c r="A10" s="143" t="s">
        <v>147</v>
      </c>
      <c r="B10" s="144"/>
      <c r="C10" s="30"/>
      <c r="D10" s="243" t="s">
        <v>148</v>
      </c>
      <c r="E10" s="116" t="s">
        <v>583</v>
      </c>
      <c r="F10" s="26"/>
      <c r="G10" s="145"/>
      <c r="H10" s="146"/>
      <c r="I10" s="146"/>
      <c r="J10" s="146"/>
      <c r="K10" s="146"/>
      <c r="L10" s="147" t="s">
        <v>481</v>
      </c>
      <c r="M10" s="148" t="n">
        <v>0.211730589579738</v>
      </c>
      <c r="N10" s="26"/>
      <c r="O10" s="26"/>
      <c r="P10" s="30"/>
      <c r="Q10" s="77" t="s">
        <v>151</v>
      </c>
      <c r="R10" s="78"/>
      <c r="S10" s="30"/>
      <c r="T10" s="79" t="s">
        <v>152</v>
      </c>
      <c r="U10" s="80" t="s">
        <v>153</v>
      </c>
      <c r="V10" s="70" t="s">
        <v>53</v>
      </c>
      <c r="W10" s="30"/>
      <c r="X10" s="81" t="s">
        <v>154</v>
      </c>
      <c r="Y10" s="149" t="s">
        <v>482</v>
      </c>
      <c r="Z10" s="136" t="n">
        <v>25.3</v>
      </c>
      <c r="AA10" s="136" t="n">
        <v>19</v>
      </c>
      <c r="AB10" s="138" t="n">
        <v>22.15</v>
      </c>
      <c r="AC10" s="113" t="n">
        <v>28.4424379232506</v>
      </c>
      <c r="AD10" s="30"/>
      <c r="AE10" s="134" t="n">
        <v>35711</v>
      </c>
      <c r="AF10" s="135" t="n">
        <v>34249.4444444444</v>
      </c>
      <c r="AG10" s="133" t="n">
        <v>0.249999999941792</v>
      </c>
      <c r="AH10" s="136" t="n">
        <v>23.5</v>
      </c>
      <c r="AI10" s="136" t="n">
        <v>74</v>
      </c>
      <c r="AJ10" s="136" t="n">
        <v>73</v>
      </c>
      <c r="AK10" s="136" t="n">
        <v>281</v>
      </c>
      <c r="AL10" s="133" t="n">
        <v>6.44541484716157</v>
      </c>
      <c r="AM10" s="133" t="n">
        <v>0.8</v>
      </c>
      <c r="AN10" s="112" t="n">
        <v>7.24541484716157</v>
      </c>
      <c r="AO10" s="137" t="n">
        <v>0.211699655442816</v>
      </c>
      <c r="AP10" s="112" t="n">
        <v>0.889585342333655</v>
      </c>
      <c r="AQ10" s="112" t="n">
        <v>37.7831485053038</v>
      </c>
      <c r="AR10" s="112" t="n">
        <v>14.7113147694839</v>
      </c>
      <c r="AS10" s="112" t="n">
        <v>14.1567347794645</v>
      </c>
      <c r="AT10" s="138"/>
      <c r="AU10" s="138"/>
      <c r="AV10" s="138"/>
      <c r="AW10" s="138"/>
      <c r="AX10" s="138" t="n">
        <v>73.5</v>
      </c>
      <c r="AY10" s="139" t="n">
        <v>0.192608636455299</v>
      </c>
      <c r="AZ10" s="30"/>
      <c r="BA10" s="134" t="n">
        <v>35712</v>
      </c>
      <c r="BB10" s="135" t="n">
        <v>34250.4486111111</v>
      </c>
      <c r="BC10" s="133" t="n">
        <v>0.383333333360497</v>
      </c>
      <c r="BD10" s="136" t="n">
        <v>25</v>
      </c>
      <c r="BE10" s="136" t="n">
        <v>75</v>
      </c>
      <c r="BF10" s="136" t="n">
        <v>73.5</v>
      </c>
      <c r="BG10" s="136" t="n">
        <v>272</v>
      </c>
      <c r="BH10" s="133" t="n">
        <v>6.61333333333333</v>
      </c>
      <c r="BI10" s="133" t="n">
        <v>2.48727272727273</v>
      </c>
      <c r="BJ10" s="140"/>
      <c r="BK10" s="112" t="n">
        <v>9.10060606060606</v>
      </c>
      <c r="BL10" s="137" t="n">
        <v>0.204919239432192</v>
      </c>
      <c r="BM10" s="112" t="n">
        <v>0.726691529035695</v>
      </c>
      <c r="BN10" s="112" t="n">
        <v>28.8881193393713</v>
      </c>
      <c r="BO10" s="112" t="n">
        <v>15.0945797360167</v>
      </c>
      <c r="BP10" s="112" t="n">
        <v>13.8955837694139</v>
      </c>
      <c r="BQ10" s="112" t="n">
        <v>238.478095285959</v>
      </c>
      <c r="BR10" s="112" t="n">
        <v>31.4327544855595</v>
      </c>
      <c r="BS10" s="112" t="n">
        <v>233.444051705714</v>
      </c>
      <c r="BT10" s="138" t="n">
        <v>2.04528319010277</v>
      </c>
      <c r="BU10" s="138" t="n">
        <v>72.2047168098972</v>
      </c>
      <c r="BV10" s="137" t="n">
        <v>0.192447036472681</v>
      </c>
      <c r="BW10" s="133"/>
      <c r="BX10" s="133"/>
      <c r="BY10" s="133"/>
      <c r="BZ10" s="133" t="n">
        <v>11</v>
      </c>
      <c r="CA10" s="133"/>
      <c r="CB10" s="133" t="n">
        <v>48.9</v>
      </c>
      <c r="CC10" s="112" t="n">
        <v>292.8061208577</v>
      </c>
      <c r="CD10" s="112" t="n">
        <v>-498.78552322638</v>
      </c>
      <c r="CE10" s="138" t="n">
        <v>87.5028402635765</v>
      </c>
      <c r="CF10" s="112" t="n">
        <v>289.380242525704</v>
      </c>
      <c r="CG10" s="138" t="n">
        <v>96.1987729694356</v>
      </c>
      <c r="CH10" s="141" t="s">
        <v>300</v>
      </c>
      <c r="CI10" s="141"/>
      <c r="CJ10" s="141" t="n">
        <v>0.03</v>
      </c>
      <c r="CK10" s="137"/>
      <c r="CL10" s="112"/>
      <c r="CM10" s="138"/>
      <c r="CN10" s="137"/>
      <c r="CO10" s="138"/>
      <c r="CP10" s="133"/>
      <c r="CQ10" s="133"/>
      <c r="CR10" s="133"/>
      <c r="CS10" s="112" t="s">
        <v>377</v>
      </c>
      <c r="CT10" s="112" t="s">
        <v>377</v>
      </c>
      <c r="CU10" s="138" t="s">
        <v>377</v>
      </c>
      <c r="CV10" s="112" t="s">
        <v>377</v>
      </c>
      <c r="CW10" s="142" t="s">
        <v>377</v>
      </c>
      <c r="CX10" s="30"/>
      <c r="CY10" s="47" t="s">
        <v>32</v>
      </c>
      <c r="CZ10" s="48" t="s">
        <v>33</v>
      </c>
      <c r="DA10" s="49" t="s">
        <v>483</v>
      </c>
      <c r="DB10" s="49" t="s">
        <v>484</v>
      </c>
      <c r="DC10" s="50" t="s">
        <v>36</v>
      </c>
      <c r="DD10" s="48" t="s">
        <v>37</v>
      </c>
      <c r="DE10" s="49" t="s">
        <v>485</v>
      </c>
      <c r="DF10" s="48" t="s">
        <v>486</v>
      </c>
      <c r="DG10" s="50" t="s">
        <v>462</v>
      </c>
      <c r="DH10" s="48" t="s">
        <v>463</v>
      </c>
      <c r="DI10" s="48" t="s">
        <v>487</v>
      </c>
      <c r="DJ10" s="51" t="s">
        <v>465</v>
      </c>
      <c r="DK10" s="26"/>
      <c r="DL10" s="47" t="s">
        <v>32</v>
      </c>
      <c r="DM10" s="48" t="s">
        <v>33</v>
      </c>
      <c r="DN10" s="49" t="s">
        <v>488</v>
      </c>
      <c r="DO10" s="49" t="s">
        <v>489</v>
      </c>
      <c r="DP10" s="49" t="s">
        <v>486</v>
      </c>
      <c r="DQ10" s="50" t="s">
        <v>462</v>
      </c>
      <c r="DR10" s="48" t="s">
        <v>463</v>
      </c>
      <c r="DS10" s="48" t="s">
        <v>487</v>
      </c>
      <c r="DT10" s="51" t="s">
        <v>465</v>
      </c>
      <c r="DU10" s="26"/>
      <c r="DV10" s="47" t="s">
        <v>32</v>
      </c>
      <c r="DW10" s="48" t="s">
        <v>33</v>
      </c>
      <c r="DX10" s="49" t="s">
        <v>490</v>
      </c>
      <c r="DY10" s="49" t="s">
        <v>491</v>
      </c>
      <c r="DZ10" s="50" t="s">
        <v>486</v>
      </c>
      <c r="EA10" s="48" t="s">
        <v>462</v>
      </c>
      <c r="EB10" s="48" t="s">
        <v>463</v>
      </c>
      <c r="EC10" s="48" t="s">
        <v>487</v>
      </c>
      <c r="ED10" s="51" t="s">
        <v>465</v>
      </c>
      <c r="EE10" s="26"/>
      <c r="EF10" s="47" t="s">
        <v>32</v>
      </c>
      <c r="EG10" s="48" t="s">
        <v>33</v>
      </c>
      <c r="EH10" s="49" t="s">
        <v>492</v>
      </c>
      <c r="EI10" s="49" t="s">
        <v>493</v>
      </c>
      <c r="EJ10" s="50" t="s">
        <v>486</v>
      </c>
      <c r="EK10" s="48" t="s">
        <v>462</v>
      </c>
      <c r="EL10" s="48" t="s">
        <v>463</v>
      </c>
      <c r="EM10" s="48" t="s">
        <v>487</v>
      </c>
      <c r="EN10" s="51" t="s">
        <v>465</v>
      </c>
      <c r="EO10" s="26"/>
      <c r="EP10" s="81" t="s">
        <v>494</v>
      </c>
      <c r="EQ10" s="112" t="n">
        <v>4.2</v>
      </c>
      <c r="ER10" s="112" t="n">
        <v>4.7</v>
      </c>
      <c r="ES10" s="112" t="n">
        <v>3.3</v>
      </c>
      <c r="ET10" s="113" t="n">
        <v>3.4</v>
      </c>
      <c r="EU10" s="30"/>
      <c r="EV10" s="81" t="s">
        <v>494</v>
      </c>
      <c r="EW10" s="112" t="n">
        <v>4.2</v>
      </c>
      <c r="EX10" s="112" t="n">
        <v>4.7</v>
      </c>
      <c r="EY10" s="112" t="n">
        <v>3.3</v>
      </c>
      <c r="EZ10" s="113" t="n">
        <v>3.4</v>
      </c>
      <c r="FA10" s="30"/>
      <c r="FB10" s="93" t="s">
        <v>171</v>
      </c>
      <c r="FC10" s="94" t="n">
        <v>15</v>
      </c>
    </row>
    <row r="11" customFormat="false" ht="13.5" hidden="false" customHeight="false" outlineLevel="0" collapsed="false">
      <c r="A11" s="150"/>
      <c r="B11" s="151"/>
      <c r="C11" s="30"/>
      <c r="D11" s="244" t="s">
        <v>172</v>
      </c>
      <c r="E11" s="152" t="s">
        <v>17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0"/>
      <c r="Q11" s="77" t="s">
        <v>174</v>
      </c>
      <c r="R11" s="78"/>
      <c r="S11" s="30"/>
      <c r="T11" s="79" t="s">
        <v>175</v>
      </c>
      <c r="U11" s="80" t="s">
        <v>176</v>
      </c>
      <c r="V11" s="70" t="s">
        <v>177</v>
      </c>
      <c r="W11" s="30"/>
      <c r="X11" s="81" t="s">
        <v>178</v>
      </c>
      <c r="Y11" s="82" t="s">
        <v>495</v>
      </c>
      <c r="Z11" s="136" t="n">
        <v>14</v>
      </c>
      <c r="AA11" s="136" t="n">
        <v>15</v>
      </c>
      <c r="AB11" s="138" t="n">
        <v>14.5</v>
      </c>
      <c r="AC11" s="113" t="n">
        <v>6.89655172413793</v>
      </c>
      <c r="AD11" s="30"/>
      <c r="AE11" s="134" t="n">
        <v>35711</v>
      </c>
      <c r="AF11" s="135" t="n">
        <v>34249.4548611111</v>
      </c>
      <c r="AG11" s="133" t="n">
        <v>0.499999999883585</v>
      </c>
      <c r="AH11" s="136" t="n">
        <v>23.75</v>
      </c>
      <c r="AI11" s="136" t="n">
        <v>73.5</v>
      </c>
      <c r="AJ11" s="136" t="n">
        <v>72</v>
      </c>
      <c r="AK11" s="136" t="n">
        <v>281</v>
      </c>
      <c r="AL11" s="133" t="n">
        <v>6.175</v>
      </c>
      <c r="AM11" s="133" t="n">
        <v>1.2</v>
      </c>
      <c r="AN11" s="112" t="n">
        <v>7.375</v>
      </c>
      <c r="AO11" s="137" t="n">
        <v>0.211699655442816</v>
      </c>
      <c r="AP11" s="112" t="n">
        <v>0.83728813559322</v>
      </c>
      <c r="AQ11" s="112" t="n">
        <v>37.1016949152542</v>
      </c>
      <c r="AR11" s="112" t="n">
        <v>14.0941073391991</v>
      </c>
      <c r="AS11" s="112" t="n">
        <v>13.4629389502037</v>
      </c>
      <c r="AT11" s="138"/>
      <c r="AU11" s="138"/>
      <c r="AV11" s="138"/>
      <c r="AW11" s="138"/>
      <c r="AX11" s="138" t="n">
        <v>72.75</v>
      </c>
      <c r="AY11" s="139" t="n">
        <v>0.185057580071528</v>
      </c>
      <c r="AZ11" s="30"/>
      <c r="BA11" s="134" t="n">
        <v>35712</v>
      </c>
      <c r="BB11" s="135" t="n">
        <v>34250.4569444444</v>
      </c>
      <c r="BC11" s="133" t="n">
        <v>0.583333333313931</v>
      </c>
      <c r="BD11" s="136" t="n">
        <v>25</v>
      </c>
      <c r="BE11" s="136" t="n">
        <v>75</v>
      </c>
      <c r="BF11" s="136" t="n">
        <v>73.5</v>
      </c>
      <c r="BG11" s="136" t="n">
        <v>272</v>
      </c>
      <c r="BH11" s="133" t="n">
        <v>7.07368421052632</v>
      </c>
      <c r="BI11" s="133" t="n">
        <v>2.48484848484849</v>
      </c>
      <c r="BJ11" s="140"/>
      <c r="BK11" s="112" t="n">
        <v>9.5585326953748</v>
      </c>
      <c r="BL11" s="137" t="n">
        <v>0.204919239432192</v>
      </c>
      <c r="BM11" s="112" t="n">
        <v>0.74003871053861</v>
      </c>
      <c r="BN11" s="112" t="n">
        <v>27.4562504171394</v>
      </c>
      <c r="BO11" s="112" t="n">
        <v>16.1453059994746</v>
      </c>
      <c r="BP11" s="112" t="n">
        <v>14.8628485139741</v>
      </c>
      <c r="BQ11" s="112" t="n">
        <v>246.309262547796</v>
      </c>
      <c r="BR11" s="112" t="n">
        <v>32.4160427828585</v>
      </c>
      <c r="BS11" s="112" t="n">
        <v>240.746714417686</v>
      </c>
      <c r="BT11" s="138" t="n">
        <v>2.11111945699883</v>
      </c>
      <c r="BU11" s="138" t="n">
        <v>72.1388805430012</v>
      </c>
      <c r="BV11" s="137" t="n">
        <v>0.206031039047169</v>
      </c>
      <c r="BW11" s="133"/>
      <c r="BX11" s="133"/>
      <c r="BY11" s="133"/>
      <c r="BZ11" s="133" t="n">
        <v>16.2</v>
      </c>
      <c r="CA11" s="133" t="n">
        <v>89.1</v>
      </c>
      <c r="CB11" s="133" t="n">
        <v>80.4</v>
      </c>
      <c r="CC11" s="112" t="n">
        <v>292.471902439024</v>
      </c>
      <c r="CD11" s="112" t="n">
        <v>-263.77102293411</v>
      </c>
      <c r="CE11" s="138" t="n">
        <v>81.5950920245399</v>
      </c>
      <c r="CF11" s="112" t="n">
        <v>288.87951237635</v>
      </c>
      <c r="CG11" s="138" t="n">
        <v>94.3921256766403</v>
      </c>
      <c r="CH11" s="141"/>
      <c r="CI11" s="141"/>
      <c r="CJ11" s="141" t="n">
        <v>0.053</v>
      </c>
      <c r="CK11" s="137"/>
      <c r="CL11" s="112"/>
      <c r="CM11" s="138"/>
      <c r="CN11" s="137"/>
      <c r="CO11" s="138"/>
      <c r="CP11" s="133"/>
      <c r="CQ11" s="133"/>
      <c r="CR11" s="133"/>
      <c r="CS11" s="112" t="s">
        <v>377</v>
      </c>
      <c r="CT11" s="112" t="s">
        <v>377</v>
      </c>
      <c r="CU11" s="138" t="s">
        <v>377</v>
      </c>
      <c r="CV11" s="112" t="s">
        <v>377</v>
      </c>
      <c r="CW11" s="142" t="s">
        <v>377</v>
      </c>
      <c r="CX11" s="30"/>
      <c r="CY11" s="81" t="s">
        <v>54</v>
      </c>
      <c r="CZ11" s="82" t="s">
        <v>55</v>
      </c>
      <c r="DA11" s="83" t="n">
        <v>35718</v>
      </c>
      <c r="DB11" s="83" t="n">
        <v>35718</v>
      </c>
      <c r="DC11" s="84" t="s">
        <v>56</v>
      </c>
      <c r="DD11" s="153" t="s">
        <v>56</v>
      </c>
      <c r="DE11" s="83" t="n">
        <v>35718</v>
      </c>
      <c r="DF11" s="84" t="s">
        <v>56</v>
      </c>
      <c r="DG11" s="153" t="s">
        <v>56</v>
      </c>
      <c r="DH11" s="154" t="s">
        <v>56</v>
      </c>
      <c r="DI11" s="84" t="s">
        <v>56</v>
      </c>
      <c r="DJ11" s="155" t="s">
        <v>56</v>
      </c>
      <c r="DK11" s="30"/>
      <c r="DL11" s="81" t="s">
        <v>54</v>
      </c>
      <c r="DM11" s="82" t="s">
        <v>55</v>
      </c>
      <c r="DN11" s="83" t="n">
        <v>35718</v>
      </c>
      <c r="DO11" s="83" t="n">
        <v>35718</v>
      </c>
      <c r="DP11" s="84" t="s">
        <v>56</v>
      </c>
      <c r="DQ11" s="153" t="s">
        <v>56</v>
      </c>
      <c r="DR11" s="154" t="s">
        <v>56</v>
      </c>
      <c r="DS11" s="84" t="s">
        <v>56</v>
      </c>
      <c r="DT11" s="155" t="s">
        <v>56</v>
      </c>
      <c r="DU11" s="30"/>
      <c r="DV11" s="81" t="s">
        <v>54</v>
      </c>
      <c r="DW11" s="82" t="s">
        <v>55</v>
      </c>
      <c r="DX11" s="83" t="n">
        <v>35718</v>
      </c>
      <c r="DY11" s="83" t="n">
        <v>35718</v>
      </c>
      <c r="DZ11" s="84" t="s">
        <v>56</v>
      </c>
      <c r="EA11" s="156" t="s">
        <v>56</v>
      </c>
      <c r="EB11" s="153" t="s">
        <v>56</v>
      </c>
      <c r="EC11" s="84" t="s">
        <v>56</v>
      </c>
      <c r="ED11" s="85" t="s">
        <v>56</v>
      </c>
      <c r="EE11" s="30"/>
      <c r="EF11" s="81" t="s">
        <v>54</v>
      </c>
      <c r="EG11" s="82" t="s">
        <v>55</v>
      </c>
      <c r="EH11" s="83" t="n">
        <v>35718</v>
      </c>
      <c r="EI11" s="83" t="n">
        <v>35718</v>
      </c>
      <c r="EJ11" s="84" t="s">
        <v>56</v>
      </c>
      <c r="EK11" s="156" t="s">
        <v>56</v>
      </c>
      <c r="EL11" s="153" t="s">
        <v>56</v>
      </c>
      <c r="EM11" s="84" t="s">
        <v>56</v>
      </c>
      <c r="EN11" s="85" t="s">
        <v>56</v>
      </c>
      <c r="EO11" s="30"/>
      <c r="EP11" s="81" t="s">
        <v>496</v>
      </c>
      <c r="EQ11" s="112" t="n">
        <v>232.5</v>
      </c>
      <c r="ER11" s="112" t="n">
        <v>232.5</v>
      </c>
      <c r="ES11" s="112" t="n">
        <v>232.5</v>
      </c>
      <c r="ET11" s="113" t="n">
        <v>232.5</v>
      </c>
      <c r="EU11" s="30"/>
      <c r="EV11" s="81" t="s">
        <v>496</v>
      </c>
      <c r="EW11" s="112" t="n">
        <v>232.5</v>
      </c>
      <c r="EX11" s="112" t="n">
        <v>232.5</v>
      </c>
      <c r="EY11" s="112" t="n">
        <v>232.5</v>
      </c>
      <c r="EZ11" s="113" t="n">
        <v>232.5</v>
      </c>
      <c r="FA11" s="30"/>
      <c r="FB11" s="93" t="s">
        <v>181</v>
      </c>
      <c r="FC11" s="94" t="n">
        <v>12</v>
      </c>
    </row>
    <row r="12" customFormat="false" ht="13.5" hidden="false" customHeight="false" outlineLevel="0" collapsed="false">
      <c r="A12" s="69" t="s">
        <v>182</v>
      </c>
      <c r="B12" s="70"/>
      <c r="C12" s="30"/>
      <c r="D12" s="245"/>
      <c r="E12" s="157"/>
      <c r="F12" s="26"/>
      <c r="G12" s="27" t="s">
        <v>497</v>
      </c>
      <c r="H12" s="30"/>
      <c r="I12" s="30"/>
      <c r="J12" s="30"/>
      <c r="K12" s="30"/>
      <c r="L12" s="30"/>
      <c r="M12" s="30"/>
      <c r="N12" s="30"/>
      <c r="O12" s="30"/>
      <c r="P12" s="30"/>
      <c r="Q12" s="77" t="s">
        <v>184</v>
      </c>
      <c r="R12" s="78"/>
      <c r="S12" s="30"/>
      <c r="T12" s="79" t="s">
        <v>185</v>
      </c>
      <c r="U12" s="80" t="s">
        <v>421</v>
      </c>
      <c r="V12" s="70" t="s">
        <v>53</v>
      </c>
      <c r="W12" s="30"/>
      <c r="X12" s="81" t="s">
        <v>187</v>
      </c>
      <c r="Y12" s="82" t="s">
        <v>188</v>
      </c>
      <c r="Z12" s="136" t="n">
        <v>87.7</v>
      </c>
      <c r="AA12" s="136" t="n">
        <v>88.34</v>
      </c>
      <c r="AB12" s="138" t="n">
        <v>88.02</v>
      </c>
      <c r="AC12" s="113" t="n">
        <v>0.727107475573734</v>
      </c>
      <c r="AD12" s="30"/>
      <c r="AE12" s="134" t="n">
        <v>35711</v>
      </c>
      <c r="AF12" s="135" t="n">
        <v>34249.46875</v>
      </c>
      <c r="AG12" s="133" t="n">
        <v>0.833333333255723</v>
      </c>
      <c r="AH12" s="136" t="n">
        <v>24</v>
      </c>
      <c r="AI12" s="136" t="n">
        <v>73.5</v>
      </c>
      <c r="AJ12" s="136" t="n">
        <v>72</v>
      </c>
      <c r="AK12" s="136" t="n">
        <v>281</v>
      </c>
      <c r="AL12" s="133" t="n">
        <v>6.43636363636364</v>
      </c>
      <c r="AM12" s="133" t="n">
        <v>1.56666666666667</v>
      </c>
      <c r="AN12" s="112" t="n">
        <v>8.0030303030303</v>
      </c>
      <c r="AO12" s="137" t="n">
        <v>0.211699655442816</v>
      </c>
      <c r="AP12" s="112" t="n">
        <v>0.804240817872018</v>
      </c>
      <c r="AQ12" s="112" t="n">
        <v>34.1117001135933</v>
      </c>
      <c r="AR12" s="112" t="n">
        <v>14.6906558647817</v>
      </c>
      <c r="AS12" s="112" t="n">
        <v>13.9294568016964</v>
      </c>
      <c r="AT12" s="138"/>
      <c r="AU12" s="138"/>
      <c r="AV12" s="138"/>
      <c r="AW12" s="138"/>
      <c r="AX12" s="138" t="n">
        <v>72.75</v>
      </c>
      <c r="AY12" s="139" t="n">
        <v>0.191470196586892</v>
      </c>
      <c r="AZ12" s="30"/>
      <c r="BA12" s="134" t="n">
        <v>35712</v>
      </c>
      <c r="BB12" s="135" t="n">
        <v>34250.4701388889</v>
      </c>
      <c r="BC12" s="133" t="n">
        <v>0.899999999965075</v>
      </c>
      <c r="BD12" s="136" t="n">
        <v>25</v>
      </c>
      <c r="BE12" s="136" t="n">
        <v>75</v>
      </c>
      <c r="BF12" s="136" t="n">
        <v>73.5</v>
      </c>
      <c r="BG12" s="136" t="n">
        <v>272</v>
      </c>
      <c r="BH12" s="133" t="n">
        <v>7.01538461538462</v>
      </c>
      <c r="BI12" s="133" t="n">
        <v>2.68888888888889</v>
      </c>
      <c r="BJ12" s="140"/>
      <c r="BK12" s="112" t="n">
        <v>9.7042735042735</v>
      </c>
      <c r="BL12" s="137" t="n">
        <v>0.204919239432192</v>
      </c>
      <c r="BM12" s="112" t="n">
        <v>0.722917033644531</v>
      </c>
      <c r="BN12" s="112" t="n">
        <v>27.0288884974458</v>
      </c>
      <c r="BO12" s="112" t="n">
        <v>16.0122402906877</v>
      </c>
      <c r="BP12" s="112" t="n">
        <v>14.740352509738</v>
      </c>
      <c r="BQ12" s="112" t="n">
        <v>236.458984396673</v>
      </c>
      <c r="BR12" s="112" t="n">
        <v>31.1256231832439</v>
      </c>
      <c r="BS12" s="112" t="n">
        <v>231.163056075784</v>
      </c>
      <c r="BT12" s="138" t="n">
        <v>2.02685397052985</v>
      </c>
      <c r="BU12" s="138" t="n">
        <v>72.2231460294702</v>
      </c>
      <c r="BV12" s="137" t="n">
        <v>0.204094577986444</v>
      </c>
      <c r="BW12" s="133"/>
      <c r="BX12" s="133"/>
      <c r="BY12" s="133"/>
      <c r="BZ12" s="133" t="n">
        <v>21.9</v>
      </c>
      <c r="CA12" s="133" t="n">
        <v>88.9</v>
      </c>
      <c r="CB12" s="133" t="n">
        <v>116.2</v>
      </c>
      <c r="CC12" s="112" t="n">
        <v>260.52888747616</v>
      </c>
      <c r="CD12" s="112" t="n">
        <v>-124.207304196351</v>
      </c>
      <c r="CE12" s="138" t="n">
        <v>75.1192910702113</v>
      </c>
      <c r="CF12" s="112" t="n">
        <v>257.451546619567</v>
      </c>
      <c r="CG12" s="138" t="n">
        <v>91.4935449844621</v>
      </c>
      <c r="CH12" s="141" t="s">
        <v>300</v>
      </c>
      <c r="CI12" s="141"/>
      <c r="CJ12" s="141" t="n">
        <v>0.075</v>
      </c>
      <c r="CK12" s="137"/>
      <c r="CL12" s="112"/>
      <c r="CM12" s="138"/>
      <c r="CN12" s="137"/>
      <c r="CO12" s="138"/>
      <c r="CP12" s="133"/>
      <c r="CQ12" s="133"/>
      <c r="CR12" s="133"/>
      <c r="CS12" s="112" t="s">
        <v>377</v>
      </c>
      <c r="CT12" s="112" t="s">
        <v>377</v>
      </c>
      <c r="CU12" s="138" t="s">
        <v>377</v>
      </c>
      <c r="CV12" s="112" t="s">
        <v>377</v>
      </c>
      <c r="CW12" s="142" t="s">
        <v>377</v>
      </c>
      <c r="CX12" s="30"/>
      <c r="CY12" s="81" t="s">
        <v>66</v>
      </c>
      <c r="CZ12" s="82" t="s">
        <v>67</v>
      </c>
      <c r="DA12" s="98" t="n">
        <v>0.65625</v>
      </c>
      <c r="DB12" s="98" t="n">
        <v>0.65625</v>
      </c>
      <c r="DC12" s="84" t="s">
        <v>56</v>
      </c>
      <c r="DD12" s="153" t="s">
        <v>56</v>
      </c>
      <c r="DE12" s="98" t="n">
        <v>0.65625</v>
      </c>
      <c r="DF12" s="84" t="s">
        <v>56</v>
      </c>
      <c r="DG12" s="153" t="s">
        <v>56</v>
      </c>
      <c r="DH12" s="154" t="s">
        <v>56</v>
      </c>
      <c r="DI12" s="84" t="s">
        <v>56</v>
      </c>
      <c r="DJ12" s="155" t="s">
        <v>56</v>
      </c>
      <c r="DK12" s="30"/>
      <c r="DL12" s="81" t="s">
        <v>66</v>
      </c>
      <c r="DM12" s="82" t="s">
        <v>67</v>
      </c>
      <c r="DN12" s="98" t="n">
        <v>0.65625</v>
      </c>
      <c r="DO12" s="98" t="n">
        <v>0.65625</v>
      </c>
      <c r="DP12" s="84" t="s">
        <v>56</v>
      </c>
      <c r="DQ12" s="153" t="s">
        <v>56</v>
      </c>
      <c r="DR12" s="154" t="s">
        <v>56</v>
      </c>
      <c r="DS12" s="84" t="s">
        <v>56</v>
      </c>
      <c r="DT12" s="155" t="s">
        <v>56</v>
      </c>
      <c r="DU12" s="30"/>
      <c r="DV12" s="81" t="s">
        <v>66</v>
      </c>
      <c r="DW12" s="82" t="s">
        <v>67</v>
      </c>
      <c r="DX12" s="98" t="n">
        <v>0.65625</v>
      </c>
      <c r="DY12" s="98" t="n">
        <v>0.65625</v>
      </c>
      <c r="DZ12" s="84" t="s">
        <v>56</v>
      </c>
      <c r="EA12" s="156" t="s">
        <v>56</v>
      </c>
      <c r="EB12" s="153" t="s">
        <v>56</v>
      </c>
      <c r="EC12" s="84" t="s">
        <v>56</v>
      </c>
      <c r="ED12" s="85" t="s">
        <v>56</v>
      </c>
      <c r="EE12" s="30"/>
      <c r="EF12" s="81" t="s">
        <v>66</v>
      </c>
      <c r="EG12" s="82" t="s">
        <v>67</v>
      </c>
      <c r="EH12" s="98" t="n">
        <v>0.65625</v>
      </c>
      <c r="EI12" s="98" t="n">
        <v>0.65625</v>
      </c>
      <c r="EJ12" s="84" t="s">
        <v>56</v>
      </c>
      <c r="EK12" s="156" t="s">
        <v>56</v>
      </c>
      <c r="EL12" s="153" t="s">
        <v>56</v>
      </c>
      <c r="EM12" s="84" t="s">
        <v>56</v>
      </c>
      <c r="EN12" s="85" t="s">
        <v>56</v>
      </c>
      <c r="EO12" s="30"/>
      <c r="EP12" s="81" t="s">
        <v>498</v>
      </c>
      <c r="EQ12" s="112" t="n">
        <v>40.5</v>
      </c>
      <c r="ER12" s="112" t="n">
        <v>49</v>
      </c>
      <c r="ES12" s="112" t="n">
        <v>30</v>
      </c>
      <c r="ET12" s="113" t="n">
        <v>30</v>
      </c>
      <c r="EU12" s="30"/>
      <c r="EV12" s="81" t="s">
        <v>498</v>
      </c>
      <c r="EW12" s="112" t="n">
        <v>40.5</v>
      </c>
      <c r="EX12" s="112" t="n">
        <v>49</v>
      </c>
      <c r="EY12" s="112" t="n">
        <v>30</v>
      </c>
      <c r="EZ12" s="113" t="n">
        <v>30</v>
      </c>
      <c r="FA12" s="30"/>
      <c r="FB12" s="158" t="s">
        <v>190</v>
      </c>
      <c r="FC12" s="94" t="n">
        <v>6081</v>
      </c>
    </row>
    <row r="13" customFormat="false" ht="13.5" hidden="false" customHeight="false" outlineLevel="0" collapsed="false">
      <c r="A13" s="69" t="s">
        <v>191</v>
      </c>
      <c r="B13" s="70"/>
      <c r="C13" s="30"/>
      <c r="D13" s="239" t="s">
        <v>192</v>
      </c>
      <c r="E13" s="157"/>
      <c r="F13" s="26"/>
      <c r="G13" s="99" t="s">
        <v>193</v>
      </c>
      <c r="H13" s="159" t="s">
        <v>79</v>
      </c>
      <c r="I13" s="102" t="s">
        <v>499</v>
      </c>
      <c r="J13" s="103" t="s">
        <v>86</v>
      </c>
      <c r="K13" s="102" t="s">
        <v>436</v>
      </c>
      <c r="L13" s="102" t="s">
        <v>500</v>
      </c>
      <c r="M13" s="102" t="s">
        <v>439</v>
      </c>
      <c r="N13" s="160" t="s">
        <v>441</v>
      </c>
      <c r="O13" s="104" t="s">
        <v>440</v>
      </c>
      <c r="P13" s="30"/>
      <c r="Q13" s="77" t="s">
        <v>196</v>
      </c>
      <c r="R13" s="78"/>
      <c r="S13" s="30"/>
      <c r="T13" s="79"/>
      <c r="U13" s="80"/>
      <c r="V13" s="70"/>
      <c r="W13" s="30"/>
      <c r="X13" s="81" t="s">
        <v>197</v>
      </c>
      <c r="Y13" s="82" t="s">
        <v>495</v>
      </c>
      <c r="Z13" s="136" t="n">
        <v>40</v>
      </c>
      <c r="AA13" s="136" t="n">
        <v>42</v>
      </c>
      <c r="AB13" s="138" t="n">
        <v>41</v>
      </c>
      <c r="AC13" s="113" t="n">
        <v>4.87804878048781</v>
      </c>
      <c r="AD13" s="30"/>
      <c r="AE13" s="134" t="n">
        <v>35711</v>
      </c>
      <c r="AF13" s="135" t="n">
        <v>34249.4826388889</v>
      </c>
      <c r="AG13" s="133" t="n">
        <v>1.16666666662786</v>
      </c>
      <c r="AH13" s="136" t="n">
        <v>24</v>
      </c>
      <c r="AI13" s="136" t="n">
        <v>74</v>
      </c>
      <c r="AJ13" s="136" t="n">
        <v>72</v>
      </c>
      <c r="AK13" s="136" t="n">
        <v>281</v>
      </c>
      <c r="AL13" s="133" t="n">
        <v>6.6</v>
      </c>
      <c r="AM13" s="133" t="n">
        <v>3.93333333333333</v>
      </c>
      <c r="AN13" s="112" t="n">
        <v>10.5333333333333</v>
      </c>
      <c r="AO13" s="137" t="n">
        <v>0.211699655442816</v>
      </c>
      <c r="AP13" s="112" t="n">
        <v>0.626582278481013</v>
      </c>
      <c r="AQ13" s="112" t="n">
        <v>25.6772151898734</v>
      </c>
      <c r="AR13" s="112" t="n">
        <v>15.0641471155812</v>
      </c>
      <c r="AS13" s="112" t="n">
        <v>14.2835955339429</v>
      </c>
      <c r="AT13" s="138"/>
      <c r="AU13" s="138"/>
      <c r="AV13" s="138"/>
      <c r="AW13" s="138"/>
      <c r="AX13" s="138" t="n">
        <v>73</v>
      </c>
      <c r="AY13" s="139" t="n">
        <v>0.195665692245793</v>
      </c>
      <c r="AZ13" s="30"/>
      <c r="BA13" s="134" t="n">
        <v>35712</v>
      </c>
      <c r="BB13" s="135" t="n">
        <v>34250.4805555556</v>
      </c>
      <c r="BC13" s="133" t="n">
        <v>1.15000000008149</v>
      </c>
      <c r="BD13" s="136" t="n">
        <v>25</v>
      </c>
      <c r="BE13" s="136" t="n">
        <v>75</v>
      </c>
      <c r="BF13" s="136" t="n">
        <v>74</v>
      </c>
      <c r="BG13" s="136" t="n">
        <v>272</v>
      </c>
      <c r="BH13" s="133" t="n">
        <v>6.99512195121951</v>
      </c>
      <c r="BI13" s="133" t="n">
        <v>2.55555555555556</v>
      </c>
      <c r="BJ13" s="140"/>
      <c r="BK13" s="112" t="n">
        <v>9.55067750677507</v>
      </c>
      <c r="BL13" s="137" t="n">
        <v>0.204919239432192</v>
      </c>
      <c r="BM13" s="112" t="n">
        <v>0.732421542477725</v>
      </c>
      <c r="BN13" s="112" t="n">
        <v>27.4796549571534</v>
      </c>
      <c r="BO13" s="112" t="n">
        <v>15.9659918431216</v>
      </c>
      <c r="BP13" s="112" t="n">
        <v>14.6977776789975</v>
      </c>
      <c r="BQ13" s="112" t="n">
        <v>241.816415810325</v>
      </c>
      <c r="BR13" s="112" t="n">
        <v>31.8329474240134</v>
      </c>
      <c r="BS13" s="112" t="n">
        <v>236.416195335684</v>
      </c>
      <c r="BT13" s="138" t="n">
        <v>2.07283358148991</v>
      </c>
      <c r="BU13" s="138" t="n">
        <v>72.4271664185101</v>
      </c>
      <c r="BV13" s="137" t="n">
        <v>0.202931833534236</v>
      </c>
      <c r="BW13" s="133"/>
      <c r="BX13" s="133"/>
      <c r="BY13" s="133"/>
      <c r="BZ13" s="133" t="n">
        <v>35</v>
      </c>
      <c r="CA13" s="133" t="n">
        <v>89.1</v>
      </c>
      <c r="CB13" s="133" t="n">
        <v>136.9</v>
      </c>
      <c r="CC13" s="112" t="n">
        <v>233.147490986214</v>
      </c>
      <c r="CD13" s="112" t="n">
        <v>-70.3049605450798</v>
      </c>
      <c r="CE13" s="138" t="n">
        <v>60.2363099295615</v>
      </c>
      <c r="CF13" s="112" t="n">
        <v>230.599575795448</v>
      </c>
      <c r="CG13" s="138" t="n">
        <v>84.8221750281767</v>
      </c>
      <c r="CH13" s="141" t="s">
        <v>300</v>
      </c>
      <c r="CI13" s="141"/>
      <c r="CJ13" s="141" t="n">
        <v>0.094</v>
      </c>
      <c r="CK13" s="137"/>
      <c r="CL13" s="112"/>
      <c r="CM13" s="138"/>
      <c r="CN13" s="137"/>
      <c r="CO13" s="138"/>
      <c r="CP13" s="133"/>
      <c r="CQ13" s="133"/>
      <c r="CR13" s="133"/>
      <c r="CS13" s="112" t="s">
        <v>377</v>
      </c>
      <c r="CT13" s="112" t="s">
        <v>377</v>
      </c>
      <c r="CU13" s="138" t="s">
        <v>377</v>
      </c>
      <c r="CV13" s="112" t="s">
        <v>377</v>
      </c>
      <c r="CW13" s="142" t="s">
        <v>377</v>
      </c>
      <c r="CX13" s="30"/>
      <c r="CY13" s="81" t="s">
        <v>89</v>
      </c>
      <c r="CZ13" s="82" t="s">
        <v>104</v>
      </c>
      <c r="DA13" s="133" t="n">
        <v>1</v>
      </c>
      <c r="DB13" s="133" t="n">
        <v>1</v>
      </c>
      <c r="DC13" s="84" t="s">
        <v>56</v>
      </c>
      <c r="DD13" s="153" t="s">
        <v>56</v>
      </c>
      <c r="DE13" s="133" t="n">
        <v>1</v>
      </c>
      <c r="DF13" s="84" t="s">
        <v>56</v>
      </c>
      <c r="DG13" s="153" t="s">
        <v>56</v>
      </c>
      <c r="DH13" s="154" t="s">
        <v>56</v>
      </c>
      <c r="DI13" s="84" t="s">
        <v>56</v>
      </c>
      <c r="DJ13" s="155" t="s">
        <v>56</v>
      </c>
      <c r="DK13" s="30"/>
      <c r="DL13" s="81" t="s">
        <v>89</v>
      </c>
      <c r="DM13" s="82" t="s">
        <v>104</v>
      </c>
      <c r="DN13" s="133" t="n">
        <v>1</v>
      </c>
      <c r="DO13" s="133" t="n">
        <v>1</v>
      </c>
      <c r="DP13" s="84" t="s">
        <v>56</v>
      </c>
      <c r="DQ13" s="153" t="s">
        <v>56</v>
      </c>
      <c r="DR13" s="154" t="s">
        <v>56</v>
      </c>
      <c r="DS13" s="84" t="s">
        <v>56</v>
      </c>
      <c r="DT13" s="155" t="s">
        <v>56</v>
      </c>
      <c r="DU13" s="30"/>
      <c r="DV13" s="81" t="s">
        <v>89</v>
      </c>
      <c r="DW13" s="82" t="s">
        <v>104</v>
      </c>
      <c r="DX13" s="133" t="n">
        <v>1</v>
      </c>
      <c r="DY13" s="133" t="n">
        <v>1</v>
      </c>
      <c r="DZ13" s="84" t="s">
        <v>56</v>
      </c>
      <c r="EA13" s="156" t="s">
        <v>56</v>
      </c>
      <c r="EB13" s="153" t="s">
        <v>56</v>
      </c>
      <c r="EC13" s="84" t="s">
        <v>56</v>
      </c>
      <c r="ED13" s="85" t="s">
        <v>56</v>
      </c>
      <c r="EE13" s="30"/>
      <c r="EF13" s="81" t="s">
        <v>198</v>
      </c>
      <c r="EG13" s="82" t="s">
        <v>199</v>
      </c>
      <c r="EH13" s="133" t="n">
        <v>1</v>
      </c>
      <c r="EI13" s="133" t="n">
        <v>1</v>
      </c>
      <c r="EJ13" s="84" t="s">
        <v>56</v>
      </c>
      <c r="EK13" s="156" t="s">
        <v>56</v>
      </c>
      <c r="EL13" s="153" t="s">
        <v>56</v>
      </c>
      <c r="EM13" s="84" t="s">
        <v>56</v>
      </c>
      <c r="EN13" s="85" t="s">
        <v>56</v>
      </c>
      <c r="EO13" s="30"/>
      <c r="EP13" s="81" t="s">
        <v>501</v>
      </c>
      <c r="EQ13" s="112" t="n">
        <v>2.595</v>
      </c>
      <c r="ER13" s="112" t="n">
        <v>2.595</v>
      </c>
      <c r="ES13" s="112" t="n">
        <v>2.595</v>
      </c>
      <c r="ET13" s="113" t="n">
        <v>2.595</v>
      </c>
      <c r="EU13" s="30"/>
      <c r="EV13" s="81" t="s">
        <v>501</v>
      </c>
      <c r="EW13" s="112" t="n">
        <v>2.595</v>
      </c>
      <c r="EX13" s="112" t="n">
        <v>2.595</v>
      </c>
      <c r="EY13" s="112" t="n">
        <v>2.595</v>
      </c>
      <c r="EZ13" s="113" t="n">
        <v>2.595</v>
      </c>
      <c r="FA13" s="30"/>
      <c r="FB13" s="158" t="s">
        <v>201</v>
      </c>
      <c r="FC13" s="94" t="n">
        <v>131.8</v>
      </c>
    </row>
    <row r="14" customFormat="false" ht="13.5" hidden="false" customHeight="false" outlineLevel="0" collapsed="false">
      <c r="A14" s="95" t="s">
        <v>502</v>
      </c>
      <c r="B14" s="96"/>
      <c r="C14" s="30"/>
      <c r="D14" s="241" t="s">
        <v>503</v>
      </c>
      <c r="E14" s="161" t="n">
        <v>28</v>
      </c>
      <c r="F14" s="26"/>
      <c r="G14" s="122"/>
      <c r="H14" s="162" t="s">
        <v>109</v>
      </c>
      <c r="I14" s="125" t="s">
        <v>111</v>
      </c>
      <c r="J14" s="125" t="s">
        <v>106</v>
      </c>
      <c r="K14" s="125" t="s">
        <v>106</v>
      </c>
      <c r="L14" s="125" t="s">
        <v>107</v>
      </c>
      <c r="M14" s="125" t="s">
        <v>107</v>
      </c>
      <c r="N14" s="123" t="s">
        <v>107</v>
      </c>
      <c r="O14" s="126" t="s">
        <v>107</v>
      </c>
      <c r="P14" s="30"/>
      <c r="Q14" s="77" t="s">
        <v>204</v>
      </c>
      <c r="R14" s="78"/>
      <c r="S14" s="30"/>
      <c r="T14" s="79"/>
      <c r="U14" s="80"/>
      <c r="V14" s="70"/>
      <c r="W14" s="30"/>
      <c r="X14" s="81" t="s">
        <v>205</v>
      </c>
      <c r="Y14" s="82" t="s">
        <v>495</v>
      </c>
      <c r="Z14" s="136" t="n">
        <v>32</v>
      </c>
      <c r="AA14" s="136" t="n">
        <v>30</v>
      </c>
      <c r="AB14" s="138" t="n">
        <v>31</v>
      </c>
      <c r="AC14" s="113" t="n">
        <v>6.45161290322581</v>
      </c>
      <c r="AD14" s="30"/>
      <c r="AE14" s="134" t="n">
        <v>35711</v>
      </c>
      <c r="AF14" s="135" t="n">
        <v>34249.4965277778</v>
      </c>
      <c r="AG14" s="133" t="n">
        <v>1.5</v>
      </c>
      <c r="AH14" s="136" t="n">
        <v>24</v>
      </c>
      <c r="AI14" s="136" t="n">
        <v>74</v>
      </c>
      <c r="AJ14" s="136" t="n">
        <v>72.5</v>
      </c>
      <c r="AK14" s="136" t="n">
        <v>281</v>
      </c>
      <c r="AL14" s="133" t="n">
        <v>6.29333333333333</v>
      </c>
      <c r="AM14" s="133" t="n">
        <v>2.35</v>
      </c>
      <c r="AN14" s="112" t="n">
        <v>8.64333333333333</v>
      </c>
      <c r="AO14" s="137" t="n">
        <v>0.211699655442816</v>
      </c>
      <c r="AP14" s="112" t="n">
        <v>0.728114153490166</v>
      </c>
      <c r="AQ14" s="112" t="n">
        <v>31.5106054762823</v>
      </c>
      <c r="AR14" s="112" t="n">
        <v>14.3641968455643</v>
      </c>
      <c r="AS14" s="112" t="n">
        <v>13.6199133172142</v>
      </c>
      <c r="AT14" s="138"/>
      <c r="AU14" s="138"/>
      <c r="AV14" s="138"/>
      <c r="AW14" s="138"/>
      <c r="AX14" s="138" t="n">
        <v>73.25</v>
      </c>
      <c r="AY14" s="139" t="n">
        <v>0.18593738317016</v>
      </c>
      <c r="AZ14" s="30"/>
      <c r="BA14" s="134" t="n">
        <v>35712</v>
      </c>
      <c r="BB14" s="135" t="n">
        <v>34250.4944444444</v>
      </c>
      <c r="BC14" s="133" t="n">
        <v>1.48333333327901</v>
      </c>
      <c r="BD14" s="136" t="n">
        <v>25</v>
      </c>
      <c r="BE14" s="136" t="n">
        <v>75.5</v>
      </c>
      <c r="BF14" s="136" t="n">
        <v>74</v>
      </c>
      <c r="BG14" s="136" t="n">
        <v>272</v>
      </c>
      <c r="BH14" s="133" t="n">
        <v>6.55</v>
      </c>
      <c r="BI14" s="133" t="n">
        <v>2.52972972972973</v>
      </c>
      <c r="BJ14" s="140"/>
      <c r="BK14" s="112" t="n">
        <v>9.07972972972973</v>
      </c>
      <c r="BL14" s="137" t="n">
        <v>0.204919239432192</v>
      </c>
      <c r="BM14" s="112" t="n">
        <v>0.721387111177259</v>
      </c>
      <c r="BN14" s="112" t="n">
        <v>28.9568388152999</v>
      </c>
      <c r="BO14" s="112" t="n">
        <v>14.950024788948</v>
      </c>
      <c r="BP14" s="112" t="n">
        <v>13.7625111425899</v>
      </c>
      <c r="BQ14" s="112" t="n">
        <v>235.526777940965</v>
      </c>
      <c r="BR14" s="112" t="n">
        <v>31.0501860314657</v>
      </c>
      <c r="BS14" s="112" t="n">
        <v>230.602801187262</v>
      </c>
      <c r="BT14" s="138" t="n">
        <v>2.02014603532648</v>
      </c>
      <c r="BU14" s="138" t="n">
        <v>72.7298539646735</v>
      </c>
      <c r="BV14" s="137" t="n">
        <v>0.189227812134404</v>
      </c>
      <c r="BW14" s="133"/>
      <c r="BX14" s="133"/>
      <c r="BY14" s="133"/>
      <c r="BZ14" s="133" t="n">
        <v>27.3</v>
      </c>
      <c r="CA14" s="133"/>
      <c r="CB14" s="133" t="n">
        <v>155.8</v>
      </c>
      <c r="CC14" s="112" t="n">
        <v>245.236794871795</v>
      </c>
      <c r="CD14" s="112" t="n">
        <v>-57.4048747572496</v>
      </c>
      <c r="CE14" s="138" t="n">
        <v>68.9843217450579</v>
      </c>
      <c r="CF14" s="112" t="n">
        <v>242.612739712953</v>
      </c>
      <c r="CG14" s="138" t="n">
        <v>88.7474993966516</v>
      </c>
      <c r="CH14" s="141" t="s">
        <v>300</v>
      </c>
      <c r="CI14" s="141"/>
      <c r="CJ14" s="141" t="n">
        <v>0.11</v>
      </c>
      <c r="CK14" s="137"/>
      <c r="CL14" s="112"/>
      <c r="CM14" s="138"/>
      <c r="CN14" s="137"/>
      <c r="CO14" s="138"/>
      <c r="CP14" s="133"/>
      <c r="CQ14" s="133"/>
      <c r="CR14" s="133"/>
      <c r="CS14" s="112" t="s">
        <v>377</v>
      </c>
      <c r="CT14" s="112" t="s">
        <v>377</v>
      </c>
      <c r="CU14" s="138" t="s">
        <v>377</v>
      </c>
      <c r="CV14" s="112" t="s">
        <v>377</v>
      </c>
      <c r="CW14" s="142" t="s">
        <v>377</v>
      </c>
      <c r="CX14" s="30"/>
      <c r="CY14" s="81" t="s">
        <v>91</v>
      </c>
      <c r="CZ14" s="82" t="s">
        <v>56</v>
      </c>
      <c r="DA14" s="133" t="n">
        <v>7.06</v>
      </c>
      <c r="DB14" s="133" t="n">
        <v>7.2</v>
      </c>
      <c r="DC14" s="112" t="n">
        <v>7.13</v>
      </c>
      <c r="DD14" s="112" t="n">
        <v>1.96353436185134</v>
      </c>
      <c r="DE14" s="133" t="n">
        <v>7.45</v>
      </c>
      <c r="DF14" s="84" t="s">
        <v>56</v>
      </c>
      <c r="DG14" s="153" t="s">
        <v>56</v>
      </c>
      <c r="DH14" s="154" t="s">
        <v>56</v>
      </c>
      <c r="DI14" s="84" t="s">
        <v>56</v>
      </c>
      <c r="DJ14" s="155" t="s">
        <v>56</v>
      </c>
      <c r="DK14" s="30"/>
      <c r="DL14" s="81" t="s">
        <v>91</v>
      </c>
      <c r="DM14" s="82" t="s">
        <v>56</v>
      </c>
      <c r="DN14" s="133" t="n">
        <v>7.24</v>
      </c>
      <c r="DO14" s="133" t="n">
        <v>7.2</v>
      </c>
      <c r="DP14" s="84" t="s">
        <v>56</v>
      </c>
      <c r="DQ14" s="153" t="s">
        <v>56</v>
      </c>
      <c r="DR14" s="154" t="s">
        <v>56</v>
      </c>
      <c r="DS14" s="84" t="s">
        <v>56</v>
      </c>
      <c r="DT14" s="155" t="s">
        <v>56</v>
      </c>
      <c r="DU14" s="30"/>
      <c r="DV14" s="81" t="s">
        <v>91</v>
      </c>
      <c r="DW14" s="82" t="s">
        <v>56</v>
      </c>
      <c r="DX14" s="133" t="n">
        <v>7.43</v>
      </c>
      <c r="DY14" s="133" t="n">
        <v>7.24</v>
      </c>
      <c r="DZ14" s="84" t="s">
        <v>56</v>
      </c>
      <c r="EA14" s="156" t="s">
        <v>56</v>
      </c>
      <c r="EB14" s="153" t="s">
        <v>56</v>
      </c>
      <c r="EC14" s="84" t="s">
        <v>56</v>
      </c>
      <c r="ED14" s="85" t="s">
        <v>56</v>
      </c>
      <c r="EE14" s="30"/>
      <c r="EF14" s="81" t="s">
        <v>91</v>
      </c>
      <c r="EG14" s="82" t="s">
        <v>56</v>
      </c>
      <c r="EH14" s="133" t="n">
        <v>7.27</v>
      </c>
      <c r="EI14" s="133" t="n">
        <v>7.12</v>
      </c>
      <c r="EJ14" s="84" t="s">
        <v>56</v>
      </c>
      <c r="EK14" s="156" t="s">
        <v>56</v>
      </c>
      <c r="EL14" s="153" t="s">
        <v>56</v>
      </c>
      <c r="EM14" s="84" t="s">
        <v>56</v>
      </c>
      <c r="EN14" s="85" t="s">
        <v>56</v>
      </c>
      <c r="EO14" s="30"/>
      <c r="EP14" s="81" t="s">
        <v>504</v>
      </c>
      <c r="EQ14" s="112" t="n">
        <v>0.46</v>
      </c>
      <c r="ER14" s="112" t="n">
        <v>0.61</v>
      </c>
      <c r="ES14" s="112" t="n">
        <v>0.46</v>
      </c>
      <c r="ET14" s="113" t="n">
        <v>0.44</v>
      </c>
      <c r="EU14" s="30"/>
      <c r="EV14" s="81" t="s">
        <v>504</v>
      </c>
      <c r="EW14" s="112" t="n">
        <v>0.46</v>
      </c>
      <c r="EX14" s="112" t="n">
        <v>0.61</v>
      </c>
      <c r="EY14" s="112" t="n">
        <v>0.46</v>
      </c>
      <c r="EZ14" s="113" t="n">
        <v>0.44</v>
      </c>
      <c r="FA14" s="30"/>
      <c r="FB14" s="93" t="s">
        <v>207</v>
      </c>
      <c r="FC14" s="94" t="n">
        <v>10</v>
      </c>
    </row>
    <row r="15" customFormat="false" ht="15" hidden="false" customHeight="false" outlineLevel="0" collapsed="false">
      <c r="A15" s="114"/>
      <c r="B15" s="115"/>
      <c r="C15" s="30"/>
      <c r="D15" s="243" t="s">
        <v>208</v>
      </c>
      <c r="E15" s="97" t="n">
        <v>120</v>
      </c>
      <c r="F15" s="26"/>
      <c r="G15" s="81" t="n">
        <v>1</v>
      </c>
      <c r="H15" s="133" t="n">
        <v>0.7</v>
      </c>
      <c r="I15" s="163" t="n">
        <v>10</v>
      </c>
      <c r="J15" s="138" t="n">
        <v>1.9344</v>
      </c>
      <c r="K15" s="164" t="n">
        <v>49.1642311729491</v>
      </c>
      <c r="L15" s="164" t="n">
        <v>428.601877717391</v>
      </c>
      <c r="M15" s="138" t="n">
        <v>4.38078683333333</v>
      </c>
      <c r="N15" s="138" t="n">
        <v>6.25826690476191</v>
      </c>
      <c r="O15" s="142" t="n">
        <v>1.87748007142857</v>
      </c>
      <c r="P15" s="30"/>
      <c r="Q15" s="77" t="s">
        <v>209</v>
      </c>
      <c r="R15" s="78"/>
      <c r="S15" s="30"/>
      <c r="T15" s="79"/>
      <c r="U15" s="80"/>
      <c r="V15" s="70"/>
      <c r="W15" s="30"/>
      <c r="X15" s="81" t="s">
        <v>210</v>
      </c>
      <c r="Y15" s="82" t="s">
        <v>211</v>
      </c>
      <c r="Z15" s="133" t="n">
        <v>0.15</v>
      </c>
      <c r="AA15" s="133" t="n">
        <v>0.169</v>
      </c>
      <c r="AB15" s="112" t="n">
        <v>0.1595</v>
      </c>
      <c r="AC15" s="113" t="n">
        <v>11.9122257053292</v>
      </c>
      <c r="AD15" s="30"/>
      <c r="AE15" s="134" t="n">
        <v>35711</v>
      </c>
      <c r="AF15" s="135" t="n">
        <v>34249.51875</v>
      </c>
      <c r="AG15" s="133" t="n">
        <v>2.03333333332557</v>
      </c>
      <c r="AH15" s="136" t="n">
        <v>24</v>
      </c>
      <c r="AI15" s="136" t="n">
        <v>74</v>
      </c>
      <c r="AJ15" s="136" t="n">
        <v>72.5</v>
      </c>
      <c r="AK15" s="136" t="n">
        <v>281</v>
      </c>
      <c r="AL15" s="133" t="n">
        <v>6.35</v>
      </c>
      <c r="AM15" s="133" t="n">
        <v>2.13333333333333</v>
      </c>
      <c r="AN15" s="112" t="n">
        <v>8.48333333333333</v>
      </c>
      <c r="AO15" s="137" t="n">
        <v>0.211699655442816</v>
      </c>
      <c r="AP15" s="112" t="n">
        <v>0.74852652259332</v>
      </c>
      <c r="AQ15" s="112" t="n">
        <v>32.1237721021611</v>
      </c>
      <c r="AR15" s="112" t="n">
        <v>14.4935354824153</v>
      </c>
      <c r="AS15" s="112" t="n">
        <v>13.7425502485663</v>
      </c>
      <c r="AT15" s="138"/>
      <c r="AU15" s="138"/>
      <c r="AV15" s="138"/>
      <c r="AW15" s="138"/>
      <c r="AX15" s="138" t="n">
        <v>73.25</v>
      </c>
      <c r="AY15" s="139" t="n">
        <v>0.187611607488959</v>
      </c>
      <c r="AZ15" s="30"/>
      <c r="BA15" s="134" t="n">
        <v>35712</v>
      </c>
      <c r="BB15" s="135" t="n">
        <v>34250.5111111111</v>
      </c>
      <c r="BC15" s="133" t="n">
        <v>1.8833333333605</v>
      </c>
      <c r="BD15" s="136" t="n">
        <v>24.7</v>
      </c>
      <c r="BE15" s="136" t="n">
        <v>73</v>
      </c>
      <c r="BF15" s="136" t="n">
        <v>72</v>
      </c>
      <c r="BG15" s="136" t="n">
        <v>272</v>
      </c>
      <c r="BH15" s="133" t="n">
        <v>6.71428571428571</v>
      </c>
      <c r="BI15" s="133" t="n">
        <v>2.85333333333333</v>
      </c>
      <c r="BJ15" s="140"/>
      <c r="BK15" s="112" t="n">
        <v>9.56761904761905</v>
      </c>
      <c r="BL15" s="137" t="n">
        <v>0.204919239432192</v>
      </c>
      <c r="BM15" s="112" t="n">
        <v>0.701771849492335</v>
      </c>
      <c r="BN15" s="112" t="n">
        <v>27.4292255624129</v>
      </c>
      <c r="BO15" s="112" t="n">
        <v>15.3249981478857</v>
      </c>
      <c r="BP15" s="112" t="n">
        <v>14.2333578687203</v>
      </c>
      <c r="BQ15" s="112" t="n">
        <v>225.290782700927</v>
      </c>
      <c r="BR15" s="112" t="n">
        <v>29.6847851103578</v>
      </c>
      <c r="BS15" s="112" t="n">
        <v>220.462273306622</v>
      </c>
      <c r="BT15" s="138" t="n">
        <v>1.93191742893417</v>
      </c>
      <c r="BU15" s="138" t="n">
        <v>70.5680825710658</v>
      </c>
      <c r="BV15" s="137" t="n">
        <v>0.201696820292467</v>
      </c>
      <c r="BW15" s="133"/>
      <c r="BX15" s="133"/>
      <c r="BY15" s="133"/>
      <c r="BZ15" s="133" t="n">
        <v>28.7</v>
      </c>
      <c r="CA15" s="133"/>
      <c r="CB15" s="133" t="n">
        <v>172</v>
      </c>
      <c r="CC15" s="112" t="n">
        <v>227.608117489987</v>
      </c>
      <c r="CD15" s="112" t="n">
        <v>-32.3303008662713</v>
      </c>
      <c r="CE15" s="138" t="n">
        <v>67.3937741422404</v>
      </c>
      <c r="CF15" s="112" t="n">
        <v>225.153106586092</v>
      </c>
      <c r="CG15" s="138" t="n">
        <v>87.2531183623594</v>
      </c>
      <c r="CH15" s="141" t="s">
        <v>300</v>
      </c>
      <c r="CI15" s="141"/>
      <c r="CJ15" s="141" t="n">
        <v>0.131</v>
      </c>
      <c r="CK15" s="137"/>
      <c r="CL15" s="112"/>
      <c r="CM15" s="138"/>
      <c r="CN15" s="137"/>
      <c r="CO15" s="138"/>
      <c r="CP15" s="133"/>
      <c r="CQ15" s="133"/>
      <c r="CR15" s="133"/>
      <c r="CS15" s="112" t="s">
        <v>377</v>
      </c>
      <c r="CT15" s="112" t="s">
        <v>377</v>
      </c>
      <c r="CU15" s="138" t="s">
        <v>377</v>
      </c>
      <c r="CV15" s="112" t="s">
        <v>377</v>
      </c>
      <c r="CW15" s="142" t="s">
        <v>377</v>
      </c>
      <c r="CX15" s="30"/>
      <c r="CY15" s="81" t="s">
        <v>154</v>
      </c>
      <c r="CZ15" s="149" t="s">
        <v>482</v>
      </c>
      <c r="DA15" s="136" t="n">
        <v>25.3</v>
      </c>
      <c r="DB15" s="136" t="n">
        <v>25.6</v>
      </c>
      <c r="DC15" s="138" t="n">
        <v>25.45</v>
      </c>
      <c r="DD15" s="112" t="n">
        <v>1.17878192534381</v>
      </c>
      <c r="DE15" s="80" t="n">
        <v>25.4</v>
      </c>
      <c r="DF15" s="84" t="s">
        <v>56</v>
      </c>
      <c r="DG15" s="153" t="s">
        <v>56</v>
      </c>
      <c r="DH15" s="154" t="s">
        <v>56</v>
      </c>
      <c r="DI15" s="84" t="s">
        <v>56</v>
      </c>
      <c r="DJ15" s="155" t="s">
        <v>56</v>
      </c>
      <c r="DK15" s="30"/>
      <c r="DL15" s="81" t="s">
        <v>154</v>
      </c>
      <c r="DM15" s="149" t="s">
        <v>482</v>
      </c>
      <c r="DN15" s="136" t="n">
        <v>25.5</v>
      </c>
      <c r="DO15" s="80" t="n">
        <v>25.5</v>
      </c>
      <c r="DP15" s="84" t="s">
        <v>56</v>
      </c>
      <c r="DQ15" s="153" t="s">
        <v>56</v>
      </c>
      <c r="DR15" s="154" t="s">
        <v>56</v>
      </c>
      <c r="DS15" s="84" t="s">
        <v>56</v>
      </c>
      <c r="DT15" s="155" t="s">
        <v>56</v>
      </c>
      <c r="DU15" s="30"/>
      <c r="DV15" s="81" t="s">
        <v>154</v>
      </c>
      <c r="DW15" s="149" t="s">
        <v>482</v>
      </c>
      <c r="DX15" s="80" t="n">
        <v>25</v>
      </c>
      <c r="DY15" s="80" t="n">
        <v>25</v>
      </c>
      <c r="DZ15" s="84" t="s">
        <v>56</v>
      </c>
      <c r="EA15" s="156" t="s">
        <v>56</v>
      </c>
      <c r="EB15" s="153" t="s">
        <v>56</v>
      </c>
      <c r="EC15" s="84" t="s">
        <v>56</v>
      </c>
      <c r="ED15" s="85" t="s">
        <v>56</v>
      </c>
      <c r="EE15" s="30"/>
      <c r="EF15" s="81" t="s">
        <v>154</v>
      </c>
      <c r="EG15" s="149" t="s">
        <v>482</v>
      </c>
      <c r="EH15" s="80" t="n">
        <v>25.4</v>
      </c>
      <c r="EI15" s="80" t="n">
        <v>25.4</v>
      </c>
      <c r="EJ15" s="84" t="s">
        <v>56</v>
      </c>
      <c r="EK15" s="156" t="s">
        <v>56</v>
      </c>
      <c r="EL15" s="153" t="s">
        <v>56</v>
      </c>
      <c r="EM15" s="84" t="s">
        <v>56</v>
      </c>
      <c r="EN15" s="85" t="s">
        <v>56</v>
      </c>
      <c r="EO15" s="30"/>
      <c r="EP15" s="81" t="s">
        <v>505</v>
      </c>
      <c r="EQ15" s="112" t="n">
        <v>3.1</v>
      </c>
      <c r="ER15" s="112" t="n">
        <v>3.1</v>
      </c>
      <c r="ES15" s="112" t="n">
        <v>3.1</v>
      </c>
      <c r="ET15" s="113" t="n">
        <v>3.1</v>
      </c>
      <c r="EU15" s="30"/>
      <c r="EV15" s="81" t="s">
        <v>505</v>
      </c>
      <c r="EW15" s="112" t="n">
        <v>3.1</v>
      </c>
      <c r="EX15" s="112" t="n">
        <v>3.1</v>
      </c>
      <c r="EY15" s="112" t="n">
        <v>3.1</v>
      </c>
      <c r="EZ15" s="113" t="n">
        <v>3.1</v>
      </c>
      <c r="FA15" s="30"/>
      <c r="FB15" s="93" t="s">
        <v>213</v>
      </c>
      <c r="FC15" s="94" t="n">
        <v>30</v>
      </c>
    </row>
    <row r="16" customFormat="false" ht="12.75" hidden="false" customHeight="false" outlineLevel="0" collapsed="false">
      <c r="A16" s="69" t="s">
        <v>214</v>
      </c>
      <c r="B16" s="165"/>
      <c r="C16" s="30"/>
      <c r="D16" s="243" t="s">
        <v>506</v>
      </c>
      <c r="E16" s="76" t="n">
        <v>0.23</v>
      </c>
      <c r="F16" s="26"/>
      <c r="G16" s="81" t="n">
        <v>2</v>
      </c>
      <c r="H16" s="133" t="n">
        <v>0.9</v>
      </c>
      <c r="I16" s="163" t="n">
        <v>10</v>
      </c>
      <c r="J16" s="138" t="n">
        <v>5.1584</v>
      </c>
      <c r="K16" s="164" t="n">
        <v>52.3882311729491</v>
      </c>
      <c r="L16" s="164" t="n">
        <v>428.601877717391</v>
      </c>
      <c r="M16" s="138" t="n">
        <v>4.38078683333333</v>
      </c>
      <c r="N16" s="138" t="n">
        <v>4.86754092592593</v>
      </c>
      <c r="O16" s="142" t="n">
        <v>0.486754092592593</v>
      </c>
      <c r="P16" s="30"/>
      <c r="Q16" s="77" t="s">
        <v>216</v>
      </c>
      <c r="R16" s="78"/>
      <c r="S16" s="30"/>
      <c r="T16" s="79"/>
      <c r="U16" s="80"/>
      <c r="V16" s="70"/>
      <c r="W16" s="30"/>
      <c r="X16" s="81" t="s">
        <v>217</v>
      </c>
      <c r="Y16" s="82" t="s">
        <v>507</v>
      </c>
      <c r="Z16" s="136" t="s">
        <v>60</v>
      </c>
      <c r="AA16" s="136" t="s">
        <v>60</v>
      </c>
      <c r="AB16" s="138"/>
      <c r="AC16" s="113"/>
      <c r="AD16" s="30"/>
      <c r="AE16" s="134" t="n">
        <v>35711</v>
      </c>
      <c r="AF16" s="135" t="n">
        <v>34249.5361111111</v>
      </c>
      <c r="AG16" s="133" t="n">
        <v>2.44999999995343</v>
      </c>
      <c r="AH16" s="136" t="n">
        <v>24.1</v>
      </c>
      <c r="AI16" s="136" t="n">
        <v>74</v>
      </c>
      <c r="AJ16" s="136" t="n">
        <v>73</v>
      </c>
      <c r="AK16" s="136" t="n">
        <v>281</v>
      </c>
      <c r="AL16" s="133" t="n">
        <v>6.66666666666667</v>
      </c>
      <c r="AM16" s="133" t="n">
        <v>2.6</v>
      </c>
      <c r="AN16" s="112" t="n">
        <v>9.26666666666667</v>
      </c>
      <c r="AO16" s="137" t="n">
        <v>0.211699655442816</v>
      </c>
      <c r="AP16" s="112" t="n">
        <v>0.719424460431655</v>
      </c>
      <c r="AQ16" s="112" t="n">
        <v>29.3237410071943</v>
      </c>
      <c r="AR16" s="112" t="n">
        <v>15.2163102177588</v>
      </c>
      <c r="AS16" s="112" t="n">
        <v>14.3852901762147</v>
      </c>
      <c r="AT16" s="138"/>
      <c r="AU16" s="138"/>
      <c r="AV16" s="138"/>
      <c r="AW16" s="138"/>
      <c r="AX16" s="138" t="n">
        <v>73.5</v>
      </c>
      <c r="AY16" s="139" t="n">
        <v>0.195718233689996</v>
      </c>
      <c r="AZ16" s="30"/>
      <c r="BA16" s="134" t="n">
        <v>35712</v>
      </c>
      <c r="BB16" s="135" t="n">
        <v>34250.5208333333</v>
      </c>
      <c r="BC16" s="133" t="n">
        <v>2.11666666675592</v>
      </c>
      <c r="BD16" s="136" t="n">
        <v>25</v>
      </c>
      <c r="BE16" s="136" t="n">
        <v>73</v>
      </c>
      <c r="BF16" s="136" t="n">
        <v>71.5</v>
      </c>
      <c r="BG16" s="136" t="n">
        <v>272</v>
      </c>
      <c r="BH16" s="133" t="n">
        <v>6.68571428571429</v>
      </c>
      <c r="BI16" s="133" t="n">
        <v>2.675</v>
      </c>
      <c r="BJ16" s="140"/>
      <c r="BK16" s="112" t="n">
        <v>9.36071428571428</v>
      </c>
      <c r="BL16" s="137" t="n">
        <v>0.204919239432192</v>
      </c>
      <c r="BM16" s="112" t="n">
        <v>0.714231209462037</v>
      </c>
      <c r="BN16" s="112" t="n">
        <v>28.0576115986265</v>
      </c>
      <c r="BO16" s="112" t="n">
        <v>15.2597853898096</v>
      </c>
      <c r="BP16" s="112" t="n">
        <v>14.0476667714985</v>
      </c>
      <c r="BQ16" s="112" t="n">
        <v>231.700973583779</v>
      </c>
      <c r="BR16" s="112" t="n">
        <v>30.5322600351226</v>
      </c>
      <c r="BS16" s="112" t="n">
        <v>226.756280414621</v>
      </c>
      <c r="BT16" s="138" t="n">
        <v>1.98696366964077</v>
      </c>
      <c r="BU16" s="138" t="n">
        <v>70.2630363303592</v>
      </c>
      <c r="BV16" s="137" t="n">
        <v>0.19992968572337</v>
      </c>
      <c r="BW16" s="133"/>
      <c r="BX16" s="133"/>
      <c r="BY16" s="133"/>
      <c r="BZ16" s="133" t="n">
        <v>30.6</v>
      </c>
      <c r="CA16" s="133"/>
      <c r="CB16" s="133" t="n">
        <v>176.7</v>
      </c>
      <c r="CC16" s="112" t="n">
        <v>231.531668891856</v>
      </c>
      <c r="CD16" s="112" t="n">
        <v>-31.0309388182546</v>
      </c>
      <c r="CE16" s="138" t="n">
        <v>65.2351738241309</v>
      </c>
      <c r="CF16" s="112" t="n">
        <v>229.062235566189</v>
      </c>
      <c r="CG16" s="138" t="n">
        <v>86.6411851240499</v>
      </c>
      <c r="CH16" s="141" t="s">
        <v>300</v>
      </c>
      <c r="CI16" s="141"/>
      <c r="CJ16" s="141" t="n">
        <v>0.134</v>
      </c>
      <c r="CK16" s="137"/>
      <c r="CL16" s="112"/>
      <c r="CM16" s="138"/>
      <c r="CN16" s="137"/>
      <c r="CO16" s="138"/>
      <c r="CP16" s="133"/>
      <c r="CQ16" s="133"/>
      <c r="CR16" s="133"/>
      <c r="CS16" s="112" t="s">
        <v>377</v>
      </c>
      <c r="CT16" s="112" t="s">
        <v>377</v>
      </c>
      <c r="CU16" s="138" t="s">
        <v>377</v>
      </c>
      <c r="CV16" s="112" t="s">
        <v>377</v>
      </c>
      <c r="CW16" s="142" t="s">
        <v>377</v>
      </c>
      <c r="CX16" s="30"/>
      <c r="CY16" s="81" t="s">
        <v>178</v>
      </c>
      <c r="CZ16" s="82" t="s">
        <v>495</v>
      </c>
      <c r="DA16" s="136" t="n">
        <v>12</v>
      </c>
      <c r="DB16" s="136" t="n">
        <v>12</v>
      </c>
      <c r="DC16" s="138" t="n">
        <v>12</v>
      </c>
      <c r="DD16" s="112" t="n">
        <v>0</v>
      </c>
      <c r="DE16" s="136" t="n">
        <v>21.6</v>
      </c>
      <c r="DF16" s="138" t="n">
        <v>21.0909090909091</v>
      </c>
      <c r="DG16" s="112" t="n">
        <v>2.35690235690235</v>
      </c>
      <c r="DH16" s="138" t="n">
        <v>17.2413793103448</v>
      </c>
      <c r="DI16" s="138" t="n">
        <v>20.9731247839613</v>
      </c>
      <c r="DJ16" s="142" t="n">
        <v>42.7839193081199</v>
      </c>
      <c r="DK16" s="30"/>
      <c r="DL16" s="81" t="s">
        <v>178</v>
      </c>
      <c r="DM16" s="82" t="s">
        <v>495</v>
      </c>
      <c r="DN16" s="136" t="n">
        <v>13.2</v>
      </c>
      <c r="DO16" s="136" t="n">
        <v>22.8</v>
      </c>
      <c r="DP16" s="138" t="n">
        <v>29.6556962025317</v>
      </c>
      <c r="DQ16" s="112" t="n">
        <v>-30.0688429935599</v>
      </c>
      <c r="DR16" s="138" t="n">
        <v>8.96551724137932</v>
      </c>
      <c r="DS16" s="138" t="n">
        <v>29.455808083325</v>
      </c>
      <c r="DT16" s="142" t="n">
        <v>55.1871061806906</v>
      </c>
      <c r="DU16" s="30"/>
      <c r="DV16" s="81" t="s">
        <v>178</v>
      </c>
      <c r="DW16" s="82" t="s">
        <v>495</v>
      </c>
      <c r="DX16" s="136" t="n">
        <v>10.8</v>
      </c>
      <c r="DY16" s="136" t="n">
        <v>20.4</v>
      </c>
      <c r="DZ16" s="138" t="n">
        <v>18.0265625</v>
      </c>
      <c r="EA16" s="166" t="n">
        <v>11.6344975490196</v>
      </c>
      <c r="EB16" s="112" t="n">
        <v>25.5172413793103</v>
      </c>
      <c r="EC16" s="138" t="n">
        <v>17.9444787176724</v>
      </c>
      <c r="ED16" s="113" t="n">
        <v>39.8143564384306</v>
      </c>
      <c r="EE16" s="30"/>
      <c r="EF16" s="81" t="s">
        <v>178</v>
      </c>
      <c r="EG16" s="82" t="s">
        <v>495</v>
      </c>
      <c r="EH16" s="136" t="n">
        <v>7.2</v>
      </c>
      <c r="EI16" s="136" t="n">
        <v>18</v>
      </c>
      <c r="EJ16" s="138" t="n">
        <v>17.8104651162791</v>
      </c>
      <c r="EK16" s="166" t="n">
        <v>1.05297157622738</v>
      </c>
      <c r="EL16" s="112" t="n">
        <v>50.3448275862069</v>
      </c>
      <c r="EM16" s="138" t="n">
        <v>17.6726339640994</v>
      </c>
      <c r="EN16" s="113" t="n">
        <v>59.2590441547861</v>
      </c>
      <c r="EO16" s="30"/>
      <c r="EP16" s="81" t="s">
        <v>508</v>
      </c>
      <c r="EQ16" s="112" t="e">
        <f aca="false"/>
        <v>#DIV/0!</v>
      </c>
      <c r="ER16" s="112" t="s">
        <v>300</v>
      </c>
      <c r="ES16" s="112" t="s">
        <v>300</v>
      </c>
      <c r="ET16" s="113" t="s">
        <v>300</v>
      </c>
      <c r="EU16" s="30"/>
      <c r="EV16" s="81" t="s">
        <v>508</v>
      </c>
      <c r="EW16" s="112" t="e">
        <f aca="false"/>
        <v>#DIV/0!</v>
      </c>
      <c r="EX16" s="112" t="s">
        <v>300</v>
      </c>
      <c r="EY16" s="112" t="s">
        <v>300</v>
      </c>
      <c r="EZ16" s="113" t="s">
        <v>300</v>
      </c>
      <c r="FA16" s="30"/>
      <c r="FB16" s="93" t="s">
        <v>221</v>
      </c>
      <c r="FC16" s="94" t="n">
        <v>0.06</v>
      </c>
    </row>
    <row r="17" customFormat="false" ht="12.75" hidden="false" customHeight="false" outlineLevel="0" collapsed="false">
      <c r="A17" s="143" t="s">
        <v>147</v>
      </c>
      <c r="B17" s="144"/>
      <c r="C17" s="30"/>
      <c r="D17" s="243" t="s">
        <v>509</v>
      </c>
      <c r="E17" s="97" t="n">
        <v>25</v>
      </c>
      <c r="F17" s="26"/>
      <c r="G17" s="81" t="n">
        <v>3</v>
      </c>
      <c r="H17" s="133" t="n">
        <v>0.5</v>
      </c>
      <c r="I17" s="163" t="n">
        <v>10</v>
      </c>
      <c r="J17" s="138" t="n">
        <v>1.2896</v>
      </c>
      <c r="K17" s="164" t="n">
        <v>48.5194311729491</v>
      </c>
      <c r="L17" s="164" t="n">
        <v>428.601877717391</v>
      </c>
      <c r="M17" s="138" t="n">
        <v>4.38078683333333</v>
      </c>
      <c r="N17" s="138" t="n">
        <v>8.76157366666667</v>
      </c>
      <c r="O17" s="142" t="n">
        <v>4.38078683333333</v>
      </c>
      <c r="P17" s="30"/>
      <c r="Q17" s="77" t="s">
        <v>223</v>
      </c>
      <c r="R17" s="78"/>
      <c r="S17" s="30"/>
      <c r="T17" s="79"/>
      <c r="U17" s="80"/>
      <c r="V17" s="70"/>
      <c r="W17" s="30"/>
      <c r="X17" s="81" t="s">
        <v>224</v>
      </c>
      <c r="Y17" s="82" t="s">
        <v>188</v>
      </c>
      <c r="Z17" s="133" t="n">
        <v>3.1</v>
      </c>
      <c r="AA17" s="133" t="n">
        <v>3.1</v>
      </c>
      <c r="AB17" s="112" t="n">
        <v>3.1</v>
      </c>
      <c r="AC17" s="113" t="n">
        <v>0</v>
      </c>
      <c r="AD17" s="30"/>
      <c r="AE17" s="134" t="n">
        <v>35711</v>
      </c>
      <c r="AF17" s="135" t="n">
        <v>34249.5833333333</v>
      </c>
      <c r="AG17" s="133" t="n">
        <v>3.58333333331393</v>
      </c>
      <c r="AH17" s="136" t="n">
        <v>24.4</v>
      </c>
      <c r="AI17" s="136" t="n">
        <v>74</v>
      </c>
      <c r="AJ17" s="136" t="n">
        <v>73</v>
      </c>
      <c r="AK17" s="136" t="n">
        <v>272</v>
      </c>
      <c r="AL17" s="133" t="n">
        <v>6.81818181818182</v>
      </c>
      <c r="AM17" s="133" t="n">
        <v>2.45333333333333</v>
      </c>
      <c r="AN17" s="112" t="n">
        <v>9.27151515151515</v>
      </c>
      <c r="AO17" s="137" t="n">
        <v>0.204919239432192</v>
      </c>
      <c r="AP17" s="112" t="n">
        <v>0.735390247091123</v>
      </c>
      <c r="AQ17" s="112" t="n">
        <v>28.3371682572885</v>
      </c>
      <c r="AR17" s="112" t="n">
        <v>15.5621354499806</v>
      </c>
      <c r="AS17" s="112" t="n">
        <v>14.5823425750723</v>
      </c>
      <c r="AT17" s="138"/>
      <c r="AU17" s="138"/>
      <c r="AV17" s="138"/>
      <c r="AW17" s="138"/>
      <c r="AX17" s="138" t="n">
        <v>73.5</v>
      </c>
      <c r="AY17" s="139" t="n">
        <v>0.198399218708467</v>
      </c>
      <c r="AZ17" s="30"/>
      <c r="BA17" s="134" t="n">
        <v>35712</v>
      </c>
      <c r="BB17" s="135" t="n">
        <v>34250.53125</v>
      </c>
      <c r="BC17" s="133" t="n">
        <v>2.36666666669771</v>
      </c>
      <c r="BD17" s="136" t="n">
        <v>25</v>
      </c>
      <c r="BE17" s="136" t="n">
        <v>73.5</v>
      </c>
      <c r="BF17" s="136" t="n">
        <v>72</v>
      </c>
      <c r="BG17" s="136" t="n">
        <v>272</v>
      </c>
      <c r="BH17" s="133" t="n">
        <v>6.70769230769231</v>
      </c>
      <c r="BI17" s="133" t="n">
        <v>2.53333333333333</v>
      </c>
      <c r="BJ17" s="140"/>
      <c r="BK17" s="112" t="n">
        <v>9.24102564102564</v>
      </c>
      <c r="BL17" s="137" t="n">
        <v>0.204919239432192</v>
      </c>
      <c r="BM17" s="112" t="n">
        <v>0.725860155382908</v>
      </c>
      <c r="BN17" s="112" t="n">
        <v>28.4339622641509</v>
      </c>
      <c r="BO17" s="112" t="n">
        <v>15.3099490498681</v>
      </c>
      <c r="BP17" s="112" t="n">
        <v>14.0938458207145</v>
      </c>
      <c r="BQ17" s="112" t="n">
        <v>238.03164740401</v>
      </c>
      <c r="BR17" s="112" t="n">
        <v>31.3642249101062</v>
      </c>
      <c r="BS17" s="112" t="n">
        <v>232.935097844771</v>
      </c>
      <c r="BT17" s="138" t="n">
        <v>2.04119147714285</v>
      </c>
      <c r="BU17" s="138" t="n">
        <v>70.7088085228572</v>
      </c>
      <c r="BV17" s="137" t="n">
        <v>0.199322349154823</v>
      </c>
      <c r="BW17" s="133"/>
      <c r="BX17" s="133"/>
      <c r="BY17" s="133"/>
      <c r="BZ17" s="133" t="n">
        <v>29.3</v>
      </c>
      <c r="CA17" s="133"/>
      <c r="CB17" s="133" t="n">
        <v>183.3</v>
      </c>
      <c r="CC17" s="112" t="n">
        <v>243.497246963563</v>
      </c>
      <c r="CD17" s="112" t="n">
        <v>-32.840833040678</v>
      </c>
      <c r="CE17" s="138" t="n">
        <v>66.71211088389</v>
      </c>
      <c r="CF17" s="112" t="n">
        <v>240.85612706322</v>
      </c>
      <c r="CG17" s="138" t="n">
        <v>87.8350613881999</v>
      </c>
      <c r="CH17" s="141" t="s">
        <v>300</v>
      </c>
      <c r="CI17" s="141"/>
      <c r="CJ17" s="141" t="n">
        <v>0.145</v>
      </c>
      <c r="CK17" s="137"/>
      <c r="CL17" s="112"/>
      <c r="CM17" s="138"/>
      <c r="CN17" s="137"/>
      <c r="CO17" s="138"/>
      <c r="CP17" s="133"/>
      <c r="CQ17" s="133"/>
      <c r="CR17" s="133"/>
      <c r="CS17" s="112" t="s">
        <v>377</v>
      </c>
      <c r="CT17" s="112" t="s">
        <v>377</v>
      </c>
      <c r="CU17" s="138" t="s">
        <v>377</v>
      </c>
      <c r="CV17" s="112" t="s">
        <v>377</v>
      </c>
      <c r="CW17" s="142" t="s">
        <v>377</v>
      </c>
      <c r="CX17" s="30"/>
      <c r="CY17" s="81" t="s">
        <v>187</v>
      </c>
      <c r="CZ17" s="82" t="s">
        <v>188</v>
      </c>
      <c r="DA17" s="136" t="n">
        <v>31.8</v>
      </c>
      <c r="DB17" s="136" t="n">
        <v>32.6</v>
      </c>
      <c r="DC17" s="138" t="n">
        <v>32.2</v>
      </c>
      <c r="DD17" s="112" t="n">
        <v>2.48447204968944</v>
      </c>
      <c r="DE17" s="136" t="n">
        <v>221</v>
      </c>
      <c r="DF17" s="138" t="n">
        <v>235.181818181818</v>
      </c>
      <c r="DG17" s="112" t="n">
        <v>-6.41711229946526</v>
      </c>
      <c r="DH17" s="138" t="n">
        <v>63.4174051351965</v>
      </c>
      <c r="DI17" s="138" t="n">
        <v>232.551930176288</v>
      </c>
      <c r="DJ17" s="142" t="n">
        <v>86.1536302985787</v>
      </c>
      <c r="DK17" s="30"/>
      <c r="DL17" s="81" t="s">
        <v>187</v>
      </c>
      <c r="DM17" s="82" t="s">
        <v>188</v>
      </c>
      <c r="DN17" s="136" t="n">
        <v>36.9</v>
      </c>
      <c r="DO17" s="136" t="n">
        <v>480</v>
      </c>
      <c r="DP17" s="138" t="n">
        <v>683.988607594937</v>
      </c>
      <c r="DQ17" s="112" t="n">
        <v>-42.4976265822786</v>
      </c>
      <c r="DR17" s="138" t="n">
        <v>58.0777096114519</v>
      </c>
      <c r="DS17" s="138" t="n">
        <v>676.128391707366</v>
      </c>
      <c r="DT17" s="142" t="n">
        <v>94.5424566616971</v>
      </c>
      <c r="DU17" s="30"/>
      <c r="DV17" s="81" t="s">
        <v>187</v>
      </c>
      <c r="DW17" s="82" t="s">
        <v>188</v>
      </c>
      <c r="DX17" s="136" t="n">
        <v>27.8</v>
      </c>
      <c r="DY17" s="136" t="n">
        <v>149</v>
      </c>
      <c r="DZ17" s="138" t="n">
        <v>145.4171875</v>
      </c>
      <c r="EA17" s="166" t="n">
        <v>2.404572147651</v>
      </c>
      <c r="EB17" s="112" t="n">
        <v>68.416269029766</v>
      </c>
      <c r="EC17" s="138" t="n">
        <v>144.081218480603</v>
      </c>
      <c r="ED17" s="113" t="n">
        <v>80.70532697241</v>
      </c>
      <c r="EE17" s="30"/>
      <c r="EF17" s="81" t="s">
        <v>187</v>
      </c>
      <c r="EG17" s="82" t="s">
        <v>188</v>
      </c>
      <c r="EH17" s="136" t="n">
        <v>23.8</v>
      </c>
      <c r="EI17" s="136" t="n">
        <v>111</v>
      </c>
      <c r="EJ17" s="138" t="n">
        <v>117.143023255814</v>
      </c>
      <c r="EK17" s="166" t="n">
        <v>-5.53425518541799</v>
      </c>
      <c r="EL17" s="112" t="n">
        <v>72.9606907521018</v>
      </c>
      <c r="EM17" s="138" t="n">
        <v>115.930486736228</v>
      </c>
      <c r="EN17" s="113" t="n">
        <v>79.4704562449123</v>
      </c>
      <c r="EO17" s="30"/>
      <c r="EP17" s="81" t="s">
        <v>510</v>
      </c>
      <c r="EQ17" s="137" t="n">
        <v>0.054</v>
      </c>
      <c r="ER17" s="137" t="n">
        <v>0.054</v>
      </c>
      <c r="ES17" s="137" t="n">
        <v>0.054</v>
      </c>
      <c r="ET17" s="139" t="n">
        <v>0.054</v>
      </c>
      <c r="EU17" s="30"/>
      <c r="EV17" s="81" t="s">
        <v>510</v>
      </c>
      <c r="EW17" s="137" t="n">
        <v>0.054</v>
      </c>
      <c r="EX17" s="137" t="n">
        <v>0.054</v>
      </c>
      <c r="EY17" s="137" t="n">
        <v>0.054</v>
      </c>
      <c r="EZ17" s="139" t="n">
        <v>0.054</v>
      </c>
      <c r="FA17" s="30"/>
      <c r="FB17" s="93" t="s">
        <v>226</v>
      </c>
      <c r="FC17" s="94" t="n">
        <v>0.76</v>
      </c>
    </row>
    <row r="18" customFormat="false" ht="13.5" hidden="false" customHeight="false" outlineLevel="0" collapsed="false">
      <c r="A18" s="150"/>
      <c r="B18" s="151"/>
      <c r="C18" s="30"/>
      <c r="D18" s="243" t="s">
        <v>511</v>
      </c>
      <c r="E18" s="97" t="n">
        <v>390</v>
      </c>
      <c r="F18" s="26"/>
      <c r="G18" s="167" t="n">
        <v>4</v>
      </c>
      <c r="H18" s="168" t="n">
        <v>0.3</v>
      </c>
      <c r="I18" s="169" t="n">
        <v>10</v>
      </c>
      <c r="J18" s="170" t="n">
        <v>1.01325714285714</v>
      </c>
      <c r="K18" s="171" t="n">
        <v>48.2430883158062</v>
      </c>
      <c r="L18" s="171" t="n">
        <v>428.601877717391</v>
      </c>
      <c r="M18" s="170" t="n">
        <v>4.38078683333333</v>
      </c>
      <c r="N18" s="170" t="n">
        <v>14.6026227777778</v>
      </c>
      <c r="O18" s="172" t="n">
        <v>10.2218359444444</v>
      </c>
      <c r="P18" s="30"/>
      <c r="Q18" s="77" t="s">
        <v>512</v>
      </c>
      <c r="R18" s="78"/>
      <c r="S18" s="30"/>
      <c r="T18" s="79"/>
      <c r="U18" s="80"/>
      <c r="V18" s="70"/>
      <c r="W18" s="30"/>
      <c r="X18" s="81" t="s">
        <v>513</v>
      </c>
      <c r="Y18" s="82" t="s">
        <v>514</v>
      </c>
      <c r="Z18" s="80" t="n">
        <v>0.053</v>
      </c>
      <c r="AA18" s="80" t="n">
        <v>0.055</v>
      </c>
      <c r="AB18" s="137" t="n">
        <v>0.054</v>
      </c>
      <c r="AC18" s="113" t="n">
        <v>3.70370370370371</v>
      </c>
      <c r="AD18" s="30"/>
      <c r="AE18" s="134" t="n">
        <v>35711</v>
      </c>
      <c r="AF18" s="135" t="n">
        <v>34249.6041666667</v>
      </c>
      <c r="AG18" s="133" t="n">
        <v>4.08333333319752</v>
      </c>
      <c r="AH18" s="136" t="n">
        <v>24.5</v>
      </c>
      <c r="AI18" s="136" t="n">
        <v>74</v>
      </c>
      <c r="AJ18" s="136" t="n">
        <v>72.5</v>
      </c>
      <c r="AK18" s="136" t="n">
        <v>272</v>
      </c>
      <c r="AL18" s="133" t="n">
        <v>6.95384615384616</v>
      </c>
      <c r="AM18" s="133" t="n">
        <v>3.07692307692308</v>
      </c>
      <c r="AN18" s="112" t="n">
        <v>10.0307692307692</v>
      </c>
      <c r="AO18" s="137" t="n">
        <v>0.204919239432192</v>
      </c>
      <c r="AP18" s="112" t="n">
        <v>0.693251533742331</v>
      </c>
      <c r="AQ18" s="112" t="n">
        <v>26.1165644171779</v>
      </c>
      <c r="AR18" s="112" t="n">
        <v>15.8717820425238</v>
      </c>
      <c r="AS18" s="112" t="n">
        <v>14.8285973995965</v>
      </c>
      <c r="AT18" s="138"/>
      <c r="AU18" s="138"/>
      <c r="AV18" s="138"/>
      <c r="AW18" s="138"/>
      <c r="AX18" s="138" t="n">
        <v>73.25</v>
      </c>
      <c r="AY18" s="139" t="n">
        <v>0.202438189755584</v>
      </c>
      <c r="AZ18" s="30"/>
      <c r="BA18" s="134" t="n">
        <v>35712</v>
      </c>
      <c r="BB18" s="135" t="n">
        <v>34250.5451388889</v>
      </c>
      <c r="BC18" s="133" t="n">
        <v>2.70000000006985</v>
      </c>
      <c r="BD18" s="136" t="n">
        <v>25</v>
      </c>
      <c r="BE18" s="136" t="n">
        <v>73.5</v>
      </c>
      <c r="BF18" s="136" t="n">
        <v>72</v>
      </c>
      <c r="BG18" s="136" t="n">
        <v>263</v>
      </c>
      <c r="BH18" s="133" t="n">
        <v>6.78733031674208</v>
      </c>
      <c r="BI18" s="133" t="n">
        <v>2.4</v>
      </c>
      <c r="BJ18" s="140"/>
      <c r="BK18" s="112" t="n">
        <v>9.18733031674208</v>
      </c>
      <c r="BL18" s="137" t="n">
        <v>0.198138823421568</v>
      </c>
      <c r="BM18" s="112" t="n">
        <v>0.738770685579196</v>
      </c>
      <c r="BN18" s="112" t="n">
        <v>27.6263790386131</v>
      </c>
      <c r="BO18" s="112" t="n">
        <v>15.491718547492</v>
      </c>
      <c r="BP18" s="112" t="n">
        <v>14.2611769637559</v>
      </c>
      <c r="BQ18" s="112" t="n">
        <v>245.540817324892</v>
      </c>
      <c r="BR18" s="112" t="n">
        <v>32.3206389939182</v>
      </c>
      <c r="BS18" s="112" t="n">
        <v>240.038171771558</v>
      </c>
      <c r="BT18" s="138" t="n">
        <v>2.10468855554307</v>
      </c>
      <c r="BU18" s="138" t="n">
        <v>70.6453114444569</v>
      </c>
      <c r="BV18" s="137" t="n">
        <v>0.201870112427324</v>
      </c>
      <c r="BW18" s="133"/>
      <c r="BX18" s="133"/>
      <c r="BY18" s="133"/>
      <c r="BZ18" s="133" t="n">
        <v>29.4</v>
      </c>
      <c r="CA18" s="133"/>
      <c r="CB18" s="133" t="n">
        <v>189.7</v>
      </c>
      <c r="CC18" s="112" t="n">
        <v>253.800542986425</v>
      </c>
      <c r="CD18" s="112" t="n">
        <v>-33.7904812790856</v>
      </c>
      <c r="CE18" s="138" t="n">
        <v>66.5985003408316</v>
      </c>
      <c r="CF18" s="112" t="n">
        <v>250.904952475959</v>
      </c>
      <c r="CG18" s="138" t="n">
        <v>88.2824154286803</v>
      </c>
      <c r="CH18" s="141" t="s">
        <v>300</v>
      </c>
      <c r="CI18" s="141"/>
      <c r="CJ18" s="141" t="n">
        <v>0.143</v>
      </c>
      <c r="CK18" s="137"/>
      <c r="CL18" s="112"/>
      <c r="CM18" s="138"/>
      <c r="CN18" s="137"/>
      <c r="CO18" s="138"/>
      <c r="CP18" s="133"/>
      <c r="CQ18" s="133"/>
      <c r="CR18" s="133"/>
      <c r="CS18" s="112" t="s">
        <v>377</v>
      </c>
      <c r="CT18" s="112" t="s">
        <v>377</v>
      </c>
      <c r="CU18" s="138" t="s">
        <v>377</v>
      </c>
      <c r="CV18" s="112" t="s">
        <v>377</v>
      </c>
      <c r="CW18" s="142" t="s">
        <v>377</v>
      </c>
      <c r="CX18" s="30"/>
      <c r="CY18" s="81" t="s">
        <v>197</v>
      </c>
      <c r="CZ18" s="82" t="s">
        <v>495</v>
      </c>
      <c r="DA18" s="136" t="s">
        <v>300</v>
      </c>
      <c r="DB18" s="136" t="s">
        <v>300</v>
      </c>
      <c r="DC18" s="138" t="e">
        <f aca="false"/>
        <v>#DIV/0!</v>
      </c>
      <c r="DD18" s="112" t="e">
        <f aca="false"/>
        <v>#VALUE!</v>
      </c>
      <c r="DE18" s="136" t="n">
        <v>154</v>
      </c>
      <c r="DF18" s="138" t="e">
        <f aca="false"/>
        <v>#DIV/0!</v>
      </c>
      <c r="DG18" s="112" t="e">
        <f aca="false"/>
        <v>#DIV/0!</v>
      </c>
      <c r="DH18" s="138" t="e">
        <f aca="false"/>
        <v>#DIV/0!</v>
      </c>
      <c r="DI18" s="138" t="e">
        <f aca="false"/>
        <v>#DIV/0!</v>
      </c>
      <c r="DJ18" s="142" t="e">
        <f aca="false"/>
        <v>#DIV/0!</v>
      </c>
      <c r="DK18" s="30"/>
      <c r="DL18" s="81" t="s">
        <v>197</v>
      </c>
      <c r="DM18" s="82" t="s">
        <v>495</v>
      </c>
      <c r="DN18" s="136" t="s">
        <v>300</v>
      </c>
      <c r="DO18" s="136" t="n">
        <v>514</v>
      </c>
      <c r="DP18" s="138" t="e">
        <f aca="false"/>
        <v>#VALUE!</v>
      </c>
      <c r="DQ18" s="112" t="e">
        <f aca="false"/>
        <v>#VALUE!</v>
      </c>
      <c r="DR18" s="138" t="e">
        <f aca="false"/>
        <v>#VALUE!</v>
      </c>
      <c r="DS18" s="138" t="e">
        <f aca="false"/>
        <v>#VALUE!</v>
      </c>
      <c r="DT18" s="142" t="e">
        <f aca="false"/>
        <v>#VALUE!</v>
      </c>
      <c r="DU18" s="30"/>
      <c r="DV18" s="81" t="s">
        <v>197</v>
      </c>
      <c r="DW18" s="82" t="s">
        <v>495</v>
      </c>
      <c r="DX18" s="136" t="s">
        <v>300</v>
      </c>
      <c r="DY18" s="136" t="n">
        <v>86</v>
      </c>
      <c r="DZ18" s="138" t="e">
        <f aca="false"/>
        <v>#VALUE!</v>
      </c>
      <c r="EA18" s="166" t="e">
        <f aca="false"/>
        <v>#VALUE!</v>
      </c>
      <c r="EB18" s="112" t="e">
        <f aca="false"/>
        <v>#VALUE!</v>
      </c>
      <c r="EC18" s="138" t="e">
        <f aca="false"/>
        <v>#VALUE!</v>
      </c>
      <c r="ED18" s="113" t="e">
        <f aca="false"/>
        <v>#VALUE!</v>
      </c>
      <c r="EE18" s="30"/>
      <c r="EF18" s="81" t="s">
        <v>197</v>
      </c>
      <c r="EG18" s="82" t="s">
        <v>495</v>
      </c>
      <c r="EH18" s="136" t="s">
        <v>300</v>
      </c>
      <c r="EI18" s="136" t="n">
        <v>58</v>
      </c>
      <c r="EJ18" s="138" t="e">
        <f aca="false"/>
        <v>#VALUE!</v>
      </c>
      <c r="EK18" s="166" t="e">
        <f aca="false"/>
        <v>#VALUE!</v>
      </c>
      <c r="EL18" s="112" t="e">
        <f aca="false"/>
        <v>#VALUE!</v>
      </c>
      <c r="EM18" s="138" t="e">
        <f aca="false"/>
        <v>#VALUE!</v>
      </c>
      <c r="EN18" s="113" t="e">
        <f aca="false"/>
        <v>#VALUE!</v>
      </c>
      <c r="EO18" s="30"/>
      <c r="EP18" s="81" t="s">
        <v>515</v>
      </c>
      <c r="EQ18" s="137" t="e">
        <f aca="false"/>
        <v>#DIV/0!</v>
      </c>
      <c r="ER18" s="137" t="s">
        <v>300</v>
      </c>
      <c r="ES18" s="137" t="s">
        <v>300</v>
      </c>
      <c r="ET18" s="139" t="s">
        <v>300</v>
      </c>
      <c r="EU18" s="30"/>
      <c r="EV18" s="81" t="s">
        <v>515</v>
      </c>
      <c r="EW18" s="137" t="e">
        <f aca="false"/>
        <v>#DIV/0!</v>
      </c>
      <c r="EX18" s="137" t="s">
        <v>300</v>
      </c>
      <c r="EY18" s="137" t="s">
        <v>300</v>
      </c>
      <c r="EZ18" s="139" t="s">
        <v>300</v>
      </c>
      <c r="FA18" s="30"/>
      <c r="FB18" s="93" t="s">
        <v>516</v>
      </c>
      <c r="FC18" s="94" t="s">
        <v>60</v>
      </c>
    </row>
    <row r="19" customFormat="false" ht="12.75" hidden="false" customHeight="false" outlineLevel="0" collapsed="false">
      <c r="A19" s="69" t="s">
        <v>182</v>
      </c>
      <c r="B19" s="70"/>
      <c r="C19" s="30"/>
      <c r="D19" s="243" t="s">
        <v>233</v>
      </c>
      <c r="E19" s="89" t="n">
        <v>600</v>
      </c>
      <c r="F19" s="26"/>
      <c r="G19" s="173" t="s">
        <v>234</v>
      </c>
      <c r="H19" s="26"/>
      <c r="I19" s="30"/>
      <c r="J19" s="30"/>
      <c r="K19" s="30"/>
      <c r="L19" s="30"/>
      <c r="M19" s="30"/>
      <c r="N19" s="30"/>
      <c r="O19" s="30"/>
      <c r="P19" s="30"/>
      <c r="Q19" s="77" t="s">
        <v>235</v>
      </c>
      <c r="R19" s="78"/>
      <c r="S19" s="30"/>
      <c r="T19" s="79"/>
      <c r="U19" s="80"/>
      <c r="V19" s="70"/>
      <c r="W19" s="30"/>
      <c r="X19" s="81" t="s">
        <v>236</v>
      </c>
      <c r="Y19" s="82" t="s">
        <v>237</v>
      </c>
      <c r="Z19" s="112" t="n">
        <v>1.70967741935484</v>
      </c>
      <c r="AA19" s="112" t="n">
        <v>1.7741935483871</v>
      </c>
      <c r="AB19" s="112" t="n">
        <v>1.74193548387097</v>
      </c>
      <c r="AC19" s="113" t="n">
        <v>3.70370370370371</v>
      </c>
      <c r="AD19" s="30"/>
      <c r="AE19" s="134" t="n">
        <v>35711</v>
      </c>
      <c r="AF19" s="135" t="n">
        <v>34249.625</v>
      </c>
      <c r="AG19" s="133" t="n">
        <v>4.58333333325572</v>
      </c>
      <c r="AH19" s="136" t="n">
        <v>24.6</v>
      </c>
      <c r="AI19" s="136" t="n">
        <v>74</v>
      </c>
      <c r="AJ19" s="136" t="n">
        <v>72.5</v>
      </c>
      <c r="AK19" s="136" t="n">
        <v>272</v>
      </c>
      <c r="AL19" s="133" t="n">
        <v>6.9</v>
      </c>
      <c r="AM19" s="133" t="n">
        <v>2.8</v>
      </c>
      <c r="AN19" s="112" t="n">
        <v>9.7</v>
      </c>
      <c r="AO19" s="137" t="n">
        <v>0.204919239432192</v>
      </c>
      <c r="AP19" s="112" t="n">
        <v>0.711340206185567</v>
      </c>
      <c r="AQ19" s="112" t="n">
        <v>27.0412371134021</v>
      </c>
      <c r="AR19" s="112" t="n">
        <v>15.7488810753804</v>
      </c>
      <c r="AS19" s="112" t="n">
        <v>14.6703462510065</v>
      </c>
      <c r="AT19" s="138"/>
      <c r="AU19" s="138"/>
      <c r="AV19" s="138"/>
      <c r="AW19" s="138"/>
      <c r="AX19" s="138" t="n">
        <v>73.25</v>
      </c>
      <c r="AY19" s="139" t="n">
        <v>0.20027776451886</v>
      </c>
      <c r="AZ19" s="30"/>
      <c r="BA19" s="134" t="n">
        <v>35712</v>
      </c>
      <c r="BB19" s="135" t="n">
        <v>34250.5597222222</v>
      </c>
      <c r="BC19" s="133" t="n">
        <v>3.04999999998836</v>
      </c>
      <c r="BD19" s="136" t="n">
        <v>25</v>
      </c>
      <c r="BE19" s="136" t="n">
        <v>73</v>
      </c>
      <c r="BF19" s="136" t="n">
        <v>72</v>
      </c>
      <c r="BG19" s="136" t="n">
        <v>263</v>
      </c>
      <c r="BH19" s="133" t="n">
        <v>6.72</v>
      </c>
      <c r="BI19" s="133" t="n">
        <v>2.28270676691729</v>
      </c>
      <c r="BJ19" s="140"/>
      <c r="BK19" s="112" t="n">
        <v>9.00270676691729</v>
      </c>
      <c r="BL19" s="137" t="n">
        <v>0.198138823421568</v>
      </c>
      <c r="BM19" s="112" t="n">
        <v>0.746442172780116</v>
      </c>
      <c r="BN19" s="112" t="n">
        <v>28.2134362263647</v>
      </c>
      <c r="BO19" s="112" t="n">
        <v>15.3380406995009</v>
      </c>
      <c r="BP19" s="112" t="n">
        <v>14.1197060882754</v>
      </c>
      <c r="BQ19" s="112" t="n">
        <v>250.17427290806</v>
      </c>
      <c r="BR19" s="112" t="n">
        <v>32.9380571351513</v>
      </c>
      <c r="BS19" s="112" t="n">
        <v>244.623598497437</v>
      </c>
      <c r="BT19" s="138" t="n">
        <v>2.14460878567597</v>
      </c>
      <c r="BU19" s="138" t="n">
        <v>70.355391214324</v>
      </c>
      <c r="BV19" s="137" t="n">
        <v>0.200691174401439</v>
      </c>
      <c r="BW19" s="133"/>
      <c r="BX19" s="133"/>
      <c r="BY19" s="133"/>
      <c r="BZ19" s="133" t="n">
        <v>29.6</v>
      </c>
      <c r="CA19" s="133"/>
      <c r="CB19" s="133" t="n">
        <v>198.5</v>
      </c>
      <c r="CC19" s="112" t="n">
        <v>260.001090909091</v>
      </c>
      <c r="CD19" s="112" t="n">
        <v>-30.9829173345546</v>
      </c>
      <c r="CE19" s="138" t="n">
        <v>66.3712792547148</v>
      </c>
      <c r="CF19" s="112" t="n">
        <v>257.057563664017</v>
      </c>
      <c r="CG19" s="138" t="n">
        <v>88.4850694225484</v>
      </c>
      <c r="CH19" s="141"/>
      <c r="CI19" s="141"/>
      <c r="CJ19" s="141" t="n">
        <v>0.163</v>
      </c>
      <c r="CK19" s="137"/>
      <c r="CL19" s="112"/>
      <c r="CM19" s="138"/>
      <c r="CN19" s="137"/>
      <c r="CO19" s="138"/>
      <c r="CP19" s="133"/>
      <c r="CQ19" s="133"/>
      <c r="CR19" s="133"/>
      <c r="CS19" s="112" t="s">
        <v>377</v>
      </c>
      <c r="CT19" s="112" t="s">
        <v>377</v>
      </c>
      <c r="CU19" s="138" t="s">
        <v>377</v>
      </c>
      <c r="CV19" s="112" t="s">
        <v>377</v>
      </c>
      <c r="CW19" s="142" t="s">
        <v>377</v>
      </c>
      <c r="CX19" s="30"/>
      <c r="CY19" s="81" t="s">
        <v>205</v>
      </c>
      <c r="CZ19" s="82" t="s">
        <v>495</v>
      </c>
      <c r="DA19" s="136" t="s">
        <v>300</v>
      </c>
      <c r="DB19" s="136" t="s">
        <v>300</v>
      </c>
      <c r="DC19" s="138" t="e">
        <f aca="false"/>
        <v>#DIV/0!</v>
      </c>
      <c r="DD19" s="112" t="e">
        <f aca="false"/>
        <v>#VALUE!</v>
      </c>
      <c r="DE19" s="136" t="n">
        <v>106</v>
      </c>
      <c r="DF19" s="138" t="e">
        <f aca="false"/>
        <v>#DIV/0!</v>
      </c>
      <c r="DG19" s="112" t="e">
        <f aca="false"/>
        <v>#DIV/0!</v>
      </c>
      <c r="DH19" s="138" t="e">
        <f aca="false"/>
        <v>#DIV/0!</v>
      </c>
      <c r="DI19" s="138" t="e">
        <f aca="false"/>
        <v>#DIV/0!</v>
      </c>
      <c r="DJ19" s="142" t="e">
        <f aca="false"/>
        <v>#DIV/0!</v>
      </c>
      <c r="DK19" s="30"/>
      <c r="DL19" s="81" t="s">
        <v>205</v>
      </c>
      <c r="DM19" s="82" t="s">
        <v>495</v>
      </c>
      <c r="DN19" s="136" t="s">
        <v>300</v>
      </c>
      <c r="DO19" s="136" t="n">
        <v>302</v>
      </c>
      <c r="DP19" s="138" t="e">
        <f aca="false"/>
        <v>#VALUE!</v>
      </c>
      <c r="DQ19" s="112" t="e">
        <f aca="false"/>
        <v>#VALUE!</v>
      </c>
      <c r="DR19" s="138" t="e">
        <f aca="false"/>
        <v>#VALUE!</v>
      </c>
      <c r="DS19" s="138" t="e">
        <f aca="false"/>
        <v>#VALUE!</v>
      </c>
      <c r="DT19" s="142" t="e">
        <f aca="false"/>
        <v>#VALUE!</v>
      </c>
      <c r="DU19" s="30"/>
      <c r="DV19" s="81" t="s">
        <v>205</v>
      </c>
      <c r="DW19" s="82" t="s">
        <v>495</v>
      </c>
      <c r="DX19" s="136" t="s">
        <v>300</v>
      </c>
      <c r="DY19" s="136" t="n">
        <v>62</v>
      </c>
      <c r="DZ19" s="138" t="e">
        <f aca="false"/>
        <v>#VALUE!</v>
      </c>
      <c r="EA19" s="166" t="e">
        <f aca="false"/>
        <v>#VALUE!</v>
      </c>
      <c r="EB19" s="112" t="e">
        <f aca="false"/>
        <v>#VALUE!</v>
      </c>
      <c r="EC19" s="138" t="e">
        <f aca="false"/>
        <v>#VALUE!</v>
      </c>
      <c r="ED19" s="113" t="e">
        <f aca="false"/>
        <v>#VALUE!</v>
      </c>
      <c r="EE19" s="30"/>
      <c r="EF19" s="81" t="s">
        <v>205</v>
      </c>
      <c r="EG19" s="82" t="s">
        <v>495</v>
      </c>
      <c r="EH19" s="136" t="s">
        <v>300</v>
      </c>
      <c r="EI19" s="136" t="n">
        <v>42</v>
      </c>
      <c r="EJ19" s="138" t="e">
        <f aca="false"/>
        <v>#VALUE!</v>
      </c>
      <c r="EK19" s="166" t="e">
        <f aca="false"/>
        <v>#VALUE!</v>
      </c>
      <c r="EL19" s="112" t="e">
        <f aca="false"/>
        <v>#VALUE!</v>
      </c>
      <c r="EM19" s="138" t="e">
        <f aca="false"/>
        <v>#VALUE!</v>
      </c>
      <c r="EN19" s="113" t="e">
        <f aca="false"/>
        <v>#VALUE!</v>
      </c>
      <c r="EO19" s="30"/>
      <c r="EP19" s="81" t="s">
        <v>517</v>
      </c>
      <c r="EQ19" s="138" t="n">
        <v>42</v>
      </c>
      <c r="ER19" s="138" t="n">
        <v>42</v>
      </c>
      <c r="ES19" s="138" t="n">
        <v>42</v>
      </c>
      <c r="ET19" s="142" t="n">
        <v>42</v>
      </c>
      <c r="EU19" s="30"/>
      <c r="EV19" s="81" t="s">
        <v>517</v>
      </c>
      <c r="EW19" s="138" t="n">
        <v>42</v>
      </c>
      <c r="EX19" s="138" t="n">
        <v>42</v>
      </c>
      <c r="EY19" s="138" t="n">
        <v>42</v>
      </c>
      <c r="EZ19" s="142" t="n">
        <v>42</v>
      </c>
      <c r="FA19" s="30"/>
      <c r="FB19" s="93" t="s">
        <v>239</v>
      </c>
      <c r="FC19" s="94" t="n">
        <v>2.25</v>
      </c>
    </row>
    <row r="20" customFormat="false" ht="13.5" hidden="false" customHeight="false" outlineLevel="0" collapsed="false">
      <c r="A20" s="69" t="s">
        <v>191</v>
      </c>
      <c r="B20" s="70"/>
      <c r="C20" s="30"/>
      <c r="D20" s="243" t="s">
        <v>518</v>
      </c>
      <c r="E20" s="97" t="n">
        <v>60</v>
      </c>
      <c r="F20" s="26"/>
      <c r="G20" s="173" t="s">
        <v>241</v>
      </c>
      <c r="H20" s="20"/>
      <c r="I20" s="30"/>
      <c r="J20" s="30"/>
      <c r="K20" s="30"/>
      <c r="L20" s="30"/>
      <c r="M20" s="30"/>
      <c r="N20" s="30"/>
      <c r="O20" s="30"/>
      <c r="P20" s="30"/>
      <c r="Q20" s="77" t="s">
        <v>242</v>
      </c>
      <c r="R20" s="78"/>
      <c r="S20" s="30"/>
      <c r="T20" s="79"/>
      <c r="U20" s="80"/>
      <c r="V20" s="70"/>
      <c r="W20" s="30"/>
      <c r="X20" s="81" t="s">
        <v>243</v>
      </c>
      <c r="Y20" s="174" t="s">
        <v>188</v>
      </c>
      <c r="Z20" s="136" t="n">
        <v>42</v>
      </c>
      <c r="AA20" s="136" t="n">
        <v>42</v>
      </c>
      <c r="AB20" s="138" t="n">
        <v>42</v>
      </c>
      <c r="AC20" s="113" t="n">
        <v>0</v>
      </c>
      <c r="AD20" s="30"/>
      <c r="AE20" s="134" t="n">
        <v>35711</v>
      </c>
      <c r="AF20" s="135" t="n">
        <v>34249.6388888889</v>
      </c>
      <c r="AG20" s="133" t="n">
        <v>4.91666666662786</v>
      </c>
      <c r="AH20" s="136" t="n">
        <v>24.7</v>
      </c>
      <c r="AI20" s="136" t="n">
        <v>60</v>
      </c>
      <c r="AJ20" s="136" t="n">
        <v>57.5</v>
      </c>
      <c r="AK20" s="136" t="n">
        <v>290</v>
      </c>
      <c r="AL20" s="133" t="n">
        <v>5.50819672131148</v>
      </c>
      <c r="AM20" s="133" t="n">
        <v>1.65</v>
      </c>
      <c r="AN20" s="112" t="n">
        <v>7.15819672131148</v>
      </c>
      <c r="AO20" s="137" t="n">
        <v>0.21848007145344</v>
      </c>
      <c r="AP20" s="112" t="n">
        <v>0.769495018893851</v>
      </c>
      <c r="AQ20" s="112" t="n">
        <v>39.5129966792626</v>
      </c>
      <c r="AR20" s="112" t="n">
        <v>12.5721645077876</v>
      </c>
      <c r="AS20" s="112" t="n">
        <v>11.6766158727695</v>
      </c>
      <c r="AT20" s="138"/>
      <c r="AU20" s="138"/>
      <c r="AV20" s="138"/>
      <c r="AW20" s="138"/>
      <c r="AX20" s="138" t="n">
        <v>58.75</v>
      </c>
      <c r="AY20" s="139" t="n">
        <v>0.198750908472672</v>
      </c>
      <c r="AZ20" s="30"/>
      <c r="BA20" s="134" t="n">
        <v>35712</v>
      </c>
      <c r="BB20" s="135" t="n">
        <v>34250.5736111111</v>
      </c>
      <c r="BC20" s="133" t="n">
        <v>3.3833333333605</v>
      </c>
      <c r="BD20" s="136" t="n">
        <v>25</v>
      </c>
      <c r="BE20" s="136" t="n">
        <v>73.5</v>
      </c>
      <c r="BF20" s="136" t="n">
        <v>72</v>
      </c>
      <c r="BG20" s="136" t="n">
        <v>263</v>
      </c>
      <c r="BH20" s="133" t="n">
        <v>6.78</v>
      </c>
      <c r="BI20" s="133" t="n">
        <v>2.14</v>
      </c>
      <c r="BJ20" s="140"/>
      <c r="BK20" s="112" t="n">
        <v>8.92</v>
      </c>
      <c r="BL20" s="137" t="n">
        <v>0.198138823421568</v>
      </c>
      <c r="BM20" s="112" t="n">
        <v>0.760089686098655</v>
      </c>
      <c r="BN20" s="112" t="n">
        <v>28.4843049327354</v>
      </c>
      <c r="BO20" s="112" t="n">
        <v>15.4749874914607</v>
      </c>
      <c r="BP20" s="112" t="n">
        <v>14.245774892635</v>
      </c>
      <c r="BQ20" s="112" t="n">
        <v>258.909981477085</v>
      </c>
      <c r="BR20" s="112" t="n">
        <v>34.0812742830438</v>
      </c>
      <c r="BS20" s="112" t="n">
        <v>253.114017086304</v>
      </c>
      <c r="BT20" s="138" t="n">
        <v>2.21930724998651</v>
      </c>
      <c r="BU20" s="138" t="n">
        <v>70.5306927500135</v>
      </c>
      <c r="BV20" s="137" t="n">
        <v>0.201979795422217</v>
      </c>
      <c r="BW20" s="133"/>
      <c r="BX20" s="133"/>
      <c r="BY20" s="133"/>
      <c r="BZ20" s="133" t="n">
        <v>31.2</v>
      </c>
      <c r="CA20" s="133"/>
      <c r="CB20" s="133" t="n">
        <v>201</v>
      </c>
      <c r="CC20" s="112" t="n">
        <v>268.038504672897</v>
      </c>
      <c r="CD20" s="112" t="n">
        <v>-33.3524898870136</v>
      </c>
      <c r="CE20" s="138" t="n">
        <v>64.5535105657805</v>
      </c>
      <c r="CF20" s="112" t="n">
        <v>264.985719384528</v>
      </c>
      <c r="CG20" s="138" t="n">
        <v>88.2257805920761</v>
      </c>
      <c r="CH20" s="141" t="s">
        <v>300</v>
      </c>
      <c r="CI20" s="141"/>
      <c r="CJ20" s="141" t="n">
        <v>0.171</v>
      </c>
      <c r="CK20" s="137"/>
      <c r="CL20" s="112"/>
      <c r="CM20" s="138"/>
      <c r="CN20" s="137"/>
      <c r="CO20" s="138"/>
      <c r="CP20" s="133"/>
      <c r="CQ20" s="133"/>
      <c r="CR20" s="133"/>
      <c r="CS20" s="112" t="s">
        <v>377</v>
      </c>
      <c r="CT20" s="112" t="s">
        <v>377</v>
      </c>
      <c r="CU20" s="138" t="s">
        <v>377</v>
      </c>
      <c r="CV20" s="112" t="s">
        <v>377</v>
      </c>
      <c r="CW20" s="142" t="s">
        <v>377</v>
      </c>
      <c r="CX20" s="30"/>
      <c r="CY20" s="81" t="s">
        <v>210</v>
      </c>
      <c r="CZ20" s="82" t="s">
        <v>211</v>
      </c>
      <c r="DA20" s="133" t="n">
        <v>0.136</v>
      </c>
      <c r="DB20" s="133" t="n">
        <v>0.097</v>
      </c>
      <c r="DC20" s="112" t="n">
        <v>0.1165</v>
      </c>
      <c r="DD20" s="112" t="n">
        <v>33.4763948497854</v>
      </c>
      <c r="DE20" s="133" t="n">
        <v>0.285</v>
      </c>
      <c r="DF20" s="112" t="n">
        <v>0.272863636363636</v>
      </c>
      <c r="DG20" s="112" t="n">
        <v>4.25837320574162</v>
      </c>
      <c r="DH20" s="138" t="n">
        <v>26.9592476489028</v>
      </c>
      <c r="DI20" s="112" t="n">
        <v>0.270837746284134</v>
      </c>
      <c r="DJ20" s="142" t="n">
        <v>56.9853162646758</v>
      </c>
      <c r="DK20" s="30"/>
      <c r="DL20" s="81" t="s">
        <v>210</v>
      </c>
      <c r="DM20" s="82" t="s">
        <v>211</v>
      </c>
      <c r="DN20" s="133" t="n">
        <v>0.088</v>
      </c>
      <c r="DO20" s="133" t="n">
        <v>0.363</v>
      </c>
      <c r="DP20" s="112" t="n">
        <v>0.993063291139241</v>
      </c>
      <c r="DQ20" s="112" t="n">
        <v>-173.571154583813</v>
      </c>
      <c r="DR20" s="138" t="n">
        <v>44.8275862068966</v>
      </c>
      <c r="DS20" s="112" t="n">
        <v>0.982069444582877</v>
      </c>
      <c r="DT20" s="142" t="n">
        <v>91.0393302138244</v>
      </c>
      <c r="DU20" s="30"/>
      <c r="DV20" s="81" t="s">
        <v>210</v>
      </c>
      <c r="DW20" s="82" t="s">
        <v>211</v>
      </c>
      <c r="DX20" s="133" t="n">
        <v>0.102</v>
      </c>
      <c r="DY20" s="133" t="n">
        <v>0.302</v>
      </c>
      <c r="DZ20" s="112" t="n">
        <v>0.2143046875</v>
      </c>
      <c r="EA20" s="166" t="n">
        <v>29.0381829470199</v>
      </c>
      <c r="EB20" s="112" t="n">
        <v>36.0501567398119</v>
      </c>
      <c r="EC20" s="112" t="n">
        <v>0.213029061153017</v>
      </c>
      <c r="ED20" s="113" t="n">
        <v>52.1192087840381</v>
      </c>
      <c r="EE20" s="30"/>
      <c r="EF20" s="81" t="s">
        <v>210</v>
      </c>
      <c r="EG20" s="82" t="s">
        <v>211</v>
      </c>
      <c r="EH20" s="133" t="n">
        <v>0.098</v>
      </c>
      <c r="EI20" s="133" t="n">
        <v>0.361</v>
      </c>
      <c r="EJ20" s="112" t="n">
        <v>0.187389534883721</v>
      </c>
      <c r="EK20" s="166" t="n">
        <v>48.0915415834568</v>
      </c>
      <c r="EL20" s="112" t="n">
        <v>38.5579937304075</v>
      </c>
      <c r="EM20" s="112" t="n">
        <v>0.186228354629057</v>
      </c>
      <c r="EN20" s="113" t="n">
        <v>47.3764345954709</v>
      </c>
      <c r="EO20" s="30"/>
      <c r="EP20" s="81" t="s">
        <v>519</v>
      </c>
      <c r="EQ20" s="138" t="n">
        <v>38</v>
      </c>
      <c r="ER20" s="138" t="n">
        <v>44</v>
      </c>
      <c r="ES20" s="138" t="n">
        <v>35</v>
      </c>
      <c r="ET20" s="142" t="n">
        <v>31</v>
      </c>
      <c r="EU20" s="30"/>
      <c r="EV20" s="81" t="s">
        <v>519</v>
      </c>
      <c r="EW20" s="138" t="n">
        <v>38</v>
      </c>
      <c r="EX20" s="138" t="n">
        <v>44</v>
      </c>
      <c r="EY20" s="138" t="n">
        <v>35</v>
      </c>
      <c r="EZ20" s="142" t="n">
        <v>31</v>
      </c>
      <c r="FA20" s="30"/>
      <c r="FB20" s="175" t="s">
        <v>246</v>
      </c>
      <c r="FC20" s="176" t="n">
        <v>25</v>
      </c>
    </row>
    <row r="21" customFormat="false" ht="13.5" hidden="false" customHeight="false" outlineLevel="0" collapsed="false">
      <c r="A21" s="95" t="s">
        <v>502</v>
      </c>
      <c r="B21" s="96"/>
      <c r="C21" s="30"/>
      <c r="D21" s="243" t="s">
        <v>520</v>
      </c>
      <c r="E21" s="97" t="n">
        <v>25</v>
      </c>
      <c r="F21" s="26"/>
      <c r="G21" s="20"/>
      <c r="H21" s="20"/>
      <c r="I21" s="30"/>
      <c r="J21" s="30"/>
      <c r="K21" s="30"/>
      <c r="L21" s="30"/>
      <c r="M21" s="30"/>
      <c r="N21" s="30"/>
      <c r="O21" s="30"/>
      <c r="P21" s="30"/>
      <c r="Q21" s="77" t="s">
        <v>248</v>
      </c>
      <c r="R21" s="78"/>
      <c r="S21" s="30"/>
      <c r="T21" s="177"/>
      <c r="U21" s="178"/>
      <c r="V21" s="96"/>
      <c r="W21" s="30"/>
      <c r="X21" s="81" t="s">
        <v>521</v>
      </c>
      <c r="Y21" s="82" t="s">
        <v>188</v>
      </c>
      <c r="Z21" s="133" t="n">
        <v>4</v>
      </c>
      <c r="AA21" s="133" t="n">
        <v>4</v>
      </c>
      <c r="AB21" s="112" t="n">
        <v>4</v>
      </c>
      <c r="AC21" s="113" t="n">
        <v>0</v>
      </c>
      <c r="AD21" s="30"/>
      <c r="AE21" s="134" t="n">
        <v>35711</v>
      </c>
      <c r="AF21" s="135" t="n">
        <v>34249.65625</v>
      </c>
      <c r="AG21" s="133" t="n">
        <v>5.33333333325572</v>
      </c>
      <c r="AH21" s="136" t="n">
        <v>25</v>
      </c>
      <c r="AI21" s="136" t="n">
        <v>50</v>
      </c>
      <c r="AJ21" s="136" t="n">
        <v>48</v>
      </c>
      <c r="AK21" s="136" t="n">
        <v>290</v>
      </c>
      <c r="AL21" s="133" t="n">
        <v>4.57142857142857</v>
      </c>
      <c r="AM21" s="133" t="n">
        <v>1.056</v>
      </c>
      <c r="AN21" s="112" t="n">
        <v>5.62742857142857</v>
      </c>
      <c r="AO21" s="137" t="n">
        <v>0.21848007145344</v>
      </c>
      <c r="AP21" s="112" t="n">
        <v>0.812347684809098</v>
      </c>
      <c r="AQ21" s="112" t="n">
        <v>50.5333062550772</v>
      </c>
      <c r="AR21" s="112" t="n">
        <v>10.4340412921775</v>
      </c>
      <c r="AS21" s="112" t="n">
        <v>9.60524223692204</v>
      </c>
      <c r="AT21" s="138"/>
      <c r="AU21" s="138"/>
      <c r="AV21" s="138"/>
      <c r="AW21" s="138"/>
      <c r="AX21" s="138" t="n">
        <v>49</v>
      </c>
      <c r="AY21" s="139" t="n">
        <v>0.196025351773919</v>
      </c>
      <c r="AZ21" s="30"/>
      <c r="BA21" s="134" t="n">
        <v>35712</v>
      </c>
      <c r="BB21" s="135" t="n">
        <v>34250.5875</v>
      </c>
      <c r="BC21" s="133" t="n">
        <v>3.71666666673264</v>
      </c>
      <c r="BD21" s="136" t="n">
        <v>25</v>
      </c>
      <c r="BE21" s="136" t="n">
        <v>73</v>
      </c>
      <c r="BF21" s="136" t="n">
        <v>71.5</v>
      </c>
      <c r="BG21" s="136" t="n">
        <v>263</v>
      </c>
      <c r="BH21" s="133" t="n">
        <v>6.73636363636364</v>
      </c>
      <c r="BI21" s="133" t="n">
        <v>3</v>
      </c>
      <c r="BJ21" s="140"/>
      <c r="BK21" s="112" t="n">
        <v>9.73636363636364</v>
      </c>
      <c r="BL21" s="137" t="n">
        <v>0.198138823421568</v>
      </c>
      <c r="BM21" s="112" t="n">
        <v>0.69187675070028</v>
      </c>
      <c r="BN21" s="112" t="n">
        <v>26.0121381886088</v>
      </c>
      <c r="BO21" s="112" t="n">
        <v>15.3753898245808</v>
      </c>
      <c r="BP21" s="112" t="n">
        <v>14.1540884894644</v>
      </c>
      <c r="BQ21" s="112" t="n">
        <v>220.484905121986</v>
      </c>
      <c r="BR21" s="112" t="n">
        <v>29.0275321319089</v>
      </c>
      <c r="BS21" s="112" t="n">
        <v>215.581002135963</v>
      </c>
      <c r="BT21" s="138" t="n">
        <v>1.89005421497066</v>
      </c>
      <c r="BU21" s="138" t="n">
        <v>70.3599457850293</v>
      </c>
      <c r="BV21" s="137" t="n">
        <v>0.201166847579862</v>
      </c>
      <c r="BW21" s="133"/>
      <c r="BX21" s="133"/>
      <c r="BY21" s="133"/>
      <c r="BZ21" s="133" t="n">
        <v>31.4</v>
      </c>
      <c r="CA21" s="133"/>
      <c r="CB21" s="133" t="n">
        <v>208</v>
      </c>
      <c r="CC21" s="112" t="n">
        <v>215.157636363636</v>
      </c>
      <c r="CD21" s="112" t="n">
        <v>-3.44117132867135</v>
      </c>
      <c r="CE21" s="138" t="n">
        <v>64.3262894796637</v>
      </c>
      <c r="CF21" s="112" t="n">
        <v>212.804293664959</v>
      </c>
      <c r="CG21" s="138" t="n">
        <v>85.2446586207342</v>
      </c>
      <c r="CH21" s="141" t="s">
        <v>300</v>
      </c>
      <c r="CI21" s="141"/>
      <c r="CJ21" s="141" t="n">
        <v>0.169</v>
      </c>
      <c r="CK21" s="137"/>
      <c r="CL21" s="112"/>
      <c r="CM21" s="138"/>
      <c r="CN21" s="137"/>
      <c r="CO21" s="138"/>
      <c r="CP21" s="133"/>
      <c r="CQ21" s="133"/>
      <c r="CR21" s="133"/>
      <c r="CS21" s="112" t="s">
        <v>377</v>
      </c>
      <c r="CT21" s="112" t="s">
        <v>377</v>
      </c>
      <c r="CU21" s="138" t="s">
        <v>377</v>
      </c>
      <c r="CV21" s="112" t="s">
        <v>377</v>
      </c>
      <c r="CW21" s="142" t="s">
        <v>377</v>
      </c>
      <c r="CX21" s="30"/>
      <c r="CY21" s="81" t="s">
        <v>217</v>
      </c>
      <c r="CZ21" s="82" t="s">
        <v>507</v>
      </c>
      <c r="DA21" s="136" t="s">
        <v>60</v>
      </c>
      <c r="DB21" s="136" t="s">
        <v>60</v>
      </c>
      <c r="DC21" s="112" t="e">
        <f aca="false"/>
        <v>#DIV/0!</v>
      </c>
      <c r="DD21" s="112" t="e">
        <f aca="false"/>
        <v>#VALUE!</v>
      </c>
      <c r="DE21" s="136" t="s">
        <v>60</v>
      </c>
      <c r="DF21" s="138" t="e">
        <f aca="false"/>
        <v>#DIV/0!</v>
      </c>
      <c r="DG21" s="112" t="e">
        <f aca="false"/>
        <v>#VALUE!</v>
      </c>
      <c r="DH21" s="138" t="e">
        <f aca="false"/>
        <v>#DIV/0!</v>
      </c>
      <c r="DI21" s="138" t="e">
        <f aca="false"/>
        <v>#DIV/0!</v>
      </c>
      <c r="DJ21" s="142" t="e">
        <f aca="false"/>
        <v>#DIV/0!</v>
      </c>
      <c r="DK21" s="30"/>
      <c r="DL21" s="81" t="s">
        <v>217</v>
      </c>
      <c r="DM21" s="82" t="s">
        <v>507</v>
      </c>
      <c r="DN21" s="136" t="s">
        <v>60</v>
      </c>
      <c r="DO21" s="136" t="s">
        <v>60</v>
      </c>
      <c r="DP21" s="112" t="e">
        <f aca="false"/>
        <v>#VALUE!</v>
      </c>
      <c r="DQ21" s="112" t="e">
        <f aca="false"/>
        <v>#VALUE!</v>
      </c>
      <c r="DR21" s="138" t="e">
        <f aca="false"/>
        <v>#VALUE!</v>
      </c>
      <c r="DS21" s="112" t="e">
        <f aca="false"/>
        <v>#VALUE!</v>
      </c>
      <c r="DT21" s="142" t="e">
        <f aca="false"/>
        <v>#VALUE!</v>
      </c>
      <c r="DU21" s="30"/>
      <c r="DV21" s="81" t="s">
        <v>217</v>
      </c>
      <c r="DW21" s="82" t="s">
        <v>507</v>
      </c>
      <c r="DX21" s="136" t="s">
        <v>60</v>
      </c>
      <c r="DY21" s="136" t="s">
        <v>60</v>
      </c>
      <c r="DZ21" s="112" t="e">
        <f aca="false"/>
        <v>#VALUE!</v>
      </c>
      <c r="EA21" s="166" t="e">
        <f aca="false"/>
        <v>#VALUE!</v>
      </c>
      <c r="EB21" s="112" t="e">
        <f aca="false"/>
        <v>#VALUE!</v>
      </c>
      <c r="EC21" s="112" t="e">
        <f aca="false"/>
        <v>#VALUE!</v>
      </c>
      <c r="ED21" s="113" t="e">
        <f aca="false"/>
        <v>#VALUE!</v>
      </c>
      <c r="EE21" s="30"/>
      <c r="EF21" s="81" t="s">
        <v>217</v>
      </c>
      <c r="EG21" s="82" t="s">
        <v>507</v>
      </c>
      <c r="EH21" s="136" t="s">
        <v>60</v>
      </c>
      <c r="EI21" s="136" t="s">
        <v>60</v>
      </c>
      <c r="EJ21" s="112" t="e">
        <f aca="false"/>
        <v>#VALUE!</v>
      </c>
      <c r="EK21" s="166" t="e">
        <f aca="false"/>
        <v>#VALUE!</v>
      </c>
      <c r="EL21" s="112" t="e">
        <f aca="false"/>
        <v>#VALUE!</v>
      </c>
      <c r="EM21" s="112" t="e">
        <f aca="false"/>
        <v>#VALUE!</v>
      </c>
      <c r="EN21" s="113" t="e">
        <f aca="false"/>
        <v>#VALUE!</v>
      </c>
      <c r="EO21" s="30"/>
      <c r="EP21" s="81" t="s">
        <v>522</v>
      </c>
      <c r="EQ21" s="138" t="n">
        <v>14.5</v>
      </c>
      <c r="ER21" s="138" t="n">
        <v>14.5</v>
      </c>
      <c r="ES21" s="138" t="n">
        <v>14.5</v>
      </c>
      <c r="ET21" s="142" t="n">
        <v>14.5</v>
      </c>
      <c r="EU21" s="30"/>
      <c r="EV21" s="81" t="s">
        <v>522</v>
      </c>
      <c r="EW21" s="138" t="n">
        <v>14.5</v>
      </c>
      <c r="EX21" s="138" t="n">
        <v>14.5</v>
      </c>
      <c r="EY21" s="138" t="n">
        <v>14.5</v>
      </c>
      <c r="EZ21" s="142" t="n">
        <v>14.5</v>
      </c>
      <c r="FA21" s="30"/>
      <c r="FB21" s="179"/>
      <c r="FC21" s="180"/>
    </row>
    <row r="22" customFormat="false" ht="16.5" hidden="false" customHeight="false" outlineLevel="0" collapsed="false">
      <c r="A22" s="114"/>
      <c r="B22" s="115"/>
      <c r="C22" s="30"/>
      <c r="D22" s="243" t="s">
        <v>251</v>
      </c>
      <c r="E22" s="97" t="n">
        <v>69</v>
      </c>
      <c r="F22" s="26"/>
      <c r="G22" s="181"/>
      <c r="H22" s="20"/>
      <c r="I22" s="30"/>
      <c r="J22" s="30"/>
      <c r="K22" s="30"/>
      <c r="L22" s="30"/>
      <c r="M22" s="30"/>
      <c r="N22" s="30"/>
      <c r="O22" s="30"/>
      <c r="P22" s="30"/>
      <c r="Q22" s="77" t="s">
        <v>252</v>
      </c>
      <c r="R22" s="78"/>
      <c r="S22" s="30"/>
      <c r="T22" s="23" t="s">
        <v>253</v>
      </c>
      <c r="U22" s="26"/>
      <c r="V22" s="26"/>
      <c r="W22" s="30"/>
      <c r="X22" s="81" t="s">
        <v>523</v>
      </c>
      <c r="Y22" s="82" t="s">
        <v>188</v>
      </c>
      <c r="Z22" s="133" t="n">
        <v>1.32</v>
      </c>
      <c r="AA22" s="133" t="n">
        <v>1.49</v>
      </c>
      <c r="AB22" s="112" t="n">
        <v>1.405</v>
      </c>
      <c r="AC22" s="113" t="n">
        <v>12.0996441281139</v>
      </c>
      <c r="AD22" s="30"/>
      <c r="AE22" s="134" t="n">
        <v>35711</v>
      </c>
      <c r="AF22" s="135" t="n">
        <v>34249.6666666667</v>
      </c>
      <c r="AG22" s="133" t="n">
        <v>5.58333333319752</v>
      </c>
      <c r="AH22" s="136" t="n">
        <v>25</v>
      </c>
      <c r="AI22" s="136" t="n">
        <v>40</v>
      </c>
      <c r="AJ22" s="136" t="n">
        <v>38</v>
      </c>
      <c r="AK22" s="136" t="n">
        <v>290</v>
      </c>
      <c r="AL22" s="133" t="n">
        <v>3.63636363636364</v>
      </c>
      <c r="AM22" s="133" t="n">
        <v>0.611764705882353</v>
      </c>
      <c r="AN22" s="112" t="n">
        <v>4.24812834224599</v>
      </c>
      <c r="AO22" s="137" t="n">
        <v>0.21848007145344</v>
      </c>
      <c r="AP22" s="112" t="n">
        <v>0.855991943605237</v>
      </c>
      <c r="AQ22" s="112" t="n">
        <v>67.2653575025176</v>
      </c>
      <c r="AR22" s="112" t="n">
        <v>8.29980557332299</v>
      </c>
      <c r="AS22" s="112" t="n">
        <v>7.64053359755162</v>
      </c>
      <c r="AT22" s="138"/>
      <c r="AU22" s="138"/>
      <c r="AV22" s="138"/>
      <c r="AW22" s="138"/>
      <c r="AX22" s="138" t="n">
        <v>39</v>
      </c>
      <c r="AY22" s="139" t="n">
        <v>0.195911117885939</v>
      </c>
      <c r="AZ22" s="30"/>
      <c r="BA22" s="134" t="n">
        <v>35712</v>
      </c>
      <c r="BB22" s="135" t="n">
        <v>34250.6041666667</v>
      </c>
      <c r="BC22" s="133" t="n">
        <v>4.1166666666395</v>
      </c>
      <c r="BD22" s="136" t="n">
        <v>25</v>
      </c>
      <c r="BE22" s="136" t="n">
        <v>73</v>
      </c>
      <c r="BF22" s="136" t="n">
        <v>71.5</v>
      </c>
      <c r="BG22" s="136" t="n">
        <v>263</v>
      </c>
      <c r="BH22" s="133" t="n">
        <v>6.45333333333333</v>
      </c>
      <c r="BI22" s="133" t="n">
        <v>3.47586206896552</v>
      </c>
      <c r="BJ22" s="140"/>
      <c r="BK22" s="112" t="n">
        <v>9.92919540229885</v>
      </c>
      <c r="BL22" s="137" t="n">
        <v>0.198138823421568</v>
      </c>
      <c r="BM22" s="112" t="n">
        <v>0.649935173180219</v>
      </c>
      <c r="BN22" s="112" t="n">
        <v>25.4875439896277</v>
      </c>
      <c r="BO22" s="112" t="n">
        <v>14.7293882907905</v>
      </c>
      <c r="BP22" s="112" t="n">
        <v>13.5594002911216</v>
      </c>
      <c r="BQ22" s="112" t="n">
        <v>202.013762337082</v>
      </c>
      <c r="BR22" s="112" t="n">
        <v>26.6212508358262</v>
      </c>
      <c r="BS22" s="112" t="n">
        <v>197.710088037128</v>
      </c>
      <c r="BT22" s="138" t="n">
        <v>1.73240674351279</v>
      </c>
      <c r="BU22" s="138" t="n">
        <v>70.5175932564872</v>
      </c>
      <c r="BV22" s="137" t="n">
        <v>0.19228393461761</v>
      </c>
      <c r="BW22" s="133"/>
      <c r="BX22" s="133"/>
      <c r="BY22" s="133"/>
      <c r="BZ22" s="133" t="n">
        <v>29.7</v>
      </c>
      <c r="CA22" s="133"/>
      <c r="CB22" s="133" t="n">
        <v>201</v>
      </c>
      <c r="CC22" s="112" t="n">
        <v>196.297714285714</v>
      </c>
      <c r="CD22" s="112" t="n">
        <v>2.33944562899786</v>
      </c>
      <c r="CE22" s="138" t="n">
        <v>66.2576687116565</v>
      </c>
      <c r="CF22" s="112" t="n">
        <v>194.253777816404</v>
      </c>
      <c r="CG22" s="138" t="n">
        <v>84.7107220596397</v>
      </c>
      <c r="CH22" s="141" t="s">
        <v>300</v>
      </c>
      <c r="CI22" s="141"/>
      <c r="CJ22" s="141" t="n">
        <v>0.166</v>
      </c>
      <c r="CK22" s="137"/>
      <c r="CL22" s="112"/>
      <c r="CM22" s="138"/>
      <c r="CN22" s="137"/>
      <c r="CO22" s="138"/>
      <c r="CP22" s="133"/>
      <c r="CQ22" s="133"/>
      <c r="CR22" s="133"/>
      <c r="CS22" s="112" t="s">
        <v>377</v>
      </c>
      <c r="CT22" s="112" t="s">
        <v>377</v>
      </c>
      <c r="CU22" s="138" t="s">
        <v>377</v>
      </c>
      <c r="CV22" s="112" t="s">
        <v>377</v>
      </c>
      <c r="CW22" s="142" t="s">
        <v>377</v>
      </c>
      <c r="CX22" s="30"/>
      <c r="CY22" s="81" t="s">
        <v>224</v>
      </c>
      <c r="CZ22" s="82" t="s">
        <v>188</v>
      </c>
      <c r="DA22" s="133" t="s">
        <v>300</v>
      </c>
      <c r="DB22" s="133" t="s">
        <v>300</v>
      </c>
      <c r="DC22" s="112" t="e">
        <f aca="false"/>
        <v>#DIV/0!</v>
      </c>
      <c r="DD22" s="112" t="e">
        <f aca="false"/>
        <v>#VALUE!</v>
      </c>
      <c r="DE22" s="133" t="n">
        <v>10.9</v>
      </c>
      <c r="DF22" s="112" t="e">
        <f aca="false"/>
        <v>#DIV/0!</v>
      </c>
      <c r="DG22" s="112" t="e">
        <f aca="false"/>
        <v>#DIV/0!</v>
      </c>
      <c r="DH22" s="138" t="e">
        <f aca="false"/>
        <v>#DIV/0!</v>
      </c>
      <c r="DI22" s="112" t="e">
        <f aca="false"/>
        <v>#DIV/0!</v>
      </c>
      <c r="DJ22" s="142" t="e">
        <f aca="false"/>
        <v>#DIV/0!</v>
      </c>
      <c r="DK22" s="30"/>
      <c r="DL22" s="81" t="s">
        <v>224</v>
      </c>
      <c r="DM22" s="82" t="s">
        <v>188</v>
      </c>
      <c r="DN22" s="133" t="s">
        <v>300</v>
      </c>
      <c r="DO22" s="133" t="n">
        <v>30.3</v>
      </c>
      <c r="DP22" s="112" t="e">
        <f aca="false"/>
        <v>#VALUE!</v>
      </c>
      <c r="DQ22" s="112" t="e">
        <f aca="false"/>
        <v>#VALUE!</v>
      </c>
      <c r="DR22" s="138" t="e">
        <f aca="false"/>
        <v>#VALUE!</v>
      </c>
      <c r="DS22" s="112" t="e">
        <f aca="false"/>
        <v>#VALUE!</v>
      </c>
      <c r="DT22" s="142" t="e">
        <f aca="false"/>
        <v>#VALUE!</v>
      </c>
      <c r="DU22" s="30"/>
      <c r="DV22" s="81" t="s">
        <v>224</v>
      </c>
      <c r="DW22" s="82" t="s">
        <v>188</v>
      </c>
      <c r="DX22" s="133" t="s">
        <v>300</v>
      </c>
      <c r="DY22" s="133" t="n">
        <v>6.3</v>
      </c>
      <c r="DZ22" s="112" t="e">
        <f aca="false"/>
        <v>#VALUE!</v>
      </c>
      <c r="EA22" s="166" t="e">
        <f aca="false"/>
        <v>#VALUE!</v>
      </c>
      <c r="EB22" s="112" t="e">
        <f aca="false"/>
        <v>#VALUE!</v>
      </c>
      <c r="EC22" s="112" t="e">
        <f aca="false"/>
        <v>#VALUE!</v>
      </c>
      <c r="ED22" s="113" t="e">
        <f aca="false"/>
        <v>#VALUE!</v>
      </c>
      <c r="EE22" s="30"/>
      <c r="EF22" s="81" t="s">
        <v>224</v>
      </c>
      <c r="EG22" s="82" t="s">
        <v>188</v>
      </c>
      <c r="EH22" s="133" t="s">
        <v>300</v>
      </c>
      <c r="EI22" s="133" t="n">
        <v>4.1</v>
      </c>
      <c r="EJ22" s="112" t="e">
        <f aca="false"/>
        <v>#VALUE!</v>
      </c>
      <c r="EK22" s="166" t="e">
        <f aca="false"/>
        <v>#VALUE!</v>
      </c>
      <c r="EL22" s="112" t="e">
        <f aca="false"/>
        <v>#VALUE!</v>
      </c>
      <c r="EM22" s="112" t="e">
        <f aca="false"/>
        <v>#VALUE!</v>
      </c>
      <c r="EN22" s="113" t="e">
        <f aca="false"/>
        <v>#VALUE!</v>
      </c>
      <c r="EO22" s="30"/>
      <c r="EP22" s="81" t="s">
        <v>524</v>
      </c>
      <c r="EQ22" s="138" t="n">
        <v>12</v>
      </c>
      <c r="ER22" s="138" t="n">
        <v>13.2</v>
      </c>
      <c r="ES22" s="138" t="n">
        <v>10.8</v>
      </c>
      <c r="ET22" s="142" t="n">
        <v>7.2</v>
      </c>
      <c r="EU22" s="30"/>
      <c r="EV22" s="81" t="s">
        <v>524</v>
      </c>
      <c r="EW22" s="138" t="n">
        <v>12</v>
      </c>
      <c r="EX22" s="138" t="n">
        <v>13.2</v>
      </c>
      <c r="EY22" s="138" t="n">
        <v>10.8</v>
      </c>
      <c r="EZ22" s="142" t="n">
        <v>7.2</v>
      </c>
      <c r="FA22" s="30"/>
      <c r="FB22" s="181"/>
      <c r="FC22" s="20"/>
    </row>
    <row r="23" customFormat="false" ht="13.5" hidden="false" customHeight="false" outlineLevel="0" collapsed="false">
      <c r="A23" s="69" t="s">
        <v>256</v>
      </c>
      <c r="B23" s="70" t="s">
        <v>257</v>
      </c>
      <c r="C23" s="30"/>
      <c r="D23" s="244" t="s">
        <v>258</v>
      </c>
      <c r="E23" s="182" t="n">
        <v>0.0025</v>
      </c>
      <c r="F23" s="26"/>
      <c r="G23" s="20"/>
      <c r="H23" s="20"/>
      <c r="I23" s="30"/>
      <c r="J23" s="30"/>
      <c r="K23" s="30"/>
      <c r="L23" s="30"/>
      <c r="M23" s="30"/>
      <c r="N23" s="30"/>
      <c r="O23" s="30"/>
      <c r="P23" s="30"/>
      <c r="Q23" s="77"/>
      <c r="R23" s="78"/>
      <c r="S23" s="30"/>
      <c r="T23" s="23" t="s">
        <v>525</v>
      </c>
      <c r="U23" s="26"/>
      <c r="V23" s="26"/>
      <c r="W23" s="30"/>
      <c r="X23" s="81" t="s">
        <v>526</v>
      </c>
      <c r="Y23" s="82" t="s">
        <v>188</v>
      </c>
      <c r="Z23" s="112" t="n">
        <v>2.68</v>
      </c>
      <c r="AA23" s="112" t="n">
        <v>2.51</v>
      </c>
      <c r="AB23" s="112" t="n">
        <v>2.595</v>
      </c>
      <c r="AC23" s="113" t="n">
        <v>6.55105973025048</v>
      </c>
      <c r="AD23" s="30"/>
      <c r="AE23" s="134" t="n">
        <v>35711</v>
      </c>
      <c r="AF23" s="135" t="n">
        <v>34249.6770833333</v>
      </c>
      <c r="AG23" s="133" t="n">
        <v>5.83333333331393</v>
      </c>
      <c r="AH23" s="136" t="n">
        <v>25</v>
      </c>
      <c r="AI23" s="136" t="n">
        <v>80</v>
      </c>
      <c r="AJ23" s="136" t="n">
        <v>79</v>
      </c>
      <c r="AK23" s="136" t="n">
        <v>281</v>
      </c>
      <c r="AL23" s="133" t="n">
        <v>7.52</v>
      </c>
      <c r="AM23" s="133" t="n">
        <v>3.12</v>
      </c>
      <c r="AN23" s="112" t="n">
        <v>10.64</v>
      </c>
      <c r="AO23" s="137" t="n">
        <v>0.211699655442816</v>
      </c>
      <c r="AP23" s="112" t="n">
        <v>0.706766917293233</v>
      </c>
      <c r="AQ23" s="112" t="n">
        <v>25.4097744360902</v>
      </c>
      <c r="AR23" s="112" t="n">
        <v>17.1639979256319</v>
      </c>
      <c r="AS23" s="112" t="n">
        <v>15.8006234797368</v>
      </c>
      <c r="AT23" s="138"/>
      <c r="AU23" s="138"/>
      <c r="AV23" s="138"/>
      <c r="AW23" s="138"/>
      <c r="AX23" s="138" t="n">
        <v>79.5</v>
      </c>
      <c r="AY23" s="139" t="n">
        <v>0.198749980877192</v>
      </c>
      <c r="AZ23" s="30"/>
      <c r="BA23" s="134" t="n">
        <v>35712</v>
      </c>
      <c r="BB23" s="135" t="n">
        <v>34250.6354166667</v>
      </c>
      <c r="BC23" s="133" t="n">
        <v>4.8666666666395</v>
      </c>
      <c r="BD23" s="136" t="n">
        <v>25</v>
      </c>
      <c r="BE23" s="136" t="n">
        <v>73.5</v>
      </c>
      <c r="BF23" s="136" t="n">
        <v>72</v>
      </c>
      <c r="BG23" s="136" t="n">
        <v>263</v>
      </c>
      <c r="BH23" s="133" t="n">
        <v>6.71428571428571</v>
      </c>
      <c r="BI23" s="133" t="n">
        <v>3.24545454545455</v>
      </c>
      <c r="BJ23" s="140"/>
      <c r="BK23" s="112" t="n">
        <v>9.95974025974026</v>
      </c>
      <c r="BL23" s="137" t="n">
        <v>0.198138823421568</v>
      </c>
      <c r="BM23" s="112" t="n">
        <v>0.674142652236276</v>
      </c>
      <c r="BN23" s="112" t="n">
        <v>25.4063111227018</v>
      </c>
      <c r="BO23" s="112" t="n">
        <v>15.3249981478857</v>
      </c>
      <c r="BP23" s="112" t="n">
        <v>14.1076995354792</v>
      </c>
      <c r="BQ23" s="112" t="n">
        <v>212.292313127583</v>
      </c>
      <c r="BR23" s="112" t="n">
        <v>27.951042455352</v>
      </c>
      <c r="BS23" s="112" t="n">
        <v>207.58615358299</v>
      </c>
      <c r="BT23" s="138" t="n">
        <v>1.81988190899935</v>
      </c>
      <c r="BU23" s="138" t="n">
        <v>70.9301180910007</v>
      </c>
      <c r="BV23" s="137" t="n">
        <v>0.198895757051745</v>
      </c>
      <c r="BW23" s="133" t="n">
        <v>6.37</v>
      </c>
      <c r="BX23" s="133"/>
      <c r="BY23" s="133"/>
      <c r="BZ23" s="133" t="n">
        <v>29.3</v>
      </c>
      <c r="CA23" s="133"/>
      <c r="CB23" s="133" t="n">
        <v>195.4</v>
      </c>
      <c r="CC23" s="112" t="n">
        <v>209.501552621048</v>
      </c>
      <c r="CD23" s="112" t="n">
        <v>-7.21676183267576</v>
      </c>
      <c r="CE23" s="138" t="n">
        <v>66.71211088389</v>
      </c>
      <c r="CF23" s="112" t="n">
        <v>207.201315528928</v>
      </c>
      <c r="CG23" s="138" t="n">
        <v>85.8591631403472</v>
      </c>
      <c r="CH23" s="141" t="s">
        <v>300</v>
      </c>
      <c r="CI23" s="141"/>
      <c r="CJ23" s="141" t="n">
        <v>0.16</v>
      </c>
      <c r="CK23" s="137"/>
      <c r="CL23" s="112"/>
      <c r="CM23" s="138"/>
      <c r="CN23" s="137"/>
      <c r="CO23" s="138"/>
      <c r="CP23" s="133"/>
      <c r="CQ23" s="133"/>
      <c r="CR23" s="133"/>
      <c r="CS23" s="112" t="s">
        <v>377</v>
      </c>
      <c r="CT23" s="112" t="s">
        <v>377</v>
      </c>
      <c r="CU23" s="138" t="s">
        <v>377</v>
      </c>
      <c r="CV23" s="112" t="s">
        <v>377</v>
      </c>
      <c r="CW23" s="142" t="s">
        <v>377</v>
      </c>
      <c r="CX23" s="30"/>
      <c r="CY23" s="81" t="s">
        <v>513</v>
      </c>
      <c r="CZ23" s="82" t="s">
        <v>514</v>
      </c>
      <c r="DA23" s="141" t="s">
        <v>300</v>
      </c>
      <c r="DB23" s="141" t="s">
        <v>300</v>
      </c>
      <c r="DC23" s="137" t="e">
        <f aca="false"/>
        <v>#DIV/0!</v>
      </c>
      <c r="DD23" s="112" t="e">
        <f aca="false"/>
        <v>#VALUE!</v>
      </c>
      <c r="DE23" s="141" t="n">
        <v>0.182</v>
      </c>
      <c r="DF23" s="137" t="e">
        <f aca="false"/>
        <v>#DIV/0!</v>
      </c>
      <c r="DG23" s="112" t="e">
        <f aca="false"/>
        <v>#DIV/0!</v>
      </c>
      <c r="DH23" s="138" t="e">
        <f aca="false"/>
        <v>#DIV/0!</v>
      </c>
      <c r="DI23" s="137" t="e">
        <f aca="false"/>
        <v>#DIV/0!</v>
      </c>
      <c r="DJ23" s="142" t="e">
        <f aca="false"/>
        <v>#DIV/0!</v>
      </c>
      <c r="DK23" s="30"/>
      <c r="DL23" s="81" t="s">
        <v>513</v>
      </c>
      <c r="DM23" s="82" t="s">
        <v>514</v>
      </c>
      <c r="DN23" s="141" t="s">
        <v>300</v>
      </c>
      <c r="DO23" s="141" t="n">
        <v>0.558</v>
      </c>
      <c r="DP23" s="137" t="e">
        <f aca="false"/>
        <v>#VALUE!</v>
      </c>
      <c r="DQ23" s="112" t="e">
        <f aca="false"/>
        <v>#VALUE!</v>
      </c>
      <c r="DR23" s="138" t="e">
        <f aca="false"/>
        <v>#VALUE!</v>
      </c>
      <c r="DS23" s="137" t="e">
        <f aca="false"/>
        <v>#VALUE!</v>
      </c>
      <c r="DT23" s="142" t="e">
        <f aca="false"/>
        <v>#VALUE!</v>
      </c>
      <c r="DU23" s="30"/>
      <c r="DV23" s="81" t="s">
        <v>513</v>
      </c>
      <c r="DW23" s="82" t="s">
        <v>514</v>
      </c>
      <c r="DX23" s="141" t="s">
        <v>300</v>
      </c>
      <c r="DY23" s="141" t="n">
        <v>0.115</v>
      </c>
      <c r="DZ23" s="137" t="e">
        <f aca="false"/>
        <v>#VALUE!</v>
      </c>
      <c r="EA23" s="166" t="e">
        <f aca="false"/>
        <v>#VALUE!</v>
      </c>
      <c r="EB23" s="112" t="e">
        <f aca="false"/>
        <v>#VALUE!</v>
      </c>
      <c r="EC23" s="137" t="e">
        <f aca="false"/>
        <v>#VALUE!</v>
      </c>
      <c r="ED23" s="113" t="e">
        <f aca="false"/>
        <v>#VALUE!</v>
      </c>
      <c r="EE23" s="30"/>
      <c r="EF23" s="81" t="s">
        <v>513</v>
      </c>
      <c r="EG23" s="82" t="s">
        <v>514</v>
      </c>
      <c r="EH23" s="141" t="s">
        <v>300</v>
      </c>
      <c r="EI23" s="141" t="n">
        <v>0.078</v>
      </c>
      <c r="EJ23" s="137" t="e">
        <f aca="false"/>
        <v>#VALUE!</v>
      </c>
      <c r="EK23" s="166" t="e">
        <f aca="false"/>
        <v>#VALUE!</v>
      </c>
      <c r="EL23" s="112" t="e">
        <f aca="false"/>
        <v>#VALUE!</v>
      </c>
      <c r="EM23" s="137" t="e">
        <f aca="false"/>
        <v>#VALUE!</v>
      </c>
      <c r="EN23" s="113" t="e">
        <f aca="false"/>
        <v>#VALUE!</v>
      </c>
      <c r="EO23" s="30"/>
      <c r="EP23" s="81" t="s">
        <v>527</v>
      </c>
      <c r="EQ23" s="138" t="n">
        <v>41</v>
      </c>
      <c r="ER23" s="138" t="n">
        <v>41</v>
      </c>
      <c r="ES23" s="138" t="n">
        <v>41</v>
      </c>
      <c r="ET23" s="142" t="n">
        <v>41</v>
      </c>
      <c r="EU23" s="30"/>
      <c r="EV23" s="81" t="s">
        <v>527</v>
      </c>
      <c r="EW23" s="138" t="n">
        <v>41</v>
      </c>
      <c r="EX23" s="138" t="n">
        <v>41</v>
      </c>
      <c r="EY23" s="138" t="n">
        <v>41</v>
      </c>
      <c r="EZ23" s="142" t="n">
        <v>41</v>
      </c>
      <c r="FA23" s="30"/>
      <c r="FB23" s="30"/>
      <c r="FC23" s="30"/>
    </row>
    <row r="24" customFormat="false" ht="14.25" hidden="false" customHeight="false" outlineLevel="0" collapsed="false">
      <c r="A24" s="69" t="s">
        <v>262</v>
      </c>
      <c r="B24" s="70" t="s">
        <v>263</v>
      </c>
      <c r="C24" s="30"/>
      <c r="D24" s="246"/>
      <c r="E24" s="183"/>
      <c r="F24" s="26"/>
      <c r="G24" s="173"/>
      <c r="H24" s="20"/>
      <c r="I24" s="30"/>
      <c r="J24" s="30"/>
      <c r="K24" s="30"/>
      <c r="L24" s="30"/>
      <c r="M24" s="30"/>
      <c r="N24" s="30"/>
      <c r="O24" s="30"/>
      <c r="P24" s="30"/>
      <c r="Q24" s="184"/>
      <c r="R24" s="78"/>
      <c r="S24" s="30"/>
      <c r="T24" s="26" t="s">
        <v>264</v>
      </c>
      <c r="U24" s="26"/>
      <c r="V24" s="26"/>
      <c r="W24" s="30"/>
      <c r="X24" s="81" t="s">
        <v>265</v>
      </c>
      <c r="Y24" s="149" t="s">
        <v>482</v>
      </c>
      <c r="Z24" s="136" t="n">
        <v>15.5</v>
      </c>
      <c r="AA24" s="136" t="n">
        <v>15.5</v>
      </c>
      <c r="AB24" s="138" t="n">
        <v>15.5</v>
      </c>
      <c r="AC24" s="113" t="n">
        <v>0</v>
      </c>
      <c r="AD24" s="30"/>
      <c r="AE24" s="134" t="n">
        <v>35711</v>
      </c>
      <c r="AF24" s="135" t="n">
        <v>34249.6875</v>
      </c>
      <c r="AG24" s="133" t="n">
        <v>6.08333333325572</v>
      </c>
      <c r="AH24" s="136" t="n">
        <v>25.1</v>
      </c>
      <c r="AI24" s="136" t="n">
        <v>90</v>
      </c>
      <c r="AJ24" s="136" t="n">
        <v>88</v>
      </c>
      <c r="AK24" s="136" t="n">
        <v>281</v>
      </c>
      <c r="AL24" s="133" t="n">
        <v>8.5</v>
      </c>
      <c r="AM24" s="133" t="n">
        <v>4.5</v>
      </c>
      <c r="AN24" s="112" t="n">
        <v>13</v>
      </c>
      <c r="AO24" s="137" t="n">
        <v>0.211699655442816</v>
      </c>
      <c r="AP24" s="112" t="n">
        <v>0.653846153846154</v>
      </c>
      <c r="AQ24" s="112" t="n">
        <v>20.6153846153846</v>
      </c>
      <c r="AR24" s="112" t="n">
        <v>19.4007955276425</v>
      </c>
      <c r="AS24" s="112" t="n">
        <v>17.8070339559939</v>
      </c>
      <c r="AT24" s="138"/>
      <c r="AU24" s="138"/>
      <c r="AV24" s="138"/>
      <c r="AW24" s="138"/>
      <c r="AX24" s="138" t="n">
        <v>89</v>
      </c>
      <c r="AY24" s="139" t="n">
        <v>0.200079033213415</v>
      </c>
      <c r="AZ24" s="30"/>
      <c r="BA24" s="134" t="n">
        <v>35712</v>
      </c>
      <c r="BB24" s="135" t="n">
        <v>34250.65625</v>
      </c>
      <c r="BC24" s="185" t="n">
        <v>5.36666666669771</v>
      </c>
      <c r="BD24" s="136" t="n">
        <v>25</v>
      </c>
      <c r="BE24" s="136" t="n">
        <v>73.5</v>
      </c>
      <c r="BF24" s="136" t="n">
        <v>72</v>
      </c>
      <c r="BG24" s="136" t="n">
        <v>263</v>
      </c>
      <c r="BH24" s="133" t="n">
        <v>6.7609756097561</v>
      </c>
      <c r="BI24" s="133" t="n">
        <v>3.06333973128599</v>
      </c>
      <c r="BJ24" s="140"/>
      <c r="BK24" s="112" t="n">
        <v>9.82431534104209</v>
      </c>
      <c r="BL24" s="137" t="n">
        <v>0.198138823421568</v>
      </c>
      <c r="BM24" s="112" t="n">
        <v>0.688187967818116</v>
      </c>
      <c r="BN24" s="112" t="n">
        <v>25.7703133368786</v>
      </c>
      <c r="BO24" s="112" t="n">
        <v>15.4315653379125</v>
      </c>
      <c r="BP24" s="112" t="n">
        <v>14.2058018571063</v>
      </c>
      <c r="BQ24" s="112" t="n">
        <v>218.733992742977</v>
      </c>
      <c r="BR24" s="112" t="n">
        <v>28.7946173752228</v>
      </c>
      <c r="BS24" s="112" t="n">
        <v>213.851196225131</v>
      </c>
      <c r="BT24" s="138" t="n">
        <v>1.87497977108831</v>
      </c>
      <c r="BU24" s="138" t="n">
        <v>70.8750202289117</v>
      </c>
      <c r="BV24" s="137" t="n">
        <v>0.20043453689642</v>
      </c>
      <c r="BW24" s="133"/>
      <c r="BX24" s="133" t="n">
        <v>6.43</v>
      </c>
      <c r="BY24" s="133" t="n">
        <v>6.53</v>
      </c>
      <c r="BZ24" s="133" t="n">
        <v>29.4</v>
      </c>
      <c r="CA24" s="133" t="n">
        <v>87.8</v>
      </c>
      <c r="CB24" s="133" t="n">
        <v>196.5</v>
      </c>
      <c r="CC24" s="112" t="n">
        <v>217.397876765083</v>
      </c>
      <c r="CD24" s="112" t="n">
        <v>-10.6350517888466</v>
      </c>
      <c r="CE24" s="138" t="n">
        <v>66.5985003408316</v>
      </c>
      <c r="CF24" s="112" t="n">
        <v>214.981433686196</v>
      </c>
      <c r="CG24" s="138" t="n">
        <v>86.324400439661</v>
      </c>
      <c r="CH24" s="141"/>
      <c r="CI24" s="141" t="n">
        <v>0.052</v>
      </c>
      <c r="CJ24" s="141" t="n">
        <v>0.153</v>
      </c>
      <c r="CK24" s="137"/>
      <c r="CL24" s="112"/>
      <c r="CM24" s="138"/>
      <c r="CN24" s="137"/>
      <c r="CO24" s="138"/>
      <c r="CP24" s="133"/>
      <c r="CQ24" s="133"/>
      <c r="CR24" s="133"/>
      <c r="CS24" s="112" t="s">
        <v>377</v>
      </c>
      <c r="CT24" s="112" t="s">
        <v>377</v>
      </c>
      <c r="CU24" s="138" t="s">
        <v>377</v>
      </c>
      <c r="CV24" s="112" t="s">
        <v>377</v>
      </c>
      <c r="CW24" s="142" t="s">
        <v>377</v>
      </c>
      <c r="CX24" s="30"/>
      <c r="CY24" s="81" t="s">
        <v>236</v>
      </c>
      <c r="CZ24" s="82" t="s">
        <v>237</v>
      </c>
      <c r="DA24" s="112" t="s">
        <v>378</v>
      </c>
      <c r="DB24" s="112" t="s">
        <v>378</v>
      </c>
      <c r="DC24" s="112" t="e">
        <f aca="false"/>
        <v>#DIV/0!</v>
      </c>
      <c r="DD24" s="112" t="e">
        <f aca="false"/>
        <v>#VALUE!</v>
      </c>
      <c r="DE24" s="112" t="n">
        <v>1.6697247706422</v>
      </c>
      <c r="DF24" s="84" t="s">
        <v>56</v>
      </c>
      <c r="DG24" s="153" t="s">
        <v>56</v>
      </c>
      <c r="DH24" s="154" t="s">
        <v>56</v>
      </c>
      <c r="DI24" s="84" t="s">
        <v>56</v>
      </c>
      <c r="DJ24" s="155" t="s">
        <v>56</v>
      </c>
      <c r="DK24" s="30"/>
      <c r="DL24" s="81" t="s">
        <v>236</v>
      </c>
      <c r="DM24" s="82" t="s">
        <v>237</v>
      </c>
      <c r="DN24" s="112" t="s">
        <v>378</v>
      </c>
      <c r="DO24" s="112" t="n">
        <v>1.84158415841584</v>
      </c>
      <c r="DP24" s="84" t="s">
        <v>56</v>
      </c>
      <c r="DQ24" s="153" t="s">
        <v>56</v>
      </c>
      <c r="DR24" s="154" t="s">
        <v>56</v>
      </c>
      <c r="DS24" s="84" t="s">
        <v>56</v>
      </c>
      <c r="DT24" s="155" t="s">
        <v>56</v>
      </c>
      <c r="DU24" s="30"/>
      <c r="DV24" s="81" t="s">
        <v>236</v>
      </c>
      <c r="DW24" s="82" t="s">
        <v>237</v>
      </c>
      <c r="DX24" s="112" t="s">
        <v>378</v>
      </c>
      <c r="DY24" s="112" t="n">
        <v>1.82539682539683</v>
      </c>
      <c r="DZ24" s="84" t="s">
        <v>56</v>
      </c>
      <c r="EA24" s="153" t="s">
        <v>56</v>
      </c>
      <c r="EB24" s="154" t="s">
        <v>56</v>
      </c>
      <c r="EC24" s="84" t="s">
        <v>56</v>
      </c>
      <c r="ED24" s="155" t="s">
        <v>56</v>
      </c>
      <c r="EE24" s="30"/>
      <c r="EF24" s="81" t="s">
        <v>236</v>
      </c>
      <c r="EG24" s="82" t="s">
        <v>237</v>
      </c>
      <c r="EH24" s="112" t="s">
        <v>378</v>
      </c>
      <c r="EI24" s="112" t="n">
        <v>1.90243902439024</v>
      </c>
      <c r="EJ24" s="84" t="s">
        <v>56</v>
      </c>
      <c r="EK24" s="153" t="s">
        <v>56</v>
      </c>
      <c r="EL24" s="154" t="s">
        <v>56</v>
      </c>
      <c r="EM24" s="84" t="s">
        <v>56</v>
      </c>
      <c r="EN24" s="155" t="s">
        <v>56</v>
      </c>
      <c r="EO24" s="30"/>
      <c r="EP24" s="81" t="s">
        <v>528</v>
      </c>
      <c r="EQ24" s="138" t="e">
        <f aca="false"/>
        <v>#DIV/0!</v>
      </c>
      <c r="ER24" s="138" t="s">
        <v>300</v>
      </c>
      <c r="ES24" s="138" t="s">
        <v>300</v>
      </c>
      <c r="ET24" s="142" t="s">
        <v>300</v>
      </c>
      <c r="EU24" s="30"/>
      <c r="EV24" s="81" t="s">
        <v>528</v>
      </c>
      <c r="EW24" s="138" t="e">
        <f aca="false"/>
        <v>#DIV/0!</v>
      </c>
      <c r="EX24" s="138" t="s">
        <v>300</v>
      </c>
      <c r="EY24" s="138" t="s">
        <v>300</v>
      </c>
      <c r="EZ24" s="142" t="s">
        <v>300</v>
      </c>
      <c r="FA24" s="30"/>
      <c r="FB24" s="30"/>
      <c r="FC24" s="30"/>
    </row>
    <row r="25" customFormat="false" ht="13.5" hidden="false" customHeight="false" outlineLevel="0" collapsed="false">
      <c r="A25" s="69" t="s">
        <v>267</v>
      </c>
      <c r="B25" s="70" t="s">
        <v>268</v>
      </c>
      <c r="C25" s="30"/>
      <c r="D25" s="239" t="s">
        <v>269</v>
      </c>
      <c r="E25" s="183"/>
      <c r="F25" s="26"/>
      <c r="G25" s="20"/>
      <c r="H25" s="26"/>
      <c r="I25" s="30"/>
      <c r="J25" s="30"/>
      <c r="K25" s="30"/>
      <c r="L25" s="30"/>
      <c r="M25" s="30"/>
      <c r="N25" s="30"/>
      <c r="O25" s="30"/>
      <c r="P25" s="30"/>
      <c r="Q25" s="184"/>
      <c r="R25" s="78"/>
      <c r="S25" s="30"/>
      <c r="T25" s="26"/>
      <c r="U25" s="20"/>
      <c r="V25" s="20"/>
      <c r="W25" s="30"/>
      <c r="X25" s="81" t="s">
        <v>270</v>
      </c>
      <c r="Y25" s="82" t="s">
        <v>56</v>
      </c>
      <c r="Z25" s="133" t="n">
        <v>7.3</v>
      </c>
      <c r="AA25" s="133" t="n">
        <v>7.46</v>
      </c>
      <c r="AB25" s="112" t="n">
        <v>7.38</v>
      </c>
      <c r="AC25" s="113" t="n">
        <v>2.1680216802168</v>
      </c>
      <c r="AD25" s="30"/>
      <c r="AE25" s="134" t="n">
        <v>35711</v>
      </c>
      <c r="AF25" s="135" t="n">
        <v>34249.6965277778</v>
      </c>
      <c r="AG25" s="133" t="n">
        <v>6.29999999993015</v>
      </c>
      <c r="AH25" s="136" t="n">
        <v>25.2</v>
      </c>
      <c r="AI25" s="136" t="n">
        <v>70</v>
      </c>
      <c r="AJ25" s="136" t="n">
        <v>68</v>
      </c>
      <c r="AK25" s="136" t="n">
        <v>281</v>
      </c>
      <c r="AL25" s="133" t="n">
        <v>6.58666666666667</v>
      </c>
      <c r="AM25" s="133" t="n">
        <v>2.48</v>
      </c>
      <c r="AN25" s="112" t="n">
        <v>9.06666666666667</v>
      </c>
      <c r="AO25" s="137" t="n">
        <v>0.211699655442816</v>
      </c>
      <c r="AP25" s="112" t="n">
        <v>0.726470588235294</v>
      </c>
      <c r="AQ25" s="112" t="n">
        <v>29.9926470588235</v>
      </c>
      <c r="AR25" s="112" t="n">
        <v>15.0337144951457</v>
      </c>
      <c r="AS25" s="112" t="n">
        <v>13.7579784293293</v>
      </c>
      <c r="AT25" s="138"/>
      <c r="AU25" s="138"/>
      <c r="AV25" s="138"/>
      <c r="AW25" s="138"/>
      <c r="AX25" s="138" t="n">
        <v>69</v>
      </c>
      <c r="AY25" s="139" t="n">
        <v>0.19939099172941</v>
      </c>
      <c r="AZ25" s="30"/>
      <c r="BA25" s="134" t="n">
        <v>35712</v>
      </c>
      <c r="BB25" s="135" t="n">
        <v>34250.6979166667</v>
      </c>
      <c r="BC25" s="133" t="n">
        <v>6.3666666666395</v>
      </c>
      <c r="BD25" s="136" t="n">
        <v>25</v>
      </c>
      <c r="BE25" s="136" t="n">
        <v>73.5</v>
      </c>
      <c r="BF25" s="136" t="n">
        <v>72</v>
      </c>
      <c r="BG25" s="136" t="n">
        <v>263</v>
      </c>
      <c r="BH25" s="133" t="n">
        <v>6.74285714285714</v>
      </c>
      <c r="BI25" s="133" t="n">
        <v>2.825</v>
      </c>
      <c r="BJ25" s="140"/>
      <c r="BK25" s="112" t="n">
        <v>9.56785714285714</v>
      </c>
      <c r="BL25" s="137" t="n">
        <v>0.198138823421568</v>
      </c>
      <c r="BM25" s="112" t="n">
        <v>0.704740574841359</v>
      </c>
      <c r="BN25" s="112" t="n">
        <v>26.4878686076894</v>
      </c>
      <c r="BO25" s="112" t="n">
        <v>15.3902109059618</v>
      </c>
      <c r="BP25" s="112" t="n">
        <v>14.16773229946</v>
      </c>
      <c r="BQ25" s="112" t="n">
        <v>226.83304538743</v>
      </c>
      <c r="BR25" s="112" t="n">
        <v>29.8626277004994</v>
      </c>
      <c r="BS25" s="112" t="n">
        <v>221.783070528754</v>
      </c>
      <c r="BT25" s="138" t="n">
        <v>1.94445430257593</v>
      </c>
      <c r="BU25" s="138" t="n">
        <v>70.8055456974241</v>
      </c>
      <c r="BV25" s="137" t="n">
        <v>0.200093540130366</v>
      </c>
      <c r="BW25" s="133"/>
      <c r="BX25" s="133"/>
      <c r="BY25" s="133"/>
      <c r="BZ25" s="133" t="n">
        <v>29.2</v>
      </c>
      <c r="CA25" s="133"/>
      <c r="CB25" s="133" t="n">
        <v>198.7</v>
      </c>
      <c r="CC25" s="112" t="n">
        <v>228.414639696587</v>
      </c>
      <c r="CD25" s="112" t="n">
        <v>-14.954524255957</v>
      </c>
      <c r="CE25" s="138" t="n">
        <v>66.8257214269484</v>
      </c>
      <c r="CF25" s="112" t="n">
        <v>225.860883315902</v>
      </c>
      <c r="CG25" s="138" t="n">
        <v>87.0716878587785</v>
      </c>
      <c r="CH25" s="141" t="s">
        <v>300</v>
      </c>
      <c r="CI25" s="141"/>
      <c r="CJ25" s="141" t="n">
        <v>0.166</v>
      </c>
      <c r="CK25" s="137"/>
      <c r="CL25" s="112"/>
      <c r="CM25" s="138"/>
      <c r="CN25" s="137"/>
      <c r="CO25" s="138"/>
      <c r="CP25" s="133"/>
      <c r="CQ25" s="133"/>
      <c r="CR25" s="133"/>
      <c r="CS25" s="112" t="s">
        <v>377</v>
      </c>
      <c r="CT25" s="112" t="s">
        <v>377</v>
      </c>
      <c r="CU25" s="138" t="s">
        <v>377</v>
      </c>
      <c r="CV25" s="112" t="s">
        <v>377</v>
      </c>
      <c r="CW25" s="142" t="s">
        <v>377</v>
      </c>
      <c r="CX25" s="30"/>
      <c r="CY25" s="81" t="s">
        <v>243</v>
      </c>
      <c r="CZ25" s="174" t="s">
        <v>188</v>
      </c>
      <c r="DA25" s="136" t="n">
        <v>38</v>
      </c>
      <c r="DB25" s="136" t="n">
        <v>38</v>
      </c>
      <c r="DC25" s="138" t="n">
        <v>38</v>
      </c>
      <c r="DD25" s="112" t="n">
        <v>0</v>
      </c>
      <c r="DE25" s="84" t="s">
        <v>56</v>
      </c>
      <c r="DF25" s="138" t="n">
        <v>52.5454545454545</v>
      </c>
      <c r="DG25" s="153" t="s">
        <v>56</v>
      </c>
      <c r="DH25" s="138" t="n">
        <v>9.52380952380952</v>
      </c>
      <c r="DI25" s="138" t="n">
        <v>52.3569996543381</v>
      </c>
      <c r="DJ25" s="142" t="n">
        <v>27.4213567414543</v>
      </c>
      <c r="DK25" s="30"/>
      <c r="DL25" s="81" t="s">
        <v>243</v>
      </c>
      <c r="DM25" s="174" t="s">
        <v>188</v>
      </c>
      <c r="DN25" s="136" t="n">
        <v>44</v>
      </c>
      <c r="DO25" s="154" t="s">
        <v>56</v>
      </c>
      <c r="DP25" s="138" t="n">
        <v>18.6835443037975</v>
      </c>
      <c r="DQ25" s="153" t="s">
        <v>56</v>
      </c>
      <c r="DR25" s="138" t="n">
        <v>-4.76190476190476</v>
      </c>
      <c r="DS25" s="138" t="n">
        <v>18.9910644871923</v>
      </c>
      <c r="DT25" s="142" t="n">
        <v>-131.687907908869</v>
      </c>
      <c r="DU25" s="30"/>
      <c r="DV25" s="81" t="s">
        <v>243</v>
      </c>
      <c r="DW25" s="174" t="s">
        <v>188</v>
      </c>
      <c r="DX25" s="136" t="n">
        <v>35</v>
      </c>
      <c r="DY25" s="154" t="s">
        <v>56</v>
      </c>
      <c r="DZ25" s="138" t="n">
        <v>48.671875</v>
      </c>
      <c r="EA25" s="156" t="s">
        <v>56</v>
      </c>
      <c r="EB25" s="112" t="n">
        <v>16.6666666666667</v>
      </c>
      <c r="EC25" s="138" t="n">
        <v>48.5165813577586</v>
      </c>
      <c r="ED25" s="113" t="n">
        <v>27.8597151313859</v>
      </c>
      <c r="EE25" s="30"/>
      <c r="EF25" s="81" t="s">
        <v>243</v>
      </c>
      <c r="EG25" s="174" t="s">
        <v>188</v>
      </c>
      <c r="EH25" s="136" t="n">
        <v>31</v>
      </c>
      <c r="EI25" s="154" t="s">
        <v>56</v>
      </c>
      <c r="EJ25" s="138" t="n">
        <v>46.9883720930233</v>
      </c>
      <c r="EK25" s="156" t="s">
        <v>56</v>
      </c>
      <c r="EL25" s="112" t="n">
        <v>26.1904761904762</v>
      </c>
      <c r="EM25" s="138" t="n">
        <v>46.7806813157662</v>
      </c>
      <c r="EN25" s="113" t="n">
        <v>33.7333293828018</v>
      </c>
      <c r="EO25" s="30"/>
      <c r="EP25" s="81" t="s">
        <v>529</v>
      </c>
      <c r="EQ25" s="138" t="n">
        <v>31</v>
      </c>
      <c r="ER25" s="138" t="n">
        <v>31</v>
      </c>
      <c r="ES25" s="138" t="n">
        <v>31</v>
      </c>
      <c r="ET25" s="142" t="n">
        <v>31</v>
      </c>
      <c r="EU25" s="30"/>
      <c r="EV25" s="81" t="s">
        <v>529</v>
      </c>
      <c r="EW25" s="138" t="n">
        <v>31</v>
      </c>
      <c r="EX25" s="138" t="n">
        <v>31</v>
      </c>
      <c r="EY25" s="138" t="n">
        <v>31</v>
      </c>
      <c r="EZ25" s="142" t="n">
        <v>31</v>
      </c>
      <c r="FA25" s="30"/>
      <c r="FB25" s="30"/>
      <c r="FC25" s="30"/>
    </row>
    <row r="26" customFormat="false" ht="16.5" hidden="false" customHeight="false" outlineLevel="0" collapsed="false">
      <c r="A26" s="69" t="s">
        <v>272</v>
      </c>
      <c r="B26" s="70" t="n">
        <v>678</v>
      </c>
      <c r="C26" s="30"/>
      <c r="D26" s="241" t="s">
        <v>273</v>
      </c>
      <c r="E26" s="41" t="s">
        <v>584</v>
      </c>
      <c r="F26" s="26"/>
      <c r="G26" s="26"/>
      <c r="H26" s="30"/>
      <c r="I26" s="30"/>
      <c r="J26" s="30"/>
      <c r="K26" s="30"/>
      <c r="L26" s="30"/>
      <c r="M26" s="30"/>
      <c r="N26" s="30"/>
      <c r="O26" s="30"/>
      <c r="P26" s="30"/>
      <c r="Q26" s="184"/>
      <c r="R26" s="78"/>
      <c r="S26" s="30"/>
      <c r="T26" s="181"/>
      <c r="U26" s="20"/>
      <c r="V26" s="20"/>
      <c r="W26" s="30"/>
      <c r="X26" s="81" t="s">
        <v>274</v>
      </c>
      <c r="Y26" s="82" t="s">
        <v>275</v>
      </c>
      <c r="Z26" s="136" t="n">
        <v>72</v>
      </c>
      <c r="AA26" s="136" t="n">
        <v>72</v>
      </c>
      <c r="AB26" s="138" t="n">
        <v>72</v>
      </c>
      <c r="AC26" s="113" t="n">
        <v>0</v>
      </c>
      <c r="AD26" s="30"/>
      <c r="AE26" s="134" t="n">
        <v>35711</v>
      </c>
      <c r="AF26" s="135" t="n">
        <v>34249.7083333333</v>
      </c>
      <c r="AG26" s="133" t="n">
        <v>6.58333333331393</v>
      </c>
      <c r="AH26" s="136" t="n">
        <v>25.3</v>
      </c>
      <c r="AI26" s="136" t="n">
        <v>72</v>
      </c>
      <c r="AJ26" s="136" t="n">
        <v>70.5</v>
      </c>
      <c r="AK26" s="136" t="n">
        <v>281</v>
      </c>
      <c r="AL26" s="133" t="n">
        <v>6.82105263157895</v>
      </c>
      <c r="AM26" s="133" t="n">
        <v>2.58947368421053</v>
      </c>
      <c r="AN26" s="112" t="n">
        <v>9.41052631578947</v>
      </c>
      <c r="AO26" s="137" t="n">
        <v>0.211699655442816</v>
      </c>
      <c r="AP26" s="112" t="n">
        <v>0.724832214765101</v>
      </c>
      <c r="AQ26" s="112" t="n">
        <v>28.8601789709172</v>
      </c>
      <c r="AR26" s="112" t="n">
        <v>15.5686879280648</v>
      </c>
      <c r="AS26" s="112" t="n">
        <v>14.2055030194418</v>
      </c>
      <c r="AT26" s="138"/>
      <c r="AU26" s="138"/>
      <c r="AV26" s="138"/>
      <c r="AW26" s="138"/>
      <c r="AX26" s="138" t="n">
        <v>71.25</v>
      </c>
      <c r="AY26" s="139" t="n">
        <v>0.199375480974622</v>
      </c>
      <c r="AZ26" s="30"/>
      <c r="BA26" s="134" t="n">
        <v>35712</v>
      </c>
      <c r="BB26" s="135" t="n">
        <v>34250.71875</v>
      </c>
      <c r="BC26" s="133" t="n">
        <v>6.86666666669771</v>
      </c>
      <c r="BD26" s="136" t="n">
        <v>25</v>
      </c>
      <c r="BE26" s="136" t="n">
        <v>74</v>
      </c>
      <c r="BF26" s="136" t="n">
        <v>72.5</v>
      </c>
      <c r="BG26" s="136" t="n">
        <v>263</v>
      </c>
      <c r="BH26" s="133" t="n">
        <v>6.73170731707317</v>
      </c>
      <c r="BI26" s="133" t="n">
        <v>2.74860335195531</v>
      </c>
      <c r="BJ26" s="140"/>
      <c r="BK26" s="112" t="n">
        <v>9.48031066902848</v>
      </c>
      <c r="BL26" s="137" t="n">
        <v>0.198138823421568</v>
      </c>
      <c r="BM26" s="112" t="n">
        <v>0.71007243877199</v>
      </c>
      <c r="BN26" s="112" t="n">
        <v>26.7417069104289</v>
      </c>
      <c r="BO26" s="112" t="n">
        <v>15.3647620247613</v>
      </c>
      <c r="BP26" s="112" t="n">
        <v>14.14430487937</v>
      </c>
      <c r="BQ26" s="112" t="n">
        <v>229.57009448255</v>
      </c>
      <c r="BR26" s="112" t="n">
        <v>30.2241027871831</v>
      </c>
      <c r="BS26" s="112" t="n">
        <v>224.467665315536</v>
      </c>
      <c r="BT26" s="138" t="n">
        <v>1.9679477711186</v>
      </c>
      <c r="BU26" s="138" t="n">
        <v>71.2820522288814</v>
      </c>
      <c r="BV26" s="137" t="n">
        <v>0.198427296031736</v>
      </c>
      <c r="BW26" s="133"/>
      <c r="BX26" s="133"/>
      <c r="BY26" s="133"/>
      <c r="BZ26" s="133" t="n">
        <v>29.7</v>
      </c>
      <c r="CA26" s="133"/>
      <c r="CB26" s="133" t="n">
        <v>202</v>
      </c>
      <c r="CC26" s="112" t="n">
        <v>230.853694229625</v>
      </c>
      <c r="CD26" s="112" t="n">
        <v>-14.2840070443689</v>
      </c>
      <c r="CE26" s="138" t="n">
        <v>66.2576687116565</v>
      </c>
      <c r="CF26" s="112" t="n">
        <v>228.279344808899</v>
      </c>
      <c r="CG26" s="138" t="n">
        <v>86.9896244774739</v>
      </c>
      <c r="CH26" s="141" t="s">
        <v>300</v>
      </c>
      <c r="CI26" s="141"/>
      <c r="CJ26" s="141" t="n">
        <v>0.167</v>
      </c>
      <c r="CK26" s="137"/>
      <c r="CL26" s="112"/>
      <c r="CM26" s="138"/>
      <c r="CN26" s="137"/>
      <c r="CO26" s="138"/>
      <c r="CP26" s="133"/>
      <c r="CQ26" s="133"/>
      <c r="CR26" s="133"/>
      <c r="CS26" s="112" t="s">
        <v>377</v>
      </c>
      <c r="CT26" s="112" t="s">
        <v>377</v>
      </c>
      <c r="CU26" s="138" t="s">
        <v>377</v>
      </c>
      <c r="CV26" s="112" t="s">
        <v>377</v>
      </c>
      <c r="CW26" s="142" t="s">
        <v>377</v>
      </c>
      <c r="CX26" s="30"/>
      <c r="CY26" s="81" t="s">
        <v>521</v>
      </c>
      <c r="CZ26" s="82" t="s">
        <v>188</v>
      </c>
      <c r="DA26" s="133" t="n">
        <v>1.5</v>
      </c>
      <c r="DB26" s="133" t="n">
        <v>1.5</v>
      </c>
      <c r="DC26" s="112" t="n">
        <v>1.5</v>
      </c>
      <c r="DD26" s="112" t="n">
        <v>0</v>
      </c>
      <c r="DE26" s="84" t="s">
        <v>56</v>
      </c>
      <c r="DF26" s="84" t="s">
        <v>56</v>
      </c>
      <c r="DG26" s="153" t="s">
        <v>56</v>
      </c>
      <c r="DH26" s="154" t="s">
        <v>56</v>
      </c>
      <c r="DI26" s="84" t="s">
        <v>56</v>
      </c>
      <c r="DJ26" s="155" t="s">
        <v>56</v>
      </c>
      <c r="DK26" s="30"/>
      <c r="DL26" s="81" t="s">
        <v>521</v>
      </c>
      <c r="DM26" s="82" t="s">
        <v>188</v>
      </c>
      <c r="DN26" s="133" t="n">
        <v>1.5</v>
      </c>
      <c r="DO26" s="153" t="s">
        <v>56</v>
      </c>
      <c r="DP26" s="84" t="s">
        <v>56</v>
      </c>
      <c r="DQ26" s="153" t="s">
        <v>56</v>
      </c>
      <c r="DR26" s="154" t="s">
        <v>56</v>
      </c>
      <c r="DS26" s="84" t="s">
        <v>56</v>
      </c>
      <c r="DT26" s="155" t="s">
        <v>56</v>
      </c>
      <c r="DU26" s="30"/>
      <c r="DV26" s="81" t="s">
        <v>521</v>
      </c>
      <c r="DW26" s="82" t="s">
        <v>188</v>
      </c>
      <c r="DX26" s="133" t="n">
        <v>1.5</v>
      </c>
      <c r="DY26" s="153" t="s">
        <v>56</v>
      </c>
      <c r="DZ26" s="153" t="s">
        <v>56</v>
      </c>
      <c r="EA26" s="156" t="s">
        <v>56</v>
      </c>
      <c r="EB26" s="153" t="s">
        <v>56</v>
      </c>
      <c r="EC26" s="84" t="s">
        <v>56</v>
      </c>
      <c r="ED26" s="85" t="s">
        <v>56</v>
      </c>
      <c r="EE26" s="30"/>
      <c r="EF26" s="81" t="s">
        <v>521</v>
      </c>
      <c r="EG26" s="82" t="s">
        <v>188</v>
      </c>
      <c r="EH26" s="133" t="n">
        <v>1.5</v>
      </c>
      <c r="EI26" s="153" t="s">
        <v>56</v>
      </c>
      <c r="EJ26" s="153" t="s">
        <v>56</v>
      </c>
      <c r="EK26" s="153" t="s">
        <v>56</v>
      </c>
      <c r="EL26" s="153" t="s">
        <v>56</v>
      </c>
      <c r="EM26" s="153" t="s">
        <v>56</v>
      </c>
      <c r="EN26" s="85" t="s">
        <v>56</v>
      </c>
      <c r="EO26" s="30"/>
      <c r="EP26" s="167" t="s">
        <v>530</v>
      </c>
      <c r="EQ26" s="170" t="e">
        <f aca="false"/>
        <v>#DIV/0!</v>
      </c>
      <c r="ER26" s="170" t="s">
        <v>300</v>
      </c>
      <c r="ES26" s="170" t="s">
        <v>300</v>
      </c>
      <c r="ET26" s="172" t="s">
        <v>300</v>
      </c>
      <c r="EU26" s="30"/>
      <c r="EV26" s="167" t="s">
        <v>530</v>
      </c>
      <c r="EW26" s="170" t="e">
        <f aca="false"/>
        <v>#DIV/0!</v>
      </c>
      <c r="EX26" s="170" t="s">
        <v>300</v>
      </c>
      <c r="EY26" s="170" t="s">
        <v>300</v>
      </c>
      <c r="EZ26" s="172" t="s">
        <v>300</v>
      </c>
      <c r="FA26" s="30"/>
      <c r="FB26" s="30"/>
      <c r="FC26" s="30"/>
    </row>
    <row r="27" customFormat="false" ht="13.5" hidden="false" customHeight="false" outlineLevel="0" collapsed="false">
      <c r="A27" s="187" t="s">
        <v>531</v>
      </c>
      <c r="B27" s="188" t="s">
        <v>532</v>
      </c>
      <c r="C27" s="30"/>
      <c r="D27" s="247" t="s">
        <v>533</v>
      </c>
      <c r="E27" s="190" t="s">
        <v>534</v>
      </c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191"/>
      <c r="R27" s="192"/>
      <c r="S27" s="30"/>
      <c r="T27" s="30"/>
      <c r="U27" s="30"/>
      <c r="V27" s="30"/>
      <c r="W27" s="30"/>
      <c r="X27" s="81" t="s">
        <v>280</v>
      </c>
      <c r="Y27" s="174" t="s">
        <v>535</v>
      </c>
      <c r="Z27" s="133" t="n">
        <v>190</v>
      </c>
      <c r="AA27" s="133" t="n">
        <v>275</v>
      </c>
      <c r="AB27" s="112" t="n">
        <v>232.5</v>
      </c>
      <c r="AC27" s="113" t="n">
        <v>36.5591397849462</v>
      </c>
      <c r="AD27" s="30"/>
      <c r="AE27" s="134" t="n">
        <v>35711</v>
      </c>
      <c r="AF27" s="135" t="n">
        <v>34249.7708333333</v>
      </c>
      <c r="AG27" s="133" t="n">
        <v>8.08333333331393</v>
      </c>
      <c r="AH27" s="136" t="n">
        <v>25</v>
      </c>
      <c r="AI27" s="136" t="n">
        <v>71</v>
      </c>
      <c r="AJ27" s="136" t="n">
        <v>70</v>
      </c>
      <c r="AK27" s="136" t="n">
        <v>281</v>
      </c>
      <c r="AL27" s="133" t="n">
        <v>6.58461538461538</v>
      </c>
      <c r="AM27" s="133" t="n">
        <v>2.33333333333333</v>
      </c>
      <c r="AN27" s="112" t="n">
        <v>8.91794871794872</v>
      </c>
      <c r="AO27" s="137" t="n">
        <v>0.211699655442816</v>
      </c>
      <c r="AP27" s="112" t="n">
        <v>0.738355376653249</v>
      </c>
      <c r="AQ27" s="112" t="n">
        <v>30.5094882116159</v>
      </c>
      <c r="AR27" s="112" t="n">
        <v>15.0290325535402</v>
      </c>
      <c r="AS27" s="112" t="n">
        <v>13.835243145105</v>
      </c>
      <c r="AT27" s="138"/>
      <c r="AU27" s="138"/>
      <c r="AV27" s="138"/>
      <c r="AW27" s="138"/>
      <c r="AX27" s="138" t="n">
        <v>70.5</v>
      </c>
      <c r="AY27" s="139" t="n">
        <v>0.196244583618511</v>
      </c>
      <c r="AZ27" s="30"/>
      <c r="BA27" s="134" t="n">
        <v>35712</v>
      </c>
      <c r="BB27" s="135" t="n">
        <v>34250.7395833333</v>
      </c>
      <c r="BC27" s="133" t="n">
        <v>7.36666666675592</v>
      </c>
      <c r="BD27" s="136" t="n">
        <v>25</v>
      </c>
      <c r="BE27" s="136" t="n">
        <v>74</v>
      </c>
      <c r="BF27" s="136" t="n">
        <v>72</v>
      </c>
      <c r="BG27" s="136" t="n">
        <v>263</v>
      </c>
      <c r="BH27" s="133" t="n">
        <v>6.7609756097561</v>
      </c>
      <c r="BI27" s="133" t="n">
        <v>2.67692307692308</v>
      </c>
      <c r="BJ27" s="140"/>
      <c r="BK27" s="112" t="n">
        <v>9.43789868667918</v>
      </c>
      <c r="BL27" s="137" t="n">
        <v>0.198138823421568</v>
      </c>
      <c r="BM27" s="112" t="n">
        <v>0.716364503816794</v>
      </c>
      <c r="BN27" s="112" t="n">
        <v>26.8663724554707</v>
      </c>
      <c r="BO27" s="112" t="n">
        <v>15.4315653379125</v>
      </c>
      <c r="BP27" s="112" t="n">
        <v>14.2058018571063</v>
      </c>
      <c r="BQ27" s="112" t="n">
        <v>232.894557733004</v>
      </c>
      <c r="BR27" s="112" t="n">
        <v>30.6587448736126</v>
      </c>
      <c r="BS27" s="112" t="n">
        <v>227.695655078397</v>
      </c>
      <c r="BT27" s="138" t="n">
        <v>1.99636361532088</v>
      </c>
      <c r="BU27" s="138" t="n">
        <v>71.0036363846791</v>
      </c>
      <c r="BV27" s="137" t="n">
        <v>0.200071469299727</v>
      </c>
      <c r="BW27" s="133"/>
      <c r="BX27" s="133"/>
      <c r="BY27" s="133"/>
      <c r="BZ27" s="133" t="n">
        <v>30</v>
      </c>
      <c r="CA27" s="133"/>
      <c r="CB27" s="133" t="n">
        <v>204</v>
      </c>
      <c r="CC27" s="112" t="n">
        <v>234.558317914214</v>
      </c>
      <c r="CD27" s="112" t="n">
        <v>-14.9795676050067</v>
      </c>
      <c r="CE27" s="138" t="n">
        <v>65.9168370824813</v>
      </c>
      <c r="CF27" s="112" t="n">
        <v>231.929014115372</v>
      </c>
      <c r="CG27" s="138" t="n">
        <v>87.0650077505712</v>
      </c>
      <c r="CH27" s="141" t="s">
        <v>300</v>
      </c>
      <c r="CI27" s="141"/>
      <c r="CJ27" s="141" t="n">
        <v>0.169</v>
      </c>
      <c r="CK27" s="137"/>
      <c r="CL27" s="112"/>
      <c r="CM27" s="138"/>
      <c r="CN27" s="137"/>
      <c r="CO27" s="138"/>
      <c r="CP27" s="133"/>
      <c r="CQ27" s="133"/>
      <c r="CR27" s="133"/>
      <c r="CS27" s="112" t="s">
        <v>377</v>
      </c>
      <c r="CT27" s="112" t="s">
        <v>377</v>
      </c>
      <c r="CU27" s="138" t="s">
        <v>377</v>
      </c>
      <c r="CV27" s="112" t="s">
        <v>377</v>
      </c>
      <c r="CW27" s="142" t="s">
        <v>377</v>
      </c>
      <c r="CX27" s="30"/>
      <c r="CY27" s="81" t="s">
        <v>523</v>
      </c>
      <c r="CZ27" s="82" t="s">
        <v>188</v>
      </c>
      <c r="DA27" s="133" t="n">
        <v>1.08</v>
      </c>
      <c r="DB27" s="133" t="n">
        <v>1</v>
      </c>
      <c r="DC27" s="112" t="n">
        <v>1.04</v>
      </c>
      <c r="DD27" s="112" t="n">
        <v>7.6923076923077</v>
      </c>
      <c r="DE27" s="84" t="s">
        <v>56</v>
      </c>
      <c r="DF27" s="84" t="s">
        <v>56</v>
      </c>
      <c r="DG27" s="153" t="s">
        <v>56</v>
      </c>
      <c r="DH27" s="154" t="s">
        <v>56</v>
      </c>
      <c r="DI27" s="84" t="s">
        <v>56</v>
      </c>
      <c r="DJ27" s="155" t="s">
        <v>56</v>
      </c>
      <c r="DK27" s="30"/>
      <c r="DL27" s="81" t="s">
        <v>523</v>
      </c>
      <c r="DM27" s="82" t="s">
        <v>188</v>
      </c>
      <c r="DN27" s="133" t="n">
        <v>0.89</v>
      </c>
      <c r="DO27" s="153" t="s">
        <v>56</v>
      </c>
      <c r="DP27" s="84" t="s">
        <v>56</v>
      </c>
      <c r="DQ27" s="153" t="s">
        <v>56</v>
      </c>
      <c r="DR27" s="154" t="s">
        <v>56</v>
      </c>
      <c r="DS27" s="84" t="s">
        <v>56</v>
      </c>
      <c r="DT27" s="155" t="s">
        <v>56</v>
      </c>
      <c r="DU27" s="30"/>
      <c r="DV27" s="81" t="s">
        <v>523</v>
      </c>
      <c r="DW27" s="82" t="s">
        <v>188</v>
      </c>
      <c r="DX27" s="133" t="n">
        <v>1.04</v>
      </c>
      <c r="DY27" s="153" t="s">
        <v>56</v>
      </c>
      <c r="DZ27" s="153" t="s">
        <v>56</v>
      </c>
      <c r="EA27" s="156" t="s">
        <v>56</v>
      </c>
      <c r="EB27" s="153" t="s">
        <v>56</v>
      </c>
      <c r="EC27" s="84" t="s">
        <v>56</v>
      </c>
      <c r="ED27" s="85" t="s">
        <v>56</v>
      </c>
      <c r="EE27" s="30"/>
      <c r="EF27" s="81" t="s">
        <v>523</v>
      </c>
      <c r="EG27" s="82" t="s">
        <v>188</v>
      </c>
      <c r="EH27" s="133" t="n">
        <v>1.06</v>
      </c>
      <c r="EI27" s="153" t="s">
        <v>56</v>
      </c>
      <c r="EJ27" s="153" t="s">
        <v>56</v>
      </c>
      <c r="EK27" s="153" t="s">
        <v>56</v>
      </c>
      <c r="EL27" s="153" t="s">
        <v>56</v>
      </c>
      <c r="EM27" s="153" t="s">
        <v>56</v>
      </c>
      <c r="EN27" s="85" t="s">
        <v>56</v>
      </c>
      <c r="EO27" s="30"/>
      <c r="EP27" s="26"/>
      <c r="EQ27" s="30"/>
      <c r="ER27" s="30"/>
      <c r="ES27" s="30"/>
      <c r="ET27" s="30"/>
      <c r="EU27" s="30"/>
      <c r="EV27" s="26"/>
      <c r="EW27" s="30"/>
      <c r="EX27" s="30"/>
      <c r="EY27" s="30"/>
      <c r="EZ27" s="30"/>
      <c r="FA27" s="30"/>
      <c r="FB27" s="30"/>
      <c r="FC27" s="30"/>
    </row>
    <row r="28" customFormat="false" ht="13.5" hidden="false" customHeight="false" outlineLevel="0" collapsed="false">
      <c r="A28" s="187" t="s">
        <v>536</v>
      </c>
      <c r="B28" s="120" t="n">
        <v>1</v>
      </c>
      <c r="C28" s="30"/>
      <c r="D28" s="242" t="s">
        <v>283</v>
      </c>
      <c r="E28" s="193" t="n">
        <v>30</v>
      </c>
      <c r="F28" s="26"/>
      <c r="G28" s="26"/>
      <c r="H28" s="30"/>
      <c r="I28" s="30"/>
      <c r="J28" s="30"/>
      <c r="K28" s="30"/>
      <c r="L28" s="30"/>
      <c r="M28" s="30"/>
      <c r="N28" s="30"/>
      <c r="O28" s="30"/>
      <c r="P28" s="30"/>
      <c r="Q28" s="26" t="s">
        <v>284</v>
      </c>
      <c r="R28" s="30"/>
      <c r="S28" s="30"/>
      <c r="T28" s="30"/>
      <c r="U28" s="30"/>
      <c r="V28" s="30"/>
      <c r="W28" s="30"/>
      <c r="X28" s="194" t="s">
        <v>537</v>
      </c>
      <c r="Y28" s="174" t="s">
        <v>188</v>
      </c>
      <c r="Z28" s="133" t="n">
        <v>46</v>
      </c>
      <c r="AA28" s="133" t="n">
        <v>50</v>
      </c>
      <c r="AB28" s="112" t="n">
        <v>48</v>
      </c>
      <c r="AC28" s="113" t="n">
        <v>8.33333333333333</v>
      </c>
      <c r="AD28" s="30"/>
      <c r="AE28" s="134" t="n">
        <v>35712</v>
      </c>
      <c r="AF28" s="135" t="n">
        <v>34250.3541666667</v>
      </c>
      <c r="AG28" s="133" t="n">
        <v>22.0833333331975</v>
      </c>
      <c r="AH28" s="136" t="n">
        <v>24.7</v>
      </c>
      <c r="AI28" s="136" t="n">
        <v>70.5</v>
      </c>
      <c r="AJ28" s="136" t="n">
        <v>69</v>
      </c>
      <c r="AK28" s="136" t="n">
        <v>272</v>
      </c>
      <c r="AL28" s="133" t="n">
        <v>6.54545454545455</v>
      </c>
      <c r="AM28" s="133" t="n">
        <v>1.03333333333333</v>
      </c>
      <c r="AN28" s="112" t="n">
        <v>7.57878787878788</v>
      </c>
      <c r="AO28" s="137" t="n">
        <v>0.204919239432192</v>
      </c>
      <c r="AP28" s="112" t="n">
        <v>0.863654538184726</v>
      </c>
      <c r="AQ28" s="112" t="n">
        <v>34.8896441423431</v>
      </c>
      <c r="AR28" s="112" t="n">
        <v>14.9396500319814</v>
      </c>
      <c r="AS28" s="112" t="n">
        <v>13.8754591215377</v>
      </c>
      <c r="AT28" s="138"/>
      <c r="AU28" s="138"/>
      <c r="AV28" s="138"/>
      <c r="AW28" s="138"/>
      <c r="AX28" s="138" t="n">
        <v>69.75</v>
      </c>
      <c r="AY28" s="139" t="n">
        <v>0.198931313570433</v>
      </c>
      <c r="AZ28" s="30"/>
      <c r="BA28" s="134" t="n">
        <v>35713</v>
      </c>
      <c r="BB28" s="135" t="n">
        <v>34251.11875</v>
      </c>
      <c r="BC28" s="133" t="n">
        <v>16.4666666667326</v>
      </c>
      <c r="BD28" s="136" t="n">
        <v>26.5</v>
      </c>
      <c r="BE28" s="136" t="n">
        <v>74</v>
      </c>
      <c r="BF28" s="136" t="n">
        <v>72.5</v>
      </c>
      <c r="BG28" s="136" t="n">
        <v>263</v>
      </c>
      <c r="BH28" s="133" t="n">
        <v>7.15625</v>
      </c>
      <c r="BI28" s="133" t="n">
        <v>1.55714285714286</v>
      </c>
      <c r="BJ28" s="140"/>
      <c r="BK28" s="112" t="n">
        <v>8.71339285714286</v>
      </c>
      <c r="BL28" s="137" t="n">
        <v>0.198138823421568</v>
      </c>
      <c r="BM28" s="112" t="n">
        <v>0.821293165283328</v>
      </c>
      <c r="BN28" s="112" t="n">
        <v>29.1834204324214</v>
      </c>
      <c r="BO28" s="112" t="n">
        <v>16.3337579993755</v>
      </c>
      <c r="BP28" s="112" t="n">
        <v>14.3842111830998</v>
      </c>
      <c r="BQ28" s="112" t="n">
        <v>307.0335228266</v>
      </c>
      <c r="BR28" s="112" t="n">
        <v>40.3644062620599</v>
      </c>
      <c r="BS28" s="112" t="n">
        <v>299.777435885858</v>
      </c>
      <c r="BT28" s="138" t="n">
        <v>2.63041073094169</v>
      </c>
      <c r="BU28" s="138" t="n">
        <v>70.6195892690583</v>
      </c>
      <c r="BV28" s="137" t="n">
        <v>0.203685851645163</v>
      </c>
      <c r="BW28" s="133"/>
      <c r="BX28" s="133"/>
      <c r="BY28" s="133"/>
      <c r="BZ28" s="133" t="n">
        <v>33.7</v>
      </c>
      <c r="CA28" s="133" t="n">
        <v>89.3</v>
      </c>
      <c r="CB28" s="133"/>
      <c r="CC28" s="112" t="n">
        <v>337.661513761468</v>
      </c>
      <c r="CD28" s="112" t="s">
        <v>377</v>
      </c>
      <c r="CE28" s="138" t="n">
        <v>61.7132469893206</v>
      </c>
      <c r="CF28" s="112" t="n">
        <v>333.526105809271</v>
      </c>
      <c r="CG28" s="138" t="n">
        <v>89.8958434098495</v>
      </c>
      <c r="CH28" s="141" t="s">
        <v>300</v>
      </c>
      <c r="CI28" s="141"/>
      <c r="CJ28" s="141" t="n">
        <v>0.254</v>
      </c>
      <c r="CK28" s="137"/>
      <c r="CL28" s="112"/>
      <c r="CM28" s="138"/>
      <c r="CN28" s="137"/>
      <c r="CO28" s="138"/>
      <c r="CP28" s="133"/>
      <c r="CQ28" s="133"/>
      <c r="CR28" s="133"/>
      <c r="CS28" s="112" t="s">
        <v>377</v>
      </c>
      <c r="CT28" s="112" t="s">
        <v>377</v>
      </c>
      <c r="CU28" s="138" t="s">
        <v>377</v>
      </c>
      <c r="CV28" s="112" t="s">
        <v>377</v>
      </c>
      <c r="CW28" s="142" t="s">
        <v>377</v>
      </c>
      <c r="CX28" s="30"/>
      <c r="CY28" s="81" t="s">
        <v>526</v>
      </c>
      <c r="CZ28" s="82" t="s">
        <v>188</v>
      </c>
      <c r="DA28" s="112" t="n">
        <v>0.42</v>
      </c>
      <c r="DB28" s="112" t="n">
        <v>0.5</v>
      </c>
      <c r="DC28" s="112" t="n">
        <v>0.46</v>
      </c>
      <c r="DD28" s="112" t="n">
        <v>17.3913043478261</v>
      </c>
      <c r="DE28" s="84" t="s">
        <v>56</v>
      </c>
      <c r="DF28" s="112" t="n">
        <v>8.22363636363636</v>
      </c>
      <c r="DG28" s="153" t="s">
        <v>56</v>
      </c>
      <c r="DH28" s="138" t="n">
        <v>82.2736030828516</v>
      </c>
      <c r="DI28" s="112" t="n">
        <v>8.12304856550294</v>
      </c>
      <c r="DJ28" s="142" t="n">
        <v>94.3371014430034</v>
      </c>
      <c r="DK28" s="30"/>
      <c r="DL28" s="81" t="s">
        <v>526</v>
      </c>
      <c r="DM28" s="82" t="s">
        <v>188</v>
      </c>
      <c r="DN28" s="112" t="n">
        <v>0.61</v>
      </c>
      <c r="DO28" s="153" t="s">
        <v>56</v>
      </c>
      <c r="DP28" s="195" t="n">
        <v>25.736582278481</v>
      </c>
      <c r="DQ28" s="153" t="s">
        <v>56</v>
      </c>
      <c r="DR28" s="138" t="n">
        <v>76.4932562620424</v>
      </c>
      <c r="DS28" s="112" t="n">
        <v>25.4313684964617</v>
      </c>
      <c r="DT28" s="142" t="n">
        <v>97.6013874358163</v>
      </c>
      <c r="DU28" s="30"/>
      <c r="DV28" s="81" t="s">
        <v>526</v>
      </c>
      <c r="DW28" s="82" t="s">
        <v>188</v>
      </c>
      <c r="DX28" s="112" t="n">
        <v>0.46</v>
      </c>
      <c r="DY28" s="153" t="s">
        <v>56</v>
      </c>
      <c r="DZ28" s="112" t="n">
        <v>4.629921875</v>
      </c>
      <c r="EA28" s="156" t="s">
        <v>56</v>
      </c>
      <c r="EB28" s="112" t="n">
        <v>82.2736030828516</v>
      </c>
      <c r="EC28" s="195" t="n">
        <v>4.58255731411638</v>
      </c>
      <c r="ED28" s="113" t="n">
        <v>89.9619367861917</v>
      </c>
      <c r="EE28" s="30"/>
      <c r="EF28" s="81" t="s">
        <v>526</v>
      </c>
      <c r="EG28" s="82" t="s">
        <v>188</v>
      </c>
      <c r="EH28" s="112" t="n">
        <v>0.44</v>
      </c>
      <c r="EI28" s="153" t="s">
        <v>56</v>
      </c>
      <c r="EJ28" s="112" t="n">
        <v>3.57226744186046</v>
      </c>
      <c r="EK28" s="156" t="s">
        <v>56</v>
      </c>
      <c r="EL28" s="112" t="n">
        <v>83.0443159922929</v>
      </c>
      <c r="EM28" s="195" t="n">
        <v>3.53157893049783</v>
      </c>
      <c r="EN28" s="113" t="n">
        <v>87.5409835470398</v>
      </c>
      <c r="EO28" s="30"/>
      <c r="EP28" s="24" t="s">
        <v>286</v>
      </c>
      <c r="EQ28" s="30"/>
      <c r="ER28" s="30"/>
      <c r="ES28" s="30"/>
      <c r="ET28" s="30"/>
      <c r="EU28" s="30"/>
      <c r="EV28" s="24" t="s">
        <v>286</v>
      </c>
      <c r="EW28" s="30"/>
      <c r="EX28" s="30"/>
      <c r="EY28" s="30"/>
      <c r="EZ28" s="30"/>
      <c r="FA28" s="30"/>
      <c r="FB28" s="30"/>
      <c r="FC28" s="30"/>
    </row>
    <row r="29" customFormat="false" ht="14.25" hidden="false" customHeight="false" outlineLevel="0" collapsed="false">
      <c r="A29" s="187" t="s">
        <v>538</v>
      </c>
      <c r="B29" s="120" t="n">
        <v>18</v>
      </c>
      <c r="C29" s="30"/>
      <c r="D29" s="243" t="s">
        <v>288</v>
      </c>
      <c r="E29" s="116" t="n">
        <v>15</v>
      </c>
      <c r="F29" s="26"/>
      <c r="G29" s="26"/>
      <c r="H29" s="30"/>
      <c r="I29" s="30"/>
      <c r="J29" s="30"/>
      <c r="K29" s="30"/>
      <c r="L29" s="30"/>
      <c r="M29" s="30"/>
      <c r="N29" s="30"/>
      <c r="O29" s="30"/>
      <c r="P29" s="30"/>
      <c r="Q29" s="20" t="s">
        <v>289</v>
      </c>
      <c r="R29" s="30"/>
      <c r="S29" s="30"/>
      <c r="T29" s="30"/>
      <c r="U29" s="30"/>
      <c r="V29" s="30"/>
      <c r="W29" s="30"/>
      <c r="X29" s="194" t="s">
        <v>539</v>
      </c>
      <c r="Y29" s="174" t="s">
        <v>188</v>
      </c>
      <c r="Z29" s="133" t="n">
        <v>15</v>
      </c>
      <c r="AA29" s="133" t="n">
        <v>17</v>
      </c>
      <c r="AB29" s="112" t="n">
        <v>16</v>
      </c>
      <c r="AC29" s="113" t="n">
        <v>12.5</v>
      </c>
      <c r="AD29" s="30"/>
      <c r="AE29" s="134" t="n">
        <v>35712</v>
      </c>
      <c r="AF29" s="135" t="n">
        <v>34250.3819444444</v>
      </c>
      <c r="AG29" s="133" t="n">
        <v>22.7499999999418</v>
      </c>
      <c r="AH29" s="136" t="n">
        <v>24.7</v>
      </c>
      <c r="AI29" s="136" t="n">
        <v>74</v>
      </c>
      <c r="AJ29" s="136" t="n">
        <v>72.5</v>
      </c>
      <c r="AK29" s="136" t="n">
        <v>281</v>
      </c>
      <c r="AL29" s="133" t="n">
        <v>6.96</v>
      </c>
      <c r="AM29" s="133" t="n">
        <v>2.325</v>
      </c>
      <c r="AN29" s="112" t="n">
        <v>9.285</v>
      </c>
      <c r="AO29" s="137" t="n">
        <v>0.211699655442816</v>
      </c>
      <c r="AP29" s="112" t="n">
        <v>0.749596122778675</v>
      </c>
      <c r="AQ29" s="112" t="n">
        <v>29.2638664512655</v>
      </c>
      <c r="AR29" s="112" t="n">
        <v>15.8858278673402</v>
      </c>
      <c r="AS29" s="112" t="n">
        <v>14.7542381992351</v>
      </c>
      <c r="AT29" s="138"/>
      <c r="AU29" s="138"/>
      <c r="AV29" s="138"/>
      <c r="AW29" s="138"/>
      <c r="AX29" s="138" t="n">
        <v>73.25</v>
      </c>
      <c r="AY29" s="139" t="n">
        <v>0.201423047088534</v>
      </c>
      <c r="AZ29" s="30"/>
      <c r="BA29" s="134" t="n">
        <v>35713</v>
      </c>
      <c r="BB29" s="135" t="n">
        <v>34251.3493055556</v>
      </c>
      <c r="BC29" s="133" t="n">
        <v>22.0000000001164</v>
      </c>
      <c r="BD29" s="136" t="n">
        <v>25</v>
      </c>
      <c r="BE29" s="136" t="n">
        <v>74.5</v>
      </c>
      <c r="BF29" s="136" t="n">
        <v>73</v>
      </c>
      <c r="BG29" s="136" t="n">
        <v>263</v>
      </c>
      <c r="BH29" s="133" t="n">
        <v>6.84324324324324</v>
      </c>
      <c r="BI29" s="133" t="n">
        <v>2.81290322580645</v>
      </c>
      <c r="BJ29" s="140"/>
      <c r="BK29" s="112" t="n">
        <v>9.6561464690497</v>
      </c>
      <c r="BL29" s="137" t="n">
        <v>0.198138823421568</v>
      </c>
      <c r="BM29" s="112" t="n">
        <v>0.708692982772942</v>
      </c>
      <c r="BN29" s="112" t="n">
        <v>26.2365379753693</v>
      </c>
      <c r="BO29" s="112" t="n">
        <v>15.6193368127157</v>
      </c>
      <c r="BP29" s="112" t="n">
        <v>14.37865822696</v>
      </c>
      <c r="BQ29" s="112" t="n">
        <v>228.876098483959</v>
      </c>
      <c r="BR29" s="112" t="n">
        <v>30.1213458507051</v>
      </c>
      <c r="BS29" s="112" t="n">
        <v>223.704512483883</v>
      </c>
      <c r="BT29" s="138" t="n">
        <v>1.96168959633216</v>
      </c>
      <c r="BU29" s="138" t="n">
        <v>71.7883104036678</v>
      </c>
      <c r="BV29" s="137" t="n">
        <v>0.200292473051787</v>
      </c>
      <c r="BW29" s="133"/>
      <c r="BX29" s="133"/>
      <c r="BY29" s="133"/>
      <c r="BZ29" s="133" t="n">
        <v>30.1</v>
      </c>
      <c r="CA29" s="133"/>
      <c r="CB29" s="133" t="n">
        <v>207</v>
      </c>
      <c r="CC29" s="112" t="n">
        <v>228.928028762708</v>
      </c>
      <c r="CD29" s="112" t="n">
        <v>-10.5932506100037</v>
      </c>
      <c r="CE29" s="138" t="n">
        <v>65.8032265394229</v>
      </c>
      <c r="CF29" s="112" t="n">
        <v>226.34128244256</v>
      </c>
      <c r="CG29" s="138" t="n">
        <v>86.7014979878279</v>
      </c>
      <c r="CH29" s="141" t="s">
        <v>300</v>
      </c>
      <c r="CI29" s="141"/>
      <c r="CJ29" s="141" t="n">
        <v>0.177</v>
      </c>
      <c r="CK29" s="137"/>
      <c r="CL29" s="112"/>
      <c r="CM29" s="138"/>
      <c r="CN29" s="137"/>
      <c r="CO29" s="138"/>
      <c r="CP29" s="133"/>
      <c r="CQ29" s="133"/>
      <c r="CR29" s="133"/>
      <c r="CS29" s="112" t="s">
        <v>377</v>
      </c>
      <c r="CT29" s="112" t="s">
        <v>377</v>
      </c>
      <c r="CU29" s="138" t="s">
        <v>377</v>
      </c>
      <c r="CV29" s="112" t="s">
        <v>377</v>
      </c>
      <c r="CW29" s="142" t="s">
        <v>377</v>
      </c>
      <c r="CX29" s="30"/>
      <c r="CY29" s="81" t="s">
        <v>265</v>
      </c>
      <c r="CZ29" s="149" t="s">
        <v>482</v>
      </c>
      <c r="DA29" s="136" t="n">
        <v>15.5</v>
      </c>
      <c r="DB29" s="136" t="n">
        <v>15.5</v>
      </c>
      <c r="DC29" s="138" t="n">
        <v>15.5</v>
      </c>
      <c r="DD29" s="112" t="n">
        <v>0</v>
      </c>
      <c r="DE29" s="84" t="s">
        <v>56</v>
      </c>
      <c r="DF29" s="84" t="s">
        <v>56</v>
      </c>
      <c r="DG29" s="153" t="s">
        <v>56</v>
      </c>
      <c r="DH29" s="154" t="s">
        <v>56</v>
      </c>
      <c r="DI29" s="84" t="s">
        <v>56</v>
      </c>
      <c r="DJ29" s="155" t="s">
        <v>56</v>
      </c>
      <c r="DK29" s="30"/>
      <c r="DL29" s="81" t="s">
        <v>265</v>
      </c>
      <c r="DM29" s="149" t="s">
        <v>482</v>
      </c>
      <c r="DN29" s="136" t="n">
        <v>15.5</v>
      </c>
      <c r="DO29" s="153" t="s">
        <v>56</v>
      </c>
      <c r="DP29" s="84" t="s">
        <v>56</v>
      </c>
      <c r="DQ29" s="153" t="s">
        <v>56</v>
      </c>
      <c r="DR29" s="154" t="s">
        <v>56</v>
      </c>
      <c r="DS29" s="153" t="s">
        <v>56</v>
      </c>
      <c r="DT29" s="155" t="s">
        <v>56</v>
      </c>
      <c r="DU29" s="30"/>
      <c r="DV29" s="81" t="s">
        <v>265</v>
      </c>
      <c r="DW29" s="149" t="s">
        <v>482</v>
      </c>
      <c r="DX29" s="136" t="n">
        <v>15.5</v>
      </c>
      <c r="DY29" s="153" t="s">
        <v>56</v>
      </c>
      <c r="DZ29" s="84" t="s">
        <v>56</v>
      </c>
      <c r="EA29" s="156" t="s">
        <v>56</v>
      </c>
      <c r="EB29" s="153" t="s">
        <v>56</v>
      </c>
      <c r="EC29" s="153" t="s">
        <v>56</v>
      </c>
      <c r="ED29" s="85" t="s">
        <v>56</v>
      </c>
      <c r="EE29" s="30"/>
      <c r="EF29" s="81" t="s">
        <v>265</v>
      </c>
      <c r="EG29" s="149" t="s">
        <v>482</v>
      </c>
      <c r="EH29" s="136" t="n">
        <v>15.5</v>
      </c>
      <c r="EI29" s="153" t="s">
        <v>56</v>
      </c>
      <c r="EJ29" s="153" t="s">
        <v>56</v>
      </c>
      <c r="EK29" s="153" t="s">
        <v>56</v>
      </c>
      <c r="EL29" s="153" t="s">
        <v>56</v>
      </c>
      <c r="EM29" s="153" t="s">
        <v>56</v>
      </c>
      <c r="EN29" s="85" t="s">
        <v>56</v>
      </c>
      <c r="EO29" s="30"/>
      <c r="EP29" s="196" t="s">
        <v>540</v>
      </c>
      <c r="EQ29" s="197" t="n">
        <v>-8.76158382476833</v>
      </c>
      <c r="ER29" s="197" t="n">
        <v>-9.47176684881603</v>
      </c>
      <c r="ES29" s="197" t="n">
        <v>-8.46905537459284</v>
      </c>
      <c r="ET29" s="198" t="n">
        <v>-8.37359098228664</v>
      </c>
      <c r="EU29" s="30"/>
      <c r="EV29" s="196" t="s">
        <v>540</v>
      </c>
      <c r="EW29" s="197" t="n">
        <v>51.8955349620893</v>
      </c>
      <c r="EX29" s="197" t="n">
        <v>56.1020036429872</v>
      </c>
      <c r="EY29" s="197" t="n">
        <v>50.1628664495114</v>
      </c>
      <c r="EZ29" s="198" t="n">
        <v>49.597423510467</v>
      </c>
      <c r="FA29" s="30"/>
      <c r="FB29" s="30"/>
      <c r="FC29" s="30"/>
    </row>
    <row r="30" customFormat="false" ht="13.5" hidden="false" customHeight="false" outlineLevel="0" collapsed="false">
      <c r="A30" s="95" t="s">
        <v>292</v>
      </c>
      <c r="B30" s="199" t="n">
        <v>28</v>
      </c>
      <c r="C30" s="30"/>
      <c r="D30" s="248" t="s">
        <v>293</v>
      </c>
      <c r="E30" s="200" t="s">
        <v>541</v>
      </c>
      <c r="F30" s="26"/>
      <c r="G30" s="26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8"/>
      <c r="S30" s="30"/>
      <c r="T30" s="30"/>
      <c r="U30" s="30"/>
      <c r="V30" s="30"/>
      <c r="W30" s="30"/>
      <c r="X30" s="194" t="s">
        <v>542</v>
      </c>
      <c r="Y30" s="174" t="s">
        <v>188</v>
      </c>
      <c r="Z30" s="133" t="n">
        <v>2.6</v>
      </c>
      <c r="AA30" s="133" t="n">
        <v>3</v>
      </c>
      <c r="AB30" s="112" t="n">
        <v>2.8</v>
      </c>
      <c r="AC30" s="113" t="n">
        <v>14.2857142857143</v>
      </c>
      <c r="AD30" s="30"/>
      <c r="AE30" s="134" t="n">
        <v>35712</v>
      </c>
      <c r="AF30" s="135" t="n">
        <v>34250.4013888889</v>
      </c>
      <c r="AG30" s="133" t="n">
        <v>23.216666666558</v>
      </c>
      <c r="AH30" s="136" t="n">
        <v>24.8</v>
      </c>
      <c r="AI30" s="136" t="n">
        <v>74.5</v>
      </c>
      <c r="AJ30" s="136" t="n">
        <v>72.5</v>
      </c>
      <c r="AK30" s="136" t="n">
        <v>281</v>
      </c>
      <c r="AL30" s="133" t="n">
        <v>6.90731707317073</v>
      </c>
      <c r="AM30" s="133" t="n">
        <v>2.9</v>
      </c>
      <c r="AN30" s="112" t="n">
        <v>9.80731707317073</v>
      </c>
      <c r="AO30" s="137" t="n">
        <v>0.211699655442816</v>
      </c>
      <c r="AP30" s="112" t="n">
        <v>0.70430241233524</v>
      </c>
      <c r="AQ30" s="112" t="n">
        <v>27.6520765978612</v>
      </c>
      <c r="AR30" s="112" t="n">
        <v>15.7655819036682</v>
      </c>
      <c r="AS30" s="112" t="n">
        <v>14.5993399326383</v>
      </c>
      <c r="AT30" s="138"/>
      <c r="AU30" s="138"/>
      <c r="AV30" s="138"/>
      <c r="AW30" s="138"/>
      <c r="AX30" s="138" t="n">
        <v>73.5</v>
      </c>
      <c r="AY30" s="139" t="n">
        <v>0.19863047527399</v>
      </c>
      <c r="AZ30" s="30"/>
      <c r="BA30" s="134" t="n">
        <v>35713</v>
      </c>
      <c r="BB30" s="135" t="n">
        <v>34251.3972222222</v>
      </c>
      <c r="BC30" s="133" t="n">
        <v>23.1500000000233</v>
      </c>
      <c r="BD30" s="136" t="n">
        <v>25</v>
      </c>
      <c r="BE30" s="136" t="n">
        <v>74.5</v>
      </c>
      <c r="BF30" s="136" t="n">
        <v>73</v>
      </c>
      <c r="BG30" s="136" t="n">
        <v>263</v>
      </c>
      <c r="BH30" s="133" t="n">
        <v>6.9</v>
      </c>
      <c r="BI30" s="133" t="n">
        <v>2.51764705882353</v>
      </c>
      <c r="BJ30" s="140"/>
      <c r="BK30" s="112" t="n">
        <v>9.41764705882353</v>
      </c>
      <c r="BL30" s="137" t="n">
        <v>0.198138823421568</v>
      </c>
      <c r="BM30" s="112" t="n">
        <v>0.732667083073079</v>
      </c>
      <c r="BN30" s="112" t="n">
        <v>26.9262960649594</v>
      </c>
      <c r="BO30" s="112" t="n">
        <v>15.7488810753804</v>
      </c>
      <c r="BP30" s="112" t="n">
        <v>14.4979125013542</v>
      </c>
      <c r="BQ30" s="112" t="n">
        <v>241.987792114917</v>
      </c>
      <c r="BR30" s="112" t="n">
        <v>31.8407885548299</v>
      </c>
      <c r="BS30" s="112" t="n">
        <v>236.474429664101</v>
      </c>
      <c r="BT30" s="138" t="n">
        <v>2.07390322334679</v>
      </c>
      <c r="BU30" s="138" t="n">
        <v>71.6760967766532</v>
      </c>
      <c r="BV30" s="137" t="n">
        <v>0.202269838249291</v>
      </c>
      <c r="BW30" s="133" t="n">
        <v>6.58</v>
      </c>
      <c r="BX30" s="133" t="n">
        <v>6.35</v>
      </c>
      <c r="BY30" s="133"/>
      <c r="BZ30" s="133" t="n">
        <v>30.3</v>
      </c>
      <c r="CA30" s="133" t="n">
        <v>87.9</v>
      </c>
      <c r="CB30" s="133" t="n">
        <v>209</v>
      </c>
      <c r="CC30" s="112" t="n">
        <v>246.210560747664</v>
      </c>
      <c r="CD30" s="112" t="n">
        <v>-17.8040960515137</v>
      </c>
      <c r="CE30" s="138" t="n">
        <v>65.5760054533061</v>
      </c>
      <c r="CF30" s="112" t="n">
        <v>243.378273924168</v>
      </c>
      <c r="CG30" s="138" t="n">
        <v>87.550244517947</v>
      </c>
      <c r="CH30" s="141" t="s">
        <v>300</v>
      </c>
      <c r="CI30" s="141" t="n">
        <v>0.053</v>
      </c>
      <c r="CJ30" s="141" t="n">
        <v>0.181</v>
      </c>
      <c r="CK30" s="137"/>
      <c r="CL30" s="112"/>
      <c r="CM30" s="138"/>
      <c r="CN30" s="137"/>
      <c r="CO30" s="138"/>
      <c r="CP30" s="133"/>
      <c r="CQ30" s="133"/>
      <c r="CR30" s="133"/>
      <c r="CS30" s="112" t="s">
        <v>377</v>
      </c>
      <c r="CT30" s="112" t="s">
        <v>377</v>
      </c>
      <c r="CU30" s="138" t="s">
        <v>377</v>
      </c>
      <c r="CV30" s="112" t="s">
        <v>377</v>
      </c>
      <c r="CW30" s="142" t="s">
        <v>377</v>
      </c>
      <c r="CX30" s="30"/>
      <c r="CY30" s="81" t="s">
        <v>270</v>
      </c>
      <c r="CZ30" s="82" t="s">
        <v>56</v>
      </c>
      <c r="DA30" s="133" t="n">
        <v>7.3</v>
      </c>
      <c r="DB30" s="133" t="n">
        <v>7.3</v>
      </c>
      <c r="DC30" s="112" t="n">
        <v>7.3</v>
      </c>
      <c r="DD30" s="112" t="n">
        <v>0</v>
      </c>
      <c r="DE30" s="84" t="s">
        <v>56</v>
      </c>
      <c r="DF30" s="84" t="s">
        <v>56</v>
      </c>
      <c r="DG30" s="153" t="s">
        <v>56</v>
      </c>
      <c r="DH30" s="154" t="s">
        <v>56</v>
      </c>
      <c r="DI30" s="84" t="s">
        <v>56</v>
      </c>
      <c r="DJ30" s="155" t="s">
        <v>56</v>
      </c>
      <c r="DK30" s="30"/>
      <c r="DL30" s="81" t="s">
        <v>270</v>
      </c>
      <c r="DM30" s="82" t="s">
        <v>56</v>
      </c>
      <c r="DN30" s="133" t="n">
        <v>7.3</v>
      </c>
      <c r="DO30" s="153" t="s">
        <v>56</v>
      </c>
      <c r="DP30" s="84" t="s">
        <v>56</v>
      </c>
      <c r="DQ30" s="153" t="s">
        <v>56</v>
      </c>
      <c r="DR30" s="154" t="s">
        <v>56</v>
      </c>
      <c r="DS30" s="153" t="s">
        <v>56</v>
      </c>
      <c r="DT30" s="155" t="s">
        <v>56</v>
      </c>
      <c r="DU30" s="30"/>
      <c r="DV30" s="81" t="s">
        <v>270</v>
      </c>
      <c r="DW30" s="82" t="s">
        <v>56</v>
      </c>
      <c r="DX30" s="133" t="n">
        <v>7.3</v>
      </c>
      <c r="DY30" s="153" t="s">
        <v>56</v>
      </c>
      <c r="DZ30" s="84" t="s">
        <v>56</v>
      </c>
      <c r="EA30" s="156" t="s">
        <v>56</v>
      </c>
      <c r="EB30" s="153" t="s">
        <v>56</v>
      </c>
      <c r="EC30" s="153" t="s">
        <v>56</v>
      </c>
      <c r="ED30" s="85" t="s">
        <v>56</v>
      </c>
      <c r="EE30" s="30"/>
      <c r="EF30" s="81" t="s">
        <v>270</v>
      </c>
      <c r="EG30" s="82" t="s">
        <v>56</v>
      </c>
      <c r="EH30" s="133" t="n">
        <v>7.3</v>
      </c>
      <c r="EI30" s="153" t="s">
        <v>56</v>
      </c>
      <c r="EJ30" s="153" t="s">
        <v>56</v>
      </c>
      <c r="EK30" s="153" t="s">
        <v>56</v>
      </c>
      <c r="EL30" s="153" t="s">
        <v>56</v>
      </c>
      <c r="EM30" s="153" t="s">
        <v>56</v>
      </c>
      <c r="EN30" s="85" t="s">
        <v>56</v>
      </c>
      <c r="EO30" s="30"/>
      <c r="EP30" s="81" t="s">
        <v>543</v>
      </c>
      <c r="EQ30" s="112" t="s">
        <v>60</v>
      </c>
      <c r="ER30" s="112" t="s">
        <v>60</v>
      </c>
      <c r="ES30" s="112" t="s">
        <v>60</v>
      </c>
      <c r="ET30" s="113" t="s">
        <v>60</v>
      </c>
      <c r="EU30" s="30"/>
      <c r="EV30" s="81" t="s">
        <v>543</v>
      </c>
      <c r="EW30" s="112" t="n">
        <v>36</v>
      </c>
      <c r="EX30" s="112" t="n">
        <v>36</v>
      </c>
      <c r="EY30" s="112" t="n">
        <v>36</v>
      </c>
      <c r="EZ30" s="113" t="n">
        <v>36</v>
      </c>
      <c r="FA30" s="30"/>
      <c r="FB30" s="30"/>
      <c r="FC30" s="30"/>
    </row>
    <row r="31" customFormat="false" ht="15.75" hidden="false" customHeight="false" outlineLevel="0" collapsed="false">
      <c r="A31" s="20"/>
      <c r="B31" s="20"/>
      <c r="C31" s="30"/>
      <c r="D31" s="247" t="s">
        <v>297</v>
      </c>
      <c r="E31" s="72" t="s">
        <v>544</v>
      </c>
      <c r="F31" s="26"/>
      <c r="G31" s="26"/>
      <c r="H31" s="30"/>
      <c r="I31" s="30"/>
      <c r="J31" s="30"/>
      <c r="K31" s="30"/>
      <c r="L31" s="30"/>
      <c r="M31" s="30"/>
      <c r="N31" s="30"/>
      <c r="O31" s="30"/>
      <c r="P31" s="30"/>
      <c r="Q31" s="181"/>
      <c r="R31" s="30"/>
      <c r="S31" s="30"/>
      <c r="T31" s="30"/>
      <c r="U31" s="30"/>
      <c r="V31" s="30"/>
      <c r="W31" s="30"/>
      <c r="X31" s="194" t="s">
        <v>545</v>
      </c>
      <c r="Y31" s="174" t="s">
        <v>188</v>
      </c>
      <c r="Z31" s="133" t="s">
        <v>300</v>
      </c>
      <c r="AA31" s="133" t="s">
        <v>300</v>
      </c>
      <c r="AB31" s="112"/>
      <c r="AC31" s="113"/>
      <c r="AD31" s="30"/>
      <c r="AE31" s="134" t="n">
        <v>35712</v>
      </c>
      <c r="AF31" s="135" t="n">
        <v>34250.4236111111</v>
      </c>
      <c r="AG31" s="133" t="n">
        <v>23.7499999998836</v>
      </c>
      <c r="AH31" s="136" t="n">
        <v>24.8</v>
      </c>
      <c r="AI31" s="136" t="n">
        <v>74.5</v>
      </c>
      <c r="AJ31" s="136" t="n">
        <v>72.5</v>
      </c>
      <c r="AK31" s="136" t="n">
        <v>281</v>
      </c>
      <c r="AL31" s="133" t="n">
        <v>6.93333333333333</v>
      </c>
      <c r="AM31" s="133" t="n">
        <v>2.8</v>
      </c>
      <c r="AN31" s="112" t="n">
        <v>9.73333333333333</v>
      </c>
      <c r="AO31" s="137" t="n">
        <v>0.211699655442816</v>
      </c>
      <c r="AP31" s="112" t="n">
        <v>0.712328767123288</v>
      </c>
      <c r="AQ31" s="112" t="n">
        <v>27.8698630136986</v>
      </c>
      <c r="AR31" s="112" t="n">
        <v>15.8249626264692</v>
      </c>
      <c r="AS31" s="112" t="n">
        <v>14.654328030313</v>
      </c>
      <c r="AT31" s="138"/>
      <c r="AU31" s="138"/>
      <c r="AV31" s="138"/>
      <c r="AW31" s="138"/>
      <c r="AX31" s="138" t="n">
        <v>73.5</v>
      </c>
      <c r="AY31" s="139" t="n">
        <v>0.19937861265732</v>
      </c>
      <c r="AZ31" s="30"/>
      <c r="BA31" s="134" t="n">
        <v>35713</v>
      </c>
      <c r="BB31" s="135" t="n">
        <v>34251.4277777778</v>
      </c>
      <c r="BC31" s="133" t="n">
        <v>23.8833333333023</v>
      </c>
      <c r="BD31" s="136" t="n">
        <v>25</v>
      </c>
      <c r="BE31" s="136" t="n">
        <v>75</v>
      </c>
      <c r="BF31" s="136" t="n">
        <v>73.5</v>
      </c>
      <c r="BG31" s="136" t="n">
        <v>263</v>
      </c>
      <c r="BH31" s="133" t="n">
        <v>6.85714285714286</v>
      </c>
      <c r="BI31" s="133" t="n">
        <v>2.63529411764706</v>
      </c>
      <c r="BJ31" s="140"/>
      <c r="BK31" s="112" t="n">
        <v>9.49243697478991</v>
      </c>
      <c r="BL31" s="137" t="n">
        <v>0.198138823421568</v>
      </c>
      <c r="BM31" s="112" t="n">
        <v>0.722379603399434</v>
      </c>
      <c r="BN31" s="112" t="n">
        <v>26.7062677053824</v>
      </c>
      <c r="BO31" s="112" t="n">
        <v>15.6510619382662</v>
      </c>
      <c r="BP31" s="112" t="n">
        <v>14.4078633553831</v>
      </c>
      <c r="BQ31" s="112" t="n">
        <v>236.177991639914</v>
      </c>
      <c r="BR31" s="112" t="n">
        <v>31.0808502717192</v>
      </c>
      <c r="BS31" s="112" t="n">
        <v>230.830537655301</v>
      </c>
      <c r="BT31" s="138" t="n">
        <v>2.02423414375888</v>
      </c>
      <c r="BU31" s="138" t="n">
        <v>72.2257658562411</v>
      </c>
      <c r="BV31" s="137" t="n">
        <v>0.199483704805022</v>
      </c>
      <c r="BW31" s="133"/>
      <c r="BX31" s="133"/>
      <c r="BY31" s="133"/>
      <c r="BZ31" s="133" t="n">
        <v>30.2</v>
      </c>
      <c r="CA31" s="133"/>
      <c r="CB31" s="133" t="n">
        <v>210</v>
      </c>
      <c r="CC31" s="112" t="n">
        <v>238.47</v>
      </c>
      <c r="CD31" s="112" t="n">
        <v>-13.5571428571429</v>
      </c>
      <c r="CE31" s="138" t="n">
        <v>65.6896159963645</v>
      </c>
      <c r="CF31" s="112" t="n">
        <v>235.754910374796</v>
      </c>
      <c r="CG31" s="138" t="n">
        <v>87.1900865386053</v>
      </c>
      <c r="CH31" s="141"/>
      <c r="CI31" s="141"/>
      <c r="CJ31" s="141" t="n">
        <v>0.182</v>
      </c>
      <c r="CK31" s="137"/>
      <c r="CL31" s="112"/>
      <c r="CM31" s="138"/>
      <c r="CN31" s="137"/>
      <c r="CO31" s="138"/>
      <c r="CP31" s="133"/>
      <c r="CQ31" s="133"/>
      <c r="CR31" s="133"/>
      <c r="CS31" s="112" t="s">
        <v>377</v>
      </c>
      <c r="CT31" s="112" t="s">
        <v>377</v>
      </c>
      <c r="CU31" s="138" t="s">
        <v>377</v>
      </c>
      <c r="CV31" s="112" t="s">
        <v>377</v>
      </c>
      <c r="CW31" s="142" t="s">
        <v>377</v>
      </c>
      <c r="CX31" s="30"/>
      <c r="CY31" s="81" t="s">
        <v>274</v>
      </c>
      <c r="CZ31" s="82" t="s">
        <v>275</v>
      </c>
      <c r="DA31" s="136" t="n">
        <v>72</v>
      </c>
      <c r="DB31" s="136" t="n">
        <v>72</v>
      </c>
      <c r="DC31" s="138" t="n">
        <v>72</v>
      </c>
      <c r="DD31" s="112" t="n">
        <v>0</v>
      </c>
      <c r="DE31" s="84" t="s">
        <v>56</v>
      </c>
      <c r="DF31" s="84" t="s">
        <v>56</v>
      </c>
      <c r="DG31" s="153" t="s">
        <v>56</v>
      </c>
      <c r="DH31" s="154" t="s">
        <v>56</v>
      </c>
      <c r="DI31" s="84" t="s">
        <v>56</v>
      </c>
      <c r="DJ31" s="155" t="s">
        <v>56</v>
      </c>
      <c r="DK31" s="30"/>
      <c r="DL31" s="81" t="s">
        <v>274</v>
      </c>
      <c r="DM31" s="82" t="s">
        <v>275</v>
      </c>
      <c r="DN31" s="136" t="n">
        <v>72</v>
      </c>
      <c r="DO31" s="153" t="s">
        <v>56</v>
      </c>
      <c r="DP31" s="84" t="s">
        <v>56</v>
      </c>
      <c r="DQ31" s="153" t="s">
        <v>56</v>
      </c>
      <c r="DR31" s="154" t="s">
        <v>56</v>
      </c>
      <c r="DS31" s="153" t="s">
        <v>56</v>
      </c>
      <c r="DT31" s="155" t="s">
        <v>56</v>
      </c>
      <c r="DU31" s="30"/>
      <c r="DV31" s="81" t="s">
        <v>274</v>
      </c>
      <c r="DW31" s="82" t="s">
        <v>275</v>
      </c>
      <c r="DX31" s="136" t="n">
        <v>72</v>
      </c>
      <c r="DY31" s="153" t="s">
        <v>56</v>
      </c>
      <c r="DZ31" s="84" t="s">
        <v>56</v>
      </c>
      <c r="EA31" s="156" t="s">
        <v>56</v>
      </c>
      <c r="EB31" s="153" t="s">
        <v>56</v>
      </c>
      <c r="EC31" s="153" t="s">
        <v>56</v>
      </c>
      <c r="ED31" s="85" t="s">
        <v>56</v>
      </c>
      <c r="EE31" s="30"/>
      <c r="EF31" s="81" t="s">
        <v>274</v>
      </c>
      <c r="EG31" s="82" t="s">
        <v>275</v>
      </c>
      <c r="EH31" s="136" t="n">
        <v>72</v>
      </c>
      <c r="EI31" s="153" t="s">
        <v>56</v>
      </c>
      <c r="EJ31" s="153" t="s">
        <v>56</v>
      </c>
      <c r="EK31" s="153" t="s">
        <v>56</v>
      </c>
      <c r="EL31" s="153" t="s">
        <v>56</v>
      </c>
      <c r="EM31" s="153" t="s">
        <v>56</v>
      </c>
      <c r="EN31" s="85" t="s">
        <v>56</v>
      </c>
      <c r="EO31" s="30"/>
      <c r="EP31" s="81" t="s">
        <v>546</v>
      </c>
      <c r="EQ31" s="112" t="s">
        <v>60</v>
      </c>
      <c r="ER31" s="112" t="s">
        <v>60</v>
      </c>
      <c r="ES31" s="112" t="s">
        <v>60</v>
      </c>
      <c r="ET31" s="113" t="s">
        <v>60</v>
      </c>
      <c r="EU31" s="30"/>
      <c r="EV31" s="81" t="s">
        <v>546</v>
      </c>
      <c r="EW31" s="112" t="n">
        <v>28.7813816343724</v>
      </c>
      <c r="EX31" s="112" t="n">
        <v>26.9123861566485</v>
      </c>
      <c r="EY31" s="112" t="n">
        <v>29.2153094462541</v>
      </c>
      <c r="EZ31" s="113" t="n">
        <v>29.5589371980676</v>
      </c>
      <c r="FA31" s="30"/>
      <c r="FB31" s="30"/>
      <c r="FC31" s="30"/>
    </row>
    <row r="32" customFormat="false" ht="15.75" hidden="false" customHeight="false" outlineLevel="0" collapsed="false">
      <c r="A32" s="181"/>
      <c r="B32" s="20"/>
      <c r="C32" s="30"/>
      <c r="D32" s="243" t="s">
        <v>302</v>
      </c>
      <c r="E32" s="72" t="n">
        <v>2</v>
      </c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0"/>
      <c r="R32" s="28"/>
      <c r="S32" s="20"/>
      <c r="T32" s="30"/>
      <c r="U32" s="30"/>
      <c r="V32" s="30"/>
      <c r="W32" s="30"/>
      <c r="X32" s="81" t="s">
        <v>303</v>
      </c>
      <c r="Y32" s="174" t="s">
        <v>188</v>
      </c>
      <c r="Z32" s="112" t="n">
        <v>63.6</v>
      </c>
      <c r="AA32" s="112" t="n">
        <v>70</v>
      </c>
      <c r="AB32" s="112" t="n">
        <v>66.8</v>
      </c>
      <c r="AC32" s="113" t="n">
        <v>9.58083832335329</v>
      </c>
      <c r="AD32" s="30"/>
      <c r="AE32" s="79"/>
      <c r="AF32" s="186"/>
      <c r="AG32" s="133"/>
      <c r="AH32" s="136"/>
      <c r="AI32" s="136"/>
      <c r="AJ32" s="136"/>
      <c r="AK32" s="136"/>
      <c r="AL32" s="133"/>
      <c r="AM32" s="133"/>
      <c r="AN32" s="112" t="n">
        <v>0</v>
      </c>
      <c r="AO32" s="137" t="n">
        <v>0</v>
      </c>
      <c r="AP32" s="112" t="e">
        <f aca="false"/>
        <v>#DIV/0!</v>
      </c>
      <c r="AQ32" s="112" t="e">
        <f aca="false"/>
        <v>#DIV/0!</v>
      </c>
      <c r="AR32" s="112" t="n">
        <v>0</v>
      </c>
      <c r="AS32" s="112" t="n">
        <v>0</v>
      </c>
      <c r="AT32" s="138" t="e">
        <f aca="false"/>
        <v>#DIV/0!</v>
      </c>
      <c r="AU32" s="138" t="e">
        <f aca="false"/>
        <v>#DIV/0!</v>
      </c>
      <c r="AV32" s="138" t="e">
        <f aca="false"/>
        <v>#DIV/0!</v>
      </c>
      <c r="AW32" s="138" t="e">
        <f aca="false"/>
        <v>#DIV/0!</v>
      </c>
      <c r="AX32" s="138" t="e">
        <f aca="false"/>
        <v>#DIV/0!</v>
      </c>
      <c r="AY32" s="139" t="e">
        <f aca="false"/>
        <v>#DIV/0!</v>
      </c>
      <c r="AZ32" s="30"/>
      <c r="BA32" s="134" t="n">
        <v>35713</v>
      </c>
      <c r="BB32" s="135" t="n">
        <v>34251.4479166667</v>
      </c>
      <c r="BC32" s="133" t="n">
        <v>24.3666666666395</v>
      </c>
      <c r="BD32" s="136" t="n">
        <v>25</v>
      </c>
      <c r="BE32" s="136" t="n">
        <v>75</v>
      </c>
      <c r="BF32" s="136" t="n">
        <v>73.5</v>
      </c>
      <c r="BG32" s="136" t="n">
        <v>263</v>
      </c>
      <c r="BH32" s="133" t="n">
        <v>6.90731707317073</v>
      </c>
      <c r="BI32" s="133" t="n">
        <v>2.56666666666667</v>
      </c>
      <c r="BJ32" s="140"/>
      <c r="BK32" s="112" t="n">
        <v>9.4739837398374</v>
      </c>
      <c r="BL32" s="137" t="n">
        <v>0.198138823421568</v>
      </c>
      <c r="BM32" s="112" t="n">
        <v>0.729082639663606</v>
      </c>
      <c r="BN32" s="112" t="n">
        <v>26.7602334162877</v>
      </c>
      <c r="BO32" s="112" t="n">
        <v>15.7655819036682</v>
      </c>
      <c r="BP32" s="112" t="n">
        <v>14.5132867457883</v>
      </c>
      <c r="BQ32" s="112" t="n">
        <v>239.936030896963</v>
      </c>
      <c r="BR32" s="112" t="n">
        <v>31.5700341876516</v>
      </c>
      <c r="BS32" s="112" t="n">
        <v>234.463597412026</v>
      </c>
      <c r="BT32" s="138" t="n">
        <v>2.05629779966843</v>
      </c>
      <c r="BU32" s="138" t="n">
        <v>72.1937022003316</v>
      </c>
      <c r="BV32" s="137" t="n">
        <v>0.201032587378815</v>
      </c>
      <c r="BW32" s="133"/>
      <c r="BX32" s="133"/>
      <c r="BY32" s="133"/>
      <c r="BZ32" s="133" t="n">
        <v>30.4</v>
      </c>
      <c r="CA32" s="133"/>
      <c r="CB32" s="133" t="n">
        <v>212</v>
      </c>
      <c r="CC32" s="112" t="n">
        <v>243.084783021856</v>
      </c>
      <c r="CD32" s="112" t="n">
        <v>-14.6626335008756</v>
      </c>
      <c r="CE32" s="138" t="n">
        <v>65.4623949102477</v>
      </c>
      <c r="CF32" s="112" t="n">
        <v>240.291852921152</v>
      </c>
      <c r="CG32" s="138" t="n">
        <v>87.3487179733991</v>
      </c>
      <c r="CH32" s="141" t="s">
        <v>300</v>
      </c>
      <c r="CI32" s="141"/>
      <c r="CJ32" s="141" t="n">
        <v>0.183</v>
      </c>
      <c r="CK32" s="137"/>
      <c r="CL32" s="112"/>
      <c r="CM32" s="138"/>
      <c r="CN32" s="137"/>
      <c r="CO32" s="138"/>
      <c r="CP32" s="133"/>
      <c r="CQ32" s="133"/>
      <c r="CR32" s="133"/>
      <c r="CS32" s="112" t="s">
        <v>377</v>
      </c>
      <c r="CT32" s="112" t="s">
        <v>377</v>
      </c>
      <c r="CU32" s="138" t="s">
        <v>377</v>
      </c>
      <c r="CV32" s="112" t="s">
        <v>377</v>
      </c>
      <c r="CW32" s="142" t="s">
        <v>377</v>
      </c>
      <c r="CX32" s="30"/>
      <c r="CY32" s="81" t="s">
        <v>280</v>
      </c>
      <c r="CZ32" s="174" t="s">
        <v>535</v>
      </c>
      <c r="DA32" s="133" t="n">
        <v>39</v>
      </c>
      <c r="DB32" s="133" t="n">
        <v>42</v>
      </c>
      <c r="DC32" s="112" t="n">
        <v>40.5</v>
      </c>
      <c r="DD32" s="112" t="n">
        <v>7.40740740740741</v>
      </c>
      <c r="DE32" s="84" t="s">
        <v>56</v>
      </c>
      <c r="DF32" s="112" t="n">
        <v>738.681818181818</v>
      </c>
      <c r="DG32" s="153" t="s">
        <v>56</v>
      </c>
      <c r="DH32" s="138" t="n">
        <v>82.5806451612903</v>
      </c>
      <c r="DI32" s="112" t="n">
        <v>729.635983408227</v>
      </c>
      <c r="DJ32" s="142" t="n">
        <v>94.4492869155357</v>
      </c>
      <c r="DK32" s="30"/>
      <c r="DL32" s="81" t="s">
        <v>280</v>
      </c>
      <c r="DM32" s="174" t="s">
        <v>535</v>
      </c>
      <c r="DN32" s="133" t="n">
        <v>49</v>
      </c>
      <c r="DO32" s="153" t="s">
        <v>56</v>
      </c>
      <c r="DP32" s="112" t="n">
        <v>2371.78481012658</v>
      </c>
      <c r="DQ32" s="153" t="s">
        <v>56</v>
      </c>
      <c r="DR32" s="138" t="n">
        <v>78.9247311827957</v>
      </c>
      <c r="DS32" s="112" t="n">
        <v>2343.56983330011</v>
      </c>
      <c r="DT32" s="142" t="n">
        <v>97.909172609079</v>
      </c>
      <c r="DU32" s="30"/>
      <c r="DV32" s="81" t="s">
        <v>280</v>
      </c>
      <c r="DW32" s="174" t="s">
        <v>535</v>
      </c>
      <c r="DX32" s="133" t="n">
        <v>30</v>
      </c>
      <c r="DY32" s="153" t="s">
        <v>56</v>
      </c>
      <c r="DZ32" s="112" t="n">
        <v>425.5078125</v>
      </c>
      <c r="EA32" s="156" t="s">
        <v>56</v>
      </c>
      <c r="EB32" s="112" t="n">
        <v>87.0967741935484</v>
      </c>
      <c r="EC32" s="112" t="n">
        <v>421.015389278017</v>
      </c>
      <c r="ED32" s="113" t="n">
        <v>92.8743697346917</v>
      </c>
      <c r="EE32" s="30"/>
      <c r="EF32" s="81" t="s">
        <v>280</v>
      </c>
      <c r="EG32" s="174" t="s">
        <v>535</v>
      </c>
      <c r="EH32" s="133" t="n">
        <v>30</v>
      </c>
      <c r="EI32" s="153" t="s">
        <v>56</v>
      </c>
      <c r="EJ32" s="112" t="n">
        <v>324.331395348837</v>
      </c>
      <c r="EK32" s="156" t="s">
        <v>56</v>
      </c>
      <c r="EL32" s="112" t="n">
        <v>87.0967741935484</v>
      </c>
      <c r="EM32" s="112" t="n">
        <v>320.507996949332</v>
      </c>
      <c r="EN32" s="113" t="n">
        <v>90.6398591343908</v>
      </c>
      <c r="EO32" s="30"/>
      <c r="EP32" s="81" t="s">
        <v>547</v>
      </c>
      <c r="EQ32" s="112" t="s">
        <v>60</v>
      </c>
      <c r="ER32" s="112" t="s">
        <v>60</v>
      </c>
      <c r="ES32" s="112" t="s">
        <v>60</v>
      </c>
      <c r="ET32" s="113" t="s">
        <v>60</v>
      </c>
      <c r="EU32" s="30"/>
      <c r="EV32" s="81" t="s">
        <v>547</v>
      </c>
      <c r="EW32" s="112" t="n">
        <v>132.860572872789</v>
      </c>
      <c r="EX32" s="112" t="n">
        <v>129.552823315118</v>
      </c>
      <c r="EY32" s="112" t="n">
        <v>130.920195439739</v>
      </c>
      <c r="EZ32" s="113" t="n">
        <v>132.065217391304</v>
      </c>
      <c r="FA32" s="30"/>
      <c r="FB32" s="30"/>
      <c r="FC32" s="30"/>
    </row>
    <row r="33" customFormat="false" ht="12.75" hidden="false" customHeight="false" outlineLevel="0" collapsed="false">
      <c r="A33" s="173"/>
      <c r="B33" s="30"/>
      <c r="C33" s="30"/>
      <c r="D33" s="248" t="s">
        <v>305</v>
      </c>
      <c r="E33" s="72" t="n">
        <v>15</v>
      </c>
      <c r="F33" s="26"/>
      <c r="G33" s="26"/>
      <c r="H33" s="30"/>
      <c r="I33" s="30"/>
      <c r="J33" s="30"/>
      <c r="K33" s="30"/>
      <c r="L33" s="30"/>
      <c r="M33" s="30"/>
      <c r="N33" s="30"/>
      <c r="O33" s="30"/>
      <c r="P33" s="30"/>
      <c r="Q33" s="20"/>
      <c r="R33" s="28"/>
      <c r="S33" s="20"/>
      <c r="T33" s="201"/>
      <c r="U33" s="201"/>
      <c r="V33" s="201"/>
      <c r="W33" s="30"/>
      <c r="X33" s="194" t="s">
        <v>548</v>
      </c>
      <c r="Y33" s="174" t="s">
        <v>188</v>
      </c>
      <c r="Z33" s="133" t="n">
        <v>3.1</v>
      </c>
      <c r="AA33" s="133" t="n">
        <v>2.2</v>
      </c>
      <c r="AB33" s="112" t="n">
        <v>2.65</v>
      </c>
      <c r="AC33" s="113" t="n">
        <v>33.9622641509434</v>
      </c>
      <c r="AD33" s="30"/>
      <c r="AE33" s="79"/>
      <c r="AF33" s="186"/>
      <c r="AG33" s="133"/>
      <c r="AH33" s="136"/>
      <c r="AI33" s="136"/>
      <c r="AJ33" s="136"/>
      <c r="AK33" s="136"/>
      <c r="AL33" s="133"/>
      <c r="AM33" s="133"/>
      <c r="AN33" s="112" t="n">
        <v>0</v>
      </c>
      <c r="AO33" s="137" t="n">
        <v>0</v>
      </c>
      <c r="AP33" s="112" t="e">
        <f aca="false"/>
        <v>#DIV/0!</v>
      </c>
      <c r="AQ33" s="112" t="e">
        <f aca="false"/>
        <v>#DIV/0!</v>
      </c>
      <c r="AR33" s="112" t="n">
        <v>0</v>
      </c>
      <c r="AS33" s="112" t="n">
        <v>0</v>
      </c>
      <c r="AT33" s="138" t="e">
        <f aca="false"/>
        <v>#DIV/0!</v>
      </c>
      <c r="AU33" s="138" t="e">
        <f aca="false"/>
        <v>#DIV/0!</v>
      </c>
      <c r="AV33" s="138" t="e">
        <f aca="false"/>
        <v>#DIV/0!</v>
      </c>
      <c r="AW33" s="138" t="e">
        <f aca="false"/>
        <v>#DIV/0!</v>
      </c>
      <c r="AX33" s="138" t="e">
        <f aca="false"/>
        <v>#DIV/0!</v>
      </c>
      <c r="AY33" s="139" t="e">
        <f aca="false"/>
        <v>#DIV/0!</v>
      </c>
      <c r="AZ33" s="30"/>
      <c r="BA33" s="134" t="n">
        <v>35713</v>
      </c>
      <c r="BB33" s="135" t="n">
        <v>34251.46875</v>
      </c>
      <c r="BC33" s="133" t="n">
        <v>24.8666666666977</v>
      </c>
      <c r="BD33" s="136" t="n">
        <v>25</v>
      </c>
      <c r="BE33" s="136" t="n">
        <v>75</v>
      </c>
      <c r="BF33" s="136" t="n">
        <v>73.5</v>
      </c>
      <c r="BG33" s="136" t="n">
        <v>263</v>
      </c>
      <c r="BH33" s="133" t="n">
        <v>6.9</v>
      </c>
      <c r="BI33" s="133" t="n">
        <v>2.61818181818182</v>
      </c>
      <c r="BJ33" s="140"/>
      <c r="BK33" s="112" t="n">
        <v>9.51818181818182</v>
      </c>
      <c r="BL33" s="137" t="n">
        <v>0.198138823421568</v>
      </c>
      <c r="BM33" s="112" t="n">
        <v>0.724928366762178</v>
      </c>
      <c r="BN33" s="112" t="n">
        <v>26.6313276026743</v>
      </c>
      <c r="BO33" s="112" t="n">
        <v>15.7488810753804</v>
      </c>
      <c r="BP33" s="112" t="n">
        <v>14.4979125013542</v>
      </c>
      <c r="BQ33" s="112" t="n">
        <v>237.597904817053</v>
      </c>
      <c r="BR33" s="112" t="n">
        <v>31.2631665516321</v>
      </c>
      <c r="BS33" s="112" t="n">
        <v>232.184559972827</v>
      </c>
      <c r="BT33" s="138" t="n">
        <v>2.03628065843308</v>
      </c>
      <c r="BU33" s="138" t="n">
        <v>72.2137193415669</v>
      </c>
      <c r="BV33" s="137" t="n">
        <v>0.200763963323643</v>
      </c>
      <c r="BW33" s="133"/>
      <c r="BX33" s="133"/>
      <c r="BY33" s="133"/>
      <c r="BZ33" s="133" t="n">
        <v>30.4</v>
      </c>
      <c r="CA33" s="133"/>
      <c r="CB33" s="133" t="n">
        <v>214</v>
      </c>
      <c r="CC33" s="112" t="n">
        <v>239.872708333333</v>
      </c>
      <c r="CD33" s="112" t="n">
        <v>-12.090050623053</v>
      </c>
      <c r="CE33" s="138" t="n">
        <v>65.4623949102477</v>
      </c>
      <c r="CF33" s="112" t="n">
        <v>237.124872425539</v>
      </c>
      <c r="CG33" s="138" t="n">
        <v>87.1797506145012</v>
      </c>
      <c r="CH33" s="141" t="s">
        <v>300</v>
      </c>
      <c r="CI33" s="141"/>
      <c r="CJ33" s="141" t="n">
        <v>0.188</v>
      </c>
      <c r="CK33" s="137"/>
      <c r="CL33" s="112"/>
      <c r="CM33" s="138"/>
      <c r="CN33" s="137"/>
      <c r="CO33" s="138"/>
      <c r="CP33" s="133"/>
      <c r="CQ33" s="133"/>
      <c r="CR33" s="133"/>
      <c r="CS33" s="112" t="s">
        <v>377</v>
      </c>
      <c r="CT33" s="112" t="s">
        <v>377</v>
      </c>
      <c r="CU33" s="138" t="s">
        <v>377</v>
      </c>
      <c r="CV33" s="112" t="s">
        <v>377</v>
      </c>
      <c r="CW33" s="142" t="s">
        <v>377</v>
      </c>
      <c r="CX33" s="30"/>
      <c r="CY33" s="194" t="s">
        <v>537</v>
      </c>
      <c r="CZ33" s="174" t="s">
        <v>188</v>
      </c>
      <c r="DA33" s="133" t="n">
        <v>1.7</v>
      </c>
      <c r="DB33" s="133" t="n">
        <v>1.9</v>
      </c>
      <c r="DC33" s="112" t="n">
        <v>1.8</v>
      </c>
      <c r="DD33" s="112" t="n">
        <v>11.1111111111111</v>
      </c>
      <c r="DE33" s="84" t="s">
        <v>56</v>
      </c>
      <c r="DF33" s="112" t="n">
        <v>169.8</v>
      </c>
      <c r="DG33" s="153" t="s">
        <v>56</v>
      </c>
      <c r="DH33" s="138" t="n">
        <v>96.25</v>
      </c>
      <c r="DI33" s="112" t="n">
        <v>167.623346007605</v>
      </c>
      <c r="DJ33" s="142" t="n">
        <v>98.9261639008695</v>
      </c>
      <c r="DK33" s="30"/>
      <c r="DL33" s="194" t="s">
        <v>537</v>
      </c>
      <c r="DM33" s="174" t="s">
        <v>188</v>
      </c>
      <c r="DN33" s="133" t="n">
        <v>2.7</v>
      </c>
      <c r="DO33" s="153" t="s">
        <v>56</v>
      </c>
      <c r="DP33" s="112" t="n">
        <v>576.117721518988</v>
      </c>
      <c r="DQ33" s="153" t="s">
        <v>56</v>
      </c>
      <c r="DR33" s="138" t="n">
        <v>94.375</v>
      </c>
      <c r="DS33" s="112" t="n">
        <v>569.152389365095</v>
      </c>
      <c r="DT33" s="142" t="n">
        <v>99.5256103548978</v>
      </c>
      <c r="DU33" s="30"/>
      <c r="DV33" s="194" t="s">
        <v>537</v>
      </c>
      <c r="DW33" s="174" t="s">
        <v>188</v>
      </c>
      <c r="DX33" s="133" t="n">
        <v>1.4</v>
      </c>
      <c r="DY33" s="153" t="s">
        <v>56</v>
      </c>
      <c r="DZ33" s="112" t="n">
        <v>92.415625</v>
      </c>
      <c r="EA33" s="156" t="s">
        <v>56</v>
      </c>
      <c r="EB33" s="112" t="n">
        <v>97.0833333333333</v>
      </c>
      <c r="EC33" s="112" t="n">
        <v>91.3818130387931</v>
      </c>
      <c r="ED33" s="113" t="n">
        <v>98.4679664875924</v>
      </c>
      <c r="EE33" s="30"/>
      <c r="EF33" s="194" t="s">
        <v>537</v>
      </c>
      <c r="EG33" s="174" t="s">
        <v>188</v>
      </c>
      <c r="EH33" s="133" t="n">
        <v>1.3</v>
      </c>
      <c r="EI33" s="153" t="s">
        <v>56</v>
      </c>
      <c r="EJ33" s="112" t="n">
        <v>69.1779069767442</v>
      </c>
      <c r="EK33" s="156" t="s">
        <v>56</v>
      </c>
      <c r="EL33" s="112" t="n">
        <v>97.2916666666667</v>
      </c>
      <c r="EM33" s="112" t="n">
        <v>68.2961652223893</v>
      </c>
      <c r="EN33" s="113" t="n">
        <v>98.0965256310265</v>
      </c>
      <c r="EO33" s="30"/>
      <c r="EP33" s="81" t="s">
        <v>549</v>
      </c>
      <c r="EQ33" s="112" t="s">
        <v>60</v>
      </c>
      <c r="ER33" s="112" t="s">
        <v>60</v>
      </c>
      <c r="ES33" s="112" t="s">
        <v>60</v>
      </c>
      <c r="ET33" s="113" t="s">
        <v>60</v>
      </c>
      <c r="EU33" s="30"/>
      <c r="EV33" s="81" t="s">
        <v>549</v>
      </c>
      <c r="EW33" s="112" t="n">
        <v>1.48703032855939</v>
      </c>
      <c r="EX33" s="112" t="n">
        <v>1.4813752276867</v>
      </c>
      <c r="EY33" s="112" t="n">
        <v>1.52402280130293</v>
      </c>
      <c r="EZ33" s="113" t="n">
        <v>1.52617552334944</v>
      </c>
      <c r="FA33" s="30"/>
      <c r="FB33" s="30"/>
      <c r="FC33" s="30"/>
    </row>
    <row r="34" customFormat="false" ht="12.75" hidden="false" customHeight="false" outlineLevel="0" collapsed="false">
      <c r="A34" s="173"/>
      <c r="B34" s="30"/>
      <c r="C34" s="30"/>
      <c r="D34" s="248" t="s">
        <v>308</v>
      </c>
      <c r="E34" s="72" t="s">
        <v>550</v>
      </c>
      <c r="F34" s="26"/>
      <c r="G34" s="26"/>
      <c r="H34" s="30"/>
      <c r="I34" s="30"/>
      <c r="J34" s="30"/>
      <c r="K34" s="30"/>
      <c r="L34" s="30"/>
      <c r="M34" s="30"/>
      <c r="N34" s="30"/>
      <c r="O34" s="30"/>
      <c r="P34" s="30"/>
      <c r="Q34" s="20"/>
      <c r="R34" s="28"/>
      <c r="S34" s="20"/>
      <c r="T34" s="57"/>
      <c r="U34" s="57"/>
      <c r="V34" s="57"/>
      <c r="W34" s="30"/>
      <c r="X34" s="194" t="s">
        <v>551</v>
      </c>
      <c r="Y34" s="174" t="s">
        <v>188</v>
      </c>
      <c r="Z34" s="133" t="n">
        <v>21</v>
      </c>
      <c r="AA34" s="133" t="n">
        <v>21</v>
      </c>
      <c r="AB34" s="112" t="n">
        <v>21</v>
      </c>
      <c r="AC34" s="113" t="n">
        <v>0</v>
      </c>
      <c r="AD34" s="30"/>
      <c r="AE34" s="79"/>
      <c r="AF34" s="186"/>
      <c r="AG34" s="133"/>
      <c r="AH34" s="136"/>
      <c r="AI34" s="136"/>
      <c r="AJ34" s="136"/>
      <c r="AK34" s="136"/>
      <c r="AL34" s="133"/>
      <c r="AM34" s="133"/>
      <c r="AN34" s="112" t="n">
        <v>0</v>
      </c>
      <c r="AO34" s="137" t="n">
        <v>0</v>
      </c>
      <c r="AP34" s="112" t="e">
        <f aca="false"/>
        <v>#DIV/0!</v>
      </c>
      <c r="AQ34" s="112" t="e">
        <f aca="false"/>
        <v>#DIV/0!</v>
      </c>
      <c r="AR34" s="112" t="n">
        <v>0</v>
      </c>
      <c r="AS34" s="112" t="n">
        <v>0</v>
      </c>
      <c r="AT34" s="138" t="e">
        <f aca="false"/>
        <v>#DIV/0!</v>
      </c>
      <c r="AU34" s="138" t="e">
        <f aca="false"/>
        <v>#DIV/0!</v>
      </c>
      <c r="AV34" s="138" t="e">
        <f aca="false"/>
        <v>#DIV/0!</v>
      </c>
      <c r="AW34" s="138" t="e">
        <f aca="false"/>
        <v>#DIV/0!</v>
      </c>
      <c r="AX34" s="138" t="e">
        <f aca="false"/>
        <v>#DIV/0!</v>
      </c>
      <c r="AY34" s="139" t="e">
        <f aca="false"/>
        <v>#DIV/0!</v>
      </c>
      <c r="AZ34" s="30"/>
      <c r="BA34" s="134" t="n">
        <v>35713</v>
      </c>
      <c r="BB34" s="135" t="n">
        <v>34251.5104166667</v>
      </c>
      <c r="BC34" s="133" t="n">
        <v>25.8666666666395</v>
      </c>
      <c r="BD34" s="136" t="n">
        <v>25</v>
      </c>
      <c r="BE34" s="136" t="n">
        <v>74.5</v>
      </c>
      <c r="BF34" s="136" t="n">
        <v>73.5</v>
      </c>
      <c r="BG34" s="136" t="n">
        <v>263</v>
      </c>
      <c r="BH34" s="133" t="n">
        <v>6.83333333333333</v>
      </c>
      <c r="BI34" s="133" t="n">
        <v>2.49333333333333</v>
      </c>
      <c r="BJ34" s="140"/>
      <c r="BK34" s="112" t="n">
        <v>9.32666666666667</v>
      </c>
      <c r="BL34" s="137" t="n">
        <v>0.198138823421568</v>
      </c>
      <c r="BM34" s="112" t="n">
        <v>0.732666190135811</v>
      </c>
      <c r="BN34" s="112" t="n">
        <v>27.1987133666905</v>
      </c>
      <c r="BO34" s="112" t="n">
        <v>15.5967179732028</v>
      </c>
      <c r="BP34" s="112" t="n">
        <v>14.3578360520658</v>
      </c>
      <c r="BQ34" s="112" t="n">
        <v>241.972778890543</v>
      </c>
      <c r="BR34" s="112" t="n">
        <v>31.8460104340849</v>
      </c>
      <c r="BS34" s="112" t="n">
        <v>236.513211395793</v>
      </c>
      <c r="BT34" s="138" t="n">
        <v>2.07396984709083</v>
      </c>
      <c r="BU34" s="138" t="n">
        <v>71.9260301529092</v>
      </c>
      <c r="BV34" s="137" t="n">
        <v>0.199619470469065</v>
      </c>
      <c r="BW34" s="133"/>
      <c r="BX34" s="133"/>
      <c r="BY34" s="133"/>
      <c r="BZ34" s="133" t="n">
        <v>30.6</v>
      </c>
      <c r="CA34" s="133"/>
      <c r="CB34" s="133" t="n">
        <v>218</v>
      </c>
      <c r="CC34" s="112" t="n">
        <v>245.387647058824</v>
      </c>
      <c r="CD34" s="112" t="n">
        <v>-12.5631408526713</v>
      </c>
      <c r="CE34" s="138" t="n">
        <v>65.2351738241309</v>
      </c>
      <c r="CF34" s="112" t="n">
        <v>242.597313240886</v>
      </c>
      <c r="CG34" s="138" t="n">
        <v>87.3865049900137</v>
      </c>
      <c r="CH34" s="141" t="s">
        <v>300</v>
      </c>
      <c r="CI34" s="141"/>
      <c r="CJ34" s="141" t="n">
        <v>0.19</v>
      </c>
      <c r="CK34" s="137"/>
      <c r="CL34" s="112"/>
      <c r="CM34" s="138"/>
      <c r="CN34" s="137"/>
      <c r="CO34" s="138"/>
      <c r="CP34" s="133"/>
      <c r="CQ34" s="133"/>
      <c r="CR34" s="133"/>
      <c r="CS34" s="112" t="s">
        <v>377</v>
      </c>
      <c r="CT34" s="112" t="s">
        <v>377</v>
      </c>
      <c r="CU34" s="138" t="s">
        <v>377</v>
      </c>
      <c r="CV34" s="112" t="s">
        <v>377</v>
      </c>
      <c r="CW34" s="142" t="s">
        <v>377</v>
      </c>
      <c r="CX34" s="30"/>
      <c r="CY34" s="194" t="s">
        <v>539</v>
      </c>
      <c r="CZ34" s="174" t="s">
        <v>188</v>
      </c>
      <c r="DA34" s="133" t="n">
        <v>2.8</v>
      </c>
      <c r="DB34" s="133" t="n">
        <v>3.3</v>
      </c>
      <c r="DC34" s="112" t="n">
        <v>3.05</v>
      </c>
      <c r="DD34" s="112" t="n">
        <v>16.3934426229508</v>
      </c>
      <c r="DE34" s="84" t="s">
        <v>56</v>
      </c>
      <c r="DF34" s="112" t="n">
        <v>50.1409090909091</v>
      </c>
      <c r="DG34" s="153" t="s">
        <v>56</v>
      </c>
      <c r="DH34" s="138" t="n">
        <v>80.9375</v>
      </c>
      <c r="DI34" s="112" t="n">
        <v>49.5307863809195</v>
      </c>
      <c r="DJ34" s="142" t="n">
        <v>93.8422136556771</v>
      </c>
      <c r="DK34" s="30"/>
      <c r="DL34" s="194" t="s">
        <v>539</v>
      </c>
      <c r="DM34" s="174" t="s">
        <v>188</v>
      </c>
      <c r="DN34" s="133" t="n">
        <v>4.5</v>
      </c>
      <c r="DO34" s="153" t="s">
        <v>56</v>
      </c>
      <c r="DP34" s="112" t="n">
        <v>150.069620253165</v>
      </c>
      <c r="DQ34" s="153" t="s">
        <v>56</v>
      </c>
      <c r="DR34" s="138" t="n">
        <v>71.875</v>
      </c>
      <c r="DS34" s="112" t="n">
        <v>148.301379198645</v>
      </c>
      <c r="DT34" s="142" t="n">
        <v>96.9656384692334</v>
      </c>
      <c r="DU34" s="30"/>
      <c r="DV34" s="194" t="s">
        <v>539</v>
      </c>
      <c r="DW34" s="174" t="s">
        <v>188</v>
      </c>
      <c r="DX34" s="133" t="n">
        <v>2.2</v>
      </c>
      <c r="DY34" s="153" t="s">
        <v>56</v>
      </c>
      <c r="DZ34" s="112" t="n">
        <v>29.153125</v>
      </c>
      <c r="EA34" s="156" t="s">
        <v>56</v>
      </c>
      <c r="EB34" s="112" t="n">
        <v>86.25</v>
      </c>
      <c r="EC34" s="112" t="n">
        <v>28.8469746767241</v>
      </c>
      <c r="ED34" s="113" t="n">
        <v>92.3735503474646</v>
      </c>
      <c r="EE34" s="30"/>
      <c r="EF34" s="194" t="s">
        <v>539</v>
      </c>
      <c r="EG34" s="174" t="s">
        <v>188</v>
      </c>
      <c r="EH34" s="133" t="n">
        <v>1.9</v>
      </c>
      <c r="EI34" s="153" t="s">
        <v>56</v>
      </c>
      <c r="EJ34" s="112" t="n">
        <v>22.3941860465116</v>
      </c>
      <c r="EK34" s="156" t="s">
        <v>56</v>
      </c>
      <c r="EL34" s="112" t="n">
        <v>88.125</v>
      </c>
      <c r="EM34" s="112" t="n">
        <v>22.1279642320276</v>
      </c>
      <c r="EN34" s="113" t="n">
        <v>91.4135797578253</v>
      </c>
      <c r="EO34" s="30"/>
      <c r="EP34" s="81" t="s">
        <v>552</v>
      </c>
      <c r="EQ34" s="112" t="s">
        <v>60</v>
      </c>
      <c r="ER34" s="112" t="s">
        <v>60</v>
      </c>
      <c r="ES34" s="112" t="s">
        <v>60</v>
      </c>
      <c r="ET34" s="113" t="s">
        <v>60</v>
      </c>
      <c r="EU34" s="30"/>
      <c r="EV34" s="81" t="s">
        <v>552</v>
      </c>
      <c r="EW34" s="112" t="e">
        <f aca="false"/>
        <v>#DIV/0!</v>
      </c>
      <c r="EX34" s="112" t="e">
        <f aca="false"/>
        <v>#VALUE!</v>
      </c>
      <c r="EY34" s="112" t="e">
        <f aca="false"/>
        <v>#VALUE!</v>
      </c>
      <c r="EZ34" s="113" t="e">
        <f aca="false"/>
        <v>#VALUE!</v>
      </c>
      <c r="FA34" s="30"/>
      <c r="FB34" s="30"/>
      <c r="FC34" s="30"/>
    </row>
    <row r="35" customFormat="false" ht="12.75" hidden="false" customHeight="false" outlineLevel="0" collapsed="false">
      <c r="A35" s="173"/>
      <c r="B35" s="30"/>
      <c r="C35" s="30"/>
      <c r="D35" s="248" t="s">
        <v>311</v>
      </c>
      <c r="E35" s="202" t="s">
        <v>553</v>
      </c>
      <c r="F35" s="26"/>
      <c r="G35" s="26"/>
      <c r="H35" s="30"/>
      <c r="I35" s="30"/>
      <c r="J35" s="30"/>
      <c r="K35" s="30"/>
      <c r="L35" s="30"/>
      <c r="M35" s="30"/>
      <c r="N35" s="30"/>
      <c r="O35" s="30"/>
      <c r="P35" s="30"/>
      <c r="Q35" s="20"/>
      <c r="R35" s="28"/>
      <c r="S35" s="20"/>
      <c r="T35" s="57"/>
      <c r="U35" s="57"/>
      <c r="V35" s="57"/>
      <c r="W35" s="30"/>
      <c r="X35" s="194" t="s">
        <v>554</v>
      </c>
      <c r="Y35" s="174" t="s">
        <v>188</v>
      </c>
      <c r="Z35" s="133" t="n">
        <v>31</v>
      </c>
      <c r="AA35" s="133" t="n">
        <v>30</v>
      </c>
      <c r="AB35" s="112" t="n">
        <v>30.5</v>
      </c>
      <c r="AC35" s="113" t="n">
        <v>3.27868852459016</v>
      </c>
      <c r="AD35" s="30"/>
      <c r="AE35" s="79"/>
      <c r="AF35" s="186"/>
      <c r="AG35" s="133"/>
      <c r="AH35" s="136"/>
      <c r="AI35" s="136"/>
      <c r="AJ35" s="136"/>
      <c r="AK35" s="136"/>
      <c r="AL35" s="133"/>
      <c r="AM35" s="133"/>
      <c r="AN35" s="112" t="n">
        <v>0</v>
      </c>
      <c r="AO35" s="137" t="n">
        <v>0</v>
      </c>
      <c r="AP35" s="112" t="e">
        <f aca="false"/>
        <v>#DIV/0!</v>
      </c>
      <c r="AQ35" s="112" t="e">
        <f aca="false"/>
        <v>#DIV/0!</v>
      </c>
      <c r="AR35" s="112" t="n">
        <v>0</v>
      </c>
      <c r="AS35" s="112" t="n">
        <v>0</v>
      </c>
      <c r="AT35" s="138" t="e">
        <f aca="false"/>
        <v>#DIV/0!</v>
      </c>
      <c r="AU35" s="138" t="e">
        <f aca="false"/>
        <v>#DIV/0!</v>
      </c>
      <c r="AV35" s="138" t="e">
        <f aca="false"/>
        <v>#DIV/0!</v>
      </c>
      <c r="AW35" s="138" t="e">
        <f aca="false"/>
        <v>#DIV/0!</v>
      </c>
      <c r="AX35" s="138" t="e">
        <f aca="false"/>
        <v>#DIV/0!</v>
      </c>
      <c r="AY35" s="139" t="e">
        <f aca="false"/>
        <v>#DIV/0!</v>
      </c>
      <c r="AZ35" s="30"/>
      <c r="BA35" s="134" t="n">
        <v>35713</v>
      </c>
      <c r="BB35" s="135" t="n">
        <v>34251.5361111111</v>
      </c>
      <c r="BC35" s="133" t="n">
        <v>26.4833333333954</v>
      </c>
      <c r="BD35" s="136" t="n">
        <v>25</v>
      </c>
      <c r="BE35" s="136" t="n">
        <v>74.5</v>
      </c>
      <c r="BF35" s="136" t="n">
        <v>73</v>
      </c>
      <c r="BG35" s="136" t="n">
        <v>263</v>
      </c>
      <c r="BH35" s="133" t="n">
        <v>6.79452054794521</v>
      </c>
      <c r="BI35" s="133" t="n">
        <v>2.45172413793103</v>
      </c>
      <c r="BJ35" s="140"/>
      <c r="BK35" s="112" t="n">
        <v>9.24624468587624</v>
      </c>
      <c r="BL35" s="137" t="n">
        <v>0.198138823421568</v>
      </c>
      <c r="BM35" s="112" t="n">
        <v>0.734841092657209</v>
      </c>
      <c r="BN35" s="112" t="n">
        <v>27.4439801167858</v>
      </c>
      <c r="BO35" s="112" t="n">
        <v>15.5081298657706</v>
      </c>
      <c r="BP35" s="112" t="n">
        <v>14.2762846946033</v>
      </c>
      <c r="BQ35" s="112" t="n">
        <v>243.227120823327</v>
      </c>
      <c r="BR35" s="112" t="n">
        <v>32.0153059504094</v>
      </c>
      <c r="BS35" s="112" t="n">
        <v>237.770531408411</v>
      </c>
      <c r="BT35" s="138" t="n">
        <v>2.08483520165459</v>
      </c>
      <c r="BU35" s="138" t="n">
        <v>71.6651647983454</v>
      </c>
      <c r="BV35" s="137" t="n">
        <v>0.199208147148961</v>
      </c>
      <c r="BW35" s="133" t="n">
        <v>6.73</v>
      </c>
      <c r="BX35" s="133" t="n">
        <v>6.53</v>
      </c>
      <c r="BY35" s="133" t="n">
        <v>6.63</v>
      </c>
      <c r="BZ35" s="133" t="n">
        <v>30.1</v>
      </c>
      <c r="CA35" s="133" t="n">
        <v>89.3</v>
      </c>
      <c r="CB35" s="133" t="n">
        <v>217</v>
      </c>
      <c r="CC35" s="112" t="n">
        <v>248.535053079784</v>
      </c>
      <c r="CD35" s="112" t="n">
        <v>-14.5322825252458</v>
      </c>
      <c r="CE35" s="138" t="n">
        <v>65.8032265394229</v>
      </c>
      <c r="CF35" s="112" t="n">
        <v>245.713453352517</v>
      </c>
      <c r="CG35" s="138" t="n">
        <v>87.7499585027538</v>
      </c>
      <c r="CH35" s="141" t="s">
        <v>300</v>
      </c>
      <c r="CI35" s="141" t="n">
        <v>0.055</v>
      </c>
      <c r="CJ35" s="141" t="n">
        <v>0.191</v>
      </c>
      <c r="CK35" s="137"/>
      <c r="CL35" s="112"/>
      <c r="CM35" s="138"/>
      <c r="CN35" s="137"/>
      <c r="CO35" s="138"/>
      <c r="CP35" s="133"/>
      <c r="CQ35" s="133"/>
      <c r="CR35" s="133"/>
      <c r="CS35" s="112" t="s">
        <v>377</v>
      </c>
      <c r="CT35" s="112" t="s">
        <v>377</v>
      </c>
      <c r="CU35" s="138" t="s">
        <v>377</v>
      </c>
      <c r="CV35" s="112" t="s">
        <v>377</v>
      </c>
      <c r="CW35" s="142" t="s">
        <v>377</v>
      </c>
      <c r="CX35" s="30"/>
      <c r="CY35" s="194" t="s">
        <v>542</v>
      </c>
      <c r="CZ35" s="174" t="s">
        <v>188</v>
      </c>
      <c r="DA35" s="133" t="n">
        <v>2.4</v>
      </c>
      <c r="DB35" s="133" t="n">
        <v>2.8</v>
      </c>
      <c r="DC35" s="112" t="n">
        <v>2.6</v>
      </c>
      <c r="DD35" s="112" t="n">
        <v>15.3846153846154</v>
      </c>
      <c r="DE35" s="84" t="s">
        <v>56</v>
      </c>
      <c r="DF35" s="112" t="n">
        <v>3.32727272727273</v>
      </c>
      <c r="DG35" s="153" t="s">
        <v>56</v>
      </c>
      <c r="DH35" s="138" t="n">
        <v>7.14285714285715</v>
      </c>
      <c r="DI35" s="112" t="n">
        <v>3.3178499827169</v>
      </c>
      <c r="DJ35" s="142" t="n">
        <v>21.6359988081521</v>
      </c>
      <c r="DK35" s="30"/>
      <c r="DL35" s="194" t="s">
        <v>542</v>
      </c>
      <c r="DM35" s="174" t="s">
        <v>188</v>
      </c>
      <c r="DN35" s="133" t="n">
        <v>4</v>
      </c>
      <c r="DO35" s="153" t="s">
        <v>56</v>
      </c>
      <c r="DP35" s="112" t="n">
        <v>-11.1898734177215</v>
      </c>
      <c r="DQ35" s="153" t="s">
        <v>56</v>
      </c>
      <c r="DR35" s="138" t="n">
        <v>-42.8571428571429</v>
      </c>
      <c r="DS35" s="112" t="n">
        <v>-11.0053613076847</v>
      </c>
      <c r="DT35" s="142" t="n">
        <v>136.345921666442</v>
      </c>
      <c r="DU35" s="30"/>
      <c r="DV35" s="194" t="s">
        <v>542</v>
      </c>
      <c r="DW35" s="174" t="s">
        <v>188</v>
      </c>
      <c r="DX35" s="133" t="n">
        <v>1.8</v>
      </c>
      <c r="DY35" s="153" t="s">
        <v>56</v>
      </c>
      <c r="DZ35" s="112" t="n">
        <v>3.753125</v>
      </c>
      <c r="EA35" s="156" t="s">
        <v>56</v>
      </c>
      <c r="EB35" s="112" t="n">
        <v>35.7142857142857</v>
      </c>
      <c r="EC35" s="112" t="n">
        <v>3.73094019396552</v>
      </c>
      <c r="ED35" s="113" t="n">
        <v>51.7547881654241</v>
      </c>
      <c r="EE35" s="30"/>
      <c r="EF35" s="194" t="s">
        <v>542</v>
      </c>
      <c r="EG35" s="174" t="s">
        <v>188</v>
      </c>
      <c r="EH35" s="133" t="n">
        <v>1.5</v>
      </c>
      <c r="EI35" s="153" t="s">
        <v>56</v>
      </c>
      <c r="EJ35" s="112" t="n">
        <v>3.38953488372093</v>
      </c>
      <c r="EK35" s="156" t="s">
        <v>56</v>
      </c>
      <c r="EL35" s="112" t="n">
        <v>46.4285714285714</v>
      </c>
      <c r="EM35" s="112" t="n">
        <v>3.3649896100451</v>
      </c>
      <c r="EN35" s="113" t="n">
        <v>55.4233393315025</v>
      </c>
      <c r="EO35" s="30"/>
      <c r="EP35" s="81" t="s">
        <v>555</v>
      </c>
      <c r="EQ35" s="137" t="s">
        <v>60</v>
      </c>
      <c r="ER35" s="137" t="s">
        <v>60</v>
      </c>
      <c r="ES35" s="137" t="s">
        <v>60</v>
      </c>
      <c r="ET35" s="139" t="s">
        <v>60</v>
      </c>
      <c r="EU35" s="30"/>
      <c r="EV35" s="81" t="s">
        <v>555</v>
      </c>
      <c r="EW35" s="137" t="e">
        <f aca="false"/>
        <v>#DIV/0!</v>
      </c>
      <c r="EX35" s="137" t="e">
        <f aca="false"/>
        <v>#VALUE!</v>
      </c>
      <c r="EY35" s="137" t="e">
        <f aca="false"/>
        <v>#VALUE!</v>
      </c>
      <c r="EZ35" s="139" t="e">
        <f aca="false"/>
        <v>#VALUE!</v>
      </c>
      <c r="FA35" s="30"/>
      <c r="FB35" s="30"/>
      <c r="FC35" s="30"/>
    </row>
    <row r="36" customFormat="false" ht="12.75" hidden="false" customHeight="false" outlineLevel="0" collapsed="false">
      <c r="A36" s="173"/>
      <c r="B36" s="30"/>
      <c r="C36" s="30"/>
      <c r="D36" s="248" t="s">
        <v>315</v>
      </c>
      <c r="E36" s="202" t="s">
        <v>556</v>
      </c>
      <c r="F36" s="26"/>
      <c r="G36" s="26"/>
      <c r="H36" s="30"/>
      <c r="I36" s="30"/>
      <c r="J36" s="30"/>
      <c r="K36" s="30"/>
      <c r="L36" s="30"/>
      <c r="M36" s="30"/>
      <c r="N36" s="30"/>
      <c r="O36" s="30"/>
      <c r="P36" s="30"/>
      <c r="Q36" s="20"/>
      <c r="R36" s="28"/>
      <c r="S36" s="20"/>
      <c r="T36" s="57"/>
      <c r="U36" s="57"/>
      <c r="V36" s="57"/>
      <c r="W36" s="30"/>
      <c r="X36" s="194" t="s">
        <v>557</v>
      </c>
      <c r="Y36" s="174" t="s">
        <v>188</v>
      </c>
      <c r="Z36" s="133" t="s">
        <v>300</v>
      </c>
      <c r="AA36" s="133" t="s">
        <v>300</v>
      </c>
      <c r="AB36" s="112"/>
      <c r="AC36" s="113"/>
      <c r="AD36" s="30"/>
      <c r="AE36" s="79"/>
      <c r="AF36" s="186"/>
      <c r="AG36" s="133"/>
      <c r="AH36" s="136"/>
      <c r="AI36" s="136"/>
      <c r="AJ36" s="136"/>
      <c r="AK36" s="136"/>
      <c r="AL36" s="133"/>
      <c r="AM36" s="133"/>
      <c r="AN36" s="112" t="n">
        <v>0</v>
      </c>
      <c r="AO36" s="137" t="n">
        <v>0</v>
      </c>
      <c r="AP36" s="112" t="e">
        <f aca="false"/>
        <v>#DIV/0!</v>
      </c>
      <c r="AQ36" s="112" t="e">
        <f aca="false"/>
        <v>#DIV/0!</v>
      </c>
      <c r="AR36" s="112" t="n">
        <v>0</v>
      </c>
      <c r="AS36" s="112" t="n">
        <v>0</v>
      </c>
      <c r="AT36" s="138" t="e">
        <f aca="false"/>
        <v>#DIV/0!</v>
      </c>
      <c r="AU36" s="138" t="e">
        <f aca="false"/>
        <v>#DIV/0!</v>
      </c>
      <c r="AV36" s="138" t="e">
        <f aca="false"/>
        <v>#DIV/0!</v>
      </c>
      <c r="AW36" s="138" t="e">
        <f aca="false"/>
        <v>#DIV/0!</v>
      </c>
      <c r="AX36" s="138" t="e">
        <f aca="false"/>
        <v>#DIV/0!</v>
      </c>
      <c r="AY36" s="139" t="e">
        <f aca="false"/>
        <v>#DIV/0!</v>
      </c>
      <c r="AZ36" s="30"/>
      <c r="BA36" s="134" t="n">
        <v>35713</v>
      </c>
      <c r="BB36" s="135" t="n">
        <v>34251.5909722222</v>
      </c>
      <c r="BC36" s="133" t="n">
        <v>27.7999999999884</v>
      </c>
      <c r="BD36" s="136" t="n">
        <v>24.7</v>
      </c>
      <c r="BE36" s="136" t="n">
        <v>74.5</v>
      </c>
      <c r="BF36" s="136" t="n">
        <v>73</v>
      </c>
      <c r="BG36" s="136" t="n">
        <v>254</v>
      </c>
      <c r="BH36" s="133" t="n">
        <v>6.81</v>
      </c>
      <c r="BI36" s="133" t="n">
        <v>3.02857142857143</v>
      </c>
      <c r="BJ36" s="140"/>
      <c r="BK36" s="112" t="n">
        <v>9.83857142857143</v>
      </c>
      <c r="BL36" s="137" t="n">
        <v>0.191358407410944</v>
      </c>
      <c r="BM36" s="112" t="n">
        <v>0.69217366051982</v>
      </c>
      <c r="BN36" s="112" t="n">
        <v>24.8167562073472</v>
      </c>
      <c r="BO36" s="112" t="n">
        <v>15.5434608874406</v>
      </c>
      <c r="BP36" s="112" t="n">
        <v>14.4362589276999</v>
      </c>
      <c r="BQ36" s="112" t="n">
        <v>220.681192655254</v>
      </c>
      <c r="BR36" s="112" t="n">
        <v>29.0223644998659</v>
      </c>
      <c r="BS36" s="112" t="n">
        <v>215.542623286206</v>
      </c>
      <c r="BT36" s="138" t="n">
        <v>1.89089543470864</v>
      </c>
      <c r="BU36" s="138" t="n">
        <v>71.8591045652914</v>
      </c>
      <c r="BV36" s="137" t="n">
        <v>0.200896727214059</v>
      </c>
      <c r="BW36" s="133"/>
      <c r="BX36" s="133"/>
      <c r="BY36" s="133"/>
      <c r="BZ36" s="133" t="n">
        <v>28</v>
      </c>
      <c r="CA36" s="133"/>
      <c r="CB36" s="133" t="n">
        <v>187.8</v>
      </c>
      <c r="CC36" s="112" t="n">
        <v>222.980066037736</v>
      </c>
      <c r="CD36" s="112" t="n">
        <v>-18.7327295195612</v>
      </c>
      <c r="CE36" s="138" t="n">
        <v>68.1890479436492</v>
      </c>
      <c r="CF36" s="112" t="n">
        <v>220.366258459553</v>
      </c>
      <c r="CG36" s="138" t="n">
        <v>87.2938805624187</v>
      </c>
      <c r="CH36" s="141" t="s">
        <v>300</v>
      </c>
      <c r="CI36" s="141"/>
      <c r="CJ36" s="141" t="n">
        <v>0.159</v>
      </c>
      <c r="CK36" s="137"/>
      <c r="CL36" s="112"/>
      <c r="CM36" s="138"/>
      <c r="CN36" s="137"/>
      <c r="CO36" s="138"/>
      <c r="CP36" s="133"/>
      <c r="CQ36" s="133"/>
      <c r="CR36" s="133"/>
      <c r="CS36" s="112" t="s">
        <v>377</v>
      </c>
      <c r="CT36" s="112" t="s">
        <v>377</v>
      </c>
      <c r="CU36" s="138" t="s">
        <v>377</v>
      </c>
      <c r="CV36" s="112" t="s">
        <v>377</v>
      </c>
      <c r="CW36" s="142" t="s">
        <v>377</v>
      </c>
      <c r="CX36" s="30"/>
      <c r="CY36" s="194" t="s">
        <v>545</v>
      </c>
      <c r="CZ36" s="174" t="s">
        <v>188</v>
      </c>
      <c r="DA36" s="133" t="s">
        <v>300</v>
      </c>
      <c r="DB36" s="133" t="s">
        <v>300</v>
      </c>
      <c r="DC36" s="112" t="e">
        <f aca="false"/>
        <v>#DIV/0!</v>
      </c>
      <c r="DD36" s="112" t="e">
        <f aca="false"/>
        <v>#VALUE!</v>
      </c>
      <c r="DE36" s="84" t="s">
        <v>56</v>
      </c>
      <c r="DF36" s="112" t="e">
        <f aca="false"/>
        <v>#DIV/0!</v>
      </c>
      <c r="DG36" s="153" t="s">
        <v>56</v>
      </c>
      <c r="DH36" s="138" t="e">
        <f aca="false"/>
        <v>#DIV/0!</v>
      </c>
      <c r="DI36" s="112" t="e">
        <f aca="false"/>
        <v>#DIV/0!</v>
      </c>
      <c r="DJ36" s="142" t="e">
        <f aca="false"/>
        <v>#DIV/0!</v>
      </c>
      <c r="DK36" s="30"/>
      <c r="DL36" s="194" t="s">
        <v>545</v>
      </c>
      <c r="DM36" s="174" t="s">
        <v>188</v>
      </c>
      <c r="DN36" s="133" t="n">
        <v>0.7</v>
      </c>
      <c r="DO36" s="153" t="s">
        <v>56</v>
      </c>
      <c r="DP36" s="112" t="n">
        <v>-8.16075949367089</v>
      </c>
      <c r="DQ36" s="153" t="s">
        <v>56</v>
      </c>
      <c r="DR36" s="138" t="e">
        <f aca="false"/>
        <v>#DIV/0!</v>
      </c>
      <c r="DS36" s="112" t="n">
        <v>-8.05312742948271</v>
      </c>
      <c r="DT36" s="142" t="n">
        <v>108.69227522015</v>
      </c>
      <c r="DU36" s="30"/>
      <c r="DV36" s="194" t="s">
        <v>545</v>
      </c>
      <c r="DW36" s="174" t="s">
        <v>188</v>
      </c>
      <c r="DX36" s="133" t="s">
        <v>300</v>
      </c>
      <c r="DY36" s="153" t="s">
        <v>56</v>
      </c>
      <c r="DZ36" s="112" t="e">
        <f aca="false"/>
        <v>#VALUE!</v>
      </c>
      <c r="EA36" s="156" t="s">
        <v>56</v>
      </c>
      <c r="EB36" s="112" t="e">
        <f aca="false"/>
        <v>#VALUE!</v>
      </c>
      <c r="EC36" s="112" t="e">
        <f aca="false"/>
        <v>#VALUE!</v>
      </c>
      <c r="ED36" s="113" t="e">
        <f aca="false"/>
        <v>#VALUE!</v>
      </c>
      <c r="EE36" s="30"/>
      <c r="EF36" s="194" t="s">
        <v>545</v>
      </c>
      <c r="EG36" s="174" t="s">
        <v>188</v>
      </c>
      <c r="EH36" s="133" t="s">
        <v>300</v>
      </c>
      <c r="EI36" s="153" t="s">
        <v>56</v>
      </c>
      <c r="EJ36" s="112" t="e">
        <f aca="false"/>
        <v>#VALUE!</v>
      </c>
      <c r="EK36" s="156" t="s">
        <v>56</v>
      </c>
      <c r="EL36" s="112" t="e">
        <f aca="false"/>
        <v>#VALUE!</v>
      </c>
      <c r="EM36" s="112" t="e">
        <f aca="false"/>
        <v>#VALUE!</v>
      </c>
      <c r="EN36" s="113" t="e">
        <f aca="false"/>
        <v>#VALUE!</v>
      </c>
      <c r="EO36" s="30"/>
      <c r="EP36" s="81" t="s">
        <v>558</v>
      </c>
      <c r="EQ36" s="138" t="s">
        <v>60</v>
      </c>
      <c r="ER36" s="138" t="s">
        <v>60</v>
      </c>
      <c r="ES36" s="138" t="s">
        <v>60</v>
      </c>
      <c r="ET36" s="142" t="s">
        <v>60</v>
      </c>
      <c r="EU36" s="30"/>
      <c r="EV36" s="81" t="s">
        <v>558</v>
      </c>
      <c r="EW36" s="138" t="n">
        <v>39.9241786015164</v>
      </c>
      <c r="EX36" s="138" t="n">
        <v>43.1220400728598</v>
      </c>
      <c r="EY36" s="138" t="n">
        <v>38.4885993485342</v>
      </c>
      <c r="EZ36" s="142" t="n">
        <v>36.5442834138486</v>
      </c>
      <c r="FA36" s="30"/>
      <c r="FB36" s="30"/>
      <c r="FC36" s="30"/>
    </row>
    <row r="37" customFormat="false" ht="12.75" hidden="false" customHeight="false" outlineLevel="0" collapsed="false">
      <c r="A37" s="173"/>
      <c r="B37" s="30"/>
      <c r="C37" s="30"/>
      <c r="D37" s="248" t="s">
        <v>319</v>
      </c>
      <c r="E37" s="202" t="s">
        <v>559</v>
      </c>
      <c r="F37" s="26"/>
      <c r="G37" s="26"/>
      <c r="H37" s="30"/>
      <c r="I37" s="30"/>
      <c r="J37" s="30"/>
      <c r="K37" s="30"/>
      <c r="L37" s="30"/>
      <c r="M37" s="30"/>
      <c r="N37" s="30"/>
      <c r="O37" s="30"/>
      <c r="P37" s="30"/>
      <c r="Q37" s="20"/>
      <c r="R37" s="28"/>
      <c r="S37" s="20"/>
      <c r="T37" s="57"/>
      <c r="U37" s="57"/>
      <c r="V37" s="57"/>
      <c r="W37" s="30"/>
      <c r="X37" s="194" t="s">
        <v>560</v>
      </c>
      <c r="Y37" s="174" t="s">
        <v>188</v>
      </c>
      <c r="Z37" s="133" t="n">
        <v>1</v>
      </c>
      <c r="AA37" s="133" t="n">
        <v>1.3</v>
      </c>
      <c r="AB37" s="112" t="n">
        <v>1.15</v>
      </c>
      <c r="AC37" s="113" t="n">
        <v>26.0869565217391</v>
      </c>
      <c r="AD37" s="30"/>
      <c r="AE37" s="79"/>
      <c r="AF37" s="186"/>
      <c r="AG37" s="133"/>
      <c r="AH37" s="136"/>
      <c r="AI37" s="136"/>
      <c r="AJ37" s="136"/>
      <c r="AK37" s="136"/>
      <c r="AL37" s="133"/>
      <c r="AM37" s="133"/>
      <c r="AN37" s="112" t="n">
        <v>0</v>
      </c>
      <c r="AO37" s="137" t="n">
        <v>0</v>
      </c>
      <c r="AP37" s="112" t="e">
        <f aca="false"/>
        <v>#DIV/0!</v>
      </c>
      <c r="AQ37" s="112" t="e">
        <f aca="false"/>
        <v>#DIV/0!</v>
      </c>
      <c r="AR37" s="112" t="n">
        <v>0</v>
      </c>
      <c r="AS37" s="112" t="n">
        <v>0</v>
      </c>
      <c r="AT37" s="138" t="e">
        <f aca="false"/>
        <v>#DIV/0!</v>
      </c>
      <c r="AU37" s="138" t="e">
        <f aca="false"/>
        <v>#DIV/0!</v>
      </c>
      <c r="AV37" s="138" t="e">
        <f aca="false"/>
        <v>#DIV/0!</v>
      </c>
      <c r="AW37" s="138" t="e">
        <f aca="false"/>
        <v>#DIV/0!</v>
      </c>
      <c r="AX37" s="138" t="e">
        <f aca="false"/>
        <v>#DIV/0!</v>
      </c>
      <c r="AY37" s="139" t="e">
        <f aca="false"/>
        <v>#DIV/0!</v>
      </c>
      <c r="AZ37" s="30"/>
      <c r="BA37" s="134" t="n">
        <v>35713</v>
      </c>
      <c r="BB37" s="135" t="n">
        <v>34251.6111111111</v>
      </c>
      <c r="BC37" s="133" t="n">
        <v>28.2833333333256</v>
      </c>
      <c r="BD37" s="136" t="n">
        <v>24.7</v>
      </c>
      <c r="BE37" s="136" t="n">
        <v>74.5</v>
      </c>
      <c r="BF37" s="136" t="n">
        <v>73</v>
      </c>
      <c r="BG37" s="136" t="n">
        <v>254</v>
      </c>
      <c r="BH37" s="133" t="n">
        <v>6.77142857142857</v>
      </c>
      <c r="BI37" s="133" t="n">
        <v>2.85</v>
      </c>
      <c r="BJ37" s="140"/>
      <c r="BK37" s="112" t="n">
        <v>9.62142857142857</v>
      </c>
      <c r="BL37" s="137" t="n">
        <v>0.191358407410944</v>
      </c>
      <c r="BM37" s="112" t="n">
        <v>0.703786191536748</v>
      </c>
      <c r="BN37" s="112" t="n">
        <v>25.3994060876021</v>
      </c>
      <c r="BO37" s="112" t="n">
        <v>15.4554236640379</v>
      </c>
      <c r="BP37" s="112" t="n">
        <v>14.3544928293051</v>
      </c>
      <c r="BQ37" s="112" t="n">
        <v>226.398714736</v>
      </c>
      <c r="BR37" s="112" t="n">
        <v>29.7783257598481</v>
      </c>
      <c r="BS37" s="112" t="n">
        <v>221.156978831911</v>
      </c>
      <c r="BT37" s="138" t="n">
        <v>1.93999521024108</v>
      </c>
      <c r="BU37" s="138" t="n">
        <v>71.8100047897589</v>
      </c>
      <c r="BV37" s="137" t="n">
        <v>0.199895444532156</v>
      </c>
      <c r="BW37" s="133"/>
      <c r="BX37" s="133"/>
      <c r="BY37" s="133"/>
      <c r="BZ37" s="133" t="n">
        <v>28.8</v>
      </c>
      <c r="CA37" s="133"/>
      <c r="CB37" s="133" t="n">
        <v>192</v>
      </c>
      <c r="CC37" s="112" t="n">
        <v>228.723157894737</v>
      </c>
      <c r="CD37" s="112" t="n">
        <v>-19.1266447368421</v>
      </c>
      <c r="CE37" s="138" t="n">
        <v>67.280163599182</v>
      </c>
      <c r="CF37" s="112" t="n">
        <v>226.058265407614</v>
      </c>
      <c r="CG37" s="138" t="n">
        <v>87.2599217073219</v>
      </c>
      <c r="CH37" s="141" t="s">
        <v>300</v>
      </c>
      <c r="CI37" s="141"/>
      <c r="CJ37" s="141" t="n">
        <v>0.158</v>
      </c>
      <c r="CK37" s="137"/>
      <c r="CL37" s="112"/>
      <c r="CM37" s="138"/>
      <c r="CN37" s="137"/>
      <c r="CO37" s="138"/>
      <c r="CP37" s="133"/>
      <c r="CQ37" s="133"/>
      <c r="CR37" s="133"/>
      <c r="CS37" s="112" t="s">
        <v>377</v>
      </c>
      <c r="CT37" s="112" t="s">
        <v>377</v>
      </c>
      <c r="CU37" s="138" t="s">
        <v>377</v>
      </c>
      <c r="CV37" s="112" t="s">
        <v>377</v>
      </c>
      <c r="CW37" s="142" t="s">
        <v>377</v>
      </c>
      <c r="CX37" s="30"/>
      <c r="CY37" s="81" t="s">
        <v>303</v>
      </c>
      <c r="CZ37" s="174" t="s">
        <v>188</v>
      </c>
      <c r="DA37" s="112" t="n">
        <v>6.9</v>
      </c>
      <c r="DB37" s="112" t="n">
        <v>8</v>
      </c>
      <c r="DC37" s="112" t="n">
        <v>7.45</v>
      </c>
      <c r="DD37" s="112" t="n">
        <v>14.7651006711409</v>
      </c>
      <c r="DE37" s="84" t="s">
        <v>56</v>
      </c>
      <c r="DF37" s="112" t="n">
        <v>223.268181818182</v>
      </c>
      <c r="DG37" s="153" t="s">
        <v>56</v>
      </c>
      <c r="DH37" s="138" t="n">
        <v>88.8473053892216</v>
      </c>
      <c r="DI37" s="112" t="n">
        <v>220.471982371241</v>
      </c>
      <c r="DJ37" s="142" t="n">
        <v>96.6208858287239</v>
      </c>
      <c r="DK37" s="30"/>
      <c r="DL37" s="81" t="s">
        <v>303</v>
      </c>
      <c r="DM37" s="174" t="s">
        <v>188</v>
      </c>
      <c r="DN37" s="112" t="n">
        <v>11.9</v>
      </c>
      <c r="DO37" s="153" t="s">
        <v>56</v>
      </c>
      <c r="DP37" s="112" t="n">
        <v>706.83670886076</v>
      </c>
      <c r="DQ37" s="153" t="s">
        <v>56</v>
      </c>
      <c r="DR37" s="138" t="n">
        <v>82.185628742515</v>
      </c>
      <c r="DS37" s="112" t="n">
        <v>698.395279826573</v>
      </c>
      <c r="DT37" s="142" t="n">
        <v>98.2960938677943</v>
      </c>
      <c r="DU37" s="30"/>
      <c r="DV37" s="81" t="s">
        <v>303</v>
      </c>
      <c r="DW37" s="174" t="s">
        <v>188</v>
      </c>
      <c r="DX37" s="112" t="n">
        <v>5.4</v>
      </c>
      <c r="DY37" s="153" t="s">
        <v>56</v>
      </c>
      <c r="DZ37" s="112" t="n">
        <v>125.321875</v>
      </c>
      <c r="EA37" s="156" t="s">
        <v>56</v>
      </c>
      <c r="EB37" s="112" t="n">
        <v>91.9161676646707</v>
      </c>
      <c r="EC37" s="112" t="n">
        <v>123.959727909483</v>
      </c>
      <c r="ED37" s="113" t="n">
        <v>95.6437464884215</v>
      </c>
      <c r="EE37" s="30"/>
      <c r="EF37" s="81" t="s">
        <v>303</v>
      </c>
      <c r="EG37" s="174" t="s">
        <v>188</v>
      </c>
      <c r="EH37" s="112" t="n">
        <v>4.7</v>
      </c>
      <c r="EI37" s="153" t="s">
        <v>56</v>
      </c>
      <c r="EJ37" s="112" t="n">
        <v>94.9616279069767</v>
      </c>
      <c r="EK37" s="156" t="s">
        <v>56</v>
      </c>
      <c r="EL37" s="112" t="n">
        <v>92.9640718562874</v>
      </c>
      <c r="EM37" s="112" t="n">
        <v>93.7891190644619</v>
      </c>
      <c r="EN37" s="113" t="n">
        <v>94.9887577078428</v>
      </c>
      <c r="EO37" s="30"/>
      <c r="EP37" s="81" t="s">
        <v>561</v>
      </c>
      <c r="EQ37" s="138" t="s">
        <v>60</v>
      </c>
      <c r="ER37" s="138" t="s">
        <v>60</v>
      </c>
      <c r="ES37" s="138" t="s">
        <v>60</v>
      </c>
      <c r="ET37" s="142" t="s">
        <v>60</v>
      </c>
      <c r="EU37" s="30"/>
      <c r="EV37" s="81" t="s">
        <v>561</v>
      </c>
      <c r="EW37" s="138" t="n">
        <v>13.2026116259478</v>
      </c>
      <c r="EX37" s="138" t="n">
        <v>13.7706739526412</v>
      </c>
      <c r="EY37" s="138" t="n">
        <v>12.6439739413681</v>
      </c>
      <c r="EZ37" s="142" t="n">
        <v>10.8793880837359</v>
      </c>
      <c r="FA37" s="30"/>
      <c r="FB37" s="30"/>
      <c r="FC37" s="30"/>
    </row>
    <row r="38" customFormat="false" ht="12.75" hidden="false" customHeight="false" outlineLevel="0" collapsed="false">
      <c r="A38" s="173"/>
      <c r="B38" s="30"/>
      <c r="C38" s="30"/>
      <c r="D38" s="248" t="s">
        <v>322</v>
      </c>
      <c r="E38" s="202" t="n">
        <v>5</v>
      </c>
      <c r="F38" s="26"/>
      <c r="G38" s="26"/>
      <c r="H38" s="30"/>
      <c r="I38" s="30"/>
      <c r="J38" s="30"/>
      <c r="K38" s="30"/>
      <c r="L38" s="30"/>
      <c r="M38" s="30"/>
      <c r="N38" s="30"/>
      <c r="O38" s="30"/>
      <c r="P38" s="30"/>
      <c r="Q38" s="20"/>
      <c r="R38" s="28"/>
      <c r="S38" s="20"/>
      <c r="T38" s="57"/>
      <c r="U38" s="57"/>
      <c r="V38" s="57"/>
      <c r="W38" s="30"/>
      <c r="X38" s="194" t="s">
        <v>562</v>
      </c>
      <c r="Y38" s="174" t="s">
        <v>188</v>
      </c>
      <c r="Z38" s="133" t="n">
        <v>6.1</v>
      </c>
      <c r="AA38" s="133" t="n">
        <v>5.7</v>
      </c>
      <c r="AB38" s="112" t="n">
        <v>5.9</v>
      </c>
      <c r="AC38" s="113" t="n">
        <v>6.77966101694914</v>
      </c>
      <c r="AD38" s="30"/>
      <c r="AE38" s="79"/>
      <c r="AF38" s="186"/>
      <c r="AG38" s="133"/>
      <c r="AH38" s="136"/>
      <c r="AI38" s="136"/>
      <c r="AJ38" s="136"/>
      <c r="AK38" s="136"/>
      <c r="AL38" s="133"/>
      <c r="AM38" s="133"/>
      <c r="AN38" s="112" t="n">
        <v>0</v>
      </c>
      <c r="AO38" s="137" t="n">
        <v>0</v>
      </c>
      <c r="AP38" s="112" t="e">
        <f aca="false"/>
        <v>#DIV/0!</v>
      </c>
      <c r="AQ38" s="112" t="e">
        <f aca="false"/>
        <v>#DIV/0!</v>
      </c>
      <c r="AR38" s="112" t="n">
        <v>0</v>
      </c>
      <c r="AS38" s="112" t="n">
        <v>0</v>
      </c>
      <c r="AT38" s="138" t="e">
        <f aca="false"/>
        <v>#DIV/0!</v>
      </c>
      <c r="AU38" s="138" t="e">
        <f aca="false"/>
        <v>#DIV/0!</v>
      </c>
      <c r="AV38" s="138" t="e">
        <f aca="false"/>
        <v>#DIV/0!</v>
      </c>
      <c r="AW38" s="138" t="e">
        <f aca="false"/>
        <v>#DIV/0!</v>
      </c>
      <c r="AX38" s="138" t="e">
        <f aca="false"/>
        <v>#DIV/0!</v>
      </c>
      <c r="AY38" s="139" t="e">
        <f aca="false"/>
        <v>#DIV/0!</v>
      </c>
      <c r="AZ38" s="30"/>
      <c r="BA38" s="134" t="n">
        <v>35713</v>
      </c>
      <c r="BB38" s="135" t="n">
        <v>34251.6319444444</v>
      </c>
      <c r="BC38" s="133" t="n">
        <v>28.7833333333838</v>
      </c>
      <c r="BD38" s="136" t="n">
        <v>24.7</v>
      </c>
      <c r="BE38" s="136" t="n">
        <v>74.5</v>
      </c>
      <c r="BF38" s="136" t="n">
        <v>73</v>
      </c>
      <c r="BG38" s="136" t="n">
        <v>254</v>
      </c>
      <c r="BH38" s="133" t="n">
        <v>6.78260869565217</v>
      </c>
      <c r="BI38" s="133" t="n">
        <v>2.7125</v>
      </c>
      <c r="BJ38" s="140"/>
      <c r="BK38" s="112" t="n">
        <v>9.49510869565217</v>
      </c>
      <c r="BL38" s="137" t="n">
        <v>0.191358407410944</v>
      </c>
      <c r="BM38" s="112" t="n">
        <v>0.714326598363002</v>
      </c>
      <c r="BN38" s="112" t="n">
        <v>25.7506153053632</v>
      </c>
      <c r="BO38" s="112" t="n">
        <v>15.4809416998068</v>
      </c>
      <c r="BP38" s="112" t="n">
        <v>14.3781931476804</v>
      </c>
      <c r="BQ38" s="112" t="n">
        <v>231.860135998732</v>
      </c>
      <c r="BR38" s="112" t="n">
        <v>30.4954712524303</v>
      </c>
      <c r="BS38" s="112" t="n">
        <v>226.4830583369</v>
      </c>
      <c r="BT38" s="138" t="n">
        <v>1.98676125915386</v>
      </c>
      <c r="BU38" s="138" t="n">
        <v>71.7632387408462</v>
      </c>
      <c r="BV38" s="137" t="n">
        <v>0.200355967762317</v>
      </c>
      <c r="BW38" s="133"/>
      <c r="BX38" s="133"/>
      <c r="BY38" s="133"/>
      <c r="BZ38" s="133" t="n">
        <v>29.7</v>
      </c>
      <c r="CA38" s="133"/>
      <c r="CB38" s="133" t="n">
        <v>196</v>
      </c>
      <c r="CC38" s="112" t="n">
        <v>233.849212582649</v>
      </c>
      <c r="CD38" s="112" t="n">
        <v>-19.3108227462494</v>
      </c>
      <c r="CE38" s="138" t="n">
        <v>66.2576687116565</v>
      </c>
      <c r="CF38" s="112" t="n">
        <v>231.123495605338</v>
      </c>
      <c r="CG38" s="138" t="n">
        <v>87.1497270659513</v>
      </c>
      <c r="CH38" s="141" t="s">
        <v>300</v>
      </c>
      <c r="CI38" s="141"/>
      <c r="CJ38" s="141" t="n">
        <v>0.168</v>
      </c>
      <c r="CK38" s="137"/>
      <c r="CL38" s="112"/>
      <c r="CM38" s="138"/>
      <c r="CN38" s="137"/>
      <c r="CO38" s="138"/>
      <c r="CP38" s="133"/>
      <c r="CQ38" s="133"/>
      <c r="CR38" s="133"/>
      <c r="CS38" s="112" t="s">
        <v>377</v>
      </c>
      <c r="CT38" s="112" t="s">
        <v>377</v>
      </c>
      <c r="CU38" s="138" t="s">
        <v>377</v>
      </c>
      <c r="CV38" s="112" t="s">
        <v>377</v>
      </c>
      <c r="CW38" s="142" t="s">
        <v>377</v>
      </c>
      <c r="CX38" s="30"/>
      <c r="CY38" s="194" t="s">
        <v>548</v>
      </c>
      <c r="CZ38" s="174" t="s">
        <v>188</v>
      </c>
      <c r="DA38" s="133" t="s">
        <v>300</v>
      </c>
      <c r="DB38" s="133" t="s">
        <v>300</v>
      </c>
      <c r="DC38" s="112" t="e">
        <f aca="false"/>
        <v>#DIV/0!</v>
      </c>
      <c r="DD38" s="112" t="e">
        <f aca="false"/>
        <v>#VALUE!</v>
      </c>
      <c r="DE38" s="84" t="s">
        <v>56</v>
      </c>
      <c r="DF38" s="112" t="e">
        <f aca="false"/>
        <v>#DIV/0!</v>
      </c>
      <c r="DG38" s="153" t="s">
        <v>56</v>
      </c>
      <c r="DH38" s="138" t="e">
        <f aca="false"/>
        <v>#DIV/0!</v>
      </c>
      <c r="DI38" s="112" t="e">
        <f aca="false"/>
        <v>#DIV/0!</v>
      </c>
      <c r="DJ38" s="142" t="e">
        <f aca="false"/>
        <v>#DIV/0!</v>
      </c>
      <c r="DK38" s="30"/>
      <c r="DL38" s="194" t="s">
        <v>548</v>
      </c>
      <c r="DM38" s="174" t="s">
        <v>188</v>
      </c>
      <c r="DN38" s="133" t="s">
        <v>300</v>
      </c>
      <c r="DO38" s="153" t="s">
        <v>56</v>
      </c>
      <c r="DP38" s="112" t="e">
        <f aca="false"/>
        <v>#VALUE!</v>
      </c>
      <c r="DQ38" s="153" t="s">
        <v>56</v>
      </c>
      <c r="DR38" s="138" t="e">
        <f aca="false"/>
        <v>#VALUE!</v>
      </c>
      <c r="DS38" s="112" t="e">
        <f aca="false"/>
        <v>#VALUE!</v>
      </c>
      <c r="DT38" s="142" t="e">
        <f aca="false"/>
        <v>#VALUE!</v>
      </c>
      <c r="DU38" s="30"/>
      <c r="DV38" s="194" t="s">
        <v>548</v>
      </c>
      <c r="DW38" s="174" t="s">
        <v>188</v>
      </c>
      <c r="DX38" s="133" t="s">
        <v>300</v>
      </c>
      <c r="DY38" s="153" t="s">
        <v>56</v>
      </c>
      <c r="DZ38" s="112" t="e">
        <f aca="false"/>
        <v>#VALUE!</v>
      </c>
      <c r="EA38" s="156" t="s">
        <v>56</v>
      </c>
      <c r="EB38" s="112" t="e">
        <f aca="false"/>
        <v>#VALUE!</v>
      </c>
      <c r="EC38" s="112" t="e">
        <f aca="false"/>
        <v>#VALUE!</v>
      </c>
      <c r="ED38" s="113" t="e">
        <f aca="false"/>
        <v>#VALUE!</v>
      </c>
      <c r="EE38" s="30"/>
      <c r="EF38" s="194" t="s">
        <v>548</v>
      </c>
      <c r="EG38" s="174" t="s">
        <v>188</v>
      </c>
      <c r="EH38" s="133" t="s">
        <v>300</v>
      </c>
      <c r="EI38" s="153" t="s">
        <v>56</v>
      </c>
      <c r="EJ38" s="112" t="e">
        <f aca="false"/>
        <v>#VALUE!</v>
      </c>
      <c r="EK38" s="156" t="s">
        <v>56</v>
      </c>
      <c r="EL38" s="112" t="e">
        <f aca="false"/>
        <v>#VALUE!</v>
      </c>
      <c r="EM38" s="112" t="e">
        <f aca="false"/>
        <v>#VALUE!</v>
      </c>
      <c r="EN38" s="113" t="e">
        <f aca="false"/>
        <v>#VALUE!</v>
      </c>
      <c r="EO38" s="30"/>
      <c r="EP38" s="81" t="s">
        <v>563</v>
      </c>
      <c r="EQ38" s="138" t="s">
        <v>60</v>
      </c>
      <c r="ER38" s="138" t="s">
        <v>60</v>
      </c>
      <c r="ES38" s="138" t="s">
        <v>60</v>
      </c>
      <c r="ET38" s="142" t="s">
        <v>60</v>
      </c>
      <c r="EU38" s="30"/>
      <c r="EV38" s="81" t="s">
        <v>563</v>
      </c>
      <c r="EW38" s="138" t="e">
        <f aca="false"/>
        <v>#DIV/0!</v>
      </c>
      <c r="EX38" s="138" t="e">
        <f aca="false"/>
        <v>#VALUE!</v>
      </c>
      <c r="EY38" s="138" t="e">
        <f aca="false"/>
        <v>#VALUE!</v>
      </c>
      <c r="EZ38" s="142" t="e">
        <f aca="false"/>
        <v>#VALUE!</v>
      </c>
      <c r="FA38" s="30"/>
      <c r="FB38" s="30"/>
      <c r="FC38" s="30"/>
    </row>
    <row r="39" customFormat="false" ht="13.5" hidden="false" customHeight="false" outlineLevel="0" collapsed="false">
      <c r="A39" s="173"/>
      <c r="B39" s="30"/>
      <c r="C39" s="30"/>
      <c r="D39" s="248" t="s">
        <v>325</v>
      </c>
      <c r="E39" s="202" t="n">
        <v>1</v>
      </c>
      <c r="F39" s="26"/>
      <c r="G39" s="26"/>
      <c r="H39" s="30"/>
      <c r="I39" s="30"/>
      <c r="J39" s="30"/>
      <c r="K39" s="30"/>
      <c r="L39" s="30"/>
      <c r="M39" s="30"/>
      <c r="N39" s="30"/>
      <c r="O39" s="30"/>
      <c r="P39" s="30"/>
      <c r="Q39" s="20"/>
      <c r="R39" s="28"/>
      <c r="S39" s="20"/>
      <c r="T39" s="57"/>
      <c r="U39" s="57"/>
      <c r="V39" s="57"/>
      <c r="W39" s="30"/>
      <c r="X39" s="194" t="s">
        <v>564</v>
      </c>
      <c r="Y39" s="174" t="s">
        <v>188</v>
      </c>
      <c r="Z39" s="133" t="s">
        <v>378</v>
      </c>
      <c r="AA39" s="133" t="s">
        <v>378</v>
      </c>
      <c r="AB39" s="112"/>
      <c r="AC39" s="113"/>
      <c r="AD39" s="30"/>
      <c r="AE39" s="79"/>
      <c r="AF39" s="186"/>
      <c r="AG39" s="133"/>
      <c r="AH39" s="136"/>
      <c r="AI39" s="136"/>
      <c r="AJ39" s="136"/>
      <c r="AK39" s="136"/>
      <c r="AL39" s="133"/>
      <c r="AM39" s="133"/>
      <c r="AN39" s="112" t="n">
        <v>0</v>
      </c>
      <c r="AO39" s="137" t="n">
        <v>0</v>
      </c>
      <c r="AP39" s="112" t="e">
        <f aca="false"/>
        <v>#DIV/0!</v>
      </c>
      <c r="AQ39" s="112" t="e">
        <f aca="false"/>
        <v>#DIV/0!</v>
      </c>
      <c r="AR39" s="112" t="n">
        <v>0</v>
      </c>
      <c r="AS39" s="112" t="n">
        <v>0</v>
      </c>
      <c r="AT39" s="138" t="e">
        <f aca="false"/>
        <v>#DIV/0!</v>
      </c>
      <c r="AU39" s="138" t="e">
        <f aca="false"/>
        <v>#DIV/0!</v>
      </c>
      <c r="AV39" s="138" t="e">
        <f aca="false"/>
        <v>#DIV/0!</v>
      </c>
      <c r="AW39" s="138" t="e">
        <f aca="false"/>
        <v>#DIV/0!</v>
      </c>
      <c r="AX39" s="138" t="e">
        <f aca="false"/>
        <v>#DIV/0!</v>
      </c>
      <c r="AY39" s="139" t="e">
        <f aca="false"/>
        <v>#DIV/0!</v>
      </c>
      <c r="AZ39" s="30"/>
      <c r="BA39" s="134" t="n">
        <v>35713</v>
      </c>
      <c r="BB39" s="135" t="n">
        <v>34251.6548611111</v>
      </c>
      <c r="BC39" s="133" t="n">
        <v>29.3333333334303</v>
      </c>
      <c r="BD39" s="136" t="n">
        <v>25</v>
      </c>
      <c r="BE39" s="136" t="n">
        <v>74.5</v>
      </c>
      <c r="BF39" s="136" t="n">
        <v>73</v>
      </c>
      <c r="BG39" s="136" t="n">
        <v>254</v>
      </c>
      <c r="BH39" s="133" t="n">
        <v>6.83333333333333</v>
      </c>
      <c r="BI39" s="133" t="n">
        <v>2.53333333333333</v>
      </c>
      <c r="BJ39" s="140"/>
      <c r="BK39" s="112" t="n">
        <v>9.36666666666667</v>
      </c>
      <c r="BL39" s="137" t="n">
        <v>0.191358407410944</v>
      </c>
      <c r="BM39" s="112" t="n">
        <v>0.729537366548043</v>
      </c>
      <c r="BN39" s="112" t="n">
        <v>26.1174377224199</v>
      </c>
      <c r="BO39" s="112" t="n">
        <v>15.5967179732028</v>
      </c>
      <c r="BP39" s="112" t="n">
        <v>14.3578360520658</v>
      </c>
      <c r="BQ39" s="112" t="n">
        <v>240.230472447972</v>
      </c>
      <c r="BR39" s="112" t="n">
        <v>31.5907516778252</v>
      </c>
      <c r="BS39" s="112" t="n">
        <v>234.617461587357</v>
      </c>
      <c r="BT39" s="138" t="n">
        <v>2.05833215339839</v>
      </c>
      <c r="BU39" s="138" t="n">
        <v>71.6916678466016</v>
      </c>
      <c r="BV39" s="137" t="n">
        <v>0.200272032766585</v>
      </c>
      <c r="BW39" s="133"/>
      <c r="BX39" s="133"/>
      <c r="BY39" s="133"/>
      <c r="BZ39" s="133" t="n">
        <v>30</v>
      </c>
      <c r="CA39" s="133"/>
      <c r="CB39" s="133" t="n">
        <v>205</v>
      </c>
      <c r="CC39" s="112" t="n">
        <v>244.521315789474</v>
      </c>
      <c r="CD39" s="112" t="n">
        <v>-19.2786906290116</v>
      </c>
      <c r="CE39" s="138" t="n">
        <v>65.9168370824813</v>
      </c>
      <c r="CF39" s="112" t="n">
        <v>241.635694415665</v>
      </c>
      <c r="CG39" s="138" t="n">
        <v>87.5846157280085</v>
      </c>
      <c r="CH39" s="141" t="s">
        <v>300</v>
      </c>
      <c r="CI39" s="141"/>
      <c r="CJ39" s="141" t="n">
        <v>0.175</v>
      </c>
      <c r="CK39" s="137"/>
      <c r="CL39" s="112"/>
      <c r="CM39" s="138"/>
      <c r="CN39" s="137"/>
      <c r="CO39" s="138"/>
      <c r="CP39" s="133"/>
      <c r="CQ39" s="133"/>
      <c r="CR39" s="133"/>
      <c r="CS39" s="112" t="s">
        <v>377</v>
      </c>
      <c r="CT39" s="112" t="s">
        <v>377</v>
      </c>
      <c r="CU39" s="138" t="s">
        <v>377</v>
      </c>
      <c r="CV39" s="112" t="s">
        <v>377</v>
      </c>
      <c r="CW39" s="142" t="s">
        <v>377</v>
      </c>
      <c r="CX39" s="30"/>
      <c r="CY39" s="194" t="s">
        <v>551</v>
      </c>
      <c r="CZ39" s="174" t="s">
        <v>188</v>
      </c>
      <c r="DA39" s="133" t="n">
        <v>1.2</v>
      </c>
      <c r="DB39" s="133" t="n">
        <v>2.3</v>
      </c>
      <c r="DC39" s="112" t="n">
        <v>1.75</v>
      </c>
      <c r="DD39" s="112" t="n">
        <v>62.8571428571429</v>
      </c>
      <c r="DE39" s="84" t="s">
        <v>56</v>
      </c>
      <c r="DF39" s="112" t="n">
        <v>71.75</v>
      </c>
      <c r="DG39" s="153" t="s">
        <v>56</v>
      </c>
      <c r="DH39" s="138" t="n">
        <v>91.6666666666667</v>
      </c>
      <c r="DI39" s="112" t="n">
        <v>70.8430608365019</v>
      </c>
      <c r="DJ39" s="142" t="n">
        <v>97.5297510026581</v>
      </c>
      <c r="DK39" s="30"/>
      <c r="DL39" s="194" t="s">
        <v>551</v>
      </c>
      <c r="DM39" s="174" t="s">
        <v>188</v>
      </c>
      <c r="DN39" s="133" t="n">
        <v>1.7</v>
      </c>
      <c r="DO39" s="153" t="s">
        <v>56</v>
      </c>
      <c r="DP39" s="112" t="n">
        <v>246.003797468355</v>
      </c>
      <c r="DQ39" s="153" t="s">
        <v>56</v>
      </c>
      <c r="DR39" s="138" t="n">
        <v>91.9047619047619</v>
      </c>
      <c r="DS39" s="112" t="n">
        <v>243.036227698595</v>
      </c>
      <c r="DT39" s="142" t="n">
        <v>99.3005158053604</v>
      </c>
      <c r="DU39" s="30"/>
      <c r="DV39" s="194" t="s">
        <v>551</v>
      </c>
      <c r="DW39" s="174" t="s">
        <v>188</v>
      </c>
      <c r="DX39" s="133" t="n">
        <v>1.2</v>
      </c>
      <c r="DY39" s="153" t="s">
        <v>56</v>
      </c>
      <c r="DZ39" s="112" t="n">
        <v>39.871875</v>
      </c>
      <c r="EA39" s="156" t="s">
        <v>56</v>
      </c>
      <c r="EB39" s="112" t="n">
        <v>94.2857142857143</v>
      </c>
      <c r="EC39" s="112" t="n">
        <v>39.4326158405172</v>
      </c>
      <c r="ED39" s="113" t="n">
        <v>96.9568338939184</v>
      </c>
      <c r="EE39" s="30"/>
      <c r="EF39" s="194" t="s">
        <v>551</v>
      </c>
      <c r="EG39" s="174" t="s">
        <v>188</v>
      </c>
      <c r="EH39" s="133" t="n">
        <v>1.3</v>
      </c>
      <c r="EI39" s="153" t="s">
        <v>56</v>
      </c>
      <c r="EJ39" s="112" t="n">
        <v>29.9337209302326</v>
      </c>
      <c r="EK39" s="156" t="s">
        <v>56</v>
      </c>
      <c r="EL39" s="112" t="n">
        <v>93.8095238095238</v>
      </c>
      <c r="EM39" s="112" t="n">
        <v>29.5617656291449</v>
      </c>
      <c r="EN39" s="113" t="n">
        <v>95.6024277564858</v>
      </c>
      <c r="EO39" s="30"/>
      <c r="EP39" s="167" t="s">
        <v>565</v>
      </c>
      <c r="EQ39" s="170" t="s">
        <v>60</v>
      </c>
      <c r="ER39" s="170" t="s">
        <v>60</v>
      </c>
      <c r="ES39" s="170" t="s">
        <v>60</v>
      </c>
      <c r="ET39" s="172" t="s">
        <v>60</v>
      </c>
      <c r="EU39" s="30"/>
      <c r="EV39" s="167" t="s">
        <v>565</v>
      </c>
      <c r="EW39" s="170" t="e">
        <f aca="false"/>
        <v>#DIV/0!</v>
      </c>
      <c r="EX39" s="170" t="e">
        <f aca="false"/>
        <v>#VALUE!</v>
      </c>
      <c r="EY39" s="170" t="e">
        <f aca="false"/>
        <v>#VALUE!</v>
      </c>
      <c r="EZ39" s="172" t="e">
        <f aca="false"/>
        <v>#VALUE!</v>
      </c>
      <c r="FA39" s="30"/>
      <c r="FB39" s="30"/>
      <c r="FC39" s="30"/>
    </row>
    <row r="40" customFormat="false" ht="13.5" hidden="false" customHeight="false" outlineLevel="0" collapsed="false">
      <c r="A40" s="173"/>
      <c r="B40" s="30"/>
      <c r="C40" s="30"/>
      <c r="D40" s="244" t="s">
        <v>328</v>
      </c>
      <c r="E40" s="152" t="s">
        <v>566</v>
      </c>
      <c r="F40" s="26"/>
      <c r="G40" s="26"/>
      <c r="H40" s="30"/>
      <c r="I40" s="30"/>
      <c r="J40" s="30"/>
      <c r="K40" s="30"/>
      <c r="L40" s="30"/>
      <c r="M40" s="30"/>
      <c r="N40" s="30"/>
      <c r="O40" s="30"/>
      <c r="P40" s="30"/>
      <c r="Q40" s="20"/>
      <c r="R40" s="28"/>
      <c r="S40" s="20"/>
      <c r="T40" s="57"/>
      <c r="U40" s="57"/>
      <c r="V40" s="57"/>
      <c r="W40" s="30"/>
      <c r="X40" s="194" t="s">
        <v>567</v>
      </c>
      <c r="Y40" s="174" t="s">
        <v>188</v>
      </c>
      <c r="Z40" s="133" t="n">
        <v>2.1</v>
      </c>
      <c r="AA40" s="133" t="s">
        <v>378</v>
      </c>
      <c r="AB40" s="112" t="n">
        <v>2.1</v>
      </c>
      <c r="AC40" s="113"/>
      <c r="AD40" s="30"/>
      <c r="AE40" s="79"/>
      <c r="AF40" s="186"/>
      <c r="AG40" s="133"/>
      <c r="AH40" s="136"/>
      <c r="AI40" s="136"/>
      <c r="AJ40" s="136"/>
      <c r="AK40" s="136"/>
      <c r="AL40" s="133"/>
      <c r="AM40" s="133"/>
      <c r="AN40" s="112" t="n">
        <v>0</v>
      </c>
      <c r="AO40" s="137" t="n">
        <v>0</v>
      </c>
      <c r="AP40" s="112" t="e">
        <f aca="false"/>
        <v>#DIV/0!</v>
      </c>
      <c r="AQ40" s="112" t="e">
        <f aca="false"/>
        <v>#DIV/0!</v>
      </c>
      <c r="AR40" s="112" t="n">
        <v>0</v>
      </c>
      <c r="AS40" s="112" t="n">
        <v>0</v>
      </c>
      <c r="AT40" s="138" t="e">
        <f aca="false"/>
        <v>#DIV/0!</v>
      </c>
      <c r="AU40" s="138" t="e">
        <f aca="false"/>
        <v>#DIV/0!</v>
      </c>
      <c r="AV40" s="138" t="e">
        <f aca="false"/>
        <v>#DIV/0!</v>
      </c>
      <c r="AW40" s="138" t="e">
        <f aca="false"/>
        <v>#DIV/0!</v>
      </c>
      <c r="AX40" s="138" t="e">
        <f aca="false"/>
        <v>#DIV/0!</v>
      </c>
      <c r="AY40" s="139" t="e">
        <f aca="false"/>
        <v>#DIV/0!</v>
      </c>
      <c r="AZ40" s="30"/>
      <c r="BA40" s="134" t="n">
        <v>35713</v>
      </c>
      <c r="BB40" s="135" t="n">
        <v>34251.6770833333</v>
      </c>
      <c r="BC40" s="133" t="n">
        <v>29.8666666667559</v>
      </c>
      <c r="BD40" s="136" t="n">
        <v>25.2</v>
      </c>
      <c r="BE40" s="136" t="n">
        <v>74</v>
      </c>
      <c r="BF40" s="136" t="n">
        <v>73</v>
      </c>
      <c r="BG40" s="136" t="n">
        <v>254</v>
      </c>
      <c r="BH40" s="133" t="n">
        <v>6.95384615384616</v>
      </c>
      <c r="BI40" s="133" t="n">
        <v>2.6</v>
      </c>
      <c r="BJ40" s="140"/>
      <c r="BK40" s="112" t="n">
        <v>9.55384615384616</v>
      </c>
      <c r="BL40" s="137" t="n">
        <v>0.191358407410944</v>
      </c>
      <c r="BM40" s="112" t="n">
        <v>0.727858293075684</v>
      </c>
      <c r="BN40" s="112" t="n">
        <v>25.5861513687601</v>
      </c>
      <c r="BO40" s="112" t="n">
        <v>15.8717820425238</v>
      </c>
      <c r="BP40" s="112" t="n">
        <v>14.5249289552869</v>
      </c>
      <c r="BQ40" s="112" t="n">
        <v>239.304509358953</v>
      </c>
      <c r="BR40" s="112" t="n">
        <v>31.4556591113648</v>
      </c>
      <c r="BS40" s="112" t="n">
        <v>233.614159249207</v>
      </c>
      <c r="BT40" s="138" t="n">
        <v>2.05003675192716</v>
      </c>
      <c r="BU40" s="138" t="n">
        <v>71.4499632480729</v>
      </c>
      <c r="BV40" s="137" t="n">
        <v>0.203288123534181</v>
      </c>
      <c r="BW40" s="133"/>
      <c r="BX40" s="133"/>
      <c r="BY40" s="133"/>
      <c r="BZ40" s="133" t="n">
        <v>30.1</v>
      </c>
      <c r="CA40" s="133"/>
      <c r="CB40" s="133" t="n">
        <v>207</v>
      </c>
      <c r="CC40" s="112" t="n">
        <v>242.930295857988</v>
      </c>
      <c r="CD40" s="112" t="n">
        <v>-17.3576308492697</v>
      </c>
      <c r="CE40" s="138" t="n">
        <v>65.8032265394229</v>
      </c>
      <c r="CF40" s="112" t="n">
        <v>240.016931420441</v>
      </c>
      <c r="CG40" s="138" t="n">
        <v>87.4592180552157</v>
      </c>
      <c r="CH40" s="141" t="s">
        <v>300</v>
      </c>
      <c r="CI40" s="141"/>
      <c r="CJ40" s="141" t="n">
        <v>0.177</v>
      </c>
      <c r="CK40" s="137"/>
      <c r="CL40" s="112"/>
      <c r="CM40" s="138"/>
      <c r="CN40" s="137"/>
      <c r="CO40" s="138"/>
      <c r="CP40" s="133"/>
      <c r="CQ40" s="133"/>
      <c r="CR40" s="133"/>
      <c r="CS40" s="112" t="s">
        <v>377</v>
      </c>
      <c r="CT40" s="112" t="s">
        <v>377</v>
      </c>
      <c r="CU40" s="138" t="s">
        <v>377</v>
      </c>
      <c r="CV40" s="112" t="s">
        <v>377</v>
      </c>
      <c r="CW40" s="142" t="s">
        <v>377</v>
      </c>
      <c r="CX40" s="30"/>
      <c r="CY40" s="194" t="s">
        <v>554</v>
      </c>
      <c r="CZ40" s="174" t="s">
        <v>188</v>
      </c>
      <c r="DA40" s="133" t="n">
        <v>1.3</v>
      </c>
      <c r="DB40" s="133" t="n">
        <v>2.4</v>
      </c>
      <c r="DC40" s="112" t="n">
        <v>1.85</v>
      </c>
      <c r="DD40" s="112" t="n">
        <v>59.4594594594594</v>
      </c>
      <c r="DE40" s="84" t="s">
        <v>56</v>
      </c>
      <c r="DF40" s="112" t="n">
        <v>106.031818181818</v>
      </c>
      <c r="DG40" s="153" t="s">
        <v>56</v>
      </c>
      <c r="DH40" s="138" t="n">
        <v>93.9344262295082</v>
      </c>
      <c r="DI40" s="112" t="n">
        <v>104.682010024196</v>
      </c>
      <c r="DJ40" s="142" t="n">
        <v>98.2327431431892</v>
      </c>
      <c r="DK40" s="30"/>
      <c r="DL40" s="194" t="s">
        <v>554</v>
      </c>
      <c r="DM40" s="174" t="s">
        <v>188</v>
      </c>
      <c r="DN40" s="133" t="n">
        <v>1.6</v>
      </c>
      <c r="DO40" s="153" t="s">
        <v>56</v>
      </c>
      <c r="DP40" s="112" t="n">
        <v>367.422784810127</v>
      </c>
      <c r="DQ40" s="153" t="s">
        <v>56</v>
      </c>
      <c r="DR40" s="138" t="n">
        <v>94.7540983606557</v>
      </c>
      <c r="DS40" s="112" t="n">
        <v>362.979118160072</v>
      </c>
      <c r="DT40" s="142" t="n">
        <v>99.5592032929855</v>
      </c>
      <c r="DU40" s="30"/>
      <c r="DV40" s="194" t="s">
        <v>554</v>
      </c>
      <c r="DW40" s="174" t="s">
        <v>188</v>
      </c>
      <c r="DX40" s="133" t="n">
        <v>1.1</v>
      </c>
      <c r="DY40" s="153" t="s">
        <v>56</v>
      </c>
      <c r="DZ40" s="112" t="n">
        <v>58.521875</v>
      </c>
      <c r="EA40" s="156" t="s">
        <v>56</v>
      </c>
      <c r="EB40" s="112" t="n">
        <v>96.3934426229508</v>
      </c>
      <c r="EC40" s="112" t="n">
        <v>57.8696417025862</v>
      </c>
      <c r="ED40" s="113" t="n">
        <v>98.0991760660048</v>
      </c>
      <c r="EE40" s="30"/>
      <c r="EF40" s="194" t="s">
        <v>554</v>
      </c>
      <c r="EG40" s="174" t="s">
        <v>188</v>
      </c>
      <c r="EH40" s="133" t="n">
        <v>1.1</v>
      </c>
      <c r="EI40" s="153" t="s">
        <v>56</v>
      </c>
      <c r="EJ40" s="112" t="n">
        <v>43.8325581395349</v>
      </c>
      <c r="EK40" s="156" t="s">
        <v>56</v>
      </c>
      <c r="EL40" s="112" t="n">
        <v>96.3934426229508</v>
      </c>
      <c r="EM40" s="112" t="n">
        <v>43.2774573348661</v>
      </c>
      <c r="EN40" s="113" t="n">
        <v>97.4582610260844</v>
      </c>
      <c r="EO40" s="30"/>
      <c r="EP40" s="20"/>
      <c r="EQ40" s="28"/>
      <c r="ER40" s="28"/>
      <c r="ES40" s="28"/>
      <c r="ET40" s="28"/>
      <c r="EU40" s="20"/>
      <c r="EV40" s="20"/>
      <c r="EW40" s="28"/>
      <c r="EX40" s="28"/>
      <c r="EY40" s="28"/>
      <c r="EZ40" s="28"/>
      <c r="FA40" s="30"/>
      <c r="FB40" s="30"/>
      <c r="FC40" s="30"/>
    </row>
    <row r="41" customFormat="false" ht="12.75" hidden="false" customHeight="false" outlineLevel="0" collapsed="false">
      <c r="A41" s="173"/>
      <c r="B41" s="30"/>
      <c r="C41" s="30"/>
      <c r="D41" s="249" t="s">
        <v>568</v>
      </c>
      <c r="E41" s="250"/>
      <c r="F41" s="26"/>
      <c r="G41" s="26"/>
      <c r="H41" s="26"/>
      <c r="I41" s="26"/>
      <c r="J41" s="26"/>
      <c r="K41" s="26"/>
      <c r="L41" s="30"/>
      <c r="M41" s="30"/>
      <c r="N41" s="30"/>
      <c r="O41" s="30"/>
      <c r="P41" s="30"/>
      <c r="Q41" s="20"/>
      <c r="R41" s="28"/>
      <c r="S41" s="20"/>
      <c r="T41" s="57"/>
      <c r="U41" s="57"/>
      <c r="V41" s="57"/>
      <c r="W41" s="30"/>
      <c r="X41" s="194" t="s">
        <v>569</v>
      </c>
      <c r="Y41" s="174" t="s">
        <v>188</v>
      </c>
      <c r="Z41" s="133" t="n">
        <v>12</v>
      </c>
      <c r="AA41" s="133" t="n">
        <v>10</v>
      </c>
      <c r="AB41" s="112" t="n">
        <v>11</v>
      </c>
      <c r="AC41" s="113" t="n">
        <v>18.1818181818182</v>
      </c>
      <c r="AD41" s="30"/>
      <c r="AE41" s="79"/>
      <c r="AF41" s="186"/>
      <c r="AG41" s="133"/>
      <c r="AH41" s="136"/>
      <c r="AI41" s="136"/>
      <c r="AJ41" s="136"/>
      <c r="AK41" s="136"/>
      <c r="AL41" s="133"/>
      <c r="AM41" s="133"/>
      <c r="AN41" s="112" t="n">
        <v>0</v>
      </c>
      <c r="AO41" s="137" t="n">
        <v>0</v>
      </c>
      <c r="AP41" s="112" t="e">
        <f aca="false"/>
        <v>#DIV/0!</v>
      </c>
      <c r="AQ41" s="112" t="e">
        <f aca="false"/>
        <v>#DIV/0!</v>
      </c>
      <c r="AR41" s="112" t="n">
        <v>0</v>
      </c>
      <c r="AS41" s="112" t="n">
        <v>0</v>
      </c>
      <c r="AT41" s="138" t="e">
        <f aca="false"/>
        <v>#DIV/0!</v>
      </c>
      <c r="AU41" s="138" t="e">
        <f aca="false"/>
        <v>#DIV/0!</v>
      </c>
      <c r="AV41" s="138" t="e">
        <f aca="false"/>
        <v>#DIV/0!</v>
      </c>
      <c r="AW41" s="138" t="e">
        <f aca="false"/>
        <v>#DIV/0!</v>
      </c>
      <c r="AX41" s="138" t="e">
        <f aca="false"/>
        <v>#DIV/0!</v>
      </c>
      <c r="AY41" s="139" t="e">
        <f aca="false"/>
        <v>#DIV/0!</v>
      </c>
      <c r="AZ41" s="30"/>
      <c r="BA41" s="134" t="n">
        <v>35713</v>
      </c>
      <c r="BB41" s="135" t="n">
        <v>34251.7083333333</v>
      </c>
      <c r="BC41" s="133" t="n">
        <v>30.6166666667559</v>
      </c>
      <c r="BD41" s="136" t="n">
        <v>25.7</v>
      </c>
      <c r="BE41" s="136" t="n">
        <v>74</v>
      </c>
      <c r="BF41" s="136" t="n">
        <v>72.5</v>
      </c>
      <c r="BG41" s="136" t="n">
        <v>254</v>
      </c>
      <c r="BH41" s="133" t="n">
        <v>6.9</v>
      </c>
      <c r="BI41" s="133" t="n">
        <v>2.94285714285714</v>
      </c>
      <c r="BJ41" s="140"/>
      <c r="BK41" s="112" t="n">
        <v>9.84285714285714</v>
      </c>
      <c r="BL41" s="137" t="n">
        <v>0.191358407410944</v>
      </c>
      <c r="BM41" s="112" t="n">
        <v>0.701015965166909</v>
      </c>
      <c r="BN41" s="112" t="n">
        <v>24.8055152394775</v>
      </c>
      <c r="BO41" s="112" t="n">
        <v>15.7488810753804</v>
      </c>
      <c r="BP41" s="112" t="n">
        <v>14.2010160103117</v>
      </c>
      <c r="BQ41" s="112" t="n">
        <v>225.030293948142</v>
      </c>
      <c r="BR41" s="112" t="n">
        <v>29.5849677985152</v>
      </c>
      <c r="BS41" s="112" t="n">
        <v>219.720952411006</v>
      </c>
      <c r="BT41" s="138" t="n">
        <v>1.92790655381059</v>
      </c>
      <c r="BU41" s="138" t="n">
        <v>71.3220934461894</v>
      </c>
      <c r="BV41" s="137" t="n">
        <v>0.199111037325705</v>
      </c>
      <c r="BW41" s="133"/>
      <c r="BX41" s="133"/>
      <c r="BY41" s="133"/>
      <c r="BZ41" s="133" t="n">
        <v>30</v>
      </c>
      <c r="CA41" s="133"/>
      <c r="CB41" s="133" t="n">
        <v>204</v>
      </c>
      <c r="CC41" s="112" t="n">
        <v>224.057184466019</v>
      </c>
      <c r="CD41" s="112" t="n">
        <v>-9.83195316961738</v>
      </c>
      <c r="CE41" s="138" t="n">
        <v>65.9168370824813</v>
      </c>
      <c r="CF41" s="112" t="n">
        <v>221.4213683778</v>
      </c>
      <c r="CG41" s="138" t="n">
        <v>86.4511721611202</v>
      </c>
      <c r="CH41" s="141" t="s">
        <v>300</v>
      </c>
      <c r="CI41" s="141"/>
      <c r="CJ41" s="141" t="n">
        <v>0.176</v>
      </c>
      <c r="CK41" s="137"/>
      <c r="CL41" s="112"/>
      <c r="CM41" s="138"/>
      <c r="CN41" s="137"/>
      <c r="CO41" s="138"/>
      <c r="CP41" s="133"/>
      <c r="CQ41" s="133"/>
      <c r="CR41" s="133"/>
      <c r="CS41" s="112" t="s">
        <v>377</v>
      </c>
      <c r="CT41" s="112" t="s">
        <v>377</v>
      </c>
      <c r="CU41" s="138" t="s">
        <v>377</v>
      </c>
      <c r="CV41" s="112" t="s">
        <v>377</v>
      </c>
      <c r="CW41" s="142" t="s">
        <v>377</v>
      </c>
      <c r="CX41" s="30"/>
      <c r="CY41" s="194" t="s">
        <v>557</v>
      </c>
      <c r="CZ41" s="174" t="s">
        <v>188</v>
      </c>
      <c r="DA41" s="133" t="s">
        <v>300</v>
      </c>
      <c r="DB41" s="133" t="s">
        <v>300</v>
      </c>
      <c r="DC41" s="112" t="e">
        <f aca="false"/>
        <v>#DIV/0!</v>
      </c>
      <c r="DD41" s="112" t="e">
        <f aca="false"/>
        <v>#VALUE!</v>
      </c>
      <c r="DE41" s="84" t="s">
        <v>56</v>
      </c>
      <c r="DF41" s="112" t="e">
        <f aca="false"/>
        <v>#DIV/0!</v>
      </c>
      <c r="DG41" s="153" t="s">
        <v>56</v>
      </c>
      <c r="DH41" s="138" t="e">
        <f aca="false"/>
        <v>#DIV/0!</v>
      </c>
      <c r="DI41" s="112" t="e">
        <f aca="false"/>
        <v>#DIV/0!</v>
      </c>
      <c r="DJ41" s="142" t="e">
        <f aca="false"/>
        <v>#DIV/0!</v>
      </c>
      <c r="DK41" s="30"/>
      <c r="DL41" s="194" t="s">
        <v>557</v>
      </c>
      <c r="DM41" s="174" t="s">
        <v>188</v>
      </c>
      <c r="DN41" s="133" t="s">
        <v>300</v>
      </c>
      <c r="DO41" s="153" t="s">
        <v>56</v>
      </c>
      <c r="DP41" s="112" t="e">
        <f aca="false"/>
        <v>#VALUE!</v>
      </c>
      <c r="DQ41" s="153" t="s">
        <v>56</v>
      </c>
      <c r="DR41" s="138" t="e">
        <f aca="false"/>
        <v>#VALUE!</v>
      </c>
      <c r="DS41" s="112" t="e">
        <f aca="false"/>
        <v>#VALUE!</v>
      </c>
      <c r="DT41" s="142" t="e">
        <f aca="false"/>
        <v>#VALUE!</v>
      </c>
      <c r="DU41" s="30"/>
      <c r="DV41" s="194" t="s">
        <v>557</v>
      </c>
      <c r="DW41" s="174" t="s">
        <v>188</v>
      </c>
      <c r="DX41" s="133" t="s">
        <v>300</v>
      </c>
      <c r="DY41" s="153" t="s">
        <v>56</v>
      </c>
      <c r="DZ41" s="112" t="e">
        <f aca="false"/>
        <v>#VALUE!</v>
      </c>
      <c r="EA41" s="156" t="s">
        <v>56</v>
      </c>
      <c r="EB41" s="112" t="e">
        <f aca="false"/>
        <v>#VALUE!</v>
      </c>
      <c r="EC41" s="112" t="e">
        <f aca="false"/>
        <v>#VALUE!</v>
      </c>
      <c r="ED41" s="113" t="e">
        <f aca="false"/>
        <v>#VALUE!</v>
      </c>
      <c r="EE41" s="30"/>
      <c r="EF41" s="194" t="s">
        <v>557</v>
      </c>
      <c r="EG41" s="174" t="s">
        <v>188</v>
      </c>
      <c r="EH41" s="133" t="s">
        <v>300</v>
      </c>
      <c r="EI41" s="153" t="s">
        <v>56</v>
      </c>
      <c r="EJ41" s="112" t="e">
        <f aca="false"/>
        <v>#VALUE!</v>
      </c>
      <c r="EK41" s="156" t="s">
        <v>56</v>
      </c>
      <c r="EL41" s="112" t="e">
        <f aca="false"/>
        <v>#VALUE!</v>
      </c>
      <c r="EM41" s="112" t="e">
        <f aca="false"/>
        <v>#VALUE!</v>
      </c>
      <c r="EN41" s="113" t="e">
        <f aca="false"/>
        <v>#VALUE!</v>
      </c>
      <c r="EO41" s="30"/>
      <c r="EP41" s="26"/>
      <c r="EQ41" s="30"/>
      <c r="ER41" s="30"/>
      <c r="ES41" s="30"/>
      <c r="ET41" s="30"/>
      <c r="EU41" s="30"/>
      <c r="EV41" s="26"/>
      <c r="EW41" s="30"/>
      <c r="EX41" s="30"/>
      <c r="EY41" s="30"/>
      <c r="EZ41" s="30"/>
      <c r="FA41" s="30"/>
      <c r="FB41" s="30"/>
      <c r="FC41" s="30"/>
    </row>
    <row r="42" customFormat="false" ht="13.5" hidden="false" customHeight="false" outlineLevel="0" collapsed="false">
      <c r="A42" s="173"/>
      <c r="B42" s="30"/>
      <c r="C42" s="30"/>
      <c r="D42" s="249" t="s">
        <v>570</v>
      </c>
      <c r="E42" s="250"/>
      <c r="F42" s="26"/>
      <c r="G42" s="26"/>
      <c r="H42" s="26"/>
      <c r="I42" s="26"/>
      <c r="J42" s="26"/>
      <c r="K42" s="26"/>
      <c r="L42" s="30"/>
      <c r="M42" s="30"/>
      <c r="N42" s="30"/>
      <c r="O42" s="30"/>
      <c r="P42" s="30"/>
      <c r="Q42" s="20"/>
      <c r="R42" s="28"/>
      <c r="S42" s="20"/>
      <c r="T42" s="57"/>
      <c r="U42" s="57"/>
      <c r="V42" s="57"/>
      <c r="W42" s="30"/>
      <c r="X42" s="81" t="s">
        <v>333</v>
      </c>
      <c r="Y42" s="174" t="s">
        <v>188</v>
      </c>
      <c r="Z42" s="112" t="n">
        <v>56.1</v>
      </c>
      <c r="AA42" s="112" t="n">
        <v>54.5</v>
      </c>
      <c r="AB42" s="112" t="n">
        <v>55.3</v>
      </c>
      <c r="AC42" s="113" t="n">
        <v>2.89330922242315</v>
      </c>
      <c r="AD42" s="30"/>
      <c r="AE42" s="79"/>
      <c r="AF42" s="186"/>
      <c r="AG42" s="133"/>
      <c r="AH42" s="136"/>
      <c r="AI42" s="136"/>
      <c r="AJ42" s="136"/>
      <c r="AK42" s="136"/>
      <c r="AL42" s="133"/>
      <c r="AM42" s="133"/>
      <c r="AN42" s="112" t="n">
        <v>0</v>
      </c>
      <c r="AO42" s="137" t="n">
        <v>0</v>
      </c>
      <c r="AP42" s="112" t="e">
        <f aca="false"/>
        <v>#DIV/0!</v>
      </c>
      <c r="AQ42" s="112" t="e">
        <f aca="false"/>
        <v>#DIV/0!</v>
      </c>
      <c r="AR42" s="112" t="n">
        <v>0</v>
      </c>
      <c r="AS42" s="112" t="n">
        <v>0</v>
      </c>
      <c r="AT42" s="138" t="e">
        <f aca="false"/>
        <v>#DIV/0!</v>
      </c>
      <c r="AU42" s="138" t="e">
        <f aca="false"/>
        <v>#DIV/0!</v>
      </c>
      <c r="AV42" s="138" t="e">
        <f aca="false"/>
        <v>#DIV/0!</v>
      </c>
      <c r="AW42" s="138" t="e">
        <f aca="false"/>
        <v>#DIV/0!</v>
      </c>
      <c r="AX42" s="138" t="e">
        <f aca="false"/>
        <v>#DIV/0!</v>
      </c>
      <c r="AY42" s="139" t="e">
        <f aca="false"/>
        <v>#DIV/0!</v>
      </c>
      <c r="AZ42" s="30"/>
      <c r="BA42" s="134" t="n">
        <v>35713</v>
      </c>
      <c r="BB42" s="135" t="n">
        <v>34251.8958333333</v>
      </c>
      <c r="BC42" s="133" t="n">
        <v>35.1166666667559</v>
      </c>
      <c r="BD42" s="136" t="n">
        <v>26.9</v>
      </c>
      <c r="BE42" s="136" t="n">
        <v>74.5</v>
      </c>
      <c r="BF42" s="136" t="n">
        <v>73</v>
      </c>
      <c r="BG42" s="136" t="n">
        <v>263</v>
      </c>
      <c r="BH42" s="133" t="n">
        <v>7.26666666666667</v>
      </c>
      <c r="BI42" s="133" t="n">
        <v>2.05555555555556</v>
      </c>
      <c r="BJ42" s="140"/>
      <c r="BK42" s="112" t="n">
        <v>9.32222222222222</v>
      </c>
      <c r="BL42" s="137" t="n">
        <v>0.198138823421568</v>
      </c>
      <c r="BM42" s="112" t="n">
        <v>0.779499404052443</v>
      </c>
      <c r="BN42" s="112" t="n">
        <v>27.2121573301549</v>
      </c>
      <c r="BO42" s="112" t="n">
        <v>16.5857781373571</v>
      </c>
      <c r="BP42" s="112" t="n">
        <v>14.4344717722228</v>
      </c>
      <c r="BQ42" s="112" t="n">
        <v>272.558631515711</v>
      </c>
      <c r="BR42" s="112" t="n">
        <v>35.8187051522835</v>
      </c>
      <c r="BS42" s="112" t="n">
        <v>266.017528353832</v>
      </c>
      <c r="BT42" s="138" t="n">
        <v>2.33469374782488</v>
      </c>
      <c r="BU42" s="138" t="n">
        <v>71.4153062521751</v>
      </c>
      <c r="BV42" s="137" t="n">
        <v>0.202120141041658</v>
      </c>
      <c r="BW42" s="133"/>
      <c r="BX42" s="133"/>
      <c r="BY42" s="133"/>
      <c r="BZ42" s="133" t="n">
        <v>32.4</v>
      </c>
      <c r="CA42" s="133"/>
      <c r="CB42" s="133" t="n">
        <v>233</v>
      </c>
      <c r="CC42" s="112" t="n">
        <v>284.644216216216</v>
      </c>
      <c r="CD42" s="112" t="n">
        <v>-22.1648996636121</v>
      </c>
      <c r="CE42" s="138" t="n">
        <v>63.1901840490798</v>
      </c>
      <c r="CF42" s="112" t="n">
        <v>281.15947355873</v>
      </c>
      <c r="CG42" s="138" t="n">
        <v>88.4762908430926</v>
      </c>
      <c r="CH42" s="141" t="s">
        <v>300</v>
      </c>
      <c r="CI42" s="141"/>
      <c r="CJ42" s="141" t="n">
        <v>0.213</v>
      </c>
      <c r="CK42" s="137"/>
      <c r="CL42" s="112"/>
      <c r="CM42" s="138"/>
      <c r="CN42" s="137"/>
      <c r="CO42" s="138"/>
      <c r="CP42" s="133"/>
      <c r="CQ42" s="133"/>
      <c r="CR42" s="133"/>
      <c r="CS42" s="112" t="s">
        <v>377</v>
      </c>
      <c r="CT42" s="112" t="s">
        <v>377</v>
      </c>
      <c r="CU42" s="138" t="s">
        <v>377</v>
      </c>
      <c r="CV42" s="112" t="s">
        <v>377</v>
      </c>
      <c r="CW42" s="142" t="s">
        <v>377</v>
      </c>
      <c r="CX42" s="30"/>
      <c r="CY42" s="194" t="s">
        <v>560</v>
      </c>
      <c r="CZ42" s="174" t="s">
        <v>188</v>
      </c>
      <c r="DA42" s="133" t="s">
        <v>300</v>
      </c>
      <c r="DB42" s="133" t="n">
        <v>1.2</v>
      </c>
      <c r="DC42" s="112" t="n">
        <v>1.2</v>
      </c>
      <c r="DD42" s="112" t="e">
        <f aca="false"/>
        <v>#VALUE!</v>
      </c>
      <c r="DE42" s="84" t="s">
        <v>56</v>
      </c>
      <c r="DF42" s="112" t="n">
        <v>1.01818181818182</v>
      </c>
      <c r="DG42" s="153" t="s">
        <v>56</v>
      </c>
      <c r="DH42" s="138" t="n">
        <v>-4.34782608695653</v>
      </c>
      <c r="DI42" s="112" t="n">
        <v>1.02053750432077</v>
      </c>
      <c r="DJ42" s="142" t="n">
        <v>-17.5850955912363</v>
      </c>
      <c r="DK42" s="30"/>
      <c r="DL42" s="194" t="s">
        <v>560</v>
      </c>
      <c r="DM42" s="174" t="s">
        <v>188</v>
      </c>
      <c r="DN42" s="133" t="n">
        <v>1.4</v>
      </c>
      <c r="DO42" s="153" t="s">
        <v>56</v>
      </c>
      <c r="DP42" s="112" t="n">
        <v>-1.76455696202532</v>
      </c>
      <c r="DQ42" s="153" t="s">
        <v>56</v>
      </c>
      <c r="DR42" s="138" t="n">
        <v>-21.7391304347826</v>
      </c>
      <c r="DS42" s="112" t="n">
        <v>-1.72611693910097</v>
      </c>
      <c r="DT42" s="142" t="n">
        <v>181.106903494567</v>
      </c>
      <c r="DU42" s="30"/>
      <c r="DV42" s="194" t="s">
        <v>560</v>
      </c>
      <c r="DW42" s="174" t="s">
        <v>188</v>
      </c>
      <c r="DX42" s="133" t="n">
        <v>1</v>
      </c>
      <c r="DY42" s="153" t="s">
        <v>56</v>
      </c>
      <c r="DZ42" s="112" t="n">
        <v>1.29296875</v>
      </c>
      <c r="EA42" s="156" t="s">
        <v>56</v>
      </c>
      <c r="EB42" s="112" t="n">
        <v>13.0434782608696</v>
      </c>
      <c r="EC42" s="112" t="n">
        <v>1.28964102909483</v>
      </c>
      <c r="ED42" s="113" t="n">
        <v>22.4590426762493</v>
      </c>
      <c r="EE42" s="30"/>
      <c r="EF42" s="194" t="s">
        <v>560</v>
      </c>
      <c r="EG42" s="174" t="s">
        <v>188</v>
      </c>
      <c r="EH42" s="133" t="n">
        <v>1</v>
      </c>
      <c r="EI42" s="153" t="s">
        <v>56</v>
      </c>
      <c r="EJ42" s="112" t="n">
        <v>1.21802325581395</v>
      </c>
      <c r="EK42" s="156" t="s">
        <v>56</v>
      </c>
      <c r="EL42" s="112" t="n">
        <v>13.0434782608696</v>
      </c>
      <c r="EM42" s="112" t="n">
        <v>1.21519110885136</v>
      </c>
      <c r="EN42" s="113" t="n">
        <v>17.708416995806</v>
      </c>
      <c r="EO42" s="30"/>
      <c r="EP42" s="24" t="s">
        <v>334</v>
      </c>
      <c r="EQ42" s="30"/>
      <c r="ER42" s="30"/>
      <c r="ES42" s="30"/>
      <c r="ET42" s="30"/>
      <c r="EU42" s="30"/>
      <c r="EV42" s="24" t="s">
        <v>334</v>
      </c>
      <c r="EW42" s="30"/>
      <c r="EX42" s="30"/>
      <c r="EY42" s="30"/>
      <c r="EZ42" s="30"/>
      <c r="FA42" s="30"/>
      <c r="FB42" s="30"/>
      <c r="FC42" s="30"/>
    </row>
    <row r="43" customFormat="false" ht="13.5" hidden="false" customHeight="false" outlineLevel="0" collapsed="false">
      <c r="A43" s="173"/>
      <c r="B43" s="30"/>
      <c r="C43" s="30"/>
      <c r="D43" s="20"/>
      <c r="E43" s="204"/>
      <c r="F43" s="26"/>
      <c r="G43" s="26"/>
      <c r="H43" s="26"/>
      <c r="I43" s="26"/>
      <c r="J43" s="26"/>
      <c r="K43" s="26"/>
      <c r="L43" s="30"/>
      <c r="M43" s="30"/>
      <c r="N43" s="30"/>
      <c r="O43" s="30"/>
      <c r="P43" s="30"/>
      <c r="Q43" s="20"/>
      <c r="R43" s="28"/>
      <c r="S43" s="20"/>
      <c r="T43" s="57"/>
      <c r="U43" s="57"/>
      <c r="V43" s="57"/>
      <c r="W43" s="30"/>
      <c r="X43" s="167" t="s">
        <v>335</v>
      </c>
      <c r="Y43" s="205" t="s">
        <v>188</v>
      </c>
      <c r="Z43" s="206" t="n">
        <v>62.2</v>
      </c>
      <c r="AA43" s="206" t="n">
        <v>60.2</v>
      </c>
      <c r="AB43" s="206" t="n">
        <v>61.2</v>
      </c>
      <c r="AC43" s="207" t="n">
        <v>3.26797385620915</v>
      </c>
      <c r="AD43" s="30"/>
      <c r="AE43" s="79"/>
      <c r="AF43" s="186"/>
      <c r="AG43" s="133"/>
      <c r="AH43" s="136"/>
      <c r="AI43" s="136"/>
      <c r="AJ43" s="136"/>
      <c r="AK43" s="136"/>
      <c r="AL43" s="133"/>
      <c r="AM43" s="133"/>
      <c r="AN43" s="112" t="n">
        <v>0</v>
      </c>
      <c r="AO43" s="137" t="n">
        <v>0</v>
      </c>
      <c r="AP43" s="112" t="e">
        <f aca="false"/>
        <v>#DIV/0!</v>
      </c>
      <c r="AQ43" s="112" t="e">
        <f aca="false"/>
        <v>#DIV/0!</v>
      </c>
      <c r="AR43" s="112" t="n">
        <v>0</v>
      </c>
      <c r="AS43" s="112" t="n">
        <v>0</v>
      </c>
      <c r="AT43" s="138" t="e">
        <f aca="false"/>
        <v>#DIV/0!</v>
      </c>
      <c r="AU43" s="138" t="e">
        <f aca="false"/>
        <v>#DIV/0!</v>
      </c>
      <c r="AV43" s="138" t="e">
        <f aca="false"/>
        <v>#DIV/0!</v>
      </c>
      <c r="AW43" s="138" t="e">
        <f aca="false"/>
        <v>#DIV/0!</v>
      </c>
      <c r="AX43" s="138" t="e">
        <f aca="false"/>
        <v>#DIV/0!</v>
      </c>
      <c r="AY43" s="139" t="e">
        <f aca="false"/>
        <v>#DIV/0!</v>
      </c>
      <c r="AZ43" s="30"/>
      <c r="BA43" s="134" t="n">
        <v>35713</v>
      </c>
      <c r="BB43" s="135" t="n">
        <v>34251.9097222222</v>
      </c>
      <c r="BC43" s="133" t="n">
        <v>35.4499999999534</v>
      </c>
      <c r="BD43" s="136" t="n">
        <v>26.9</v>
      </c>
      <c r="BE43" s="136" t="n">
        <v>74.5</v>
      </c>
      <c r="BF43" s="136" t="n">
        <v>71.5</v>
      </c>
      <c r="BG43" s="136" t="n">
        <v>263</v>
      </c>
      <c r="BH43" s="133" t="n">
        <v>7.2</v>
      </c>
      <c r="BI43" s="133" t="n">
        <v>2.73333333333333</v>
      </c>
      <c r="BJ43" s="140"/>
      <c r="BK43" s="112" t="n">
        <v>9.93333333333333</v>
      </c>
      <c r="BL43" s="137" t="n">
        <v>0.198138823421568</v>
      </c>
      <c r="BM43" s="112" t="n">
        <v>0.724832214765101</v>
      </c>
      <c r="BN43" s="112" t="n">
        <v>25.4765100671141</v>
      </c>
      <c r="BO43" s="112" t="n">
        <v>16.4336150351795</v>
      </c>
      <c r="BP43" s="112" t="n">
        <v>14.3020454256887</v>
      </c>
      <c r="BQ43" s="112" t="n">
        <v>237.606586904693</v>
      </c>
      <c r="BR43" s="112" t="n">
        <v>31.232499415811</v>
      </c>
      <c r="BS43" s="112" t="n">
        <v>231.956802000054</v>
      </c>
      <c r="BT43" s="138" t="n">
        <v>2.03549195036563</v>
      </c>
      <c r="BU43" s="138" t="n">
        <v>70.9645080496344</v>
      </c>
      <c r="BV43" s="137" t="n">
        <v>0.201538005670179</v>
      </c>
      <c r="BW43" s="133"/>
      <c r="BX43" s="133"/>
      <c r="BY43" s="133"/>
      <c r="BZ43" s="133"/>
      <c r="CA43" s="133"/>
      <c r="CB43" s="133"/>
      <c r="CC43" s="112" t="s">
        <v>377</v>
      </c>
      <c r="CD43" s="112" t="s">
        <v>377</v>
      </c>
      <c r="CE43" s="138" t="s">
        <v>377</v>
      </c>
      <c r="CF43" s="112" t="s">
        <v>377</v>
      </c>
      <c r="CG43" s="138" t="s">
        <v>377</v>
      </c>
      <c r="CH43" s="141"/>
      <c r="CI43" s="141"/>
      <c r="CJ43" s="141"/>
      <c r="CK43" s="137"/>
      <c r="CL43" s="112"/>
      <c r="CM43" s="138"/>
      <c r="CN43" s="137"/>
      <c r="CO43" s="138"/>
      <c r="CP43" s="133"/>
      <c r="CQ43" s="133"/>
      <c r="CR43" s="133"/>
      <c r="CS43" s="112" t="s">
        <v>377</v>
      </c>
      <c r="CT43" s="112" t="s">
        <v>377</v>
      </c>
      <c r="CU43" s="138" t="s">
        <v>377</v>
      </c>
      <c r="CV43" s="112" t="s">
        <v>377</v>
      </c>
      <c r="CW43" s="142" t="s">
        <v>377</v>
      </c>
      <c r="CX43" s="30"/>
      <c r="CY43" s="194" t="s">
        <v>562</v>
      </c>
      <c r="CZ43" s="174" t="s">
        <v>188</v>
      </c>
      <c r="DA43" s="133" t="n">
        <v>1.4</v>
      </c>
      <c r="DB43" s="133" t="n">
        <v>1.4</v>
      </c>
      <c r="DC43" s="112" t="n">
        <v>1.4</v>
      </c>
      <c r="DD43" s="112" t="n">
        <v>0</v>
      </c>
      <c r="DE43" s="84" t="s">
        <v>56</v>
      </c>
      <c r="DF43" s="112" t="n">
        <v>17.7636363636364</v>
      </c>
      <c r="DG43" s="153" t="s">
        <v>56</v>
      </c>
      <c r="DH43" s="138" t="n">
        <v>76.271186440678</v>
      </c>
      <c r="DI43" s="112" t="n">
        <v>17.5516246111303</v>
      </c>
      <c r="DJ43" s="142" t="n">
        <v>92.0235304080501</v>
      </c>
      <c r="DK43" s="30"/>
      <c r="DL43" s="194" t="s">
        <v>562</v>
      </c>
      <c r="DM43" s="174" t="s">
        <v>188</v>
      </c>
      <c r="DN43" s="133" t="n">
        <v>1.9</v>
      </c>
      <c r="DO43" s="153" t="s">
        <v>56</v>
      </c>
      <c r="DP43" s="112" t="n">
        <v>52.5329113924051</v>
      </c>
      <c r="DQ43" s="153" t="s">
        <v>56</v>
      </c>
      <c r="DR43" s="138" t="n">
        <v>67.7966101694915</v>
      </c>
      <c r="DS43" s="112" t="n">
        <v>51.9178710256155</v>
      </c>
      <c r="DT43" s="142" t="n">
        <v>96.3403738202929</v>
      </c>
      <c r="DU43" s="30"/>
      <c r="DV43" s="194" t="s">
        <v>562</v>
      </c>
      <c r="DW43" s="174" t="s">
        <v>188</v>
      </c>
      <c r="DX43" s="133" t="n">
        <v>1.1</v>
      </c>
      <c r="DY43" s="153" t="s">
        <v>56</v>
      </c>
      <c r="DZ43" s="112" t="n">
        <v>10.475</v>
      </c>
      <c r="EA43" s="156" t="s">
        <v>56</v>
      </c>
      <c r="EB43" s="112" t="n">
        <v>81.3559322033898</v>
      </c>
      <c r="EC43" s="112" t="n">
        <v>10.3685129310345</v>
      </c>
      <c r="ED43" s="113" t="n">
        <v>89.3909569548056</v>
      </c>
      <c r="EE43" s="30"/>
      <c r="EF43" s="194" t="s">
        <v>562</v>
      </c>
      <c r="EG43" s="174" t="s">
        <v>188</v>
      </c>
      <c r="EH43" s="133" t="n">
        <v>1</v>
      </c>
      <c r="EI43" s="153" t="s">
        <v>56</v>
      </c>
      <c r="EJ43" s="112" t="n">
        <v>8.12209302325582</v>
      </c>
      <c r="EK43" s="156" t="s">
        <v>56</v>
      </c>
      <c r="EL43" s="112" t="n">
        <v>83.0508474576271</v>
      </c>
      <c r="EM43" s="112" t="n">
        <v>8.02957622247767</v>
      </c>
      <c r="EN43" s="113" t="n">
        <v>87.5460426267498</v>
      </c>
      <c r="EO43" s="30"/>
      <c r="EP43" s="196" t="s">
        <v>571</v>
      </c>
      <c r="EQ43" s="197" t="n">
        <v>2.54403131115459</v>
      </c>
      <c r="ER43" s="197" t="n">
        <v>2.5691699604743</v>
      </c>
      <c r="ES43" s="197" t="n">
        <v>2.49999999999999</v>
      </c>
      <c r="ET43" s="198" t="n">
        <v>2.504816955684</v>
      </c>
      <c r="EU43" s="30"/>
      <c r="EV43" s="196" t="s">
        <v>571</v>
      </c>
      <c r="EW43" s="197" t="n">
        <v>55.3816046966732</v>
      </c>
      <c r="EX43" s="197" t="n">
        <v>55.9288537549407</v>
      </c>
      <c r="EY43" s="197" t="n">
        <v>54.4230769230769</v>
      </c>
      <c r="EZ43" s="198" t="n">
        <v>54.5279383429672</v>
      </c>
      <c r="FA43" s="30"/>
      <c r="FB43" s="30"/>
      <c r="FC43" s="30"/>
    </row>
    <row r="44" customFormat="false" ht="15.75" hidden="false" customHeight="false" outlineLevel="0" collapsed="false">
      <c r="A44" s="173"/>
      <c r="B44" s="30"/>
      <c r="C44" s="30"/>
      <c r="D44" s="181"/>
      <c r="E44" s="204"/>
      <c r="F44" s="26"/>
      <c r="G44" s="26"/>
      <c r="H44" s="26"/>
      <c r="I44" s="26"/>
      <c r="J44" s="26"/>
      <c r="K44" s="26"/>
      <c r="L44" s="30"/>
      <c r="M44" s="30"/>
      <c r="N44" s="30"/>
      <c r="O44" s="30"/>
      <c r="P44" s="30"/>
      <c r="Q44" s="20"/>
      <c r="R44" s="28"/>
      <c r="S44" s="20"/>
      <c r="T44" s="57"/>
      <c r="U44" s="57"/>
      <c r="V44" s="57"/>
      <c r="W44" s="30"/>
      <c r="X44" s="20" t="s">
        <v>337</v>
      </c>
      <c r="Y44" s="173"/>
      <c r="Z44" s="30"/>
      <c r="AA44" s="30"/>
      <c r="AB44" s="30"/>
      <c r="AC44" s="30"/>
      <c r="AD44" s="30"/>
      <c r="AE44" s="79"/>
      <c r="AF44" s="186"/>
      <c r="AG44" s="133"/>
      <c r="AH44" s="136"/>
      <c r="AI44" s="136"/>
      <c r="AJ44" s="136"/>
      <c r="AK44" s="136"/>
      <c r="AL44" s="133"/>
      <c r="AM44" s="133"/>
      <c r="AN44" s="112" t="n">
        <v>0</v>
      </c>
      <c r="AO44" s="137" t="n">
        <v>0</v>
      </c>
      <c r="AP44" s="112" t="e">
        <f aca="false"/>
        <v>#DIV/0!</v>
      </c>
      <c r="AQ44" s="112" t="e">
        <f aca="false"/>
        <v>#DIV/0!</v>
      </c>
      <c r="AR44" s="112" t="n">
        <v>0</v>
      </c>
      <c r="AS44" s="112" t="n">
        <v>0</v>
      </c>
      <c r="AT44" s="138" t="e">
        <f aca="false"/>
        <v>#DIV/0!</v>
      </c>
      <c r="AU44" s="138" t="e">
        <f aca="false"/>
        <v>#DIV/0!</v>
      </c>
      <c r="AV44" s="138" t="e">
        <f aca="false"/>
        <v>#DIV/0!</v>
      </c>
      <c r="AW44" s="138" t="e">
        <f aca="false"/>
        <v>#DIV/0!</v>
      </c>
      <c r="AX44" s="138" t="e">
        <f aca="false"/>
        <v>#DIV/0!</v>
      </c>
      <c r="AY44" s="139" t="e">
        <f aca="false"/>
        <v>#DIV/0!</v>
      </c>
      <c r="AZ44" s="30"/>
      <c r="BA44" s="134" t="n">
        <v>35714</v>
      </c>
      <c r="BB44" s="135" t="n">
        <v>34252.0416666667</v>
      </c>
      <c r="BC44" s="133" t="n">
        <v>38.6166666666395</v>
      </c>
      <c r="BD44" s="136" t="n">
        <v>26.9</v>
      </c>
      <c r="BE44" s="136" t="n">
        <v>73.5</v>
      </c>
      <c r="BF44" s="136" t="n">
        <v>72</v>
      </c>
      <c r="BG44" s="136" t="n">
        <v>272</v>
      </c>
      <c r="BH44" s="133" t="n">
        <v>7.16756756756757</v>
      </c>
      <c r="BI44" s="133" t="n">
        <v>6.97297297297297</v>
      </c>
      <c r="BJ44" s="140"/>
      <c r="BK44" s="112" t="n">
        <v>14.1405405405405</v>
      </c>
      <c r="BL44" s="137" t="n">
        <v>0.204919239432192</v>
      </c>
      <c r="BM44" s="112" t="n">
        <v>0.506880733944954</v>
      </c>
      <c r="BN44" s="112" t="n">
        <v>18.2354740061162</v>
      </c>
      <c r="BO44" s="112" t="n">
        <v>16.3595897422283</v>
      </c>
      <c r="BP44" s="112" t="n">
        <v>14.237621797645</v>
      </c>
      <c r="BQ44" s="112" t="n">
        <v>157.232527605934</v>
      </c>
      <c r="BR44" s="112" t="n">
        <v>20.6865455417381</v>
      </c>
      <c r="BS44" s="112" t="n">
        <v>153.634356456945</v>
      </c>
      <c r="BT44" s="138" t="n">
        <v>1.34746896489702</v>
      </c>
      <c r="BU44" s="138" t="n">
        <v>71.402531035103</v>
      </c>
      <c r="BV44" s="137" t="n">
        <v>0.199399399310446</v>
      </c>
      <c r="BW44" s="133"/>
      <c r="BX44" s="133"/>
      <c r="BY44" s="133"/>
      <c r="BZ44" s="133" t="n">
        <v>29</v>
      </c>
      <c r="CA44" s="133"/>
      <c r="CB44" s="133" t="n">
        <v>186.5</v>
      </c>
      <c r="CC44" s="112" t="n">
        <v>148.687069767442</v>
      </c>
      <c r="CD44" s="112" t="n">
        <v>20.2750296153127</v>
      </c>
      <c r="CE44" s="138" t="n">
        <v>67.0529425130652</v>
      </c>
      <c r="CF44" s="112" t="n">
        <v>147.110111753614</v>
      </c>
      <c r="CG44" s="138" t="n">
        <v>80.2868751479366</v>
      </c>
      <c r="CH44" s="141" t="s">
        <v>300</v>
      </c>
      <c r="CI44" s="141"/>
      <c r="CJ44" s="141" t="n">
        <v>0.154</v>
      </c>
      <c r="CK44" s="137"/>
      <c r="CL44" s="112"/>
      <c r="CM44" s="138"/>
      <c r="CN44" s="137"/>
      <c r="CO44" s="138"/>
      <c r="CP44" s="133"/>
      <c r="CQ44" s="133"/>
      <c r="CR44" s="133"/>
      <c r="CS44" s="112" t="s">
        <v>377</v>
      </c>
      <c r="CT44" s="112" t="s">
        <v>377</v>
      </c>
      <c r="CU44" s="138" t="s">
        <v>377</v>
      </c>
      <c r="CV44" s="112" t="s">
        <v>377</v>
      </c>
      <c r="CW44" s="142" t="s">
        <v>377</v>
      </c>
      <c r="CX44" s="30"/>
      <c r="CY44" s="194" t="s">
        <v>564</v>
      </c>
      <c r="CZ44" s="174" t="s">
        <v>188</v>
      </c>
      <c r="DA44" s="133" t="s">
        <v>378</v>
      </c>
      <c r="DB44" s="133" t="s">
        <v>378</v>
      </c>
      <c r="DC44" s="112" t="e">
        <f aca="false"/>
        <v>#DIV/0!</v>
      </c>
      <c r="DD44" s="112" t="e">
        <f aca="false"/>
        <v>#VALUE!</v>
      </c>
      <c r="DE44" s="84" t="s">
        <v>56</v>
      </c>
      <c r="DF44" s="112" t="e">
        <f aca="false"/>
        <v>#DIV/0!</v>
      </c>
      <c r="DG44" s="153" t="s">
        <v>56</v>
      </c>
      <c r="DH44" s="138" t="e">
        <f aca="false"/>
        <v>#DIV/0!</v>
      </c>
      <c r="DI44" s="112" t="e">
        <f aca="false"/>
        <v>#DIV/0!</v>
      </c>
      <c r="DJ44" s="142" t="e">
        <f aca="false"/>
        <v>#DIV/0!</v>
      </c>
      <c r="DK44" s="30"/>
      <c r="DL44" s="194" t="s">
        <v>564</v>
      </c>
      <c r="DM44" s="174" t="s">
        <v>188</v>
      </c>
      <c r="DN44" s="133" t="s">
        <v>378</v>
      </c>
      <c r="DO44" s="153" t="s">
        <v>56</v>
      </c>
      <c r="DP44" s="112" t="e">
        <f aca="false"/>
        <v>#VALUE!</v>
      </c>
      <c r="DQ44" s="153" t="s">
        <v>56</v>
      </c>
      <c r="DR44" s="138" t="e">
        <f aca="false"/>
        <v>#VALUE!</v>
      </c>
      <c r="DS44" s="112" t="e">
        <f aca="false"/>
        <v>#VALUE!</v>
      </c>
      <c r="DT44" s="142" t="e">
        <f aca="false"/>
        <v>#VALUE!</v>
      </c>
      <c r="DU44" s="30"/>
      <c r="DV44" s="194" t="s">
        <v>564</v>
      </c>
      <c r="DW44" s="174" t="s">
        <v>188</v>
      </c>
      <c r="DX44" s="133" t="s">
        <v>378</v>
      </c>
      <c r="DY44" s="153" t="s">
        <v>56</v>
      </c>
      <c r="DZ44" s="112" t="e">
        <f aca="false"/>
        <v>#VALUE!</v>
      </c>
      <c r="EA44" s="156" t="s">
        <v>56</v>
      </c>
      <c r="EB44" s="112" t="e">
        <f aca="false"/>
        <v>#VALUE!</v>
      </c>
      <c r="EC44" s="112" t="e">
        <f aca="false"/>
        <v>#VALUE!</v>
      </c>
      <c r="ED44" s="113" t="e">
        <f aca="false"/>
        <v>#VALUE!</v>
      </c>
      <c r="EE44" s="30"/>
      <c r="EF44" s="194" t="s">
        <v>564</v>
      </c>
      <c r="EG44" s="174" t="s">
        <v>188</v>
      </c>
      <c r="EH44" s="133" t="s">
        <v>378</v>
      </c>
      <c r="EI44" s="153" t="s">
        <v>56</v>
      </c>
      <c r="EJ44" s="112" t="e">
        <f aca="false"/>
        <v>#VALUE!</v>
      </c>
      <c r="EK44" s="156" t="s">
        <v>56</v>
      </c>
      <c r="EL44" s="112" t="e">
        <f aca="false"/>
        <v>#VALUE!</v>
      </c>
      <c r="EM44" s="112" t="e">
        <f aca="false"/>
        <v>#VALUE!</v>
      </c>
      <c r="EN44" s="113" t="e">
        <f aca="false"/>
        <v>#VALUE!</v>
      </c>
      <c r="EO44" s="30"/>
      <c r="EP44" s="81" t="s">
        <v>543</v>
      </c>
      <c r="EQ44" s="112" t="n">
        <v>65.2901174168297</v>
      </c>
      <c r="ER44" s="112" t="n">
        <v>65.3895256916996</v>
      </c>
      <c r="ES44" s="112" t="n">
        <v>65.265</v>
      </c>
      <c r="ET44" s="113" t="n">
        <v>65.2445086705202</v>
      </c>
      <c r="EU44" s="30"/>
      <c r="EV44" s="81" t="s">
        <v>543</v>
      </c>
      <c r="EW44" s="112" t="n">
        <v>33.9310176125245</v>
      </c>
      <c r="EX44" s="112" t="n">
        <v>36.0950592885376</v>
      </c>
      <c r="EY44" s="112" t="n">
        <v>33.3842307692308</v>
      </c>
      <c r="EZ44" s="113" t="n">
        <v>32.9381502890173</v>
      </c>
      <c r="FA44" s="30"/>
      <c r="FB44" s="30"/>
      <c r="FC44" s="30"/>
    </row>
    <row r="45" customFormat="false" ht="12.75" hidden="false" customHeight="false" outlineLevel="0" collapsed="false">
      <c r="A45" s="173"/>
      <c r="B45" s="30"/>
      <c r="C45" s="30"/>
      <c r="D45" s="20"/>
      <c r="E45" s="204"/>
      <c r="F45" s="26"/>
      <c r="G45" s="26"/>
      <c r="H45" s="26"/>
      <c r="I45" s="26"/>
      <c r="J45" s="26"/>
      <c r="K45" s="26"/>
      <c r="L45" s="30"/>
      <c r="M45" s="30"/>
      <c r="N45" s="30"/>
      <c r="O45" s="30"/>
      <c r="P45" s="30"/>
      <c r="Q45" s="20"/>
      <c r="R45" s="28"/>
      <c r="S45" s="20"/>
      <c r="T45" s="57"/>
      <c r="U45" s="57"/>
      <c r="V45" s="57"/>
      <c r="W45" s="30"/>
      <c r="X45" s="173" t="s">
        <v>338</v>
      </c>
      <c r="Y45" s="20"/>
      <c r="Z45" s="30"/>
      <c r="AA45" s="30"/>
      <c r="AB45" s="30"/>
      <c r="AC45" s="30"/>
      <c r="AD45" s="30"/>
      <c r="AE45" s="79"/>
      <c r="AF45" s="186"/>
      <c r="AG45" s="133"/>
      <c r="AH45" s="136"/>
      <c r="AI45" s="136"/>
      <c r="AJ45" s="136"/>
      <c r="AK45" s="136"/>
      <c r="AL45" s="133"/>
      <c r="AM45" s="133"/>
      <c r="AN45" s="112" t="n">
        <v>0</v>
      </c>
      <c r="AO45" s="137" t="n">
        <v>0</v>
      </c>
      <c r="AP45" s="112" t="e">
        <f aca="false"/>
        <v>#DIV/0!</v>
      </c>
      <c r="AQ45" s="112" t="e">
        <f aca="false"/>
        <v>#DIV/0!</v>
      </c>
      <c r="AR45" s="112" t="n">
        <v>0</v>
      </c>
      <c r="AS45" s="112" t="n">
        <v>0</v>
      </c>
      <c r="AT45" s="138" t="e">
        <f aca="false"/>
        <v>#DIV/0!</v>
      </c>
      <c r="AU45" s="138" t="e">
        <f aca="false"/>
        <v>#DIV/0!</v>
      </c>
      <c r="AV45" s="138" t="e">
        <f aca="false"/>
        <v>#DIV/0!</v>
      </c>
      <c r="AW45" s="138" t="e">
        <f aca="false"/>
        <v>#DIV/0!</v>
      </c>
      <c r="AX45" s="138" t="e">
        <f aca="false"/>
        <v>#DIV/0!</v>
      </c>
      <c r="AY45" s="139" t="e">
        <f aca="false"/>
        <v>#DIV/0!</v>
      </c>
      <c r="AZ45" s="30"/>
      <c r="BA45" s="134" t="n">
        <v>35714</v>
      </c>
      <c r="BB45" s="135" t="n">
        <v>34252.4659722222</v>
      </c>
      <c r="BC45" s="133" t="n">
        <v>48.7999999999884</v>
      </c>
      <c r="BD45" s="136" t="n">
        <v>25.1</v>
      </c>
      <c r="BE45" s="136" t="n">
        <v>74</v>
      </c>
      <c r="BF45" s="136" t="n">
        <v>72.5</v>
      </c>
      <c r="BG45" s="136" t="n">
        <v>272</v>
      </c>
      <c r="BH45" s="133" t="n">
        <v>6.64186046511628</v>
      </c>
      <c r="BI45" s="133" t="n">
        <v>1.76211453744493</v>
      </c>
      <c r="BJ45" s="140"/>
      <c r="BK45" s="112" t="n">
        <v>8.40397500256121</v>
      </c>
      <c r="BL45" s="137" t="n">
        <v>0.204919239432192</v>
      </c>
      <c r="BM45" s="112" t="n">
        <v>0.790323681721101</v>
      </c>
      <c r="BN45" s="112" t="n">
        <v>31.3656364895308</v>
      </c>
      <c r="BO45" s="112" t="n">
        <v>15.1596913890416</v>
      </c>
      <c r="BP45" s="112" t="n">
        <v>13.9143335097999</v>
      </c>
      <c r="BQ45" s="112" t="n">
        <v>280.465220998448</v>
      </c>
      <c r="BR45" s="112" t="n">
        <v>36.9634438792848</v>
      </c>
      <c r="BS45" s="112" t="n">
        <v>274.51924737112</v>
      </c>
      <c r="BT45" s="138" t="n">
        <v>2.40528790305499</v>
      </c>
      <c r="BU45" s="138" t="n">
        <v>70.844712096945</v>
      </c>
      <c r="BV45" s="137" t="n">
        <v>0.196406098605628</v>
      </c>
      <c r="BW45" s="133" t="n">
        <v>6.69</v>
      </c>
      <c r="BX45" s="133" t="n">
        <v>6.6</v>
      </c>
      <c r="BY45" s="133" t="n">
        <v>6.68</v>
      </c>
      <c r="BZ45" s="133" t="n">
        <v>33</v>
      </c>
      <c r="CA45" s="133" t="n">
        <v>87.1</v>
      </c>
      <c r="CB45" s="133" t="n">
        <v>259</v>
      </c>
      <c r="CC45" s="112" t="n">
        <v>295.404454883721</v>
      </c>
      <c r="CD45" s="112" t="n">
        <v>-14.0557740863788</v>
      </c>
      <c r="CE45" s="138" t="n">
        <v>62.5085207907294</v>
      </c>
      <c r="CF45" s="112" t="n">
        <v>292.200679562466</v>
      </c>
      <c r="CG45" s="138" t="n">
        <v>88.7063917683514</v>
      </c>
      <c r="CH45" s="141" t="s">
        <v>300</v>
      </c>
      <c r="CI45" s="141" t="n">
        <v>0.056</v>
      </c>
      <c r="CJ45" s="141" t="n">
        <v>0.241</v>
      </c>
      <c r="CK45" s="137"/>
      <c r="CL45" s="112"/>
      <c r="CM45" s="138"/>
      <c r="CN45" s="137"/>
      <c r="CO45" s="138"/>
      <c r="CP45" s="133"/>
      <c r="CQ45" s="133"/>
      <c r="CR45" s="133"/>
      <c r="CS45" s="112" t="s">
        <v>377</v>
      </c>
      <c r="CT45" s="112" t="s">
        <v>377</v>
      </c>
      <c r="CU45" s="138" t="s">
        <v>377</v>
      </c>
      <c r="CV45" s="112" t="s">
        <v>377</v>
      </c>
      <c r="CW45" s="142" t="s">
        <v>377</v>
      </c>
      <c r="CX45" s="30"/>
      <c r="CY45" s="194" t="s">
        <v>567</v>
      </c>
      <c r="CZ45" s="174" t="s">
        <v>188</v>
      </c>
      <c r="DA45" s="133" t="s">
        <v>300</v>
      </c>
      <c r="DB45" s="133" t="n">
        <v>2.1</v>
      </c>
      <c r="DC45" s="112" t="n">
        <v>2.1</v>
      </c>
      <c r="DD45" s="112" t="e">
        <f aca="false"/>
        <v>#VALUE!</v>
      </c>
      <c r="DE45" s="84" t="s">
        <v>56</v>
      </c>
      <c r="DF45" s="112" t="n">
        <v>2.1</v>
      </c>
      <c r="DG45" s="153" t="s">
        <v>56</v>
      </c>
      <c r="DH45" s="138" t="n">
        <v>0</v>
      </c>
      <c r="DI45" s="112" t="n">
        <v>2.1</v>
      </c>
      <c r="DJ45" s="142" t="n">
        <v>0</v>
      </c>
      <c r="DK45" s="30"/>
      <c r="DL45" s="194" t="s">
        <v>567</v>
      </c>
      <c r="DM45" s="174" t="s">
        <v>188</v>
      </c>
      <c r="DN45" s="133" t="n">
        <v>2.2</v>
      </c>
      <c r="DO45" s="153" t="s">
        <v>56</v>
      </c>
      <c r="DP45" s="112" t="n">
        <v>0.934177215189872</v>
      </c>
      <c r="DQ45" s="153" t="s">
        <v>56</v>
      </c>
      <c r="DR45" s="138" t="n">
        <v>-4.76190476190477</v>
      </c>
      <c r="DS45" s="112" t="n">
        <v>0.949553224359612</v>
      </c>
      <c r="DT45" s="142" t="n">
        <v>-131.68790790887</v>
      </c>
      <c r="DU45" s="30"/>
      <c r="DV45" s="194" t="s">
        <v>567</v>
      </c>
      <c r="DW45" s="174" t="s">
        <v>188</v>
      </c>
      <c r="DX45" s="133" t="n">
        <v>2</v>
      </c>
      <c r="DY45" s="153" t="s">
        <v>56</v>
      </c>
      <c r="DZ45" s="112" t="n">
        <v>2.1953125</v>
      </c>
      <c r="EA45" s="156" t="s">
        <v>56</v>
      </c>
      <c r="EB45" s="112" t="n">
        <v>4.76190476190477</v>
      </c>
      <c r="EC45" s="112" t="n">
        <v>2.19309401939655</v>
      </c>
      <c r="ED45" s="113" t="n">
        <v>8.80463936743044</v>
      </c>
      <c r="EE45" s="30"/>
      <c r="EF45" s="194" t="s">
        <v>567</v>
      </c>
      <c r="EG45" s="174" t="s">
        <v>188</v>
      </c>
      <c r="EH45" s="133" t="n">
        <v>2</v>
      </c>
      <c r="EI45" s="153" t="s">
        <v>56</v>
      </c>
      <c r="EJ45" s="112" t="n">
        <v>2.1453488372093</v>
      </c>
      <c r="EK45" s="156" t="s">
        <v>56</v>
      </c>
      <c r="EL45" s="112" t="n">
        <v>4.76190476190477</v>
      </c>
      <c r="EM45" s="112" t="n">
        <v>2.14346073923424</v>
      </c>
      <c r="EN45" s="113" t="n">
        <v>6.69294923897185</v>
      </c>
      <c r="EO45" s="30"/>
      <c r="EP45" s="81" t="s">
        <v>546</v>
      </c>
      <c r="EQ45" s="112" t="n">
        <v>54</v>
      </c>
      <c r="ER45" s="112" t="n">
        <v>54</v>
      </c>
      <c r="ES45" s="112" t="n">
        <v>54</v>
      </c>
      <c r="ET45" s="113" t="n">
        <v>54</v>
      </c>
      <c r="EU45" s="30"/>
      <c r="EV45" s="81" t="s">
        <v>546</v>
      </c>
      <c r="EW45" s="112" t="n">
        <v>27</v>
      </c>
      <c r="EX45" s="112" t="n">
        <v>27</v>
      </c>
      <c r="EY45" s="112" t="n">
        <v>27</v>
      </c>
      <c r="EZ45" s="113" t="n">
        <v>27</v>
      </c>
      <c r="FA45" s="30"/>
      <c r="FB45" s="30"/>
      <c r="FC45" s="30"/>
    </row>
    <row r="46" customFormat="false" ht="13.5" hidden="false" customHeight="false" outlineLevel="0" collapsed="false">
      <c r="A46" s="173"/>
      <c r="B46" s="30"/>
      <c r="C46" s="30"/>
      <c r="D46" s="20"/>
      <c r="E46" s="204"/>
      <c r="F46" s="26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20"/>
      <c r="R46" s="28"/>
      <c r="S46" s="20"/>
      <c r="T46" s="57"/>
      <c r="U46" s="57"/>
      <c r="V46" s="57"/>
      <c r="W46" s="30"/>
      <c r="X46" s="173" t="s">
        <v>339</v>
      </c>
      <c r="Y46" s="173"/>
      <c r="Z46" s="30"/>
      <c r="AA46" s="30"/>
      <c r="AB46" s="30"/>
      <c r="AC46" s="30"/>
      <c r="AD46" s="30"/>
      <c r="AE46" s="177"/>
      <c r="AF46" s="208"/>
      <c r="AG46" s="168"/>
      <c r="AH46" s="209"/>
      <c r="AI46" s="209"/>
      <c r="AJ46" s="209"/>
      <c r="AK46" s="209"/>
      <c r="AL46" s="168"/>
      <c r="AM46" s="168"/>
      <c r="AN46" s="206" t="n">
        <v>0</v>
      </c>
      <c r="AO46" s="210" t="n">
        <v>0</v>
      </c>
      <c r="AP46" s="206" t="e">
        <f aca="false"/>
        <v>#DIV/0!</v>
      </c>
      <c r="AQ46" s="206" t="e">
        <f aca="false"/>
        <v>#DIV/0!</v>
      </c>
      <c r="AR46" s="206" t="n">
        <v>0</v>
      </c>
      <c r="AS46" s="206" t="n">
        <v>0</v>
      </c>
      <c r="AT46" s="170" t="e">
        <f aca="false"/>
        <v>#DIV/0!</v>
      </c>
      <c r="AU46" s="170" t="e">
        <f aca="false"/>
        <v>#DIV/0!</v>
      </c>
      <c r="AV46" s="170" t="e">
        <f aca="false"/>
        <v>#DIV/0!</v>
      </c>
      <c r="AW46" s="170" t="e">
        <f aca="false"/>
        <v>#DIV/0!</v>
      </c>
      <c r="AX46" s="170" t="e">
        <f aca="false"/>
        <v>#DIV/0!</v>
      </c>
      <c r="AY46" s="148" t="e">
        <f aca="false"/>
        <v>#DIV/0!</v>
      </c>
      <c r="AZ46" s="30"/>
      <c r="BA46" s="134" t="n">
        <v>35714</v>
      </c>
      <c r="BB46" s="135" t="n">
        <v>34252.6597222222</v>
      </c>
      <c r="BC46" s="80" t="n">
        <v>53.4499999999534</v>
      </c>
      <c r="BD46" s="136" t="n">
        <v>26.1</v>
      </c>
      <c r="BE46" s="136" t="n">
        <v>74.5</v>
      </c>
      <c r="BF46" s="136" t="n">
        <v>73</v>
      </c>
      <c r="BG46" s="136" t="n">
        <v>263</v>
      </c>
      <c r="BH46" s="133" t="n">
        <v>7.13333333333333</v>
      </c>
      <c r="BI46" s="133" t="n">
        <v>2.14</v>
      </c>
      <c r="BJ46" s="140"/>
      <c r="BK46" s="112" t="n">
        <v>9.27333333333333</v>
      </c>
      <c r="BL46" s="137" t="n">
        <v>0.198138823421568</v>
      </c>
      <c r="BM46" s="112" t="n">
        <v>0.769230769230769</v>
      </c>
      <c r="BN46" s="112" t="n">
        <v>27.3608914450036</v>
      </c>
      <c r="BO46" s="112" t="n">
        <v>16.2814519330019</v>
      </c>
      <c r="BP46" s="112" t="n">
        <v>14.5086817688281</v>
      </c>
      <c r="BQ46" s="112" t="n">
        <v>265.196659704779</v>
      </c>
      <c r="BR46" s="112" t="n">
        <v>34.8670020885663</v>
      </c>
      <c r="BS46" s="112" t="n">
        <v>258.949442121779</v>
      </c>
      <c r="BT46" s="138" t="n">
        <v>2.27206048824713</v>
      </c>
      <c r="BU46" s="138" t="n">
        <v>71.4779395117529</v>
      </c>
      <c r="BV46" s="137" t="n">
        <v>0.202981253627806</v>
      </c>
      <c r="BW46" s="133" t="n">
        <v>6.99</v>
      </c>
      <c r="BX46" s="133" t="n">
        <v>6.43</v>
      </c>
      <c r="BY46" s="133" t="n">
        <v>6.87</v>
      </c>
      <c r="BZ46" s="133" t="n">
        <v>31.6</v>
      </c>
      <c r="CA46" s="133" t="n">
        <v>87.7</v>
      </c>
      <c r="CB46" s="133" t="n">
        <v>222</v>
      </c>
      <c r="CC46" s="112" t="n">
        <v>276.086666666667</v>
      </c>
      <c r="CD46" s="112" t="n">
        <v>-24.3633633633634</v>
      </c>
      <c r="CE46" s="138" t="n">
        <v>64.0990683935469</v>
      </c>
      <c r="CF46" s="112" t="n">
        <v>272.771068018589</v>
      </c>
      <c r="CG46" s="138" t="n">
        <v>88.4151936532189</v>
      </c>
      <c r="CH46" s="141" t="s">
        <v>300</v>
      </c>
      <c r="CI46" s="141" t="n">
        <v>0.052</v>
      </c>
      <c r="CJ46" s="141" t="n">
        <v>0.198</v>
      </c>
      <c r="CK46" s="137"/>
      <c r="CL46" s="112"/>
      <c r="CM46" s="138"/>
      <c r="CN46" s="137"/>
      <c r="CO46" s="138"/>
      <c r="CP46" s="133"/>
      <c r="CQ46" s="133"/>
      <c r="CR46" s="133"/>
      <c r="CS46" s="112" t="s">
        <v>377</v>
      </c>
      <c r="CT46" s="112" t="s">
        <v>377</v>
      </c>
      <c r="CU46" s="138" t="s">
        <v>377</v>
      </c>
      <c r="CV46" s="112" t="s">
        <v>377</v>
      </c>
      <c r="CW46" s="142" t="s">
        <v>377</v>
      </c>
      <c r="CX46" s="30"/>
      <c r="CY46" s="194" t="s">
        <v>569</v>
      </c>
      <c r="CZ46" s="174" t="s">
        <v>188</v>
      </c>
      <c r="DA46" s="133" t="n">
        <v>1.9</v>
      </c>
      <c r="DB46" s="133" t="n">
        <v>1.6</v>
      </c>
      <c r="DC46" s="112" t="n">
        <v>1.75</v>
      </c>
      <c r="DD46" s="112" t="n">
        <v>17.1428571428571</v>
      </c>
      <c r="DE46" s="84" t="s">
        <v>56</v>
      </c>
      <c r="DF46" s="112" t="n">
        <v>35.3863636363636</v>
      </c>
      <c r="DG46" s="153" t="s">
        <v>56</v>
      </c>
      <c r="DH46" s="138" t="n">
        <v>84.0909090909091</v>
      </c>
      <c r="DI46" s="112" t="n">
        <v>34.9505617006568</v>
      </c>
      <c r="DJ46" s="142" t="n">
        <v>94.9929273955929</v>
      </c>
      <c r="DK46" s="30"/>
      <c r="DL46" s="194" t="s">
        <v>569</v>
      </c>
      <c r="DM46" s="174" t="s">
        <v>188</v>
      </c>
      <c r="DN46" s="133" t="n">
        <v>1.8</v>
      </c>
      <c r="DO46" s="153" t="s">
        <v>56</v>
      </c>
      <c r="DP46" s="112" t="n">
        <v>118.255696202532</v>
      </c>
      <c r="DQ46" s="153" t="s">
        <v>56</v>
      </c>
      <c r="DR46" s="138" t="n">
        <v>83.6363636363636</v>
      </c>
      <c r="DS46" s="112" t="n">
        <v>116.841103358916</v>
      </c>
      <c r="DT46" s="142" t="n">
        <v>98.4594462494327</v>
      </c>
      <c r="DU46" s="30"/>
      <c r="DV46" s="194" t="s">
        <v>569</v>
      </c>
      <c r="DW46" s="174" t="s">
        <v>188</v>
      </c>
      <c r="DX46" s="133" t="n">
        <v>1.1</v>
      </c>
      <c r="DY46" s="153" t="s">
        <v>56</v>
      </c>
      <c r="DZ46" s="112" t="n">
        <v>20.4359375</v>
      </c>
      <c r="EA46" s="156" t="s">
        <v>56</v>
      </c>
      <c r="EB46" s="112" t="n">
        <v>90</v>
      </c>
      <c r="EC46" s="112" t="n">
        <v>20.2163079202586</v>
      </c>
      <c r="ED46" s="113" t="n">
        <v>94.5588482113606</v>
      </c>
      <c r="EE46" s="30"/>
      <c r="EF46" s="194" t="s">
        <v>569</v>
      </c>
      <c r="EG46" s="174" t="s">
        <v>188</v>
      </c>
      <c r="EH46" s="133" t="n">
        <v>1</v>
      </c>
      <c r="EI46" s="153" t="s">
        <v>56</v>
      </c>
      <c r="EJ46" s="112" t="n">
        <v>15.5348837209302</v>
      </c>
      <c r="EK46" s="156" t="s">
        <v>56</v>
      </c>
      <c r="EL46" s="112" t="n">
        <v>90.9090909090909</v>
      </c>
      <c r="EM46" s="112" t="n">
        <v>15.3460739234238</v>
      </c>
      <c r="EN46" s="113" t="n">
        <v>93.4836753361808</v>
      </c>
      <c r="EO46" s="30"/>
      <c r="EP46" s="81" t="s">
        <v>547</v>
      </c>
      <c r="EQ46" s="112" t="n">
        <v>227.615459882583</v>
      </c>
      <c r="ER46" s="112" t="n">
        <v>227.78557312253</v>
      </c>
      <c r="ES46" s="112" t="n">
        <v>227.4375</v>
      </c>
      <c r="ET46" s="113" t="n">
        <v>227.42774566474</v>
      </c>
      <c r="EU46" s="30"/>
      <c r="EV46" s="81" t="s">
        <v>547</v>
      </c>
      <c r="EW46" s="112" t="n">
        <v>126.167318982387</v>
      </c>
      <c r="EX46" s="112" t="n">
        <v>129.870553359684</v>
      </c>
      <c r="EY46" s="112" t="n">
        <v>122.293269230769</v>
      </c>
      <c r="EZ46" s="113" t="n">
        <v>122.080924855491</v>
      </c>
      <c r="FA46" s="30"/>
      <c r="FB46" s="30"/>
      <c r="FC46" s="30"/>
    </row>
    <row r="47" customFormat="false" ht="12.75" hidden="false" customHeight="false" outlineLevel="0" collapsed="false">
      <c r="A47" s="173"/>
      <c r="B47" s="30"/>
      <c r="C47" s="30"/>
      <c r="D47" s="20"/>
      <c r="E47" s="204"/>
      <c r="F47" s="26"/>
      <c r="G47" s="26"/>
      <c r="H47" s="26"/>
      <c r="I47" s="26"/>
      <c r="J47" s="26"/>
      <c r="K47" s="26"/>
      <c r="L47" s="30"/>
      <c r="M47" s="30"/>
      <c r="N47" s="30"/>
      <c r="O47" s="30"/>
      <c r="P47" s="30"/>
      <c r="Q47" s="20"/>
      <c r="R47" s="28"/>
      <c r="S47" s="20"/>
      <c r="T47" s="57"/>
      <c r="U47" s="57"/>
      <c r="V47" s="57"/>
      <c r="W47" s="30"/>
      <c r="X47" s="20"/>
      <c r="Y47" s="30"/>
      <c r="Z47" s="30"/>
      <c r="AA47" s="30"/>
      <c r="AB47" s="30"/>
      <c r="AC47" s="30"/>
      <c r="AD47" s="30"/>
      <c r="AE47" s="30"/>
      <c r="AF47" s="30"/>
      <c r="AG47" s="31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134" t="n">
        <v>35715</v>
      </c>
      <c r="BB47" s="135" t="n">
        <v>34253.0180555556</v>
      </c>
      <c r="BC47" s="133" t="n">
        <v>62.0500000000466</v>
      </c>
      <c r="BD47" s="136" t="n">
        <v>27.3</v>
      </c>
      <c r="BE47" s="136" t="n">
        <v>72.5</v>
      </c>
      <c r="BF47" s="136" t="n">
        <v>71</v>
      </c>
      <c r="BG47" s="136" t="n">
        <v>263</v>
      </c>
      <c r="BH47" s="133" t="n">
        <v>7</v>
      </c>
      <c r="BI47" s="133" t="n">
        <v>3.35064935064935</v>
      </c>
      <c r="BJ47" s="140"/>
      <c r="BK47" s="112" t="n">
        <v>10.3506493506494</v>
      </c>
      <c r="BL47" s="137" t="n">
        <v>0.198138823421568</v>
      </c>
      <c r="BM47" s="112" t="n">
        <v>0.676286072772898</v>
      </c>
      <c r="BN47" s="112" t="n">
        <v>24.4090338770389</v>
      </c>
      <c r="BO47" s="112" t="n">
        <v>15.9771257286468</v>
      </c>
      <c r="BP47" s="112" t="n">
        <v>13.7413311838784</v>
      </c>
      <c r="BQ47" s="112" t="n">
        <v>213.294137477209</v>
      </c>
      <c r="BR47" s="112" t="n">
        <v>28.0557560869761</v>
      </c>
      <c r="BS47" s="112" t="n">
        <v>208.363838352754</v>
      </c>
      <c r="BT47" s="138" t="n">
        <v>1.82773231828005</v>
      </c>
      <c r="BU47" s="138" t="n">
        <v>69.9222676817199</v>
      </c>
      <c r="BV47" s="137" t="n">
        <v>0.196522962419179</v>
      </c>
      <c r="BW47" s="133" t="n">
        <v>6.99</v>
      </c>
      <c r="BX47" s="133" t="n">
        <v>6.68</v>
      </c>
      <c r="BY47" s="133" t="n">
        <v>6.51</v>
      </c>
      <c r="BZ47" s="133" t="n">
        <v>33.9</v>
      </c>
      <c r="CA47" s="133" t="n">
        <v>87.3</v>
      </c>
      <c r="CB47" s="133" t="n">
        <v>273</v>
      </c>
      <c r="CC47" s="112" t="n">
        <v>201.084651162791</v>
      </c>
      <c r="CD47" s="112" t="n">
        <v>26.3426186216884</v>
      </c>
      <c r="CE47" s="138" t="n">
        <v>61.4860259032038</v>
      </c>
      <c r="CF47" s="112" t="n">
        <v>198.859760367849</v>
      </c>
      <c r="CG47" s="138" t="n">
        <v>82.9528105951188</v>
      </c>
      <c r="CH47" s="141" t="s">
        <v>300</v>
      </c>
      <c r="CI47" s="141" t="n">
        <v>0.055</v>
      </c>
      <c r="CJ47" s="141" t="n">
        <v>0.259</v>
      </c>
      <c r="CK47" s="137"/>
      <c r="CL47" s="112"/>
      <c r="CM47" s="138"/>
      <c r="CN47" s="137"/>
      <c r="CO47" s="138"/>
      <c r="CP47" s="133"/>
      <c r="CQ47" s="133"/>
      <c r="CR47" s="133"/>
      <c r="CS47" s="112" t="s">
        <v>377</v>
      </c>
      <c r="CT47" s="112" t="s">
        <v>377</v>
      </c>
      <c r="CU47" s="138" t="s">
        <v>377</v>
      </c>
      <c r="CV47" s="112" t="s">
        <v>377</v>
      </c>
      <c r="CW47" s="142" t="s">
        <v>377</v>
      </c>
      <c r="CX47" s="30"/>
      <c r="CY47" s="81" t="s">
        <v>333</v>
      </c>
      <c r="CZ47" s="174" t="s">
        <v>188</v>
      </c>
      <c r="DA47" s="112" t="n">
        <v>2.5</v>
      </c>
      <c r="DB47" s="112" t="n">
        <v>5.9</v>
      </c>
      <c r="DC47" s="112" t="n">
        <v>4.2</v>
      </c>
      <c r="DD47" s="112" t="n">
        <v>80.952380952381</v>
      </c>
      <c r="DE47" s="84" t="s">
        <v>56</v>
      </c>
      <c r="DF47" s="112" t="n">
        <v>190.018181818182</v>
      </c>
      <c r="DG47" s="153" t="s">
        <v>56</v>
      </c>
      <c r="DH47" s="138" t="n">
        <v>92.4050632911392</v>
      </c>
      <c r="DI47" s="112" t="n">
        <v>187.610670584169</v>
      </c>
      <c r="DJ47" s="142" t="n">
        <v>97.7613213646525</v>
      </c>
      <c r="DK47" s="30"/>
      <c r="DL47" s="81" t="s">
        <v>333</v>
      </c>
      <c r="DM47" s="174" t="s">
        <v>188</v>
      </c>
      <c r="DN47" s="112" t="n">
        <v>4.7</v>
      </c>
      <c r="DO47" s="153" t="s">
        <v>56</v>
      </c>
      <c r="DP47" s="112" t="n">
        <v>645.206329113924</v>
      </c>
      <c r="DQ47" s="153" t="s">
        <v>56</v>
      </c>
      <c r="DR47" s="138" t="n">
        <v>91.500904159132</v>
      </c>
      <c r="DS47" s="112" t="n">
        <v>637.426068474036</v>
      </c>
      <c r="DT47" s="142" t="n">
        <v>99.2626595879187</v>
      </c>
      <c r="DU47" s="30"/>
      <c r="DV47" s="81" t="s">
        <v>333</v>
      </c>
      <c r="DW47" s="174" t="s">
        <v>188</v>
      </c>
      <c r="DX47" s="112" t="n">
        <v>3.3</v>
      </c>
      <c r="DY47" s="153" t="s">
        <v>56</v>
      </c>
      <c r="DZ47" s="112" t="n">
        <v>104.8625</v>
      </c>
      <c r="EA47" s="156" t="s">
        <v>56</v>
      </c>
      <c r="EB47" s="112" t="n">
        <v>94.0325497287523</v>
      </c>
      <c r="EC47" s="112" t="n">
        <v>103.708890086207</v>
      </c>
      <c r="ED47" s="113" t="n">
        <v>96.818016278781</v>
      </c>
      <c r="EE47" s="30"/>
      <c r="EF47" s="81" t="s">
        <v>333</v>
      </c>
      <c r="EG47" s="174" t="s">
        <v>188</v>
      </c>
      <c r="EH47" s="112" t="n">
        <v>3.4</v>
      </c>
      <c r="EI47" s="153" t="s">
        <v>56</v>
      </c>
      <c r="EJ47" s="112" t="n">
        <v>78.8360465116279</v>
      </c>
      <c r="EK47" s="156" t="s">
        <v>56</v>
      </c>
      <c r="EL47" s="112" t="n">
        <v>93.8517179023508</v>
      </c>
      <c r="EM47" s="112" t="n">
        <v>77.8561236625696</v>
      </c>
      <c r="EN47" s="113" t="n">
        <v>95.6329703560176</v>
      </c>
      <c r="EO47" s="30"/>
      <c r="EP47" s="81" t="s">
        <v>549</v>
      </c>
      <c r="EQ47" s="112" t="n">
        <v>2.54068493150685</v>
      </c>
      <c r="ER47" s="112" t="n">
        <v>2.54400197628459</v>
      </c>
      <c r="ES47" s="112" t="n">
        <v>2.541625</v>
      </c>
      <c r="ET47" s="113" t="n">
        <v>2.54102119460501</v>
      </c>
      <c r="EU47" s="30"/>
      <c r="EV47" s="81" t="s">
        <v>549</v>
      </c>
      <c r="EW47" s="112" t="n">
        <v>1.41260273972603</v>
      </c>
      <c r="EX47" s="112" t="n">
        <v>1.48481225296443</v>
      </c>
      <c r="EY47" s="112" t="n">
        <v>1.43306730769231</v>
      </c>
      <c r="EZ47" s="113" t="n">
        <v>1.41992292870906</v>
      </c>
      <c r="FA47" s="30"/>
      <c r="FB47" s="30"/>
      <c r="FC47" s="30"/>
    </row>
    <row r="48" customFormat="false" ht="16.5" hidden="false" customHeight="false" outlineLevel="0" collapsed="false">
      <c r="A48" s="173"/>
      <c r="B48" s="30"/>
      <c r="C48" s="30"/>
      <c r="D48" s="20"/>
      <c r="E48" s="204"/>
      <c r="F48" s="26"/>
      <c r="G48" s="26"/>
      <c r="H48" s="26"/>
      <c r="I48" s="26"/>
      <c r="J48" s="26"/>
      <c r="K48" s="26"/>
      <c r="L48" s="30"/>
      <c r="M48" s="30"/>
      <c r="N48" s="30"/>
      <c r="O48" s="30"/>
      <c r="P48" s="30"/>
      <c r="Q48" s="20"/>
      <c r="R48" s="28"/>
      <c r="S48" s="20"/>
      <c r="T48" s="30"/>
      <c r="U48" s="30"/>
      <c r="V48" s="30"/>
      <c r="W48" s="30"/>
      <c r="X48" s="181"/>
      <c r="Y48" s="30"/>
      <c r="Z48" s="30"/>
      <c r="AA48" s="30"/>
      <c r="AB48" s="30"/>
      <c r="AC48" s="30"/>
      <c r="AD48" s="30"/>
      <c r="AE48" s="30"/>
      <c r="AF48" s="30"/>
      <c r="AG48" s="31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134" t="n">
        <v>35715</v>
      </c>
      <c r="BB48" s="135" t="n">
        <v>34253.5798611111</v>
      </c>
      <c r="BC48" s="133" t="n">
        <v>75.5333333333256</v>
      </c>
      <c r="BD48" s="136" t="n">
        <v>27.3</v>
      </c>
      <c r="BE48" s="136" t="n">
        <v>73</v>
      </c>
      <c r="BF48" s="136" t="n">
        <v>72</v>
      </c>
      <c r="BG48" s="136" t="n">
        <v>254</v>
      </c>
      <c r="BH48" s="133" t="n">
        <v>7.16842105263158</v>
      </c>
      <c r="BI48" s="133" t="n">
        <v>3.05714285714286</v>
      </c>
      <c r="BJ48" s="140"/>
      <c r="BK48" s="112" t="n">
        <v>10.2255639097744</v>
      </c>
      <c r="BL48" s="137" t="n">
        <v>0.191358407410944</v>
      </c>
      <c r="BM48" s="112" t="n">
        <v>0.701029411764706</v>
      </c>
      <c r="BN48" s="112" t="n">
        <v>23.8397058823529</v>
      </c>
      <c r="BO48" s="112" t="n">
        <v>16.3615377762533</v>
      </c>
      <c r="BP48" s="112" t="n">
        <v>14.0719496785281</v>
      </c>
      <c r="BQ48" s="112" t="n">
        <v>225.087060217969</v>
      </c>
      <c r="BR48" s="112" t="n">
        <v>29.5645073582691</v>
      </c>
      <c r="BS48" s="112" t="n">
        <v>219.568997288112</v>
      </c>
      <c r="BT48" s="138" t="n">
        <v>1.92763521394771</v>
      </c>
      <c r="BU48" s="138" t="n">
        <v>70.5723647860523</v>
      </c>
      <c r="BV48" s="137" t="n">
        <v>0.19939745141301</v>
      </c>
      <c r="BW48" s="133" t="n">
        <v>6.71</v>
      </c>
      <c r="BX48" s="133" t="n">
        <v>6.71</v>
      </c>
      <c r="BY48" s="133" t="n">
        <v>6.61</v>
      </c>
      <c r="BZ48" s="133" t="n">
        <v>27.1</v>
      </c>
      <c r="CA48" s="133" t="n">
        <v>88.3</v>
      </c>
      <c r="CB48" s="133" t="n">
        <v>195.2</v>
      </c>
      <c r="CC48" s="112" t="n">
        <v>230.865863256272</v>
      </c>
      <c r="CD48" s="112" t="n">
        <v>-18.271446340303</v>
      </c>
      <c r="CE48" s="138" t="n">
        <v>69.2115428311747</v>
      </c>
      <c r="CF48" s="112" t="n">
        <v>227.990509901992</v>
      </c>
      <c r="CG48" s="138" t="n">
        <v>88.113540334793</v>
      </c>
      <c r="CH48" s="141" t="s">
        <v>300</v>
      </c>
      <c r="CI48" s="141" t="n">
        <v>0.055</v>
      </c>
      <c r="CJ48" s="141" t="n">
        <v>0.165</v>
      </c>
      <c r="CK48" s="137"/>
      <c r="CL48" s="112"/>
      <c r="CM48" s="138"/>
      <c r="CN48" s="137"/>
      <c r="CO48" s="138"/>
      <c r="CP48" s="133"/>
      <c r="CQ48" s="133"/>
      <c r="CR48" s="133"/>
      <c r="CS48" s="112" t="s">
        <v>377</v>
      </c>
      <c r="CT48" s="112" t="s">
        <v>377</v>
      </c>
      <c r="CU48" s="138" t="s">
        <v>377</v>
      </c>
      <c r="CV48" s="112" t="s">
        <v>377</v>
      </c>
      <c r="CW48" s="142" t="s">
        <v>377</v>
      </c>
      <c r="CX48" s="30"/>
      <c r="CY48" s="167" t="s">
        <v>335</v>
      </c>
      <c r="CZ48" s="205" t="s">
        <v>188</v>
      </c>
      <c r="DA48" s="206" t="n">
        <v>3.9</v>
      </c>
      <c r="DB48" s="206" t="n">
        <v>7.3</v>
      </c>
      <c r="DC48" s="206" t="n">
        <v>5.6</v>
      </c>
      <c r="DD48" s="206" t="n">
        <v>60.7142857142857</v>
      </c>
      <c r="DE48" s="211" t="s">
        <v>56</v>
      </c>
      <c r="DF48" s="206" t="n">
        <v>207.781818181818</v>
      </c>
      <c r="DG48" s="212" t="s">
        <v>56</v>
      </c>
      <c r="DH48" s="170" t="n">
        <v>90.8496732026144</v>
      </c>
      <c r="DI48" s="206" t="n">
        <v>205.162295195299</v>
      </c>
      <c r="DJ48" s="172" t="n">
        <v>97.2704536207936</v>
      </c>
      <c r="DK48" s="30"/>
      <c r="DL48" s="167" t="s">
        <v>335</v>
      </c>
      <c r="DM48" s="205" t="s">
        <v>188</v>
      </c>
      <c r="DN48" s="206" t="n">
        <v>6.6</v>
      </c>
      <c r="DO48" s="212" t="s">
        <v>56</v>
      </c>
      <c r="DP48" s="206" t="n">
        <v>697.73924050633</v>
      </c>
      <c r="DQ48" s="212" t="s">
        <v>56</v>
      </c>
      <c r="DR48" s="170" t="n">
        <v>89.2156862745098</v>
      </c>
      <c r="DS48" s="206" t="n">
        <v>689.343939499652</v>
      </c>
      <c r="DT48" s="172" t="n">
        <v>99.0425679226555</v>
      </c>
      <c r="DU48" s="30"/>
      <c r="DV48" s="167" t="s">
        <v>335</v>
      </c>
      <c r="DW48" s="205" t="s">
        <v>188</v>
      </c>
      <c r="DX48" s="206" t="n">
        <v>4.4</v>
      </c>
      <c r="DY48" s="212" t="s">
        <v>56</v>
      </c>
      <c r="DZ48" s="206" t="n">
        <v>115.3375</v>
      </c>
      <c r="EA48" s="213" t="s">
        <v>56</v>
      </c>
      <c r="EB48" s="206" t="n">
        <v>92.8104575163399</v>
      </c>
      <c r="EC48" s="206" t="n">
        <v>114.077403017241</v>
      </c>
      <c r="ED48" s="207" t="n">
        <v>96.1429696998493</v>
      </c>
      <c r="EE48" s="30"/>
      <c r="EF48" s="167" t="s">
        <v>335</v>
      </c>
      <c r="EG48" s="205" t="s">
        <v>188</v>
      </c>
      <c r="EH48" s="206" t="n">
        <v>4.4</v>
      </c>
      <c r="EI48" s="212" t="s">
        <v>56</v>
      </c>
      <c r="EJ48" s="206" t="n">
        <v>86.9581395348837</v>
      </c>
      <c r="EK48" s="213" t="s">
        <v>56</v>
      </c>
      <c r="EL48" s="206" t="n">
        <v>92.8104575163399</v>
      </c>
      <c r="EM48" s="206" t="n">
        <v>85.8856998850473</v>
      </c>
      <c r="EN48" s="207" t="n">
        <v>94.876911981984</v>
      </c>
      <c r="EO48" s="30"/>
      <c r="EP48" s="81" t="s">
        <v>552</v>
      </c>
      <c r="EQ48" s="112" t="e">
        <f aca="false"/>
        <v>#DIV/0!</v>
      </c>
      <c r="ER48" s="112" t="e">
        <f aca="false"/>
        <v>#VALUE!</v>
      </c>
      <c r="ES48" s="112" t="e">
        <f aca="false"/>
        <v>#VALUE!</v>
      </c>
      <c r="ET48" s="113" t="e">
        <f aca="false"/>
        <v>#VALUE!</v>
      </c>
      <c r="EU48" s="30"/>
      <c r="EV48" s="81" t="s">
        <v>552</v>
      </c>
      <c r="EW48" s="112" t="e">
        <f aca="false"/>
        <v>#DIV/0!</v>
      </c>
      <c r="EX48" s="112" t="e">
        <f aca="false"/>
        <v>#VALUE!</v>
      </c>
      <c r="EY48" s="112" t="e">
        <f aca="false"/>
        <v>#VALUE!</v>
      </c>
      <c r="EZ48" s="113" t="e">
        <f aca="false"/>
        <v>#VALUE!</v>
      </c>
      <c r="FA48" s="30"/>
      <c r="FB48" s="30"/>
      <c r="FC48" s="30"/>
    </row>
    <row r="49" customFormat="false" ht="12.75" hidden="false" customHeight="false" outlineLevel="0" collapsed="false">
      <c r="A49" s="173"/>
      <c r="B49" s="30"/>
      <c r="C49" s="30"/>
      <c r="D49" s="30"/>
      <c r="E49" s="203"/>
      <c r="F49" s="26"/>
      <c r="G49" s="26"/>
      <c r="H49" s="26"/>
      <c r="I49" s="26"/>
      <c r="J49" s="26"/>
      <c r="K49" s="26"/>
      <c r="L49" s="30"/>
      <c r="M49" s="30"/>
      <c r="N49" s="30"/>
      <c r="O49" s="30"/>
      <c r="P49" s="30"/>
      <c r="Q49" s="20"/>
      <c r="R49" s="28"/>
      <c r="S49" s="2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1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134" t="n">
        <v>35715</v>
      </c>
      <c r="BB49" s="135" t="n">
        <v>34253.7083333333</v>
      </c>
      <c r="BC49" s="133" t="n">
        <v>78.6166666667559</v>
      </c>
      <c r="BD49" s="136" t="n">
        <v>28.5</v>
      </c>
      <c r="BE49" s="136" t="n">
        <v>73.5</v>
      </c>
      <c r="BF49" s="136" t="n">
        <v>72</v>
      </c>
      <c r="BG49" s="136" t="n">
        <v>263</v>
      </c>
      <c r="BH49" s="133" t="n">
        <v>7.4</v>
      </c>
      <c r="BI49" s="133" t="n">
        <v>1.29310344827586</v>
      </c>
      <c r="BJ49" s="140"/>
      <c r="BK49" s="112" t="n">
        <v>8.69310344827586</v>
      </c>
      <c r="BL49" s="137" t="n">
        <v>0.198138823421568</v>
      </c>
      <c r="BM49" s="112" t="n">
        <v>0.851249504165014</v>
      </c>
      <c r="BN49" s="112" t="n">
        <v>29.2538675128917</v>
      </c>
      <c r="BO49" s="112" t="n">
        <v>16.8901043417123</v>
      </c>
      <c r="BP49" s="112" t="n">
        <v>14.0203164741399</v>
      </c>
      <c r="BQ49" s="112" t="n">
        <v>337.800401421486</v>
      </c>
      <c r="BR49" s="112" t="n">
        <v>44.3724461635334</v>
      </c>
      <c r="BS49" s="112" t="n">
        <v>329.544253630958</v>
      </c>
      <c r="BT49" s="138" t="n">
        <v>2.89299881362689</v>
      </c>
      <c r="BU49" s="138" t="n">
        <v>69.8570011863731</v>
      </c>
      <c r="BV49" s="137" t="n">
        <v>0.200700233849643</v>
      </c>
      <c r="BW49" s="133"/>
      <c r="BX49" s="133"/>
      <c r="BY49" s="133"/>
      <c r="BZ49" s="133" t="n">
        <v>31.8</v>
      </c>
      <c r="CA49" s="133"/>
      <c r="CB49" s="133"/>
      <c r="CC49" s="112" t="n">
        <v>409.74832</v>
      </c>
      <c r="CD49" s="112" t="s">
        <v>377</v>
      </c>
      <c r="CE49" s="138" t="n">
        <v>63.8718473074301</v>
      </c>
      <c r="CF49" s="112" t="n">
        <v>404.431176334601</v>
      </c>
      <c r="CG49" s="138" t="n">
        <v>92.1371046890582</v>
      </c>
      <c r="CH49" s="141"/>
      <c r="CI49" s="141"/>
      <c r="CJ49" s="141" t="n">
        <v>0.171</v>
      </c>
      <c r="CK49" s="137"/>
      <c r="CL49" s="112"/>
      <c r="CM49" s="138"/>
      <c r="CN49" s="137"/>
      <c r="CO49" s="138"/>
      <c r="CP49" s="133"/>
      <c r="CQ49" s="133"/>
      <c r="CR49" s="133"/>
      <c r="CS49" s="112" t="s">
        <v>377</v>
      </c>
      <c r="CT49" s="112" t="s">
        <v>377</v>
      </c>
      <c r="CU49" s="138" t="s">
        <v>377</v>
      </c>
      <c r="CV49" s="112" t="s">
        <v>377</v>
      </c>
      <c r="CW49" s="142" t="s">
        <v>377</v>
      </c>
      <c r="CX49" s="30"/>
      <c r="CY49" s="20" t="s">
        <v>337</v>
      </c>
      <c r="CZ49" s="173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20" t="s">
        <v>337</v>
      </c>
      <c r="DM49" s="30"/>
      <c r="DN49" s="30"/>
      <c r="DO49" s="30"/>
      <c r="DP49" s="30"/>
      <c r="DQ49" s="30"/>
      <c r="DR49" s="30"/>
      <c r="DS49" s="30"/>
      <c r="DT49" s="30"/>
      <c r="DU49" s="30"/>
      <c r="DV49" s="20" t="s">
        <v>337</v>
      </c>
      <c r="DW49" s="30"/>
      <c r="DX49" s="30"/>
      <c r="DY49" s="30"/>
      <c r="DZ49" s="30"/>
      <c r="EA49" s="30"/>
      <c r="EB49" s="30"/>
      <c r="EC49" s="30"/>
      <c r="ED49" s="30"/>
      <c r="EE49" s="30"/>
      <c r="EF49" s="20" t="s">
        <v>337</v>
      </c>
      <c r="EG49" s="30"/>
      <c r="EH49" s="30"/>
      <c r="EI49" s="30"/>
      <c r="EJ49" s="30"/>
      <c r="EK49" s="30"/>
      <c r="EL49" s="30"/>
      <c r="EM49" s="30"/>
      <c r="EN49" s="30"/>
      <c r="EO49" s="30"/>
      <c r="EP49" s="81" t="s">
        <v>555</v>
      </c>
      <c r="EQ49" s="137" t="e">
        <f aca="false"/>
        <v>#DIV/0!</v>
      </c>
      <c r="ER49" s="137" t="e">
        <f aca="false"/>
        <v>#VALUE!</v>
      </c>
      <c r="ES49" s="137" t="e">
        <f aca="false"/>
        <v>#VALUE!</v>
      </c>
      <c r="ET49" s="139" t="e">
        <f aca="false"/>
        <v>#VALUE!</v>
      </c>
      <c r="EU49" s="30"/>
      <c r="EV49" s="81" t="s">
        <v>555</v>
      </c>
      <c r="EW49" s="137" t="e">
        <f aca="false"/>
        <v>#DIV/0!</v>
      </c>
      <c r="EX49" s="137" t="e">
        <f aca="false"/>
        <v>#VALUE!</v>
      </c>
      <c r="EY49" s="137" t="e">
        <f aca="false"/>
        <v>#VALUE!</v>
      </c>
      <c r="EZ49" s="139" t="e">
        <f aca="false"/>
        <v>#VALUE!</v>
      </c>
      <c r="FA49" s="30"/>
      <c r="FB49" s="30"/>
      <c r="FC49" s="30"/>
    </row>
    <row r="50" customFormat="false" ht="12.75" hidden="false" customHeight="false" outlineLevel="0" collapsed="false">
      <c r="A50" s="173"/>
      <c r="B50" s="30"/>
      <c r="C50" s="30"/>
      <c r="D50" s="30"/>
      <c r="E50" s="203"/>
      <c r="F50" s="26"/>
      <c r="G50" s="26"/>
      <c r="H50" s="26"/>
      <c r="I50" s="26"/>
      <c r="J50" s="26"/>
      <c r="K50" s="26"/>
      <c r="L50" s="30"/>
      <c r="M50" s="30"/>
      <c r="N50" s="30"/>
      <c r="O50" s="30"/>
      <c r="P50" s="30"/>
      <c r="Q50" s="20"/>
      <c r="R50" s="28"/>
      <c r="S50" s="2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1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134" t="n">
        <v>35715</v>
      </c>
      <c r="BB50" s="135" t="n">
        <v>34253.725</v>
      </c>
      <c r="BC50" s="133" t="n">
        <v>79.0166666666628</v>
      </c>
      <c r="BD50" s="136" t="n">
        <v>28.5</v>
      </c>
      <c r="BE50" s="136" t="n">
        <v>73.5</v>
      </c>
      <c r="BF50" s="136" t="n">
        <v>72</v>
      </c>
      <c r="BG50" s="136" t="n">
        <v>263</v>
      </c>
      <c r="BH50" s="133" t="n">
        <v>7.33333333333333</v>
      </c>
      <c r="BI50" s="133" t="n">
        <v>0.848484848484849</v>
      </c>
      <c r="BJ50" s="140"/>
      <c r="BK50" s="112" t="n">
        <v>8.18181818181818</v>
      </c>
      <c r="BL50" s="137" t="n">
        <v>0.198138823421568</v>
      </c>
      <c r="BM50" s="112" t="n">
        <v>0.896296296296296</v>
      </c>
      <c r="BN50" s="112" t="n">
        <v>31.1444444444444</v>
      </c>
      <c r="BO50" s="112" t="n">
        <v>16.7379412395347</v>
      </c>
      <c r="BP50" s="112" t="n">
        <v>13.8940073167152</v>
      </c>
      <c r="BQ50" s="112" t="n">
        <v>397.443992350813</v>
      </c>
      <c r="BR50" s="112" t="n">
        <v>52.2188769180877</v>
      </c>
      <c r="BS50" s="112" t="n">
        <v>387.81794350478</v>
      </c>
      <c r="BT50" s="138" t="n">
        <v>3.40412091009709</v>
      </c>
      <c r="BU50" s="138" t="n">
        <v>69.3458790899029</v>
      </c>
      <c r="BV50" s="137" t="n">
        <v>0.200358081822027</v>
      </c>
      <c r="BW50" s="133"/>
      <c r="BX50" s="133"/>
      <c r="BY50" s="133"/>
      <c r="BZ50" s="133" t="n">
        <v>32.3</v>
      </c>
      <c r="CA50" s="133"/>
      <c r="CB50" s="133"/>
      <c r="CC50" s="112" t="n">
        <v>569.6</v>
      </c>
      <c r="CD50" s="112" t="s">
        <v>377</v>
      </c>
      <c r="CE50" s="138" t="n">
        <v>63.3037945921382</v>
      </c>
      <c r="CF50" s="112" t="n">
        <v>562.109125475285</v>
      </c>
      <c r="CG50" s="138" t="n">
        <v>94.2537848015385</v>
      </c>
      <c r="CH50" s="141" t="s">
        <v>300</v>
      </c>
      <c r="CI50" s="141"/>
      <c r="CJ50" s="141" t="n">
        <v>0.187</v>
      </c>
      <c r="CK50" s="137"/>
      <c r="CL50" s="112"/>
      <c r="CM50" s="138"/>
      <c r="CN50" s="137"/>
      <c r="CO50" s="138"/>
      <c r="CP50" s="133"/>
      <c r="CQ50" s="133"/>
      <c r="CR50" s="133"/>
      <c r="CS50" s="112" t="s">
        <v>377</v>
      </c>
      <c r="CT50" s="112" t="s">
        <v>377</v>
      </c>
      <c r="CU50" s="138" t="s">
        <v>377</v>
      </c>
      <c r="CV50" s="112" t="s">
        <v>377</v>
      </c>
      <c r="CW50" s="142" t="s">
        <v>377</v>
      </c>
      <c r="CX50" s="30"/>
      <c r="CY50" s="173" t="s">
        <v>340</v>
      </c>
      <c r="CZ50" s="173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173" t="s">
        <v>340</v>
      </c>
      <c r="DM50" s="30"/>
      <c r="DN50" s="30"/>
      <c r="DO50" s="30"/>
      <c r="DP50" s="30"/>
      <c r="DQ50" s="30"/>
      <c r="DR50" s="30"/>
      <c r="DS50" s="30"/>
      <c r="DT50" s="30"/>
      <c r="DU50" s="214"/>
      <c r="DV50" s="173" t="s">
        <v>340</v>
      </c>
      <c r="DW50" s="30"/>
      <c r="DX50" s="30"/>
      <c r="DY50" s="30"/>
      <c r="DZ50" s="30"/>
      <c r="EA50" s="30"/>
      <c r="EB50" s="30"/>
      <c r="EC50" s="30"/>
      <c r="ED50" s="30"/>
      <c r="EE50" s="30"/>
      <c r="EF50" s="173" t="s">
        <v>340</v>
      </c>
      <c r="EG50" s="30"/>
      <c r="EH50" s="30"/>
      <c r="EI50" s="30"/>
      <c r="EJ50" s="30"/>
      <c r="EK50" s="30"/>
      <c r="EL50" s="30"/>
      <c r="EM50" s="30"/>
      <c r="EN50" s="30"/>
      <c r="EO50" s="30"/>
      <c r="EP50" s="81" t="s">
        <v>558</v>
      </c>
      <c r="EQ50" s="138" t="n">
        <v>41.8982387475538</v>
      </c>
      <c r="ER50" s="138" t="n">
        <v>42.0513833992095</v>
      </c>
      <c r="ES50" s="138" t="n">
        <v>41.825</v>
      </c>
      <c r="ET50" s="142" t="n">
        <v>41.7244701348748</v>
      </c>
      <c r="EU50" s="20"/>
      <c r="EV50" s="81" t="s">
        <v>558</v>
      </c>
      <c r="EW50" s="138" t="n">
        <v>39.7847358121331</v>
      </c>
      <c r="EX50" s="138" t="n">
        <v>43.1185770750988</v>
      </c>
      <c r="EY50" s="138" t="n">
        <v>38.1903846153846</v>
      </c>
      <c r="EZ50" s="142" t="n">
        <v>36.0019267822736</v>
      </c>
      <c r="FA50" s="30"/>
      <c r="FB50" s="30"/>
      <c r="FC50" s="30"/>
    </row>
    <row r="51" customFormat="false" ht="12.75" hidden="false" customHeight="false" outlineLevel="0" collapsed="false">
      <c r="A51" s="173"/>
      <c r="B51" s="30"/>
      <c r="C51" s="30"/>
      <c r="D51" s="30"/>
      <c r="E51" s="203"/>
      <c r="F51" s="26"/>
      <c r="G51" s="26"/>
      <c r="H51" s="26"/>
      <c r="I51" s="26"/>
      <c r="J51" s="26"/>
      <c r="K51" s="26"/>
      <c r="L51" s="30"/>
      <c r="M51" s="30"/>
      <c r="N51" s="30"/>
      <c r="O51" s="30"/>
      <c r="P51" s="30"/>
      <c r="Q51" s="20"/>
      <c r="R51" s="28"/>
      <c r="S51" s="2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1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134" t="n">
        <v>35715</v>
      </c>
      <c r="BB51" s="135" t="n">
        <v>34253.7340277778</v>
      </c>
      <c r="BC51" s="133" t="n">
        <v>79.2333333333372</v>
      </c>
      <c r="BD51" s="136" t="n">
        <v>28.5</v>
      </c>
      <c r="BE51" s="136" t="n">
        <v>73</v>
      </c>
      <c r="BF51" s="136" t="n">
        <v>72</v>
      </c>
      <c r="BG51" s="136" t="n">
        <v>263</v>
      </c>
      <c r="BH51" s="133" t="n">
        <v>7.2</v>
      </c>
      <c r="BI51" s="133" t="n">
        <v>0.777777777777778</v>
      </c>
      <c r="BJ51" s="140"/>
      <c r="BK51" s="112" t="n">
        <v>7.97777777777778</v>
      </c>
      <c r="BL51" s="137" t="n">
        <v>0.198138823421568</v>
      </c>
      <c r="BM51" s="112" t="n">
        <v>0.902506963788301</v>
      </c>
      <c r="BN51" s="112" t="n">
        <v>31.966573816156</v>
      </c>
      <c r="BO51" s="112" t="n">
        <v>16.4336150351795</v>
      </c>
      <c r="BP51" s="112" t="n">
        <v>13.6413890018658</v>
      </c>
      <c r="BQ51" s="112" t="n">
        <v>407.26580398273</v>
      </c>
      <c r="BR51" s="112" t="n">
        <v>53.5335705574212</v>
      </c>
      <c r="BS51" s="112" t="n">
        <v>397.581879721657</v>
      </c>
      <c r="BT51" s="138" t="n">
        <v>3.48890271294772</v>
      </c>
      <c r="BU51" s="138" t="n">
        <v>69.0110972870523</v>
      </c>
      <c r="BV51" s="137" t="n">
        <v>0.197669498647795</v>
      </c>
      <c r="BW51" s="133"/>
      <c r="BX51" s="133"/>
      <c r="BY51" s="133"/>
      <c r="BZ51" s="133" t="n">
        <v>33.6</v>
      </c>
      <c r="CA51" s="133"/>
      <c r="CB51" s="133"/>
      <c r="CC51" s="112" t="n">
        <v>591.793714285715</v>
      </c>
      <c r="CD51" s="112" t="s">
        <v>377</v>
      </c>
      <c r="CE51" s="138" t="n">
        <v>61.826857532379</v>
      </c>
      <c r="CF51" s="112" t="n">
        <v>584.153039869637</v>
      </c>
      <c r="CG51" s="138" t="n">
        <v>94.2480826586988</v>
      </c>
      <c r="CH51" s="141" t="s">
        <v>300</v>
      </c>
      <c r="CI51" s="141"/>
      <c r="CJ51" s="141" t="n">
        <v>0.194</v>
      </c>
      <c r="CK51" s="137"/>
      <c r="CL51" s="112"/>
      <c r="CM51" s="138"/>
      <c r="CN51" s="137"/>
      <c r="CO51" s="138"/>
      <c r="CP51" s="133"/>
      <c r="CQ51" s="133"/>
      <c r="CR51" s="133"/>
      <c r="CS51" s="112" t="s">
        <v>377</v>
      </c>
      <c r="CT51" s="112" t="s">
        <v>377</v>
      </c>
      <c r="CU51" s="138" t="s">
        <v>377</v>
      </c>
      <c r="CV51" s="112" t="s">
        <v>377</v>
      </c>
      <c r="CW51" s="142" t="s">
        <v>377</v>
      </c>
      <c r="CX51" s="30"/>
      <c r="CY51" s="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81" t="s">
        <v>561</v>
      </c>
      <c r="EQ51" s="138" t="n">
        <v>14.4363992172211</v>
      </c>
      <c r="ER51" s="138" t="n">
        <v>14.4666007905138</v>
      </c>
      <c r="ES51" s="138" t="n">
        <v>14.4075</v>
      </c>
      <c r="ET51" s="142" t="n">
        <v>14.3171483622351</v>
      </c>
      <c r="EU51" s="20"/>
      <c r="EV51" s="81" t="s">
        <v>561</v>
      </c>
      <c r="EW51" s="138" t="n">
        <v>13.1154598825832</v>
      </c>
      <c r="EX51" s="138" t="n">
        <v>13.7729249011858</v>
      </c>
      <c r="EY51" s="138" t="n">
        <v>12.4863461538462</v>
      </c>
      <c r="EZ51" s="142" t="n">
        <v>10.5194605009634</v>
      </c>
      <c r="FA51" s="30"/>
      <c r="FB51" s="30"/>
      <c r="FC51" s="30"/>
    </row>
    <row r="52" customFormat="false" ht="15.75" hidden="false" customHeight="false" outlineLevel="0" collapsed="false">
      <c r="A52" s="173"/>
      <c r="B52" s="30"/>
      <c r="C52" s="30"/>
      <c r="D52" s="30"/>
      <c r="E52" s="203"/>
      <c r="F52" s="26"/>
      <c r="G52" s="26"/>
      <c r="H52" s="26"/>
      <c r="I52" s="26"/>
      <c r="J52" s="26"/>
      <c r="K52" s="26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1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134" t="n">
        <v>35715</v>
      </c>
      <c r="BB52" s="135" t="n">
        <v>34253.7465277778</v>
      </c>
      <c r="BC52" s="133" t="n">
        <v>79.533333333442</v>
      </c>
      <c r="BD52" s="136" t="n">
        <v>28.7</v>
      </c>
      <c r="BE52" s="136" t="n">
        <v>71.5</v>
      </c>
      <c r="BF52" s="136" t="n">
        <v>70</v>
      </c>
      <c r="BG52" s="136" t="n">
        <v>263</v>
      </c>
      <c r="BH52" s="133" t="n">
        <v>7.2</v>
      </c>
      <c r="BI52" s="133" t="n">
        <v>0.685714285714286</v>
      </c>
      <c r="BJ52" s="140"/>
      <c r="BK52" s="112" t="n">
        <v>7.88571428571429</v>
      </c>
      <c r="BL52" s="137" t="n">
        <v>0.198138823421568</v>
      </c>
      <c r="BM52" s="112" t="n">
        <v>0.91304347826087</v>
      </c>
      <c r="BN52" s="112" t="n">
        <v>32.3514492753623</v>
      </c>
      <c r="BO52" s="112" t="n">
        <v>16.4336150351795</v>
      </c>
      <c r="BP52" s="112" t="n">
        <v>13.5609822847069</v>
      </c>
      <c r="BQ52" s="112" t="n">
        <v>425.273517776163</v>
      </c>
      <c r="BR52" s="112" t="n">
        <v>55.9006173546511</v>
      </c>
      <c r="BS52" s="112" t="n">
        <v>415.161407954738</v>
      </c>
      <c r="BT52" s="138" t="n">
        <v>3.64316845510799</v>
      </c>
      <c r="BU52" s="138" t="n">
        <v>67.106831544892</v>
      </c>
      <c r="BV52" s="137" t="n">
        <v>0.202080503169563</v>
      </c>
      <c r="BW52" s="133"/>
      <c r="BX52" s="133"/>
      <c r="BY52" s="133"/>
      <c r="BZ52" s="133" t="n">
        <v>34.4</v>
      </c>
      <c r="CA52" s="133"/>
      <c r="CB52" s="133" t="n">
        <v>241</v>
      </c>
      <c r="CC52" s="112" t="n">
        <v>651.03</v>
      </c>
      <c r="CD52" s="112" t="n">
        <v>-170.136929460581</v>
      </c>
      <c r="CE52" s="138" t="n">
        <v>60.9179731879118</v>
      </c>
      <c r="CF52" s="112" t="n">
        <v>642.589437262357</v>
      </c>
      <c r="CG52" s="138" t="n">
        <v>94.6466595923899</v>
      </c>
      <c r="CH52" s="141" t="s">
        <v>300</v>
      </c>
      <c r="CI52" s="141"/>
      <c r="CJ52" s="141"/>
      <c r="CK52" s="137"/>
      <c r="CL52" s="112"/>
      <c r="CM52" s="138"/>
      <c r="CN52" s="137"/>
      <c r="CO52" s="138"/>
      <c r="CP52" s="133"/>
      <c r="CQ52" s="133"/>
      <c r="CR52" s="133"/>
      <c r="CS52" s="112" t="s">
        <v>377</v>
      </c>
      <c r="CT52" s="112" t="s">
        <v>377</v>
      </c>
      <c r="CU52" s="138" t="s">
        <v>377</v>
      </c>
      <c r="CV52" s="112" t="s">
        <v>377</v>
      </c>
      <c r="CW52" s="142" t="s">
        <v>377</v>
      </c>
      <c r="CX52" s="30"/>
      <c r="CY52" s="181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181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81" t="s">
        <v>563</v>
      </c>
      <c r="EQ52" s="138" t="e">
        <f aca="false"/>
        <v>#DIV/0!</v>
      </c>
      <c r="ER52" s="138" t="e">
        <f aca="false"/>
        <v>#VALUE!</v>
      </c>
      <c r="ES52" s="138" t="e">
        <f aca="false"/>
        <v>#VALUE!</v>
      </c>
      <c r="ET52" s="142" t="e">
        <f aca="false"/>
        <v>#VALUE!</v>
      </c>
      <c r="EU52" s="20"/>
      <c r="EV52" s="81" t="s">
        <v>563</v>
      </c>
      <c r="EW52" s="138" t="e">
        <f aca="false"/>
        <v>#DIV/0!</v>
      </c>
      <c r="EX52" s="138" t="e">
        <f aca="false"/>
        <v>#VALUE!</v>
      </c>
      <c r="EY52" s="138" t="e">
        <f aca="false"/>
        <v>#VALUE!</v>
      </c>
      <c r="EZ52" s="142" t="e">
        <f aca="false"/>
        <v>#VALUE!</v>
      </c>
      <c r="FA52" s="30"/>
      <c r="FB52" s="30"/>
      <c r="FC52" s="30"/>
    </row>
    <row r="53" customFormat="false" ht="13.5" hidden="false" customHeight="false" outlineLevel="0" collapsed="false">
      <c r="A53" s="173"/>
      <c r="B53" s="30"/>
      <c r="C53" s="30"/>
      <c r="D53" s="30"/>
      <c r="E53" s="203"/>
      <c r="F53" s="26"/>
      <c r="G53" s="26"/>
      <c r="H53" s="26"/>
      <c r="I53" s="26"/>
      <c r="J53" s="26"/>
      <c r="K53" s="26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1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134" t="n">
        <v>35715</v>
      </c>
      <c r="BB53" s="135" t="n">
        <v>34253.7708333333</v>
      </c>
      <c r="BC53" s="133" t="n">
        <v>80.1166666667559</v>
      </c>
      <c r="BD53" s="136" t="n">
        <v>28.9</v>
      </c>
      <c r="BE53" s="136" t="n">
        <v>71.5</v>
      </c>
      <c r="BF53" s="136" t="n">
        <v>70</v>
      </c>
      <c r="BG53" s="136" t="n">
        <v>263</v>
      </c>
      <c r="BH53" s="133" t="n">
        <v>7.23333333333333</v>
      </c>
      <c r="BI53" s="133" t="n">
        <v>0.585365853658537</v>
      </c>
      <c r="BJ53" s="140"/>
      <c r="BK53" s="112" t="n">
        <v>7.81869918699187</v>
      </c>
      <c r="BL53" s="137" t="n">
        <v>0.198138823421568</v>
      </c>
      <c r="BM53" s="112" t="n">
        <v>0.925132577726942</v>
      </c>
      <c r="BN53" s="112" t="n">
        <v>32.6373089320994</v>
      </c>
      <c r="BO53" s="112" t="n">
        <v>16.5096965862683</v>
      </c>
      <c r="BP53" s="112" t="n">
        <v>13.5434617767516</v>
      </c>
      <c r="BQ53" s="112" t="n">
        <v>448.032677138324</v>
      </c>
      <c r="BR53" s="112" t="n">
        <v>58.8855583298198</v>
      </c>
      <c r="BS53" s="112" t="n">
        <v>437.329898332057</v>
      </c>
      <c r="BT53" s="138" t="n">
        <v>3.83795729405371</v>
      </c>
      <c r="BU53" s="138" t="n">
        <v>66.9120427059463</v>
      </c>
      <c r="BV53" s="137" t="n">
        <v>0.202406939454383</v>
      </c>
      <c r="BW53" s="133"/>
      <c r="BX53" s="133"/>
      <c r="BY53" s="133"/>
      <c r="BZ53" s="133" t="n">
        <v>36.2</v>
      </c>
      <c r="CA53" s="133"/>
      <c r="CB53" s="133" t="n">
        <v>259</v>
      </c>
      <c r="CC53" s="112" t="n">
        <v>728.356861111112</v>
      </c>
      <c r="CD53" s="112" t="n">
        <v>-181.218865293865</v>
      </c>
      <c r="CE53" s="138" t="n">
        <v>58.8729834128607</v>
      </c>
      <c r="CF53" s="112" t="n">
        <v>718.83860769786</v>
      </c>
      <c r="CG53" s="138" t="n">
        <v>94.9640990881203</v>
      </c>
      <c r="CH53" s="141" t="s">
        <v>300</v>
      </c>
      <c r="CI53" s="141"/>
      <c r="CJ53" s="141" t="n">
        <v>0.241</v>
      </c>
      <c r="CK53" s="137"/>
      <c r="CL53" s="112"/>
      <c r="CM53" s="138"/>
      <c r="CN53" s="137"/>
      <c r="CO53" s="138"/>
      <c r="CP53" s="133"/>
      <c r="CQ53" s="133"/>
      <c r="CR53" s="133"/>
      <c r="CS53" s="112" t="s">
        <v>377</v>
      </c>
      <c r="CT53" s="112" t="s">
        <v>377</v>
      </c>
      <c r="CU53" s="138" t="s">
        <v>377</v>
      </c>
      <c r="CV53" s="112" t="s">
        <v>377</v>
      </c>
      <c r="CW53" s="142" t="s">
        <v>377</v>
      </c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167" t="s">
        <v>565</v>
      </c>
      <c r="EQ53" s="170" t="e">
        <f aca="false"/>
        <v>#DIV/0!</v>
      </c>
      <c r="ER53" s="170" t="e">
        <f aca="false"/>
        <v>#VALUE!</v>
      </c>
      <c r="ES53" s="170" t="e">
        <f aca="false"/>
        <v>#VALUE!</v>
      </c>
      <c r="ET53" s="172" t="e">
        <f aca="false"/>
        <v>#VALUE!</v>
      </c>
      <c r="EU53" s="20"/>
      <c r="EV53" s="167" t="s">
        <v>565</v>
      </c>
      <c r="EW53" s="170" t="e">
        <f aca="false"/>
        <v>#DIV/0!</v>
      </c>
      <c r="EX53" s="170" t="e">
        <f aca="false"/>
        <v>#VALUE!</v>
      </c>
      <c r="EY53" s="170" t="e">
        <f aca="false"/>
        <v>#VALUE!</v>
      </c>
      <c r="EZ53" s="172" t="e">
        <f aca="false"/>
        <v>#VALUE!</v>
      </c>
      <c r="FA53" s="30"/>
      <c r="FB53" s="30"/>
      <c r="FC53" s="30"/>
    </row>
    <row r="54" customFormat="false" ht="12.75" hidden="false" customHeight="false" outlineLevel="0" collapsed="false">
      <c r="A54" s="173"/>
      <c r="B54" s="30"/>
      <c r="C54" s="30"/>
      <c r="D54" s="30"/>
      <c r="E54" s="203"/>
      <c r="F54" s="26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1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134" t="n">
        <v>35715</v>
      </c>
      <c r="BB54" s="135" t="n">
        <v>34253.7951388889</v>
      </c>
      <c r="BC54" s="133" t="n">
        <v>80.7000000000699</v>
      </c>
      <c r="BD54" s="136" t="n">
        <v>28.9</v>
      </c>
      <c r="BE54" s="136" t="n">
        <v>71.5</v>
      </c>
      <c r="BF54" s="136" t="n">
        <v>70</v>
      </c>
      <c r="BG54" s="136" t="n">
        <v>263</v>
      </c>
      <c r="BH54" s="133" t="n">
        <v>7.16666666666667</v>
      </c>
      <c r="BI54" s="133" t="n">
        <v>0.701754385964912</v>
      </c>
      <c r="BJ54" s="140"/>
      <c r="BK54" s="112" t="n">
        <v>7.86842105263158</v>
      </c>
      <c r="BL54" s="137" t="n">
        <v>0.198138823421568</v>
      </c>
      <c r="BM54" s="112" t="n">
        <v>0.910813823857302</v>
      </c>
      <c r="BN54" s="112" t="n">
        <v>32.4247491638796</v>
      </c>
      <c r="BO54" s="112" t="n">
        <v>16.3575334840907</v>
      </c>
      <c r="BP54" s="112" t="n">
        <v>13.418637244247</v>
      </c>
      <c r="BQ54" s="112" t="n">
        <v>421.303934617506</v>
      </c>
      <c r="BR54" s="112" t="n">
        <v>55.3850982014682</v>
      </c>
      <c r="BS54" s="112" t="n">
        <v>411.332762269034</v>
      </c>
      <c r="BT54" s="138" t="n">
        <v>3.60933250241802</v>
      </c>
      <c r="BU54" s="138" t="n">
        <v>67.140667497582</v>
      </c>
      <c r="BV54" s="137" t="n">
        <v>0.199858561798335</v>
      </c>
      <c r="BW54" s="133"/>
      <c r="BX54" s="133"/>
      <c r="BY54" s="133"/>
      <c r="BZ54" s="133" t="n">
        <v>36.6</v>
      </c>
      <c r="CA54" s="133"/>
      <c r="CB54" s="133"/>
      <c r="CC54" s="112" t="n">
        <v>613.14675</v>
      </c>
      <c r="CD54" s="112" t="s">
        <v>377</v>
      </c>
      <c r="CE54" s="138" t="n">
        <v>58.4185412406271</v>
      </c>
      <c r="CF54" s="112" t="n">
        <v>605.291391872624</v>
      </c>
      <c r="CG54" s="138" t="n">
        <v>93.9533255401554</v>
      </c>
      <c r="CH54" s="141" t="s">
        <v>300</v>
      </c>
      <c r="CI54" s="141"/>
      <c r="CJ54" s="141" t="n">
        <v>0.273</v>
      </c>
      <c r="CK54" s="137"/>
      <c r="CL54" s="112"/>
      <c r="CM54" s="138"/>
      <c r="CN54" s="137"/>
      <c r="CO54" s="138"/>
      <c r="CP54" s="133"/>
      <c r="CQ54" s="133"/>
      <c r="CR54" s="133"/>
      <c r="CS54" s="112" t="s">
        <v>377</v>
      </c>
      <c r="CT54" s="112" t="s">
        <v>377</v>
      </c>
      <c r="CU54" s="138" t="s">
        <v>377</v>
      </c>
      <c r="CV54" s="112" t="s">
        <v>377</v>
      </c>
      <c r="CW54" s="142" t="s">
        <v>377</v>
      </c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26" t="s">
        <v>341</v>
      </c>
      <c r="EQ54" s="30"/>
      <c r="ER54" s="30"/>
      <c r="ES54" s="30"/>
      <c r="ET54" s="30"/>
      <c r="EU54" s="30"/>
      <c r="EV54" s="26" t="s">
        <v>341</v>
      </c>
      <c r="EW54" s="26"/>
      <c r="EX54" s="26"/>
      <c r="EY54" s="26"/>
      <c r="EZ54" s="26"/>
      <c r="FA54" s="30"/>
      <c r="FB54" s="30"/>
      <c r="FC54" s="30"/>
    </row>
    <row r="55" customFormat="false" ht="12.75" hidden="false" customHeight="false" outlineLevel="0" collapsed="false">
      <c r="A55" s="173"/>
      <c r="B55" s="30"/>
      <c r="C55" s="30"/>
      <c r="D55" s="30"/>
      <c r="E55" s="203"/>
      <c r="F55" s="26"/>
      <c r="G55" s="26"/>
      <c r="H55" s="26"/>
      <c r="I55" s="26"/>
      <c r="J55" s="26"/>
      <c r="K55" s="26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1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134" t="n">
        <v>35715</v>
      </c>
      <c r="BB55" s="135" t="n">
        <v>34253.8090277778</v>
      </c>
      <c r="BC55" s="133" t="n">
        <v>81.033333333442</v>
      </c>
      <c r="BD55" s="136" t="n">
        <v>28.9</v>
      </c>
      <c r="BE55" s="136" t="n">
        <v>71.5</v>
      </c>
      <c r="BF55" s="136" t="n">
        <v>70</v>
      </c>
      <c r="BG55" s="136" t="n">
        <v>263</v>
      </c>
      <c r="BH55" s="133" t="n">
        <v>7.06666666666667</v>
      </c>
      <c r="BI55" s="133" t="n">
        <v>0.628235294117647</v>
      </c>
      <c r="BJ55" s="140"/>
      <c r="BK55" s="112" t="n">
        <v>7.69490196078431</v>
      </c>
      <c r="BL55" s="137" t="n">
        <v>0.198138823421568</v>
      </c>
      <c r="BM55" s="112" t="n">
        <v>0.918356946284782</v>
      </c>
      <c r="BN55" s="112" t="n">
        <v>33.1784731423912</v>
      </c>
      <c r="BO55" s="112" t="n">
        <v>16.1292888308243</v>
      </c>
      <c r="BP55" s="112" t="n">
        <v>13.23140044549</v>
      </c>
      <c r="BQ55" s="112" t="n">
        <v>434.855007125217</v>
      </c>
      <c r="BR55" s="112" t="n">
        <v>57.1859444276028</v>
      </c>
      <c r="BS55" s="112" t="n">
        <v>424.707245237778</v>
      </c>
      <c r="BT55" s="138" t="n">
        <v>3.72595181753894</v>
      </c>
      <c r="BU55" s="138" t="n">
        <v>67.0240481824611</v>
      </c>
      <c r="BV55" s="137" t="n">
        <v>0.197412731762634</v>
      </c>
      <c r="BW55" s="133"/>
      <c r="BX55" s="133"/>
      <c r="BY55" s="133"/>
      <c r="BZ55" s="133" t="n">
        <v>36.3</v>
      </c>
      <c r="CA55" s="133"/>
      <c r="CB55" s="133"/>
      <c r="CC55" s="112" t="n">
        <v>669.789288389513</v>
      </c>
      <c r="CD55" s="112" t="s">
        <v>377</v>
      </c>
      <c r="CE55" s="138" t="n">
        <v>58.7593728698023</v>
      </c>
      <c r="CF55" s="112" t="n">
        <v>661.278532423824</v>
      </c>
      <c r="CG55" s="138" t="n">
        <v>94.510633837311</v>
      </c>
      <c r="CH55" s="141" t="s">
        <v>300</v>
      </c>
      <c r="CI55" s="141"/>
      <c r="CJ55" s="141" t="n">
        <v>0.295</v>
      </c>
      <c r="CK55" s="137"/>
      <c r="CL55" s="112"/>
      <c r="CM55" s="138"/>
      <c r="CN55" s="137"/>
      <c r="CO55" s="138"/>
      <c r="CP55" s="133"/>
      <c r="CQ55" s="133"/>
      <c r="CR55" s="133"/>
      <c r="CS55" s="112" t="s">
        <v>377</v>
      </c>
      <c r="CT55" s="112" t="s">
        <v>377</v>
      </c>
      <c r="CU55" s="138" t="s">
        <v>377</v>
      </c>
      <c r="CV55" s="112" t="s">
        <v>377</v>
      </c>
      <c r="CW55" s="142" t="s">
        <v>377</v>
      </c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20" t="s">
        <v>342</v>
      </c>
      <c r="EQ55" s="30"/>
      <c r="ER55" s="30"/>
      <c r="ES55" s="30"/>
      <c r="ET55" s="30"/>
      <c r="EU55" s="30"/>
      <c r="EV55" s="20" t="s">
        <v>342</v>
      </c>
      <c r="EW55" s="26"/>
      <c r="EX55" s="26"/>
      <c r="EY55" s="26"/>
      <c r="EZ55" s="26"/>
      <c r="FA55" s="30"/>
      <c r="FB55" s="30"/>
      <c r="FC55" s="30"/>
    </row>
    <row r="56" customFormat="false" ht="12.75" hidden="false" customHeight="false" outlineLevel="0" collapsed="false">
      <c r="A56" s="173"/>
      <c r="B56" s="30"/>
      <c r="C56" s="30"/>
      <c r="D56" s="30"/>
      <c r="E56" s="203"/>
      <c r="F56" s="26"/>
      <c r="G56" s="26"/>
      <c r="H56" s="26"/>
      <c r="I56" s="26"/>
      <c r="J56" s="26"/>
      <c r="K56" s="26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1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134" t="n">
        <v>35716</v>
      </c>
      <c r="BB56" s="135" t="n">
        <v>34254.3486111111</v>
      </c>
      <c r="BC56" s="133" t="n">
        <v>93.9833333333954</v>
      </c>
      <c r="BD56" s="136" t="n">
        <v>25</v>
      </c>
      <c r="BE56" s="136" t="n">
        <v>72</v>
      </c>
      <c r="BF56" s="136" t="n">
        <v>70.5</v>
      </c>
      <c r="BG56" s="136" t="n">
        <v>263</v>
      </c>
      <c r="BH56" s="133" t="n">
        <v>6</v>
      </c>
      <c r="BI56" s="133" t="n">
        <v>0.476282671829622</v>
      </c>
      <c r="BJ56" s="140"/>
      <c r="BK56" s="112" t="n">
        <v>6.47628267182962</v>
      </c>
      <c r="BL56" s="137" t="n">
        <v>0.198138823421568</v>
      </c>
      <c r="BM56" s="112" t="n">
        <v>0.926457399103139</v>
      </c>
      <c r="BN56" s="112" t="n">
        <v>39.6097159940209</v>
      </c>
      <c r="BO56" s="112" t="n">
        <v>13.6946791959829</v>
      </c>
      <c r="BP56" s="112" t="n">
        <v>12.6068804359602</v>
      </c>
      <c r="BQ56" s="112" t="n">
        <v>449.499351791039</v>
      </c>
      <c r="BR56" s="112" t="n">
        <v>59.3256080862874</v>
      </c>
      <c r="BS56" s="112" t="n">
        <v>440.598049653288</v>
      </c>
      <c r="BT56" s="138" t="n">
        <v>3.85723092635876</v>
      </c>
      <c r="BU56" s="138" t="n">
        <v>67.3927690736413</v>
      </c>
      <c r="BV56" s="137" t="n">
        <v>0.187065772919709</v>
      </c>
      <c r="BW56" s="133"/>
      <c r="BX56" s="133"/>
      <c r="BY56" s="133"/>
      <c r="BZ56" s="133" t="n">
        <v>38.6</v>
      </c>
      <c r="CA56" s="133"/>
      <c r="CB56" s="133"/>
      <c r="CC56" s="112" t="n">
        <v>710.591463414634</v>
      </c>
      <c r="CD56" s="112" t="s">
        <v>377</v>
      </c>
      <c r="CE56" s="138" t="n">
        <v>56.1463303794592</v>
      </c>
      <c r="CF56" s="112" t="n">
        <v>702.926161550589</v>
      </c>
      <c r="CG56" s="138" t="n">
        <v>94.5086693153016</v>
      </c>
      <c r="CH56" s="141" t="s">
        <v>300</v>
      </c>
      <c r="CI56" s="141"/>
      <c r="CJ56" s="141" t="n">
        <v>0.659</v>
      </c>
      <c r="CK56" s="137"/>
      <c r="CL56" s="112"/>
      <c r="CM56" s="138"/>
      <c r="CN56" s="137"/>
      <c r="CO56" s="138"/>
      <c r="CP56" s="133"/>
      <c r="CQ56" s="133"/>
      <c r="CR56" s="133"/>
      <c r="CS56" s="112" t="s">
        <v>377</v>
      </c>
      <c r="CT56" s="112" t="s">
        <v>377</v>
      </c>
      <c r="CU56" s="138" t="s">
        <v>377</v>
      </c>
      <c r="CV56" s="112" t="s">
        <v>377</v>
      </c>
      <c r="CW56" s="142" t="s">
        <v>377</v>
      </c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20" t="s">
        <v>343</v>
      </c>
      <c r="EQ56" s="30"/>
      <c r="ER56" s="30"/>
      <c r="ES56" s="30"/>
      <c r="ET56" s="30"/>
      <c r="EU56" s="30"/>
      <c r="EV56" s="20" t="s">
        <v>343</v>
      </c>
      <c r="EW56" s="30"/>
      <c r="EX56" s="30"/>
      <c r="EY56" s="30"/>
      <c r="EZ56" s="30"/>
      <c r="FA56" s="30"/>
      <c r="FB56" s="30"/>
      <c r="FC56" s="30"/>
    </row>
    <row r="57" customFormat="false" ht="12.75" hidden="false" customHeight="false" outlineLevel="0" collapsed="false">
      <c r="A57" s="173"/>
      <c r="B57" s="30"/>
      <c r="C57" s="30"/>
      <c r="D57" s="30"/>
      <c r="E57" s="203"/>
      <c r="F57" s="26"/>
      <c r="G57" s="26"/>
      <c r="H57" s="26"/>
      <c r="I57" s="26"/>
      <c r="J57" s="26"/>
      <c r="K57" s="26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1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134" t="n">
        <v>35716</v>
      </c>
      <c r="BB57" s="135" t="n">
        <v>34254.3902777778</v>
      </c>
      <c r="BC57" s="133" t="n">
        <v>94.9833333333372</v>
      </c>
      <c r="BD57" s="136" t="n">
        <v>25</v>
      </c>
      <c r="BE57" s="136" t="n">
        <v>72.5</v>
      </c>
      <c r="BF57" s="136" t="n">
        <v>71</v>
      </c>
      <c r="BG57" s="136" t="n">
        <v>263</v>
      </c>
      <c r="BH57" s="133" t="n">
        <v>6.11428571428571</v>
      </c>
      <c r="BI57" s="133" t="n">
        <v>0.629803186504217</v>
      </c>
      <c r="BJ57" s="140"/>
      <c r="BK57" s="112" t="n">
        <v>6.74408890078993</v>
      </c>
      <c r="BL57" s="137" t="n">
        <v>0.198138823421568</v>
      </c>
      <c r="BM57" s="112" t="n">
        <v>0.906614044421857</v>
      </c>
      <c r="BN57" s="112" t="n">
        <v>37.9971134528187</v>
      </c>
      <c r="BO57" s="112" t="n">
        <v>13.9555302282874</v>
      </c>
      <c r="BP57" s="112" t="n">
        <v>12.8470114918832</v>
      </c>
      <c r="BQ57" s="112" t="n">
        <v>413.247069231396</v>
      </c>
      <c r="BR57" s="112" t="n">
        <v>54.5199226220671</v>
      </c>
      <c r="BS57" s="112" t="n">
        <v>404.907296349876</v>
      </c>
      <c r="BT57" s="138" t="n">
        <v>3.54557260168569</v>
      </c>
      <c r="BU57" s="138" t="n">
        <v>68.2044273983143</v>
      </c>
      <c r="BV57" s="137" t="n">
        <v>0.188360374567132</v>
      </c>
      <c r="BW57" s="133" t="n">
        <v>6.33</v>
      </c>
      <c r="BX57" s="133" t="n">
        <v>6.45</v>
      </c>
      <c r="BY57" s="133" t="n">
        <v>6.51</v>
      </c>
      <c r="BZ57" s="133" t="n">
        <v>36.9</v>
      </c>
      <c r="CA57" s="133" t="n">
        <v>87.1</v>
      </c>
      <c r="CB57" s="133" t="n">
        <v>539</v>
      </c>
      <c r="CC57" s="112" t="n">
        <v>584.305653061225</v>
      </c>
      <c r="CD57" s="112" t="n">
        <v>-8.405501495589</v>
      </c>
      <c r="CE57" s="138" t="n">
        <v>58.0777096114519</v>
      </c>
      <c r="CF57" s="112" t="n">
        <v>577.942545524283</v>
      </c>
      <c r="CG57" s="138" t="n">
        <v>93.6152822999861</v>
      </c>
      <c r="CH57" s="141" t="s">
        <v>300</v>
      </c>
      <c r="CI57" s="141" t="n">
        <v>0.052</v>
      </c>
      <c r="CJ57" s="141" t="n">
        <v>0.642</v>
      </c>
      <c r="CK57" s="137"/>
      <c r="CL57" s="112"/>
      <c r="CM57" s="138"/>
      <c r="CN57" s="137"/>
      <c r="CO57" s="138"/>
      <c r="CP57" s="133"/>
      <c r="CQ57" s="133"/>
      <c r="CR57" s="133"/>
      <c r="CS57" s="112" t="s">
        <v>377</v>
      </c>
      <c r="CT57" s="112" t="s">
        <v>377</v>
      </c>
      <c r="CU57" s="138" t="s">
        <v>377</v>
      </c>
      <c r="CV57" s="112" t="s">
        <v>377</v>
      </c>
      <c r="CW57" s="142" t="s">
        <v>377</v>
      </c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20" t="s">
        <v>344</v>
      </c>
      <c r="EQ57" s="30"/>
      <c r="ER57" s="30"/>
      <c r="ES57" s="30"/>
      <c r="ET57" s="30"/>
      <c r="EU57" s="30"/>
      <c r="EV57" s="20" t="s">
        <v>345</v>
      </c>
      <c r="EW57" s="30"/>
      <c r="EX57" s="30"/>
      <c r="EY57" s="30"/>
      <c r="EZ57" s="30"/>
      <c r="FA57" s="30"/>
      <c r="FB57" s="30"/>
      <c r="FC57" s="30"/>
    </row>
    <row r="58" customFormat="false" ht="12.75" hidden="false" customHeight="false" outlineLevel="0" collapsed="false">
      <c r="A58" s="173"/>
      <c r="B58" s="30"/>
      <c r="C58" s="30"/>
      <c r="D58" s="30"/>
      <c r="E58" s="203"/>
      <c r="F58" s="26"/>
      <c r="G58" s="26"/>
      <c r="H58" s="26"/>
      <c r="I58" s="26"/>
      <c r="J58" s="26"/>
      <c r="K58" s="26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1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134" t="n">
        <v>35716</v>
      </c>
      <c r="BB58" s="135" t="n">
        <v>34254.4375</v>
      </c>
      <c r="BC58" s="133" t="n">
        <v>96.1166666666977</v>
      </c>
      <c r="BD58" s="136" t="n">
        <v>25.1</v>
      </c>
      <c r="BE58" s="136" t="n">
        <v>72.5</v>
      </c>
      <c r="BF58" s="136" t="n">
        <v>70.5</v>
      </c>
      <c r="BG58" s="136" t="n">
        <v>254</v>
      </c>
      <c r="BH58" s="133" t="n">
        <v>6.16666666666667</v>
      </c>
      <c r="BI58" s="133" t="n">
        <v>0.563436563436564</v>
      </c>
      <c r="BJ58" s="140"/>
      <c r="BK58" s="112" t="n">
        <v>6.73010323010323</v>
      </c>
      <c r="BL58" s="137" t="n">
        <v>0.191358407410944</v>
      </c>
      <c r="BM58" s="112" t="n">
        <v>0.916281140991069</v>
      </c>
      <c r="BN58" s="112" t="n">
        <v>36.7408772667673</v>
      </c>
      <c r="BO58" s="112" t="n">
        <v>14.0750869514269</v>
      </c>
      <c r="BP58" s="112" t="n">
        <v>12.9188285563093</v>
      </c>
      <c r="BQ58" s="112" t="n">
        <v>430.428941917848</v>
      </c>
      <c r="BR58" s="112" t="n">
        <v>56.7347485095986</v>
      </c>
      <c r="BS58" s="112" t="n">
        <v>421.356313862661</v>
      </c>
      <c r="BT58" s="138" t="n">
        <v>3.69157879380656</v>
      </c>
      <c r="BU58" s="138" t="n">
        <v>67.8084212061934</v>
      </c>
      <c r="BV58" s="137" t="n">
        <v>0.190519530266387</v>
      </c>
      <c r="BW58" s="133"/>
      <c r="BX58" s="133"/>
      <c r="BY58" s="133"/>
      <c r="BZ58" s="133" t="n">
        <v>37.2</v>
      </c>
      <c r="CA58" s="133"/>
      <c r="CB58" s="133"/>
      <c r="CC58" s="112" t="n">
        <v>644.231684397163</v>
      </c>
      <c r="CD58" s="112" t="s">
        <v>377</v>
      </c>
      <c r="CE58" s="138" t="n">
        <v>57.7368779822768</v>
      </c>
      <c r="CF58" s="112" t="n">
        <v>636.862861456646</v>
      </c>
      <c r="CG58" s="138" t="n">
        <v>94.1588680622834</v>
      </c>
      <c r="CH58" s="141" t="s">
        <v>300</v>
      </c>
      <c r="CI58" s="141"/>
      <c r="CJ58" s="141" t="n">
        <v>0.633</v>
      </c>
      <c r="CK58" s="137"/>
      <c r="CL58" s="112"/>
      <c r="CM58" s="138"/>
      <c r="CN58" s="137"/>
      <c r="CO58" s="138"/>
      <c r="CP58" s="133"/>
      <c r="CQ58" s="133"/>
      <c r="CR58" s="133"/>
      <c r="CS58" s="112" t="s">
        <v>377</v>
      </c>
      <c r="CT58" s="112" t="s">
        <v>377</v>
      </c>
      <c r="CU58" s="138" t="s">
        <v>377</v>
      </c>
      <c r="CV58" s="112" t="s">
        <v>377</v>
      </c>
      <c r="CW58" s="142" t="s">
        <v>377</v>
      </c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20" t="s">
        <v>572</v>
      </c>
      <c r="EQ58" s="30"/>
      <c r="ER58" s="30"/>
      <c r="ES58" s="30"/>
      <c r="ET58" s="30"/>
      <c r="EU58" s="30"/>
      <c r="EV58" s="20" t="s">
        <v>573</v>
      </c>
      <c r="EW58" s="30"/>
      <c r="EX58" s="30"/>
      <c r="EY58" s="30"/>
      <c r="EZ58" s="30"/>
      <c r="FA58" s="30"/>
      <c r="FB58" s="30"/>
      <c r="FC58" s="30"/>
    </row>
    <row r="59" customFormat="false" ht="12.75" hidden="false" customHeight="false" outlineLevel="0" collapsed="false">
      <c r="A59" s="173"/>
      <c r="B59" s="30"/>
      <c r="C59" s="30"/>
      <c r="D59" s="30"/>
      <c r="E59" s="203"/>
      <c r="F59" s="26"/>
      <c r="G59" s="26"/>
      <c r="H59" s="26"/>
      <c r="I59" s="26"/>
      <c r="J59" s="26"/>
      <c r="K59" s="26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1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134" t="n">
        <v>35716</v>
      </c>
      <c r="BB59" s="135" t="n">
        <v>34254.4791666667</v>
      </c>
      <c r="BC59" s="133" t="n">
        <v>97.1166666666395</v>
      </c>
      <c r="BD59" s="136" t="n">
        <v>25.7</v>
      </c>
      <c r="BE59" s="136" t="n">
        <v>72.5</v>
      </c>
      <c r="BF59" s="136" t="n">
        <v>70.5</v>
      </c>
      <c r="BG59" s="136" t="n">
        <v>254</v>
      </c>
      <c r="BH59" s="133" t="n">
        <v>6.21</v>
      </c>
      <c r="BI59" s="133" t="n">
        <v>0.523809523809524</v>
      </c>
      <c r="BJ59" s="140"/>
      <c r="BK59" s="112" t="n">
        <v>6.73380952380952</v>
      </c>
      <c r="BL59" s="137" t="n">
        <v>0.191358407410944</v>
      </c>
      <c r="BM59" s="112" t="n">
        <v>0.922212007637367</v>
      </c>
      <c r="BN59" s="112" t="n">
        <v>36.7201046602079</v>
      </c>
      <c r="BO59" s="112" t="n">
        <v>14.1739929678423</v>
      </c>
      <c r="BP59" s="112" t="n">
        <v>12.7809144092805</v>
      </c>
      <c r="BQ59" s="112" t="n">
        <v>441.587907006641</v>
      </c>
      <c r="BR59" s="112" t="n">
        <v>58.1967734293915</v>
      </c>
      <c r="BS59" s="112" t="n">
        <v>432.214446614851</v>
      </c>
      <c r="BT59" s="138" t="n">
        <v>3.78704403381354</v>
      </c>
      <c r="BU59" s="138" t="n">
        <v>67.7129559661865</v>
      </c>
      <c r="BV59" s="137" t="n">
        <v>0.188751387779657</v>
      </c>
      <c r="BW59" s="133"/>
      <c r="BX59" s="133"/>
      <c r="BY59" s="133"/>
      <c r="BZ59" s="133" t="n">
        <v>37.4</v>
      </c>
      <c r="CA59" s="133"/>
      <c r="CB59" s="133"/>
      <c r="CC59" s="112" t="n">
        <v>688.14310909091</v>
      </c>
      <c r="CD59" s="112" t="s">
        <v>377</v>
      </c>
      <c r="CE59" s="138" t="n">
        <v>57.50965689616</v>
      </c>
      <c r="CF59" s="112" t="n">
        <v>680.188158879385</v>
      </c>
      <c r="CG59" s="138" t="n">
        <v>94.5015214522969</v>
      </c>
      <c r="CH59" s="141" t="s">
        <v>300</v>
      </c>
      <c r="CI59" s="141"/>
      <c r="CJ59" s="141" t="n">
        <v>0.622</v>
      </c>
      <c r="CK59" s="137"/>
      <c r="CL59" s="112"/>
      <c r="CM59" s="138"/>
      <c r="CN59" s="137"/>
      <c r="CO59" s="138"/>
      <c r="CP59" s="133"/>
      <c r="CQ59" s="133"/>
      <c r="CR59" s="133"/>
      <c r="CS59" s="112" t="s">
        <v>377</v>
      </c>
      <c r="CT59" s="112" t="s">
        <v>377</v>
      </c>
      <c r="CU59" s="138" t="s">
        <v>377</v>
      </c>
      <c r="CV59" s="112" t="s">
        <v>377</v>
      </c>
      <c r="CW59" s="142" t="s">
        <v>377</v>
      </c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20" t="s">
        <v>348</v>
      </c>
      <c r="EQ59" s="30"/>
      <c r="ER59" s="30"/>
      <c r="ES59" s="30"/>
      <c r="ET59" s="30"/>
      <c r="EU59" s="30"/>
      <c r="EV59" s="20" t="s">
        <v>348</v>
      </c>
      <c r="EW59" s="30"/>
      <c r="EX59" s="30"/>
      <c r="EY59" s="30"/>
      <c r="EZ59" s="30"/>
      <c r="FA59" s="30"/>
      <c r="FB59" s="30"/>
      <c r="FC59" s="30"/>
    </row>
    <row r="60" customFormat="false" ht="12.75" hidden="false" customHeight="false" outlineLevel="0" collapsed="false">
      <c r="A60" s="173"/>
      <c r="B60" s="30"/>
      <c r="C60" s="30"/>
      <c r="D60" s="30"/>
      <c r="E60" s="203"/>
      <c r="F60" s="26"/>
      <c r="G60" s="26"/>
      <c r="H60" s="26"/>
      <c r="I60" s="26"/>
      <c r="J60" s="26"/>
      <c r="K60" s="26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1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134" t="n">
        <v>35716</v>
      </c>
      <c r="BB60" s="135" t="n">
        <v>34254.5243055556</v>
      </c>
      <c r="BC60" s="133" t="n">
        <v>98.2000000000116</v>
      </c>
      <c r="BD60" s="136" t="n">
        <v>25.9</v>
      </c>
      <c r="BE60" s="136" t="n">
        <v>72</v>
      </c>
      <c r="BF60" s="136" t="n">
        <v>70.5</v>
      </c>
      <c r="BG60" s="136" t="n">
        <v>254</v>
      </c>
      <c r="BH60" s="133" t="n">
        <v>6.27</v>
      </c>
      <c r="BI60" s="133" t="n">
        <v>0.483598875351453</v>
      </c>
      <c r="BJ60" s="140"/>
      <c r="BK60" s="112" t="n">
        <v>6.75359887535145</v>
      </c>
      <c r="BL60" s="137" t="n">
        <v>0.191358407410944</v>
      </c>
      <c r="BM60" s="112" t="n">
        <v>0.928393900159448</v>
      </c>
      <c r="BN60" s="112" t="n">
        <v>36.6095774546252</v>
      </c>
      <c r="BO60" s="112" t="n">
        <v>14.3109397598022</v>
      </c>
      <c r="BP60" s="112" t="n">
        <v>12.8283388282833</v>
      </c>
      <c r="BQ60" s="112" t="n">
        <v>453.86760766975</v>
      </c>
      <c r="BR60" s="112" t="n">
        <v>59.8025372218324</v>
      </c>
      <c r="BS60" s="112" t="n">
        <v>444.140095891371</v>
      </c>
      <c r="BT60" s="138" t="n">
        <v>3.89201314558728</v>
      </c>
      <c r="BU60" s="138" t="n">
        <v>67.3579868544127</v>
      </c>
      <c r="BV60" s="137" t="n">
        <v>0.190450151902706</v>
      </c>
      <c r="BW60" s="133" t="n">
        <v>6.68</v>
      </c>
      <c r="BX60" s="133" t="n">
        <v>6.45</v>
      </c>
      <c r="BY60" s="133"/>
      <c r="BZ60" s="133" t="n">
        <v>38</v>
      </c>
      <c r="CA60" s="133" t="n">
        <v>87.7</v>
      </c>
      <c r="CB60" s="133"/>
      <c r="CC60" s="112" t="n">
        <v>736.543840697674</v>
      </c>
      <c r="CD60" s="112" t="s">
        <v>377</v>
      </c>
      <c r="CE60" s="138" t="n">
        <v>56.8279936378096</v>
      </c>
      <c r="CF60" s="112" t="n">
        <v>727.922049593</v>
      </c>
      <c r="CG60" s="138" t="n">
        <v>94.7796608137854</v>
      </c>
      <c r="CH60" s="141" t="s">
        <v>300</v>
      </c>
      <c r="CI60" s="141" t="n">
        <v>0.055</v>
      </c>
      <c r="CJ60" s="141" t="n">
        <v>0.62</v>
      </c>
      <c r="CK60" s="137"/>
      <c r="CL60" s="112"/>
      <c r="CM60" s="138"/>
      <c r="CN60" s="137"/>
      <c r="CO60" s="138"/>
      <c r="CP60" s="133"/>
      <c r="CQ60" s="133"/>
      <c r="CR60" s="133"/>
      <c r="CS60" s="112" t="s">
        <v>377</v>
      </c>
      <c r="CT60" s="112" t="s">
        <v>377</v>
      </c>
      <c r="CU60" s="138" t="s">
        <v>377</v>
      </c>
      <c r="CV60" s="112" t="s">
        <v>377</v>
      </c>
      <c r="CW60" s="142" t="s">
        <v>377</v>
      </c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20" t="s">
        <v>574</v>
      </c>
      <c r="EQ60" s="28"/>
      <c r="ER60" s="28"/>
      <c r="ES60" s="28"/>
      <c r="ET60" s="28"/>
      <c r="EU60" s="30"/>
      <c r="EV60" s="20" t="s">
        <v>574</v>
      </c>
      <c r="EW60" s="30"/>
      <c r="EX60" s="30"/>
      <c r="EY60" s="30"/>
      <c r="EZ60" s="30"/>
      <c r="FA60" s="30"/>
      <c r="FB60" s="30"/>
      <c r="FC60" s="30"/>
    </row>
    <row r="61" customFormat="false" ht="12.75" hidden="false" customHeight="false" outlineLevel="0" collapsed="false">
      <c r="A61" s="173"/>
      <c r="B61" s="30"/>
      <c r="C61" s="30"/>
      <c r="D61" s="30"/>
      <c r="E61" s="203"/>
      <c r="F61" s="26"/>
      <c r="G61" s="26"/>
      <c r="H61" s="26"/>
      <c r="I61" s="26"/>
      <c r="J61" s="26"/>
      <c r="K61" s="26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1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134" t="n">
        <v>35716</v>
      </c>
      <c r="BB61" s="135" t="n">
        <v>34254.5659722222</v>
      </c>
      <c r="BC61" s="80" t="n">
        <v>99.1999999999534</v>
      </c>
      <c r="BD61" s="136" t="n">
        <v>26.1</v>
      </c>
      <c r="BE61" s="136" t="n">
        <v>72</v>
      </c>
      <c r="BF61" s="136" t="n">
        <v>70.5</v>
      </c>
      <c r="BG61" s="136" t="n">
        <v>254</v>
      </c>
      <c r="BH61" s="133" t="n">
        <v>6.28085106382979</v>
      </c>
      <c r="BI61" s="133" t="n">
        <v>0.416666666666667</v>
      </c>
      <c r="BJ61" s="140"/>
      <c r="BK61" s="112" t="n">
        <v>6.69751773049646</v>
      </c>
      <c r="BL61" s="137" t="n">
        <v>0.191358407410944</v>
      </c>
      <c r="BM61" s="112" t="n">
        <v>0.937787896436703</v>
      </c>
      <c r="BN61" s="112" t="n">
        <v>36.9244983321862</v>
      </c>
      <c r="BO61" s="112" t="n">
        <v>14.3357067328162</v>
      </c>
      <c r="BP61" s="112" t="n">
        <v>12.7747947648381</v>
      </c>
      <c r="BQ61" s="112" t="n">
        <v>473.805881576811</v>
      </c>
      <c r="BR61" s="112" t="n">
        <v>62.427271293318</v>
      </c>
      <c r="BS61" s="112" t="n">
        <v>463.633409993992</v>
      </c>
      <c r="BT61" s="138" t="n">
        <v>4.06292374492084</v>
      </c>
      <c r="BU61" s="138" t="n">
        <v>67.1870762550792</v>
      </c>
      <c r="BV61" s="137" t="n">
        <v>0.190137679400395</v>
      </c>
      <c r="BW61" s="133"/>
      <c r="BX61" s="133"/>
      <c r="BY61" s="133"/>
      <c r="BZ61" s="133" t="n">
        <v>38.1</v>
      </c>
      <c r="CA61" s="133"/>
      <c r="CB61" s="133" t="n">
        <v>475</v>
      </c>
      <c r="CC61" s="112" t="n">
        <v>840.516204255319</v>
      </c>
      <c r="CD61" s="112" t="n">
        <v>-76.9507798432251</v>
      </c>
      <c r="CE61" s="138" t="n">
        <v>56.7143830947512</v>
      </c>
      <c r="CF61" s="112" t="n">
        <v>830.59522655821</v>
      </c>
      <c r="CG61" s="138" t="n">
        <v>95.4129281289182</v>
      </c>
      <c r="CH61" s="141" t="s">
        <v>300</v>
      </c>
      <c r="CI61" s="141"/>
      <c r="CJ61" s="141" t="n">
        <v>0.629</v>
      </c>
      <c r="CK61" s="137"/>
      <c r="CL61" s="112"/>
      <c r="CM61" s="138"/>
      <c r="CN61" s="137"/>
      <c r="CO61" s="138"/>
      <c r="CP61" s="133"/>
      <c r="CQ61" s="133"/>
      <c r="CR61" s="133"/>
      <c r="CS61" s="112" t="s">
        <v>377</v>
      </c>
      <c r="CT61" s="112" t="s">
        <v>377</v>
      </c>
      <c r="CU61" s="138" t="s">
        <v>377</v>
      </c>
      <c r="CV61" s="112" t="s">
        <v>377</v>
      </c>
      <c r="CW61" s="142" t="s">
        <v>377</v>
      </c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173" t="s">
        <v>575</v>
      </c>
      <c r="EQ61" s="28"/>
      <c r="ER61" s="28"/>
      <c r="ES61" s="28"/>
      <c r="ET61" s="28"/>
      <c r="EU61" s="30"/>
      <c r="EV61" s="173" t="s">
        <v>575</v>
      </c>
      <c r="EW61" s="30"/>
      <c r="EX61" s="30"/>
      <c r="EY61" s="30"/>
      <c r="EZ61" s="30"/>
      <c r="FA61" s="30"/>
      <c r="FB61" s="30"/>
      <c r="FC61" s="30"/>
    </row>
    <row r="62" customFormat="false" ht="12.75" hidden="false" customHeight="false" outlineLevel="0" collapsed="false">
      <c r="A62" s="173"/>
      <c r="B62" s="30"/>
      <c r="C62" s="30"/>
      <c r="D62" s="30"/>
      <c r="E62" s="203"/>
      <c r="F62" s="26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1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134" t="n">
        <v>35716</v>
      </c>
      <c r="BB62" s="135" t="n">
        <v>34254.6145833333</v>
      </c>
      <c r="BC62" s="133" t="n">
        <v>100.366666666756</v>
      </c>
      <c r="BD62" s="136" t="n">
        <v>26.1</v>
      </c>
      <c r="BE62" s="136" t="n">
        <v>71.5</v>
      </c>
      <c r="BF62" s="136" t="n">
        <v>70.5</v>
      </c>
      <c r="BG62" s="136" t="n">
        <v>254</v>
      </c>
      <c r="BH62" s="133" t="n">
        <v>6.33846153846154</v>
      </c>
      <c r="BI62" s="133" t="n">
        <v>0.561109319574331</v>
      </c>
      <c r="BJ62" s="140"/>
      <c r="BK62" s="112" t="n">
        <v>6.89957085803587</v>
      </c>
      <c r="BL62" s="137" t="n">
        <v>0.191358407410944</v>
      </c>
      <c r="BM62" s="112" t="n">
        <v>0.918674750775143</v>
      </c>
      <c r="BN62" s="112" t="n">
        <v>35.8138838235379</v>
      </c>
      <c r="BO62" s="112" t="n">
        <v>14.4671995608845</v>
      </c>
      <c r="BP62" s="112" t="n">
        <v>12.8919702848825</v>
      </c>
      <c r="BQ62" s="112" t="n">
        <v>435.004586147344</v>
      </c>
      <c r="BR62" s="112" t="n">
        <v>57.3033530889937</v>
      </c>
      <c r="BS62" s="112" t="n">
        <v>425.579213160061</v>
      </c>
      <c r="BT62" s="138" t="n">
        <v>3.72988546564709</v>
      </c>
      <c r="BU62" s="138" t="n">
        <v>67.2701145343529</v>
      </c>
      <c r="BV62" s="137" t="n">
        <v>0.191644839229446</v>
      </c>
      <c r="BW62" s="133"/>
      <c r="BX62" s="133"/>
      <c r="BY62" s="133"/>
      <c r="BZ62" s="133" t="n">
        <v>38.1</v>
      </c>
      <c r="CA62" s="133"/>
      <c r="CB62" s="133" t="n">
        <v>522</v>
      </c>
      <c r="CC62" s="112" t="n">
        <v>651.931503448277</v>
      </c>
      <c r="CD62" s="112" t="n">
        <v>-24.8910926146124</v>
      </c>
      <c r="CE62" s="138" t="n">
        <v>56.7143830947512</v>
      </c>
      <c r="CF62" s="112" t="n">
        <v>644.272551921302</v>
      </c>
      <c r="CG62" s="138" t="n">
        <v>94.0863536889192</v>
      </c>
      <c r="CH62" s="141" t="s">
        <v>300</v>
      </c>
      <c r="CI62" s="141"/>
      <c r="CJ62" s="141" t="n">
        <v>0.623</v>
      </c>
      <c r="CK62" s="137"/>
      <c r="CL62" s="112"/>
      <c r="CM62" s="138"/>
      <c r="CN62" s="137"/>
      <c r="CO62" s="138"/>
      <c r="CP62" s="133"/>
      <c r="CQ62" s="133"/>
      <c r="CR62" s="133"/>
      <c r="CS62" s="112" t="s">
        <v>377</v>
      </c>
      <c r="CT62" s="112" t="s">
        <v>377</v>
      </c>
      <c r="CU62" s="138" t="s">
        <v>377</v>
      </c>
      <c r="CV62" s="112" t="s">
        <v>377</v>
      </c>
      <c r="CW62" s="142" t="s">
        <v>377</v>
      </c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173" t="s">
        <v>576</v>
      </c>
      <c r="EQ62" s="28"/>
      <c r="ER62" s="28"/>
      <c r="ES62" s="28"/>
      <c r="ET62" s="28"/>
      <c r="EU62" s="30"/>
      <c r="EV62" s="173" t="s">
        <v>576</v>
      </c>
      <c r="EW62" s="30"/>
      <c r="EX62" s="30"/>
      <c r="EY62" s="30"/>
      <c r="EZ62" s="30"/>
      <c r="FA62" s="30"/>
      <c r="FB62" s="30"/>
      <c r="FC62" s="30"/>
    </row>
    <row r="63" customFormat="false" ht="12.75" hidden="false" customHeight="false" outlineLevel="0" collapsed="false">
      <c r="A63" s="173"/>
      <c r="B63" s="30"/>
      <c r="C63" s="30"/>
      <c r="D63" s="30"/>
      <c r="E63" s="203"/>
      <c r="F63" s="26"/>
      <c r="G63" s="26"/>
      <c r="H63" s="26"/>
      <c r="I63" s="26"/>
      <c r="J63" s="26"/>
      <c r="K63" s="26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1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134" t="n">
        <v>35716</v>
      </c>
      <c r="BB63" s="135" t="n">
        <v>34254.8333333333</v>
      </c>
      <c r="BC63" s="133" t="n">
        <v>105.616666666756</v>
      </c>
      <c r="BD63" s="136" t="n">
        <v>25.4</v>
      </c>
      <c r="BE63" s="136" t="n">
        <v>72.5</v>
      </c>
      <c r="BF63" s="136" t="n">
        <v>71</v>
      </c>
      <c r="BG63" s="136" t="n">
        <v>254</v>
      </c>
      <c r="BH63" s="133" t="n">
        <v>6.23333333333333</v>
      </c>
      <c r="BI63" s="133" t="n">
        <v>0.61576354679803</v>
      </c>
      <c r="BJ63" s="140"/>
      <c r="BK63" s="112" t="n">
        <v>6.84909688013136</v>
      </c>
      <c r="BL63" s="137" t="n">
        <v>0.191358407410944</v>
      </c>
      <c r="BM63" s="112" t="n">
        <v>0.910095658219654</v>
      </c>
      <c r="BN63" s="112" t="n">
        <v>36.0851813670255</v>
      </c>
      <c r="BO63" s="112" t="n">
        <v>14.2272500536045</v>
      </c>
      <c r="BP63" s="112" t="n">
        <v>12.9432054700858</v>
      </c>
      <c r="BQ63" s="112" t="n">
        <v>419.47075743438</v>
      </c>
      <c r="BR63" s="112" t="n">
        <v>55.2774394673764</v>
      </c>
      <c r="BS63" s="112" t="n">
        <v>410.533204880596</v>
      </c>
      <c r="BT63" s="138" t="n">
        <v>3.59724541690111</v>
      </c>
      <c r="BU63" s="138" t="n">
        <v>68.1527545830989</v>
      </c>
      <c r="BV63" s="137" t="n">
        <v>0.189914634401227</v>
      </c>
      <c r="BW63" s="133" t="n">
        <v>6.89</v>
      </c>
      <c r="BX63" s="133" t="n">
        <v>6.43</v>
      </c>
      <c r="BY63" s="133"/>
      <c r="BZ63" s="133" t="n">
        <v>36.9</v>
      </c>
      <c r="CA63" s="133" t="n">
        <v>89.4</v>
      </c>
      <c r="CB63" s="133" t="n">
        <v>500</v>
      </c>
      <c r="CC63" s="112" t="n">
        <v>605.504352</v>
      </c>
      <c r="CD63" s="112" t="n">
        <v>-21.1008704000001</v>
      </c>
      <c r="CE63" s="138" t="n">
        <v>58.0777096114519</v>
      </c>
      <c r="CF63" s="112" t="n">
        <v>598.527382588977</v>
      </c>
      <c r="CG63" s="138" t="n">
        <v>93.8348685334352</v>
      </c>
      <c r="CH63" s="141" t="s">
        <v>300</v>
      </c>
      <c r="CI63" s="141" t="n">
        <v>0.053</v>
      </c>
      <c r="CJ63" s="141" t="n">
        <v>0.589</v>
      </c>
      <c r="CK63" s="137"/>
      <c r="CL63" s="112"/>
      <c r="CM63" s="138"/>
      <c r="CN63" s="137"/>
      <c r="CO63" s="138"/>
      <c r="CP63" s="133"/>
      <c r="CQ63" s="133"/>
      <c r="CR63" s="133"/>
      <c r="CS63" s="112" t="s">
        <v>377</v>
      </c>
      <c r="CT63" s="112" t="s">
        <v>377</v>
      </c>
      <c r="CU63" s="138" t="s">
        <v>377</v>
      </c>
      <c r="CV63" s="112" t="s">
        <v>377</v>
      </c>
      <c r="CW63" s="142" t="s">
        <v>377</v>
      </c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26" t="s">
        <v>352</v>
      </c>
      <c r="EQ63" s="28"/>
      <c r="ER63" s="28"/>
      <c r="ES63" s="28"/>
      <c r="ET63" s="28"/>
      <c r="EU63" s="30"/>
      <c r="EV63" s="26" t="s">
        <v>352</v>
      </c>
      <c r="EW63" s="30"/>
      <c r="EX63" s="30"/>
      <c r="EY63" s="30"/>
      <c r="EZ63" s="30"/>
      <c r="FA63" s="30"/>
      <c r="FB63" s="30"/>
      <c r="FC63" s="30"/>
    </row>
    <row r="64" customFormat="false" ht="12.75" hidden="false" customHeight="false" outlineLevel="0" collapsed="false">
      <c r="A64" s="173"/>
      <c r="B64" s="30"/>
      <c r="C64" s="30"/>
      <c r="D64" s="30"/>
      <c r="E64" s="203"/>
      <c r="F64" s="26"/>
      <c r="G64" s="26"/>
      <c r="H64" s="26"/>
      <c r="I64" s="26"/>
      <c r="J64" s="26"/>
      <c r="K64" s="26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1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134" t="n">
        <v>35716</v>
      </c>
      <c r="BB64" s="135" t="n">
        <v>34254.8611111111</v>
      </c>
      <c r="BC64" s="133" t="n">
        <v>106.283333333326</v>
      </c>
      <c r="BD64" s="136" t="n">
        <v>25.3</v>
      </c>
      <c r="BE64" s="136" t="n">
        <v>73</v>
      </c>
      <c r="BF64" s="136" t="n">
        <v>71.5</v>
      </c>
      <c r="BG64" s="136" t="n">
        <v>263</v>
      </c>
      <c r="BH64" s="133" t="n">
        <v>6.25454545454545</v>
      </c>
      <c r="BI64" s="133" t="n">
        <v>3.92727272727273</v>
      </c>
      <c r="BJ64" s="140"/>
      <c r="BK64" s="112" t="n">
        <v>10.1818181818182</v>
      </c>
      <c r="BL64" s="137" t="n">
        <v>0.198138823421568</v>
      </c>
      <c r="BM64" s="112" t="n">
        <v>0.614285714285714</v>
      </c>
      <c r="BN64" s="112" t="n">
        <v>24.8303571428571</v>
      </c>
      <c r="BO64" s="112" t="n">
        <v>14.2756655861155</v>
      </c>
      <c r="BP64" s="112" t="n">
        <v>13.0256969325297</v>
      </c>
      <c r="BQ64" s="112" t="n">
        <v>188.593161591634</v>
      </c>
      <c r="BR64" s="112" t="n">
        <v>24.8694101633928</v>
      </c>
      <c r="BS64" s="112" t="n">
        <v>184.699558377578</v>
      </c>
      <c r="BT64" s="138" t="n">
        <v>1.61776949821213</v>
      </c>
      <c r="BU64" s="138" t="n">
        <v>70.6322305017879</v>
      </c>
      <c r="BV64" s="137" t="n">
        <v>0.184415766569909</v>
      </c>
      <c r="BW64" s="133"/>
      <c r="BX64" s="133"/>
      <c r="BY64" s="133"/>
      <c r="BZ64" s="133"/>
      <c r="CA64" s="133"/>
      <c r="CB64" s="133"/>
      <c r="CC64" s="112" t="s">
        <v>377</v>
      </c>
      <c r="CD64" s="112" t="s">
        <v>377</v>
      </c>
      <c r="CE64" s="138" t="s">
        <v>377</v>
      </c>
      <c r="CF64" s="112" t="s">
        <v>377</v>
      </c>
      <c r="CG64" s="138" t="s">
        <v>377</v>
      </c>
      <c r="CH64" s="141"/>
      <c r="CI64" s="141"/>
      <c r="CJ64" s="141"/>
      <c r="CK64" s="137"/>
      <c r="CL64" s="112"/>
      <c r="CM64" s="138"/>
      <c r="CN64" s="137"/>
      <c r="CO64" s="138"/>
      <c r="CP64" s="133"/>
      <c r="CQ64" s="133"/>
      <c r="CR64" s="133"/>
      <c r="CS64" s="112" t="s">
        <v>377</v>
      </c>
      <c r="CT64" s="112" t="s">
        <v>377</v>
      </c>
      <c r="CU64" s="138" t="s">
        <v>377</v>
      </c>
      <c r="CV64" s="112" t="s">
        <v>377</v>
      </c>
      <c r="CW64" s="142" t="s">
        <v>377</v>
      </c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26" t="s">
        <v>353</v>
      </c>
      <c r="EQ64" s="28"/>
      <c r="ER64" s="28"/>
      <c r="ES64" s="28"/>
      <c r="ET64" s="28"/>
      <c r="EU64" s="30"/>
      <c r="EV64" s="26" t="s">
        <v>353</v>
      </c>
      <c r="EW64" s="30"/>
      <c r="EX64" s="30"/>
      <c r="EY64" s="30"/>
      <c r="EZ64" s="30"/>
      <c r="FA64" s="30"/>
      <c r="FB64" s="30"/>
      <c r="FC64" s="30"/>
    </row>
    <row r="65" customFormat="false" ht="12.75" hidden="false" customHeight="false" outlineLevel="0" collapsed="false">
      <c r="A65" s="173"/>
      <c r="B65" s="30"/>
      <c r="C65" s="30"/>
      <c r="D65" s="30"/>
      <c r="E65" s="203"/>
      <c r="F65" s="26"/>
      <c r="G65" s="26"/>
      <c r="H65" s="26"/>
      <c r="I65" s="26"/>
      <c r="J65" s="26"/>
      <c r="K65" s="26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1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134" t="n">
        <v>35716</v>
      </c>
      <c r="BB65" s="135" t="n">
        <v>34254.8680555556</v>
      </c>
      <c r="BC65" s="133" t="n">
        <v>106.450000000012</v>
      </c>
      <c r="BD65" s="136" t="n">
        <v>25.3</v>
      </c>
      <c r="BE65" s="136" t="n">
        <v>72</v>
      </c>
      <c r="BF65" s="136" t="n">
        <v>70.5</v>
      </c>
      <c r="BG65" s="136" t="n">
        <v>263</v>
      </c>
      <c r="BH65" s="133" t="n">
        <v>5.5125</v>
      </c>
      <c r="BI65" s="133" t="n">
        <v>6.15</v>
      </c>
      <c r="BJ65" s="140"/>
      <c r="BK65" s="112" t="n">
        <v>11.6625</v>
      </c>
      <c r="BL65" s="137" t="n">
        <v>0.198138823421568</v>
      </c>
      <c r="BM65" s="112" t="n">
        <v>0.472668810289389</v>
      </c>
      <c r="BN65" s="112" t="n">
        <v>21.550911039657</v>
      </c>
      <c r="BO65" s="112" t="n">
        <v>12.5819865113093</v>
      </c>
      <c r="BP65" s="112" t="n">
        <v>11.4803153742191</v>
      </c>
      <c r="BQ65" s="112" t="n">
        <v>149.232619564667</v>
      </c>
      <c r="BR65" s="112" t="n">
        <v>19.7283700094868</v>
      </c>
      <c r="BS65" s="112" t="n">
        <v>146.518200645759</v>
      </c>
      <c r="BT65" s="138" t="n">
        <v>1.28147040095726</v>
      </c>
      <c r="BU65" s="138" t="n">
        <v>69.9685295990427</v>
      </c>
      <c r="BV65" s="137" t="n">
        <v>0.164078271188596</v>
      </c>
      <c r="BW65" s="133"/>
      <c r="BX65" s="133"/>
      <c r="BY65" s="133"/>
      <c r="BZ65" s="133"/>
      <c r="CA65" s="133"/>
      <c r="CB65" s="133"/>
      <c r="CC65" s="112" t="s">
        <v>377</v>
      </c>
      <c r="CD65" s="112" t="s">
        <v>377</v>
      </c>
      <c r="CE65" s="138" t="s">
        <v>377</v>
      </c>
      <c r="CF65" s="112" t="s">
        <v>377</v>
      </c>
      <c r="CG65" s="138" t="s">
        <v>377</v>
      </c>
      <c r="CH65" s="141"/>
      <c r="CI65" s="141"/>
      <c r="CJ65" s="141"/>
      <c r="CK65" s="137"/>
      <c r="CL65" s="112"/>
      <c r="CM65" s="138"/>
      <c r="CN65" s="137"/>
      <c r="CO65" s="138"/>
      <c r="CP65" s="133"/>
      <c r="CQ65" s="133"/>
      <c r="CR65" s="133"/>
      <c r="CS65" s="112" t="s">
        <v>377</v>
      </c>
      <c r="CT65" s="112" t="s">
        <v>377</v>
      </c>
      <c r="CU65" s="138" t="s">
        <v>377</v>
      </c>
      <c r="CV65" s="112" t="s">
        <v>377</v>
      </c>
      <c r="CW65" s="142" t="s">
        <v>377</v>
      </c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20" t="s">
        <v>354</v>
      </c>
      <c r="EQ65" s="28"/>
      <c r="ER65" s="28"/>
      <c r="ES65" s="28"/>
      <c r="ET65" s="28"/>
      <c r="EU65" s="20"/>
      <c r="EV65" s="20" t="s">
        <v>354</v>
      </c>
      <c r="EW65" s="30"/>
      <c r="EX65" s="30"/>
      <c r="EY65" s="30"/>
      <c r="EZ65" s="30"/>
      <c r="FA65" s="30"/>
      <c r="FB65" s="30"/>
      <c r="FC65" s="30"/>
    </row>
    <row r="66" s="183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8"/>
      <c r="S66" s="20"/>
      <c r="T66" s="20"/>
      <c r="U66" s="20"/>
      <c r="V66" s="20"/>
      <c r="W66" s="20"/>
      <c r="X66" s="30"/>
      <c r="Y66" s="30"/>
      <c r="Z66" s="30"/>
      <c r="AA66" s="30"/>
      <c r="AB66" s="30"/>
      <c r="AC66" s="3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134" t="n">
        <v>35716</v>
      </c>
      <c r="BB66" s="135" t="n">
        <v>34254.8784722222</v>
      </c>
      <c r="BC66" s="133" t="n">
        <v>106.699999999953</v>
      </c>
      <c r="BD66" s="136" t="n">
        <v>25.3</v>
      </c>
      <c r="BE66" s="136" t="n">
        <v>73</v>
      </c>
      <c r="BF66" s="136" t="n">
        <v>71.5</v>
      </c>
      <c r="BG66" s="136" t="n">
        <v>263</v>
      </c>
      <c r="BH66" s="133" t="n">
        <v>6.36666666666667</v>
      </c>
      <c r="BI66" s="133" t="n">
        <v>5.8</v>
      </c>
      <c r="BJ66" s="140"/>
      <c r="BK66" s="112" t="n">
        <v>12.1666666666667</v>
      </c>
      <c r="BL66" s="137" t="n">
        <v>0.198138823421568</v>
      </c>
      <c r="BM66" s="112" t="n">
        <v>0.523287671232877</v>
      </c>
      <c r="BN66" s="112" t="n">
        <v>20.6164383561644</v>
      </c>
      <c r="BO66" s="112" t="n">
        <v>14.5315762579597</v>
      </c>
      <c r="BP66" s="112" t="n">
        <v>13.2592002205644</v>
      </c>
      <c r="BQ66" s="112" t="n">
        <v>161.300051324823</v>
      </c>
      <c r="BR66" s="112" t="n">
        <v>21.2622569082766</v>
      </c>
      <c r="BS66" s="112" t="n">
        <v>157.910036276209</v>
      </c>
      <c r="BT66" s="138" t="n">
        <v>1.38342786892239</v>
      </c>
      <c r="BU66" s="138" t="n">
        <v>70.8665721310776</v>
      </c>
      <c r="BV66" s="137" t="n">
        <v>0.187100911217205</v>
      </c>
      <c r="BW66" s="133"/>
      <c r="BX66" s="133"/>
      <c r="BY66" s="133"/>
      <c r="BZ66" s="133" t="n">
        <v>31.8</v>
      </c>
      <c r="CA66" s="133"/>
      <c r="CB66" s="133" t="n">
        <v>345</v>
      </c>
      <c r="CC66" s="112" t="n">
        <v>149.73275862069</v>
      </c>
      <c r="CD66" s="112" t="n">
        <v>56.5992003998001</v>
      </c>
      <c r="CE66" s="138" t="n">
        <v>63.8718473074301</v>
      </c>
      <c r="CF66" s="112" t="n">
        <v>148.305308880731</v>
      </c>
      <c r="CG66" s="138" t="n">
        <v>78.5577466916077</v>
      </c>
      <c r="CH66" s="141" t="s">
        <v>300</v>
      </c>
      <c r="CI66" s="141"/>
      <c r="CJ66" s="141" t="n">
        <v>0.364</v>
      </c>
      <c r="CK66" s="137"/>
      <c r="CL66" s="112"/>
      <c r="CM66" s="138"/>
      <c r="CN66" s="137"/>
      <c r="CO66" s="138"/>
      <c r="CP66" s="133"/>
      <c r="CQ66" s="133"/>
      <c r="CR66" s="133"/>
      <c r="CS66" s="112" t="s">
        <v>377</v>
      </c>
      <c r="CT66" s="112" t="s">
        <v>377</v>
      </c>
      <c r="CU66" s="138" t="s">
        <v>377</v>
      </c>
      <c r="CV66" s="112" t="s">
        <v>377</v>
      </c>
      <c r="CW66" s="142" t="s">
        <v>377</v>
      </c>
      <c r="CX66" s="2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0"/>
      <c r="EQ66" s="20"/>
      <c r="ER66" s="20"/>
      <c r="ES66" s="20"/>
      <c r="ET66" s="20"/>
      <c r="EU66" s="20"/>
      <c r="EV66" s="0"/>
      <c r="EW66" s="20"/>
      <c r="EX66" s="20"/>
      <c r="EY66" s="20"/>
      <c r="EZ66" s="20"/>
      <c r="FA66" s="30"/>
      <c r="FB66" s="20"/>
      <c r="FC66" s="20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s="183" customFormat="tru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8"/>
      <c r="S67" s="20"/>
      <c r="T67" s="20"/>
      <c r="U67" s="20"/>
      <c r="V67" s="20"/>
      <c r="W67" s="20"/>
      <c r="X67" s="30"/>
      <c r="Y67" s="30"/>
      <c r="Z67" s="30"/>
      <c r="AA67" s="30"/>
      <c r="AB67" s="30"/>
      <c r="AC67" s="3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134" t="n">
        <v>35716</v>
      </c>
      <c r="BB67" s="135" t="n">
        <v>34254.8888888889</v>
      </c>
      <c r="BC67" s="133" t="n">
        <v>106.95000000007</v>
      </c>
      <c r="BD67" s="136" t="n">
        <v>25.5</v>
      </c>
      <c r="BE67" s="136" t="n">
        <v>72.5</v>
      </c>
      <c r="BF67" s="136" t="n">
        <v>71</v>
      </c>
      <c r="BG67" s="136" t="n">
        <v>263</v>
      </c>
      <c r="BH67" s="133" t="n">
        <v>6.5</v>
      </c>
      <c r="BI67" s="133" t="n">
        <v>5.96666666666667</v>
      </c>
      <c r="BJ67" s="140"/>
      <c r="BK67" s="112" t="n">
        <v>12.4666666666667</v>
      </c>
      <c r="BL67" s="137" t="n">
        <v>0.198138823421568</v>
      </c>
      <c r="BM67" s="112" t="n">
        <v>0.521390374331551</v>
      </c>
      <c r="BN67" s="112" t="n">
        <v>20.096256684492</v>
      </c>
      <c r="BO67" s="112" t="n">
        <v>14.8359024623148</v>
      </c>
      <c r="BP67" s="112" t="n">
        <v>13.4570890998572</v>
      </c>
      <c r="BQ67" s="112" t="n">
        <v>160.823733005263</v>
      </c>
      <c r="BR67" s="112" t="n">
        <v>21.1899066259377</v>
      </c>
      <c r="BS67" s="112" t="n">
        <v>157.372706878018</v>
      </c>
      <c r="BT67" s="138" t="n">
        <v>1.37908313315703</v>
      </c>
      <c r="BU67" s="138" t="n">
        <v>70.370916866843</v>
      </c>
      <c r="BV67" s="137" t="n">
        <v>0.191230833688311</v>
      </c>
      <c r="BW67" s="133"/>
      <c r="BX67" s="133"/>
      <c r="BY67" s="133"/>
      <c r="BZ67" s="133" t="n">
        <v>29.9</v>
      </c>
      <c r="CA67" s="133"/>
      <c r="CB67" s="133" t="n">
        <v>284</v>
      </c>
      <c r="CC67" s="112" t="n">
        <v>151.335083798883</v>
      </c>
      <c r="CD67" s="112" t="n">
        <v>46.7129986623652</v>
      </c>
      <c r="CE67" s="138" t="n">
        <v>66.0304476255397</v>
      </c>
      <c r="CF67" s="112" t="n">
        <v>149.834460139771</v>
      </c>
      <c r="CG67" s="138" t="n">
        <v>80.0446439543292</v>
      </c>
      <c r="CH67" s="141" t="s">
        <v>300</v>
      </c>
      <c r="CI67" s="141"/>
      <c r="CJ67" s="141" t="n">
        <v>0.285</v>
      </c>
      <c r="CK67" s="137"/>
      <c r="CL67" s="112"/>
      <c r="CM67" s="138"/>
      <c r="CN67" s="137"/>
      <c r="CO67" s="138"/>
      <c r="CP67" s="133"/>
      <c r="CQ67" s="133"/>
      <c r="CR67" s="133"/>
      <c r="CS67" s="112" t="s">
        <v>377</v>
      </c>
      <c r="CT67" s="112" t="s">
        <v>377</v>
      </c>
      <c r="CU67" s="138" t="s">
        <v>377</v>
      </c>
      <c r="CV67" s="112" t="s">
        <v>377</v>
      </c>
      <c r="CW67" s="142" t="s">
        <v>377</v>
      </c>
      <c r="CX67" s="2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181"/>
      <c r="EQ67" s="20"/>
      <c r="ER67" s="20"/>
      <c r="ES67" s="20"/>
      <c r="ET67" s="20"/>
      <c r="EU67" s="20"/>
      <c r="EV67" s="0"/>
      <c r="EW67" s="20"/>
      <c r="EX67" s="20"/>
      <c r="EY67" s="20"/>
      <c r="EZ67" s="20"/>
      <c r="FA67" s="20"/>
      <c r="FB67" s="20"/>
      <c r="FC67" s="20"/>
    </row>
    <row r="68" s="183" customFormat="true" ht="12.75" hidden="false" customHeight="false" outlineLevel="0" collapsed="false">
      <c r="R68" s="215"/>
      <c r="BA68" s="134" t="n">
        <v>35716</v>
      </c>
      <c r="BB68" s="135" t="n">
        <v>34254.8993055556</v>
      </c>
      <c r="BC68" s="133" t="n">
        <v>107.200000000012</v>
      </c>
      <c r="BD68" s="136" t="n">
        <v>25.6</v>
      </c>
      <c r="BE68" s="136" t="n">
        <v>72.5</v>
      </c>
      <c r="BF68" s="136" t="n">
        <v>71</v>
      </c>
      <c r="BG68" s="136" t="n">
        <v>263</v>
      </c>
      <c r="BH68" s="133" t="n">
        <v>6.53333333333333</v>
      </c>
      <c r="BI68" s="133" t="n">
        <v>6.33333333333333</v>
      </c>
      <c r="BJ68" s="140"/>
      <c r="BK68" s="112" t="n">
        <v>12.8666666666667</v>
      </c>
      <c r="BL68" s="137" t="n">
        <v>0.198138823421568</v>
      </c>
      <c r="BM68" s="112" t="n">
        <v>0.507772020725389</v>
      </c>
      <c r="BN68" s="112" t="n">
        <v>19.440414507772</v>
      </c>
      <c r="BO68" s="112" t="n">
        <v>14.9119840134036</v>
      </c>
      <c r="BP68" s="112" t="n">
        <v>13.4861773143721</v>
      </c>
      <c r="BQ68" s="112" t="n">
        <v>157.424899080407</v>
      </c>
      <c r="BR68" s="112" t="n">
        <v>20.7397406873605</v>
      </c>
      <c r="BS68" s="112" t="n">
        <v>154.029424930212</v>
      </c>
      <c r="BT68" s="138" t="n">
        <v>1.34987421317949</v>
      </c>
      <c r="BU68" s="138" t="n">
        <v>70.4001257868205</v>
      </c>
      <c r="BV68" s="137" t="n">
        <v>0.191564676392905</v>
      </c>
      <c r="BW68" s="133"/>
      <c r="BX68" s="133"/>
      <c r="BY68" s="133"/>
      <c r="BZ68" s="133" t="n">
        <v>28.8</v>
      </c>
      <c r="CA68" s="133"/>
      <c r="CB68" s="133" t="n">
        <v>241</v>
      </c>
      <c r="CC68" s="112" t="n">
        <v>149.110105263158</v>
      </c>
      <c r="CD68" s="112" t="n">
        <v>38.1285870277353</v>
      </c>
      <c r="CE68" s="138" t="n">
        <v>67.280163599182</v>
      </c>
      <c r="CF68" s="112" t="n">
        <v>147.615759215529</v>
      </c>
      <c r="CG68" s="138" t="n">
        <v>80.4898879678897</v>
      </c>
      <c r="CH68" s="141" t="s">
        <v>300</v>
      </c>
      <c r="CI68" s="141"/>
      <c r="CJ68" s="141" t="n">
        <v>0.228</v>
      </c>
      <c r="CK68" s="137"/>
      <c r="CL68" s="112"/>
      <c r="CM68" s="138"/>
      <c r="CN68" s="137"/>
      <c r="CO68" s="138"/>
      <c r="CP68" s="133"/>
      <c r="CQ68" s="133"/>
      <c r="CR68" s="133"/>
      <c r="CS68" s="112" t="s">
        <v>377</v>
      </c>
      <c r="CT68" s="112" t="s">
        <v>377</v>
      </c>
      <c r="CU68" s="138" t="s">
        <v>377</v>
      </c>
      <c r="CV68" s="112" t="s">
        <v>377</v>
      </c>
      <c r="CW68" s="142" t="s">
        <v>377</v>
      </c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P68" s="0"/>
    </row>
    <row r="69" s="183" customFormat="true" ht="12.75" hidden="false" customHeight="false" outlineLevel="0" collapsed="false">
      <c r="R69" s="215"/>
      <c r="BA69" s="134" t="n">
        <v>35716</v>
      </c>
      <c r="BB69" s="135" t="n">
        <v>34254.9097222222</v>
      </c>
      <c r="BC69" s="133" t="n">
        <v>107.449999999953</v>
      </c>
      <c r="BD69" s="136" t="n">
        <v>25.7</v>
      </c>
      <c r="BE69" s="136" t="n">
        <v>72.5</v>
      </c>
      <c r="BF69" s="136" t="n">
        <v>71</v>
      </c>
      <c r="BG69" s="136" t="n">
        <v>263</v>
      </c>
      <c r="BH69" s="133" t="n">
        <v>6.63157894736842</v>
      </c>
      <c r="BI69" s="133" t="n">
        <v>6.33333333333333</v>
      </c>
      <c r="BJ69" s="140"/>
      <c r="BK69" s="112" t="n">
        <v>12.9649122807018</v>
      </c>
      <c r="BL69" s="137" t="n">
        <v>0.198138823421568</v>
      </c>
      <c r="BM69" s="112" t="n">
        <v>0.51150202976996</v>
      </c>
      <c r="BN69" s="112" t="n">
        <v>19.2855209742896</v>
      </c>
      <c r="BO69" s="112" t="n">
        <v>15.1362243745075</v>
      </c>
      <c r="BP69" s="112" t="n">
        <v>13.6485737398876</v>
      </c>
      <c r="BQ69" s="112" t="n">
        <v>158.348446298431</v>
      </c>
      <c r="BR69" s="112" t="n">
        <v>20.8544732440909</v>
      </c>
      <c r="BS69" s="112" t="n">
        <v>154.881518020495</v>
      </c>
      <c r="BT69" s="138" t="n">
        <v>1.35760508915372</v>
      </c>
      <c r="BU69" s="138" t="n">
        <v>70.3923949108463</v>
      </c>
      <c r="BV69" s="137" t="n">
        <v>0.193892731696001</v>
      </c>
      <c r="BW69" s="133"/>
      <c r="BX69" s="133"/>
      <c r="BY69" s="133"/>
      <c r="BZ69" s="133" t="n">
        <v>27.9</v>
      </c>
      <c r="CA69" s="133"/>
      <c r="CB69" s="133" t="n">
        <v>204</v>
      </c>
      <c r="CC69" s="112" t="n">
        <v>150.971135734072</v>
      </c>
      <c r="CD69" s="112" t="n">
        <v>25.9945413068274</v>
      </c>
      <c r="CE69" s="138" t="n">
        <v>68.3026584867076</v>
      </c>
      <c r="CF69" s="112" t="n">
        <v>149.419508447451</v>
      </c>
      <c r="CG69" s="138" t="n">
        <v>81.3277394030431</v>
      </c>
      <c r="CH69" s="141" t="s">
        <v>300</v>
      </c>
      <c r="CI69" s="141"/>
      <c r="CJ69" s="141" t="n">
        <v>0.185</v>
      </c>
      <c r="CK69" s="137"/>
      <c r="CL69" s="112"/>
      <c r="CM69" s="138"/>
      <c r="CN69" s="137"/>
      <c r="CO69" s="138"/>
      <c r="CP69" s="133"/>
      <c r="CQ69" s="133"/>
      <c r="CR69" s="133"/>
      <c r="CS69" s="112" t="s">
        <v>377</v>
      </c>
      <c r="CT69" s="112" t="s">
        <v>377</v>
      </c>
      <c r="CU69" s="138" t="s">
        <v>377</v>
      </c>
      <c r="CV69" s="112" t="s">
        <v>377</v>
      </c>
      <c r="CW69" s="142" t="s">
        <v>377</v>
      </c>
      <c r="EP69" s="26"/>
    </row>
    <row r="70" s="183" customFormat="true" ht="12.75" hidden="false" customHeight="false" outlineLevel="0" collapsed="false">
      <c r="R70" s="215"/>
      <c r="BA70" s="134" t="n">
        <v>35716</v>
      </c>
      <c r="BB70" s="135" t="n">
        <v>34254.925</v>
      </c>
      <c r="BC70" s="133" t="n">
        <v>107.816666666768</v>
      </c>
      <c r="BD70" s="136" t="n">
        <v>26.9</v>
      </c>
      <c r="BE70" s="136" t="n">
        <v>72.5</v>
      </c>
      <c r="BF70" s="136" t="n">
        <v>71</v>
      </c>
      <c r="BG70" s="136" t="n">
        <v>263</v>
      </c>
      <c r="BH70" s="133" t="n">
        <v>6.7</v>
      </c>
      <c r="BI70" s="133" t="n">
        <v>6.2</v>
      </c>
      <c r="BJ70" s="140"/>
      <c r="BK70" s="112" t="n">
        <v>12.9</v>
      </c>
      <c r="BL70" s="137" t="n">
        <v>0.198138823421568</v>
      </c>
      <c r="BM70" s="112" t="n">
        <v>0.51937984496124</v>
      </c>
      <c r="BN70" s="112" t="n">
        <v>19.3875968992248</v>
      </c>
      <c r="BO70" s="112" t="n">
        <v>15.2923917688476</v>
      </c>
      <c r="BP70" s="112" t="n">
        <v>13.3088478266825</v>
      </c>
      <c r="BQ70" s="112" t="n">
        <v>160.325949455873</v>
      </c>
      <c r="BR70" s="112" t="n">
        <v>21.1100169214306</v>
      </c>
      <c r="BS70" s="112" t="n">
        <v>156.779383874197</v>
      </c>
      <c r="BT70" s="138" t="n">
        <v>1.37442649743605</v>
      </c>
      <c r="BU70" s="138" t="n">
        <v>70.375573502564</v>
      </c>
      <c r="BV70" s="137" t="n">
        <v>0.18911174949356</v>
      </c>
      <c r="BW70" s="133"/>
      <c r="BX70" s="133"/>
      <c r="BY70" s="133"/>
      <c r="BZ70" s="133" t="n">
        <v>27.6</v>
      </c>
      <c r="CA70" s="133"/>
      <c r="CB70" s="133" t="n">
        <v>181.4</v>
      </c>
      <c r="CC70" s="112" t="n">
        <v>153.312580645161</v>
      </c>
      <c r="CD70" s="112" t="n">
        <v>15.4836931393819</v>
      </c>
      <c r="CE70" s="138" t="n">
        <v>68.6434901158828</v>
      </c>
      <c r="CF70" s="112" t="n">
        <v>151.711298724396</v>
      </c>
      <c r="CG70" s="138" t="n">
        <v>81.8075514269118</v>
      </c>
      <c r="CH70" s="141" t="s">
        <v>300</v>
      </c>
      <c r="CI70" s="141"/>
      <c r="CJ70" s="141" t="n">
        <v>0.146</v>
      </c>
      <c r="CK70" s="137"/>
      <c r="CL70" s="112"/>
      <c r="CM70" s="138"/>
      <c r="CN70" s="137"/>
      <c r="CO70" s="138"/>
      <c r="CP70" s="133"/>
      <c r="CQ70" s="133"/>
      <c r="CR70" s="133"/>
      <c r="CS70" s="112" t="s">
        <v>377</v>
      </c>
      <c r="CT70" s="112" t="s">
        <v>377</v>
      </c>
      <c r="CU70" s="138" t="s">
        <v>377</v>
      </c>
      <c r="CV70" s="112" t="s">
        <v>377</v>
      </c>
      <c r="CW70" s="142" t="s">
        <v>377</v>
      </c>
      <c r="EP70" s="20"/>
    </row>
    <row r="71" s="183" customFormat="true" ht="12.75" hidden="false" customHeight="false" outlineLevel="0" collapsed="false">
      <c r="R71" s="215"/>
      <c r="BA71" s="134" t="n">
        <v>35716</v>
      </c>
      <c r="BB71" s="135" t="n">
        <v>34254.9388888889</v>
      </c>
      <c r="BC71" s="133" t="n">
        <v>108.149999999965</v>
      </c>
      <c r="BD71" s="136" t="n">
        <v>26.9</v>
      </c>
      <c r="BE71" s="136" t="n">
        <v>72.5</v>
      </c>
      <c r="BF71" s="136" t="n">
        <v>71</v>
      </c>
      <c r="BG71" s="136" t="n">
        <v>263</v>
      </c>
      <c r="BH71" s="133" t="n">
        <v>6.73333333333333</v>
      </c>
      <c r="BI71" s="133" t="n">
        <v>6.13333333333333</v>
      </c>
      <c r="BJ71" s="140"/>
      <c r="BK71" s="112" t="n">
        <v>12.8666666666667</v>
      </c>
      <c r="BL71" s="137" t="n">
        <v>0.198138823421568</v>
      </c>
      <c r="BM71" s="112" t="n">
        <v>0.523316062176166</v>
      </c>
      <c r="BN71" s="112" t="n">
        <v>19.440414507772</v>
      </c>
      <c r="BO71" s="112" t="n">
        <v>15.3684733199364</v>
      </c>
      <c r="BP71" s="112" t="n">
        <v>13.3750609999496</v>
      </c>
      <c r="BQ71" s="112" t="n">
        <v>161.332641217918</v>
      </c>
      <c r="BR71" s="112" t="n">
        <v>21.2401683955599</v>
      </c>
      <c r="BS71" s="112" t="n">
        <v>157.745989822466</v>
      </c>
      <c r="BT71" s="138" t="n">
        <v>1.38299147124632</v>
      </c>
      <c r="BU71" s="138" t="n">
        <v>70.3670085287537</v>
      </c>
      <c r="BV71" s="137" t="n">
        <v>0.190075736905658</v>
      </c>
      <c r="BW71" s="133"/>
      <c r="BX71" s="133"/>
      <c r="BY71" s="133"/>
      <c r="BZ71" s="133" t="n">
        <v>27.6</v>
      </c>
      <c r="CA71" s="133"/>
      <c r="CB71" s="133" t="n">
        <v>164.1</v>
      </c>
      <c r="CC71" s="112" t="n">
        <v>154.350652173913</v>
      </c>
      <c r="CD71" s="112" t="n">
        <v>5.94110166123518</v>
      </c>
      <c r="CE71" s="138" t="n">
        <v>68.6434901158828</v>
      </c>
      <c r="CF71" s="112" t="n">
        <v>152.728115308315</v>
      </c>
      <c r="CG71" s="138" t="n">
        <v>81.92867112628</v>
      </c>
      <c r="CH71" s="141" t="s">
        <v>300</v>
      </c>
      <c r="CI71" s="141"/>
      <c r="CJ71" s="141" t="n">
        <v>0.132</v>
      </c>
      <c r="CK71" s="137"/>
      <c r="CL71" s="112"/>
      <c r="CM71" s="138"/>
      <c r="CN71" s="137"/>
      <c r="CO71" s="138"/>
      <c r="CP71" s="133"/>
      <c r="CQ71" s="133"/>
      <c r="CR71" s="133"/>
      <c r="CS71" s="112" t="s">
        <v>377</v>
      </c>
      <c r="CT71" s="112" t="s">
        <v>377</v>
      </c>
      <c r="CU71" s="138" t="s">
        <v>377</v>
      </c>
      <c r="CV71" s="112" t="s">
        <v>377</v>
      </c>
      <c r="CW71" s="142" t="s">
        <v>377</v>
      </c>
      <c r="EP71" s="20"/>
    </row>
    <row r="72" s="183" customFormat="true" ht="12.75" hidden="false" customHeight="false" outlineLevel="0" collapsed="false">
      <c r="R72" s="215"/>
      <c r="BA72" s="134" t="n">
        <v>35716</v>
      </c>
      <c r="BB72" s="135" t="n">
        <v>34254.9527777778</v>
      </c>
      <c r="BC72" s="133" t="n">
        <v>108.483333333337</v>
      </c>
      <c r="BD72" s="136" t="n">
        <v>26</v>
      </c>
      <c r="BE72" s="136" t="n">
        <v>73</v>
      </c>
      <c r="BF72" s="136" t="n">
        <v>71.5</v>
      </c>
      <c r="BG72" s="136" t="n">
        <v>263</v>
      </c>
      <c r="BH72" s="133" t="n">
        <v>6.76666666666667</v>
      </c>
      <c r="BI72" s="133" t="n">
        <v>6.13333333333333</v>
      </c>
      <c r="BJ72" s="140"/>
      <c r="BK72" s="112" t="n">
        <v>12.9</v>
      </c>
      <c r="BL72" s="137" t="n">
        <v>0.198138823421568</v>
      </c>
      <c r="BM72" s="112" t="n">
        <v>0.524547803617571</v>
      </c>
      <c r="BN72" s="112" t="n">
        <v>19.3875968992248</v>
      </c>
      <c r="BO72" s="112" t="n">
        <v>15.4445548710252</v>
      </c>
      <c r="BP72" s="112" t="n">
        <v>13.8036500997838</v>
      </c>
      <c r="BQ72" s="112" t="n">
        <v>161.651860734236</v>
      </c>
      <c r="BR72" s="112" t="n">
        <v>21.2797912556678</v>
      </c>
      <c r="BS72" s="112" t="n">
        <v>158.04025996058</v>
      </c>
      <c r="BT72" s="138" t="n">
        <v>1.3856626909174</v>
      </c>
      <c r="BU72" s="138" t="n">
        <v>70.8643373090826</v>
      </c>
      <c r="BV72" s="137" t="n">
        <v>0.194789800115927</v>
      </c>
      <c r="BW72" s="133"/>
      <c r="BX72" s="133"/>
      <c r="BY72" s="133"/>
      <c r="BZ72" s="133" t="n">
        <v>23.7</v>
      </c>
      <c r="CA72" s="133"/>
      <c r="CB72" s="133" t="n">
        <v>158</v>
      </c>
      <c r="CC72" s="112" t="n">
        <v>158.981739130435</v>
      </c>
      <c r="CD72" s="112" t="n">
        <v>-0.621353880022055</v>
      </c>
      <c r="CE72" s="138" t="n">
        <v>73.0743012951602</v>
      </c>
      <c r="CF72" s="112" t="n">
        <v>157.241422714498</v>
      </c>
      <c r="CG72" s="138" t="n">
        <v>84.9276357394503</v>
      </c>
      <c r="CH72" s="141" t="s">
        <v>300</v>
      </c>
      <c r="CI72" s="141"/>
      <c r="CJ72" s="141" t="n">
        <v>0.126</v>
      </c>
      <c r="CK72" s="137"/>
      <c r="CL72" s="112"/>
      <c r="CM72" s="138"/>
      <c r="CN72" s="137"/>
      <c r="CO72" s="138"/>
      <c r="CP72" s="133"/>
      <c r="CQ72" s="133"/>
      <c r="CR72" s="133"/>
      <c r="CS72" s="112" t="s">
        <v>377</v>
      </c>
      <c r="CT72" s="112" t="s">
        <v>377</v>
      </c>
      <c r="CU72" s="138" t="s">
        <v>377</v>
      </c>
      <c r="CV72" s="112" t="s">
        <v>377</v>
      </c>
      <c r="CW72" s="142" t="s">
        <v>377</v>
      </c>
      <c r="EP72" s="20"/>
    </row>
    <row r="73" s="183" customFormat="true" ht="12.75" hidden="false" customHeight="false" outlineLevel="0" collapsed="false">
      <c r="R73" s="215"/>
      <c r="BA73" s="134" t="n">
        <v>35716</v>
      </c>
      <c r="BB73" s="135" t="n">
        <v>34254.9659722222</v>
      </c>
      <c r="BC73" s="133" t="n">
        <v>108.799999999988</v>
      </c>
      <c r="BD73" s="136" t="n">
        <v>26</v>
      </c>
      <c r="BE73" s="136" t="n">
        <v>73</v>
      </c>
      <c r="BF73" s="136" t="n">
        <v>71.5</v>
      </c>
      <c r="BG73" s="136" t="n">
        <v>263</v>
      </c>
      <c r="BH73" s="133" t="n">
        <v>6.76666666666667</v>
      </c>
      <c r="BI73" s="133" t="n">
        <v>6</v>
      </c>
      <c r="BJ73" s="140"/>
      <c r="BK73" s="112" t="n">
        <v>12.7666666666667</v>
      </c>
      <c r="BL73" s="137" t="n">
        <v>0.198138823421568</v>
      </c>
      <c r="BM73" s="112" t="n">
        <v>0.530026109660574</v>
      </c>
      <c r="BN73" s="112" t="n">
        <v>19.6005221932115</v>
      </c>
      <c r="BO73" s="112" t="n">
        <v>15.4445548710252</v>
      </c>
      <c r="BP73" s="112" t="n">
        <v>13.8036500997838</v>
      </c>
      <c r="BQ73" s="112" t="n">
        <v>163.076606232874</v>
      </c>
      <c r="BR73" s="112" t="n">
        <v>21.4673442270085</v>
      </c>
      <c r="BS73" s="112" t="n">
        <v>159.4331740165</v>
      </c>
      <c r="BT73" s="138" t="n">
        <v>1.39787545897678</v>
      </c>
      <c r="BU73" s="138" t="n">
        <v>70.8521245410232</v>
      </c>
      <c r="BV73" s="137" t="n">
        <v>0.194823375999001</v>
      </c>
      <c r="BW73" s="133"/>
      <c r="BX73" s="133"/>
      <c r="BY73" s="133"/>
      <c r="BZ73" s="133" t="n">
        <v>27.7</v>
      </c>
      <c r="CA73" s="133"/>
      <c r="CB73" s="133" t="n">
        <v>154</v>
      </c>
      <c r="CC73" s="112" t="n">
        <v>156.047555555556</v>
      </c>
      <c r="CD73" s="112" t="n">
        <v>-1.32958152958155</v>
      </c>
      <c r="CE73" s="138" t="n">
        <v>68.5298795728244</v>
      </c>
      <c r="CF73" s="112" t="n">
        <v>154.396443148852</v>
      </c>
      <c r="CG73" s="138" t="n">
        <v>82.0591721965417</v>
      </c>
      <c r="CH73" s="141" t="s">
        <v>300</v>
      </c>
      <c r="CI73" s="141"/>
      <c r="CJ73" s="141" t="n">
        <v>0.125</v>
      </c>
      <c r="CK73" s="137"/>
      <c r="CL73" s="112"/>
      <c r="CM73" s="138"/>
      <c r="CN73" s="137"/>
      <c r="CO73" s="138"/>
      <c r="CP73" s="133"/>
      <c r="CQ73" s="133"/>
      <c r="CR73" s="133"/>
      <c r="CS73" s="112" t="s">
        <v>377</v>
      </c>
      <c r="CT73" s="112" t="s">
        <v>377</v>
      </c>
      <c r="CU73" s="138" t="s">
        <v>377</v>
      </c>
      <c r="CV73" s="112" t="s">
        <v>377</v>
      </c>
      <c r="CW73" s="142" t="s">
        <v>377</v>
      </c>
      <c r="EP73" s="20"/>
    </row>
    <row r="74" s="183" customFormat="true" ht="12.75" hidden="false" customHeight="false" outlineLevel="0" collapsed="false">
      <c r="R74" s="215"/>
      <c r="BA74" s="134" t="n">
        <v>35716</v>
      </c>
      <c r="BB74" s="135" t="n">
        <v>34254.9375</v>
      </c>
      <c r="BC74" s="133" t="n">
        <v>108.116666666698</v>
      </c>
      <c r="BD74" s="136" t="n">
        <v>26.1</v>
      </c>
      <c r="BE74" s="136" t="n">
        <v>73</v>
      </c>
      <c r="BF74" s="136" t="n">
        <v>71.5</v>
      </c>
      <c r="BG74" s="136" t="n">
        <v>263</v>
      </c>
      <c r="BH74" s="133" t="n">
        <v>6.8</v>
      </c>
      <c r="BI74" s="133" t="n">
        <v>5.9</v>
      </c>
      <c r="BJ74" s="140"/>
      <c r="BK74" s="112" t="n">
        <v>12.7</v>
      </c>
      <c r="BL74" s="137" t="n">
        <v>0.198138823421568</v>
      </c>
      <c r="BM74" s="112" t="n">
        <v>0.535433070866142</v>
      </c>
      <c r="BN74" s="112" t="n">
        <v>19.7086614173228</v>
      </c>
      <c r="BO74" s="112" t="n">
        <v>15.520636422114</v>
      </c>
      <c r="BP74" s="112" t="n">
        <v>13.830705985238</v>
      </c>
      <c r="BQ74" s="112" t="n">
        <v>164.510087292428</v>
      </c>
      <c r="BR74" s="112" t="n">
        <v>21.6536007315696</v>
      </c>
      <c r="BS74" s="112" t="n">
        <v>160.816459503022</v>
      </c>
      <c r="BT74" s="138" t="n">
        <v>1.41009672666156</v>
      </c>
      <c r="BU74" s="138" t="n">
        <v>70.8399032733385</v>
      </c>
      <c r="BV74" s="137" t="n">
        <v>0.195238916855542</v>
      </c>
      <c r="BW74" s="133"/>
      <c r="BX74" s="133"/>
      <c r="BY74" s="133"/>
      <c r="BZ74" s="133" t="n">
        <v>27.5</v>
      </c>
      <c r="CA74" s="133"/>
      <c r="CB74" s="133" t="n">
        <v>153</v>
      </c>
      <c r="CC74" s="112" t="n">
        <v>157.77186440678</v>
      </c>
      <c r="CD74" s="112" t="n">
        <v>-3.1188656253462</v>
      </c>
      <c r="CE74" s="138" t="n">
        <v>68.7571006589412</v>
      </c>
      <c r="CF74" s="112" t="n">
        <v>156.087741444867</v>
      </c>
      <c r="CG74" s="138" t="n">
        <v>82.3817041969862</v>
      </c>
      <c r="CH74" s="141" t="s">
        <v>300</v>
      </c>
      <c r="CI74" s="141"/>
      <c r="CJ74" s="141" t="n">
        <v>0.12</v>
      </c>
      <c r="CK74" s="137"/>
      <c r="CL74" s="112"/>
      <c r="CM74" s="138"/>
      <c r="CN74" s="137"/>
      <c r="CO74" s="138"/>
      <c r="CP74" s="133"/>
      <c r="CQ74" s="133"/>
      <c r="CR74" s="133"/>
      <c r="CS74" s="112" t="s">
        <v>377</v>
      </c>
      <c r="CT74" s="112" t="s">
        <v>377</v>
      </c>
      <c r="CU74" s="138" t="s">
        <v>377</v>
      </c>
      <c r="CV74" s="112" t="s">
        <v>377</v>
      </c>
      <c r="CW74" s="142" t="s">
        <v>377</v>
      </c>
      <c r="EP74" s="52"/>
    </row>
    <row r="75" s="183" customFormat="true" ht="12.75" hidden="false" customHeight="false" outlineLevel="0" collapsed="false">
      <c r="R75" s="215"/>
      <c r="BA75" s="134" t="n">
        <v>35717</v>
      </c>
      <c r="BB75" s="135" t="n">
        <v>34255.3493055556</v>
      </c>
      <c r="BC75" s="133" t="n">
        <v>118.000000000116</v>
      </c>
      <c r="BD75" s="136" t="n">
        <v>25</v>
      </c>
      <c r="BE75" s="136" t="n">
        <v>74</v>
      </c>
      <c r="BF75" s="136" t="n">
        <v>72.5</v>
      </c>
      <c r="BG75" s="136" t="n">
        <v>263</v>
      </c>
      <c r="BH75" s="133" t="n">
        <v>6.66</v>
      </c>
      <c r="BI75" s="133" t="n">
        <v>5.328</v>
      </c>
      <c r="BJ75" s="140"/>
      <c r="BK75" s="112" t="n">
        <v>11.988</v>
      </c>
      <c r="BL75" s="137" t="n">
        <v>0.198138823421568</v>
      </c>
      <c r="BM75" s="112" t="n">
        <v>0.555555555555556</v>
      </c>
      <c r="BN75" s="112" t="n">
        <v>20.9386052719386</v>
      </c>
      <c r="BO75" s="112" t="n">
        <v>15.2010939075411</v>
      </c>
      <c r="BP75" s="112" t="n">
        <v>13.9936372839158</v>
      </c>
      <c r="BQ75" s="112" t="n">
        <v>170.05277907259</v>
      </c>
      <c r="BR75" s="112" t="n">
        <v>22.3937767419283</v>
      </c>
      <c r="BS75" s="112" t="n">
        <v>166.313581523076</v>
      </c>
      <c r="BT75" s="138" t="n">
        <v>1.45789403555904</v>
      </c>
      <c r="BU75" s="138" t="n">
        <v>71.792105964441</v>
      </c>
      <c r="BV75" s="137" t="n">
        <v>0.194918885522691</v>
      </c>
      <c r="BW75" s="133"/>
      <c r="BX75" s="133"/>
      <c r="BY75" s="133"/>
      <c r="BZ75" s="133" t="n">
        <v>28.5</v>
      </c>
      <c r="CA75" s="133"/>
      <c r="CB75" s="133" t="n">
        <v>155.6</v>
      </c>
      <c r="CC75" s="112" t="n">
        <v>162.42</v>
      </c>
      <c r="CD75" s="112" t="n">
        <v>-4.38303341902317</v>
      </c>
      <c r="CE75" s="138" t="n">
        <v>67.6209952283572</v>
      </c>
      <c r="CF75" s="112" t="n">
        <v>160.724358935361</v>
      </c>
      <c r="CG75" s="138" t="n">
        <v>82.2677780836806</v>
      </c>
      <c r="CH75" s="141" t="s">
        <v>300</v>
      </c>
      <c r="CI75" s="141"/>
      <c r="CJ75" s="141" t="n">
        <v>0.118</v>
      </c>
      <c r="CK75" s="137"/>
      <c r="CL75" s="112"/>
      <c r="CM75" s="138"/>
      <c r="CN75" s="137"/>
      <c r="CO75" s="138"/>
      <c r="CP75" s="133"/>
      <c r="CQ75" s="133"/>
      <c r="CR75" s="133"/>
      <c r="CS75" s="112" t="s">
        <v>377</v>
      </c>
      <c r="CT75" s="112" t="s">
        <v>377</v>
      </c>
      <c r="CU75" s="138" t="s">
        <v>377</v>
      </c>
      <c r="CV75" s="112" t="s">
        <v>377</v>
      </c>
      <c r="CW75" s="142" t="s">
        <v>377</v>
      </c>
      <c r="EP75" s="173"/>
    </row>
    <row r="76" s="183" customFormat="true" ht="12.75" hidden="false" customHeight="false" outlineLevel="0" collapsed="false">
      <c r="R76" s="215"/>
      <c r="BA76" s="134" t="n">
        <v>35717</v>
      </c>
      <c r="BB76" s="135" t="n">
        <v>34255.3729166667</v>
      </c>
      <c r="BC76" s="133" t="n">
        <v>118.566666666709</v>
      </c>
      <c r="BD76" s="136" t="n">
        <v>25</v>
      </c>
      <c r="BE76" s="136" t="n">
        <v>71.5</v>
      </c>
      <c r="BF76" s="136" t="n">
        <v>70</v>
      </c>
      <c r="BG76" s="136" t="n">
        <v>263</v>
      </c>
      <c r="BH76" s="133" t="n">
        <v>6.40414507772021</v>
      </c>
      <c r="BI76" s="133" t="n">
        <v>8</v>
      </c>
      <c r="BJ76" s="140"/>
      <c r="BK76" s="112" t="n">
        <v>14.4041450777202</v>
      </c>
      <c r="BL76" s="137" t="n">
        <v>0.198138823421568</v>
      </c>
      <c r="BM76" s="112" t="n">
        <v>0.444604316546763</v>
      </c>
      <c r="BN76" s="112" t="n">
        <v>17.2586330935252</v>
      </c>
      <c r="BO76" s="112" t="n">
        <v>14.6171187273186</v>
      </c>
      <c r="BP76" s="112" t="n">
        <v>13.4560485482269</v>
      </c>
      <c r="BQ76" s="112" t="n">
        <v>143.356187529663</v>
      </c>
      <c r="BR76" s="112" t="n">
        <v>18.894535966181</v>
      </c>
      <c r="BS76" s="112" t="n">
        <v>140.325501319682</v>
      </c>
      <c r="BT76" s="138" t="n">
        <v>1.22946308458492</v>
      </c>
      <c r="BU76" s="138" t="n">
        <v>69.5205369154151</v>
      </c>
      <c r="BV76" s="137" t="n">
        <v>0.193555014751954</v>
      </c>
      <c r="BW76" s="133"/>
      <c r="BX76" s="133" t="n">
        <v>6.62</v>
      </c>
      <c r="BY76" s="133"/>
      <c r="BZ76" s="133" t="n">
        <v>27</v>
      </c>
      <c r="CA76" s="133" t="n">
        <v>88.1</v>
      </c>
      <c r="CB76" s="133" t="n">
        <v>144.6</v>
      </c>
      <c r="CC76" s="112" t="n">
        <v>136.867616580311</v>
      </c>
      <c r="CD76" s="112" t="n">
        <v>5.34742975082235</v>
      </c>
      <c r="CE76" s="138" t="n">
        <v>69.3251533742331</v>
      </c>
      <c r="CF76" s="112" t="n">
        <v>135.529958489201</v>
      </c>
      <c r="CG76" s="138" t="n">
        <v>80.0782053643503</v>
      </c>
      <c r="CH76" s="141" t="s">
        <v>300</v>
      </c>
      <c r="CI76" s="141" t="n">
        <v>0.057</v>
      </c>
      <c r="CJ76" s="141" t="n">
        <v>0.109</v>
      </c>
      <c r="CK76" s="137"/>
      <c r="CL76" s="112"/>
      <c r="CM76" s="138"/>
      <c r="CN76" s="137"/>
      <c r="CO76" s="138"/>
      <c r="CP76" s="133"/>
      <c r="CQ76" s="133"/>
      <c r="CR76" s="133"/>
      <c r="CS76" s="112" t="s">
        <v>377</v>
      </c>
      <c r="CT76" s="112" t="s">
        <v>377</v>
      </c>
      <c r="CU76" s="138" t="s">
        <v>377</v>
      </c>
      <c r="CV76" s="112" t="s">
        <v>377</v>
      </c>
      <c r="CW76" s="142" t="s">
        <v>377</v>
      </c>
      <c r="EP76" s="173"/>
    </row>
    <row r="77" s="183" customFormat="true" ht="12.75" hidden="false" customHeight="false" outlineLevel="0" collapsed="false">
      <c r="R77" s="215"/>
      <c r="BA77" s="134" t="n">
        <v>35717</v>
      </c>
      <c r="BB77" s="135" t="n">
        <v>34255.4243055556</v>
      </c>
      <c r="BC77" s="133" t="n">
        <v>119.800000000047</v>
      </c>
      <c r="BD77" s="136" t="n">
        <v>25</v>
      </c>
      <c r="BE77" s="136" t="n">
        <v>72</v>
      </c>
      <c r="BF77" s="136" t="n">
        <v>70.5</v>
      </c>
      <c r="BG77" s="136" t="n">
        <v>263</v>
      </c>
      <c r="BH77" s="133" t="n">
        <v>6.53333333333333</v>
      </c>
      <c r="BI77" s="133" t="n">
        <v>7.2</v>
      </c>
      <c r="BJ77" s="140"/>
      <c r="BK77" s="112" t="n">
        <v>13.7333333333333</v>
      </c>
      <c r="BL77" s="137" t="n">
        <v>0.198138823421568</v>
      </c>
      <c r="BM77" s="112" t="n">
        <v>0.475728155339806</v>
      </c>
      <c r="BN77" s="112" t="n">
        <v>18.1504854368932</v>
      </c>
      <c r="BO77" s="112" t="n">
        <v>14.9119840134036</v>
      </c>
      <c r="BP77" s="112" t="n">
        <v>13.7274920302677</v>
      </c>
      <c r="BQ77" s="112" t="n">
        <v>149.962678482025</v>
      </c>
      <c r="BR77" s="112" t="n">
        <v>19.7566400402178</v>
      </c>
      <c r="BS77" s="112" t="n">
        <v>146.728155854066</v>
      </c>
      <c r="BT77" s="138" t="n">
        <v>1.28588777127828</v>
      </c>
      <c r="BU77" s="138" t="n">
        <v>69.9641122287217</v>
      </c>
      <c r="BV77" s="137" t="n">
        <v>0.196207621207153</v>
      </c>
      <c r="BW77" s="133" t="n">
        <v>6.81</v>
      </c>
      <c r="BX77" s="133"/>
      <c r="BY77" s="133" t="n">
        <v>7.18</v>
      </c>
      <c r="BZ77" s="133" t="n">
        <v>26.7</v>
      </c>
      <c r="CA77" s="133"/>
      <c r="CB77" s="133" t="n">
        <v>137.8</v>
      </c>
      <c r="CC77" s="112" t="n">
        <v>143.662222222222</v>
      </c>
      <c r="CD77" s="112" t="n">
        <v>-4.25415255603936</v>
      </c>
      <c r="CE77" s="138" t="n">
        <v>69.6659850034083</v>
      </c>
      <c r="CF77" s="112" t="n">
        <v>142.209459512745</v>
      </c>
      <c r="CG77" s="138" t="n">
        <v>81.2248776618076</v>
      </c>
      <c r="CH77" s="141" t="s">
        <v>300</v>
      </c>
      <c r="CI77" s="141"/>
      <c r="CJ77" s="141" t="n">
        <v>0.105</v>
      </c>
      <c r="CK77" s="137"/>
      <c r="CL77" s="112"/>
      <c r="CM77" s="138"/>
      <c r="CN77" s="137"/>
      <c r="CO77" s="138"/>
      <c r="CP77" s="133"/>
      <c r="CQ77" s="133"/>
      <c r="CR77" s="133"/>
      <c r="CS77" s="112" t="s">
        <v>377</v>
      </c>
      <c r="CT77" s="112" t="s">
        <v>377</v>
      </c>
      <c r="CU77" s="138" t="s">
        <v>377</v>
      </c>
      <c r="CV77" s="112" t="s">
        <v>377</v>
      </c>
      <c r="CW77" s="142" t="s">
        <v>377</v>
      </c>
      <c r="EP77" s="26"/>
    </row>
    <row r="78" s="183" customFormat="true" ht="12.75" hidden="false" customHeight="false" outlineLevel="0" collapsed="false">
      <c r="R78" s="215"/>
      <c r="BA78" s="134" t="n">
        <v>35717</v>
      </c>
      <c r="BB78" s="135" t="n">
        <v>34255.4402777778</v>
      </c>
      <c r="BC78" s="133" t="n">
        <v>120.183333333407</v>
      </c>
      <c r="BD78" s="136" t="n">
        <v>25</v>
      </c>
      <c r="BE78" s="136" t="n">
        <v>72</v>
      </c>
      <c r="BF78" s="136" t="n">
        <v>70.5</v>
      </c>
      <c r="BG78" s="136" t="n">
        <v>371</v>
      </c>
      <c r="BH78" s="133" t="n">
        <v>6.53333333333333</v>
      </c>
      <c r="BI78" s="133" t="n">
        <v>7.2</v>
      </c>
      <c r="BJ78" s="140"/>
      <c r="BK78" s="112" t="n">
        <v>13.7333333333333</v>
      </c>
      <c r="BL78" s="137" t="n">
        <v>0.279503815549056</v>
      </c>
      <c r="BM78" s="112" t="n">
        <v>0.475728155339806</v>
      </c>
      <c r="BN78" s="112" t="n">
        <v>26.0145631067961</v>
      </c>
      <c r="BO78" s="112" t="n">
        <v>14.9119840134036</v>
      </c>
      <c r="BP78" s="112" t="n">
        <v>13.7274920302677</v>
      </c>
      <c r="BQ78" s="112" t="n">
        <v>149.859745831946</v>
      </c>
      <c r="BR78" s="112" t="n">
        <v>19.8700760219372</v>
      </c>
      <c r="BS78" s="112" t="n">
        <v>147.570619571141</v>
      </c>
      <c r="BT78" s="138" t="n">
        <v>1.28845106679606</v>
      </c>
      <c r="BU78" s="138" t="n">
        <v>69.9615489332039</v>
      </c>
      <c r="BV78" s="137" t="n">
        <v>0.196214809986184</v>
      </c>
      <c r="BW78" s="133"/>
      <c r="BX78" s="133"/>
      <c r="BY78" s="133"/>
      <c r="BZ78" s="133" t="n">
        <v>26.5</v>
      </c>
      <c r="CA78" s="133"/>
      <c r="CB78" s="133" t="n">
        <v>136.8</v>
      </c>
      <c r="CC78" s="112" t="n">
        <v>143.843703703704</v>
      </c>
      <c r="CD78" s="112" t="n">
        <v>-5.1489062161577</v>
      </c>
      <c r="CE78" s="138" t="n">
        <v>69.8932060895251</v>
      </c>
      <c r="CF78" s="112" t="n">
        <v>142.810488702539</v>
      </c>
      <c r="CG78" s="138" t="n">
        <v>81.4439399789486</v>
      </c>
      <c r="CH78" s="141" t="s">
        <v>300</v>
      </c>
      <c r="CI78" s="141"/>
      <c r="CJ78" s="141" t="n">
        <v>0.096</v>
      </c>
      <c r="CK78" s="137"/>
      <c r="CL78" s="112"/>
      <c r="CM78" s="138"/>
      <c r="CN78" s="137"/>
      <c r="CO78" s="138"/>
      <c r="CP78" s="133"/>
      <c r="CQ78" s="133"/>
      <c r="CR78" s="133"/>
      <c r="CS78" s="112" t="s">
        <v>377</v>
      </c>
      <c r="CT78" s="112" t="s">
        <v>377</v>
      </c>
      <c r="CU78" s="138" t="s">
        <v>377</v>
      </c>
      <c r="CV78" s="112" t="s">
        <v>377</v>
      </c>
      <c r="CW78" s="142" t="s">
        <v>377</v>
      </c>
      <c r="EP78" s="26"/>
    </row>
    <row r="79" s="183" customFormat="true" ht="12.75" hidden="false" customHeight="false" outlineLevel="0" collapsed="false">
      <c r="R79" s="215"/>
      <c r="BA79" s="134" t="n">
        <v>35717</v>
      </c>
      <c r="BB79" s="135" t="n">
        <v>34255.4618055556</v>
      </c>
      <c r="BC79" s="133" t="n">
        <v>120.700000000012</v>
      </c>
      <c r="BD79" s="136" t="n">
        <v>25</v>
      </c>
      <c r="BE79" s="136" t="n">
        <v>72.5</v>
      </c>
      <c r="BF79" s="136" t="n">
        <v>71</v>
      </c>
      <c r="BG79" s="136" t="n">
        <v>263</v>
      </c>
      <c r="BH79" s="133" t="n">
        <v>6.56666666666667</v>
      </c>
      <c r="BI79" s="133" t="n">
        <v>17.8</v>
      </c>
      <c r="BJ79" s="140"/>
      <c r="BK79" s="112" t="n">
        <v>24.3666666666667</v>
      </c>
      <c r="BL79" s="137" t="n">
        <v>0.198138823421568</v>
      </c>
      <c r="BM79" s="112" t="n">
        <v>0.269493844049248</v>
      </c>
      <c r="BN79" s="112" t="n">
        <v>9.79343365253078</v>
      </c>
      <c r="BO79" s="112" t="n">
        <v>14.9880655644924</v>
      </c>
      <c r="BP79" s="112" t="n">
        <v>13.797530254912</v>
      </c>
      <c r="BQ79" s="112" t="n">
        <v>114.907675793223</v>
      </c>
      <c r="BR79" s="112" t="n">
        <v>15.1366554640559</v>
      </c>
      <c r="BS79" s="112" t="n">
        <v>112.416561597425</v>
      </c>
      <c r="BT79" s="138" t="n">
        <v>0.98525463231268</v>
      </c>
      <c r="BU79" s="138" t="n">
        <v>70.7647453676873</v>
      </c>
      <c r="BV79" s="137" t="n">
        <v>0.194977459230882</v>
      </c>
      <c r="BW79" s="133"/>
      <c r="BX79" s="133"/>
      <c r="BY79" s="133"/>
      <c r="BZ79" s="133"/>
      <c r="CA79" s="133"/>
      <c r="CB79" s="133"/>
      <c r="CC79" s="112" t="s">
        <v>377</v>
      </c>
      <c r="CD79" s="112" t="s">
        <v>377</v>
      </c>
      <c r="CE79" s="138" t="s">
        <v>377</v>
      </c>
      <c r="CF79" s="112" t="s">
        <v>377</v>
      </c>
      <c r="CG79" s="138" t="s">
        <v>377</v>
      </c>
      <c r="CH79" s="141"/>
      <c r="CI79" s="141"/>
      <c r="CJ79" s="141"/>
      <c r="CK79" s="137"/>
      <c r="CL79" s="112"/>
      <c r="CM79" s="138"/>
      <c r="CN79" s="137"/>
      <c r="CO79" s="138"/>
      <c r="CP79" s="133"/>
      <c r="CQ79" s="133"/>
      <c r="CR79" s="133"/>
      <c r="CS79" s="112" t="s">
        <v>377</v>
      </c>
      <c r="CT79" s="112" t="s">
        <v>377</v>
      </c>
      <c r="CU79" s="138" t="s">
        <v>377</v>
      </c>
      <c r="CV79" s="112" t="s">
        <v>377</v>
      </c>
      <c r="CW79" s="142" t="s">
        <v>377</v>
      </c>
      <c r="EP79" s="20"/>
    </row>
    <row r="80" s="183" customFormat="true" ht="12.75" hidden="false" customHeight="false" outlineLevel="0" collapsed="false">
      <c r="R80" s="215"/>
      <c r="BA80" s="134" t="n">
        <v>35717</v>
      </c>
      <c r="BB80" s="135" t="n">
        <v>34255.4756944444</v>
      </c>
      <c r="BC80" s="133" t="n">
        <v>121.033333333384</v>
      </c>
      <c r="BD80" s="136" t="n">
        <v>25.1</v>
      </c>
      <c r="BE80" s="136" t="n">
        <v>72.5</v>
      </c>
      <c r="BF80" s="136" t="n">
        <v>71.5</v>
      </c>
      <c r="BG80" s="136" t="n">
        <v>263</v>
      </c>
      <c r="BH80" s="133" t="n">
        <v>6.62857142857143</v>
      </c>
      <c r="BI80" s="133" t="n">
        <v>17.6571428571429</v>
      </c>
      <c r="BJ80" s="140"/>
      <c r="BK80" s="112" t="n">
        <v>24.2857142857143</v>
      </c>
      <c r="BL80" s="137" t="n">
        <v>0.198138823421568</v>
      </c>
      <c r="BM80" s="112" t="n">
        <v>0.272941176470588</v>
      </c>
      <c r="BN80" s="112" t="n">
        <v>9.82941176470588</v>
      </c>
      <c r="BO80" s="112" t="n">
        <v>15.1293598736573</v>
      </c>
      <c r="BP80" s="112" t="n">
        <v>13.8864937068591</v>
      </c>
      <c r="BQ80" s="112" t="n">
        <v>115.359585860565</v>
      </c>
      <c r="BR80" s="112" t="n">
        <v>15.1929997334938</v>
      </c>
      <c r="BS80" s="112" t="n">
        <v>112.835017910377</v>
      </c>
      <c r="BT80" s="138" t="n">
        <v>0.989043021519777</v>
      </c>
      <c r="BU80" s="138" t="n">
        <v>71.0109569784802</v>
      </c>
      <c r="BV80" s="137" t="n">
        <v>0.195554239764258</v>
      </c>
      <c r="BW80" s="133"/>
      <c r="BX80" s="133"/>
      <c r="BY80" s="133"/>
      <c r="BZ80" s="133" t="n">
        <v>23.6</v>
      </c>
      <c r="CA80" s="133"/>
      <c r="CB80" s="133" t="n">
        <v>113.6</v>
      </c>
      <c r="CC80" s="112" t="n">
        <v>112.20355987055</v>
      </c>
      <c r="CD80" s="112" t="n">
        <v>1.2292606773326</v>
      </c>
      <c r="CE80" s="138" t="n">
        <v>73.1879118382186</v>
      </c>
      <c r="CF80" s="112" t="n">
        <v>111.086991381144</v>
      </c>
      <c r="CG80" s="138" t="n">
        <v>78.7553882713166</v>
      </c>
      <c r="CH80" s="141" t="s">
        <v>300</v>
      </c>
      <c r="CI80" s="141"/>
      <c r="CJ80" s="141" t="n">
        <v>0.077</v>
      </c>
      <c r="CK80" s="137"/>
      <c r="CL80" s="112"/>
      <c r="CM80" s="138"/>
      <c r="CN80" s="137"/>
      <c r="CO80" s="138"/>
      <c r="CP80" s="133"/>
      <c r="CQ80" s="133"/>
      <c r="CR80" s="133"/>
      <c r="CS80" s="112" t="s">
        <v>377</v>
      </c>
      <c r="CT80" s="112" t="s">
        <v>377</v>
      </c>
      <c r="CU80" s="138" t="s">
        <v>377</v>
      </c>
      <c r="CV80" s="112" t="s">
        <v>377</v>
      </c>
      <c r="CW80" s="142" t="s">
        <v>377</v>
      </c>
    </row>
    <row r="81" s="183" customFormat="true" ht="12.75" hidden="false" customHeight="false" outlineLevel="0" collapsed="false">
      <c r="R81" s="215"/>
      <c r="BA81" s="134" t="n">
        <v>35717</v>
      </c>
      <c r="BB81" s="135" t="n">
        <v>34255.4861111111</v>
      </c>
      <c r="BC81" s="133" t="n">
        <v>121.283333333326</v>
      </c>
      <c r="BD81" s="136" t="n">
        <v>25.1</v>
      </c>
      <c r="BE81" s="136" t="n">
        <v>73</v>
      </c>
      <c r="BF81" s="136" t="n">
        <v>71.5</v>
      </c>
      <c r="BG81" s="136" t="n">
        <v>263</v>
      </c>
      <c r="BH81" s="133" t="n">
        <v>6.66666666666667</v>
      </c>
      <c r="BI81" s="133" t="n">
        <v>17.12</v>
      </c>
      <c r="BJ81" s="140"/>
      <c r="BK81" s="112" t="n">
        <v>23.7866666666667</v>
      </c>
      <c r="BL81" s="137" t="n">
        <v>0.198138823421568</v>
      </c>
      <c r="BM81" s="112" t="n">
        <v>0.280269058295964</v>
      </c>
      <c r="BN81" s="112" t="n">
        <v>10.0566143497758</v>
      </c>
      <c r="BO81" s="112" t="n">
        <v>15.2163102177588</v>
      </c>
      <c r="BP81" s="112" t="n">
        <v>13.966301141956</v>
      </c>
      <c r="BQ81" s="112" t="n">
        <v>116.330404608999</v>
      </c>
      <c r="BR81" s="112" t="n">
        <v>15.3188809640905</v>
      </c>
      <c r="BS81" s="112" t="n">
        <v>113.769909713057</v>
      </c>
      <c r="BT81" s="138" t="n">
        <v>0.997312761969376</v>
      </c>
      <c r="BU81" s="138" t="n">
        <v>71.2526872380306</v>
      </c>
      <c r="BV81" s="137" t="n">
        <v>0.196010868969747</v>
      </c>
      <c r="BW81" s="133"/>
      <c r="BX81" s="133"/>
      <c r="BY81" s="133"/>
      <c r="BZ81" s="133" t="n">
        <v>22.9</v>
      </c>
      <c r="CA81" s="133"/>
      <c r="CB81" s="133" t="n">
        <v>110.7</v>
      </c>
      <c r="CC81" s="112" t="n">
        <v>113.378255451713</v>
      </c>
      <c r="CD81" s="112" t="n">
        <v>-2.41938161853063</v>
      </c>
      <c r="CE81" s="138" t="n">
        <v>73.9831856396274</v>
      </c>
      <c r="CF81" s="112" t="n">
        <v>112.231509501755</v>
      </c>
      <c r="CG81" s="138" t="n">
        <v>79.5957480197289</v>
      </c>
      <c r="CH81" s="141" t="s">
        <v>300</v>
      </c>
      <c r="CI81" s="141"/>
      <c r="CJ81" s="141" t="n">
        <v>0.075</v>
      </c>
      <c r="CK81" s="137"/>
      <c r="CL81" s="112"/>
      <c r="CM81" s="138"/>
      <c r="CN81" s="137"/>
      <c r="CO81" s="138"/>
      <c r="CP81" s="133"/>
      <c r="CQ81" s="133"/>
      <c r="CR81" s="133"/>
      <c r="CS81" s="112" t="s">
        <v>377</v>
      </c>
      <c r="CT81" s="112" t="s">
        <v>377</v>
      </c>
      <c r="CU81" s="138" t="s">
        <v>377</v>
      </c>
      <c r="CV81" s="112" t="s">
        <v>377</v>
      </c>
      <c r="CW81" s="142" t="s">
        <v>377</v>
      </c>
    </row>
    <row r="82" s="183" customFormat="true" ht="12.75" hidden="false" customHeight="false" outlineLevel="0" collapsed="false">
      <c r="R82" s="215"/>
      <c r="BA82" s="134" t="n">
        <v>35717</v>
      </c>
      <c r="BB82" s="135" t="n">
        <v>34255.4965277778</v>
      </c>
      <c r="BC82" s="133" t="n">
        <v>121.533333333442</v>
      </c>
      <c r="BD82" s="136" t="n">
        <v>25.1</v>
      </c>
      <c r="BE82" s="136" t="n">
        <v>73</v>
      </c>
      <c r="BF82" s="136" t="n">
        <v>71.5</v>
      </c>
      <c r="BG82" s="136" t="n">
        <v>263</v>
      </c>
      <c r="BH82" s="133" t="n">
        <v>6.63333333333333</v>
      </c>
      <c r="BI82" s="133" t="n">
        <v>17.28</v>
      </c>
      <c r="BJ82" s="140"/>
      <c r="BK82" s="112" t="n">
        <v>23.9133333333333</v>
      </c>
      <c r="BL82" s="137" t="n">
        <v>0.198138823421568</v>
      </c>
      <c r="BM82" s="112" t="n">
        <v>0.277390577083914</v>
      </c>
      <c r="BN82" s="112" t="n">
        <v>9.99804850850293</v>
      </c>
      <c r="BO82" s="112" t="n">
        <v>15.14022866667</v>
      </c>
      <c r="BP82" s="112" t="n">
        <v>13.8964696362462</v>
      </c>
      <c r="BQ82" s="112" t="n">
        <v>115.946761282974</v>
      </c>
      <c r="BR82" s="112" t="n">
        <v>15.2700851804348</v>
      </c>
      <c r="BS82" s="112" t="n">
        <v>113.407514319171</v>
      </c>
      <c r="BT82" s="138" t="n">
        <v>0.994070526206373</v>
      </c>
      <c r="BU82" s="138" t="n">
        <v>71.2559294737936</v>
      </c>
      <c r="BV82" s="137" t="n">
        <v>0.195021940473839</v>
      </c>
      <c r="BW82" s="133"/>
      <c r="BX82" s="133"/>
      <c r="BY82" s="133"/>
      <c r="BZ82" s="133" t="n">
        <v>23.2</v>
      </c>
      <c r="CA82" s="133"/>
      <c r="CB82" s="133" t="n">
        <v>110.5</v>
      </c>
      <c r="CC82" s="112" t="n">
        <v>112.902677469136</v>
      </c>
      <c r="CD82" s="112" t="n">
        <v>-2.17436875034915</v>
      </c>
      <c r="CE82" s="138" t="n">
        <v>73.6423540104522</v>
      </c>
      <c r="CF82" s="112" t="n">
        <v>111.771445985209</v>
      </c>
      <c r="CG82" s="138" t="n">
        <v>79.2433570170775</v>
      </c>
      <c r="CH82" s="141" t="s">
        <v>300</v>
      </c>
      <c r="CI82" s="141"/>
      <c r="CJ82" s="141" t="n">
        <v>0.074</v>
      </c>
      <c r="CK82" s="137"/>
      <c r="CL82" s="112"/>
      <c r="CM82" s="138"/>
      <c r="CN82" s="137"/>
      <c r="CO82" s="138"/>
      <c r="CP82" s="133"/>
      <c r="CQ82" s="133"/>
      <c r="CR82" s="133"/>
      <c r="CS82" s="112" t="s">
        <v>377</v>
      </c>
      <c r="CT82" s="112" t="s">
        <v>377</v>
      </c>
      <c r="CU82" s="138" t="s">
        <v>377</v>
      </c>
      <c r="CV82" s="112" t="s">
        <v>377</v>
      </c>
      <c r="CW82" s="142" t="s">
        <v>377</v>
      </c>
    </row>
    <row r="83" s="183" customFormat="true" ht="12.75" hidden="false" customHeight="false" outlineLevel="0" collapsed="false">
      <c r="R83" s="215"/>
      <c r="BA83" s="134" t="n">
        <v>35717</v>
      </c>
      <c r="BB83" s="135" t="n">
        <v>34255.5125</v>
      </c>
      <c r="BC83" s="133" t="n">
        <v>121.916666666628</v>
      </c>
      <c r="BD83" s="136" t="n">
        <v>25.1</v>
      </c>
      <c r="BE83" s="136" t="n">
        <v>73</v>
      </c>
      <c r="BF83" s="136" t="n">
        <v>72</v>
      </c>
      <c r="BG83" s="136" t="n">
        <v>263</v>
      </c>
      <c r="BH83" s="133" t="n">
        <v>6.65714285714286</v>
      </c>
      <c r="BI83" s="133" t="n">
        <v>16.5</v>
      </c>
      <c r="BJ83" s="140"/>
      <c r="BK83" s="112" t="n">
        <v>23.1571428571429</v>
      </c>
      <c r="BL83" s="137" t="n">
        <v>0.198138823421568</v>
      </c>
      <c r="BM83" s="112" t="n">
        <v>0.287476866132017</v>
      </c>
      <c r="BN83" s="112" t="n">
        <v>10.3571869216533</v>
      </c>
      <c r="BO83" s="112" t="n">
        <v>15.1945726317334</v>
      </c>
      <c r="BP83" s="112" t="n">
        <v>13.9463492831818</v>
      </c>
      <c r="BQ83" s="112" t="n">
        <v>117.300485190433</v>
      </c>
      <c r="BR83" s="112" t="n">
        <v>15.4471236159859</v>
      </c>
      <c r="BS83" s="112" t="n">
        <v>114.722339264649</v>
      </c>
      <c r="BT83" s="138" t="n">
        <v>1.00564288611555</v>
      </c>
      <c r="BU83" s="138" t="n">
        <v>71.4943571138845</v>
      </c>
      <c r="BV83" s="137" t="n">
        <v>0.195069231281658</v>
      </c>
      <c r="BW83" s="133"/>
      <c r="BX83" s="133"/>
      <c r="BY83" s="133"/>
      <c r="BZ83" s="133" t="n">
        <v>23.3</v>
      </c>
      <c r="CA83" s="133"/>
      <c r="CB83" s="133" t="n">
        <v>111.4</v>
      </c>
      <c r="CC83" s="112" t="n">
        <v>114.132138528139</v>
      </c>
      <c r="CD83" s="112" t="n">
        <v>-2.45254805039367</v>
      </c>
      <c r="CE83" s="138" t="n">
        <v>73.5287434673938</v>
      </c>
      <c r="CF83" s="112" t="n">
        <v>112.982551984029</v>
      </c>
      <c r="CG83" s="138" t="n">
        <v>79.377346686864</v>
      </c>
      <c r="CH83" s="141" t="s">
        <v>300</v>
      </c>
      <c r="CI83" s="141"/>
      <c r="CJ83" s="141" t="n">
        <v>0.074</v>
      </c>
      <c r="CK83" s="137"/>
      <c r="CL83" s="112"/>
      <c r="CM83" s="138"/>
      <c r="CN83" s="137"/>
      <c r="CO83" s="138"/>
      <c r="CP83" s="133"/>
      <c r="CQ83" s="133"/>
      <c r="CR83" s="133"/>
      <c r="CS83" s="112" t="s">
        <v>377</v>
      </c>
      <c r="CT83" s="112" t="s">
        <v>377</v>
      </c>
      <c r="CU83" s="138" t="s">
        <v>377</v>
      </c>
      <c r="CV83" s="112" t="s">
        <v>377</v>
      </c>
      <c r="CW83" s="142" t="s">
        <v>377</v>
      </c>
    </row>
    <row r="84" s="183" customFormat="true" ht="12.75" hidden="false" customHeight="false" outlineLevel="0" collapsed="false">
      <c r="R84" s="215"/>
      <c r="BA84" s="134" t="n">
        <v>35717</v>
      </c>
      <c r="BB84" s="135" t="n">
        <v>34255.5229166667</v>
      </c>
      <c r="BC84" s="133" t="n">
        <v>122.166666666744</v>
      </c>
      <c r="BD84" s="136" t="n">
        <v>25.1</v>
      </c>
      <c r="BE84" s="136" t="n">
        <v>73</v>
      </c>
      <c r="BF84" s="136" t="n">
        <v>72</v>
      </c>
      <c r="BG84" s="136" t="n">
        <v>263</v>
      </c>
      <c r="BH84" s="133" t="n">
        <v>6.6</v>
      </c>
      <c r="BI84" s="133" t="n">
        <v>16.4</v>
      </c>
      <c r="BJ84" s="140"/>
      <c r="BK84" s="112" t="n">
        <v>23</v>
      </c>
      <c r="BL84" s="137" t="n">
        <v>0.198138823421568</v>
      </c>
      <c r="BM84" s="112" t="n">
        <v>0.28695652173913</v>
      </c>
      <c r="BN84" s="112" t="n">
        <v>10.4347826086957</v>
      </c>
      <c r="BO84" s="112" t="n">
        <v>15.0641471155812</v>
      </c>
      <c r="BP84" s="112" t="n">
        <v>13.8266381305365</v>
      </c>
      <c r="BQ84" s="112" t="n">
        <v>117.22875644637</v>
      </c>
      <c r="BR84" s="112" t="n">
        <v>15.4406657999291</v>
      </c>
      <c r="BS84" s="112" t="n">
        <v>114.674378506193</v>
      </c>
      <c r="BT84" s="138" t="n">
        <v>1.00510901676352</v>
      </c>
      <c r="BU84" s="138" t="n">
        <v>71.4948909832365</v>
      </c>
      <c r="BV84" s="137" t="n">
        <v>0.193393373154152</v>
      </c>
      <c r="BW84" s="133"/>
      <c r="BX84" s="133"/>
      <c r="BY84" s="133"/>
      <c r="BZ84" s="133" t="n">
        <v>23.4</v>
      </c>
      <c r="CA84" s="133"/>
      <c r="CB84" s="133" t="n">
        <v>111.2</v>
      </c>
      <c r="CC84" s="112" t="n">
        <v>114.025609756098</v>
      </c>
      <c r="CD84" s="112" t="n">
        <v>-2.54101596771364</v>
      </c>
      <c r="CE84" s="138" t="n">
        <v>73.4151329243354</v>
      </c>
      <c r="CF84" s="112" t="n">
        <v>112.888482333302</v>
      </c>
      <c r="CG84" s="138" t="n">
        <v>79.2715788924226</v>
      </c>
      <c r="CH84" s="141" t="s">
        <v>300</v>
      </c>
      <c r="CI84" s="141"/>
      <c r="CJ84" s="141" t="n">
        <v>0.075</v>
      </c>
      <c r="CK84" s="137"/>
      <c r="CL84" s="112"/>
      <c r="CM84" s="138"/>
      <c r="CN84" s="137"/>
      <c r="CO84" s="138"/>
      <c r="CP84" s="133"/>
      <c r="CQ84" s="133"/>
      <c r="CR84" s="133"/>
      <c r="CS84" s="112" t="s">
        <v>377</v>
      </c>
      <c r="CT84" s="112" t="s">
        <v>377</v>
      </c>
      <c r="CU84" s="138" t="s">
        <v>377</v>
      </c>
      <c r="CV84" s="112" t="s">
        <v>377</v>
      </c>
      <c r="CW84" s="142" t="s">
        <v>377</v>
      </c>
    </row>
    <row r="85" s="183" customFormat="true" ht="12.75" hidden="false" customHeight="false" outlineLevel="0" collapsed="false">
      <c r="R85" s="215"/>
      <c r="BA85" s="134" t="n">
        <v>35717</v>
      </c>
      <c r="BB85" s="135" t="n">
        <v>34255.53125</v>
      </c>
      <c r="BC85" s="133" t="n">
        <v>122.366666666698</v>
      </c>
      <c r="BD85" s="136" t="n">
        <v>25.1</v>
      </c>
      <c r="BE85" s="136" t="n">
        <v>73</v>
      </c>
      <c r="BF85" s="136" t="n">
        <v>72</v>
      </c>
      <c r="BG85" s="136" t="n">
        <v>263</v>
      </c>
      <c r="BH85" s="133" t="n">
        <v>6.66666666666667</v>
      </c>
      <c r="BI85" s="133" t="n">
        <v>16.275</v>
      </c>
      <c r="BJ85" s="140"/>
      <c r="BK85" s="112" t="n">
        <v>22.9416666666667</v>
      </c>
      <c r="BL85" s="137" t="n">
        <v>0.198138823421568</v>
      </c>
      <c r="BM85" s="112" t="n">
        <v>0.290592081365783</v>
      </c>
      <c r="BN85" s="112" t="n">
        <v>10.4638576098801</v>
      </c>
      <c r="BO85" s="112" t="n">
        <v>15.2163102177588</v>
      </c>
      <c r="BP85" s="112" t="n">
        <v>13.966301141956</v>
      </c>
      <c r="BQ85" s="112" t="n">
        <v>117.725055015478</v>
      </c>
      <c r="BR85" s="112" t="n">
        <v>15.5025344434639</v>
      </c>
      <c r="BS85" s="112" t="n">
        <v>115.133863112512</v>
      </c>
      <c r="BT85" s="138" t="n">
        <v>1.00926924620531</v>
      </c>
      <c r="BU85" s="138" t="n">
        <v>71.4907307537947</v>
      </c>
      <c r="BV85" s="137" t="n">
        <v>0.195358209304843</v>
      </c>
      <c r="BW85" s="133"/>
      <c r="BX85" s="133"/>
      <c r="BY85" s="133"/>
      <c r="BZ85" s="133" t="n">
        <v>23.2</v>
      </c>
      <c r="CA85" s="133"/>
      <c r="CB85" s="133" t="n">
        <v>111</v>
      </c>
      <c r="CC85" s="112" t="n">
        <v>114.571971326165</v>
      </c>
      <c r="CD85" s="112" t="n">
        <v>-3.21799218573412</v>
      </c>
      <c r="CE85" s="138" t="n">
        <v>73.6423540104522</v>
      </c>
      <c r="CF85" s="112" t="n">
        <v>113.413898178812</v>
      </c>
      <c r="CG85" s="138" t="n">
        <v>79.5439532786165</v>
      </c>
      <c r="CH85" s="141" t="s">
        <v>300</v>
      </c>
      <c r="CI85" s="141"/>
      <c r="CJ85" s="141" t="n">
        <v>0.075</v>
      </c>
      <c r="CK85" s="137"/>
      <c r="CL85" s="112"/>
      <c r="CM85" s="138"/>
      <c r="CN85" s="137"/>
      <c r="CO85" s="138"/>
      <c r="CP85" s="133"/>
      <c r="CQ85" s="133"/>
      <c r="CR85" s="133"/>
      <c r="CS85" s="112" t="s">
        <v>377</v>
      </c>
      <c r="CT85" s="112" t="s">
        <v>377</v>
      </c>
      <c r="CU85" s="138" t="s">
        <v>377</v>
      </c>
      <c r="CV85" s="112" t="s">
        <v>377</v>
      </c>
      <c r="CW85" s="142" t="s">
        <v>377</v>
      </c>
    </row>
    <row r="86" s="183" customFormat="true" ht="12.75" hidden="false" customHeight="false" outlineLevel="0" collapsed="false">
      <c r="R86" s="215"/>
      <c r="BA86" s="134" t="n">
        <v>35717</v>
      </c>
      <c r="BB86" s="135" t="n">
        <v>34255.5652777778</v>
      </c>
      <c r="BC86" s="133" t="n">
        <v>123.183333333407</v>
      </c>
      <c r="BD86" s="136" t="n">
        <v>25.4</v>
      </c>
      <c r="BE86" s="136" t="n">
        <v>74</v>
      </c>
      <c r="BF86" s="136" t="n">
        <v>73</v>
      </c>
      <c r="BG86" s="136" t="n">
        <v>263</v>
      </c>
      <c r="BH86" s="133" t="n">
        <v>6.86666666666667</v>
      </c>
      <c r="BI86" s="133" t="n">
        <v>16.125</v>
      </c>
      <c r="BJ86" s="140"/>
      <c r="BK86" s="112" t="n">
        <v>22.9916666666667</v>
      </c>
      <c r="BL86" s="137" t="n">
        <v>0.198138823421568</v>
      </c>
      <c r="BM86" s="112" t="n">
        <v>0.29865893439652</v>
      </c>
      <c r="BN86" s="112" t="n">
        <v>10.4389271475172</v>
      </c>
      <c r="BO86" s="112" t="n">
        <v>15.6727995242916</v>
      </c>
      <c r="BP86" s="112" t="n">
        <v>14.2582905178485</v>
      </c>
      <c r="BQ86" s="112" t="n">
        <v>118.842666367751</v>
      </c>
      <c r="BR86" s="112" t="n">
        <v>15.6391026436911</v>
      </c>
      <c r="BS86" s="112" t="n">
        <v>116.148124653283</v>
      </c>
      <c r="BT86" s="138" t="n">
        <v>1.01856292866826</v>
      </c>
      <c r="BU86" s="138" t="n">
        <v>72.4814370713317</v>
      </c>
      <c r="BV86" s="137" t="n">
        <v>0.196716443464226</v>
      </c>
      <c r="BW86" s="133" t="n">
        <v>6.72</v>
      </c>
      <c r="BX86" s="133" t="n">
        <v>6.68</v>
      </c>
      <c r="BY86" s="133" t="n">
        <v>6.63</v>
      </c>
      <c r="BZ86" s="133" t="n">
        <v>23.7</v>
      </c>
      <c r="CA86" s="133" t="n">
        <v>89.1</v>
      </c>
      <c r="CB86" s="133" t="n">
        <v>113</v>
      </c>
      <c r="CC86" s="112" t="n">
        <v>115.410015503876</v>
      </c>
      <c r="CD86" s="112" t="n">
        <v>-2.13275708307609</v>
      </c>
      <c r="CE86" s="138" t="n">
        <v>73.0743012951602</v>
      </c>
      <c r="CF86" s="112" t="n">
        <v>114.212787164599</v>
      </c>
      <c r="CG86" s="138" t="n">
        <v>79.2492586965375</v>
      </c>
      <c r="CH86" s="141" t="s">
        <v>300</v>
      </c>
      <c r="CI86" s="141" t="n">
        <v>0.061</v>
      </c>
      <c r="CJ86" s="141" t="n">
        <v>0.072</v>
      </c>
      <c r="CK86" s="137"/>
      <c r="CL86" s="112"/>
      <c r="CM86" s="138"/>
      <c r="CN86" s="137"/>
      <c r="CO86" s="138"/>
      <c r="CP86" s="133"/>
      <c r="CQ86" s="133"/>
      <c r="CR86" s="133"/>
      <c r="CS86" s="112" t="s">
        <v>377</v>
      </c>
      <c r="CT86" s="112" t="s">
        <v>377</v>
      </c>
      <c r="CU86" s="138" t="s">
        <v>377</v>
      </c>
      <c r="CV86" s="112" t="s">
        <v>377</v>
      </c>
      <c r="CW86" s="142" t="s">
        <v>377</v>
      </c>
    </row>
    <row r="87" s="183" customFormat="true" ht="12.75" hidden="false" customHeight="false" outlineLevel="0" collapsed="false">
      <c r="R87" s="215"/>
      <c r="BA87" s="134" t="n">
        <v>35717</v>
      </c>
      <c r="BB87" s="135" t="n">
        <v>34255.5833333333</v>
      </c>
      <c r="BC87" s="133" t="n">
        <v>123.616666666756</v>
      </c>
      <c r="BD87" s="136" t="n">
        <v>25.4</v>
      </c>
      <c r="BE87" s="136" t="n">
        <v>74</v>
      </c>
      <c r="BF87" s="136" t="n">
        <v>72.5</v>
      </c>
      <c r="BG87" s="136" t="n">
        <v>263</v>
      </c>
      <c r="BH87" s="133" t="n">
        <v>6.73333333333333</v>
      </c>
      <c r="BI87" s="133" t="n">
        <v>16.0235294117647</v>
      </c>
      <c r="BJ87" s="140"/>
      <c r="BK87" s="112" t="n">
        <v>22.756862745098</v>
      </c>
      <c r="BL87" s="137" t="n">
        <v>0.198138823421568</v>
      </c>
      <c r="BM87" s="112" t="n">
        <v>0.295881440634155</v>
      </c>
      <c r="BN87" s="112" t="n">
        <v>10.5569533000172</v>
      </c>
      <c r="BO87" s="112" t="n">
        <v>15.3684733199364</v>
      </c>
      <c r="BP87" s="112" t="n">
        <v>13.9814305077932</v>
      </c>
      <c r="BQ87" s="112" t="n">
        <v>118.454092088574</v>
      </c>
      <c r="BR87" s="112" t="n">
        <v>15.59501440075</v>
      </c>
      <c r="BS87" s="112" t="n">
        <v>115.82069111355</v>
      </c>
      <c r="BT87" s="138" t="n">
        <v>1.01542377200312</v>
      </c>
      <c r="BU87" s="138" t="n">
        <v>72.2345762279969</v>
      </c>
      <c r="BV87" s="137" t="n">
        <v>0.193555929000857</v>
      </c>
      <c r="BW87" s="133"/>
      <c r="BX87" s="133"/>
      <c r="BY87" s="133"/>
      <c r="BZ87" s="133" t="n">
        <v>23.8</v>
      </c>
      <c r="CA87" s="133"/>
      <c r="CB87" s="133" t="n">
        <v>112.1</v>
      </c>
      <c r="CC87" s="112" t="n">
        <v>115.006231032795</v>
      </c>
      <c r="CD87" s="112" t="n">
        <v>-2.59253437359047</v>
      </c>
      <c r="CE87" s="138" t="n">
        <v>72.9606907521018</v>
      </c>
      <c r="CF87" s="112" t="n">
        <v>113.838698797774</v>
      </c>
      <c r="CG87" s="138" t="n">
        <v>79.0932255451383</v>
      </c>
      <c r="CH87" s="141" t="s">
        <v>300</v>
      </c>
      <c r="CI87" s="141"/>
      <c r="CJ87" s="141" t="n">
        <v>0.077</v>
      </c>
      <c r="CK87" s="137"/>
      <c r="CL87" s="112"/>
      <c r="CM87" s="138"/>
      <c r="CN87" s="137"/>
      <c r="CO87" s="138"/>
      <c r="CP87" s="133"/>
      <c r="CQ87" s="133"/>
      <c r="CR87" s="133"/>
      <c r="CS87" s="112" t="s">
        <v>377</v>
      </c>
      <c r="CT87" s="112" t="s">
        <v>377</v>
      </c>
      <c r="CU87" s="138" t="s">
        <v>377</v>
      </c>
      <c r="CV87" s="112" t="s">
        <v>377</v>
      </c>
      <c r="CW87" s="142" t="s">
        <v>377</v>
      </c>
    </row>
    <row r="88" s="183" customFormat="true" ht="12.75" hidden="false" customHeight="false" outlineLevel="0" collapsed="false">
      <c r="R88" s="215"/>
      <c r="BA88" s="134" t="n">
        <v>35717</v>
      </c>
      <c r="BB88" s="135" t="n">
        <v>34255.6319444444</v>
      </c>
      <c r="BC88" s="133" t="n">
        <v>124.783333333384</v>
      </c>
      <c r="BD88" s="136" t="n">
        <v>25.4</v>
      </c>
      <c r="BE88" s="136" t="n">
        <v>74</v>
      </c>
      <c r="BF88" s="136" t="n">
        <v>72.5</v>
      </c>
      <c r="BG88" s="136" t="n">
        <v>263</v>
      </c>
      <c r="BH88" s="133" t="n">
        <v>6.78</v>
      </c>
      <c r="BI88" s="133" t="n">
        <v>14.1714285714286</v>
      </c>
      <c r="BJ88" s="140"/>
      <c r="BK88" s="112" t="n">
        <v>20.9514285714286</v>
      </c>
      <c r="BL88" s="137" t="n">
        <v>0.198138823421568</v>
      </c>
      <c r="BM88" s="112" t="n">
        <v>0.323605618437202</v>
      </c>
      <c r="BN88" s="112" t="n">
        <v>11.5528433110596</v>
      </c>
      <c r="BO88" s="112" t="n">
        <v>15.4749874914607</v>
      </c>
      <c r="BP88" s="112" t="n">
        <v>14.0783315113125</v>
      </c>
      <c r="BQ88" s="112" t="n">
        <v>122.421427272635</v>
      </c>
      <c r="BR88" s="112" t="n">
        <v>16.1147832818089</v>
      </c>
      <c r="BS88" s="112" t="n">
        <v>119.680898579639</v>
      </c>
      <c r="BT88" s="138" t="n">
        <v>1.04936379644328</v>
      </c>
      <c r="BU88" s="138" t="n">
        <v>72.2006362035567</v>
      </c>
      <c r="BV88" s="137" t="n">
        <v>0.194989022972335</v>
      </c>
      <c r="BW88" s="133"/>
      <c r="BX88" s="133"/>
      <c r="BY88" s="133"/>
      <c r="BZ88" s="133" t="n">
        <v>23.8</v>
      </c>
      <c r="CA88" s="133"/>
      <c r="CB88" s="133" t="n">
        <v>112</v>
      </c>
      <c r="CC88" s="112" t="n">
        <v>118.744608870968</v>
      </c>
      <c r="CD88" s="112" t="n">
        <v>-6.02197220622122</v>
      </c>
      <c r="CE88" s="138" t="n">
        <v>72.9606907521018</v>
      </c>
      <c r="CF88" s="112" t="n">
        <v>117.520798133049</v>
      </c>
      <c r="CG88" s="138" t="n">
        <v>79.7482655171766</v>
      </c>
      <c r="CH88" s="141" t="s">
        <v>300</v>
      </c>
      <c r="CI88" s="141"/>
      <c r="CJ88" s="141" t="n">
        <v>0.076</v>
      </c>
      <c r="CK88" s="137"/>
      <c r="CL88" s="112"/>
      <c r="CM88" s="138"/>
      <c r="CN88" s="137"/>
      <c r="CO88" s="138"/>
      <c r="CP88" s="133"/>
      <c r="CQ88" s="133"/>
      <c r="CR88" s="133"/>
      <c r="CS88" s="112" t="s">
        <v>377</v>
      </c>
      <c r="CT88" s="112" t="s">
        <v>377</v>
      </c>
      <c r="CU88" s="138" t="s">
        <v>377</v>
      </c>
      <c r="CV88" s="112" t="s">
        <v>377</v>
      </c>
      <c r="CW88" s="142" t="s">
        <v>377</v>
      </c>
    </row>
    <row r="89" s="183" customFormat="true" ht="12.75" hidden="false" customHeight="false" outlineLevel="0" collapsed="false">
      <c r="R89" s="215"/>
      <c r="BA89" s="134" t="n">
        <v>35717</v>
      </c>
      <c r="BB89" s="135" t="n">
        <v>34255.6458333333</v>
      </c>
      <c r="BC89" s="133" t="n">
        <v>125.116666666756</v>
      </c>
      <c r="BD89" s="136" t="n">
        <v>25.3</v>
      </c>
      <c r="BE89" s="136" t="n">
        <v>74</v>
      </c>
      <c r="BF89" s="136" t="n">
        <v>72.5</v>
      </c>
      <c r="BG89" s="136" t="n">
        <v>263</v>
      </c>
      <c r="BH89" s="133" t="n">
        <v>6.73333333333333</v>
      </c>
      <c r="BI89" s="133" t="n">
        <v>15.975</v>
      </c>
      <c r="BJ89" s="140"/>
      <c r="BK89" s="112" t="n">
        <v>22.7083333333333</v>
      </c>
      <c r="BL89" s="137" t="n">
        <v>0.198138823421568</v>
      </c>
      <c r="BM89" s="112" t="n">
        <v>0.29651376146789</v>
      </c>
      <c r="BN89" s="112" t="n">
        <v>10.5816513761468</v>
      </c>
      <c r="BO89" s="112" t="n">
        <v>15.3684733199364</v>
      </c>
      <c r="BP89" s="112" t="n">
        <v>14.0228190814346</v>
      </c>
      <c r="BQ89" s="112" t="n">
        <v>118.541685179077</v>
      </c>
      <c r="BR89" s="112" t="n">
        <v>15.6065464253827</v>
      </c>
      <c r="BS89" s="112" t="n">
        <v>115.906336886524</v>
      </c>
      <c r="BT89" s="138" t="n">
        <v>1.01617464607418</v>
      </c>
      <c r="BU89" s="138" t="n">
        <v>72.2338253539258</v>
      </c>
      <c r="BV89" s="137" t="n">
        <v>0.194130921527784</v>
      </c>
      <c r="BW89" s="133" t="n">
        <v>6.79</v>
      </c>
      <c r="BX89" s="133" t="n">
        <v>7.14</v>
      </c>
      <c r="BY89" s="133" t="n">
        <v>6.63</v>
      </c>
      <c r="BZ89" s="133" t="n">
        <v>23.9</v>
      </c>
      <c r="CA89" s="133" t="n">
        <v>88.6</v>
      </c>
      <c r="CB89" s="133" t="n">
        <v>112.4</v>
      </c>
      <c r="CC89" s="112" t="n">
        <v>115.046061554512</v>
      </c>
      <c r="CD89" s="112" t="n">
        <v>-2.35414729049133</v>
      </c>
      <c r="CE89" s="138" t="n">
        <v>72.8470802090434</v>
      </c>
      <c r="CF89" s="112" t="n">
        <v>113.879299549822</v>
      </c>
      <c r="CG89" s="138" t="n">
        <v>79.0128670491657</v>
      </c>
      <c r="CH89" s="141" t="s">
        <v>300</v>
      </c>
      <c r="CI89" s="141" t="n">
        <v>0.056</v>
      </c>
      <c r="CJ89" s="141" t="n">
        <v>0.076</v>
      </c>
      <c r="CK89" s="137"/>
      <c r="CL89" s="112"/>
      <c r="CM89" s="138"/>
      <c r="CN89" s="137"/>
      <c r="CO89" s="138"/>
      <c r="CP89" s="133"/>
      <c r="CQ89" s="133"/>
      <c r="CR89" s="133"/>
      <c r="CS89" s="112" t="s">
        <v>377</v>
      </c>
      <c r="CT89" s="112" t="s">
        <v>377</v>
      </c>
      <c r="CU89" s="138" t="s">
        <v>377</v>
      </c>
      <c r="CV89" s="112" t="s">
        <v>377</v>
      </c>
      <c r="CW89" s="142" t="s">
        <v>377</v>
      </c>
    </row>
    <row r="90" s="183" customFormat="true" ht="12.75" hidden="false" customHeight="false" outlineLevel="0" collapsed="false">
      <c r="R90" s="215"/>
      <c r="BA90" s="134" t="n">
        <v>35717</v>
      </c>
      <c r="BB90" s="135" t="n">
        <v>34255.6819444444</v>
      </c>
      <c r="BC90" s="133" t="n">
        <v>125.983333333279</v>
      </c>
      <c r="BD90" s="136" t="n">
        <v>25.1</v>
      </c>
      <c r="BE90" s="136" t="n">
        <v>74</v>
      </c>
      <c r="BF90" s="136" t="n">
        <v>73</v>
      </c>
      <c r="BG90" s="136" t="n">
        <v>263</v>
      </c>
      <c r="BH90" s="133" t="n">
        <v>6.86511627906977</v>
      </c>
      <c r="BI90" s="133" t="n">
        <v>15.375</v>
      </c>
      <c r="BJ90" s="140"/>
      <c r="BK90" s="112" t="n">
        <v>22.2401162790698</v>
      </c>
      <c r="BL90" s="137" t="n">
        <v>0.198138823421568</v>
      </c>
      <c r="BM90" s="112" t="n">
        <v>0.308681672025724</v>
      </c>
      <c r="BN90" s="112" t="n">
        <v>10.825477740308</v>
      </c>
      <c r="BO90" s="112" t="n">
        <v>15.6692608474968</v>
      </c>
      <c r="BP90" s="112" t="n">
        <v>14.3820421992049</v>
      </c>
      <c r="BQ90" s="112" t="n">
        <v>120.255838972855</v>
      </c>
      <c r="BR90" s="112" t="n">
        <v>15.8251523003778</v>
      </c>
      <c r="BS90" s="112" t="n">
        <v>117.52987392681</v>
      </c>
      <c r="BT90" s="138" t="n">
        <v>1.03067704149455</v>
      </c>
      <c r="BU90" s="138" t="n">
        <v>72.4693229585055</v>
      </c>
      <c r="BV90" s="137" t="n">
        <v>0.198456969267394</v>
      </c>
      <c r="BW90" s="133"/>
      <c r="BX90" s="133"/>
      <c r="BY90" s="133"/>
      <c r="BZ90" s="133" t="n">
        <v>23.9</v>
      </c>
      <c r="CA90" s="133"/>
      <c r="CB90" s="133" t="n">
        <v>113.7</v>
      </c>
      <c r="CC90" s="112" t="n">
        <v>116.650325581395</v>
      </c>
      <c r="CD90" s="112" t="n">
        <v>-2.59483340492116</v>
      </c>
      <c r="CE90" s="138" t="n">
        <v>72.8470802090434</v>
      </c>
      <c r="CF90" s="112" t="n">
        <v>115.439789896913</v>
      </c>
      <c r="CG90" s="138" t="n">
        <v>79.2965666159454</v>
      </c>
      <c r="CH90" s="141" t="s">
        <v>300</v>
      </c>
      <c r="CI90" s="141"/>
      <c r="CJ90" s="141" t="n">
        <v>0.078</v>
      </c>
      <c r="CK90" s="137"/>
      <c r="CL90" s="112"/>
      <c r="CM90" s="138"/>
      <c r="CN90" s="137"/>
      <c r="CO90" s="138"/>
      <c r="CP90" s="133"/>
      <c r="CQ90" s="133"/>
      <c r="CR90" s="133"/>
      <c r="CS90" s="112" t="s">
        <v>377</v>
      </c>
      <c r="CT90" s="112" t="s">
        <v>377</v>
      </c>
      <c r="CU90" s="138" t="s">
        <v>377</v>
      </c>
      <c r="CV90" s="112" t="s">
        <v>377</v>
      </c>
      <c r="CW90" s="142" t="s">
        <v>377</v>
      </c>
    </row>
    <row r="91" s="183" customFormat="true" ht="12.75" hidden="false" customHeight="false" outlineLevel="0" collapsed="false">
      <c r="R91" s="215"/>
      <c r="BA91" s="134" t="n">
        <v>35717</v>
      </c>
      <c r="BB91" s="135" t="n">
        <v>34255.98125</v>
      </c>
      <c r="BC91" s="133" t="n">
        <v>133.166666666628</v>
      </c>
      <c r="BD91" s="136" t="n">
        <v>25.5</v>
      </c>
      <c r="BE91" s="136" t="n">
        <v>75</v>
      </c>
      <c r="BF91" s="136" t="n">
        <v>74</v>
      </c>
      <c r="BG91" s="136" t="n">
        <v>263</v>
      </c>
      <c r="BH91" s="133" t="n">
        <v>6.93333333333333</v>
      </c>
      <c r="BI91" s="133" t="n">
        <v>12.9333333333333</v>
      </c>
      <c r="BJ91" s="140" t="s">
        <v>355</v>
      </c>
      <c r="BK91" s="112" t="n">
        <v>19.8666666666667</v>
      </c>
      <c r="BL91" s="137" t="n">
        <v>0.198138823421568</v>
      </c>
      <c r="BM91" s="112" t="n">
        <v>0.348993288590604</v>
      </c>
      <c r="BN91" s="112" t="n">
        <v>12.238255033557</v>
      </c>
      <c r="BO91" s="112" t="n">
        <v>15.8249626264692</v>
      </c>
      <c r="BP91" s="112" t="n">
        <v>14.354228373181</v>
      </c>
      <c r="BQ91" s="112" t="n">
        <v>126.29818882593</v>
      </c>
      <c r="BR91" s="112" t="n">
        <v>16.6164554593226</v>
      </c>
      <c r="BS91" s="112" t="n">
        <v>123.406705867723</v>
      </c>
      <c r="BT91" s="138" t="n">
        <v>1.08235991887504</v>
      </c>
      <c r="BU91" s="138" t="n">
        <v>73.417640081125</v>
      </c>
      <c r="BV91" s="137" t="n">
        <v>0.195514706783273</v>
      </c>
      <c r="BW91" s="133"/>
      <c r="BX91" s="133"/>
      <c r="BY91" s="133"/>
      <c r="BZ91" s="133" t="n">
        <v>25.7</v>
      </c>
      <c r="CA91" s="133"/>
      <c r="CB91" s="133" t="n">
        <v>121.3</v>
      </c>
      <c r="CC91" s="112" t="n">
        <v>121.428659793814</v>
      </c>
      <c r="CD91" s="112" t="n">
        <v>-0.106067431009427</v>
      </c>
      <c r="CE91" s="138" t="n">
        <v>70.8020904339923</v>
      </c>
      <c r="CF91" s="112" t="n">
        <v>120.166837155214</v>
      </c>
      <c r="CG91" s="138" t="n">
        <v>78.6130677910708</v>
      </c>
      <c r="CH91" s="141" t="s">
        <v>300</v>
      </c>
      <c r="CI91" s="141"/>
      <c r="CJ91" s="141" t="n">
        <v>0.082</v>
      </c>
      <c r="CK91" s="137"/>
      <c r="CL91" s="112"/>
      <c r="CM91" s="138"/>
      <c r="CN91" s="137"/>
      <c r="CO91" s="138"/>
      <c r="CP91" s="133"/>
      <c r="CQ91" s="133"/>
      <c r="CR91" s="133"/>
      <c r="CS91" s="112" t="s">
        <v>377</v>
      </c>
      <c r="CT91" s="112" t="s">
        <v>377</v>
      </c>
      <c r="CU91" s="138" t="s">
        <v>377</v>
      </c>
      <c r="CV91" s="112" t="s">
        <v>377</v>
      </c>
      <c r="CW91" s="142" t="s">
        <v>377</v>
      </c>
    </row>
    <row r="92" s="183" customFormat="true" ht="12.75" hidden="false" customHeight="false" outlineLevel="0" collapsed="false">
      <c r="R92" s="215"/>
      <c r="BA92" s="134"/>
      <c r="BB92" s="135"/>
      <c r="BC92" s="133"/>
      <c r="BD92" s="136"/>
      <c r="BE92" s="136"/>
      <c r="BF92" s="136"/>
      <c r="BG92" s="136"/>
      <c r="BH92" s="133"/>
      <c r="BI92" s="133"/>
      <c r="BJ92" s="140"/>
      <c r="BK92" s="112" t="n">
        <v>0</v>
      </c>
      <c r="BL92" s="137" t="n">
        <v>0</v>
      </c>
      <c r="BM92" s="112" t="e">
        <f aca="false"/>
        <v>#DIV/0!</v>
      </c>
      <c r="BN92" s="112" t="e">
        <f aca="false"/>
        <v>#DIV/0!</v>
      </c>
      <c r="BO92" s="112" t="n">
        <v>0</v>
      </c>
      <c r="BP92" s="112" t="n">
        <v>0</v>
      </c>
      <c r="BQ92" s="112" t="e">
        <f aca="false"/>
        <v>#DIV/0!</v>
      </c>
      <c r="BR92" s="112" t="e">
        <f aca="false"/>
        <v>#DIV/0!</v>
      </c>
      <c r="BS92" s="112" t="e">
        <f aca="false"/>
        <v>#DIV/0!</v>
      </c>
      <c r="BT92" s="138" t="e">
        <f aca="false"/>
        <v>#DIV/0!</v>
      </c>
      <c r="BU92" s="138" t="e">
        <f aca="false"/>
        <v>#DIV/0!</v>
      </c>
      <c r="BV92" s="137" t="e">
        <f aca="false"/>
        <v>#DIV/0!</v>
      </c>
      <c r="BW92" s="133"/>
      <c r="BX92" s="133"/>
      <c r="BY92" s="133"/>
      <c r="BZ92" s="133"/>
      <c r="CA92" s="133"/>
      <c r="CB92" s="133"/>
      <c r="CC92" s="112" t="s">
        <v>377</v>
      </c>
      <c r="CD92" s="112" t="s">
        <v>377</v>
      </c>
      <c r="CE92" s="138" t="s">
        <v>377</v>
      </c>
      <c r="CF92" s="112" t="s">
        <v>377</v>
      </c>
      <c r="CG92" s="138" t="s">
        <v>377</v>
      </c>
      <c r="CH92" s="141"/>
      <c r="CI92" s="141"/>
      <c r="CJ92" s="141"/>
      <c r="CK92" s="137" t="s">
        <v>377</v>
      </c>
      <c r="CL92" s="112" t="s">
        <v>377</v>
      </c>
      <c r="CM92" s="138" t="s">
        <v>377</v>
      </c>
      <c r="CN92" s="137" t="s">
        <v>377</v>
      </c>
      <c r="CO92" s="138" t="s">
        <v>377</v>
      </c>
      <c r="CP92" s="133"/>
      <c r="CQ92" s="133"/>
      <c r="CR92" s="133"/>
      <c r="CS92" s="112" t="s">
        <v>377</v>
      </c>
      <c r="CT92" s="112" t="s">
        <v>377</v>
      </c>
      <c r="CU92" s="138" t="s">
        <v>377</v>
      </c>
      <c r="CV92" s="112" t="s">
        <v>377</v>
      </c>
      <c r="CW92" s="142" t="s">
        <v>377</v>
      </c>
    </row>
    <row r="93" s="183" customFormat="true" ht="12.75" hidden="false" customHeight="false" outlineLevel="0" collapsed="false">
      <c r="R93" s="215"/>
      <c r="BA93" s="134"/>
      <c r="BB93" s="135"/>
      <c r="BC93" s="133"/>
      <c r="BD93" s="136"/>
      <c r="BE93" s="136"/>
      <c r="BF93" s="136"/>
      <c r="BG93" s="136"/>
      <c r="BH93" s="133"/>
      <c r="BI93" s="133"/>
      <c r="BJ93" s="140"/>
      <c r="BK93" s="112" t="n">
        <v>0</v>
      </c>
      <c r="BL93" s="137" t="n">
        <v>0</v>
      </c>
      <c r="BM93" s="112" t="e">
        <f aca="false"/>
        <v>#DIV/0!</v>
      </c>
      <c r="BN93" s="112" t="e">
        <f aca="false"/>
        <v>#DIV/0!</v>
      </c>
      <c r="BO93" s="112" t="n">
        <v>0</v>
      </c>
      <c r="BP93" s="112" t="n">
        <v>0</v>
      </c>
      <c r="BQ93" s="112" t="e">
        <f aca="false"/>
        <v>#DIV/0!</v>
      </c>
      <c r="BR93" s="112" t="e">
        <f aca="false"/>
        <v>#DIV/0!</v>
      </c>
      <c r="BS93" s="112" t="e">
        <f aca="false"/>
        <v>#DIV/0!</v>
      </c>
      <c r="BT93" s="138" t="e">
        <f aca="false"/>
        <v>#DIV/0!</v>
      </c>
      <c r="BU93" s="138" t="e">
        <f aca="false"/>
        <v>#DIV/0!</v>
      </c>
      <c r="BV93" s="137" t="e">
        <f aca="false"/>
        <v>#DIV/0!</v>
      </c>
      <c r="BW93" s="133"/>
      <c r="BX93" s="133"/>
      <c r="BY93" s="133"/>
      <c r="BZ93" s="133"/>
      <c r="CA93" s="133"/>
      <c r="CB93" s="133"/>
      <c r="CC93" s="112" t="s">
        <v>377</v>
      </c>
      <c r="CD93" s="112" t="s">
        <v>377</v>
      </c>
      <c r="CE93" s="138" t="s">
        <v>377</v>
      </c>
      <c r="CF93" s="112" t="s">
        <v>377</v>
      </c>
      <c r="CG93" s="138" t="s">
        <v>377</v>
      </c>
      <c r="CH93" s="141"/>
      <c r="CI93" s="141"/>
      <c r="CJ93" s="141"/>
      <c r="CK93" s="137" t="s">
        <v>377</v>
      </c>
      <c r="CL93" s="112" t="s">
        <v>377</v>
      </c>
      <c r="CM93" s="138" t="s">
        <v>377</v>
      </c>
      <c r="CN93" s="137" t="s">
        <v>377</v>
      </c>
      <c r="CO93" s="138" t="s">
        <v>377</v>
      </c>
      <c r="CP93" s="133"/>
      <c r="CQ93" s="133"/>
      <c r="CR93" s="133"/>
      <c r="CS93" s="112" t="s">
        <v>377</v>
      </c>
      <c r="CT93" s="112" t="s">
        <v>377</v>
      </c>
      <c r="CU93" s="138" t="s">
        <v>377</v>
      </c>
      <c r="CV93" s="112" t="s">
        <v>377</v>
      </c>
      <c r="CW93" s="142" t="s">
        <v>377</v>
      </c>
    </row>
    <row r="94" s="183" customFormat="true" ht="12.75" hidden="false" customHeight="false" outlineLevel="0" collapsed="false">
      <c r="R94" s="215"/>
      <c r="BA94" s="134"/>
      <c r="BB94" s="135"/>
      <c r="BC94" s="133"/>
      <c r="BD94" s="136"/>
      <c r="BE94" s="136"/>
      <c r="BF94" s="136"/>
      <c r="BG94" s="136"/>
      <c r="BH94" s="133"/>
      <c r="BI94" s="133"/>
      <c r="BJ94" s="140"/>
      <c r="BK94" s="112" t="n">
        <v>0</v>
      </c>
      <c r="BL94" s="137" t="n">
        <v>0</v>
      </c>
      <c r="BM94" s="112" t="e">
        <f aca="false"/>
        <v>#DIV/0!</v>
      </c>
      <c r="BN94" s="112" t="e">
        <f aca="false"/>
        <v>#DIV/0!</v>
      </c>
      <c r="BO94" s="112" t="n">
        <v>0</v>
      </c>
      <c r="BP94" s="112" t="n">
        <v>0</v>
      </c>
      <c r="BQ94" s="112" t="e">
        <f aca="false"/>
        <v>#DIV/0!</v>
      </c>
      <c r="BR94" s="112" t="e">
        <f aca="false"/>
        <v>#DIV/0!</v>
      </c>
      <c r="BS94" s="112" t="e">
        <f aca="false"/>
        <v>#DIV/0!</v>
      </c>
      <c r="BT94" s="138" t="e">
        <f aca="false"/>
        <v>#DIV/0!</v>
      </c>
      <c r="BU94" s="138" t="e">
        <f aca="false"/>
        <v>#DIV/0!</v>
      </c>
      <c r="BV94" s="137" t="e">
        <f aca="false"/>
        <v>#DIV/0!</v>
      </c>
      <c r="BW94" s="133"/>
      <c r="BX94" s="133"/>
      <c r="BY94" s="133"/>
      <c r="BZ94" s="133"/>
      <c r="CA94" s="133"/>
      <c r="CB94" s="133"/>
      <c r="CC94" s="112" t="s">
        <v>377</v>
      </c>
      <c r="CD94" s="112" t="s">
        <v>377</v>
      </c>
      <c r="CE94" s="138" t="s">
        <v>377</v>
      </c>
      <c r="CF94" s="112" t="s">
        <v>377</v>
      </c>
      <c r="CG94" s="138" t="s">
        <v>377</v>
      </c>
      <c r="CH94" s="141"/>
      <c r="CI94" s="141"/>
      <c r="CJ94" s="141"/>
      <c r="CK94" s="137" t="s">
        <v>377</v>
      </c>
      <c r="CL94" s="112" t="s">
        <v>377</v>
      </c>
      <c r="CM94" s="138" t="s">
        <v>377</v>
      </c>
      <c r="CN94" s="137" t="s">
        <v>377</v>
      </c>
      <c r="CO94" s="138" t="s">
        <v>377</v>
      </c>
      <c r="CP94" s="133"/>
      <c r="CQ94" s="133"/>
      <c r="CR94" s="133"/>
      <c r="CS94" s="112" t="s">
        <v>377</v>
      </c>
      <c r="CT94" s="112" t="s">
        <v>377</v>
      </c>
      <c r="CU94" s="138" t="s">
        <v>377</v>
      </c>
      <c r="CV94" s="112" t="s">
        <v>377</v>
      </c>
      <c r="CW94" s="142" t="s">
        <v>377</v>
      </c>
    </row>
    <row r="95" s="183" customFormat="true" ht="12.75" hidden="false" customHeight="false" outlineLevel="0" collapsed="false">
      <c r="R95" s="215"/>
      <c r="BA95" s="134"/>
      <c r="BB95" s="135"/>
      <c r="BC95" s="133"/>
      <c r="BD95" s="136"/>
      <c r="BE95" s="136"/>
      <c r="BF95" s="136"/>
      <c r="BG95" s="136"/>
      <c r="BH95" s="133"/>
      <c r="BI95" s="133"/>
      <c r="BJ95" s="140"/>
      <c r="BK95" s="112" t="n">
        <v>0</v>
      </c>
      <c r="BL95" s="137" t="n">
        <v>0</v>
      </c>
      <c r="BM95" s="112" t="e">
        <f aca="false"/>
        <v>#DIV/0!</v>
      </c>
      <c r="BN95" s="112" t="e">
        <f aca="false"/>
        <v>#DIV/0!</v>
      </c>
      <c r="BO95" s="112" t="n">
        <v>0</v>
      </c>
      <c r="BP95" s="112" t="n">
        <v>0</v>
      </c>
      <c r="BQ95" s="112" t="e">
        <f aca="false"/>
        <v>#DIV/0!</v>
      </c>
      <c r="BR95" s="112" t="e">
        <f aca="false"/>
        <v>#DIV/0!</v>
      </c>
      <c r="BS95" s="112" t="e">
        <f aca="false"/>
        <v>#DIV/0!</v>
      </c>
      <c r="BT95" s="138" t="e">
        <f aca="false"/>
        <v>#DIV/0!</v>
      </c>
      <c r="BU95" s="138" t="e">
        <f aca="false"/>
        <v>#DIV/0!</v>
      </c>
      <c r="BV95" s="137" t="e">
        <f aca="false"/>
        <v>#DIV/0!</v>
      </c>
      <c r="BW95" s="133"/>
      <c r="BX95" s="133"/>
      <c r="BY95" s="133"/>
      <c r="BZ95" s="133"/>
      <c r="CA95" s="133"/>
      <c r="CB95" s="133"/>
      <c r="CC95" s="112" t="s">
        <v>377</v>
      </c>
      <c r="CD95" s="112" t="s">
        <v>377</v>
      </c>
      <c r="CE95" s="138" t="s">
        <v>377</v>
      </c>
      <c r="CF95" s="112" t="s">
        <v>377</v>
      </c>
      <c r="CG95" s="138" t="s">
        <v>377</v>
      </c>
      <c r="CH95" s="141"/>
      <c r="CI95" s="141"/>
      <c r="CJ95" s="141"/>
      <c r="CK95" s="137" t="s">
        <v>377</v>
      </c>
      <c r="CL95" s="112" t="s">
        <v>377</v>
      </c>
      <c r="CM95" s="138" t="s">
        <v>377</v>
      </c>
      <c r="CN95" s="137" t="s">
        <v>377</v>
      </c>
      <c r="CO95" s="138" t="s">
        <v>377</v>
      </c>
      <c r="CP95" s="133"/>
      <c r="CQ95" s="133"/>
      <c r="CR95" s="133"/>
      <c r="CS95" s="112" t="s">
        <v>377</v>
      </c>
      <c r="CT95" s="112" t="s">
        <v>377</v>
      </c>
      <c r="CU95" s="138" t="s">
        <v>377</v>
      </c>
      <c r="CV95" s="112" t="s">
        <v>377</v>
      </c>
      <c r="CW95" s="142" t="s">
        <v>377</v>
      </c>
    </row>
    <row r="96" s="183" customFormat="true" ht="12.75" hidden="false" customHeight="false" outlineLevel="0" collapsed="false">
      <c r="R96" s="215"/>
      <c r="BA96" s="134"/>
      <c r="BB96" s="135"/>
      <c r="BC96" s="133"/>
      <c r="BD96" s="136"/>
      <c r="BE96" s="136"/>
      <c r="BF96" s="136"/>
      <c r="BG96" s="136"/>
      <c r="BH96" s="133"/>
      <c r="BI96" s="133"/>
      <c r="BJ96" s="140"/>
      <c r="BK96" s="112" t="n">
        <v>0</v>
      </c>
      <c r="BL96" s="137" t="n">
        <v>0</v>
      </c>
      <c r="BM96" s="112" t="e">
        <f aca="false"/>
        <v>#DIV/0!</v>
      </c>
      <c r="BN96" s="112" t="e">
        <f aca="false"/>
        <v>#DIV/0!</v>
      </c>
      <c r="BO96" s="112" t="n">
        <v>0</v>
      </c>
      <c r="BP96" s="112" t="n">
        <v>0</v>
      </c>
      <c r="BQ96" s="112" t="e">
        <f aca="false"/>
        <v>#DIV/0!</v>
      </c>
      <c r="BR96" s="112" t="e">
        <f aca="false"/>
        <v>#DIV/0!</v>
      </c>
      <c r="BS96" s="112" t="e">
        <f aca="false"/>
        <v>#DIV/0!</v>
      </c>
      <c r="BT96" s="138" t="e">
        <f aca="false"/>
        <v>#DIV/0!</v>
      </c>
      <c r="BU96" s="138" t="e">
        <f aca="false"/>
        <v>#DIV/0!</v>
      </c>
      <c r="BV96" s="137" t="e">
        <f aca="false"/>
        <v>#DIV/0!</v>
      </c>
      <c r="BW96" s="133"/>
      <c r="BX96" s="133"/>
      <c r="BY96" s="133"/>
      <c r="BZ96" s="133"/>
      <c r="CA96" s="133"/>
      <c r="CB96" s="133"/>
      <c r="CC96" s="112" t="s">
        <v>377</v>
      </c>
      <c r="CD96" s="112" t="s">
        <v>377</v>
      </c>
      <c r="CE96" s="138" t="s">
        <v>377</v>
      </c>
      <c r="CF96" s="112" t="s">
        <v>377</v>
      </c>
      <c r="CG96" s="138" t="s">
        <v>377</v>
      </c>
      <c r="CH96" s="141"/>
      <c r="CI96" s="141"/>
      <c r="CJ96" s="141"/>
      <c r="CK96" s="137" t="s">
        <v>377</v>
      </c>
      <c r="CL96" s="112" t="s">
        <v>377</v>
      </c>
      <c r="CM96" s="138" t="s">
        <v>377</v>
      </c>
      <c r="CN96" s="137" t="s">
        <v>377</v>
      </c>
      <c r="CO96" s="138" t="s">
        <v>377</v>
      </c>
      <c r="CP96" s="133"/>
      <c r="CQ96" s="133"/>
      <c r="CR96" s="133"/>
      <c r="CS96" s="112" t="s">
        <v>377</v>
      </c>
      <c r="CT96" s="112" t="s">
        <v>377</v>
      </c>
      <c r="CU96" s="138" t="s">
        <v>377</v>
      </c>
      <c r="CV96" s="112" t="s">
        <v>377</v>
      </c>
      <c r="CW96" s="142" t="s">
        <v>377</v>
      </c>
    </row>
    <row r="97" s="183" customFormat="true" ht="12.75" hidden="false" customHeight="false" outlineLevel="0" collapsed="false">
      <c r="R97" s="215"/>
      <c r="BA97" s="134"/>
      <c r="BB97" s="135"/>
      <c r="BC97" s="133"/>
      <c r="BD97" s="136"/>
      <c r="BE97" s="136"/>
      <c r="BF97" s="136"/>
      <c r="BG97" s="136"/>
      <c r="BH97" s="133"/>
      <c r="BI97" s="133"/>
      <c r="BJ97" s="140"/>
      <c r="BK97" s="112" t="n">
        <v>0</v>
      </c>
      <c r="BL97" s="137" t="n">
        <v>0</v>
      </c>
      <c r="BM97" s="112" t="e">
        <f aca="false"/>
        <v>#DIV/0!</v>
      </c>
      <c r="BN97" s="112" t="e">
        <f aca="false"/>
        <v>#DIV/0!</v>
      </c>
      <c r="BO97" s="112" t="n">
        <v>0</v>
      </c>
      <c r="BP97" s="112" t="n">
        <v>0</v>
      </c>
      <c r="BQ97" s="112" t="e">
        <f aca="false"/>
        <v>#DIV/0!</v>
      </c>
      <c r="BR97" s="112" t="e">
        <f aca="false"/>
        <v>#DIV/0!</v>
      </c>
      <c r="BS97" s="112" t="e">
        <f aca="false"/>
        <v>#DIV/0!</v>
      </c>
      <c r="BT97" s="138" t="e">
        <f aca="false"/>
        <v>#DIV/0!</v>
      </c>
      <c r="BU97" s="138" t="e">
        <f aca="false"/>
        <v>#DIV/0!</v>
      </c>
      <c r="BV97" s="137" t="e">
        <f aca="false"/>
        <v>#DIV/0!</v>
      </c>
      <c r="BW97" s="133"/>
      <c r="BX97" s="133"/>
      <c r="BY97" s="133"/>
      <c r="BZ97" s="133"/>
      <c r="CA97" s="133"/>
      <c r="CB97" s="133"/>
      <c r="CC97" s="112" t="s">
        <v>377</v>
      </c>
      <c r="CD97" s="112" t="s">
        <v>377</v>
      </c>
      <c r="CE97" s="138" t="s">
        <v>377</v>
      </c>
      <c r="CF97" s="112" t="s">
        <v>377</v>
      </c>
      <c r="CG97" s="138" t="s">
        <v>377</v>
      </c>
      <c r="CH97" s="141"/>
      <c r="CI97" s="141"/>
      <c r="CJ97" s="141"/>
      <c r="CK97" s="137" t="s">
        <v>377</v>
      </c>
      <c r="CL97" s="112" t="s">
        <v>377</v>
      </c>
      <c r="CM97" s="138" t="s">
        <v>377</v>
      </c>
      <c r="CN97" s="137" t="s">
        <v>377</v>
      </c>
      <c r="CO97" s="138" t="s">
        <v>377</v>
      </c>
      <c r="CP97" s="133"/>
      <c r="CQ97" s="133"/>
      <c r="CR97" s="133"/>
      <c r="CS97" s="112" t="s">
        <v>377</v>
      </c>
      <c r="CT97" s="112" t="s">
        <v>377</v>
      </c>
      <c r="CU97" s="138" t="s">
        <v>377</v>
      </c>
      <c r="CV97" s="112" t="s">
        <v>377</v>
      </c>
      <c r="CW97" s="142" t="s">
        <v>377</v>
      </c>
    </row>
    <row r="98" s="183" customFormat="true" ht="12.75" hidden="false" customHeight="false" outlineLevel="0" collapsed="false">
      <c r="R98" s="215"/>
      <c r="BA98" s="134"/>
      <c r="BB98" s="135"/>
      <c r="BC98" s="133"/>
      <c r="BD98" s="136"/>
      <c r="BE98" s="136"/>
      <c r="BF98" s="136"/>
      <c r="BG98" s="136"/>
      <c r="BH98" s="133"/>
      <c r="BI98" s="133"/>
      <c r="BJ98" s="140"/>
      <c r="BK98" s="112" t="n">
        <v>0</v>
      </c>
      <c r="BL98" s="137" t="n">
        <v>0</v>
      </c>
      <c r="BM98" s="112" t="e">
        <f aca="false"/>
        <v>#DIV/0!</v>
      </c>
      <c r="BN98" s="112" t="e">
        <f aca="false"/>
        <v>#DIV/0!</v>
      </c>
      <c r="BO98" s="112" t="n">
        <v>0</v>
      </c>
      <c r="BP98" s="112" t="n">
        <v>0</v>
      </c>
      <c r="BQ98" s="112" t="e">
        <f aca="false"/>
        <v>#DIV/0!</v>
      </c>
      <c r="BR98" s="112" t="e">
        <f aca="false"/>
        <v>#DIV/0!</v>
      </c>
      <c r="BS98" s="112" t="e">
        <f aca="false"/>
        <v>#DIV/0!</v>
      </c>
      <c r="BT98" s="138" t="e">
        <f aca="false"/>
        <v>#DIV/0!</v>
      </c>
      <c r="BU98" s="138" t="e">
        <f aca="false"/>
        <v>#DIV/0!</v>
      </c>
      <c r="BV98" s="137" t="e">
        <f aca="false"/>
        <v>#DIV/0!</v>
      </c>
      <c r="BW98" s="133"/>
      <c r="BX98" s="133"/>
      <c r="BY98" s="133"/>
      <c r="BZ98" s="133"/>
      <c r="CA98" s="133"/>
      <c r="CB98" s="133"/>
      <c r="CC98" s="112" t="s">
        <v>377</v>
      </c>
      <c r="CD98" s="112" t="s">
        <v>377</v>
      </c>
      <c r="CE98" s="138" t="s">
        <v>377</v>
      </c>
      <c r="CF98" s="112" t="s">
        <v>377</v>
      </c>
      <c r="CG98" s="138" t="s">
        <v>377</v>
      </c>
      <c r="CH98" s="141"/>
      <c r="CI98" s="141"/>
      <c r="CJ98" s="141"/>
      <c r="CK98" s="137" t="s">
        <v>377</v>
      </c>
      <c r="CL98" s="112" t="s">
        <v>377</v>
      </c>
      <c r="CM98" s="138" t="s">
        <v>377</v>
      </c>
      <c r="CN98" s="137" t="s">
        <v>377</v>
      </c>
      <c r="CO98" s="138" t="s">
        <v>377</v>
      </c>
      <c r="CP98" s="133"/>
      <c r="CQ98" s="133"/>
      <c r="CR98" s="133"/>
      <c r="CS98" s="112" t="s">
        <v>377</v>
      </c>
      <c r="CT98" s="112" t="s">
        <v>377</v>
      </c>
      <c r="CU98" s="138" t="s">
        <v>377</v>
      </c>
      <c r="CV98" s="112" t="s">
        <v>377</v>
      </c>
      <c r="CW98" s="142" t="s">
        <v>377</v>
      </c>
    </row>
    <row r="99" s="183" customFormat="true" ht="13.5" hidden="false" customHeight="false" outlineLevel="0" collapsed="false">
      <c r="R99" s="215"/>
      <c r="BA99" s="216"/>
      <c r="BB99" s="217"/>
      <c r="BC99" s="168"/>
      <c r="BD99" s="209"/>
      <c r="BE99" s="209"/>
      <c r="BF99" s="209"/>
      <c r="BG99" s="209"/>
      <c r="BH99" s="168"/>
      <c r="BI99" s="168"/>
      <c r="BJ99" s="218"/>
      <c r="BK99" s="206" t="n">
        <v>0</v>
      </c>
      <c r="BL99" s="210" t="n">
        <v>0</v>
      </c>
      <c r="BM99" s="206" t="e">
        <f aca="false"/>
        <v>#DIV/0!</v>
      </c>
      <c r="BN99" s="206" t="e">
        <f aca="false"/>
        <v>#DIV/0!</v>
      </c>
      <c r="BO99" s="206" t="n">
        <v>0</v>
      </c>
      <c r="BP99" s="206" t="n">
        <v>0</v>
      </c>
      <c r="BQ99" s="206" t="e">
        <f aca="false"/>
        <v>#DIV/0!</v>
      </c>
      <c r="BR99" s="206" t="e">
        <f aca="false"/>
        <v>#DIV/0!</v>
      </c>
      <c r="BS99" s="206" t="e">
        <f aca="false"/>
        <v>#DIV/0!</v>
      </c>
      <c r="BT99" s="170" t="e">
        <f aca="false"/>
        <v>#DIV/0!</v>
      </c>
      <c r="BU99" s="170" t="e">
        <f aca="false"/>
        <v>#DIV/0!</v>
      </c>
      <c r="BV99" s="210" t="e">
        <f aca="false"/>
        <v>#DIV/0!</v>
      </c>
      <c r="BW99" s="168"/>
      <c r="BX99" s="168"/>
      <c r="BY99" s="168"/>
      <c r="BZ99" s="168"/>
      <c r="CA99" s="168"/>
      <c r="CB99" s="168"/>
      <c r="CC99" s="206" t="s">
        <v>377</v>
      </c>
      <c r="CD99" s="206" t="s">
        <v>377</v>
      </c>
      <c r="CE99" s="170" t="s">
        <v>377</v>
      </c>
      <c r="CF99" s="206" t="s">
        <v>377</v>
      </c>
      <c r="CG99" s="170" t="s">
        <v>377</v>
      </c>
      <c r="CH99" s="219"/>
      <c r="CI99" s="219"/>
      <c r="CJ99" s="219"/>
      <c r="CK99" s="210" t="s">
        <v>377</v>
      </c>
      <c r="CL99" s="206" t="s">
        <v>377</v>
      </c>
      <c r="CM99" s="170" t="s">
        <v>377</v>
      </c>
      <c r="CN99" s="210" t="s">
        <v>377</v>
      </c>
      <c r="CO99" s="170" t="s">
        <v>377</v>
      </c>
      <c r="CP99" s="168"/>
      <c r="CQ99" s="168"/>
      <c r="CR99" s="168"/>
      <c r="CS99" s="206" t="s">
        <v>377</v>
      </c>
      <c r="CT99" s="206" t="s">
        <v>377</v>
      </c>
      <c r="CU99" s="170" t="s">
        <v>377</v>
      </c>
      <c r="CV99" s="206" t="s">
        <v>377</v>
      </c>
      <c r="CW99" s="172" t="s">
        <v>377</v>
      </c>
    </row>
    <row r="100" s="183" customFormat="true" ht="12.75" hidden="false" customHeight="false" outlineLevel="0" collapsed="false">
      <c r="R100" s="215"/>
    </row>
    <row r="101" s="183" customFormat="true" ht="12.75" hidden="false" customHeight="false" outlineLevel="0" collapsed="false">
      <c r="R101" s="215"/>
    </row>
    <row r="102" s="183" customFormat="true" ht="12.75" hidden="false" customHeight="false" outlineLevel="0" collapsed="false">
      <c r="R102" s="215"/>
    </row>
    <row r="103" s="183" customFormat="true" ht="12.75" hidden="false" customHeight="false" outlineLevel="0" collapsed="false">
      <c r="R103" s="215"/>
    </row>
    <row r="104" s="183" customFormat="true" ht="12.75" hidden="false" customHeight="false" outlineLevel="0" collapsed="false">
      <c r="R104" s="215"/>
    </row>
    <row r="105" s="183" customFormat="true" ht="12.75" hidden="false" customHeight="false" outlineLevel="0" collapsed="false">
      <c r="R105" s="215"/>
    </row>
    <row r="106" s="183" customFormat="true" ht="12.75" hidden="false" customHeight="false" outlineLevel="0" collapsed="false">
      <c r="R106" s="215"/>
    </row>
    <row r="107" s="183" customFormat="true" ht="12.75" hidden="false" customHeight="false" outlineLevel="0" collapsed="false">
      <c r="R107" s="215"/>
    </row>
    <row r="108" s="183" customFormat="true" ht="12.75" hidden="false" customHeight="false" outlineLevel="0" collapsed="false">
      <c r="R108" s="215"/>
    </row>
    <row r="109" s="183" customFormat="true" ht="12.75" hidden="false" customHeight="false" outlineLevel="0" collapsed="false">
      <c r="R109" s="215"/>
    </row>
    <row r="110" s="183" customFormat="true" ht="12.75" hidden="false" customHeight="false" outlineLevel="0" collapsed="false">
      <c r="R110" s="215"/>
    </row>
    <row r="111" s="183" customFormat="true" ht="12.75" hidden="false" customHeight="false" outlineLevel="0" collapsed="false">
      <c r="R111" s="215"/>
    </row>
    <row r="112" s="183" customFormat="true" ht="12.75" hidden="false" customHeight="false" outlineLevel="0" collapsed="false">
      <c r="R112" s="215"/>
    </row>
    <row r="113" s="183" customFormat="true" ht="12.75" hidden="false" customHeight="false" outlineLevel="0" collapsed="false">
      <c r="R113" s="215"/>
    </row>
    <row r="114" s="183" customFormat="true" ht="12.75" hidden="false" customHeight="false" outlineLevel="0" collapsed="false">
      <c r="R114" s="215"/>
    </row>
    <row r="115" s="183" customFormat="true" ht="12.75" hidden="false" customHeight="false" outlineLevel="0" collapsed="false">
      <c r="R115" s="215"/>
    </row>
    <row r="116" s="183" customFormat="true" ht="12.75" hidden="false" customHeight="false" outlineLevel="0" collapsed="false">
      <c r="R116" s="215"/>
    </row>
    <row r="117" s="183" customFormat="true" ht="12.75" hidden="false" customHeight="false" outlineLevel="0" collapsed="false">
      <c r="R117" s="215"/>
    </row>
    <row r="118" s="183" customFormat="true" ht="12.75" hidden="false" customHeight="false" outlineLevel="0" collapsed="false">
      <c r="R118" s="215"/>
    </row>
    <row r="119" s="183" customFormat="true" ht="12.75" hidden="false" customHeight="false" outlineLevel="0" collapsed="false">
      <c r="R119" s="215"/>
    </row>
    <row r="120" s="183" customFormat="true" ht="12.75" hidden="false" customHeight="false" outlineLevel="0" collapsed="false">
      <c r="R120" s="215"/>
    </row>
    <row r="121" s="183" customFormat="true" ht="12.75" hidden="false" customHeight="false" outlineLevel="0" collapsed="false">
      <c r="R121" s="215"/>
    </row>
    <row r="122" s="183" customFormat="true" ht="12.75" hidden="false" customHeight="false" outlineLevel="0" collapsed="false">
      <c r="R122" s="215"/>
    </row>
    <row r="123" s="183" customFormat="true" ht="12.75" hidden="false" customHeight="false" outlineLevel="0" collapsed="false">
      <c r="R123" s="215"/>
    </row>
    <row r="124" s="183" customFormat="true" ht="12.75" hidden="false" customHeight="false" outlineLevel="0" collapsed="false">
      <c r="R124" s="215"/>
    </row>
    <row r="125" s="183" customFormat="true" ht="12.75" hidden="false" customHeight="false" outlineLevel="0" collapsed="false">
      <c r="R125" s="215"/>
    </row>
    <row r="126" s="183" customFormat="true" ht="12.75" hidden="false" customHeight="false" outlineLevel="0" collapsed="false">
      <c r="R126" s="215"/>
    </row>
    <row r="127" s="183" customFormat="true" ht="12.75" hidden="false" customHeight="false" outlineLevel="0" collapsed="false">
      <c r="R127" s="215"/>
    </row>
    <row r="128" s="183" customFormat="true" ht="12.75" hidden="false" customHeight="false" outlineLevel="0" collapsed="false">
      <c r="R128" s="215"/>
    </row>
    <row r="129" s="183" customFormat="true" ht="12.75" hidden="false" customHeight="false" outlineLevel="0" collapsed="false">
      <c r="R129" s="215"/>
    </row>
    <row r="130" s="183" customFormat="true" ht="12.75" hidden="false" customHeight="false" outlineLevel="0" collapsed="false">
      <c r="R130" s="215"/>
    </row>
    <row r="131" s="183" customFormat="true" ht="12.75" hidden="false" customHeight="false" outlineLevel="0" collapsed="false">
      <c r="R131" s="215"/>
    </row>
    <row r="132" s="183" customFormat="true" ht="12.75" hidden="false" customHeight="false" outlineLevel="0" collapsed="false">
      <c r="R132" s="215"/>
    </row>
    <row r="133" s="183" customFormat="true" ht="12.75" hidden="false" customHeight="false" outlineLevel="0" collapsed="false">
      <c r="R133" s="215"/>
    </row>
    <row r="134" s="183" customFormat="true" ht="12.75" hidden="false" customHeight="false" outlineLevel="0" collapsed="false">
      <c r="R134" s="215"/>
    </row>
    <row r="135" s="183" customFormat="true" ht="12.75" hidden="false" customHeight="false" outlineLevel="0" collapsed="false">
      <c r="R135" s="215"/>
    </row>
    <row r="136" s="183" customFormat="true" ht="12.75" hidden="false" customHeight="false" outlineLevel="0" collapsed="false">
      <c r="R136" s="215"/>
    </row>
    <row r="137" s="183" customFormat="true" ht="12.75" hidden="false" customHeight="false" outlineLevel="0" collapsed="false">
      <c r="R137" s="215"/>
    </row>
    <row r="138" s="183" customFormat="true" ht="12.75" hidden="false" customHeight="false" outlineLevel="0" collapsed="false">
      <c r="R138" s="215"/>
    </row>
    <row r="139" s="183" customFormat="true" ht="12.75" hidden="false" customHeight="false" outlineLevel="0" collapsed="false">
      <c r="R139" s="215"/>
    </row>
    <row r="140" s="183" customFormat="true" ht="12.75" hidden="false" customHeight="false" outlineLevel="0" collapsed="false">
      <c r="R140" s="215"/>
    </row>
    <row r="141" s="183" customFormat="true" ht="12.75" hidden="false" customHeight="false" outlineLevel="0" collapsed="false">
      <c r="R141" s="215"/>
    </row>
    <row r="142" s="183" customFormat="true" ht="12.75" hidden="false" customHeight="false" outlineLevel="0" collapsed="false">
      <c r="R142" s="215"/>
    </row>
    <row r="143" s="183" customFormat="true" ht="12.75" hidden="false" customHeight="false" outlineLevel="0" collapsed="false">
      <c r="R143" s="215"/>
    </row>
    <row r="144" s="183" customFormat="true" ht="12.75" hidden="false" customHeight="false" outlineLevel="0" collapsed="false">
      <c r="R144" s="215"/>
    </row>
    <row r="145" s="183" customFormat="true" ht="12.75" hidden="false" customHeight="false" outlineLevel="0" collapsed="false">
      <c r="R145" s="215"/>
    </row>
    <row r="146" s="183" customFormat="true" ht="12.75" hidden="false" customHeight="false" outlineLevel="0" collapsed="false">
      <c r="R146" s="215"/>
    </row>
    <row r="147" s="183" customFormat="true" ht="12.75" hidden="false" customHeight="false" outlineLevel="0" collapsed="false">
      <c r="R147" s="215"/>
    </row>
    <row r="148" s="183" customFormat="true" ht="12.75" hidden="false" customHeight="false" outlineLevel="0" collapsed="false">
      <c r="R148" s="215"/>
    </row>
    <row r="149" s="183" customFormat="true" ht="12.75" hidden="false" customHeight="false" outlineLevel="0" collapsed="false">
      <c r="R149" s="215"/>
    </row>
    <row r="150" s="183" customFormat="true" ht="12.75" hidden="false" customHeight="false" outlineLevel="0" collapsed="false">
      <c r="R150" s="215"/>
    </row>
    <row r="151" s="183" customFormat="true" ht="12.75" hidden="false" customHeight="false" outlineLevel="0" collapsed="false">
      <c r="R151" s="215"/>
    </row>
    <row r="152" s="183" customFormat="true" ht="12.75" hidden="false" customHeight="false" outlineLevel="0" collapsed="false">
      <c r="R152" s="215"/>
    </row>
    <row r="153" s="183" customFormat="true" ht="12.75" hidden="false" customHeight="false" outlineLevel="0" collapsed="false">
      <c r="R153" s="215"/>
    </row>
    <row r="154" s="183" customFormat="true" ht="12.75" hidden="false" customHeight="false" outlineLevel="0" collapsed="false">
      <c r="R154" s="215"/>
    </row>
    <row r="155" s="183" customFormat="true" ht="12.75" hidden="false" customHeight="false" outlineLevel="0" collapsed="false">
      <c r="R155" s="215"/>
    </row>
    <row r="156" s="183" customFormat="true" ht="12.75" hidden="false" customHeight="false" outlineLevel="0" collapsed="false">
      <c r="R156" s="215"/>
    </row>
    <row r="157" s="183" customFormat="true" ht="12.75" hidden="false" customHeight="false" outlineLevel="0" collapsed="false">
      <c r="R157" s="215"/>
    </row>
    <row r="158" s="183" customFormat="true" ht="12.75" hidden="false" customHeight="false" outlineLevel="0" collapsed="false">
      <c r="R158" s="215"/>
    </row>
    <row r="159" s="183" customFormat="true" ht="12.75" hidden="false" customHeight="false" outlineLevel="0" collapsed="false">
      <c r="R159" s="215"/>
    </row>
    <row r="160" s="183" customFormat="true" ht="12.75" hidden="false" customHeight="false" outlineLevel="0" collapsed="false">
      <c r="R160" s="215"/>
    </row>
    <row r="161" s="183" customFormat="true" ht="12.75" hidden="false" customHeight="false" outlineLevel="0" collapsed="false">
      <c r="R161" s="215"/>
    </row>
    <row r="162" s="183" customFormat="true" ht="12.75" hidden="false" customHeight="false" outlineLevel="0" collapsed="false">
      <c r="R162" s="215"/>
    </row>
    <row r="163" s="183" customFormat="true" ht="12.75" hidden="false" customHeight="false" outlineLevel="0" collapsed="false">
      <c r="R163" s="215"/>
    </row>
    <row r="164" s="183" customFormat="true" ht="12.75" hidden="false" customHeight="false" outlineLevel="0" collapsed="false">
      <c r="R164" s="215"/>
    </row>
    <row r="165" s="183" customFormat="true" ht="12.75" hidden="false" customHeight="false" outlineLevel="0" collapsed="false">
      <c r="R165" s="215"/>
    </row>
    <row r="166" s="183" customFormat="true" ht="12.75" hidden="false" customHeight="false" outlineLevel="0" collapsed="false">
      <c r="R166" s="215"/>
    </row>
    <row r="167" s="183" customFormat="true" ht="12.75" hidden="false" customHeight="false" outlineLevel="0" collapsed="false">
      <c r="R167" s="215"/>
    </row>
    <row r="168" s="183" customFormat="true" ht="12.75" hidden="false" customHeight="false" outlineLevel="0" collapsed="false">
      <c r="R168" s="215"/>
    </row>
    <row r="169" s="183" customFormat="true" ht="12.75" hidden="false" customHeight="false" outlineLevel="0" collapsed="false">
      <c r="R169" s="215"/>
    </row>
    <row r="170" s="183" customFormat="true" ht="12.75" hidden="false" customHeight="false" outlineLevel="0" collapsed="false">
      <c r="R170" s="215"/>
    </row>
    <row r="171" s="183" customFormat="true" ht="12.75" hidden="false" customHeight="false" outlineLevel="0" collapsed="false">
      <c r="R171" s="215"/>
    </row>
    <row r="172" s="183" customFormat="true" ht="12.75" hidden="false" customHeight="false" outlineLevel="0" collapsed="false">
      <c r="R172" s="215"/>
    </row>
    <row r="173" s="183" customFormat="true" ht="12.75" hidden="false" customHeight="false" outlineLevel="0" collapsed="false">
      <c r="R173" s="215"/>
    </row>
    <row r="174" s="183" customFormat="true" ht="12.75" hidden="false" customHeight="false" outlineLevel="0" collapsed="false">
      <c r="R174" s="215"/>
    </row>
    <row r="175" s="183" customFormat="true" ht="12.75" hidden="false" customHeight="false" outlineLevel="0" collapsed="false">
      <c r="R175" s="215"/>
    </row>
    <row r="176" s="183" customFormat="true" ht="12.75" hidden="false" customHeight="false" outlineLevel="0" collapsed="false">
      <c r="R176" s="215"/>
    </row>
    <row r="177" s="183" customFormat="true" ht="12.75" hidden="false" customHeight="false" outlineLevel="0" collapsed="false">
      <c r="R177" s="215"/>
    </row>
    <row r="178" s="183" customFormat="true" ht="12.75" hidden="false" customHeight="false" outlineLevel="0" collapsed="false">
      <c r="R178" s="215"/>
    </row>
    <row r="179" s="183" customFormat="true" ht="12.75" hidden="false" customHeight="false" outlineLevel="0" collapsed="false">
      <c r="R179" s="215"/>
    </row>
    <row r="180" s="183" customFormat="true" ht="12.75" hidden="false" customHeight="false" outlineLevel="0" collapsed="false">
      <c r="R180" s="215"/>
    </row>
    <row r="181" s="183" customFormat="true" ht="12.75" hidden="false" customHeight="false" outlineLevel="0" collapsed="false">
      <c r="R181" s="215"/>
    </row>
    <row r="182" s="183" customFormat="true" ht="12.75" hidden="false" customHeight="false" outlineLevel="0" collapsed="false">
      <c r="R182" s="215"/>
    </row>
    <row r="183" s="183" customFormat="true" ht="12.75" hidden="false" customHeight="false" outlineLevel="0" collapsed="false">
      <c r="R183" s="215"/>
    </row>
    <row r="184" s="183" customFormat="true" ht="12.75" hidden="false" customHeight="false" outlineLevel="0" collapsed="false">
      <c r="R184" s="215"/>
    </row>
    <row r="185" s="183" customFormat="true" ht="12.75" hidden="false" customHeight="false" outlineLevel="0" collapsed="false">
      <c r="R185" s="215"/>
    </row>
    <row r="186" s="183" customFormat="true" ht="12.75" hidden="false" customHeight="false" outlineLevel="0" collapsed="false">
      <c r="R186" s="215"/>
    </row>
    <row r="187" s="183" customFormat="true" ht="12.75" hidden="false" customHeight="false" outlineLevel="0" collapsed="false">
      <c r="R187" s="215"/>
    </row>
    <row r="188" s="183" customFormat="true" ht="12.75" hidden="false" customHeight="false" outlineLevel="0" collapsed="false">
      <c r="R188" s="215"/>
    </row>
    <row r="189" s="183" customFormat="true" ht="12.75" hidden="false" customHeight="false" outlineLevel="0" collapsed="false">
      <c r="R189" s="215"/>
    </row>
    <row r="190" s="183" customFormat="true" ht="12.75" hidden="false" customHeight="false" outlineLevel="0" collapsed="false">
      <c r="R190" s="215"/>
    </row>
    <row r="191" s="183" customFormat="true" ht="12.75" hidden="false" customHeight="false" outlineLevel="0" collapsed="false">
      <c r="R191" s="215"/>
    </row>
    <row r="192" s="183" customFormat="true" ht="12.75" hidden="false" customHeight="false" outlineLevel="0" collapsed="false">
      <c r="R192" s="215"/>
    </row>
    <row r="193" s="183" customFormat="true" ht="12.75" hidden="false" customHeight="false" outlineLevel="0" collapsed="false">
      <c r="R193" s="215"/>
    </row>
    <row r="194" s="183" customFormat="true" ht="12.75" hidden="false" customHeight="false" outlineLevel="0" collapsed="false">
      <c r="R194" s="215"/>
    </row>
    <row r="195" s="183" customFormat="true" ht="12.75" hidden="false" customHeight="false" outlineLevel="0" collapsed="false">
      <c r="R195" s="215"/>
    </row>
    <row r="196" s="183" customFormat="true" ht="12.75" hidden="false" customHeight="false" outlineLevel="0" collapsed="false">
      <c r="R196" s="215"/>
    </row>
    <row r="197" s="183" customFormat="true" ht="12.75" hidden="false" customHeight="false" outlineLevel="0" collapsed="false">
      <c r="R197" s="215"/>
    </row>
    <row r="198" s="183" customFormat="true" ht="12.75" hidden="false" customHeight="false" outlineLevel="0" collapsed="false">
      <c r="R198" s="215"/>
    </row>
    <row r="199" s="183" customFormat="true" ht="12.75" hidden="false" customHeight="false" outlineLevel="0" collapsed="false">
      <c r="R199" s="215"/>
    </row>
    <row r="200" s="183" customFormat="true" ht="12.75" hidden="false" customHeight="false" outlineLevel="0" collapsed="false">
      <c r="R200" s="215"/>
    </row>
    <row r="201" s="183" customFormat="true" ht="12.75" hidden="false" customHeight="false" outlineLevel="0" collapsed="false">
      <c r="R201" s="215"/>
    </row>
    <row r="202" s="183" customFormat="true" ht="12.75" hidden="false" customHeight="false" outlineLevel="0" collapsed="false">
      <c r="R202" s="215"/>
    </row>
    <row r="203" s="183" customFormat="true" ht="12.75" hidden="false" customHeight="false" outlineLevel="0" collapsed="false">
      <c r="R203" s="215"/>
    </row>
    <row r="204" s="183" customFormat="true" ht="12.75" hidden="false" customHeight="false" outlineLevel="0" collapsed="false">
      <c r="R204" s="215"/>
    </row>
    <row r="205" s="183" customFormat="true" ht="12.75" hidden="false" customHeight="false" outlineLevel="0" collapsed="false">
      <c r="R205" s="215"/>
    </row>
    <row r="206" s="183" customFormat="true" ht="12.75" hidden="false" customHeight="false" outlineLevel="0" collapsed="false">
      <c r="R206" s="215"/>
    </row>
    <row r="207" s="183" customFormat="true" ht="12.75" hidden="false" customHeight="false" outlineLevel="0" collapsed="false">
      <c r="R207" s="215"/>
    </row>
    <row r="208" s="183" customFormat="true" ht="12.75" hidden="false" customHeight="false" outlineLevel="0" collapsed="false">
      <c r="R208" s="215"/>
    </row>
    <row r="209" s="183" customFormat="true" ht="12.75" hidden="false" customHeight="false" outlineLevel="0" collapsed="false">
      <c r="R209" s="215"/>
    </row>
    <row r="210" s="183" customFormat="true" ht="12.75" hidden="false" customHeight="false" outlineLevel="0" collapsed="false">
      <c r="R210" s="215"/>
    </row>
    <row r="211" s="183" customFormat="true" ht="12.75" hidden="false" customHeight="false" outlineLevel="0" collapsed="false">
      <c r="R211" s="215"/>
    </row>
    <row r="212" s="183" customFormat="true" ht="12.75" hidden="false" customHeight="false" outlineLevel="0" collapsed="false">
      <c r="R212" s="215"/>
    </row>
    <row r="213" s="183" customFormat="true" ht="12.75" hidden="false" customHeight="false" outlineLevel="0" collapsed="false">
      <c r="R213" s="215"/>
    </row>
    <row r="214" s="183" customFormat="true" ht="12.75" hidden="false" customHeight="false" outlineLevel="0" collapsed="false">
      <c r="R214" s="215"/>
    </row>
    <row r="215" s="183" customFormat="true" ht="12.75" hidden="false" customHeight="false" outlineLevel="0" collapsed="false">
      <c r="R215" s="215"/>
    </row>
    <row r="216" s="183" customFormat="true" ht="12.75" hidden="false" customHeight="false" outlineLevel="0" collapsed="false">
      <c r="R216" s="215"/>
    </row>
    <row r="217" s="183" customFormat="true" ht="12.75" hidden="false" customHeight="false" outlineLevel="0" collapsed="false">
      <c r="R217" s="215"/>
    </row>
    <row r="218" s="183" customFormat="true" ht="12.75" hidden="false" customHeight="false" outlineLevel="0" collapsed="false">
      <c r="R218" s="215"/>
    </row>
    <row r="219" s="183" customFormat="true" ht="12.75" hidden="false" customHeight="false" outlineLevel="0" collapsed="false">
      <c r="R219" s="215"/>
    </row>
    <row r="220" s="183" customFormat="true" ht="12.75" hidden="false" customHeight="false" outlineLevel="0" collapsed="false">
      <c r="R220" s="215"/>
    </row>
    <row r="221" s="183" customFormat="true" ht="12.75" hidden="false" customHeight="false" outlineLevel="0" collapsed="false">
      <c r="R221" s="215"/>
    </row>
    <row r="222" s="183" customFormat="true" ht="12.75" hidden="false" customHeight="false" outlineLevel="0" collapsed="false">
      <c r="R222" s="215"/>
    </row>
    <row r="223" s="183" customFormat="true" ht="12.75" hidden="false" customHeight="false" outlineLevel="0" collapsed="false">
      <c r="R223" s="215"/>
    </row>
    <row r="224" s="183" customFormat="true" ht="12.75" hidden="false" customHeight="false" outlineLevel="0" collapsed="false">
      <c r="R224" s="215"/>
    </row>
    <row r="225" s="183" customFormat="true" ht="12.75" hidden="false" customHeight="false" outlineLevel="0" collapsed="false">
      <c r="R225" s="215"/>
    </row>
    <row r="226" s="183" customFormat="true" ht="12.75" hidden="false" customHeight="false" outlineLevel="0" collapsed="false">
      <c r="R226" s="215"/>
    </row>
    <row r="227" s="183" customFormat="true" ht="12.75" hidden="false" customHeight="false" outlineLevel="0" collapsed="false">
      <c r="R227" s="215"/>
    </row>
    <row r="228" s="183" customFormat="true" ht="12.75" hidden="false" customHeight="false" outlineLevel="0" collapsed="false">
      <c r="R228" s="215"/>
    </row>
    <row r="229" s="183" customFormat="true" ht="12.75" hidden="false" customHeight="false" outlineLevel="0" collapsed="false">
      <c r="R229" s="215"/>
    </row>
    <row r="230" s="183" customFormat="true" ht="12.75" hidden="false" customHeight="false" outlineLevel="0" collapsed="false">
      <c r="R230" s="215"/>
    </row>
    <row r="231" s="183" customFormat="true" ht="12.75" hidden="false" customHeight="false" outlineLevel="0" collapsed="false">
      <c r="R231" s="215"/>
    </row>
    <row r="232" s="183" customFormat="true" ht="12.75" hidden="false" customHeight="false" outlineLevel="0" collapsed="false">
      <c r="R232" s="215"/>
    </row>
    <row r="233" s="183" customFormat="true" ht="12.75" hidden="false" customHeight="false" outlineLevel="0" collapsed="false">
      <c r="R233" s="215"/>
    </row>
    <row r="234" s="183" customFormat="true" ht="12.75" hidden="false" customHeight="false" outlineLevel="0" collapsed="false">
      <c r="R234" s="215"/>
    </row>
    <row r="235" s="183" customFormat="true" ht="12.75" hidden="false" customHeight="false" outlineLevel="0" collapsed="false">
      <c r="R235" s="215"/>
    </row>
    <row r="236" s="183" customFormat="true" ht="12.75" hidden="false" customHeight="false" outlineLevel="0" collapsed="false">
      <c r="R236" s="215"/>
    </row>
    <row r="237" s="183" customFormat="true" ht="12.75" hidden="false" customHeight="false" outlineLevel="0" collapsed="false">
      <c r="R237" s="215"/>
    </row>
    <row r="238" s="183" customFormat="true" ht="12.75" hidden="false" customHeight="false" outlineLevel="0" collapsed="false">
      <c r="R238" s="215"/>
    </row>
    <row r="239" s="183" customFormat="true" ht="12.75" hidden="false" customHeight="false" outlineLevel="0" collapsed="false">
      <c r="R239" s="215"/>
    </row>
    <row r="240" s="183" customFormat="true" ht="12.75" hidden="false" customHeight="false" outlineLevel="0" collapsed="false">
      <c r="R240" s="215"/>
    </row>
    <row r="241" s="183" customFormat="true" ht="12.75" hidden="false" customHeight="false" outlineLevel="0" collapsed="false">
      <c r="R241" s="215"/>
    </row>
    <row r="242" s="183" customFormat="true" ht="12.75" hidden="false" customHeight="false" outlineLevel="0" collapsed="false">
      <c r="R242" s="215"/>
    </row>
    <row r="243" s="183" customFormat="true" ht="12.75" hidden="false" customHeight="false" outlineLevel="0" collapsed="false">
      <c r="R243" s="215"/>
    </row>
    <row r="244" s="183" customFormat="true" ht="12.75" hidden="false" customHeight="false" outlineLevel="0" collapsed="false">
      <c r="R244" s="215"/>
    </row>
    <row r="245" s="183" customFormat="true" ht="12.75" hidden="false" customHeight="false" outlineLevel="0" collapsed="false">
      <c r="R245" s="215"/>
    </row>
    <row r="246" s="183" customFormat="true" ht="12.75" hidden="false" customHeight="false" outlineLevel="0" collapsed="false">
      <c r="R246" s="215"/>
    </row>
    <row r="247" s="183" customFormat="true" ht="12.75" hidden="false" customHeight="false" outlineLevel="0" collapsed="false">
      <c r="R247" s="215"/>
    </row>
    <row r="248" s="183" customFormat="true" ht="12.75" hidden="false" customHeight="false" outlineLevel="0" collapsed="false">
      <c r="R248" s="215"/>
    </row>
    <row r="249" s="183" customFormat="true" ht="12.75" hidden="false" customHeight="false" outlineLevel="0" collapsed="false">
      <c r="R249" s="215"/>
    </row>
    <row r="250" s="183" customFormat="true" ht="12.75" hidden="false" customHeight="false" outlineLevel="0" collapsed="false">
      <c r="R250" s="215"/>
    </row>
    <row r="251" s="183" customFormat="true" ht="12.75" hidden="false" customHeight="false" outlineLevel="0" collapsed="false">
      <c r="R251" s="215"/>
    </row>
    <row r="252" s="183" customFormat="true" ht="12.75" hidden="false" customHeight="false" outlineLevel="0" collapsed="false">
      <c r="R252" s="215"/>
    </row>
    <row r="253" s="183" customFormat="true" ht="12.75" hidden="false" customHeight="false" outlineLevel="0" collapsed="false">
      <c r="R253" s="215"/>
    </row>
    <row r="254" s="183" customFormat="true" ht="12.75" hidden="false" customHeight="false" outlineLevel="0" collapsed="false">
      <c r="R254" s="215"/>
    </row>
    <row r="255" s="183" customFormat="true" ht="12.75" hidden="false" customHeight="false" outlineLevel="0" collapsed="false">
      <c r="R255" s="215"/>
    </row>
    <row r="256" s="183" customFormat="true" ht="12.75" hidden="false" customHeight="false" outlineLevel="0" collapsed="false">
      <c r="R256" s="215"/>
    </row>
    <row r="257" s="183" customFormat="true" ht="12.75" hidden="false" customHeight="false" outlineLevel="0" collapsed="false">
      <c r="R257" s="215"/>
    </row>
    <row r="258" s="183" customFormat="true" ht="12.75" hidden="false" customHeight="false" outlineLevel="0" collapsed="false">
      <c r="R258" s="215"/>
    </row>
    <row r="259" s="183" customFormat="true" ht="12.75" hidden="false" customHeight="false" outlineLevel="0" collapsed="false">
      <c r="R259" s="215"/>
    </row>
    <row r="260" s="183" customFormat="true" ht="12.75" hidden="false" customHeight="false" outlineLevel="0" collapsed="false">
      <c r="R260" s="215"/>
    </row>
    <row r="261" s="183" customFormat="true" ht="12.75" hidden="false" customHeight="false" outlineLevel="0" collapsed="false">
      <c r="R261" s="215"/>
    </row>
    <row r="262" s="183" customFormat="true" ht="12.75" hidden="false" customHeight="false" outlineLevel="0" collapsed="false">
      <c r="R262" s="215"/>
    </row>
    <row r="263" s="183" customFormat="true" ht="12.75" hidden="false" customHeight="false" outlineLevel="0" collapsed="false">
      <c r="R263" s="215"/>
    </row>
    <row r="264" s="183" customFormat="true" ht="12.75" hidden="false" customHeight="false" outlineLevel="0" collapsed="false">
      <c r="R264" s="215"/>
    </row>
    <row r="265" s="183" customFormat="true" ht="12.75" hidden="false" customHeight="false" outlineLevel="0" collapsed="false">
      <c r="R265" s="215"/>
    </row>
    <row r="266" s="183" customFormat="true" ht="12.75" hidden="false" customHeight="false" outlineLevel="0" collapsed="false">
      <c r="R266" s="215"/>
    </row>
    <row r="267" s="183" customFormat="true" ht="12.75" hidden="false" customHeight="false" outlineLevel="0" collapsed="false">
      <c r="R267" s="215"/>
    </row>
    <row r="268" s="183" customFormat="true" ht="12.75" hidden="false" customHeight="false" outlineLevel="0" collapsed="false">
      <c r="R268" s="215"/>
    </row>
    <row r="269" s="183" customFormat="true" ht="12.75" hidden="false" customHeight="false" outlineLevel="0" collapsed="false">
      <c r="R269" s="215"/>
    </row>
    <row r="270" s="183" customFormat="true" ht="12.75" hidden="false" customHeight="false" outlineLevel="0" collapsed="false">
      <c r="R270" s="215"/>
    </row>
    <row r="271" s="183" customFormat="true" ht="12.75" hidden="false" customHeight="false" outlineLevel="0" collapsed="false">
      <c r="R271" s="215"/>
    </row>
    <row r="272" s="183" customFormat="true" ht="12.75" hidden="false" customHeight="false" outlineLevel="0" collapsed="false">
      <c r="R272" s="215"/>
    </row>
    <row r="273" s="183" customFormat="true" ht="12.75" hidden="false" customHeight="false" outlineLevel="0" collapsed="false">
      <c r="R273" s="215"/>
    </row>
    <row r="274" s="183" customFormat="true" ht="12.75" hidden="false" customHeight="false" outlineLevel="0" collapsed="false">
      <c r="R274" s="215"/>
    </row>
    <row r="275" s="183" customFormat="true" ht="12.75" hidden="false" customHeight="false" outlineLevel="0" collapsed="false">
      <c r="R275" s="215"/>
    </row>
    <row r="276" s="183" customFormat="true" ht="12.75" hidden="false" customHeight="false" outlineLevel="0" collapsed="false">
      <c r="R276" s="215"/>
    </row>
    <row r="277" s="183" customFormat="true" ht="12.75" hidden="false" customHeight="false" outlineLevel="0" collapsed="false">
      <c r="R277" s="215"/>
    </row>
    <row r="278" s="183" customFormat="true" ht="12.75" hidden="false" customHeight="false" outlineLevel="0" collapsed="false">
      <c r="R278" s="215"/>
    </row>
    <row r="279" s="183" customFormat="true" ht="12.75" hidden="false" customHeight="false" outlineLevel="0" collapsed="false">
      <c r="R279" s="215"/>
    </row>
    <row r="280" s="183" customFormat="true" ht="12.75" hidden="false" customHeight="false" outlineLevel="0" collapsed="false">
      <c r="R280" s="215"/>
    </row>
    <row r="281" s="183" customFormat="true" ht="12.75" hidden="false" customHeight="false" outlineLevel="0" collapsed="false">
      <c r="R281" s="215"/>
    </row>
    <row r="282" s="183" customFormat="true" ht="12.75" hidden="false" customHeight="false" outlineLevel="0" collapsed="false">
      <c r="R282" s="215"/>
    </row>
    <row r="283" s="183" customFormat="true" ht="12.75" hidden="false" customHeight="false" outlineLevel="0" collapsed="false">
      <c r="R283" s="215"/>
    </row>
    <row r="284" s="183" customFormat="true" ht="12.75" hidden="false" customHeight="false" outlineLevel="0" collapsed="false">
      <c r="R284" s="215"/>
    </row>
    <row r="285" s="183" customFormat="true" ht="12.75" hidden="false" customHeight="false" outlineLevel="0" collapsed="false">
      <c r="R285" s="215"/>
    </row>
    <row r="286" s="183" customFormat="true" ht="12.75" hidden="false" customHeight="false" outlineLevel="0" collapsed="false">
      <c r="R286" s="215"/>
    </row>
    <row r="287" s="183" customFormat="true" ht="12.75" hidden="false" customHeight="false" outlineLevel="0" collapsed="false">
      <c r="R287" s="215"/>
    </row>
    <row r="288" s="183" customFormat="true" ht="12.75" hidden="false" customHeight="false" outlineLevel="0" collapsed="false">
      <c r="R288" s="215"/>
    </row>
    <row r="289" s="183" customFormat="true" ht="12.75" hidden="false" customHeight="false" outlineLevel="0" collapsed="false">
      <c r="R289" s="215"/>
    </row>
    <row r="290" s="183" customFormat="true" ht="12.75" hidden="false" customHeight="false" outlineLevel="0" collapsed="false">
      <c r="R290" s="215"/>
    </row>
    <row r="291" s="183" customFormat="true" ht="12.75" hidden="false" customHeight="false" outlineLevel="0" collapsed="false">
      <c r="R291" s="215"/>
    </row>
    <row r="292" s="183" customFormat="true" ht="12.75" hidden="false" customHeight="false" outlineLevel="0" collapsed="false">
      <c r="R292" s="215"/>
    </row>
    <row r="293" s="183" customFormat="true" ht="12.75" hidden="false" customHeight="false" outlineLevel="0" collapsed="false">
      <c r="R293" s="215"/>
    </row>
    <row r="294" s="183" customFormat="true" ht="12.75" hidden="false" customHeight="false" outlineLevel="0" collapsed="false">
      <c r="R294" s="215"/>
    </row>
    <row r="295" s="183" customFormat="true" ht="12.75" hidden="false" customHeight="false" outlineLevel="0" collapsed="false">
      <c r="R295" s="215"/>
    </row>
    <row r="296" s="183" customFormat="true" ht="12.75" hidden="false" customHeight="false" outlineLevel="0" collapsed="false">
      <c r="R296" s="215"/>
    </row>
    <row r="297" s="183" customFormat="true" ht="12.75" hidden="false" customHeight="false" outlineLevel="0" collapsed="false">
      <c r="R297" s="215"/>
    </row>
    <row r="298" s="183" customFormat="true" ht="12.75" hidden="false" customHeight="false" outlineLevel="0" collapsed="false">
      <c r="R298" s="215"/>
    </row>
    <row r="299" s="183" customFormat="true" ht="12.75" hidden="false" customHeight="false" outlineLevel="0" collapsed="false">
      <c r="R299" s="215"/>
    </row>
    <row r="300" s="183" customFormat="true" ht="12.75" hidden="false" customHeight="false" outlineLevel="0" collapsed="false">
      <c r="R300" s="215"/>
    </row>
    <row r="301" s="183" customFormat="true" ht="12.75" hidden="false" customHeight="false" outlineLevel="0" collapsed="false">
      <c r="R301" s="215"/>
    </row>
    <row r="302" s="183" customFormat="true" ht="12.75" hidden="false" customHeight="false" outlineLevel="0" collapsed="false">
      <c r="R302" s="215"/>
    </row>
    <row r="303" s="183" customFormat="true" ht="12.75" hidden="false" customHeight="false" outlineLevel="0" collapsed="false">
      <c r="R303" s="215"/>
    </row>
    <row r="304" s="183" customFormat="true" ht="12.75" hidden="false" customHeight="false" outlineLevel="0" collapsed="false">
      <c r="R304" s="215"/>
    </row>
    <row r="305" s="183" customFormat="true" ht="12.75" hidden="false" customHeight="false" outlineLevel="0" collapsed="false">
      <c r="R305" s="215"/>
    </row>
    <row r="306" s="183" customFormat="true" ht="12.75" hidden="false" customHeight="false" outlineLevel="0" collapsed="false">
      <c r="R306" s="215"/>
    </row>
    <row r="307" s="183" customFormat="true" ht="12.75" hidden="false" customHeight="false" outlineLevel="0" collapsed="false">
      <c r="R307" s="215"/>
    </row>
    <row r="308" s="183" customFormat="true" ht="12.75" hidden="false" customHeight="false" outlineLevel="0" collapsed="false">
      <c r="R308" s="215"/>
    </row>
    <row r="309" s="183" customFormat="true" ht="12.75" hidden="false" customHeight="false" outlineLevel="0" collapsed="false">
      <c r="R309" s="215"/>
    </row>
    <row r="310" s="183" customFormat="true" ht="12.75" hidden="false" customHeight="false" outlineLevel="0" collapsed="false">
      <c r="R310" s="215"/>
    </row>
    <row r="311" s="183" customFormat="true" ht="12.75" hidden="false" customHeight="false" outlineLevel="0" collapsed="false">
      <c r="R311" s="215"/>
    </row>
    <row r="312" s="183" customFormat="true" ht="12.75" hidden="false" customHeight="false" outlineLevel="0" collapsed="false">
      <c r="R312" s="215"/>
    </row>
    <row r="313" s="183" customFormat="true" ht="12.75" hidden="false" customHeight="false" outlineLevel="0" collapsed="false">
      <c r="R313" s="215"/>
    </row>
    <row r="314" s="183" customFormat="true" ht="12.75" hidden="false" customHeight="false" outlineLevel="0" collapsed="false">
      <c r="R314" s="215"/>
    </row>
    <row r="315" s="183" customFormat="true" ht="12.75" hidden="false" customHeight="false" outlineLevel="0" collapsed="false">
      <c r="R315" s="215"/>
    </row>
    <row r="316" s="183" customFormat="true" ht="12.75" hidden="false" customHeight="false" outlineLevel="0" collapsed="false">
      <c r="R316" s="215"/>
    </row>
    <row r="317" s="183" customFormat="true" ht="12.75" hidden="false" customHeight="false" outlineLevel="0" collapsed="false">
      <c r="R317" s="215"/>
    </row>
    <row r="318" s="183" customFormat="true" ht="12.75" hidden="false" customHeight="false" outlineLevel="0" collapsed="false">
      <c r="R318" s="215"/>
    </row>
    <row r="319" s="183" customFormat="true" ht="12.75" hidden="false" customHeight="false" outlineLevel="0" collapsed="false">
      <c r="R319" s="215"/>
    </row>
    <row r="320" s="183" customFormat="true" ht="12.75" hidden="false" customHeight="false" outlineLevel="0" collapsed="false">
      <c r="R320" s="215"/>
    </row>
    <row r="321" s="183" customFormat="true" ht="12.75" hidden="false" customHeight="false" outlineLevel="0" collapsed="false">
      <c r="R321" s="215"/>
    </row>
    <row r="322" s="183" customFormat="true" ht="12.75" hidden="false" customHeight="false" outlineLevel="0" collapsed="false">
      <c r="R322" s="215"/>
    </row>
    <row r="323" s="183" customFormat="true" ht="12.75" hidden="false" customHeight="false" outlineLevel="0" collapsed="false">
      <c r="R323" s="215"/>
    </row>
    <row r="324" s="183" customFormat="true" ht="12.75" hidden="false" customHeight="false" outlineLevel="0" collapsed="false">
      <c r="R324" s="215"/>
    </row>
    <row r="325" s="183" customFormat="true" ht="12.75" hidden="false" customHeight="false" outlineLevel="0" collapsed="false">
      <c r="R325" s="215"/>
    </row>
    <row r="326" s="183" customFormat="true" ht="12.75" hidden="false" customHeight="false" outlineLevel="0" collapsed="false">
      <c r="R326" s="215"/>
    </row>
    <row r="327" s="183" customFormat="true" ht="12.75" hidden="false" customHeight="false" outlineLevel="0" collapsed="false">
      <c r="R327" s="215"/>
    </row>
    <row r="328" s="183" customFormat="true" ht="12.75" hidden="false" customHeight="false" outlineLevel="0" collapsed="false">
      <c r="R328" s="215"/>
    </row>
    <row r="329" s="183" customFormat="true" ht="12.75" hidden="false" customHeight="false" outlineLevel="0" collapsed="false">
      <c r="R329" s="215"/>
    </row>
    <row r="330" s="183" customFormat="true" ht="12.75" hidden="false" customHeight="false" outlineLevel="0" collapsed="false">
      <c r="R330" s="215"/>
    </row>
    <row r="331" s="183" customFormat="true" ht="12.75" hidden="false" customHeight="false" outlineLevel="0" collapsed="false">
      <c r="R331" s="215"/>
      <c r="BJ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</row>
    <row r="332" s="183" customFormat="true" ht="12.75" hidden="false" customHeight="false" outlineLevel="0" collapsed="false">
      <c r="R332" s="215"/>
      <c r="BJ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</row>
    <row r="333" s="183" customFormat="true" ht="12.75" hidden="false" customHeight="false" outlineLevel="0" collapsed="false">
      <c r="R333" s="215"/>
      <c r="BJ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</row>
    <row r="334" s="183" customFormat="true" ht="12.75" hidden="false" customHeight="false" outlineLevel="0" collapsed="false">
      <c r="R334" s="215"/>
      <c r="BJ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</row>
    <row r="335" s="183" customFormat="true" ht="12.75" hidden="false" customHeight="false" outlineLevel="0" collapsed="false">
      <c r="R335" s="215"/>
      <c r="BJ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</row>
    <row r="336" s="183" customFormat="true" ht="12.75" hidden="false" customHeight="false" outlineLevel="0" collapsed="false">
      <c r="R336" s="215"/>
      <c r="BJ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</row>
    <row r="337" s="183" customFormat="true" ht="12.75" hidden="false" customHeight="false" outlineLevel="0" collapsed="false">
      <c r="R337" s="215"/>
      <c r="BJ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</row>
    <row r="338" s="183" customFormat="true" ht="12.75" hidden="false" customHeight="false" outlineLevel="0" collapsed="false">
      <c r="R338" s="215"/>
      <c r="BJ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</row>
    <row r="339" s="183" customFormat="true" ht="12.75" hidden="false" customHeight="false" outlineLevel="0" collapsed="false">
      <c r="R339" s="215"/>
      <c r="BJ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</row>
    <row r="340" s="183" customFormat="true" ht="12.75" hidden="false" customHeight="false" outlineLevel="0" collapsed="false">
      <c r="R340" s="215"/>
      <c r="BJ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</row>
    <row r="341" s="183" customFormat="true" ht="12.75" hidden="false" customHeight="false" outlineLevel="0" collapsed="false">
      <c r="R341" s="215"/>
      <c r="BJ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</row>
    <row r="342" s="183" customFormat="true" ht="12.75" hidden="false" customHeight="false" outlineLevel="0" collapsed="false">
      <c r="R342" s="215"/>
      <c r="BJ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</row>
    <row r="343" s="183" customFormat="true" ht="12.75" hidden="false" customHeight="false" outlineLevel="0" collapsed="false">
      <c r="R343" s="215"/>
      <c r="BJ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</row>
    <row r="344" s="183" customFormat="true" ht="12.75" hidden="false" customHeight="false" outlineLevel="0" collapsed="false">
      <c r="R344" s="215"/>
      <c r="AQ344" s="215"/>
      <c r="AS344" s="215"/>
      <c r="AT344" s="215"/>
      <c r="AU344" s="215"/>
      <c r="AV344" s="215"/>
      <c r="AW344" s="215"/>
      <c r="AX344" s="215"/>
      <c r="AY344" s="215"/>
      <c r="BJ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</row>
    <row r="345" s="183" customFormat="true" ht="12.75" hidden="false" customHeight="false" outlineLevel="0" collapsed="false">
      <c r="R345" s="215"/>
      <c r="AQ345" s="215"/>
      <c r="AS345" s="215"/>
      <c r="AT345" s="215"/>
      <c r="AU345" s="215"/>
      <c r="AV345" s="215"/>
      <c r="AW345" s="215"/>
      <c r="AX345" s="215"/>
      <c r="AY345" s="215"/>
      <c r="BJ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</row>
    <row r="346" s="183" customFormat="true" ht="12.75" hidden="false" customHeight="false" outlineLevel="0" collapsed="false">
      <c r="R346" s="215"/>
      <c r="AQ346" s="215"/>
      <c r="AS346" s="215"/>
      <c r="AT346" s="215"/>
      <c r="AU346" s="215"/>
      <c r="AV346" s="215"/>
      <c r="AW346" s="215"/>
      <c r="AX346" s="215"/>
      <c r="AY346" s="215"/>
      <c r="BJ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</row>
    <row r="347" s="183" customFormat="true" ht="12.75" hidden="false" customHeight="false" outlineLevel="0" collapsed="false">
      <c r="R347" s="215"/>
      <c r="AQ347" s="215"/>
      <c r="AS347" s="215"/>
      <c r="AT347" s="215"/>
      <c r="AU347" s="215"/>
      <c r="AV347" s="215"/>
      <c r="AW347" s="215"/>
      <c r="AX347" s="215"/>
      <c r="AY347" s="215"/>
      <c r="BJ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</row>
    <row r="348" s="183" customFormat="true" ht="12.75" hidden="false" customHeight="false" outlineLevel="0" collapsed="false">
      <c r="R348" s="215"/>
      <c r="AQ348" s="215"/>
      <c r="AS348" s="215"/>
      <c r="AT348" s="215"/>
      <c r="AU348" s="215"/>
      <c r="AV348" s="215"/>
      <c r="AW348" s="215"/>
      <c r="AX348" s="215"/>
      <c r="AY348" s="215"/>
      <c r="BJ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</row>
    <row r="349" s="183" customFormat="true" ht="12.75" hidden="false" customHeight="false" outlineLevel="0" collapsed="false">
      <c r="R349" s="215"/>
      <c r="AQ349" s="215"/>
      <c r="AS349" s="215"/>
      <c r="AT349" s="215"/>
      <c r="AU349" s="215"/>
      <c r="AV349" s="215"/>
      <c r="AW349" s="215"/>
      <c r="AX349" s="215"/>
      <c r="AY349" s="215"/>
      <c r="BJ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</row>
    <row r="350" s="183" customFormat="true" ht="12.75" hidden="false" customHeight="false" outlineLevel="0" collapsed="false">
      <c r="R350" s="215"/>
      <c r="AQ350" s="215"/>
      <c r="AS350" s="215"/>
      <c r="AT350" s="215"/>
      <c r="AU350" s="215"/>
      <c r="AV350" s="215"/>
      <c r="AW350" s="215"/>
      <c r="AX350" s="215"/>
      <c r="AY350" s="215"/>
      <c r="BJ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</row>
    <row r="351" s="183" customFormat="true" ht="12.75" hidden="false" customHeight="false" outlineLevel="0" collapsed="false">
      <c r="R351" s="215"/>
      <c r="AQ351" s="215"/>
      <c r="AS351" s="215"/>
      <c r="AT351" s="215"/>
      <c r="AU351" s="215"/>
      <c r="AV351" s="215"/>
      <c r="AW351" s="215"/>
      <c r="AX351" s="215"/>
      <c r="AY351" s="215"/>
      <c r="BJ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</row>
    <row r="352" s="183" customFormat="true" ht="12.75" hidden="false" customHeight="false" outlineLevel="0" collapsed="false">
      <c r="R352" s="215"/>
      <c r="AQ352" s="215"/>
      <c r="AS352" s="215"/>
      <c r="AT352" s="215"/>
      <c r="AU352" s="215"/>
      <c r="AV352" s="215"/>
      <c r="AW352" s="215"/>
      <c r="AX352" s="215"/>
      <c r="AY352" s="215"/>
      <c r="BJ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</row>
    <row r="353" s="183" customFormat="true" ht="12.75" hidden="false" customHeight="false" outlineLevel="0" collapsed="false">
      <c r="R353" s="215"/>
      <c r="AQ353" s="215"/>
      <c r="AS353" s="215"/>
      <c r="AT353" s="215"/>
      <c r="AU353" s="215"/>
      <c r="AV353" s="215"/>
      <c r="AW353" s="215"/>
      <c r="AX353" s="215"/>
      <c r="AY353" s="215"/>
      <c r="BJ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</row>
    <row r="354" s="183" customFormat="true" ht="12.75" hidden="false" customHeight="false" outlineLevel="0" collapsed="false">
      <c r="R354" s="215"/>
      <c r="AQ354" s="215"/>
      <c r="AS354" s="215"/>
      <c r="AT354" s="215"/>
      <c r="AU354" s="215"/>
      <c r="AV354" s="215"/>
      <c r="AW354" s="215"/>
      <c r="AX354" s="215"/>
      <c r="AY354" s="215"/>
      <c r="BJ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</row>
    <row r="355" s="183" customFormat="true" ht="12.75" hidden="false" customHeight="false" outlineLevel="0" collapsed="false">
      <c r="R355" s="215"/>
      <c r="AQ355" s="215"/>
      <c r="AS355" s="215"/>
      <c r="AT355" s="215"/>
      <c r="AU355" s="215"/>
      <c r="AV355" s="215"/>
      <c r="AW355" s="215"/>
      <c r="AX355" s="215"/>
      <c r="AY355" s="215"/>
      <c r="BJ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</row>
    <row r="356" s="183" customFormat="true" ht="12.75" hidden="false" customHeight="false" outlineLevel="0" collapsed="false">
      <c r="R356" s="215"/>
      <c r="AQ356" s="215"/>
      <c r="AS356" s="215"/>
      <c r="AT356" s="215"/>
      <c r="AU356" s="215"/>
      <c r="AV356" s="215"/>
      <c r="AW356" s="215"/>
      <c r="AX356" s="215"/>
      <c r="AY356" s="215"/>
      <c r="BJ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</row>
    <row r="357" s="183" customFormat="true" ht="12.75" hidden="false" customHeight="false" outlineLevel="0" collapsed="false">
      <c r="R357" s="215"/>
      <c r="AQ357" s="215"/>
      <c r="AS357" s="215"/>
      <c r="AT357" s="215"/>
      <c r="AU357" s="215"/>
      <c r="AV357" s="215"/>
      <c r="AW357" s="215"/>
      <c r="AX357" s="215"/>
      <c r="AY357" s="215"/>
      <c r="BJ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</row>
    <row r="358" s="183" customFormat="true" ht="12.75" hidden="false" customHeight="false" outlineLevel="0" collapsed="false">
      <c r="R358" s="215"/>
      <c r="AQ358" s="215"/>
      <c r="AS358" s="215"/>
      <c r="AT358" s="215"/>
      <c r="AU358" s="215"/>
      <c r="AV358" s="215"/>
      <c r="AW358" s="215"/>
      <c r="AX358" s="215"/>
      <c r="AY358" s="215"/>
      <c r="BJ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</row>
    <row r="359" s="183" customFormat="true" ht="12.75" hidden="false" customHeight="false" outlineLevel="0" collapsed="false">
      <c r="R359" s="215"/>
      <c r="AQ359" s="215"/>
      <c r="AS359" s="215"/>
      <c r="AT359" s="215"/>
      <c r="AU359" s="215"/>
      <c r="AV359" s="215"/>
      <c r="AW359" s="215"/>
      <c r="AX359" s="215"/>
      <c r="AY359" s="215"/>
      <c r="BJ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</row>
    <row r="360" s="183" customFormat="true" ht="12.75" hidden="false" customHeight="false" outlineLevel="0" collapsed="false">
      <c r="R360" s="215"/>
      <c r="AQ360" s="215"/>
      <c r="AS360" s="215"/>
      <c r="AT360" s="215"/>
      <c r="AU360" s="215"/>
      <c r="AV360" s="215"/>
      <c r="AW360" s="215"/>
      <c r="AX360" s="215"/>
      <c r="AY360" s="215"/>
      <c r="BJ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</row>
    <row r="361" s="183" customFormat="true" ht="12.75" hidden="false" customHeight="false" outlineLevel="0" collapsed="false">
      <c r="R361" s="215"/>
      <c r="AQ361" s="215"/>
      <c r="AS361" s="215"/>
      <c r="AT361" s="215"/>
      <c r="AU361" s="215"/>
      <c r="AV361" s="215"/>
      <c r="AW361" s="215"/>
      <c r="AX361" s="215"/>
      <c r="AY361" s="215"/>
      <c r="BJ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</row>
    <row r="362" s="183" customFormat="true" ht="12.75" hidden="false" customHeight="false" outlineLevel="0" collapsed="false">
      <c r="R362" s="215"/>
      <c r="AQ362" s="215"/>
      <c r="AS362" s="215"/>
      <c r="AT362" s="215"/>
      <c r="AU362" s="215"/>
      <c r="AV362" s="215"/>
      <c r="AW362" s="215"/>
      <c r="AX362" s="215"/>
      <c r="AY362" s="215"/>
      <c r="BJ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</row>
    <row r="363" s="183" customFormat="true" ht="12.75" hidden="false" customHeight="false" outlineLevel="0" collapsed="false">
      <c r="R363" s="215"/>
      <c r="AQ363" s="215"/>
      <c r="AS363" s="215"/>
      <c r="AT363" s="215"/>
      <c r="AU363" s="215"/>
      <c r="AV363" s="215"/>
      <c r="AW363" s="215"/>
      <c r="AX363" s="215"/>
      <c r="AY363" s="215"/>
      <c r="BJ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</row>
    <row r="364" s="183" customFormat="true" ht="12.75" hidden="false" customHeight="false" outlineLevel="0" collapsed="false">
      <c r="R364" s="215"/>
      <c r="AQ364" s="215"/>
      <c r="AS364" s="215"/>
      <c r="AT364" s="215"/>
      <c r="AU364" s="215"/>
      <c r="AV364" s="215"/>
      <c r="AW364" s="215"/>
      <c r="AX364" s="215"/>
      <c r="AY364" s="215"/>
      <c r="BJ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</row>
    <row r="365" s="183" customFormat="true" ht="12.75" hidden="false" customHeight="false" outlineLevel="0" collapsed="false">
      <c r="R365" s="215"/>
      <c r="AQ365" s="215"/>
      <c r="AS365" s="215"/>
      <c r="AT365" s="215"/>
      <c r="AU365" s="215"/>
      <c r="AV365" s="215"/>
      <c r="AW365" s="215"/>
      <c r="AX365" s="215"/>
      <c r="AY365" s="215"/>
      <c r="BJ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</row>
    <row r="366" s="183" customFormat="true" ht="12.75" hidden="false" customHeight="false" outlineLevel="0" collapsed="false">
      <c r="R366" s="215"/>
      <c r="AQ366" s="215"/>
      <c r="AS366" s="215"/>
      <c r="AT366" s="215"/>
      <c r="AU366" s="215"/>
      <c r="AV366" s="215"/>
      <c r="AW366" s="215"/>
      <c r="AX366" s="215"/>
      <c r="AY366" s="215"/>
      <c r="BJ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</row>
    <row r="367" s="183" customFormat="true" ht="12.75" hidden="false" customHeight="false" outlineLevel="0" collapsed="false">
      <c r="R367" s="215"/>
      <c r="AQ367" s="215"/>
      <c r="AS367" s="215"/>
      <c r="AT367" s="215"/>
      <c r="AU367" s="215"/>
      <c r="AV367" s="215"/>
      <c r="AW367" s="215"/>
      <c r="AX367" s="215"/>
      <c r="AY367" s="215"/>
      <c r="BJ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</row>
    <row r="368" s="183" customFormat="true" ht="12.75" hidden="false" customHeight="false" outlineLevel="0" collapsed="false">
      <c r="R368" s="215"/>
      <c r="AQ368" s="215"/>
      <c r="AS368" s="215"/>
      <c r="AT368" s="215"/>
      <c r="AU368" s="215"/>
      <c r="AV368" s="215"/>
      <c r="AW368" s="215"/>
      <c r="AX368" s="215"/>
      <c r="AY368" s="215"/>
      <c r="BJ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</row>
    <row r="369" s="183" customFormat="true" ht="12.75" hidden="false" customHeight="false" outlineLevel="0" collapsed="false">
      <c r="R369" s="215"/>
      <c r="AQ369" s="215"/>
      <c r="AS369" s="215"/>
      <c r="AT369" s="215"/>
      <c r="AU369" s="215"/>
      <c r="AV369" s="215"/>
      <c r="AW369" s="215"/>
      <c r="AX369" s="215"/>
      <c r="AY369" s="215"/>
      <c r="BJ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</row>
    <row r="370" s="183" customFormat="true" ht="12.75" hidden="false" customHeight="false" outlineLevel="0" collapsed="false">
      <c r="R370" s="215"/>
      <c r="AQ370" s="215"/>
      <c r="AS370" s="215"/>
      <c r="AT370" s="215"/>
      <c r="AU370" s="215"/>
      <c r="AV370" s="215"/>
      <c r="AW370" s="215"/>
      <c r="AX370" s="215"/>
      <c r="AY370" s="215"/>
      <c r="BJ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</row>
    <row r="371" s="183" customFormat="true" ht="12.75" hidden="false" customHeight="false" outlineLevel="0" collapsed="false">
      <c r="R371" s="215"/>
      <c r="AQ371" s="215"/>
      <c r="AS371" s="215"/>
      <c r="AT371" s="215"/>
      <c r="AU371" s="215"/>
      <c r="AV371" s="215"/>
      <c r="AW371" s="215"/>
      <c r="AX371" s="215"/>
      <c r="AY371" s="215"/>
      <c r="BJ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</row>
    <row r="372" s="183" customFormat="true" ht="12.75" hidden="false" customHeight="false" outlineLevel="0" collapsed="false">
      <c r="R372" s="215"/>
      <c r="AQ372" s="215"/>
      <c r="AS372" s="215"/>
      <c r="AT372" s="215"/>
      <c r="AU372" s="215"/>
      <c r="AV372" s="215"/>
      <c r="AW372" s="215"/>
      <c r="AX372" s="215"/>
      <c r="AY372" s="215"/>
      <c r="BJ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</row>
    <row r="373" s="183" customFormat="true" ht="12.75" hidden="false" customHeight="false" outlineLevel="0" collapsed="false">
      <c r="R373" s="215"/>
      <c r="AQ373" s="215"/>
      <c r="AS373" s="215"/>
      <c r="AT373" s="215"/>
      <c r="AU373" s="215"/>
      <c r="AV373" s="215"/>
      <c r="AW373" s="215"/>
      <c r="AX373" s="215"/>
      <c r="AY373" s="215"/>
      <c r="BJ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</row>
    <row r="374" s="183" customFormat="true" ht="12.75" hidden="false" customHeight="false" outlineLevel="0" collapsed="false">
      <c r="R374" s="215"/>
      <c r="AQ374" s="215"/>
      <c r="AS374" s="215"/>
      <c r="AT374" s="215"/>
      <c r="AU374" s="215"/>
      <c r="AV374" s="215"/>
      <c r="AW374" s="215"/>
      <c r="AX374" s="215"/>
      <c r="AY374" s="215"/>
      <c r="BJ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</row>
    <row r="375" s="183" customFormat="true" ht="12.75" hidden="false" customHeight="false" outlineLevel="0" collapsed="false">
      <c r="R375" s="215"/>
      <c r="AQ375" s="215"/>
      <c r="AS375" s="215"/>
      <c r="AT375" s="215"/>
      <c r="AU375" s="215"/>
      <c r="AV375" s="215"/>
      <c r="AW375" s="215"/>
      <c r="AX375" s="215"/>
      <c r="AY375" s="215"/>
      <c r="BJ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</row>
    <row r="376" s="183" customFormat="true" ht="12.75" hidden="false" customHeight="false" outlineLevel="0" collapsed="false">
      <c r="R376" s="215"/>
      <c r="AQ376" s="215"/>
      <c r="AS376" s="215"/>
      <c r="AT376" s="215"/>
      <c r="AU376" s="215"/>
      <c r="AV376" s="215"/>
      <c r="AW376" s="215"/>
      <c r="AX376" s="215"/>
      <c r="AY376" s="215"/>
      <c r="BJ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</row>
    <row r="377" s="183" customFormat="true" ht="12.75" hidden="false" customHeight="false" outlineLevel="0" collapsed="false">
      <c r="R377" s="215"/>
      <c r="AQ377" s="215"/>
      <c r="AS377" s="215"/>
      <c r="AT377" s="215"/>
      <c r="AU377" s="215"/>
      <c r="AV377" s="215"/>
      <c r="AW377" s="215"/>
      <c r="AX377" s="215"/>
      <c r="AY377" s="215"/>
      <c r="BJ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</row>
    <row r="378" s="183" customFormat="true" ht="12.75" hidden="false" customHeight="false" outlineLevel="0" collapsed="false">
      <c r="R378" s="215"/>
      <c r="AQ378" s="215"/>
      <c r="AS378" s="215"/>
      <c r="AT378" s="215"/>
      <c r="AU378" s="215"/>
      <c r="AV378" s="215"/>
      <c r="AW378" s="215"/>
      <c r="AX378" s="215"/>
      <c r="AY378" s="215"/>
      <c r="BJ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</row>
    <row r="379" s="183" customFormat="true" ht="12.75" hidden="false" customHeight="false" outlineLevel="0" collapsed="false">
      <c r="R379" s="215"/>
      <c r="AQ379" s="215"/>
      <c r="AS379" s="215"/>
      <c r="AT379" s="215"/>
      <c r="AU379" s="215"/>
      <c r="AV379" s="215"/>
      <c r="AW379" s="215"/>
      <c r="AX379" s="215"/>
      <c r="AY379" s="215"/>
      <c r="BJ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</row>
    <row r="380" s="183" customFormat="true" ht="12.75" hidden="false" customHeight="false" outlineLevel="0" collapsed="false">
      <c r="R380" s="215"/>
      <c r="AQ380" s="215"/>
      <c r="AS380" s="215"/>
      <c r="AT380" s="215"/>
      <c r="AU380" s="215"/>
      <c r="AV380" s="215"/>
      <c r="AW380" s="215"/>
      <c r="AX380" s="215"/>
      <c r="AY380" s="215"/>
      <c r="BJ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</row>
    <row r="381" s="183" customFormat="true" ht="12.75" hidden="false" customHeight="false" outlineLevel="0" collapsed="false">
      <c r="R381" s="215"/>
      <c r="AQ381" s="215"/>
      <c r="AS381" s="215"/>
      <c r="AT381" s="215"/>
      <c r="AU381" s="215"/>
      <c r="AV381" s="215"/>
      <c r="AW381" s="215"/>
      <c r="AX381" s="215"/>
      <c r="AY381" s="215"/>
      <c r="BJ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</row>
    <row r="382" s="183" customFormat="true" ht="12.75" hidden="false" customHeight="false" outlineLevel="0" collapsed="false">
      <c r="R382" s="215"/>
      <c r="AQ382" s="215"/>
      <c r="AS382" s="215"/>
      <c r="AT382" s="215"/>
      <c r="AU382" s="215"/>
      <c r="AV382" s="215"/>
      <c r="AW382" s="215"/>
      <c r="AX382" s="215"/>
      <c r="AY382" s="215"/>
      <c r="BJ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</row>
    <row r="383" s="183" customFormat="true" ht="12.75" hidden="false" customHeight="false" outlineLevel="0" collapsed="false">
      <c r="R383" s="215"/>
      <c r="AQ383" s="215"/>
      <c r="AS383" s="215"/>
      <c r="AT383" s="215"/>
      <c r="AU383" s="215"/>
      <c r="AV383" s="215"/>
      <c r="AW383" s="215"/>
      <c r="AX383" s="215"/>
      <c r="AY383" s="215"/>
      <c r="BJ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</row>
    <row r="384" s="183" customFormat="true" ht="12.75" hidden="false" customHeight="false" outlineLevel="0" collapsed="false">
      <c r="R384" s="215"/>
      <c r="AQ384" s="215"/>
      <c r="AS384" s="215"/>
      <c r="AT384" s="215"/>
      <c r="AU384" s="215"/>
      <c r="AV384" s="215"/>
      <c r="AW384" s="215"/>
      <c r="AX384" s="215"/>
      <c r="AY384" s="215"/>
      <c r="BJ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</row>
    <row r="385" s="183" customFormat="true" ht="12.75" hidden="false" customHeight="false" outlineLevel="0" collapsed="false">
      <c r="R385" s="215"/>
      <c r="AQ385" s="215"/>
      <c r="AS385" s="215"/>
      <c r="AT385" s="215"/>
      <c r="AU385" s="215"/>
      <c r="AV385" s="215"/>
      <c r="AW385" s="215"/>
      <c r="AX385" s="215"/>
      <c r="AY385" s="215"/>
      <c r="BJ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</row>
    <row r="386" s="183" customFormat="true" ht="12.75" hidden="false" customHeight="false" outlineLevel="0" collapsed="false">
      <c r="R386" s="215"/>
      <c r="AQ386" s="215"/>
      <c r="AS386" s="215"/>
      <c r="AT386" s="215"/>
      <c r="AU386" s="215"/>
      <c r="AV386" s="215"/>
      <c r="AW386" s="215"/>
      <c r="AX386" s="215"/>
      <c r="AY386" s="215"/>
      <c r="BJ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</row>
    <row r="387" s="183" customFormat="true" ht="12.75" hidden="false" customHeight="false" outlineLevel="0" collapsed="false">
      <c r="R387" s="215"/>
      <c r="AQ387" s="215"/>
      <c r="AS387" s="215"/>
      <c r="AT387" s="215"/>
      <c r="AU387" s="215"/>
      <c r="AV387" s="215"/>
      <c r="AW387" s="215"/>
      <c r="AX387" s="215"/>
      <c r="AY387" s="215"/>
      <c r="BJ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</row>
    <row r="388" s="183" customFormat="true" ht="12.75" hidden="false" customHeight="false" outlineLevel="0" collapsed="false">
      <c r="R388" s="215"/>
      <c r="AQ388" s="215"/>
      <c r="AS388" s="215"/>
      <c r="AT388" s="215"/>
      <c r="AU388" s="215"/>
      <c r="AV388" s="215"/>
      <c r="AW388" s="215"/>
      <c r="AX388" s="215"/>
      <c r="AY388" s="215"/>
      <c r="BJ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</row>
    <row r="389" s="183" customFormat="true" ht="12.75" hidden="false" customHeight="false" outlineLevel="0" collapsed="false">
      <c r="R389" s="215"/>
      <c r="AQ389" s="215"/>
      <c r="AS389" s="215"/>
      <c r="AT389" s="215"/>
      <c r="AU389" s="215"/>
      <c r="AV389" s="215"/>
      <c r="AW389" s="215"/>
      <c r="AX389" s="215"/>
      <c r="AY389" s="215"/>
      <c r="BJ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</row>
    <row r="390" s="183" customFormat="true" ht="12.75" hidden="false" customHeight="false" outlineLevel="0" collapsed="false">
      <c r="R390" s="215"/>
      <c r="AQ390" s="215"/>
      <c r="AS390" s="215"/>
      <c r="AT390" s="215"/>
      <c r="AU390" s="215"/>
      <c r="AV390" s="215"/>
      <c r="AW390" s="215"/>
      <c r="AX390" s="215"/>
      <c r="AY390" s="215"/>
      <c r="BJ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</row>
    <row r="391" s="183" customFormat="true" ht="12.75" hidden="false" customHeight="false" outlineLevel="0" collapsed="false">
      <c r="R391" s="215"/>
      <c r="AQ391" s="215"/>
      <c r="AS391" s="215"/>
      <c r="AT391" s="215"/>
      <c r="AU391" s="215"/>
      <c r="AV391" s="215"/>
      <c r="AW391" s="215"/>
      <c r="AX391" s="215"/>
      <c r="AY391" s="215"/>
      <c r="BJ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</row>
    <row r="392" s="183" customFormat="true" ht="12.75" hidden="false" customHeight="false" outlineLevel="0" collapsed="false">
      <c r="R392" s="215"/>
      <c r="AQ392" s="215"/>
      <c r="AS392" s="215"/>
      <c r="AT392" s="215"/>
      <c r="AU392" s="215"/>
      <c r="AV392" s="215"/>
      <c r="AW392" s="215"/>
      <c r="AX392" s="215"/>
      <c r="AY392" s="215"/>
      <c r="BJ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</row>
    <row r="393" s="183" customFormat="true" ht="12.75" hidden="false" customHeight="false" outlineLevel="0" collapsed="false">
      <c r="R393" s="215"/>
      <c r="AQ393" s="215"/>
      <c r="AS393" s="215"/>
      <c r="AT393" s="215"/>
      <c r="AU393" s="215"/>
      <c r="AV393" s="215"/>
      <c r="AW393" s="215"/>
      <c r="AX393" s="215"/>
      <c r="AY393" s="215"/>
      <c r="BJ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</row>
    <row r="394" s="183" customFormat="true" ht="12.75" hidden="false" customHeight="false" outlineLevel="0" collapsed="false">
      <c r="R394" s="215"/>
      <c r="AQ394" s="215"/>
      <c r="AS394" s="215"/>
      <c r="AT394" s="215"/>
      <c r="AU394" s="215"/>
      <c r="AV394" s="215"/>
      <c r="AW394" s="215"/>
      <c r="AX394" s="215"/>
      <c r="AY394" s="215"/>
      <c r="BJ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</row>
    <row r="395" s="183" customFormat="true" ht="12.75" hidden="false" customHeight="false" outlineLevel="0" collapsed="false">
      <c r="R395" s="215"/>
      <c r="AQ395" s="215"/>
      <c r="AS395" s="215"/>
      <c r="AT395" s="215"/>
      <c r="AU395" s="215"/>
      <c r="AV395" s="215"/>
      <c r="AW395" s="215"/>
      <c r="AX395" s="215"/>
      <c r="AY395" s="215"/>
      <c r="BJ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</row>
    <row r="396" s="183" customFormat="true" ht="12.75" hidden="false" customHeight="false" outlineLevel="0" collapsed="false">
      <c r="R396" s="215"/>
      <c r="AQ396" s="215"/>
      <c r="AS396" s="215"/>
      <c r="AT396" s="215"/>
      <c r="AU396" s="215"/>
      <c r="AV396" s="215"/>
      <c r="AW396" s="215"/>
      <c r="AX396" s="215"/>
      <c r="AY396" s="215"/>
      <c r="BJ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</row>
    <row r="397" s="183" customFormat="true" ht="12.75" hidden="false" customHeight="false" outlineLevel="0" collapsed="false">
      <c r="R397" s="215"/>
      <c r="AQ397" s="215"/>
      <c r="AS397" s="215"/>
      <c r="AT397" s="215"/>
      <c r="AU397" s="215"/>
      <c r="AV397" s="215"/>
      <c r="AW397" s="215"/>
      <c r="AX397" s="215"/>
      <c r="AY397" s="215"/>
      <c r="BJ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</row>
    <row r="398" s="183" customFormat="true" ht="12.75" hidden="false" customHeight="false" outlineLevel="0" collapsed="false">
      <c r="R398" s="215"/>
      <c r="AQ398" s="215"/>
      <c r="AS398" s="215"/>
      <c r="AT398" s="215"/>
      <c r="AU398" s="215"/>
      <c r="AV398" s="215"/>
      <c r="AW398" s="215"/>
      <c r="AX398" s="215"/>
      <c r="AY398" s="215"/>
      <c r="BJ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</row>
    <row r="399" s="183" customFormat="true" ht="12.75" hidden="false" customHeight="false" outlineLevel="0" collapsed="false">
      <c r="R399" s="215"/>
      <c r="AQ399" s="215"/>
      <c r="AS399" s="215"/>
      <c r="AT399" s="215"/>
      <c r="AU399" s="215"/>
      <c r="AV399" s="215"/>
      <c r="AW399" s="215"/>
      <c r="AX399" s="215"/>
      <c r="AY399" s="215"/>
      <c r="BJ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</row>
    <row r="400" s="183" customFormat="true" ht="12.75" hidden="false" customHeight="false" outlineLevel="0" collapsed="false">
      <c r="R400" s="215"/>
      <c r="AQ400" s="215"/>
      <c r="AS400" s="215"/>
      <c r="AT400" s="215"/>
      <c r="AU400" s="215"/>
      <c r="AV400" s="215"/>
      <c r="AW400" s="215"/>
      <c r="AX400" s="215"/>
      <c r="AY400" s="215"/>
      <c r="BJ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</row>
    <row r="401" s="183" customFormat="true" ht="12.75" hidden="false" customHeight="false" outlineLevel="0" collapsed="false">
      <c r="R401" s="215"/>
      <c r="AQ401" s="215"/>
      <c r="AS401" s="215"/>
      <c r="AT401" s="215"/>
      <c r="AU401" s="215"/>
      <c r="AV401" s="215"/>
      <c r="AW401" s="215"/>
      <c r="AX401" s="215"/>
      <c r="AY401" s="215"/>
      <c r="BJ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</row>
    <row r="402" s="183" customFormat="true" ht="12.75" hidden="false" customHeight="false" outlineLevel="0" collapsed="false">
      <c r="R402" s="215"/>
      <c r="AQ402" s="215"/>
      <c r="AS402" s="215"/>
      <c r="AT402" s="215"/>
      <c r="AU402" s="215"/>
      <c r="AV402" s="215"/>
      <c r="AW402" s="215"/>
      <c r="AX402" s="215"/>
      <c r="AY402" s="215"/>
      <c r="BJ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</row>
    <row r="403" s="183" customFormat="true" ht="12.75" hidden="false" customHeight="false" outlineLevel="0" collapsed="false">
      <c r="R403" s="215"/>
      <c r="AQ403" s="215"/>
      <c r="AS403" s="215"/>
      <c r="AT403" s="215"/>
      <c r="AU403" s="215"/>
      <c r="AV403" s="215"/>
      <c r="AW403" s="215"/>
      <c r="AX403" s="215"/>
      <c r="AY403" s="215"/>
      <c r="BJ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</row>
    <row r="404" s="183" customFormat="true" ht="12.75" hidden="false" customHeight="false" outlineLevel="0" collapsed="false">
      <c r="R404" s="215"/>
      <c r="AQ404" s="215"/>
      <c r="AS404" s="215"/>
      <c r="AT404" s="215"/>
      <c r="AU404" s="215"/>
      <c r="AV404" s="215"/>
      <c r="AW404" s="215"/>
      <c r="AX404" s="215"/>
      <c r="AY404" s="215"/>
      <c r="BJ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</row>
    <row r="405" s="183" customFormat="true" ht="12.75" hidden="false" customHeight="false" outlineLevel="0" collapsed="false">
      <c r="R405" s="215"/>
      <c r="AQ405" s="215"/>
      <c r="AS405" s="215"/>
      <c r="AT405" s="215"/>
      <c r="AU405" s="215"/>
      <c r="AV405" s="215"/>
      <c r="AW405" s="215"/>
      <c r="AX405" s="215"/>
      <c r="AY405" s="215"/>
      <c r="BJ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</row>
    <row r="406" s="183" customFormat="true" ht="12.75" hidden="false" customHeight="false" outlineLevel="0" collapsed="false">
      <c r="R406" s="215"/>
      <c r="AQ406" s="215"/>
      <c r="AS406" s="215"/>
      <c r="AT406" s="215"/>
      <c r="AU406" s="215"/>
      <c r="AV406" s="215"/>
      <c r="AW406" s="215"/>
      <c r="AX406" s="215"/>
      <c r="AY406" s="215"/>
      <c r="BJ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</row>
    <row r="407" s="183" customFormat="true" ht="12.75" hidden="false" customHeight="false" outlineLevel="0" collapsed="false">
      <c r="R407" s="215"/>
      <c r="AQ407" s="215"/>
      <c r="AS407" s="215"/>
      <c r="AT407" s="215"/>
      <c r="AU407" s="215"/>
      <c r="AV407" s="215"/>
      <c r="AW407" s="215"/>
      <c r="AX407" s="215"/>
      <c r="AY407" s="215"/>
      <c r="BJ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</row>
    <row r="408" s="183" customFormat="true" ht="12.75" hidden="false" customHeight="false" outlineLevel="0" collapsed="false">
      <c r="R408" s="215"/>
      <c r="AQ408" s="215"/>
      <c r="AS408" s="215"/>
      <c r="AT408" s="215"/>
      <c r="AU408" s="215"/>
      <c r="AV408" s="215"/>
      <c r="AW408" s="215"/>
      <c r="AX408" s="215"/>
      <c r="AY408" s="215"/>
      <c r="BJ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</row>
    <row r="409" s="183" customFormat="true" ht="12.75" hidden="false" customHeight="false" outlineLevel="0" collapsed="false">
      <c r="R409" s="215"/>
      <c r="AQ409" s="215"/>
      <c r="AS409" s="215"/>
      <c r="AT409" s="215"/>
      <c r="AU409" s="215"/>
      <c r="AV409" s="215"/>
      <c r="AW409" s="215"/>
      <c r="AX409" s="215"/>
      <c r="AY409" s="215"/>
      <c r="BJ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</row>
    <row r="410" s="183" customFormat="true" ht="12.75" hidden="false" customHeight="false" outlineLevel="0" collapsed="false">
      <c r="R410" s="215"/>
      <c r="AQ410" s="215"/>
      <c r="AS410" s="215"/>
      <c r="AT410" s="215"/>
      <c r="AU410" s="215"/>
      <c r="AV410" s="215"/>
      <c r="AW410" s="215"/>
      <c r="AX410" s="215"/>
      <c r="AY410" s="215"/>
      <c r="BJ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</row>
    <row r="411" s="183" customFormat="true" ht="12.75" hidden="false" customHeight="false" outlineLevel="0" collapsed="false">
      <c r="R411" s="215"/>
      <c r="AQ411" s="215"/>
      <c r="AS411" s="215"/>
      <c r="AT411" s="215"/>
      <c r="AU411" s="215"/>
      <c r="AV411" s="215"/>
      <c r="AW411" s="215"/>
      <c r="AX411" s="215"/>
      <c r="AY411" s="215"/>
      <c r="BJ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</row>
    <row r="412" s="183" customFormat="true" ht="12.75" hidden="false" customHeight="false" outlineLevel="0" collapsed="false">
      <c r="R412" s="215"/>
      <c r="AQ412" s="215"/>
      <c r="AS412" s="215"/>
      <c r="AT412" s="215"/>
      <c r="AU412" s="215"/>
      <c r="AV412" s="215"/>
      <c r="AW412" s="215"/>
      <c r="AX412" s="215"/>
      <c r="AY412" s="215"/>
      <c r="BJ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</row>
    <row r="413" s="183" customFormat="true" ht="12.75" hidden="false" customHeight="false" outlineLevel="0" collapsed="false">
      <c r="R413" s="215"/>
      <c r="AQ413" s="215"/>
      <c r="AS413" s="215"/>
      <c r="AT413" s="215"/>
      <c r="AU413" s="215"/>
      <c r="AV413" s="215"/>
      <c r="AW413" s="215"/>
      <c r="AX413" s="215"/>
      <c r="AY413" s="215"/>
      <c r="BJ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</row>
    <row r="414" s="183" customFormat="true" ht="12.75" hidden="false" customHeight="false" outlineLevel="0" collapsed="false">
      <c r="R414" s="215"/>
      <c r="AQ414" s="215"/>
      <c r="AS414" s="215"/>
      <c r="AT414" s="215"/>
      <c r="AU414" s="215"/>
      <c r="AV414" s="215"/>
      <c r="AW414" s="215"/>
      <c r="AX414" s="215"/>
      <c r="AY414" s="215"/>
      <c r="BJ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</row>
    <row r="415" s="183" customFormat="true" ht="12.75" hidden="false" customHeight="false" outlineLevel="0" collapsed="false">
      <c r="R415" s="215"/>
      <c r="AQ415" s="215"/>
      <c r="AS415" s="215"/>
      <c r="AT415" s="215"/>
      <c r="AU415" s="215"/>
      <c r="AV415" s="215"/>
      <c r="AW415" s="215"/>
      <c r="AX415" s="215"/>
      <c r="AY415" s="215"/>
      <c r="BJ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</row>
    <row r="416" s="183" customFormat="true" ht="12.75" hidden="false" customHeight="false" outlineLevel="0" collapsed="false">
      <c r="R416" s="215"/>
      <c r="AQ416" s="215"/>
      <c r="AS416" s="215"/>
      <c r="AT416" s="215"/>
      <c r="AU416" s="215"/>
      <c r="AV416" s="215"/>
      <c r="AW416" s="215"/>
      <c r="AX416" s="215"/>
      <c r="AY416" s="215"/>
      <c r="BJ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</row>
    <row r="417" s="183" customFormat="true" ht="12.75" hidden="false" customHeight="false" outlineLevel="0" collapsed="false">
      <c r="R417" s="215"/>
      <c r="AQ417" s="215"/>
      <c r="AS417" s="215"/>
      <c r="AT417" s="215"/>
      <c r="AU417" s="215"/>
      <c r="AV417" s="215"/>
      <c r="AW417" s="215"/>
      <c r="AX417" s="215"/>
      <c r="AY417" s="215"/>
      <c r="BJ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</row>
    <row r="418" s="183" customFormat="true" ht="12.75" hidden="false" customHeight="false" outlineLevel="0" collapsed="false">
      <c r="R418" s="215"/>
      <c r="AQ418" s="215"/>
      <c r="AS418" s="215"/>
      <c r="AT418" s="215"/>
      <c r="AU418" s="215"/>
      <c r="AV418" s="215"/>
      <c r="AW418" s="215"/>
      <c r="AX418" s="215"/>
      <c r="AY418" s="215"/>
      <c r="BJ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</row>
    <row r="419" s="183" customFormat="true" ht="12.75" hidden="false" customHeight="false" outlineLevel="0" collapsed="false">
      <c r="R419" s="215"/>
      <c r="AQ419" s="215"/>
      <c r="AS419" s="215"/>
      <c r="AT419" s="215"/>
      <c r="AU419" s="215"/>
      <c r="AV419" s="215"/>
      <c r="AW419" s="215"/>
      <c r="AX419" s="215"/>
      <c r="AY419" s="215"/>
      <c r="BJ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</row>
    <row r="420" s="183" customFormat="true" ht="12.75" hidden="false" customHeight="false" outlineLevel="0" collapsed="false">
      <c r="R420" s="215"/>
      <c r="AQ420" s="215"/>
      <c r="AS420" s="215"/>
      <c r="AT420" s="215"/>
      <c r="AU420" s="215"/>
      <c r="AV420" s="215"/>
      <c r="AW420" s="215"/>
      <c r="AX420" s="215"/>
      <c r="AY420" s="215"/>
      <c r="BJ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</row>
    <row r="421" s="183" customFormat="true" ht="12.75" hidden="false" customHeight="false" outlineLevel="0" collapsed="false">
      <c r="R421" s="215"/>
      <c r="AQ421" s="215"/>
      <c r="AS421" s="215"/>
      <c r="AT421" s="215"/>
      <c r="AU421" s="215"/>
      <c r="AV421" s="215"/>
      <c r="AW421" s="215"/>
      <c r="AX421" s="215"/>
      <c r="AY421" s="215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</row>
    <row r="422" s="183" customFormat="true" ht="12.75" hidden="false" customHeight="false" outlineLevel="0" collapsed="false">
      <c r="R422" s="215"/>
      <c r="AQ422" s="215"/>
      <c r="AS422" s="215"/>
      <c r="AT422" s="215"/>
      <c r="AU422" s="215"/>
      <c r="AV422" s="215"/>
      <c r="AW422" s="215"/>
      <c r="AX422" s="215"/>
      <c r="AY422" s="215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</row>
    <row r="423" s="183" customFormat="true" ht="12.75" hidden="false" customHeight="false" outlineLevel="0" collapsed="false">
      <c r="R423" s="215"/>
      <c r="AQ423" s="215"/>
      <c r="AS423" s="215"/>
      <c r="AT423" s="215"/>
      <c r="AU423" s="215"/>
      <c r="AV423" s="215"/>
      <c r="AW423" s="215"/>
      <c r="AX423" s="215"/>
      <c r="AY423" s="215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</row>
    <row r="424" s="183" customFormat="true" ht="12.75" hidden="false" customHeight="false" outlineLevel="0" collapsed="false">
      <c r="R424" s="215"/>
      <c r="AQ424" s="215"/>
      <c r="AS424" s="215"/>
      <c r="AT424" s="215"/>
      <c r="AU424" s="215"/>
      <c r="AV424" s="215"/>
      <c r="AW424" s="215"/>
      <c r="AX424" s="215"/>
      <c r="AY424" s="215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</row>
    <row r="425" s="183" customFormat="true" ht="12.75" hidden="false" customHeight="false" outlineLevel="0" collapsed="false">
      <c r="R425" s="215"/>
      <c r="AQ425" s="215"/>
      <c r="AS425" s="215"/>
      <c r="AT425" s="215"/>
      <c r="AU425" s="215"/>
      <c r="AV425" s="215"/>
      <c r="AW425" s="215"/>
      <c r="AX425" s="215"/>
      <c r="AY425" s="215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</row>
    <row r="426" s="183" customFormat="true" ht="12.75" hidden="false" customHeight="false" outlineLevel="0" collapsed="false">
      <c r="R426" s="215"/>
      <c r="AQ426" s="215"/>
      <c r="AS426" s="215"/>
      <c r="AT426" s="215"/>
      <c r="AU426" s="215"/>
      <c r="AV426" s="215"/>
      <c r="AW426" s="215"/>
      <c r="AX426" s="215"/>
      <c r="AY426" s="215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</row>
    <row r="427" s="183" customFormat="true" ht="12.75" hidden="false" customHeight="false" outlineLevel="0" collapsed="false">
      <c r="R427" s="215"/>
      <c r="AQ427" s="215"/>
      <c r="AS427" s="215"/>
      <c r="AT427" s="215"/>
      <c r="AU427" s="215"/>
      <c r="AV427" s="215"/>
      <c r="AW427" s="215"/>
      <c r="AX427" s="215"/>
      <c r="AY427" s="215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</row>
    <row r="428" s="183" customFormat="true" ht="12.75" hidden="false" customHeight="false" outlineLevel="0" collapsed="false">
      <c r="R428" s="215"/>
      <c r="AQ428" s="215"/>
      <c r="AS428" s="215"/>
      <c r="AT428" s="215"/>
      <c r="AU428" s="215"/>
      <c r="AV428" s="215"/>
      <c r="AW428" s="215"/>
      <c r="AX428" s="215"/>
      <c r="AY428" s="215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</row>
    <row r="429" s="183" customFormat="true" ht="12.75" hidden="false" customHeight="false" outlineLevel="0" collapsed="false">
      <c r="R429" s="215"/>
      <c r="AQ429" s="215"/>
      <c r="AS429" s="215"/>
      <c r="AT429" s="215"/>
      <c r="AU429" s="215"/>
      <c r="AV429" s="215"/>
      <c r="AW429" s="215"/>
      <c r="AX429" s="215"/>
      <c r="AY429" s="215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</row>
    <row r="430" s="183" customFormat="true" ht="12.75" hidden="false" customHeight="false" outlineLevel="0" collapsed="false">
      <c r="R430" s="215"/>
      <c r="AQ430" s="215"/>
      <c r="AS430" s="215"/>
      <c r="AT430" s="215"/>
      <c r="AU430" s="215"/>
      <c r="AV430" s="215"/>
      <c r="AW430" s="215"/>
      <c r="AX430" s="215"/>
      <c r="AY430" s="215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</row>
    <row r="431" s="183" customFormat="true" ht="12.75" hidden="false" customHeight="false" outlineLevel="0" collapsed="false">
      <c r="R431" s="215"/>
      <c r="AQ431" s="215"/>
      <c r="AS431" s="215"/>
      <c r="AT431" s="215"/>
      <c r="AU431" s="215"/>
      <c r="AV431" s="215"/>
      <c r="AW431" s="215"/>
      <c r="AX431" s="215"/>
      <c r="AY431" s="215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</row>
    <row r="432" s="183" customFormat="true" ht="12.75" hidden="false" customHeight="false" outlineLevel="0" collapsed="false">
      <c r="R432" s="215"/>
      <c r="AQ432" s="215"/>
      <c r="AS432" s="215"/>
      <c r="AT432" s="215"/>
      <c r="AU432" s="215"/>
      <c r="AV432" s="215"/>
      <c r="AW432" s="215"/>
      <c r="AX432" s="215"/>
      <c r="AY432" s="215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</row>
    <row r="433" s="183" customFormat="true" ht="12.75" hidden="false" customHeight="false" outlineLevel="0" collapsed="false">
      <c r="R433" s="215"/>
      <c r="AQ433" s="215"/>
      <c r="AS433" s="215"/>
      <c r="AT433" s="215"/>
      <c r="AU433" s="215"/>
      <c r="AV433" s="215"/>
      <c r="AW433" s="215"/>
      <c r="AX433" s="215"/>
      <c r="AY433" s="215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</row>
    <row r="434" s="183" customFormat="true" ht="12.75" hidden="false" customHeight="false" outlineLevel="0" collapsed="false">
      <c r="R434" s="215"/>
      <c r="AQ434" s="215"/>
      <c r="AS434" s="215"/>
      <c r="AT434" s="215"/>
      <c r="AU434" s="215"/>
      <c r="AV434" s="215"/>
      <c r="AW434" s="215"/>
      <c r="AX434" s="215"/>
      <c r="AY434" s="215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</row>
    <row r="435" s="183" customFormat="true" ht="12.75" hidden="false" customHeight="false" outlineLevel="0" collapsed="false">
      <c r="R435" s="215"/>
      <c r="AQ435" s="215"/>
      <c r="AS435" s="215"/>
      <c r="AT435" s="215"/>
      <c r="AU435" s="215"/>
      <c r="AV435" s="215"/>
      <c r="AW435" s="215"/>
      <c r="AX435" s="215"/>
      <c r="AY435" s="215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</row>
    <row r="436" s="183" customFormat="true" ht="12.75" hidden="false" customHeight="false" outlineLevel="0" collapsed="false">
      <c r="R436" s="215"/>
      <c r="AQ436" s="215"/>
      <c r="AS436" s="215"/>
      <c r="AT436" s="215"/>
      <c r="AU436" s="215"/>
      <c r="AV436" s="215"/>
      <c r="AW436" s="215"/>
      <c r="AX436" s="215"/>
      <c r="AY436" s="215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</row>
    <row r="437" s="183" customFormat="true" ht="12.75" hidden="false" customHeight="false" outlineLevel="0" collapsed="false">
      <c r="R437" s="215"/>
      <c r="AQ437" s="215"/>
      <c r="AS437" s="215"/>
      <c r="AT437" s="215"/>
      <c r="AU437" s="215"/>
      <c r="AV437" s="215"/>
      <c r="AW437" s="215"/>
      <c r="AX437" s="215"/>
      <c r="AY437" s="215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</row>
    <row r="438" s="183" customFormat="true" ht="12.75" hidden="false" customHeight="false" outlineLevel="0" collapsed="false">
      <c r="R438" s="215"/>
      <c r="AQ438" s="215"/>
      <c r="AS438" s="215"/>
      <c r="AT438" s="215"/>
      <c r="AU438" s="215"/>
      <c r="AV438" s="215"/>
      <c r="AW438" s="215"/>
      <c r="AX438" s="215"/>
      <c r="AY438" s="215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</row>
    <row r="439" s="183" customFormat="true" ht="12.75" hidden="false" customHeight="false" outlineLevel="0" collapsed="false">
      <c r="R439" s="215"/>
      <c r="AQ439" s="215"/>
      <c r="AS439" s="215"/>
      <c r="AT439" s="215"/>
      <c r="AU439" s="215"/>
      <c r="AV439" s="215"/>
      <c r="AW439" s="215"/>
      <c r="AX439" s="215"/>
      <c r="AY439" s="215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</row>
    <row r="440" s="183" customFormat="true" ht="12.75" hidden="false" customHeight="false" outlineLevel="0" collapsed="false">
      <c r="R440" s="215"/>
      <c r="AQ440" s="215"/>
      <c r="AS440" s="215"/>
      <c r="AT440" s="215"/>
      <c r="AU440" s="215"/>
      <c r="AV440" s="215"/>
      <c r="AW440" s="215"/>
      <c r="AX440" s="215"/>
      <c r="AY440" s="215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</row>
    <row r="441" s="183" customFormat="true" ht="12.75" hidden="false" customHeight="false" outlineLevel="0" collapsed="false">
      <c r="R441" s="215"/>
      <c r="AQ441" s="215"/>
      <c r="AS441" s="215"/>
      <c r="AT441" s="215"/>
      <c r="AU441" s="215"/>
      <c r="AV441" s="215"/>
      <c r="AW441" s="215"/>
      <c r="AX441" s="215"/>
      <c r="AY441" s="215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</row>
    <row r="442" s="183" customFormat="true" ht="12.75" hidden="false" customHeight="false" outlineLevel="0" collapsed="false">
      <c r="R442" s="215"/>
      <c r="AQ442" s="215"/>
      <c r="AS442" s="215"/>
      <c r="AT442" s="215"/>
      <c r="AU442" s="215"/>
      <c r="AV442" s="215"/>
      <c r="AW442" s="215"/>
      <c r="AX442" s="215"/>
      <c r="AY442" s="215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</row>
    <row r="443" s="183" customFormat="true" ht="12.75" hidden="false" customHeight="false" outlineLevel="0" collapsed="false">
      <c r="R443" s="215"/>
      <c r="AQ443" s="215"/>
      <c r="AS443" s="215"/>
      <c r="AT443" s="215"/>
      <c r="AU443" s="215"/>
      <c r="AV443" s="215"/>
      <c r="AW443" s="215"/>
      <c r="AX443" s="215"/>
      <c r="AY443" s="215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</row>
    <row r="444" s="183" customFormat="true" ht="12.75" hidden="false" customHeight="false" outlineLevel="0" collapsed="false">
      <c r="R444" s="215"/>
      <c r="AQ444" s="215"/>
      <c r="AS444" s="215"/>
      <c r="AT444" s="215"/>
      <c r="AU444" s="215"/>
      <c r="AV444" s="215"/>
      <c r="AW444" s="215"/>
      <c r="AX444" s="215"/>
      <c r="AY444" s="215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</row>
    <row r="445" s="183" customFormat="true" ht="12.75" hidden="false" customHeight="false" outlineLevel="0" collapsed="false">
      <c r="R445" s="215"/>
      <c r="AQ445" s="215"/>
      <c r="AS445" s="215"/>
      <c r="AT445" s="215"/>
      <c r="AU445" s="215"/>
      <c r="AV445" s="215"/>
      <c r="AW445" s="215"/>
      <c r="AX445" s="215"/>
      <c r="AY445" s="215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</row>
    <row r="446" s="183" customFormat="true" ht="12.75" hidden="false" customHeight="false" outlineLevel="0" collapsed="false">
      <c r="R446" s="215"/>
      <c r="AQ446" s="215"/>
      <c r="AS446" s="215"/>
      <c r="AT446" s="215"/>
      <c r="AU446" s="215"/>
      <c r="AV446" s="215"/>
      <c r="AW446" s="215"/>
      <c r="AX446" s="215"/>
      <c r="AY446" s="215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</row>
    <row r="447" s="183" customFormat="true" ht="12.75" hidden="false" customHeight="false" outlineLevel="0" collapsed="false">
      <c r="R447" s="215"/>
      <c r="AQ447" s="215"/>
      <c r="AS447" s="215"/>
      <c r="AT447" s="215"/>
      <c r="AU447" s="215"/>
      <c r="AV447" s="215"/>
      <c r="AW447" s="215"/>
      <c r="AX447" s="215"/>
      <c r="AY447" s="215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</row>
    <row r="448" s="183" customFormat="true" ht="12.75" hidden="false" customHeight="false" outlineLevel="0" collapsed="false">
      <c r="R448" s="215"/>
      <c r="AQ448" s="215"/>
      <c r="AS448" s="215"/>
      <c r="AT448" s="215"/>
      <c r="AU448" s="215"/>
      <c r="AV448" s="215"/>
      <c r="AW448" s="215"/>
      <c r="AX448" s="215"/>
      <c r="AY448" s="215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</row>
    <row r="449" s="183" customFormat="true" ht="12.75" hidden="false" customHeight="false" outlineLevel="0" collapsed="false">
      <c r="R449" s="215"/>
      <c r="AQ449" s="215"/>
      <c r="AS449" s="215"/>
      <c r="AT449" s="215"/>
      <c r="AU449" s="215"/>
      <c r="AV449" s="215"/>
      <c r="AW449" s="215"/>
      <c r="AX449" s="215"/>
      <c r="AY449" s="215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</row>
    <row r="450" s="183" customFormat="true" ht="12.75" hidden="false" customHeight="false" outlineLevel="0" collapsed="false">
      <c r="R450" s="215"/>
      <c r="AQ450" s="215"/>
      <c r="AS450" s="215"/>
      <c r="AT450" s="215"/>
      <c r="AU450" s="215"/>
      <c r="AV450" s="215"/>
      <c r="AW450" s="215"/>
      <c r="AX450" s="215"/>
      <c r="AY450" s="215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</row>
    <row r="451" s="183" customFormat="true" ht="12.75" hidden="false" customHeight="false" outlineLevel="0" collapsed="false">
      <c r="R451" s="215"/>
      <c r="AQ451" s="215"/>
      <c r="AS451" s="215"/>
      <c r="AT451" s="215"/>
      <c r="AU451" s="215"/>
      <c r="AV451" s="215"/>
      <c r="AW451" s="215"/>
      <c r="AX451" s="215"/>
      <c r="AY451" s="215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</row>
    <row r="452" s="183" customFormat="true" ht="12.75" hidden="false" customHeight="false" outlineLevel="0" collapsed="false">
      <c r="R452" s="215"/>
      <c r="AQ452" s="215"/>
      <c r="AS452" s="215"/>
      <c r="AT452" s="215"/>
      <c r="AU452" s="215"/>
      <c r="AV452" s="215"/>
      <c r="AW452" s="215"/>
      <c r="AX452" s="215"/>
      <c r="AY452" s="215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</row>
    <row r="453" s="183" customFormat="true" ht="12.75" hidden="false" customHeight="false" outlineLevel="0" collapsed="false">
      <c r="R453" s="215"/>
      <c r="AE453" s="2"/>
      <c r="AF453" s="2"/>
      <c r="AG453" s="5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</row>
    <row r="454" s="183" customFormat="true" ht="12.75" hidden="false" customHeight="false" outlineLevel="0" collapsed="false">
      <c r="R454" s="215"/>
      <c r="AE454" s="2"/>
      <c r="AF454" s="2"/>
      <c r="AG454" s="5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</row>
    <row r="455" s="183" customFormat="true" ht="12.75" hidden="false" customHeight="false" outlineLevel="0" collapsed="false">
      <c r="R455" s="215"/>
      <c r="AE455" s="2"/>
      <c r="AF455" s="2"/>
      <c r="AG455" s="5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</row>
    <row r="456" s="183" customFormat="true" ht="12.75" hidden="false" customHeight="false" outlineLevel="0" collapsed="false">
      <c r="R456" s="215"/>
      <c r="AE456" s="2"/>
      <c r="AF456" s="2"/>
      <c r="AG456" s="5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</row>
    <row r="457" s="183" customFormat="true" ht="12.75" hidden="false" customHeight="false" outlineLevel="0" collapsed="false">
      <c r="R457" s="215"/>
      <c r="AE457" s="2"/>
      <c r="AF457" s="2"/>
      <c r="AG457" s="5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</row>
    <row r="458" s="183" customFormat="true" ht="12.75" hidden="false" customHeight="false" outlineLevel="0" collapsed="false">
      <c r="R458" s="215"/>
      <c r="AE458" s="2"/>
      <c r="AF458" s="2"/>
      <c r="AG458" s="5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</row>
    <row r="459" s="183" customFormat="true" ht="12.75" hidden="false" customHeight="false" outlineLevel="0" collapsed="false">
      <c r="R459" s="215"/>
      <c r="AE459" s="2"/>
      <c r="AF459" s="2"/>
      <c r="AG459" s="5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</row>
    <row r="460" s="183" customFormat="true" ht="12.75" hidden="false" customHeight="false" outlineLevel="0" collapsed="false">
      <c r="R460" s="215"/>
      <c r="AE460" s="2"/>
      <c r="AF460" s="2"/>
      <c r="AG460" s="5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</row>
    <row r="461" customFormat="false" ht="12.75" hidden="false" customHeight="false" outlineLevel="0" collapsed="false"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FA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</row>
    <row r="462" customFormat="false" ht="12.75" hidden="false" customHeight="false" outlineLevel="0" collapsed="false">
      <c r="DK462" s="183"/>
      <c r="EO462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7:28:22Z</dcterms:created>
  <dc:creator/>
  <dc:description/>
  <dc:language>en-US</dc:language>
  <cp:lastModifiedBy>sallge</cp:lastModifiedBy>
  <cp:lastPrinted>1998-01-29T00:58:09Z</cp:lastPrinted>
  <cp:revision>0</cp:revision>
  <dc:subject/>
  <dc:title/>
</cp:coreProperties>
</file>